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drawings/drawing1.xml" ContentType="application/vnd.openxmlformats-officedocument.drawing+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RC2" sheetId="2" state="visible" r:id="rId3"/>
    <sheet name="Develop Volume Keys" sheetId="3" state="visible" r:id="rId4"/>
    <sheet name="Import Vol Keys To SAS" sheetId="4" state="visible" r:id="rId5"/>
    <sheet name="Special Service Keys" sheetId="5" state="visible" r:id="rId6"/>
    <sheet name="Import SS Keys Into SAS" sheetId="6" state="visible" r:id="rId7"/>
    <sheet name="Unit Rev&amp;Cost" sheetId="7" state="visible" r:id="rId8"/>
    <sheet name="Revenue" sheetId="8" state="visible" r:id="rId9"/>
    <sheet name="All Segs" sheetId="9" state="visible" r:id="rId10"/>
    <sheet name="Seg06" sheetId="10" state="visible" r:id="rId11"/>
    <sheet name="Seg07" sheetId="11" state="visible" r:id="rId12"/>
    <sheet name="Seg10" sheetId="12" state="visible" r:id="rId13"/>
    <sheet name="PiggyBacks" sheetId="13" state="visible" r:id="rId14"/>
    <sheet name="REVCOST" sheetId="14" state="visible" r:id="rId15"/>
    <sheet name="Cost per Ev Hour" sheetId="15" state="visible" r:id="rId16"/>
    <sheet name="Rural Wage 07" sheetId="16" state="visible" r:id="rId17"/>
  </sheets>
  <externalReferences>
    <externalReference r:id="rId18"/>
  </externalReferences>
  <definedNames>
    <definedName function="false" hidden="false" localSheetId="8" name="_xlnm.Print_Titles" vbProcedure="false">'All Segs'!$A:$B,'All Segs'!$1:$5</definedName>
    <definedName function="false" hidden="false" localSheetId="14" name="_xlnm.Print_Area" vbProcedure="false">'Cost per Ev Hour'!$A$1:$G$39</definedName>
    <definedName function="false" hidden="false" localSheetId="1" name="_xlnm.Print_Area" vbProcedure="false">RC2!$D$1:$E$192</definedName>
    <definedName function="false" hidden="false" localSheetId="1" name="_xlnm.Print_Titles" vbProcedure="false">RC2!$1:$2</definedName>
    <definedName function="false" hidden="false" localSheetId="9" name="_xlnm.Print_Titles" vbProcedure="false">Seg06!$A:$B,Seg06!$1:$5</definedName>
    <definedName function="false" hidden="false" localSheetId="10" name="_xlnm.Print_Titles" vbProcedure="false">Seg07!$A:$B,Seg07!$1:$5</definedName>
    <definedName function="false" hidden="false" localSheetId="11" name="_xlnm.Print_Titles" vbProcedure="false">Seg10!$A:$B,Seg10!$1:$5</definedName>
    <definedName function="false" hidden="false" localSheetId="6" name="_xlnm.Print_Area" vbProcedure="false">'Unit Rev&amp;Cost'!$A$1:$N$37</definedName>
    <definedName function="false" hidden="false" name="CFY" vbProcedure="false">#REF!</definedName>
    <definedName function="false" hidden="false" name="DATA" vbProcedure="false">#REF!</definedName>
    <definedName function="false" hidden="false" name="DATE" vbProcedure="false">#REF!</definedName>
    <definedName function="false" hidden="false" name="FROM_TO_QT" vbProcedure="false">#REF!</definedName>
    <definedName function="false" hidden="false" name="FROM_TO_YTD" vbProcedure="false">#REF!</definedName>
    <definedName function="false" hidden="false" name="fy" vbProcedure="false">#REF!</definedName>
    <definedName function="false" hidden="false" name="LFY" vbProcedure="false">#REF!</definedName>
    <definedName function="false" hidden="false" name="QT" vbProcedure="false">#REF!</definedName>
    <definedName function="false" hidden="false" name="RC2" vbProcedure="false">RC2!$B$2:$D$189</definedName>
    <definedName function="false" hidden="false" name="ty" vbProcedure="false">#REF!</definedName>
    <definedName function="false" hidden="false" name="WN" vbProcedure="false">'[1]Hardcoded Data'!$C$3</definedName>
    <definedName function="false" hidden="false" name="_Order1" vbProcedure="false">0</definedName>
    <definedName function="false" hidden="false" name="_Order2" vbProcedure="false">0</definedName>
  </definedNames>
  <calcPr iterateCount="100" refMode="A1" iterate="false" iterateDelta="0.001"/>
  <pivotCaches>
    <pivotCache cacheId="1" r:id="rId20"/>
    <pivotCache cacheId="2" r:id="rId21"/>
  </pivotCaches>
  <extLst>
    <ext xmlns:loext="http://schemas.libreoffice.org/" uri="{7626C862-2A13-11E5-B345-FEFF819CDC9F}">
      <loext:extCalcPr stringRefSyntax="CalcA1"/>
    </ext>
  </extLst>
</workbook>
</file>

<file path=xl/sharedStrings.xml><?xml version="1.0" encoding="utf-8"?>
<sst xmlns="http://schemas.openxmlformats.org/spreadsheetml/2006/main" count="1892" uniqueCount="696">
  <si>
    <t xml:space="preserve">RMC06_SUPPORT.XLS</t>
  </si>
  <si>
    <t xml:space="preserve">These tabs or worksheets contain data and calculations that are later imported into the</t>
  </si>
  <si>
    <t xml:space="preserve">SAS program that calculates Daily Rural Volumes, Revenues, Costs, and Profits Per Route</t>
  </si>
  <si>
    <t xml:space="preserve">Tabs colored in BLACK develop the volume and special service "keys" from the RCCS.  </t>
  </si>
  <si>
    <t xml:space="preserve">These keys are used to distribute RCM shape volumes (such as DPS Letters) to subclass categories</t>
  </si>
  <si>
    <t xml:space="preserve">Tabs colored in Red calculate unit revenue and unit non-delivery cost, which are multiplied by subclass </t>
  </si>
  <si>
    <t xml:space="preserve">route-day volumes to obtain total revenues, costs and profits per route</t>
  </si>
  <si>
    <t xml:space="preserve">Tabs in Green calculate FY2007 Rural Hourly Wage, and the Rural Evaluated Cost per Hour</t>
  </si>
  <si>
    <t xml:space="preserve">VOLUME</t>
  </si>
  <si>
    <t xml:space="preserve">SUBCLASS</t>
  </si>
  <si>
    <t xml:space="preserve">NEWBUCKET</t>
  </si>
  <si>
    <t xml:space="preserve">SHAPE</t>
  </si>
  <si>
    <t xml:space="preserve">(000)</t>
  </si>
  <si>
    <t xml:space="preserve">NAME</t>
  </si>
  <si>
    <t xml:space="preserve">FIRST CLASS SINGLE PIECE</t>
  </si>
  <si>
    <t xml:space="preserve">BOXHOLDER</t>
  </si>
  <si>
    <t xml:space="preserve">FIRST CLASS LFP SINGLE PIECE BOXHOLDER</t>
  </si>
  <si>
    <t xml:space="preserve">BUNDLE</t>
  </si>
  <si>
    <t xml:space="preserve">FIRST CLASS LFP SINGLE PIECE DIRECT BUNDLE</t>
  </si>
  <si>
    <t xml:space="preserve">DPS LETTER</t>
  </si>
  <si>
    <t xml:space="preserve">FIRST CLASS LFP SINGLE PIECE DPS LETTER</t>
  </si>
  <si>
    <t xml:space="preserve">FLAT</t>
  </si>
  <si>
    <t xml:space="preserve">FIRST CLASS LFP SINGLE PIECE FLAT</t>
  </si>
  <si>
    <t xml:space="preserve">FIRST CLASS LFP SINGLE PIECE OTHER LETTER</t>
  </si>
  <si>
    <t xml:space="preserve">PARCEL</t>
  </si>
  <si>
    <t xml:space="preserve">FIRST CLASS LFP SINGLE PIECE PARCEL</t>
  </si>
  <si>
    <t xml:space="preserve">PDU</t>
  </si>
  <si>
    <t xml:space="preserve">FIRST CLASS LFP SINGLE PIECE PARCELS PDU</t>
  </si>
  <si>
    <t xml:space="preserve">FIRST CLASS LFP SINGLE PIECE PDU EXCL PDU PARCEL</t>
  </si>
  <si>
    <t xml:space="preserve">SECTOR SEGMENT LETTER</t>
  </si>
  <si>
    <t xml:space="preserve">FIRST CLASS LFP SINGLE PIECE SECTOR SEG LETTER</t>
  </si>
  <si>
    <t xml:space="preserve">FIRST CLASS PRESORT</t>
  </si>
  <si>
    <t xml:space="preserve">FIRST CLASS LFP AUTOMATION NONCARRIER DIRECT BUNDLE</t>
  </si>
  <si>
    <t xml:space="preserve">FIRST CLASS LFP NONAUTO PRESORTED DIRECT BUNDLE</t>
  </si>
  <si>
    <t xml:space="preserve">FIRST CLASS LFP AUTOMATION CARRIER DPS LETTER</t>
  </si>
  <si>
    <t xml:space="preserve">FIRST CLASS LFP AUTOMATION NONCARRIER DPS LETTER</t>
  </si>
  <si>
    <t xml:space="preserve">FIRST CLASS LFP NONAUTO PRESORTED DPS LETTER</t>
  </si>
  <si>
    <t xml:space="preserve">FIRST CLASS LFP AUTOMATION CARRIER FLAT</t>
  </si>
  <si>
    <t xml:space="preserve">FIRST CLASS LFP AUTOMATION NONCARRIER FLAT</t>
  </si>
  <si>
    <t xml:space="preserve">FIRST CLASS LFP NONAUTO PRESORTED FLAT</t>
  </si>
  <si>
    <t xml:space="preserve">FIRST CLASS LFP AUTOMATION CARRIER OTHER LETTER</t>
  </si>
  <si>
    <t xml:space="preserve">FIRST CLASS LFP AUTOMATION NONCARRIER OTHER LETTER</t>
  </si>
  <si>
    <t xml:space="preserve">FIRST CLASS LFP NONAUTO PRESORTED OTHER LETTER</t>
  </si>
  <si>
    <t xml:space="preserve">FIRST CLASS LFP AUTOMATION NONCARRIER PARCEL</t>
  </si>
  <si>
    <t xml:space="preserve">FIRST CLASS LFP NONAUTO PRESORTED PARCEL</t>
  </si>
  <si>
    <t xml:space="preserve">FIRST CLASS LFP AUTOMATION CARRIER SECTOR SEG LETTER</t>
  </si>
  <si>
    <t xml:space="preserve">FIRST CLASS LFP AUTOMATION NONCARRIER SECTOR SEG LETTER</t>
  </si>
  <si>
    <t xml:space="preserve">FIRST CLASS LFP NONAUTO PRESORTED SECTOR SEG LETTER</t>
  </si>
  <si>
    <t xml:space="preserve">FIRST CLASS SINGLE PIECE CARDS</t>
  </si>
  <si>
    <t xml:space="preserve">FIRST CLASS POST CARD SINGLE PIECE DIRECT BUNDLE</t>
  </si>
  <si>
    <t xml:space="preserve">FIRST CLASS POST CARD SINGLE PIECE DPS LETTER</t>
  </si>
  <si>
    <t xml:space="preserve">FIRST CLASS POST CARD SINGLE PIECE OTHER LETTER</t>
  </si>
  <si>
    <t xml:space="preserve">FIRST CLASS POST CARD SINGLE PIECE PDU EXCL PDU PARCEL</t>
  </si>
  <si>
    <t xml:space="preserve">FIRST CLASS POST CARD SINGLE PIECE CARRI SECT SEG LETTER</t>
  </si>
  <si>
    <t xml:space="preserve">FIRST CLASS PRESORT CARDS</t>
  </si>
  <si>
    <t xml:space="preserve">FIRST CLASS POST CARD AUTO NONCARRIER DIRECT BUNDLE</t>
  </si>
  <si>
    <t xml:space="preserve">FIRST CLASS POST CARD AUTO CARRIER DPS LETTER</t>
  </si>
  <si>
    <t xml:space="preserve">FIRST CLASS POST CARD AUTO NONCARRIER DPS LETTER</t>
  </si>
  <si>
    <t xml:space="preserve">FIRST CLASS POST CARD NONAUTO PRESORT DPS LETTER</t>
  </si>
  <si>
    <t xml:space="preserve">FIRST CLASS POST CARD AUTO CARRIER OTHER LETTER</t>
  </si>
  <si>
    <t xml:space="preserve">FIRST CLASS POST CARD AUTO NONCARRIER OTHER LETTER</t>
  </si>
  <si>
    <t xml:space="preserve">FIRST CLASS POST CARD NONAUTO PRESORT OTHER LETTER</t>
  </si>
  <si>
    <t xml:space="preserve">FIRST CLASS POST CARD AUTO CARRIER SECTOR SEG LETTER</t>
  </si>
  <si>
    <t xml:space="preserve">FIRST CLASS POST CARD AUTO NONCARRIER SECTOR SEG LETTER</t>
  </si>
  <si>
    <t xml:space="preserve">FIRST CLASS POST CARD NONAUTO PRESORT SECTOR SEG LETTER</t>
  </si>
  <si>
    <t xml:space="preserve">PRIORITY</t>
  </si>
  <si>
    <t xml:space="preserve">PRIORITY DIRECT BUNDLE</t>
  </si>
  <si>
    <t xml:space="preserve">PRIORITY DPS LETTER</t>
  </si>
  <si>
    <t xml:space="preserve">PRIORITY FLAT</t>
  </si>
  <si>
    <t xml:space="preserve">PRIORITY OTHER LETTER</t>
  </si>
  <si>
    <t xml:space="preserve">PRIORITY PARCEL</t>
  </si>
  <si>
    <t xml:space="preserve">PRIORITY PARCELS PDU</t>
  </si>
  <si>
    <t xml:space="preserve">PRIORITY PDU EXCL PDU PARCEL</t>
  </si>
  <si>
    <t xml:space="preserve">PRIORITY SECTOR SEG LETTER</t>
  </si>
  <si>
    <t xml:space="preserve">EXPRESS</t>
  </si>
  <si>
    <t xml:space="preserve">EXPRESS FLAT</t>
  </si>
  <si>
    <t xml:space="preserve">EXPRESS OTHER LETTER</t>
  </si>
  <si>
    <t xml:space="preserve">EXPRESS PARCEL</t>
  </si>
  <si>
    <t xml:space="preserve">PERIODICAL</t>
  </si>
  <si>
    <t xml:space="preserve">PERIODICALS BOXHOLDER</t>
  </si>
  <si>
    <t xml:space="preserve">PERIODICALS DIRECT BUNDLE</t>
  </si>
  <si>
    <t xml:space="preserve">PERIODICALS DPS LETTER</t>
  </si>
  <si>
    <t xml:space="preserve">PERIODICALS FLAT</t>
  </si>
  <si>
    <t xml:space="preserve">PERIODICALS OTHER LETTER</t>
  </si>
  <si>
    <t xml:space="preserve">PERIODICALS PARCEL</t>
  </si>
  <si>
    <t xml:space="preserve">PERIODICALS SECTOR SEG LETTER</t>
  </si>
  <si>
    <t xml:space="preserve">ECR SATURATION</t>
  </si>
  <si>
    <t xml:space="preserve">STD REGULAR ECR SATURATION BOXHOLDER</t>
  </si>
  <si>
    <t xml:space="preserve">STD REGULAR ECR SATURATION DPS LETTER</t>
  </si>
  <si>
    <t xml:space="preserve">STD REGULAR ECR SATURATION FLAT</t>
  </si>
  <si>
    <t xml:space="preserve">STD REGULAR ECR SATURATION OTHER LETTER</t>
  </si>
  <si>
    <t xml:space="preserve">STD REGULAR ECR SATURATION SECTOR SEG LETTER</t>
  </si>
  <si>
    <t xml:space="preserve">STANDARD REGULAR</t>
  </si>
  <si>
    <t xml:space="preserve">STD REGULAR NFM DPS LETTER</t>
  </si>
  <si>
    <t xml:space="preserve">STD REGULAR NFM FLAT</t>
  </si>
  <si>
    <t xml:space="preserve">STD REGULAR NFM OTHER LETTER</t>
  </si>
  <si>
    <t xml:space="preserve">STD REGULAR NFM PARCEL</t>
  </si>
  <si>
    <t xml:space="preserve">ECR NON SATURATION</t>
  </si>
  <si>
    <t xml:space="preserve">STD REGULAR ECR BASIC AUTO BOXHOLDER</t>
  </si>
  <si>
    <t xml:space="preserve">STD REGULAR ECR BASIC BOXHOLDER</t>
  </si>
  <si>
    <t xml:space="preserve">STD REGULAR ECR HIGH DENSITY BOXHOLDER</t>
  </si>
  <si>
    <t xml:space="preserve">STD REGULAR ECR BASIC AUTO DIRECT BUNDLE</t>
  </si>
  <si>
    <t xml:space="preserve">STD REGULAR ECR BASIC DIRECT BUNDLE</t>
  </si>
  <si>
    <t xml:space="preserve">STD REGULAR ECR HIGH DENSITY DIRECT BUNDLE</t>
  </si>
  <si>
    <t xml:space="preserve">STD REGULAR ECR BASIC AUTO DPS LETTER</t>
  </si>
  <si>
    <t xml:space="preserve">STD REGULAR ECR BASIC DPS LETTER</t>
  </si>
  <si>
    <t xml:space="preserve">STD REGULAR ECR HIGH DENSITY DPS LETTER</t>
  </si>
  <si>
    <t xml:space="preserve">STD REGULAR ECR BASIC AUTO FLAT</t>
  </si>
  <si>
    <t xml:space="preserve">STD REGULAR ECR BASIC FLAT</t>
  </si>
  <si>
    <t xml:space="preserve">STD REGULAR ECR HIGH DENSITY FLAT</t>
  </si>
  <si>
    <t xml:space="preserve">STD REGULAR ECR BASIC AUTO OTHER LETTER</t>
  </si>
  <si>
    <t xml:space="preserve">STD REGULAR ECR BASIC OTHER LETTER</t>
  </si>
  <si>
    <t xml:space="preserve">STD REGULAR ECR HIGH DENSITY OTHER LETTER</t>
  </si>
  <si>
    <t xml:space="preserve">STD REGULAR ECR BASIC PARCEL</t>
  </si>
  <si>
    <t xml:space="preserve">STD REGULAR ECR BASIC AUTO SECTOR SEG LETTER</t>
  </si>
  <si>
    <t xml:space="preserve">STD REGULAR ECR BASIC SECTOR SEG LETTER</t>
  </si>
  <si>
    <t xml:space="preserve">STD REGULAR ECR HIGH DENSITY SECTOR SEG LETTER</t>
  </si>
  <si>
    <t xml:space="preserve">STD REGULAR AUTOMATION BOXHOLDER</t>
  </si>
  <si>
    <t xml:space="preserve">STD REGULAR PRESORT NONAUTOMATION BOXHOLDER</t>
  </si>
  <si>
    <t xml:space="preserve">STD REGULAR AUTOMATION DIRECT BUNDLE</t>
  </si>
  <si>
    <t xml:space="preserve">STD REGULAR PRESORT NONAUTOMATION DIRECT BUNDLE</t>
  </si>
  <si>
    <t xml:space="preserve">STD REGULAR AUTOMATION DPS LETTER</t>
  </si>
  <si>
    <t xml:space="preserve">STD REGULAR PRESORT NONAUTOMATION DPS LETTER</t>
  </si>
  <si>
    <t xml:space="preserve">STD REGULAR AUTOMATION FLAT</t>
  </si>
  <si>
    <t xml:space="preserve">STD REGULAR AUTOMATION OTHER LETTER</t>
  </si>
  <si>
    <t xml:space="preserve">STD REGULAR PRESORT NONAUTOMATION OTHER LETTER</t>
  </si>
  <si>
    <t xml:space="preserve">STD REGULAR AUTOMATION PARCEL</t>
  </si>
  <si>
    <t xml:space="preserve">STD REGULAR PRESORT NONAUTOMATION PARCEL</t>
  </si>
  <si>
    <t xml:space="preserve">STD REGULAR AUTOMATION PDU EXCL PDU PARCEL</t>
  </si>
  <si>
    <t xml:space="preserve">STD REGULAR PRESORT NONAUTOMATION PDU EXCL PDU PARCEL</t>
  </si>
  <si>
    <t xml:space="preserve">STD REGULAR AUTOMATION SECTOR SEG LETTER</t>
  </si>
  <si>
    <t xml:space="preserve">STD REGULAR PRESORT NONAUTOMATION SECTOR SEG LETTER</t>
  </si>
  <si>
    <t xml:space="preserve">STD REGULAR ECR SATURATION PARCEL</t>
  </si>
  <si>
    <t xml:space="preserve">PARCEL POST</t>
  </si>
  <si>
    <t xml:space="preserve">PKG SVCS PARCEL POST DIRECT BUNDLE</t>
  </si>
  <si>
    <t xml:space="preserve">PKG SVCS PARCEL POST FLAT</t>
  </si>
  <si>
    <t xml:space="preserve">PKG SVCS PARCEL POST PARCEL</t>
  </si>
  <si>
    <t xml:space="preserve">PKG SVCS PARCEL POST PARCELS DUE</t>
  </si>
  <si>
    <t xml:space="preserve">MEDIA &amp; LIBRARY</t>
  </si>
  <si>
    <t xml:space="preserve">PKG SVCS MEDIA &amp; LIBRARY  DIRECT BUNDLE</t>
  </si>
  <si>
    <t xml:space="preserve">PKG SVCS MEDIA &amp; LIBRARY  DPS LETTER</t>
  </si>
  <si>
    <t xml:space="preserve">PKG SVCS MEDIA &amp; LIBRARY  FLAT</t>
  </si>
  <si>
    <t xml:space="preserve">PKG SVCS MEDIA &amp; LIBRARY  OTHER LETTER</t>
  </si>
  <si>
    <t xml:space="preserve">PKG SVCS MEDIA &amp; LIBRARY  PARCEL</t>
  </si>
  <si>
    <t xml:space="preserve">PKG SVCS MEDIA &amp; LIBRARY  PARCELS PDU</t>
  </si>
  <si>
    <t xml:space="preserve">PKG SVCS MEDIA &amp; LIBRARY  PDU EXCL PDU PARCEL</t>
  </si>
  <si>
    <t xml:space="preserve">BOUND PRINTED MATTER</t>
  </si>
  <si>
    <t xml:space="preserve">PKG SVCS BPM BOXHOLDER</t>
  </si>
  <si>
    <t xml:space="preserve">PKG SVCS BPM DIRECT BUNDLE</t>
  </si>
  <si>
    <t xml:space="preserve">PKG SVCS BPM DPS LETTER</t>
  </si>
  <si>
    <t xml:space="preserve">PKG SVCS BPM FLAT</t>
  </si>
  <si>
    <t xml:space="preserve">PKG SVCS BPM OTHER LETTER</t>
  </si>
  <si>
    <t xml:space="preserve">PKG SVCS BPM PARCEL</t>
  </si>
  <si>
    <t xml:space="preserve">PKG SVCS BPM PARCELS PDUAND COD</t>
  </si>
  <si>
    <t xml:space="preserve">COUNTED AGAIN IN CELL D 185</t>
  </si>
  <si>
    <t xml:space="preserve">PKG SVCS BPM PDU EXCL PDU PARCEL</t>
  </si>
  <si>
    <t xml:space="preserve">USPS</t>
  </si>
  <si>
    <t xml:space="preserve">USPS/FREE USPS BOXHOLDER</t>
  </si>
  <si>
    <t xml:space="preserve">USPS/FREE USPS DIRECT BUNDLE</t>
  </si>
  <si>
    <t xml:space="preserve">USPS/FREE USPS DPS LETTER</t>
  </si>
  <si>
    <t xml:space="preserve">USPS/FREE USPS FLAT</t>
  </si>
  <si>
    <t xml:space="preserve">USPS/FREE USPS OTHER LETTER</t>
  </si>
  <si>
    <t xml:space="preserve">USPS/FREE USPS PARCEL</t>
  </si>
  <si>
    <t xml:space="preserve">USPS/FREE USPS PDU EXCL PDU PARCEL</t>
  </si>
  <si>
    <t xml:space="preserve">USPS/FREE USPS SECTOR SEG LETTER</t>
  </si>
  <si>
    <t xml:space="preserve">FREE FOR THE BLIND</t>
  </si>
  <si>
    <t xml:space="preserve">USPS/FREE FREE DIRECT BUNDLE</t>
  </si>
  <si>
    <t xml:space="preserve">USPS/FREE FREE DPS LETTER</t>
  </si>
  <si>
    <t xml:space="preserve">USPS/FREE FREE FLAT</t>
  </si>
  <si>
    <t xml:space="preserve">USPS/FREE FREE OTHER LETTER</t>
  </si>
  <si>
    <t xml:space="preserve">USPS/FREE FREE PARCEL</t>
  </si>
  <si>
    <t xml:space="preserve">INTERNATIONAL</t>
  </si>
  <si>
    <t xml:space="preserve">INTL ECONOMY LETTER POST  DPS LETTER</t>
  </si>
  <si>
    <t xml:space="preserve">INTL ECONOMY LETTER POST  FLAT</t>
  </si>
  <si>
    <t xml:space="preserve">INTL ECONOMY LETTER POST  OTHER LETTER</t>
  </si>
  <si>
    <t xml:space="preserve">INTL ECONOMY LETTER POST  PARCEL</t>
  </si>
  <si>
    <t xml:space="preserve">INTL ECONOMY LETTER POST  SECTOR SEG LETTER</t>
  </si>
  <si>
    <t xml:space="preserve">INTL ECONOMY PARCEL POST PARCEL</t>
  </si>
  <si>
    <t xml:space="preserve">INTL AIR LETTER POST  DIRECT BUNDLE</t>
  </si>
  <si>
    <t xml:space="preserve">INTL AIR LETTER POST  DPS LETTER</t>
  </si>
  <si>
    <t xml:space="preserve">INTL AIR LETTER POST  FLAT</t>
  </si>
  <si>
    <t xml:space="preserve">INTL AIR LETTER POST  OTHER LETTER</t>
  </si>
  <si>
    <t xml:space="preserve">INTL AIR LETTER POST  PARCEL</t>
  </si>
  <si>
    <t xml:space="preserve">INTL AIR LETTER POST  SECTOR SEG LETTER</t>
  </si>
  <si>
    <t xml:space="preserve">INTL AIR PARCEL POST  PARCEL</t>
  </si>
  <si>
    <t xml:space="preserve">INTL AIR EXPRE PRIOR DPS LETTER</t>
  </si>
  <si>
    <t xml:space="preserve">INTL AIR EXPRE PRIOR FLAT</t>
  </si>
  <si>
    <t xml:space="preserve">INTL AIR EXPRE PRIOR OTHER LETTER</t>
  </si>
  <si>
    <t xml:space="preserve">INTL AIR EXPRE PRIOR PARCEL</t>
  </si>
  <si>
    <t xml:space="preserve">INTL AIR EXPRESS FLAT</t>
  </si>
  <si>
    <t xml:space="preserve">INTL AIR EXPRESS PARCEL</t>
  </si>
  <si>
    <t xml:space="preserve">OTHER</t>
  </si>
  <si>
    <t xml:space="preserve">OTHER DPS LETTER</t>
  </si>
  <si>
    <t xml:space="preserve">OTHER OTHER LETTER</t>
  </si>
  <si>
    <t xml:space="preserve">OTHER PARCEL</t>
  </si>
  <si>
    <t xml:space="preserve">TOTAL</t>
  </si>
  <si>
    <t xml:space="preserve">Thousands</t>
  </si>
  <si>
    <t xml:space="preserve">SS CERTIFIED</t>
  </si>
  <si>
    <t xml:space="preserve">FIRST CLASS LFP SINGLE PIECE CERTIFIED</t>
  </si>
  <si>
    <t xml:space="preserve">SS COD</t>
  </si>
  <si>
    <t xml:space="preserve">FIRST CLASS LFP SINGLE PIECE COD AND CUSTOMS DUE</t>
  </si>
  <si>
    <t xml:space="preserve">SS INSURED</t>
  </si>
  <si>
    <t xml:space="preserve">FIRST CLASS LFP SINGLE PIECE NUMBERED INSURED</t>
  </si>
  <si>
    <t xml:space="preserve">SS REGISTERED</t>
  </si>
  <si>
    <t xml:space="preserve">FIRST CLASS LFP SINGLE PIECE REGISTERED</t>
  </si>
  <si>
    <t xml:space="preserve">FIRST CLASS LFP AUTOMATION NONCARRIER CERTIFIED</t>
  </si>
  <si>
    <t xml:space="preserve">FIRST CLASS LFP NONAUTO PRESORTED CERTIFIED</t>
  </si>
  <si>
    <t xml:space="preserve">PRIORITY CERTIFIED</t>
  </si>
  <si>
    <t xml:space="preserve">PRIORITY COD AND CUSTOMS DUE</t>
  </si>
  <si>
    <t xml:space="preserve">PRIORITY NUMBERED INSURED</t>
  </si>
  <si>
    <t xml:space="preserve">PRIORITY REGISTERED</t>
  </si>
  <si>
    <t xml:space="preserve">PKG SVCS PARCEL POST COD AND CUSTOMS DUE</t>
  </si>
  <si>
    <t xml:space="preserve">PKG SVCS PARCEL POST NUMBERED INSURED</t>
  </si>
  <si>
    <t xml:space="preserve">PKG SVCS MEDIA &amp; LIBRARY  NUMBERED INSURED</t>
  </si>
  <si>
    <t xml:space="preserve">USPS/FREE USPS CERTIFIED</t>
  </si>
  <si>
    <t xml:space="preserve">USPS/FREE USPS REGISTERED</t>
  </si>
  <si>
    <t xml:space="preserve">INTL ECONOMY LETTER POST  REGISTERED</t>
  </si>
  <si>
    <t xml:space="preserve">INTL AIR LETTER POST  REGISTERED</t>
  </si>
  <si>
    <t xml:space="preserve">SS OTHER PDU</t>
  </si>
  <si>
    <t xml:space="preserve">OTHER PARCELS PDU</t>
  </si>
  <si>
    <t xml:space="preserve">OTHER PDU EXCL PDU PARCEL</t>
  </si>
  <si>
    <t xml:space="preserve">BLANK</t>
  </si>
  <si>
    <t xml:space="preserve">FIRST CLASS LFP AUTOMATION NONCARRIER DELIVERY CONFIRM</t>
  </si>
  <si>
    <t xml:space="preserve">FIRST CLASS LFP NONAUTO PRESORTED DELIVERY CONFIRMATION</t>
  </si>
  <si>
    <t xml:space="preserve">FIRST CLASS LFP SINGLE PIECE DELIVERY CONFIRMATION</t>
  </si>
  <si>
    <t xml:space="preserve">FIRST CLASS LFP SINGLE PIECE SIGNATURE CONFIRMATION</t>
  </si>
  <si>
    <t xml:space="preserve">INTL AIR EXPRE PRIOR DELIVERY CONFIRMATION</t>
  </si>
  <si>
    <t xml:space="preserve">INTL AIR LETTER POST  DELIVERY CONFIRMATION</t>
  </si>
  <si>
    <t xml:space="preserve">INTL AIR LETTER POST  SIGNATURE CONFIRMATION</t>
  </si>
  <si>
    <t xml:space="preserve">INTL AIR PARCEL POST  DELIVERY CONFIRMATION</t>
  </si>
  <si>
    <t xml:space="preserve">INTL ECONOMY LETTER POST  DELIVERY CONFIRMATION</t>
  </si>
  <si>
    <t xml:space="preserve">INTL ECONOMY PARCEL POST DELIVERY CONFIRMATION</t>
  </si>
  <si>
    <t xml:space="preserve">PKG SVCS BPM DELIVERY CONFIRMATION</t>
  </si>
  <si>
    <t xml:space="preserve">PKG SVCS MEDIA &amp; LIBRARY  DELIVERY CONFIRMATION</t>
  </si>
  <si>
    <t xml:space="preserve">PKG SVCS MEDIA &amp; LIBRARY  SIGNATURE CONFIRMATION</t>
  </si>
  <si>
    <t xml:space="preserve">PKG SVCS PARCEL POST DELIVERY CONFIRMATION</t>
  </si>
  <si>
    <t xml:space="preserve">PKG SVCS PARCEL POST SIGNATURE CONFIRMATION</t>
  </si>
  <si>
    <t xml:space="preserve">PRIORITY DELIVERY CONFIRMATION</t>
  </si>
  <si>
    <t xml:space="preserve">PRIORITY SIGNATURE CONFIRMATION</t>
  </si>
  <si>
    <t xml:space="preserve">STD REGULAR AUTOMATION DELIVERY CONFIRMATION</t>
  </si>
  <si>
    <t xml:space="preserve">STD REGULAR NFM DELIVERY CONFIRMATION</t>
  </si>
  <si>
    <t xml:space="preserve">STD REGULAR PRESORT NONAUTOMATION DELIVERY CONFIRMATION</t>
  </si>
  <si>
    <t xml:space="preserve">STD REGULAR PRESORT NONAUTOMATION FLAT</t>
  </si>
  <si>
    <t xml:space="preserve">USPS/FREE USPS DELIVERY CONFIRMATION</t>
  </si>
  <si>
    <t xml:space="preserve">SOURCE:  RC2.SAS</t>
  </si>
  <si>
    <t xml:space="preserve">DEVELOP RCM SHAPES FROM MAIL DESCRIPTION</t>
  </si>
  <si>
    <t xml:space="preserve">USE USPS-FY07-28 AND MAIL DESCRIPTION TO GET SUBCLASS NAME</t>
  </si>
  <si>
    <t xml:space="preserve">Notes</t>
  </si>
  <si>
    <t xml:space="preserve">Evaulation names were extracted using the "Right,10 command in excel, then hardcoded.</t>
  </si>
  <si>
    <t xml:space="preserve">Other Allowances are Delivery Confirmation.</t>
  </si>
  <si>
    <t xml:space="preserve">Customs Due or COD are CONSIDERED "COD"</t>
  </si>
  <si>
    <t xml:space="preserve">Postage Due was treated as PDU </t>
  </si>
  <si>
    <t xml:space="preserve">PDU and COD were counted twice:  once as PDU, once as COD</t>
  </si>
  <si>
    <t xml:space="preserve">There  were no special delivery or money orders</t>
  </si>
  <si>
    <t xml:space="preserve">Special Services are limited to Certified, COD, Insured, and Registered, since unit revenue and upstream costs were limited to these special services. "Blank" SHAPE is delivery confirmation, but was excluded due to lack of corresponding CRA unit revenue and costs.</t>
  </si>
  <si>
    <t xml:space="preserve">Subclass names were matched to names linked to bucket numbers in USPS-FY07-28</t>
  </si>
  <si>
    <t xml:space="preserve">STEP 1:  PIVOT TABLE FROM RC2 TABL.  SHAPE BY SUBCLASS TO AGGREGATE VOLUMES, NOT TRANSACTIONS</t>
  </si>
  <si>
    <t xml:space="preserve">Sum of VOLUME</t>
  </si>
  <si>
    <t xml:space="preserve">OTHER LETTER</t>
  </si>
  <si>
    <t xml:space="preserve">Grand Total</t>
  </si>
  <si>
    <t xml:space="preserve">STEP 2:  HARD CODE TO WORK WITH.  ADD BUCKET NUMBER AND RCM NAMES</t>
  </si>
  <si>
    <t xml:space="preserve">BUCKET</t>
  </si>
  <si>
    <t xml:space="preserve">12+18</t>
  </si>
  <si>
    <t xml:space="preserve">13+15</t>
  </si>
  <si>
    <t xml:space="preserve">TOTAL PIECES</t>
  </si>
  <si>
    <t xml:space="preserve">CHECK W/ RC2</t>
  </si>
  <si>
    <t xml:space="preserve">CHECK</t>
  </si>
  <si>
    <t xml:space="preserve">STEP 3:  DISTRIBUTE "OTHER " MAIL TO CORRESPONDING NON-OTHER SHAPES (EXCEPT FOR OTHER LETTERS, WHICH ARE CASED LETTERS, AND RECEIVES A DISTRIBUTION OF OTHER OTHER LETTERS)</t>
  </si>
  <si>
    <t xml:space="preserve">ROW TOTAL</t>
  </si>
  <si>
    <t xml:space="preserve">ROW TOTAL NO BUNDLE</t>
  </si>
  <si>
    <t xml:space="preserve">DIFFERENCE</t>
  </si>
  <si>
    <t xml:space="preserve">STEP 4:  DISTRIBUTE BUNDLE VOLUMES IN EACH ROW TO REMAINING SHAPES</t>
  </si>
  <si>
    <t xml:space="preserve">STEP 4:  COMBINE ECR INTO ONE BUCKET</t>
  </si>
  <si>
    <t xml:space="preserve">12+14+18</t>
  </si>
  <si>
    <t xml:space="preserve">STEP 5:  SORT BY BUCKET</t>
  </si>
  <si>
    <t xml:space="preserve">STEP 6:  DEVELOP KEYS</t>
  </si>
  <si>
    <t xml:space="preserve">Postage Due</t>
  </si>
  <si>
    <t xml:space="preserve">STEP 7: REARRANGE SHAPE ORDER &amp; MAKE KEYS INTO DECIMALS</t>
  </si>
  <si>
    <t xml:space="preserve">Step 8:  Abbreviate Subclass Names and Stack.  </t>
  </si>
  <si>
    <t xml:space="preserve">Last 2 Columns will be transposed to Import Vol Keys To SAS</t>
  </si>
  <si>
    <t xml:space="preserve">IMPORT VOL KEYS TO SAS TAB MUST BE FREE OF TITLES, AND ALL CELLS WITHOUT VALUES WERE CLEANED BY SELECTING AND DELETING THEM, TO ENSURE PROPER IMPORT INTO SAS</t>
  </si>
  <si>
    <t xml:space="preserve">DPS</t>
  </si>
  <si>
    <t xml:space="preserve">FCSPL1</t>
  </si>
  <si>
    <t xml:space="preserve">FCPS1</t>
  </si>
  <si>
    <t xml:space="preserve">FCSPC1</t>
  </si>
  <si>
    <t xml:space="preserve">FCPSC1</t>
  </si>
  <si>
    <t xml:space="preserve">PRI1</t>
  </si>
  <si>
    <t xml:space="preserve">EXP1</t>
  </si>
  <si>
    <t xml:space="preserve">PER1</t>
  </si>
  <si>
    <t xml:space="preserve">SMECR1</t>
  </si>
  <si>
    <t xml:space="preserve">SMREG1</t>
  </si>
  <si>
    <t xml:space="preserve">PP1</t>
  </si>
  <si>
    <t xml:space="preserve">ML1</t>
  </si>
  <si>
    <t xml:space="preserve">BPM1</t>
  </si>
  <si>
    <t xml:space="preserve">USPS1</t>
  </si>
  <si>
    <t xml:space="preserve">FREE1</t>
  </si>
  <si>
    <t xml:space="preserve">INTL1</t>
  </si>
  <si>
    <t xml:space="preserve">OTH LETTER</t>
  </si>
  <si>
    <t xml:space="preserve">FCSPL2</t>
  </si>
  <si>
    <t xml:space="preserve">FCPS2</t>
  </si>
  <si>
    <t xml:space="preserve">FCSPC2</t>
  </si>
  <si>
    <t xml:space="preserve">FCPSC2</t>
  </si>
  <si>
    <t xml:space="preserve">PRI2</t>
  </si>
  <si>
    <t xml:space="preserve">EXP2</t>
  </si>
  <si>
    <t xml:space="preserve">PER2</t>
  </si>
  <si>
    <t xml:space="preserve">SMECR2</t>
  </si>
  <si>
    <t xml:space="preserve">SMREG2</t>
  </si>
  <si>
    <t xml:space="preserve">PP2</t>
  </si>
  <si>
    <t xml:space="preserve">ML2</t>
  </si>
  <si>
    <t xml:space="preserve">BPM2</t>
  </si>
  <si>
    <t xml:space="preserve">USPS2</t>
  </si>
  <si>
    <t xml:space="preserve">FREE2</t>
  </si>
  <si>
    <t xml:space="preserve">INTL2</t>
  </si>
  <si>
    <t xml:space="preserve">SEC SEG LETTER</t>
  </si>
  <si>
    <t xml:space="preserve">FCSPL3</t>
  </si>
  <si>
    <t xml:space="preserve">FCPS3</t>
  </si>
  <si>
    <t xml:space="preserve">FCSPC3</t>
  </si>
  <si>
    <t xml:space="preserve">FCPSC3</t>
  </si>
  <si>
    <t xml:space="preserve">PRI3</t>
  </si>
  <si>
    <t xml:space="preserve">EXP3</t>
  </si>
  <si>
    <t xml:space="preserve">PER3</t>
  </si>
  <si>
    <t xml:space="preserve">SMECR3</t>
  </si>
  <si>
    <t xml:space="preserve">SMREG3</t>
  </si>
  <si>
    <t xml:space="preserve">PP3</t>
  </si>
  <si>
    <t xml:space="preserve">ML3</t>
  </si>
  <si>
    <t xml:space="preserve">BPM3</t>
  </si>
  <si>
    <t xml:space="preserve">USPS3</t>
  </si>
  <si>
    <t xml:space="preserve">FREE3</t>
  </si>
  <si>
    <t xml:space="preserve">INTL3</t>
  </si>
  <si>
    <t xml:space="preserve">FCSPL4</t>
  </si>
  <si>
    <t xml:space="preserve">FCPS4</t>
  </si>
  <si>
    <t xml:space="preserve">FCSPC4</t>
  </si>
  <si>
    <t xml:space="preserve">FCPSC4</t>
  </si>
  <si>
    <t xml:space="preserve">PRI4</t>
  </si>
  <si>
    <t xml:space="preserve">EXP4</t>
  </si>
  <si>
    <t xml:space="preserve">PER4</t>
  </si>
  <si>
    <t xml:space="preserve">SMECR4</t>
  </si>
  <si>
    <t xml:space="preserve">SMREG4</t>
  </si>
  <si>
    <t xml:space="preserve">PP4</t>
  </si>
  <si>
    <t xml:space="preserve">ML4</t>
  </si>
  <si>
    <t xml:space="preserve">BPM4</t>
  </si>
  <si>
    <t xml:space="preserve">USPS4</t>
  </si>
  <si>
    <t xml:space="preserve">FREE4</t>
  </si>
  <si>
    <t xml:space="preserve">INTL4</t>
  </si>
  <si>
    <t xml:space="preserve">FCSPL5</t>
  </si>
  <si>
    <t xml:space="preserve">FCPS5</t>
  </si>
  <si>
    <t xml:space="preserve">FCSPC5</t>
  </si>
  <si>
    <t xml:space="preserve">FCPSC5</t>
  </si>
  <si>
    <t xml:space="preserve">PRI5</t>
  </si>
  <si>
    <t xml:space="preserve">EXP5</t>
  </si>
  <si>
    <t xml:space="preserve">PER5</t>
  </si>
  <si>
    <t xml:space="preserve">SMECR5</t>
  </si>
  <si>
    <t xml:space="preserve">SMREG5</t>
  </si>
  <si>
    <t xml:space="preserve">PP5</t>
  </si>
  <si>
    <t xml:space="preserve">ML5</t>
  </si>
  <si>
    <t xml:space="preserve">BPM5</t>
  </si>
  <si>
    <t xml:space="preserve">USPS5</t>
  </si>
  <si>
    <t xml:space="preserve">FREE5</t>
  </si>
  <si>
    <t xml:space="preserve">INTL5</t>
  </si>
  <si>
    <t xml:space="preserve">FCSPL6</t>
  </si>
  <si>
    <t xml:space="preserve">FCPS6</t>
  </si>
  <si>
    <t xml:space="preserve">FCSPC6</t>
  </si>
  <si>
    <t xml:space="preserve">FCPSC6</t>
  </si>
  <si>
    <t xml:space="preserve">PRI6</t>
  </si>
  <si>
    <t xml:space="preserve">EXP6</t>
  </si>
  <si>
    <t xml:space="preserve">PER6</t>
  </si>
  <si>
    <t xml:space="preserve">SMECR6</t>
  </si>
  <si>
    <t xml:space="preserve">SMREG6</t>
  </si>
  <si>
    <t xml:space="preserve">PP6</t>
  </si>
  <si>
    <t xml:space="preserve">ML6</t>
  </si>
  <si>
    <t xml:space="preserve">BPM6</t>
  </si>
  <si>
    <t xml:space="preserve">USPS6</t>
  </si>
  <si>
    <t xml:space="preserve">FREE6</t>
  </si>
  <si>
    <t xml:space="preserve">INTL6</t>
  </si>
  <si>
    <t xml:space="preserve">POSTAGE DUE</t>
  </si>
  <si>
    <t xml:space="preserve">FCSPL7</t>
  </si>
  <si>
    <t xml:space="preserve">FCPS7</t>
  </si>
  <si>
    <t xml:space="preserve">FCSPC7</t>
  </si>
  <si>
    <t xml:space="preserve">FCPSC7</t>
  </si>
  <si>
    <t xml:space="preserve">PRI7</t>
  </si>
  <si>
    <t xml:space="preserve">EXP7</t>
  </si>
  <si>
    <t xml:space="preserve">PER7</t>
  </si>
  <si>
    <t xml:space="preserve">SMECR7</t>
  </si>
  <si>
    <t xml:space="preserve">SMREG7</t>
  </si>
  <si>
    <t xml:space="preserve">PP7</t>
  </si>
  <si>
    <t xml:space="preserve">ML7</t>
  </si>
  <si>
    <t xml:space="preserve">BPM7</t>
  </si>
  <si>
    <t xml:space="preserve">USPS7</t>
  </si>
  <si>
    <t xml:space="preserve">FREE7</t>
  </si>
  <si>
    <t xml:space="preserve">INTL7</t>
  </si>
  <si>
    <t xml:space="preserve">STEP 1:  PIVOT TABLE FROM RC2  SHAPE BY SUBCLASS TO AGGREGATE  TRANSACTIONS OF SPECIAL SERVICES</t>
  </si>
  <si>
    <t xml:space="preserve">STEP 2:  HARD CODE TO WORK WITH.  ADD BUCKET NUMBER AND RCM SHAPE NAMES</t>
  </si>
  <si>
    <t xml:space="preserve">CERTIFIED</t>
  </si>
  <si>
    <t xml:space="preserve">COD</t>
  </si>
  <si>
    <t xml:space="preserve">INSURED</t>
  </si>
  <si>
    <t xml:space="preserve">REGISTERED</t>
  </si>
  <si>
    <t xml:space="preserve">OTHER PDU</t>
  </si>
  <si>
    <t xml:space="preserve">TOTAL MINUS OTHER PDU</t>
  </si>
  <si>
    <t xml:space="preserve">TOTAL CHECK</t>
  </si>
  <si>
    <t xml:space="preserve">Special Services</t>
  </si>
  <si>
    <t xml:space="preserve">STEP 3:  DISTRIBUTE OTHER PDU ON REMAINING SPECIAL SERVICES</t>
  </si>
  <si>
    <t xml:space="preserve">Step 6:  AGGREGATE SPECIAL SERVICES' ROWS</t>
  </si>
  <si>
    <t xml:space="preserve">ORIGINAL TOTAL</t>
  </si>
  <si>
    <t xml:space="preserve">STEP 8:  CALCULATE KEYS FOR  REGISTERED, CERTIFIED, INSURED, ETC AS ONE BUCKET AND ANOTHER  FOR COD</t>
  </si>
  <si>
    <t xml:space="preserve">REG, CERT, INSURED, COD</t>
  </si>
  <si>
    <t xml:space="preserve">Registered</t>
  </si>
  <si>
    <t xml:space="preserve">Certified</t>
  </si>
  <si>
    <t xml:space="preserve">Insured</t>
  </si>
  <si>
    <t xml:space="preserve">Cod</t>
  </si>
  <si>
    <t xml:space="preserve">Note:  The services now grouped in bucket (55) or "special services" were originally (in tab RC2) associated with several subclasses or buckets.  </t>
  </si>
  <si>
    <t xml:space="preserve">The rationale for this grouping is that a transaction or service is not a mailpiece, and all transactions should be treated as accountables,the total sum of which is bucket 55</t>
  </si>
  <si>
    <t xml:space="preserve">Bucket 55 is a blank bucket in the RCCS and CCCS</t>
  </si>
  <si>
    <t xml:space="preserve">COD is its own RCM volume category and so its key is 1.0.</t>
  </si>
  <si>
    <t xml:space="preserve">Reg</t>
  </si>
  <si>
    <t xml:space="preserve">Cert</t>
  </si>
  <si>
    <t xml:space="preserve">Ins</t>
  </si>
  <si>
    <t xml:space="preserve">Calculation of Revenue, and Non-Delivery Cost Per Piece By Suubclass*</t>
  </si>
  <si>
    <t xml:space="preserve">REVENUE*</t>
  </si>
  <si>
    <t xml:space="preserve">PIECES</t>
  </si>
  <si>
    <t xml:space="preserve">Rev/Piece</t>
  </si>
  <si>
    <t xml:space="preserve">Total</t>
  </si>
  <si>
    <t xml:space="preserve">City Delivery</t>
  </si>
  <si>
    <t xml:space="preserve">Rural  Delivery</t>
  </si>
  <si>
    <t xml:space="preserve">Non-Delivery</t>
  </si>
  <si>
    <t xml:space="preserve">Fiscal Year</t>
  </si>
  <si>
    <t xml:space="preserve">Attr. Cost</t>
  </si>
  <si>
    <t xml:space="preserve">Piggybacked</t>
  </si>
  <si>
    <t xml:space="preserve">Attr. Costs</t>
  </si>
  <si>
    <t xml:space="preserve">Cost/Piece</t>
  </si>
  <si>
    <t xml:space="preserve">$/pc</t>
  </si>
  <si>
    <t xml:space="preserve">Attributable Cost</t>
  </si>
  <si>
    <t xml:space="preserve">FY 2007</t>
  </si>
  <si>
    <t xml:space="preserve">First Class Single Piece Letters</t>
  </si>
  <si>
    <t xml:space="preserve">First Class Presort Letters</t>
  </si>
  <si>
    <t xml:space="preserve">First Class Single Piece Cards</t>
  </si>
  <si>
    <t xml:space="preserve">First Class Presort Cards</t>
  </si>
  <si>
    <t xml:space="preserve">Priority</t>
  </si>
  <si>
    <t xml:space="preserve">Express</t>
  </si>
  <si>
    <t xml:space="preserve">Periodicals</t>
  </si>
  <si>
    <t xml:space="preserve">Standard Regular</t>
  </si>
  <si>
    <t xml:space="preserve">Standard ECR</t>
  </si>
  <si>
    <t xml:space="preserve">Parcel Post</t>
  </si>
  <si>
    <t xml:space="preserve">Bound Printed Matter</t>
  </si>
  <si>
    <t xml:space="preserve">Media &amp; Library Mail</t>
  </si>
  <si>
    <t xml:space="preserve">Free</t>
  </si>
  <si>
    <t xml:space="preserve">International</t>
  </si>
  <si>
    <t xml:space="preserve">* Docket No. ACR2007-1, Library Reference PRC-ACR2007-LR1, 07 Revenue_Fees_LR1.xls, Worksheet "All_R"</t>
  </si>
  <si>
    <t xml:space="preserve">* Includes Distribution of Fees Supplied by USPS in USPS-FY07-NP13 Materials Filed in Response to CIR No. 1, Q. 25, CIR No. 2, Q.11 and Q. 18, and CIR No. 3, Q. 3.</t>
  </si>
  <si>
    <t xml:space="preserve">*Note:  Tab "REVCOST" contains unit revenue and non-delivery costs that are imported into SAS.</t>
  </si>
  <si>
    <t xml:space="preserve">Case: LR1</t>
  </si>
  <si>
    <t xml:space="preserve">Docket No. ACR2007-1</t>
  </si>
  <si>
    <t xml:space="preserve">Domestic Mail</t>
  </si>
  <si>
    <t xml:space="preserve">Market Dominant and Competitive Mail </t>
  </si>
  <si>
    <t xml:space="preserve">Fiscal Year 2007 Volume, Postage Revenue, and Fees</t>
  </si>
  <si>
    <t xml:space="preserve">(Thousands)</t>
  </si>
  <si>
    <t xml:space="preserve">Postage</t>
  </si>
  <si>
    <t xml:space="preserve">Revenue</t>
  </si>
  <si>
    <t xml:space="preserve">Fees</t>
  </si>
  <si>
    <t xml:space="preserve">ALL DOMESTIC MAIL</t>
  </si>
  <si>
    <t xml:space="preserve">Volume</t>
  </si>
  <si>
    <t xml:space="preserve">($)</t>
  </si>
  <si>
    <t xml:space="preserve">First-Class Mail: </t>
  </si>
  <si>
    <t xml:space="preserve">Single-Piece Letters, Flats &amp; Parcels</t>
  </si>
  <si>
    <t xml:space="preserve">Workshared Letters, Flats &amp; Parcels</t>
  </si>
  <si>
    <t xml:space="preserve">Total Letters, Flats &amp; Parcels</t>
  </si>
  <si>
    <t xml:space="preserve">Single-Piece Cards</t>
  </si>
  <si>
    <t xml:space="preserve">Workshared Cards</t>
  </si>
  <si>
    <t xml:space="preserve">Total Cards</t>
  </si>
  <si>
    <t xml:space="preserve">Total First Class</t>
  </si>
  <si>
    <t xml:space="preserve">Priority Mail</t>
  </si>
  <si>
    <t xml:space="preserve">Express Mail</t>
  </si>
  <si>
    <t xml:space="preserve">Periodicals:</t>
  </si>
  <si>
    <t xml:space="preserve">Within County</t>
  </si>
  <si>
    <t xml:space="preserve">Regular Rate</t>
  </si>
  <si>
    <t xml:space="preserve">Nonprofit</t>
  </si>
  <si>
    <t xml:space="preserve">Classroom</t>
  </si>
  <si>
    <t xml:space="preserve">Total Outside County</t>
  </si>
  <si>
    <t xml:space="preserve">Total Periodicals</t>
  </si>
  <si>
    <t xml:space="preserve">Standard Mail:</t>
  </si>
  <si>
    <t xml:space="preserve">Regular</t>
  </si>
  <si>
    <t xml:space="preserve">Regular and Nonprofit</t>
  </si>
  <si>
    <t xml:space="preserve">Enhanced Carrier Route (ECR)</t>
  </si>
  <si>
    <t xml:space="preserve">Nonprofit ECR (NECR)</t>
  </si>
  <si>
    <t xml:space="preserve">ECR and NECR</t>
  </si>
  <si>
    <t xml:space="preserve">Total Standard Mail</t>
  </si>
  <si>
    <t xml:space="preserve">Package Services:</t>
  </si>
  <si>
    <t xml:space="preserve">Market Dominant Parcel Post</t>
  </si>
  <si>
    <t xml:space="preserve">Competitive Parcel Post</t>
  </si>
  <si>
    <t xml:space="preserve">Total Parcel Post</t>
  </si>
  <si>
    <t xml:space="preserve">Bound Printed Matter </t>
  </si>
  <si>
    <t xml:space="preserve">Media Mail</t>
  </si>
  <si>
    <t xml:space="preserve">Library Rate</t>
  </si>
  <si>
    <t xml:space="preserve">Media and Library</t>
  </si>
  <si>
    <t xml:space="preserve">Total Package Services</t>
  </si>
  <si>
    <t xml:space="preserve">USPS Penalty Mail</t>
  </si>
  <si>
    <t xml:space="preserve">Free-for-the-Blind Mail</t>
  </si>
  <si>
    <t xml:space="preserve">Total Domestic Mail</t>
  </si>
  <si>
    <t xml:space="preserve">RPW</t>
  </si>
  <si>
    <t xml:space="preserve">Difference</t>
  </si>
  <si>
    <t xml:space="preserve">Special Services:</t>
  </si>
  <si>
    <t xml:space="preserve">    Registry</t>
  </si>
  <si>
    <t xml:space="preserve">    Certified</t>
  </si>
  <si>
    <t xml:space="preserve">    Insurance</t>
  </si>
  <si>
    <t xml:space="preserve">    COD</t>
  </si>
  <si>
    <t xml:space="preserve">    Money Orders</t>
  </si>
  <si>
    <t xml:space="preserve">    Stamped Cards</t>
  </si>
  <si>
    <t xml:space="preserve">    Stamped Envelopes</t>
  </si>
  <si>
    <t xml:space="preserve">    Special Handling</t>
  </si>
  <si>
    <t xml:space="preserve">    Post Office Box</t>
  </si>
  <si>
    <t xml:space="preserve">    Other</t>
  </si>
  <si>
    <t xml:space="preserve">Total Special Services</t>
  </si>
  <si>
    <t xml:space="preserve">Total International Mail</t>
  </si>
  <si>
    <t xml:space="preserve">Money Orders</t>
  </si>
  <si>
    <t xml:space="preserve">Domestic Float</t>
  </si>
  <si>
    <t xml:space="preserve">Modified RPW</t>
  </si>
  <si>
    <t xml:space="preserve">($ 000)</t>
  </si>
  <si>
    <t xml:space="preserve">Total Mail and Services</t>
  </si>
  <si>
    <t xml:space="preserve">Other Revenue </t>
  </si>
  <si>
    <t xml:space="preserve">Total Revenue w/o International</t>
  </si>
  <si>
    <t xml:space="preserve">Total Revenue</t>
  </si>
  <si>
    <t xml:space="preserve">Source:  USPS-FY07-NP13 Materials Filed in Response to CIR No. 1, Q. 25, CIR No. 2, Q.11 and Q. 18, and CIR No. 3, Q. 3</t>
  </si>
  <si>
    <t xml:space="preserve">Component Name</t>
  </si>
  <si>
    <t xml:space="preserve">Total Attributable </t>
  </si>
  <si>
    <t xml:space="preserve">Component Number</t>
  </si>
  <si>
    <t xml:space="preserve">(460)</t>
  </si>
  <si>
    <t xml:space="preserve">Cost Segment</t>
  </si>
  <si>
    <t xml:space="preserve">First-Class Mail</t>
  </si>
  <si>
    <t xml:space="preserve">    Single Piece Letters</t>
  </si>
  <si>
    <t xml:space="preserve">    Presort Letters</t>
  </si>
  <si>
    <t xml:space="preserve">        Total Letters</t>
  </si>
  <si>
    <t xml:space="preserve">    Single Piece Cards</t>
  </si>
  <si>
    <t xml:space="preserve">    Presort Cards</t>
  </si>
  <si>
    <t xml:space="preserve">        Total Cards</t>
  </si>
  <si>
    <t xml:space="preserve">Total First-Class</t>
  </si>
  <si>
    <t xml:space="preserve">    Within County</t>
  </si>
  <si>
    <t xml:space="preserve">    Outside County</t>
  </si>
  <si>
    <t xml:space="preserve">Standard Mail</t>
  </si>
  <si>
    <t xml:space="preserve">    Enhanced Carr Rte</t>
  </si>
  <si>
    <t xml:space="preserve">    Regular</t>
  </si>
  <si>
    <t xml:space="preserve">Package Services</t>
  </si>
  <si>
    <t xml:space="preserve">    Parcel Post</t>
  </si>
  <si>
    <t xml:space="preserve">    Bound Printed Matter</t>
  </si>
  <si>
    <t xml:space="preserve">    Media Mail</t>
  </si>
  <si>
    <t xml:space="preserve">U.S. Postal Service</t>
  </si>
  <si>
    <t xml:space="preserve">Free Mail</t>
  </si>
  <si>
    <t xml:space="preserve">International Mail</t>
  </si>
  <si>
    <t xml:space="preserve">Total All Mail</t>
  </si>
  <si>
    <t xml:space="preserve">Total Attributable</t>
  </si>
  <si>
    <t xml:space="preserve">Other Costs</t>
  </si>
  <si>
    <t xml:space="preserve">Total Costs</t>
  </si>
  <si>
    <t xml:space="preserve">R:\acr2007\Library References\Kevin\PRC-ACR2007-LR-2\Reports, C Report</t>
  </si>
  <si>
    <t xml:space="preserve">Summary Tab</t>
  </si>
  <si>
    <t xml:space="preserve">C/S 6 City Delivery Carriers – Office Activity</t>
  </si>
  <si>
    <t xml:space="preserve">(256)</t>
  </si>
  <si>
    <t xml:space="preserve">CS06 Tab</t>
  </si>
  <si>
    <t xml:space="preserve">C/S 7 City Delivery Carriers – Street Activity</t>
  </si>
  <si>
    <t xml:space="preserve">(257)</t>
  </si>
  <si>
    <t xml:space="preserve">CS07 Tab</t>
  </si>
  <si>
    <t xml:space="preserve">C/S 10 Rural Carriers</t>
  </si>
  <si>
    <t xml:space="preserve">(260)</t>
  </si>
  <si>
    <t xml:space="preserve">CS10 Tab</t>
  </si>
  <si>
    <t xml:space="preserve">FY 2007 - Updated 12/3/07</t>
  </si>
  <si>
    <t xml:space="preserve">PIGGYBACK FACTORS</t>
  </si>
  <si>
    <t xml:space="preserve">PRC PIGGYBACK FACTORS</t>
  </si>
  <si>
    <t xml:space="preserve">Line No.</t>
  </si>
  <si>
    <t xml:space="preserve">Class, Subclass, or Special Service</t>
  </si>
  <si>
    <t xml:space="preserve">Rural Delivery</t>
  </si>
  <si>
    <t xml:space="preserve">6 &amp; 7</t>
  </si>
  <si>
    <t xml:space="preserve">Column Number</t>
  </si>
  <si>
    <t xml:space="preserve">FIRST-CLASS MAIL</t>
  </si>
  <si>
    <t xml:space="preserve">        SINGLE PIECE LETTERS</t>
  </si>
  <si>
    <t xml:space="preserve">        PRESORT LETTERS</t>
  </si>
  <si>
    <t xml:space="preserve">               TOTAL LETTERS</t>
  </si>
  <si>
    <t xml:space="preserve">        SINGLE PIECE CARDS</t>
  </si>
  <si>
    <t xml:space="preserve">        PRESORT CARDS</t>
  </si>
  <si>
    <t xml:space="preserve">               TOTAL CARDS</t>
  </si>
  <si>
    <t xml:space="preserve">TOTAL FIRST</t>
  </si>
  <si>
    <t xml:space="preserve">PRIORITY MAIL</t>
  </si>
  <si>
    <t xml:space="preserve">EXPRESS MAIL</t>
  </si>
  <si>
    <t xml:space="preserve">MAILGRAMS</t>
  </si>
  <si>
    <t xml:space="preserve">PERIODICALS:</t>
  </si>
  <si>
    <t xml:space="preserve">     WITHIN COUNTY</t>
  </si>
  <si>
    <t xml:space="preserve">     OUTSIDE COUNTY</t>
  </si>
  <si>
    <t xml:space="preserve">TOTAL PERIODICALS</t>
  </si>
  <si>
    <t xml:space="preserve">STANDARD MAIL:</t>
  </si>
  <si>
    <t xml:space="preserve">     ENHANCED CARR RTE</t>
  </si>
  <si>
    <t xml:space="preserve">     REGULAR</t>
  </si>
  <si>
    <t xml:space="preserve">TOTAL STANDARD MAIL</t>
  </si>
  <si>
    <t xml:space="preserve">PACKAGE SERVICES:</t>
  </si>
  <si>
    <t xml:space="preserve">     PARCEL POST</t>
  </si>
  <si>
    <t xml:space="preserve">     BOUND PRINTED MATTER</t>
  </si>
  <si>
    <t xml:space="preserve">     MEDIA MAIL</t>
  </si>
  <si>
    <t xml:space="preserve">TOTAL PACKAGE SERVICES</t>
  </si>
  <si>
    <t xml:space="preserve">U.S. POSTAL SERVICE</t>
  </si>
  <si>
    <t xml:space="preserve">FREE MAIL</t>
  </si>
  <si>
    <t xml:space="preserve">INTERNATIONAL MAIL</t>
  </si>
  <si>
    <t xml:space="preserve">TOTAL ALL MAIL</t>
  </si>
  <si>
    <t xml:space="preserve">SPECIAL SERVICES:</t>
  </si>
  <si>
    <t xml:space="preserve">        REGISTRY</t>
  </si>
  <si>
    <t xml:space="preserve">        CERTIFIED</t>
  </si>
  <si>
    <t xml:space="preserve">        INSURANCE</t>
  </si>
  <si>
    <t xml:space="preserve">        COD</t>
  </si>
  <si>
    <t xml:space="preserve">        MONEY ORDERS</t>
  </si>
  <si>
    <t xml:space="preserve">        STAMPED CARDS</t>
  </si>
  <si>
    <t xml:space="preserve">        STAMPED ENVELOPES</t>
  </si>
  <si>
    <t xml:space="preserve">        SPECIAL HANDLING</t>
  </si>
  <si>
    <t xml:space="preserve">        POST OFFICE BOX</t>
  </si>
  <si>
    <t xml:space="preserve">        OTHER</t>
  </si>
  <si>
    <t xml:space="preserve">TOTAL SPECIAL SERVICES</t>
  </si>
  <si>
    <t xml:space="preserve">TOTAL VOLUME VARIABLE</t>
  </si>
  <si>
    <t xml:space="preserve">R:\acr2007\Library References\Kevin\PRC-ACR2007-LR-2\Piggybacks\FY07PBackAll.xls</t>
  </si>
  <si>
    <t xml:space="preserve">FCSPL_AR</t>
  </si>
  <si>
    <t xml:space="preserve">FCPS_AR</t>
  </si>
  <si>
    <t xml:space="preserve">FCSPC_AR</t>
  </si>
  <si>
    <t xml:space="preserve">FCPSC_AR</t>
  </si>
  <si>
    <t xml:space="preserve">PRI_AR</t>
  </si>
  <si>
    <t xml:space="preserve">EXP_AR</t>
  </si>
  <si>
    <t xml:space="preserve">PER_AR</t>
  </si>
  <si>
    <t xml:space="preserve">SMECR_AR</t>
  </si>
  <si>
    <t xml:space="preserve">SMREG_AR</t>
  </si>
  <si>
    <t xml:space="preserve">PP_AR</t>
  </si>
  <si>
    <t xml:space="preserve">ML_AR</t>
  </si>
  <si>
    <t xml:space="preserve">BPM_AR</t>
  </si>
  <si>
    <t xml:space="preserve">USPS_AR</t>
  </si>
  <si>
    <t xml:space="preserve">FREE_AR</t>
  </si>
  <si>
    <t xml:space="preserve">INTL_AR</t>
  </si>
  <si>
    <t xml:space="preserve">REG_AR</t>
  </si>
  <si>
    <t xml:space="preserve">CERT_AR</t>
  </si>
  <si>
    <t xml:space="preserve">INS_AR</t>
  </si>
  <si>
    <t xml:space="preserve">COD_AR</t>
  </si>
  <si>
    <t xml:space="preserve">FCSPL_ND</t>
  </si>
  <si>
    <t xml:space="preserve">FCPS_ND</t>
  </si>
  <si>
    <t xml:space="preserve">FCSPC_ND</t>
  </si>
  <si>
    <t xml:space="preserve">FCPSC_ND</t>
  </si>
  <si>
    <t xml:space="preserve">PRI_ND</t>
  </si>
  <si>
    <t xml:space="preserve">EXP_ND</t>
  </si>
  <si>
    <t xml:space="preserve">PER_ND</t>
  </si>
  <si>
    <t xml:space="preserve">SMECR_ND</t>
  </si>
  <si>
    <t xml:space="preserve">SMREG_ND</t>
  </si>
  <si>
    <t xml:space="preserve">PP_ND</t>
  </si>
  <si>
    <t xml:space="preserve">ML_ND</t>
  </si>
  <si>
    <t xml:space="preserve">BPM_ND</t>
  </si>
  <si>
    <t xml:space="preserve">USPS_ND</t>
  </si>
  <si>
    <t xml:space="preserve">FREE_ND</t>
  </si>
  <si>
    <t xml:space="preserve">INTL_ND</t>
  </si>
  <si>
    <t xml:space="preserve">REG_ND</t>
  </si>
  <si>
    <t xml:space="preserve">CERT_ND</t>
  </si>
  <si>
    <t xml:space="preserve">INS_ND</t>
  </si>
  <si>
    <t xml:space="preserve">COD_ND</t>
  </si>
  <si>
    <t xml:space="preserve">Rural Carrier Routes</t>
  </si>
  <si>
    <t xml:space="preserve">Delivery Cost</t>
  </si>
  <si>
    <t xml:space="preserve">Number of Rural Routes Provided in USPS Periodic Reports*</t>
  </si>
  <si>
    <t xml:space="preserve">End of FY 2006</t>
  </si>
  <si>
    <t xml:space="preserve">End of FY 2007</t>
  </si>
  <si>
    <t xml:space="preserve">Average of FY 2006 &amp; 2007</t>
  </si>
  <si>
    <t xml:space="preserve">Number of Rural Routes Evaluated in FY 2006 RMC</t>
  </si>
  <si>
    <t xml:space="preserve">Number of Rural Routes Deleted during Editing </t>
  </si>
  <si>
    <t xml:space="preserve">Number of Rural Routes Analyzed from  FY 2006 RMC</t>
  </si>
  <si>
    <t xml:space="preserve">(Applicable for FY 2007)</t>
  </si>
  <si>
    <t xml:space="preserve">Adjustment or Blow-up Factor </t>
  </si>
  <si>
    <t xml:space="preserve">Method 1</t>
  </si>
  <si>
    <t xml:space="preserve">Method 2</t>
  </si>
  <si>
    <t xml:space="preserve">(Blow-up Factor)</t>
  </si>
  <si>
    <t xml:space="preserve">Cost Segment (C/S) 10, Accrued Cost </t>
  </si>
  <si>
    <t xml:space="preserve">w/o EMA ($ in thousands)</t>
  </si>
  <si>
    <t xml:space="preserve">Seg 10 Costs</t>
  </si>
  <si>
    <t xml:space="preserve">Annual Labor Cost per Route ($)</t>
  </si>
  <si>
    <t xml:space="preserve">R4/R1</t>
  </si>
  <si>
    <t xml:space="preserve">R4/R2</t>
  </si>
  <si>
    <t xml:space="preserve">Number of Working Days in FY 2007</t>
  </si>
  <si>
    <t xml:space="preserve">Given</t>
  </si>
  <si>
    <t xml:space="preserve">Average Daily Labor Cost per Route ($) </t>
  </si>
  <si>
    <t xml:space="preserve">R5/R6</t>
  </si>
  <si>
    <t xml:space="preserve">Average Evaluated Time per Day (Hours)</t>
  </si>
  <si>
    <t xml:space="preserve">in FY 2006 RMC (Applicable for FY 2007)</t>
  </si>
  <si>
    <t xml:space="preserve">Minutes/Day /Minutes/Hr</t>
  </si>
  <si>
    <t xml:space="preserve">reduce decimal to 6 places</t>
  </si>
  <si>
    <t xml:space="preserve">Hard Coded Cell D32 for Input into RMC_06.Sas</t>
  </si>
  <si>
    <t xml:space="preserve">Cost per Evaluated Hour ($) </t>
  </si>
  <si>
    <t xml:space="preserve">before Adjustment</t>
  </si>
  <si>
    <t xml:space="preserve">R7/R8</t>
  </si>
  <si>
    <t xml:space="preserve">No Gross Up</t>
  </si>
  <si>
    <t xml:space="preserve">Cost per Evaluated Hour ($) used in  </t>
  </si>
  <si>
    <t xml:space="preserve">the calculation of delivery cost per route</t>
  </si>
  <si>
    <t xml:space="preserve">R8*R3</t>
  </si>
  <si>
    <t xml:space="preserve">Source:  www.prc.gov, Docket ACR2007, Library References, PRC-ACR2007-LR-2, Reports, FY07.Crpt.XLS</t>
  </si>
  <si>
    <t xml:space="preserve">Alternative Source:  R:\ acr2007\ Library References\Kevin\ PRC-ACR2007-LR-2\Reports\FY07.Crpt.XLS</t>
  </si>
  <si>
    <t xml:space="preserve">RURAL CARRIER ROUTE (DELIVERY COST WAGE PER HOUR)</t>
  </si>
  <si>
    <t xml:space="preserve">FY 2007 Rural carrier Total Cost (FY '07 CRA @2)</t>
  </si>
  <si>
    <t xml:space="preserve">FY 2007 Rural Carrier Total Pay Hours (NPHSR, A/P13,07)</t>
  </si>
  <si>
    <t xml:space="preserve">FY 2007 Rural Carrier Total Work Hours (NPHSR, A/P13,07)</t>
  </si>
  <si>
    <t xml:space="preserve">Total Hourly Rate</t>
  </si>
  <si>
    <t xml:space="preserve">Productive Hourly Rate</t>
  </si>
  <si>
    <t xml:space="preserve">Piggybacked Factor from R06-1 (PRC-LR-8)</t>
  </si>
  <si>
    <t xml:space="preserve">Piggybacked Rate</t>
  </si>
  <si>
    <t xml:space="preserve">Source: Kevin H.</t>
  </si>
</sst>
</file>

<file path=xl/styles.xml><?xml version="1.0" encoding="utf-8"?>
<styleSheet xmlns="http://schemas.openxmlformats.org/spreadsheetml/2006/main">
  <numFmts count="30">
    <numFmt numFmtId="164" formatCode="General"/>
    <numFmt numFmtId="165" formatCode="#,##0.00000000"/>
    <numFmt numFmtId="166" formatCode="#,##0.0000000000"/>
    <numFmt numFmtId="167" formatCode="#,##0.0000000"/>
    <numFmt numFmtId="168" formatCode="#,##0.000000000"/>
    <numFmt numFmtId="169" formatCode="\$#,##0.0;&quot;($&quot;#,##0.0\)"/>
    <numFmt numFmtId="170" formatCode="0_)"/>
    <numFmt numFmtId="171" formatCode="0"/>
    <numFmt numFmtId="172" formatCode="_(* #,##0.00_);_(* \(#,##0.00\);_(* \-??_);_(@_)"/>
    <numFmt numFmtId="173" formatCode="_(* #,##0.000_);_(* \(#,##0.000\);_(* \-??_);_(@_)"/>
    <numFmt numFmtId="174" formatCode="_(* #,##0_);_(* \(#,##0\);_(* \-??_);_(@_)"/>
    <numFmt numFmtId="175" formatCode="General"/>
    <numFmt numFmtId="176" formatCode="0.0000000"/>
    <numFmt numFmtId="177" formatCode="0.00000"/>
    <numFmt numFmtId="178" formatCode="#,##0.000000000000_);\(#,##0.000000000000\)"/>
    <numFmt numFmtId="179" formatCode="#,##0"/>
    <numFmt numFmtId="180" formatCode="_(* #,##0.000000000000_);_(* \(#,##0.000000000000\);_(* \-??_);_(@_)"/>
    <numFmt numFmtId="181" formatCode="dd\-mmm\-yy"/>
    <numFmt numFmtId="182" formatCode="0.00"/>
    <numFmt numFmtId="183" formatCode="[$-409]#,##0_);\(#,##0\)"/>
    <numFmt numFmtId="184" formatCode="\$#,##0_);[RED]&quot;($&quot;#,##0\)"/>
    <numFmt numFmtId="185" formatCode="0.00_)"/>
    <numFmt numFmtId="186" formatCode="0.0000_)"/>
    <numFmt numFmtId="187" formatCode="0.00000000000000000000000000_)"/>
    <numFmt numFmtId="188" formatCode="[$-409]#,##0_);[RED]\(#,##0\)"/>
    <numFmt numFmtId="189" formatCode="#,##0.000000_);\(#,##0.000000\)"/>
    <numFmt numFmtId="190" formatCode="[$-409]#,##0.00_);\(#,##0.00\)"/>
    <numFmt numFmtId="191" formatCode="0.00_);\(0.00\)"/>
    <numFmt numFmtId="192" formatCode="#,##0.000_);\(#,##0.000\)"/>
    <numFmt numFmtId="193" formatCode="#,##0.000000_);[RED]\(#,##0.000000\)"/>
  </numFmts>
  <fonts count="27">
    <font>
      <sz val="10"/>
      <name val="MS Sans Serif"/>
      <family val="0"/>
    </font>
    <font>
      <sz val="10"/>
      <name val="Arial"/>
      <family val="0"/>
    </font>
    <font>
      <sz val="10"/>
      <name val="Arial"/>
      <family val="0"/>
    </font>
    <font>
      <sz val="10"/>
      <name val="Arial"/>
      <family val="0"/>
    </font>
    <font>
      <sz val="12"/>
      <name val="Arial"/>
      <family val="0"/>
    </font>
    <font>
      <sz val="12"/>
      <name val="MS Sans Serif"/>
      <family val="0"/>
    </font>
    <font>
      <sz val="12"/>
      <name val="Arial"/>
      <family val="2"/>
    </font>
    <font>
      <b val="true"/>
      <sz val="12"/>
      <name val="Arial"/>
      <family val="2"/>
    </font>
    <font>
      <b val="true"/>
      <sz val="12"/>
      <name val="MS Sans Serif"/>
      <family val="0"/>
    </font>
    <font>
      <b val="true"/>
      <sz val="12"/>
      <color rgb="FFFF0000"/>
      <name val="Arial"/>
      <family val="2"/>
    </font>
    <font>
      <b val="true"/>
      <sz val="12"/>
      <color rgb="FF008000"/>
      <name val="Arial"/>
      <family val="2"/>
    </font>
    <font>
      <b val="true"/>
      <sz val="10"/>
      <name val="MS Sans Serif"/>
      <family val="2"/>
    </font>
    <font>
      <b val="true"/>
      <sz val="14"/>
      <name val="Arial"/>
      <family val="2"/>
    </font>
    <font>
      <b val="true"/>
      <sz val="10"/>
      <name val="Arial"/>
      <family val="2"/>
    </font>
    <font>
      <sz val="10"/>
      <name val="Arial"/>
      <family val="2"/>
    </font>
    <font>
      <sz val="12"/>
      <name val="Times New Roman"/>
      <family val="1"/>
    </font>
    <font>
      <b val="true"/>
      <sz val="12"/>
      <name val="Arial"/>
      <family val="0"/>
    </font>
    <font>
      <b val="true"/>
      <i val="true"/>
      <sz val="10"/>
      <name val="Arial"/>
      <family val="2"/>
    </font>
    <font>
      <sz val="8"/>
      <name val="Arial"/>
      <family val="0"/>
    </font>
    <font>
      <b val="true"/>
      <sz val="8"/>
      <name val="Arial"/>
      <family val="2"/>
    </font>
    <font>
      <sz val="8"/>
      <name val="Arial"/>
      <family val="2"/>
    </font>
    <font>
      <i val="true"/>
      <sz val="8"/>
      <name val="Arial"/>
      <family val="2"/>
    </font>
    <font>
      <sz val="12"/>
      <color rgb="FFFF0000"/>
      <name val="Arial"/>
      <family val="0"/>
    </font>
    <font>
      <b val="true"/>
      <u val="single"/>
      <sz val="12"/>
      <color rgb="FF0000FF"/>
      <name val="Arial"/>
      <family val="0"/>
    </font>
    <font>
      <b val="true"/>
      <sz val="12"/>
      <color rgb="FFFF0000"/>
      <name val="Arial"/>
      <family val="0"/>
    </font>
    <font>
      <sz val="12"/>
      <color rgb="FF0000FF"/>
      <name val="Arial"/>
      <family val="0"/>
    </font>
    <font>
      <b val="true"/>
      <sz val="12"/>
      <color rgb="FF0000FF"/>
      <name val="Arial"/>
      <family val="0"/>
    </font>
  </fonts>
  <fills count="6">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CCFFCC"/>
        <bgColor rgb="FFCCFFFF"/>
      </patternFill>
    </fill>
    <fill>
      <patternFill patternType="solid">
        <fgColor rgb="FFFF6600"/>
        <bgColor rgb="FFFF9900"/>
      </patternFill>
    </fill>
  </fills>
  <borders count="49">
    <border diagonalUp="false" diagonalDown="false">
      <left/>
      <right/>
      <top/>
      <bottom/>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1"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15"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true" applyProtection="false">
      <alignment horizontal="center" vertical="bottom" textRotation="0" wrapText="false" indent="0" shrinkToFit="false"/>
      <protection locked="true" hidden="false"/>
    </xf>
    <xf numFmtId="173" fontId="0" fillId="3" borderId="0"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1" fontId="0" fillId="4" borderId="0" xfId="0" applyFont="false" applyBorder="false" applyAlignment="true" applyProtection="false">
      <alignment horizontal="center" vertical="bottom" textRotation="0" wrapText="false" indent="0" shrinkToFit="false"/>
      <protection locked="true" hidden="false"/>
    </xf>
    <xf numFmtId="173" fontId="0"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0" fillId="5" borderId="0" xfId="15" applyFont="true" applyBorder="true" applyAlignment="true" applyProtection="tru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4" fontId="11" fillId="0" borderId="0" xfId="15" applyFont="true" applyBorder="true" applyAlignment="true" applyProtection="true">
      <alignment horizontal="center" vertical="bottom" textRotation="0" wrapText="false" indent="0" shrinkToFit="false"/>
      <protection locked="true" hidden="false"/>
    </xf>
    <xf numFmtId="173" fontId="11"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4" fontId="0" fillId="0" borderId="10" xfId="15" applyFont="true" applyBorder="true" applyAlignment="true" applyProtection="true">
      <alignment horizontal="general" vertical="bottom" textRotation="0" wrapText="false" indent="0" shrinkToFit="false"/>
      <protection locked="true" hidden="false"/>
    </xf>
    <xf numFmtId="174" fontId="0" fillId="0" borderId="15" xfId="15" applyFont="true" applyBorder="true" applyAlignment="true" applyProtection="tru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4" fontId="0" fillId="0" borderId="17" xfId="15" applyFont="true" applyBorder="true" applyAlignment="true" applyProtection="true">
      <alignment horizontal="general" vertical="bottom" textRotation="0" wrapText="false" indent="0" shrinkToFit="false"/>
      <protection locked="true" hidden="false"/>
    </xf>
    <xf numFmtId="174" fontId="0" fillId="0" borderId="18" xfId="15" applyFont="true" applyBorder="true" applyAlignment="true" applyProtection="true">
      <alignment horizontal="general" vertical="bottom" textRotation="0" wrapText="false" indent="0" shrinkToFit="false"/>
      <protection locked="true" hidden="false"/>
    </xf>
    <xf numFmtId="174" fontId="0" fillId="4" borderId="0" xfId="15" applyFont="true" applyBorder="true" applyAlignment="true" applyProtection="true">
      <alignment horizontal="general" vertical="bottom" textRotation="0" wrapText="false" indent="0" shrinkToFit="false"/>
      <protection locked="true" hidden="false"/>
    </xf>
    <xf numFmtId="17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11" fillId="0" borderId="1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17" xfId="0" applyFont="false" applyBorder="true" applyAlignment="false" applyProtection="false">
      <alignment horizontal="general" vertical="bottom" textRotation="0" wrapText="false" indent="0" shrinkToFit="false"/>
      <protection locked="true" hidden="false"/>
    </xf>
    <xf numFmtId="174" fontId="0" fillId="0" borderId="1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74" fontId="0" fillId="4" borderId="0" xfId="0" applyFont="false" applyBorder="true" applyAlignment="false" applyProtection="false">
      <alignment horizontal="general"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72" fontId="0" fillId="0" borderId="1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5"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2" fontId="11" fillId="0" borderId="17" xfId="15" applyFont="true" applyBorder="true" applyAlignment="true" applyProtection="true">
      <alignment horizontal="general" vertical="bottom" textRotation="0" wrapText="false" indent="0" shrinkToFit="false"/>
      <protection locked="true" hidden="false"/>
    </xf>
    <xf numFmtId="172" fontId="11" fillId="0" borderId="18" xfId="15" applyFont="true" applyBorder="true" applyAlignment="true" applyProtection="true">
      <alignment horizontal="general" vertical="bottom" textRotation="0" wrapText="false" indent="0" shrinkToFit="false"/>
      <protection locked="true" hidden="false"/>
    </xf>
    <xf numFmtId="175" fontId="11" fillId="0" borderId="12" xfId="0" applyFont="true" applyBorder="true" applyAlignment="true" applyProtection="false">
      <alignment horizontal="center" vertical="bottom" textRotation="0" wrapText="false" indent="0" shrinkToFit="false"/>
      <protection locked="true" hidden="false"/>
    </xf>
    <xf numFmtId="175" fontId="11" fillId="0" borderId="13" xfId="0" applyFont="true" applyBorder="true" applyAlignment="true" applyProtection="false">
      <alignment horizontal="center" vertical="bottom"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6" fontId="0" fillId="0" borderId="15" xfId="0" applyFont="false" applyBorder="true" applyAlignment="false" applyProtection="false">
      <alignment horizontal="general" vertical="bottom" textRotation="0" wrapText="false" indent="0" shrinkToFit="false"/>
      <protection locked="true" hidden="false"/>
    </xf>
    <xf numFmtId="176" fontId="0" fillId="0" borderId="18"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0" fillId="4" borderId="0" xfId="0" applyFont="true" applyBorder="false" applyAlignment="true" applyProtection="false">
      <alignment horizontal="center"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center" vertical="bottom" textRotation="0" wrapText="true" indent="0" shrinkToFit="false"/>
      <protection locked="true" hidden="false"/>
    </xf>
    <xf numFmtId="172" fontId="0" fillId="0" borderId="10" xfId="15" applyFont="true" applyBorder="true" applyAlignment="true" applyProtection="true">
      <alignment horizontal="general" vertical="bottom" textRotation="0" wrapText="false" indent="0" shrinkToFit="false"/>
      <protection locked="true" hidden="false"/>
    </xf>
    <xf numFmtId="172" fontId="0" fillId="0" borderId="15" xfId="15" applyFont="true" applyBorder="true" applyAlignment="true" applyProtection="tru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true" indent="0" shrinkToFit="false"/>
      <protection locked="true" hidden="false"/>
    </xf>
    <xf numFmtId="172" fontId="0" fillId="0" borderId="17" xfId="15" applyFont="true" applyBorder="true" applyAlignment="true" applyProtection="true">
      <alignment horizontal="general" vertical="bottom" textRotation="0" wrapText="false" indent="0" shrinkToFit="false"/>
      <protection locked="true" hidden="false"/>
    </xf>
    <xf numFmtId="172" fontId="0" fillId="0" borderId="18"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11" fillId="4" borderId="0" xfId="0" applyFont="true" applyBorder="true" applyAlignment="true" applyProtection="false">
      <alignment horizontal="center" vertical="bottom" textRotation="0" wrapText="true" indent="0" shrinkToFit="false"/>
      <protection locked="true" hidden="false"/>
    </xf>
    <xf numFmtId="172"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true" applyAlignment="false" applyProtection="false">
      <alignment horizontal="general" vertical="bottom" textRotation="0" wrapText="false" indent="0" shrinkToFit="false"/>
      <protection locked="true" hidden="false"/>
    </xf>
    <xf numFmtId="164" fontId="12" fillId="0" borderId="0" xfId="30" applyFont="true" applyBorder="true" applyAlignment="true" applyProtection="false">
      <alignment horizontal="center" vertical="bottom" textRotation="0" wrapText="false" indent="0" shrinkToFit="false"/>
      <protection locked="true" hidden="false"/>
    </xf>
    <xf numFmtId="164" fontId="13" fillId="0" borderId="0" xfId="30" applyFont="true" applyBorder="true" applyAlignment="true" applyProtection="false">
      <alignment horizontal="center" vertical="bottom" textRotation="0" wrapText="false" indent="0" shrinkToFit="false"/>
      <protection locked="true" hidden="false"/>
    </xf>
    <xf numFmtId="164" fontId="1" fillId="0" borderId="19" xfId="30" applyFont="false" applyBorder="true" applyAlignment="false" applyProtection="false">
      <alignment horizontal="general" vertical="bottom" textRotation="0" wrapText="false" indent="0" shrinkToFit="false"/>
      <protection locked="true" hidden="false"/>
    </xf>
    <xf numFmtId="164" fontId="1" fillId="0" borderId="20" xfId="30" applyFont="false" applyBorder="true" applyAlignment="false" applyProtection="false">
      <alignment horizontal="general" vertical="bottom" textRotation="0" wrapText="false" indent="0" shrinkToFit="false"/>
      <protection locked="true" hidden="false"/>
    </xf>
    <xf numFmtId="164" fontId="1" fillId="0" borderId="20" xfId="30" applyFont="false" applyBorder="true" applyAlignment="true" applyProtection="false">
      <alignment horizontal="center" vertical="bottom" textRotation="0" wrapText="false" indent="0" shrinkToFit="false"/>
      <protection locked="true" hidden="false"/>
    </xf>
    <xf numFmtId="164" fontId="13" fillId="0" borderId="20" xfId="30" applyFont="true" applyBorder="true" applyAlignment="true" applyProtection="false">
      <alignment horizontal="center" vertical="bottom" textRotation="0" wrapText="false" indent="0" shrinkToFit="false"/>
      <protection locked="true" hidden="false"/>
    </xf>
    <xf numFmtId="164" fontId="1" fillId="0" borderId="21" xfId="30" applyFont="false" applyBorder="true" applyAlignment="false" applyProtection="false">
      <alignment horizontal="general" vertical="bottom" textRotation="0" wrapText="false" indent="0" shrinkToFit="false"/>
      <protection locked="true" hidden="false"/>
    </xf>
    <xf numFmtId="164" fontId="1" fillId="0" borderId="22" xfId="30" applyFont="false" applyBorder="true" applyAlignment="false" applyProtection="false">
      <alignment horizontal="general" vertical="bottom"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true" applyAlignment="false" applyProtection="false">
      <alignment horizontal="general" vertical="bottom" textRotation="0" wrapText="false" indent="0" shrinkToFit="false"/>
      <protection locked="true" hidden="false"/>
    </xf>
    <xf numFmtId="164" fontId="13" fillId="0" borderId="0" xfId="30" applyFont="true" applyBorder="true" applyAlignment="true" applyProtection="false">
      <alignment horizontal="center" vertical="bottom" textRotation="0" wrapText="false" indent="0" shrinkToFit="false"/>
      <protection locked="true" hidden="false"/>
    </xf>
    <xf numFmtId="164" fontId="13" fillId="0" borderId="23" xfId="30" applyFont="true" applyBorder="true" applyAlignment="true" applyProtection="false">
      <alignment horizontal="center" vertical="bottom" textRotation="0" wrapText="false" indent="0" shrinkToFit="false"/>
      <protection locked="true" hidden="false"/>
    </xf>
    <xf numFmtId="164" fontId="13" fillId="0" borderId="0" xfId="30" applyFont="true" applyBorder="true" applyAlignment="true" applyProtection="false">
      <alignment horizontal="center" vertical="bottom" textRotation="0" wrapText="false" indent="0" shrinkToFit="false"/>
      <protection locked="true" hidden="false"/>
    </xf>
    <xf numFmtId="164" fontId="1" fillId="0" borderId="0" xfId="30" applyFont="true" applyBorder="true" applyAlignment="false" applyProtection="false">
      <alignment horizontal="general" vertical="bottom" textRotation="0" wrapText="false" indent="0" shrinkToFit="false"/>
      <protection locked="true" hidden="false"/>
    </xf>
    <xf numFmtId="164" fontId="1" fillId="0" borderId="23" xfId="30" applyFont="false" applyBorder="true" applyAlignment="false" applyProtection="false">
      <alignment horizontal="general" vertical="bottom" textRotation="0" wrapText="false" indent="0" shrinkToFit="false"/>
      <protection locked="true" hidden="false"/>
    </xf>
    <xf numFmtId="164" fontId="1" fillId="0" borderId="10" xfId="30" applyFont="true" applyBorder="true" applyAlignment="false" applyProtection="false">
      <alignment horizontal="general" vertical="bottom" textRotation="0" wrapText="false" indent="0" shrinkToFit="false"/>
      <protection locked="true" hidden="false"/>
    </xf>
    <xf numFmtId="174" fontId="1" fillId="0" borderId="10" xfId="15" applyFont="true" applyBorder="true" applyAlignment="true" applyProtection="true">
      <alignment horizontal="general" vertical="bottom" textRotation="0" wrapText="false" indent="0" shrinkToFit="false"/>
      <protection locked="true" hidden="false"/>
    </xf>
    <xf numFmtId="178" fontId="13" fillId="4" borderId="10" xfId="30" applyFont="true" applyBorder="true" applyAlignment="false" applyProtection="false">
      <alignment horizontal="general" vertical="bottom" textRotation="0" wrapText="false" indent="0" shrinkToFit="false"/>
      <protection locked="true" hidden="false"/>
    </xf>
    <xf numFmtId="179" fontId="1" fillId="0" borderId="10" xfId="30" applyFont="false" applyBorder="true" applyAlignment="false" applyProtection="false">
      <alignment horizontal="general" vertical="bottom" textRotation="0" wrapText="false" indent="0" shrinkToFit="false"/>
      <protection locked="true" hidden="false"/>
    </xf>
    <xf numFmtId="180" fontId="13" fillId="4" borderId="10" xfId="15" applyFont="true" applyBorder="true" applyAlignment="true" applyProtection="true">
      <alignment horizontal="general" vertical="bottom" textRotation="0" wrapText="false" indent="0" shrinkToFit="false"/>
      <protection locked="true" hidden="false"/>
    </xf>
    <xf numFmtId="179" fontId="1" fillId="0" borderId="23" xfId="30" applyFont="false" applyBorder="true" applyAlignment="false" applyProtection="false">
      <alignment horizontal="general" vertical="bottom" textRotation="0" wrapText="false" indent="0" shrinkToFit="false"/>
      <protection locked="true" hidden="false"/>
    </xf>
    <xf numFmtId="178" fontId="13" fillId="0" borderId="0" xfId="30" applyFont="true" applyBorder="true" applyAlignment="false" applyProtection="false">
      <alignment horizontal="general" vertical="bottom" textRotation="0" wrapText="false" indent="0" shrinkToFit="false"/>
      <protection locked="true" hidden="false"/>
    </xf>
    <xf numFmtId="174" fontId="1" fillId="0" borderId="0" xfId="15" applyFont="true" applyBorder="true" applyAlignment="true" applyProtection="true">
      <alignment horizontal="general" vertical="bottom" textRotation="0" wrapText="false" indent="0" shrinkToFit="false"/>
      <protection locked="true" hidden="false"/>
    </xf>
    <xf numFmtId="180" fontId="13" fillId="0" borderId="0" xfId="15" applyFont="true" applyBorder="true" applyAlignment="true" applyProtection="true">
      <alignment horizontal="general" vertical="bottom" textRotation="0" wrapText="false" indent="0" shrinkToFit="false"/>
      <protection locked="true" hidden="false"/>
    </xf>
    <xf numFmtId="178" fontId="13" fillId="0" borderId="10" xfId="30" applyFont="true" applyBorder="true" applyAlignment="false" applyProtection="false">
      <alignment horizontal="general" vertical="bottom" textRotation="0" wrapText="false" indent="0" shrinkToFit="false"/>
      <protection locked="true" hidden="false"/>
    </xf>
    <xf numFmtId="180" fontId="13" fillId="0" borderId="10" xfId="15" applyFont="true" applyBorder="true" applyAlignment="true" applyProtection="true">
      <alignment horizontal="general" vertical="bottom" textRotation="0" wrapText="false" indent="0" shrinkToFit="false"/>
      <protection locked="true" hidden="false"/>
    </xf>
    <xf numFmtId="164" fontId="1" fillId="0" borderId="10" xfId="30" applyFont="true" applyBorder="true" applyAlignment="true" applyProtection="false">
      <alignment horizontal="left" vertical="bottom" textRotation="0" wrapText="false" indent="1" shrinkToFit="false"/>
      <protection locked="true" hidden="false"/>
    </xf>
    <xf numFmtId="164" fontId="1" fillId="0" borderId="23" xfId="30" applyFont="false" applyBorder="true" applyAlignment="false" applyProtection="false">
      <alignment horizontal="general" vertical="bottom" textRotation="0" wrapText="false" indent="0" shrinkToFit="false"/>
      <protection locked="true" hidden="false"/>
    </xf>
    <xf numFmtId="164" fontId="1" fillId="0" borderId="24" xfId="30" applyFont="false" applyBorder="true" applyAlignment="false" applyProtection="false">
      <alignment horizontal="general" vertical="bottom" textRotation="0" wrapText="false" indent="0" shrinkToFit="false"/>
      <protection locked="true" hidden="false"/>
    </xf>
    <xf numFmtId="164" fontId="1" fillId="0" borderId="25" xfId="30" applyFont="false" applyBorder="true" applyAlignment="false" applyProtection="false">
      <alignment horizontal="general" vertical="bottom" textRotation="0" wrapText="false" indent="0" shrinkToFit="false"/>
      <protection locked="true" hidden="false"/>
    </xf>
    <xf numFmtId="164" fontId="1" fillId="0" borderId="26" xfId="30" applyFont="false" applyBorder="true" applyAlignment="false" applyProtection="false">
      <alignment horizontal="general"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64" fontId="1"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81" fontId="7" fillId="0" borderId="0" xfId="30" applyFont="true" applyBorder="false" applyAlignment="true" applyProtection="false">
      <alignment horizontal="center" vertical="bottom" textRotation="0" wrapText="false" indent="0" shrinkToFit="false"/>
      <protection locked="true" hidden="false"/>
    </xf>
    <xf numFmtId="174" fontId="6" fillId="0" borderId="0" xfId="15" applyFont="true" applyBorder="true" applyAlignment="true" applyProtection="true">
      <alignment horizontal="general" vertical="bottom" textRotation="0" wrapText="false" indent="0" shrinkToFit="false"/>
      <protection locked="true" hidden="false"/>
    </xf>
    <xf numFmtId="181" fontId="6" fillId="0" borderId="0" xfId="30" applyFont="true" applyBorder="false" applyAlignment="true" applyProtection="false">
      <alignment horizontal="center" vertical="bottom" textRotation="0" wrapText="false" indent="0" shrinkToFit="false"/>
      <protection locked="true" hidden="false"/>
    </xf>
    <xf numFmtId="182" fontId="7" fillId="0" borderId="0" xfId="30" applyFont="true" applyBorder="true" applyAlignment="true" applyProtection="false">
      <alignment horizontal="center" vertical="bottom" textRotation="0" wrapText="false" indent="0" shrinkToFit="false"/>
      <protection locked="true" hidden="false"/>
    </xf>
    <xf numFmtId="182" fontId="7" fillId="0" borderId="0" xfId="30" applyFont="true" applyBorder="true" applyAlignment="true" applyProtection="false">
      <alignment horizontal="center" vertical="bottom" textRotation="0" wrapText="false" indent="0" shrinkToFit="false"/>
      <protection locked="true" hidden="false"/>
    </xf>
    <xf numFmtId="174" fontId="7" fillId="0" borderId="0" xfId="15" applyFont="true" applyBorder="true" applyAlignment="true" applyProtection="true">
      <alignment horizontal="center" vertical="bottom" textRotation="0" wrapText="false" indent="0" shrinkToFit="false"/>
      <protection locked="true" hidden="false"/>
    </xf>
    <xf numFmtId="164" fontId="7" fillId="0" borderId="0" xfId="30" applyFont="true" applyBorder="false" applyAlignment="true" applyProtection="false">
      <alignment horizontal="general" vertical="bottom" textRotation="0" wrapText="false" indent="0" shrinkToFit="false"/>
      <protection locked="true" hidden="false"/>
    </xf>
    <xf numFmtId="174" fontId="7" fillId="0" borderId="27" xfId="15" applyFont="true" applyBorder="true" applyAlignment="true" applyProtection="tru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left" vertical="bottom" textRotation="0" wrapText="false" indent="1" shrinkToFit="false"/>
      <protection locked="true" hidden="false"/>
    </xf>
    <xf numFmtId="183" fontId="6"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183" fontId="7"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left" vertical="bottom" textRotation="0" wrapText="false" indent="1" shrinkToFit="false"/>
      <protection locked="true" hidden="false"/>
    </xf>
    <xf numFmtId="164" fontId="7" fillId="0" borderId="0" xfId="30" applyFont="true" applyBorder="false" applyAlignment="true" applyProtection="false">
      <alignment horizontal="left" vertical="bottom" textRotation="0" wrapText="false" indent="3" shrinkToFit="false"/>
      <protection locked="true" hidden="false"/>
    </xf>
    <xf numFmtId="164" fontId="7" fillId="0" borderId="0" xfId="30" applyFont="true" applyBorder="false" applyAlignment="true" applyProtection="false">
      <alignment horizontal="left" vertical="bottom" textRotation="0" wrapText="false" indent="4" shrinkToFit="false"/>
      <protection locked="true" hidden="false"/>
    </xf>
    <xf numFmtId="164" fontId="7" fillId="0" borderId="0" xfId="30" applyFont="true" applyBorder="true" applyAlignment="tru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left" vertical="bottom" textRotation="0" wrapText="false" indent="3" shrinkToFit="false"/>
      <protection locked="true" hidden="false"/>
    </xf>
    <xf numFmtId="164" fontId="7" fillId="0" borderId="0" xfId="30" applyFont="true" applyBorder="false" applyAlignment="true" applyProtection="false">
      <alignment horizontal="left" vertical="bottom" textRotation="0" wrapText="false" indent="1" shrinkToFit="false"/>
      <protection locked="true" hidden="false"/>
    </xf>
    <xf numFmtId="164" fontId="7" fillId="0" borderId="0" xfId="30" applyFont="true" applyBorder="true" applyAlignment="true" applyProtection="false">
      <alignment horizontal="left" vertical="bottom" textRotation="0" wrapText="false" indent="6" shrinkToFit="false"/>
      <protection locked="true" hidden="false"/>
    </xf>
    <xf numFmtId="164" fontId="6" fillId="0" borderId="0" xfId="30" applyFont="true" applyBorder="true" applyAlignment="true" applyProtection="false">
      <alignment horizontal="left" vertical="bottom" textRotation="0" wrapText="false" indent="1" shrinkToFit="false"/>
      <protection locked="true" hidden="false"/>
    </xf>
    <xf numFmtId="164" fontId="6" fillId="0" borderId="0" xfId="30" applyFont="true" applyBorder="false" applyAlignment="true" applyProtection="false">
      <alignment horizontal="left" vertical="bottom" textRotation="0" wrapText="false" indent="3" shrinkToFit="false"/>
      <protection locked="true" hidden="false"/>
    </xf>
    <xf numFmtId="183" fontId="6"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true" applyBorder="false" applyAlignment="true" applyProtection="false">
      <alignment horizontal="left" vertical="bottom" textRotation="0" wrapText="false" indent="3" shrinkToFit="false"/>
      <protection locked="true" hidden="false"/>
    </xf>
    <xf numFmtId="164" fontId="7" fillId="0" borderId="0" xfId="30" applyFont="true" applyBorder="false" applyAlignment="true" applyProtection="false">
      <alignment horizontal="left" vertical="bottom" textRotation="0" wrapText="false" indent="1" shrinkToFit="false"/>
      <protection locked="true" hidden="false"/>
    </xf>
    <xf numFmtId="164" fontId="6" fillId="0" borderId="0" xfId="30" applyFont="true" applyBorder="false" applyAlignment="true" applyProtection="false">
      <alignment horizontal="left" vertical="bottom" textRotation="0" wrapText="false" indent="0" shrinkToFit="false"/>
      <protection locked="true" hidden="false"/>
    </xf>
    <xf numFmtId="164" fontId="7" fillId="0" borderId="0" xfId="30" applyFont="true" applyBorder="true" applyAlignment="true" applyProtection="false">
      <alignment horizontal="center" vertical="bottom" textRotation="0" wrapText="false" indent="0" shrinkToFit="false"/>
      <protection locked="true" hidden="false"/>
    </xf>
    <xf numFmtId="164" fontId="16"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6" fillId="0" borderId="28" xfId="30" applyFont="true" applyBorder="true" applyAlignment="false" applyProtection="false">
      <alignment horizontal="general" vertical="bottom" textRotation="0" wrapText="false" indent="0" shrinkToFit="false"/>
      <protection locked="true" hidden="false"/>
    </xf>
    <xf numFmtId="164" fontId="6" fillId="0" borderId="29" xfId="30" applyFont="true" applyBorder="true" applyAlignment="false" applyProtection="false">
      <alignment horizontal="general" vertical="bottom" textRotation="0" wrapText="false" indent="0" shrinkToFit="false"/>
      <protection locked="true" hidden="false"/>
    </xf>
    <xf numFmtId="164" fontId="7" fillId="0" borderId="29" xfId="30" applyFont="true" applyBorder="true" applyAlignment="true" applyProtection="false">
      <alignment horizontal="center" vertical="bottom" textRotation="0" wrapText="false" indent="0" shrinkToFit="false"/>
      <protection locked="true" hidden="false"/>
    </xf>
    <xf numFmtId="164" fontId="6" fillId="0" borderId="30" xfId="30" applyFont="true" applyBorder="true" applyAlignment="false" applyProtection="false">
      <alignment horizontal="general" vertical="bottom" textRotation="0" wrapText="false" indent="0" shrinkToFit="false"/>
      <protection locked="true" hidden="false"/>
    </xf>
    <xf numFmtId="164" fontId="6" fillId="0" borderId="22" xfId="30" applyFont="true" applyBorder="true" applyAlignment="false" applyProtection="false">
      <alignment horizontal="general" vertical="bottom" textRotation="0" wrapText="false" indent="0" shrinkToFit="false"/>
      <protection locked="true" hidden="false"/>
    </xf>
    <xf numFmtId="164" fontId="6" fillId="0" borderId="31" xfId="30" applyFont="true" applyBorder="true" applyAlignment="false" applyProtection="false">
      <alignment horizontal="general" vertical="bottom" textRotation="0" wrapText="false" indent="0" shrinkToFit="false"/>
      <protection locked="true" hidden="false"/>
    </xf>
    <xf numFmtId="184" fontId="7" fillId="0" borderId="27" xfId="30" applyFont="true" applyBorder="true" applyAlignment="true" applyProtection="false">
      <alignment horizontal="center" vertical="bottom" textRotation="0" wrapText="false" indent="0" shrinkToFit="false"/>
      <protection locked="true" hidden="false"/>
    </xf>
    <xf numFmtId="184" fontId="7" fillId="0" borderId="32" xfId="30" applyFont="true" applyBorder="true" applyAlignment="true" applyProtection="false">
      <alignment horizontal="center" vertical="bottom" textRotation="0" wrapText="false" indent="0" shrinkToFit="false"/>
      <protection locked="true" hidden="false"/>
    </xf>
    <xf numFmtId="164" fontId="7" fillId="0" borderId="22" xfId="30" applyFont="true" applyBorder="true" applyAlignment="true" applyProtection="false">
      <alignment horizontal="left" vertical="bottom" textRotation="0" wrapText="false" indent="0" shrinkToFit="false"/>
      <protection locked="true" hidden="false"/>
    </xf>
    <xf numFmtId="183" fontId="6" fillId="0" borderId="0" xfId="30" applyFont="true" applyBorder="true" applyAlignment="true" applyProtection="false">
      <alignment horizontal="right" vertical="bottom" textRotation="0" wrapText="false" indent="0" shrinkToFit="false"/>
      <protection locked="true" hidden="false"/>
    </xf>
    <xf numFmtId="183" fontId="7" fillId="0" borderId="0" xfId="30" applyFont="true" applyBorder="true" applyAlignment="true" applyProtection="false">
      <alignment horizontal="center" vertical="bottom" textRotation="0" wrapText="false" indent="0" shrinkToFit="false"/>
      <protection locked="true" hidden="false"/>
    </xf>
    <xf numFmtId="183" fontId="6" fillId="0" borderId="23" xfId="30" applyFont="true" applyBorder="true" applyAlignment="true" applyProtection="false">
      <alignment horizontal="right" vertical="bottom" textRotation="0" wrapText="false" indent="0" shrinkToFit="false"/>
      <protection locked="true" hidden="false"/>
    </xf>
    <xf numFmtId="164" fontId="7" fillId="0" borderId="22" xfId="30" applyFont="true" applyBorder="true" applyAlignment="true" applyProtection="false">
      <alignment horizontal="general" vertical="bottom" textRotation="0" wrapText="false" indent="0" shrinkToFit="false"/>
      <protection locked="true" hidden="false"/>
    </xf>
    <xf numFmtId="183" fontId="6" fillId="0" borderId="0" xfId="30" applyFont="true" applyBorder="true" applyAlignment="false" applyProtection="false">
      <alignment horizontal="general" vertical="bottom" textRotation="0" wrapText="false" indent="0" shrinkToFit="false"/>
      <protection locked="true" hidden="false"/>
    </xf>
    <xf numFmtId="183" fontId="7" fillId="0" borderId="0" xfId="30" applyFont="true" applyBorder="true" applyAlignment="false" applyProtection="false">
      <alignment horizontal="general" vertical="bottom" textRotation="0" wrapText="false" indent="0" shrinkToFit="false"/>
      <protection locked="true" hidden="false"/>
    </xf>
    <xf numFmtId="183" fontId="7" fillId="0" borderId="23" xfId="30" applyFont="true" applyBorder="true" applyAlignment="true" applyProtection="false">
      <alignment horizontal="right" vertical="bottom" textRotation="0" wrapText="false" indent="0" shrinkToFit="false"/>
      <protection locked="true" hidden="false"/>
    </xf>
    <xf numFmtId="164" fontId="7" fillId="0" borderId="22" xfId="30" applyFont="true" applyBorder="true" applyAlignment="true" applyProtection="false">
      <alignment horizontal="left" vertical="bottom" textRotation="0" wrapText="false" indent="0" shrinkToFit="false"/>
      <protection locked="true" hidden="false"/>
    </xf>
    <xf numFmtId="164" fontId="7" fillId="0" borderId="22" xfId="30" applyFont="true" applyBorder="true" applyAlignment="true" applyProtection="false">
      <alignment horizontal="general" vertical="bottom" textRotation="0" wrapText="false" indent="0" shrinkToFit="false"/>
      <protection locked="true" hidden="false"/>
    </xf>
    <xf numFmtId="164" fontId="6" fillId="0" borderId="24" xfId="30" applyFont="true" applyBorder="true" applyAlignment="false" applyProtection="false">
      <alignment horizontal="general" vertical="bottom" textRotation="0" wrapText="false" indent="0" shrinkToFit="false"/>
      <protection locked="true" hidden="false"/>
    </xf>
    <xf numFmtId="164" fontId="6" fillId="0" borderId="25" xfId="30" applyFont="true" applyBorder="true" applyAlignment="false" applyProtection="false">
      <alignment horizontal="general" vertical="bottom" textRotation="0" wrapText="false" indent="0" shrinkToFit="false"/>
      <protection locked="true" hidden="false"/>
    </xf>
    <xf numFmtId="164" fontId="6" fillId="0" borderId="26" xfId="30" applyFont="true" applyBorder="true" applyAlignment="false" applyProtection="false">
      <alignment horizontal="general" vertical="bottom" textRotation="0" wrapText="false" indent="0" shrinkToFit="false"/>
      <protection locked="true" hidden="false"/>
    </xf>
    <xf numFmtId="164" fontId="17" fillId="0" borderId="33" xfId="30" applyFont="true" applyBorder="true" applyAlignment="true" applyProtection="false">
      <alignment horizontal="general" vertical="top" textRotation="0" wrapText="false" indent="0" shrinkToFit="false"/>
      <protection locked="true" hidden="false"/>
    </xf>
    <xf numFmtId="164" fontId="1" fillId="0" borderId="34" xfId="30" applyFont="false" applyBorder="true" applyAlignment="true" applyProtection="false">
      <alignment horizontal="general" vertical="top" textRotation="0" wrapText="false" indent="0" shrinkToFit="false"/>
      <protection locked="true" hidden="false"/>
    </xf>
    <xf numFmtId="164" fontId="1" fillId="0" borderId="35" xfId="30" applyFont="true" applyBorder="true" applyAlignment="true" applyProtection="false">
      <alignment horizontal="center" vertical="top" textRotation="0" wrapText="true" indent="0" shrinkToFit="false"/>
      <protection locked="true" hidden="false"/>
    </xf>
    <xf numFmtId="164" fontId="1" fillId="0" borderId="0" xfId="30" applyFont="false" applyBorder="false" applyAlignment="true" applyProtection="false">
      <alignment horizontal="general" vertical="top" textRotation="0" wrapText="false" indent="0" shrinkToFit="false"/>
      <protection locked="true" hidden="false"/>
    </xf>
    <xf numFmtId="164" fontId="17" fillId="0" borderId="36" xfId="30" applyFont="true" applyBorder="true" applyAlignment="false" applyProtection="false">
      <alignment horizontal="general" vertical="bottom" textRotation="0" wrapText="false" indent="0" shrinkToFit="false"/>
      <protection locked="true" hidden="false"/>
    </xf>
    <xf numFmtId="164" fontId="1" fillId="0" borderId="37" xfId="30" applyFont="false" applyBorder="true" applyAlignment="false" applyProtection="false">
      <alignment horizontal="general" vertical="bottom" textRotation="0" wrapText="false" indent="0" shrinkToFit="false"/>
      <protection locked="true" hidden="false"/>
    </xf>
    <xf numFmtId="164" fontId="1" fillId="0" borderId="38" xfId="30" applyFont="true" applyBorder="true" applyAlignment="true" applyProtection="false">
      <alignment horizontal="center" vertical="bottom" textRotation="0" wrapText="false" indent="0" shrinkToFit="false"/>
      <protection locked="true" hidden="false"/>
    </xf>
    <xf numFmtId="164" fontId="1" fillId="0" borderId="38" xfId="30" applyFont="false" applyBorder="true" applyAlignment="false" applyProtection="false">
      <alignment horizontal="general" vertical="bottom" textRotation="0" wrapText="false" indent="0" shrinkToFit="false"/>
      <protection locked="true" hidden="false"/>
    </xf>
    <xf numFmtId="164" fontId="1" fillId="0" borderId="39" xfId="30" applyFont="false" applyBorder="true" applyAlignment="false" applyProtection="false">
      <alignment horizontal="general" vertical="bottom" textRotation="0" wrapText="false" indent="0" shrinkToFit="false"/>
      <protection locked="true" hidden="false"/>
    </xf>
    <xf numFmtId="164" fontId="1" fillId="0" borderId="40" xfId="30" applyFont="false" applyBorder="true" applyAlignment="false" applyProtection="false">
      <alignment horizontal="general" vertical="bottom" textRotation="0" wrapText="false" indent="0" shrinkToFit="false"/>
      <protection locked="true" hidden="false"/>
    </xf>
    <xf numFmtId="164" fontId="1" fillId="0" borderId="41" xfId="30" applyFont="false" applyBorder="true" applyAlignment="false" applyProtection="false">
      <alignment horizontal="general" vertical="bottom" textRotation="0" wrapText="false" indent="0" shrinkToFit="false"/>
      <protection locked="true" hidden="false"/>
    </xf>
    <xf numFmtId="164" fontId="13" fillId="0" borderId="36" xfId="30" applyFont="true" applyBorder="true" applyAlignment="false" applyProtection="false">
      <alignment horizontal="general" vertical="bottom" textRotation="0" wrapText="false" indent="0" shrinkToFit="false"/>
      <protection locked="true" hidden="false"/>
    </xf>
    <xf numFmtId="179" fontId="1" fillId="0" borderId="38" xfId="30" applyFont="false" applyBorder="true" applyAlignment="false" applyProtection="false">
      <alignment horizontal="general" vertical="bottom" textRotation="0" wrapText="false" indent="0" shrinkToFit="false"/>
      <protection locked="true" hidden="false"/>
    </xf>
    <xf numFmtId="164" fontId="1" fillId="0" borderId="36" xfId="30" applyFont="true" applyBorder="true" applyAlignment="false" applyProtection="false">
      <alignment horizontal="general" vertical="bottom" textRotation="0" wrapText="false" indent="0" shrinkToFit="false"/>
      <protection locked="true" hidden="false"/>
    </xf>
    <xf numFmtId="164" fontId="13" fillId="0" borderId="42" xfId="30" applyFont="true" applyBorder="true" applyAlignment="false" applyProtection="false">
      <alignment horizontal="general" vertical="bottom" textRotation="0" wrapText="false" indent="0" shrinkToFit="false"/>
      <protection locked="true" hidden="false"/>
    </xf>
    <xf numFmtId="164" fontId="1" fillId="0" borderId="43" xfId="30" applyFont="false" applyBorder="true" applyAlignment="false" applyProtection="false">
      <alignment horizontal="general" vertical="bottom" textRotation="0" wrapText="false" indent="0" shrinkToFit="false"/>
      <protection locked="true" hidden="false"/>
    </xf>
    <xf numFmtId="179" fontId="1" fillId="0" borderId="44" xfId="30" applyFont="false" applyBorder="true" applyAlignment="false" applyProtection="false">
      <alignment horizontal="general" vertical="bottom" textRotation="0" wrapText="false" indent="0" shrinkToFit="false"/>
      <protection locked="true" hidden="false"/>
    </xf>
    <xf numFmtId="164" fontId="13" fillId="0" borderId="45" xfId="30" applyFont="true" applyBorder="true" applyAlignment="false" applyProtection="false">
      <alignment horizontal="general" vertical="bottom" textRotation="0" wrapText="false" indent="0" shrinkToFit="false"/>
      <protection locked="true" hidden="false"/>
    </xf>
    <xf numFmtId="164" fontId="1" fillId="0" borderId="46" xfId="30" applyFont="false" applyBorder="true" applyAlignment="false" applyProtection="false">
      <alignment horizontal="general" vertical="bottom" textRotation="0" wrapText="false" indent="0" shrinkToFit="false"/>
      <protection locked="true" hidden="false"/>
    </xf>
    <xf numFmtId="179" fontId="1" fillId="0" borderId="47" xfId="30" applyFont="false" applyBorder="true" applyAlignment="false" applyProtection="false">
      <alignment horizontal="general" vertical="bottom" textRotation="0" wrapText="false" indent="0" shrinkToFit="false"/>
      <protection locked="true" hidden="false"/>
    </xf>
    <xf numFmtId="164" fontId="13" fillId="0" borderId="39" xfId="30" applyFont="true" applyBorder="true" applyAlignment="false" applyProtection="false">
      <alignment horizontal="general" vertical="bottom" textRotation="0" wrapText="false" indent="0" shrinkToFit="false"/>
      <protection locked="true" hidden="false"/>
    </xf>
    <xf numFmtId="179" fontId="1" fillId="0" borderId="41" xfId="30" applyFont="false" applyBorder="true" applyAlignment="false" applyProtection="fals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true" applyAlignment="false" applyProtection="false">
      <alignment horizontal="general" vertical="bottom" textRotation="0" wrapText="false" indent="0" shrinkToFit="false"/>
      <protection locked="true" hidden="false"/>
    </xf>
    <xf numFmtId="170" fontId="4" fillId="0" borderId="0" xfId="26" applyFont="false" applyBorder="false" applyAlignment="false" applyProtection="false">
      <alignment horizontal="general" vertical="bottom" textRotation="0" wrapText="false" indent="0" shrinkToFit="false"/>
      <protection locked="true" hidden="false"/>
    </xf>
    <xf numFmtId="179" fontId="13" fillId="0" borderId="0" xfId="28"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70" fontId="1" fillId="0" borderId="0" xfId="26"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left" vertical="center" textRotation="0" wrapText="true" indent="0" shrinkToFit="false"/>
      <protection locked="true" hidden="false"/>
    </xf>
    <xf numFmtId="170" fontId="18" fillId="0" borderId="0" xfId="26" applyFont="true" applyBorder="false" applyAlignment="false" applyProtection="false">
      <alignment horizontal="general" vertical="bottom" textRotation="0" wrapText="false" indent="0" shrinkToFit="false"/>
      <protection locked="true" hidden="false"/>
    </xf>
    <xf numFmtId="170" fontId="19" fillId="0" borderId="5" xfId="26" applyFont="true" applyBorder="true" applyAlignment="true" applyProtection="false">
      <alignment horizontal="center" vertical="bottom" textRotation="0" wrapText="true" indent="0" shrinkToFit="false"/>
      <protection locked="true" hidden="false"/>
    </xf>
    <xf numFmtId="170" fontId="19" fillId="0" borderId="7" xfId="26" applyFont="true" applyBorder="true" applyAlignment="true" applyProtection="false">
      <alignment horizontal="center" vertical="bottom" textRotation="0" wrapText="true" indent="0" shrinkToFit="false"/>
      <protection locked="true" hidden="false"/>
    </xf>
    <xf numFmtId="170" fontId="19" fillId="0" borderId="0" xfId="26" applyFont="true" applyBorder="true" applyAlignment="true" applyProtection="false">
      <alignment horizontal="left" vertical="top" textRotation="0" wrapText="true" indent="0" shrinkToFit="false"/>
      <protection locked="true" hidden="false"/>
    </xf>
    <xf numFmtId="170" fontId="20" fillId="0" borderId="48" xfId="26" applyFont="true" applyBorder="true" applyAlignment="false" applyProtection="false">
      <alignment horizontal="general" vertical="bottom" textRotation="0" wrapText="false" indent="0" shrinkToFit="false"/>
      <protection locked="true" hidden="false"/>
    </xf>
    <xf numFmtId="170" fontId="19" fillId="0" borderId="48" xfId="26" applyFont="true" applyBorder="true" applyAlignment="true" applyProtection="false">
      <alignment horizontal="left" vertical="top" textRotation="0" wrapText="false" indent="0" shrinkToFit="false"/>
      <protection locked="true" hidden="false"/>
    </xf>
    <xf numFmtId="183" fontId="20" fillId="0" borderId="48" xfId="26"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21" fillId="0" borderId="7" xfId="26" applyFont="true" applyBorder="true" applyAlignment="true" applyProtection="false">
      <alignment horizontal="center" vertical="bottom" textRotation="0" wrapText="false" indent="0" shrinkToFit="false"/>
      <protection locked="true" hidden="false"/>
    </xf>
    <xf numFmtId="185" fontId="19" fillId="0" borderId="7" xfId="26" applyFont="true" applyBorder="true" applyAlignment="true" applyProtection="true">
      <alignment horizontal="left" vertical="bottom" textRotation="0" wrapText="false" indent="0" shrinkToFit="false"/>
      <protection locked="true" hidden="false"/>
    </xf>
    <xf numFmtId="174" fontId="20" fillId="0" borderId="7" xfId="15" applyFont="true" applyBorder="true" applyAlignment="true" applyProtection="true">
      <alignment horizontal="general" vertical="bottom" textRotation="0" wrapText="false" indent="0" shrinkToFit="false"/>
      <protection locked="true" hidden="false"/>
    </xf>
    <xf numFmtId="186" fontId="18" fillId="0" borderId="0" xfId="0" applyFont="true" applyBorder="false" applyAlignment="false" applyProtection="false">
      <alignment horizontal="general" vertical="bottom" textRotation="0" wrapText="false" indent="0" shrinkToFit="false"/>
      <protection locked="true" hidden="false"/>
    </xf>
    <xf numFmtId="185" fontId="20" fillId="0" borderId="7" xfId="26" applyFont="true" applyBorder="true" applyAlignment="true" applyProtection="true">
      <alignment horizontal="left" vertical="bottom" textRotation="0" wrapText="false" indent="0" shrinkToFit="false"/>
      <protection locked="true" hidden="false"/>
    </xf>
    <xf numFmtId="173" fontId="20" fillId="0" borderId="7" xfId="15" applyFont="true" applyBorder="true" applyAlignment="true" applyProtection="true">
      <alignment horizontal="general" vertical="bottom" textRotation="0" wrapText="false" indent="0" shrinkToFit="false"/>
      <protection locked="true" hidden="false"/>
    </xf>
    <xf numFmtId="187" fontId="18" fillId="0" borderId="0" xfId="26" applyFont="true" applyBorder="false" applyAlignment="false" applyProtection="false">
      <alignment horizontal="general" vertical="bottom" textRotation="0" wrapText="false" indent="0" shrinkToFit="false"/>
      <protection locked="true" hidden="false"/>
    </xf>
    <xf numFmtId="170" fontId="21" fillId="0" borderId="48" xfId="26" applyFont="true" applyBorder="true" applyAlignment="true" applyProtection="false">
      <alignment horizontal="center" vertical="bottom" textRotation="0" wrapText="false" indent="0" shrinkToFit="false"/>
      <protection locked="true" hidden="false"/>
    </xf>
    <xf numFmtId="185" fontId="19" fillId="0" borderId="48" xfId="26" applyFont="true" applyBorder="true" applyAlignment="true" applyProtection="true">
      <alignment horizontal="left" vertical="bottom" textRotation="0" wrapText="false" indent="0" shrinkToFit="false"/>
      <protection locked="true" hidden="false"/>
    </xf>
    <xf numFmtId="173" fontId="20" fillId="0" borderId="48" xfId="15" applyFont="true" applyBorder="true" applyAlignment="true" applyProtection="true">
      <alignment horizontal="general" vertical="bottom" textRotation="0" wrapText="false" indent="0" shrinkToFit="false"/>
      <protection locked="true" hidden="false"/>
    </xf>
    <xf numFmtId="170" fontId="19" fillId="0" borderId="48" xfId="26" applyFont="true" applyBorder="true" applyAlignment="true" applyProtection="false">
      <alignment horizontal="left" vertical="bottom" textRotation="0" wrapText="false" indent="0" shrinkToFit="false"/>
      <protection locked="true" hidden="false"/>
    </xf>
    <xf numFmtId="185" fontId="20" fillId="0" borderId="7" xfId="26" applyFont="true" applyBorder="true" applyAlignment="true" applyProtection="true">
      <alignment horizontal="left" vertical="bottom" textRotation="0" wrapText="true" indent="0" shrinkToFit="false"/>
      <protection locked="true" hidden="false"/>
    </xf>
    <xf numFmtId="170" fontId="19" fillId="0" borderId="7" xfId="26" applyFont="true" applyBorder="true" applyAlignment="true" applyProtection="false">
      <alignment horizontal="left" vertical="bottom" textRotation="0" wrapText="false" indent="0" shrinkToFit="false"/>
      <protection locked="true" hidden="false"/>
    </xf>
    <xf numFmtId="170" fontId="20" fillId="0" borderId="7" xfId="26" applyFont="true" applyBorder="true" applyAlignment="true" applyProtection="false">
      <alignment horizontal="left" vertical="bottom" textRotation="0" wrapText="true" indent="0" shrinkToFit="false"/>
      <protection locked="true" hidden="false"/>
    </xf>
    <xf numFmtId="170" fontId="20" fillId="0" borderId="7" xfId="26" applyFont="true" applyBorder="true" applyAlignment="true" applyProtection="false">
      <alignment horizontal="left" vertical="bottom" textRotation="0" wrapText="false" indent="0" shrinkToFit="false"/>
      <protection locked="true" hidden="false"/>
    </xf>
    <xf numFmtId="170" fontId="21" fillId="0" borderId="10" xfId="26" applyFont="true" applyBorder="true" applyAlignment="true" applyProtection="false">
      <alignment horizontal="center" vertical="bottom" textRotation="0" wrapText="false" indent="0" shrinkToFit="false"/>
      <protection locked="true" hidden="false"/>
    </xf>
    <xf numFmtId="185" fontId="19" fillId="0" borderId="10" xfId="26" applyFont="true" applyBorder="true" applyAlignment="true" applyProtection="true">
      <alignment horizontal="left" vertical="bottom" textRotation="0" wrapText="false" indent="0" shrinkToFit="false"/>
      <protection locked="true" hidden="false"/>
    </xf>
    <xf numFmtId="173" fontId="20" fillId="0" borderId="10" xfId="15" applyFont="true" applyBorder="true" applyAlignment="true" applyProtection="true">
      <alignment horizontal="general" vertical="bottom" textRotation="0" wrapText="false" indent="0" shrinkToFit="false"/>
      <protection locked="true" hidden="false"/>
    </xf>
    <xf numFmtId="173" fontId="13" fillId="0" borderId="48" xfId="15" applyFont="true" applyBorder="true" applyAlignment="true" applyProtection="true">
      <alignment horizontal="general" vertical="bottom" textRotation="0" wrapText="false" indent="0" shrinkToFit="false"/>
      <protection locked="true" hidden="false"/>
    </xf>
    <xf numFmtId="176" fontId="6" fillId="0" borderId="0" xfId="30"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false" indent="0" shrinkToFit="false"/>
      <protection locked="true" hidden="false"/>
    </xf>
    <xf numFmtId="164" fontId="16" fillId="0" borderId="27"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left" vertical="bottom" textRotation="0" wrapText="false" indent="1" shrinkToFit="false"/>
      <protection locked="true" hidden="false"/>
    </xf>
    <xf numFmtId="183" fontId="4" fillId="0" borderId="0" xfId="29" applyFont="true" applyBorder="false" applyAlignment="false" applyProtection="false">
      <alignment horizontal="general" vertical="bottom" textRotation="0" wrapText="false" indent="0" shrinkToFit="false"/>
      <protection locked="true" hidden="false"/>
    </xf>
    <xf numFmtId="183" fontId="4" fillId="0" borderId="0" xfId="29" applyFont="true" applyBorder="false" applyAlignment="true" applyProtection="false">
      <alignment horizontal="center" vertical="bottom" textRotation="0" wrapText="false" indent="0" shrinkToFit="false"/>
      <protection locked="true" hidden="false"/>
    </xf>
    <xf numFmtId="183" fontId="4" fillId="0" borderId="27"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1" shrinkToFit="false"/>
      <protection locked="true" hidden="false"/>
    </xf>
    <xf numFmtId="188" fontId="22" fillId="0" borderId="0" xfId="29" applyFont="true" applyBorder="false" applyAlignment="true" applyProtection="false">
      <alignment horizontal="center" vertical="bottom" textRotation="0" wrapText="false" indent="0" shrinkToFit="false"/>
      <protection locked="true" hidden="false"/>
    </xf>
    <xf numFmtId="183" fontId="16" fillId="0" borderId="0" xfId="29" applyFont="true" applyBorder="false" applyAlignment="false" applyProtection="false">
      <alignment horizontal="general" vertical="bottom" textRotation="0" wrapText="false" indent="0" shrinkToFit="false"/>
      <protection locked="true" hidden="false"/>
    </xf>
    <xf numFmtId="183" fontId="16" fillId="0" borderId="0" xfId="29" applyFont="true" applyBorder="false" applyAlignment="true" applyProtection="false">
      <alignment horizontal="center" vertical="bottom" textRotation="0" wrapText="false" indent="0" shrinkToFit="false"/>
      <protection locked="true" hidden="false"/>
    </xf>
    <xf numFmtId="188" fontId="16" fillId="0" borderId="0" xfId="29" applyFont="true" applyBorder="false" applyAlignment="true" applyProtection="false">
      <alignment horizontal="center" vertical="bottom" textRotation="0" wrapText="false" indent="0" shrinkToFit="false"/>
      <protection locked="true" hidden="false"/>
    </xf>
    <xf numFmtId="189" fontId="16" fillId="0" borderId="0" xfId="29" applyFont="true" applyBorder="false" applyAlignment="false" applyProtection="false">
      <alignment horizontal="general" vertical="bottom" textRotation="0" wrapText="false" indent="0" shrinkToFit="false"/>
      <protection locked="true" hidden="false"/>
    </xf>
    <xf numFmtId="189" fontId="16" fillId="0" borderId="0" xfId="29" applyFont="true" applyBorder="false" applyAlignment="true" applyProtection="false">
      <alignment horizontal="center" vertical="bottom" textRotation="0" wrapText="false" indent="0" shrinkToFit="false"/>
      <protection locked="true" hidden="false"/>
    </xf>
    <xf numFmtId="164" fontId="23" fillId="0" borderId="0" xfId="29" applyFont="true" applyBorder="fals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83" fontId="24" fillId="0" borderId="0" xfId="29" applyFont="true" applyBorder="false" applyAlignment="true" applyProtection="false">
      <alignment horizontal="center" vertical="bottom" textRotation="0" wrapText="false" indent="0" shrinkToFit="false"/>
      <protection locked="true" hidden="false"/>
    </xf>
    <xf numFmtId="183" fontId="9" fillId="0" borderId="0" xfId="29" applyFont="true" applyBorder="false" applyAlignment="true" applyProtection="false">
      <alignment horizontal="center" vertical="bottom" textRotation="0" wrapText="false" indent="0" shrinkToFit="false"/>
      <protection locked="true" hidden="false"/>
    </xf>
    <xf numFmtId="164" fontId="22"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90" fontId="16" fillId="0" borderId="0" xfId="29" applyFont="true" applyBorder="false" applyAlignment="false" applyProtection="false">
      <alignment horizontal="general" vertical="bottom" textRotation="0" wrapText="false" indent="0" shrinkToFit="false"/>
      <protection locked="true" hidden="false"/>
    </xf>
    <xf numFmtId="190" fontId="24" fillId="0" borderId="0" xfId="29" applyFont="true" applyBorder="false" applyAlignment="true" applyProtection="false">
      <alignment horizontal="center" vertical="bottom" textRotation="0" wrapText="false" indent="0" shrinkToFit="false"/>
      <protection locked="true" hidden="false"/>
    </xf>
    <xf numFmtId="191" fontId="16" fillId="0" borderId="0" xfId="29" applyFont="true" applyBorder="false" applyAlignment="false" applyProtection="false">
      <alignment horizontal="general" vertical="bottom" textRotation="0" wrapText="false" indent="0" shrinkToFit="false"/>
      <protection locked="true" hidden="false"/>
    </xf>
    <xf numFmtId="191" fontId="24" fillId="0" borderId="0" xfId="29" applyFont="true" applyBorder="false" applyAlignment="true" applyProtection="false">
      <alignment horizontal="center" vertical="bottom" textRotation="0" wrapText="false" indent="0" shrinkToFit="false"/>
      <protection locked="true" hidden="false"/>
    </xf>
    <xf numFmtId="191" fontId="9" fillId="0" borderId="0" xfId="29" applyFont="true" applyBorder="false" applyAlignment="true" applyProtection="false">
      <alignment horizontal="center" vertical="bottom" textRotation="0" wrapText="false" indent="0" shrinkToFit="false"/>
      <protection locked="true" hidden="false"/>
    </xf>
    <xf numFmtId="192" fontId="16" fillId="0" borderId="0" xfId="29" applyFont="true" applyBorder="false" applyAlignment="false" applyProtection="false">
      <alignment horizontal="general" vertical="bottom" textRotation="0" wrapText="false" indent="0" shrinkToFit="false"/>
      <protection locked="true" hidden="false"/>
    </xf>
    <xf numFmtId="192" fontId="24" fillId="0" borderId="0" xfId="29" applyFont="true" applyBorder="false" applyAlignment="true" applyProtection="false">
      <alignment horizontal="center" vertical="bottom" textRotation="0" wrapText="true" indent="0" shrinkToFit="false"/>
      <protection locked="true" hidden="false"/>
    </xf>
    <xf numFmtId="192" fontId="9" fillId="0" borderId="0" xfId="29" applyFont="true" applyBorder="false" applyAlignment="true" applyProtection="false">
      <alignment horizontal="center" vertical="bottom" textRotation="0" wrapText="true" indent="0" shrinkToFit="false"/>
      <protection locked="true" hidden="false"/>
    </xf>
    <xf numFmtId="183" fontId="25" fillId="0" borderId="0" xfId="29" applyFont="true" applyBorder="false" applyAlignment="false" applyProtection="false">
      <alignment horizontal="general" vertical="bottom" textRotation="0" wrapText="false" indent="0" shrinkToFit="false"/>
      <protection locked="true" hidden="false"/>
    </xf>
    <xf numFmtId="164" fontId="25" fillId="0" borderId="0" xfId="29" applyFont="true" applyBorder="false" applyAlignment="false" applyProtection="false">
      <alignment horizontal="general" vertical="bottom" textRotation="0" wrapText="false" indent="0" shrinkToFit="false"/>
      <protection locked="true" hidden="false"/>
    </xf>
    <xf numFmtId="189" fontId="4" fillId="0" borderId="0" xfId="29" applyFont="true" applyBorder="false" applyAlignment="false" applyProtection="false">
      <alignment horizontal="general" vertical="bottom" textRotation="0" wrapText="false" indent="0" shrinkToFit="false"/>
      <protection locked="true" hidden="false"/>
    </xf>
    <xf numFmtId="189" fontId="24" fillId="0" borderId="0" xfId="29" applyFont="true" applyBorder="false" applyAlignment="true" applyProtection="false">
      <alignment horizontal="center" vertical="bottom" textRotation="0" wrapText="false" indent="0" shrinkToFit="false"/>
      <protection locked="true" hidden="false"/>
    </xf>
    <xf numFmtId="164" fontId="26" fillId="0" borderId="0" xfId="29" applyFont="true" applyBorder="false" applyAlignment="false" applyProtection="false">
      <alignment horizontal="general" vertical="bottom" textRotation="0" wrapText="false" indent="0" shrinkToFit="false"/>
      <protection locked="true" hidden="false"/>
    </xf>
    <xf numFmtId="190" fontId="26" fillId="0" borderId="0" xfId="29" applyFont="true" applyBorder="false" applyAlignment="false" applyProtection="false">
      <alignment horizontal="general" vertical="bottom" textRotation="0" wrapText="false" indent="0" shrinkToFit="false"/>
      <protection locked="true" hidden="false"/>
    </xf>
    <xf numFmtId="193" fontId="26" fillId="0" borderId="0" xfId="29" applyFont="true" applyBorder="false" applyAlignment="false" applyProtection="false">
      <alignment horizontal="general" vertical="bottom" textRotation="0" wrapText="false" indent="0" shrinkToFit="false"/>
      <protection locked="true" hidden="false"/>
    </xf>
    <xf numFmtId="193" fontId="24" fillId="0" borderId="0" xfId="29" applyFont="true" applyBorder="false" applyAlignment="true" applyProtection="false">
      <alignment horizontal="center"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true" applyBorder="false" applyAlignment="true" applyProtection="false">
      <alignment horizontal="right" vertical="bottom" textRotation="0" wrapText="false" indent="0" shrinkToFit="false"/>
      <protection locked="true" hidden="false"/>
    </xf>
    <xf numFmtId="174" fontId="16" fillId="0" borderId="0" xfId="15" applyFont="true" applyBorder="true" applyAlignment="true" applyProtection="true">
      <alignment horizontal="general" vertical="bottom" textRotation="0" wrapText="false" indent="0" shrinkToFit="false"/>
      <protection locked="true" hidden="false"/>
    </xf>
    <xf numFmtId="164" fontId="7" fillId="0" borderId="0" xfId="29" applyFont="true" applyBorder="false" applyAlignment="true" applyProtection="false">
      <alignment horizontal="right" vertical="bottom" textRotation="0" wrapText="false" indent="0" shrinkToFit="false"/>
      <protection locked="true" hidden="false"/>
    </xf>
    <xf numFmtId="182" fontId="16" fillId="0" borderId="0" xfId="29" applyFont="true" applyBorder="false" applyAlignment="true" applyProtection="false">
      <alignment horizontal="right" vertical="bottom" textRotation="0" wrapText="false" indent="0" shrinkToFit="false"/>
      <protection locked="true" hidden="false"/>
    </xf>
    <xf numFmtId="164" fontId="25" fillId="0" borderId="0" xfId="29" applyFont="true" applyBorder="false" applyAlignment="true" applyProtection="false">
      <alignment horizontal="right" vertical="bottom" textRotation="0" wrapText="false" indent="0" shrinkToFit="false"/>
      <protection locked="true" hidden="false"/>
    </xf>
    <xf numFmtId="182" fontId="24"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ac" xfId="20"/>
    <cellStyle name="Milliers [0]_EDYAN" xfId="21"/>
    <cellStyle name="Milliers_EDYAN" xfId="22"/>
    <cellStyle name="Monétaire [0]_EDYAN" xfId="23"/>
    <cellStyle name="Monétaire_EDYAN" xfId="24"/>
    <cellStyle name="Normal - Style1" xfId="25"/>
    <cellStyle name="Normal_FY07PBackAll" xfId="26"/>
    <cellStyle name="Normal_PEN" xfId="27"/>
    <cellStyle name="Normal_PI" xfId="28"/>
    <cellStyle name="Normal_Rural Delivery Cost_Wage 06" xfId="29"/>
    <cellStyle name="Normal_Unit_Rev_Cost"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Relationship Id="rId20" Type="http://schemas.openxmlformats.org/officeDocument/2006/relationships/pivotCacheDefinition" Target="pivotCache/pivotCacheDefinition1.xml"/><Relationship Id="rId21" Type="http://schemas.openxmlformats.org/officeDocument/2006/relationships/pivotCacheDefinition" Target="pivotCache/pivotCacheDefinition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1360</xdr:colOff>
      <xdr:row>10</xdr:row>
      <xdr:rowOff>68400</xdr:rowOff>
    </xdr:from>
    <xdr:to>
      <xdr:col>6</xdr:col>
      <xdr:colOff>1111320</xdr:colOff>
      <xdr:row>14</xdr:row>
      <xdr:rowOff>145080</xdr:rowOff>
    </xdr:to>
    <xdr:sp>
      <xdr:nvSpPr>
        <xdr:cNvPr id="0" name="Text 17"/>
        <xdr:cNvSpPr/>
      </xdr:nvSpPr>
      <xdr:spPr>
        <a:xfrm>
          <a:off x="8812800" y="2019240"/>
          <a:ext cx="2541600" cy="853920"/>
        </a:xfrm>
        <a:prstGeom prst="rect">
          <a:avLst/>
        </a:prstGeom>
        <a:noFill/>
        <a:ln w="9360">
          <a:solidFill>
            <a:srgbClr val="ff00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ff0000"/>
              </a:solidFill>
              <a:latin typeface="Arial"/>
            </a:rPr>
            <a:t>Gross Up Occurs By Spreadking</a:t>
          </a:r>
          <a:endParaRPr b="0" lang="en-US" sz="1200" spc="-1" strike="noStrike">
            <a:latin typeface="Times New Roman"/>
          </a:endParaRPr>
        </a:p>
        <a:p>
          <a:pPr algn="ctr"/>
          <a:r>
            <a:rPr b="1" lang="en-US" sz="1200" spc="-1" strike="noStrike">
              <a:solidFill>
                <a:srgbClr val="ff0000"/>
              </a:solidFill>
              <a:latin typeface="Arial"/>
            </a:rPr>
            <a:t> </a:t>
          </a:r>
          <a:r>
            <a:rPr b="1" lang="en-US" sz="1200" spc="-1" strike="noStrike">
              <a:solidFill>
                <a:srgbClr val="ff0000"/>
              </a:solidFill>
              <a:latin typeface="Arial"/>
            </a:rPr>
            <a:t>Total Segment </a:t>
          </a:r>
          <a:endParaRPr b="0" lang="en-US" sz="1200" spc="-1" strike="noStrike">
            <a:latin typeface="Times New Roman"/>
          </a:endParaRPr>
        </a:p>
        <a:p>
          <a:pPr algn="ctr"/>
          <a:r>
            <a:rPr b="1" lang="en-US" sz="1200" spc="-1" strike="noStrike">
              <a:solidFill>
                <a:srgbClr val="ff0000"/>
              </a:solidFill>
              <a:latin typeface="Arial"/>
            </a:rPr>
            <a:t>Costs Among Only </a:t>
          </a:r>
          <a:endParaRPr b="0" lang="en-US" sz="1200" spc="-1" strike="noStrike">
            <a:latin typeface="Times New Roman"/>
          </a:endParaRPr>
        </a:p>
        <a:p>
          <a:pPr algn="ctr"/>
          <a:r>
            <a:rPr b="1" lang="en-US" sz="1200" spc="-1" strike="noStrike">
              <a:solidFill>
                <a:srgbClr val="ff0000"/>
              </a:solidFill>
              <a:latin typeface="Arial"/>
            </a:rPr>
            <a:t>Evaluated Route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xdr:col>
      <xdr:colOff>610200</xdr:colOff>
      <xdr:row>14</xdr:row>
      <xdr:rowOff>145080</xdr:rowOff>
    </xdr:from>
    <xdr:to>
      <xdr:col>6</xdr:col>
      <xdr:colOff>194400</xdr:colOff>
      <xdr:row>22</xdr:row>
      <xdr:rowOff>30240</xdr:rowOff>
    </xdr:to>
    <xdr:sp>
      <xdr:nvSpPr>
        <xdr:cNvPr id="1" name="Line 19"/>
        <xdr:cNvSpPr/>
      </xdr:nvSpPr>
      <xdr:spPr>
        <a:xfrm flipH="1">
          <a:off x="9816480" y="2873160"/>
          <a:ext cx="621000" cy="14547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08/Special%20Services/Special%20Services%20Calc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Page"/>
      <sheetName val="Index"/>
      <sheetName val="Fees"/>
      <sheetName val="Cap Calc Page"/>
      <sheetName val="Address Change Election Boards"/>
      <sheetName val="Address Correction"/>
      <sheetName val="Bulk Parcel Return Service"/>
      <sheetName val="Bulk Parcel Acct Fee"/>
      <sheetName val="Bulk Parcel Return Permits"/>
      <sheetName val="Business Reply Mail"/>
      <sheetName val="Certificates of Mailing"/>
      <sheetName val="Certified Mail"/>
      <sheetName val="COD"/>
      <sheetName val="Confirm"/>
      <sheetName val="Correction of Mailing Lists"/>
      <sheetName val="Delivery Confirmation"/>
      <sheetName val="First Class Presort Permits"/>
      <sheetName val="Insurance"/>
      <sheetName val="Express Mail Insurance"/>
      <sheetName val="Media Mail Presort Per"/>
      <sheetName val="Merchandise Return"/>
      <sheetName val="Merchandise Return Acct Fee"/>
      <sheetName val="Merchandise Return Permits"/>
      <sheetName val="Money Orders"/>
      <sheetName val="PAL"/>
      <sheetName val="Parcel Select Permits"/>
      <sheetName val="Per Mailing App"/>
      <sheetName val="Permit Imprint Fee"/>
      <sheetName val="P.O. Boxes"/>
      <sheetName val="Parcel Return Service Permits"/>
      <sheetName val="Parcel Return Serv Acct Fee"/>
      <sheetName val="Prem Forward Service"/>
      <sheetName val="Prem Forward Service App Fee"/>
      <sheetName val="Prem Stamped Stationary &amp; Cards"/>
      <sheetName val="Registered Mail"/>
      <sheetName val="Restricted Delivery"/>
      <sheetName val="Return Receipts"/>
      <sheetName val="Scheduled Pickup"/>
      <sheetName val="Shipper-Paid Forwarding"/>
      <sheetName val="Signature Confirmation"/>
      <sheetName val="Special Handling"/>
      <sheetName val="Stamped Cards"/>
      <sheetName val="Stamped Envelopes"/>
      <sheetName val="Std Bulk Permit"/>
      <sheetName val="Std Weighted Fee"/>
      <sheetName val="Zip Coding"/>
      <sheetName val="Hardcoded Data"/>
      <sheetName val="Distribution of Fees"/>
      <sheetName val="Fee Distribution Current"/>
      <sheetName val="Fee Distribution Ne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pivotCacheDefinition1.xml><?xml version="1.0" encoding="utf-8"?>
<pivotCacheDefinition xmlns="http://schemas.openxmlformats.org/spreadsheetml/2006/main" xmlns:r="http://schemas.openxmlformats.org/officeDocument/2006/relationships" r:id="rId1" recordCount="164" createdVersion="3">
  <cacheSource type="worksheet">
    <worksheetSource ref="A2:E166" sheet="RC2"/>
  </cacheSource>
  <cacheFields count="5">
    <cacheField name="SUBCLASS" numFmtId="0">
      <sharedItems count="17">
        <s v="BOUND PRINTED MATTER"/>
        <s v="ECR NON SATURATION"/>
        <s v="ECR SATURATION"/>
        <s v="EXPRESS"/>
        <s v="FIRST CLASS PRESORT"/>
        <s v="FIRST CLASS PRESORT CARDS"/>
        <s v="FIRST CLASS SINGLE PIECE"/>
        <s v="FIRST CLASS SINGLE PIECE CARDS"/>
        <s v="FREE FOR THE BLIND"/>
        <s v="INTERNATIONAL"/>
        <s v="MEDIA &amp; LIBRARY"/>
        <s v="OTHER"/>
        <s v="PARCEL POST"/>
        <s v="PERIODICAL"/>
        <s v="PRIORITY"/>
        <s v="STANDARD REGULAR"/>
        <s v="USPS"/>
      </sharedItems>
    </cacheField>
    <cacheField name="NEWBUCKET" numFmtId="0">
      <sharedItems containsSemiMixedTypes="0" containsString="0" containsNumber="1" containsInteger="1" minValue="2" maxValue="55" count="24">
        <n v="2"/>
        <n v="3"/>
        <n v="4"/>
        <n v="5"/>
        <n v="7"/>
        <n v="8"/>
        <n v="10"/>
        <n v="12"/>
        <n v="13"/>
        <n v="14"/>
        <n v="15"/>
        <n v="18"/>
        <n v="23"/>
        <n v="24"/>
        <n v="26"/>
        <n v="28"/>
        <n v="29"/>
        <n v="31"/>
        <n v="32"/>
        <n v="36"/>
        <n v="37"/>
        <n v="38"/>
        <n v="39"/>
        <n v="55"/>
      </sharedItems>
    </cacheField>
    <cacheField name="SHAPE" numFmtId="0">
      <sharedItems count="11">
        <s v="BOXHOLDER"/>
        <s v="BUNDLE"/>
        <s v="DPS LETTER"/>
        <s v="FLAT"/>
        <s v="OTHER DPS LETTER"/>
        <s v="OTHER LETTER"/>
        <s v="OTHER OTHER LETTER"/>
        <s v="OTHER PARCEL"/>
        <s v="PARCEL"/>
        <s v="PDU"/>
        <s v="SECTOR SEGMENT LETTER"/>
      </sharedItems>
    </cacheField>
    <cacheField name="(000)" numFmtId="0">
      <sharedItems containsSemiMixedTypes="0" containsString="0" containsNumber="1" minValue="3.43072738693467" maxValue="11789531.1160538" count="159">
        <n v="3.43072738693467"/>
        <n v="3.62079899180844"/>
        <n v="3.64970403587444"/>
        <n v="3.66379116719243"/>
        <n v="7.0945185541271"/>
        <n v="7.24159798361689"/>
        <n v="7.31349520306687"/>
        <n v="10.5111588097438"/>
        <n v="10.9342941948753"/>
        <n v="10.9772863702593"/>
        <n v="14.1749499769362"/>
        <n v="14.322029406426"/>
        <n v="17.8528282754466"/>
        <n v="18.0295435304324"/>
        <n v="24.68610878668"/>
        <n v="35.6633951569393"/>
        <n v="36.2079899180844"/>
        <n v="37.7380012562814"/>
        <n v="43.3859386138197"/>
        <n v="45.284560239606"/>
        <n v="50.7557823421585"/>
        <n v="76.0367788279773"/>
        <n v="91.0073447723132"/>
        <n v="94.4304024800779"/>
        <n v="100.84675572249"/>
        <n v="106.206471342137"/>
        <n v="114.116163278171"/>
        <n v="115.905274922664"/>
        <n v="125.260824325548"/>
        <n v="136.598689439357"/>
        <n v="136.93437891086"/>
        <n v="150.815170028817"/>
        <n v="152.069758271463"/>
        <n v="159.494008631154"/>
        <n v="196.544162677834"/>
        <n v="199.649417429904"/>
        <n v="217.526133200745"/>
        <n v="225.98841227373"/>
        <n v="279.650878045069"/>
        <n v="289.663919344676"/>
        <n v="334.829283462745"/>
        <n v="401.569229628538"/>
        <n v="403.017028391167"/>
        <n v="424.292265822013"/>
        <n v="430.836850705765"/>
        <n v="441.740785345405"/>
        <n v="468.957827427866"/>
        <n v="496.417196155066"/>
        <n v="511.662921588321"/>
        <n v="522.986546456389"/>
        <n v="526.825807703236"/>
        <n v="530.255073527311"/>
        <n v="542.241092744479"/>
        <n v="577.545682245092"/>
        <n v="703.447904100946"/>
        <n v="725.966030244697"/>
        <n v="838.920603681274"/>
        <n v="964.499148758281"/>
        <n v="1182.69884440172"/>
        <n v="1384.14368894376"/>
        <n v="1687.07663657458"/>
        <n v="1995.06024448645"/>
        <n v="2113.35944556808"/>
        <n v="2168.85859609326"/>
        <n v="2306.77257225934"/>
        <n v="2353.13809243541"/>
        <n v="2480.53527898104"/>
        <n v="2777.74584424576"/>
        <n v="2783.45565019002"/>
        <n v="2898.94091635614"/>
        <n v="2936.80840279856"/>
        <n v="3121.01848219529"/>
        <n v="3397.00947664471"/>
        <n v="3455.12820874484"/>
        <n v="3501.42883131146"/>
        <n v="3673.79457616144"/>
        <n v="3809.58917567513"/>
        <n v="3871.00255489563"/>
        <n v="4113.03265667694"/>
        <n v="4375.54488718314"/>
        <n v="4595.57608492251"/>
        <n v="4605.65631758034"/>
        <n v="4854.09966513944"/>
        <n v="4983.35005941182"/>
        <n v="5111.15086018795"/>
        <n v="5612.9453670269"/>
        <n v="5635.89740236308"/>
        <n v="6069.2641443776"/>
        <n v="6648.53016703159"/>
        <n v="6999.93193995875"/>
        <n v="7184.36754725471"/>
        <n v="9110.99132239271"/>
        <n v="11677.7977768661"/>
        <n v="11709.2825363742"/>
        <n v="16189.9834298389"/>
        <n v="17289.9055865"/>
        <n v="17492.8363469014"/>
        <n v="18155.6133994566"/>
        <n v="22366.3820720932"/>
        <n v="23953.900482615"/>
        <n v="24222.1312753025"/>
        <n v="25138.9232612427"/>
        <n v="25922.2609193824"/>
        <n v="26547.8870905201"/>
        <n v="30459.1543491178"/>
        <n v="38512.5316271926"/>
        <n v="42746.2346630249"/>
        <n v="47199.8284992323"/>
        <n v="48270.8436143834"/>
        <n v="56696.103559561"/>
        <n v="59174.0419859313"/>
        <n v="60807.3346877959"/>
        <n v="66760.4366472716"/>
        <n v="69301.4345064134"/>
        <n v="71234.0177168869"/>
        <n v="74239.3870051245"/>
        <n v="79614.0299890125"/>
        <n v="90013.76588643"/>
        <n v="93200.5787137549"/>
        <n v="95249.331753898"/>
        <n v="109482.255559392"/>
        <n v="110145.40295482"/>
        <n v="117685.625371926"/>
        <n v="134267.956520331"/>
        <n v="137626.569678639"/>
        <n v="147911.184877971"/>
        <n v="170573.728906112"/>
        <n v="179362.720117486"/>
        <n v="185274.780511639"/>
        <n v="186876.315905086"/>
        <n v="203549.26202016"/>
        <n v="215129.698358008"/>
        <n v="219947.134378387"/>
        <n v="223641.185209427"/>
        <n v="228988.935920568"/>
        <n v="248692.883490781"/>
        <n v="265131.923054044"/>
        <n v="306021.250202107"/>
        <n v="320659.925055249"/>
        <n v="354657.261247637"/>
        <n v="373990.551159811"/>
        <n v="374051.940396732"/>
        <n v="396399.995729176"/>
        <n v="475456.152811485"/>
        <n v="525986.227942029"/>
        <n v="595301.012951014"/>
        <n v="694671.182597176"/>
        <n v="1030545.86985162"/>
        <n v="1036973.16969452"/>
        <n v="1677174.89706615"/>
        <n v="1723075.80462745"/>
        <n v="2168688.04371615"/>
        <n v="2817217.52152757"/>
        <n v="2919804.39026573"/>
        <n v="3397049.51911285"/>
        <n v="4568452.87459041"/>
        <n v="4905320.20311428"/>
        <n v="11127279.9544252"/>
        <n v="11789531.1160538"/>
      </sharedItems>
    </cacheField>
    <cacheField name="NAME" numFmtId="0">
      <sharedItems count="156">
        <s v="EXPRESS FLAT"/>
        <s v="EXPRESS OTHER LETTER"/>
        <s v="EXPRESS PARCEL"/>
        <s v="FIRST CLASS LFP AUTOMATION CARRIER DPS LETTER"/>
        <s v="FIRST CLASS LFP AUTOMATION CARRIER FLAT"/>
        <s v="FIRST CLASS LFP AUTOMATION CARRIER OTHER LETTER"/>
        <s v="FIRST CLASS LFP AUTOMATION CARRIER SECTOR SEG LETTER"/>
        <s v="FIRST CLASS LFP AUTOMATION NONCARRIER DIRECT BUNDLE"/>
        <s v="FIRST CLASS LFP AUTOMATION NONCARRIER DPS LETTER"/>
        <s v="FIRST CLASS LFP AUTOMATION NONCARRIER FLAT"/>
        <s v="FIRST CLASS LFP AUTOMATION NONCARRIER OTHER LETTER"/>
        <s v="FIRST CLASS LFP AUTOMATION NONCARRIER PARCEL"/>
        <s v="FIRST CLASS LFP AUTOMATION NONCARRIER SECTOR SEG LETTER"/>
        <s v="FIRST CLASS LFP NONAUTO PRESORTED DIRECT BUNDLE"/>
        <s v="FIRST CLASS LFP NONAUTO PRESORTED DPS LETTER"/>
        <s v="FIRST CLASS LFP NONAUTO PRESORTED FLAT"/>
        <s v="FIRST CLASS LFP NONAUTO PRESORTED OTHER LETTER"/>
        <s v="FIRST CLASS LFP NONAUTO PRESORTED PARCEL"/>
        <s v="FIRST CLASS LFP NONAUTO PRESORTED SECTOR SEG LETTER"/>
        <s v="FIRST CLASS LFP SINGLE PIECE BOXHOLDER"/>
        <s v="FIRST CLASS LFP SINGLE PIECE DIRECT BUNDLE"/>
        <s v="FIRST CLASS LFP SINGLE PIECE DPS LETTER"/>
        <s v="FIRST CLASS LFP SINGLE PIECE FLAT"/>
        <s v="FIRST CLASS LFP SINGLE PIECE OTHER LETTER"/>
        <s v="FIRST CLASS LFP SINGLE PIECE PARCEL"/>
        <s v="FIRST CLASS LFP SINGLE PIECE PARCELS PDU"/>
        <s v="FIRST CLASS LFP SINGLE PIECE PDU EXCL PDU PARCEL"/>
        <s v="FIRST CLASS LFP SINGLE PIECE SECTOR SEG LETTER"/>
        <s v="FIRST CLASS POST CARD AUTO CARRIER DPS LETTER"/>
        <s v="FIRST CLASS POST CARD AUTO CARRIER OTHER LETTER"/>
        <s v="FIRST CLASS POST CARD AUTO CARRIER SECTOR SEG LETTER"/>
        <s v="FIRST CLASS POST CARD AUTO NONCARRIER DIRECT BUNDLE"/>
        <s v="FIRST CLASS POST CARD AUTO NONCARRIER DPS LETTER"/>
        <s v="FIRST CLASS POST CARD AUTO NONCARRIER OTHER LETTER"/>
        <s v="FIRST CLASS POST CARD AUTO NONCARRIER SECTOR SEG LETTER"/>
        <s v="FIRST CLASS POST CARD NONAUTO PRESORT DPS LETTER"/>
        <s v="FIRST CLASS POST CARD NONAUTO PRESORT OTHER LETTER"/>
        <s v="FIRST CLASS POST CARD NONAUTO PRESORT SECTOR SEG LETTER"/>
        <s v="FIRST CLASS POST CARD SINGLE PIECE CARRI SECT SEG LETTER"/>
        <s v="FIRST CLASS POST CARD SINGLE PIECE DIRECT BUNDLE"/>
        <s v="FIRST CLASS POST CARD SINGLE PIECE DPS LETTER"/>
        <s v="FIRST CLASS POST CARD SINGLE PIECE OTHER LETTER"/>
        <s v="FIRST CLASS POST CARD SINGLE PIECE PDU EXCL PDU PARCEL"/>
        <s v="INTL AIR EXPRE PRIOR DPS LETTER"/>
        <s v="INTL AIR EXPRE PRIOR FLAT"/>
        <s v="INTL AIR EXPRE PRIOR OTHER LETTER"/>
        <s v="INTL AIR EXPRE PRIOR PARCEL"/>
        <s v="INTL AIR EXPRESS FLAT"/>
        <s v="INTL AIR EXPRESS PARCEL"/>
        <s v="INTL AIR LETTER POST  DIRECT BUNDLE"/>
        <s v="INTL AIR LETTER POST  DPS LETTER"/>
        <s v="INTL AIR LETTER POST  FLAT"/>
        <s v="INTL AIR LETTER POST  OTHER LETTER"/>
        <s v="INTL AIR LETTER POST  PARCEL"/>
        <s v="INTL AIR LETTER POST  SECTOR SEG LETTER"/>
        <s v="INTL AIR PARCEL POST  PARCEL"/>
        <s v="INTL ECONOMY LETTER POST  DPS LETTER"/>
        <s v="INTL ECONOMY LETTER POST  FLAT"/>
        <s v="INTL ECONOMY LETTER POST  OTHER LETTER"/>
        <s v="INTL ECONOMY LETTER POST  PARCEL"/>
        <s v="INTL ECONOMY LETTER POST  SECTOR SEG LETTER"/>
        <s v="INTL ECONOMY PARCEL POST PARCEL"/>
        <s v="OTHER DPS LETTER"/>
        <s v="OTHER OTHER LETTER"/>
        <s v="OTHER PARCEL"/>
        <s v="PERIODICALS BOXHOLDER"/>
        <s v="PERIODICALS DIRECT BUNDLE"/>
        <s v="PERIODICALS DPS LETTER"/>
        <s v="PERIODICALS FLAT"/>
        <s v="PERIODICALS OTHER LETTER"/>
        <s v="PERIODICALS PARCEL"/>
        <s v="PERIODICALS SECTOR SEG LETTER"/>
        <s v="PKG SVCS BPM BOXHOLDER"/>
        <s v="PKG SVCS BPM DIRECT BUNDLE"/>
        <s v="PKG SVCS BPM DPS LETTER"/>
        <s v="PKG SVCS BPM FLAT"/>
        <s v="PKG SVCS BPM OTHER LETTER"/>
        <s v="PKG SVCS BPM PARCEL"/>
        <s v="PKG SVCS BPM PARCELS PDUAND COD"/>
        <s v="PKG SVCS BPM PDU EXCL PDU PARCEL"/>
        <s v="PKG SVCS MEDIA &amp; LIBRARY  DIRECT BUNDLE"/>
        <s v="PKG SVCS MEDIA &amp; LIBRARY  DPS LETTER"/>
        <s v="PKG SVCS MEDIA &amp; LIBRARY  FLAT"/>
        <s v="PKG SVCS MEDIA &amp; LIBRARY  OTHER LETTER"/>
        <s v="PKG SVCS MEDIA &amp; LIBRARY  PARCEL"/>
        <s v="PKG SVCS MEDIA &amp; LIBRARY  PARCELS PDU"/>
        <s v="PKG SVCS MEDIA &amp; LIBRARY  PDU EXCL PDU PARCEL"/>
        <s v="PKG SVCS PARCEL POST DIRECT BUNDLE"/>
        <s v="PKG SVCS PARCEL POST FLAT"/>
        <s v="PKG SVCS PARCEL POST PARCEL"/>
        <s v="PKG SVCS PARCEL POST PARCELS DUE"/>
        <s v="PRIORITY DIRECT BUNDLE"/>
        <s v="PRIORITY DPS LETTER"/>
        <s v="PRIORITY FLAT"/>
        <s v="PRIORITY OTHER LETTER"/>
        <s v="PRIORITY PARCEL"/>
        <s v="PRIORITY PARCELS PDU"/>
        <s v="PRIORITY PDU EXCL PDU PARCEL"/>
        <s v="PRIORITY SECTOR SEG LETTER"/>
        <s v="STD REGULAR AUTOMATION BOXHOLDER"/>
        <s v="STD REGULAR AUTOMATION DIRECT BUNDLE"/>
        <s v="STD REGULAR AUTOMATION DPS LETTER"/>
        <s v="STD REGULAR AUTOMATION FLAT"/>
        <s v="STD REGULAR AUTOMATION OTHER LETTER"/>
        <s v="STD REGULAR AUTOMATION PARCEL"/>
        <s v="STD REGULAR AUTOMATION PDU EXCL PDU PARCEL"/>
        <s v="STD REGULAR AUTOMATION SECTOR SEG LETTER"/>
        <s v="STD REGULAR ECR BASIC AUTO BOXHOLDER"/>
        <s v="STD REGULAR ECR BASIC AUTO DIRECT BUNDLE"/>
        <s v="STD REGULAR ECR BASIC AUTO DPS LETTER"/>
        <s v="STD REGULAR ECR BASIC AUTO FLAT"/>
        <s v="STD REGULAR ECR BASIC AUTO OTHER LETTER"/>
        <s v="STD REGULAR ECR BASIC AUTO SECTOR SEG LETTER"/>
        <s v="STD REGULAR ECR BASIC BOXHOLDER"/>
        <s v="STD REGULAR ECR BASIC DIRECT BUNDLE"/>
        <s v="STD REGULAR ECR BASIC DPS LETTER"/>
        <s v="STD REGULAR ECR BASIC FLAT"/>
        <s v="STD REGULAR ECR BASIC OTHER LETTER"/>
        <s v="STD REGULAR ECR BASIC PARCEL"/>
        <s v="STD REGULAR ECR BASIC SECTOR SEG LETTER"/>
        <s v="STD REGULAR ECR HIGH DENSITY BOXHOLDER"/>
        <s v="STD REGULAR ECR HIGH DENSITY DIRECT BUNDLE"/>
        <s v="STD REGULAR ECR HIGH DENSITY DPS LETTER"/>
        <s v="STD REGULAR ECR HIGH DENSITY FLAT"/>
        <s v="STD REGULAR ECR HIGH DENSITY OTHER LETTER"/>
        <s v="STD REGULAR ECR HIGH DENSITY SECTOR SEG LETTER"/>
        <s v="STD REGULAR ECR SATURATION BOXHOLDER"/>
        <s v="STD REGULAR ECR SATURATION DPS LETTER"/>
        <s v="STD REGULAR ECR SATURATION FLAT"/>
        <s v="STD REGULAR ECR SATURATION OTHER LETTER"/>
        <s v="STD REGULAR ECR SATURATION PARCEL"/>
        <s v="STD REGULAR ECR SATURATION SECTOR SEG LETTER"/>
        <s v="STD REGULAR NFM DPS LETTER"/>
        <s v="STD REGULAR NFM FLAT"/>
        <s v="STD REGULAR NFM OTHER LETTER"/>
        <s v="STD REGULAR NFM PARCEL"/>
        <s v="STD REGULAR PRESORT NONAUTOMATION BOXHOLDER"/>
        <s v="STD REGULAR PRESORT NONAUTOMATION DIRECT BUNDLE"/>
        <s v="STD REGULAR PRESORT NONAUTOMATION DPS LETTER"/>
        <s v="STD REGULAR PRESORT NONAUTOMATION OTHER LETTER"/>
        <s v="STD REGULAR PRESORT NONAUTOMATION PARCEL"/>
        <s v="STD REGULAR PRESORT NONAUTOMATION PDU EXCL PDU PARCEL"/>
        <s v="STD REGULAR PRESORT NONAUTOMATION SECTOR SEG LETTER"/>
        <s v="USPS/FREE FREE DIRECT BUNDLE"/>
        <s v="USPS/FREE FREE DPS LETTER"/>
        <s v="USPS/FREE FREE FLAT"/>
        <s v="USPS/FREE FREE OTHER LETTER"/>
        <s v="USPS/FREE FREE PARCEL"/>
        <s v="USPS/FREE USPS BOXHOLDER"/>
        <s v="USPS/FREE USPS DIRECT BUNDLE"/>
        <s v="USPS/FREE USPS DPS LETTER"/>
        <s v="USPS/FREE USPS FLAT"/>
        <s v="USPS/FREE USPS OTHER LETTER"/>
        <s v="USPS/FREE USPS PARCEL"/>
        <s v="USPS/FREE USPS PDU EXCL PDU PARCEL"/>
        <s v="USPS/FREE USPS SECTOR SEG LETTER"/>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20" createdVersion="3">
  <cacheSource type="worksheet">
    <worksheetSource ref="B171:E191" sheet="RC2"/>
  </cacheSource>
  <cacheFields count="4">
    <cacheField name="NEWBUCKET" numFmtId="0">
      <sharedItems containsSemiMixedTypes="0" containsString="0" containsNumber="1" containsInteger="1" minValue="2" maxValue="55" count="10">
        <n v="2"/>
        <n v="3"/>
        <n v="7"/>
        <n v="23"/>
        <n v="24"/>
        <n v="26"/>
        <n v="28"/>
        <n v="31"/>
        <n v="36"/>
        <n v="55"/>
      </sharedItems>
    </cacheField>
    <cacheField name="SHAPE" numFmtId="0">
      <sharedItems count="5">
        <s v="SS CERTIFIED"/>
        <s v="SS COD"/>
        <s v="SS INSURED"/>
        <s v="SS OTHER PDU"/>
        <s v="SS REGISTERED"/>
      </sharedItems>
    </cacheField>
    <cacheField name="VOLUME" numFmtId="0">
      <sharedItems containsSemiMixedTypes="0" containsString="0" containsNumber="1" minValue="3.62079899180844" maxValue="39643.9693181494" count="19">
        <n v="3.62079899180844"/>
        <n v="7.28459015900087"/>
        <n v="14.1608628456182"/>
        <n v="24.68610878668"/>
        <n v="43.6197331755075"/>
        <n v="122.556000979162"/>
        <n v="123.15512083785"/>
        <n v="133.034247360589"/>
        <n v="135.547529151472"/>
        <n v="150.149630285559"/>
        <n v="169.036977508413"/>
        <n v="548.988079111755"/>
        <n v="628.715844698602"/>
        <n v="981.580537606709"/>
        <n v="1113.81857511036"/>
        <n v="1404.77107694276"/>
        <n v="2663.66592245769"/>
        <n v="4828.1059146898"/>
        <n v="39643.9693181494"/>
      </sharedItems>
    </cacheField>
    <cacheField name="NAME" numFmtId="0">
      <sharedItems count="20">
        <s v="FIRST CLASS LFP AUTOMATION NONCARRIER CERTIFIED"/>
        <s v="FIRST CLASS LFP NONAUTO PRESORTED CERTIFIED"/>
        <s v="FIRST CLASS LFP SINGLE PIECE CERTIFIED"/>
        <s v="FIRST CLASS LFP SINGLE PIECE COD AND CUSTOMS DUE"/>
        <s v="FIRST CLASS LFP SINGLE PIECE NUMBERED INSURED"/>
        <s v="FIRST CLASS LFP SINGLE PIECE REGISTERED"/>
        <s v="INTL AIR LETTER POST  REGISTERED"/>
        <s v="INTL ECONOMY LETTER POST  REGISTERED"/>
        <s v="OTHER PARCELS PDU"/>
        <s v="OTHER PDU EXCL PDU PARCEL"/>
        <s v="PKG SVCS BPM PARCELS PDUAND COD"/>
        <s v="PKG SVCS MEDIA &amp; LIBRARY  NUMBERED INSURED"/>
        <s v="PKG SVCS PARCEL POST COD AND CUSTOMS DUE"/>
        <s v="PKG SVCS PARCEL POST NUMBERED INSURED"/>
        <s v="PRIORITY CERTIFIED"/>
        <s v="PRIORITY COD AND CUSTOMS DUE"/>
        <s v="PRIORITY NUMBERED INSURED"/>
        <s v="PRIORITY REGISTERED"/>
        <s v="USPS/FREE USPS CERTIFIED"/>
        <s v="USPS/FREE USPS REGISTERED"/>
      </sharedItems>
    </cacheField>
  </cacheFields>
</pivotCacheDefinition>
</file>

<file path=xl/pivotCache/pivotCacheRecords1.xml><?xml version="1.0" encoding="utf-8"?>
<pivotCacheRecords xmlns="http://schemas.openxmlformats.org/spreadsheetml/2006/main" xmlns:r="http://schemas.openxmlformats.org/officeDocument/2006/relationships" count="164">
  <r>
    <x v="6"/>
    <x v="0"/>
    <x v="0"/>
    <x v="61"/>
    <x v="19"/>
  </r>
  <r>
    <x v="6"/>
    <x v="0"/>
    <x v="1"/>
    <x v="50"/>
    <x v="20"/>
  </r>
  <r>
    <x v="6"/>
    <x v="0"/>
    <x v="2"/>
    <x v="156"/>
    <x v="21"/>
  </r>
  <r>
    <x v="6"/>
    <x v="0"/>
    <x v="3"/>
    <x v="145"/>
    <x v="22"/>
  </r>
  <r>
    <x v="6"/>
    <x v="0"/>
    <x v="5"/>
    <x v="149"/>
    <x v="23"/>
  </r>
  <r>
    <x v="6"/>
    <x v="0"/>
    <x v="8"/>
    <x v="121"/>
    <x v="24"/>
  </r>
  <r>
    <x v="6"/>
    <x v="0"/>
    <x v="9"/>
    <x v="38"/>
    <x v="25"/>
  </r>
  <r>
    <x v="6"/>
    <x v="0"/>
    <x v="9"/>
    <x v="84"/>
    <x v="26"/>
  </r>
  <r>
    <x v="6"/>
    <x v="0"/>
    <x v="10"/>
    <x v="114"/>
    <x v="27"/>
  </r>
  <r>
    <x v="4"/>
    <x v="1"/>
    <x v="1"/>
    <x v="30"/>
    <x v="7"/>
  </r>
  <r>
    <x v="4"/>
    <x v="1"/>
    <x v="1"/>
    <x v="11"/>
    <x v="13"/>
  </r>
  <r>
    <x v="4"/>
    <x v="1"/>
    <x v="2"/>
    <x v="117"/>
    <x v="3"/>
  </r>
  <r>
    <x v="4"/>
    <x v="1"/>
    <x v="2"/>
    <x v="157"/>
    <x v="8"/>
  </r>
  <r>
    <x v="4"/>
    <x v="1"/>
    <x v="2"/>
    <x v="129"/>
    <x v="14"/>
  </r>
  <r>
    <x v="4"/>
    <x v="1"/>
    <x v="3"/>
    <x v="64"/>
    <x v="4"/>
  </r>
  <r>
    <x v="4"/>
    <x v="1"/>
    <x v="3"/>
    <x v="132"/>
    <x v="9"/>
  </r>
  <r>
    <x v="4"/>
    <x v="1"/>
    <x v="3"/>
    <x v="102"/>
    <x v="15"/>
  </r>
  <r>
    <x v="4"/>
    <x v="1"/>
    <x v="5"/>
    <x v="107"/>
    <x v="5"/>
  </r>
  <r>
    <x v="4"/>
    <x v="1"/>
    <x v="5"/>
    <x v="151"/>
    <x v="10"/>
  </r>
  <r>
    <x v="4"/>
    <x v="1"/>
    <x v="5"/>
    <x v="127"/>
    <x v="16"/>
  </r>
  <r>
    <x v="4"/>
    <x v="1"/>
    <x v="8"/>
    <x v="69"/>
    <x v="11"/>
  </r>
  <r>
    <x v="4"/>
    <x v="1"/>
    <x v="8"/>
    <x v="65"/>
    <x v="17"/>
  </r>
  <r>
    <x v="4"/>
    <x v="1"/>
    <x v="10"/>
    <x v="58"/>
    <x v="6"/>
  </r>
  <r>
    <x v="4"/>
    <x v="1"/>
    <x v="10"/>
    <x v="122"/>
    <x v="12"/>
  </r>
  <r>
    <x v="4"/>
    <x v="1"/>
    <x v="10"/>
    <x v="71"/>
    <x v="18"/>
  </r>
  <r>
    <x v="7"/>
    <x v="2"/>
    <x v="1"/>
    <x v="10"/>
    <x v="39"/>
  </r>
  <r>
    <x v="7"/>
    <x v="2"/>
    <x v="2"/>
    <x v="142"/>
    <x v="40"/>
  </r>
  <r>
    <x v="7"/>
    <x v="2"/>
    <x v="5"/>
    <x v="136"/>
    <x v="41"/>
  </r>
  <r>
    <x v="7"/>
    <x v="2"/>
    <x v="9"/>
    <x v="35"/>
    <x v="42"/>
  </r>
  <r>
    <x v="7"/>
    <x v="2"/>
    <x v="10"/>
    <x v="85"/>
    <x v="38"/>
  </r>
  <r>
    <x v="5"/>
    <x v="3"/>
    <x v="1"/>
    <x v="8"/>
    <x v="31"/>
  </r>
  <r>
    <x v="5"/>
    <x v="3"/>
    <x v="2"/>
    <x v="93"/>
    <x v="28"/>
  </r>
  <r>
    <x v="5"/>
    <x v="3"/>
    <x v="2"/>
    <x v="146"/>
    <x v="32"/>
  </r>
  <r>
    <x v="5"/>
    <x v="3"/>
    <x v="2"/>
    <x v="100"/>
    <x v="35"/>
  </r>
  <r>
    <x v="5"/>
    <x v="3"/>
    <x v="5"/>
    <x v="77"/>
    <x v="29"/>
  </r>
  <r>
    <x v="5"/>
    <x v="3"/>
    <x v="5"/>
    <x v="131"/>
    <x v="33"/>
  </r>
  <r>
    <x v="5"/>
    <x v="3"/>
    <x v="5"/>
    <x v="104"/>
    <x v="36"/>
  </r>
  <r>
    <x v="5"/>
    <x v="3"/>
    <x v="10"/>
    <x v="25"/>
    <x v="30"/>
  </r>
  <r>
    <x v="5"/>
    <x v="3"/>
    <x v="10"/>
    <x v="88"/>
    <x v="34"/>
  </r>
  <r>
    <x v="5"/>
    <x v="3"/>
    <x v="10"/>
    <x v="48"/>
    <x v="37"/>
  </r>
  <r>
    <x v="14"/>
    <x v="4"/>
    <x v="1"/>
    <x v="20"/>
    <x v="91"/>
  </r>
  <r>
    <x v="14"/>
    <x v="4"/>
    <x v="2"/>
    <x v="53"/>
    <x v="92"/>
  </r>
  <r>
    <x v="14"/>
    <x v="4"/>
    <x v="3"/>
    <x v="105"/>
    <x v="93"/>
  </r>
  <r>
    <x v="14"/>
    <x v="4"/>
    <x v="5"/>
    <x v="68"/>
    <x v="94"/>
  </r>
  <r>
    <x v="14"/>
    <x v="4"/>
    <x v="8"/>
    <x v="115"/>
    <x v="95"/>
  </r>
  <r>
    <x v="14"/>
    <x v="4"/>
    <x v="9"/>
    <x v="31"/>
    <x v="96"/>
  </r>
  <r>
    <x v="14"/>
    <x v="4"/>
    <x v="9"/>
    <x v="18"/>
    <x v="97"/>
  </r>
  <r>
    <x v="14"/>
    <x v="4"/>
    <x v="10"/>
    <x v="1"/>
    <x v="98"/>
  </r>
  <r>
    <x v="3"/>
    <x v="5"/>
    <x v="3"/>
    <x v="75"/>
    <x v="0"/>
  </r>
  <r>
    <x v="3"/>
    <x v="5"/>
    <x v="5"/>
    <x v="12"/>
    <x v="1"/>
  </r>
  <r>
    <x v="3"/>
    <x v="5"/>
    <x v="8"/>
    <x v="60"/>
    <x v="2"/>
  </r>
  <r>
    <x v="13"/>
    <x v="6"/>
    <x v="0"/>
    <x v="91"/>
    <x v="65"/>
  </r>
  <r>
    <x v="13"/>
    <x v="6"/>
    <x v="1"/>
    <x v="49"/>
    <x v="66"/>
  </r>
  <r>
    <x v="13"/>
    <x v="6"/>
    <x v="2"/>
    <x v="97"/>
    <x v="67"/>
  </r>
  <r>
    <x v="13"/>
    <x v="6"/>
    <x v="3"/>
    <x v="152"/>
    <x v="68"/>
  </r>
  <r>
    <x v="13"/>
    <x v="6"/>
    <x v="5"/>
    <x v="116"/>
    <x v="69"/>
  </r>
  <r>
    <x v="13"/>
    <x v="6"/>
    <x v="8"/>
    <x v="76"/>
    <x v="70"/>
  </r>
  <r>
    <x v="13"/>
    <x v="6"/>
    <x v="10"/>
    <x v="57"/>
    <x v="71"/>
  </r>
  <r>
    <x v="2"/>
    <x v="7"/>
    <x v="0"/>
    <x v="139"/>
    <x v="126"/>
  </r>
  <r>
    <x v="2"/>
    <x v="7"/>
    <x v="2"/>
    <x v="124"/>
    <x v="127"/>
  </r>
  <r>
    <x v="2"/>
    <x v="7"/>
    <x v="3"/>
    <x v="144"/>
    <x v="128"/>
  </r>
  <r>
    <x v="2"/>
    <x v="7"/>
    <x v="5"/>
    <x v="126"/>
    <x v="129"/>
  </r>
  <r>
    <x v="2"/>
    <x v="7"/>
    <x v="10"/>
    <x v="39"/>
    <x v="131"/>
  </r>
  <r>
    <x v="15"/>
    <x v="8"/>
    <x v="2"/>
    <x v="16"/>
    <x v="132"/>
  </r>
  <r>
    <x v="15"/>
    <x v="8"/>
    <x v="3"/>
    <x v="63"/>
    <x v="133"/>
  </r>
  <r>
    <x v="15"/>
    <x v="8"/>
    <x v="5"/>
    <x v="21"/>
    <x v="134"/>
  </r>
  <r>
    <x v="15"/>
    <x v="8"/>
    <x v="8"/>
    <x v="81"/>
    <x v="135"/>
  </r>
  <r>
    <x v="1"/>
    <x v="9"/>
    <x v="0"/>
    <x v="94"/>
    <x v="107"/>
  </r>
  <r>
    <x v="1"/>
    <x v="9"/>
    <x v="0"/>
    <x v="108"/>
    <x v="113"/>
  </r>
  <r>
    <x v="1"/>
    <x v="9"/>
    <x v="0"/>
    <x v="110"/>
    <x v="120"/>
  </r>
  <r>
    <x v="1"/>
    <x v="9"/>
    <x v="1"/>
    <x v="2"/>
    <x v="108"/>
  </r>
  <r>
    <x v="1"/>
    <x v="9"/>
    <x v="1"/>
    <x v="13"/>
    <x v="114"/>
  </r>
  <r>
    <x v="1"/>
    <x v="9"/>
    <x v="1"/>
    <x v="16"/>
    <x v="121"/>
  </r>
  <r>
    <x v="1"/>
    <x v="9"/>
    <x v="2"/>
    <x v="137"/>
    <x v="109"/>
  </r>
  <r>
    <x v="1"/>
    <x v="9"/>
    <x v="2"/>
    <x v="128"/>
    <x v="115"/>
  </r>
  <r>
    <x v="1"/>
    <x v="9"/>
    <x v="2"/>
    <x v="135"/>
    <x v="122"/>
  </r>
  <r>
    <x v="1"/>
    <x v="9"/>
    <x v="3"/>
    <x v="106"/>
    <x v="110"/>
  </r>
  <r>
    <x v="1"/>
    <x v="9"/>
    <x v="3"/>
    <x v="155"/>
    <x v="116"/>
  </r>
  <r>
    <x v="1"/>
    <x v="9"/>
    <x v="3"/>
    <x v="143"/>
    <x v="123"/>
  </r>
  <r>
    <x v="1"/>
    <x v="9"/>
    <x v="5"/>
    <x v="130"/>
    <x v="111"/>
  </r>
  <r>
    <x v="1"/>
    <x v="9"/>
    <x v="5"/>
    <x v="138"/>
    <x v="117"/>
  </r>
  <r>
    <x v="1"/>
    <x v="9"/>
    <x v="5"/>
    <x v="125"/>
    <x v="124"/>
  </r>
  <r>
    <x v="1"/>
    <x v="9"/>
    <x v="8"/>
    <x v="62"/>
    <x v="118"/>
  </r>
  <r>
    <x v="1"/>
    <x v="9"/>
    <x v="10"/>
    <x v="82"/>
    <x v="112"/>
  </r>
  <r>
    <x v="1"/>
    <x v="9"/>
    <x v="10"/>
    <x v="83"/>
    <x v="119"/>
  </r>
  <r>
    <x v="1"/>
    <x v="9"/>
    <x v="10"/>
    <x v="80"/>
    <x v="125"/>
  </r>
  <r>
    <x v="15"/>
    <x v="10"/>
    <x v="0"/>
    <x v="95"/>
    <x v="99"/>
  </r>
  <r>
    <x v="15"/>
    <x v="10"/>
    <x v="0"/>
    <x v="134"/>
    <x v="136"/>
  </r>
  <r>
    <x v="15"/>
    <x v="10"/>
    <x v="1"/>
    <x v="45"/>
    <x v="100"/>
  </r>
  <r>
    <x v="15"/>
    <x v="10"/>
    <x v="1"/>
    <x v="24"/>
    <x v="137"/>
  </r>
  <r>
    <x v="15"/>
    <x v="10"/>
    <x v="2"/>
    <x v="158"/>
    <x v="101"/>
  </r>
  <r>
    <x v="15"/>
    <x v="10"/>
    <x v="2"/>
    <x v="133"/>
    <x v="138"/>
  </r>
  <r>
    <x v="15"/>
    <x v="10"/>
    <x v="3"/>
    <x v="154"/>
    <x v="102"/>
  </r>
  <r>
    <x v="15"/>
    <x v="10"/>
    <x v="3"/>
    <x v="42"/>
    <x v="133"/>
  </r>
  <r>
    <x v="15"/>
    <x v="10"/>
    <x v="5"/>
    <x v="153"/>
    <x v="103"/>
  </r>
  <r>
    <x v="15"/>
    <x v="10"/>
    <x v="5"/>
    <x v="3"/>
    <x v="134"/>
  </r>
  <r>
    <x v="15"/>
    <x v="10"/>
    <x v="5"/>
    <x v="141"/>
    <x v="139"/>
  </r>
  <r>
    <x v="15"/>
    <x v="10"/>
    <x v="8"/>
    <x v="109"/>
    <x v="104"/>
  </r>
  <r>
    <x v="15"/>
    <x v="10"/>
    <x v="8"/>
    <x v="52"/>
    <x v="135"/>
  </r>
  <r>
    <x v="15"/>
    <x v="10"/>
    <x v="8"/>
    <x v="123"/>
    <x v="140"/>
  </r>
  <r>
    <x v="15"/>
    <x v="10"/>
    <x v="9"/>
    <x v="23"/>
    <x v="105"/>
  </r>
  <r>
    <x v="15"/>
    <x v="10"/>
    <x v="9"/>
    <x v="32"/>
    <x v="141"/>
  </r>
  <r>
    <x v="15"/>
    <x v="10"/>
    <x v="10"/>
    <x v="120"/>
    <x v="106"/>
  </r>
  <r>
    <x v="15"/>
    <x v="10"/>
    <x v="10"/>
    <x v="87"/>
    <x v="142"/>
  </r>
  <r>
    <x v="2"/>
    <x v="11"/>
    <x v="0"/>
    <x v="150"/>
    <x v="126"/>
  </r>
  <r>
    <x v="2"/>
    <x v="11"/>
    <x v="2"/>
    <x v="140"/>
    <x v="127"/>
  </r>
  <r>
    <x v="2"/>
    <x v="11"/>
    <x v="3"/>
    <x v="147"/>
    <x v="128"/>
  </r>
  <r>
    <x v="2"/>
    <x v="11"/>
    <x v="5"/>
    <x v="148"/>
    <x v="129"/>
  </r>
  <r>
    <x v="2"/>
    <x v="11"/>
    <x v="8"/>
    <x v="54"/>
    <x v="130"/>
  </r>
  <r>
    <x v="2"/>
    <x v="11"/>
    <x v="10"/>
    <x v="96"/>
    <x v="131"/>
  </r>
  <r>
    <x v="12"/>
    <x v="12"/>
    <x v="1"/>
    <x v="13"/>
    <x v="87"/>
  </r>
  <r>
    <x v="12"/>
    <x v="12"/>
    <x v="3"/>
    <x v="56"/>
    <x v="88"/>
  </r>
  <r>
    <x v="12"/>
    <x v="12"/>
    <x v="8"/>
    <x v="103"/>
    <x v="89"/>
  </r>
  <r>
    <x v="12"/>
    <x v="12"/>
    <x v="9"/>
    <x v="29"/>
    <x v="90"/>
  </r>
  <r>
    <x v="10"/>
    <x v="13"/>
    <x v="1"/>
    <x v="6"/>
    <x v="80"/>
  </r>
  <r>
    <x v="10"/>
    <x v="13"/>
    <x v="2"/>
    <x v="0"/>
    <x v="81"/>
  </r>
  <r>
    <x v="10"/>
    <x v="13"/>
    <x v="3"/>
    <x v="86"/>
    <x v="82"/>
  </r>
  <r>
    <x v="10"/>
    <x v="13"/>
    <x v="5"/>
    <x v="19"/>
    <x v="83"/>
  </r>
  <r>
    <x v="10"/>
    <x v="13"/>
    <x v="8"/>
    <x v="98"/>
    <x v="84"/>
  </r>
  <r>
    <x v="10"/>
    <x v="13"/>
    <x v="9"/>
    <x v="15"/>
    <x v="85"/>
  </r>
  <r>
    <x v="10"/>
    <x v="13"/>
    <x v="9"/>
    <x v="5"/>
    <x v="86"/>
  </r>
  <r>
    <x v="0"/>
    <x v="14"/>
    <x v="0"/>
    <x v="101"/>
    <x v="72"/>
  </r>
  <r>
    <x v="0"/>
    <x v="14"/>
    <x v="1"/>
    <x v="40"/>
    <x v="73"/>
  </r>
  <r>
    <x v="0"/>
    <x v="14"/>
    <x v="2"/>
    <x v="17"/>
    <x v="74"/>
  </r>
  <r>
    <x v="0"/>
    <x v="14"/>
    <x v="3"/>
    <x v="119"/>
    <x v="75"/>
  </r>
  <r>
    <x v="0"/>
    <x v="14"/>
    <x v="5"/>
    <x v="27"/>
    <x v="76"/>
  </r>
  <r>
    <x v="0"/>
    <x v="14"/>
    <x v="8"/>
    <x v="113"/>
    <x v="77"/>
  </r>
  <r>
    <x v="0"/>
    <x v="14"/>
    <x v="9"/>
    <x v="14"/>
    <x v="78"/>
  </r>
  <r>
    <x v="0"/>
    <x v="14"/>
    <x v="9"/>
    <x v="7"/>
    <x v="79"/>
  </r>
  <r>
    <x v="16"/>
    <x v="15"/>
    <x v="0"/>
    <x v="112"/>
    <x v="148"/>
  </r>
  <r>
    <x v="16"/>
    <x v="15"/>
    <x v="1"/>
    <x v="9"/>
    <x v="149"/>
  </r>
  <r>
    <x v="16"/>
    <x v="15"/>
    <x v="2"/>
    <x v="118"/>
    <x v="150"/>
  </r>
  <r>
    <x v="16"/>
    <x v="15"/>
    <x v="3"/>
    <x v="73"/>
    <x v="151"/>
  </r>
  <r>
    <x v="16"/>
    <x v="15"/>
    <x v="5"/>
    <x v="111"/>
    <x v="152"/>
  </r>
  <r>
    <x v="16"/>
    <x v="15"/>
    <x v="8"/>
    <x v="46"/>
    <x v="153"/>
  </r>
  <r>
    <x v="16"/>
    <x v="15"/>
    <x v="9"/>
    <x v="55"/>
    <x v="154"/>
  </r>
  <r>
    <x v="16"/>
    <x v="15"/>
    <x v="10"/>
    <x v="43"/>
    <x v="155"/>
  </r>
  <r>
    <x v="8"/>
    <x v="16"/>
    <x v="1"/>
    <x v="1"/>
    <x v="143"/>
  </r>
  <r>
    <x v="8"/>
    <x v="16"/>
    <x v="2"/>
    <x v="66"/>
    <x v="144"/>
  </r>
  <r>
    <x v="8"/>
    <x v="16"/>
    <x v="3"/>
    <x v="72"/>
    <x v="145"/>
  </r>
  <r>
    <x v="8"/>
    <x v="16"/>
    <x v="5"/>
    <x v="67"/>
    <x v="146"/>
  </r>
  <r>
    <x v="8"/>
    <x v="16"/>
    <x v="8"/>
    <x v="74"/>
    <x v="147"/>
  </r>
  <r>
    <x v="9"/>
    <x v="17"/>
    <x v="2"/>
    <x v="89"/>
    <x v="56"/>
  </r>
  <r>
    <x v="9"/>
    <x v="17"/>
    <x v="3"/>
    <x v="70"/>
    <x v="57"/>
  </r>
  <r>
    <x v="9"/>
    <x v="17"/>
    <x v="5"/>
    <x v="78"/>
    <x v="58"/>
  </r>
  <r>
    <x v="9"/>
    <x v="17"/>
    <x v="8"/>
    <x v="59"/>
    <x v="59"/>
  </r>
  <r>
    <x v="9"/>
    <x v="17"/>
    <x v="10"/>
    <x v="34"/>
    <x v="60"/>
  </r>
  <r>
    <x v="9"/>
    <x v="18"/>
    <x v="8"/>
    <x v="51"/>
    <x v="61"/>
  </r>
  <r>
    <x v="9"/>
    <x v="19"/>
    <x v="1"/>
    <x v="2"/>
    <x v="49"/>
  </r>
  <r>
    <x v="9"/>
    <x v="19"/>
    <x v="2"/>
    <x v="99"/>
    <x v="50"/>
  </r>
  <r>
    <x v="9"/>
    <x v="19"/>
    <x v="3"/>
    <x v="90"/>
    <x v="51"/>
  </r>
  <r>
    <x v="9"/>
    <x v="19"/>
    <x v="5"/>
    <x v="92"/>
    <x v="52"/>
  </r>
  <r>
    <x v="9"/>
    <x v="19"/>
    <x v="8"/>
    <x v="79"/>
    <x v="53"/>
  </r>
  <r>
    <x v="9"/>
    <x v="19"/>
    <x v="10"/>
    <x v="36"/>
    <x v="54"/>
  </r>
  <r>
    <x v="9"/>
    <x v="20"/>
    <x v="8"/>
    <x v="47"/>
    <x v="55"/>
  </r>
  <r>
    <x v="9"/>
    <x v="21"/>
    <x v="2"/>
    <x v="2"/>
    <x v="43"/>
  </r>
  <r>
    <x v="9"/>
    <x v="21"/>
    <x v="3"/>
    <x v="37"/>
    <x v="44"/>
  </r>
  <r>
    <x v="9"/>
    <x v="21"/>
    <x v="5"/>
    <x v="22"/>
    <x v="45"/>
  </r>
  <r>
    <x v="9"/>
    <x v="21"/>
    <x v="8"/>
    <x v="41"/>
    <x v="46"/>
  </r>
  <r>
    <x v="9"/>
    <x v="22"/>
    <x v="3"/>
    <x v="26"/>
    <x v="47"/>
  </r>
  <r>
    <x v="9"/>
    <x v="22"/>
    <x v="8"/>
    <x v="44"/>
    <x v="48"/>
  </r>
  <r>
    <x v="11"/>
    <x v="23"/>
    <x v="4"/>
    <x v="28"/>
    <x v="62"/>
  </r>
  <r>
    <x v="11"/>
    <x v="23"/>
    <x v="6"/>
    <x v="33"/>
    <x v="63"/>
  </r>
  <r>
    <x v="11"/>
    <x v="23"/>
    <x v="7"/>
    <x v="4"/>
    <x v="64"/>
  </r>
</pivotCacheRecords>
</file>

<file path=xl/pivotCache/pivotCacheRecords2.xml><?xml version="1.0" encoding="utf-8"?>
<pivotCacheRecords xmlns="http://schemas.openxmlformats.org/spreadsheetml/2006/main" xmlns:r="http://schemas.openxmlformats.org/officeDocument/2006/relationships" count="20">
  <r>
    <x v="0"/>
    <x v="0"/>
    <x v="18"/>
    <x v="2"/>
  </r>
  <r>
    <x v="0"/>
    <x v="1"/>
    <x v="7"/>
    <x v="3"/>
  </r>
  <r>
    <x v="0"/>
    <x v="2"/>
    <x v="14"/>
    <x v="4"/>
  </r>
  <r>
    <x v="0"/>
    <x v="4"/>
    <x v="12"/>
    <x v="5"/>
  </r>
  <r>
    <x v="1"/>
    <x v="0"/>
    <x v="16"/>
    <x v="0"/>
  </r>
  <r>
    <x v="1"/>
    <x v="0"/>
    <x v="5"/>
    <x v="1"/>
  </r>
  <r>
    <x v="2"/>
    <x v="0"/>
    <x v="11"/>
    <x v="14"/>
  </r>
  <r>
    <x v="2"/>
    <x v="1"/>
    <x v="9"/>
    <x v="15"/>
  </r>
  <r>
    <x v="2"/>
    <x v="2"/>
    <x v="17"/>
    <x v="16"/>
  </r>
  <r>
    <x v="2"/>
    <x v="4"/>
    <x v="8"/>
    <x v="17"/>
  </r>
  <r>
    <x v="3"/>
    <x v="1"/>
    <x v="4"/>
    <x v="12"/>
  </r>
  <r>
    <x v="3"/>
    <x v="2"/>
    <x v="13"/>
    <x v="13"/>
  </r>
  <r>
    <x v="4"/>
    <x v="2"/>
    <x v="6"/>
    <x v="11"/>
  </r>
  <r>
    <x v="5"/>
    <x v="1"/>
    <x v="3"/>
    <x v="10"/>
  </r>
  <r>
    <x v="6"/>
    <x v="0"/>
    <x v="1"/>
    <x v="18"/>
  </r>
  <r>
    <x v="6"/>
    <x v="4"/>
    <x v="2"/>
    <x v="19"/>
  </r>
  <r>
    <x v="7"/>
    <x v="4"/>
    <x v="10"/>
    <x v="7"/>
  </r>
  <r>
    <x v="8"/>
    <x v="4"/>
    <x v="15"/>
    <x v="6"/>
  </r>
  <r>
    <x v="9"/>
    <x v="3"/>
    <x v="0"/>
    <x v="8"/>
  </r>
  <r>
    <x v="9"/>
    <x v="3"/>
    <x v="0"/>
    <x v="9"/>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pivotTable1.xml><?xml version="1.0" encoding="utf-8"?>
<pivotTableDefinition xmlns="http://schemas.openxmlformats.org/spreadsheetml/2006/main" name="PivotTable3" cacheId="1" applyNumberFormats="0" applyBorderFormats="0" applyFontFormats="0" applyPatternFormats="0" applyAlignmentFormats="0" applyWidthHeightFormats="0" dataCaption="Values" useAutoFormatting="0" itemPrintTitles="1" indent="0" outline="0" outlineData="0" compact="0" compactData="0">
  <location ref="A3:M22" firstHeaderRow="2" firstDataRow="2" firstDataCol="1"/>
  <pivotFields count="5">
    <pivotField axis="axisRow" compact="0" showAll="0" outline="0">
      <items count="18">
        <item x="0"/>
        <item x="1"/>
        <item x="2"/>
        <item x="3"/>
        <item x="4"/>
        <item x="5"/>
        <item x="6"/>
        <item x="7"/>
        <item x="8"/>
        <item x="9"/>
        <item x="10"/>
        <item x="11"/>
        <item x="12"/>
        <item x="13"/>
        <item x="14"/>
        <item x="15"/>
        <item x="16"/>
        <item t="default"/>
      </items>
    </pivotField>
    <pivotField compact="0" showAll="0" outline="0"/>
    <pivotField axis="axisCol" compact="0" showAll="0" outline="0">
      <items count="12">
        <item x="0"/>
        <item x="1"/>
        <item x="2"/>
        <item x="3"/>
        <item x="4"/>
        <item x="5"/>
        <item x="6"/>
        <item x="7"/>
        <item x="8"/>
        <item x="9"/>
        <item x="10"/>
        <item t="default"/>
      </items>
    </pivotField>
    <pivotField compact="0" showAll="0"/>
    <pivotField compact="0" showAll="0" outline="0"/>
  </pivotFields>
  <rowFields count="1">
    <field x="0"/>
  </rowFields>
  <colFields count="1">
    <field x="2"/>
  </col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1" cacheId="2" applyNumberFormats="0" applyBorderFormats="0" applyFontFormats="0" applyPatternFormats="0" applyAlignmentFormats="0" applyWidthHeightFormats="0" dataCaption="Values" useAutoFormatting="0" itemPrintTitles="1" indent="0" outline="0" outlineData="0" compact="0" compactData="0">
  <location ref="A3:G25" firstHeaderRow="2" firstDataRow="2" firstDataCol="1"/>
  <pivotFields count="4">
    <pivotField compact="0" showAll="0" outline="0"/>
    <pivotField axis="axisCol" compact="0" showAll="0" outline="0">
      <items count="6">
        <item x="0"/>
        <item x="1"/>
        <item x="2"/>
        <item x="3"/>
        <item x="4"/>
        <item t="default"/>
      </items>
    </pivotField>
    <pivotField dataField="1" compact="0" showAll="0"/>
    <pivotField axis="axisRow" compact="0" showAll="0" outline="0">
      <items count="21">
        <item x="0"/>
        <item x="1"/>
        <item x="2"/>
        <item x="3"/>
        <item x="4"/>
        <item x="5"/>
        <item x="6"/>
        <item x="7"/>
        <item x="8"/>
        <item x="9"/>
        <item x="10"/>
        <item x="11"/>
        <item x="12"/>
        <item x="13"/>
        <item x="14"/>
        <item x="15"/>
        <item x="16"/>
        <item x="17"/>
        <item x="18"/>
        <item x="19"/>
        <item t="default"/>
      </items>
    </pivotField>
  </pivotFields>
  <rowFields count="1">
    <field x="3"/>
  </rowFields>
  <colFields count="1">
    <field x="1"/>
  </colFields>
  <dataFields count="1">
    <dataField name="Sum of VOLUME" fld="2" subtotal="sum" numFmtId="173"/>
  </dataFields>
  <pivotTableStyleInfo name="PivotStyleLight16" showRowHeaders="1" showColHeaders="1" showRowStripes="0" showColStripes="0" showLastColumn="1"/>
</pivotTableDefinition>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5.xml.rels><?xml version="1.0" encoding="UTF-8"?>
<Relationships xmlns="http://schemas.openxmlformats.org/package/2006/relationships"><Relationship Id="rId1"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3" activeCellId="0" sqref="A3"/>
    </sheetView>
  </sheetViews>
  <sheetFormatPr defaultColWidth="8.87890625" defaultRowHeight="15.6" zeroHeight="false" outlineLevelRow="0" outlineLevelCol="0"/>
  <cols>
    <col collapsed="false" customWidth="false" hidden="false" outlineLevel="0" max="257" min="1" style="1" width="8.88"/>
  </cols>
  <sheetData>
    <row r="1" customFormat="false" ht="15.6" hidden="false" customHeight="false" outlineLevel="0" collapsed="false">
      <c r="A1" s="2"/>
    </row>
    <row r="2" customFormat="false" ht="15.6" hidden="false" customHeight="false" outlineLevel="0" collapsed="false">
      <c r="A2" s="3" t="s">
        <v>0</v>
      </c>
      <c r="B2" s="4"/>
      <c r="C2" s="4"/>
    </row>
    <row r="3" customFormat="false" ht="15.6" hidden="false" customHeight="false" outlineLevel="0" collapsed="false">
      <c r="A3" s="3"/>
      <c r="B3" s="4"/>
      <c r="C3" s="4"/>
    </row>
    <row r="4" customFormat="false" ht="15.6" hidden="false" customHeight="false" outlineLevel="0" collapsed="false">
      <c r="A4" s="3" t="s">
        <v>1</v>
      </c>
    </row>
    <row r="5" customFormat="false" ht="15.6" hidden="false" customHeight="false" outlineLevel="0" collapsed="false">
      <c r="A5" s="3" t="s">
        <v>2</v>
      </c>
    </row>
    <row r="6" customFormat="false" ht="15.6" hidden="false" customHeight="false" outlineLevel="0" collapsed="false">
      <c r="A6" s="2"/>
    </row>
    <row r="7" customFormat="false" ht="15.6" hidden="false" customHeight="false" outlineLevel="0" collapsed="false">
      <c r="A7" s="2"/>
    </row>
    <row r="8" customFormat="false" ht="15.6" hidden="false" customHeight="false" outlineLevel="0" collapsed="false">
      <c r="A8" s="3" t="s">
        <v>3</v>
      </c>
    </row>
    <row r="9" customFormat="false" ht="15.6" hidden="false" customHeight="false" outlineLevel="0" collapsed="false">
      <c r="A9" s="3" t="s">
        <v>4</v>
      </c>
    </row>
    <row r="10" customFormat="false" ht="15.6" hidden="false" customHeight="false" outlineLevel="0" collapsed="false">
      <c r="A10" s="3"/>
    </row>
    <row r="11" customFormat="false" ht="15.6" hidden="false" customHeight="false" outlineLevel="0" collapsed="false">
      <c r="A11" s="5" t="s">
        <v>5</v>
      </c>
    </row>
    <row r="12" customFormat="false" ht="15.6" hidden="false" customHeight="false" outlineLevel="0" collapsed="false">
      <c r="A12" s="5" t="s">
        <v>6</v>
      </c>
    </row>
    <row r="13" customFormat="false" ht="15.6" hidden="false" customHeight="false" outlineLevel="0" collapsed="false">
      <c r="A13" s="3"/>
    </row>
    <row r="14" customFormat="false" ht="15.6" hidden="false" customHeight="false" outlineLevel="0" collapsed="false">
      <c r="A14" s="6" t="s">
        <v>7</v>
      </c>
    </row>
  </sheetData>
  <printOptions headings="false" gridLines="false" gridLinesSet="true" horizontalCentered="true" verticalCentered="false"/>
  <pageMargins left="0.5" right="0.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9765625" defaultRowHeight="13.2" zeroHeight="false" outlineLevelRow="0" outlineLevelCol="0"/>
  <cols>
    <col collapsed="false" customWidth="true" hidden="false" outlineLevel="0" max="1" min="1" style="134" width="22.66"/>
    <col collapsed="false" customWidth="true" hidden="false" outlineLevel="0" max="2" min="2" style="134" width="3.99"/>
    <col collapsed="false" customWidth="true" hidden="false" outlineLevel="0" max="3" min="3" style="134" width="14.32"/>
    <col collapsed="false" customWidth="false" hidden="false" outlineLevel="0" max="257" min="4" style="134" width="9.1"/>
  </cols>
  <sheetData>
    <row r="2" s="227" customFormat="true" ht="52.8" hidden="false" customHeight="false" outlineLevel="0" collapsed="false">
      <c r="A2" s="224" t="s">
        <v>521</v>
      </c>
      <c r="B2" s="225"/>
      <c r="C2" s="226" t="s">
        <v>552</v>
      </c>
    </row>
    <row r="3" customFormat="false" ht="13.2" hidden="false" customHeight="false" outlineLevel="0" collapsed="false">
      <c r="A3" s="228" t="s">
        <v>523</v>
      </c>
      <c r="B3" s="229"/>
      <c r="C3" s="230" t="s">
        <v>553</v>
      </c>
    </row>
    <row r="4" customFormat="false" ht="13.2" hidden="false" customHeight="false" outlineLevel="0" collapsed="false">
      <c r="A4" s="228" t="s">
        <v>525</v>
      </c>
      <c r="B4" s="229"/>
      <c r="C4" s="230"/>
    </row>
    <row r="5" customFormat="false" ht="13.2" hidden="false" customHeight="false" outlineLevel="0" collapsed="false">
      <c r="A5" s="232"/>
      <c r="B5" s="233"/>
      <c r="C5" s="234"/>
    </row>
    <row r="6" customFormat="false" ht="13.2" hidden="false" customHeight="false" outlineLevel="0" collapsed="false">
      <c r="A6" s="235" t="s">
        <v>526</v>
      </c>
      <c r="B6" s="229"/>
      <c r="C6" s="236"/>
    </row>
    <row r="7" customFormat="false" ht="13.2" hidden="false" customHeight="false" outlineLevel="0" collapsed="false">
      <c r="A7" s="237" t="s">
        <v>527</v>
      </c>
      <c r="B7" s="229" t="n">
        <v>101</v>
      </c>
      <c r="C7" s="236" t="n">
        <v>1219790.36940821</v>
      </c>
    </row>
    <row r="8" customFormat="false" ht="13.2" hidden="false" customHeight="false" outlineLevel="0" collapsed="false">
      <c r="A8" s="237" t="s">
        <v>528</v>
      </c>
      <c r="B8" s="229" t="n">
        <v>102</v>
      </c>
      <c r="C8" s="236" t="n">
        <v>628319.408255985</v>
      </c>
    </row>
    <row r="9" customFormat="false" ht="13.2" hidden="false" customHeight="false" outlineLevel="0" collapsed="false">
      <c r="A9" s="237" t="s">
        <v>529</v>
      </c>
      <c r="B9" s="229" t="n">
        <v>103</v>
      </c>
      <c r="C9" s="236" t="n">
        <v>1848109.7776642</v>
      </c>
    </row>
    <row r="10" customFormat="false" ht="13.2" hidden="false" customHeight="false" outlineLevel="0" collapsed="false">
      <c r="A10" s="237" t="s">
        <v>530</v>
      </c>
      <c r="B10" s="229" t="n">
        <v>104</v>
      </c>
      <c r="C10" s="236" t="n">
        <v>68264.457007342</v>
      </c>
    </row>
    <row r="11" customFormat="false" ht="13.2" hidden="false" customHeight="false" outlineLevel="0" collapsed="false">
      <c r="A11" s="237" t="s">
        <v>531</v>
      </c>
      <c r="B11" s="229" t="n">
        <v>105</v>
      </c>
      <c r="C11" s="236" t="n">
        <v>34697.9202810238</v>
      </c>
    </row>
    <row r="12" customFormat="false" ht="13.2" hidden="false" customHeight="false" outlineLevel="0" collapsed="false">
      <c r="A12" s="237" t="s">
        <v>532</v>
      </c>
      <c r="B12" s="229" t="n">
        <v>108</v>
      </c>
      <c r="C12" s="236" t="n">
        <v>102962.377288366</v>
      </c>
    </row>
    <row r="13" customFormat="false" ht="13.2" hidden="false" customHeight="false" outlineLevel="0" collapsed="false">
      <c r="A13" s="238" t="s">
        <v>533</v>
      </c>
      <c r="B13" s="239" t="n">
        <v>109</v>
      </c>
      <c r="C13" s="240" t="n">
        <v>1951072.15495257</v>
      </c>
    </row>
    <row r="14" customFormat="false" ht="13.2" hidden="false" customHeight="false" outlineLevel="0" collapsed="false">
      <c r="A14" s="235" t="s">
        <v>469</v>
      </c>
      <c r="B14" s="229" t="n">
        <v>110</v>
      </c>
      <c r="C14" s="236" t="n">
        <v>61749.0933360076</v>
      </c>
    </row>
    <row r="15" customFormat="false" ht="13.2" hidden="false" customHeight="false" outlineLevel="0" collapsed="false">
      <c r="A15" s="238" t="s">
        <v>470</v>
      </c>
      <c r="B15" s="239" t="n">
        <v>111</v>
      </c>
      <c r="C15" s="240" t="n">
        <v>9555.14292859488</v>
      </c>
    </row>
    <row r="16" customFormat="false" ht="13.2" hidden="false" customHeight="false" outlineLevel="0" collapsed="false">
      <c r="A16" s="235" t="s">
        <v>438</v>
      </c>
      <c r="B16" s="229"/>
      <c r="C16" s="236"/>
    </row>
    <row r="17" customFormat="false" ht="13.2" hidden="false" customHeight="false" outlineLevel="0" collapsed="false">
      <c r="A17" s="237" t="s">
        <v>534</v>
      </c>
      <c r="B17" s="229" t="n">
        <v>113</v>
      </c>
      <c r="C17" s="236" t="n">
        <v>12523.5179299293</v>
      </c>
    </row>
    <row r="18" customFormat="false" ht="13.2" hidden="false" customHeight="false" outlineLevel="0" collapsed="false">
      <c r="A18" s="237" t="s">
        <v>535</v>
      </c>
      <c r="B18" s="229" t="n">
        <v>117</v>
      </c>
      <c r="C18" s="236" t="n">
        <v>308912.547563725</v>
      </c>
    </row>
    <row r="19" customFormat="false" ht="13.2" hidden="false" customHeight="false" outlineLevel="0" collapsed="false">
      <c r="A19" s="238" t="s">
        <v>477</v>
      </c>
      <c r="B19" s="239" t="n">
        <v>123</v>
      </c>
      <c r="C19" s="240" t="n">
        <v>321436.065493654</v>
      </c>
    </row>
    <row r="20" customFormat="false" ht="13.2" hidden="false" customHeight="false" outlineLevel="0" collapsed="false">
      <c r="A20" s="235" t="s">
        <v>536</v>
      </c>
      <c r="B20" s="229"/>
      <c r="C20" s="236"/>
    </row>
    <row r="21" customFormat="false" ht="13.2" hidden="false" customHeight="false" outlineLevel="0" collapsed="false">
      <c r="A21" s="237" t="s">
        <v>537</v>
      </c>
      <c r="B21" s="229" t="n">
        <v>126</v>
      </c>
      <c r="C21" s="236" t="n">
        <v>542732.868909864</v>
      </c>
    </row>
    <row r="22" customFormat="false" ht="13.2" hidden="false" customHeight="false" outlineLevel="0" collapsed="false">
      <c r="A22" s="237" t="s">
        <v>538</v>
      </c>
      <c r="B22" s="229" t="n">
        <v>127</v>
      </c>
      <c r="C22" s="236" t="n">
        <v>1241268.02800076</v>
      </c>
    </row>
    <row r="23" customFormat="false" ht="13.2" hidden="false" customHeight="false" outlineLevel="0" collapsed="false">
      <c r="A23" s="238" t="s">
        <v>484</v>
      </c>
      <c r="B23" s="239" t="n">
        <v>135</v>
      </c>
      <c r="C23" s="240" t="n">
        <v>1784000.89691063</v>
      </c>
    </row>
    <row r="24" customFormat="false" ht="13.2" hidden="false" customHeight="false" outlineLevel="0" collapsed="false">
      <c r="A24" s="235" t="s">
        <v>539</v>
      </c>
      <c r="B24" s="229"/>
      <c r="C24" s="236"/>
    </row>
    <row r="25" customFormat="false" ht="13.2" hidden="false" customHeight="false" outlineLevel="0" collapsed="false">
      <c r="A25" s="237" t="s">
        <v>540</v>
      </c>
      <c r="B25" s="229" t="n">
        <v>136</v>
      </c>
      <c r="C25" s="236" t="n">
        <v>21616.8000204193</v>
      </c>
    </row>
    <row r="26" customFormat="false" ht="13.2" hidden="false" customHeight="false" outlineLevel="0" collapsed="false">
      <c r="A26" s="237" t="s">
        <v>541</v>
      </c>
      <c r="B26" s="229" t="n">
        <v>137</v>
      </c>
      <c r="C26" s="236" t="n">
        <v>22457.8813754219</v>
      </c>
    </row>
    <row r="27" customFormat="false" ht="13.2" hidden="false" customHeight="false" outlineLevel="0" collapsed="false">
      <c r="A27" s="237" t="s">
        <v>542</v>
      </c>
      <c r="B27" s="229" t="n">
        <v>139</v>
      </c>
      <c r="C27" s="236" t="n">
        <v>9817.2514602299</v>
      </c>
    </row>
    <row r="28" customFormat="false" ht="13.2" hidden="false" customHeight="false" outlineLevel="0" collapsed="false">
      <c r="A28" s="238" t="s">
        <v>493</v>
      </c>
      <c r="B28" s="239" t="n">
        <v>141</v>
      </c>
      <c r="C28" s="240" t="n">
        <v>53891.9328560711</v>
      </c>
    </row>
    <row r="29" customFormat="false" ht="13.2" hidden="false" customHeight="false" outlineLevel="0" collapsed="false">
      <c r="A29" s="235" t="s">
        <v>543</v>
      </c>
      <c r="B29" s="229" t="n">
        <v>142</v>
      </c>
      <c r="C29" s="236" t="n">
        <v>39008.4486289288</v>
      </c>
    </row>
    <row r="30" customFormat="false" ht="13.2" hidden="false" customHeight="false" outlineLevel="0" collapsed="false">
      <c r="A30" s="235" t="s">
        <v>544</v>
      </c>
      <c r="B30" s="229" t="n">
        <v>147</v>
      </c>
      <c r="C30" s="236" t="n">
        <v>3799.40877498324</v>
      </c>
    </row>
    <row r="31" customFormat="false" ht="13.2" hidden="false" customHeight="false" outlineLevel="0" collapsed="false">
      <c r="A31" s="238" t="s">
        <v>545</v>
      </c>
      <c r="B31" s="239" t="n">
        <v>161</v>
      </c>
      <c r="C31" s="240" t="n">
        <v>16044.7266559183</v>
      </c>
    </row>
    <row r="32" customFormat="false" ht="13.2" hidden="false" customHeight="false" outlineLevel="0" collapsed="false">
      <c r="A32" s="241" t="s">
        <v>546</v>
      </c>
      <c r="B32" s="242" t="n">
        <v>162</v>
      </c>
      <c r="C32" s="243" t="n">
        <v>4240557.87053735</v>
      </c>
    </row>
    <row r="33" customFormat="false" ht="13.2" hidden="false" customHeight="false" outlineLevel="0" collapsed="false">
      <c r="A33" s="235" t="s">
        <v>399</v>
      </c>
      <c r="B33" s="229"/>
      <c r="C33" s="236"/>
    </row>
    <row r="34" customFormat="false" ht="13.2" hidden="false" customHeight="false" outlineLevel="0" collapsed="false">
      <c r="A34" s="237" t="s">
        <v>500</v>
      </c>
      <c r="B34" s="229" t="n">
        <v>163</v>
      </c>
      <c r="C34" s="236" t="n">
        <v>1435.28656874445</v>
      </c>
    </row>
    <row r="35" customFormat="false" ht="13.2" hidden="false" customHeight="false" outlineLevel="0" collapsed="false">
      <c r="A35" s="237" t="s">
        <v>501</v>
      </c>
      <c r="B35" s="229" t="n">
        <v>164</v>
      </c>
      <c r="C35" s="236" t="n">
        <v>38355.0838196967</v>
      </c>
    </row>
    <row r="36" customFormat="false" ht="13.2" hidden="false" customHeight="false" outlineLevel="0" collapsed="false">
      <c r="A36" s="237" t="s">
        <v>502</v>
      </c>
      <c r="B36" s="229" t="n">
        <v>165</v>
      </c>
      <c r="C36" s="236" t="n">
        <v>2908.71711838808</v>
      </c>
    </row>
    <row r="37" customFormat="false" ht="13.2" hidden="false" customHeight="false" outlineLevel="0" collapsed="false">
      <c r="A37" s="237" t="s">
        <v>503</v>
      </c>
      <c r="B37" s="229" t="n">
        <v>166</v>
      </c>
      <c r="C37" s="236" t="n">
        <v>112.073756552303</v>
      </c>
    </row>
    <row r="38" customFormat="false" ht="13.2" hidden="false" customHeight="false" outlineLevel="0" collapsed="false">
      <c r="A38" s="237" t="s">
        <v>504</v>
      </c>
      <c r="B38" s="229" t="n">
        <v>168</v>
      </c>
      <c r="C38" s="236" t="n">
        <v>0</v>
      </c>
    </row>
    <row r="39" customFormat="false" ht="13.2" hidden="false" customHeight="false" outlineLevel="0" collapsed="false">
      <c r="A39" s="237" t="s">
        <v>505</v>
      </c>
      <c r="B39" s="229" t="n">
        <v>159</v>
      </c>
      <c r="C39" s="236" t="n">
        <v>0</v>
      </c>
    </row>
    <row r="40" customFormat="false" ht="13.2" hidden="false" customHeight="false" outlineLevel="0" collapsed="false">
      <c r="A40" s="237" t="s">
        <v>506</v>
      </c>
      <c r="B40" s="229" t="n">
        <v>169</v>
      </c>
      <c r="C40" s="236" t="n">
        <v>0</v>
      </c>
    </row>
    <row r="41" customFormat="false" ht="13.2" hidden="false" customHeight="false" outlineLevel="0" collapsed="false">
      <c r="A41" s="237" t="s">
        <v>507</v>
      </c>
      <c r="B41" s="229" t="n">
        <v>170</v>
      </c>
      <c r="C41" s="236" t="n">
        <v>0</v>
      </c>
    </row>
    <row r="42" customFormat="false" ht="13.2" hidden="false" customHeight="false" outlineLevel="0" collapsed="false">
      <c r="A42" s="237" t="s">
        <v>508</v>
      </c>
      <c r="B42" s="229" t="n">
        <v>171</v>
      </c>
      <c r="C42" s="236" t="n">
        <v>0</v>
      </c>
    </row>
    <row r="43" customFormat="false" ht="13.2" hidden="false" customHeight="false" outlineLevel="0" collapsed="false">
      <c r="A43" s="237" t="s">
        <v>509</v>
      </c>
      <c r="B43" s="229" t="n">
        <v>172</v>
      </c>
      <c r="C43" s="236" t="n">
        <v>26688.4597247706</v>
      </c>
    </row>
    <row r="44" customFormat="false" ht="13.2" hidden="false" customHeight="false" outlineLevel="0" collapsed="false">
      <c r="A44" s="244" t="s">
        <v>510</v>
      </c>
      <c r="B44" s="233" t="n">
        <v>173</v>
      </c>
      <c r="C44" s="245" t="n">
        <v>69499.6209881522</v>
      </c>
    </row>
    <row r="45" customFormat="false" ht="13.2" hidden="false" customHeight="false" outlineLevel="0" collapsed="false">
      <c r="A45" s="235" t="s">
        <v>547</v>
      </c>
      <c r="B45" s="229" t="n">
        <v>198</v>
      </c>
      <c r="C45" s="236" t="n">
        <v>4310057.4915255</v>
      </c>
    </row>
    <row r="46" customFormat="false" ht="13.2" hidden="false" customHeight="false" outlineLevel="0" collapsed="false">
      <c r="A46" s="235" t="s">
        <v>548</v>
      </c>
      <c r="B46" s="229" t="n">
        <v>199</v>
      </c>
      <c r="C46" s="236" t="n">
        <v>867344.308474496</v>
      </c>
    </row>
    <row r="47" customFormat="false" ht="13.2" hidden="false" customHeight="false" outlineLevel="0" collapsed="false">
      <c r="A47" s="244" t="s">
        <v>549</v>
      </c>
      <c r="B47" s="233" t="n">
        <v>200</v>
      </c>
      <c r="C47" s="245" t="n">
        <v>5177401.8</v>
      </c>
    </row>
    <row r="50" customFormat="false" ht="13.2" hidden="false" customHeight="false" outlineLevel="0" collapsed="false">
      <c r="A50" s="246" t="s">
        <v>550</v>
      </c>
    </row>
    <row r="51" customFormat="false" ht="13.2" hidden="false" customHeight="false" outlineLevel="0" collapsed="false">
      <c r="A51" s="247" t="s">
        <v>554</v>
      </c>
    </row>
  </sheetData>
  <printOptions headings="false" gridLines="false" gridLinesSet="true" horizontalCentered="false" verticalCentered="false"/>
  <pageMargins left="0.5" right="0.5" top="1.2" bottom="0.5" header="0.75" footer="0.35"/>
  <pageSetup paperSize="1" scale="74" fitToWidth="1" fitToHeight="1" pageOrder="downThenOver" orientation="landscape" blackAndWhite="false" draft="false" cellComments="none" horizontalDpi="300" verticalDpi="300" copies="1"/>
  <headerFooter differentFirst="false" differentOddEven="false">
    <oddHeader>&amp;L&amp;11Cost Segment 06 - City Delivery Carriers – Office Activity&amp;C&amp;12Development of Cost by Segment and Component - Fiscal Year 2007 (PRC) - ACR Changes 3 - PRC3</oddHeader>
    <oddFooter>&amp;CPage C-&amp;P&amp;R&amp;8Run On: 3/20/2008 10:57:00 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C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7" activeCellId="0" sqref="C7"/>
    </sheetView>
  </sheetViews>
  <sheetFormatPr defaultColWidth="9.09765625" defaultRowHeight="13.2" zeroHeight="false" outlineLevelRow="0" outlineLevelCol="0"/>
  <cols>
    <col collapsed="false" customWidth="true" hidden="false" outlineLevel="0" max="1" min="1" style="134" width="22.66"/>
    <col collapsed="false" customWidth="true" hidden="false" outlineLevel="0" max="2" min="2" style="134" width="3.99"/>
    <col collapsed="false" customWidth="true" hidden="false" outlineLevel="0" max="3" min="3" style="134" width="14.32"/>
    <col collapsed="false" customWidth="false" hidden="false" outlineLevel="0" max="257" min="4" style="134" width="9.1"/>
  </cols>
  <sheetData>
    <row r="2" s="227" customFormat="true" ht="52.8" hidden="false" customHeight="false" outlineLevel="0" collapsed="false">
      <c r="A2" s="224" t="s">
        <v>521</v>
      </c>
      <c r="B2" s="225"/>
      <c r="C2" s="226" t="s">
        <v>555</v>
      </c>
    </row>
    <row r="3" customFormat="false" ht="13.2" hidden="false" customHeight="false" outlineLevel="0" collapsed="false">
      <c r="A3" s="228" t="s">
        <v>523</v>
      </c>
      <c r="B3" s="229"/>
      <c r="C3" s="230" t="s">
        <v>556</v>
      </c>
    </row>
    <row r="4" customFormat="false" ht="13.2" hidden="false" customHeight="false" outlineLevel="0" collapsed="false">
      <c r="A4" s="228" t="s">
        <v>525</v>
      </c>
      <c r="B4" s="229"/>
      <c r="C4" s="230"/>
    </row>
    <row r="5" customFormat="false" ht="13.2" hidden="false" customHeight="false" outlineLevel="0" collapsed="false">
      <c r="A5" s="232"/>
      <c r="B5" s="233"/>
      <c r="C5" s="234"/>
    </row>
    <row r="6" customFormat="false" ht="13.2" hidden="false" customHeight="false" outlineLevel="0" collapsed="false">
      <c r="A6" s="235" t="s">
        <v>526</v>
      </c>
      <c r="B6" s="229"/>
      <c r="C6" s="236"/>
    </row>
    <row r="7" customFormat="false" ht="13.2" hidden="false" customHeight="false" outlineLevel="0" collapsed="false">
      <c r="A7" s="237" t="s">
        <v>527</v>
      </c>
      <c r="B7" s="229" t="n">
        <v>101</v>
      </c>
      <c r="C7" s="236" t="n">
        <v>1194181.85213777</v>
      </c>
    </row>
    <row r="8" customFormat="false" ht="13.2" hidden="false" customHeight="false" outlineLevel="0" collapsed="false">
      <c r="A8" s="237" t="s">
        <v>528</v>
      </c>
      <c r="B8" s="229" t="n">
        <v>102</v>
      </c>
      <c r="C8" s="236" t="n">
        <v>668454.966777496</v>
      </c>
    </row>
    <row r="9" customFormat="false" ht="13.2" hidden="false" customHeight="false" outlineLevel="0" collapsed="false">
      <c r="A9" s="237" t="s">
        <v>529</v>
      </c>
      <c r="B9" s="229" t="n">
        <v>103</v>
      </c>
      <c r="C9" s="236" t="n">
        <v>1862636.81891526</v>
      </c>
    </row>
    <row r="10" customFormat="false" ht="13.2" hidden="false" customHeight="false" outlineLevel="0" collapsed="false">
      <c r="A10" s="237" t="s">
        <v>530</v>
      </c>
      <c r="B10" s="229" t="n">
        <v>104</v>
      </c>
      <c r="C10" s="236" t="n">
        <v>68593.9523935499</v>
      </c>
    </row>
    <row r="11" customFormat="false" ht="13.2" hidden="false" customHeight="false" outlineLevel="0" collapsed="false">
      <c r="A11" s="237" t="s">
        <v>531</v>
      </c>
      <c r="B11" s="229" t="n">
        <v>105</v>
      </c>
      <c r="C11" s="236" t="n">
        <v>44327.2116531448</v>
      </c>
    </row>
    <row r="12" customFormat="false" ht="13.2" hidden="false" customHeight="false" outlineLevel="0" collapsed="false">
      <c r="A12" s="237" t="s">
        <v>532</v>
      </c>
      <c r="B12" s="229" t="n">
        <v>108</v>
      </c>
      <c r="C12" s="236" t="n">
        <v>112921.164046695</v>
      </c>
    </row>
    <row r="13" customFormat="false" ht="13.2" hidden="false" customHeight="false" outlineLevel="0" collapsed="false">
      <c r="A13" s="238" t="s">
        <v>533</v>
      </c>
      <c r="B13" s="239" t="n">
        <v>109</v>
      </c>
      <c r="C13" s="240" t="n">
        <v>1975557.98296195</v>
      </c>
    </row>
    <row r="14" customFormat="false" ht="13.2" hidden="false" customHeight="false" outlineLevel="0" collapsed="false">
      <c r="A14" s="235" t="s">
        <v>469</v>
      </c>
      <c r="B14" s="229" t="n">
        <v>110</v>
      </c>
      <c r="C14" s="236" t="n">
        <v>126215.359623707</v>
      </c>
    </row>
    <row r="15" customFormat="false" ht="13.2" hidden="false" customHeight="false" outlineLevel="0" collapsed="false">
      <c r="A15" s="238" t="s">
        <v>470</v>
      </c>
      <c r="B15" s="239" t="n">
        <v>111</v>
      </c>
      <c r="C15" s="240" t="n">
        <v>34112.0096772366</v>
      </c>
    </row>
    <row r="16" customFormat="false" ht="13.2" hidden="false" customHeight="false" outlineLevel="0" collapsed="false">
      <c r="A16" s="235" t="s">
        <v>438</v>
      </c>
      <c r="B16" s="229"/>
      <c r="C16" s="236"/>
    </row>
    <row r="17" customFormat="false" ht="13.2" hidden="false" customHeight="false" outlineLevel="0" collapsed="false">
      <c r="A17" s="237" t="s">
        <v>534</v>
      </c>
      <c r="B17" s="229" t="n">
        <v>113</v>
      </c>
      <c r="C17" s="236" t="n">
        <v>10859.9230850447</v>
      </c>
    </row>
    <row r="18" customFormat="false" ht="13.2" hidden="false" customHeight="false" outlineLevel="0" collapsed="false">
      <c r="A18" s="237" t="s">
        <v>535</v>
      </c>
      <c r="B18" s="229" t="n">
        <v>117</v>
      </c>
      <c r="C18" s="236" t="n">
        <v>118844.79069156</v>
      </c>
    </row>
    <row r="19" customFormat="false" ht="13.2" hidden="false" customHeight="false" outlineLevel="0" collapsed="false">
      <c r="A19" s="238" t="s">
        <v>477</v>
      </c>
      <c r="B19" s="239" t="n">
        <v>123</v>
      </c>
      <c r="C19" s="240" t="n">
        <v>129704.713776604</v>
      </c>
    </row>
    <row r="20" customFormat="false" ht="13.2" hidden="false" customHeight="false" outlineLevel="0" collapsed="false">
      <c r="A20" s="235" t="s">
        <v>536</v>
      </c>
      <c r="B20" s="229"/>
      <c r="C20" s="236"/>
    </row>
    <row r="21" customFormat="false" ht="13.2" hidden="false" customHeight="false" outlineLevel="0" collapsed="false">
      <c r="A21" s="237" t="s">
        <v>537</v>
      </c>
      <c r="B21" s="229" t="n">
        <v>126</v>
      </c>
      <c r="C21" s="236" t="n">
        <v>498865.517180672</v>
      </c>
    </row>
    <row r="22" customFormat="false" ht="13.2" hidden="false" customHeight="false" outlineLevel="0" collapsed="false">
      <c r="A22" s="237" t="s">
        <v>538</v>
      </c>
      <c r="B22" s="229" t="n">
        <v>127</v>
      </c>
      <c r="C22" s="236" t="n">
        <v>984301.223169833</v>
      </c>
    </row>
    <row r="23" customFormat="false" ht="13.2" hidden="false" customHeight="false" outlineLevel="0" collapsed="false">
      <c r="A23" s="238" t="s">
        <v>484</v>
      </c>
      <c r="B23" s="239" t="n">
        <v>135</v>
      </c>
      <c r="C23" s="240" t="n">
        <v>1483166.74035051</v>
      </c>
    </row>
    <row r="24" customFormat="false" ht="13.2" hidden="false" customHeight="false" outlineLevel="0" collapsed="false">
      <c r="A24" s="235" t="s">
        <v>539</v>
      </c>
      <c r="B24" s="229"/>
      <c r="C24" s="236"/>
    </row>
    <row r="25" customFormat="false" ht="13.2" hidden="false" customHeight="false" outlineLevel="0" collapsed="false">
      <c r="A25" s="237" t="s">
        <v>540</v>
      </c>
      <c r="B25" s="229" t="n">
        <v>136</v>
      </c>
      <c r="C25" s="236" t="n">
        <v>66844.6720301877</v>
      </c>
    </row>
    <row r="26" customFormat="false" ht="13.2" hidden="false" customHeight="false" outlineLevel="0" collapsed="false">
      <c r="A26" s="237" t="s">
        <v>541</v>
      </c>
      <c r="B26" s="229" t="n">
        <v>137</v>
      </c>
      <c r="C26" s="236" t="n">
        <v>69865.9761008942</v>
      </c>
    </row>
    <row r="27" customFormat="false" ht="13.2" hidden="false" customHeight="false" outlineLevel="0" collapsed="false">
      <c r="A27" s="237" t="s">
        <v>542</v>
      </c>
      <c r="B27" s="229" t="n">
        <v>139</v>
      </c>
      <c r="C27" s="236" t="n">
        <v>26576.1315111519</v>
      </c>
    </row>
    <row r="28" customFormat="false" ht="13.2" hidden="false" customHeight="false" outlineLevel="0" collapsed="false">
      <c r="A28" s="238" t="s">
        <v>493</v>
      </c>
      <c r="B28" s="239" t="n">
        <v>141</v>
      </c>
      <c r="C28" s="240" t="n">
        <v>163286.779642234</v>
      </c>
    </row>
    <row r="29" customFormat="false" ht="13.2" hidden="false" customHeight="false" outlineLevel="0" collapsed="false">
      <c r="A29" s="235" t="s">
        <v>543</v>
      </c>
      <c r="B29" s="229" t="n">
        <v>142</v>
      </c>
      <c r="C29" s="236" t="n">
        <v>12096.8484422307</v>
      </c>
    </row>
    <row r="30" customFormat="false" ht="13.2" hidden="false" customHeight="false" outlineLevel="0" collapsed="false">
      <c r="A30" s="235" t="s">
        <v>544</v>
      </c>
      <c r="B30" s="229" t="n">
        <v>147</v>
      </c>
      <c r="C30" s="236" t="n">
        <v>3687.99839722242</v>
      </c>
    </row>
    <row r="31" customFormat="false" ht="13.2" hidden="false" customHeight="false" outlineLevel="0" collapsed="false">
      <c r="A31" s="238" t="s">
        <v>545</v>
      </c>
      <c r="B31" s="239" t="n">
        <v>161</v>
      </c>
      <c r="C31" s="240" t="n">
        <v>22260.5460691592</v>
      </c>
    </row>
    <row r="32" customFormat="false" ht="13.2" hidden="false" customHeight="false" outlineLevel="0" collapsed="false">
      <c r="A32" s="241" t="s">
        <v>546</v>
      </c>
      <c r="B32" s="242" t="n">
        <v>162</v>
      </c>
      <c r="C32" s="243" t="n">
        <v>3950088.97894085</v>
      </c>
    </row>
    <row r="33" customFormat="false" ht="13.2" hidden="false" customHeight="false" outlineLevel="0" collapsed="false">
      <c r="A33" s="235" t="s">
        <v>399</v>
      </c>
      <c r="B33" s="229"/>
      <c r="C33" s="236"/>
    </row>
    <row r="34" customFormat="false" ht="13.2" hidden="false" customHeight="false" outlineLevel="0" collapsed="false">
      <c r="A34" s="237" t="s">
        <v>500</v>
      </c>
      <c r="B34" s="229" t="n">
        <v>163</v>
      </c>
      <c r="C34" s="236" t="n">
        <v>1938.70966961975</v>
      </c>
    </row>
    <row r="35" customFormat="false" ht="13.2" hidden="false" customHeight="false" outlineLevel="0" collapsed="false">
      <c r="A35" s="237" t="s">
        <v>501</v>
      </c>
      <c r="B35" s="229" t="n">
        <v>164</v>
      </c>
      <c r="C35" s="236" t="n">
        <v>72420.1060712322</v>
      </c>
    </row>
    <row r="36" customFormat="false" ht="13.2" hidden="false" customHeight="false" outlineLevel="0" collapsed="false">
      <c r="A36" s="237" t="s">
        <v>502</v>
      </c>
      <c r="B36" s="229" t="n">
        <v>165</v>
      </c>
      <c r="C36" s="236" t="n">
        <v>11073.4631079662</v>
      </c>
    </row>
    <row r="37" customFormat="false" ht="13.2" hidden="false" customHeight="false" outlineLevel="0" collapsed="false">
      <c r="A37" s="237" t="s">
        <v>503</v>
      </c>
      <c r="B37" s="229" t="n">
        <v>166</v>
      </c>
      <c r="C37" s="236" t="n">
        <v>825.434721401117</v>
      </c>
    </row>
    <row r="38" customFormat="false" ht="13.2" hidden="false" customHeight="false" outlineLevel="0" collapsed="false">
      <c r="A38" s="237" t="s">
        <v>504</v>
      </c>
      <c r="B38" s="229" t="n">
        <v>168</v>
      </c>
      <c r="C38" s="236" t="n">
        <v>0</v>
      </c>
    </row>
    <row r="39" customFormat="false" ht="13.2" hidden="false" customHeight="false" outlineLevel="0" collapsed="false">
      <c r="A39" s="237" t="s">
        <v>505</v>
      </c>
      <c r="B39" s="229" t="n">
        <v>159</v>
      </c>
      <c r="C39" s="236" t="n">
        <v>0</v>
      </c>
    </row>
    <row r="40" customFormat="false" ht="13.2" hidden="false" customHeight="false" outlineLevel="0" collapsed="false">
      <c r="A40" s="237" t="s">
        <v>506</v>
      </c>
      <c r="B40" s="229" t="n">
        <v>169</v>
      </c>
      <c r="C40" s="236" t="n">
        <v>0</v>
      </c>
    </row>
    <row r="41" customFormat="false" ht="13.2" hidden="false" customHeight="false" outlineLevel="0" collapsed="false">
      <c r="A41" s="237" t="s">
        <v>507</v>
      </c>
      <c r="B41" s="229" t="n">
        <v>170</v>
      </c>
      <c r="C41" s="236" t="n">
        <v>0</v>
      </c>
    </row>
    <row r="42" customFormat="false" ht="13.2" hidden="false" customHeight="false" outlineLevel="0" collapsed="false">
      <c r="A42" s="237" t="s">
        <v>508</v>
      </c>
      <c r="B42" s="229" t="n">
        <v>171</v>
      </c>
      <c r="C42" s="236" t="n">
        <v>0</v>
      </c>
    </row>
    <row r="43" customFormat="false" ht="13.2" hidden="false" customHeight="false" outlineLevel="0" collapsed="false">
      <c r="A43" s="237" t="s">
        <v>509</v>
      </c>
      <c r="B43" s="229" t="n">
        <v>172</v>
      </c>
      <c r="C43" s="236" t="n">
        <v>70701.2211640894</v>
      </c>
    </row>
    <row r="44" customFormat="false" ht="13.2" hidden="false" customHeight="false" outlineLevel="0" collapsed="false">
      <c r="A44" s="244" t="s">
        <v>510</v>
      </c>
      <c r="B44" s="233" t="n">
        <v>173</v>
      </c>
      <c r="C44" s="245" t="n">
        <v>156958.934734309</v>
      </c>
    </row>
    <row r="45" customFormat="false" ht="13.2" hidden="false" customHeight="false" outlineLevel="0" collapsed="false">
      <c r="A45" s="235" t="s">
        <v>547</v>
      </c>
      <c r="B45" s="229" t="n">
        <v>198</v>
      </c>
      <c r="C45" s="236" t="n">
        <v>4107047.91367516</v>
      </c>
    </row>
    <row r="46" customFormat="false" ht="13.2" hidden="false" customHeight="false" outlineLevel="0" collapsed="false">
      <c r="A46" s="235" t="s">
        <v>548</v>
      </c>
      <c r="B46" s="229" t="n">
        <v>199</v>
      </c>
      <c r="C46" s="236" t="n">
        <v>6981594.56832484</v>
      </c>
    </row>
    <row r="47" customFormat="false" ht="13.2" hidden="false" customHeight="false" outlineLevel="0" collapsed="false">
      <c r="A47" s="244" t="s">
        <v>549</v>
      </c>
      <c r="B47" s="233" t="n">
        <v>200</v>
      </c>
      <c r="C47" s="245" t="n">
        <v>11088642.482</v>
      </c>
    </row>
    <row r="49" customFormat="false" ht="13.2" hidden="false" customHeight="false" outlineLevel="0" collapsed="false">
      <c r="A49" s="246" t="s">
        <v>550</v>
      </c>
    </row>
    <row r="50" customFormat="false" ht="13.2" hidden="false" customHeight="false" outlineLevel="0" collapsed="false">
      <c r="A50" s="247" t="s">
        <v>557</v>
      </c>
    </row>
  </sheetData>
  <printOptions headings="false" gridLines="false" gridLinesSet="true" horizontalCentered="false" verticalCentered="false"/>
  <pageMargins left="0.5" right="0.5" top="1.2" bottom="0.5" header="0.75" footer="0.35"/>
  <pageSetup paperSize="1" scale="74" fitToWidth="1" fitToHeight="1" pageOrder="downThenOver" orientation="landscape" blackAndWhite="false" draft="false" cellComments="none" horizontalDpi="300" verticalDpi="300" copies="1"/>
  <headerFooter differentFirst="false" differentOddEven="false">
    <oddHeader>&amp;L&amp;11Cost Segment 07 - City Delivery Carriers – Street Activity&amp;C&amp;12Development of Cost by Segment and Component - Fiscal Year 2007 (PRC) - ACR Changes 3 - PRC3</oddHeader>
    <oddFooter>&amp;CPage C-&amp;P&amp;R&amp;8Run On: 3/20/2008 10:57:00 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9765625" defaultRowHeight="13.2" zeroHeight="false" outlineLevelRow="0" outlineLevelCol="0"/>
  <cols>
    <col collapsed="false" customWidth="true" hidden="false" outlineLevel="0" max="1" min="1" style="134" width="22.66"/>
    <col collapsed="false" customWidth="true" hidden="false" outlineLevel="0" max="2" min="2" style="134" width="3.99"/>
    <col collapsed="false" customWidth="true" hidden="false" outlineLevel="0" max="3" min="3" style="134" width="14.32"/>
    <col collapsed="false" customWidth="false" hidden="false" outlineLevel="0" max="257" min="4" style="134" width="9.1"/>
  </cols>
  <sheetData>
    <row r="2" s="227" customFormat="true" ht="26.4" hidden="false" customHeight="false" outlineLevel="0" collapsed="false">
      <c r="A2" s="224" t="s">
        <v>521</v>
      </c>
      <c r="B2" s="225"/>
      <c r="C2" s="226" t="s">
        <v>558</v>
      </c>
    </row>
    <row r="3" customFormat="false" ht="13.2" hidden="false" customHeight="false" outlineLevel="0" collapsed="false">
      <c r="A3" s="228" t="s">
        <v>523</v>
      </c>
      <c r="B3" s="229"/>
      <c r="C3" s="230" t="s">
        <v>559</v>
      </c>
    </row>
    <row r="4" customFormat="false" ht="13.2" hidden="false" customHeight="false" outlineLevel="0" collapsed="false">
      <c r="A4" s="228" t="s">
        <v>525</v>
      </c>
      <c r="B4" s="229"/>
      <c r="C4" s="230"/>
    </row>
    <row r="5" customFormat="false" ht="13.2" hidden="false" customHeight="false" outlineLevel="0" collapsed="false">
      <c r="A5" s="232"/>
      <c r="B5" s="233"/>
      <c r="C5" s="234"/>
    </row>
    <row r="6" customFormat="false" ht="13.2" hidden="false" customHeight="false" outlineLevel="0" collapsed="false">
      <c r="A6" s="235" t="s">
        <v>526</v>
      </c>
      <c r="B6" s="229"/>
      <c r="C6" s="236"/>
    </row>
    <row r="7" customFormat="false" ht="13.2" hidden="false" customHeight="false" outlineLevel="0" collapsed="false">
      <c r="A7" s="237" t="s">
        <v>527</v>
      </c>
      <c r="B7" s="229" t="n">
        <v>101</v>
      </c>
      <c r="C7" s="236" t="n">
        <v>338582.737069345</v>
      </c>
    </row>
    <row r="8" customFormat="false" ht="13.2" hidden="false" customHeight="false" outlineLevel="0" collapsed="false">
      <c r="A8" s="237" t="s">
        <v>528</v>
      </c>
      <c r="B8" s="229" t="n">
        <v>102</v>
      </c>
      <c r="C8" s="236" t="n">
        <v>346797.264377664</v>
      </c>
    </row>
    <row r="9" customFormat="false" ht="13.2" hidden="false" customHeight="false" outlineLevel="0" collapsed="false">
      <c r="A9" s="237" t="s">
        <v>529</v>
      </c>
      <c r="B9" s="229" t="n">
        <v>103</v>
      </c>
      <c r="C9" s="236" t="n">
        <v>685380.001447008</v>
      </c>
    </row>
    <row r="10" customFormat="false" ht="13.2" hidden="false" customHeight="false" outlineLevel="0" collapsed="false">
      <c r="A10" s="237" t="s">
        <v>530</v>
      </c>
      <c r="B10" s="229" t="n">
        <v>104</v>
      </c>
      <c r="C10" s="236" t="n">
        <v>20615.3729354795</v>
      </c>
    </row>
    <row r="11" customFormat="false" ht="13.2" hidden="false" customHeight="false" outlineLevel="0" collapsed="false">
      <c r="A11" s="237" t="s">
        <v>531</v>
      </c>
      <c r="B11" s="229" t="n">
        <v>105</v>
      </c>
      <c r="C11" s="236" t="n">
        <v>25846.625154952</v>
      </c>
    </row>
    <row r="12" customFormat="false" ht="13.2" hidden="false" customHeight="false" outlineLevel="0" collapsed="false">
      <c r="A12" s="237" t="s">
        <v>532</v>
      </c>
      <c r="B12" s="229" t="n">
        <v>108</v>
      </c>
      <c r="C12" s="236" t="n">
        <v>46461.9980904315</v>
      </c>
    </row>
    <row r="13" customFormat="false" ht="13.2" hidden="false" customHeight="false" outlineLevel="0" collapsed="false">
      <c r="A13" s="238" t="s">
        <v>533</v>
      </c>
      <c r="B13" s="239" t="n">
        <v>109</v>
      </c>
      <c r="C13" s="240" t="n">
        <v>731841.99953744</v>
      </c>
    </row>
    <row r="14" customFormat="false" ht="13.2" hidden="false" customHeight="false" outlineLevel="0" collapsed="false">
      <c r="A14" s="235" t="s">
        <v>469</v>
      </c>
      <c r="B14" s="229" t="n">
        <v>110</v>
      </c>
      <c r="C14" s="236" t="n">
        <v>58424.6503373373</v>
      </c>
    </row>
    <row r="15" customFormat="false" ht="13.2" hidden="false" customHeight="false" outlineLevel="0" collapsed="false">
      <c r="A15" s="238" t="s">
        <v>470</v>
      </c>
      <c r="B15" s="239" t="n">
        <v>111</v>
      </c>
      <c r="C15" s="240" t="n">
        <v>15142.370069043</v>
      </c>
    </row>
    <row r="16" customFormat="false" ht="13.2" hidden="false" customHeight="false" outlineLevel="0" collapsed="false">
      <c r="A16" s="235" t="s">
        <v>438</v>
      </c>
      <c r="B16" s="229"/>
      <c r="C16" s="236"/>
    </row>
    <row r="17" customFormat="false" ht="13.2" hidden="false" customHeight="false" outlineLevel="0" collapsed="false">
      <c r="A17" s="237" t="s">
        <v>534</v>
      </c>
      <c r="B17" s="229" t="n">
        <v>113</v>
      </c>
      <c r="C17" s="236" t="n">
        <v>15269.9337146364</v>
      </c>
    </row>
    <row r="18" customFormat="false" ht="13.2" hidden="false" customHeight="false" outlineLevel="0" collapsed="false">
      <c r="A18" s="237" t="s">
        <v>535</v>
      </c>
      <c r="B18" s="229" t="n">
        <v>117</v>
      </c>
      <c r="C18" s="236" t="n">
        <v>167105.426251966</v>
      </c>
    </row>
    <row r="19" customFormat="false" ht="13.2" hidden="false" customHeight="false" outlineLevel="0" collapsed="false">
      <c r="A19" s="238" t="s">
        <v>477</v>
      </c>
      <c r="B19" s="239" t="n">
        <v>123</v>
      </c>
      <c r="C19" s="240" t="n">
        <v>182375.359966602</v>
      </c>
    </row>
    <row r="20" customFormat="false" ht="13.2" hidden="false" customHeight="false" outlineLevel="0" collapsed="false">
      <c r="A20" s="235" t="s">
        <v>536</v>
      </c>
      <c r="B20" s="229"/>
      <c r="C20" s="236"/>
    </row>
    <row r="21" customFormat="false" ht="13.2" hidden="false" customHeight="false" outlineLevel="0" collapsed="false">
      <c r="A21" s="237" t="s">
        <v>537</v>
      </c>
      <c r="B21" s="229" t="n">
        <v>126</v>
      </c>
      <c r="C21" s="236" t="n">
        <v>602775.507605596</v>
      </c>
    </row>
    <row r="22" customFormat="false" ht="13.2" hidden="false" customHeight="false" outlineLevel="0" collapsed="false">
      <c r="A22" s="237" t="s">
        <v>538</v>
      </c>
      <c r="B22" s="229" t="n">
        <v>127</v>
      </c>
      <c r="C22" s="236" t="n">
        <v>688439.408342605</v>
      </c>
    </row>
    <row r="23" customFormat="false" ht="13.2" hidden="false" customHeight="false" outlineLevel="0" collapsed="false">
      <c r="A23" s="238" t="s">
        <v>484</v>
      </c>
      <c r="B23" s="239" t="n">
        <v>135</v>
      </c>
      <c r="C23" s="240" t="n">
        <v>1291214.9159482</v>
      </c>
    </row>
    <row r="24" customFormat="false" ht="13.2" hidden="false" customHeight="false" outlineLevel="0" collapsed="false">
      <c r="A24" s="235" t="s">
        <v>539</v>
      </c>
      <c r="B24" s="229"/>
      <c r="C24" s="236"/>
    </row>
    <row r="25" customFormat="false" ht="13.2" hidden="false" customHeight="false" outlineLevel="0" collapsed="false">
      <c r="A25" s="237" t="s">
        <v>540</v>
      </c>
      <c r="B25" s="229" t="n">
        <v>136</v>
      </c>
      <c r="C25" s="236" t="n">
        <v>36313.6509891264</v>
      </c>
    </row>
    <row r="26" customFormat="false" ht="13.2" hidden="false" customHeight="false" outlineLevel="0" collapsed="false">
      <c r="A26" s="237" t="s">
        <v>541</v>
      </c>
      <c r="B26" s="229" t="n">
        <v>137</v>
      </c>
      <c r="C26" s="236" t="n">
        <v>31812.1459532156</v>
      </c>
    </row>
    <row r="27" customFormat="false" ht="13.2" hidden="false" customHeight="false" outlineLevel="0" collapsed="false">
      <c r="A27" s="237" t="s">
        <v>542</v>
      </c>
      <c r="B27" s="229" t="n">
        <v>139</v>
      </c>
      <c r="C27" s="236" t="n">
        <v>12433.5288075644</v>
      </c>
    </row>
    <row r="28" customFormat="false" ht="13.2" hidden="false" customHeight="false" outlineLevel="0" collapsed="false">
      <c r="A28" s="238" t="s">
        <v>493</v>
      </c>
      <c r="B28" s="239" t="n">
        <v>141</v>
      </c>
      <c r="C28" s="240" t="n">
        <v>80559.3257499064</v>
      </c>
    </row>
    <row r="29" customFormat="false" ht="13.2" hidden="false" customHeight="false" outlineLevel="0" collapsed="false">
      <c r="A29" s="235" t="s">
        <v>543</v>
      </c>
      <c r="B29" s="229" t="n">
        <v>142</v>
      </c>
      <c r="C29" s="236" t="n">
        <v>7576.40149388032</v>
      </c>
    </row>
    <row r="30" customFormat="false" ht="13.2" hidden="false" customHeight="false" outlineLevel="0" collapsed="false">
      <c r="A30" s="235" t="s">
        <v>544</v>
      </c>
      <c r="B30" s="229" t="n">
        <v>147</v>
      </c>
      <c r="C30" s="236" t="n">
        <v>2455.31259889302</v>
      </c>
    </row>
    <row r="31" customFormat="false" ht="13.2" hidden="false" customHeight="false" outlineLevel="0" collapsed="false">
      <c r="A31" s="238" t="s">
        <v>545</v>
      </c>
      <c r="B31" s="239" t="n">
        <v>161</v>
      </c>
      <c r="C31" s="240" t="n">
        <v>15523.6024568453</v>
      </c>
    </row>
    <row r="32" customFormat="false" ht="13.2" hidden="false" customHeight="false" outlineLevel="0" collapsed="false">
      <c r="A32" s="241" t="s">
        <v>546</v>
      </c>
      <c r="B32" s="242" t="n">
        <v>162</v>
      </c>
      <c r="C32" s="243" t="n">
        <v>2385113.93815815</v>
      </c>
    </row>
    <row r="33" customFormat="false" ht="13.2" hidden="false" customHeight="false" outlineLevel="0" collapsed="false">
      <c r="A33" s="235" t="s">
        <v>399</v>
      </c>
      <c r="B33" s="229"/>
      <c r="C33" s="236"/>
    </row>
    <row r="34" customFormat="false" ht="13.2" hidden="false" customHeight="false" outlineLevel="0" collapsed="false">
      <c r="A34" s="237" t="s">
        <v>500</v>
      </c>
      <c r="B34" s="229" t="n">
        <v>163</v>
      </c>
      <c r="C34" s="236" t="n">
        <v>2192.91614981755</v>
      </c>
    </row>
    <row r="35" customFormat="false" ht="13.2" hidden="false" customHeight="false" outlineLevel="0" collapsed="false">
      <c r="A35" s="237" t="s">
        <v>501</v>
      </c>
      <c r="B35" s="229" t="n">
        <v>164</v>
      </c>
      <c r="C35" s="236" t="n">
        <v>120195.909075379</v>
      </c>
    </row>
    <row r="36" customFormat="false" ht="13.2" hidden="false" customHeight="false" outlineLevel="0" collapsed="false">
      <c r="A36" s="237" t="s">
        <v>502</v>
      </c>
      <c r="B36" s="229" t="n">
        <v>165</v>
      </c>
      <c r="C36" s="236" t="n">
        <v>19426.1142463226</v>
      </c>
    </row>
    <row r="37" customFormat="false" ht="13.2" hidden="false" customHeight="false" outlineLevel="0" collapsed="false">
      <c r="A37" s="237" t="s">
        <v>503</v>
      </c>
      <c r="B37" s="229" t="n">
        <v>166</v>
      </c>
      <c r="C37" s="236" t="n">
        <v>1637.96654196735</v>
      </c>
    </row>
    <row r="38" customFormat="false" ht="13.2" hidden="false" customHeight="false" outlineLevel="0" collapsed="false">
      <c r="A38" s="237" t="s">
        <v>504</v>
      </c>
      <c r="B38" s="229" t="n">
        <v>168</v>
      </c>
      <c r="C38" s="236" t="n">
        <v>1257.85386008742</v>
      </c>
    </row>
    <row r="39" customFormat="false" ht="13.2" hidden="false" customHeight="false" outlineLevel="0" collapsed="false">
      <c r="A39" s="237" t="s">
        <v>505</v>
      </c>
      <c r="B39" s="229" t="n">
        <v>159</v>
      </c>
      <c r="C39" s="236" t="n">
        <v>0</v>
      </c>
    </row>
    <row r="40" customFormat="false" ht="13.2" hidden="false" customHeight="false" outlineLevel="0" collapsed="false">
      <c r="A40" s="237" t="s">
        <v>506</v>
      </c>
      <c r="B40" s="229" t="n">
        <v>169</v>
      </c>
      <c r="C40" s="236" t="n">
        <v>0</v>
      </c>
    </row>
    <row r="41" customFormat="false" ht="13.2" hidden="false" customHeight="false" outlineLevel="0" collapsed="false">
      <c r="A41" s="237" t="s">
        <v>507</v>
      </c>
      <c r="B41" s="229" t="n">
        <v>170</v>
      </c>
      <c r="C41" s="236" t="n">
        <v>0</v>
      </c>
    </row>
    <row r="42" customFormat="false" ht="13.2" hidden="false" customHeight="false" outlineLevel="0" collapsed="false">
      <c r="A42" s="237" t="s">
        <v>508</v>
      </c>
      <c r="B42" s="229" t="n">
        <v>171</v>
      </c>
      <c r="C42" s="236" t="n">
        <v>0</v>
      </c>
    </row>
    <row r="43" customFormat="false" ht="13.2" hidden="false" customHeight="false" outlineLevel="0" collapsed="false">
      <c r="A43" s="237" t="s">
        <v>509</v>
      </c>
      <c r="B43" s="229" t="n">
        <v>172</v>
      </c>
      <c r="C43" s="236" t="n">
        <v>54556.6660961515</v>
      </c>
    </row>
    <row r="44" customFormat="false" ht="13.2" hidden="false" customHeight="false" outlineLevel="0" collapsed="false">
      <c r="A44" s="244" t="s">
        <v>510</v>
      </c>
      <c r="B44" s="233" t="n">
        <v>173</v>
      </c>
      <c r="C44" s="245" t="n">
        <v>199267.425969726</v>
      </c>
    </row>
    <row r="45" customFormat="false" ht="13.2" hidden="false" customHeight="false" outlineLevel="0" collapsed="false">
      <c r="A45" s="235" t="s">
        <v>547</v>
      </c>
      <c r="B45" s="229" t="n">
        <v>198</v>
      </c>
      <c r="C45" s="236" t="n">
        <v>2584381.36412787</v>
      </c>
    </row>
    <row r="46" customFormat="false" ht="13.2" hidden="false" customHeight="false" outlineLevel="0" collapsed="false">
      <c r="A46" s="235" t="s">
        <v>548</v>
      </c>
      <c r="B46" s="229" t="n">
        <v>199</v>
      </c>
      <c r="C46" s="236" t="n">
        <v>3777321.94109287</v>
      </c>
    </row>
    <row r="47" customFormat="false" ht="13.2" hidden="false" customHeight="false" outlineLevel="0" collapsed="false">
      <c r="A47" s="244" t="s">
        <v>549</v>
      </c>
      <c r="B47" s="233" t="n">
        <v>200</v>
      </c>
      <c r="C47" s="245" t="n">
        <v>6361703.30522075</v>
      </c>
    </row>
    <row r="49" customFormat="false" ht="13.2" hidden="false" customHeight="false" outlineLevel="0" collapsed="false">
      <c r="A49" s="246" t="s">
        <v>550</v>
      </c>
    </row>
    <row r="50" customFormat="false" ht="13.2" hidden="false" customHeight="false" outlineLevel="0" collapsed="false">
      <c r="A50" s="247" t="s">
        <v>560</v>
      </c>
    </row>
  </sheetData>
  <printOptions headings="false" gridLines="false" gridLinesSet="true" horizontalCentered="false" verticalCentered="false"/>
  <pageMargins left="0.5" right="0.5" top="1.2" bottom="0.5" header="0.75" footer="0.35"/>
  <pageSetup paperSize="1" scale="74" fitToWidth="1" fitToHeight="1" pageOrder="downThenOver" orientation="landscape" blackAndWhite="false" draft="false" cellComments="none" horizontalDpi="300" verticalDpi="300" copies="1"/>
  <headerFooter differentFirst="false" differentOddEven="false">
    <oddHeader>&amp;L&amp;11Cost Segment 10 - Rural Carriers&amp;C&amp;12Development of Cost by Segment and Component - Fiscal Year 2007 (PRC) - ACR Changes 3 - PRC3</oddHeader>
    <oddFooter>&amp;CPage C-&amp;P&amp;R&amp;8Run On: 3/20/2008 10:57:00 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1.43359375" defaultRowHeight="15.6" zeroHeight="false" outlineLevelRow="0" outlineLevelCol="0"/>
  <cols>
    <col collapsed="false" customWidth="false" hidden="false" outlineLevel="0" max="1" min="1" style="248" width="11.43"/>
    <col collapsed="false" customWidth="true" hidden="false" outlineLevel="0" max="2" min="2" style="248" width="24.66"/>
    <col collapsed="false" customWidth="false" hidden="false" outlineLevel="0" max="7" min="3" style="248" width="11.43"/>
    <col collapsed="false" customWidth="true" hidden="false" outlineLevel="0" max="8" min="8" style="248" width="24.43"/>
    <col collapsed="false" customWidth="true" hidden="false" outlineLevel="0" max="9" min="9" style="248" width="23.99"/>
    <col collapsed="false" customWidth="false" hidden="false" outlineLevel="0" max="257" min="10" style="248" width="11.43"/>
  </cols>
  <sheetData>
    <row r="1" s="251" customFormat="true" ht="13.2" hidden="false" customHeight="false" outlineLevel="0" collapsed="false">
      <c r="A1" s="249" t="s">
        <v>561</v>
      </c>
      <c r="B1" s="250"/>
    </row>
    <row r="2" s="251" customFormat="true" ht="13.2" hidden="false" customHeight="false" outlineLevel="0" collapsed="false">
      <c r="A2" s="249" t="s">
        <v>562</v>
      </c>
      <c r="B2" s="250"/>
    </row>
    <row r="3" s="251" customFormat="true" ht="13.2" hidden="false" customHeight="false" outlineLevel="0" collapsed="false">
      <c r="A3" s="249" t="s">
        <v>563</v>
      </c>
      <c r="B3" s="250"/>
    </row>
    <row r="4" s="251" customFormat="true" ht="13.2" hidden="false" customHeight="false" outlineLevel="0" collapsed="false">
      <c r="A4" s="250"/>
      <c r="B4" s="252"/>
      <c r="F4" s="253"/>
      <c r="G4" s="253"/>
      <c r="H4" s="253"/>
    </row>
    <row r="5" s="253" customFormat="true" ht="20.4" hidden="false" customHeight="false" outlineLevel="0" collapsed="false">
      <c r="A5" s="254" t="s">
        <v>564</v>
      </c>
      <c r="B5" s="254" t="s">
        <v>565</v>
      </c>
      <c r="C5" s="254" t="s">
        <v>421</v>
      </c>
      <c r="D5" s="254" t="s">
        <v>566</v>
      </c>
    </row>
    <row r="6" s="253" customFormat="true" ht="10.2" hidden="false" customHeight="false" outlineLevel="0" collapsed="false">
      <c r="A6" s="255"/>
      <c r="B6" s="256" t="s">
        <v>525</v>
      </c>
      <c r="C6" s="255" t="s">
        <v>567</v>
      </c>
      <c r="D6" s="255" t="n">
        <v>10</v>
      </c>
    </row>
    <row r="7" s="253" customFormat="true" ht="10.2" hidden="false" customHeight="false" outlineLevel="0" collapsed="false">
      <c r="A7" s="257"/>
      <c r="B7" s="258" t="s">
        <v>568</v>
      </c>
      <c r="C7" s="259" t="n">
        <f aca="false">0-1</f>
        <v>-1</v>
      </c>
      <c r="D7" s="259" t="n">
        <f aca="false">C7-1</f>
        <v>-2</v>
      </c>
      <c r="F7" s="260"/>
      <c r="G7" s="260"/>
      <c r="H7" s="260"/>
    </row>
    <row r="8" s="253" customFormat="true" ht="10.2" hidden="false" customHeight="false" outlineLevel="0" collapsed="false">
      <c r="A8" s="261" t="n">
        <v>1</v>
      </c>
      <c r="B8" s="262" t="s">
        <v>569</v>
      </c>
      <c r="C8" s="263"/>
      <c r="D8" s="263"/>
      <c r="F8" s="260"/>
      <c r="G8" s="264"/>
      <c r="H8" s="264"/>
    </row>
    <row r="9" s="253" customFormat="true" ht="10.2" hidden="false" customHeight="false" outlineLevel="0" collapsed="false">
      <c r="A9" s="261" t="n">
        <v>2</v>
      </c>
      <c r="B9" s="265" t="s">
        <v>570</v>
      </c>
      <c r="C9" s="266" t="n">
        <v>1.3218978966421</v>
      </c>
      <c r="D9" s="266" t="n">
        <v>1.24296818420572</v>
      </c>
      <c r="F9" s="260"/>
      <c r="G9" s="264"/>
      <c r="H9" s="264"/>
      <c r="I9" s="267"/>
    </row>
    <row r="10" s="253" customFormat="true" ht="10.2" hidden="false" customHeight="false" outlineLevel="0" collapsed="false">
      <c r="A10" s="261" t="n">
        <v>3</v>
      </c>
      <c r="B10" s="265" t="s">
        <v>571</v>
      </c>
      <c r="C10" s="266" t="n">
        <v>1.3201888871351</v>
      </c>
      <c r="D10" s="266" t="n">
        <v>1.24296818420572</v>
      </c>
      <c r="F10" s="260"/>
      <c r="G10" s="264"/>
      <c r="H10" s="264"/>
      <c r="I10" s="267"/>
    </row>
    <row r="11" s="253" customFormat="true" ht="10.2" hidden="false" customHeight="false" outlineLevel="0" collapsed="false">
      <c r="A11" s="261" t="n">
        <v>4</v>
      </c>
      <c r="B11" s="265" t="s">
        <v>572</v>
      </c>
      <c r="C11" s="266" t="n">
        <v>1.32130065841047</v>
      </c>
      <c r="D11" s="266" t="n">
        <v>1.24296818420572</v>
      </c>
      <c r="F11" s="260"/>
      <c r="G11" s="264"/>
      <c r="H11" s="264"/>
      <c r="I11" s="267"/>
    </row>
    <row r="12" s="253" customFormat="true" ht="10.2" hidden="false" customHeight="false" outlineLevel="0" collapsed="false">
      <c r="A12" s="261" t="n">
        <v>5</v>
      </c>
      <c r="B12" s="265" t="s">
        <v>573</v>
      </c>
      <c r="C12" s="266" t="n">
        <v>1.32198620735367</v>
      </c>
      <c r="D12" s="266" t="n">
        <v>1.24296759742637</v>
      </c>
      <c r="F12" s="260"/>
      <c r="G12" s="264"/>
      <c r="H12" s="264"/>
      <c r="I12" s="267"/>
    </row>
    <row r="13" s="253" customFormat="true" ht="10.2" hidden="false" customHeight="false" outlineLevel="0" collapsed="false">
      <c r="A13" s="261" t="n">
        <v>6</v>
      </c>
      <c r="B13" s="265" t="s">
        <v>574</v>
      </c>
      <c r="C13" s="266" t="n">
        <v>1.32213827898947</v>
      </c>
      <c r="D13" s="266" t="n">
        <v>1.24296759742637</v>
      </c>
      <c r="F13" s="260"/>
      <c r="G13" s="264"/>
      <c r="H13" s="264"/>
      <c r="I13" s="267"/>
    </row>
    <row r="14" s="253" customFormat="true" ht="10.2" hidden="false" customHeight="false" outlineLevel="0" collapsed="false">
      <c r="A14" s="261" t="n">
        <v>7</v>
      </c>
      <c r="B14" s="265" t="s">
        <v>575</v>
      </c>
      <c r="C14" s="266" t="n">
        <v>1.32204187385334</v>
      </c>
      <c r="D14" s="266" t="n">
        <v>1.24296759742637</v>
      </c>
      <c r="F14" s="260"/>
      <c r="G14" s="264"/>
      <c r="H14" s="264"/>
      <c r="I14" s="267"/>
    </row>
    <row r="15" s="253" customFormat="true" ht="10.2" hidden="false" customHeight="false" outlineLevel="0" collapsed="false">
      <c r="A15" s="268" t="n">
        <v>8</v>
      </c>
      <c r="B15" s="269" t="s">
        <v>576</v>
      </c>
      <c r="C15" s="270" t="n">
        <v>1.32134140994782</v>
      </c>
      <c r="D15" s="270" t="n">
        <v>1.24296814695323</v>
      </c>
      <c r="F15" s="260"/>
      <c r="G15" s="264"/>
      <c r="H15" s="264"/>
      <c r="I15" s="267"/>
    </row>
    <row r="16" s="253" customFormat="true" ht="10.2" hidden="false" customHeight="false" outlineLevel="0" collapsed="false">
      <c r="A16" s="261" t="n">
        <v>9</v>
      </c>
      <c r="B16" s="262" t="s">
        <v>577</v>
      </c>
      <c r="C16" s="266" t="n">
        <v>1.35662423270724</v>
      </c>
      <c r="D16" s="266" t="n">
        <v>1.24296759742637</v>
      </c>
      <c r="F16" s="260"/>
      <c r="G16" s="264"/>
      <c r="H16" s="264"/>
      <c r="I16" s="267"/>
    </row>
    <row r="17" s="253" customFormat="true" ht="10.2" hidden="false" customHeight="false" outlineLevel="0" collapsed="false">
      <c r="A17" s="261" t="n">
        <v>10</v>
      </c>
      <c r="B17" s="262" t="s">
        <v>578</v>
      </c>
      <c r="C17" s="266" t="n">
        <v>1.37577433781362</v>
      </c>
      <c r="D17" s="266" t="n">
        <v>1.24296759742637</v>
      </c>
      <c r="F17" s="260"/>
      <c r="G17" s="264"/>
      <c r="H17" s="264"/>
      <c r="I17" s="267"/>
    </row>
    <row r="18" s="253" customFormat="true" ht="10.2" hidden="false" customHeight="false" outlineLevel="0" collapsed="false">
      <c r="A18" s="268" t="n">
        <v>11</v>
      </c>
      <c r="B18" s="269" t="s">
        <v>579</v>
      </c>
      <c r="C18" s="270" t="n">
        <v>1</v>
      </c>
      <c r="D18" s="270" t="n">
        <v>1</v>
      </c>
      <c r="F18" s="260"/>
      <c r="G18" s="264"/>
      <c r="H18" s="264"/>
      <c r="I18" s="267"/>
    </row>
    <row r="19" s="253" customFormat="true" ht="10.2" hidden="false" customHeight="false" outlineLevel="0" collapsed="false">
      <c r="A19" s="261" t="n">
        <v>12</v>
      </c>
      <c r="B19" s="262" t="s">
        <v>580</v>
      </c>
      <c r="C19" s="266"/>
      <c r="D19" s="266"/>
      <c r="F19" s="260"/>
      <c r="G19" s="264"/>
      <c r="H19" s="264"/>
      <c r="I19" s="267"/>
    </row>
    <row r="20" s="253" customFormat="true" ht="10.2" hidden="false" customHeight="false" outlineLevel="0" collapsed="false">
      <c r="A20" s="261" t="n">
        <v>13</v>
      </c>
      <c r="B20" s="265" t="s">
        <v>581</v>
      </c>
      <c r="C20" s="266" t="n">
        <v>1.32003604341627</v>
      </c>
      <c r="D20" s="266" t="n">
        <v>1.24296759742637</v>
      </c>
      <c r="F20" s="260"/>
      <c r="G20" s="264"/>
      <c r="H20" s="264"/>
      <c r="I20" s="267"/>
    </row>
    <row r="21" s="253" customFormat="true" ht="10.2" hidden="false" customHeight="false" outlineLevel="0" collapsed="false">
      <c r="A21" s="261" t="n">
        <v>14</v>
      </c>
      <c r="B21" s="265" t="s">
        <v>582</v>
      </c>
      <c r="C21" s="266" t="n">
        <v>1.3114523261816</v>
      </c>
      <c r="D21" s="266" t="n">
        <v>1.24296759742637</v>
      </c>
      <c r="F21" s="260"/>
      <c r="G21" s="264"/>
      <c r="H21" s="264"/>
      <c r="I21" s="267"/>
    </row>
    <row r="22" s="253" customFormat="true" ht="10.2" hidden="false" customHeight="false" outlineLevel="0" collapsed="false">
      <c r="A22" s="268" t="n">
        <v>15</v>
      </c>
      <c r="B22" s="271" t="s">
        <v>583</v>
      </c>
      <c r="C22" s="270" t="n">
        <v>1.3118972357417</v>
      </c>
      <c r="D22" s="270" t="n">
        <v>1.24296759742637</v>
      </c>
      <c r="F22" s="260"/>
      <c r="G22" s="264"/>
      <c r="H22" s="264"/>
      <c r="I22" s="267"/>
    </row>
    <row r="23" s="253" customFormat="true" ht="10.2" hidden="false" customHeight="false" outlineLevel="0" collapsed="false">
      <c r="A23" s="261" t="n">
        <v>16</v>
      </c>
      <c r="B23" s="262" t="s">
        <v>584</v>
      </c>
      <c r="C23" s="266"/>
      <c r="D23" s="266"/>
      <c r="F23" s="260"/>
      <c r="G23" s="264"/>
      <c r="H23" s="264"/>
      <c r="I23" s="267"/>
    </row>
    <row r="24" s="253" customFormat="true" ht="10.2" hidden="false" customHeight="false" outlineLevel="0" collapsed="false">
      <c r="A24" s="261" t="n">
        <v>17</v>
      </c>
      <c r="B24" s="265" t="s">
        <v>585</v>
      </c>
      <c r="C24" s="266" t="n">
        <v>1.3185669880964</v>
      </c>
      <c r="D24" s="266" t="n">
        <v>1.24296759742637</v>
      </c>
      <c r="F24" s="260"/>
      <c r="G24" s="264"/>
      <c r="H24" s="264"/>
      <c r="I24" s="267"/>
    </row>
    <row r="25" s="253" customFormat="true" ht="10.2" hidden="false" customHeight="false" outlineLevel="0" collapsed="false">
      <c r="A25" s="261" t="n">
        <v>18</v>
      </c>
      <c r="B25" s="265" t="s">
        <v>586</v>
      </c>
      <c r="C25" s="266" t="n">
        <v>1.31704318182371</v>
      </c>
      <c r="D25" s="266" t="n">
        <v>1.24296759742637</v>
      </c>
      <c r="F25" s="260"/>
      <c r="G25" s="264"/>
      <c r="H25" s="264"/>
      <c r="I25" s="267"/>
    </row>
    <row r="26" s="253" customFormat="true" ht="10.2" hidden="false" customHeight="false" outlineLevel="0" collapsed="false">
      <c r="A26" s="268" t="n">
        <v>19</v>
      </c>
      <c r="B26" s="269" t="s">
        <v>587</v>
      </c>
      <c r="C26" s="270" t="n">
        <v>1.31752898308357</v>
      </c>
      <c r="D26" s="270" t="n">
        <v>1.24296759742637</v>
      </c>
      <c r="F26" s="260"/>
      <c r="G26" s="264"/>
      <c r="H26" s="264"/>
      <c r="I26" s="267"/>
    </row>
    <row r="27" s="253" customFormat="true" ht="10.2" hidden="false" customHeight="false" outlineLevel="0" collapsed="false">
      <c r="A27" s="261" t="n">
        <v>20</v>
      </c>
      <c r="B27" s="262" t="s">
        <v>588</v>
      </c>
      <c r="C27" s="266"/>
      <c r="D27" s="266"/>
      <c r="F27" s="260"/>
      <c r="G27" s="264"/>
      <c r="H27" s="264"/>
      <c r="I27" s="267"/>
    </row>
    <row r="28" s="253" customFormat="true" ht="10.2" hidden="false" customHeight="false" outlineLevel="0" collapsed="false">
      <c r="A28" s="261" t="n">
        <v>21</v>
      </c>
      <c r="B28" s="265" t="s">
        <v>589</v>
      </c>
      <c r="C28" s="266" t="n">
        <v>1.35323597859139</v>
      </c>
      <c r="D28" s="266" t="n">
        <v>1.24296759742637</v>
      </c>
      <c r="F28" s="260"/>
      <c r="G28" s="264"/>
      <c r="H28" s="264"/>
      <c r="I28" s="267"/>
    </row>
    <row r="29" s="253" customFormat="true" ht="10.2" hidden="false" customHeight="false" outlineLevel="0" collapsed="false">
      <c r="A29" s="261" t="n">
        <v>22</v>
      </c>
      <c r="B29" s="265" t="s">
        <v>590</v>
      </c>
      <c r="C29" s="266" t="n">
        <v>1.37022726611994</v>
      </c>
      <c r="D29" s="266" t="n">
        <v>1.24296759742637</v>
      </c>
      <c r="F29" s="260"/>
      <c r="G29" s="264"/>
      <c r="H29" s="264"/>
      <c r="I29" s="267"/>
    </row>
    <row r="30" s="253" customFormat="true" ht="10.2" hidden="false" customHeight="false" outlineLevel="0" collapsed="false">
      <c r="A30" s="261" t="n">
        <v>23</v>
      </c>
      <c r="B30" s="272" t="s">
        <v>591</v>
      </c>
      <c r="C30" s="266" t="n">
        <v>1.3570602650436</v>
      </c>
      <c r="D30" s="266" t="n">
        <v>1.24296759742637</v>
      </c>
      <c r="F30" s="260"/>
      <c r="G30" s="264"/>
      <c r="H30" s="264"/>
      <c r="I30" s="267"/>
    </row>
    <row r="31" s="253" customFormat="true" ht="10.2" hidden="false" customHeight="false" outlineLevel="0" collapsed="false">
      <c r="A31" s="268" t="n">
        <v>24</v>
      </c>
      <c r="B31" s="269" t="s">
        <v>592</v>
      </c>
      <c r="C31" s="270" t="n">
        <v>1.36109991658939</v>
      </c>
      <c r="D31" s="270" t="n">
        <v>1.24296759742637</v>
      </c>
      <c r="F31" s="260"/>
      <c r="G31" s="264"/>
      <c r="H31" s="264"/>
      <c r="I31" s="267"/>
    </row>
    <row r="32" s="253" customFormat="true" ht="10.2" hidden="false" customHeight="false" outlineLevel="0" collapsed="false">
      <c r="A32" s="261" t="n">
        <v>25</v>
      </c>
      <c r="B32" s="262" t="s">
        <v>593</v>
      </c>
      <c r="C32" s="266" t="n">
        <v>1.3097768356962</v>
      </c>
      <c r="D32" s="266" t="n">
        <v>1.24296759742637</v>
      </c>
      <c r="F32" s="260"/>
      <c r="G32" s="264"/>
      <c r="H32" s="264"/>
      <c r="I32" s="267"/>
    </row>
    <row r="33" s="253" customFormat="true" ht="10.2" hidden="false" customHeight="false" outlineLevel="0" collapsed="false">
      <c r="A33" s="261" t="n">
        <v>26</v>
      </c>
      <c r="B33" s="273" t="s">
        <v>594</v>
      </c>
      <c r="C33" s="266" t="n">
        <v>1.31948304764596</v>
      </c>
      <c r="D33" s="266" t="n">
        <v>1.24296759742637</v>
      </c>
      <c r="F33" s="260"/>
      <c r="G33" s="264"/>
      <c r="H33" s="264"/>
      <c r="I33" s="267"/>
    </row>
    <row r="34" s="253" customFormat="true" ht="10.2" hidden="false" customHeight="false" outlineLevel="0" collapsed="false">
      <c r="A34" s="261" t="n">
        <v>27</v>
      </c>
      <c r="B34" s="262" t="s">
        <v>595</v>
      </c>
      <c r="C34" s="266" t="n">
        <v>1.34404285100208</v>
      </c>
      <c r="D34" s="266" t="n">
        <v>1.24296759742637</v>
      </c>
      <c r="F34" s="260"/>
      <c r="G34" s="264"/>
      <c r="H34" s="264"/>
      <c r="I34" s="267"/>
    </row>
    <row r="35" s="253" customFormat="true" ht="10.2" hidden="false" customHeight="false" outlineLevel="0" collapsed="false">
      <c r="A35" s="268" t="n">
        <v>28</v>
      </c>
      <c r="B35" s="269" t="s">
        <v>596</v>
      </c>
      <c r="C35" s="270" t="n">
        <v>1.32148690743339</v>
      </c>
      <c r="D35" s="270" t="n">
        <v>1.24296776604172</v>
      </c>
      <c r="F35" s="260"/>
      <c r="G35" s="264"/>
      <c r="H35" s="264"/>
      <c r="I35" s="267"/>
    </row>
    <row r="36" s="253" customFormat="true" ht="10.2" hidden="false" customHeight="false" outlineLevel="0" collapsed="false">
      <c r="A36" s="261" t="n">
        <v>29</v>
      </c>
      <c r="B36" s="262" t="s">
        <v>597</v>
      </c>
      <c r="C36" s="266"/>
      <c r="D36" s="266"/>
      <c r="F36" s="260"/>
      <c r="G36" s="264"/>
      <c r="H36" s="264"/>
      <c r="I36" s="267"/>
    </row>
    <row r="37" s="253" customFormat="true" ht="10.2" hidden="false" customHeight="false" outlineLevel="0" collapsed="false">
      <c r="A37" s="261" t="n">
        <v>30</v>
      </c>
      <c r="B37" s="274" t="s">
        <v>598</v>
      </c>
      <c r="C37" s="266" t="n">
        <v>1.34329542652023</v>
      </c>
      <c r="D37" s="266" t="n">
        <v>1.24296759742637</v>
      </c>
      <c r="F37" s="260"/>
      <c r="G37" s="264"/>
      <c r="H37" s="264"/>
      <c r="I37" s="267"/>
    </row>
    <row r="38" s="253" customFormat="true" ht="10.2" hidden="false" customHeight="false" outlineLevel="0" collapsed="false">
      <c r="A38" s="261" t="n">
        <v>31</v>
      </c>
      <c r="B38" s="265" t="s">
        <v>599</v>
      </c>
      <c r="C38" s="266" t="n">
        <v>1.32537203175133</v>
      </c>
      <c r="D38" s="266" t="n">
        <v>1.24296759742637</v>
      </c>
      <c r="F38" s="260"/>
      <c r="G38" s="264"/>
      <c r="H38" s="264"/>
      <c r="I38" s="267"/>
    </row>
    <row r="39" s="253" customFormat="true" ht="10.2" hidden="false" customHeight="false" outlineLevel="0" collapsed="false">
      <c r="A39" s="261" t="n">
        <v>32</v>
      </c>
      <c r="B39" s="265" t="s">
        <v>600</v>
      </c>
      <c r="C39" s="266" t="n">
        <v>1.33101683816768</v>
      </c>
      <c r="D39" s="266" t="n">
        <v>1.24296759742637</v>
      </c>
      <c r="F39" s="260"/>
      <c r="G39" s="264"/>
      <c r="H39" s="264"/>
      <c r="I39" s="267"/>
    </row>
    <row r="40" s="253" customFormat="true" ht="10.2" hidden="false" customHeight="false" outlineLevel="0" collapsed="false">
      <c r="A40" s="261" t="n">
        <v>33</v>
      </c>
      <c r="B40" s="265" t="s">
        <v>601</v>
      </c>
      <c r="C40" s="266" t="n">
        <v>1.34924319218467</v>
      </c>
      <c r="D40" s="266" t="n">
        <v>1.24296759742637</v>
      </c>
      <c r="F40" s="260"/>
      <c r="G40" s="264"/>
      <c r="H40" s="264"/>
      <c r="I40" s="267"/>
    </row>
    <row r="41" s="253" customFormat="true" ht="10.2" hidden="false" customHeight="false" outlineLevel="0" collapsed="false">
      <c r="A41" s="261" t="n">
        <v>34</v>
      </c>
      <c r="B41" s="265" t="s">
        <v>602</v>
      </c>
      <c r="C41" s="266" t="n">
        <v>1</v>
      </c>
      <c r="D41" s="266" t="n">
        <v>1.24296759742637</v>
      </c>
      <c r="F41" s="260"/>
      <c r="G41" s="264"/>
      <c r="H41" s="264"/>
      <c r="I41" s="267"/>
    </row>
    <row r="42" s="253" customFormat="true" ht="10.2" hidden="false" customHeight="false" outlineLevel="0" collapsed="false">
      <c r="A42" s="261" t="n">
        <v>35</v>
      </c>
      <c r="B42" s="265" t="s">
        <v>603</v>
      </c>
      <c r="C42" s="266" t="n">
        <v>1</v>
      </c>
      <c r="D42" s="266" t="n">
        <v>1</v>
      </c>
      <c r="F42" s="260"/>
      <c r="G42" s="264"/>
      <c r="H42" s="264"/>
      <c r="I42" s="267"/>
    </row>
    <row r="43" s="253" customFormat="true" ht="10.2" hidden="false" customHeight="false" outlineLevel="0" collapsed="false">
      <c r="A43" s="261" t="n">
        <v>36</v>
      </c>
      <c r="B43" s="275" t="s">
        <v>604</v>
      </c>
      <c r="C43" s="266" t="n">
        <v>1</v>
      </c>
      <c r="D43" s="266" t="n">
        <v>1</v>
      </c>
      <c r="F43" s="260"/>
      <c r="G43" s="264"/>
      <c r="H43" s="264"/>
      <c r="I43" s="267"/>
    </row>
    <row r="44" s="253" customFormat="true" ht="10.2" hidden="false" customHeight="false" outlineLevel="0" collapsed="false">
      <c r="A44" s="261" t="n">
        <v>37</v>
      </c>
      <c r="B44" s="265" t="s">
        <v>605</v>
      </c>
      <c r="C44" s="266" t="n">
        <v>1</v>
      </c>
      <c r="D44" s="266" t="n">
        <v>1</v>
      </c>
      <c r="F44" s="260"/>
      <c r="G44" s="264"/>
      <c r="H44" s="264"/>
      <c r="I44" s="267"/>
    </row>
    <row r="45" s="253" customFormat="true" ht="10.2" hidden="false" customHeight="false" outlineLevel="0" collapsed="false">
      <c r="A45" s="261" t="n">
        <v>38</v>
      </c>
      <c r="B45" s="265" t="s">
        <v>606</v>
      </c>
      <c r="C45" s="266" t="n">
        <v>1</v>
      </c>
      <c r="D45" s="266" t="n">
        <v>1</v>
      </c>
      <c r="F45" s="260"/>
      <c r="G45" s="264"/>
      <c r="H45" s="264"/>
      <c r="I45" s="267"/>
    </row>
    <row r="46" s="253" customFormat="true" ht="10.2" hidden="false" customHeight="false" outlineLevel="0" collapsed="false">
      <c r="A46" s="261" t="n">
        <v>39</v>
      </c>
      <c r="B46" s="265" t="s">
        <v>607</v>
      </c>
      <c r="C46" s="266" t="n">
        <v>1.32958118976678</v>
      </c>
      <c r="D46" s="266" t="n">
        <v>1.24296759742637</v>
      </c>
      <c r="F46" s="260"/>
      <c r="G46" s="264"/>
      <c r="H46" s="264"/>
      <c r="I46" s="267"/>
    </row>
    <row r="47" s="253" customFormat="true" ht="10.2" hidden="false" customHeight="false" outlineLevel="0" collapsed="false">
      <c r="A47" s="268" t="n">
        <v>40</v>
      </c>
      <c r="B47" s="269" t="s">
        <v>608</v>
      </c>
      <c r="C47" s="270" t="n">
        <v>1.32789659142884</v>
      </c>
      <c r="D47" s="270" t="n">
        <v>1.24296759742637</v>
      </c>
      <c r="F47" s="260"/>
      <c r="G47" s="264"/>
      <c r="H47" s="264"/>
      <c r="I47" s="267"/>
    </row>
    <row r="48" s="253" customFormat="true" ht="15.6" hidden="false" customHeight="false" outlineLevel="0" collapsed="false">
      <c r="A48" s="276" t="n">
        <v>41</v>
      </c>
      <c r="B48" s="277" t="s">
        <v>609</v>
      </c>
      <c r="C48" s="278" t="n">
        <v>1.32165935719021</v>
      </c>
      <c r="D48" s="278" t="n">
        <v>1.24296775304072</v>
      </c>
      <c r="F48" s="248"/>
      <c r="G48" s="248"/>
      <c r="H48" s="248"/>
      <c r="I48" s="267"/>
    </row>
    <row r="50" customFormat="false" ht="15.6" hidden="false" customHeight="false" outlineLevel="0" collapsed="false">
      <c r="A50" s="279" t="s">
        <v>610</v>
      </c>
    </row>
    <row r="51" customFormat="false" ht="15.6" hidden="false" customHeight="false" outlineLevel="0" collapsed="false">
      <c r="A51" s="279" t="s">
        <v>551</v>
      </c>
    </row>
  </sheetData>
  <printOptions headings="false" gridLines="false" gridLinesSet="true" horizontalCentered="true" verticalCentered="false"/>
  <pageMargins left="0.5" right="0.5" top="0.984027777777778" bottom="0.5" header="0.5" footer="0.25"/>
  <pageSetup paperSize="1" scale="80" fitToWidth="1" fitToHeight="1" pageOrder="downThenOver" orientation="landscape" blackAndWhite="false" draft="false" cellComments="none" horizontalDpi="300" verticalDpi="300" copies="1"/>
  <headerFooter differentFirst="false" differentOddEven="false">
    <oddHeader>&amp;R&amp;"Arial,Regular"&amp;8Printed On: &amp;D</oddHeader>
    <oddFooter>&amp;C&amp;"Arial,Regular"&amp;8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sheetView>
  </sheetViews>
  <sheetFormatPr defaultColWidth="9.09765625" defaultRowHeight="13.2" zeroHeight="false" outlineLevelRow="0" outlineLevelCol="0"/>
  <cols>
    <col collapsed="false" customWidth="true" hidden="false" outlineLevel="0" max="7" min="1" style="167" width="14.1"/>
    <col collapsed="false" customWidth="true" hidden="false" outlineLevel="0" max="9" min="8" style="167" width="15.33"/>
    <col collapsed="false" customWidth="true" hidden="false" outlineLevel="0" max="12" min="10" style="167" width="14.1"/>
    <col collapsed="false" customWidth="true" hidden="false" outlineLevel="0" max="13" min="13" style="167" width="10.99"/>
    <col collapsed="false" customWidth="true" hidden="false" outlineLevel="0" max="14" min="14" style="167" width="10.88"/>
    <col collapsed="false" customWidth="true" hidden="false" outlineLevel="0" max="15" min="15" style="167" width="14.1"/>
    <col collapsed="false" customWidth="true" hidden="false" outlineLevel="0" max="17" min="16" style="167" width="15.99"/>
    <col collapsed="false" customWidth="true" hidden="false" outlineLevel="0" max="18" min="18" style="167" width="10.66"/>
    <col collapsed="false" customWidth="true" hidden="false" outlineLevel="0" max="19" min="19" style="167" width="13.66"/>
    <col collapsed="false" customWidth="true" hidden="false" outlineLevel="0" max="20" min="20" style="167" width="10.66"/>
    <col collapsed="false" customWidth="true" hidden="false" outlineLevel="0" max="21" min="21" style="167" width="13.66"/>
    <col collapsed="false" customWidth="true" hidden="false" outlineLevel="0" max="26" min="22" style="167" width="10.66"/>
    <col collapsed="false" customWidth="true" hidden="false" outlineLevel="0" max="27" min="27" style="167" width="14.66"/>
    <col collapsed="false" customWidth="true" hidden="false" outlineLevel="0" max="28" min="28" style="167" width="14.88"/>
    <col collapsed="false" customWidth="true" hidden="false" outlineLevel="0" max="32" min="29" style="167" width="10.66"/>
    <col collapsed="false" customWidth="true" hidden="false" outlineLevel="0" max="33" min="33" style="167" width="11.54"/>
    <col collapsed="false" customWidth="true" hidden="false" outlineLevel="0" max="38" min="34" style="167" width="10.66"/>
    <col collapsed="false" customWidth="false" hidden="false" outlineLevel="0" max="257" min="39" style="167" width="9.1"/>
  </cols>
  <sheetData>
    <row r="1" s="246" customFormat="true" ht="15.6" hidden="false" customHeight="false" outlineLevel="0" collapsed="false">
      <c r="A1" s="179" t="s">
        <v>611</v>
      </c>
      <c r="B1" s="179" t="s">
        <v>612</v>
      </c>
      <c r="C1" s="179" t="s">
        <v>613</v>
      </c>
      <c r="D1" s="179" t="s">
        <v>614</v>
      </c>
      <c r="E1" s="179" t="s">
        <v>615</v>
      </c>
      <c r="F1" s="179" t="s">
        <v>616</v>
      </c>
      <c r="G1" s="179" t="s">
        <v>617</v>
      </c>
      <c r="H1" s="179" t="s">
        <v>618</v>
      </c>
      <c r="I1" s="179" t="s">
        <v>619</v>
      </c>
      <c r="J1" s="179" t="s">
        <v>620</v>
      </c>
      <c r="K1" s="179" t="s">
        <v>621</v>
      </c>
      <c r="L1" s="179" t="s">
        <v>622</v>
      </c>
      <c r="M1" s="179" t="s">
        <v>623</v>
      </c>
      <c r="N1" s="179" t="s">
        <v>624</v>
      </c>
      <c r="O1" s="179" t="s">
        <v>625</v>
      </c>
      <c r="P1" s="179" t="s">
        <v>626</v>
      </c>
      <c r="Q1" s="179" t="s">
        <v>627</v>
      </c>
      <c r="R1" s="179" t="s">
        <v>628</v>
      </c>
      <c r="S1" s="179" t="s">
        <v>629</v>
      </c>
      <c r="T1" s="179" t="s">
        <v>630</v>
      </c>
      <c r="U1" s="179" t="s">
        <v>631</v>
      </c>
      <c r="V1" s="179" t="s">
        <v>632</v>
      </c>
      <c r="W1" s="179" t="s">
        <v>633</v>
      </c>
      <c r="X1" s="179" t="s">
        <v>634</v>
      </c>
      <c r="Y1" s="179" t="s">
        <v>635</v>
      </c>
      <c r="Z1" s="179" t="s">
        <v>636</v>
      </c>
      <c r="AA1" s="179" t="s">
        <v>637</v>
      </c>
      <c r="AB1" s="179" t="s">
        <v>638</v>
      </c>
      <c r="AC1" s="179" t="s">
        <v>639</v>
      </c>
      <c r="AD1" s="179" t="s">
        <v>640</v>
      </c>
      <c r="AE1" s="179" t="s">
        <v>641</v>
      </c>
      <c r="AF1" s="179" t="s">
        <v>642</v>
      </c>
      <c r="AG1" s="179" t="s">
        <v>643</v>
      </c>
      <c r="AH1" s="179" t="s">
        <v>644</v>
      </c>
      <c r="AI1" s="179" t="s">
        <v>645</v>
      </c>
      <c r="AJ1" s="179" t="s">
        <v>646</v>
      </c>
      <c r="AK1" s="179" t="s">
        <v>647</v>
      </c>
      <c r="AL1" s="179" t="s">
        <v>648</v>
      </c>
    </row>
    <row r="2" customFormat="false" ht="15" hidden="false" customHeight="false" outlineLevel="0" collapsed="false">
      <c r="A2" s="170" t="n">
        <v>0.492838422291736</v>
      </c>
      <c r="B2" s="170" t="n">
        <v>0.33025873897715</v>
      </c>
      <c r="C2" s="170" t="n">
        <v>0.260063943683623</v>
      </c>
      <c r="D2" s="170" t="n">
        <v>0.19827015441076</v>
      </c>
      <c r="E2" s="170" t="n">
        <v>5.83565550952563</v>
      </c>
      <c r="F2" s="170" t="n">
        <v>17.3577106048058</v>
      </c>
      <c r="G2" s="170" t="n">
        <v>0.248746929212796</v>
      </c>
      <c r="H2" s="170" t="n">
        <v>0.214176502915343</v>
      </c>
      <c r="I2" s="170" t="n">
        <v>0.174276923547292</v>
      </c>
      <c r="J2" s="170" t="n">
        <v>3.46543774155253</v>
      </c>
      <c r="K2" s="170" t="n">
        <v>1.08307501748729</v>
      </c>
      <c r="L2" s="170" t="n">
        <v>2.30392996486249</v>
      </c>
      <c r="M2" s="170" t="n">
        <v>0</v>
      </c>
      <c r="N2" s="170" t="n">
        <v>0</v>
      </c>
      <c r="O2" s="170" t="n">
        <v>2.44514266977505</v>
      </c>
      <c r="P2" s="170" t="n">
        <v>12.3397361721824</v>
      </c>
      <c r="Q2" s="170" t="n">
        <v>2.74862570542642</v>
      </c>
      <c r="R2" s="170" t="n">
        <v>2.4916301609674</v>
      </c>
      <c r="S2" s="170" t="n">
        <v>6.79907516489267</v>
      </c>
      <c r="T2" s="170" t="n">
        <v>0.219460886580196</v>
      </c>
      <c r="U2" s="170" t="n">
        <v>0.0753157674828382</v>
      </c>
      <c r="V2" s="170" t="n">
        <v>0.140798404587855</v>
      </c>
      <c r="W2" s="170" t="n">
        <v>0.0402644183958086</v>
      </c>
      <c r="X2" s="170" t="n">
        <v>4.16058376284006</v>
      </c>
      <c r="Y2" s="170" t="n">
        <v>9.66578048947561</v>
      </c>
      <c r="Z2" s="170" t="n">
        <v>0.206614387092117</v>
      </c>
      <c r="AA2" s="170" t="n">
        <v>0.0899691504390403</v>
      </c>
      <c r="AB2" s="170" t="n">
        <v>0.0305779213722671</v>
      </c>
      <c r="AC2" s="170" t="n">
        <v>2.88021903405256</v>
      </c>
      <c r="AD2" s="170" t="n">
        <v>0.683922264250402</v>
      </c>
      <c r="AE2" s="170" t="n">
        <v>2.15426806511109</v>
      </c>
      <c r="AF2" s="170" t="n">
        <v>0.404452826015122</v>
      </c>
      <c r="AG2" s="170" t="n">
        <v>0.7041699209799</v>
      </c>
      <c r="AH2" s="170" t="n">
        <v>2.0525632683988</v>
      </c>
      <c r="AI2" s="170" t="n">
        <v>11.1406143673202</v>
      </c>
      <c r="AJ2" s="170" t="n">
        <v>1.51872333611893</v>
      </c>
      <c r="AK2" s="170" t="n">
        <v>0.758426416047183</v>
      </c>
      <c r="AL2" s="170" t="n">
        <v>2.28423451094701</v>
      </c>
    </row>
    <row r="4" customFormat="false" ht="15" hidden="false" customHeight="false" outlineLevel="0" collapsed="false">
      <c r="A4" s="280"/>
      <c r="B4" s="280"/>
      <c r="C4" s="280"/>
      <c r="D4" s="280"/>
      <c r="E4" s="280"/>
      <c r="F4" s="280"/>
      <c r="G4" s="280"/>
      <c r="H4" s="280"/>
      <c r="I4" s="280"/>
      <c r="J4" s="280"/>
      <c r="K4" s="280"/>
      <c r="L4" s="280"/>
      <c r="M4" s="280"/>
      <c r="N4" s="280"/>
      <c r="O4" s="280"/>
      <c r="P4" s="280"/>
      <c r="Q4" s="280"/>
      <c r="R4" s="280"/>
      <c r="S4" s="280"/>
      <c r="T4" s="280"/>
      <c r="U4" s="280"/>
      <c r="V4" s="280"/>
      <c r="W4" s="280"/>
      <c r="X4" s="280"/>
      <c r="Y4" s="280"/>
      <c r="Z4" s="280"/>
      <c r="AA4" s="280"/>
      <c r="AB4" s="280"/>
      <c r="AC4" s="280"/>
      <c r="AD4" s="280"/>
      <c r="AE4" s="280"/>
      <c r="AF4" s="280"/>
      <c r="AG4" s="280"/>
      <c r="AH4" s="280"/>
      <c r="AI4" s="280"/>
      <c r="AJ4" s="280"/>
      <c r="AK4" s="280"/>
      <c r="AL4" s="280"/>
      <c r="AM4" s="170"/>
    </row>
    <row r="5" customFormat="false" ht="15" hidden="false" customHeight="false" outlineLevel="0" collapsed="false">
      <c r="A5" s="170"/>
    </row>
    <row r="6" customFormat="false" ht="15" hidden="false" customHeight="false" outlineLevel="0" collapsed="false">
      <c r="A6" s="170"/>
    </row>
    <row r="7" customFormat="false" ht="15" hidden="false" customHeight="false" outlineLevel="0" collapsed="false">
      <c r="A7" s="170"/>
    </row>
    <row r="8" customFormat="false" ht="15" hidden="false" customHeight="false" outlineLevel="0" collapsed="false">
      <c r="A8" s="170"/>
    </row>
    <row r="9" customFormat="false" ht="15" hidden="false" customHeight="false" outlineLevel="0" collapsed="false">
      <c r="A9" s="170"/>
    </row>
    <row r="10" customFormat="false" ht="15" hidden="false" customHeight="false" outlineLevel="0" collapsed="false">
      <c r="A10" s="170"/>
      <c r="B10" s="170"/>
      <c r="C10" s="170"/>
      <c r="D10" s="170"/>
    </row>
    <row r="11" customFormat="false" ht="15" hidden="false" customHeight="false" outlineLevel="0" collapsed="false">
      <c r="A11" s="170"/>
      <c r="B11" s="170"/>
      <c r="C11" s="170"/>
      <c r="D11" s="170"/>
    </row>
    <row r="12" customFormat="false" ht="15" hidden="false" customHeight="false" outlineLevel="0" collapsed="false">
      <c r="A12" s="170"/>
      <c r="B12" s="170"/>
      <c r="C12" s="170"/>
      <c r="D12" s="170"/>
    </row>
    <row r="13" customFormat="false" ht="15" hidden="false" customHeight="false" outlineLevel="0" collapsed="false">
      <c r="A13" s="170"/>
      <c r="B13" s="170"/>
      <c r="C13" s="170"/>
      <c r="D13" s="170"/>
    </row>
    <row r="14" customFormat="false" ht="15" hidden="false" customHeight="false" outlineLevel="0" collapsed="false">
      <c r="A14" s="170"/>
      <c r="B14" s="170"/>
      <c r="C14" s="170"/>
      <c r="D14" s="170"/>
    </row>
    <row r="15" customFormat="false" ht="15" hidden="false" customHeight="false" outlineLevel="0" collapsed="false">
      <c r="A15" s="170"/>
      <c r="B15" s="170"/>
      <c r="C15" s="170"/>
      <c r="D15" s="170"/>
    </row>
    <row r="16" customFormat="false" ht="15" hidden="false" customHeight="false" outlineLevel="0" collapsed="false">
      <c r="A16" s="170"/>
      <c r="B16" s="170"/>
      <c r="C16" s="170"/>
      <c r="D16" s="170"/>
    </row>
    <row r="17" customFormat="false" ht="15" hidden="false" customHeight="false" outlineLevel="0" collapsed="false">
      <c r="A17" s="170"/>
      <c r="B17" s="170"/>
      <c r="C17" s="170"/>
      <c r="D17" s="170"/>
    </row>
    <row r="18" customFormat="false" ht="15" hidden="false" customHeight="false" outlineLevel="0" collapsed="false">
      <c r="A18" s="170"/>
      <c r="B18" s="170"/>
      <c r="C18" s="170"/>
      <c r="D18" s="170"/>
    </row>
    <row r="19" customFormat="false" ht="15" hidden="false" customHeight="false" outlineLevel="0" collapsed="false">
      <c r="A19" s="170"/>
      <c r="B19" s="170"/>
      <c r="C19" s="170"/>
      <c r="D19" s="170"/>
    </row>
    <row r="20" customFormat="false" ht="15" hidden="false" customHeight="false" outlineLevel="0" collapsed="false">
      <c r="A20" s="170"/>
      <c r="B20" s="170"/>
      <c r="C20" s="170"/>
      <c r="D20" s="170"/>
    </row>
    <row r="21" customFormat="false" ht="15" hidden="false" customHeight="false" outlineLevel="0" collapsed="false">
      <c r="A21" s="170"/>
      <c r="B21" s="170"/>
      <c r="C21" s="170"/>
      <c r="D21" s="170"/>
    </row>
    <row r="22" customFormat="false" ht="15" hidden="false" customHeight="false" outlineLevel="0" collapsed="false">
      <c r="A22" s="170"/>
      <c r="B22" s="170"/>
      <c r="C22" s="170"/>
      <c r="D22" s="170"/>
    </row>
    <row r="23" customFormat="false" ht="15" hidden="false" customHeight="false" outlineLevel="0" collapsed="false">
      <c r="A23" s="170"/>
      <c r="B23" s="170"/>
      <c r="C23" s="170"/>
      <c r="D23" s="170"/>
    </row>
    <row r="24" customFormat="false" ht="15" hidden="false" customHeight="false" outlineLevel="0" collapsed="false">
      <c r="A24" s="170"/>
      <c r="B24" s="170"/>
      <c r="C24" s="170"/>
      <c r="D24" s="170"/>
    </row>
    <row r="25" customFormat="false" ht="15" hidden="false" customHeight="false" outlineLevel="0" collapsed="false">
      <c r="A25" s="170"/>
      <c r="B25" s="170"/>
      <c r="C25" s="170"/>
      <c r="D25" s="170"/>
    </row>
    <row r="26" customFormat="false" ht="15" hidden="false" customHeight="false" outlineLevel="0" collapsed="false">
      <c r="A26" s="170"/>
      <c r="B26" s="170"/>
      <c r="C26" s="170"/>
      <c r="D26" s="170"/>
    </row>
    <row r="27" customFormat="false" ht="15" hidden="false" customHeight="false" outlineLevel="0" collapsed="false">
      <c r="A27" s="170"/>
      <c r="B27" s="170"/>
      <c r="C27" s="170"/>
      <c r="D27" s="170"/>
    </row>
    <row r="28" customFormat="false" ht="15" hidden="false" customHeight="false" outlineLevel="0" collapsed="false">
      <c r="A28" s="170"/>
      <c r="B28" s="170"/>
      <c r="C28" s="170"/>
      <c r="D28" s="170"/>
    </row>
    <row r="29" customFormat="false" ht="15" hidden="false" customHeight="false" outlineLevel="0" collapsed="false">
      <c r="A29" s="170"/>
      <c r="B29" s="170"/>
      <c r="C29" s="170"/>
      <c r="D29" s="170"/>
    </row>
    <row r="30" customFormat="false" ht="15" hidden="false" customHeight="false" outlineLevel="0" collapsed="false">
      <c r="A30" s="170"/>
      <c r="B30" s="170"/>
      <c r="C30" s="170"/>
      <c r="D30" s="170"/>
    </row>
    <row r="31" customFormat="false" ht="15" hidden="false" customHeight="false" outlineLevel="0" collapsed="false">
      <c r="A31" s="170"/>
    </row>
    <row r="32" customFormat="false" ht="15" hidden="false" customHeight="false" outlineLevel="0" collapsed="false">
      <c r="A32" s="170"/>
    </row>
    <row r="33" customFormat="false" ht="15" hidden="false" customHeight="false" outlineLevel="0" collapsed="false">
      <c r="A33" s="170"/>
    </row>
    <row r="34" customFormat="false" ht="15" hidden="false" customHeight="false" outlineLevel="0" collapsed="false">
      <c r="A34" s="170"/>
    </row>
    <row r="35" customFormat="false" ht="15" hidden="false" customHeight="false" outlineLevel="0" collapsed="false">
      <c r="A35" s="170"/>
    </row>
    <row r="36" customFormat="false" ht="15" hidden="false" customHeight="false" outlineLevel="0" collapsed="false">
      <c r="A36" s="170"/>
    </row>
    <row r="37" customFormat="false" ht="15" hidden="false" customHeight="false" outlineLevel="0" collapsed="false">
      <c r="A37" s="170"/>
    </row>
    <row r="38" customFormat="false" ht="15" hidden="false" customHeight="false" outlineLevel="0" collapsed="false">
      <c r="A38" s="170"/>
    </row>
    <row r="39" customFormat="false" ht="15" hidden="false" customHeight="false" outlineLevel="0" collapsed="false">
      <c r="A39" s="170"/>
    </row>
    <row r="40" customFormat="false" ht="15" hidden="false" customHeight="false" outlineLevel="0" collapsed="false">
      <c r="A40" s="170"/>
    </row>
    <row r="41" customFormat="false" ht="15" hidden="false" customHeight="false" outlineLevel="0" collapsed="false">
      <c r="A41" s="170"/>
    </row>
    <row r="42" customFormat="false" ht="15" hidden="false" customHeight="false" outlineLevel="0" collapsed="false">
      <c r="A42" s="170"/>
    </row>
    <row r="43" customFormat="false" ht="15" hidden="false" customHeight="false" outlineLevel="0" collapsed="false">
      <c r="A43" s="170"/>
    </row>
    <row r="44" customFormat="false" ht="15" hidden="false" customHeight="false" outlineLevel="0" collapsed="false">
      <c r="A44" s="170"/>
    </row>
    <row r="45" customFormat="false" ht="15" hidden="false" customHeight="false" outlineLevel="0" collapsed="false">
      <c r="A45" s="170"/>
    </row>
    <row r="46" customFormat="false" ht="15" hidden="false" customHeight="false" outlineLevel="0" collapsed="false">
      <c r="A46" s="170"/>
    </row>
    <row r="47" customFormat="false" ht="15" hidden="false" customHeight="false" outlineLevel="0" collapsed="false">
      <c r="A47" s="170"/>
    </row>
    <row r="48" customFormat="false" ht="15" hidden="false" customHeight="false" outlineLevel="0" collapsed="false">
      <c r="A48" s="170"/>
    </row>
  </sheetData>
  <dataValidations count="1">
    <dataValidation allowBlank="false" errorStyle="stop" operator="between" showDropDown="false" showErrorMessage="true" showInputMessage="false" sqref="AM1:IV2 A3:IV1002" type="custom">
      <formula1>"&gt;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2:K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
    </sheetView>
  </sheetViews>
  <sheetFormatPr defaultColWidth="8.87890625" defaultRowHeight="15" zeroHeight="false" outlineLevelRow="0" outlineLevelCol="0"/>
  <cols>
    <col collapsed="false" customWidth="true" hidden="false" outlineLevel="0" max="1" min="1" style="281" width="67.66"/>
    <col collapsed="false" customWidth="true" hidden="false" outlineLevel="0" max="2" min="2" style="281" width="9.99"/>
    <col collapsed="false" customWidth="true" hidden="false" outlineLevel="0" max="3" min="3" style="281" width="11.54"/>
    <col collapsed="false" customWidth="true" hidden="false" outlineLevel="0" max="4" min="4" style="281" width="18.99"/>
    <col collapsed="false" customWidth="true" hidden="false" outlineLevel="0" max="5" min="5" style="282" width="18.99"/>
    <col collapsed="false" customWidth="true" hidden="false" outlineLevel="0" max="6" min="6" style="281" width="14.32"/>
    <col collapsed="false" customWidth="true" hidden="false" outlineLevel="0" max="7" min="7" style="282" width="16.99"/>
    <col collapsed="false" customWidth="false" hidden="false" outlineLevel="0" max="9" min="8" style="281" width="8.88"/>
    <col collapsed="false" customWidth="true" hidden="false" outlineLevel="0" max="10" min="10" style="281" width="36.66"/>
    <col collapsed="false" customWidth="true" hidden="false" outlineLevel="0" max="11" min="11" style="281" width="21.88"/>
    <col collapsed="false" customWidth="false" hidden="false" outlineLevel="0" max="257" min="12" style="281" width="8.88"/>
  </cols>
  <sheetData>
    <row r="2" customFormat="false" ht="15.6" hidden="false" customHeight="false" outlineLevel="0" collapsed="false">
      <c r="A2" s="283" t="s">
        <v>431</v>
      </c>
      <c r="B2" s="283"/>
      <c r="C2" s="283"/>
      <c r="D2" s="283"/>
      <c r="E2" s="283"/>
      <c r="F2" s="283"/>
    </row>
    <row r="3" customFormat="false" ht="15.6" hidden="false" customHeight="false" outlineLevel="0" collapsed="false">
      <c r="A3" s="283" t="s">
        <v>649</v>
      </c>
      <c r="B3" s="283"/>
      <c r="C3" s="283"/>
      <c r="D3" s="283"/>
      <c r="E3" s="283"/>
      <c r="F3" s="283"/>
    </row>
    <row r="4" customFormat="false" ht="15.6" hidden="false" customHeight="false" outlineLevel="0" collapsed="false">
      <c r="A4" s="283" t="s">
        <v>650</v>
      </c>
      <c r="B4" s="283"/>
      <c r="C4" s="283"/>
      <c r="D4" s="283"/>
      <c r="E4" s="283"/>
      <c r="F4" s="283"/>
    </row>
    <row r="5" customFormat="false" ht="15.6" hidden="false" customHeight="false" outlineLevel="0" collapsed="false">
      <c r="D5" s="284" t="s">
        <v>431</v>
      </c>
      <c r="E5" s="284"/>
      <c r="F5" s="284"/>
    </row>
    <row r="6" customFormat="false" ht="15.6" hidden="false" customHeight="false" outlineLevel="0" collapsed="false">
      <c r="A6" s="285" t="s">
        <v>651</v>
      </c>
      <c r="B6" s="285"/>
    </row>
    <row r="7" customFormat="false" ht="15" hidden="false" customHeight="false" outlineLevel="0" collapsed="false">
      <c r="A7" s="286" t="s">
        <v>652</v>
      </c>
      <c r="B7" s="286"/>
      <c r="C7" s="287" t="n">
        <v>74937</v>
      </c>
      <c r="D7" s="287"/>
      <c r="E7" s="288"/>
    </row>
    <row r="8" customFormat="false" ht="15" hidden="false" customHeight="false" outlineLevel="0" collapsed="false">
      <c r="A8" s="286" t="s">
        <v>653</v>
      </c>
      <c r="B8" s="286"/>
      <c r="C8" s="289" t="n">
        <v>76390</v>
      </c>
      <c r="D8" s="287"/>
      <c r="E8" s="288"/>
    </row>
    <row r="9" customFormat="false" ht="15.6" hidden="false" customHeight="false" outlineLevel="0" collapsed="false">
      <c r="A9" s="290" t="s">
        <v>654</v>
      </c>
      <c r="B9" s="291" t="n">
        <v>-1</v>
      </c>
      <c r="C9" s="287"/>
      <c r="D9" s="292" t="n">
        <f aca="false">(C7+C8)/2</f>
        <v>75663.5</v>
      </c>
      <c r="E9" s="293"/>
    </row>
    <row r="10" customFormat="false" ht="15" hidden="false" customHeight="false" outlineLevel="0" collapsed="false">
      <c r="C10" s="287"/>
    </row>
    <row r="11" customFormat="false" ht="15" hidden="false" customHeight="false" outlineLevel="0" collapsed="false">
      <c r="A11" s="281" t="s">
        <v>655</v>
      </c>
      <c r="C11" s="287" t="n">
        <v>73191</v>
      </c>
    </row>
    <row r="12" customFormat="false" ht="15" hidden="false" customHeight="false" outlineLevel="0" collapsed="false">
      <c r="A12" s="281" t="s">
        <v>656</v>
      </c>
      <c r="C12" s="289" t="n">
        <v>47</v>
      </c>
    </row>
    <row r="13" customFormat="false" ht="15.6" hidden="false" customHeight="false" outlineLevel="0" collapsed="false">
      <c r="A13" s="285" t="s">
        <v>657</v>
      </c>
      <c r="B13" s="294" t="n">
        <f aca="false">B9-1</f>
        <v>-2</v>
      </c>
      <c r="C13" s="287"/>
      <c r="D13" s="292" t="n">
        <f aca="false">C11-C12</f>
        <v>73144</v>
      </c>
      <c r="E13" s="293"/>
    </row>
    <row r="14" customFormat="false" ht="15.6" hidden="false" customHeight="false" outlineLevel="0" collapsed="false">
      <c r="A14" s="285" t="s">
        <v>658</v>
      </c>
      <c r="B14" s="285"/>
      <c r="C14" s="287"/>
    </row>
    <row r="15" customFormat="false" ht="15" hidden="false" customHeight="false" outlineLevel="0" collapsed="false">
      <c r="C15" s="287"/>
    </row>
    <row r="16" customFormat="false" ht="15.6" hidden="false" customHeight="false" outlineLevel="0" collapsed="false">
      <c r="A16" s="285" t="s">
        <v>659</v>
      </c>
      <c r="B16" s="294" t="n">
        <f aca="false">B13-1</f>
        <v>-3</v>
      </c>
      <c r="C16" s="287"/>
      <c r="D16" s="295" t="n">
        <f aca="false">D9/D13</f>
        <v>1.03444575084764</v>
      </c>
      <c r="E16" s="296"/>
    </row>
    <row r="17" customFormat="false" ht="15" hidden="false" customHeight="false" outlineLevel="0" collapsed="false">
      <c r="C17" s="287"/>
    </row>
    <row r="18" customFormat="false" ht="15.6" hidden="false" customHeight="false" outlineLevel="0" collapsed="false">
      <c r="C18" s="287"/>
      <c r="D18" s="297" t="s">
        <v>660</v>
      </c>
      <c r="E18" s="297"/>
      <c r="F18" s="297" t="s">
        <v>661</v>
      </c>
    </row>
    <row r="19" customFormat="false" ht="15.6" hidden="false" customHeight="false" outlineLevel="0" collapsed="false">
      <c r="C19" s="287"/>
      <c r="D19" s="298" t="s">
        <v>662</v>
      </c>
      <c r="E19" s="298"/>
      <c r="F19" s="297"/>
    </row>
    <row r="20" customFormat="false" ht="15.6" hidden="false" customHeight="false" outlineLevel="0" collapsed="false">
      <c r="A20" s="285" t="s">
        <v>663</v>
      </c>
      <c r="B20" s="285"/>
      <c r="C20" s="287"/>
    </row>
    <row r="21" customFormat="false" ht="15.6" hidden="false" customHeight="false" outlineLevel="0" collapsed="false">
      <c r="A21" s="285" t="s">
        <v>664</v>
      </c>
      <c r="B21" s="291" t="n">
        <f aca="false">B16-1</f>
        <v>-4</v>
      </c>
      <c r="C21" s="287"/>
      <c r="D21" s="292" t="n">
        <f aca="false">5361157+505901</f>
        <v>5867058</v>
      </c>
      <c r="E21" s="299" t="s">
        <v>665</v>
      </c>
      <c r="F21" s="292" t="n">
        <f aca="false">D21</f>
        <v>5867058</v>
      </c>
      <c r="G21" s="300" t="s">
        <v>665</v>
      </c>
    </row>
    <row r="22" customFormat="false" ht="15.6" hidden="false" customHeight="false" outlineLevel="0" collapsed="false">
      <c r="B22" s="291"/>
      <c r="C22" s="287"/>
      <c r="E22" s="301"/>
      <c r="F22" s="285"/>
      <c r="G22" s="302"/>
    </row>
    <row r="23" customFormat="false" ht="15.6" hidden="false" customHeight="false" outlineLevel="0" collapsed="false">
      <c r="A23" s="285" t="s">
        <v>666</v>
      </c>
      <c r="B23" s="291" t="n">
        <f aca="false">B21-1</f>
        <v>-5</v>
      </c>
      <c r="C23" s="287"/>
      <c r="D23" s="303" t="n">
        <f aca="false">(D21/D9)*1000</f>
        <v>77541.456580782</v>
      </c>
      <c r="E23" s="304" t="s">
        <v>667</v>
      </c>
      <c r="F23" s="303" t="n">
        <f aca="false">(F21/D13)*1000</f>
        <v>80212.430274527</v>
      </c>
      <c r="G23" s="302" t="s">
        <v>668</v>
      </c>
    </row>
    <row r="24" customFormat="false" ht="15.6" hidden="false" customHeight="false" outlineLevel="0" collapsed="false">
      <c r="B24" s="291"/>
      <c r="C24" s="287"/>
      <c r="E24" s="301"/>
      <c r="F24" s="285"/>
      <c r="G24" s="302"/>
    </row>
    <row r="25" customFormat="false" ht="15.6" hidden="false" customHeight="false" outlineLevel="0" collapsed="false">
      <c r="A25" s="285" t="s">
        <v>669</v>
      </c>
      <c r="B25" s="291" t="n">
        <f aca="false">B23-1</f>
        <v>-6</v>
      </c>
      <c r="C25" s="287"/>
      <c r="D25" s="292" t="n">
        <v>302</v>
      </c>
      <c r="E25" s="299" t="s">
        <v>670</v>
      </c>
      <c r="F25" s="292" t="n">
        <f aca="false">D25</f>
        <v>302</v>
      </c>
      <c r="G25" s="300" t="s">
        <v>670</v>
      </c>
    </row>
    <row r="26" customFormat="false" ht="15.6" hidden="false" customHeight="false" outlineLevel="0" collapsed="false">
      <c r="B26" s="291"/>
      <c r="C26" s="287"/>
      <c r="E26" s="301"/>
      <c r="F26" s="285"/>
      <c r="G26" s="302"/>
    </row>
    <row r="27" customFormat="false" ht="15.6" hidden="false" customHeight="false" outlineLevel="0" collapsed="false">
      <c r="A27" s="285" t="s">
        <v>671</v>
      </c>
      <c r="B27" s="291" t="n">
        <f aca="false">B25-1</f>
        <v>-7</v>
      </c>
      <c r="C27" s="287"/>
      <c r="D27" s="305" t="n">
        <f aca="false">D23/D25</f>
        <v>256.759790002589</v>
      </c>
      <c r="E27" s="306" t="s">
        <v>672</v>
      </c>
      <c r="F27" s="305" t="n">
        <f aca="false">F23/F25</f>
        <v>265.604073756712</v>
      </c>
      <c r="G27" s="307" t="s">
        <v>672</v>
      </c>
    </row>
    <row r="28" customFormat="false" ht="15.6" hidden="false" customHeight="false" outlineLevel="0" collapsed="false">
      <c r="B28" s="291"/>
      <c r="C28" s="287"/>
      <c r="E28" s="301"/>
      <c r="F28" s="285"/>
      <c r="G28" s="302"/>
    </row>
    <row r="29" customFormat="false" ht="15.6" hidden="false" customHeight="false" outlineLevel="0" collapsed="false">
      <c r="A29" s="285" t="s">
        <v>673</v>
      </c>
      <c r="B29" s="291"/>
      <c r="C29" s="287"/>
      <c r="E29" s="301"/>
      <c r="F29" s="285"/>
      <c r="G29" s="302"/>
    </row>
    <row r="30" customFormat="false" ht="31.2" hidden="false" customHeight="false" outlineLevel="0" collapsed="false">
      <c r="A30" s="285" t="s">
        <v>674</v>
      </c>
      <c r="B30" s="291" t="n">
        <f aca="false">B27-1</f>
        <v>-8</v>
      </c>
      <c r="C30" s="287"/>
      <c r="D30" s="308" t="n">
        <f aca="false">488.5828/60</f>
        <v>8.14304666666667</v>
      </c>
      <c r="E30" s="309" t="s">
        <v>675</v>
      </c>
      <c r="F30" s="308" t="n">
        <f aca="false">D30</f>
        <v>8.14304666666667</v>
      </c>
      <c r="G30" s="310" t="s">
        <v>675</v>
      </c>
    </row>
    <row r="31" customFormat="false" ht="15.6" hidden="false" customHeight="false" outlineLevel="0" collapsed="false">
      <c r="B31" s="291"/>
      <c r="C31" s="287"/>
      <c r="E31" s="301"/>
      <c r="F31" s="285"/>
      <c r="G31" s="302"/>
      <c r="J31" s="281" t="s">
        <v>676</v>
      </c>
      <c r="K31" s="281" t="s">
        <v>677</v>
      </c>
    </row>
    <row r="32" customFormat="false" ht="15.6" hidden="false" customHeight="false" outlineLevel="0" collapsed="false">
      <c r="A32" s="285" t="s">
        <v>678</v>
      </c>
      <c r="B32" s="291"/>
      <c r="C32" s="311"/>
      <c r="D32" s="312"/>
      <c r="E32" s="301"/>
      <c r="F32" s="285"/>
      <c r="G32" s="302"/>
      <c r="J32" s="313" t="n">
        <f aca="false">ROUND(D33,6)</f>
        <v>31.53117</v>
      </c>
      <c r="K32" s="281" t="n">
        <v>31.53117</v>
      </c>
    </row>
    <row r="33" customFormat="false" ht="15.6" hidden="false" customHeight="false" outlineLevel="0" collapsed="false">
      <c r="A33" s="285" t="s">
        <v>679</v>
      </c>
      <c r="B33" s="291" t="n">
        <f aca="false">B30-1</f>
        <v>-9</v>
      </c>
      <c r="C33" s="311"/>
      <c r="D33" s="295" t="n">
        <f aca="false">D27/D30</f>
        <v>31.5311701520303</v>
      </c>
      <c r="E33" s="314" t="s">
        <v>680</v>
      </c>
      <c r="F33" s="285"/>
      <c r="G33" s="302" t="s">
        <v>681</v>
      </c>
    </row>
    <row r="34" customFormat="false" ht="15.6" hidden="false" customHeight="false" outlineLevel="0" collapsed="false">
      <c r="A34" s="315"/>
      <c r="B34" s="315"/>
      <c r="C34" s="311"/>
      <c r="D34" s="316"/>
      <c r="E34" s="304"/>
      <c r="F34" s="285"/>
      <c r="G34" s="301"/>
    </row>
    <row r="35" customFormat="false" ht="15.6" hidden="false" customHeight="false" outlineLevel="0" collapsed="false">
      <c r="A35" s="315" t="s">
        <v>682</v>
      </c>
      <c r="B35" s="315"/>
      <c r="C35" s="287"/>
      <c r="E35" s="301"/>
      <c r="F35" s="285"/>
      <c r="G35" s="301"/>
    </row>
    <row r="36" customFormat="false" ht="15.6" hidden="false" customHeight="false" outlineLevel="0" collapsed="false">
      <c r="A36" s="315" t="s">
        <v>683</v>
      </c>
      <c r="B36" s="315"/>
      <c r="C36" s="287"/>
      <c r="D36" s="317" t="n">
        <f aca="false">D33*D16</f>
        <v>32.6172849830217</v>
      </c>
      <c r="E36" s="318" t="s">
        <v>684</v>
      </c>
      <c r="F36" s="317" t="n">
        <f aca="false">F27/F30</f>
        <v>32.6172849830217</v>
      </c>
      <c r="G36" s="301"/>
    </row>
    <row r="38" customFormat="false" ht="15.6" hidden="false" customHeight="false" outlineLevel="0" collapsed="false">
      <c r="A38" s="285" t="s">
        <v>685</v>
      </c>
      <c r="B38" s="285"/>
    </row>
    <row r="39" customFormat="false" ht="15.6" hidden="false" customHeight="false" outlineLevel="0" collapsed="false">
      <c r="A39" s="285" t="s">
        <v>686</v>
      </c>
      <c r="B39" s="285"/>
    </row>
  </sheetData>
  <mergeCells count="4">
    <mergeCell ref="A2:F2"/>
    <mergeCell ref="A3:F3"/>
    <mergeCell ref="A4:F4"/>
    <mergeCell ref="D5:F5"/>
  </mergeCells>
  <printOptions headings="false" gridLines="false" gridLinesSet="true" horizontalCentered="true" verticalCentered="false"/>
  <pageMargins left="0.5" right="0.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2:B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6" activeCellId="0" sqref="C36"/>
    </sheetView>
  </sheetViews>
  <sheetFormatPr defaultColWidth="8.87890625" defaultRowHeight="15" zeroHeight="false" outlineLevelRow="0" outlineLevelCol="0"/>
  <cols>
    <col collapsed="false" customWidth="true" hidden="false" outlineLevel="0" max="1" min="1" style="281" width="64.33"/>
    <col collapsed="false" customWidth="true" hidden="false" outlineLevel="0" max="2" min="2" style="281" width="17.88"/>
    <col collapsed="false" customWidth="false" hidden="false" outlineLevel="0" max="257" min="3" style="281" width="8.88"/>
  </cols>
  <sheetData>
    <row r="2" customFormat="false" ht="15.6" hidden="false" customHeight="false" outlineLevel="0" collapsed="false">
      <c r="A2" s="319" t="s">
        <v>687</v>
      </c>
      <c r="B2" s="319"/>
    </row>
    <row r="4" customFormat="false" ht="15.6" hidden="false" customHeight="false" outlineLevel="0" collapsed="false">
      <c r="B4" s="298" t="s">
        <v>431</v>
      </c>
    </row>
    <row r="5" customFormat="false" ht="15.6" hidden="false" customHeight="false" outlineLevel="0" collapsed="false">
      <c r="B5" s="298" t="s">
        <v>12</v>
      </c>
    </row>
    <row r="7" customFormat="false" ht="15.6" hidden="false" customHeight="false" outlineLevel="0" collapsed="false">
      <c r="A7" s="320" t="s">
        <v>688</v>
      </c>
      <c r="B7" s="321" t="n">
        <v>5867058</v>
      </c>
    </row>
    <row r="8" customFormat="false" ht="15.6" hidden="false" customHeight="false" outlineLevel="0" collapsed="false">
      <c r="A8" s="320" t="s">
        <v>689</v>
      </c>
      <c r="B8" s="321" t="n">
        <v>213527</v>
      </c>
    </row>
    <row r="9" customFormat="false" ht="15.6" hidden="false" customHeight="false" outlineLevel="0" collapsed="false">
      <c r="A9" s="320" t="s">
        <v>690</v>
      </c>
      <c r="B9" s="321" t="n">
        <v>189687</v>
      </c>
    </row>
    <row r="10" customFormat="false" ht="15.6" hidden="false" customHeight="false" outlineLevel="0" collapsed="false">
      <c r="B10" s="285"/>
    </row>
    <row r="11" customFormat="false" ht="15.6" hidden="false" customHeight="false" outlineLevel="0" collapsed="false">
      <c r="A11" s="322" t="s">
        <v>691</v>
      </c>
      <c r="B11" s="323" t="n">
        <f aca="false">B7/B8</f>
        <v>27.4768905103336</v>
      </c>
    </row>
    <row r="12" customFormat="false" ht="15.6" hidden="false" customHeight="false" outlineLevel="0" collapsed="false">
      <c r="A12" s="322" t="s">
        <v>692</v>
      </c>
      <c r="B12" s="323" t="n">
        <f aca="false">B7/B9</f>
        <v>30.9302060763257</v>
      </c>
    </row>
    <row r="13" customFormat="false" ht="15.6" hidden="false" customHeight="false" outlineLevel="0" collapsed="false">
      <c r="A13" s="320"/>
      <c r="B13" s="285"/>
    </row>
    <row r="14" customFormat="false" ht="15.6" hidden="false" customHeight="false" outlineLevel="0" collapsed="false">
      <c r="A14" s="324" t="s">
        <v>693</v>
      </c>
      <c r="B14" s="285" t="n">
        <v>1.242968</v>
      </c>
    </row>
    <row r="15" customFormat="false" ht="15.6" hidden="false" customHeight="false" outlineLevel="0" collapsed="false">
      <c r="A15" s="320"/>
      <c r="B15" s="285"/>
    </row>
    <row r="16" customFormat="false" ht="15.6" hidden="false" customHeight="false" outlineLevel="0" collapsed="false">
      <c r="A16" s="322" t="s">
        <v>694</v>
      </c>
      <c r="B16" s="325" t="n">
        <f aca="false">B12*B14</f>
        <v>38.4452563862785</v>
      </c>
    </row>
    <row r="18" customFormat="false" ht="15.6" hidden="false" customHeight="false" outlineLevel="0" collapsed="false">
      <c r="A18" s="326" t="s">
        <v>695</v>
      </c>
    </row>
  </sheetData>
  <mergeCells count="1">
    <mergeCell ref="A2:B2"/>
  </mergeCells>
  <printOptions headings="false" gridLines="false" gridLinesSet="true" horizontalCentered="true" verticalCentered="false"/>
  <pageMargins left="0.5" right="0.5" top="1.2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false"/>
  </sheetPr>
  <dimension ref="A1:F238"/>
  <sheetViews>
    <sheetView showFormulas="false" showGridLines="true" showRowColHeaders="true" showZeros="true" rightToLeft="false" tabSelected="false" showOutlineSymbols="true" defaultGridColor="true" view="normal" topLeftCell="A211" colorId="64" zoomScale="100" zoomScaleNormal="100" zoomScalePageLayoutView="100" workbookViewId="0">
      <selection pane="topLeft" activeCell="E219" activeCellId="0" sqref="E219"/>
    </sheetView>
  </sheetViews>
  <sheetFormatPr defaultColWidth="9.0546875" defaultRowHeight="12.6" zeroHeight="false" outlineLevelRow="0" outlineLevelCol="0"/>
  <cols>
    <col collapsed="false" customWidth="true" hidden="false" outlineLevel="0" max="1" min="1" style="0" width="36.54"/>
    <col collapsed="false" customWidth="true" hidden="false" outlineLevel="0" max="2" min="2" style="0" width="16.1"/>
    <col collapsed="false" customWidth="true" hidden="false" outlineLevel="0" max="3" min="3" style="0" width="47.54"/>
    <col collapsed="false" customWidth="true" hidden="false" outlineLevel="0" max="4" min="4" style="0" width="22.43"/>
    <col collapsed="false" customWidth="true" hidden="false" outlineLevel="0" max="5" min="5" style="0" width="62.32"/>
  </cols>
  <sheetData>
    <row r="1" customFormat="false" ht="12.6" hidden="false" customHeight="false" outlineLevel="0" collapsed="false">
      <c r="D1" s="7" t="s">
        <v>8</v>
      </c>
    </row>
    <row r="2" customFormat="false" ht="12.6" hidden="false" customHeight="false" outlineLevel="0" collapsed="false">
      <c r="A2" s="8" t="s">
        <v>9</v>
      </c>
      <c r="B2" s="7" t="s">
        <v>10</v>
      </c>
      <c r="C2" s="9" t="s">
        <v>11</v>
      </c>
      <c r="D2" s="9" t="s">
        <v>12</v>
      </c>
      <c r="E2" s="7" t="s">
        <v>13</v>
      </c>
    </row>
    <row r="3" customFormat="false" ht="12.6" hidden="false" customHeight="false" outlineLevel="0" collapsed="false">
      <c r="A3" s="0" t="s">
        <v>14</v>
      </c>
      <c r="B3" s="10" t="n">
        <v>2</v>
      </c>
      <c r="C3" s="0" t="s">
        <v>15</v>
      </c>
      <c r="D3" s="11" t="n">
        <v>1995.06024448645</v>
      </c>
      <c r="E3" s="12" t="s">
        <v>16</v>
      </c>
    </row>
    <row r="4" customFormat="false" ht="12.6" hidden="false" customHeight="false" outlineLevel="0" collapsed="false">
      <c r="A4" s="0" t="s">
        <v>14</v>
      </c>
      <c r="B4" s="10" t="n">
        <v>2</v>
      </c>
      <c r="C4" s="0" t="s">
        <v>17</v>
      </c>
      <c r="D4" s="11" t="n">
        <v>526.825807703236</v>
      </c>
      <c r="E4" s="12" t="s">
        <v>18</v>
      </c>
    </row>
    <row r="5" customFormat="false" ht="12.6" hidden="false" customHeight="false" outlineLevel="0" collapsed="false">
      <c r="A5" s="0" t="s">
        <v>14</v>
      </c>
      <c r="B5" s="10" t="n">
        <v>2</v>
      </c>
      <c r="C5" s="0" t="s">
        <v>19</v>
      </c>
      <c r="D5" s="11" t="n">
        <v>4905320.20311428</v>
      </c>
      <c r="E5" s="12" t="s">
        <v>20</v>
      </c>
    </row>
    <row r="6" customFormat="false" ht="12.6" hidden="false" customHeight="false" outlineLevel="0" collapsed="false">
      <c r="A6" s="0" t="s">
        <v>14</v>
      </c>
      <c r="B6" s="10" t="n">
        <v>2</v>
      </c>
      <c r="C6" s="0" t="s">
        <v>21</v>
      </c>
      <c r="D6" s="11" t="n">
        <v>595301.012951014</v>
      </c>
      <c r="E6" s="12" t="s">
        <v>22</v>
      </c>
    </row>
    <row r="7" customFormat="false" ht="12.6" hidden="false" customHeight="false" outlineLevel="0" collapsed="false">
      <c r="A7" s="0" t="s">
        <v>14</v>
      </c>
      <c r="B7" s="10" t="n">
        <v>2</v>
      </c>
      <c r="C7" s="0" t="str">
        <f aca="false">RIGHT(E7,12)</f>
        <v>OTHER LETTER</v>
      </c>
      <c r="D7" s="11" t="n">
        <v>1677174.89706615</v>
      </c>
      <c r="E7" s="12" t="s">
        <v>23</v>
      </c>
    </row>
    <row r="8" customFormat="false" ht="12.6" hidden="false" customHeight="false" outlineLevel="0" collapsed="false">
      <c r="A8" s="0" t="s">
        <v>14</v>
      </c>
      <c r="B8" s="10" t="n">
        <v>2</v>
      </c>
      <c r="C8" s="0" t="s">
        <v>24</v>
      </c>
      <c r="D8" s="11" t="n">
        <v>110145.40295482</v>
      </c>
      <c r="E8" s="12" t="s">
        <v>25</v>
      </c>
    </row>
    <row r="9" customFormat="false" ht="12.6" hidden="false" customHeight="false" outlineLevel="0" collapsed="false">
      <c r="A9" s="0" t="s">
        <v>14</v>
      </c>
      <c r="B9" s="10" t="n">
        <v>2</v>
      </c>
      <c r="C9" s="0" t="s">
        <v>26</v>
      </c>
      <c r="D9" s="11" t="n">
        <v>279.650878045069</v>
      </c>
      <c r="E9" s="12" t="s">
        <v>27</v>
      </c>
    </row>
    <row r="10" customFormat="false" ht="12.6" hidden="false" customHeight="false" outlineLevel="0" collapsed="false">
      <c r="A10" s="0" t="s">
        <v>14</v>
      </c>
      <c r="B10" s="10" t="n">
        <v>2</v>
      </c>
      <c r="C10" s="0" t="s">
        <v>26</v>
      </c>
      <c r="D10" s="11" t="n">
        <v>5111.15086018795</v>
      </c>
      <c r="E10" s="12" t="s">
        <v>28</v>
      </c>
    </row>
    <row r="11" customFormat="false" ht="12.6" hidden="false" customHeight="false" outlineLevel="0" collapsed="false">
      <c r="A11" s="0" t="s">
        <v>14</v>
      </c>
      <c r="B11" s="10" t="n">
        <v>2</v>
      </c>
      <c r="C11" s="0" t="s">
        <v>29</v>
      </c>
      <c r="D11" s="11" t="n">
        <v>71234.0177168869</v>
      </c>
      <c r="E11" s="12" t="s">
        <v>30</v>
      </c>
    </row>
    <row r="12" customFormat="false" ht="12.6" hidden="false" customHeight="false" outlineLevel="0" collapsed="false">
      <c r="A12" s="0" t="s">
        <v>31</v>
      </c>
      <c r="B12" s="10" t="n">
        <v>3</v>
      </c>
      <c r="C12" s="0" t="s">
        <v>17</v>
      </c>
      <c r="D12" s="11" t="n">
        <v>136.93437891086</v>
      </c>
      <c r="E12" s="12" t="s">
        <v>32</v>
      </c>
    </row>
    <row r="13" customFormat="false" ht="12.6" hidden="false" customHeight="false" outlineLevel="0" collapsed="false">
      <c r="A13" s="0" t="s">
        <v>31</v>
      </c>
      <c r="B13" s="10" t="n">
        <v>3</v>
      </c>
      <c r="C13" s="0" t="s">
        <v>17</v>
      </c>
      <c r="D13" s="11" t="n">
        <v>14.322029406426</v>
      </c>
      <c r="E13" s="12" t="s">
        <v>33</v>
      </c>
    </row>
    <row r="14" customFormat="false" ht="12.6" hidden="false" customHeight="false" outlineLevel="0" collapsed="false">
      <c r="A14" s="0" t="s">
        <v>31</v>
      </c>
      <c r="B14" s="10" t="n">
        <v>3</v>
      </c>
      <c r="C14" s="0" t="s">
        <v>19</v>
      </c>
      <c r="D14" s="11" t="n">
        <v>90013.76588643</v>
      </c>
      <c r="E14" s="12" t="s">
        <v>34</v>
      </c>
    </row>
    <row r="15" customFormat="false" ht="12.6" hidden="false" customHeight="false" outlineLevel="0" collapsed="false">
      <c r="A15" s="0" t="s">
        <v>31</v>
      </c>
      <c r="B15" s="10" t="n">
        <v>3</v>
      </c>
      <c r="C15" s="0" t="s">
        <v>19</v>
      </c>
      <c r="D15" s="11" t="n">
        <v>11127279.9544252</v>
      </c>
      <c r="E15" s="12" t="s">
        <v>35</v>
      </c>
    </row>
    <row r="16" customFormat="false" ht="12.6" hidden="false" customHeight="false" outlineLevel="0" collapsed="false">
      <c r="A16" s="0" t="s">
        <v>31</v>
      </c>
      <c r="B16" s="10" t="n">
        <v>3</v>
      </c>
      <c r="C16" s="0" t="s">
        <v>19</v>
      </c>
      <c r="D16" s="11" t="n">
        <v>186876.315905086</v>
      </c>
      <c r="E16" s="12" t="s">
        <v>36</v>
      </c>
    </row>
    <row r="17" customFormat="false" ht="12.6" hidden="false" customHeight="false" outlineLevel="0" collapsed="false">
      <c r="A17" s="0" t="s">
        <v>31</v>
      </c>
      <c r="B17" s="10" t="n">
        <v>3</v>
      </c>
      <c r="C17" s="0" t="s">
        <v>21</v>
      </c>
      <c r="D17" s="11" t="n">
        <v>2306.77257225934</v>
      </c>
      <c r="E17" s="12" t="s">
        <v>37</v>
      </c>
    </row>
    <row r="18" customFormat="false" ht="12.6" hidden="false" customHeight="false" outlineLevel="0" collapsed="false">
      <c r="A18" s="0" t="s">
        <v>31</v>
      </c>
      <c r="B18" s="10" t="n">
        <v>3</v>
      </c>
      <c r="C18" s="0" t="s">
        <v>21</v>
      </c>
      <c r="D18" s="11" t="n">
        <v>219947.134378387</v>
      </c>
      <c r="E18" s="12" t="s">
        <v>38</v>
      </c>
    </row>
    <row r="19" customFormat="false" ht="12.6" hidden="false" customHeight="false" outlineLevel="0" collapsed="false">
      <c r="A19" s="0" t="s">
        <v>31</v>
      </c>
      <c r="B19" s="10" t="n">
        <v>3</v>
      </c>
      <c r="C19" s="0" t="s">
        <v>21</v>
      </c>
      <c r="D19" s="11" t="n">
        <v>25922.2609193824</v>
      </c>
      <c r="E19" s="12" t="s">
        <v>39</v>
      </c>
    </row>
    <row r="20" customFormat="false" ht="12.6" hidden="false" customHeight="false" outlineLevel="0" collapsed="false">
      <c r="A20" s="0" t="s">
        <v>31</v>
      </c>
      <c r="B20" s="10" t="n">
        <v>3</v>
      </c>
      <c r="C20" s="0" t="str">
        <f aca="false">RIGHT(E20,12)</f>
        <v>OTHER LETTER</v>
      </c>
      <c r="D20" s="11" t="n">
        <v>47199.8284992323</v>
      </c>
      <c r="E20" s="12" t="s">
        <v>40</v>
      </c>
    </row>
    <row r="21" customFormat="false" ht="12.6" hidden="false" customHeight="false" outlineLevel="0" collapsed="false">
      <c r="A21" s="0" t="s">
        <v>31</v>
      </c>
      <c r="B21" s="10" t="n">
        <v>3</v>
      </c>
      <c r="C21" s="0" t="str">
        <f aca="false">RIGHT(E21,12)</f>
        <v>OTHER LETTER</v>
      </c>
      <c r="D21" s="11" t="n">
        <v>2168688.04371615</v>
      </c>
      <c r="E21" s="12" t="s">
        <v>41</v>
      </c>
    </row>
    <row r="22" customFormat="false" ht="12.6" hidden="false" customHeight="false" outlineLevel="0" collapsed="false">
      <c r="A22" s="0" t="s">
        <v>31</v>
      </c>
      <c r="B22" s="10" t="n">
        <v>3</v>
      </c>
      <c r="C22" s="0" t="str">
        <f aca="false">RIGHT(E22,12)</f>
        <v>OTHER LETTER</v>
      </c>
      <c r="D22" s="11" t="n">
        <v>179362.720117486</v>
      </c>
      <c r="E22" s="12" t="s">
        <v>42</v>
      </c>
    </row>
    <row r="23" customFormat="false" ht="12.6" hidden="false" customHeight="false" outlineLevel="0" collapsed="false">
      <c r="A23" s="0" t="s">
        <v>31</v>
      </c>
      <c r="B23" s="10" t="n">
        <v>3</v>
      </c>
      <c r="C23" s="0" t="s">
        <v>24</v>
      </c>
      <c r="D23" s="11" t="n">
        <v>2898.94091635614</v>
      </c>
      <c r="E23" s="12" t="s">
        <v>43</v>
      </c>
    </row>
    <row r="24" customFormat="false" ht="12.6" hidden="false" customHeight="false" outlineLevel="0" collapsed="false">
      <c r="A24" s="0" t="s">
        <v>31</v>
      </c>
      <c r="B24" s="10" t="n">
        <v>3</v>
      </c>
      <c r="C24" s="0" t="s">
        <v>24</v>
      </c>
      <c r="D24" s="11" t="n">
        <v>2353.13809243541</v>
      </c>
      <c r="E24" s="12" t="s">
        <v>44</v>
      </c>
    </row>
    <row r="25" customFormat="false" ht="12.6" hidden="false" customHeight="false" outlineLevel="0" collapsed="false">
      <c r="A25" s="0" t="s">
        <v>31</v>
      </c>
      <c r="B25" s="10" t="n">
        <v>3</v>
      </c>
      <c r="C25" s="0" t="s">
        <v>29</v>
      </c>
      <c r="D25" s="11" t="n">
        <v>1182.69884440172</v>
      </c>
      <c r="E25" s="12" t="s">
        <v>45</v>
      </c>
    </row>
    <row r="26" customFormat="false" ht="12.6" hidden="false" customHeight="false" outlineLevel="0" collapsed="false">
      <c r="A26" s="0" t="s">
        <v>31</v>
      </c>
      <c r="B26" s="10" t="n">
        <v>3</v>
      </c>
      <c r="C26" s="0" t="s">
        <v>29</v>
      </c>
      <c r="D26" s="11" t="n">
        <v>117685.625371926</v>
      </c>
      <c r="E26" s="12" t="s">
        <v>46</v>
      </c>
    </row>
    <row r="27" customFormat="false" ht="12.6" hidden="false" customHeight="false" outlineLevel="0" collapsed="false">
      <c r="A27" s="0" t="s">
        <v>31</v>
      </c>
      <c r="B27" s="10" t="n">
        <v>3</v>
      </c>
      <c r="C27" s="0" t="s">
        <v>29</v>
      </c>
      <c r="D27" s="11" t="n">
        <v>3121.01848219529</v>
      </c>
      <c r="E27" s="12" t="s">
        <v>47</v>
      </c>
    </row>
    <row r="28" customFormat="false" ht="12.6" hidden="false" customHeight="false" outlineLevel="0" collapsed="false">
      <c r="A28" s="0" t="s">
        <v>48</v>
      </c>
      <c r="B28" s="10" t="n">
        <v>4</v>
      </c>
      <c r="C28" s="0" t="s">
        <v>17</v>
      </c>
      <c r="D28" s="11" t="n">
        <v>14.1749499769362</v>
      </c>
      <c r="E28" s="12" t="s">
        <v>49</v>
      </c>
    </row>
    <row r="29" customFormat="false" ht="12.6" hidden="false" customHeight="false" outlineLevel="0" collapsed="false">
      <c r="A29" s="0" t="s">
        <v>48</v>
      </c>
      <c r="B29" s="10" t="n">
        <v>4</v>
      </c>
      <c r="C29" s="0" t="s">
        <v>19</v>
      </c>
      <c r="D29" s="11" t="n">
        <v>396399.995729176</v>
      </c>
      <c r="E29" s="12" t="s">
        <v>50</v>
      </c>
    </row>
    <row r="30" customFormat="false" ht="12.6" hidden="false" customHeight="false" outlineLevel="0" collapsed="false">
      <c r="A30" s="0" t="s">
        <v>48</v>
      </c>
      <c r="B30" s="10" t="n">
        <v>4</v>
      </c>
      <c r="C30" s="0" t="str">
        <f aca="false">RIGHT(E30,12)</f>
        <v>OTHER LETTER</v>
      </c>
      <c r="D30" s="11" t="n">
        <v>265131.923054044</v>
      </c>
      <c r="E30" s="12" t="s">
        <v>51</v>
      </c>
    </row>
    <row r="31" customFormat="false" ht="12.6" hidden="false" customHeight="false" outlineLevel="0" collapsed="false">
      <c r="A31" s="0" t="s">
        <v>48</v>
      </c>
      <c r="B31" s="10" t="n">
        <v>4</v>
      </c>
      <c r="C31" s="0" t="s">
        <v>26</v>
      </c>
      <c r="D31" s="11" t="n">
        <v>199.649417429904</v>
      </c>
      <c r="E31" s="12" t="s">
        <v>52</v>
      </c>
    </row>
    <row r="32" customFormat="false" ht="12.6" hidden="false" customHeight="false" outlineLevel="0" collapsed="false">
      <c r="A32" s="0" t="s">
        <v>48</v>
      </c>
      <c r="B32" s="10" t="n">
        <v>4</v>
      </c>
      <c r="C32" s="0" t="s">
        <v>29</v>
      </c>
      <c r="D32" s="11" t="n">
        <v>5612.9453670269</v>
      </c>
      <c r="E32" s="12" t="s">
        <v>53</v>
      </c>
    </row>
    <row r="33" customFormat="false" ht="12.6" hidden="false" customHeight="false" outlineLevel="0" collapsed="false">
      <c r="A33" s="0" t="s">
        <v>54</v>
      </c>
      <c r="B33" s="10" t="n">
        <v>5</v>
      </c>
      <c r="C33" s="0" t="s">
        <v>17</v>
      </c>
      <c r="D33" s="11" t="n">
        <v>10.9342941948753</v>
      </c>
      <c r="E33" s="12" t="s">
        <v>55</v>
      </c>
    </row>
    <row r="34" customFormat="false" ht="12.6" hidden="false" customHeight="false" outlineLevel="0" collapsed="false">
      <c r="A34" s="0" t="s">
        <v>54</v>
      </c>
      <c r="B34" s="10" t="n">
        <v>5</v>
      </c>
      <c r="C34" s="0" t="s">
        <v>19</v>
      </c>
      <c r="D34" s="11" t="n">
        <v>11709.2825363742</v>
      </c>
      <c r="E34" s="12" t="s">
        <v>56</v>
      </c>
    </row>
    <row r="35" customFormat="false" ht="12.6" hidden="false" customHeight="false" outlineLevel="0" collapsed="false">
      <c r="A35" s="0" t="s">
        <v>54</v>
      </c>
      <c r="B35" s="10" t="n">
        <v>5</v>
      </c>
      <c r="C35" s="0" t="s">
        <v>19</v>
      </c>
      <c r="D35" s="11" t="n">
        <v>694671.182597176</v>
      </c>
      <c r="E35" s="12" t="s">
        <v>57</v>
      </c>
    </row>
    <row r="36" customFormat="false" ht="12.6" hidden="false" customHeight="false" outlineLevel="0" collapsed="false">
      <c r="A36" s="0" t="s">
        <v>54</v>
      </c>
      <c r="B36" s="10" t="n">
        <v>5</v>
      </c>
      <c r="C36" s="0" t="s">
        <v>19</v>
      </c>
      <c r="D36" s="11" t="n">
        <v>24222.1312753025</v>
      </c>
      <c r="E36" s="12" t="s">
        <v>58</v>
      </c>
    </row>
    <row r="37" customFormat="false" ht="12.6" hidden="false" customHeight="false" outlineLevel="0" collapsed="false">
      <c r="A37" s="0" t="s">
        <v>54</v>
      </c>
      <c r="B37" s="10" t="n">
        <v>5</v>
      </c>
      <c r="C37" s="0" t="str">
        <f aca="false">RIGHT(E37,12)</f>
        <v>OTHER LETTER</v>
      </c>
      <c r="D37" s="11" t="n">
        <v>3871.00255489563</v>
      </c>
      <c r="E37" s="12" t="s">
        <v>59</v>
      </c>
    </row>
    <row r="38" customFormat="false" ht="12.6" hidden="false" customHeight="false" outlineLevel="0" collapsed="false">
      <c r="A38" s="0" t="s">
        <v>54</v>
      </c>
      <c r="B38" s="10" t="n">
        <v>5</v>
      </c>
      <c r="C38" s="0" t="str">
        <f aca="false">RIGHT(E38,12)</f>
        <v>OTHER LETTER</v>
      </c>
      <c r="D38" s="11" t="n">
        <v>215129.698358008</v>
      </c>
      <c r="E38" s="12" t="s">
        <v>60</v>
      </c>
    </row>
    <row r="39" customFormat="false" ht="12.6" hidden="false" customHeight="false" outlineLevel="0" collapsed="false">
      <c r="A39" s="0" t="s">
        <v>54</v>
      </c>
      <c r="B39" s="10" t="n">
        <v>5</v>
      </c>
      <c r="C39" s="0" t="str">
        <f aca="false">RIGHT(E39,12)</f>
        <v>OTHER LETTER</v>
      </c>
      <c r="D39" s="11" t="n">
        <v>30459.1543491178</v>
      </c>
      <c r="E39" s="12" t="s">
        <v>61</v>
      </c>
    </row>
    <row r="40" customFormat="false" ht="12.6" hidden="false" customHeight="false" outlineLevel="0" collapsed="false">
      <c r="A40" s="0" t="s">
        <v>54</v>
      </c>
      <c r="B40" s="10" t="n">
        <v>5</v>
      </c>
      <c r="C40" s="0" t="s">
        <v>29</v>
      </c>
      <c r="D40" s="11" t="n">
        <v>106.206471342137</v>
      </c>
      <c r="E40" s="12" t="s">
        <v>62</v>
      </c>
    </row>
    <row r="41" customFormat="false" ht="12.6" hidden="false" customHeight="false" outlineLevel="0" collapsed="false">
      <c r="A41" s="0" t="s">
        <v>54</v>
      </c>
      <c r="B41" s="10" t="n">
        <v>5</v>
      </c>
      <c r="C41" s="0" t="s">
        <v>29</v>
      </c>
      <c r="D41" s="11" t="n">
        <v>6648.53016703159</v>
      </c>
      <c r="E41" s="12" t="s">
        <v>63</v>
      </c>
    </row>
    <row r="42" customFormat="false" ht="12.6" hidden="false" customHeight="false" outlineLevel="0" collapsed="false">
      <c r="A42" s="0" t="s">
        <v>54</v>
      </c>
      <c r="B42" s="10" t="n">
        <v>5</v>
      </c>
      <c r="C42" s="0" t="s">
        <v>29</v>
      </c>
      <c r="D42" s="11" t="n">
        <v>511.662921588321</v>
      </c>
      <c r="E42" s="12" t="s">
        <v>64</v>
      </c>
    </row>
    <row r="43" customFormat="false" ht="12.6" hidden="false" customHeight="false" outlineLevel="0" collapsed="false">
      <c r="A43" s="0" t="s">
        <v>65</v>
      </c>
      <c r="B43" s="10" t="n">
        <v>7</v>
      </c>
      <c r="C43" s="0" t="s">
        <v>17</v>
      </c>
      <c r="D43" s="11" t="n">
        <v>50.7557823421585</v>
      </c>
      <c r="E43" s="12" t="s">
        <v>66</v>
      </c>
    </row>
    <row r="44" customFormat="false" ht="12.6" hidden="false" customHeight="false" outlineLevel="0" collapsed="false">
      <c r="A44" s="0" t="s">
        <v>65</v>
      </c>
      <c r="B44" s="10" t="n">
        <v>7</v>
      </c>
      <c r="C44" s="0" t="s">
        <v>19</v>
      </c>
      <c r="D44" s="11" t="n">
        <v>577.545682245092</v>
      </c>
      <c r="E44" s="12" t="s">
        <v>67</v>
      </c>
    </row>
    <row r="45" customFormat="false" ht="12.6" hidden="false" customHeight="false" outlineLevel="0" collapsed="false">
      <c r="A45" s="0" t="s">
        <v>65</v>
      </c>
      <c r="B45" s="10" t="n">
        <v>7</v>
      </c>
      <c r="C45" s="0" t="s">
        <v>21</v>
      </c>
      <c r="D45" s="11" t="n">
        <v>38512.5316271926</v>
      </c>
      <c r="E45" s="12" t="s">
        <v>68</v>
      </c>
    </row>
    <row r="46" customFormat="false" ht="12.6" hidden="false" customHeight="false" outlineLevel="0" collapsed="false">
      <c r="A46" s="0" t="s">
        <v>65</v>
      </c>
      <c r="B46" s="10" t="n">
        <v>7</v>
      </c>
      <c r="C46" s="0" t="str">
        <f aca="false">RIGHT(E46,12)</f>
        <v>OTHER LETTER</v>
      </c>
      <c r="D46" s="11" t="n">
        <v>2783.45565019002</v>
      </c>
      <c r="E46" s="12" t="s">
        <v>69</v>
      </c>
    </row>
    <row r="47" customFormat="false" ht="12.6" hidden="false" customHeight="false" outlineLevel="0" collapsed="false">
      <c r="A47" s="0" t="s">
        <v>65</v>
      </c>
      <c r="B47" s="10" t="n">
        <v>7</v>
      </c>
      <c r="C47" s="0" t="s">
        <v>24</v>
      </c>
      <c r="D47" s="11" t="n">
        <v>74239.3870051245</v>
      </c>
      <c r="E47" s="12" t="s">
        <v>70</v>
      </c>
    </row>
    <row r="48" customFormat="false" ht="12.6" hidden="false" customHeight="false" outlineLevel="0" collapsed="false">
      <c r="A48" s="0" t="s">
        <v>65</v>
      </c>
      <c r="B48" s="10" t="n">
        <v>7</v>
      </c>
      <c r="C48" s="0" t="s">
        <v>26</v>
      </c>
      <c r="D48" s="11" t="n">
        <v>150.815170028817</v>
      </c>
      <c r="E48" s="12" t="s">
        <v>71</v>
      </c>
    </row>
    <row r="49" customFormat="false" ht="12.6" hidden="false" customHeight="false" outlineLevel="0" collapsed="false">
      <c r="A49" s="0" t="s">
        <v>65</v>
      </c>
      <c r="B49" s="10" t="n">
        <v>7</v>
      </c>
      <c r="C49" s="0" t="s">
        <v>26</v>
      </c>
      <c r="D49" s="11" t="n">
        <v>43.3859386138197</v>
      </c>
      <c r="E49" s="12" t="s">
        <v>72</v>
      </c>
    </row>
    <row r="50" customFormat="false" ht="12.6" hidden="false" customHeight="false" outlineLevel="0" collapsed="false">
      <c r="A50" s="0" t="s">
        <v>65</v>
      </c>
      <c r="B50" s="10" t="n">
        <v>7</v>
      </c>
      <c r="C50" s="0" t="s">
        <v>29</v>
      </c>
      <c r="D50" s="11" t="n">
        <v>3.62079899180844</v>
      </c>
      <c r="E50" s="12" t="s">
        <v>73</v>
      </c>
    </row>
    <row r="51" customFormat="false" ht="12.6" hidden="false" customHeight="false" outlineLevel="0" collapsed="false">
      <c r="A51" s="0" t="s">
        <v>74</v>
      </c>
      <c r="B51" s="10" t="n">
        <v>8</v>
      </c>
      <c r="C51" s="0" t="s">
        <v>21</v>
      </c>
      <c r="D51" s="11" t="n">
        <v>3673.79457616144</v>
      </c>
      <c r="E51" s="12" t="s">
        <v>75</v>
      </c>
    </row>
    <row r="52" customFormat="false" ht="12.6" hidden="false" customHeight="false" outlineLevel="0" collapsed="false">
      <c r="A52" s="0" t="s">
        <v>74</v>
      </c>
      <c r="B52" s="10" t="n">
        <v>8</v>
      </c>
      <c r="C52" s="0" t="str">
        <f aca="false">RIGHT(E52,12)</f>
        <v>OTHER LETTER</v>
      </c>
      <c r="D52" s="11" t="n">
        <v>17.8528282754466</v>
      </c>
      <c r="E52" s="12" t="s">
        <v>76</v>
      </c>
    </row>
    <row r="53" customFormat="false" ht="12.6" hidden="false" customHeight="false" outlineLevel="0" collapsed="false">
      <c r="A53" s="0" t="s">
        <v>74</v>
      </c>
      <c r="B53" s="10" t="n">
        <v>8</v>
      </c>
      <c r="C53" s="0" t="s">
        <v>24</v>
      </c>
      <c r="D53" s="11" t="n">
        <v>1687.07663657458</v>
      </c>
      <c r="E53" s="12" t="s">
        <v>77</v>
      </c>
    </row>
    <row r="54" customFormat="false" ht="12.6" hidden="false" customHeight="false" outlineLevel="0" collapsed="false">
      <c r="A54" s="0" t="s">
        <v>78</v>
      </c>
      <c r="B54" s="10" t="n">
        <v>10</v>
      </c>
      <c r="C54" s="0" t="s">
        <v>15</v>
      </c>
      <c r="D54" s="11" t="n">
        <v>9110.99132239271</v>
      </c>
      <c r="E54" s="12" t="s">
        <v>79</v>
      </c>
    </row>
    <row r="55" customFormat="false" ht="12.6" hidden="false" customHeight="false" outlineLevel="0" collapsed="false">
      <c r="A55" s="0" t="s">
        <v>78</v>
      </c>
      <c r="B55" s="10" t="n">
        <v>10</v>
      </c>
      <c r="C55" s="0" t="s">
        <v>17</v>
      </c>
      <c r="D55" s="11" t="n">
        <v>522.986546456389</v>
      </c>
      <c r="E55" s="12" t="s">
        <v>80</v>
      </c>
    </row>
    <row r="56" customFormat="false" ht="12.6" hidden="false" customHeight="false" outlineLevel="0" collapsed="false">
      <c r="A56" s="0" t="s">
        <v>78</v>
      </c>
      <c r="B56" s="10" t="n">
        <v>10</v>
      </c>
      <c r="C56" s="0" t="s">
        <v>19</v>
      </c>
      <c r="D56" s="11" t="n">
        <v>18155.6133994566</v>
      </c>
      <c r="E56" s="12" t="s">
        <v>81</v>
      </c>
    </row>
    <row r="57" customFormat="false" ht="12.6" hidden="false" customHeight="false" outlineLevel="0" collapsed="false">
      <c r="A57" s="0" t="s">
        <v>78</v>
      </c>
      <c r="B57" s="10" t="n">
        <v>10</v>
      </c>
      <c r="C57" s="0" t="s">
        <v>21</v>
      </c>
      <c r="D57" s="11" t="n">
        <v>2817217.52152757</v>
      </c>
      <c r="E57" s="12" t="s">
        <v>82</v>
      </c>
    </row>
    <row r="58" customFormat="false" ht="12.6" hidden="false" customHeight="false" outlineLevel="0" collapsed="false">
      <c r="A58" s="0" t="s">
        <v>78</v>
      </c>
      <c r="B58" s="10" t="n">
        <v>10</v>
      </c>
      <c r="C58" s="0" t="str">
        <f aca="false">RIGHT(E58,12)</f>
        <v>OTHER LETTER</v>
      </c>
      <c r="D58" s="11" t="n">
        <v>79614.0299890125</v>
      </c>
      <c r="E58" s="12" t="s">
        <v>83</v>
      </c>
    </row>
    <row r="59" customFormat="false" ht="12.6" hidden="false" customHeight="false" outlineLevel="0" collapsed="false">
      <c r="A59" s="0" t="s">
        <v>78</v>
      </c>
      <c r="B59" s="10" t="n">
        <v>10</v>
      </c>
      <c r="C59" s="0" t="s">
        <v>24</v>
      </c>
      <c r="D59" s="11" t="n">
        <v>3809.58917567513</v>
      </c>
      <c r="E59" s="12" t="s">
        <v>84</v>
      </c>
    </row>
    <row r="60" customFormat="false" ht="12.6" hidden="false" customHeight="false" outlineLevel="0" collapsed="false">
      <c r="A60" s="0" t="s">
        <v>78</v>
      </c>
      <c r="B60" s="10" t="n">
        <v>10</v>
      </c>
      <c r="C60" s="0" t="s">
        <v>29</v>
      </c>
      <c r="D60" s="11" t="n">
        <v>964.499148758281</v>
      </c>
      <c r="E60" s="12" t="s">
        <v>85</v>
      </c>
    </row>
    <row r="61" customFormat="false" ht="12.6" hidden="false" customHeight="false" outlineLevel="0" collapsed="false">
      <c r="A61" s="13" t="s">
        <v>86</v>
      </c>
      <c r="B61" s="14" t="n">
        <v>12</v>
      </c>
      <c r="C61" s="0" t="s">
        <v>15</v>
      </c>
      <c r="D61" s="15" t="n">
        <v>354657.261247637</v>
      </c>
      <c r="E61" s="16" t="s">
        <v>87</v>
      </c>
    </row>
    <row r="62" customFormat="false" ht="12.6" hidden="false" customHeight="false" outlineLevel="0" collapsed="false">
      <c r="A62" s="13" t="s">
        <v>86</v>
      </c>
      <c r="B62" s="14" t="n">
        <v>12</v>
      </c>
      <c r="C62" s="0" t="s">
        <v>19</v>
      </c>
      <c r="D62" s="15" t="n">
        <v>137626.569678639</v>
      </c>
      <c r="E62" s="16" t="s">
        <v>88</v>
      </c>
    </row>
    <row r="63" customFormat="false" ht="12.6" hidden="false" customHeight="false" outlineLevel="0" collapsed="false">
      <c r="A63" s="13" t="s">
        <v>86</v>
      </c>
      <c r="B63" s="14" t="n">
        <v>12</v>
      </c>
      <c r="C63" s="0" t="s">
        <v>21</v>
      </c>
      <c r="D63" s="15" t="n">
        <v>525986.227942029</v>
      </c>
      <c r="E63" s="16" t="s">
        <v>89</v>
      </c>
    </row>
    <row r="64" customFormat="false" ht="12.6" hidden="false" customHeight="false" outlineLevel="0" collapsed="false">
      <c r="A64" s="13" t="s">
        <v>86</v>
      </c>
      <c r="B64" s="14" t="n">
        <v>12</v>
      </c>
      <c r="C64" s="0" t="str">
        <f aca="false">RIGHT(E64,12)</f>
        <v>OTHER LETTER</v>
      </c>
      <c r="D64" s="15" t="n">
        <v>170573.728906112</v>
      </c>
      <c r="E64" s="16" t="s">
        <v>90</v>
      </c>
    </row>
    <row r="65" customFormat="false" ht="12.6" hidden="false" customHeight="false" outlineLevel="0" collapsed="false">
      <c r="A65" s="13" t="s">
        <v>86</v>
      </c>
      <c r="B65" s="14" t="n">
        <v>12</v>
      </c>
      <c r="C65" s="0" t="s">
        <v>29</v>
      </c>
      <c r="D65" s="15" t="n">
        <v>289.663919344676</v>
      </c>
      <c r="E65" s="16" t="s">
        <v>91</v>
      </c>
    </row>
    <row r="66" customFormat="false" ht="12.6" hidden="false" customHeight="false" outlineLevel="0" collapsed="false">
      <c r="A66" s="17" t="s">
        <v>92</v>
      </c>
      <c r="B66" s="18" t="n">
        <v>13</v>
      </c>
      <c r="C66" s="0" t="s">
        <v>19</v>
      </c>
      <c r="D66" s="19" t="n">
        <v>36.2079899180844</v>
      </c>
      <c r="E66" s="20" t="s">
        <v>93</v>
      </c>
    </row>
    <row r="67" customFormat="false" ht="12.6" hidden="false" customHeight="false" outlineLevel="0" collapsed="false">
      <c r="A67" s="17" t="s">
        <v>92</v>
      </c>
      <c r="B67" s="18" t="n">
        <v>13</v>
      </c>
      <c r="C67" s="0" t="s">
        <v>21</v>
      </c>
      <c r="D67" s="19" t="n">
        <v>2168.85859609326</v>
      </c>
      <c r="E67" s="20" t="s">
        <v>94</v>
      </c>
    </row>
    <row r="68" customFormat="false" ht="12.6" hidden="false" customHeight="false" outlineLevel="0" collapsed="false">
      <c r="A68" s="17" t="s">
        <v>92</v>
      </c>
      <c r="B68" s="18" t="n">
        <v>13</v>
      </c>
      <c r="C68" s="0" t="str">
        <f aca="false">RIGHT(E68,12)</f>
        <v>OTHER LETTER</v>
      </c>
      <c r="D68" s="19" t="n">
        <v>76.0367788279773</v>
      </c>
      <c r="E68" s="20" t="s">
        <v>95</v>
      </c>
    </row>
    <row r="69" customFormat="false" ht="12.6" hidden="false" customHeight="false" outlineLevel="0" collapsed="false">
      <c r="A69" s="17" t="s">
        <v>92</v>
      </c>
      <c r="B69" s="18" t="n">
        <v>13</v>
      </c>
      <c r="C69" s="0" t="s">
        <v>24</v>
      </c>
      <c r="D69" s="19" t="n">
        <v>4605.65631758034</v>
      </c>
      <c r="E69" s="20" t="s">
        <v>96</v>
      </c>
    </row>
    <row r="70" customFormat="false" ht="12.6" hidden="false" customHeight="false" outlineLevel="0" collapsed="false">
      <c r="A70" s="21" t="s">
        <v>97</v>
      </c>
      <c r="B70" s="22" t="n">
        <v>14</v>
      </c>
      <c r="C70" s="0" t="s">
        <v>15</v>
      </c>
      <c r="D70" s="23" t="n">
        <v>16189.9834298389</v>
      </c>
      <c r="E70" s="24" t="s">
        <v>98</v>
      </c>
    </row>
    <row r="71" customFormat="false" ht="12.6" hidden="false" customHeight="false" outlineLevel="0" collapsed="false">
      <c r="A71" s="21" t="s">
        <v>97</v>
      </c>
      <c r="B71" s="22" t="n">
        <v>14</v>
      </c>
      <c r="C71" s="0" t="s">
        <v>15</v>
      </c>
      <c r="D71" s="23" t="n">
        <v>48270.8436143834</v>
      </c>
      <c r="E71" s="24" t="s">
        <v>99</v>
      </c>
    </row>
    <row r="72" customFormat="false" ht="12.6" hidden="false" customHeight="false" outlineLevel="0" collapsed="false">
      <c r="A72" s="21" t="s">
        <v>97</v>
      </c>
      <c r="B72" s="22" t="n">
        <v>14</v>
      </c>
      <c r="C72" s="0" t="s">
        <v>15</v>
      </c>
      <c r="D72" s="23" t="n">
        <v>59174.0419859313</v>
      </c>
      <c r="E72" s="24" t="s">
        <v>100</v>
      </c>
    </row>
    <row r="73" customFormat="false" ht="12.6" hidden="false" customHeight="false" outlineLevel="0" collapsed="false">
      <c r="A73" s="21" t="s">
        <v>97</v>
      </c>
      <c r="B73" s="22" t="n">
        <v>14</v>
      </c>
      <c r="C73" s="0" t="s">
        <v>17</v>
      </c>
      <c r="D73" s="23" t="n">
        <v>3.64970403587444</v>
      </c>
      <c r="E73" s="24" t="s">
        <v>101</v>
      </c>
    </row>
    <row r="74" customFormat="false" ht="12.6" hidden="false" customHeight="false" outlineLevel="0" collapsed="false">
      <c r="A74" s="21" t="s">
        <v>97</v>
      </c>
      <c r="B74" s="22" t="n">
        <v>14</v>
      </c>
      <c r="C74" s="0" t="s">
        <v>17</v>
      </c>
      <c r="D74" s="23" t="n">
        <v>18.0295435304324</v>
      </c>
      <c r="E74" s="24" t="s">
        <v>102</v>
      </c>
    </row>
    <row r="75" customFormat="false" ht="12.6" hidden="false" customHeight="false" outlineLevel="0" collapsed="false">
      <c r="A75" s="21" t="s">
        <v>97</v>
      </c>
      <c r="B75" s="22" t="n">
        <v>14</v>
      </c>
      <c r="C75" s="0" t="s">
        <v>17</v>
      </c>
      <c r="D75" s="23" t="n">
        <v>36.2079899180844</v>
      </c>
      <c r="E75" s="24" t="s">
        <v>103</v>
      </c>
    </row>
    <row r="76" customFormat="false" ht="12.6" hidden="false" customHeight="false" outlineLevel="0" collapsed="false">
      <c r="A76" s="21" t="s">
        <v>97</v>
      </c>
      <c r="B76" s="22" t="n">
        <v>14</v>
      </c>
      <c r="C76" s="0" t="s">
        <v>19</v>
      </c>
      <c r="D76" s="23" t="n">
        <v>306021.250202107</v>
      </c>
      <c r="E76" s="24" t="s">
        <v>104</v>
      </c>
    </row>
    <row r="77" customFormat="false" ht="12.6" hidden="false" customHeight="false" outlineLevel="0" collapsed="false">
      <c r="A77" s="21" t="s">
        <v>97</v>
      </c>
      <c r="B77" s="22" t="n">
        <v>14</v>
      </c>
      <c r="C77" s="0" t="s">
        <v>19</v>
      </c>
      <c r="D77" s="23" t="n">
        <v>185274.780511639</v>
      </c>
      <c r="E77" s="24" t="s">
        <v>105</v>
      </c>
    </row>
    <row r="78" customFormat="false" ht="12.6" hidden="false" customHeight="false" outlineLevel="0" collapsed="false">
      <c r="A78" s="21" t="s">
        <v>97</v>
      </c>
      <c r="B78" s="22" t="n">
        <v>14</v>
      </c>
      <c r="C78" s="0" t="s">
        <v>19</v>
      </c>
      <c r="D78" s="23" t="n">
        <v>248692.883490781</v>
      </c>
      <c r="E78" s="24" t="s">
        <v>106</v>
      </c>
    </row>
    <row r="79" customFormat="false" ht="12.6" hidden="false" customHeight="false" outlineLevel="0" collapsed="false">
      <c r="A79" s="21" t="s">
        <v>97</v>
      </c>
      <c r="B79" s="22" t="n">
        <v>14</v>
      </c>
      <c r="C79" s="0" t="s">
        <v>21</v>
      </c>
      <c r="D79" s="23" t="n">
        <v>42746.2346630249</v>
      </c>
      <c r="E79" s="24" t="s">
        <v>107</v>
      </c>
    </row>
    <row r="80" customFormat="false" ht="12.6" hidden="false" customHeight="false" outlineLevel="0" collapsed="false">
      <c r="A80" s="21" t="s">
        <v>97</v>
      </c>
      <c r="B80" s="22" t="n">
        <v>14</v>
      </c>
      <c r="C80" s="0" t="s">
        <v>21</v>
      </c>
      <c r="D80" s="23" t="n">
        <v>4568452.87459041</v>
      </c>
      <c r="E80" s="24" t="s">
        <v>108</v>
      </c>
    </row>
    <row r="81" customFormat="false" ht="12.6" hidden="false" customHeight="false" outlineLevel="0" collapsed="false">
      <c r="A81" s="21" t="s">
        <v>97</v>
      </c>
      <c r="B81" s="22" t="n">
        <v>14</v>
      </c>
      <c r="C81" s="0" t="s">
        <v>21</v>
      </c>
      <c r="D81" s="23" t="n">
        <v>475456.152811485</v>
      </c>
      <c r="E81" s="24" t="s">
        <v>109</v>
      </c>
    </row>
    <row r="82" customFormat="false" ht="12.6" hidden="false" customHeight="false" outlineLevel="0" collapsed="false">
      <c r="A82" s="21" t="s">
        <v>97</v>
      </c>
      <c r="B82" s="22" t="n">
        <v>14</v>
      </c>
      <c r="C82" s="0" t="str">
        <f aca="false">RIGHT(E82,12)</f>
        <v>OTHER LETTER</v>
      </c>
      <c r="D82" s="23" t="n">
        <v>203549.26202016</v>
      </c>
      <c r="E82" s="24" t="s">
        <v>110</v>
      </c>
    </row>
    <row r="83" customFormat="false" ht="12.6" hidden="false" customHeight="false" outlineLevel="0" collapsed="false">
      <c r="A83" s="21" t="s">
        <v>97</v>
      </c>
      <c r="B83" s="22" t="n">
        <v>14</v>
      </c>
      <c r="C83" s="0" t="str">
        <f aca="false">RIGHT(E83,12)</f>
        <v>OTHER LETTER</v>
      </c>
      <c r="D83" s="23" t="n">
        <v>320659.925055249</v>
      </c>
      <c r="E83" s="24" t="s">
        <v>111</v>
      </c>
    </row>
    <row r="84" customFormat="false" ht="12.6" hidden="false" customHeight="false" outlineLevel="0" collapsed="false">
      <c r="A84" s="21" t="s">
        <v>97</v>
      </c>
      <c r="B84" s="22" t="n">
        <v>14</v>
      </c>
      <c r="C84" s="0" t="str">
        <f aca="false">RIGHT(E84,12)</f>
        <v>OTHER LETTER</v>
      </c>
      <c r="D84" s="23" t="n">
        <v>147911.184877971</v>
      </c>
      <c r="E84" s="24" t="s">
        <v>112</v>
      </c>
    </row>
    <row r="85" customFormat="false" ht="12.6" hidden="false" customHeight="false" outlineLevel="0" collapsed="false">
      <c r="A85" s="21" t="s">
        <v>97</v>
      </c>
      <c r="B85" s="22" t="n">
        <v>14</v>
      </c>
      <c r="C85" s="0" t="s">
        <v>24</v>
      </c>
      <c r="D85" s="23" t="n">
        <v>2113.35944556808</v>
      </c>
      <c r="E85" s="24" t="s">
        <v>113</v>
      </c>
    </row>
    <row r="86" customFormat="false" ht="12.6" hidden="false" customHeight="false" outlineLevel="0" collapsed="false">
      <c r="A86" s="21" t="s">
        <v>97</v>
      </c>
      <c r="B86" s="22" t="n">
        <v>14</v>
      </c>
      <c r="C86" s="0" t="s">
        <v>29</v>
      </c>
      <c r="D86" s="23" t="n">
        <v>4854.09966513944</v>
      </c>
      <c r="E86" s="24" t="s">
        <v>114</v>
      </c>
    </row>
    <row r="87" customFormat="false" ht="12.6" hidden="false" customHeight="false" outlineLevel="0" collapsed="false">
      <c r="A87" s="21" t="s">
        <v>97</v>
      </c>
      <c r="B87" s="22" t="n">
        <v>14</v>
      </c>
      <c r="C87" s="0" t="s">
        <v>29</v>
      </c>
      <c r="D87" s="23" t="n">
        <v>4983.35005941182</v>
      </c>
      <c r="E87" s="24" t="s">
        <v>115</v>
      </c>
    </row>
    <row r="88" customFormat="false" ht="12.6" hidden="false" customHeight="false" outlineLevel="0" collapsed="false">
      <c r="A88" s="21" t="s">
        <v>97</v>
      </c>
      <c r="B88" s="22" t="n">
        <v>14</v>
      </c>
      <c r="C88" s="0" t="s">
        <v>29</v>
      </c>
      <c r="D88" s="23" t="n">
        <v>4595.57608492251</v>
      </c>
      <c r="E88" s="24" t="s">
        <v>116</v>
      </c>
    </row>
    <row r="89" customFormat="false" ht="12.6" hidden="false" customHeight="false" outlineLevel="0" collapsed="false">
      <c r="A89" s="17" t="s">
        <v>92</v>
      </c>
      <c r="B89" s="18" t="n">
        <v>15</v>
      </c>
      <c r="C89" s="0" t="s">
        <v>15</v>
      </c>
      <c r="D89" s="19" t="n">
        <v>17289.9055865</v>
      </c>
      <c r="E89" s="20" t="s">
        <v>117</v>
      </c>
    </row>
    <row r="90" customFormat="false" ht="12.6" hidden="false" customHeight="false" outlineLevel="0" collapsed="false">
      <c r="A90" s="17" t="s">
        <v>92</v>
      </c>
      <c r="B90" s="18" t="n">
        <v>15</v>
      </c>
      <c r="C90" s="0" t="s">
        <v>15</v>
      </c>
      <c r="D90" s="19" t="n">
        <v>228988.935920568</v>
      </c>
      <c r="E90" s="20" t="s">
        <v>118</v>
      </c>
    </row>
    <row r="91" customFormat="false" ht="12.6" hidden="false" customHeight="false" outlineLevel="0" collapsed="false">
      <c r="A91" s="17" t="s">
        <v>92</v>
      </c>
      <c r="B91" s="18" t="n">
        <v>15</v>
      </c>
      <c r="C91" s="0" t="s">
        <v>17</v>
      </c>
      <c r="D91" s="19" t="n">
        <v>441.740785345405</v>
      </c>
      <c r="E91" s="20" t="s">
        <v>119</v>
      </c>
    </row>
    <row r="92" customFormat="false" ht="12.6" hidden="false" customHeight="false" outlineLevel="0" collapsed="false">
      <c r="A92" s="17" t="s">
        <v>92</v>
      </c>
      <c r="B92" s="18" t="n">
        <v>15</v>
      </c>
      <c r="C92" s="0" t="s">
        <v>17</v>
      </c>
      <c r="D92" s="19" t="n">
        <v>100.84675572249</v>
      </c>
      <c r="E92" s="20" t="s">
        <v>120</v>
      </c>
    </row>
    <row r="93" customFormat="false" ht="12.6" hidden="false" customHeight="false" outlineLevel="0" collapsed="false">
      <c r="A93" s="17" t="s">
        <v>92</v>
      </c>
      <c r="B93" s="18" t="n">
        <v>15</v>
      </c>
      <c r="C93" s="0" t="s">
        <v>19</v>
      </c>
      <c r="D93" s="19" t="n">
        <v>11789531.1160538</v>
      </c>
      <c r="E93" s="20" t="s">
        <v>121</v>
      </c>
    </row>
    <row r="94" customFormat="false" ht="12.6" hidden="false" customHeight="false" outlineLevel="0" collapsed="false">
      <c r="A94" s="17" t="s">
        <v>92</v>
      </c>
      <c r="B94" s="18" t="n">
        <v>15</v>
      </c>
      <c r="C94" s="0" t="s">
        <v>19</v>
      </c>
      <c r="D94" s="19" t="n">
        <v>223641.185209427</v>
      </c>
      <c r="E94" s="20" t="s">
        <v>122</v>
      </c>
    </row>
    <row r="95" customFormat="false" ht="12.6" hidden="false" customHeight="false" outlineLevel="0" collapsed="false">
      <c r="A95" s="17" t="s">
        <v>92</v>
      </c>
      <c r="B95" s="18" t="n">
        <v>15</v>
      </c>
      <c r="C95" s="0" t="s">
        <v>21</v>
      </c>
      <c r="D95" s="19" t="n">
        <v>3397049.51911285</v>
      </c>
      <c r="E95" s="20" t="s">
        <v>123</v>
      </c>
    </row>
    <row r="96" customFormat="false" ht="12.6" hidden="false" customHeight="false" outlineLevel="0" collapsed="false">
      <c r="A96" s="17" t="s">
        <v>92</v>
      </c>
      <c r="B96" s="18" t="n">
        <v>15</v>
      </c>
      <c r="C96" s="0" t="s">
        <v>21</v>
      </c>
      <c r="D96" s="19" t="n">
        <v>403.017028391167</v>
      </c>
      <c r="E96" s="20" t="s">
        <v>94</v>
      </c>
    </row>
    <row r="97" customFormat="false" ht="12.6" hidden="false" customHeight="false" outlineLevel="0" collapsed="false">
      <c r="A97" s="17" t="s">
        <v>92</v>
      </c>
      <c r="B97" s="18" t="n">
        <v>15</v>
      </c>
      <c r="C97" s="0" t="str">
        <f aca="false">RIGHT(E97,12)</f>
        <v>OTHER LETTER</v>
      </c>
      <c r="D97" s="19" t="n">
        <v>2919804.39026573</v>
      </c>
      <c r="E97" s="20" t="s">
        <v>124</v>
      </c>
    </row>
    <row r="98" customFormat="false" ht="12.6" hidden="false" customHeight="false" outlineLevel="0" collapsed="false">
      <c r="A98" s="17" t="s">
        <v>92</v>
      </c>
      <c r="B98" s="18" t="n">
        <v>15</v>
      </c>
      <c r="C98" s="0" t="str">
        <f aca="false">RIGHT(E98,12)</f>
        <v>OTHER LETTER</v>
      </c>
      <c r="D98" s="19" t="n">
        <v>3.66379116719243</v>
      </c>
      <c r="E98" s="20" t="s">
        <v>95</v>
      </c>
    </row>
    <row r="99" customFormat="false" ht="12.6" hidden="false" customHeight="false" outlineLevel="0" collapsed="false">
      <c r="A99" s="17" t="s">
        <v>92</v>
      </c>
      <c r="B99" s="18" t="n">
        <v>15</v>
      </c>
      <c r="C99" s="0" t="str">
        <f aca="false">RIGHT(E99,12)</f>
        <v>OTHER LETTER</v>
      </c>
      <c r="D99" s="19" t="n">
        <v>374051.940396732</v>
      </c>
      <c r="E99" s="20" t="s">
        <v>125</v>
      </c>
    </row>
    <row r="100" customFormat="false" ht="12.6" hidden="false" customHeight="false" outlineLevel="0" collapsed="false">
      <c r="A100" s="17" t="s">
        <v>92</v>
      </c>
      <c r="B100" s="18" t="n">
        <v>15</v>
      </c>
      <c r="C100" s="0" t="s">
        <v>24</v>
      </c>
      <c r="D100" s="19" t="n">
        <v>56696.103559561</v>
      </c>
      <c r="E100" s="20" t="s">
        <v>126</v>
      </c>
    </row>
    <row r="101" customFormat="false" ht="12.6" hidden="false" customHeight="false" outlineLevel="0" collapsed="false">
      <c r="A101" s="17" t="s">
        <v>92</v>
      </c>
      <c r="B101" s="18" t="n">
        <v>15</v>
      </c>
      <c r="C101" s="0" t="s">
        <v>24</v>
      </c>
      <c r="D101" s="19" t="n">
        <v>542.241092744479</v>
      </c>
      <c r="E101" s="20" t="s">
        <v>96</v>
      </c>
    </row>
    <row r="102" customFormat="false" ht="12.6" hidden="false" customHeight="false" outlineLevel="0" collapsed="false">
      <c r="A102" s="17" t="s">
        <v>92</v>
      </c>
      <c r="B102" s="18" t="n">
        <v>15</v>
      </c>
      <c r="C102" s="0" t="s">
        <v>24</v>
      </c>
      <c r="D102" s="19" t="n">
        <v>134267.956520331</v>
      </c>
      <c r="E102" s="20" t="s">
        <v>127</v>
      </c>
    </row>
    <row r="103" customFormat="false" ht="12.6" hidden="false" customHeight="false" outlineLevel="0" collapsed="false">
      <c r="A103" s="17" t="s">
        <v>92</v>
      </c>
      <c r="B103" s="18" t="n">
        <v>15</v>
      </c>
      <c r="C103" s="0" t="s">
        <v>26</v>
      </c>
      <c r="D103" s="19" t="n">
        <v>94.4304024800779</v>
      </c>
      <c r="E103" s="20" t="s">
        <v>128</v>
      </c>
    </row>
    <row r="104" customFormat="false" ht="12.6" hidden="false" customHeight="false" outlineLevel="0" collapsed="false">
      <c r="A104" s="17" t="s">
        <v>92</v>
      </c>
      <c r="B104" s="18" t="n">
        <v>15</v>
      </c>
      <c r="C104" s="0" t="s">
        <v>26</v>
      </c>
      <c r="D104" s="19" t="n">
        <v>152.069758271463</v>
      </c>
      <c r="E104" s="20" t="s">
        <v>129</v>
      </c>
    </row>
    <row r="105" customFormat="false" ht="12.6" hidden="false" customHeight="false" outlineLevel="0" collapsed="false">
      <c r="A105" s="17" t="s">
        <v>92</v>
      </c>
      <c r="B105" s="18" t="n">
        <v>15</v>
      </c>
      <c r="C105" s="0" t="s">
        <v>29</v>
      </c>
      <c r="D105" s="19" t="n">
        <v>109482.255559392</v>
      </c>
      <c r="E105" s="20" t="s">
        <v>130</v>
      </c>
    </row>
    <row r="106" customFormat="false" ht="12.6" hidden="false" customHeight="false" outlineLevel="0" collapsed="false">
      <c r="A106" s="17" t="s">
        <v>92</v>
      </c>
      <c r="B106" s="18" t="n">
        <v>15</v>
      </c>
      <c r="C106" s="0" t="s">
        <v>29</v>
      </c>
      <c r="D106" s="19" t="n">
        <v>6069.2641443776</v>
      </c>
      <c r="E106" s="20" t="s">
        <v>131</v>
      </c>
    </row>
    <row r="107" customFormat="false" ht="12.6" hidden="false" customHeight="false" outlineLevel="0" collapsed="false">
      <c r="A107" s="13" t="s">
        <v>86</v>
      </c>
      <c r="B107" s="14" t="n">
        <v>18</v>
      </c>
      <c r="C107" s="0" t="s">
        <v>15</v>
      </c>
      <c r="D107" s="15" t="n">
        <v>1723075.80462745</v>
      </c>
      <c r="E107" s="16" t="s">
        <v>87</v>
      </c>
    </row>
    <row r="108" customFormat="false" ht="12.6" hidden="false" customHeight="false" outlineLevel="0" collapsed="false">
      <c r="A108" s="13" t="s">
        <v>86</v>
      </c>
      <c r="B108" s="14" t="n">
        <v>18</v>
      </c>
      <c r="C108" s="0" t="s">
        <v>19</v>
      </c>
      <c r="D108" s="15" t="n">
        <v>373990.551159811</v>
      </c>
      <c r="E108" s="16" t="s">
        <v>88</v>
      </c>
    </row>
    <row r="109" customFormat="false" ht="12.6" hidden="false" customHeight="false" outlineLevel="0" collapsed="false">
      <c r="A109" s="13" t="s">
        <v>86</v>
      </c>
      <c r="B109" s="14" t="n">
        <v>18</v>
      </c>
      <c r="C109" s="0" t="s">
        <v>21</v>
      </c>
      <c r="D109" s="15" t="n">
        <v>1030545.86985162</v>
      </c>
      <c r="E109" s="16" t="s">
        <v>89</v>
      </c>
    </row>
    <row r="110" customFormat="false" ht="12.6" hidden="false" customHeight="false" outlineLevel="0" collapsed="false">
      <c r="A110" s="13" t="s">
        <v>86</v>
      </c>
      <c r="B110" s="14" t="n">
        <v>18</v>
      </c>
      <c r="C110" s="0" t="str">
        <f aca="false">RIGHT(E110,12)</f>
        <v>OTHER LETTER</v>
      </c>
      <c r="D110" s="15" t="n">
        <v>1036973.16969452</v>
      </c>
      <c r="E110" s="16" t="s">
        <v>90</v>
      </c>
    </row>
    <row r="111" customFormat="false" ht="12.6" hidden="false" customHeight="false" outlineLevel="0" collapsed="false">
      <c r="A111" s="13" t="s">
        <v>86</v>
      </c>
      <c r="B111" s="14" t="n">
        <v>18</v>
      </c>
      <c r="C111" s="0" t="s">
        <v>24</v>
      </c>
      <c r="D111" s="15" t="n">
        <v>703.447904100946</v>
      </c>
      <c r="E111" s="16" t="s">
        <v>132</v>
      </c>
    </row>
    <row r="112" customFormat="false" ht="12.6" hidden="false" customHeight="false" outlineLevel="0" collapsed="false">
      <c r="A112" s="13" t="s">
        <v>86</v>
      </c>
      <c r="B112" s="14" t="n">
        <v>18</v>
      </c>
      <c r="C112" s="0" t="s">
        <v>29</v>
      </c>
      <c r="D112" s="15" t="n">
        <v>17492.8363469014</v>
      </c>
      <c r="E112" s="16" t="s">
        <v>91</v>
      </c>
    </row>
    <row r="113" customFormat="false" ht="12.6" hidden="false" customHeight="false" outlineLevel="0" collapsed="false">
      <c r="A113" s="25" t="s">
        <v>133</v>
      </c>
      <c r="B113" s="10" t="n">
        <v>23</v>
      </c>
      <c r="C113" s="0" t="s">
        <v>17</v>
      </c>
      <c r="D113" s="11" t="n">
        <v>18.0295435304324</v>
      </c>
      <c r="E113" s="12" t="s">
        <v>134</v>
      </c>
    </row>
    <row r="114" customFormat="false" ht="12.6" hidden="false" customHeight="false" outlineLevel="0" collapsed="false">
      <c r="A114" s="25" t="s">
        <v>133</v>
      </c>
      <c r="B114" s="10" t="n">
        <v>23</v>
      </c>
      <c r="C114" s="0" t="s">
        <v>21</v>
      </c>
      <c r="D114" s="11" t="n">
        <v>838.920603681274</v>
      </c>
      <c r="E114" s="12" t="s">
        <v>135</v>
      </c>
    </row>
    <row r="115" customFormat="false" ht="12.6" hidden="false" customHeight="false" outlineLevel="0" collapsed="false">
      <c r="A115" s="25" t="s">
        <v>133</v>
      </c>
      <c r="B115" s="10" t="n">
        <v>23</v>
      </c>
      <c r="C115" s="0" t="s">
        <v>24</v>
      </c>
      <c r="D115" s="11" t="n">
        <v>26547.8870905201</v>
      </c>
      <c r="E115" s="12" t="s">
        <v>136</v>
      </c>
    </row>
    <row r="116" customFormat="false" ht="12.6" hidden="false" customHeight="false" outlineLevel="0" collapsed="false">
      <c r="A116" s="25" t="s">
        <v>133</v>
      </c>
      <c r="B116" s="10" t="n">
        <v>23</v>
      </c>
      <c r="C116" s="0" t="s">
        <v>26</v>
      </c>
      <c r="D116" s="11" t="n">
        <v>136.598689439357</v>
      </c>
      <c r="E116" s="12" t="s">
        <v>137</v>
      </c>
    </row>
    <row r="117" customFormat="false" ht="12.6" hidden="false" customHeight="false" outlineLevel="0" collapsed="false">
      <c r="A117" s="25" t="s">
        <v>138</v>
      </c>
      <c r="B117" s="10" t="n">
        <v>24</v>
      </c>
      <c r="C117" s="0" t="s">
        <v>17</v>
      </c>
      <c r="D117" s="11" t="n">
        <v>7.31349520306687</v>
      </c>
      <c r="E117" s="12" t="s">
        <v>139</v>
      </c>
    </row>
    <row r="118" customFormat="false" ht="12.6" hidden="false" customHeight="false" outlineLevel="0" collapsed="false">
      <c r="A118" s="25" t="s">
        <v>138</v>
      </c>
      <c r="B118" s="10" t="n">
        <v>24</v>
      </c>
      <c r="C118" s="0" t="s">
        <v>19</v>
      </c>
      <c r="D118" s="11" t="n">
        <v>3.43072738693467</v>
      </c>
      <c r="E118" s="12" t="s">
        <v>140</v>
      </c>
    </row>
    <row r="119" customFormat="false" ht="12.6" hidden="false" customHeight="false" outlineLevel="0" collapsed="false">
      <c r="A119" s="25" t="s">
        <v>138</v>
      </c>
      <c r="B119" s="10" t="n">
        <v>24</v>
      </c>
      <c r="C119" s="0" t="s">
        <v>21</v>
      </c>
      <c r="D119" s="11" t="n">
        <v>5635.89740236308</v>
      </c>
      <c r="E119" s="12" t="s">
        <v>141</v>
      </c>
    </row>
    <row r="120" customFormat="false" ht="12.6" hidden="false" customHeight="false" outlineLevel="0" collapsed="false">
      <c r="A120" s="25" t="s">
        <v>138</v>
      </c>
      <c r="B120" s="10" t="n">
        <v>24</v>
      </c>
      <c r="C120" s="0" t="str">
        <f aca="false">RIGHT(E120,12)</f>
        <v>OTHER LETTER</v>
      </c>
      <c r="D120" s="11" t="n">
        <v>45.284560239606</v>
      </c>
      <c r="E120" s="12" t="s">
        <v>142</v>
      </c>
    </row>
    <row r="121" customFormat="false" ht="12.6" hidden="false" customHeight="false" outlineLevel="0" collapsed="false">
      <c r="A121" s="25" t="s">
        <v>138</v>
      </c>
      <c r="B121" s="10" t="n">
        <v>24</v>
      </c>
      <c r="C121" s="0" t="s">
        <v>24</v>
      </c>
      <c r="D121" s="11" t="n">
        <v>22366.3820720932</v>
      </c>
      <c r="E121" s="12" t="s">
        <v>143</v>
      </c>
    </row>
    <row r="122" customFormat="false" ht="12.6" hidden="false" customHeight="false" outlineLevel="0" collapsed="false">
      <c r="A122" s="25" t="s">
        <v>138</v>
      </c>
      <c r="B122" s="10" t="n">
        <v>24</v>
      </c>
      <c r="C122" s="0" t="s">
        <v>26</v>
      </c>
      <c r="D122" s="11" t="n">
        <v>35.6633951569393</v>
      </c>
      <c r="E122" s="12" t="s">
        <v>144</v>
      </c>
    </row>
    <row r="123" customFormat="false" ht="12.6" hidden="false" customHeight="false" outlineLevel="0" collapsed="false">
      <c r="A123" s="25" t="s">
        <v>138</v>
      </c>
      <c r="B123" s="10" t="n">
        <v>24</v>
      </c>
      <c r="C123" s="0" t="s">
        <v>26</v>
      </c>
      <c r="D123" s="11" t="n">
        <v>7.24159798361689</v>
      </c>
      <c r="E123" s="12" t="s">
        <v>145</v>
      </c>
    </row>
    <row r="124" customFormat="false" ht="12.6" hidden="false" customHeight="false" outlineLevel="0" collapsed="false">
      <c r="A124" s="25" t="s">
        <v>146</v>
      </c>
      <c r="B124" s="10" t="n">
        <v>26</v>
      </c>
      <c r="C124" s="0" t="s">
        <v>15</v>
      </c>
      <c r="D124" s="11" t="n">
        <v>25138.9232612427</v>
      </c>
      <c r="E124" s="12" t="s">
        <v>147</v>
      </c>
    </row>
    <row r="125" customFormat="false" ht="12.6" hidden="false" customHeight="false" outlineLevel="0" collapsed="false">
      <c r="A125" s="25" t="s">
        <v>146</v>
      </c>
      <c r="B125" s="10" t="n">
        <v>26</v>
      </c>
      <c r="C125" s="0" t="s">
        <v>17</v>
      </c>
      <c r="D125" s="11" t="n">
        <v>334.829283462745</v>
      </c>
      <c r="E125" s="12" t="s">
        <v>148</v>
      </c>
    </row>
    <row r="126" customFormat="false" ht="12.6" hidden="false" customHeight="false" outlineLevel="0" collapsed="false">
      <c r="A126" s="25" t="s">
        <v>146</v>
      </c>
      <c r="B126" s="10" t="n">
        <v>26</v>
      </c>
      <c r="C126" s="0" t="s">
        <v>19</v>
      </c>
      <c r="D126" s="11" t="n">
        <v>37.7380012562814</v>
      </c>
      <c r="E126" s="12" t="s">
        <v>149</v>
      </c>
    </row>
    <row r="127" customFormat="false" ht="12.6" hidden="false" customHeight="false" outlineLevel="0" collapsed="false">
      <c r="A127" s="25" t="s">
        <v>146</v>
      </c>
      <c r="B127" s="10" t="n">
        <v>26</v>
      </c>
      <c r="C127" s="0" t="s">
        <v>21</v>
      </c>
      <c r="D127" s="11" t="n">
        <v>95249.331753898</v>
      </c>
      <c r="E127" s="12" t="s">
        <v>150</v>
      </c>
    </row>
    <row r="128" customFormat="false" ht="12.6" hidden="false" customHeight="false" outlineLevel="0" collapsed="false">
      <c r="A128" s="25" t="s">
        <v>146</v>
      </c>
      <c r="B128" s="10" t="n">
        <v>26</v>
      </c>
      <c r="C128" s="0" t="str">
        <f aca="false">RIGHT(E128,12)</f>
        <v>OTHER LETTER</v>
      </c>
      <c r="D128" s="11" t="n">
        <v>115.905274922664</v>
      </c>
      <c r="E128" s="12" t="s">
        <v>151</v>
      </c>
    </row>
    <row r="129" customFormat="false" ht="12.6" hidden="false" customHeight="false" outlineLevel="0" collapsed="false">
      <c r="A129" s="25" t="s">
        <v>146</v>
      </c>
      <c r="B129" s="10" t="n">
        <v>26</v>
      </c>
      <c r="C129" s="0" t="s">
        <v>24</v>
      </c>
      <c r="D129" s="11" t="n">
        <v>69301.4345064134</v>
      </c>
      <c r="E129" s="12" t="s">
        <v>152</v>
      </c>
    </row>
    <row r="130" customFormat="false" ht="12.6" hidden="false" customHeight="false" outlineLevel="0" collapsed="false">
      <c r="A130" s="25" t="s">
        <v>146</v>
      </c>
      <c r="B130" s="10" t="n">
        <v>26</v>
      </c>
      <c r="C130" s="0" t="s">
        <v>26</v>
      </c>
      <c r="D130" s="26" t="n">
        <v>24.68610878668</v>
      </c>
      <c r="E130" s="27" t="s">
        <v>153</v>
      </c>
      <c r="F130" s="0" t="s">
        <v>154</v>
      </c>
    </row>
    <row r="131" customFormat="false" ht="12.6" hidden="false" customHeight="false" outlineLevel="0" collapsed="false">
      <c r="A131" s="25" t="s">
        <v>146</v>
      </c>
      <c r="B131" s="10" t="n">
        <v>26</v>
      </c>
      <c r="C131" s="0" t="s">
        <v>26</v>
      </c>
      <c r="D131" s="11" t="n">
        <v>10.5111588097438</v>
      </c>
      <c r="E131" s="12" t="s">
        <v>155</v>
      </c>
    </row>
    <row r="132" customFormat="false" ht="12.6" hidden="false" customHeight="false" outlineLevel="0" collapsed="false">
      <c r="A132" s="25" t="s">
        <v>156</v>
      </c>
      <c r="B132" s="10" t="n">
        <v>28</v>
      </c>
      <c r="C132" s="0" t="s">
        <v>15</v>
      </c>
      <c r="D132" s="11" t="n">
        <v>66760.4366472716</v>
      </c>
      <c r="E132" s="12" t="s">
        <v>157</v>
      </c>
    </row>
    <row r="133" customFormat="false" ht="12.6" hidden="false" customHeight="false" outlineLevel="0" collapsed="false">
      <c r="A133" s="25" t="s">
        <v>156</v>
      </c>
      <c r="B133" s="10" t="n">
        <v>28</v>
      </c>
      <c r="C133" s="0" t="s">
        <v>17</v>
      </c>
      <c r="D133" s="11" t="n">
        <v>10.9772863702593</v>
      </c>
      <c r="E133" s="12" t="s">
        <v>158</v>
      </c>
    </row>
    <row r="134" customFormat="false" ht="12.6" hidden="false" customHeight="false" outlineLevel="0" collapsed="false">
      <c r="A134" s="25" t="s">
        <v>156</v>
      </c>
      <c r="B134" s="10" t="n">
        <v>28</v>
      </c>
      <c r="C134" s="0" t="s">
        <v>19</v>
      </c>
      <c r="D134" s="11" t="n">
        <v>93200.5787137549</v>
      </c>
      <c r="E134" s="12" t="s">
        <v>159</v>
      </c>
    </row>
    <row r="135" customFormat="false" ht="12.6" hidden="false" customHeight="false" outlineLevel="0" collapsed="false">
      <c r="A135" s="25" t="s">
        <v>156</v>
      </c>
      <c r="B135" s="10" t="n">
        <v>28</v>
      </c>
      <c r="C135" s="0" t="s">
        <v>21</v>
      </c>
      <c r="D135" s="11" t="n">
        <v>3455.12820874484</v>
      </c>
      <c r="E135" s="12" t="s">
        <v>160</v>
      </c>
    </row>
    <row r="136" customFormat="false" ht="12.6" hidden="false" customHeight="false" outlineLevel="0" collapsed="false">
      <c r="A136" s="25" t="s">
        <v>156</v>
      </c>
      <c r="B136" s="10" t="n">
        <v>28</v>
      </c>
      <c r="C136" s="0" t="str">
        <f aca="false">RIGHT(E136,12)</f>
        <v>OTHER LETTER</v>
      </c>
      <c r="D136" s="11" t="n">
        <v>60807.3346877959</v>
      </c>
      <c r="E136" s="12" t="s">
        <v>161</v>
      </c>
    </row>
    <row r="137" customFormat="false" ht="12.6" hidden="false" customHeight="false" outlineLevel="0" collapsed="false">
      <c r="A137" s="25" t="s">
        <v>156</v>
      </c>
      <c r="B137" s="10" t="n">
        <v>28</v>
      </c>
      <c r="C137" s="0" t="s">
        <v>24</v>
      </c>
      <c r="D137" s="11" t="n">
        <v>468.957827427866</v>
      </c>
      <c r="E137" s="12" t="s">
        <v>162</v>
      </c>
    </row>
    <row r="138" customFormat="false" ht="12.6" hidden="false" customHeight="false" outlineLevel="0" collapsed="false">
      <c r="A138" s="25" t="s">
        <v>156</v>
      </c>
      <c r="B138" s="10" t="n">
        <v>28</v>
      </c>
      <c r="C138" s="0" t="s">
        <v>26</v>
      </c>
      <c r="D138" s="11" t="n">
        <v>725.966030244697</v>
      </c>
      <c r="E138" s="12" t="s">
        <v>163</v>
      </c>
    </row>
    <row r="139" customFormat="false" ht="12.6" hidden="false" customHeight="false" outlineLevel="0" collapsed="false">
      <c r="A139" s="25" t="s">
        <v>156</v>
      </c>
      <c r="B139" s="10" t="n">
        <v>28</v>
      </c>
      <c r="C139" s="0" t="s">
        <v>29</v>
      </c>
      <c r="D139" s="11" t="n">
        <v>424.292265822013</v>
      </c>
      <c r="E139" s="12" t="s">
        <v>164</v>
      </c>
    </row>
    <row r="140" customFormat="false" ht="12.6" hidden="false" customHeight="false" outlineLevel="0" collapsed="false">
      <c r="A140" s="25" t="s">
        <v>165</v>
      </c>
      <c r="B140" s="10" t="n">
        <v>29</v>
      </c>
      <c r="C140" s="0" t="s">
        <v>17</v>
      </c>
      <c r="D140" s="11" t="n">
        <v>3.62079899180844</v>
      </c>
      <c r="E140" s="12" t="s">
        <v>166</v>
      </c>
    </row>
    <row r="141" customFormat="false" ht="12.6" hidden="false" customHeight="false" outlineLevel="0" collapsed="false">
      <c r="A141" s="25" t="s">
        <v>165</v>
      </c>
      <c r="B141" s="10" t="n">
        <v>29</v>
      </c>
      <c r="C141" s="0" t="s">
        <v>19</v>
      </c>
      <c r="D141" s="11" t="n">
        <v>2480.53527898104</v>
      </c>
      <c r="E141" s="12" t="s">
        <v>167</v>
      </c>
    </row>
    <row r="142" customFormat="false" ht="12.6" hidden="false" customHeight="false" outlineLevel="0" collapsed="false">
      <c r="A142" s="25" t="s">
        <v>165</v>
      </c>
      <c r="B142" s="10" t="n">
        <v>29</v>
      </c>
      <c r="C142" s="0" t="s">
        <v>21</v>
      </c>
      <c r="D142" s="11" t="n">
        <v>3397.00947664471</v>
      </c>
      <c r="E142" s="12" t="s">
        <v>168</v>
      </c>
    </row>
    <row r="143" customFormat="false" ht="12.6" hidden="false" customHeight="false" outlineLevel="0" collapsed="false">
      <c r="A143" s="25" t="s">
        <v>165</v>
      </c>
      <c r="B143" s="10" t="n">
        <v>29</v>
      </c>
      <c r="C143" s="0" t="str">
        <f aca="false">RIGHT(E143,12)</f>
        <v>OTHER LETTER</v>
      </c>
      <c r="D143" s="11" t="n">
        <v>2777.74584424576</v>
      </c>
      <c r="E143" s="12" t="s">
        <v>169</v>
      </c>
    </row>
    <row r="144" customFormat="false" ht="12.6" hidden="false" customHeight="false" outlineLevel="0" collapsed="false">
      <c r="A144" s="25" t="s">
        <v>165</v>
      </c>
      <c r="B144" s="10" t="n">
        <v>29</v>
      </c>
      <c r="C144" s="0" t="s">
        <v>24</v>
      </c>
      <c r="D144" s="11" t="n">
        <v>3501.42883131146</v>
      </c>
      <c r="E144" s="12" t="s">
        <v>170</v>
      </c>
    </row>
    <row r="145" customFormat="false" ht="12.6" hidden="false" customHeight="false" outlineLevel="0" collapsed="false">
      <c r="A145" s="25" t="s">
        <v>171</v>
      </c>
      <c r="B145" s="10" t="n">
        <v>31</v>
      </c>
      <c r="C145" s="0" t="s">
        <v>19</v>
      </c>
      <c r="D145" s="11" t="n">
        <v>6999.93193995875</v>
      </c>
      <c r="E145" s="12" t="s">
        <v>172</v>
      </c>
    </row>
    <row r="146" customFormat="false" ht="12.6" hidden="false" customHeight="false" outlineLevel="0" collapsed="false">
      <c r="A146" s="25" t="s">
        <v>171</v>
      </c>
      <c r="B146" s="10" t="n">
        <v>31</v>
      </c>
      <c r="C146" s="0" t="s">
        <v>21</v>
      </c>
      <c r="D146" s="11" t="n">
        <v>2936.80840279856</v>
      </c>
      <c r="E146" s="12" t="s">
        <v>173</v>
      </c>
    </row>
    <row r="147" customFormat="false" ht="12.6" hidden="false" customHeight="false" outlineLevel="0" collapsed="false">
      <c r="A147" s="25" t="s">
        <v>171</v>
      </c>
      <c r="B147" s="10" t="n">
        <v>31</v>
      </c>
      <c r="C147" s="0" t="str">
        <f aca="false">RIGHT(E147,12)</f>
        <v>OTHER LETTER</v>
      </c>
      <c r="D147" s="11" t="n">
        <v>4113.03265667694</v>
      </c>
      <c r="E147" s="12" t="s">
        <v>174</v>
      </c>
    </row>
    <row r="148" customFormat="false" ht="12.6" hidden="false" customHeight="false" outlineLevel="0" collapsed="false">
      <c r="A148" s="25" t="s">
        <v>171</v>
      </c>
      <c r="B148" s="10" t="n">
        <v>31</v>
      </c>
      <c r="C148" s="0" t="s">
        <v>24</v>
      </c>
      <c r="D148" s="11" t="n">
        <v>1384.14368894376</v>
      </c>
      <c r="E148" s="12" t="s">
        <v>175</v>
      </c>
    </row>
    <row r="149" customFormat="false" ht="12.6" hidden="false" customHeight="false" outlineLevel="0" collapsed="false">
      <c r="A149" s="25" t="s">
        <v>171</v>
      </c>
      <c r="B149" s="10" t="n">
        <v>31</v>
      </c>
      <c r="C149" s="0" t="s">
        <v>29</v>
      </c>
      <c r="D149" s="11" t="n">
        <v>196.544162677834</v>
      </c>
      <c r="E149" s="12" t="s">
        <v>176</v>
      </c>
    </row>
    <row r="150" customFormat="false" ht="12.6" hidden="false" customHeight="false" outlineLevel="0" collapsed="false">
      <c r="A150" s="25" t="s">
        <v>171</v>
      </c>
      <c r="B150" s="10" t="n">
        <v>32</v>
      </c>
      <c r="C150" s="0" t="s">
        <v>24</v>
      </c>
      <c r="D150" s="11" t="n">
        <v>530.255073527311</v>
      </c>
      <c r="E150" s="12" t="s">
        <v>177</v>
      </c>
    </row>
    <row r="151" customFormat="false" ht="12.6" hidden="false" customHeight="false" outlineLevel="0" collapsed="false">
      <c r="A151" s="25" t="s">
        <v>171</v>
      </c>
      <c r="B151" s="10" t="n">
        <v>36</v>
      </c>
      <c r="C151" s="0" t="s">
        <v>17</v>
      </c>
      <c r="D151" s="11" t="n">
        <v>3.64970403587444</v>
      </c>
      <c r="E151" s="12" t="s">
        <v>178</v>
      </c>
    </row>
    <row r="152" customFormat="false" ht="12.6" hidden="false" customHeight="false" outlineLevel="0" collapsed="false">
      <c r="A152" s="25" t="s">
        <v>171</v>
      </c>
      <c r="B152" s="10" t="n">
        <v>36</v>
      </c>
      <c r="C152" s="0" t="s">
        <v>19</v>
      </c>
      <c r="D152" s="11" t="n">
        <v>23953.900482615</v>
      </c>
      <c r="E152" s="12" t="s">
        <v>179</v>
      </c>
    </row>
    <row r="153" customFormat="false" ht="12.6" hidden="false" customHeight="false" outlineLevel="0" collapsed="false">
      <c r="A153" s="25" t="s">
        <v>171</v>
      </c>
      <c r="B153" s="10" t="n">
        <v>36</v>
      </c>
      <c r="C153" s="0" t="s">
        <v>21</v>
      </c>
      <c r="D153" s="11" t="n">
        <v>7184.36754725471</v>
      </c>
      <c r="E153" s="12" t="s">
        <v>180</v>
      </c>
    </row>
    <row r="154" customFormat="false" ht="12.6" hidden="false" customHeight="false" outlineLevel="0" collapsed="false">
      <c r="A154" s="25" t="s">
        <v>171</v>
      </c>
      <c r="B154" s="10" t="n">
        <v>36</v>
      </c>
      <c r="C154" s="0" t="str">
        <f aca="false">RIGHT(E154,12)</f>
        <v>OTHER LETTER</v>
      </c>
      <c r="D154" s="11" t="n">
        <v>11677.7977768661</v>
      </c>
      <c r="E154" s="12" t="s">
        <v>181</v>
      </c>
    </row>
    <row r="155" customFormat="false" ht="12.6" hidden="false" customHeight="false" outlineLevel="0" collapsed="false">
      <c r="A155" s="25" t="s">
        <v>171</v>
      </c>
      <c r="B155" s="10" t="n">
        <v>36</v>
      </c>
      <c r="C155" s="0" t="s">
        <v>24</v>
      </c>
      <c r="D155" s="11" t="n">
        <v>4375.54488718314</v>
      </c>
      <c r="E155" s="12" t="s">
        <v>182</v>
      </c>
    </row>
    <row r="156" customFormat="false" ht="12.6" hidden="false" customHeight="false" outlineLevel="0" collapsed="false">
      <c r="A156" s="25" t="s">
        <v>171</v>
      </c>
      <c r="B156" s="10" t="n">
        <v>36</v>
      </c>
      <c r="C156" s="0" t="s">
        <v>29</v>
      </c>
      <c r="D156" s="11" t="n">
        <v>217.526133200745</v>
      </c>
      <c r="E156" s="12" t="s">
        <v>183</v>
      </c>
    </row>
    <row r="157" customFormat="false" ht="12.6" hidden="false" customHeight="false" outlineLevel="0" collapsed="false">
      <c r="A157" s="25" t="s">
        <v>171</v>
      </c>
      <c r="B157" s="10" t="n">
        <v>37</v>
      </c>
      <c r="C157" s="0" t="s">
        <v>24</v>
      </c>
      <c r="D157" s="11" t="n">
        <v>496.417196155066</v>
      </c>
      <c r="E157" s="12" t="s">
        <v>184</v>
      </c>
    </row>
    <row r="158" customFormat="false" ht="12.6" hidden="false" customHeight="false" outlineLevel="0" collapsed="false">
      <c r="A158" s="25" t="s">
        <v>171</v>
      </c>
      <c r="B158" s="10" t="n">
        <v>38</v>
      </c>
      <c r="C158" s="0" t="s">
        <v>19</v>
      </c>
      <c r="D158" s="11" t="n">
        <v>3.64970403587444</v>
      </c>
      <c r="E158" s="12" t="s">
        <v>185</v>
      </c>
    </row>
    <row r="159" customFormat="false" ht="12.6" hidden="false" customHeight="false" outlineLevel="0" collapsed="false">
      <c r="A159" s="25" t="s">
        <v>171</v>
      </c>
      <c r="B159" s="10" t="n">
        <v>38</v>
      </c>
      <c r="C159" s="0" t="s">
        <v>21</v>
      </c>
      <c r="D159" s="11" t="n">
        <v>225.98841227373</v>
      </c>
      <c r="E159" s="12" t="s">
        <v>186</v>
      </c>
    </row>
    <row r="160" customFormat="false" ht="12.6" hidden="false" customHeight="false" outlineLevel="0" collapsed="false">
      <c r="A160" s="25" t="s">
        <v>171</v>
      </c>
      <c r="B160" s="10" t="n">
        <v>38</v>
      </c>
      <c r="C160" s="0" t="str">
        <f aca="false">RIGHT(E160,12)</f>
        <v>OTHER LETTER</v>
      </c>
      <c r="D160" s="11" t="n">
        <v>91.0073447723132</v>
      </c>
      <c r="E160" s="12" t="s">
        <v>187</v>
      </c>
    </row>
    <row r="161" customFormat="false" ht="12.6" hidden="false" customHeight="false" outlineLevel="0" collapsed="false">
      <c r="A161" s="25" t="s">
        <v>171</v>
      </c>
      <c r="B161" s="10" t="n">
        <v>38</v>
      </c>
      <c r="C161" s="0" t="s">
        <v>24</v>
      </c>
      <c r="D161" s="11" t="n">
        <v>401.569229628538</v>
      </c>
      <c r="E161" s="12" t="s">
        <v>188</v>
      </c>
    </row>
    <row r="162" customFormat="false" ht="12.6" hidden="false" customHeight="false" outlineLevel="0" collapsed="false">
      <c r="A162" s="25" t="s">
        <v>171</v>
      </c>
      <c r="B162" s="10" t="n">
        <v>39</v>
      </c>
      <c r="C162" s="0" t="s">
        <v>21</v>
      </c>
      <c r="D162" s="11" t="n">
        <v>114.116163278171</v>
      </c>
      <c r="E162" s="12" t="s">
        <v>189</v>
      </c>
    </row>
    <row r="163" customFormat="false" ht="12.6" hidden="false" customHeight="false" outlineLevel="0" collapsed="false">
      <c r="A163" s="25" t="s">
        <v>171</v>
      </c>
      <c r="B163" s="10" t="n">
        <v>39</v>
      </c>
      <c r="C163" s="0" t="s">
        <v>24</v>
      </c>
      <c r="D163" s="11" t="n">
        <v>430.836850705765</v>
      </c>
      <c r="E163" s="12" t="s">
        <v>190</v>
      </c>
    </row>
    <row r="164" customFormat="false" ht="12.6" hidden="false" customHeight="false" outlineLevel="0" collapsed="false">
      <c r="A164" s="25" t="s">
        <v>191</v>
      </c>
      <c r="B164" s="10" t="n">
        <v>55</v>
      </c>
      <c r="C164" s="0" t="s">
        <v>192</v>
      </c>
      <c r="D164" s="11" t="n">
        <v>125.260824325548</v>
      </c>
      <c r="E164" s="12" t="s">
        <v>192</v>
      </c>
    </row>
    <row r="165" customFormat="false" ht="12.6" hidden="false" customHeight="false" outlineLevel="0" collapsed="false">
      <c r="A165" s="25" t="s">
        <v>191</v>
      </c>
      <c r="B165" s="10" t="n">
        <v>55</v>
      </c>
      <c r="C165" s="0" t="s">
        <v>193</v>
      </c>
      <c r="D165" s="11" t="n">
        <v>159.494008631154</v>
      </c>
      <c r="E165" s="12" t="s">
        <v>193</v>
      </c>
    </row>
    <row r="166" customFormat="false" ht="12.6" hidden="false" customHeight="false" outlineLevel="0" collapsed="false">
      <c r="A166" s="25" t="s">
        <v>191</v>
      </c>
      <c r="B166" s="10" t="n">
        <v>55</v>
      </c>
      <c r="C166" s="0" t="s">
        <v>194</v>
      </c>
      <c r="D166" s="11" t="n">
        <v>7.0945185541271</v>
      </c>
      <c r="E166" s="12" t="s">
        <v>194</v>
      </c>
    </row>
    <row r="167" customFormat="false" ht="12.6" hidden="false" customHeight="false" outlineLevel="0" collapsed="false">
      <c r="C167" s="8" t="s">
        <v>195</v>
      </c>
      <c r="D167" s="28" t="n">
        <f aca="false">SUM(D3:D166)</f>
        <v>58073826.7427582</v>
      </c>
    </row>
    <row r="169" customFormat="false" ht="12.6" hidden="false" customHeight="false" outlineLevel="0" collapsed="false">
      <c r="A169" s="25"/>
      <c r="B169" s="10"/>
      <c r="D169" s="29"/>
      <c r="E169" s="12"/>
    </row>
    <row r="170" customFormat="false" ht="12.6" hidden="false" customHeight="false" outlineLevel="0" collapsed="false">
      <c r="A170" s="25"/>
      <c r="B170" s="10"/>
      <c r="D170" s="30" t="s">
        <v>196</v>
      </c>
      <c r="E170" s="12"/>
    </row>
    <row r="171" customFormat="false" ht="12.6" hidden="false" customHeight="false" outlineLevel="0" collapsed="false">
      <c r="A171" s="8" t="s">
        <v>9</v>
      </c>
      <c r="B171" s="7" t="s">
        <v>10</v>
      </c>
      <c r="C171" s="9" t="s">
        <v>11</v>
      </c>
      <c r="D171" s="7" t="s">
        <v>8</v>
      </c>
      <c r="E171" s="7" t="s">
        <v>13</v>
      </c>
    </row>
    <row r="172" customFormat="false" ht="12.6" hidden="false" customHeight="false" outlineLevel="0" collapsed="false">
      <c r="A172" s="25" t="s">
        <v>191</v>
      </c>
      <c r="B172" s="10" t="n">
        <v>2</v>
      </c>
      <c r="C172" s="0" t="s">
        <v>197</v>
      </c>
      <c r="D172" s="11" t="n">
        <v>39643.9693181494</v>
      </c>
      <c r="E172" s="12" t="s">
        <v>198</v>
      </c>
    </row>
    <row r="173" customFormat="false" ht="12.6" hidden="false" customHeight="false" outlineLevel="0" collapsed="false">
      <c r="A173" s="0" t="s">
        <v>65</v>
      </c>
      <c r="B173" s="10" t="n">
        <v>2</v>
      </c>
      <c r="C173" s="0" t="s">
        <v>199</v>
      </c>
      <c r="D173" s="11" t="n">
        <v>133.034247360589</v>
      </c>
      <c r="E173" s="12" t="s">
        <v>200</v>
      </c>
    </row>
    <row r="174" customFormat="false" ht="12.6" hidden="false" customHeight="false" outlineLevel="0" collapsed="false">
      <c r="A174" s="25" t="s">
        <v>171</v>
      </c>
      <c r="B174" s="10" t="n">
        <v>2</v>
      </c>
      <c r="C174" s="0" t="s">
        <v>201</v>
      </c>
      <c r="D174" s="11" t="n">
        <v>1113.81857511036</v>
      </c>
      <c r="E174" s="12" t="s">
        <v>202</v>
      </c>
    </row>
    <row r="175" customFormat="false" ht="12.6" hidden="false" customHeight="false" outlineLevel="0" collapsed="false">
      <c r="A175" s="0" t="s">
        <v>14</v>
      </c>
      <c r="B175" s="10" t="n">
        <v>2</v>
      </c>
      <c r="C175" s="0" t="s">
        <v>203</v>
      </c>
      <c r="D175" s="11" t="n">
        <v>628.715844698602</v>
      </c>
      <c r="E175" s="12" t="s">
        <v>204</v>
      </c>
    </row>
    <row r="176" customFormat="false" ht="12.6" hidden="false" customHeight="false" outlineLevel="0" collapsed="false">
      <c r="A176" s="25" t="s">
        <v>156</v>
      </c>
      <c r="B176" s="10" t="n">
        <v>3</v>
      </c>
      <c r="C176" s="0" t="s">
        <v>197</v>
      </c>
      <c r="D176" s="11" t="n">
        <v>2663.66592245769</v>
      </c>
      <c r="E176" s="12" t="s">
        <v>205</v>
      </c>
    </row>
    <row r="177" customFormat="false" ht="12.6" hidden="false" customHeight="false" outlineLevel="0" collapsed="false">
      <c r="A177" s="25" t="s">
        <v>146</v>
      </c>
      <c r="B177" s="10" t="n">
        <v>3</v>
      </c>
      <c r="C177" s="0" t="s">
        <v>197</v>
      </c>
      <c r="D177" s="11" t="n">
        <v>122.556000979162</v>
      </c>
      <c r="E177" s="12" t="s">
        <v>206</v>
      </c>
    </row>
    <row r="178" customFormat="false" ht="12.6" hidden="false" customHeight="false" outlineLevel="0" collapsed="false">
      <c r="A178" s="0" t="s">
        <v>65</v>
      </c>
      <c r="B178" s="10" t="n">
        <v>7</v>
      </c>
      <c r="C178" s="0" t="s">
        <v>197</v>
      </c>
      <c r="D178" s="11" t="n">
        <v>548.988079111755</v>
      </c>
      <c r="E178" s="12" t="s">
        <v>207</v>
      </c>
    </row>
    <row r="179" customFormat="false" ht="12.6" hidden="false" customHeight="false" outlineLevel="0" collapsed="false">
      <c r="A179" s="25" t="s">
        <v>138</v>
      </c>
      <c r="B179" s="10" t="n">
        <v>7</v>
      </c>
      <c r="C179" s="0" t="s">
        <v>199</v>
      </c>
      <c r="D179" s="11" t="n">
        <v>150.149630285559</v>
      </c>
      <c r="E179" s="12" t="s">
        <v>208</v>
      </c>
    </row>
    <row r="180" customFormat="false" ht="12.6" hidden="false" customHeight="false" outlineLevel="0" collapsed="false">
      <c r="A180" s="25" t="s">
        <v>191</v>
      </c>
      <c r="B180" s="10" t="n">
        <v>7</v>
      </c>
      <c r="C180" s="0" t="s">
        <v>201</v>
      </c>
      <c r="D180" s="11" t="n">
        <v>4828.1059146898</v>
      </c>
      <c r="E180" s="12" t="s">
        <v>209</v>
      </c>
    </row>
    <row r="181" customFormat="false" ht="12.6" hidden="false" customHeight="false" outlineLevel="0" collapsed="false">
      <c r="A181" s="0" t="s">
        <v>14</v>
      </c>
      <c r="B181" s="10" t="n">
        <v>7</v>
      </c>
      <c r="C181" s="0" t="s">
        <v>203</v>
      </c>
      <c r="D181" s="11" t="n">
        <v>135.547529151472</v>
      </c>
      <c r="E181" s="12" t="s">
        <v>210</v>
      </c>
    </row>
    <row r="182" customFormat="false" ht="12.6" hidden="false" customHeight="false" outlineLevel="0" collapsed="false">
      <c r="A182" s="0" t="s">
        <v>14</v>
      </c>
      <c r="B182" s="10" t="n">
        <v>23</v>
      </c>
      <c r="C182" s="0" t="s">
        <v>199</v>
      </c>
      <c r="D182" s="11" t="n">
        <v>43.6197331755075</v>
      </c>
      <c r="E182" s="12" t="s">
        <v>211</v>
      </c>
    </row>
    <row r="183" customFormat="false" ht="12.6" hidden="false" customHeight="false" outlineLevel="0" collapsed="false">
      <c r="A183" s="25" t="s">
        <v>171</v>
      </c>
      <c r="B183" s="10" t="n">
        <v>23</v>
      </c>
      <c r="C183" s="0" t="s">
        <v>201</v>
      </c>
      <c r="D183" s="11" t="n">
        <v>981.580537606709</v>
      </c>
      <c r="E183" s="12" t="s">
        <v>212</v>
      </c>
    </row>
    <row r="184" customFormat="false" ht="12.6" hidden="false" customHeight="false" outlineLevel="0" collapsed="false">
      <c r="A184" s="25" t="s">
        <v>133</v>
      </c>
      <c r="B184" s="10" t="n">
        <v>24</v>
      </c>
      <c r="C184" s="0" t="s">
        <v>201</v>
      </c>
      <c r="D184" s="11" t="n">
        <v>123.15512083785</v>
      </c>
      <c r="E184" s="12" t="s">
        <v>213</v>
      </c>
    </row>
    <row r="185" customFormat="false" ht="12.6" hidden="false" customHeight="false" outlineLevel="0" collapsed="false">
      <c r="A185" s="25" t="s">
        <v>156</v>
      </c>
      <c r="B185" s="10" t="n">
        <v>26</v>
      </c>
      <c r="C185" s="0" t="s">
        <v>199</v>
      </c>
      <c r="D185" s="26" t="n">
        <v>24.68610878668</v>
      </c>
      <c r="E185" s="27" t="s">
        <v>153</v>
      </c>
    </row>
    <row r="186" customFormat="false" ht="12.6" hidden="false" customHeight="false" outlineLevel="0" collapsed="false">
      <c r="A186" s="0" t="s">
        <v>14</v>
      </c>
      <c r="B186" s="10" t="n">
        <v>28</v>
      </c>
      <c r="C186" s="0" t="s">
        <v>197</v>
      </c>
      <c r="D186" s="11" t="n">
        <v>7.28459015900087</v>
      </c>
      <c r="E186" s="12" t="s">
        <v>214</v>
      </c>
    </row>
    <row r="187" customFormat="false" ht="12.6" hidden="false" customHeight="false" outlineLevel="0" collapsed="false">
      <c r="A187" s="0" t="s">
        <v>65</v>
      </c>
      <c r="B187" s="10" t="n">
        <v>28</v>
      </c>
      <c r="C187" s="0" t="s">
        <v>203</v>
      </c>
      <c r="D187" s="11" t="n">
        <v>14.1608628456182</v>
      </c>
      <c r="E187" s="12" t="s">
        <v>215</v>
      </c>
    </row>
    <row r="188" customFormat="false" ht="12.6" hidden="false" customHeight="false" outlineLevel="0" collapsed="false">
      <c r="A188" s="25" t="s">
        <v>133</v>
      </c>
      <c r="B188" s="10" t="n">
        <v>31</v>
      </c>
      <c r="C188" s="0" t="s">
        <v>203</v>
      </c>
      <c r="D188" s="11" t="n">
        <v>169.036977508413</v>
      </c>
      <c r="E188" s="12" t="s">
        <v>216</v>
      </c>
    </row>
    <row r="189" customFormat="false" ht="12.6" hidden="false" customHeight="false" outlineLevel="0" collapsed="false">
      <c r="A189" s="0" t="s">
        <v>65</v>
      </c>
      <c r="B189" s="10" t="n">
        <v>36</v>
      </c>
      <c r="C189" s="0" t="s">
        <v>203</v>
      </c>
      <c r="D189" s="11" t="n">
        <v>1404.77107694276</v>
      </c>
      <c r="E189" s="12" t="s">
        <v>217</v>
      </c>
    </row>
    <row r="190" customFormat="false" ht="12.6" hidden="false" customHeight="false" outlineLevel="0" collapsed="false">
      <c r="A190" s="0" t="s">
        <v>31</v>
      </c>
      <c r="B190" s="10" t="n">
        <v>55</v>
      </c>
      <c r="C190" s="0" t="s">
        <v>218</v>
      </c>
      <c r="D190" s="11" t="n">
        <v>3.62079899180844</v>
      </c>
      <c r="E190" s="12" t="s">
        <v>219</v>
      </c>
    </row>
    <row r="191" customFormat="false" ht="12.6" hidden="false" customHeight="false" outlineLevel="0" collapsed="false">
      <c r="A191" s="0" t="s">
        <v>31</v>
      </c>
      <c r="B191" s="10" t="n">
        <v>55</v>
      </c>
      <c r="C191" s="0" t="s">
        <v>218</v>
      </c>
      <c r="D191" s="11" t="n">
        <v>3.62079899180844</v>
      </c>
      <c r="E191" s="12" t="s">
        <v>220</v>
      </c>
    </row>
    <row r="192" customFormat="false" ht="12.6" hidden="false" customHeight="false" outlineLevel="0" collapsed="false">
      <c r="A192" s="25"/>
      <c r="B192" s="10"/>
      <c r="C192" s="8" t="s">
        <v>195</v>
      </c>
      <c r="D192" s="31" t="n">
        <f aca="false">SUM(D172:D191)</f>
        <v>52744.0876678406</v>
      </c>
      <c r="E192" s="12"/>
    </row>
    <row r="193" customFormat="false" ht="12.6" hidden="false" customHeight="false" outlineLevel="0" collapsed="false">
      <c r="A193" s="25"/>
      <c r="B193" s="10"/>
      <c r="D193" s="11"/>
      <c r="E193" s="12"/>
    </row>
    <row r="194" customFormat="false" ht="12.6" hidden="false" customHeight="false" outlineLevel="0" collapsed="false">
      <c r="A194" s="25"/>
      <c r="B194" s="10"/>
      <c r="C194" s="8"/>
      <c r="D194" s="11"/>
      <c r="E194" s="12"/>
    </row>
    <row r="195" customFormat="false" ht="12.6" hidden="false" customHeight="false" outlineLevel="0" collapsed="false">
      <c r="A195" s="0" t="s">
        <v>31</v>
      </c>
      <c r="B195" s="10" t="n">
        <v>3</v>
      </c>
      <c r="C195" s="0" t="s">
        <v>221</v>
      </c>
      <c r="D195" s="11" t="n">
        <v>483.397851094142</v>
      </c>
      <c r="E195" s="12" t="s">
        <v>222</v>
      </c>
    </row>
    <row r="196" customFormat="false" ht="12.6" hidden="false" customHeight="false" outlineLevel="0" collapsed="false">
      <c r="A196" s="0" t="s">
        <v>31</v>
      </c>
      <c r="B196" s="10" t="n">
        <v>3</v>
      </c>
      <c r="C196" s="0" t="s">
        <v>221</v>
      </c>
      <c r="D196" s="11" t="n">
        <v>115.854981984671</v>
      </c>
      <c r="E196" s="12" t="s">
        <v>223</v>
      </c>
    </row>
    <row r="197" customFormat="false" ht="12.6" hidden="false" customHeight="false" outlineLevel="0" collapsed="false">
      <c r="A197" s="0" t="s">
        <v>14</v>
      </c>
      <c r="B197" s="10" t="n">
        <v>2</v>
      </c>
      <c r="C197" s="0" t="s">
        <v>221</v>
      </c>
      <c r="D197" s="11" t="n">
        <v>36499.8512921548</v>
      </c>
      <c r="E197" s="12" t="s">
        <v>224</v>
      </c>
    </row>
    <row r="198" customFormat="false" ht="12.6" hidden="false" customHeight="false" outlineLevel="0" collapsed="false">
      <c r="A198" s="0" t="s">
        <v>14</v>
      </c>
      <c r="B198" s="10" t="n">
        <v>2</v>
      </c>
      <c r="C198" s="0" t="s">
        <v>221</v>
      </c>
      <c r="D198" s="11" t="n">
        <v>987.149584535339</v>
      </c>
      <c r="E198" s="12" t="s">
        <v>225</v>
      </c>
    </row>
    <row r="199" customFormat="false" ht="12.6" hidden="false" customHeight="false" outlineLevel="0" collapsed="false">
      <c r="A199" s="25" t="s">
        <v>171</v>
      </c>
      <c r="B199" s="10" t="n">
        <v>38</v>
      </c>
      <c r="C199" s="0" t="s">
        <v>221</v>
      </c>
      <c r="D199" s="11" t="n">
        <v>190.736253817974</v>
      </c>
      <c r="E199" s="12" t="s">
        <v>226</v>
      </c>
    </row>
    <row r="200" customFormat="false" ht="12.6" hidden="false" customHeight="false" outlineLevel="0" collapsed="false">
      <c r="A200" s="25" t="s">
        <v>171</v>
      </c>
      <c r="B200" s="10" t="n">
        <v>36</v>
      </c>
      <c r="C200" s="0" t="s">
        <v>221</v>
      </c>
      <c r="D200" s="11" t="n">
        <v>114.045727621581</v>
      </c>
      <c r="E200" s="12" t="s">
        <v>227</v>
      </c>
    </row>
    <row r="201" customFormat="false" ht="12.6" hidden="false" customHeight="false" outlineLevel="0" collapsed="false">
      <c r="A201" s="25" t="s">
        <v>171</v>
      </c>
      <c r="B201" s="10" t="n">
        <v>36</v>
      </c>
      <c r="C201" s="0" t="s">
        <v>221</v>
      </c>
      <c r="D201" s="11" t="n">
        <v>3.62079899180844</v>
      </c>
      <c r="E201" s="12" t="s">
        <v>228</v>
      </c>
    </row>
    <row r="202" customFormat="false" ht="12.6" hidden="false" customHeight="false" outlineLevel="0" collapsed="false">
      <c r="A202" s="25" t="s">
        <v>171</v>
      </c>
      <c r="B202" s="10" t="n">
        <v>37</v>
      </c>
      <c r="C202" s="0" t="s">
        <v>221</v>
      </c>
      <c r="D202" s="11" t="n">
        <v>67.7837277412698</v>
      </c>
      <c r="E202" s="12" t="s">
        <v>229</v>
      </c>
    </row>
    <row r="203" customFormat="false" ht="12.6" hidden="false" customHeight="false" outlineLevel="0" collapsed="false">
      <c r="A203" s="25" t="s">
        <v>171</v>
      </c>
      <c r="B203" s="10" t="n">
        <v>31</v>
      </c>
      <c r="C203" s="0" t="s">
        <v>221</v>
      </c>
      <c r="D203" s="11" t="n">
        <v>122.099944777945</v>
      </c>
      <c r="E203" s="12" t="s">
        <v>230</v>
      </c>
    </row>
    <row r="204" customFormat="false" ht="12.6" hidden="false" customHeight="false" outlineLevel="0" collapsed="false">
      <c r="A204" s="25" t="s">
        <v>171</v>
      </c>
      <c r="B204" s="10" t="n">
        <v>32</v>
      </c>
      <c r="C204" s="0" t="s">
        <v>221</v>
      </c>
      <c r="D204" s="11" t="n">
        <v>157.83984844544</v>
      </c>
      <c r="E204" s="12" t="s">
        <v>231</v>
      </c>
    </row>
    <row r="205" customFormat="false" ht="12.6" hidden="false" customHeight="false" outlineLevel="0" collapsed="false">
      <c r="A205" s="25" t="s">
        <v>146</v>
      </c>
      <c r="B205" s="10" t="n">
        <v>26</v>
      </c>
      <c r="C205" s="0" t="s">
        <v>221</v>
      </c>
      <c r="D205" s="11" t="n">
        <v>9126.4513459654</v>
      </c>
      <c r="E205" s="12" t="s">
        <v>232</v>
      </c>
    </row>
    <row r="206" customFormat="false" ht="12.6" hidden="false" customHeight="false" outlineLevel="0" collapsed="false">
      <c r="A206" s="25" t="s">
        <v>138</v>
      </c>
      <c r="B206" s="10" t="n">
        <v>24</v>
      </c>
      <c r="C206" s="0" t="s">
        <v>221</v>
      </c>
      <c r="D206" s="11" t="n">
        <v>11098.7697261074</v>
      </c>
      <c r="E206" s="12" t="s">
        <v>233</v>
      </c>
    </row>
    <row r="207" customFormat="false" ht="12.6" hidden="false" customHeight="false" outlineLevel="0" collapsed="false">
      <c r="A207" s="25" t="s">
        <v>138</v>
      </c>
      <c r="B207" s="10" t="n">
        <v>24</v>
      </c>
      <c r="C207" s="0" t="s">
        <v>221</v>
      </c>
      <c r="D207" s="11" t="n">
        <v>21.6355246094929</v>
      </c>
      <c r="E207" s="12" t="s">
        <v>234</v>
      </c>
    </row>
    <row r="208" customFormat="false" ht="12.6" hidden="false" customHeight="false" outlineLevel="0" collapsed="false">
      <c r="A208" s="25" t="s">
        <v>133</v>
      </c>
      <c r="B208" s="10" t="n">
        <v>23</v>
      </c>
      <c r="C208" s="0" t="s">
        <v>221</v>
      </c>
      <c r="D208" s="11" t="n">
        <v>75075.0184167209</v>
      </c>
      <c r="E208" s="12" t="s">
        <v>235</v>
      </c>
    </row>
    <row r="209" customFormat="false" ht="12.6" hidden="false" customHeight="false" outlineLevel="0" collapsed="false">
      <c r="A209" s="25" t="s">
        <v>133</v>
      </c>
      <c r="B209" s="10" t="n">
        <v>23</v>
      </c>
      <c r="C209" s="0" t="s">
        <v>221</v>
      </c>
      <c r="D209" s="11" t="n">
        <v>86.1901294908599</v>
      </c>
      <c r="E209" s="12" t="s">
        <v>236</v>
      </c>
    </row>
    <row r="210" customFormat="false" ht="12.6" hidden="false" customHeight="false" outlineLevel="0" collapsed="false">
      <c r="A210" s="0" t="s">
        <v>65</v>
      </c>
      <c r="B210" s="10" t="n">
        <v>7</v>
      </c>
      <c r="C210" s="0" t="s">
        <v>221</v>
      </c>
      <c r="D210" s="11" t="n">
        <v>75344.1428931633</v>
      </c>
      <c r="E210" s="12" t="s">
        <v>237</v>
      </c>
    </row>
    <row r="211" customFormat="false" ht="12.6" hidden="false" customHeight="false" outlineLevel="0" collapsed="false">
      <c r="A211" s="0" t="s">
        <v>65</v>
      </c>
      <c r="B211" s="10" t="n">
        <v>7</v>
      </c>
      <c r="C211" s="0" t="s">
        <v>221</v>
      </c>
      <c r="D211" s="11" t="n">
        <v>1451.00630340498</v>
      </c>
      <c r="E211" s="12" t="s">
        <v>238</v>
      </c>
    </row>
    <row r="212" customFormat="false" ht="12.6" hidden="false" customHeight="false" outlineLevel="0" collapsed="false">
      <c r="A212" s="25" t="s">
        <v>92</v>
      </c>
      <c r="B212" s="32" t="n">
        <v>15</v>
      </c>
      <c r="C212" s="25" t="s">
        <v>221</v>
      </c>
      <c r="D212" s="11" t="n">
        <v>2109.44246038028</v>
      </c>
      <c r="E212" s="33" t="s">
        <v>239</v>
      </c>
    </row>
    <row r="213" customFormat="false" ht="12.6" hidden="false" customHeight="false" outlineLevel="0" collapsed="false">
      <c r="A213" s="25" t="s">
        <v>92</v>
      </c>
      <c r="B213" s="32" t="n">
        <v>13</v>
      </c>
      <c r="C213" s="25" t="s">
        <v>221</v>
      </c>
      <c r="D213" s="11" t="n">
        <v>86.8991758034026</v>
      </c>
      <c r="E213" s="33" t="s">
        <v>240</v>
      </c>
    </row>
    <row r="214" customFormat="false" ht="12.6" hidden="false" customHeight="false" outlineLevel="0" collapsed="false">
      <c r="A214" s="25" t="s">
        <v>92</v>
      </c>
      <c r="B214" s="32" t="n">
        <v>15</v>
      </c>
      <c r="C214" s="25" t="s">
        <v>221</v>
      </c>
      <c r="D214" s="11" t="n">
        <v>21.9827470031546</v>
      </c>
      <c r="E214" s="33" t="s">
        <v>240</v>
      </c>
    </row>
    <row r="215" customFormat="false" ht="12.6" hidden="false" customHeight="false" outlineLevel="0" collapsed="false">
      <c r="A215" s="25" t="s">
        <v>92</v>
      </c>
      <c r="B215" s="32" t="n">
        <v>15</v>
      </c>
      <c r="C215" s="25" t="s">
        <v>221</v>
      </c>
      <c r="D215" s="11" t="n">
        <v>20353.6395416269</v>
      </c>
      <c r="E215" s="33" t="s">
        <v>241</v>
      </c>
    </row>
    <row r="216" customFormat="false" ht="12.6" hidden="false" customHeight="false" outlineLevel="0" collapsed="false">
      <c r="A216" s="25" t="s">
        <v>92</v>
      </c>
      <c r="B216" s="32" t="n">
        <v>15</v>
      </c>
      <c r="C216" s="25" t="s">
        <v>221</v>
      </c>
      <c r="D216" s="11" t="n">
        <v>239662.901347802</v>
      </c>
      <c r="E216" s="33" t="s">
        <v>242</v>
      </c>
    </row>
    <row r="217" customFormat="false" ht="12.6" hidden="false" customHeight="false" outlineLevel="0" collapsed="false">
      <c r="A217" s="25" t="s">
        <v>156</v>
      </c>
      <c r="B217" s="10" t="n">
        <v>28</v>
      </c>
      <c r="C217" s="0" t="s">
        <v>221</v>
      </c>
      <c r="D217" s="11" t="n">
        <v>874.790982778786</v>
      </c>
      <c r="E217" s="12" t="s">
        <v>243</v>
      </c>
    </row>
    <row r="218" customFormat="false" ht="12.6" hidden="false" customHeight="false" outlineLevel="0" collapsed="false">
      <c r="B218" s="10"/>
      <c r="D218" s="29"/>
      <c r="E218" s="12"/>
    </row>
    <row r="220" customFormat="false" ht="12.6" hidden="false" customHeight="false" outlineLevel="0" collapsed="false">
      <c r="A220" s="8" t="s">
        <v>244</v>
      </c>
    </row>
    <row r="221" customFormat="false" ht="12.6" hidden="false" customHeight="false" outlineLevel="0" collapsed="false">
      <c r="A221" s="8" t="s">
        <v>245</v>
      </c>
    </row>
    <row r="222" customFormat="false" ht="12.6" hidden="false" customHeight="false" outlineLevel="0" collapsed="false">
      <c r="A222" s="8" t="s">
        <v>246</v>
      </c>
    </row>
    <row r="224" customFormat="false" ht="12.6" hidden="false" customHeight="false" outlineLevel="0" collapsed="false">
      <c r="A224" s="8" t="s">
        <v>247</v>
      </c>
    </row>
    <row r="225" customFormat="false" ht="12.6" hidden="false" customHeight="false" outlineLevel="0" collapsed="false">
      <c r="A225" s="8" t="s">
        <v>248</v>
      </c>
    </row>
    <row r="226" customFormat="false" ht="12.6" hidden="false" customHeight="false" outlineLevel="0" collapsed="false">
      <c r="A226" s="8" t="s">
        <v>249</v>
      </c>
    </row>
    <row r="227" customFormat="false" ht="12.6" hidden="false" customHeight="false" outlineLevel="0" collapsed="false">
      <c r="A227" s="8" t="s">
        <v>250</v>
      </c>
    </row>
    <row r="228" customFormat="false" ht="12.6" hidden="false" customHeight="false" outlineLevel="0" collapsed="false">
      <c r="A228" s="8" t="s">
        <v>251</v>
      </c>
    </row>
    <row r="229" customFormat="false" ht="12.6" hidden="false" customHeight="false" outlineLevel="0" collapsed="false">
      <c r="A229" s="8" t="s">
        <v>252</v>
      </c>
    </row>
    <row r="230" customFormat="false" ht="12.6" hidden="false" customHeight="false" outlineLevel="0" collapsed="false">
      <c r="A230" s="8" t="s">
        <v>253</v>
      </c>
    </row>
    <row r="231" customFormat="false" ht="12.6" hidden="false" customHeight="false" outlineLevel="0" collapsed="false">
      <c r="A231" s="8" t="s">
        <v>254</v>
      </c>
    </row>
    <row r="232" customFormat="false" ht="12.6" hidden="false" customHeight="false" outlineLevel="0" collapsed="false">
      <c r="A232" s="8"/>
    </row>
    <row r="233" customFormat="false" ht="12.6" hidden="false" customHeight="false" outlineLevel="0" collapsed="false">
      <c r="A233" s="8" t="s">
        <v>255</v>
      </c>
    </row>
    <row r="234" customFormat="false" ht="12.6" hidden="false" customHeight="false" outlineLevel="0" collapsed="false">
      <c r="A234" s="8"/>
    </row>
    <row r="236" customFormat="false" ht="12.6" hidden="false" customHeight="false" outlineLevel="0" collapsed="false">
      <c r="A236" s="8"/>
    </row>
    <row r="238" customFormat="false" ht="12.6" hidden="false" customHeight="false" outlineLevel="0" collapsed="false">
      <c r="A238" s="8"/>
    </row>
  </sheetData>
  <printOptions headings="false" gridLines="false" gridLinesSet="true" horizontalCentered="true" verticalCentered="false"/>
  <pageMargins left="0.5" right="0.5" top="0.7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false"/>
  </sheetPr>
  <dimension ref="A2:AH270"/>
  <sheetViews>
    <sheetView showFormulas="false" showGridLines="true" showRowColHeaders="true" showZeros="true" rightToLeft="false" tabSelected="false" showOutlineSymbols="true" defaultGridColor="true" view="normal" topLeftCell="A241" colorId="64" zoomScale="100" zoomScaleNormal="100" zoomScalePageLayoutView="100" workbookViewId="0">
      <selection pane="topLeft" activeCell="C262" activeCellId="0" sqref="C262"/>
    </sheetView>
  </sheetViews>
  <sheetFormatPr defaultColWidth="9.0546875" defaultRowHeight="12.6" zeroHeight="false" outlineLevelRow="0" outlineLevelCol="0"/>
  <cols>
    <col collapsed="false" customWidth="true" hidden="false" outlineLevel="0" max="1" min="1" style="0" width="33.88"/>
    <col collapsed="false" customWidth="true" hidden="false" outlineLevel="0" max="2" min="2" style="0" width="36.88"/>
    <col collapsed="false" customWidth="true" hidden="false" outlineLevel="0" max="4" min="3" style="0" width="25.09"/>
    <col collapsed="false" customWidth="true" hidden="false" outlineLevel="0" max="5" min="5" style="0" width="26.43"/>
    <col collapsed="false" customWidth="true" hidden="false" outlineLevel="0" max="9" min="6" style="0" width="25.09"/>
    <col collapsed="false" customWidth="true" hidden="false" outlineLevel="0" max="10" min="10" style="0" width="15.99"/>
    <col collapsed="false" customWidth="true" hidden="false" outlineLevel="0" max="11" min="11" style="0" width="13.09"/>
    <col collapsed="false" customWidth="true" hidden="false" outlineLevel="0" max="12" min="12" style="0" width="15.43"/>
    <col collapsed="false" customWidth="true" hidden="false" outlineLevel="0" max="13" min="13" style="0" width="11.99"/>
    <col collapsed="false" customWidth="true" hidden="false" outlineLevel="0" max="14" min="14" style="0" width="18.66"/>
    <col collapsed="false" customWidth="true" hidden="false" outlineLevel="0" max="15" min="15" style="0" width="14.99"/>
  </cols>
  <sheetData>
    <row r="2" customFormat="false" ht="12.6" hidden="false" customHeight="false" outlineLevel="0" collapsed="false">
      <c r="A2" s="8" t="s">
        <v>256</v>
      </c>
    </row>
    <row r="3" customFormat="false" ht="12.6" hidden="false" customHeight="false" outlineLevel="0" collapsed="false">
      <c r="A3" s="34" t="s">
        <v>257</v>
      </c>
      <c r="B3" s="34" t="s">
        <v>11</v>
      </c>
      <c r="C3" s="35"/>
      <c r="D3" s="35"/>
      <c r="E3" s="35"/>
      <c r="F3" s="35"/>
      <c r="G3" s="35"/>
      <c r="H3" s="35"/>
      <c r="I3" s="35"/>
      <c r="J3" s="35"/>
      <c r="K3" s="35"/>
      <c r="L3" s="35"/>
      <c r="M3" s="36"/>
    </row>
    <row r="4" customFormat="false" ht="12.6" hidden="false" customHeight="false" outlineLevel="0" collapsed="false">
      <c r="A4" s="34" t="s">
        <v>9</v>
      </c>
      <c r="B4" s="34" t="s">
        <v>15</v>
      </c>
      <c r="C4" s="37" t="s">
        <v>17</v>
      </c>
      <c r="D4" s="37" t="s">
        <v>19</v>
      </c>
      <c r="E4" s="37" t="s">
        <v>21</v>
      </c>
      <c r="F4" s="37" t="s">
        <v>192</v>
      </c>
      <c r="G4" s="37" t="s">
        <v>258</v>
      </c>
      <c r="H4" s="37" t="s">
        <v>193</v>
      </c>
      <c r="I4" s="37" t="s">
        <v>194</v>
      </c>
      <c r="J4" s="37" t="s">
        <v>24</v>
      </c>
      <c r="K4" s="37" t="s">
        <v>26</v>
      </c>
      <c r="L4" s="37" t="s">
        <v>29</v>
      </c>
      <c r="M4" s="38" t="s">
        <v>259</v>
      </c>
    </row>
    <row r="5" customFormat="false" ht="12.6" hidden="false" customHeight="false" outlineLevel="0" collapsed="false">
      <c r="A5" s="34" t="s">
        <v>146</v>
      </c>
      <c r="B5" s="39" t="n">
        <v>25138.9232612427</v>
      </c>
      <c r="C5" s="40" t="n">
        <v>334.829283462745</v>
      </c>
      <c r="D5" s="40" t="n">
        <v>37.7380012562814</v>
      </c>
      <c r="E5" s="40" t="n">
        <v>95249.331753898</v>
      </c>
      <c r="F5" s="40"/>
      <c r="G5" s="40" t="n">
        <v>115.905274922664</v>
      </c>
      <c r="H5" s="40"/>
      <c r="I5" s="40"/>
      <c r="J5" s="40" t="n">
        <v>69301.4345064134</v>
      </c>
      <c r="K5" s="40" t="n">
        <v>35.1972675964238</v>
      </c>
      <c r="L5" s="40"/>
      <c r="M5" s="41" t="n">
        <v>190213.359348792</v>
      </c>
    </row>
    <row r="6" customFormat="false" ht="12.6" hidden="false" customHeight="false" outlineLevel="0" collapsed="false">
      <c r="A6" s="42" t="s">
        <v>97</v>
      </c>
      <c r="B6" s="43" t="n">
        <v>123634.869030154</v>
      </c>
      <c r="C6" s="44" t="n">
        <v>57.8872374843913</v>
      </c>
      <c r="D6" s="44" t="n">
        <v>739988.914204527</v>
      </c>
      <c r="E6" s="44" t="n">
        <v>5086655.26206492</v>
      </c>
      <c r="F6" s="44"/>
      <c r="G6" s="44" t="n">
        <v>672120.37195338</v>
      </c>
      <c r="H6" s="44"/>
      <c r="I6" s="44"/>
      <c r="J6" s="44" t="n">
        <v>2113.35944556808</v>
      </c>
      <c r="K6" s="44"/>
      <c r="L6" s="44" t="n">
        <v>14433.0258094738</v>
      </c>
      <c r="M6" s="45" t="n">
        <v>6639003.6897455</v>
      </c>
    </row>
    <row r="7" customFormat="false" ht="12.6" hidden="false" customHeight="false" outlineLevel="0" collapsed="false">
      <c r="A7" s="42" t="s">
        <v>86</v>
      </c>
      <c r="B7" s="43" t="n">
        <v>2077733.06587509</v>
      </c>
      <c r="C7" s="44"/>
      <c r="D7" s="44" t="n">
        <v>511617.12083845</v>
      </c>
      <c r="E7" s="44" t="n">
        <v>1556532.09779365</v>
      </c>
      <c r="F7" s="44"/>
      <c r="G7" s="44" t="n">
        <v>1207546.89860063</v>
      </c>
      <c r="H7" s="44"/>
      <c r="I7" s="44"/>
      <c r="J7" s="44" t="n">
        <v>703.447904100946</v>
      </c>
      <c r="K7" s="44"/>
      <c r="L7" s="44" t="n">
        <v>17782.5002662461</v>
      </c>
      <c r="M7" s="45" t="n">
        <v>5371915.13127817</v>
      </c>
    </row>
    <row r="8" customFormat="false" ht="12.6" hidden="false" customHeight="false" outlineLevel="0" collapsed="false">
      <c r="A8" s="42" t="s">
        <v>74</v>
      </c>
      <c r="B8" s="43"/>
      <c r="C8" s="44"/>
      <c r="D8" s="44"/>
      <c r="E8" s="44" t="n">
        <v>3673.79457616144</v>
      </c>
      <c r="F8" s="44"/>
      <c r="G8" s="44" t="n">
        <v>17.8528282754466</v>
      </c>
      <c r="H8" s="44"/>
      <c r="I8" s="44"/>
      <c r="J8" s="44" t="n">
        <v>1687.07663657458</v>
      </c>
      <c r="K8" s="44"/>
      <c r="L8" s="44"/>
      <c r="M8" s="45" t="n">
        <v>5378.72404101147</v>
      </c>
    </row>
    <row r="9" customFormat="false" ht="12.6" hidden="false" customHeight="false" outlineLevel="0" collapsed="false">
      <c r="A9" s="42" t="s">
        <v>31</v>
      </c>
      <c r="B9" s="43"/>
      <c r="C9" s="44" t="n">
        <v>151.256408317286</v>
      </c>
      <c r="D9" s="44" t="n">
        <v>11404170.0362167</v>
      </c>
      <c r="E9" s="44" t="n">
        <v>248176.167870028</v>
      </c>
      <c r="F9" s="44"/>
      <c r="G9" s="44" t="n">
        <v>2395250.59233287</v>
      </c>
      <c r="H9" s="44"/>
      <c r="I9" s="44"/>
      <c r="J9" s="44" t="n">
        <v>5252.07900879154</v>
      </c>
      <c r="K9" s="44"/>
      <c r="L9" s="44" t="n">
        <v>121989.342698523</v>
      </c>
      <c r="M9" s="45" t="n">
        <v>14174989.4745352</v>
      </c>
    </row>
    <row r="10" customFormat="false" ht="12.6" hidden="false" customHeight="false" outlineLevel="0" collapsed="false">
      <c r="A10" s="42" t="s">
        <v>54</v>
      </c>
      <c r="B10" s="43"/>
      <c r="C10" s="44" t="n">
        <v>10.9342941948753</v>
      </c>
      <c r="D10" s="44" t="n">
        <v>730602.596408852</v>
      </c>
      <c r="E10" s="44"/>
      <c r="F10" s="44"/>
      <c r="G10" s="44" t="n">
        <v>249459.855262021</v>
      </c>
      <c r="H10" s="44"/>
      <c r="I10" s="44"/>
      <c r="J10" s="44"/>
      <c r="K10" s="44"/>
      <c r="L10" s="44" t="n">
        <v>7266.39955996205</v>
      </c>
      <c r="M10" s="45" t="n">
        <v>987339.78552503</v>
      </c>
    </row>
    <row r="11" customFormat="false" ht="12.6" hidden="false" customHeight="false" outlineLevel="0" collapsed="false">
      <c r="A11" s="42" t="s">
        <v>14</v>
      </c>
      <c r="B11" s="43" t="n">
        <v>1995.06024448645</v>
      </c>
      <c r="C11" s="44" t="n">
        <v>526.825807703236</v>
      </c>
      <c r="D11" s="44" t="n">
        <v>4905320.20311428</v>
      </c>
      <c r="E11" s="44" t="n">
        <v>595301.012951014</v>
      </c>
      <c r="F11" s="44"/>
      <c r="G11" s="44" t="n">
        <v>1677174.89706615</v>
      </c>
      <c r="H11" s="44"/>
      <c r="I11" s="44"/>
      <c r="J11" s="44" t="n">
        <v>110145.40295482</v>
      </c>
      <c r="K11" s="44" t="n">
        <v>5390.80173823301</v>
      </c>
      <c r="L11" s="44" t="n">
        <v>71234.0177168869</v>
      </c>
      <c r="M11" s="45" t="n">
        <v>7367088.22159358</v>
      </c>
    </row>
    <row r="12" customFormat="false" ht="12.6" hidden="false" customHeight="false" outlineLevel="0" collapsed="false">
      <c r="A12" s="42" t="s">
        <v>48</v>
      </c>
      <c r="B12" s="43"/>
      <c r="C12" s="44" t="n">
        <v>14.1749499769362</v>
      </c>
      <c r="D12" s="44" t="n">
        <v>396399.995729176</v>
      </c>
      <c r="E12" s="44"/>
      <c r="F12" s="44"/>
      <c r="G12" s="44" t="n">
        <v>265131.923054044</v>
      </c>
      <c r="H12" s="44"/>
      <c r="I12" s="44"/>
      <c r="J12" s="44"/>
      <c r="K12" s="44" t="n">
        <v>199.649417429904</v>
      </c>
      <c r="L12" s="44" t="n">
        <v>5612.9453670269</v>
      </c>
      <c r="M12" s="45" t="n">
        <v>667358.688517654</v>
      </c>
    </row>
    <row r="13" customFormat="false" ht="12.6" hidden="false" customHeight="false" outlineLevel="0" collapsed="false">
      <c r="A13" s="42" t="s">
        <v>165</v>
      </c>
      <c r="B13" s="43"/>
      <c r="C13" s="44" t="n">
        <v>3.62079899180844</v>
      </c>
      <c r="D13" s="44" t="n">
        <v>2480.53527898104</v>
      </c>
      <c r="E13" s="44" t="n">
        <v>3397.00947664471</v>
      </c>
      <c r="F13" s="44"/>
      <c r="G13" s="44" t="n">
        <v>2777.74584424576</v>
      </c>
      <c r="H13" s="44"/>
      <c r="I13" s="44"/>
      <c r="J13" s="44" t="n">
        <v>3501.42883131146</v>
      </c>
      <c r="K13" s="44"/>
      <c r="L13" s="44"/>
      <c r="M13" s="45" t="n">
        <v>12160.3402301748</v>
      </c>
    </row>
    <row r="14" customFormat="false" ht="12.6" hidden="false" customHeight="false" outlineLevel="0" collapsed="false">
      <c r="A14" s="42" t="s">
        <v>171</v>
      </c>
      <c r="B14" s="43"/>
      <c r="C14" s="44" t="n">
        <v>3.64970403587444</v>
      </c>
      <c r="D14" s="44" t="n">
        <v>30957.4821266096</v>
      </c>
      <c r="E14" s="44" t="n">
        <v>10461.2805256052</v>
      </c>
      <c r="F14" s="44"/>
      <c r="G14" s="44" t="n">
        <v>15881.8377783153</v>
      </c>
      <c r="H14" s="44"/>
      <c r="I14" s="44"/>
      <c r="J14" s="44" t="n">
        <v>7618.76692614359</v>
      </c>
      <c r="K14" s="44"/>
      <c r="L14" s="44" t="n">
        <v>414.070295878579</v>
      </c>
      <c r="M14" s="45" t="n">
        <v>65337.0873565882</v>
      </c>
    </row>
    <row r="15" customFormat="false" ht="12.6" hidden="false" customHeight="false" outlineLevel="0" collapsed="false">
      <c r="A15" s="42" t="s">
        <v>138</v>
      </c>
      <c r="B15" s="43"/>
      <c r="C15" s="44" t="n">
        <v>7.31349520306687</v>
      </c>
      <c r="D15" s="44" t="n">
        <v>3.43072738693467</v>
      </c>
      <c r="E15" s="44" t="n">
        <v>5635.89740236308</v>
      </c>
      <c r="F15" s="44"/>
      <c r="G15" s="44" t="n">
        <v>45.284560239606</v>
      </c>
      <c r="H15" s="44"/>
      <c r="I15" s="44"/>
      <c r="J15" s="44" t="n">
        <v>22366.3820720932</v>
      </c>
      <c r="K15" s="44" t="n">
        <v>42.9049931405562</v>
      </c>
      <c r="L15" s="44"/>
      <c r="M15" s="45" t="n">
        <v>28101.2132504264</v>
      </c>
    </row>
    <row r="16" customFormat="false" ht="12.6" hidden="false" customHeight="false" outlineLevel="0" collapsed="false">
      <c r="A16" s="42" t="s">
        <v>191</v>
      </c>
      <c r="B16" s="43"/>
      <c r="C16" s="44"/>
      <c r="D16" s="44"/>
      <c r="E16" s="44"/>
      <c r="F16" s="44" t="n">
        <v>125.260824325548</v>
      </c>
      <c r="G16" s="44"/>
      <c r="H16" s="44" t="n">
        <v>159.494008631154</v>
      </c>
      <c r="I16" s="44" t="n">
        <v>7.0945185541271</v>
      </c>
      <c r="J16" s="44"/>
      <c r="K16" s="44"/>
      <c r="L16" s="44"/>
      <c r="M16" s="45" t="n">
        <v>291.849351510829</v>
      </c>
    </row>
    <row r="17" customFormat="false" ht="12.6" hidden="false" customHeight="false" outlineLevel="0" collapsed="false">
      <c r="A17" s="42" t="s">
        <v>133</v>
      </c>
      <c r="B17" s="43"/>
      <c r="C17" s="44" t="n">
        <v>18.0295435304324</v>
      </c>
      <c r="D17" s="44"/>
      <c r="E17" s="44" t="n">
        <v>838.920603681274</v>
      </c>
      <c r="F17" s="44"/>
      <c r="G17" s="44"/>
      <c r="H17" s="44"/>
      <c r="I17" s="44"/>
      <c r="J17" s="44" t="n">
        <v>26547.8870905201</v>
      </c>
      <c r="K17" s="44" t="n">
        <v>136.598689439357</v>
      </c>
      <c r="L17" s="44"/>
      <c r="M17" s="45" t="n">
        <v>27541.4359271712</v>
      </c>
    </row>
    <row r="18" customFormat="false" ht="12.6" hidden="false" customHeight="false" outlineLevel="0" collapsed="false">
      <c r="A18" s="42" t="s">
        <v>78</v>
      </c>
      <c r="B18" s="43" t="n">
        <v>9110.99132239271</v>
      </c>
      <c r="C18" s="44" t="n">
        <v>522.986546456389</v>
      </c>
      <c r="D18" s="44" t="n">
        <v>18155.6133994566</v>
      </c>
      <c r="E18" s="44" t="n">
        <v>2817217.52152757</v>
      </c>
      <c r="F18" s="44"/>
      <c r="G18" s="44" t="n">
        <v>79614.0299890125</v>
      </c>
      <c r="H18" s="44"/>
      <c r="I18" s="44"/>
      <c r="J18" s="44" t="n">
        <v>3809.58917567513</v>
      </c>
      <c r="K18" s="44"/>
      <c r="L18" s="44" t="n">
        <v>964.499148758281</v>
      </c>
      <c r="M18" s="45" t="n">
        <v>2929395.23110932</v>
      </c>
    </row>
    <row r="19" customFormat="false" ht="12.6" hidden="false" customHeight="false" outlineLevel="0" collapsed="false">
      <c r="A19" s="42" t="s">
        <v>65</v>
      </c>
      <c r="B19" s="43"/>
      <c r="C19" s="44" t="n">
        <v>50.7557823421585</v>
      </c>
      <c r="D19" s="44" t="n">
        <v>577.545682245092</v>
      </c>
      <c r="E19" s="44" t="n">
        <v>38512.5316271926</v>
      </c>
      <c r="F19" s="44"/>
      <c r="G19" s="44" t="n">
        <v>2783.45565019002</v>
      </c>
      <c r="H19" s="44"/>
      <c r="I19" s="44"/>
      <c r="J19" s="44" t="n">
        <v>74239.3870051245</v>
      </c>
      <c r="K19" s="44" t="n">
        <v>194.201108642637</v>
      </c>
      <c r="L19" s="44" t="n">
        <v>3.62079899180844</v>
      </c>
      <c r="M19" s="45" t="n">
        <v>116361.497654729</v>
      </c>
    </row>
    <row r="20" customFormat="false" ht="12.6" hidden="false" customHeight="false" outlineLevel="0" collapsed="false">
      <c r="A20" s="42" t="s">
        <v>92</v>
      </c>
      <c r="B20" s="43" t="n">
        <v>246278.841507068</v>
      </c>
      <c r="C20" s="44" t="n">
        <v>542.587541067895</v>
      </c>
      <c r="D20" s="44" t="n">
        <v>12013208.5092532</v>
      </c>
      <c r="E20" s="44" t="n">
        <v>3399621.39473733</v>
      </c>
      <c r="F20" s="44"/>
      <c r="G20" s="44" t="n">
        <v>3293936.03123246</v>
      </c>
      <c r="H20" s="44"/>
      <c r="I20" s="44"/>
      <c r="J20" s="44" t="n">
        <v>196111.957490217</v>
      </c>
      <c r="K20" s="44" t="n">
        <v>246.500160751541</v>
      </c>
      <c r="L20" s="44" t="n">
        <v>115551.51970377</v>
      </c>
      <c r="M20" s="45" t="n">
        <v>19265497.3416258</v>
      </c>
    </row>
    <row r="21" customFormat="false" ht="12.6" hidden="false" customHeight="false" outlineLevel="0" collapsed="false">
      <c r="A21" s="42" t="s">
        <v>156</v>
      </c>
      <c r="B21" s="43" t="n">
        <v>66760.4366472716</v>
      </c>
      <c r="C21" s="44" t="n">
        <v>10.9772863702593</v>
      </c>
      <c r="D21" s="44" t="n">
        <v>93200.5787137549</v>
      </c>
      <c r="E21" s="44" t="n">
        <v>3455.12820874484</v>
      </c>
      <c r="F21" s="44"/>
      <c r="G21" s="44" t="n">
        <v>60807.3346877959</v>
      </c>
      <c r="H21" s="44"/>
      <c r="I21" s="44"/>
      <c r="J21" s="44" t="n">
        <v>468.957827427866</v>
      </c>
      <c r="K21" s="44" t="n">
        <v>725.966030244697</v>
      </c>
      <c r="L21" s="44" t="n">
        <v>424.292265822013</v>
      </c>
      <c r="M21" s="45" t="n">
        <v>225853.671667432</v>
      </c>
    </row>
    <row r="22" customFormat="false" ht="12.6" hidden="false" customHeight="false" outlineLevel="0" collapsed="false">
      <c r="A22" s="46" t="s">
        <v>259</v>
      </c>
      <c r="B22" s="47" t="n">
        <v>2550652.18788771</v>
      </c>
      <c r="C22" s="48" t="n">
        <v>2255.82867913735</v>
      </c>
      <c r="D22" s="48" t="n">
        <v>30846720.2996949</v>
      </c>
      <c r="E22" s="48" t="n">
        <v>13864727.3511188</v>
      </c>
      <c r="F22" s="48" t="n">
        <v>125.260824325548</v>
      </c>
      <c r="G22" s="48" t="n">
        <v>9922664.01611456</v>
      </c>
      <c r="H22" s="48" t="n">
        <v>159.494008631154</v>
      </c>
      <c r="I22" s="48" t="n">
        <v>7.0945185541271</v>
      </c>
      <c r="J22" s="48" t="n">
        <v>523867.156874781</v>
      </c>
      <c r="K22" s="48" t="n">
        <v>6971.81940547813</v>
      </c>
      <c r="L22" s="48" t="n">
        <v>355676.233631339</v>
      </c>
      <c r="M22" s="49" t="n">
        <v>58073826.7427582</v>
      </c>
    </row>
    <row r="24" customFormat="false" ht="12.6" hidden="false" customHeight="false" outlineLevel="0" collapsed="false">
      <c r="A24" s="50" t="s">
        <v>260</v>
      </c>
    </row>
    <row r="25" customFormat="false" ht="13.2" hidden="false" customHeight="false" outlineLevel="0" collapsed="false"/>
    <row r="26" s="54" customFormat="true" ht="37.8" hidden="false" customHeight="false" outlineLevel="0" collapsed="false">
      <c r="A26" s="51" t="s">
        <v>261</v>
      </c>
      <c r="B26" s="52" t="s">
        <v>9</v>
      </c>
      <c r="C26" s="52" t="s">
        <v>15</v>
      </c>
      <c r="D26" s="52" t="s">
        <v>17</v>
      </c>
      <c r="E26" s="52" t="s">
        <v>19</v>
      </c>
      <c r="F26" s="52" t="s">
        <v>21</v>
      </c>
      <c r="G26" s="52" t="s">
        <v>192</v>
      </c>
      <c r="H26" s="52" t="s">
        <v>258</v>
      </c>
      <c r="I26" s="52" t="s">
        <v>193</v>
      </c>
      <c r="J26" s="52" t="s">
        <v>194</v>
      </c>
      <c r="K26" s="52" t="s">
        <v>24</v>
      </c>
      <c r="L26" s="52" t="s">
        <v>26</v>
      </c>
      <c r="M26" s="53" t="s">
        <v>29</v>
      </c>
    </row>
    <row r="27" customFormat="false" ht="12.6" hidden="false" customHeight="false" outlineLevel="0" collapsed="false">
      <c r="A27" s="55" t="n">
        <v>26</v>
      </c>
      <c r="B27" s="56" t="s">
        <v>146</v>
      </c>
      <c r="C27" s="57" t="n">
        <v>25138.9232612427</v>
      </c>
      <c r="D27" s="57" t="n">
        <v>334.829283462745</v>
      </c>
      <c r="E27" s="57" t="n">
        <v>37.7380012562814</v>
      </c>
      <c r="F27" s="57" t="n">
        <v>95249.331753898</v>
      </c>
      <c r="G27" s="57"/>
      <c r="H27" s="57" t="n">
        <v>115.905274922664</v>
      </c>
      <c r="I27" s="57"/>
      <c r="J27" s="57"/>
      <c r="K27" s="57" t="n">
        <v>69301.4345064134</v>
      </c>
      <c r="L27" s="57" t="n">
        <v>35.1972675964238</v>
      </c>
      <c r="M27" s="58"/>
    </row>
    <row r="28" customFormat="false" ht="12.6" hidden="false" customHeight="false" outlineLevel="0" collapsed="false">
      <c r="A28" s="55" t="n">
        <v>14</v>
      </c>
      <c r="B28" s="56" t="s">
        <v>97</v>
      </c>
      <c r="C28" s="57" t="n">
        <v>123634.869030154</v>
      </c>
      <c r="D28" s="57" t="n">
        <v>57.8872374843913</v>
      </c>
      <c r="E28" s="57" t="n">
        <v>739988.914204527</v>
      </c>
      <c r="F28" s="57" t="n">
        <v>5086655.26206492</v>
      </c>
      <c r="G28" s="57"/>
      <c r="H28" s="57" t="n">
        <v>672120.37195338</v>
      </c>
      <c r="I28" s="57"/>
      <c r="J28" s="57"/>
      <c r="K28" s="57" t="n">
        <v>2113.35944556808</v>
      </c>
      <c r="L28" s="57"/>
      <c r="M28" s="58" t="n">
        <v>14433.0258094738</v>
      </c>
    </row>
    <row r="29" customFormat="false" ht="12.6" hidden="false" customHeight="false" outlineLevel="0" collapsed="false">
      <c r="A29" s="55" t="s">
        <v>262</v>
      </c>
      <c r="B29" s="56" t="s">
        <v>86</v>
      </c>
      <c r="C29" s="57" t="n">
        <v>2077733.06587509</v>
      </c>
      <c r="D29" s="57"/>
      <c r="E29" s="57" t="n">
        <v>511617.12083845</v>
      </c>
      <c r="F29" s="57" t="n">
        <v>1556532.09779365</v>
      </c>
      <c r="G29" s="57"/>
      <c r="H29" s="57" t="n">
        <v>1207546.89860063</v>
      </c>
      <c r="I29" s="57"/>
      <c r="J29" s="57"/>
      <c r="K29" s="57" t="n">
        <v>703.447904100946</v>
      </c>
      <c r="L29" s="57"/>
      <c r="M29" s="58" t="n">
        <v>17782.5002662461</v>
      </c>
    </row>
    <row r="30" customFormat="false" ht="12.6" hidden="false" customHeight="false" outlineLevel="0" collapsed="false">
      <c r="A30" s="55" t="n">
        <v>8</v>
      </c>
      <c r="B30" s="56" t="s">
        <v>74</v>
      </c>
      <c r="C30" s="57"/>
      <c r="D30" s="57"/>
      <c r="E30" s="57"/>
      <c r="F30" s="57" t="n">
        <v>3673.79457616144</v>
      </c>
      <c r="G30" s="57"/>
      <c r="H30" s="57" t="n">
        <v>17.8528282754466</v>
      </c>
      <c r="I30" s="57"/>
      <c r="J30" s="57"/>
      <c r="K30" s="57" t="n">
        <v>1687.07663657458</v>
      </c>
      <c r="L30" s="57"/>
      <c r="M30" s="58"/>
    </row>
    <row r="31" customFormat="false" ht="12.6" hidden="false" customHeight="false" outlineLevel="0" collapsed="false">
      <c r="A31" s="55" t="n">
        <v>3</v>
      </c>
      <c r="B31" s="56" t="s">
        <v>31</v>
      </c>
      <c r="C31" s="57"/>
      <c r="D31" s="57" t="n">
        <v>151.256408317286</v>
      </c>
      <c r="E31" s="57" t="n">
        <v>11404170.0362167</v>
      </c>
      <c r="F31" s="57" t="n">
        <v>248176.167870028</v>
      </c>
      <c r="G31" s="57"/>
      <c r="H31" s="57" t="n">
        <v>2395250.59233287</v>
      </c>
      <c r="I31" s="57"/>
      <c r="J31" s="57"/>
      <c r="K31" s="57" t="n">
        <v>5252.07900879154</v>
      </c>
      <c r="L31" s="57"/>
      <c r="M31" s="58" t="n">
        <v>121989.342698523</v>
      </c>
    </row>
    <row r="32" customFormat="false" ht="12.6" hidden="false" customHeight="false" outlineLevel="0" collapsed="false">
      <c r="A32" s="55" t="n">
        <v>5</v>
      </c>
      <c r="B32" s="56" t="s">
        <v>54</v>
      </c>
      <c r="C32" s="57"/>
      <c r="D32" s="57" t="n">
        <v>10.9342941948753</v>
      </c>
      <c r="E32" s="57" t="n">
        <v>730602.596408852</v>
      </c>
      <c r="F32" s="57"/>
      <c r="G32" s="57"/>
      <c r="H32" s="57" t="n">
        <v>249459.855262021</v>
      </c>
      <c r="I32" s="57"/>
      <c r="J32" s="57"/>
      <c r="K32" s="57"/>
      <c r="L32" s="57"/>
      <c r="M32" s="58" t="n">
        <v>7266.39955996205</v>
      </c>
    </row>
    <row r="33" customFormat="false" ht="12.6" hidden="false" customHeight="false" outlineLevel="0" collapsed="false">
      <c r="A33" s="55" t="n">
        <v>2</v>
      </c>
      <c r="B33" s="56" t="s">
        <v>14</v>
      </c>
      <c r="C33" s="57" t="n">
        <v>1995.06024448645</v>
      </c>
      <c r="D33" s="57" t="n">
        <v>526.825807703236</v>
      </c>
      <c r="E33" s="57" t="n">
        <v>4905320.20311428</v>
      </c>
      <c r="F33" s="57" t="n">
        <v>595301.012951014</v>
      </c>
      <c r="G33" s="57"/>
      <c r="H33" s="57" t="n">
        <v>1677174.89706615</v>
      </c>
      <c r="I33" s="57"/>
      <c r="J33" s="57"/>
      <c r="K33" s="57" t="n">
        <v>110145.40295482</v>
      </c>
      <c r="L33" s="57" t="n">
        <v>5390.80173823301</v>
      </c>
      <c r="M33" s="58" t="n">
        <v>71234.0177168869</v>
      </c>
    </row>
    <row r="34" customFormat="false" ht="12.6" hidden="false" customHeight="false" outlineLevel="0" collapsed="false">
      <c r="A34" s="55" t="n">
        <v>4</v>
      </c>
      <c r="B34" s="56" t="s">
        <v>48</v>
      </c>
      <c r="C34" s="57"/>
      <c r="D34" s="57" t="n">
        <v>14.1749499769362</v>
      </c>
      <c r="E34" s="57" t="n">
        <v>396399.995729176</v>
      </c>
      <c r="F34" s="57"/>
      <c r="G34" s="57"/>
      <c r="H34" s="57" t="n">
        <v>265131.923054044</v>
      </c>
      <c r="I34" s="57"/>
      <c r="J34" s="57"/>
      <c r="K34" s="57"/>
      <c r="L34" s="57" t="n">
        <v>199.649417429904</v>
      </c>
      <c r="M34" s="58" t="n">
        <v>5612.9453670269</v>
      </c>
    </row>
    <row r="35" customFormat="false" ht="12.6" hidden="false" customHeight="false" outlineLevel="0" collapsed="false">
      <c r="A35" s="55" t="n">
        <v>29</v>
      </c>
      <c r="B35" s="56" t="s">
        <v>165</v>
      </c>
      <c r="C35" s="57"/>
      <c r="D35" s="57" t="n">
        <v>3.62079899180844</v>
      </c>
      <c r="E35" s="57" t="n">
        <v>2480.53527898104</v>
      </c>
      <c r="F35" s="57" t="n">
        <v>3397.00947664471</v>
      </c>
      <c r="G35" s="57"/>
      <c r="H35" s="57" t="n">
        <v>2777.74584424576</v>
      </c>
      <c r="I35" s="57"/>
      <c r="J35" s="57"/>
      <c r="K35" s="57" t="n">
        <v>3501.42883131146</v>
      </c>
      <c r="L35" s="57"/>
      <c r="M35" s="58"/>
    </row>
    <row r="36" customFormat="false" ht="12.6" hidden="false" customHeight="false" outlineLevel="0" collapsed="false">
      <c r="A36" s="55" t="n">
        <v>41</v>
      </c>
      <c r="B36" s="56" t="s">
        <v>171</v>
      </c>
      <c r="C36" s="57"/>
      <c r="D36" s="57" t="n">
        <v>3.64970403587444</v>
      </c>
      <c r="E36" s="57" t="n">
        <v>30957.4821266096</v>
      </c>
      <c r="F36" s="57" t="n">
        <v>10461.2805256052</v>
      </c>
      <c r="G36" s="57"/>
      <c r="H36" s="57" t="n">
        <v>15881.8377783153</v>
      </c>
      <c r="I36" s="57"/>
      <c r="J36" s="57"/>
      <c r="K36" s="57" t="n">
        <v>7618.76692614359</v>
      </c>
      <c r="L36" s="57"/>
      <c r="M36" s="58" t="n">
        <v>414.070295878579</v>
      </c>
    </row>
    <row r="37" customFormat="false" ht="12.6" hidden="false" customHeight="false" outlineLevel="0" collapsed="false">
      <c r="A37" s="55" t="n">
        <v>24</v>
      </c>
      <c r="B37" s="56" t="s">
        <v>138</v>
      </c>
      <c r="C37" s="57"/>
      <c r="D37" s="57" t="n">
        <v>7.31349520306687</v>
      </c>
      <c r="E37" s="57" t="n">
        <v>3.43072738693467</v>
      </c>
      <c r="F37" s="57" t="n">
        <v>5635.89740236308</v>
      </c>
      <c r="G37" s="57"/>
      <c r="H37" s="57" t="n">
        <v>45.284560239606</v>
      </c>
      <c r="I37" s="57"/>
      <c r="J37" s="57"/>
      <c r="K37" s="57" t="n">
        <v>22366.3820720932</v>
      </c>
      <c r="L37" s="57" t="n">
        <v>42.9049931405562</v>
      </c>
      <c r="M37" s="58"/>
    </row>
    <row r="38" customFormat="false" ht="12.6" hidden="false" customHeight="false" outlineLevel="0" collapsed="false">
      <c r="A38" s="59" t="n">
        <v>55</v>
      </c>
      <c r="B38" s="56" t="s">
        <v>191</v>
      </c>
      <c r="C38" s="57"/>
      <c r="D38" s="57"/>
      <c r="E38" s="57"/>
      <c r="F38" s="57"/>
      <c r="G38" s="57" t="n">
        <v>125.260824325548</v>
      </c>
      <c r="H38" s="57"/>
      <c r="I38" s="57" t="n">
        <v>159.494008631154</v>
      </c>
      <c r="J38" s="57" t="n">
        <v>7.0945185541271</v>
      </c>
      <c r="K38" s="57"/>
      <c r="L38" s="57"/>
      <c r="M38" s="58"/>
    </row>
    <row r="39" customFormat="false" ht="12.6" hidden="false" customHeight="false" outlineLevel="0" collapsed="false">
      <c r="A39" s="55" t="n">
        <v>23</v>
      </c>
      <c r="B39" s="56" t="s">
        <v>133</v>
      </c>
      <c r="C39" s="57"/>
      <c r="D39" s="57" t="n">
        <v>18.0295435304324</v>
      </c>
      <c r="E39" s="57"/>
      <c r="F39" s="57" t="n">
        <v>838.920603681274</v>
      </c>
      <c r="G39" s="57"/>
      <c r="H39" s="57"/>
      <c r="I39" s="57"/>
      <c r="J39" s="57"/>
      <c r="K39" s="57" t="n">
        <v>26547.8870905201</v>
      </c>
      <c r="L39" s="57" t="n">
        <v>136.598689439357</v>
      </c>
      <c r="M39" s="58"/>
    </row>
    <row r="40" customFormat="false" ht="12.6" hidden="false" customHeight="false" outlineLevel="0" collapsed="false">
      <c r="A40" s="55" t="n">
        <v>10</v>
      </c>
      <c r="B40" s="56" t="s">
        <v>78</v>
      </c>
      <c r="C40" s="57" t="n">
        <v>9110.99132239271</v>
      </c>
      <c r="D40" s="57" t="n">
        <v>522.986546456389</v>
      </c>
      <c r="E40" s="57" t="n">
        <v>18155.6133994566</v>
      </c>
      <c r="F40" s="57" t="n">
        <v>2817217.52152757</v>
      </c>
      <c r="G40" s="57"/>
      <c r="H40" s="57" t="n">
        <v>79614.0299890125</v>
      </c>
      <c r="I40" s="57"/>
      <c r="J40" s="57"/>
      <c r="K40" s="57" t="n">
        <v>3809.58917567513</v>
      </c>
      <c r="L40" s="57"/>
      <c r="M40" s="58" t="n">
        <v>964.499148758281</v>
      </c>
    </row>
    <row r="41" customFormat="false" ht="12.6" hidden="false" customHeight="false" outlineLevel="0" collapsed="false">
      <c r="A41" s="55" t="n">
        <v>7</v>
      </c>
      <c r="B41" s="56" t="s">
        <v>65</v>
      </c>
      <c r="C41" s="57"/>
      <c r="D41" s="57" t="n">
        <v>50.7557823421585</v>
      </c>
      <c r="E41" s="57" t="n">
        <v>577.545682245092</v>
      </c>
      <c r="F41" s="57" t="n">
        <v>38512.5316271926</v>
      </c>
      <c r="G41" s="57"/>
      <c r="H41" s="57" t="n">
        <v>2783.45565019002</v>
      </c>
      <c r="I41" s="57"/>
      <c r="J41" s="57"/>
      <c r="K41" s="57" t="n">
        <v>74239.3870051245</v>
      </c>
      <c r="L41" s="57" t="n">
        <v>194.201108642637</v>
      </c>
      <c r="M41" s="58" t="n">
        <v>3.62079899180844</v>
      </c>
    </row>
    <row r="42" customFormat="false" ht="12.6" hidden="false" customHeight="false" outlineLevel="0" collapsed="false">
      <c r="A42" s="55" t="s">
        <v>263</v>
      </c>
      <c r="B42" s="56" t="s">
        <v>92</v>
      </c>
      <c r="C42" s="57" t="n">
        <v>246278.841507068</v>
      </c>
      <c r="D42" s="57" t="n">
        <v>542.587541067895</v>
      </c>
      <c r="E42" s="57" t="n">
        <v>12013208.5092532</v>
      </c>
      <c r="F42" s="57" t="n">
        <v>3399621.39473733</v>
      </c>
      <c r="G42" s="57"/>
      <c r="H42" s="57" t="n">
        <v>3293936.03123246</v>
      </c>
      <c r="I42" s="57"/>
      <c r="J42" s="57"/>
      <c r="K42" s="57" t="n">
        <v>196111.957490217</v>
      </c>
      <c r="L42" s="57" t="n">
        <v>246.500160751541</v>
      </c>
      <c r="M42" s="58" t="n">
        <v>115551.51970377</v>
      </c>
      <c r="N42" s="60" t="s">
        <v>264</v>
      </c>
      <c r="O42" s="60" t="s">
        <v>265</v>
      </c>
      <c r="P42" s="60" t="s">
        <v>266</v>
      </c>
    </row>
    <row r="43" customFormat="false" ht="13.2" hidden="false" customHeight="false" outlineLevel="0" collapsed="false">
      <c r="A43" s="61" t="n">
        <v>28</v>
      </c>
      <c r="B43" s="62" t="s">
        <v>156</v>
      </c>
      <c r="C43" s="63" t="n">
        <v>66760.4366472716</v>
      </c>
      <c r="D43" s="63" t="n">
        <v>10.9772863702593</v>
      </c>
      <c r="E43" s="63" t="n">
        <v>93200.5787137549</v>
      </c>
      <c r="F43" s="63" t="n">
        <v>3455.12820874484</v>
      </c>
      <c r="G43" s="63"/>
      <c r="H43" s="63" t="n">
        <v>60807.3346877959</v>
      </c>
      <c r="I43" s="63"/>
      <c r="J43" s="63"/>
      <c r="K43" s="63" t="n">
        <v>468.957827427866</v>
      </c>
      <c r="L43" s="63" t="n">
        <v>725.966030244697</v>
      </c>
      <c r="M43" s="64" t="n">
        <v>424.292265822013</v>
      </c>
      <c r="N43" s="65" t="n">
        <f aca="false">SUM(C27:M43)</f>
        <v>58073826.7427582</v>
      </c>
      <c r="O43" s="65" t="n">
        <f aca="false">RC2!D167</f>
        <v>58073826.7427582</v>
      </c>
      <c r="P43" s="66" t="n">
        <f aca="false">N43-O43</f>
        <v>0</v>
      </c>
    </row>
    <row r="44" customFormat="false" ht="12.6" hidden="false" customHeight="false" outlineLevel="0" collapsed="false">
      <c r="A44" s="67"/>
      <c r="B44" s="68" t="s">
        <v>195</v>
      </c>
      <c r="C44" s="69" t="n">
        <f aca="false">SUM(C27:C43)</f>
        <v>2550652.18788771</v>
      </c>
      <c r="D44" s="69" t="n">
        <f aca="false">SUM(D27:D43)</f>
        <v>2255.82867913735</v>
      </c>
      <c r="E44" s="69" t="n">
        <f aca="false">SUM(E27:E43)</f>
        <v>30846720.2996949</v>
      </c>
      <c r="F44" s="69" t="n">
        <f aca="false">SUM(F27:F43)</f>
        <v>13864727.3511188</v>
      </c>
      <c r="G44" s="69" t="n">
        <f aca="false">SUM(G27:G43)</f>
        <v>125.260824325548</v>
      </c>
      <c r="H44" s="69" t="n">
        <f aca="false">SUM(H27:H43)</f>
        <v>9922664.01611456</v>
      </c>
      <c r="I44" s="69" t="n">
        <f aca="false">SUM(I27:I43)</f>
        <v>159.494008631154</v>
      </c>
      <c r="J44" s="69" t="n">
        <f aca="false">SUM(J27:J43)</f>
        <v>7.0945185541271</v>
      </c>
      <c r="K44" s="69" t="n">
        <f aca="false">SUM(K27:K43)</f>
        <v>523867.156874781</v>
      </c>
      <c r="L44" s="69" t="n">
        <f aca="false">SUM(L27:L43)</f>
        <v>6971.81940547813</v>
      </c>
      <c r="M44" s="69" t="n">
        <f aca="false">SUM(M27:M43)</f>
        <v>355676.233631339</v>
      </c>
    </row>
    <row r="46" customFormat="false" ht="13.2" hidden="false" customHeight="false" outlineLevel="0" collapsed="false">
      <c r="A46" s="8" t="s">
        <v>267</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row>
    <row r="47" customFormat="false" ht="37.8" hidden="false" customHeight="false" outlineLevel="0" collapsed="false">
      <c r="A47" s="51" t="s">
        <v>261</v>
      </c>
      <c r="B47" s="52" t="s">
        <v>9</v>
      </c>
      <c r="C47" s="70" t="s">
        <v>15</v>
      </c>
      <c r="D47" s="70" t="s">
        <v>17</v>
      </c>
      <c r="E47" s="70" t="s">
        <v>19</v>
      </c>
      <c r="F47" s="70" t="s">
        <v>21</v>
      </c>
      <c r="G47" s="70" t="s">
        <v>258</v>
      </c>
      <c r="H47" s="70" t="s">
        <v>24</v>
      </c>
      <c r="I47" s="70" t="s">
        <v>26</v>
      </c>
      <c r="J47" s="71" t="s">
        <v>29</v>
      </c>
      <c r="K47" s="72" t="s">
        <v>268</v>
      </c>
      <c r="L47" s="72" t="s">
        <v>269</v>
      </c>
      <c r="M47" s="67"/>
      <c r="N47" s="67"/>
      <c r="O47" s="67"/>
      <c r="P47" s="67"/>
      <c r="Q47" s="67"/>
      <c r="R47" s="67"/>
      <c r="S47" s="67"/>
      <c r="T47" s="67"/>
      <c r="U47" s="67"/>
      <c r="V47" s="67"/>
      <c r="W47" s="67"/>
      <c r="X47" s="67"/>
      <c r="Y47" s="67"/>
      <c r="Z47" s="67"/>
      <c r="AA47" s="67"/>
      <c r="AB47" s="67"/>
      <c r="AC47" s="67"/>
      <c r="AD47" s="67"/>
      <c r="AE47" s="67"/>
    </row>
    <row r="48" customFormat="false" ht="12.6" hidden="false" customHeight="false" outlineLevel="0" collapsed="false">
      <c r="A48" s="55" t="n">
        <v>26</v>
      </c>
      <c r="B48" s="56" t="s">
        <v>146</v>
      </c>
      <c r="C48" s="73" t="n">
        <f aca="false">C27</f>
        <v>25138.9232612427</v>
      </c>
      <c r="D48" s="73" t="n">
        <f aca="false">D27</f>
        <v>334.829283462745</v>
      </c>
      <c r="E48" s="57" t="n">
        <f aca="false">E27+(E27/$E$44)*$G$38</f>
        <v>37.738154500876</v>
      </c>
      <c r="F48" s="73" t="n">
        <f aca="false">F27</f>
        <v>95249.331753898</v>
      </c>
      <c r="G48" s="57" t="n">
        <f aca="false">H27+(H27/$H$44)*$I$38</f>
        <v>115.907137950263</v>
      </c>
      <c r="H48" s="57" t="n">
        <f aca="false">K27+(K27/$K$44)*$J$38</f>
        <v>69302.3730273847</v>
      </c>
      <c r="I48" s="73" t="n">
        <f aca="false">L27</f>
        <v>35.1972675964238</v>
      </c>
      <c r="J48" s="74" t="n">
        <f aca="false">M27</f>
        <v>0</v>
      </c>
      <c r="K48" s="75" t="n">
        <f aca="false">SUM(C48:J48)</f>
        <v>190214.299886036</v>
      </c>
      <c r="L48" s="75" t="n">
        <f aca="false">K48-D48</f>
        <v>189879.470602573</v>
      </c>
      <c r="M48" s="67"/>
      <c r="N48" s="67"/>
      <c r="O48" s="67"/>
      <c r="P48" s="67"/>
      <c r="Q48" s="67"/>
      <c r="R48" s="67"/>
      <c r="S48" s="67"/>
      <c r="T48" s="67"/>
      <c r="U48" s="67"/>
      <c r="V48" s="67"/>
      <c r="W48" s="67"/>
      <c r="X48" s="67"/>
      <c r="Y48" s="67"/>
      <c r="Z48" s="67"/>
      <c r="AA48" s="67"/>
      <c r="AB48" s="67"/>
      <c r="AC48" s="67"/>
      <c r="AD48" s="67"/>
      <c r="AE48" s="67"/>
    </row>
    <row r="49" customFormat="false" ht="12.6" hidden="false" customHeight="false" outlineLevel="0" collapsed="false">
      <c r="A49" s="55" t="n">
        <v>14</v>
      </c>
      <c r="B49" s="56" t="s">
        <v>97</v>
      </c>
      <c r="C49" s="73" t="n">
        <f aca="false">C28</f>
        <v>123634.869030154</v>
      </c>
      <c r="D49" s="73" t="n">
        <f aca="false">D28</f>
        <v>57.8872374843913</v>
      </c>
      <c r="E49" s="57" t="n">
        <f aca="false">E28+(E28/$E$44)*$G$38</f>
        <v>739991.919114627</v>
      </c>
      <c r="F49" s="73" t="n">
        <f aca="false">F28</f>
        <v>5086655.26206492</v>
      </c>
      <c r="G49" s="57" t="n">
        <f aca="false">H28+(H28/$H$44)*$I$38</f>
        <v>672131.175420295</v>
      </c>
      <c r="H49" s="57" t="n">
        <f aca="false">K28+(K28/$K$44)*$J$38</f>
        <v>2113.38806593032</v>
      </c>
      <c r="I49" s="73" t="n">
        <f aca="false">L28</f>
        <v>0</v>
      </c>
      <c r="J49" s="74" t="n">
        <f aca="false">M28</f>
        <v>14433.0258094738</v>
      </c>
      <c r="K49" s="75" t="n">
        <f aca="false">SUM(C49:J49)</f>
        <v>6639017.52674288</v>
      </c>
      <c r="L49" s="75" t="n">
        <f aca="false">K49-D49</f>
        <v>6638959.6395054</v>
      </c>
      <c r="M49" s="67"/>
      <c r="N49" s="67"/>
      <c r="O49" s="67"/>
      <c r="P49" s="67"/>
      <c r="Q49" s="67"/>
      <c r="R49" s="67"/>
      <c r="S49" s="67"/>
      <c r="T49" s="67"/>
      <c r="U49" s="67"/>
      <c r="V49" s="67"/>
      <c r="W49" s="67"/>
      <c r="X49" s="67"/>
      <c r="Y49" s="67"/>
      <c r="Z49" s="67"/>
      <c r="AA49" s="67"/>
      <c r="AB49" s="67"/>
      <c r="AC49" s="67"/>
      <c r="AD49" s="67"/>
      <c r="AE49" s="67"/>
    </row>
    <row r="50" customFormat="false" ht="12.6" hidden="false" customHeight="false" outlineLevel="0" collapsed="false">
      <c r="A50" s="55" t="s">
        <v>262</v>
      </c>
      <c r="B50" s="56" t="s">
        <v>86</v>
      </c>
      <c r="C50" s="73" t="n">
        <f aca="false">C29</f>
        <v>2077733.06587509</v>
      </c>
      <c r="D50" s="73" t="n">
        <f aca="false">D29</f>
        <v>0</v>
      </c>
      <c r="E50" s="57" t="n">
        <f aca="false">E29+(E29/$E$44)*$G$38</f>
        <v>511619.198387754</v>
      </c>
      <c r="F50" s="73" t="n">
        <f aca="false">F29</f>
        <v>1556532.09779365</v>
      </c>
      <c r="G50" s="57" t="n">
        <f aca="false">H29+(H29/$H$44)*$I$38</f>
        <v>1207566.30835744</v>
      </c>
      <c r="H50" s="57" t="n">
        <f aca="false">K29+(K29/$K$44)*$J$38</f>
        <v>703.457430608081</v>
      </c>
      <c r="I50" s="73" t="n">
        <f aca="false">L29</f>
        <v>0</v>
      </c>
      <c r="J50" s="74" t="n">
        <f aca="false">M29</f>
        <v>17782.5002662461</v>
      </c>
      <c r="K50" s="75" t="n">
        <f aca="false">SUM(C50:J50)</f>
        <v>5371936.62811079</v>
      </c>
      <c r="L50" s="75" t="n">
        <f aca="false">K50-D50</f>
        <v>5371936.62811079</v>
      </c>
      <c r="M50" s="67"/>
      <c r="N50" s="67"/>
      <c r="O50" s="67"/>
      <c r="P50" s="67"/>
      <c r="Q50" s="67"/>
      <c r="R50" s="67"/>
      <c r="S50" s="67"/>
      <c r="T50" s="67"/>
      <c r="U50" s="67"/>
      <c r="V50" s="67"/>
      <c r="W50" s="67"/>
      <c r="X50" s="67"/>
      <c r="Y50" s="67"/>
      <c r="Z50" s="67"/>
      <c r="AA50" s="67"/>
      <c r="AB50" s="67"/>
      <c r="AC50" s="67"/>
      <c r="AD50" s="67"/>
      <c r="AE50" s="67"/>
    </row>
    <row r="51" customFormat="false" ht="12.6" hidden="false" customHeight="false" outlineLevel="0" collapsed="false">
      <c r="A51" s="55" t="n">
        <v>8</v>
      </c>
      <c r="B51" s="56" t="s">
        <v>74</v>
      </c>
      <c r="C51" s="73" t="n">
        <f aca="false">C30</f>
        <v>0</v>
      </c>
      <c r="D51" s="73" t="n">
        <f aca="false">D30</f>
        <v>0</v>
      </c>
      <c r="E51" s="57" t="n">
        <f aca="false">E30+(E30/$E$44)*$G$38</f>
        <v>0</v>
      </c>
      <c r="F51" s="73" t="n">
        <f aca="false">F30</f>
        <v>3673.79457616144</v>
      </c>
      <c r="G51" s="57" t="n">
        <f aca="false">H30+(H30/$H$44)*$I$38</f>
        <v>17.8531152366037</v>
      </c>
      <c r="H51" s="57" t="n">
        <f aca="false">K30+(K30/$K$44)*$J$38</f>
        <v>1687.09948396317</v>
      </c>
      <c r="I51" s="73" t="n">
        <f aca="false">L30</f>
        <v>0</v>
      </c>
      <c r="J51" s="74" t="n">
        <f aca="false">M30</f>
        <v>0</v>
      </c>
      <c r="K51" s="75" t="n">
        <f aca="false">SUM(C51:J51)</f>
        <v>5378.74717536121</v>
      </c>
      <c r="L51" s="75" t="n">
        <f aca="false">K51-D51</f>
        <v>5378.74717536121</v>
      </c>
      <c r="M51" s="67"/>
      <c r="N51" s="67"/>
      <c r="O51" s="67"/>
      <c r="P51" s="67"/>
      <c r="Q51" s="67"/>
      <c r="R51" s="67"/>
      <c r="S51" s="67"/>
      <c r="T51" s="67"/>
      <c r="U51" s="67"/>
      <c r="V51" s="67"/>
      <c r="W51" s="67"/>
      <c r="X51" s="67"/>
      <c r="Y51" s="67"/>
      <c r="Z51" s="67"/>
      <c r="AA51" s="67"/>
      <c r="AB51" s="67"/>
      <c r="AC51" s="67"/>
      <c r="AD51" s="67"/>
      <c r="AE51" s="67"/>
    </row>
    <row r="52" customFormat="false" ht="12.6" hidden="false" customHeight="false" outlineLevel="0" collapsed="false">
      <c r="A52" s="55" t="n">
        <v>3</v>
      </c>
      <c r="B52" s="56" t="s">
        <v>31</v>
      </c>
      <c r="C52" s="73" t="n">
        <f aca="false">C31</f>
        <v>0</v>
      </c>
      <c r="D52" s="73" t="n">
        <f aca="false">D31</f>
        <v>151.256408317286</v>
      </c>
      <c r="E52" s="57" t="n">
        <f aca="false">E31+(E31/$E$44)*$G$38</f>
        <v>11404216.345702</v>
      </c>
      <c r="F52" s="73" t="n">
        <f aca="false">F31</f>
        <v>248176.167870028</v>
      </c>
      <c r="G52" s="57" t="n">
        <f aca="false">H31+(H31/$H$44)*$I$38</f>
        <v>2395289.0928926</v>
      </c>
      <c r="H52" s="57" t="n">
        <f aca="false">K31+(K31/$K$44)*$J$38</f>
        <v>5252.15013554856</v>
      </c>
      <c r="I52" s="73" t="n">
        <f aca="false">L31</f>
        <v>0</v>
      </c>
      <c r="J52" s="74" t="n">
        <f aca="false">M31</f>
        <v>121989.342698523</v>
      </c>
      <c r="K52" s="75" t="n">
        <f aca="false">SUM(C52:J52)</f>
        <v>14175074.355707</v>
      </c>
      <c r="L52" s="75" t="n">
        <f aca="false">K52-D52</f>
        <v>14174923.0992987</v>
      </c>
      <c r="M52" s="67"/>
      <c r="N52" s="67"/>
      <c r="O52" s="67"/>
      <c r="P52" s="67"/>
      <c r="Q52" s="67"/>
      <c r="R52" s="67"/>
      <c r="S52" s="67"/>
      <c r="T52" s="67"/>
      <c r="U52" s="67"/>
      <c r="V52" s="67"/>
      <c r="W52" s="67"/>
      <c r="X52" s="67"/>
      <c r="Y52" s="67"/>
      <c r="Z52" s="67"/>
      <c r="AA52" s="67"/>
      <c r="AB52" s="67"/>
      <c r="AC52" s="67"/>
      <c r="AD52" s="67"/>
      <c r="AE52" s="67"/>
    </row>
    <row r="53" customFormat="false" ht="12.6" hidden="false" customHeight="false" outlineLevel="0" collapsed="false">
      <c r="A53" s="55" t="n">
        <v>5</v>
      </c>
      <c r="B53" s="56" t="s">
        <v>54</v>
      </c>
      <c r="C53" s="73" t="n">
        <f aca="false">C32</f>
        <v>0</v>
      </c>
      <c r="D53" s="73" t="n">
        <f aca="false">D32</f>
        <v>10.9342941948753</v>
      </c>
      <c r="E53" s="57" t="n">
        <f aca="false">E32+(E32/$E$44)*$G$38</f>
        <v>730605.563203461</v>
      </c>
      <c r="F53" s="73" t="n">
        <f aca="false">F32</f>
        <v>0</v>
      </c>
      <c r="G53" s="57" t="n">
        <f aca="false">H32+(H32/$H$44)*$I$38</f>
        <v>249463.865007009</v>
      </c>
      <c r="H53" s="57" t="n">
        <f aca="false">K32+(K32/$K$44)*$J$38</f>
        <v>0</v>
      </c>
      <c r="I53" s="73" t="n">
        <f aca="false">L32</f>
        <v>0</v>
      </c>
      <c r="J53" s="74" t="n">
        <f aca="false">M32</f>
        <v>7266.39955996205</v>
      </c>
      <c r="K53" s="75" t="n">
        <f aca="false">SUM(C53:J53)</f>
        <v>987346.762064627</v>
      </c>
      <c r="L53" s="75" t="n">
        <f aca="false">K53-D53</f>
        <v>987335.827770432</v>
      </c>
      <c r="M53" s="67"/>
      <c r="N53" s="67"/>
      <c r="O53" s="67"/>
      <c r="P53" s="67"/>
      <c r="Q53" s="67"/>
      <c r="R53" s="67"/>
      <c r="S53" s="67"/>
      <c r="T53" s="67"/>
      <c r="U53" s="67"/>
      <c r="V53" s="67"/>
      <c r="W53" s="67"/>
      <c r="X53" s="67"/>
      <c r="Y53" s="67"/>
      <c r="Z53" s="67"/>
      <c r="AA53" s="67"/>
      <c r="AB53" s="67"/>
      <c r="AC53" s="67"/>
      <c r="AD53" s="67"/>
      <c r="AE53" s="67"/>
    </row>
    <row r="54" customFormat="false" ht="12.6" hidden="false" customHeight="false" outlineLevel="0" collapsed="false">
      <c r="A54" s="55" t="n">
        <v>2</v>
      </c>
      <c r="B54" s="56" t="s">
        <v>14</v>
      </c>
      <c r="C54" s="73" t="n">
        <f aca="false">C33</f>
        <v>1995.06024448645</v>
      </c>
      <c r="D54" s="73" t="n">
        <f aca="false">D33</f>
        <v>526.825807703236</v>
      </c>
      <c r="E54" s="57" t="n">
        <f aca="false">E33+(E33/$E$44)*$G$38</f>
        <v>4905340.12239407</v>
      </c>
      <c r="F54" s="73" t="n">
        <f aca="false">F33</f>
        <v>595301.012951014</v>
      </c>
      <c r="G54" s="57" t="n">
        <f aca="false">H33+(H33/$H$44)*$I$38</f>
        <v>1677201.8554865</v>
      </c>
      <c r="H54" s="57" t="n">
        <f aca="false">K33+(K33/$K$44)*$J$38</f>
        <v>110146.894608944</v>
      </c>
      <c r="I54" s="73" t="n">
        <f aca="false">L33</f>
        <v>5390.80173823301</v>
      </c>
      <c r="J54" s="74" t="n">
        <f aca="false">M33</f>
        <v>71234.0177168869</v>
      </c>
      <c r="K54" s="75" t="n">
        <f aca="false">SUM(C54:J54)</f>
        <v>7367136.59094784</v>
      </c>
      <c r="L54" s="75" t="n">
        <f aca="false">K54-D54</f>
        <v>7366609.76514013</v>
      </c>
      <c r="M54" s="67"/>
      <c r="N54" s="67"/>
      <c r="O54" s="67"/>
      <c r="P54" s="67"/>
      <c r="Q54" s="67"/>
      <c r="R54" s="67"/>
      <c r="S54" s="67"/>
      <c r="T54" s="67"/>
      <c r="U54" s="67"/>
      <c r="V54" s="67"/>
      <c r="W54" s="67"/>
      <c r="X54" s="67"/>
      <c r="Y54" s="67"/>
      <c r="Z54" s="67"/>
      <c r="AA54" s="67"/>
      <c r="AB54" s="67"/>
      <c r="AC54" s="67"/>
      <c r="AD54" s="67"/>
      <c r="AE54" s="67"/>
    </row>
    <row r="55" customFormat="false" ht="12.6" hidden="false" customHeight="false" outlineLevel="0" collapsed="false">
      <c r="A55" s="55" t="n">
        <v>4</v>
      </c>
      <c r="B55" s="56" t="s">
        <v>48</v>
      </c>
      <c r="C55" s="73" t="n">
        <f aca="false">C34</f>
        <v>0</v>
      </c>
      <c r="D55" s="73" t="n">
        <f aca="false">D34</f>
        <v>14.1749499769362</v>
      </c>
      <c r="E55" s="57" t="n">
        <f aca="false">E34+(E34/$E$44)*$G$38</f>
        <v>396401.605410521</v>
      </c>
      <c r="F55" s="73" t="n">
        <f aca="false">F34</f>
        <v>0</v>
      </c>
      <c r="G55" s="57" t="n">
        <f aca="false">H34+(H34/$H$44)*$I$38</f>
        <v>265136.184707281</v>
      </c>
      <c r="H55" s="57" t="n">
        <f aca="false">K34+(K34/$K$44)*$J$38</f>
        <v>0</v>
      </c>
      <c r="I55" s="73" t="n">
        <f aca="false">L34</f>
        <v>199.649417429904</v>
      </c>
      <c r="J55" s="74" t="n">
        <f aca="false">M34</f>
        <v>5612.9453670269</v>
      </c>
      <c r="K55" s="75" t="n">
        <f aca="false">SUM(C55:J55)</f>
        <v>667364.559852236</v>
      </c>
      <c r="L55" s="75" t="n">
        <f aca="false">K55-D55</f>
        <v>667350.384902259</v>
      </c>
      <c r="M55" s="67"/>
      <c r="N55" s="67"/>
      <c r="O55" s="67"/>
      <c r="P55" s="67"/>
      <c r="Q55" s="67"/>
      <c r="R55" s="67"/>
      <c r="S55" s="67"/>
      <c r="T55" s="67"/>
      <c r="U55" s="67"/>
      <c r="V55" s="67"/>
      <c r="W55" s="67"/>
      <c r="X55" s="67"/>
      <c r="Y55" s="67"/>
      <c r="Z55" s="67"/>
      <c r="AA55" s="67"/>
      <c r="AB55" s="67"/>
      <c r="AC55" s="67"/>
      <c r="AD55" s="67"/>
      <c r="AE55" s="67"/>
    </row>
    <row r="56" customFormat="false" ht="12.6" hidden="false" customHeight="false" outlineLevel="0" collapsed="false">
      <c r="A56" s="55" t="n">
        <v>29</v>
      </c>
      <c r="B56" s="56" t="s">
        <v>165</v>
      </c>
      <c r="C56" s="73" t="n">
        <f aca="false">C35</f>
        <v>0</v>
      </c>
      <c r="D56" s="73" t="n">
        <f aca="false">D35</f>
        <v>3.62079899180844</v>
      </c>
      <c r="E56" s="57" t="n">
        <f aca="false">E35+(E35/$E$44)*$G$38</f>
        <v>2480.54535181507</v>
      </c>
      <c r="F56" s="73" t="n">
        <f aca="false">F35</f>
        <v>3397.00947664471</v>
      </c>
      <c r="G56" s="57" t="n">
        <f aca="false">H35+(H35/$H$44)*$I$38</f>
        <v>2777.79049292266</v>
      </c>
      <c r="H56" s="57" t="n">
        <f aca="false">K35+(K35/$K$44)*$J$38</f>
        <v>3501.47624972944</v>
      </c>
      <c r="I56" s="73" t="n">
        <f aca="false">L35</f>
        <v>0</v>
      </c>
      <c r="J56" s="74" t="n">
        <f aca="false">M35</f>
        <v>0</v>
      </c>
      <c r="K56" s="75" t="n">
        <f aca="false">SUM(C56:J56)</f>
        <v>12160.4423701037</v>
      </c>
      <c r="L56" s="75" t="n">
        <f aca="false">K56-D56</f>
        <v>12156.8215711119</v>
      </c>
      <c r="M56" s="67"/>
      <c r="N56" s="67"/>
      <c r="O56" s="67"/>
      <c r="P56" s="67"/>
      <c r="Q56" s="67"/>
      <c r="R56" s="67"/>
      <c r="S56" s="67"/>
      <c r="T56" s="67"/>
      <c r="U56" s="67"/>
      <c r="V56" s="67"/>
      <c r="W56" s="67"/>
      <c r="X56" s="67"/>
      <c r="Y56" s="67"/>
      <c r="Z56" s="67"/>
      <c r="AA56" s="67"/>
      <c r="AB56" s="67"/>
      <c r="AC56" s="67"/>
      <c r="AD56" s="67"/>
      <c r="AE56" s="67"/>
    </row>
    <row r="57" customFormat="false" ht="12.6" hidden="false" customHeight="false" outlineLevel="0" collapsed="false">
      <c r="A57" s="55" t="n">
        <v>41</v>
      </c>
      <c r="B57" s="56" t="s">
        <v>171</v>
      </c>
      <c r="C57" s="73" t="n">
        <f aca="false">C36</f>
        <v>0</v>
      </c>
      <c r="D57" s="73" t="n">
        <f aca="false">D36</f>
        <v>3.64970403587444</v>
      </c>
      <c r="E57" s="57" t="n">
        <f aca="false">E36+(E36/$E$44)*$G$38</f>
        <v>30957.6078372101</v>
      </c>
      <c r="F57" s="73" t="n">
        <f aca="false">F36</f>
        <v>10461.2805256052</v>
      </c>
      <c r="G57" s="57" t="n">
        <f aca="false">H36+(H36/$H$44)*$I$38</f>
        <v>15882.0930583457</v>
      </c>
      <c r="H57" s="57" t="n">
        <f aca="false">K36+(K36/$K$44)*$J$38</f>
        <v>7618.87010398669</v>
      </c>
      <c r="I57" s="73" t="n">
        <f aca="false">L36</f>
        <v>0</v>
      </c>
      <c r="J57" s="74" t="n">
        <f aca="false">M36</f>
        <v>414.070295878579</v>
      </c>
      <c r="K57" s="75" t="n">
        <f aca="false">SUM(C57:J57)</f>
        <v>65337.5715250621</v>
      </c>
      <c r="L57" s="75" t="n">
        <f aca="false">K57-D57</f>
        <v>65333.9218210262</v>
      </c>
      <c r="M57" s="67"/>
      <c r="N57" s="67"/>
      <c r="O57" s="67"/>
      <c r="P57" s="67"/>
      <c r="Q57" s="67"/>
      <c r="R57" s="67"/>
      <c r="S57" s="67"/>
      <c r="T57" s="67"/>
      <c r="U57" s="67"/>
      <c r="V57" s="67"/>
      <c r="W57" s="67"/>
      <c r="X57" s="67"/>
      <c r="Y57" s="67"/>
      <c r="Z57" s="67"/>
      <c r="AA57" s="67"/>
      <c r="AB57" s="67"/>
      <c r="AC57" s="67"/>
      <c r="AD57" s="67"/>
      <c r="AE57" s="67"/>
    </row>
    <row r="58" customFormat="false" ht="12.6" hidden="false" customHeight="false" outlineLevel="0" collapsed="false">
      <c r="A58" s="55" t="n">
        <v>24</v>
      </c>
      <c r="B58" s="56" t="s">
        <v>138</v>
      </c>
      <c r="C58" s="73" t="n">
        <f aca="false">C37</f>
        <v>0</v>
      </c>
      <c r="D58" s="73" t="n">
        <f aca="false">D37</f>
        <v>7.31349520306687</v>
      </c>
      <c r="E58" s="57" t="n">
        <f aca="false">E37+(E37/$E$44)*$G$38</f>
        <v>3.43074131826145</v>
      </c>
      <c r="F58" s="73" t="n">
        <f aca="false">F37</f>
        <v>5635.89740236308</v>
      </c>
      <c r="G58" s="57" t="n">
        <f aca="false">H37+(H37/$H$44)*$I$38</f>
        <v>45.2852881304255</v>
      </c>
      <c r="H58" s="57" t="n">
        <f aca="false">K37+(K37/$K$44)*$J$38</f>
        <v>22366.6849708539</v>
      </c>
      <c r="I58" s="73" t="n">
        <f aca="false">L37</f>
        <v>42.9049931405562</v>
      </c>
      <c r="J58" s="74" t="n">
        <f aca="false">M37</f>
        <v>0</v>
      </c>
      <c r="K58" s="75" t="n">
        <f aca="false">SUM(C58:J58)</f>
        <v>28101.5168910093</v>
      </c>
      <c r="L58" s="75" t="n">
        <f aca="false">K58-D58</f>
        <v>28094.2033958062</v>
      </c>
      <c r="M58" s="67"/>
      <c r="N58" s="67"/>
      <c r="O58" s="67"/>
      <c r="P58" s="67"/>
      <c r="Q58" s="67"/>
      <c r="R58" s="67"/>
      <c r="S58" s="67"/>
      <c r="T58" s="67"/>
      <c r="U58" s="67"/>
      <c r="V58" s="67"/>
      <c r="W58" s="67"/>
      <c r="X58" s="67"/>
      <c r="Y58" s="67"/>
      <c r="Z58" s="67"/>
      <c r="AA58" s="67"/>
      <c r="AB58" s="67"/>
      <c r="AC58" s="67"/>
      <c r="AD58" s="67"/>
      <c r="AE58" s="67"/>
    </row>
    <row r="59" customFormat="false" ht="12.6" hidden="false" customHeight="false" outlineLevel="0" collapsed="false">
      <c r="A59" s="59" t="n">
        <v>55</v>
      </c>
      <c r="B59" s="56" t="s">
        <v>191</v>
      </c>
      <c r="C59" s="73" t="n">
        <f aca="false">C38</f>
        <v>0</v>
      </c>
      <c r="D59" s="73" t="n">
        <f aca="false">D38</f>
        <v>0</v>
      </c>
      <c r="E59" s="57" t="n">
        <f aca="false">E38+(E38/$E$44)*$G$38</f>
        <v>0</v>
      </c>
      <c r="F59" s="73" t="n">
        <f aca="false">F38</f>
        <v>0</v>
      </c>
      <c r="G59" s="57" t="n">
        <f aca="false">H38+(H38/$H$44)*$I$38</f>
        <v>0</v>
      </c>
      <c r="H59" s="57" t="n">
        <f aca="false">K38+(K38/$K$44)*$J$38</f>
        <v>0</v>
      </c>
      <c r="I59" s="73" t="n">
        <f aca="false">L38</f>
        <v>0</v>
      </c>
      <c r="J59" s="74" t="n">
        <f aca="false">M38</f>
        <v>0</v>
      </c>
      <c r="K59" s="75" t="n">
        <f aca="false">SUM(C59:J59)</f>
        <v>0</v>
      </c>
      <c r="L59" s="75" t="n">
        <f aca="false">K59-D59</f>
        <v>0</v>
      </c>
      <c r="M59" s="67"/>
      <c r="N59" s="67"/>
      <c r="O59" s="67"/>
      <c r="P59" s="67"/>
      <c r="Q59" s="67"/>
      <c r="R59" s="67"/>
      <c r="S59" s="67"/>
      <c r="T59" s="67"/>
      <c r="U59" s="67"/>
      <c r="V59" s="67"/>
      <c r="W59" s="67"/>
      <c r="X59" s="67"/>
      <c r="Y59" s="67"/>
      <c r="Z59" s="67"/>
      <c r="AA59" s="67"/>
      <c r="AB59" s="67"/>
      <c r="AC59" s="67"/>
      <c r="AD59" s="67"/>
      <c r="AE59" s="67"/>
    </row>
    <row r="60" customFormat="false" ht="12.6" hidden="false" customHeight="false" outlineLevel="0" collapsed="false">
      <c r="A60" s="55" t="n">
        <v>23</v>
      </c>
      <c r="B60" s="56" t="s">
        <v>133</v>
      </c>
      <c r="C60" s="73" t="n">
        <f aca="false">C39</f>
        <v>0</v>
      </c>
      <c r="D60" s="73" t="n">
        <f aca="false">D39</f>
        <v>18.0295435304324</v>
      </c>
      <c r="E60" s="57" t="n">
        <f aca="false">E39+(E39/$E$44)*$G$38</f>
        <v>0</v>
      </c>
      <c r="F60" s="73" t="n">
        <f aca="false">F39</f>
        <v>838.920603681274</v>
      </c>
      <c r="G60" s="57" t="n">
        <f aca="false">H39+(H39/$H$44)*$I$38</f>
        <v>0</v>
      </c>
      <c r="H60" s="57" t="n">
        <f aca="false">K39+(K39/$K$44)*$J$38</f>
        <v>26548.2466176923</v>
      </c>
      <c r="I60" s="73" t="n">
        <f aca="false">L39</f>
        <v>136.598689439357</v>
      </c>
      <c r="J60" s="74" t="n">
        <f aca="false">M39</f>
        <v>0</v>
      </c>
      <c r="K60" s="75" t="n">
        <f aca="false">SUM(C60:J60)</f>
        <v>27541.7954543434</v>
      </c>
      <c r="L60" s="75" t="n">
        <f aca="false">K60-D60</f>
        <v>27523.765910813</v>
      </c>
      <c r="M60" s="67"/>
      <c r="N60" s="67"/>
      <c r="O60" s="67"/>
      <c r="P60" s="67"/>
      <c r="Q60" s="67"/>
      <c r="R60" s="67"/>
      <c r="S60" s="67"/>
      <c r="T60" s="67"/>
      <c r="U60" s="67"/>
      <c r="V60" s="67"/>
      <c r="W60" s="67"/>
      <c r="X60" s="67"/>
      <c r="Y60" s="67"/>
      <c r="Z60" s="67"/>
      <c r="AA60" s="67"/>
      <c r="AB60" s="67"/>
      <c r="AC60" s="67"/>
      <c r="AD60" s="67"/>
      <c r="AE60" s="67"/>
    </row>
    <row r="61" customFormat="false" ht="12.6" hidden="false" customHeight="false" outlineLevel="0" collapsed="false">
      <c r="A61" s="55" t="n">
        <v>10</v>
      </c>
      <c r="B61" s="56" t="s">
        <v>78</v>
      </c>
      <c r="C61" s="73" t="n">
        <f aca="false">C40</f>
        <v>9110.99132239271</v>
      </c>
      <c r="D61" s="73" t="n">
        <f aca="false">D40</f>
        <v>522.986546456389</v>
      </c>
      <c r="E61" s="57" t="n">
        <f aca="false">E40+(E40/$E$44)*$G$38</f>
        <v>18155.6871248666</v>
      </c>
      <c r="F61" s="73" t="n">
        <f aca="false">F40</f>
        <v>2817217.52152757</v>
      </c>
      <c r="G61" s="57" t="n">
        <f aca="false">H40+(H40/$H$44)*$I$38</f>
        <v>79615.3096817206</v>
      </c>
      <c r="H61" s="57" t="n">
        <f aca="false">K40+(K40/$K$44)*$J$38</f>
        <v>3809.64076738256</v>
      </c>
      <c r="I61" s="73" t="n">
        <f aca="false">L40</f>
        <v>0</v>
      </c>
      <c r="J61" s="74" t="n">
        <f aca="false">M40</f>
        <v>964.499148758281</v>
      </c>
      <c r="K61" s="75" t="n">
        <f aca="false">SUM(C61:J61)</f>
        <v>2929396.63611914</v>
      </c>
      <c r="L61" s="75" t="n">
        <f aca="false">K61-D61</f>
        <v>2928873.64957269</v>
      </c>
      <c r="M61" s="67"/>
      <c r="N61" s="67"/>
      <c r="O61" s="67"/>
      <c r="P61" s="67"/>
      <c r="Q61" s="67"/>
      <c r="R61" s="67"/>
      <c r="S61" s="67"/>
      <c r="T61" s="67"/>
      <c r="U61" s="67"/>
      <c r="V61" s="67"/>
      <c r="W61" s="67"/>
      <c r="X61" s="67"/>
      <c r="Y61" s="67"/>
      <c r="Z61" s="67"/>
      <c r="AA61" s="67"/>
      <c r="AB61" s="67"/>
      <c r="AC61" s="67"/>
      <c r="AD61" s="67"/>
      <c r="AE61" s="67"/>
    </row>
    <row r="62" customFormat="false" ht="12.6" hidden="false" customHeight="false" outlineLevel="0" collapsed="false">
      <c r="A62" s="55" t="n">
        <v>7</v>
      </c>
      <c r="B62" s="56" t="s">
        <v>65</v>
      </c>
      <c r="C62" s="73" t="n">
        <f aca="false">C41</f>
        <v>0</v>
      </c>
      <c r="D62" s="73" t="n">
        <f aca="false">D41</f>
        <v>50.7557823421585</v>
      </c>
      <c r="E62" s="57" t="n">
        <f aca="false">E41+(E41/$E$44)*$G$38</f>
        <v>577.548027513812</v>
      </c>
      <c r="F62" s="73" t="n">
        <f aca="false">F41</f>
        <v>38512.5316271926</v>
      </c>
      <c r="G62" s="57" t="n">
        <f aca="false">H41+(H41/$H$44)*$I$38</f>
        <v>2783.50039064468</v>
      </c>
      <c r="H62" s="57" t="n">
        <f aca="false">K41+(K41/$K$44)*$J$38</f>
        <v>74240.3923987661</v>
      </c>
      <c r="I62" s="73" t="n">
        <f aca="false">L41</f>
        <v>194.201108642637</v>
      </c>
      <c r="J62" s="74" t="n">
        <f aca="false">M41</f>
        <v>3.62079899180844</v>
      </c>
      <c r="K62" s="75" t="n">
        <f aca="false">SUM(C62:J62)</f>
        <v>116362.550134094</v>
      </c>
      <c r="L62" s="75" t="n">
        <f aca="false">K62-D62</f>
        <v>116311.794351752</v>
      </c>
      <c r="M62" s="67"/>
      <c r="N62" s="67"/>
      <c r="O62" s="67"/>
      <c r="P62" s="67"/>
      <c r="Q62" s="67"/>
      <c r="R62" s="67"/>
      <c r="S62" s="67"/>
      <c r="T62" s="67"/>
      <c r="U62" s="67"/>
      <c r="V62" s="67"/>
      <c r="W62" s="67"/>
      <c r="X62" s="67"/>
      <c r="Y62" s="67"/>
      <c r="Z62" s="67"/>
      <c r="AA62" s="67"/>
      <c r="AB62" s="67"/>
      <c r="AC62" s="67"/>
      <c r="AD62" s="67"/>
      <c r="AE62" s="67"/>
    </row>
    <row r="63" customFormat="false" ht="12.6" hidden="false" customHeight="false" outlineLevel="0" collapsed="false">
      <c r="A63" s="55" t="s">
        <v>263</v>
      </c>
      <c r="B63" s="56" t="s">
        <v>92</v>
      </c>
      <c r="C63" s="73" t="n">
        <f aca="false">C42</f>
        <v>246278.841507068</v>
      </c>
      <c r="D63" s="73" t="n">
        <f aca="false">D42</f>
        <v>542.587541067895</v>
      </c>
      <c r="E63" s="57" t="n">
        <f aca="false">E42+(E42/$E$44)*$G$38</f>
        <v>12013257.2918915</v>
      </c>
      <c r="F63" s="73" t="n">
        <f aca="false">F42</f>
        <v>3399621.39473733</v>
      </c>
      <c r="G63" s="57" t="n">
        <f aca="false">H42+(H42/$H$44)*$I$38</f>
        <v>3293988.97699994</v>
      </c>
      <c r="H63" s="57" t="n">
        <f aca="false">K42+(K42/$K$44)*$J$38</f>
        <v>196114.613354213</v>
      </c>
      <c r="I63" s="73" t="n">
        <f aca="false">L42</f>
        <v>246.500160751541</v>
      </c>
      <c r="J63" s="74" t="n">
        <f aca="false">M42</f>
        <v>115551.51970377</v>
      </c>
      <c r="K63" s="75" t="n">
        <f aca="false">SUM(C63:J63)</f>
        <v>19265601.7258957</v>
      </c>
      <c r="L63" s="75" t="n">
        <f aca="false">K63-D63</f>
        <v>19265059.1383546</v>
      </c>
      <c r="M63" s="67"/>
      <c r="N63" s="67"/>
      <c r="O63" s="67"/>
      <c r="P63" s="67"/>
      <c r="Q63" s="67"/>
      <c r="R63" s="67"/>
      <c r="S63" s="67"/>
      <c r="T63" s="67"/>
      <c r="U63" s="67"/>
      <c r="V63" s="67"/>
      <c r="W63" s="67"/>
      <c r="X63" s="67"/>
      <c r="Y63" s="67"/>
      <c r="Z63" s="67"/>
      <c r="AA63" s="67"/>
      <c r="AB63" s="67"/>
      <c r="AC63" s="67"/>
      <c r="AD63" s="67"/>
      <c r="AE63" s="67"/>
    </row>
    <row r="64" customFormat="false" ht="13.2" hidden="false" customHeight="false" outlineLevel="0" collapsed="false">
      <c r="A64" s="61" t="n">
        <v>28</v>
      </c>
      <c r="B64" s="62" t="s">
        <v>156</v>
      </c>
      <c r="C64" s="76" t="n">
        <f aca="false">C43</f>
        <v>66760.4366472716</v>
      </c>
      <c r="D64" s="76" t="n">
        <f aca="false">D43</f>
        <v>10.9772863702593</v>
      </c>
      <c r="E64" s="63" t="n">
        <f aca="false">E43+(E43/$E$44)*$G$38</f>
        <v>93200.9571780196</v>
      </c>
      <c r="F64" s="76" t="n">
        <f aca="false">F43</f>
        <v>3455.12820874484</v>
      </c>
      <c r="G64" s="63" t="n">
        <f aca="false">H43+(H43/$H$44)*$I$38</f>
        <v>60808.3120871664</v>
      </c>
      <c r="H64" s="63" t="n">
        <f aca="false">K43+(K43/$K$44)*$J$38</f>
        <v>468.964178331839</v>
      </c>
      <c r="I64" s="76" t="n">
        <f aca="false">L43</f>
        <v>725.966030244697</v>
      </c>
      <c r="J64" s="77" t="n">
        <f aca="false">M43</f>
        <v>424.292265822013</v>
      </c>
      <c r="K64" s="75" t="n">
        <f aca="false">SUM(C64:J64)</f>
        <v>225855.033881971</v>
      </c>
      <c r="L64" s="75" t="n">
        <f aca="false">K64-D64</f>
        <v>225844.056595601</v>
      </c>
      <c r="N64" s="67"/>
      <c r="O64" s="67"/>
      <c r="P64" s="67"/>
      <c r="Q64" s="67"/>
      <c r="R64" s="67"/>
      <c r="S64" s="67"/>
      <c r="T64" s="67"/>
      <c r="U64" s="67"/>
      <c r="V64" s="67"/>
      <c r="W64" s="67"/>
      <c r="X64" s="67"/>
      <c r="Y64" s="67"/>
      <c r="Z64" s="67"/>
      <c r="AA64" s="67"/>
      <c r="AB64" s="67"/>
      <c r="AC64" s="67"/>
      <c r="AD64" s="67"/>
      <c r="AE64" s="67"/>
    </row>
    <row r="65" customFormat="false" ht="12.6" hidden="false" customHeight="false" outlineLevel="0" collapsed="false">
      <c r="A65" s="67"/>
      <c r="C65" s="75"/>
      <c r="D65" s="75"/>
      <c r="E65" s="29"/>
      <c r="F65" s="75"/>
      <c r="G65" s="29"/>
      <c r="H65" s="29"/>
      <c r="I65" s="75"/>
      <c r="J65" s="75"/>
      <c r="K65" s="78" t="s">
        <v>195</v>
      </c>
      <c r="L65" s="78" t="s">
        <v>266</v>
      </c>
      <c r="M65" s="78" t="s">
        <v>270</v>
      </c>
      <c r="N65" s="67"/>
      <c r="O65" s="67"/>
      <c r="P65" s="67"/>
      <c r="Q65" s="67"/>
      <c r="R65" s="67"/>
      <c r="S65" s="67"/>
      <c r="T65" s="67"/>
      <c r="U65" s="67"/>
      <c r="V65" s="67"/>
      <c r="W65" s="67"/>
      <c r="X65" s="67"/>
      <c r="Y65" s="67"/>
      <c r="Z65" s="67"/>
      <c r="AA65" s="67"/>
      <c r="AB65" s="67"/>
      <c r="AC65" s="67"/>
      <c r="AD65" s="67"/>
      <c r="AE65" s="67"/>
    </row>
    <row r="66" customFormat="false" ht="13.2" hidden="false" customHeight="false" outlineLevel="0" collapsed="false">
      <c r="A66" s="8" t="s">
        <v>271</v>
      </c>
      <c r="B66" s="67"/>
      <c r="C66" s="67"/>
      <c r="D66" s="67"/>
      <c r="E66" s="67"/>
      <c r="F66" s="67"/>
      <c r="G66" s="67"/>
      <c r="H66" s="67"/>
      <c r="I66" s="67"/>
      <c r="J66" s="67"/>
      <c r="K66" s="79" t="n">
        <f aca="false">SUM(C48:J64)</f>
        <v>58073826.7427582</v>
      </c>
      <c r="L66" s="79" t="n">
        <f aca="false">N43</f>
        <v>58073826.7427582</v>
      </c>
      <c r="M66" s="79" t="n">
        <f aca="false">K66-L66</f>
        <v>0</v>
      </c>
      <c r="N66" s="67"/>
      <c r="O66" s="67"/>
      <c r="P66" s="67"/>
      <c r="Q66" s="67"/>
      <c r="R66" s="67"/>
      <c r="S66" s="67"/>
      <c r="T66" s="67"/>
      <c r="U66" s="67"/>
      <c r="V66" s="67"/>
      <c r="W66" s="67"/>
      <c r="X66" s="67"/>
      <c r="Y66" s="67"/>
      <c r="Z66" s="67"/>
      <c r="AA66" s="67"/>
      <c r="AB66" s="67"/>
      <c r="AC66" s="67"/>
      <c r="AD66" s="67"/>
      <c r="AE66" s="67"/>
      <c r="AF66" s="67"/>
      <c r="AG66" s="67"/>
    </row>
    <row r="67" customFormat="false" ht="25.2" hidden="false" customHeight="false" outlineLevel="0" collapsed="false">
      <c r="A67" s="51" t="s">
        <v>261</v>
      </c>
      <c r="B67" s="52" t="s">
        <v>9</v>
      </c>
      <c r="C67" s="70" t="s">
        <v>15</v>
      </c>
      <c r="D67" s="70" t="s">
        <v>19</v>
      </c>
      <c r="E67" s="70" t="s">
        <v>21</v>
      </c>
      <c r="F67" s="70" t="s">
        <v>258</v>
      </c>
      <c r="G67" s="70" t="s">
        <v>24</v>
      </c>
      <c r="H67" s="70" t="s">
        <v>26</v>
      </c>
      <c r="I67" s="71" t="s">
        <v>29</v>
      </c>
      <c r="J67" s="67"/>
      <c r="K67" s="67"/>
      <c r="L67" s="67"/>
      <c r="M67" s="67"/>
      <c r="N67" s="67"/>
      <c r="O67" s="67"/>
      <c r="P67" s="67"/>
      <c r="Q67" s="67"/>
      <c r="R67" s="67"/>
      <c r="S67" s="67"/>
      <c r="T67" s="67"/>
      <c r="U67" s="67"/>
      <c r="V67" s="67"/>
      <c r="W67" s="67"/>
      <c r="X67" s="67"/>
      <c r="Y67" s="67"/>
      <c r="Z67" s="67"/>
      <c r="AA67" s="67"/>
      <c r="AB67" s="67"/>
      <c r="AC67" s="67"/>
      <c r="AD67" s="67"/>
      <c r="AE67" s="67"/>
      <c r="AF67" s="67"/>
      <c r="AG67" s="67"/>
    </row>
    <row r="68" customFormat="false" ht="12.6" hidden="false" customHeight="false" outlineLevel="0" collapsed="false">
      <c r="A68" s="55" t="n">
        <v>26</v>
      </c>
      <c r="B68" s="56" t="s">
        <v>146</v>
      </c>
      <c r="C68" s="80" t="n">
        <f aca="false">C48+(C48/$L48)*$D$48</f>
        <v>25183.2526857765</v>
      </c>
      <c r="D68" s="80" t="n">
        <f aca="false">E48+(E48/$L48)*$D$48</f>
        <v>37.8047011327506</v>
      </c>
      <c r="E68" s="80" t="n">
        <f aca="false">F48+(F48/$L48)*$D$48</f>
        <v>95417.2923312066</v>
      </c>
      <c r="F68" s="80" t="n">
        <f aca="false">G48+(G48/$L48)*$D$48</f>
        <v>116.111526048803</v>
      </c>
      <c r="G68" s="80" t="n">
        <f aca="false">H48+(H48/$L48)*$D$48</f>
        <v>69424.5793081869</v>
      </c>
      <c r="H68" s="80" t="n">
        <f aca="false">I48+(I48/$L48)*$D$48</f>
        <v>35.2593336841991</v>
      </c>
      <c r="I68" s="81" t="n">
        <f aca="false">J48+(J48/$L48)*$D$48</f>
        <v>0</v>
      </c>
      <c r="J68" s="82"/>
      <c r="L68" s="67"/>
    </row>
    <row r="69" customFormat="false" ht="12.6" hidden="false" customHeight="false" outlineLevel="0" collapsed="false">
      <c r="A69" s="55" t="n">
        <v>14</v>
      </c>
      <c r="B69" s="56" t="s">
        <v>97</v>
      </c>
      <c r="C69" s="80" t="n">
        <f aca="false">C49+(C49/$L49)*$D$49</f>
        <v>123635.947042585</v>
      </c>
      <c r="D69" s="80" t="n">
        <f aca="false">E49+(E49/$L49)*$D$49</f>
        <v>739998.371343633</v>
      </c>
      <c r="E69" s="80" t="n">
        <f aca="false">F49+(F49/$L49)*$D$49</f>
        <v>5086699.61425821</v>
      </c>
      <c r="F69" s="80" t="n">
        <f aca="false">G49+(G49/$L49)*$D$49</f>
        <v>672137.035949517</v>
      </c>
      <c r="G69" s="80" t="n">
        <f aca="false">H49+(H49/$L49)*$D$49</f>
        <v>2113.40649324477</v>
      </c>
      <c r="H69" s="80" t="n">
        <f aca="false">I49+(I49/$L49)*$D$49</f>
        <v>0</v>
      </c>
      <c r="I69" s="81" t="n">
        <f aca="false">J49+(J49/$L49)*$D$49</f>
        <v>14433.1516556964</v>
      </c>
      <c r="J69" s="82"/>
      <c r="L69" s="67"/>
    </row>
    <row r="70" customFormat="false" ht="12.6" hidden="false" customHeight="false" outlineLevel="0" collapsed="false">
      <c r="A70" s="55" t="s">
        <v>262</v>
      </c>
      <c r="B70" s="56" t="s">
        <v>86</v>
      </c>
      <c r="C70" s="80" t="n">
        <f aca="false">C50+(C50/$L50)*$D$50</f>
        <v>2077733.06587509</v>
      </c>
      <c r="D70" s="80" t="n">
        <f aca="false">E50+(E50/$L50)*$D$50</f>
        <v>511619.198387754</v>
      </c>
      <c r="E70" s="80" t="n">
        <f aca="false">F50+(F50/$L50)*$D$50</f>
        <v>1556532.09779365</v>
      </c>
      <c r="F70" s="80" t="n">
        <f aca="false">G50+(G50/$L50)*$D$50</f>
        <v>1207566.30835744</v>
      </c>
      <c r="G70" s="80" t="n">
        <f aca="false">H50+(H50/$L50)*$D$50</f>
        <v>703.457430608081</v>
      </c>
      <c r="H70" s="80" t="n">
        <f aca="false">I50+(I50/$L50)*$D$50</f>
        <v>0</v>
      </c>
      <c r="I70" s="81" t="n">
        <f aca="false">J50+(J50/$L50)*$D$50</f>
        <v>17782.5002662461</v>
      </c>
      <c r="J70" s="82"/>
      <c r="L70" s="67"/>
    </row>
    <row r="71" customFormat="false" ht="12.6" hidden="false" customHeight="false" outlineLevel="0" collapsed="false">
      <c r="A71" s="55" t="n">
        <v>8</v>
      </c>
      <c r="B71" s="56" t="s">
        <v>74</v>
      </c>
      <c r="C71" s="80" t="n">
        <f aca="false">C51+(C51/$L51)*$D$51</f>
        <v>0</v>
      </c>
      <c r="D71" s="80" t="n">
        <f aca="false">E51+(E51/$L51)*$D$51</f>
        <v>0</v>
      </c>
      <c r="E71" s="80" t="n">
        <f aca="false">F51+(F51/$L51)*$D$51</f>
        <v>3673.79457616144</v>
      </c>
      <c r="F71" s="80" t="n">
        <f aca="false">G51+(G51/$L51)*$D$51</f>
        <v>17.8531152366037</v>
      </c>
      <c r="G71" s="80" t="n">
        <f aca="false">H51+(H51/$L51)*$D$51</f>
        <v>1687.09948396317</v>
      </c>
      <c r="H71" s="80" t="n">
        <f aca="false">I51+(I51/$L51)*$D$51</f>
        <v>0</v>
      </c>
      <c r="I71" s="81" t="n">
        <f aca="false">J51+(J51/$L51)*$D$51</f>
        <v>0</v>
      </c>
      <c r="J71" s="82"/>
      <c r="L71" s="67"/>
    </row>
    <row r="72" customFormat="false" ht="12.6" hidden="false" customHeight="false" outlineLevel="0" collapsed="false">
      <c r="A72" s="55" t="n">
        <v>3</v>
      </c>
      <c r="B72" s="56" t="s">
        <v>31</v>
      </c>
      <c r="C72" s="80" t="n">
        <f aca="false">C52+(C52/$L52)*$D$52</f>
        <v>0</v>
      </c>
      <c r="D72" s="80" t="n">
        <f aca="false">E52+(E52/$L52)*$D$52</f>
        <v>11404338.0367187</v>
      </c>
      <c r="E72" s="80" t="n">
        <f aca="false">F52+(F52/$L52)*$D$52</f>
        <v>248178.81608445</v>
      </c>
      <c r="F72" s="80" t="n">
        <f aca="false">G52+(G52/$L52)*$D$52</f>
        <v>2395314.65231346</v>
      </c>
      <c r="G72" s="80" t="n">
        <f aca="false">H52+(H52/$L52)*$D$52</f>
        <v>5252.20617968791</v>
      </c>
      <c r="H72" s="80" t="n">
        <f aca="false">I52+(I52/$L52)*$D$52</f>
        <v>0</v>
      </c>
      <c r="I72" s="81" t="n">
        <f aca="false">J52+(J52/$L52)*$D$52</f>
        <v>121990.644410688</v>
      </c>
      <c r="J72" s="82"/>
      <c r="L72" s="67"/>
    </row>
    <row r="73" customFormat="false" ht="12.6" hidden="false" customHeight="false" outlineLevel="0" collapsed="false">
      <c r="A73" s="55" t="n">
        <v>5</v>
      </c>
      <c r="B73" s="56" t="s">
        <v>54</v>
      </c>
      <c r="C73" s="80" t="n">
        <f aca="false">C53+(C53/$L53)*$D$53</f>
        <v>0</v>
      </c>
      <c r="D73" s="80" t="n">
        <f aca="false">E53+(E53/$L53)*$D$53</f>
        <v>730613.654327011</v>
      </c>
      <c r="E73" s="80" t="n">
        <f aca="false">F53+(F53/$L53)*$D$53</f>
        <v>0</v>
      </c>
      <c r="F73" s="80" t="n">
        <f aca="false">G53+(G53/$L53)*$D$53</f>
        <v>249466.627705591</v>
      </c>
      <c r="G73" s="80" t="n">
        <f aca="false">H53+(H53/$L53)*$D$53</f>
        <v>0</v>
      </c>
      <c r="H73" s="80" t="n">
        <f aca="false">I53+(I53/$L53)*$D$53</f>
        <v>0</v>
      </c>
      <c r="I73" s="81" t="n">
        <f aca="false">J53+(J53/$L53)*$D$53</f>
        <v>7266.48003202464</v>
      </c>
      <c r="J73" s="82"/>
      <c r="L73" s="67"/>
    </row>
    <row r="74" customFormat="false" ht="12.6" hidden="false" customHeight="false" outlineLevel="0" collapsed="false">
      <c r="A74" s="55" t="n">
        <v>2</v>
      </c>
      <c r="B74" s="56" t="s">
        <v>14</v>
      </c>
      <c r="C74" s="80" t="n">
        <f aca="false">C54+(C54/$L54)*$D$54</f>
        <v>1995.20292195387</v>
      </c>
      <c r="D74" s="80" t="n">
        <f aca="false">E54+(E54/$L54)*$D$54</f>
        <v>4905690.92959772</v>
      </c>
      <c r="E74" s="80" t="n">
        <f aca="false">F54+(F54/$L54)*$D$54</f>
        <v>595343.58612198</v>
      </c>
      <c r="F74" s="80" t="n">
        <f aca="false">G54+(G54/$L54)*$D$54</f>
        <v>1677321.80119428</v>
      </c>
      <c r="G74" s="80" t="n">
        <f aca="false">H54+(H54/$L54)*$D$54</f>
        <v>110154.771804638</v>
      </c>
      <c r="H74" s="80" t="n">
        <f aca="false">I54+(I54/$L54)*$D$54</f>
        <v>5391.18726340273</v>
      </c>
      <c r="I74" s="81" t="n">
        <f aca="false">J54+(J54/$L54)*$D$54</f>
        <v>71239.1120438726</v>
      </c>
      <c r="J74" s="82"/>
      <c r="L74" s="67"/>
    </row>
    <row r="75" customFormat="false" ht="12.6" hidden="false" customHeight="false" outlineLevel="0" collapsed="false">
      <c r="A75" s="55" t="n">
        <v>4</v>
      </c>
      <c r="B75" s="56" t="s">
        <v>48</v>
      </c>
      <c r="C75" s="80" t="n">
        <f aca="false">C55+(C55/$L55)*$D$55</f>
        <v>0</v>
      </c>
      <c r="D75" s="80" t="n">
        <f aca="false">E55+(E55/$L55)*$D$55</f>
        <v>396410.025234732</v>
      </c>
      <c r="E75" s="80" t="n">
        <f aca="false">F55+(F55/$L55)*$D$55</f>
        <v>0</v>
      </c>
      <c r="F75" s="80" t="n">
        <f aca="false">G55+(G55/$L55)*$D$55</f>
        <v>265141.816369809</v>
      </c>
      <c r="G75" s="80" t="n">
        <f aca="false">H55+(H55/$L55)*$D$55</f>
        <v>0</v>
      </c>
      <c r="H75" s="80" t="n">
        <f aca="false">I55+(I55/$L55)*$D$55</f>
        <v>199.653658111515</v>
      </c>
      <c r="I75" s="81" t="n">
        <f aca="false">J55+(J55/$L55)*$D$55</f>
        <v>5613.06458958464</v>
      </c>
      <c r="J75" s="82"/>
      <c r="L75" s="67"/>
    </row>
    <row r="76" customFormat="false" ht="12.6" hidden="false" customHeight="false" outlineLevel="0" collapsed="false">
      <c r="A76" s="55" t="n">
        <v>29</v>
      </c>
      <c r="B76" s="56" t="s">
        <v>165</v>
      </c>
      <c r="C76" s="80" t="n">
        <f aca="false">C56+(C56/$L56)*$D$56</f>
        <v>0</v>
      </c>
      <c r="D76" s="80" t="n">
        <f aca="false">E56+(E56/$L56)*$D$56</f>
        <v>2481.2841597392</v>
      </c>
      <c r="E76" s="80" t="n">
        <f aca="false">F56+(F56/$L56)*$D$56</f>
        <v>3398.02124509227</v>
      </c>
      <c r="F76" s="80" t="n">
        <f aca="false">G56+(G56/$L56)*$D$56</f>
        <v>2778.61783261482</v>
      </c>
      <c r="G76" s="80" t="n">
        <f aca="false">H56+(H56/$L56)*$D$56</f>
        <v>3502.51913265741</v>
      </c>
      <c r="H76" s="80" t="n">
        <f aca="false">I56+(I56/$L56)*$D$56</f>
        <v>0</v>
      </c>
      <c r="I76" s="81" t="n">
        <f aca="false">J56+(J56/$L56)*$D$56</f>
        <v>0</v>
      </c>
      <c r="J76" s="82"/>
      <c r="L76" s="67"/>
    </row>
    <row r="77" customFormat="false" ht="12.6" hidden="false" customHeight="false" outlineLevel="0" collapsed="false">
      <c r="A77" s="55" t="n">
        <v>41</v>
      </c>
      <c r="B77" s="56" t="s">
        <v>171</v>
      </c>
      <c r="C77" s="80" t="n">
        <f aca="false">C57+(C57/$L57)*$D$57</f>
        <v>0</v>
      </c>
      <c r="D77" s="80" t="n">
        <f aca="false">E57+(E57/$L57)*$D$57</f>
        <v>30959.3372008104</v>
      </c>
      <c r="E77" s="80" t="n">
        <f aca="false">F57+(F57/$L57)*$D$57</f>
        <v>10461.8649169396</v>
      </c>
      <c r="F77" s="80" t="n">
        <f aca="false">G57+(G57/$L57)*$D$57</f>
        <v>15882.9802688103</v>
      </c>
      <c r="G77" s="80" t="n">
        <f aca="false">H57+(H57/$L57)*$D$57</f>
        <v>7619.29571169846</v>
      </c>
      <c r="H77" s="80" t="n">
        <f aca="false">I57+(I57/$L57)*$D$57</f>
        <v>0</v>
      </c>
      <c r="I77" s="81" t="n">
        <f aca="false">J57+(J57/$L57)*$D$57</f>
        <v>414.093426803341</v>
      </c>
      <c r="J77" s="82"/>
      <c r="L77" s="67"/>
    </row>
    <row r="78" customFormat="false" ht="12.6" hidden="false" customHeight="false" outlineLevel="0" collapsed="false">
      <c r="A78" s="55" t="n">
        <v>24</v>
      </c>
      <c r="B78" s="56" t="s">
        <v>138</v>
      </c>
      <c r="C78" s="80" t="n">
        <f aca="false">C58+(C58/$L58)*$D$58</f>
        <v>0</v>
      </c>
      <c r="D78" s="80" t="n">
        <f aca="false">E58+(E58/$L58)*$D$58</f>
        <v>3.43163441032819</v>
      </c>
      <c r="E78" s="80" t="n">
        <f aca="false">F58+(F58/$L58)*$D$58</f>
        <v>5637.36454161727</v>
      </c>
      <c r="F78" s="80" t="n">
        <f aca="false">G58+(G58/$L58)*$D$58</f>
        <v>45.2970768162567</v>
      </c>
      <c r="G78" s="80" t="n">
        <f aca="false">H58+(H58/$L58)*$D$58</f>
        <v>22372.5074759785</v>
      </c>
      <c r="H78" s="80" t="n">
        <f aca="false">I58+(I58/$L58)*$D$58</f>
        <v>42.9161621869641</v>
      </c>
      <c r="I78" s="81" t="n">
        <f aca="false">J58+(J58/$L58)*$D$58</f>
        <v>0</v>
      </c>
      <c r="J78" s="82"/>
      <c r="L78" s="67"/>
    </row>
    <row r="79" customFormat="false" ht="12.6" hidden="false" customHeight="false" outlineLevel="0" collapsed="false">
      <c r="A79" s="59" t="n">
        <v>55</v>
      </c>
      <c r="B79" s="56" t="s">
        <v>191</v>
      </c>
      <c r="C79" s="49"/>
      <c r="D79" s="80"/>
      <c r="E79" s="80"/>
      <c r="F79" s="80"/>
      <c r="G79" s="80"/>
      <c r="H79" s="80"/>
      <c r="I79" s="81"/>
      <c r="J79" s="82"/>
      <c r="L79" s="67"/>
    </row>
    <row r="80" customFormat="false" ht="12.6" hidden="false" customHeight="false" outlineLevel="0" collapsed="false">
      <c r="A80" s="55" t="n">
        <v>23</v>
      </c>
      <c r="B80" s="56" t="s">
        <v>133</v>
      </c>
      <c r="C80" s="80" t="n">
        <f aca="false">C60+(C60/$L60)*$D$60</f>
        <v>0</v>
      </c>
      <c r="D80" s="80" t="n">
        <f aca="false">E60+(E60/$L60)*$D$60</f>
        <v>0</v>
      </c>
      <c r="E80" s="80" t="n">
        <f aca="false">F60+(F60/$L60)*$D$60</f>
        <v>839.47014169114</v>
      </c>
      <c r="F80" s="80" t="n">
        <f aca="false">G60+(G60/$L60)*$D$60</f>
        <v>0</v>
      </c>
      <c r="G80" s="80" t="n">
        <f aca="false">H60+(H60/$L60)*$D$60</f>
        <v>26565.6371437418</v>
      </c>
      <c r="H80" s="80" t="n">
        <f aca="false">I60+(I60/$L60)*$D$60</f>
        <v>136.688168910495</v>
      </c>
      <c r="I80" s="81" t="n">
        <f aca="false">J60+(J60/$L60)*$D$60</f>
        <v>0</v>
      </c>
      <c r="J80" s="82"/>
      <c r="L80" s="67"/>
    </row>
    <row r="81" customFormat="false" ht="12.6" hidden="false" customHeight="false" outlineLevel="0" collapsed="false">
      <c r="A81" s="55" t="n">
        <v>10</v>
      </c>
      <c r="B81" s="56" t="s">
        <v>78</v>
      </c>
      <c r="C81" s="80" t="n">
        <f aca="false">C61+(C61/$L61)*$D$61</f>
        <v>9112.61820236658</v>
      </c>
      <c r="D81" s="80" t="n">
        <f aca="false">E61+(E61/$L61)*$D$61</f>
        <v>18158.9290469309</v>
      </c>
      <c r="E81" s="80" t="n">
        <f aca="false">F61+(F61/$L61)*$D$61</f>
        <v>2817720.57049399</v>
      </c>
      <c r="F81" s="80" t="n">
        <f aca="false">G61+(G61/$L61)*$D$61</f>
        <v>79629.5259780984</v>
      </c>
      <c r="G81" s="80" t="n">
        <f aca="false">H61+(H61/$L61)*$D$61</f>
        <v>3810.32102577079</v>
      </c>
      <c r="H81" s="80" t="n">
        <f aca="false">I61+(I61/$L61)*$D$61</f>
        <v>0</v>
      </c>
      <c r="I81" s="81" t="n">
        <f aca="false">J61+(J61/$L61)*$D$61</f>
        <v>964.671371987829</v>
      </c>
      <c r="J81" s="82"/>
      <c r="L81" s="67"/>
    </row>
    <row r="82" customFormat="false" ht="12.6" hidden="false" customHeight="false" outlineLevel="0" collapsed="false">
      <c r="A82" s="55" t="n">
        <v>7</v>
      </c>
      <c r="B82" s="56" t="s">
        <v>65</v>
      </c>
      <c r="C82" s="80" t="n">
        <f aca="false">C62+(C62/$L62)*$D$62</f>
        <v>0</v>
      </c>
      <c r="D82" s="80" t="n">
        <f aca="false">E62+(E62/$L62)*$D$62</f>
        <v>577.800056142035</v>
      </c>
      <c r="E82" s="80" t="n">
        <f aca="false">F62+(F62/$L62)*$D$62</f>
        <v>38529.3376070471</v>
      </c>
      <c r="F82" s="80" t="n">
        <f aca="false">G62+(G62/$L62)*$D$62</f>
        <v>2784.71504596631</v>
      </c>
      <c r="G82" s="80" t="n">
        <f aca="false">H62+(H62/$L62)*$D$62</f>
        <v>74272.7891923896</v>
      </c>
      <c r="H82" s="80" t="n">
        <f aca="false">I62+(I62/$L62)*$D$62</f>
        <v>194.285853523891</v>
      </c>
      <c r="I82" s="81" t="n">
        <f aca="false">J62+(J62/$L62)*$D$62</f>
        <v>3.62237902491306</v>
      </c>
      <c r="J82" s="82"/>
      <c r="L82" s="67"/>
    </row>
    <row r="83" customFormat="false" ht="12.6" hidden="false" customHeight="false" outlineLevel="0" collapsed="false">
      <c r="A83" s="55" t="s">
        <v>263</v>
      </c>
      <c r="B83" s="56" t="s">
        <v>92</v>
      </c>
      <c r="C83" s="80" t="n">
        <f aca="false">C63+(C63/$L63)*$D$63</f>
        <v>246285.777786374</v>
      </c>
      <c r="D83" s="80" t="n">
        <f aca="false">E63+(E63/$L63)*$D$63</f>
        <v>12013595.6372705</v>
      </c>
      <c r="E83" s="80" t="n">
        <f aca="false">F63+(F63/$L63)*$D$63</f>
        <v>3399717.14280641</v>
      </c>
      <c r="F83" s="80" t="n">
        <f aca="false">G63+(G63/$L63)*$D$63</f>
        <v>3294081.75000243</v>
      </c>
      <c r="G83" s="80" t="n">
        <f aca="false">H63+(H63/$L63)*$D$63</f>
        <v>196120.136791493</v>
      </c>
      <c r="H83" s="80" t="n">
        <f aca="false">I63+(I63/$L63)*$D$63</f>
        <v>246.507103264156</v>
      </c>
      <c r="I83" s="81" t="n">
        <f aca="false">J63+(J63/$L63)*$D$63</f>
        <v>115554.774135251</v>
      </c>
      <c r="J83" s="78" t="s">
        <v>195</v>
      </c>
      <c r="K83" s="78" t="s">
        <v>266</v>
      </c>
      <c r="L83" s="78" t="s">
        <v>270</v>
      </c>
    </row>
    <row r="84" customFormat="false" ht="13.2" hidden="false" customHeight="false" outlineLevel="0" collapsed="false">
      <c r="A84" s="61" t="n">
        <v>28</v>
      </c>
      <c r="B84" s="62" t="s">
        <v>156</v>
      </c>
      <c r="C84" s="83" t="n">
        <f aca="false">C64+(C64/$L64)*$D$64</f>
        <v>66763.6815784968</v>
      </c>
      <c r="D84" s="83" t="n">
        <f aca="false">E64+(E64/$L64)*$D$64</f>
        <v>93205.4872666673</v>
      </c>
      <c r="E84" s="83" t="n">
        <f aca="false">F64+(F64/$L64)*$D$64</f>
        <v>3455.29614733205</v>
      </c>
      <c r="F84" s="83" t="n">
        <f aca="false">G64+(G64/$L64)*$D$64</f>
        <v>60811.2677117932</v>
      </c>
      <c r="G84" s="83" t="n">
        <f aca="false">H64+(H64/$L64)*$D$64</f>
        <v>468.986972618129</v>
      </c>
      <c r="H84" s="83" t="n">
        <f aca="false">I64+(I64/$L64)*$D$64</f>
        <v>726.001316260762</v>
      </c>
      <c r="I84" s="84" t="n">
        <f aca="false">J64+(J64/$L64)*$D$64</f>
        <v>424.312888803095</v>
      </c>
      <c r="J84" s="79" t="n">
        <f aca="false">SUM(C68:I84)</f>
        <v>58073826.7427582</v>
      </c>
      <c r="K84" s="79" t="n">
        <f aca="false">K66</f>
        <v>58073826.7427582</v>
      </c>
      <c r="L84" s="79" t="n">
        <f aca="false">J84-K84</f>
        <v>0</v>
      </c>
    </row>
    <row r="86" customFormat="false" ht="25.8" hidden="false" customHeight="false" outlineLevel="0" collapsed="false">
      <c r="A86" s="8" t="s">
        <v>272</v>
      </c>
      <c r="C86" s="85" t="s">
        <v>15</v>
      </c>
      <c r="D86" s="85" t="s">
        <v>19</v>
      </c>
      <c r="E86" s="85" t="s">
        <v>21</v>
      </c>
      <c r="F86" s="85" t="s">
        <v>258</v>
      </c>
      <c r="G86" s="85" t="s">
        <v>24</v>
      </c>
      <c r="H86" s="85" t="s">
        <v>26</v>
      </c>
      <c r="I86" s="85" t="s">
        <v>29</v>
      </c>
    </row>
    <row r="87" customFormat="false" ht="12.6" hidden="false" customHeight="false" outlineLevel="0" collapsed="false">
      <c r="A87" s="51" t="s">
        <v>261</v>
      </c>
      <c r="B87" s="52" t="s">
        <v>9</v>
      </c>
      <c r="C87" s="86"/>
      <c r="D87" s="86"/>
      <c r="E87" s="86"/>
      <c r="F87" s="86"/>
      <c r="G87" s="86"/>
      <c r="H87" s="86"/>
      <c r="I87" s="87"/>
    </row>
    <row r="88" customFormat="false" ht="12.6" hidden="false" customHeight="false" outlineLevel="0" collapsed="false">
      <c r="A88" s="55" t="n">
        <v>26</v>
      </c>
      <c r="B88" s="56" t="s">
        <v>146</v>
      </c>
      <c r="C88" s="80" t="n">
        <f aca="false">C68</f>
        <v>25183.2526857765</v>
      </c>
      <c r="D88" s="80" t="n">
        <f aca="false">D68</f>
        <v>37.8047011327506</v>
      </c>
      <c r="E88" s="80" t="n">
        <f aca="false">E68</f>
        <v>95417.2923312066</v>
      </c>
      <c r="F88" s="80" t="n">
        <f aca="false">F68</f>
        <v>116.111526048803</v>
      </c>
      <c r="G88" s="80" t="n">
        <f aca="false">G68</f>
        <v>69424.5793081869</v>
      </c>
      <c r="H88" s="80" t="n">
        <f aca="false">H68</f>
        <v>35.2593336841991</v>
      </c>
      <c r="I88" s="81" t="n">
        <f aca="false">I68</f>
        <v>0</v>
      </c>
    </row>
    <row r="89" customFormat="false" ht="12.6" hidden="false" customHeight="false" outlineLevel="0" collapsed="false">
      <c r="A89" s="55" t="s">
        <v>273</v>
      </c>
      <c r="B89" s="56" t="s">
        <v>86</v>
      </c>
      <c r="C89" s="80" t="n">
        <f aca="false">C69+C70</f>
        <v>2201369.01291768</v>
      </c>
      <c r="D89" s="80" t="n">
        <f aca="false">D69+D70</f>
        <v>1251617.56973139</v>
      </c>
      <c r="E89" s="80" t="n">
        <f aca="false">E69+E70</f>
        <v>6643231.71205185</v>
      </c>
      <c r="F89" s="80" t="n">
        <f aca="false">F69+F70</f>
        <v>1879703.34430696</v>
      </c>
      <c r="G89" s="80" t="n">
        <f aca="false">G69+G70</f>
        <v>2816.86392385285</v>
      </c>
      <c r="H89" s="80" t="n">
        <f aca="false">H69+H70</f>
        <v>0</v>
      </c>
      <c r="I89" s="81" t="n">
        <f aca="false">I69+I70</f>
        <v>32215.6519219424</v>
      </c>
    </row>
    <row r="90" customFormat="false" ht="12.6" hidden="false" customHeight="false" outlineLevel="0" collapsed="false">
      <c r="A90" s="55" t="n">
        <v>8</v>
      </c>
      <c r="B90" s="56" t="s">
        <v>74</v>
      </c>
      <c r="C90" s="80" t="n">
        <f aca="false">C71</f>
        <v>0</v>
      </c>
      <c r="D90" s="80" t="n">
        <f aca="false">D71</f>
        <v>0</v>
      </c>
      <c r="E90" s="80" t="n">
        <f aca="false">E71</f>
        <v>3673.79457616144</v>
      </c>
      <c r="F90" s="80" t="n">
        <f aca="false">F71</f>
        <v>17.8531152366037</v>
      </c>
      <c r="G90" s="80" t="n">
        <f aca="false">G71</f>
        <v>1687.09948396317</v>
      </c>
      <c r="H90" s="80" t="n">
        <f aca="false">H71</f>
        <v>0</v>
      </c>
      <c r="I90" s="81" t="n">
        <f aca="false">I71</f>
        <v>0</v>
      </c>
    </row>
    <row r="91" customFormat="false" ht="12.6" hidden="false" customHeight="false" outlineLevel="0" collapsed="false">
      <c r="A91" s="55" t="n">
        <v>3</v>
      </c>
      <c r="B91" s="56" t="s">
        <v>31</v>
      </c>
      <c r="C91" s="80" t="n">
        <f aca="false">C72</f>
        <v>0</v>
      </c>
      <c r="D91" s="80" t="n">
        <f aca="false">D72</f>
        <v>11404338.0367187</v>
      </c>
      <c r="E91" s="80" t="n">
        <f aca="false">E72</f>
        <v>248178.81608445</v>
      </c>
      <c r="F91" s="80" t="n">
        <f aca="false">F72</f>
        <v>2395314.65231346</v>
      </c>
      <c r="G91" s="80" t="n">
        <f aca="false">G72</f>
        <v>5252.20617968791</v>
      </c>
      <c r="H91" s="80" t="n">
        <f aca="false">H72</f>
        <v>0</v>
      </c>
      <c r="I91" s="81" t="n">
        <f aca="false">I72</f>
        <v>121990.644410688</v>
      </c>
    </row>
    <row r="92" customFormat="false" ht="12.6" hidden="false" customHeight="false" outlineLevel="0" collapsed="false">
      <c r="A92" s="55" t="n">
        <v>5</v>
      </c>
      <c r="B92" s="56" t="s">
        <v>54</v>
      </c>
      <c r="C92" s="80" t="n">
        <f aca="false">C73</f>
        <v>0</v>
      </c>
      <c r="D92" s="80" t="n">
        <f aca="false">D73</f>
        <v>730613.654327011</v>
      </c>
      <c r="E92" s="80" t="n">
        <f aca="false">E73</f>
        <v>0</v>
      </c>
      <c r="F92" s="80" t="n">
        <f aca="false">F73</f>
        <v>249466.627705591</v>
      </c>
      <c r="G92" s="80" t="n">
        <f aca="false">G73</f>
        <v>0</v>
      </c>
      <c r="H92" s="80" t="n">
        <f aca="false">H73</f>
        <v>0</v>
      </c>
      <c r="I92" s="81" t="n">
        <f aca="false">I73</f>
        <v>7266.48003202464</v>
      </c>
    </row>
    <row r="93" customFormat="false" ht="12.6" hidden="false" customHeight="false" outlineLevel="0" collapsed="false">
      <c r="A93" s="55" t="n">
        <v>2</v>
      </c>
      <c r="B93" s="56" t="s">
        <v>14</v>
      </c>
      <c r="C93" s="80" t="n">
        <f aca="false">C74</f>
        <v>1995.20292195387</v>
      </c>
      <c r="D93" s="80" t="n">
        <f aca="false">D74</f>
        <v>4905690.92959772</v>
      </c>
      <c r="E93" s="80" t="n">
        <f aca="false">E74</f>
        <v>595343.58612198</v>
      </c>
      <c r="F93" s="80" t="n">
        <f aca="false">F74</f>
        <v>1677321.80119428</v>
      </c>
      <c r="G93" s="80" t="n">
        <f aca="false">G74</f>
        <v>110154.771804638</v>
      </c>
      <c r="H93" s="80" t="n">
        <f aca="false">H74</f>
        <v>5391.18726340273</v>
      </c>
      <c r="I93" s="81" t="n">
        <f aca="false">I74</f>
        <v>71239.1120438726</v>
      </c>
    </row>
    <row r="94" customFormat="false" ht="12.6" hidden="false" customHeight="false" outlineLevel="0" collapsed="false">
      <c r="A94" s="55" t="n">
        <v>4</v>
      </c>
      <c r="B94" s="56" t="s">
        <v>48</v>
      </c>
      <c r="C94" s="80" t="n">
        <f aca="false">C75</f>
        <v>0</v>
      </c>
      <c r="D94" s="80" t="n">
        <f aca="false">D75</f>
        <v>396410.025234732</v>
      </c>
      <c r="E94" s="80" t="n">
        <f aca="false">E75</f>
        <v>0</v>
      </c>
      <c r="F94" s="80" t="n">
        <f aca="false">F75</f>
        <v>265141.816369809</v>
      </c>
      <c r="G94" s="80" t="n">
        <f aca="false">G75</f>
        <v>0</v>
      </c>
      <c r="H94" s="80" t="n">
        <f aca="false">H75</f>
        <v>199.653658111515</v>
      </c>
      <c r="I94" s="81" t="n">
        <f aca="false">I75</f>
        <v>5613.06458958464</v>
      </c>
    </row>
    <row r="95" customFormat="false" ht="12.6" hidden="false" customHeight="false" outlineLevel="0" collapsed="false">
      <c r="A95" s="55" t="n">
        <v>29</v>
      </c>
      <c r="B95" s="56" t="s">
        <v>165</v>
      </c>
      <c r="C95" s="80" t="n">
        <f aca="false">C76</f>
        <v>0</v>
      </c>
      <c r="D95" s="80" t="n">
        <f aca="false">D76</f>
        <v>2481.2841597392</v>
      </c>
      <c r="E95" s="80" t="n">
        <f aca="false">E76</f>
        <v>3398.02124509227</v>
      </c>
      <c r="F95" s="80" t="n">
        <f aca="false">F76</f>
        <v>2778.61783261482</v>
      </c>
      <c r="G95" s="80" t="n">
        <f aca="false">G76</f>
        <v>3502.51913265741</v>
      </c>
      <c r="H95" s="80" t="n">
        <f aca="false">H76</f>
        <v>0</v>
      </c>
      <c r="I95" s="81" t="n">
        <f aca="false">I76</f>
        <v>0</v>
      </c>
    </row>
    <row r="96" customFormat="false" ht="12.6" hidden="false" customHeight="false" outlineLevel="0" collapsed="false">
      <c r="A96" s="55" t="n">
        <v>41</v>
      </c>
      <c r="B96" s="56" t="s">
        <v>171</v>
      </c>
      <c r="C96" s="80" t="n">
        <f aca="false">C77</f>
        <v>0</v>
      </c>
      <c r="D96" s="80" t="n">
        <f aca="false">D77</f>
        <v>30959.3372008104</v>
      </c>
      <c r="E96" s="80" t="n">
        <f aca="false">E77</f>
        <v>10461.8649169396</v>
      </c>
      <c r="F96" s="80" t="n">
        <f aca="false">F77</f>
        <v>15882.9802688103</v>
      </c>
      <c r="G96" s="80" t="n">
        <f aca="false">G77</f>
        <v>7619.29571169846</v>
      </c>
      <c r="H96" s="80" t="n">
        <f aca="false">H77</f>
        <v>0</v>
      </c>
      <c r="I96" s="81" t="n">
        <f aca="false">I77</f>
        <v>414.093426803341</v>
      </c>
    </row>
    <row r="97" customFormat="false" ht="12.6" hidden="false" customHeight="false" outlineLevel="0" collapsed="false">
      <c r="A97" s="55" t="n">
        <v>24</v>
      </c>
      <c r="B97" s="56" t="s">
        <v>138</v>
      </c>
      <c r="C97" s="80" t="n">
        <f aca="false">C78</f>
        <v>0</v>
      </c>
      <c r="D97" s="80" t="n">
        <f aca="false">D78</f>
        <v>3.43163441032819</v>
      </c>
      <c r="E97" s="80" t="n">
        <f aca="false">E78</f>
        <v>5637.36454161727</v>
      </c>
      <c r="F97" s="80" t="n">
        <f aca="false">F78</f>
        <v>45.2970768162567</v>
      </c>
      <c r="G97" s="80" t="n">
        <f aca="false">G78</f>
        <v>22372.5074759785</v>
      </c>
      <c r="H97" s="80" t="n">
        <f aca="false">H78</f>
        <v>42.9161621869641</v>
      </c>
      <c r="I97" s="81" t="n">
        <f aca="false">I78</f>
        <v>0</v>
      </c>
    </row>
    <row r="98" customFormat="false" ht="12.6" hidden="false" customHeight="false" outlineLevel="0" collapsed="false">
      <c r="A98" s="59" t="n">
        <v>55</v>
      </c>
      <c r="B98" s="56" t="s">
        <v>191</v>
      </c>
      <c r="C98" s="80" t="n">
        <f aca="false">C79</f>
        <v>0</v>
      </c>
      <c r="D98" s="80" t="n">
        <f aca="false">D79</f>
        <v>0</v>
      </c>
      <c r="E98" s="80" t="n">
        <f aca="false">E79</f>
        <v>0</v>
      </c>
      <c r="F98" s="80" t="n">
        <f aca="false">F79</f>
        <v>0</v>
      </c>
      <c r="G98" s="80" t="n">
        <f aca="false">G79</f>
        <v>0</v>
      </c>
      <c r="H98" s="80" t="n">
        <f aca="false">H79</f>
        <v>0</v>
      </c>
      <c r="I98" s="81" t="n">
        <f aca="false">I79</f>
        <v>0</v>
      </c>
    </row>
    <row r="99" customFormat="false" ht="12.6" hidden="false" customHeight="false" outlineLevel="0" collapsed="false">
      <c r="A99" s="55" t="n">
        <v>23</v>
      </c>
      <c r="B99" s="56" t="s">
        <v>133</v>
      </c>
      <c r="C99" s="80" t="n">
        <f aca="false">C80</f>
        <v>0</v>
      </c>
      <c r="D99" s="80" t="n">
        <f aca="false">D80</f>
        <v>0</v>
      </c>
      <c r="E99" s="80" t="n">
        <f aca="false">E80</f>
        <v>839.47014169114</v>
      </c>
      <c r="F99" s="80" t="n">
        <f aca="false">F80</f>
        <v>0</v>
      </c>
      <c r="G99" s="80" t="n">
        <f aca="false">G80</f>
        <v>26565.6371437418</v>
      </c>
      <c r="H99" s="80" t="n">
        <f aca="false">H80</f>
        <v>136.688168910495</v>
      </c>
      <c r="I99" s="81" t="n">
        <f aca="false">I80</f>
        <v>0</v>
      </c>
    </row>
    <row r="100" customFormat="false" ht="12.6" hidden="false" customHeight="false" outlineLevel="0" collapsed="false">
      <c r="A100" s="55" t="n">
        <v>10</v>
      </c>
      <c r="B100" s="56" t="s">
        <v>78</v>
      </c>
      <c r="C100" s="80" t="n">
        <f aca="false">C81</f>
        <v>9112.61820236658</v>
      </c>
      <c r="D100" s="80" t="n">
        <f aca="false">D81</f>
        <v>18158.9290469309</v>
      </c>
      <c r="E100" s="80" t="n">
        <f aca="false">E81</f>
        <v>2817720.57049399</v>
      </c>
      <c r="F100" s="80" t="n">
        <f aca="false">F81</f>
        <v>79629.5259780984</v>
      </c>
      <c r="G100" s="80" t="n">
        <f aca="false">G81</f>
        <v>3810.32102577079</v>
      </c>
      <c r="H100" s="80" t="n">
        <f aca="false">H81</f>
        <v>0</v>
      </c>
      <c r="I100" s="81" t="n">
        <f aca="false">I81</f>
        <v>964.671371987829</v>
      </c>
    </row>
    <row r="101" customFormat="false" ht="12.6" hidden="false" customHeight="false" outlineLevel="0" collapsed="false">
      <c r="A101" s="55" t="n">
        <v>7</v>
      </c>
      <c r="B101" s="56" t="s">
        <v>65</v>
      </c>
      <c r="C101" s="80" t="n">
        <f aca="false">C82</f>
        <v>0</v>
      </c>
      <c r="D101" s="80" t="n">
        <f aca="false">D82</f>
        <v>577.800056142035</v>
      </c>
      <c r="E101" s="80" t="n">
        <f aca="false">E82</f>
        <v>38529.3376070471</v>
      </c>
      <c r="F101" s="80" t="n">
        <f aca="false">F82</f>
        <v>2784.71504596631</v>
      </c>
      <c r="G101" s="80" t="n">
        <f aca="false">G82</f>
        <v>74272.7891923896</v>
      </c>
      <c r="H101" s="80" t="n">
        <f aca="false">H82</f>
        <v>194.285853523891</v>
      </c>
      <c r="I101" s="81" t="n">
        <f aca="false">I82</f>
        <v>3.62237902491306</v>
      </c>
    </row>
    <row r="102" customFormat="false" ht="12.6" hidden="false" customHeight="false" outlineLevel="0" collapsed="false">
      <c r="A102" s="55" t="s">
        <v>263</v>
      </c>
      <c r="B102" s="56" t="s">
        <v>92</v>
      </c>
      <c r="C102" s="80" t="n">
        <f aca="false">C83</f>
        <v>246285.777786374</v>
      </c>
      <c r="D102" s="80" t="n">
        <f aca="false">D83</f>
        <v>12013595.6372705</v>
      </c>
      <c r="E102" s="80" t="n">
        <f aca="false">E83</f>
        <v>3399717.14280641</v>
      </c>
      <c r="F102" s="80" t="n">
        <f aca="false">F83</f>
        <v>3294081.75000243</v>
      </c>
      <c r="G102" s="80" t="n">
        <f aca="false">G83</f>
        <v>196120.136791493</v>
      </c>
      <c r="H102" s="80" t="n">
        <f aca="false">H83</f>
        <v>246.507103264156</v>
      </c>
      <c r="I102" s="81" t="n">
        <f aca="false">I83</f>
        <v>115554.774135251</v>
      </c>
    </row>
    <row r="103" customFormat="false" ht="13.2" hidden="false" customHeight="false" outlineLevel="0" collapsed="false">
      <c r="A103" s="61" t="n">
        <v>28</v>
      </c>
      <c r="B103" s="62" t="s">
        <v>156</v>
      </c>
      <c r="C103" s="83" t="n">
        <f aca="false">C84</f>
        <v>66763.6815784968</v>
      </c>
      <c r="D103" s="83" t="n">
        <f aca="false">D84</f>
        <v>93205.4872666673</v>
      </c>
      <c r="E103" s="83" t="n">
        <f aca="false">E84</f>
        <v>3455.29614733205</v>
      </c>
      <c r="F103" s="83" t="n">
        <f aca="false">F84</f>
        <v>60811.2677117932</v>
      </c>
      <c r="G103" s="83" t="n">
        <f aca="false">G84</f>
        <v>468.986972618129</v>
      </c>
      <c r="H103" s="83" t="n">
        <f aca="false">H84</f>
        <v>726.001316260762</v>
      </c>
      <c r="I103" s="84" t="n">
        <f aca="false">I84</f>
        <v>424.312888803095</v>
      </c>
      <c r="J103" s="78" t="s">
        <v>195</v>
      </c>
      <c r="K103" s="78" t="s">
        <v>266</v>
      </c>
      <c r="L103" s="78" t="s">
        <v>270</v>
      </c>
    </row>
    <row r="104" customFormat="false" ht="12.6" hidden="false" customHeight="false" outlineLevel="0" collapsed="false">
      <c r="C104" s="88"/>
      <c r="J104" s="89" t="n">
        <f aca="false">SUM(C88:I103)</f>
        <v>58073826.7427582</v>
      </c>
      <c r="K104" s="66" t="n">
        <f aca="false">GETPIVOTDATA("VOLUME",$A$3)</f>
        <v>0</v>
      </c>
      <c r="L104" s="89" t="n">
        <f aca="false">J104-K104</f>
        <v>58073826.7427582</v>
      </c>
    </row>
    <row r="106" customFormat="false" ht="13.2" hidden="false" customHeight="false" outlineLevel="0" collapsed="false">
      <c r="A106" s="8" t="s">
        <v>274</v>
      </c>
    </row>
    <row r="107" customFormat="false" ht="25.2" hidden="false" customHeight="false" outlineLevel="0" collapsed="false">
      <c r="A107" s="51" t="s">
        <v>261</v>
      </c>
      <c r="B107" s="52" t="s">
        <v>9</v>
      </c>
      <c r="C107" s="70" t="s">
        <v>15</v>
      </c>
      <c r="D107" s="70" t="s">
        <v>19</v>
      </c>
      <c r="E107" s="70" t="s">
        <v>21</v>
      </c>
      <c r="F107" s="70" t="s">
        <v>258</v>
      </c>
      <c r="G107" s="70" t="s">
        <v>24</v>
      </c>
      <c r="H107" s="70" t="s">
        <v>26</v>
      </c>
      <c r="I107" s="71" t="s">
        <v>29</v>
      </c>
    </row>
    <row r="108" customFormat="false" ht="12.6" hidden="false" customHeight="false" outlineLevel="0" collapsed="false">
      <c r="A108" s="55" t="n">
        <v>2</v>
      </c>
      <c r="B108" s="56" t="s">
        <v>14</v>
      </c>
      <c r="C108" s="80" t="n">
        <f aca="false">C93</f>
        <v>1995.20292195387</v>
      </c>
      <c r="D108" s="80" t="n">
        <f aca="false">D93</f>
        <v>4905690.92959772</v>
      </c>
      <c r="E108" s="80" t="n">
        <f aca="false">E93</f>
        <v>595343.58612198</v>
      </c>
      <c r="F108" s="80" t="n">
        <f aca="false">F93</f>
        <v>1677321.80119428</v>
      </c>
      <c r="G108" s="80" t="n">
        <f aca="false">G93</f>
        <v>110154.771804638</v>
      </c>
      <c r="H108" s="80" t="n">
        <f aca="false">H93</f>
        <v>5391.18726340273</v>
      </c>
      <c r="I108" s="81" t="n">
        <f aca="false">I93</f>
        <v>71239.1120438726</v>
      </c>
    </row>
    <row r="109" customFormat="false" ht="12.6" hidden="false" customHeight="false" outlineLevel="0" collapsed="false">
      <c r="A109" s="55" t="n">
        <v>3</v>
      </c>
      <c r="B109" s="56" t="s">
        <v>31</v>
      </c>
      <c r="C109" s="80" t="n">
        <f aca="false">C91</f>
        <v>0</v>
      </c>
      <c r="D109" s="80" t="n">
        <f aca="false">D91</f>
        <v>11404338.0367187</v>
      </c>
      <c r="E109" s="80" t="n">
        <f aca="false">E91</f>
        <v>248178.81608445</v>
      </c>
      <c r="F109" s="80" t="n">
        <f aca="false">F91</f>
        <v>2395314.65231346</v>
      </c>
      <c r="G109" s="80" t="n">
        <f aca="false">G91</f>
        <v>5252.20617968791</v>
      </c>
      <c r="H109" s="80" t="n">
        <f aca="false">H91</f>
        <v>0</v>
      </c>
      <c r="I109" s="81" t="n">
        <f aca="false">I91</f>
        <v>121990.644410688</v>
      </c>
    </row>
    <row r="110" customFormat="false" ht="12.6" hidden="false" customHeight="false" outlineLevel="0" collapsed="false">
      <c r="A110" s="55" t="n">
        <v>4</v>
      </c>
      <c r="B110" s="56" t="s">
        <v>48</v>
      </c>
      <c r="C110" s="80" t="n">
        <f aca="false">C94</f>
        <v>0</v>
      </c>
      <c r="D110" s="80" t="n">
        <f aca="false">D94</f>
        <v>396410.025234732</v>
      </c>
      <c r="E110" s="80" t="n">
        <f aca="false">E94</f>
        <v>0</v>
      </c>
      <c r="F110" s="80" t="n">
        <f aca="false">F94</f>
        <v>265141.816369809</v>
      </c>
      <c r="G110" s="80" t="n">
        <f aca="false">G94</f>
        <v>0</v>
      </c>
      <c r="H110" s="80" t="n">
        <f aca="false">H94</f>
        <v>199.653658111515</v>
      </c>
      <c r="I110" s="81" t="n">
        <f aca="false">I94</f>
        <v>5613.06458958464</v>
      </c>
    </row>
    <row r="111" customFormat="false" ht="12.6" hidden="false" customHeight="false" outlineLevel="0" collapsed="false">
      <c r="A111" s="55" t="n">
        <v>5</v>
      </c>
      <c r="B111" s="56" t="s">
        <v>54</v>
      </c>
      <c r="C111" s="80" t="n">
        <f aca="false">C92</f>
        <v>0</v>
      </c>
      <c r="D111" s="80" t="n">
        <f aca="false">D92</f>
        <v>730613.654327011</v>
      </c>
      <c r="E111" s="80" t="n">
        <f aca="false">E92</f>
        <v>0</v>
      </c>
      <c r="F111" s="80" t="n">
        <f aca="false">F92</f>
        <v>249466.627705591</v>
      </c>
      <c r="G111" s="80" t="n">
        <f aca="false">G92</f>
        <v>0</v>
      </c>
      <c r="H111" s="80" t="n">
        <f aca="false">H92</f>
        <v>0</v>
      </c>
      <c r="I111" s="81" t="n">
        <f aca="false">I92</f>
        <v>7266.48003202464</v>
      </c>
    </row>
    <row r="112" customFormat="false" ht="12.6" hidden="false" customHeight="false" outlineLevel="0" collapsed="false">
      <c r="A112" s="55" t="n">
        <v>7</v>
      </c>
      <c r="B112" s="56" t="s">
        <v>65</v>
      </c>
      <c r="C112" s="80" t="n">
        <f aca="false">C101</f>
        <v>0</v>
      </c>
      <c r="D112" s="80" t="n">
        <f aca="false">D101</f>
        <v>577.800056142035</v>
      </c>
      <c r="E112" s="80" t="n">
        <f aca="false">E101</f>
        <v>38529.3376070471</v>
      </c>
      <c r="F112" s="80" t="n">
        <f aca="false">F101</f>
        <v>2784.71504596631</v>
      </c>
      <c r="G112" s="80" t="n">
        <f aca="false">G101</f>
        <v>74272.7891923896</v>
      </c>
      <c r="H112" s="80" t="n">
        <f aca="false">H101</f>
        <v>194.285853523891</v>
      </c>
      <c r="I112" s="81" t="n">
        <f aca="false">I101</f>
        <v>3.62237902491306</v>
      </c>
    </row>
    <row r="113" customFormat="false" ht="12.6" hidden="false" customHeight="false" outlineLevel="0" collapsed="false">
      <c r="A113" s="55" t="n">
        <v>8</v>
      </c>
      <c r="B113" s="56" t="s">
        <v>74</v>
      </c>
      <c r="C113" s="80" t="n">
        <f aca="false">C90</f>
        <v>0</v>
      </c>
      <c r="D113" s="80" t="n">
        <f aca="false">D90</f>
        <v>0</v>
      </c>
      <c r="E113" s="80" t="n">
        <f aca="false">E90</f>
        <v>3673.79457616144</v>
      </c>
      <c r="F113" s="80" t="n">
        <f aca="false">F90</f>
        <v>17.8531152366037</v>
      </c>
      <c r="G113" s="80" t="n">
        <f aca="false">G90</f>
        <v>1687.09948396317</v>
      </c>
      <c r="H113" s="80" t="n">
        <f aca="false">H90</f>
        <v>0</v>
      </c>
      <c r="I113" s="81" t="n">
        <f aca="false">I90</f>
        <v>0</v>
      </c>
    </row>
    <row r="114" customFormat="false" ht="12.6" hidden="false" customHeight="false" outlineLevel="0" collapsed="false">
      <c r="A114" s="55" t="n">
        <v>10</v>
      </c>
      <c r="B114" s="56" t="s">
        <v>78</v>
      </c>
      <c r="C114" s="80" t="n">
        <f aca="false">C100</f>
        <v>9112.61820236658</v>
      </c>
      <c r="D114" s="80" t="n">
        <f aca="false">D100</f>
        <v>18158.9290469309</v>
      </c>
      <c r="E114" s="80" t="n">
        <f aca="false">E100</f>
        <v>2817720.57049399</v>
      </c>
      <c r="F114" s="80" t="n">
        <f aca="false">F100</f>
        <v>79629.5259780984</v>
      </c>
      <c r="G114" s="80" t="n">
        <f aca="false">G100</f>
        <v>3810.32102577079</v>
      </c>
      <c r="H114" s="80" t="n">
        <f aca="false">H100</f>
        <v>0</v>
      </c>
      <c r="I114" s="81" t="n">
        <f aca="false">I100</f>
        <v>964.671371987829</v>
      </c>
    </row>
    <row r="115" customFormat="false" ht="12.6" hidden="false" customHeight="false" outlineLevel="0" collapsed="false">
      <c r="A115" s="55" t="s">
        <v>273</v>
      </c>
      <c r="B115" s="56" t="s">
        <v>86</v>
      </c>
      <c r="C115" s="80" t="n">
        <f aca="false">C89</f>
        <v>2201369.01291768</v>
      </c>
      <c r="D115" s="80" t="n">
        <f aca="false">D89</f>
        <v>1251617.56973139</v>
      </c>
      <c r="E115" s="80" t="n">
        <f aca="false">E89</f>
        <v>6643231.71205185</v>
      </c>
      <c r="F115" s="80" t="n">
        <f aca="false">F89</f>
        <v>1879703.34430696</v>
      </c>
      <c r="G115" s="80" t="n">
        <f aca="false">G89</f>
        <v>2816.86392385285</v>
      </c>
      <c r="H115" s="80" t="n">
        <f aca="false">H89</f>
        <v>0</v>
      </c>
      <c r="I115" s="81" t="n">
        <f aca="false">I89</f>
        <v>32215.6519219424</v>
      </c>
    </row>
    <row r="116" customFormat="false" ht="12.6" hidden="false" customHeight="false" outlineLevel="0" collapsed="false">
      <c r="A116" s="55" t="s">
        <v>263</v>
      </c>
      <c r="B116" s="56" t="s">
        <v>92</v>
      </c>
      <c r="C116" s="80" t="n">
        <f aca="false">C102</f>
        <v>246285.777786374</v>
      </c>
      <c r="D116" s="80" t="n">
        <f aca="false">D102</f>
        <v>12013595.6372705</v>
      </c>
      <c r="E116" s="80" t="n">
        <f aca="false">E102</f>
        <v>3399717.14280641</v>
      </c>
      <c r="F116" s="80" t="n">
        <f aca="false">F102</f>
        <v>3294081.75000243</v>
      </c>
      <c r="G116" s="80" t="n">
        <f aca="false">G102</f>
        <v>196120.136791493</v>
      </c>
      <c r="H116" s="80" t="n">
        <f aca="false">H102</f>
        <v>246.507103264156</v>
      </c>
      <c r="I116" s="81" t="n">
        <f aca="false">I102</f>
        <v>115554.774135251</v>
      </c>
    </row>
    <row r="117" customFormat="false" ht="12.6" hidden="false" customHeight="false" outlineLevel="0" collapsed="false">
      <c r="A117" s="55" t="n">
        <v>23</v>
      </c>
      <c r="B117" s="56" t="s">
        <v>133</v>
      </c>
      <c r="C117" s="80" t="n">
        <f aca="false">C99</f>
        <v>0</v>
      </c>
      <c r="D117" s="80" t="n">
        <f aca="false">D99</f>
        <v>0</v>
      </c>
      <c r="E117" s="80" t="n">
        <f aca="false">E99</f>
        <v>839.47014169114</v>
      </c>
      <c r="F117" s="80" t="n">
        <f aca="false">F99</f>
        <v>0</v>
      </c>
      <c r="G117" s="80" t="n">
        <f aca="false">G99</f>
        <v>26565.6371437418</v>
      </c>
      <c r="H117" s="80" t="n">
        <f aca="false">H99</f>
        <v>136.688168910495</v>
      </c>
      <c r="I117" s="81" t="n">
        <f aca="false">I99</f>
        <v>0</v>
      </c>
    </row>
    <row r="118" customFormat="false" ht="12.6" hidden="false" customHeight="false" outlineLevel="0" collapsed="false">
      <c r="A118" s="55" t="n">
        <v>24</v>
      </c>
      <c r="B118" s="56" t="s">
        <v>138</v>
      </c>
      <c r="C118" s="80" t="n">
        <f aca="false">C97</f>
        <v>0</v>
      </c>
      <c r="D118" s="80" t="n">
        <f aca="false">D97</f>
        <v>3.43163441032819</v>
      </c>
      <c r="E118" s="80" t="n">
        <f aca="false">E97</f>
        <v>5637.36454161727</v>
      </c>
      <c r="F118" s="80" t="n">
        <f aca="false">F97</f>
        <v>45.2970768162567</v>
      </c>
      <c r="G118" s="80" t="n">
        <f aca="false">G97</f>
        <v>22372.5074759785</v>
      </c>
      <c r="H118" s="80" t="n">
        <f aca="false">H97</f>
        <v>42.9161621869641</v>
      </c>
      <c r="I118" s="81" t="n">
        <f aca="false">I97</f>
        <v>0</v>
      </c>
    </row>
    <row r="119" customFormat="false" ht="12.6" hidden="false" customHeight="false" outlineLevel="0" collapsed="false">
      <c r="A119" s="55" t="n">
        <v>26</v>
      </c>
      <c r="B119" s="56" t="s">
        <v>146</v>
      </c>
      <c r="C119" s="80" t="n">
        <f aca="false">C88</f>
        <v>25183.2526857765</v>
      </c>
      <c r="D119" s="80" t="n">
        <f aca="false">D88</f>
        <v>37.8047011327506</v>
      </c>
      <c r="E119" s="80" t="n">
        <f aca="false">E88</f>
        <v>95417.2923312066</v>
      </c>
      <c r="F119" s="80" t="n">
        <f aca="false">F88</f>
        <v>116.111526048803</v>
      </c>
      <c r="G119" s="80" t="n">
        <f aca="false">G88</f>
        <v>69424.5793081869</v>
      </c>
      <c r="H119" s="80" t="n">
        <f aca="false">H88</f>
        <v>35.2593336841991</v>
      </c>
      <c r="I119" s="81" t="n">
        <f aca="false">I88</f>
        <v>0</v>
      </c>
    </row>
    <row r="120" customFormat="false" ht="12.6" hidden="false" customHeight="false" outlineLevel="0" collapsed="false">
      <c r="A120" s="55" t="n">
        <v>28</v>
      </c>
      <c r="B120" s="56" t="s">
        <v>156</v>
      </c>
      <c r="C120" s="80" t="n">
        <f aca="false">C103</f>
        <v>66763.6815784968</v>
      </c>
      <c r="D120" s="80" t="n">
        <f aca="false">D103</f>
        <v>93205.4872666673</v>
      </c>
      <c r="E120" s="80" t="n">
        <f aca="false">E103</f>
        <v>3455.29614733205</v>
      </c>
      <c r="F120" s="80" t="n">
        <f aca="false">F103</f>
        <v>60811.2677117932</v>
      </c>
      <c r="G120" s="80" t="n">
        <f aca="false">G103</f>
        <v>468.986972618129</v>
      </c>
      <c r="H120" s="80" t="n">
        <f aca="false">H103</f>
        <v>726.001316260762</v>
      </c>
      <c r="I120" s="81" t="n">
        <f aca="false">I103</f>
        <v>424.312888803095</v>
      </c>
    </row>
    <row r="121" customFormat="false" ht="12.6" hidden="false" customHeight="false" outlineLevel="0" collapsed="false">
      <c r="A121" s="55" t="n">
        <v>29</v>
      </c>
      <c r="B121" s="56" t="s">
        <v>165</v>
      </c>
      <c r="C121" s="80" t="n">
        <f aca="false">C95</f>
        <v>0</v>
      </c>
      <c r="D121" s="80" t="n">
        <f aca="false">D95</f>
        <v>2481.2841597392</v>
      </c>
      <c r="E121" s="80" t="n">
        <f aca="false">E95</f>
        <v>3398.02124509227</v>
      </c>
      <c r="F121" s="80" t="n">
        <f aca="false">F95</f>
        <v>2778.61783261482</v>
      </c>
      <c r="G121" s="80" t="n">
        <f aca="false">G95</f>
        <v>3502.51913265741</v>
      </c>
      <c r="H121" s="80" t="n">
        <f aca="false">H95</f>
        <v>0</v>
      </c>
      <c r="I121" s="81" t="n">
        <f aca="false">I95</f>
        <v>0</v>
      </c>
      <c r="J121" s="78" t="s">
        <v>195</v>
      </c>
      <c r="K121" s="78" t="s">
        <v>266</v>
      </c>
      <c r="L121" s="78" t="s">
        <v>270</v>
      </c>
    </row>
    <row r="122" customFormat="false" ht="12.6" hidden="false" customHeight="false" outlineLevel="0" collapsed="false">
      <c r="A122" s="55" t="n">
        <v>41</v>
      </c>
      <c r="B122" s="56" t="s">
        <v>171</v>
      </c>
      <c r="C122" s="80" t="n">
        <f aca="false">C96</f>
        <v>0</v>
      </c>
      <c r="D122" s="80" t="n">
        <f aca="false">D96</f>
        <v>30959.3372008104</v>
      </c>
      <c r="E122" s="80" t="n">
        <f aca="false">E96</f>
        <v>10461.8649169396</v>
      </c>
      <c r="F122" s="80" t="n">
        <f aca="false">F96</f>
        <v>15882.9802688103</v>
      </c>
      <c r="G122" s="80" t="n">
        <f aca="false">G96</f>
        <v>7619.29571169846</v>
      </c>
      <c r="H122" s="80" t="n">
        <f aca="false">H96</f>
        <v>0</v>
      </c>
      <c r="I122" s="81" t="n">
        <f aca="false">I96</f>
        <v>414.093426803341</v>
      </c>
      <c r="J122" s="89" t="n">
        <f aca="false">SUM(C108:I122)</f>
        <v>58073826.7427582</v>
      </c>
      <c r="K122" s="89" t="n">
        <f aca="false">GETPIVOTDATA("VOLUME",$A$3)</f>
        <v>0</v>
      </c>
      <c r="L122" s="89" t="n">
        <f aca="false">J122-K122</f>
        <v>58073826.7427582</v>
      </c>
    </row>
    <row r="123" customFormat="false" ht="13.2" hidden="false" customHeight="false" outlineLevel="0" collapsed="false">
      <c r="A123" s="90"/>
      <c r="B123" s="91" t="s">
        <v>195</v>
      </c>
      <c r="C123" s="83" t="n">
        <f aca="false">SUM(C108:C122)</f>
        <v>2550709.54609264</v>
      </c>
      <c r="D123" s="83" t="n">
        <f aca="false">SUM(D108:D122)</f>
        <v>30847689.9269458</v>
      </c>
      <c r="E123" s="83" t="n">
        <f aca="false">SUM(E108:E122)</f>
        <v>13865604.2690658</v>
      </c>
      <c r="F123" s="83" t="n">
        <f aca="false">SUM(F108:F122)</f>
        <v>9923096.3604479</v>
      </c>
      <c r="G123" s="83" t="n">
        <f aca="false">SUM(G108:G122)</f>
        <v>524067.714146676</v>
      </c>
      <c r="H123" s="83" t="n">
        <f aca="false">SUM(H108:H122)</f>
        <v>6972.49885934471</v>
      </c>
      <c r="I123" s="84" t="n">
        <f aca="false">SUM(I108:I122)</f>
        <v>355686.427199982</v>
      </c>
    </row>
    <row r="126" customFormat="false" ht="13.2" hidden="false" customHeight="false" outlineLevel="0" collapsed="false">
      <c r="A126" s="8" t="s">
        <v>275</v>
      </c>
    </row>
    <row r="127" customFormat="false" ht="25.2" hidden="false" customHeight="false" outlineLevel="0" collapsed="false">
      <c r="A127" s="51" t="s">
        <v>261</v>
      </c>
      <c r="B127" s="52" t="s">
        <v>9</v>
      </c>
      <c r="C127" s="70" t="s">
        <v>15</v>
      </c>
      <c r="D127" s="70" t="s">
        <v>19</v>
      </c>
      <c r="E127" s="70" t="s">
        <v>21</v>
      </c>
      <c r="F127" s="70" t="s">
        <v>258</v>
      </c>
      <c r="G127" s="70" t="s">
        <v>24</v>
      </c>
      <c r="H127" s="70" t="s">
        <v>276</v>
      </c>
      <c r="I127" s="71" t="s">
        <v>29</v>
      </c>
    </row>
    <row r="128" customFormat="false" ht="12.6" hidden="false" customHeight="false" outlineLevel="0" collapsed="false">
      <c r="A128" s="55" t="n">
        <v>2</v>
      </c>
      <c r="B128" s="56" t="s">
        <v>14</v>
      </c>
      <c r="C128" s="56" t="n">
        <f aca="false">100*C108/$C$123</f>
        <v>0.0782214864491435</v>
      </c>
      <c r="D128" s="56" t="n">
        <f aca="false">100*D108/$D$123</f>
        <v>15.9029442438493</v>
      </c>
      <c r="E128" s="56" t="n">
        <f aca="false">100*E108/$E$123</f>
        <v>4.29367212974767</v>
      </c>
      <c r="F128" s="56" t="n">
        <f aca="false">100*F108/$F$123</f>
        <v>16.9032098476827</v>
      </c>
      <c r="G128" s="56" t="n">
        <f aca="false">100*G108/$G$123</f>
        <v>21.0191868018429</v>
      </c>
      <c r="H128" s="56" t="n">
        <f aca="false">100*H108/$H$123</f>
        <v>77.3207335298066</v>
      </c>
      <c r="I128" s="92" t="n">
        <f aca="false">100*I108/$I$123</f>
        <v>20.0286281949744</v>
      </c>
    </row>
    <row r="129" customFormat="false" ht="12.6" hidden="false" customHeight="false" outlineLevel="0" collapsed="false">
      <c r="A129" s="55" t="n">
        <v>3</v>
      </c>
      <c r="B129" s="56" t="s">
        <v>31</v>
      </c>
      <c r="C129" s="56" t="n">
        <f aca="false">100*C109/$C$123</f>
        <v>0</v>
      </c>
      <c r="D129" s="56" t="n">
        <f aca="false">100*D109/$D$123</f>
        <v>36.9698284173846</v>
      </c>
      <c r="E129" s="56" t="n">
        <f aca="false">100*E109/$E$123</f>
        <v>1.78988821019607</v>
      </c>
      <c r="F129" s="56" t="n">
        <f aca="false">100*F109/$F$123</f>
        <v>24.1387825463517</v>
      </c>
      <c r="G129" s="56" t="n">
        <f aca="false">100*G109/$G$123</f>
        <v>1.00219991384891</v>
      </c>
      <c r="H129" s="56" t="n">
        <f aca="false">100*H109/$H$123</f>
        <v>0</v>
      </c>
      <c r="I129" s="92" t="n">
        <f aca="false">100*I109/$I$123</f>
        <v>34.2972447307076</v>
      </c>
    </row>
    <row r="130" customFormat="false" ht="12.6" hidden="false" customHeight="false" outlineLevel="0" collapsed="false">
      <c r="A130" s="55" t="n">
        <v>4</v>
      </c>
      <c r="B130" s="56" t="s">
        <v>48</v>
      </c>
      <c r="C130" s="56" t="n">
        <f aca="false">100*C110/$C$123</f>
        <v>0</v>
      </c>
      <c r="D130" s="56" t="n">
        <f aca="false">100*D110/$D$123</f>
        <v>1.28505578918071</v>
      </c>
      <c r="E130" s="56" t="n">
        <f aca="false">100*E110/$E$123</f>
        <v>0</v>
      </c>
      <c r="F130" s="56" t="n">
        <f aca="false">100*F110/$F$123</f>
        <v>2.67196655901305</v>
      </c>
      <c r="G130" s="56" t="n">
        <f aca="false">100*G110/$G$123</f>
        <v>0</v>
      </c>
      <c r="H130" s="56" t="n">
        <f aca="false">100*H110/$H$123</f>
        <v>2.86344483002581</v>
      </c>
      <c r="I130" s="92" t="n">
        <f aca="false">100*I110/$I$123</f>
        <v>1.57809355666775</v>
      </c>
    </row>
    <row r="131" customFormat="false" ht="12.6" hidden="false" customHeight="false" outlineLevel="0" collapsed="false">
      <c r="A131" s="55" t="n">
        <v>5</v>
      </c>
      <c r="B131" s="56" t="s">
        <v>54</v>
      </c>
      <c r="C131" s="56" t="n">
        <f aca="false">100*C111/$C$123</f>
        <v>0</v>
      </c>
      <c r="D131" s="56" t="n">
        <f aca="false">100*D111/$D$123</f>
        <v>2.36845499957133</v>
      </c>
      <c r="E131" s="56" t="n">
        <f aca="false">100*E111/$E$123</f>
        <v>0</v>
      </c>
      <c r="F131" s="56" t="n">
        <f aca="false">100*F111/$F$123</f>
        <v>2.51399985089262</v>
      </c>
      <c r="G131" s="56" t="n">
        <f aca="false">100*G111/$G$123</f>
        <v>0</v>
      </c>
      <c r="H131" s="56" t="n">
        <f aca="false">100*H111/$H$123</f>
        <v>0</v>
      </c>
      <c r="I131" s="92" t="n">
        <f aca="false">100*I111/$I$123</f>
        <v>2.04294554875975</v>
      </c>
    </row>
    <row r="132" customFormat="false" ht="12.6" hidden="false" customHeight="false" outlineLevel="0" collapsed="false">
      <c r="A132" s="55" t="n">
        <v>7</v>
      </c>
      <c r="B132" s="56" t="s">
        <v>65</v>
      </c>
      <c r="C132" s="56" t="n">
        <f aca="false">100*C112/$C$123</f>
        <v>0</v>
      </c>
      <c r="D132" s="56" t="n">
        <f aca="false">100*D112/$D$123</f>
        <v>0.0018730739887181</v>
      </c>
      <c r="E132" s="56" t="n">
        <f aca="false">100*E112/$E$123</f>
        <v>0.277877089662845</v>
      </c>
      <c r="F132" s="56" t="n">
        <f aca="false">100*F112/$F$123</f>
        <v>0.0280629648732002</v>
      </c>
      <c r="G132" s="56" t="n">
        <f aca="false">100*G112/$G$123</f>
        <v>14.1723649802251</v>
      </c>
      <c r="H132" s="56" t="n">
        <f aca="false">100*H112/$H$123</f>
        <v>2.78645945224509</v>
      </c>
      <c r="I132" s="92" t="n">
        <f aca="false">100*I112/$I$123</f>
        <v>0.00101841924456578</v>
      </c>
    </row>
    <row r="133" customFormat="false" ht="12.6" hidden="false" customHeight="false" outlineLevel="0" collapsed="false">
      <c r="A133" s="55" t="n">
        <v>8</v>
      </c>
      <c r="B133" s="56" t="s">
        <v>74</v>
      </c>
      <c r="C133" s="56" t="n">
        <f aca="false">100*C113/$C$123</f>
        <v>0</v>
      </c>
      <c r="D133" s="56" t="n">
        <f aca="false">100*D113/$D$123</f>
        <v>0</v>
      </c>
      <c r="E133" s="56" t="n">
        <f aca="false">100*E113/$E$123</f>
        <v>0.0264957408625724</v>
      </c>
      <c r="F133" s="56" t="n">
        <f aca="false">100*F113/$F$123</f>
        <v>0.000179914762369574</v>
      </c>
      <c r="G133" s="56" t="n">
        <f aca="false">100*G113/$G$123</f>
        <v>0.321923949600716</v>
      </c>
      <c r="H133" s="56" t="n">
        <f aca="false">100*H113/$H$123</f>
        <v>0</v>
      </c>
      <c r="I133" s="92" t="n">
        <f aca="false">100*I113/$I$123</f>
        <v>0</v>
      </c>
    </row>
    <row r="134" customFormat="false" ht="12.6" hidden="false" customHeight="false" outlineLevel="0" collapsed="false">
      <c r="A134" s="55" t="n">
        <v>10</v>
      </c>
      <c r="B134" s="56" t="s">
        <v>78</v>
      </c>
      <c r="C134" s="56" t="n">
        <f aca="false">100*C114/$C$123</f>
        <v>0.357258168274233</v>
      </c>
      <c r="D134" s="56" t="n">
        <f aca="false">100*D114/$D$123</f>
        <v>0.0588664146000405</v>
      </c>
      <c r="E134" s="56" t="n">
        <f aca="false">100*E114/$E$123</f>
        <v>20.3216572160532</v>
      </c>
      <c r="F134" s="56" t="n">
        <f aca="false">100*F114/$F$123</f>
        <v>0.802466519376862</v>
      </c>
      <c r="G134" s="56" t="n">
        <f aca="false">100*G114/$G$123</f>
        <v>0.727066545584672</v>
      </c>
      <c r="H134" s="56" t="n">
        <f aca="false">100*H114/$H$123</f>
        <v>0</v>
      </c>
      <c r="I134" s="92" t="n">
        <f aca="false">100*I114/$I$123</f>
        <v>0.271213995873239</v>
      </c>
    </row>
    <row r="135" customFormat="false" ht="12.6" hidden="false" customHeight="false" outlineLevel="0" collapsed="false">
      <c r="A135" s="55" t="s">
        <v>273</v>
      </c>
      <c r="B135" s="56" t="s">
        <v>86</v>
      </c>
      <c r="C135" s="56" t="n">
        <f aca="false">100*C115/$C$123</f>
        <v>86.304182155506</v>
      </c>
      <c r="D135" s="56" t="n">
        <f aca="false">100*D115/$D$123</f>
        <v>4.05741101747163</v>
      </c>
      <c r="E135" s="56" t="n">
        <f aca="false">100*E115/$E$123</f>
        <v>47.9115917571147</v>
      </c>
      <c r="F135" s="56" t="n">
        <f aca="false">100*F115/$F$123</f>
        <v>18.9427097755414</v>
      </c>
      <c r="G135" s="56" t="n">
        <f aca="false">100*G115/$G$123</f>
        <v>0.537499992427403</v>
      </c>
      <c r="H135" s="56" t="n">
        <f aca="false">100*H115/$H$123</f>
        <v>0</v>
      </c>
      <c r="I135" s="92" t="n">
        <f aca="false">100*I115/$I$123</f>
        <v>9.05731831702125</v>
      </c>
    </row>
    <row r="136" customFormat="false" ht="12.6" hidden="false" customHeight="false" outlineLevel="0" collapsed="false">
      <c r="A136" s="55" t="s">
        <v>263</v>
      </c>
      <c r="B136" s="56" t="s">
        <v>92</v>
      </c>
      <c r="C136" s="56" t="n">
        <f aca="false">100*C116/$C$123</f>
        <v>9.65557909812398</v>
      </c>
      <c r="D136" s="56" t="n">
        <f aca="false">100*D116/$D$123</f>
        <v>38.9448793920106</v>
      </c>
      <c r="E136" s="56" t="n">
        <f aca="false">100*E116/$E$123</f>
        <v>24.5190694673956</v>
      </c>
      <c r="F136" s="56" t="n">
        <f aca="false">100*F116/$F$123</f>
        <v>33.1961076497471</v>
      </c>
      <c r="G136" s="56" t="n">
        <f aca="false">100*G116/$G$123</f>
        <v>37.4226710589927</v>
      </c>
      <c r="H136" s="56" t="n">
        <f aca="false">100*H116/$H$123</f>
        <v>3.53541977183376</v>
      </c>
      <c r="I136" s="92" t="n">
        <f aca="false">100*I116/$I$123</f>
        <v>32.4878222216449</v>
      </c>
    </row>
    <row r="137" customFormat="false" ht="12.6" hidden="false" customHeight="false" outlineLevel="0" collapsed="false">
      <c r="A137" s="55" t="n">
        <v>23</v>
      </c>
      <c r="B137" s="56" t="s">
        <v>133</v>
      </c>
      <c r="C137" s="56" t="n">
        <f aca="false">100*C117/$C$123</f>
        <v>0</v>
      </c>
      <c r="D137" s="56" t="n">
        <f aca="false">100*D117/$D$123</f>
        <v>0</v>
      </c>
      <c r="E137" s="56" t="n">
        <f aca="false">100*E117/$E$123</f>
        <v>0.00605433506828117</v>
      </c>
      <c r="F137" s="56" t="n">
        <f aca="false">100*F117/$F$123</f>
        <v>0</v>
      </c>
      <c r="G137" s="56" t="n">
        <f aca="false">100*G117/$G$123</f>
        <v>5.06912302105804</v>
      </c>
      <c r="H137" s="56" t="n">
        <f aca="false">100*H117/$H$123</f>
        <v>1.96038997879939</v>
      </c>
      <c r="I137" s="92" t="n">
        <f aca="false">100*I117/$I$123</f>
        <v>0</v>
      </c>
    </row>
    <row r="138" customFormat="false" ht="12.6" hidden="false" customHeight="false" outlineLevel="0" collapsed="false">
      <c r="A138" s="55" t="n">
        <v>24</v>
      </c>
      <c r="B138" s="56" t="s">
        <v>138</v>
      </c>
      <c r="C138" s="56" t="n">
        <f aca="false">100*C118/$C$123</f>
        <v>0</v>
      </c>
      <c r="D138" s="56" t="n">
        <f aca="false">100*D118/$D$123</f>
        <v>1.11244453586478E-005</v>
      </c>
      <c r="E138" s="56" t="n">
        <f aca="false">100*E118/$E$123</f>
        <v>0.0406571861725079</v>
      </c>
      <c r="F138" s="56" t="n">
        <f aca="false">100*F118/$F$123</f>
        <v>0.000456481275308427</v>
      </c>
      <c r="G138" s="56" t="n">
        <f aca="false">100*G118/$G$123</f>
        <v>4.26901083048151</v>
      </c>
      <c r="H138" s="56" t="n">
        <f aca="false">100*H118/$H$123</f>
        <v>0.615506191577885</v>
      </c>
      <c r="I138" s="92" t="n">
        <f aca="false">100*I118/$I$123</f>
        <v>0</v>
      </c>
    </row>
    <row r="139" customFormat="false" ht="12.6" hidden="false" customHeight="false" outlineLevel="0" collapsed="false">
      <c r="A139" s="55" t="n">
        <v>26</v>
      </c>
      <c r="B139" s="56" t="s">
        <v>146</v>
      </c>
      <c r="C139" s="56" t="n">
        <f aca="false">100*C119/$C$123</f>
        <v>0.98730381608341</v>
      </c>
      <c r="D139" s="56" t="n">
        <f aca="false">100*D119/$D$123</f>
        <v>0.000122552778578495</v>
      </c>
      <c r="E139" s="56" t="n">
        <f aca="false">100*E119/$E$123</f>
        <v>0.68815819692823</v>
      </c>
      <c r="F139" s="56" t="n">
        <f aca="false">100*F119/$F$123</f>
        <v>0.0011701138619555</v>
      </c>
      <c r="G139" s="56" t="n">
        <f aca="false">100*G119/$G$123</f>
        <v>13.2472536342425</v>
      </c>
      <c r="H139" s="56" t="n">
        <f aca="false">100*H119/$H$123</f>
        <v>0.505691494476815</v>
      </c>
      <c r="I139" s="92" t="n">
        <f aca="false">100*I119/$I$123</f>
        <v>0</v>
      </c>
    </row>
    <row r="140" customFormat="false" ht="12.6" hidden="false" customHeight="false" outlineLevel="0" collapsed="false">
      <c r="A140" s="55" t="n">
        <v>28</v>
      </c>
      <c r="B140" s="56" t="s">
        <v>156</v>
      </c>
      <c r="C140" s="56" t="n">
        <f aca="false">100*C120/$C$123</f>
        <v>2.61745527556323</v>
      </c>
      <c r="D140" s="56" t="n">
        <f aca="false">100*D120/$D$123</f>
        <v>0.302147381173107</v>
      </c>
      <c r="E140" s="56" t="n">
        <f aca="false">100*E120/$E$123</f>
        <v>0.024919910306692</v>
      </c>
      <c r="F140" s="56" t="n">
        <f aca="false">100*F120/$F$123</f>
        <v>0.612825528472932</v>
      </c>
      <c r="G140" s="56" t="n">
        <f aca="false">100*G120/$G$123</f>
        <v>0.0894897662951374</v>
      </c>
      <c r="H140" s="56" t="n">
        <f aca="false">100*H120/$H$123</f>
        <v>10.4123547512347</v>
      </c>
      <c r="I140" s="92" t="n">
        <f aca="false">100*I120/$I$123</f>
        <v>0.119294090624529</v>
      </c>
    </row>
    <row r="141" customFormat="false" ht="12.6" hidden="false" customHeight="false" outlineLevel="0" collapsed="false">
      <c r="A141" s="55" t="n">
        <v>29</v>
      </c>
      <c r="B141" s="56" t="s">
        <v>165</v>
      </c>
      <c r="C141" s="56" t="n">
        <f aca="false">100*C121/$C$123</f>
        <v>0</v>
      </c>
      <c r="D141" s="56" t="n">
        <f aca="false">100*D121/$D$123</f>
        <v>0.00804366280138133</v>
      </c>
      <c r="E141" s="56" t="n">
        <f aca="false">100*E121/$E$123</f>
        <v>0.024506838498725</v>
      </c>
      <c r="F141" s="56" t="n">
        <f aca="false">100*F121/$F$123</f>
        <v>0.0280015202078457</v>
      </c>
      <c r="G141" s="56" t="n">
        <f aca="false">100*G121/$G$123</f>
        <v>0.668333316117452</v>
      </c>
      <c r="H141" s="56" t="n">
        <f aca="false">100*H121/$H$123</f>
        <v>0</v>
      </c>
      <c r="I141" s="92" t="n">
        <f aca="false">100*I121/$I$123</f>
        <v>0</v>
      </c>
    </row>
    <row r="142" customFormat="false" ht="12.6" hidden="false" customHeight="false" outlineLevel="0" collapsed="false">
      <c r="A142" s="55" t="n">
        <v>41</v>
      </c>
      <c r="B142" s="56" t="s">
        <v>171</v>
      </c>
      <c r="C142" s="56" t="n">
        <f aca="false">100*C122/$C$123</f>
        <v>0</v>
      </c>
      <c r="D142" s="56" t="n">
        <f aca="false">100*D122/$D$123</f>
        <v>0.100361930744665</v>
      </c>
      <c r="E142" s="56" t="n">
        <f aca="false">100*E122/$E$123</f>
        <v>0.075451921992899</v>
      </c>
      <c r="F142" s="56" t="n">
        <f aca="false">100*F122/$F$123</f>
        <v>0.160060727940904</v>
      </c>
      <c r="G142" s="56" t="n">
        <f aca="false">100*G122/$G$123</f>
        <v>1.45387618928305</v>
      </c>
      <c r="H142" s="56" t="n">
        <f aca="false">100*H122/$H$123</f>
        <v>0</v>
      </c>
      <c r="I142" s="92" t="n">
        <f aca="false">100*I122/$I$123</f>
        <v>0.116420924482035</v>
      </c>
    </row>
    <row r="143" customFormat="false" ht="13.2" hidden="false" customHeight="false" outlineLevel="0" collapsed="false">
      <c r="A143" s="93"/>
      <c r="B143" s="62"/>
      <c r="C143" s="94" t="n">
        <f aca="false">SUM(C128:C142)</f>
        <v>100</v>
      </c>
      <c r="D143" s="94" t="n">
        <f aca="false">SUM(D128:D142)</f>
        <v>100</v>
      </c>
      <c r="E143" s="94" t="n">
        <f aca="false">SUM(E128:E142)</f>
        <v>100</v>
      </c>
      <c r="F143" s="94" t="n">
        <f aca="false">SUM(F128:F142)</f>
        <v>100</v>
      </c>
      <c r="G143" s="94" t="n">
        <f aca="false">SUM(G128:G142)</f>
        <v>100</v>
      </c>
      <c r="H143" s="94" t="n">
        <f aca="false">SUM(H128:H142)</f>
        <v>100</v>
      </c>
      <c r="I143" s="95" t="n">
        <f aca="false">SUM(I128:I142)</f>
        <v>100</v>
      </c>
    </row>
    <row r="145" customFormat="false" ht="13.2" hidden="false" customHeight="false" outlineLevel="0" collapsed="false">
      <c r="A145" s="8" t="s">
        <v>277</v>
      </c>
    </row>
    <row r="146" customFormat="false" ht="12.6" hidden="false" customHeight="false" outlineLevel="0" collapsed="false">
      <c r="A146" s="51" t="s">
        <v>261</v>
      </c>
      <c r="B146" s="52" t="s">
        <v>9</v>
      </c>
      <c r="C146" s="96" t="str">
        <f aca="false">D127</f>
        <v>DPS LETTER</v>
      </c>
      <c r="D146" s="96" t="str">
        <f aca="false">F127</f>
        <v>OTHER LETTER</v>
      </c>
      <c r="E146" s="96" t="str">
        <f aca="false">I127</f>
        <v>SECTOR SEGMENT LETTER</v>
      </c>
      <c r="F146" s="96" t="str">
        <f aca="false">E127</f>
        <v>FLAT</v>
      </c>
      <c r="G146" s="96" t="str">
        <f aca="false">G127</f>
        <v>PARCEL</v>
      </c>
      <c r="H146" s="96" t="str">
        <f aca="false">C127</f>
        <v>BOXHOLDER</v>
      </c>
      <c r="I146" s="97" t="str">
        <f aca="false">H127</f>
        <v>Postage Due</v>
      </c>
      <c r="J146" s="67"/>
      <c r="K146" s="67"/>
      <c r="L146" s="67"/>
      <c r="M146" s="67"/>
      <c r="N146" s="67"/>
      <c r="O146" s="67"/>
      <c r="P146" s="67"/>
      <c r="Q146" s="67"/>
      <c r="R146" s="67"/>
      <c r="S146" s="67"/>
      <c r="T146" s="67"/>
      <c r="U146" s="67"/>
      <c r="V146" s="67"/>
    </row>
    <row r="147" customFormat="false" ht="12.6" hidden="false" customHeight="false" outlineLevel="0" collapsed="false">
      <c r="A147" s="55" t="n">
        <v>2</v>
      </c>
      <c r="B147" s="56" t="s">
        <v>14</v>
      </c>
      <c r="C147" s="56" t="n">
        <f aca="false">D128/100</f>
        <v>0.159029442438493</v>
      </c>
      <c r="D147" s="56" t="n">
        <f aca="false">F128/100</f>
        <v>0.169032098476827</v>
      </c>
      <c r="E147" s="56" t="n">
        <f aca="false">I128/100</f>
        <v>0.200286281949744</v>
      </c>
      <c r="F147" s="56" t="n">
        <f aca="false">E128/100</f>
        <v>0.0429367212974767</v>
      </c>
      <c r="G147" s="56" t="n">
        <f aca="false">G128/100</f>
        <v>0.210191868018429</v>
      </c>
      <c r="H147" s="56" t="n">
        <f aca="false">C128/100</f>
        <v>0.000782214864491435</v>
      </c>
      <c r="I147" s="92" t="n">
        <f aca="false">H128/100</f>
        <v>0.773207335298066</v>
      </c>
      <c r="J147" s="67"/>
      <c r="K147" s="67"/>
      <c r="L147" s="67"/>
      <c r="M147" s="67"/>
      <c r="N147" s="67"/>
      <c r="O147" s="67"/>
      <c r="P147" s="67"/>
      <c r="Q147" s="67"/>
      <c r="R147" s="67"/>
      <c r="S147" s="67"/>
      <c r="T147" s="67"/>
      <c r="U147" s="67"/>
      <c r="V147" s="67"/>
    </row>
    <row r="148" customFormat="false" ht="12.6" hidden="false" customHeight="false" outlineLevel="0" collapsed="false">
      <c r="A148" s="55" t="n">
        <v>3</v>
      </c>
      <c r="B148" s="56" t="s">
        <v>31</v>
      </c>
      <c r="C148" s="56" t="n">
        <f aca="false">D129/100</f>
        <v>0.369698284173846</v>
      </c>
      <c r="D148" s="56" t="n">
        <f aca="false">F129/100</f>
        <v>0.241387825463517</v>
      </c>
      <c r="E148" s="56" t="n">
        <f aca="false">I129/100</f>
        <v>0.342972447307076</v>
      </c>
      <c r="F148" s="56" t="n">
        <f aca="false">E129/100</f>
        <v>0.0178988821019607</v>
      </c>
      <c r="G148" s="56" t="n">
        <f aca="false">G129/100</f>
        <v>0.0100219991384891</v>
      </c>
      <c r="H148" s="56" t="n">
        <f aca="false">C129/100</f>
        <v>0</v>
      </c>
      <c r="I148" s="92" t="n">
        <f aca="false">H129/100</f>
        <v>0</v>
      </c>
      <c r="J148" s="67"/>
      <c r="K148" s="67"/>
      <c r="L148" s="67"/>
      <c r="M148" s="67"/>
      <c r="N148" s="67"/>
      <c r="O148" s="67"/>
      <c r="P148" s="67"/>
      <c r="Q148" s="67"/>
      <c r="R148" s="67"/>
      <c r="S148" s="67"/>
      <c r="T148" s="67"/>
      <c r="U148" s="67"/>
      <c r="V148" s="67"/>
    </row>
    <row r="149" customFormat="false" ht="12.6" hidden="false" customHeight="false" outlineLevel="0" collapsed="false">
      <c r="A149" s="55" t="n">
        <v>4</v>
      </c>
      <c r="B149" s="56" t="s">
        <v>48</v>
      </c>
      <c r="C149" s="56" t="n">
        <f aca="false">D130/100</f>
        <v>0.0128505578918071</v>
      </c>
      <c r="D149" s="56" t="n">
        <f aca="false">F130/100</f>
        <v>0.0267196655901305</v>
      </c>
      <c r="E149" s="56" t="n">
        <f aca="false">I130/100</f>
        <v>0.0157809355666775</v>
      </c>
      <c r="F149" s="56" t="n">
        <f aca="false">E130/100</f>
        <v>0</v>
      </c>
      <c r="G149" s="56" t="n">
        <f aca="false">G130/100</f>
        <v>0</v>
      </c>
      <c r="H149" s="56" t="n">
        <f aca="false">C130/100</f>
        <v>0</v>
      </c>
      <c r="I149" s="92" t="n">
        <f aca="false">H130/100</f>
        <v>0.0286344483002581</v>
      </c>
      <c r="J149" s="67"/>
      <c r="K149" s="67"/>
      <c r="L149" s="67"/>
      <c r="M149" s="67"/>
      <c r="N149" s="67"/>
      <c r="O149" s="67"/>
      <c r="P149" s="67"/>
      <c r="Q149" s="67"/>
      <c r="R149" s="67"/>
      <c r="S149" s="67"/>
      <c r="T149" s="67"/>
      <c r="U149" s="67"/>
      <c r="V149" s="67"/>
    </row>
    <row r="150" customFormat="false" ht="12.6" hidden="false" customHeight="false" outlineLevel="0" collapsed="false">
      <c r="A150" s="55" t="n">
        <v>5</v>
      </c>
      <c r="B150" s="56" t="s">
        <v>54</v>
      </c>
      <c r="C150" s="56" t="n">
        <f aca="false">D131/100</f>
        <v>0.0236845499957133</v>
      </c>
      <c r="D150" s="56" t="n">
        <f aca="false">F131/100</f>
        <v>0.0251399985089262</v>
      </c>
      <c r="E150" s="56" t="n">
        <f aca="false">I131/100</f>
        <v>0.0204294554875975</v>
      </c>
      <c r="F150" s="56" t="n">
        <f aca="false">E131/100</f>
        <v>0</v>
      </c>
      <c r="G150" s="56" t="n">
        <f aca="false">G131/100</f>
        <v>0</v>
      </c>
      <c r="H150" s="56" t="n">
        <f aca="false">C131/100</f>
        <v>0</v>
      </c>
      <c r="I150" s="92" t="n">
        <f aca="false">H131/100</f>
        <v>0</v>
      </c>
      <c r="J150" s="67"/>
      <c r="K150" s="67"/>
      <c r="L150" s="67"/>
      <c r="M150" s="67"/>
      <c r="N150" s="67"/>
      <c r="O150" s="67"/>
      <c r="P150" s="67"/>
      <c r="Q150" s="67"/>
      <c r="R150" s="67"/>
      <c r="S150" s="67"/>
      <c r="T150" s="67"/>
      <c r="U150" s="67"/>
      <c r="V150" s="67"/>
    </row>
    <row r="151" customFormat="false" ht="12.6" hidden="false" customHeight="false" outlineLevel="0" collapsed="false">
      <c r="A151" s="55" t="n">
        <v>7</v>
      </c>
      <c r="B151" s="56" t="s">
        <v>65</v>
      </c>
      <c r="C151" s="56" t="n">
        <f aca="false">D132/100</f>
        <v>1.8730739887181E-005</v>
      </c>
      <c r="D151" s="56" t="n">
        <f aca="false">F132/100</f>
        <v>0.000280629648732002</v>
      </c>
      <c r="E151" s="56" t="n">
        <f aca="false">I132/100</f>
        <v>1.01841924456578E-005</v>
      </c>
      <c r="F151" s="56" t="n">
        <f aca="false">E132/100</f>
        <v>0.00277877089662845</v>
      </c>
      <c r="G151" s="56" t="n">
        <f aca="false">G132/100</f>
        <v>0.141723649802251</v>
      </c>
      <c r="H151" s="56" t="n">
        <f aca="false">C132/100</f>
        <v>0</v>
      </c>
      <c r="I151" s="92" t="n">
        <f aca="false">H132/100</f>
        <v>0.0278645945224509</v>
      </c>
      <c r="J151" s="67"/>
      <c r="K151" s="67"/>
      <c r="L151" s="67"/>
      <c r="M151" s="67"/>
      <c r="N151" s="67"/>
      <c r="O151" s="67"/>
      <c r="P151" s="67"/>
      <c r="Q151" s="67"/>
      <c r="R151" s="67"/>
      <c r="S151" s="67"/>
      <c r="T151" s="67"/>
      <c r="U151" s="67"/>
      <c r="V151" s="67"/>
    </row>
    <row r="152" customFormat="false" ht="12.6" hidden="false" customHeight="false" outlineLevel="0" collapsed="false">
      <c r="A152" s="55" t="n">
        <v>8</v>
      </c>
      <c r="B152" s="56" t="s">
        <v>74</v>
      </c>
      <c r="C152" s="56" t="n">
        <f aca="false">D133/100</f>
        <v>0</v>
      </c>
      <c r="D152" s="56" t="n">
        <f aca="false">F133/100</f>
        <v>1.79914762369574E-006</v>
      </c>
      <c r="E152" s="56" t="n">
        <f aca="false">I133/100</f>
        <v>0</v>
      </c>
      <c r="F152" s="56" t="n">
        <f aca="false">E133/100</f>
        <v>0.000264957408625724</v>
      </c>
      <c r="G152" s="56" t="n">
        <f aca="false">G133/100</f>
        <v>0.00321923949600716</v>
      </c>
      <c r="H152" s="56" t="n">
        <f aca="false">C133/100</f>
        <v>0</v>
      </c>
      <c r="I152" s="92" t="n">
        <f aca="false">H133/100</f>
        <v>0</v>
      </c>
      <c r="J152" s="67"/>
      <c r="K152" s="67"/>
      <c r="L152" s="67"/>
      <c r="M152" s="67"/>
      <c r="N152" s="67"/>
      <c r="O152" s="67"/>
      <c r="P152" s="67"/>
      <c r="Q152" s="67"/>
      <c r="R152" s="67"/>
      <c r="S152" s="67"/>
      <c r="T152" s="67"/>
      <c r="U152" s="67"/>
      <c r="V152" s="67"/>
    </row>
    <row r="153" customFormat="false" ht="12.6" hidden="false" customHeight="false" outlineLevel="0" collapsed="false">
      <c r="A153" s="55" t="n">
        <v>10</v>
      </c>
      <c r="B153" s="56" t="s">
        <v>78</v>
      </c>
      <c r="C153" s="56" t="n">
        <f aca="false">D134/100</f>
        <v>0.000588664146000405</v>
      </c>
      <c r="D153" s="56" t="n">
        <f aca="false">F134/100</f>
        <v>0.00802466519376862</v>
      </c>
      <c r="E153" s="56" t="n">
        <f aca="false">I134/100</f>
        <v>0.00271213995873239</v>
      </c>
      <c r="F153" s="56" t="n">
        <f aca="false">E134/100</f>
        <v>0.203216572160532</v>
      </c>
      <c r="G153" s="56" t="n">
        <f aca="false">G134/100</f>
        <v>0.00727066545584672</v>
      </c>
      <c r="H153" s="56" t="n">
        <f aca="false">C134/100</f>
        <v>0.00357258168274233</v>
      </c>
      <c r="I153" s="92" t="n">
        <f aca="false">H134/100</f>
        <v>0</v>
      </c>
      <c r="J153" s="67"/>
      <c r="K153" s="67"/>
      <c r="L153" s="67"/>
      <c r="M153" s="67"/>
      <c r="N153" s="67"/>
      <c r="O153" s="67"/>
      <c r="P153" s="67"/>
      <c r="Q153" s="67"/>
      <c r="R153" s="67"/>
      <c r="S153" s="67"/>
      <c r="T153" s="67"/>
      <c r="U153" s="67"/>
      <c r="V153" s="67"/>
    </row>
    <row r="154" customFormat="false" ht="12.6" hidden="false" customHeight="false" outlineLevel="0" collapsed="false">
      <c r="A154" s="55" t="s">
        <v>273</v>
      </c>
      <c r="B154" s="56" t="s">
        <v>86</v>
      </c>
      <c r="C154" s="56" t="n">
        <f aca="false">D135/100</f>
        <v>0.0405741101747163</v>
      </c>
      <c r="D154" s="56" t="n">
        <f aca="false">F135/100</f>
        <v>0.189427097755414</v>
      </c>
      <c r="E154" s="56" t="n">
        <f aca="false">I135/100</f>
        <v>0.0905731831702125</v>
      </c>
      <c r="F154" s="56" t="n">
        <f aca="false">E135/100</f>
        <v>0.479115917571147</v>
      </c>
      <c r="G154" s="56" t="n">
        <f aca="false">G135/100</f>
        <v>0.00537499992427403</v>
      </c>
      <c r="H154" s="56" t="n">
        <f aca="false">C135/100</f>
        <v>0.86304182155506</v>
      </c>
      <c r="I154" s="92" t="n">
        <f aca="false">H135/100</f>
        <v>0</v>
      </c>
      <c r="J154" s="67"/>
      <c r="K154" s="67"/>
      <c r="L154" s="67"/>
      <c r="M154" s="67"/>
      <c r="N154" s="67"/>
      <c r="O154" s="67"/>
      <c r="P154" s="67"/>
      <c r="Q154" s="67"/>
      <c r="R154" s="67"/>
      <c r="S154" s="67"/>
      <c r="T154" s="67"/>
      <c r="U154" s="67"/>
      <c r="V154" s="67"/>
    </row>
    <row r="155" customFormat="false" ht="12.6" hidden="false" customHeight="false" outlineLevel="0" collapsed="false">
      <c r="A155" s="55" t="s">
        <v>263</v>
      </c>
      <c r="B155" s="56" t="s">
        <v>92</v>
      </c>
      <c r="C155" s="56" t="n">
        <f aca="false">D136/100</f>
        <v>0.389448793920106</v>
      </c>
      <c r="D155" s="56" t="n">
        <f aca="false">F136/100</f>
        <v>0.331961076497471</v>
      </c>
      <c r="E155" s="56" t="n">
        <f aca="false">I136/100</f>
        <v>0.324878222216449</v>
      </c>
      <c r="F155" s="56" t="n">
        <f aca="false">E136/100</f>
        <v>0.245190694673956</v>
      </c>
      <c r="G155" s="56" t="n">
        <f aca="false">G136/100</f>
        <v>0.374226710589927</v>
      </c>
      <c r="H155" s="56" t="n">
        <f aca="false">C136/100</f>
        <v>0.0965557909812398</v>
      </c>
      <c r="I155" s="92" t="n">
        <f aca="false">H136/100</f>
        <v>0.0353541977183376</v>
      </c>
      <c r="J155" s="67"/>
      <c r="K155" s="67"/>
      <c r="L155" s="67"/>
      <c r="M155" s="67"/>
      <c r="N155" s="67"/>
      <c r="O155" s="67"/>
      <c r="P155" s="67"/>
      <c r="Q155" s="67"/>
      <c r="R155" s="67"/>
      <c r="S155" s="67"/>
      <c r="T155" s="67"/>
      <c r="U155" s="67"/>
      <c r="V155" s="67"/>
    </row>
    <row r="156" customFormat="false" ht="12.6" hidden="false" customHeight="false" outlineLevel="0" collapsed="false">
      <c r="A156" s="55" t="n">
        <v>23</v>
      </c>
      <c r="B156" s="56" t="s">
        <v>133</v>
      </c>
      <c r="C156" s="56" t="n">
        <f aca="false">D137/100</f>
        <v>0</v>
      </c>
      <c r="D156" s="56" t="n">
        <f aca="false">F137/100</f>
        <v>0</v>
      </c>
      <c r="E156" s="56" t="n">
        <f aca="false">I137/100</f>
        <v>0</v>
      </c>
      <c r="F156" s="56" t="n">
        <f aca="false">E137/100</f>
        <v>6.05433506828117E-005</v>
      </c>
      <c r="G156" s="56" t="n">
        <f aca="false">G137/100</f>
        <v>0.0506912302105804</v>
      </c>
      <c r="H156" s="56" t="n">
        <f aca="false">C137/100</f>
        <v>0</v>
      </c>
      <c r="I156" s="92" t="n">
        <f aca="false">H137/100</f>
        <v>0.0196038997879939</v>
      </c>
      <c r="J156" s="67"/>
      <c r="K156" s="67"/>
      <c r="L156" s="67"/>
      <c r="M156" s="67"/>
      <c r="N156" s="67"/>
      <c r="O156" s="67"/>
      <c r="P156" s="67"/>
      <c r="Q156" s="67"/>
      <c r="R156" s="67"/>
      <c r="S156" s="67"/>
      <c r="T156" s="67"/>
      <c r="U156" s="67"/>
      <c r="V156" s="67"/>
    </row>
    <row r="157" customFormat="false" ht="12.6" hidden="false" customHeight="false" outlineLevel="0" collapsed="false">
      <c r="A157" s="55" t="n">
        <v>24</v>
      </c>
      <c r="B157" s="56" t="s">
        <v>138</v>
      </c>
      <c r="C157" s="56" t="n">
        <f aca="false">D138/100</f>
        <v>1.11244453586478E-007</v>
      </c>
      <c r="D157" s="56" t="n">
        <f aca="false">F138/100</f>
        <v>4.56481275308427E-006</v>
      </c>
      <c r="E157" s="56" t="n">
        <f aca="false">I138/100</f>
        <v>0</v>
      </c>
      <c r="F157" s="56" t="n">
        <f aca="false">E138/100</f>
        <v>0.000406571861725079</v>
      </c>
      <c r="G157" s="56" t="n">
        <f aca="false">G138/100</f>
        <v>0.0426901083048151</v>
      </c>
      <c r="H157" s="56" t="n">
        <f aca="false">C138/100</f>
        <v>0</v>
      </c>
      <c r="I157" s="92" t="n">
        <f aca="false">H138/100</f>
        <v>0.00615506191577885</v>
      </c>
      <c r="J157" s="67"/>
      <c r="K157" s="67"/>
      <c r="L157" s="67"/>
      <c r="M157" s="67"/>
      <c r="N157" s="67"/>
      <c r="O157" s="67"/>
      <c r="P157" s="67"/>
      <c r="Q157" s="67"/>
      <c r="R157" s="67"/>
      <c r="S157" s="67"/>
      <c r="T157" s="67"/>
      <c r="U157" s="67"/>
      <c r="V157" s="67"/>
    </row>
    <row r="158" customFormat="false" ht="12.6" hidden="false" customHeight="false" outlineLevel="0" collapsed="false">
      <c r="A158" s="55" t="n">
        <v>26</v>
      </c>
      <c r="B158" s="56" t="s">
        <v>146</v>
      </c>
      <c r="C158" s="56" t="n">
        <f aca="false">D139/100</f>
        <v>1.22552778578495E-006</v>
      </c>
      <c r="D158" s="56" t="n">
        <f aca="false">F139/100</f>
        <v>1.1701138619555E-005</v>
      </c>
      <c r="E158" s="56" t="n">
        <f aca="false">I139/100</f>
        <v>0</v>
      </c>
      <c r="F158" s="56" t="n">
        <f aca="false">E139/100</f>
        <v>0.0068815819692823</v>
      </c>
      <c r="G158" s="56" t="n">
        <f aca="false">G139/100</f>
        <v>0.132472536342425</v>
      </c>
      <c r="H158" s="56" t="n">
        <f aca="false">C139/100</f>
        <v>0.0098730381608341</v>
      </c>
      <c r="I158" s="92" t="n">
        <f aca="false">H139/100</f>
        <v>0.00505691494476815</v>
      </c>
      <c r="J158" s="67"/>
      <c r="K158" s="67"/>
      <c r="L158" s="67"/>
      <c r="M158" s="67"/>
      <c r="N158" s="67"/>
      <c r="O158" s="67"/>
      <c r="P158" s="67"/>
      <c r="Q158" s="67"/>
      <c r="R158" s="67"/>
      <c r="S158" s="67"/>
      <c r="T158" s="67"/>
      <c r="U158" s="67"/>
      <c r="V158" s="67"/>
    </row>
    <row r="159" customFormat="false" ht="12.6" hidden="false" customHeight="false" outlineLevel="0" collapsed="false">
      <c r="A159" s="55" t="n">
        <v>28</v>
      </c>
      <c r="B159" s="56" t="s">
        <v>156</v>
      </c>
      <c r="C159" s="56" t="n">
        <f aca="false">D140/100</f>
        <v>0.00302147381173107</v>
      </c>
      <c r="D159" s="56" t="n">
        <f aca="false">F140/100</f>
        <v>0.00612825528472932</v>
      </c>
      <c r="E159" s="56" t="n">
        <f aca="false">I140/100</f>
        <v>0.00119294090624529</v>
      </c>
      <c r="F159" s="56" t="n">
        <f aca="false">E140/100</f>
        <v>0.00024919910306692</v>
      </c>
      <c r="G159" s="56" t="n">
        <f aca="false">G140/100</f>
        <v>0.000894897662951374</v>
      </c>
      <c r="H159" s="56" t="n">
        <f aca="false">C140/100</f>
        <v>0.0261745527556323</v>
      </c>
      <c r="I159" s="92" t="n">
        <f aca="false">H140/100</f>
        <v>0.104123547512347</v>
      </c>
      <c r="J159" s="67"/>
      <c r="K159" s="67"/>
      <c r="L159" s="67"/>
      <c r="M159" s="67"/>
      <c r="N159" s="67"/>
      <c r="O159" s="67"/>
      <c r="P159" s="67"/>
      <c r="Q159" s="67"/>
      <c r="R159" s="67"/>
      <c r="S159" s="67"/>
      <c r="T159" s="67"/>
      <c r="U159" s="67"/>
      <c r="V159" s="67"/>
    </row>
    <row r="160" customFormat="false" ht="12.6" hidden="false" customHeight="false" outlineLevel="0" collapsed="false">
      <c r="A160" s="55" t="n">
        <v>29</v>
      </c>
      <c r="B160" s="56" t="s">
        <v>165</v>
      </c>
      <c r="C160" s="56" t="n">
        <f aca="false">D141/100</f>
        <v>8.04366280138133E-005</v>
      </c>
      <c r="D160" s="56" t="n">
        <f aca="false">F141/100</f>
        <v>0.000280015202078457</v>
      </c>
      <c r="E160" s="56" t="n">
        <f aca="false">I141/100</f>
        <v>0</v>
      </c>
      <c r="F160" s="56" t="n">
        <f aca="false">E141/100</f>
        <v>0.00024506838498725</v>
      </c>
      <c r="G160" s="56" t="n">
        <f aca="false">G141/100</f>
        <v>0.00668333316117452</v>
      </c>
      <c r="H160" s="56" t="n">
        <f aca="false">C141/100</f>
        <v>0</v>
      </c>
      <c r="I160" s="92" t="n">
        <f aca="false">H141/100</f>
        <v>0</v>
      </c>
      <c r="J160" s="67"/>
      <c r="K160" s="67"/>
      <c r="L160" s="67"/>
      <c r="M160" s="67"/>
      <c r="N160" s="67"/>
      <c r="O160" s="67"/>
      <c r="P160" s="67"/>
      <c r="Q160" s="67"/>
      <c r="R160" s="67"/>
      <c r="S160" s="67"/>
      <c r="T160" s="67"/>
      <c r="U160" s="67"/>
      <c r="V160" s="67"/>
    </row>
    <row r="161" customFormat="false" ht="13.2" hidden="false" customHeight="false" outlineLevel="0" collapsed="false">
      <c r="A161" s="61" t="n">
        <v>41</v>
      </c>
      <c r="B161" s="62" t="s">
        <v>171</v>
      </c>
      <c r="C161" s="62" t="n">
        <f aca="false">D142/100</f>
        <v>0.00100361930744665</v>
      </c>
      <c r="D161" s="62" t="n">
        <f aca="false">F142/100</f>
        <v>0.00160060727940904</v>
      </c>
      <c r="E161" s="62" t="n">
        <f aca="false">I142/100</f>
        <v>0.00116420924482035</v>
      </c>
      <c r="F161" s="62" t="n">
        <f aca="false">E142/100</f>
        <v>0.00075451921992899</v>
      </c>
      <c r="G161" s="62" t="n">
        <f aca="false">G142/100</f>
        <v>0.0145387618928305</v>
      </c>
      <c r="H161" s="62" t="n">
        <f aca="false">C142/100</f>
        <v>0</v>
      </c>
      <c r="I161" s="98" t="n">
        <f aca="false">H142/100</f>
        <v>0</v>
      </c>
      <c r="J161" s="67"/>
      <c r="K161" s="67"/>
      <c r="L161" s="67"/>
      <c r="M161" s="67"/>
      <c r="N161" s="67"/>
      <c r="O161" s="67"/>
      <c r="P161" s="67"/>
      <c r="Q161" s="67"/>
      <c r="R161" s="67"/>
      <c r="S161" s="67"/>
      <c r="T161" s="67"/>
      <c r="U161" s="67"/>
      <c r="V161" s="67"/>
    </row>
    <row r="162" customFormat="false" ht="12.6" hidden="false" customHeight="false" outlineLevel="0" collapsed="false">
      <c r="A162" s="67"/>
      <c r="B162" s="67"/>
      <c r="C162" s="67"/>
      <c r="D162" s="67"/>
      <c r="E162" s="67"/>
      <c r="F162" s="67"/>
      <c r="G162" s="67"/>
      <c r="H162" s="67"/>
      <c r="I162" s="67"/>
      <c r="J162" s="67"/>
      <c r="K162" s="67"/>
      <c r="L162" s="67"/>
      <c r="M162" s="67"/>
      <c r="N162" s="67"/>
      <c r="O162" s="67"/>
      <c r="P162" s="67"/>
      <c r="Q162" s="67"/>
      <c r="R162" s="67"/>
      <c r="S162" s="67"/>
      <c r="T162" s="67"/>
      <c r="U162" s="67"/>
      <c r="V162" s="67"/>
    </row>
    <row r="163" customFormat="false" ht="12.6" hidden="false" customHeight="false" outlineLevel="0" collapsed="false">
      <c r="A163" s="8" t="s">
        <v>278</v>
      </c>
    </row>
    <row r="164" customFormat="false" ht="12.6" hidden="false" customHeight="false" outlineLevel="0" collapsed="false">
      <c r="A164" s="8" t="s">
        <v>279</v>
      </c>
    </row>
    <row r="165" customFormat="false" ht="13.2" hidden="false" customHeight="false" outlineLevel="0" collapsed="false">
      <c r="A165" s="99" t="s">
        <v>280</v>
      </c>
      <c r="B165" s="67"/>
      <c r="C165" s="67"/>
      <c r="D165" s="67"/>
    </row>
    <row r="166" customFormat="false" ht="12.6" hidden="false" customHeight="false" outlineLevel="0" collapsed="false">
      <c r="A166" s="100" t="s">
        <v>281</v>
      </c>
      <c r="B166" s="86" t="s">
        <v>14</v>
      </c>
      <c r="C166" s="86" t="s">
        <v>282</v>
      </c>
      <c r="D166" s="101" t="n">
        <v>0.159029442438493</v>
      </c>
    </row>
    <row r="167" customFormat="false" ht="12.6" hidden="false" customHeight="false" outlineLevel="0" collapsed="false">
      <c r="A167" s="102" t="s">
        <v>281</v>
      </c>
      <c r="B167" s="56" t="s">
        <v>31</v>
      </c>
      <c r="C167" s="56" t="s">
        <v>283</v>
      </c>
      <c r="D167" s="103" t="n">
        <v>0.369698284173846</v>
      </c>
    </row>
    <row r="168" customFormat="false" ht="12.6" hidden="false" customHeight="false" outlineLevel="0" collapsed="false">
      <c r="A168" s="102" t="s">
        <v>281</v>
      </c>
      <c r="B168" s="56" t="s">
        <v>48</v>
      </c>
      <c r="C168" s="56" t="s">
        <v>284</v>
      </c>
      <c r="D168" s="103" t="n">
        <v>0.0128505578918071</v>
      </c>
    </row>
    <row r="169" customFormat="false" ht="12.6" hidden="false" customHeight="false" outlineLevel="0" collapsed="false">
      <c r="A169" s="102" t="s">
        <v>281</v>
      </c>
      <c r="B169" s="56" t="s">
        <v>54</v>
      </c>
      <c r="C169" s="56" t="s">
        <v>285</v>
      </c>
      <c r="D169" s="103" t="n">
        <v>0.0236845499957133</v>
      </c>
    </row>
    <row r="170" customFormat="false" ht="12.6" hidden="false" customHeight="false" outlineLevel="0" collapsed="false">
      <c r="A170" s="102" t="s">
        <v>281</v>
      </c>
      <c r="B170" s="56" t="s">
        <v>65</v>
      </c>
      <c r="C170" s="56" t="s">
        <v>286</v>
      </c>
      <c r="D170" s="103" t="n">
        <v>1.8730739887181E-005</v>
      </c>
    </row>
    <row r="171" customFormat="false" ht="12.6" hidden="false" customHeight="false" outlineLevel="0" collapsed="false">
      <c r="A171" s="102" t="s">
        <v>281</v>
      </c>
      <c r="B171" s="56" t="s">
        <v>74</v>
      </c>
      <c r="C171" s="56" t="s">
        <v>287</v>
      </c>
      <c r="D171" s="103" t="n">
        <v>0</v>
      </c>
    </row>
    <row r="172" customFormat="false" ht="12.6" hidden="false" customHeight="false" outlineLevel="0" collapsed="false">
      <c r="A172" s="102" t="s">
        <v>281</v>
      </c>
      <c r="B172" s="56" t="s">
        <v>78</v>
      </c>
      <c r="C172" s="56" t="s">
        <v>288</v>
      </c>
      <c r="D172" s="103" t="n">
        <v>0.000588664146000405</v>
      </c>
    </row>
    <row r="173" customFormat="false" ht="12.6" hidden="false" customHeight="false" outlineLevel="0" collapsed="false">
      <c r="A173" s="102" t="s">
        <v>281</v>
      </c>
      <c r="B173" s="56" t="s">
        <v>86</v>
      </c>
      <c r="C173" s="56" t="s">
        <v>289</v>
      </c>
      <c r="D173" s="103" t="n">
        <v>0.0405741101747163</v>
      </c>
    </row>
    <row r="174" customFormat="false" ht="12.6" hidden="false" customHeight="false" outlineLevel="0" collapsed="false">
      <c r="A174" s="102" t="s">
        <v>281</v>
      </c>
      <c r="B174" s="56" t="s">
        <v>92</v>
      </c>
      <c r="C174" s="56" t="s">
        <v>290</v>
      </c>
      <c r="D174" s="103" t="n">
        <v>0.389448793920106</v>
      </c>
    </row>
    <row r="175" customFormat="false" ht="12.6" hidden="false" customHeight="false" outlineLevel="0" collapsed="false">
      <c r="A175" s="102" t="s">
        <v>281</v>
      </c>
      <c r="B175" s="56" t="s">
        <v>133</v>
      </c>
      <c r="C175" s="56" t="s">
        <v>291</v>
      </c>
      <c r="D175" s="103" t="n">
        <v>0</v>
      </c>
    </row>
    <row r="176" customFormat="false" ht="12.6" hidden="false" customHeight="false" outlineLevel="0" collapsed="false">
      <c r="A176" s="102" t="s">
        <v>281</v>
      </c>
      <c r="B176" s="56" t="s">
        <v>138</v>
      </c>
      <c r="C176" s="56" t="s">
        <v>292</v>
      </c>
      <c r="D176" s="103" t="n">
        <v>1.11244453586478E-007</v>
      </c>
    </row>
    <row r="177" customFormat="false" ht="12.6" hidden="false" customHeight="false" outlineLevel="0" collapsed="false">
      <c r="A177" s="102" t="s">
        <v>281</v>
      </c>
      <c r="B177" s="56" t="s">
        <v>146</v>
      </c>
      <c r="C177" s="56" t="s">
        <v>293</v>
      </c>
      <c r="D177" s="103" t="n">
        <v>1.22552778578495E-006</v>
      </c>
    </row>
    <row r="178" customFormat="false" ht="12.6" hidden="false" customHeight="false" outlineLevel="0" collapsed="false">
      <c r="A178" s="102" t="s">
        <v>281</v>
      </c>
      <c r="B178" s="56" t="s">
        <v>156</v>
      </c>
      <c r="C178" s="56" t="s">
        <v>294</v>
      </c>
      <c r="D178" s="103" t="n">
        <v>0.00302147381173107</v>
      </c>
    </row>
    <row r="179" customFormat="false" ht="12.6" hidden="false" customHeight="false" outlineLevel="0" collapsed="false">
      <c r="A179" s="102" t="s">
        <v>281</v>
      </c>
      <c r="B179" s="56" t="s">
        <v>165</v>
      </c>
      <c r="C179" s="56" t="s">
        <v>295</v>
      </c>
      <c r="D179" s="103" t="n">
        <v>8.04366280138133E-005</v>
      </c>
    </row>
    <row r="180" customFormat="false" ht="12.6" hidden="false" customHeight="false" outlineLevel="0" collapsed="false">
      <c r="A180" s="102" t="s">
        <v>281</v>
      </c>
      <c r="B180" s="56" t="s">
        <v>171</v>
      </c>
      <c r="C180" s="56" t="s">
        <v>296</v>
      </c>
      <c r="D180" s="103" t="n">
        <v>0.00100361930744665</v>
      </c>
    </row>
    <row r="181" customFormat="false" ht="12.6" hidden="false" customHeight="false" outlineLevel="0" collapsed="false">
      <c r="A181" s="102" t="s">
        <v>297</v>
      </c>
      <c r="B181" s="56" t="s">
        <v>14</v>
      </c>
      <c r="C181" s="56" t="s">
        <v>298</v>
      </c>
      <c r="D181" s="103" t="n">
        <v>0.169032098476827</v>
      </c>
    </row>
    <row r="182" customFormat="false" ht="12.6" hidden="false" customHeight="false" outlineLevel="0" collapsed="false">
      <c r="A182" s="102" t="s">
        <v>297</v>
      </c>
      <c r="B182" s="56" t="s">
        <v>31</v>
      </c>
      <c r="C182" s="56" t="s">
        <v>299</v>
      </c>
      <c r="D182" s="103" t="n">
        <v>0.241387825463517</v>
      </c>
    </row>
    <row r="183" customFormat="false" ht="12.6" hidden="false" customHeight="false" outlineLevel="0" collapsed="false">
      <c r="A183" s="102" t="s">
        <v>297</v>
      </c>
      <c r="B183" s="56" t="s">
        <v>48</v>
      </c>
      <c r="C183" s="56" t="s">
        <v>300</v>
      </c>
      <c r="D183" s="103" t="n">
        <v>0.0267196655901305</v>
      </c>
    </row>
    <row r="184" customFormat="false" ht="12.6" hidden="false" customHeight="false" outlineLevel="0" collapsed="false">
      <c r="A184" s="102" t="s">
        <v>297</v>
      </c>
      <c r="B184" s="56" t="s">
        <v>54</v>
      </c>
      <c r="C184" s="56" t="s">
        <v>301</v>
      </c>
      <c r="D184" s="103" t="n">
        <v>0.0251399985089262</v>
      </c>
    </row>
    <row r="185" customFormat="false" ht="12.6" hidden="false" customHeight="false" outlineLevel="0" collapsed="false">
      <c r="A185" s="102" t="s">
        <v>297</v>
      </c>
      <c r="B185" s="56" t="s">
        <v>65</v>
      </c>
      <c r="C185" s="56" t="s">
        <v>302</v>
      </c>
      <c r="D185" s="103" t="n">
        <v>0.000280629648732002</v>
      </c>
    </row>
    <row r="186" customFormat="false" ht="12.6" hidden="false" customHeight="false" outlineLevel="0" collapsed="false">
      <c r="A186" s="102" t="s">
        <v>297</v>
      </c>
      <c r="B186" s="56" t="s">
        <v>74</v>
      </c>
      <c r="C186" s="56" t="s">
        <v>303</v>
      </c>
      <c r="D186" s="103" t="n">
        <v>1.79914762369574E-006</v>
      </c>
    </row>
    <row r="187" customFormat="false" ht="12.6" hidden="false" customHeight="false" outlineLevel="0" collapsed="false">
      <c r="A187" s="102" t="s">
        <v>297</v>
      </c>
      <c r="B187" s="56" t="s">
        <v>78</v>
      </c>
      <c r="C187" s="56" t="s">
        <v>304</v>
      </c>
      <c r="D187" s="103" t="n">
        <v>0.00802466519376862</v>
      </c>
    </row>
    <row r="188" customFormat="false" ht="12.6" hidden="false" customHeight="false" outlineLevel="0" collapsed="false">
      <c r="A188" s="102" t="s">
        <v>297</v>
      </c>
      <c r="B188" s="56" t="s">
        <v>86</v>
      </c>
      <c r="C188" s="56" t="s">
        <v>305</v>
      </c>
      <c r="D188" s="103" t="n">
        <v>0.189427097755414</v>
      </c>
    </row>
    <row r="189" customFormat="false" ht="12.6" hidden="false" customHeight="false" outlineLevel="0" collapsed="false">
      <c r="A189" s="102" t="s">
        <v>297</v>
      </c>
      <c r="B189" s="56" t="s">
        <v>92</v>
      </c>
      <c r="C189" s="56" t="s">
        <v>306</v>
      </c>
      <c r="D189" s="103" t="n">
        <v>0.331961076497471</v>
      </c>
    </row>
    <row r="190" customFormat="false" ht="12.6" hidden="false" customHeight="false" outlineLevel="0" collapsed="false">
      <c r="A190" s="102" t="s">
        <v>297</v>
      </c>
      <c r="B190" s="56" t="s">
        <v>133</v>
      </c>
      <c r="C190" s="56" t="s">
        <v>307</v>
      </c>
      <c r="D190" s="103" t="n">
        <v>0</v>
      </c>
    </row>
    <row r="191" customFormat="false" ht="12.6" hidden="false" customHeight="false" outlineLevel="0" collapsed="false">
      <c r="A191" s="102" t="s">
        <v>297</v>
      </c>
      <c r="B191" s="56" t="s">
        <v>138</v>
      </c>
      <c r="C191" s="56" t="s">
        <v>308</v>
      </c>
      <c r="D191" s="103" t="n">
        <v>4.56481275308427E-006</v>
      </c>
    </row>
    <row r="192" customFormat="false" ht="12.6" hidden="false" customHeight="false" outlineLevel="0" collapsed="false">
      <c r="A192" s="102" t="s">
        <v>297</v>
      </c>
      <c r="B192" s="56" t="s">
        <v>146</v>
      </c>
      <c r="C192" s="56" t="s">
        <v>309</v>
      </c>
      <c r="D192" s="103" t="n">
        <v>1.1701138619555E-005</v>
      </c>
    </row>
    <row r="193" customFormat="false" ht="12.6" hidden="false" customHeight="false" outlineLevel="0" collapsed="false">
      <c r="A193" s="102" t="s">
        <v>297</v>
      </c>
      <c r="B193" s="56" t="s">
        <v>156</v>
      </c>
      <c r="C193" s="56" t="s">
        <v>310</v>
      </c>
      <c r="D193" s="103" t="n">
        <v>0.00612825528472932</v>
      </c>
    </row>
    <row r="194" customFormat="false" ht="12.6" hidden="false" customHeight="false" outlineLevel="0" collapsed="false">
      <c r="A194" s="102" t="s">
        <v>297</v>
      </c>
      <c r="B194" s="56" t="s">
        <v>165</v>
      </c>
      <c r="C194" s="56" t="s">
        <v>311</v>
      </c>
      <c r="D194" s="103" t="n">
        <v>0.000280015202078457</v>
      </c>
    </row>
    <row r="195" customFormat="false" ht="12.6" hidden="false" customHeight="false" outlineLevel="0" collapsed="false">
      <c r="A195" s="102" t="s">
        <v>297</v>
      </c>
      <c r="B195" s="56" t="s">
        <v>171</v>
      </c>
      <c r="C195" s="56" t="s">
        <v>312</v>
      </c>
      <c r="D195" s="103" t="n">
        <v>0.00160060727940904</v>
      </c>
    </row>
    <row r="196" customFormat="false" ht="12.6" hidden="false" customHeight="false" outlineLevel="0" collapsed="false">
      <c r="A196" s="102" t="s">
        <v>313</v>
      </c>
      <c r="B196" s="56" t="s">
        <v>14</v>
      </c>
      <c r="C196" s="56" t="s">
        <v>314</v>
      </c>
      <c r="D196" s="103" t="n">
        <v>0.200286281949744</v>
      </c>
    </row>
    <row r="197" customFormat="false" ht="12.6" hidden="false" customHeight="false" outlineLevel="0" collapsed="false">
      <c r="A197" s="102" t="s">
        <v>313</v>
      </c>
      <c r="B197" s="56" t="s">
        <v>31</v>
      </c>
      <c r="C197" s="56" t="s">
        <v>315</v>
      </c>
      <c r="D197" s="103" t="n">
        <v>0.342972447307076</v>
      </c>
    </row>
    <row r="198" customFormat="false" ht="12.6" hidden="false" customHeight="false" outlineLevel="0" collapsed="false">
      <c r="A198" s="102" t="s">
        <v>313</v>
      </c>
      <c r="B198" s="56" t="s">
        <v>48</v>
      </c>
      <c r="C198" s="56" t="s">
        <v>316</v>
      </c>
      <c r="D198" s="103" t="n">
        <v>0.0157809355666775</v>
      </c>
    </row>
    <row r="199" customFormat="false" ht="12.6" hidden="false" customHeight="false" outlineLevel="0" collapsed="false">
      <c r="A199" s="102" t="s">
        <v>313</v>
      </c>
      <c r="B199" s="56" t="s">
        <v>54</v>
      </c>
      <c r="C199" s="56" t="s">
        <v>317</v>
      </c>
      <c r="D199" s="103" t="n">
        <v>0.0204294554875975</v>
      </c>
    </row>
    <row r="200" customFormat="false" ht="12.6" hidden="false" customHeight="false" outlineLevel="0" collapsed="false">
      <c r="A200" s="102" t="s">
        <v>313</v>
      </c>
      <c r="B200" s="56" t="s">
        <v>65</v>
      </c>
      <c r="C200" s="56" t="s">
        <v>318</v>
      </c>
      <c r="D200" s="103" t="n">
        <v>1.01841924456578E-005</v>
      </c>
    </row>
    <row r="201" customFormat="false" ht="12.6" hidden="false" customHeight="false" outlineLevel="0" collapsed="false">
      <c r="A201" s="102" t="s">
        <v>313</v>
      </c>
      <c r="B201" s="56" t="s">
        <v>74</v>
      </c>
      <c r="C201" s="56" t="s">
        <v>319</v>
      </c>
      <c r="D201" s="103" t="n">
        <v>0</v>
      </c>
    </row>
    <row r="202" customFormat="false" ht="12.6" hidden="false" customHeight="false" outlineLevel="0" collapsed="false">
      <c r="A202" s="102" t="s">
        <v>313</v>
      </c>
      <c r="B202" s="56" t="s">
        <v>78</v>
      </c>
      <c r="C202" s="56" t="s">
        <v>320</v>
      </c>
      <c r="D202" s="103" t="n">
        <v>0.00271213995873239</v>
      </c>
    </row>
    <row r="203" customFormat="false" ht="12.6" hidden="false" customHeight="false" outlineLevel="0" collapsed="false">
      <c r="A203" s="102" t="s">
        <v>313</v>
      </c>
      <c r="B203" s="56" t="s">
        <v>86</v>
      </c>
      <c r="C203" s="56" t="s">
        <v>321</v>
      </c>
      <c r="D203" s="103" t="n">
        <v>0.0905731831702125</v>
      </c>
    </row>
    <row r="204" customFormat="false" ht="12.6" hidden="false" customHeight="false" outlineLevel="0" collapsed="false">
      <c r="A204" s="102" t="s">
        <v>313</v>
      </c>
      <c r="B204" s="56" t="s">
        <v>92</v>
      </c>
      <c r="C204" s="56" t="s">
        <v>322</v>
      </c>
      <c r="D204" s="103" t="n">
        <v>0.324878222216449</v>
      </c>
    </row>
    <row r="205" customFormat="false" ht="12.6" hidden="false" customHeight="false" outlineLevel="0" collapsed="false">
      <c r="A205" s="102" t="s">
        <v>313</v>
      </c>
      <c r="B205" s="56" t="s">
        <v>133</v>
      </c>
      <c r="C205" s="56" t="s">
        <v>323</v>
      </c>
      <c r="D205" s="103" t="n">
        <v>0</v>
      </c>
    </row>
    <row r="206" customFormat="false" ht="12.6" hidden="false" customHeight="false" outlineLevel="0" collapsed="false">
      <c r="A206" s="102" t="s">
        <v>313</v>
      </c>
      <c r="B206" s="56" t="s">
        <v>138</v>
      </c>
      <c r="C206" s="56" t="s">
        <v>324</v>
      </c>
      <c r="D206" s="103" t="n">
        <v>0</v>
      </c>
    </row>
    <row r="207" customFormat="false" ht="12.6" hidden="false" customHeight="false" outlineLevel="0" collapsed="false">
      <c r="A207" s="102" t="s">
        <v>313</v>
      </c>
      <c r="B207" s="56" t="s">
        <v>146</v>
      </c>
      <c r="C207" s="56" t="s">
        <v>325</v>
      </c>
      <c r="D207" s="103" t="n">
        <v>0</v>
      </c>
    </row>
    <row r="208" customFormat="false" ht="12.6" hidden="false" customHeight="false" outlineLevel="0" collapsed="false">
      <c r="A208" s="102" t="s">
        <v>313</v>
      </c>
      <c r="B208" s="56" t="s">
        <v>156</v>
      </c>
      <c r="C208" s="56" t="s">
        <v>326</v>
      </c>
      <c r="D208" s="103" t="n">
        <v>0.00119294090624529</v>
      </c>
    </row>
    <row r="209" customFormat="false" ht="12.6" hidden="false" customHeight="false" outlineLevel="0" collapsed="false">
      <c r="A209" s="102" t="s">
        <v>313</v>
      </c>
      <c r="B209" s="56" t="s">
        <v>165</v>
      </c>
      <c r="C209" s="56" t="s">
        <v>327</v>
      </c>
      <c r="D209" s="103" t="n">
        <v>0</v>
      </c>
    </row>
    <row r="210" customFormat="false" ht="12.6" hidden="false" customHeight="false" outlineLevel="0" collapsed="false">
      <c r="A210" s="102" t="s">
        <v>313</v>
      </c>
      <c r="B210" s="56" t="s">
        <v>171</v>
      </c>
      <c r="C210" s="56" t="s">
        <v>328</v>
      </c>
      <c r="D210" s="103" t="n">
        <v>0.00116420924482035</v>
      </c>
    </row>
    <row r="211" customFormat="false" ht="12.6" hidden="false" customHeight="false" outlineLevel="0" collapsed="false">
      <c r="A211" s="102" t="s">
        <v>21</v>
      </c>
      <c r="B211" s="56" t="s">
        <v>14</v>
      </c>
      <c r="C211" s="56" t="s">
        <v>329</v>
      </c>
      <c r="D211" s="103" t="n">
        <v>0.0429367212974767</v>
      </c>
    </row>
    <row r="212" customFormat="false" ht="12.6" hidden="false" customHeight="false" outlineLevel="0" collapsed="false">
      <c r="A212" s="102" t="s">
        <v>21</v>
      </c>
      <c r="B212" s="56" t="s">
        <v>31</v>
      </c>
      <c r="C212" s="56" t="s">
        <v>330</v>
      </c>
      <c r="D212" s="103" t="n">
        <v>0.0178988821019607</v>
      </c>
    </row>
    <row r="213" customFormat="false" ht="12.6" hidden="false" customHeight="false" outlineLevel="0" collapsed="false">
      <c r="A213" s="102" t="s">
        <v>21</v>
      </c>
      <c r="B213" s="56" t="s">
        <v>48</v>
      </c>
      <c r="C213" s="56" t="s">
        <v>331</v>
      </c>
      <c r="D213" s="103" t="n">
        <v>0</v>
      </c>
    </row>
    <row r="214" customFormat="false" ht="12.6" hidden="false" customHeight="false" outlineLevel="0" collapsed="false">
      <c r="A214" s="102" t="s">
        <v>21</v>
      </c>
      <c r="B214" s="56" t="s">
        <v>54</v>
      </c>
      <c r="C214" s="56" t="s">
        <v>332</v>
      </c>
      <c r="D214" s="103" t="n">
        <v>0</v>
      </c>
    </row>
    <row r="215" customFormat="false" ht="12.6" hidden="false" customHeight="false" outlineLevel="0" collapsed="false">
      <c r="A215" s="102" t="s">
        <v>21</v>
      </c>
      <c r="B215" s="56" t="s">
        <v>65</v>
      </c>
      <c r="C215" s="56" t="s">
        <v>333</v>
      </c>
      <c r="D215" s="103" t="n">
        <v>0.00277877089662845</v>
      </c>
    </row>
    <row r="216" customFormat="false" ht="12.6" hidden="false" customHeight="false" outlineLevel="0" collapsed="false">
      <c r="A216" s="102" t="s">
        <v>21</v>
      </c>
      <c r="B216" s="56" t="s">
        <v>74</v>
      </c>
      <c r="C216" s="56" t="s">
        <v>334</v>
      </c>
      <c r="D216" s="103" t="n">
        <v>0.000264957408625724</v>
      </c>
    </row>
    <row r="217" customFormat="false" ht="12.6" hidden="false" customHeight="false" outlineLevel="0" collapsed="false">
      <c r="A217" s="102" t="s">
        <v>21</v>
      </c>
      <c r="B217" s="56" t="s">
        <v>78</v>
      </c>
      <c r="C217" s="56" t="s">
        <v>335</v>
      </c>
      <c r="D217" s="103" t="n">
        <v>0.203216572160532</v>
      </c>
    </row>
    <row r="218" customFormat="false" ht="12.6" hidden="false" customHeight="false" outlineLevel="0" collapsed="false">
      <c r="A218" s="102" t="s">
        <v>21</v>
      </c>
      <c r="B218" s="56" t="s">
        <v>86</v>
      </c>
      <c r="C218" s="56" t="s">
        <v>336</v>
      </c>
      <c r="D218" s="103" t="n">
        <v>0.479115917571147</v>
      </c>
    </row>
    <row r="219" customFormat="false" ht="12.6" hidden="false" customHeight="false" outlineLevel="0" collapsed="false">
      <c r="A219" s="102" t="s">
        <v>21</v>
      </c>
      <c r="B219" s="56" t="s">
        <v>92</v>
      </c>
      <c r="C219" s="56" t="s">
        <v>337</v>
      </c>
      <c r="D219" s="103" t="n">
        <v>0.245190694673956</v>
      </c>
    </row>
    <row r="220" customFormat="false" ht="12.6" hidden="false" customHeight="false" outlineLevel="0" collapsed="false">
      <c r="A220" s="102" t="s">
        <v>21</v>
      </c>
      <c r="B220" s="56" t="s">
        <v>133</v>
      </c>
      <c r="C220" s="56" t="s">
        <v>338</v>
      </c>
      <c r="D220" s="103" t="n">
        <v>6.05433506828117E-005</v>
      </c>
    </row>
    <row r="221" customFormat="false" ht="12.6" hidden="false" customHeight="false" outlineLevel="0" collapsed="false">
      <c r="A221" s="102" t="s">
        <v>21</v>
      </c>
      <c r="B221" s="56" t="s">
        <v>138</v>
      </c>
      <c r="C221" s="56" t="s">
        <v>339</v>
      </c>
      <c r="D221" s="103" t="n">
        <v>0.000406571861725079</v>
      </c>
    </row>
    <row r="222" customFormat="false" ht="12.6" hidden="false" customHeight="false" outlineLevel="0" collapsed="false">
      <c r="A222" s="102" t="s">
        <v>21</v>
      </c>
      <c r="B222" s="56" t="s">
        <v>146</v>
      </c>
      <c r="C222" s="56" t="s">
        <v>340</v>
      </c>
      <c r="D222" s="103" t="n">
        <v>0.0068815819692823</v>
      </c>
    </row>
    <row r="223" customFormat="false" ht="12.6" hidden="false" customHeight="false" outlineLevel="0" collapsed="false">
      <c r="A223" s="102" t="s">
        <v>21</v>
      </c>
      <c r="B223" s="56" t="s">
        <v>156</v>
      </c>
      <c r="C223" s="56" t="s">
        <v>341</v>
      </c>
      <c r="D223" s="103" t="n">
        <v>0.00024919910306692</v>
      </c>
    </row>
    <row r="224" customFormat="false" ht="12.6" hidden="false" customHeight="false" outlineLevel="0" collapsed="false">
      <c r="A224" s="102" t="s">
        <v>21</v>
      </c>
      <c r="B224" s="56" t="s">
        <v>165</v>
      </c>
      <c r="C224" s="56" t="s">
        <v>342</v>
      </c>
      <c r="D224" s="103" t="n">
        <v>0.00024506838498725</v>
      </c>
    </row>
    <row r="225" customFormat="false" ht="12.6" hidden="false" customHeight="false" outlineLevel="0" collapsed="false">
      <c r="A225" s="102" t="s">
        <v>21</v>
      </c>
      <c r="B225" s="56" t="s">
        <v>171</v>
      </c>
      <c r="C225" s="56" t="s">
        <v>343</v>
      </c>
      <c r="D225" s="103" t="n">
        <v>0.00075451921992899</v>
      </c>
    </row>
    <row r="226" customFormat="false" ht="12.6" hidden="false" customHeight="false" outlineLevel="0" collapsed="false">
      <c r="A226" s="102" t="s">
        <v>24</v>
      </c>
      <c r="B226" s="56" t="s">
        <v>14</v>
      </c>
      <c r="C226" s="56" t="s">
        <v>344</v>
      </c>
      <c r="D226" s="103" t="n">
        <v>0.210191868018429</v>
      </c>
    </row>
    <row r="227" customFormat="false" ht="12.6" hidden="false" customHeight="false" outlineLevel="0" collapsed="false">
      <c r="A227" s="102" t="s">
        <v>24</v>
      </c>
      <c r="B227" s="56" t="s">
        <v>31</v>
      </c>
      <c r="C227" s="56" t="s">
        <v>345</v>
      </c>
      <c r="D227" s="103" t="n">
        <v>0.0100219991384891</v>
      </c>
    </row>
    <row r="228" customFormat="false" ht="12.6" hidden="false" customHeight="false" outlineLevel="0" collapsed="false">
      <c r="A228" s="102" t="s">
        <v>24</v>
      </c>
      <c r="B228" s="56" t="s">
        <v>48</v>
      </c>
      <c r="C228" s="56" t="s">
        <v>346</v>
      </c>
      <c r="D228" s="103" t="n">
        <v>0</v>
      </c>
    </row>
    <row r="229" customFormat="false" ht="12.6" hidden="false" customHeight="false" outlineLevel="0" collapsed="false">
      <c r="A229" s="102" t="s">
        <v>24</v>
      </c>
      <c r="B229" s="56" t="s">
        <v>54</v>
      </c>
      <c r="C229" s="56" t="s">
        <v>347</v>
      </c>
      <c r="D229" s="103" t="n">
        <v>0</v>
      </c>
    </row>
    <row r="230" customFormat="false" ht="12.6" hidden="false" customHeight="false" outlineLevel="0" collapsed="false">
      <c r="A230" s="102" t="s">
        <v>24</v>
      </c>
      <c r="B230" s="56" t="s">
        <v>65</v>
      </c>
      <c r="C230" s="56" t="s">
        <v>348</v>
      </c>
      <c r="D230" s="103" t="n">
        <v>0.141723649802251</v>
      </c>
    </row>
    <row r="231" customFormat="false" ht="12.6" hidden="false" customHeight="false" outlineLevel="0" collapsed="false">
      <c r="A231" s="102" t="s">
        <v>24</v>
      </c>
      <c r="B231" s="56" t="s">
        <v>74</v>
      </c>
      <c r="C231" s="56" t="s">
        <v>349</v>
      </c>
      <c r="D231" s="103" t="n">
        <v>0.00321923949600716</v>
      </c>
    </row>
    <row r="232" customFormat="false" ht="12.6" hidden="false" customHeight="false" outlineLevel="0" collapsed="false">
      <c r="A232" s="102" t="s">
        <v>24</v>
      </c>
      <c r="B232" s="56" t="s">
        <v>78</v>
      </c>
      <c r="C232" s="56" t="s">
        <v>350</v>
      </c>
      <c r="D232" s="103" t="n">
        <v>0.00727066545584672</v>
      </c>
    </row>
    <row r="233" customFormat="false" ht="12.6" hidden="false" customHeight="false" outlineLevel="0" collapsed="false">
      <c r="A233" s="102" t="s">
        <v>24</v>
      </c>
      <c r="B233" s="56" t="s">
        <v>86</v>
      </c>
      <c r="C233" s="56" t="s">
        <v>351</v>
      </c>
      <c r="D233" s="103" t="n">
        <v>0.00537499992427403</v>
      </c>
    </row>
    <row r="234" customFormat="false" ht="12.6" hidden="false" customHeight="false" outlineLevel="0" collapsed="false">
      <c r="A234" s="102" t="s">
        <v>24</v>
      </c>
      <c r="B234" s="56" t="s">
        <v>92</v>
      </c>
      <c r="C234" s="56" t="s">
        <v>352</v>
      </c>
      <c r="D234" s="103" t="n">
        <v>0.374226710589927</v>
      </c>
    </row>
    <row r="235" customFormat="false" ht="12.6" hidden="false" customHeight="false" outlineLevel="0" collapsed="false">
      <c r="A235" s="102" t="s">
        <v>24</v>
      </c>
      <c r="B235" s="56" t="s">
        <v>133</v>
      </c>
      <c r="C235" s="56" t="s">
        <v>353</v>
      </c>
      <c r="D235" s="103" t="n">
        <v>0.0506912302105804</v>
      </c>
    </row>
    <row r="236" customFormat="false" ht="12.6" hidden="false" customHeight="false" outlineLevel="0" collapsed="false">
      <c r="A236" s="102" t="s">
        <v>24</v>
      </c>
      <c r="B236" s="56" t="s">
        <v>138</v>
      </c>
      <c r="C236" s="56" t="s">
        <v>354</v>
      </c>
      <c r="D236" s="103" t="n">
        <v>0.0426901083048151</v>
      </c>
    </row>
    <row r="237" customFormat="false" ht="12.6" hidden="false" customHeight="false" outlineLevel="0" collapsed="false">
      <c r="A237" s="102" t="s">
        <v>24</v>
      </c>
      <c r="B237" s="56" t="s">
        <v>146</v>
      </c>
      <c r="C237" s="56" t="s">
        <v>355</v>
      </c>
      <c r="D237" s="103" t="n">
        <v>0.132472536342425</v>
      </c>
    </row>
    <row r="238" customFormat="false" ht="12.6" hidden="false" customHeight="false" outlineLevel="0" collapsed="false">
      <c r="A238" s="102" t="s">
        <v>24</v>
      </c>
      <c r="B238" s="56" t="s">
        <v>156</v>
      </c>
      <c r="C238" s="56" t="s">
        <v>356</v>
      </c>
      <c r="D238" s="103" t="n">
        <v>0.000894897662951374</v>
      </c>
    </row>
    <row r="239" customFormat="false" ht="12.6" hidden="false" customHeight="false" outlineLevel="0" collapsed="false">
      <c r="A239" s="102" t="s">
        <v>24</v>
      </c>
      <c r="B239" s="56" t="s">
        <v>165</v>
      </c>
      <c r="C239" s="56" t="s">
        <v>357</v>
      </c>
      <c r="D239" s="103" t="n">
        <v>0.00668333316117452</v>
      </c>
    </row>
    <row r="240" customFormat="false" ht="12.6" hidden="false" customHeight="false" outlineLevel="0" collapsed="false">
      <c r="A240" s="102" t="s">
        <v>24</v>
      </c>
      <c r="B240" s="56" t="s">
        <v>171</v>
      </c>
      <c r="C240" s="56" t="s">
        <v>358</v>
      </c>
      <c r="D240" s="103" t="n">
        <v>0.0145387618928305</v>
      </c>
    </row>
    <row r="241" customFormat="false" ht="12.6" hidden="false" customHeight="false" outlineLevel="0" collapsed="false">
      <c r="A241" s="102" t="s">
        <v>15</v>
      </c>
      <c r="B241" s="56" t="s">
        <v>14</v>
      </c>
      <c r="C241" s="56" t="s">
        <v>359</v>
      </c>
      <c r="D241" s="103" t="n">
        <v>0.000782214864491435</v>
      </c>
    </row>
    <row r="242" customFormat="false" ht="12.6" hidden="false" customHeight="false" outlineLevel="0" collapsed="false">
      <c r="A242" s="102" t="s">
        <v>15</v>
      </c>
      <c r="B242" s="56" t="s">
        <v>31</v>
      </c>
      <c r="C242" s="56" t="s">
        <v>360</v>
      </c>
      <c r="D242" s="103" t="n">
        <v>0</v>
      </c>
    </row>
    <row r="243" customFormat="false" ht="12.6" hidden="false" customHeight="false" outlineLevel="0" collapsed="false">
      <c r="A243" s="102" t="s">
        <v>15</v>
      </c>
      <c r="B243" s="56" t="s">
        <v>48</v>
      </c>
      <c r="C243" s="56" t="s">
        <v>361</v>
      </c>
      <c r="D243" s="103" t="n">
        <v>0</v>
      </c>
    </row>
    <row r="244" customFormat="false" ht="12.6" hidden="false" customHeight="false" outlineLevel="0" collapsed="false">
      <c r="A244" s="102" t="s">
        <v>15</v>
      </c>
      <c r="B244" s="56" t="s">
        <v>54</v>
      </c>
      <c r="C244" s="56" t="s">
        <v>362</v>
      </c>
      <c r="D244" s="103" t="n">
        <v>0</v>
      </c>
    </row>
    <row r="245" customFormat="false" ht="12.6" hidden="false" customHeight="false" outlineLevel="0" collapsed="false">
      <c r="A245" s="102" t="s">
        <v>15</v>
      </c>
      <c r="B245" s="56" t="s">
        <v>65</v>
      </c>
      <c r="C245" s="56" t="s">
        <v>363</v>
      </c>
      <c r="D245" s="103" t="n">
        <v>0</v>
      </c>
    </row>
    <row r="246" customFormat="false" ht="12.6" hidden="false" customHeight="false" outlineLevel="0" collapsed="false">
      <c r="A246" s="102" t="s">
        <v>15</v>
      </c>
      <c r="B246" s="56" t="s">
        <v>74</v>
      </c>
      <c r="C246" s="56" t="s">
        <v>364</v>
      </c>
      <c r="D246" s="103" t="n">
        <v>0</v>
      </c>
    </row>
    <row r="247" customFormat="false" ht="12.6" hidden="false" customHeight="false" outlineLevel="0" collapsed="false">
      <c r="A247" s="102" t="s">
        <v>15</v>
      </c>
      <c r="B247" s="56" t="s">
        <v>78</v>
      </c>
      <c r="C247" s="56" t="s">
        <v>365</v>
      </c>
      <c r="D247" s="103" t="n">
        <v>0.00357258168274233</v>
      </c>
    </row>
    <row r="248" customFormat="false" ht="12.6" hidden="false" customHeight="false" outlineLevel="0" collapsed="false">
      <c r="A248" s="102" t="s">
        <v>15</v>
      </c>
      <c r="B248" s="56" t="s">
        <v>86</v>
      </c>
      <c r="C248" s="56" t="s">
        <v>366</v>
      </c>
      <c r="D248" s="103" t="n">
        <v>0.86304182155506</v>
      </c>
    </row>
    <row r="249" customFormat="false" ht="12.6" hidden="false" customHeight="false" outlineLevel="0" collapsed="false">
      <c r="A249" s="102" t="s">
        <v>15</v>
      </c>
      <c r="B249" s="56" t="s">
        <v>92</v>
      </c>
      <c r="C249" s="56" t="s">
        <v>367</v>
      </c>
      <c r="D249" s="103" t="n">
        <v>0.0965557909812398</v>
      </c>
    </row>
    <row r="250" customFormat="false" ht="12.6" hidden="false" customHeight="false" outlineLevel="0" collapsed="false">
      <c r="A250" s="102" t="s">
        <v>15</v>
      </c>
      <c r="B250" s="56" t="s">
        <v>133</v>
      </c>
      <c r="C250" s="56" t="s">
        <v>368</v>
      </c>
      <c r="D250" s="103" t="n">
        <v>0</v>
      </c>
    </row>
    <row r="251" customFormat="false" ht="12.6" hidden="false" customHeight="false" outlineLevel="0" collapsed="false">
      <c r="A251" s="102" t="s">
        <v>15</v>
      </c>
      <c r="B251" s="56" t="s">
        <v>138</v>
      </c>
      <c r="C251" s="56" t="s">
        <v>369</v>
      </c>
      <c r="D251" s="103" t="n">
        <v>0</v>
      </c>
    </row>
    <row r="252" customFormat="false" ht="12.6" hidden="false" customHeight="false" outlineLevel="0" collapsed="false">
      <c r="A252" s="102" t="s">
        <v>15</v>
      </c>
      <c r="B252" s="56" t="s">
        <v>146</v>
      </c>
      <c r="C252" s="56" t="s">
        <v>370</v>
      </c>
      <c r="D252" s="103" t="n">
        <v>0.0098730381608341</v>
      </c>
    </row>
    <row r="253" customFormat="false" ht="12.6" hidden="false" customHeight="false" outlineLevel="0" collapsed="false">
      <c r="A253" s="102" t="s">
        <v>15</v>
      </c>
      <c r="B253" s="56" t="s">
        <v>156</v>
      </c>
      <c r="C253" s="56" t="s">
        <v>371</v>
      </c>
      <c r="D253" s="103" t="n">
        <v>0.0261745527556323</v>
      </c>
    </row>
    <row r="254" customFormat="false" ht="12.6" hidden="false" customHeight="false" outlineLevel="0" collapsed="false">
      <c r="A254" s="102" t="s">
        <v>15</v>
      </c>
      <c r="B254" s="56" t="s">
        <v>165</v>
      </c>
      <c r="C254" s="56" t="s">
        <v>372</v>
      </c>
      <c r="D254" s="103" t="n">
        <v>0</v>
      </c>
    </row>
    <row r="255" customFormat="false" ht="12.6" hidden="false" customHeight="false" outlineLevel="0" collapsed="false">
      <c r="A255" s="102" t="s">
        <v>15</v>
      </c>
      <c r="B255" s="56" t="s">
        <v>171</v>
      </c>
      <c r="C255" s="56" t="s">
        <v>373</v>
      </c>
      <c r="D255" s="103" t="n">
        <v>0</v>
      </c>
    </row>
    <row r="256" customFormat="false" ht="12.6" hidden="false" customHeight="false" outlineLevel="0" collapsed="false">
      <c r="A256" s="102" t="s">
        <v>374</v>
      </c>
      <c r="B256" s="56" t="s">
        <v>14</v>
      </c>
      <c r="C256" s="56" t="s">
        <v>375</v>
      </c>
      <c r="D256" s="103" t="n">
        <v>0.773207335298066</v>
      </c>
    </row>
    <row r="257" customFormat="false" ht="12.6" hidden="false" customHeight="false" outlineLevel="0" collapsed="false">
      <c r="A257" s="102" t="s">
        <v>374</v>
      </c>
      <c r="B257" s="56" t="s">
        <v>31</v>
      </c>
      <c r="C257" s="56" t="s">
        <v>376</v>
      </c>
      <c r="D257" s="103" t="n">
        <v>0</v>
      </c>
    </row>
    <row r="258" customFormat="false" ht="12.6" hidden="false" customHeight="false" outlineLevel="0" collapsed="false">
      <c r="A258" s="102" t="s">
        <v>374</v>
      </c>
      <c r="B258" s="56" t="s">
        <v>48</v>
      </c>
      <c r="C258" s="56" t="s">
        <v>377</v>
      </c>
      <c r="D258" s="103" t="n">
        <v>0.0286344483002581</v>
      </c>
    </row>
    <row r="259" customFormat="false" ht="12.6" hidden="false" customHeight="false" outlineLevel="0" collapsed="false">
      <c r="A259" s="102" t="s">
        <v>374</v>
      </c>
      <c r="B259" s="56" t="s">
        <v>54</v>
      </c>
      <c r="C259" s="56" t="s">
        <v>378</v>
      </c>
      <c r="D259" s="103" t="n">
        <v>0</v>
      </c>
    </row>
    <row r="260" customFormat="false" ht="12.6" hidden="false" customHeight="false" outlineLevel="0" collapsed="false">
      <c r="A260" s="102" t="s">
        <v>374</v>
      </c>
      <c r="B260" s="56" t="s">
        <v>65</v>
      </c>
      <c r="C260" s="56" t="s">
        <v>379</v>
      </c>
      <c r="D260" s="103" t="n">
        <v>0.0278645945224509</v>
      </c>
    </row>
    <row r="261" customFormat="false" ht="12.6" hidden="false" customHeight="false" outlineLevel="0" collapsed="false">
      <c r="A261" s="102" t="s">
        <v>374</v>
      </c>
      <c r="B261" s="56" t="s">
        <v>74</v>
      </c>
      <c r="C261" s="56" t="s">
        <v>380</v>
      </c>
      <c r="D261" s="103" t="n">
        <v>0</v>
      </c>
    </row>
    <row r="262" customFormat="false" ht="12.6" hidden="false" customHeight="false" outlineLevel="0" collapsed="false">
      <c r="A262" s="102" t="s">
        <v>374</v>
      </c>
      <c r="B262" s="56" t="s">
        <v>78</v>
      </c>
      <c r="C262" s="56" t="s">
        <v>381</v>
      </c>
      <c r="D262" s="103" t="n">
        <v>0</v>
      </c>
    </row>
    <row r="263" customFormat="false" ht="12.6" hidden="false" customHeight="false" outlineLevel="0" collapsed="false">
      <c r="A263" s="102" t="s">
        <v>374</v>
      </c>
      <c r="B263" s="56" t="s">
        <v>86</v>
      </c>
      <c r="C263" s="56" t="s">
        <v>382</v>
      </c>
      <c r="D263" s="103" t="n">
        <v>0</v>
      </c>
    </row>
    <row r="264" customFormat="false" ht="12.6" hidden="false" customHeight="false" outlineLevel="0" collapsed="false">
      <c r="A264" s="102" t="s">
        <v>374</v>
      </c>
      <c r="B264" s="56" t="s">
        <v>92</v>
      </c>
      <c r="C264" s="56" t="s">
        <v>383</v>
      </c>
      <c r="D264" s="103" t="n">
        <v>0.0353541977183376</v>
      </c>
    </row>
    <row r="265" customFormat="false" ht="12.6" hidden="false" customHeight="false" outlineLevel="0" collapsed="false">
      <c r="A265" s="102" t="s">
        <v>374</v>
      </c>
      <c r="B265" s="56" t="s">
        <v>133</v>
      </c>
      <c r="C265" s="56" t="s">
        <v>384</v>
      </c>
      <c r="D265" s="103" t="n">
        <v>0.0196038997879939</v>
      </c>
    </row>
    <row r="266" customFormat="false" ht="12.6" hidden="false" customHeight="false" outlineLevel="0" collapsed="false">
      <c r="A266" s="102" t="s">
        <v>374</v>
      </c>
      <c r="B266" s="56" t="s">
        <v>138</v>
      </c>
      <c r="C266" s="56" t="s">
        <v>385</v>
      </c>
      <c r="D266" s="103" t="n">
        <v>0.00615506191577885</v>
      </c>
    </row>
    <row r="267" customFormat="false" ht="12.6" hidden="false" customHeight="false" outlineLevel="0" collapsed="false">
      <c r="A267" s="102" t="s">
        <v>374</v>
      </c>
      <c r="B267" s="56" t="s">
        <v>146</v>
      </c>
      <c r="C267" s="56" t="s">
        <v>386</v>
      </c>
      <c r="D267" s="103" t="n">
        <v>0.00505691494476815</v>
      </c>
    </row>
    <row r="268" customFormat="false" ht="12.6" hidden="false" customHeight="false" outlineLevel="0" collapsed="false">
      <c r="A268" s="102" t="s">
        <v>374</v>
      </c>
      <c r="B268" s="56" t="s">
        <v>156</v>
      </c>
      <c r="C268" s="56" t="s">
        <v>387</v>
      </c>
      <c r="D268" s="103" t="n">
        <v>0.104123547512347</v>
      </c>
    </row>
    <row r="269" customFormat="false" ht="12.6" hidden="false" customHeight="false" outlineLevel="0" collapsed="false">
      <c r="A269" s="102" t="s">
        <v>374</v>
      </c>
      <c r="B269" s="56" t="s">
        <v>165</v>
      </c>
      <c r="C269" s="56" t="s">
        <v>388</v>
      </c>
      <c r="D269" s="103" t="n">
        <v>0</v>
      </c>
    </row>
    <row r="270" customFormat="false" ht="13.2" hidden="false" customHeight="false" outlineLevel="0" collapsed="false">
      <c r="A270" s="93" t="s">
        <v>374</v>
      </c>
      <c r="B270" s="62" t="s">
        <v>171</v>
      </c>
      <c r="C270" s="62" t="s">
        <v>389</v>
      </c>
      <c r="D270" s="104" t="n">
        <v>0</v>
      </c>
    </row>
  </sheetData>
  <printOptions headings="false" gridLines="false" gridLinesSet="true" horizontalCentered="true" verticalCentered="false"/>
  <pageMargins left="0.5" right="0.5" top="0.7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false"/>
  </sheetPr>
  <dimension ref="A1:DM2"/>
  <sheetViews>
    <sheetView showFormulas="false" showGridLines="true" showRowColHeaders="true" showZeros="true" rightToLeft="false" tabSelected="false" showOutlineSymbols="true" defaultGridColor="true" view="normal" topLeftCell="CK1" colorId="64" zoomScale="100" zoomScaleNormal="100" zoomScalePageLayoutView="100" workbookViewId="0">
      <selection pane="topLeft" activeCell="DA2" activeCellId="0" sqref="DA2"/>
    </sheetView>
  </sheetViews>
  <sheetFormatPr defaultColWidth="22.66015625" defaultRowHeight="12.6" zeroHeight="false" outlineLevelRow="0" outlineLevelCol="0"/>
  <cols>
    <col collapsed="false" customWidth="true" hidden="false" outlineLevel="0" max="114" min="1" style="0" width="12.66"/>
  </cols>
  <sheetData>
    <row r="1" customFormat="false" ht="12.6" hidden="false" customHeight="false" outlineLevel="0" collapsed="false">
      <c r="A1" s="67" t="s">
        <v>282</v>
      </c>
      <c r="B1" s="67" t="s">
        <v>283</v>
      </c>
      <c r="C1" s="67" t="s">
        <v>284</v>
      </c>
      <c r="D1" s="67" t="s">
        <v>285</v>
      </c>
      <c r="E1" s="67" t="s">
        <v>286</v>
      </c>
      <c r="F1" s="67" t="s">
        <v>287</v>
      </c>
      <c r="G1" s="67" t="s">
        <v>288</v>
      </c>
      <c r="H1" s="67" t="s">
        <v>289</v>
      </c>
      <c r="I1" s="67" t="s">
        <v>290</v>
      </c>
      <c r="J1" s="67" t="s">
        <v>291</v>
      </c>
      <c r="K1" s="67" t="s">
        <v>292</v>
      </c>
      <c r="L1" s="67" t="s">
        <v>293</v>
      </c>
      <c r="M1" s="67" t="s">
        <v>294</v>
      </c>
      <c r="N1" s="67" t="s">
        <v>295</v>
      </c>
      <c r="O1" s="67" t="s">
        <v>296</v>
      </c>
      <c r="P1" s="67" t="s">
        <v>298</v>
      </c>
      <c r="Q1" s="67" t="s">
        <v>299</v>
      </c>
      <c r="R1" s="67" t="s">
        <v>300</v>
      </c>
      <c r="S1" s="67" t="s">
        <v>301</v>
      </c>
      <c r="T1" s="67" t="s">
        <v>302</v>
      </c>
      <c r="U1" s="67" t="s">
        <v>303</v>
      </c>
      <c r="V1" s="67" t="s">
        <v>304</v>
      </c>
      <c r="W1" s="67" t="s">
        <v>305</v>
      </c>
      <c r="X1" s="67" t="s">
        <v>306</v>
      </c>
      <c r="Y1" s="67" t="s">
        <v>307</v>
      </c>
      <c r="Z1" s="67" t="s">
        <v>308</v>
      </c>
      <c r="AA1" s="67" t="s">
        <v>309</v>
      </c>
      <c r="AB1" s="67" t="s">
        <v>310</v>
      </c>
      <c r="AC1" s="67" t="s">
        <v>311</v>
      </c>
      <c r="AD1" s="67" t="s">
        <v>312</v>
      </c>
      <c r="AE1" s="67" t="s">
        <v>314</v>
      </c>
      <c r="AF1" s="67" t="s">
        <v>315</v>
      </c>
      <c r="AG1" s="67" t="s">
        <v>316</v>
      </c>
      <c r="AH1" s="67" t="s">
        <v>317</v>
      </c>
      <c r="AI1" s="67" t="s">
        <v>318</v>
      </c>
      <c r="AJ1" s="67" t="s">
        <v>319</v>
      </c>
      <c r="AK1" s="67" t="s">
        <v>320</v>
      </c>
      <c r="AL1" s="67" t="s">
        <v>321</v>
      </c>
      <c r="AM1" s="67" t="s">
        <v>322</v>
      </c>
      <c r="AN1" s="67" t="s">
        <v>323</v>
      </c>
      <c r="AO1" s="67" t="s">
        <v>324</v>
      </c>
      <c r="AP1" s="67" t="s">
        <v>325</v>
      </c>
      <c r="AQ1" s="67" t="s">
        <v>326</v>
      </c>
      <c r="AR1" s="67" t="s">
        <v>327</v>
      </c>
      <c r="AS1" s="67" t="s">
        <v>328</v>
      </c>
      <c r="AT1" s="67" t="s">
        <v>329</v>
      </c>
      <c r="AU1" s="67" t="s">
        <v>330</v>
      </c>
      <c r="AV1" s="67" t="s">
        <v>331</v>
      </c>
      <c r="AW1" s="67" t="s">
        <v>332</v>
      </c>
      <c r="AX1" s="67" t="s">
        <v>333</v>
      </c>
      <c r="AY1" s="67" t="s">
        <v>334</v>
      </c>
      <c r="AZ1" s="67" t="s">
        <v>335</v>
      </c>
      <c r="BA1" s="67" t="s">
        <v>336</v>
      </c>
      <c r="BB1" s="67" t="s">
        <v>337</v>
      </c>
      <c r="BC1" s="67" t="s">
        <v>338</v>
      </c>
      <c r="BD1" s="67" t="s">
        <v>339</v>
      </c>
      <c r="BE1" s="67" t="s">
        <v>340</v>
      </c>
      <c r="BF1" s="67" t="s">
        <v>341</v>
      </c>
      <c r="BG1" s="67" t="s">
        <v>342</v>
      </c>
      <c r="BH1" s="67" t="s">
        <v>343</v>
      </c>
      <c r="BI1" s="67" t="s">
        <v>344</v>
      </c>
      <c r="BJ1" s="67" t="s">
        <v>345</v>
      </c>
      <c r="BK1" s="67" t="s">
        <v>346</v>
      </c>
      <c r="BL1" s="67" t="s">
        <v>347</v>
      </c>
      <c r="BM1" s="67" t="s">
        <v>348</v>
      </c>
      <c r="BN1" s="67" t="s">
        <v>349</v>
      </c>
      <c r="BO1" s="67" t="s">
        <v>350</v>
      </c>
      <c r="BP1" s="67" t="s">
        <v>351</v>
      </c>
      <c r="BQ1" s="67" t="s">
        <v>352</v>
      </c>
      <c r="BR1" s="67" t="s">
        <v>353</v>
      </c>
      <c r="BS1" s="67" t="s">
        <v>354</v>
      </c>
      <c r="BT1" s="67" t="s">
        <v>355</v>
      </c>
      <c r="BU1" s="67" t="s">
        <v>356</v>
      </c>
      <c r="BV1" s="67" t="s">
        <v>357</v>
      </c>
      <c r="BW1" s="67" t="s">
        <v>358</v>
      </c>
      <c r="BX1" s="67" t="s">
        <v>359</v>
      </c>
      <c r="BY1" s="67" t="s">
        <v>360</v>
      </c>
      <c r="BZ1" s="67" t="s">
        <v>361</v>
      </c>
      <c r="CA1" s="67" t="s">
        <v>362</v>
      </c>
      <c r="CB1" s="67" t="s">
        <v>363</v>
      </c>
      <c r="CC1" s="67" t="s">
        <v>364</v>
      </c>
      <c r="CD1" s="67" t="s">
        <v>365</v>
      </c>
      <c r="CE1" s="67" t="s">
        <v>366</v>
      </c>
      <c r="CF1" s="67" t="s">
        <v>367</v>
      </c>
      <c r="CG1" s="67" t="s">
        <v>368</v>
      </c>
      <c r="CH1" s="67" t="s">
        <v>369</v>
      </c>
      <c r="CI1" s="67" t="s">
        <v>370</v>
      </c>
      <c r="CJ1" s="67" t="s">
        <v>371</v>
      </c>
      <c r="CK1" s="67" t="s">
        <v>372</v>
      </c>
      <c r="CL1" s="67" t="s">
        <v>373</v>
      </c>
      <c r="CM1" s="67" t="s">
        <v>375</v>
      </c>
      <c r="CN1" s="67" t="s">
        <v>376</v>
      </c>
      <c r="CO1" s="67" t="s">
        <v>377</v>
      </c>
      <c r="CP1" s="67" t="s">
        <v>378</v>
      </c>
      <c r="CQ1" s="67" t="s">
        <v>379</v>
      </c>
      <c r="CR1" s="67" t="s">
        <v>380</v>
      </c>
      <c r="CS1" s="67" t="s">
        <v>381</v>
      </c>
      <c r="CT1" s="67" t="s">
        <v>382</v>
      </c>
      <c r="CU1" s="67" t="s">
        <v>383</v>
      </c>
      <c r="CV1" s="67" t="s">
        <v>384</v>
      </c>
      <c r="CW1" s="67" t="s">
        <v>385</v>
      </c>
      <c r="CX1" s="67" t="s">
        <v>386</v>
      </c>
      <c r="CY1" s="67" t="s">
        <v>387</v>
      </c>
      <c r="CZ1" s="67" t="s">
        <v>388</v>
      </c>
      <c r="DA1" s="67" t="s">
        <v>389</v>
      </c>
      <c r="DB1" s="105"/>
      <c r="DC1" s="105"/>
      <c r="DD1" s="105"/>
      <c r="DE1" s="105"/>
      <c r="DF1" s="105"/>
      <c r="DG1" s="105"/>
      <c r="DH1" s="105"/>
      <c r="DI1" s="105"/>
      <c r="DJ1" s="105"/>
      <c r="DK1" s="88"/>
      <c r="DL1" s="88"/>
      <c r="DM1" s="88"/>
    </row>
    <row r="2" customFormat="false" ht="12.6" hidden="false" customHeight="false" outlineLevel="0" collapsed="false">
      <c r="A2" s="67" t="n">
        <v>0.159029442438493</v>
      </c>
      <c r="B2" s="67" t="n">
        <v>0.369698284173846</v>
      </c>
      <c r="C2" s="67" t="n">
        <v>0.0128505578918071</v>
      </c>
      <c r="D2" s="67" t="n">
        <v>0.0236845499957133</v>
      </c>
      <c r="E2" s="67" t="n">
        <v>1.8730739887181E-005</v>
      </c>
      <c r="F2" s="67" t="n">
        <v>0</v>
      </c>
      <c r="G2" s="67" t="n">
        <v>0.000588664146000405</v>
      </c>
      <c r="H2" s="67" t="n">
        <v>0.0405741101747163</v>
      </c>
      <c r="I2" s="67" t="n">
        <v>0.389448793920106</v>
      </c>
      <c r="J2" s="67" t="n">
        <v>0</v>
      </c>
      <c r="K2" s="67" t="n">
        <v>1.11244453586478E-007</v>
      </c>
      <c r="L2" s="67" t="n">
        <v>1.22552778578495E-006</v>
      </c>
      <c r="M2" s="67" t="n">
        <v>0.00302147381173107</v>
      </c>
      <c r="N2" s="67" t="n">
        <v>8.04366280138133E-005</v>
      </c>
      <c r="O2" s="67" t="n">
        <v>0.00100361930744665</v>
      </c>
      <c r="P2" s="67" t="n">
        <v>0.169032098476827</v>
      </c>
      <c r="Q2" s="67" t="n">
        <v>0.241387825463517</v>
      </c>
      <c r="R2" s="67" t="n">
        <v>0.0267196655901305</v>
      </c>
      <c r="S2" s="67" t="n">
        <v>0.0251399985089262</v>
      </c>
      <c r="T2" s="67" t="n">
        <v>0.000280629648732002</v>
      </c>
      <c r="U2" s="67" t="n">
        <v>1.79914762369574E-006</v>
      </c>
      <c r="V2" s="67" t="n">
        <v>0.00802466519376862</v>
      </c>
      <c r="W2" s="67" t="n">
        <v>0.189427097755414</v>
      </c>
      <c r="X2" s="67" t="n">
        <v>0.331961076497471</v>
      </c>
      <c r="Y2" s="67" t="n">
        <v>0</v>
      </c>
      <c r="Z2" s="67" t="n">
        <v>4.56481275308427E-006</v>
      </c>
      <c r="AA2" s="67" t="n">
        <v>1.1701138619555E-005</v>
      </c>
      <c r="AB2" s="67" t="n">
        <v>0.00612825528472932</v>
      </c>
      <c r="AC2" s="67" t="n">
        <v>0.000280015202078457</v>
      </c>
      <c r="AD2" s="67" t="n">
        <v>0.00160060727940904</v>
      </c>
      <c r="AE2" s="0" t="n">
        <v>0.200286281949744</v>
      </c>
      <c r="AF2" s="0" t="n">
        <v>0.342972447307076</v>
      </c>
      <c r="AG2" s="0" t="n">
        <v>0.0157809355666775</v>
      </c>
      <c r="AH2" s="0" t="n">
        <v>0.0204294554875975</v>
      </c>
      <c r="AI2" s="0" t="n">
        <v>1.01841924456578E-005</v>
      </c>
      <c r="AJ2" s="0" t="n">
        <v>0</v>
      </c>
      <c r="AK2" s="0" t="n">
        <v>0.00271213995873239</v>
      </c>
      <c r="AL2" s="0" t="n">
        <v>0.0905731831702125</v>
      </c>
      <c r="AM2" s="0" t="n">
        <v>0.324878222216449</v>
      </c>
      <c r="AN2" s="0" t="n">
        <v>0</v>
      </c>
      <c r="AO2" s="0" t="n">
        <v>0</v>
      </c>
      <c r="AP2" s="0" t="n">
        <v>0</v>
      </c>
      <c r="AQ2" s="0" t="n">
        <v>0.00119294090624529</v>
      </c>
      <c r="AR2" s="0" t="n">
        <v>0</v>
      </c>
      <c r="AS2" s="0" t="n">
        <v>0.00116420924482035</v>
      </c>
      <c r="AT2" s="0" t="n">
        <v>0.0429367212974767</v>
      </c>
      <c r="AU2" s="0" t="n">
        <v>0.0178988821019607</v>
      </c>
      <c r="AV2" s="0" t="n">
        <v>0</v>
      </c>
      <c r="AW2" s="0" t="n">
        <v>0</v>
      </c>
      <c r="AX2" s="0" t="n">
        <v>0.00277877089662845</v>
      </c>
      <c r="AY2" s="0" t="n">
        <v>0.000264957408625724</v>
      </c>
      <c r="AZ2" s="0" t="n">
        <v>0.203216572160532</v>
      </c>
      <c r="BA2" s="0" t="n">
        <v>0.479115917571147</v>
      </c>
      <c r="BB2" s="0" t="n">
        <v>0.245190694673956</v>
      </c>
      <c r="BC2" s="0" t="n">
        <v>6.05433506828117E-005</v>
      </c>
      <c r="BD2" s="0" t="n">
        <v>0.000406571861725079</v>
      </c>
      <c r="BE2" s="0" t="n">
        <v>0.0068815819692823</v>
      </c>
      <c r="BF2" s="0" t="n">
        <v>0.00024919910306692</v>
      </c>
      <c r="BG2" s="0" t="n">
        <v>0.00024506838498725</v>
      </c>
      <c r="BH2" s="0" t="n">
        <v>0.00075451921992899</v>
      </c>
      <c r="BI2" s="0" t="n">
        <v>0.210191868018429</v>
      </c>
      <c r="BJ2" s="0" t="n">
        <v>0.0100219991384891</v>
      </c>
      <c r="BK2" s="0" t="n">
        <v>0</v>
      </c>
      <c r="BL2" s="0" t="n">
        <v>0</v>
      </c>
      <c r="BM2" s="0" t="n">
        <v>0.141723649802251</v>
      </c>
      <c r="BN2" s="0" t="n">
        <v>0.00321923949600716</v>
      </c>
      <c r="BO2" s="0" t="n">
        <v>0.00727066545584672</v>
      </c>
      <c r="BP2" s="0" t="n">
        <v>0.00537499992427403</v>
      </c>
      <c r="BQ2" s="0" t="n">
        <v>0.374226710589927</v>
      </c>
      <c r="BR2" s="0" t="n">
        <v>0.0506912302105804</v>
      </c>
      <c r="BS2" s="0" t="n">
        <v>0.0426901083048151</v>
      </c>
      <c r="BT2" s="0" t="n">
        <v>0.132472536342425</v>
      </c>
      <c r="BU2" s="0" t="n">
        <v>0.000894897662951374</v>
      </c>
      <c r="BV2" s="0" t="n">
        <v>0.00668333316117452</v>
      </c>
      <c r="BW2" s="0" t="n">
        <v>0.0145387618928305</v>
      </c>
      <c r="BX2" s="0" t="n">
        <v>0.000782214864491435</v>
      </c>
      <c r="BY2" s="0" t="n">
        <v>0</v>
      </c>
      <c r="BZ2" s="0" t="n">
        <v>0</v>
      </c>
      <c r="CA2" s="0" t="n">
        <v>0</v>
      </c>
      <c r="CB2" s="0" t="n">
        <v>0</v>
      </c>
      <c r="CC2" s="0" t="n">
        <v>0</v>
      </c>
      <c r="CD2" s="0" t="n">
        <v>0.00357258168274233</v>
      </c>
      <c r="CE2" s="0" t="n">
        <v>0.86304182155506</v>
      </c>
      <c r="CF2" s="0" t="n">
        <v>0.0965557909812398</v>
      </c>
      <c r="CG2" s="0" t="n">
        <v>0</v>
      </c>
      <c r="CH2" s="0" t="n">
        <v>0</v>
      </c>
      <c r="CI2" s="0" t="n">
        <v>0.0098730381608341</v>
      </c>
      <c r="CJ2" s="0" t="n">
        <v>0.0261745527556323</v>
      </c>
      <c r="CK2" s="0" t="n">
        <v>0</v>
      </c>
      <c r="CL2" s="0" t="n">
        <v>0</v>
      </c>
      <c r="CM2" s="0" t="n">
        <v>0.773207335298066</v>
      </c>
      <c r="CN2" s="0" t="n">
        <v>0</v>
      </c>
      <c r="CO2" s="0" t="n">
        <v>0.0286344483002581</v>
      </c>
      <c r="CP2" s="0" t="n">
        <v>0</v>
      </c>
      <c r="CQ2" s="0" t="n">
        <v>0.0278645945224509</v>
      </c>
      <c r="CR2" s="0" t="n">
        <v>0</v>
      </c>
      <c r="CS2" s="0" t="n">
        <v>0</v>
      </c>
      <c r="CT2" s="0" t="n">
        <v>0</v>
      </c>
      <c r="CU2" s="0" t="n">
        <v>0.0353541977183376</v>
      </c>
      <c r="CV2" s="0" t="n">
        <v>0.0196038997879939</v>
      </c>
      <c r="CW2" s="0" t="n">
        <v>0.00615506191577885</v>
      </c>
      <c r="CX2" s="0" t="n">
        <v>0.00505691494476815</v>
      </c>
      <c r="CY2" s="0" t="n">
        <v>0.104123547512347</v>
      </c>
      <c r="CZ2" s="0" t="n">
        <v>0</v>
      </c>
      <c r="DA2" s="0" t="n">
        <v>0</v>
      </c>
    </row>
  </sheetData>
  <dataValidations count="3">
    <dataValidation allowBlank="true" errorStyle="stop" operator="between" showDropDown="false" showErrorMessage="true" showInputMessage="false" sqref="A3:DA1002" type="custom">
      <formula1>"?0"</formula1>
      <formula2>0</formula2>
    </dataValidation>
    <dataValidation allowBlank="true" errorStyle="stop" operator="equal" showDropDown="false" showErrorMessage="true" showInputMessage="false" sqref="DB1:IV1" type="textLength">
      <formula1>0</formula1>
      <formula2>0</formula2>
    </dataValidation>
    <dataValidation allowBlank="false" errorStyle="stop" operator="between" showDropDown="false" showErrorMessage="true" showInputMessage="false" sqref="DB2:IV1002" type="custom">
      <formula1>"&gt;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A2:K9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8" activeCellId="0" sqref="B98"/>
    </sheetView>
  </sheetViews>
  <sheetFormatPr defaultColWidth="9.0546875" defaultRowHeight="12.6" zeroHeight="false" outlineLevelRow="0" outlineLevelCol="0"/>
  <cols>
    <col collapsed="false" customWidth="true" hidden="false" outlineLevel="0" max="1" min="1" style="0" width="15.66"/>
    <col collapsed="false" customWidth="true" hidden="false" outlineLevel="0" max="2" min="2" style="0" width="26.88"/>
    <col collapsed="false" customWidth="true" hidden="false" outlineLevel="0" max="6" min="3" style="0" width="16.66"/>
    <col collapsed="false" customWidth="true" hidden="false" outlineLevel="0" max="7" min="7" style="0" width="16.43"/>
    <col collapsed="false" customWidth="true" hidden="false" outlineLevel="0" max="10" min="8" style="0" width="20.43"/>
  </cols>
  <sheetData>
    <row r="2" customFormat="false" ht="12.6" hidden="false" customHeight="false" outlineLevel="0" collapsed="false">
      <c r="A2" s="8" t="s">
        <v>390</v>
      </c>
    </row>
    <row r="3" customFormat="false" ht="12.6" hidden="false" customHeight="false" outlineLevel="0" collapsed="false">
      <c r="A3" s="34" t="s">
        <v>257</v>
      </c>
      <c r="B3" s="34" t="s">
        <v>11</v>
      </c>
      <c r="C3" s="35"/>
      <c r="D3" s="35"/>
      <c r="E3" s="35"/>
      <c r="F3" s="35"/>
      <c r="G3" s="36"/>
    </row>
    <row r="4" customFormat="false" ht="12.6" hidden="false" customHeight="false" outlineLevel="0" collapsed="false">
      <c r="A4" s="34" t="s">
        <v>13</v>
      </c>
      <c r="B4" s="34" t="s">
        <v>197</v>
      </c>
      <c r="C4" s="37" t="s">
        <v>199</v>
      </c>
      <c r="D4" s="37" t="s">
        <v>201</v>
      </c>
      <c r="E4" s="37" t="s">
        <v>218</v>
      </c>
      <c r="F4" s="37" t="s">
        <v>203</v>
      </c>
      <c r="G4" s="38" t="s">
        <v>259</v>
      </c>
    </row>
    <row r="5" customFormat="false" ht="12.6" hidden="false" customHeight="false" outlineLevel="0" collapsed="false">
      <c r="A5" s="34" t="s">
        <v>205</v>
      </c>
      <c r="B5" s="39" t="n">
        <v>2663.66592245769</v>
      </c>
      <c r="C5" s="40"/>
      <c r="D5" s="40"/>
      <c r="E5" s="40"/>
      <c r="F5" s="40"/>
      <c r="G5" s="41" t="n">
        <v>2663.66592245769</v>
      </c>
    </row>
    <row r="6" customFormat="false" ht="12.6" hidden="false" customHeight="false" outlineLevel="0" collapsed="false">
      <c r="A6" s="42" t="s">
        <v>206</v>
      </c>
      <c r="B6" s="43" t="n">
        <v>122.556000979162</v>
      </c>
      <c r="C6" s="44"/>
      <c r="D6" s="44"/>
      <c r="E6" s="44"/>
      <c r="F6" s="44"/>
      <c r="G6" s="45" t="n">
        <v>122.556000979162</v>
      </c>
    </row>
    <row r="7" customFormat="false" ht="12.6" hidden="false" customHeight="false" outlineLevel="0" collapsed="false">
      <c r="A7" s="42" t="s">
        <v>198</v>
      </c>
      <c r="B7" s="43" t="n">
        <v>39643.9693181494</v>
      </c>
      <c r="C7" s="44"/>
      <c r="D7" s="44"/>
      <c r="E7" s="44"/>
      <c r="F7" s="44"/>
      <c r="G7" s="45" t="n">
        <v>39643.9693181494</v>
      </c>
    </row>
    <row r="8" customFormat="false" ht="12.6" hidden="false" customHeight="false" outlineLevel="0" collapsed="false">
      <c r="A8" s="42" t="s">
        <v>200</v>
      </c>
      <c r="B8" s="43"/>
      <c r="C8" s="44" t="n">
        <v>133.034247360589</v>
      </c>
      <c r="D8" s="44"/>
      <c r="E8" s="44"/>
      <c r="F8" s="44"/>
      <c r="G8" s="45" t="n">
        <v>133.034247360589</v>
      </c>
    </row>
    <row r="9" customFormat="false" ht="12.6" hidden="false" customHeight="false" outlineLevel="0" collapsed="false">
      <c r="A9" s="42" t="s">
        <v>202</v>
      </c>
      <c r="B9" s="43"/>
      <c r="C9" s="44"/>
      <c r="D9" s="44" t="n">
        <v>1113.81857511036</v>
      </c>
      <c r="E9" s="44"/>
      <c r="F9" s="44"/>
      <c r="G9" s="45" t="n">
        <v>1113.81857511036</v>
      </c>
    </row>
    <row r="10" customFormat="false" ht="12.6" hidden="false" customHeight="false" outlineLevel="0" collapsed="false">
      <c r="A10" s="42" t="s">
        <v>204</v>
      </c>
      <c r="B10" s="43"/>
      <c r="C10" s="44"/>
      <c r="D10" s="44"/>
      <c r="E10" s="44"/>
      <c r="F10" s="44" t="n">
        <v>628.715844698602</v>
      </c>
      <c r="G10" s="45" t="n">
        <v>628.715844698602</v>
      </c>
    </row>
    <row r="11" customFormat="false" ht="12.6" hidden="false" customHeight="false" outlineLevel="0" collapsed="false">
      <c r="A11" s="42" t="s">
        <v>217</v>
      </c>
      <c r="B11" s="43"/>
      <c r="C11" s="44"/>
      <c r="D11" s="44"/>
      <c r="E11" s="44"/>
      <c r="F11" s="44" t="n">
        <v>1404.77107694276</v>
      </c>
      <c r="G11" s="45" t="n">
        <v>1404.77107694276</v>
      </c>
    </row>
    <row r="12" customFormat="false" ht="12.6" hidden="false" customHeight="false" outlineLevel="0" collapsed="false">
      <c r="A12" s="42" t="s">
        <v>216</v>
      </c>
      <c r="B12" s="43"/>
      <c r="C12" s="44"/>
      <c r="D12" s="44"/>
      <c r="E12" s="44"/>
      <c r="F12" s="44" t="n">
        <v>169.036977508413</v>
      </c>
      <c r="G12" s="45" t="n">
        <v>169.036977508413</v>
      </c>
    </row>
    <row r="13" customFormat="false" ht="12.6" hidden="false" customHeight="false" outlineLevel="0" collapsed="false">
      <c r="A13" s="42" t="s">
        <v>219</v>
      </c>
      <c r="B13" s="43"/>
      <c r="C13" s="44"/>
      <c r="D13" s="44"/>
      <c r="E13" s="44" t="n">
        <v>3.62079899180844</v>
      </c>
      <c r="F13" s="44"/>
      <c r="G13" s="45" t="n">
        <v>3.62079899180844</v>
      </c>
    </row>
    <row r="14" customFormat="false" ht="12.6" hidden="false" customHeight="false" outlineLevel="0" collapsed="false">
      <c r="A14" s="42" t="s">
        <v>220</v>
      </c>
      <c r="B14" s="43"/>
      <c r="C14" s="44"/>
      <c r="D14" s="44"/>
      <c r="E14" s="44" t="n">
        <v>3.62079899180844</v>
      </c>
      <c r="F14" s="44"/>
      <c r="G14" s="45" t="n">
        <v>3.62079899180844</v>
      </c>
    </row>
    <row r="15" customFormat="false" ht="12.6" hidden="false" customHeight="false" outlineLevel="0" collapsed="false">
      <c r="A15" s="42" t="s">
        <v>153</v>
      </c>
      <c r="B15" s="43"/>
      <c r="C15" s="44" t="n">
        <v>24.68610878668</v>
      </c>
      <c r="D15" s="44"/>
      <c r="E15" s="44"/>
      <c r="F15" s="44"/>
      <c r="G15" s="45" t="n">
        <v>24.68610878668</v>
      </c>
    </row>
    <row r="16" customFormat="false" ht="12.6" hidden="false" customHeight="false" outlineLevel="0" collapsed="false">
      <c r="A16" s="42" t="s">
        <v>213</v>
      </c>
      <c r="B16" s="43"/>
      <c r="C16" s="44"/>
      <c r="D16" s="44" t="n">
        <v>123.15512083785</v>
      </c>
      <c r="E16" s="44"/>
      <c r="F16" s="44"/>
      <c r="G16" s="45" t="n">
        <v>123.15512083785</v>
      </c>
    </row>
    <row r="17" customFormat="false" ht="12.6" hidden="false" customHeight="false" outlineLevel="0" collapsed="false">
      <c r="A17" s="42" t="s">
        <v>211</v>
      </c>
      <c r="B17" s="43"/>
      <c r="C17" s="44" t="n">
        <v>43.6197331755075</v>
      </c>
      <c r="D17" s="44"/>
      <c r="E17" s="44"/>
      <c r="F17" s="44"/>
      <c r="G17" s="45" t="n">
        <v>43.6197331755075</v>
      </c>
    </row>
    <row r="18" customFormat="false" ht="12.6" hidden="false" customHeight="false" outlineLevel="0" collapsed="false">
      <c r="A18" s="42" t="s">
        <v>212</v>
      </c>
      <c r="B18" s="43"/>
      <c r="C18" s="44"/>
      <c r="D18" s="44" t="n">
        <v>981.580537606709</v>
      </c>
      <c r="E18" s="44"/>
      <c r="F18" s="44"/>
      <c r="G18" s="45" t="n">
        <v>981.580537606709</v>
      </c>
    </row>
    <row r="19" customFormat="false" ht="12.6" hidden="false" customHeight="false" outlineLevel="0" collapsed="false">
      <c r="A19" s="42" t="s">
        <v>207</v>
      </c>
      <c r="B19" s="43" t="n">
        <v>548.988079111755</v>
      </c>
      <c r="C19" s="44"/>
      <c r="D19" s="44"/>
      <c r="E19" s="44"/>
      <c r="F19" s="44"/>
      <c r="G19" s="45" t="n">
        <v>548.988079111755</v>
      </c>
    </row>
    <row r="20" customFormat="false" ht="12.6" hidden="false" customHeight="false" outlineLevel="0" collapsed="false">
      <c r="A20" s="42" t="s">
        <v>208</v>
      </c>
      <c r="B20" s="43"/>
      <c r="C20" s="44" t="n">
        <v>150.149630285559</v>
      </c>
      <c r="D20" s="44"/>
      <c r="E20" s="44"/>
      <c r="F20" s="44"/>
      <c r="G20" s="45" t="n">
        <v>150.149630285559</v>
      </c>
    </row>
    <row r="21" customFormat="false" ht="12.6" hidden="false" customHeight="false" outlineLevel="0" collapsed="false">
      <c r="A21" s="42" t="s">
        <v>209</v>
      </c>
      <c r="B21" s="43"/>
      <c r="C21" s="44"/>
      <c r="D21" s="44" t="n">
        <v>4828.1059146898</v>
      </c>
      <c r="E21" s="44"/>
      <c r="F21" s="44"/>
      <c r="G21" s="45" t="n">
        <v>4828.1059146898</v>
      </c>
    </row>
    <row r="22" customFormat="false" ht="12.6" hidden="false" customHeight="false" outlineLevel="0" collapsed="false">
      <c r="A22" s="42" t="s">
        <v>210</v>
      </c>
      <c r="B22" s="43"/>
      <c r="C22" s="44"/>
      <c r="D22" s="44"/>
      <c r="E22" s="44"/>
      <c r="F22" s="44" t="n">
        <v>135.547529151472</v>
      </c>
      <c r="G22" s="45" t="n">
        <v>135.547529151472</v>
      </c>
    </row>
    <row r="23" customFormat="false" ht="12.6" hidden="false" customHeight="false" outlineLevel="0" collapsed="false">
      <c r="A23" s="42" t="s">
        <v>214</v>
      </c>
      <c r="B23" s="43" t="n">
        <v>7.28459015900087</v>
      </c>
      <c r="C23" s="44"/>
      <c r="D23" s="44"/>
      <c r="E23" s="44"/>
      <c r="F23" s="44"/>
      <c r="G23" s="45" t="n">
        <v>7.28459015900087</v>
      </c>
    </row>
    <row r="24" customFormat="false" ht="12.6" hidden="false" customHeight="false" outlineLevel="0" collapsed="false">
      <c r="A24" s="42" t="s">
        <v>215</v>
      </c>
      <c r="B24" s="43"/>
      <c r="C24" s="44"/>
      <c r="D24" s="44"/>
      <c r="E24" s="44"/>
      <c r="F24" s="44" t="n">
        <v>14.1608628456182</v>
      </c>
      <c r="G24" s="45" t="n">
        <v>14.1608628456182</v>
      </c>
    </row>
    <row r="25" customFormat="false" ht="12.6" hidden="false" customHeight="false" outlineLevel="0" collapsed="false">
      <c r="A25" s="46" t="s">
        <v>259</v>
      </c>
      <c r="B25" s="47" t="n">
        <v>42986.463910857</v>
      </c>
      <c r="C25" s="48" t="n">
        <v>351.489719608335</v>
      </c>
      <c r="D25" s="48" t="n">
        <v>7046.66014824472</v>
      </c>
      <c r="E25" s="48" t="n">
        <v>7.24159798361689</v>
      </c>
      <c r="F25" s="48" t="n">
        <v>2352.23229114686</v>
      </c>
      <c r="G25" s="106" t="n">
        <v>52744.0876678406</v>
      </c>
    </row>
    <row r="28" customFormat="false" ht="13.2" hidden="false" customHeight="false" outlineLevel="0" collapsed="false">
      <c r="A28" s="50" t="s">
        <v>391</v>
      </c>
    </row>
    <row r="29" s="54" customFormat="true" ht="25.2" hidden="false" customHeight="false" outlineLevel="0" collapsed="false">
      <c r="A29" s="51" t="s">
        <v>261</v>
      </c>
      <c r="B29" s="70" t="s">
        <v>13</v>
      </c>
      <c r="C29" s="70" t="s">
        <v>392</v>
      </c>
      <c r="D29" s="70" t="s">
        <v>393</v>
      </c>
      <c r="E29" s="70" t="s">
        <v>394</v>
      </c>
      <c r="F29" s="70" t="s">
        <v>395</v>
      </c>
      <c r="G29" s="71" t="s">
        <v>396</v>
      </c>
      <c r="H29" s="107" t="s">
        <v>397</v>
      </c>
      <c r="I29" s="108" t="s">
        <v>195</v>
      </c>
      <c r="J29" s="109" t="s">
        <v>398</v>
      </c>
      <c r="K29" s="109" t="s">
        <v>266</v>
      </c>
    </row>
    <row r="30" customFormat="false" ht="12.6" hidden="false" customHeight="false" outlineLevel="0" collapsed="false">
      <c r="A30" s="110" t="n">
        <v>55</v>
      </c>
      <c r="B30" s="56" t="s">
        <v>399</v>
      </c>
      <c r="C30" s="111" t="n">
        <v>2663.66592245769</v>
      </c>
      <c r="D30" s="111"/>
      <c r="E30" s="111"/>
      <c r="F30" s="111"/>
      <c r="G30" s="112"/>
      <c r="H30" s="88" t="n">
        <f aca="false">SUM(C30:G49)-G38-G39</f>
        <v>52736.8460698569</v>
      </c>
      <c r="I30" s="66" t="n">
        <f aca="false">SUM(C30:G49)</f>
        <v>52744.0876678406</v>
      </c>
      <c r="J30" s="65" t="n">
        <f aca="false">GETPIVOTDATA("VOLUME",$A$3)</f>
        <v>52744.0876678406</v>
      </c>
      <c r="K30" s="89" t="n">
        <f aca="false">I30-J30</f>
        <v>0</v>
      </c>
    </row>
    <row r="31" customFormat="false" ht="12.6" hidden="false" customHeight="false" outlineLevel="0" collapsed="false">
      <c r="A31" s="110" t="n">
        <v>55</v>
      </c>
      <c r="B31" s="56" t="s">
        <v>399</v>
      </c>
      <c r="C31" s="111" t="n">
        <v>122.556000979162</v>
      </c>
      <c r="D31" s="111"/>
      <c r="E31" s="111"/>
      <c r="F31" s="111"/>
      <c r="G31" s="112"/>
    </row>
    <row r="32" customFormat="false" ht="12.6" hidden="false" customHeight="false" outlineLevel="0" collapsed="false">
      <c r="A32" s="110" t="n">
        <v>55</v>
      </c>
      <c r="B32" s="56" t="s">
        <v>399</v>
      </c>
      <c r="C32" s="111" t="n">
        <v>39643.9693181494</v>
      </c>
      <c r="D32" s="111"/>
      <c r="E32" s="111"/>
      <c r="F32" s="111"/>
      <c r="G32" s="112"/>
    </row>
    <row r="33" customFormat="false" ht="12.6" hidden="false" customHeight="false" outlineLevel="0" collapsed="false">
      <c r="A33" s="110" t="n">
        <v>55</v>
      </c>
      <c r="B33" s="56" t="s">
        <v>399</v>
      </c>
      <c r="C33" s="111"/>
      <c r="D33" s="111" t="n">
        <v>133.034247360589</v>
      </c>
      <c r="E33" s="111"/>
      <c r="F33" s="111"/>
      <c r="G33" s="112"/>
    </row>
    <row r="34" customFormat="false" ht="12.6" hidden="false" customHeight="false" outlineLevel="0" collapsed="false">
      <c r="A34" s="110" t="n">
        <v>55</v>
      </c>
      <c r="B34" s="56" t="s">
        <v>399</v>
      </c>
      <c r="C34" s="111"/>
      <c r="D34" s="111"/>
      <c r="E34" s="111" t="n">
        <v>1113.81857511036</v>
      </c>
      <c r="F34" s="111"/>
      <c r="G34" s="112"/>
    </row>
    <row r="35" customFormat="false" ht="12.6" hidden="false" customHeight="false" outlineLevel="0" collapsed="false">
      <c r="A35" s="110" t="n">
        <v>55</v>
      </c>
      <c r="B35" s="56" t="s">
        <v>399</v>
      </c>
      <c r="C35" s="111"/>
      <c r="D35" s="111"/>
      <c r="E35" s="111"/>
      <c r="F35" s="111" t="n">
        <v>628.715844698602</v>
      </c>
      <c r="G35" s="112"/>
    </row>
    <row r="36" customFormat="false" ht="12.6" hidden="false" customHeight="false" outlineLevel="0" collapsed="false">
      <c r="A36" s="110" t="n">
        <v>55</v>
      </c>
      <c r="B36" s="56" t="s">
        <v>399</v>
      </c>
      <c r="C36" s="111"/>
      <c r="D36" s="111"/>
      <c r="E36" s="111"/>
      <c r="F36" s="111" t="n">
        <v>1404.77107694276</v>
      </c>
      <c r="G36" s="112"/>
    </row>
    <row r="37" customFormat="false" ht="12.6" hidden="false" customHeight="false" outlineLevel="0" collapsed="false">
      <c r="A37" s="110" t="n">
        <v>55</v>
      </c>
      <c r="B37" s="56" t="s">
        <v>399</v>
      </c>
      <c r="C37" s="111"/>
      <c r="D37" s="111"/>
      <c r="E37" s="111"/>
      <c r="F37" s="111" t="n">
        <v>169.036977508413</v>
      </c>
      <c r="G37" s="112"/>
    </row>
    <row r="38" customFormat="false" ht="12.6" hidden="false" customHeight="false" outlineLevel="0" collapsed="false">
      <c r="A38" s="110" t="n">
        <v>55</v>
      </c>
      <c r="B38" s="56" t="s">
        <v>399</v>
      </c>
      <c r="C38" s="111"/>
      <c r="D38" s="111"/>
      <c r="E38" s="111"/>
      <c r="F38" s="111"/>
      <c r="G38" s="112" t="n">
        <v>3.62079899180844</v>
      </c>
    </row>
    <row r="39" customFormat="false" ht="12.6" hidden="false" customHeight="false" outlineLevel="0" collapsed="false">
      <c r="A39" s="110" t="n">
        <v>55</v>
      </c>
      <c r="B39" s="56" t="s">
        <v>399</v>
      </c>
      <c r="C39" s="111"/>
      <c r="D39" s="111"/>
      <c r="E39" s="111"/>
      <c r="F39" s="111"/>
      <c r="G39" s="112" t="n">
        <v>3.62079899180844</v>
      </c>
    </row>
    <row r="40" customFormat="false" ht="12.6" hidden="false" customHeight="false" outlineLevel="0" collapsed="false">
      <c r="A40" s="110" t="n">
        <v>55</v>
      </c>
      <c r="B40" s="56" t="s">
        <v>399</v>
      </c>
      <c r="C40" s="111"/>
      <c r="D40" s="111" t="n">
        <v>24.68610878668</v>
      </c>
      <c r="E40" s="111"/>
      <c r="F40" s="111"/>
      <c r="G40" s="112"/>
    </row>
    <row r="41" customFormat="false" ht="12.6" hidden="false" customHeight="false" outlineLevel="0" collapsed="false">
      <c r="A41" s="110" t="n">
        <v>55</v>
      </c>
      <c r="B41" s="56" t="s">
        <v>399</v>
      </c>
      <c r="C41" s="111"/>
      <c r="D41" s="111"/>
      <c r="E41" s="111" t="n">
        <v>123.15512083785</v>
      </c>
      <c r="F41" s="111"/>
      <c r="G41" s="112"/>
    </row>
    <row r="42" customFormat="false" ht="12.6" hidden="false" customHeight="false" outlineLevel="0" collapsed="false">
      <c r="A42" s="110" t="n">
        <v>55</v>
      </c>
      <c r="B42" s="56" t="s">
        <v>399</v>
      </c>
      <c r="C42" s="111"/>
      <c r="D42" s="111" t="n">
        <v>43.6197331755075</v>
      </c>
      <c r="E42" s="111"/>
      <c r="F42" s="111"/>
      <c r="G42" s="112"/>
    </row>
    <row r="43" customFormat="false" ht="12.6" hidden="false" customHeight="false" outlineLevel="0" collapsed="false">
      <c r="A43" s="110" t="n">
        <v>55</v>
      </c>
      <c r="B43" s="56" t="s">
        <v>399</v>
      </c>
      <c r="C43" s="111"/>
      <c r="D43" s="111"/>
      <c r="E43" s="111" t="n">
        <v>981.580537606709</v>
      </c>
      <c r="F43" s="111"/>
      <c r="G43" s="112"/>
    </row>
    <row r="44" customFormat="false" ht="12.6" hidden="false" customHeight="false" outlineLevel="0" collapsed="false">
      <c r="A44" s="110" t="n">
        <v>55</v>
      </c>
      <c r="B44" s="56" t="s">
        <v>399</v>
      </c>
      <c r="C44" s="111" t="n">
        <v>548.988079111755</v>
      </c>
      <c r="D44" s="111"/>
      <c r="E44" s="111"/>
      <c r="F44" s="111"/>
      <c r="G44" s="112"/>
    </row>
    <row r="45" customFormat="false" ht="12.6" hidden="false" customHeight="false" outlineLevel="0" collapsed="false">
      <c r="A45" s="110" t="n">
        <v>55</v>
      </c>
      <c r="B45" s="56" t="s">
        <v>399</v>
      </c>
      <c r="C45" s="111"/>
      <c r="D45" s="111" t="n">
        <v>150.149630285559</v>
      </c>
      <c r="E45" s="111"/>
      <c r="F45" s="111"/>
      <c r="G45" s="112"/>
    </row>
    <row r="46" customFormat="false" ht="12.6" hidden="false" customHeight="false" outlineLevel="0" collapsed="false">
      <c r="A46" s="110" t="n">
        <v>55</v>
      </c>
      <c r="B46" s="56" t="s">
        <v>399</v>
      </c>
      <c r="C46" s="111"/>
      <c r="D46" s="111"/>
      <c r="E46" s="111" t="n">
        <v>4828.1059146898</v>
      </c>
      <c r="F46" s="111"/>
      <c r="G46" s="112"/>
    </row>
    <row r="47" customFormat="false" ht="12.6" hidden="false" customHeight="false" outlineLevel="0" collapsed="false">
      <c r="A47" s="110" t="n">
        <v>55</v>
      </c>
      <c r="B47" s="56" t="s">
        <v>399</v>
      </c>
      <c r="C47" s="111"/>
      <c r="D47" s="111"/>
      <c r="E47" s="111"/>
      <c r="F47" s="111" t="n">
        <v>135.547529151472</v>
      </c>
      <c r="G47" s="112"/>
    </row>
    <row r="48" customFormat="false" ht="12.6" hidden="false" customHeight="false" outlineLevel="0" collapsed="false">
      <c r="A48" s="110" t="n">
        <v>55</v>
      </c>
      <c r="B48" s="56" t="s">
        <v>399</v>
      </c>
      <c r="C48" s="111" t="n">
        <v>7.28459015900087</v>
      </c>
      <c r="D48" s="111"/>
      <c r="E48" s="111"/>
      <c r="F48" s="111"/>
      <c r="G48" s="112"/>
    </row>
    <row r="49" customFormat="false" ht="13.2" hidden="false" customHeight="false" outlineLevel="0" collapsed="false">
      <c r="A49" s="113" t="n">
        <v>55</v>
      </c>
      <c r="B49" s="62" t="s">
        <v>399</v>
      </c>
      <c r="C49" s="114"/>
      <c r="D49" s="114"/>
      <c r="E49" s="114"/>
      <c r="F49" s="114" t="n">
        <v>14.1608628456182</v>
      </c>
      <c r="G49" s="115"/>
    </row>
    <row r="52" customFormat="false" ht="13.2" hidden="false" customHeight="false" outlineLevel="0" collapsed="false">
      <c r="A52" s="8" t="s">
        <v>400</v>
      </c>
    </row>
    <row r="53" customFormat="false" ht="12.6" hidden="false" customHeight="false" outlineLevel="0" collapsed="false">
      <c r="A53" s="51" t="s">
        <v>261</v>
      </c>
      <c r="B53" s="70" t="s">
        <v>13</v>
      </c>
      <c r="C53" s="70" t="s">
        <v>392</v>
      </c>
      <c r="D53" s="70" t="s">
        <v>393</v>
      </c>
      <c r="E53" s="70" t="s">
        <v>394</v>
      </c>
      <c r="F53" s="71" t="s">
        <v>395</v>
      </c>
      <c r="G53" s="85"/>
    </row>
    <row r="54" customFormat="false" ht="12.6" hidden="false" customHeight="false" outlineLevel="0" collapsed="false">
      <c r="A54" s="110" t="n">
        <v>55</v>
      </c>
      <c r="B54" s="56" t="s">
        <v>399</v>
      </c>
      <c r="C54" s="80" t="n">
        <f aca="false">C30+(C30/$H$30)*($G$38+$G$39)</f>
        <v>2664.03168566142</v>
      </c>
      <c r="D54" s="80" t="n">
        <f aca="false">D30+(D30/$H$30)*($G$38+$G$39)</f>
        <v>0</v>
      </c>
      <c r="E54" s="80" t="n">
        <f aca="false">E30+(E30/$H$30)*($G$38+$G$39)</f>
        <v>0</v>
      </c>
      <c r="F54" s="81" t="n">
        <f aca="false">F30+(F30/$H$30)*($G$38+$G$39)</f>
        <v>0</v>
      </c>
      <c r="G54" s="82"/>
    </row>
    <row r="55" customFormat="false" ht="12.6" hidden="false" customHeight="false" outlineLevel="0" collapsed="false">
      <c r="A55" s="110" t="n">
        <v>55</v>
      </c>
      <c r="B55" s="56" t="s">
        <v>399</v>
      </c>
      <c r="C55" s="80" t="n">
        <f aca="false">C31+(C31/$H$30)*($G$38+$G$39)</f>
        <v>122.572829844665</v>
      </c>
      <c r="D55" s="80" t="n">
        <f aca="false">D31+(D31/$H$30)*($G$38+$G$39)</f>
        <v>0</v>
      </c>
      <c r="E55" s="80" t="n">
        <f aca="false">E31+(E31/$H$30)*($G$38+$G$39)</f>
        <v>0</v>
      </c>
      <c r="F55" s="81" t="n">
        <f aca="false">F31+(F31/$H$30)*($G$38+$G$39)</f>
        <v>0</v>
      </c>
      <c r="G55" s="82"/>
    </row>
    <row r="56" customFormat="false" ht="12.6" hidden="false" customHeight="false" outlineLevel="0" collapsed="false">
      <c r="A56" s="110" t="n">
        <v>55</v>
      </c>
      <c r="B56" s="56" t="s">
        <v>399</v>
      </c>
      <c r="C56" s="80" t="n">
        <f aca="false">C32+(C32/$H$30)*($G$38+$G$39)</f>
        <v>39649.4130583363</v>
      </c>
      <c r="D56" s="80" t="n">
        <f aca="false">D32+(D32/$H$30)*($G$38+$G$39)</f>
        <v>0</v>
      </c>
      <c r="E56" s="80" t="n">
        <f aca="false">E32+(E32/$H$30)*($G$38+$G$39)</f>
        <v>0</v>
      </c>
      <c r="F56" s="81" t="n">
        <f aca="false">F32+(F32/$H$30)*($G$38+$G$39)</f>
        <v>0</v>
      </c>
      <c r="G56" s="82"/>
    </row>
    <row r="57" customFormat="false" ht="12.6" hidden="false" customHeight="false" outlineLevel="0" collapsed="false">
      <c r="A57" s="110" t="n">
        <v>55</v>
      </c>
      <c r="B57" s="56" t="s">
        <v>399</v>
      </c>
      <c r="C57" s="80" t="n">
        <f aca="false">C33+(C33/$H$30)*($G$38+$G$39)</f>
        <v>0</v>
      </c>
      <c r="D57" s="80" t="n">
        <f aca="false">D33+(D33/$H$30)*($G$38+$G$39)</f>
        <v>133.052515054037</v>
      </c>
      <c r="E57" s="80" t="n">
        <f aca="false">E33+(E33/$H$30)*($G$38+$G$39)</f>
        <v>0</v>
      </c>
      <c r="F57" s="81" t="n">
        <f aca="false">F33+(F33/$H$30)*($G$38+$G$39)</f>
        <v>0</v>
      </c>
      <c r="G57" s="82"/>
    </row>
    <row r="58" customFormat="false" ht="12.6" hidden="false" customHeight="false" outlineLevel="0" collapsed="false">
      <c r="A58" s="110" t="n">
        <v>55</v>
      </c>
      <c r="B58" s="56" t="s">
        <v>399</v>
      </c>
      <c r="C58" s="80" t="n">
        <f aca="false">C34+(C34/$H$30)*($G$38+$G$39)</f>
        <v>0</v>
      </c>
      <c r="D58" s="80" t="n">
        <f aca="false">D34+(D34/$H$30)*($G$38+$G$39)</f>
        <v>0</v>
      </c>
      <c r="E58" s="80" t="n">
        <f aca="false">E34+(E34/$H$30)*($G$38+$G$39)</f>
        <v>1113.97151990984</v>
      </c>
      <c r="F58" s="81" t="n">
        <f aca="false">F34+(F34/$H$30)*($G$38+$G$39)</f>
        <v>0</v>
      </c>
      <c r="G58" s="82"/>
    </row>
    <row r="59" customFormat="false" ht="12.6" hidden="false" customHeight="false" outlineLevel="0" collapsed="false">
      <c r="A59" s="110" t="n">
        <v>55</v>
      </c>
      <c r="B59" s="56" t="s">
        <v>399</v>
      </c>
      <c r="C59" s="80" t="n">
        <f aca="false">C35+(C35/$H$30)*($G$38+$G$39)</f>
        <v>0</v>
      </c>
      <c r="D59" s="80" t="n">
        <f aca="false">D35+(D35/$H$30)*($G$38+$G$39)</f>
        <v>0</v>
      </c>
      <c r="E59" s="80" t="n">
        <f aca="false">E35+(E35/$H$30)*($G$38+$G$39)</f>
        <v>0</v>
      </c>
      <c r="F59" s="81" t="n">
        <f aca="false">F35+(F35/$H$30)*($G$38+$G$39)</f>
        <v>628.802177267433</v>
      </c>
      <c r="G59" s="82"/>
    </row>
    <row r="60" customFormat="false" ht="12.6" hidden="false" customHeight="false" outlineLevel="0" collapsed="false">
      <c r="A60" s="110" t="n">
        <v>55</v>
      </c>
      <c r="B60" s="56" t="s">
        <v>399</v>
      </c>
      <c r="C60" s="80" t="n">
        <f aca="false">C36+(C36/$H$30)*($G$38+$G$39)</f>
        <v>0</v>
      </c>
      <c r="D60" s="80" t="n">
        <f aca="false">D36+(D36/$H$30)*($G$38+$G$39)</f>
        <v>0</v>
      </c>
      <c r="E60" s="80" t="n">
        <f aca="false">E36+(E36/$H$30)*($G$38+$G$39)</f>
        <v>0</v>
      </c>
      <c r="F60" s="81" t="n">
        <f aca="false">F36+(F36/$H$30)*($G$38+$G$39)</f>
        <v>1404.96397409449</v>
      </c>
      <c r="G60" s="82"/>
    </row>
    <row r="61" customFormat="false" ht="12.6" hidden="false" customHeight="false" outlineLevel="0" collapsed="false">
      <c r="A61" s="110" t="n">
        <v>55</v>
      </c>
      <c r="B61" s="56" t="s">
        <v>399</v>
      </c>
      <c r="C61" s="80" t="n">
        <f aca="false">C37+(C37/$H$30)*($G$38+$G$39)</f>
        <v>0</v>
      </c>
      <c r="D61" s="80" t="n">
        <f aca="false">D37+(D37/$H$30)*($G$38+$G$39)</f>
        <v>0</v>
      </c>
      <c r="E61" s="80" t="n">
        <f aca="false">E37+(E37/$H$30)*($G$38+$G$39)</f>
        <v>0</v>
      </c>
      <c r="F61" s="81" t="n">
        <f aca="false">F37+(F37/$H$30)*($G$38+$G$39)</f>
        <v>169.06018894267</v>
      </c>
      <c r="G61" s="82"/>
    </row>
    <row r="62" customFormat="false" ht="12.6" hidden="false" customHeight="false" outlineLevel="0" collapsed="false">
      <c r="A62" s="110" t="n">
        <v>55</v>
      </c>
      <c r="B62" s="56" t="s">
        <v>399</v>
      </c>
      <c r="C62" s="80" t="n">
        <f aca="false">C38+(C38/$H$30)*($G$38+$G$39)</f>
        <v>0</v>
      </c>
      <c r="D62" s="80" t="n">
        <f aca="false">D38+(D38/$H$30)*($G$38+$G$39)</f>
        <v>0</v>
      </c>
      <c r="E62" s="80" t="n">
        <f aca="false">E38+(E38/$H$30)*($G$38+$G$39)</f>
        <v>0</v>
      </c>
      <c r="F62" s="81" t="n">
        <f aca="false">F38+(F38/$H$30)*($G$38+$G$39)</f>
        <v>0</v>
      </c>
      <c r="G62" s="82"/>
    </row>
    <row r="63" customFormat="false" ht="12.6" hidden="false" customHeight="false" outlineLevel="0" collapsed="false">
      <c r="A63" s="110" t="n">
        <v>55</v>
      </c>
      <c r="B63" s="56" t="s">
        <v>399</v>
      </c>
      <c r="C63" s="80" t="n">
        <f aca="false">C39+(C39/$H$30)*($G$38+$G$39)</f>
        <v>0</v>
      </c>
      <c r="D63" s="80" t="n">
        <f aca="false">D39+(D39/$H$30)*($G$38+$G$39)</f>
        <v>0</v>
      </c>
      <c r="E63" s="80" t="n">
        <f aca="false">E39+(E39/$H$30)*($G$38+$G$39)</f>
        <v>0</v>
      </c>
      <c r="F63" s="81" t="n">
        <f aca="false">F39+(F39/$H$30)*($G$38+$G$39)</f>
        <v>0</v>
      </c>
      <c r="G63" s="82"/>
    </row>
    <row r="64" customFormat="false" ht="12.6" hidden="false" customHeight="false" outlineLevel="0" collapsed="false">
      <c r="A64" s="110" t="n">
        <v>55</v>
      </c>
      <c r="B64" s="56" t="s">
        <v>399</v>
      </c>
      <c r="C64" s="80" t="n">
        <f aca="false">C40+(C40/$H$30)*($G$38+$G$39)</f>
        <v>0</v>
      </c>
      <c r="D64" s="80" t="n">
        <f aca="false">D40+(D40/$H$30)*($G$38+$G$39)</f>
        <v>24.6894985774797</v>
      </c>
      <c r="E64" s="80" t="n">
        <f aca="false">E40+(E40/$H$30)*($G$38+$G$39)</f>
        <v>0</v>
      </c>
      <c r="F64" s="81" t="n">
        <f aca="false">F40+(F40/$H$30)*($G$38+$G$39)</f>
        <v>0</v>
      </c>
      <c r="G64" s="82"/>
    </row>
    <row r="65" customFormat="false" ht="12.6" hidden="false" customHeight="false" outlineLevel="0" collapsed="false">
      <c r="A65" s="110" t="n">
        <v>55</v>
      </c>
      <c r="B65" s="56" t="s">
        <v>399</v>
      </c>
      <c r="C65" s="80" t="n">
        <f aca="false">C41+(C41/$H$30)*($G$38+$G$39)</f>
        <v>0</v>
      </c>
      <c r="D65" s="80" t="n">
        <f aca="false">D41+(D41/$H$30)*($G$38+$G$39)</f>
        <v>0</v>
      </c>
      <c r="E65" s="80" t="n">
        <f aca="false">E41+(E41/$H$30)*($G$38+$G$39)</f>
        <v>123.172031971927</v>
      </c>
      <c r="F65" s="81" t="n">
        <f aca="false">F41+(F41/$H$30)*($G$38+$G$39)</f>
        <v>0</v>
      </c>
      <c r="G65" s="82"/>
    </row>
    <row r="66" customFormat="false" ht="12.6" hidden="false" customHeight="false" outlineLevel="0" collapsed="false">
      <c r="A66" s="110" t="n">
        <v>55</v>
      </c>
      <c r="B66" s="56" t="s">
        <v>399</v>
      </c>
      <c r="C66" s="80" t="n">
        <f aca="false">C42+(C42/$H$30)*($G$38+$G$39)</f>
        <v>0</v>
      </c>
      <c r="D66" s="80" t="n">
        <f aca="false">D42+(D42/$H$30)*($G$38+$G$39)</f>
        <v>43.6257228505706</v>
      </c>
      <c r="E66" s="80" t="n">
        <f aca="false">E42+(E42/$H$30)*($G$38+$G$39)</f>
        <v>0</v>
      </c>
      <c r="F66" s="81" t="n">
        <f aca="false">F42+(F42/$H$30)*($G$38+$G$39)</f>
        <v>0</v>
      </c>
      <c r="G66" s="82"/>
    </row>
    <row r="67" customFormat="false" ht="12.6" hidden="false" customHeight="false" outlineLevel="0" collapsed="false">
      <c r="A67" s="110" t="n">
        <v>55</v>
      </c>
      <c r="B67" s="56" t="s">
        <v>399</v>
      </c>
      <c r="C67" s="80" t="n">
        <f aca="false">C43+(C43/$H$30)*($G$38+$G$39)</f>
        <v>0</v>
      </c>
      <c r="D67" s="80" t="n">
        <f aca="false">D43+(D43/$H$30)*($G$38+$G$39)</f>
        <v>0</v>
      </c>
      <c r="E67" s="80" t="n">
        <f aca="false">E43+(E43/$H$30)*($G$38+$G$39)</f>
        <v>981.715324044876</v>
      </c>
      <c r="F67" s="81" t="n">
        <f aca="false">F43+(F43/$H$30)*($G$38+$G$39)</f>
        <v>0</v>
      </c>
      <c r="G67" s="82"/>
    </row>
    <row r="68" customFormat="false" ht="12.6" hidden="false" customHeight="false" outlineLevel="0" collapsed="false">
      <c r="A68" s="110" t="n">
        <v>55</v>
      </c>
      <c r="B68" s="56" t="s">
        <v>399</v>
      </c>
      <c r="C68" s="80" t="n">
        <f aca="false">C44+(C44/$H$30)*($G$38+$G$39)</f>
        <v>549.063463805057</v>
      </c>
      <c r="D68" s="80" t="n">
        <f aca="false">D44+(D44/$H$30)*($G$38+$G$39)</f>
        <v>0</v>
      </c>
      <c r="E68" s="80" t="n">
        <f aca="false">E44+(E44/$H$30)*($G$38+$G$39)</f>
        <v>0</v>
      </c>
      <c r="F68" s="81" t="n">
        <f aca="false">F44+(F44/$H$30)*($G$38+$G$39)</f>
        <v>0</v>
      </c>
      <c r="G68" s="82"/>
    </row>
    <row r="69" customFormat="false" ht="12.6" hidden="false" customHeight="false" outlineLevel="0" collapsed="false">
      <c r="A69" s="110" t="n">
        <v>55</v>
      </c>
      <c r="B69" s="56" t="s">
        <v>399</v>
      </c>
      <c r="C69" s="80" t="n">
        <f aca="false">C45+(C45/$H$30)*($G$38+$G$39)</f>
        <v>0</v>
      </c>
      <c r="D69" s="80" t="n">
        <f aca="false">D45+(D45/$H$30)*($G$38+$G$39)</f>
        <v>150.170248190136</v>
      </c>
      <c r="E69" s="80" t="n">
        <f aca="false">E45+(E45/$H$30)*($G$38+$G$39)</f>
        <v>0</v>
      </c>
      <c r="F69" s="81" t="n">
        <f aca="false">F45+(F45/$H$30)*($G$38+$G$39)</f>
        <v>0</v>
      </c>
      <c r="G69" s="82"/>
      <c r="H69" s="25"/>
    </row>
    <row r="70" customFormat="false" ht="12.6" hidden="false" customHeight="false" outlineLevel="0" collapsed="false">
      <c r="A70" s="110" t="n">
        <v>55</v>
      </c>
      <c r="B70" s="56" t="s">
        <v>399</v>
      </c>
      <c r="C70" s="80" t="n">
        <f aca="false">C46+(C46/$H$30)*($G$38+$G$39)</f>
        <v>0</v>
      </c>
      <c r="D70" s="80" t="n">
        <f aca="false">D46+(D46/$H$30)*($G$38+$G$39)</f>
        <v>0</v>
      </c>
      <c r="E70" s="80" t="n">
        <f aca="false">E46+(E46/$H$30)*($G$38+$G$39)</f>
        <v>4828.76888952926</v>
      </c>
      <c r="F70" s="81" t="n">
        <f aca="false">F46+(F46/$H$30)*($G$38+$G$39)</f>
        <v>0</v>
      </c>
      <c r="G70" s="116"/>
      <c r="H70" s="117"/>
      <c r="I70" s="25"/>
      <c r="J70" s="25"/>
    </row>
    <row r="71" customFormat="false" ht="12.6" hidden="false" customHeight="false" outlineLevel="0" collapsed="false">
      <c r="A71" s="110" t="n">
        <v>55</v>
      </c>
      <c r="B71" s="56" t="s">
        <v>399</v>
      </c>
      <c r="C71" s="80" t="n">
        <f aca="false">C47+(C47/$H$30)*($G$38+$G$39)</f>
        <v>0</v>
      </c>
      <c r="D71" s="80" t="n">
        <f aca="false">D47+(D47/$H$30)*($G$38+$G$39)</f>
        <v>0</v>
      </c>
      <c r="E71" s="80" t="n">
        <f aca="false">E47+(E47/$H$30)*($G$38+$G$39)</f>
        <v>0</v>
      </c>
      <c r="F71" s="81" t="n">
        <f aca="false">F47+(F47/$H$30)*($G$38+$G$39)</f>
        <v>135.566141958019</v>
      </c>
      <c r="G71" s="25"/>
      <c r="H71" s="25"/>
      <c r="I71" s="25"/>
      <c r="J71" s="25"/>
    </row>
    <row r="72" customFormat="false" ht="12.6" hidden="false" customHeight="false" outlineLevel="0" collapsed="false">
      <c r="A72" s="110" t="n">
        <v>55</v>
      </c>
      <c r="B72" s="56" t="s">
        <v>399</v>
      </c>
      <c r="C72" s="80" t="n">
        <f aca="false">C48+(C48/$H$30)*($G$38+$G$39)</f>
        <v>7.28559044774277</v>
      </c>
      <c r="D72" s="80" t="n">
        <f aca="false">D48+(D48/$H$30)*($G$38+$G$39)</f>
        <v>0</v>
      </c>
      <c r="E72" s="80" t="n">
        <f aca="false">E48+(E48/$H$30)*($G$38+$G$39)</f>
        <v>0</v>
      </c>
      <c r="F72" s="81" t="n">
        <f aca="false">F48+(F48/$H$30)*($G$38+$G$39)</f>
        <v>0</v>
      </c>
      <c r="G72" s="118"/>
      <c r="H72" s="118"/>
      <c r="I72" s="118"/>
      <c r="J72" s="25"/>
    </row>
    <row r="73" customFormat="false" ht="12.6" hidden="false" customHeight="false" outlineLevel="0" collapsed="false">
      <c r="A73" s="110" t="n">
        <v>55</v>
      </c>
      <c r="B73" s="56" t="s">
        <v>399</v>
      </c>
      <c r="C73" s="80" t="n">
        <f aca="false">C49+(C49/$H$30)*($G$38+$G$39)</f>
        <v>0</v>
      </c>
      <c r="D73" s="80" t="n">
        <f aca="false">D49+(D49/$H$30)*($G$38+$G$39)</f>
        <v>0</v>
      </c>
      <c r="E73" s="80" t="n">
        <f aca="false">E49+(E49/$H$30)*($G$38+$G$39)</f>
        <v>0</v>
      </c>
      <c r="F73" s="81" t="n">
        <f aca="false">F49+(F49/$H$30)*($G$38+$G$39)</f>
        <v>14.1628073546944</v>
      </c>
      <c r="G73" s="29"/>
      <c r="H73" s="29"/>
      <c r="I73" s="117"/>
      <c r="J73" s="25"/>
    </row>
    <row r="74" customFormat="false" ht="13.2" hidden="false" customHeight="false" outlineLevel="0" collapsed="false">
      <c r="A74" s="67"/>
      <c r="B74" s="67"/>
      <c r="C74" s="82"/>
      <c r="D74" s="82"/>
      <c r="E74" s="82"/>
      <c r="F74" s="82"/>
      <c r="G74" s="116"/>
      <c r="H74" s="25"/>
      <c r="I74" s="25"/>
      <c r="J74" s="25"/>
    </row>
    <row r="75" customFormat="false" ht="12.6" hidden="false" customHeight="false" outlineLevel="0" collapsed="false">
      <c r="A75" s="119" t="s">
        <v>401</v>
      </c>
      <c r="B75" s="120"/>
      <c r="C75" s="121"/>
      <c r="D75" s="121"/>
      <c r="E75" s="121"/>
      <c r="F75" s="122"/>
      <c r="G75" s="116"/>
      <c r="H75" s="25"/>
      <c r="I75" s="25"/>
      <c r="J75" s="25"/>
    </row>
    <row r="76" customFormat="false" ht="12.6" hidden="false" customHeight="false" outlineLevel="0" collapsed="false">
      <c r="A76" s="123"/>
      <c r="B76" s="124"/>
      <c r="C76" s="125"/>
      <c r="D76" s="125"/>
      <c r="E76" s="125"/>
      <c r="F76" s="126"/>
      <c r="G76" s="116"/>
      <c r="H76" s="25"/>
      <c r="I76" s="25"/>
      <c r="J76" s="25"/>
    </row>
    <row r="77" customFormat="false" ht="12.6" hidden="false" customHeight="false" outlineLevel="0" collapsed="false">
      <c r="A77" s="127" t="s">
        <v>261</v>
      </c>
      <c r="B77" s="128" t="s">
        <v>13</v>
      </c>
      <c r="C77" s="128" t="s">
        <v>392</v>
      </c>
      <c r="D77" s="128" t="s">
        <v>393</v>
      </c>
      <c r="E77" s="128" t="s">
        <v>394</v>
      </c>
      <c r="F77" s="129" t="s">
        <v>395</v>
      </c>
      <c r="G77" s="130" t="s">
        <v>398</v>
      </c>
      <c r="H77" s="130" t="s">
        <v>402</v>
      </c>
      <c r="I77" s="130" t="s">
        <v>266</v>
      </c>
    </row>
    <row r="78" customFormat="false" ht="12.6" hidden="false" customHeight="false" outlineLevel="0" collapsed="false">
      <c r="A78" s="127" t="n">
        <v>55</v>
      </c>
      <c r="B78" s="124" t="s">
        <v>399</v>
      </c>
      <c r="C78" s="125" t="n">
        <f aca="false">SUM(C54:C73)</f>
        <v>42992.3666280951</v>
      </c>
      <c r="D78" s="125" t="n">
        <f aca="false">SUM(D54:D73)</f>
        <v>351.537984672223</v>
      </c>
      <c r="E78" s="125" t="n">
        <f aca="false">SUM(E54:E73)</f>
        <v>7047.6277654559</v>
      </c>
      <c r="F78" s="125" t="n">
        <f aca="false">SUM(F54:F73)</f>
        <v>2352.5552896173</v>
      </c>
      <c r="G78" s="131" t="n">
        <f aca="false">SUM(C78:F78)</f>
        <v>52744.0876678406</v>
      </c>
      <c r="H78" s="131" t="n">
        <f aca="false">GETPIVOTDATA("VOLUME",$A$3)</f>
        <v>52744.0876678406</v>
      </c>
      <c r="I78" s="89" t="n">
        <f aca="false">G78-H78</f>
        <v>0</v>
      </c>
    </row>
    <row r="79" customFormat="false" ht="12.6" hidden="false" customHeight="false" outlineLevel="0" collapsed="false">
      <c r="A79" s="72"/>
      <c r="B79" s="132"/>
      <c r="C79" s="116"/>
      <c r="D79" s="116"/>
      <c r="E79" s="116"/>
      <c r="F79" s="116"/>
      <c r="G79" s="82"/>
    </row>
    <row r="81" customFormat="false" ht="12.6" hidden="false" customHeight="false" outlineLevel="0" collapsed="false">
      <c r="A81" s="99" t="s">
        <v>403</v>
      </c>
      <c r="B81" s="67"/>
      <c r="C81" s="67"/>
      <c r="D81" s="67"/>
      <c r="E81" s="67"/>
    </row>
    <row r="82" customFormat="false" ht="25.2" hidden="false" customHeight="false" outlineLevel="0" collapsed="false">
      <c r="A82" s="72" t="s">
        <v>261</v>
      </c>
      <c r="B82" s="72" t="s">
        <v>13</v>
      </c>
      <c r="C82" s="72" t="s">
        <v>404</v>
      </c>
      <c r="D82" s="72"/>
      <c r="E82" s="72"/>
    </row>
    <row r="83" customFormat="false" ht="12.6" hidden="false" customHeight="false" outlineLevel="0" collapsed="false">
      <c r="A83" s="72" t="n">
        <v>55</v>
      </c>
      <c r="B83" s="132" t="s">
        <v>405</v>
      </c>
      <c r="C83" s="116" t="n">
        <f aca="false">SUM(F54:F73)/(SUM($C$54:$F$73)-SUM($D$54:$D$73))</f>
        <v>0.0449024776202691</v>
      </c>
      <c r="D83" s="116"/>
      <c r="E83" s="133"/>
    </row>
    <row r="84" customFormat="false" ht="12.6" hidden="false" customHeight="false" outlineLevel="0" collapsed="false">
      <c r="A84" s="72" t="n">
        <v>55</v>
      </c>
      <c r="B84" s="132" t="s">
        <v>406</v>
      </c>
      <c r="C84" s="116" t="n">
        <f aca="false">SUM(C54:C73)/(SUM($C$54:$F$73)-SUM($D$54:$D$73))</f>
        <v>0.820581683618785</v>
      </c>
      <c r="D84" s="132"/>
      <c r="E84" s="132"/>
    </row>
    <row r="85" customFormat="false" ht="12.6" hidden="false" customHeight="false" outlineLevel="0" collapsed="false">
      <c r="A85" s="72" t="n">
        <v>55</v>
      </c>
      <c r="B85" s="132" t="s">
        <v>407</v>
      </c>
      <c r="C85" s="116" t="n">
        <f aca="false">SUM(E55:E74)/(SUM($C$54:$F$73)-SUM($D$54:$D$73))</f>
        <v>0.134515838760946</v>
      </c>
      <c r="D85" s="132"/>
      <c r="E85" s="132"/>
    </row>
    <row r="86" customFormat="false" ht="12.6" hidden="false" customHeight="false" outlineLevel="0" collapsed="false">
      <c r="A86" s="72" t="n">
        <v>55</v>
      </c>
      <c r="B86" s="132" t="s">
        <v>408</v>
      </c>
      <c r="C86" s="82" t="n">
        <f aca="false">SUM(D54:D73)/SUM(D54:D73)</f>
        <v>1</v>
      </c>
    </row>
    <row r="87" customFormat="false" ht="12.6" hidden="false" customHeight="false" outlineLevel="0" collapsed="false">
      <c r="A87" s="72"/>
      <c r="B87" s="132"/>
      <c r="C87" s="82"/>
    </row>
    <row r="89" customFormat="false" ht="12.6" hidden="false" customHeight="false" outlineLevel="0" collapsed="false">
      <c r="A89" s="0" t="s">
        <v>409</v>
      </c>
    </row>
    <row r="90" customFormat="false" ht="12.6" hidden="false" customHeight="false" outlineLevel="0" collapsed="false">
      <c r="A90" s="0" t="s">
        <v>410</v>
      </c>
    </row>
    <row r="91" customFormat="false" ht="12.6" hidden="false" customHeight="false" outlineLevel="0" collapsed="false">
      <c r="A91" s="0" t="s">
        <v>411</v>
      </c>
    </row>
    <row r="92" customFormat="false" ht="12.6" hidden="false" customHeight="false" outlineLevel="0" collapsed="false">
      <c r="A92" s="0" t="s">
        <v>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A1:D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6" zeroHeight="false" outlineLevelRow="0" outlineLevelCol="0"/>
  <cols>
    <col collapsed="false" customWidth="true" hidden="false" outlineLevel="0" max="1" min="1" style="0" width="12.09"/>
    <col collapsed="false" customWidth="true" hidden="false" outlineLevel="0" max="3" min="3" style="0" width="9.66"/>
    <col collapsed="false" customWidth="true" hidden="false" outlineLevel="0" max="4" min="4" style="0" width="9.43"/>
  </cols>
  <sheetData>
    <row r="1" customFormat="false" ht="12.6" hidden="false" customHeight="false" outlineLevel="0" collapsed="false">
      <c r="A1" s="0" t="s">
        <v>413</v>
      </c>
      <c r="B1" s="0" t="s">
        <v>414</v>
      </c>
      <c r="C1" s="0" t="s">
        <v>415</v>
      </c>
      <c r="D1" s="0" t="s">
        <v>408</v>
      </c>
    </row>
    <row r="2" customFormat="false" ht="12.6" hidden="false" customHeight="false" outlineLevel="0" collapsed="false">
      <c r="A2" s="0" t="n">
        <v>0.0449024776202691</v>
      </c>
      <c r="B2" s="0" t="n">
        <v>0.820581683618785</v>
      </c>
      <c r="C2" s="0" t="n">
        <v>0.134515838760946</v>
      </c>
      <c r="D2" s="0" t="n">
        <v>1</v>
      </c>
    </row>
  </sheetData>
  <dataValidations count="1">
    <dataValidation allowBlank="false" errorStyle="stop" operator="between" showDropDown="false" showErrorMessage="true" showInputMessage="false" sqref="E1:IV1002 A3:D1002" type="custom">
      <formula1>"&gt;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B5:N16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I12" activeCellId="0" sqref="I12"/>
    </sheetView>
  </sheetViews>
  <sheetFormatPr defaultColWidth="9.09765625" defaultRowHeight="13.2" zeroHeight="false" outlineLevelRow="0" outlineLevelCol="0"/>
  <cols>
    <col collapsed="false" customWidth="true" hidden="false" outlineLevel="0" max="1" min="1" style="134" width="1.43"/>
    <col collapsed="false" customWidth="true" hidden="false" outlineLevel="0" max="2" min="2" style="134" width="2.55"/>
    <col collapsed="false" customWidth="true" hidden="false" outlineLevel="0" max="3" min="3" style="134" width="31.66"/>
    <col collapsed="false" customWidth="true" hidden="false" outlineLevel="0" max="4" min="4" style="134" width="17.1"/>
    <col collapsed="false" customWidth="true" hidden="false" outlineLevel="0" max="5" min="5" style="134" width="16.33"/>
    <col collapsed="false" customWidth="true" hidden="false" outlineLevel="0" max="6" min="6" style="134" width="21.32"/>
    <col collapsed="false" customWidth="true" hidden="false" outlineLevel="0" max="7" min="7" style="134" width="1.54"/>
    <col collapsed="false" customWidth="true" hidden="false" outlineLevel="0" max="8" min="8" style="134" width="13.87"/>
    <col collapsed="false" customWidth="true" hidden="false" outlineLevel="0" max="9" min="9" style="134" width="15.55"/>
    <col collapsed="false" customWidth="true" hidden="false" outlineLevel="0" max="10" min="10" style="134" width="17.1"/>
    <col collapsed="false" customWidth="true" hidden="false" outlineLevel="0" max="11" min="11" style="134" width="16.88"/>
    <col collapsed="false" customWidth="true" hidden="false" outlineLevel="0" max="12" min="12" style="134" width="24.09"/>
    <col collapsed="false" customWidth="true" hidden="false" outlineLevel="0" max="13" min="13" style="134" width="2.55"/>
    <col collapsed="false" customWidth="true" hidden="false" outlineLevel="0" max="14" min="14" style="134" width="1.32"/>
    <col collapsed="false" customWidth="false" hidden="false" outlineLevel="0" max="257" min="15" style="134" width="9.1"/>
  </cols>
  <sheetData>
    <row r="5" customFormat="false" ht="17.4" hidden="false" customHeight="false" outlineLevel="0" collapsed="false">
      <c r="B5" s="135"/>
      <c r="C5" s="136" t="s">
        <v>416</v>
      </c>
      <c r="D5" s="136"/>
      <c r="E5" s="136"/>
      <c r="F5" s="136"/>
      <c r="G5" s="136"/>
      <c r="H5" s="136"/>
      <c r="I5" s="136"/>
      <c r="J5" s="136"/>
      <c r="K5" s="136"/>
      <c r="L5" s="136"/>
    </row>
    <row r="6" customFormat="false" ht="13.8" hidden="false" customHeight="false" outlineLevel="0" collapsed="false">
      <c r="B6" s="135"/>
      <c r="C6" s="137"/>
      <c r="D6" s="137"/>
      <c r="E6" s="137"/>
      <c r="F6" s="135"/>
      <c r="G6" s="135"/>
      <c r="H6" s="135"/>
      <c r="I6" s="135"/>
      <c r="J6" s="135"/>
      <c r="K6" s="135"/>
    </row>
    <row r="7" customFormat="false" ht="13.2" hidden="false" customHeight="false" outlineLevel="0" collapsed="false">
      <c r="B7" s="138"/>
      <c r="C7" s="139"/>
      <c r="D7" s="139"/>
      <c r="E7" s="139"/>
      <c r="F7" s="139"/>
      <c r="G7" s="139"/>
      <c r="H7" s="140"/>
      <c r="I7" s="141"/>
      <c r="J7" s="141"/>
      <c r="K7" s="139"/>
      <c r="L7" s="139"/>
      <c r="M7" s="142"/>
      <c r="N7" s="135"/>
    </row>
    <row r="8" customFormat="false" ht="12.75" hidden="false" customHeight="true" outlineLevel="0" collapsed="false">
      <c r="B8" s="143"/>
      <c r="C8" s="135"/>
      <c r="D8" s="144" t="s">
        <v>417</v>
      </c>
      <c r="E8" s="144" t="s">
        <v>418</v>
      </c>
      <c r="F8" s="145" t="s">
        <v>419</v>
      </c>
      <c r="G8" s="135"/>
      <c r="H8" s="137" t="s">
        <v>420</v>
      </c>
      <c r="I8" s="137" t="s">
        <v>421</v>
      </c>
      <c r="J8" s="137" t="s">
        <v>422</v>
      </c>
      <c r="K8" s="146" t="s">
        <v>423</v>
      </c>
      <c r="L8" s="146" t="s">
        <v>423</v>
      </c>
      <c r="M8" s="147"/>
      <c r="N8" s="135"/>
    </row>
    <row r="9" customFormat="false" ht="13.2" hidden="false" customHeight="false" outlineLevel="0" collapsed="false">
      <c r="B9" s="143"/>
      <c r="C9" s="135"/>
      <c r="D9" s="148" t="s">
        <v>424</v>
      </c>
      <c r="E9" s="137" t="s">
        <v>424</v>
      </c>
      <c r="F9" s="137" t="s">
        <v>424</v>
      </c>
      <c r="G9" s="149"/>
      <c r="H9" s="137" t="s">
        <v>425</v>
      </c>
      <c r="I9" s="146" t="s">
        <v>426</v>
      </c>
      <c r="J9" s="146" t="s">
        <v>426</v>
      </c>
      <c r="K9" s="146" t="s">
        <v>427</v>
      </c>
      <c r="L9" s="137" t="s">
        <v>428</v>
      </c>
      <c r="M9" s="147"/>
      <c r="N9" s="135"/>
    </row>
    <row r="10" customFormat="false" ht="13.2" hidden="false" customHeight="false" outlineLevel="0" collapsed="false">
      <c r="B10" s="143"/>
      <c r="C10" s="135"/>
      <c r="E10" s="137"/>
      <c r="F10" s="148" t="s">
        <v>429</v>
      </c>
      <c r="G10" s="149"/>
      <c r="H10" s="137"/>
      <c r="I10" s="146" t="s">
        <v>430</v>
      </c>
      <c r="J10" s="146"/>
      <c r="K10" s="146"/>
      <c r="L10" s="148" t="s">
        <v>429</v>
      </c>
      <c r="M10" s="147"/>
      <c r="N10" s="135"/>
    </row>
    <row r="11" customFormat="false" ht="13.2" hidden="false" customHeight="false" outlineLevel="0" collapsed="false">
      <c r="B11" s="143"/>
      <c r="C11" s="135"/>
      <c r="D11" s="137" t="s">
        <v>431</v>
      </c>
      <c r="E11" s="137" t="s">
        <v>431</v>
      </c>
      <c r="F11" s="137" t="s">
        <v>431</v>
      </c>
      <c r="G11" s="137"/>
      <c r="H11" s="137" t="s">
        <v>431</v>
      </c>
      <c r="I11" s="137" t="s">
        <v>431</v>
      </c>
      <c r="J11" s="137" t="s">
        <v>431</v>
      </c>
      <c r="K11" s="137" t="s">
        <v>431</v>
      </c>
      <c r="L11" s="137" t="s">
        <v>431</v>
      </c>
      <c r="M11" s="150"/>
      <c r="N11" s="135"/>
    </row>
    <row r="12" customFormat="false" ht="12.75" hidden="false" customHeight="true" outlineLevel="0" collapsed="false">
      <c r="B12" s="143"/>
      <c r="C12" s="151" t="s">
        <v>432</v>
      </c>
      <c r="D12" s="152" t="n">
        <f aca="false">Revenue!E12</f>
        <v>19773536.1606071</v>
      </c>
      <c r="E12" s="152" t="n">
        <f aca="false">Revenue!B12</f>
        <v>40121742.2713486</v>
      </c>
      <c r="F12" s="153" t="n">
        <f aca="false">IF(D12&gt;0,D12/E12,0)</f>
        <v>0.492838422291736</v>
      </c>
      <c r="G12" s="151"/>
      <c r="H12" s="154" t="n">
        <f aca="false">'All Segs'!C7</f>
        <v>12417025.5021249</v>
      </c>
      <c r="I12" s="152" t="n">
        <f aca="false">(Seg06!C7+Seg07!C7)*PiggyBacks!C9</f>
        <v>3191024.80221409</v>
      </c>
      <c r="J12" s="152" t="n">
        <f aca="false">Seg10!C7*PiggyBacks!D9</f>
        <v>420847.569898487</v>
      </c>
      <c r="K12" s="152" t="n">
        <f aca="false">H12-I12-J12</f>
        <v>8805153.1300123</v>
      </c>
      <c r="L12" s="155" t="n">
        <f aca="false">K12/E12</f>
        <v>0.219460886580196</v>
      </c>
      <c r="M12" s="156"/>
      <c r="N12" s="135"/>
    </row>
    <row r="13" customFormat="false" ht="13.2" hidden="false" customHeight="false" outlineLevel="0" collapsed="false">
      <c r="B13" s="143"/>
      <c r="C13" s="151" t="s">
        <v>433</v>
      </c>
      <c r="D13" s="152" t="n">
        <f aca="false">Revenue!E13</f>
        <v>16505817.0215786</v>
      </c>
      <c r="E13" s="152" t="n">
        <f aca="false">Revenue!B13</f>
        <v>49978441.366</v>
      </c>
      <c r="F13" s="153" t="n">
        <f aca="false">IF(D13&gt;0,D13/E13,0)</f>
        <v>0.33025873897715</v>
      </c>
      <c r="G13" s="151"/>
      <c r="H13" s="154" t="n">
        <f aca="false">'All Segs'!C8</f>
        <v>5907209.7541081</v>
      </c>
      <c r="I13" s="152" t="n">
        <f aca="false">(Seg06!C8+Seg07!C8)*PiggyBacks!C10</f>
        <v>1711987.11904077</v>
      </c>
      <c r="J13" s="152" t="n">
        <f aca="false">Seg10!C8*PiggyBacks!D10</f>
        <v>431057.965991016</v>
      </c>
      <c r="K13" s="152" t="n">
        <f aca="false">H13-I13-J13</f>
        <v>3764164.66907632</v>
      </c>
      <c r="L13" s="155" t="n">
        <f aca="false">K13/E13</f>
        <v>0.0753157674828382</v>
      </c>
      <c r="M13" s="156"/>
      <c r="N13" s="135"/>
    </row>
    <row r="14" customFormat="false" ht="13.2" hidden="false" customHeight="false" outlineLevel="0" collapsed="false">
      <c r="B14" s="143"/>
      <c r="C14" s="151" t="s">
        <v>434</v>
      </c>
      <c r="D14" s="152" t="n">
        <f aca="false">Revenue!E15</f>
        <v>556970.790501431</v>
      </c>
      <c r="E14" s="152" t="n">
        <f aca="false">Revenue!B15</f>
        <v>2141668.632</v>
      </c>
      <c r="F14" s="153" t="n">
        <f aca="false">IF(D14&gt;0,D14/E14,0)</f>
        <v>0.260063943683623</v>
      </c>
      <c r="G14" s="151"/>
      <c r="H14" s="154" t="n">
        <f aca="false">'All Segs'!C10</f>
        <v>508092.696697457</v>
      </c>
      <c r="I14" s="152" t="n">
        <f aca="false">(Seg06!C10+Seg07!C10)*PiggyBacks!C12</f>
        <v>180924.929588341</v>
      </c>
      <c r="J14" s="152" t="n">
        <f aca="false">Seg10!C10*PiggyBacks!D12</f>
        <v>25624.2405676615</v>
      </c>
      <c r="K14" s="152" t="n">
        <f aca="false">H14-I14-J14</f>
        <v>301543.526541455</v>
      </c>
      <c r="L14" s="155" t="n">
        <f aca="false">K14/E14</f>
        <v>0.140798404587855</v>
      </c>
      <c r="M14" s="156"/>
      <c r="N14" s="135"/>
    </row>
    <row r="15" customFormat="false" ht="13.2" hidden="false" customHeight="false" outlineLevel="0" collapsed="false">
      <c r="B15" s="143"/>
      <c r="C15" s="151" t="s">
        <v>435</v>
      </c>
      <c r="D15" s="152" t="n">
        <f aca="false">Revenue!E16</f>
        <v>724933.315909791</v>
      </c>
      <c r="E15" s="152" t="n">
        <f aca="false">Revenue!B16</f>
        <v>3656290.671</v>
      </c>
      <c r="F15" s="153" t="n">
        <f aca="false">IF(D15&gt;0,D15/E15,0)</f>
        <v>0.19827015441076</v>
      </c>
      <c r="G15" s="151"/>
      <c r="H15" s="154" t="n">
        <f aca="false">'All Segs'!C11</f>
        <v>283827.086856624</v>
      </c>
      <c r="I15" s="152" t="n">
        <f aca="false">(Seg06!C11+Seg07!C11)*PiggyBacks!C13</f>
        <v>104482.151932357</v>
      </c>
      <c r="J15" s="152" t="n">
        <f aca="false">Seg10!C11*PiggyBacks!D13</f>
        <v>32126.5175704307</v>
      </c>
      <c r="K15" s="152" t="n">
        <f aca="false">H15-I15-J15</f>
        <v>147218.417353836</v>
      </c>
      <c r="L15" s="155" t="n">
        <f aca="false">K15/E15</f>
        <v>0.0402644183958086</v>
      </c>
      <c r="M15" s="156"/>
      <c r="N15" s="135"/>
    </row>
    <row r="16" customFormat="false" ht="13.2" hidden="false" customHeight="false" outlineLevel="0" collapsed="false">
      <c r="B16" s="143"/>
      <c r="C16" s="151" t="s">
        <v>436</v>
      </c>
      <c r="D16" s="152" t="n">
        <f aca="false">Revenue!E20</f>
        <v>5233793.41034709</v>
      </c>
      <c r="E16" s="152" t="n">
        <f aca="false">Revenue!B20</f>
        <v>896864.697</v>
      </c>
      <c r="F16" s="153" t="n">
        <f aca="false">IF(D16&gt;0,D16/E16,0)</f>
        <v>5.83565550952563</v>
      </c>
      <c r="G16" s="151"/>
      <c r="H16" s="154" t="n">
        <f aca="false">'All Segs'!C14</f>
        <v>4059097.77483566</v>
      </c>
      <c r="I16" s="152" t="n">
        <f aca="false">(Seg06!C14+Seg07!C14)*PiggyBacks!C16</f>
        <v>254997.131772708</v>
      </c>
      <c r="J16" s="152" t="n">
        <f aca="false">Seg10!C14*PiggyBacks!D16</f>
        <v>72619.9472602758</v>
      </c>
      <c r="K16" s="152" t="n">
        <f aca="false">H16-I16-J16</f>
        <v>3731480.69580267</v>
      </c>
      <c r="L16" s="155" t="n">
        <f aca="false">K16/E16</f>
        <v>4.16058376284006</v>
      </c>
      <c r="M16" s="156"/>
      <c r="N16" s="135"/>
    </row>
    <row r="17" customFormat="false" ht="13.2" hidden="false" customHeight="false" outlineLevel="0" collapsed="false">
      <c r="B17" s="143"/>
      <c r="C17" s="151" t="s">
        <v>437</v>
      </c>
      <c r="D17" s="152" t="n">
        <f aca="false">Revenue!E21</f>
        <v>950570.32125</v>
      </c>
      <c r="E17" s="152" t="n">
        <f aca="false">Revenue!B21</f>
        <v>54763.577</v>
      </c>
      <c r="F17" s="153" t="n">
        <f aca="false">IF(D17&gt;0,D17/E17,0)</f>
        <v>17.3577106048058</v>
      </c>
      <c r="G17" s="151"/>
      <c r="H17" s="154" t="n">
        <f aca="false">'All Segs'!C15</f>
        <v>608230.337405049</v>
      </c>
      <c r="I17" s="152" t="n">
        <f aca="false">(Seg06!C15+Seg07!C15)*PiggyBacks!C17</f>
        <v>60076.1479604941</v>
      </c>
      <c r="J17" s="152" t="n">
        <f aca="false">Seg10!C15*PiggyBacks!D17</f>
        <v>18821.4753440593</v>
      </c>
      <c r="K17" s="152" t="n">
        <f aca="false">H17-I17-J17</f>
        <v>529332.714100495</v>
      </c>
      <c r="L17" s="155" t="n">
        <f aca="false">K17/E17</f>
        <v>9.66578048947561</v>
      </c>
      <c r="M17" s="156"/>
      <c r="N17" s="135"/>
    </row>
    <row r="18" customFormat="false" ht="13.2" hidden="false" customHeight="false" outlineLevel="0" collapsed="false">
      <c r="B18" s="143"/>
      <c r="C18" s="151" t="s">
        <v>438</v>
      </c>
      <c r="D18" s="152" t="n">
        <f aca="false">Revenue!E29</f>
        <v>2187935.827</v>
      </c>
      <c r="E18" s="152" t="n">
        <f aca="false">Revenue!B29</f>
        <v>8795830.501</v>
      </c>
      <c r="F18" s="153" t="n">
        <f aca="false">IF(D18&gt;0,D18/E18,0)</f>
        <v>0.248746929212796</v>
      </c>
      <c r="G18" s="151"/>
      <c r="H18" s="154" t="n">
        <f aca="false">'All Segs'!C19</f>
        <v>2635882.13219272</v>
      </c>
      <c r="I18" s="152" t="n">
        <f aca="false">(Seg06!C19+Seg07!C19)*PiggyBacks!C22</f>
        <v>591850.341255008</v>
      </c>
      <c r="J18" s="152" t="n">
        <f aca="false">Seg10!C19*PiggyBacks!D22</f>
        <v>226686.663007456</v>
      </c>
      <c r="K18" s="152" t="n">
        <f aca="false">H18-I18-J18</f>
        <v>1817345.12793026</v>
      </c>
      <c r="L18" s="155" t="n">
        <f aca="false">K18/E18</f>
        <v>0.206614387092117</v>
      </c>
      <c r="M18" s="156"/>
      <c r="N18" s="135"/>
    </row>
    <row r="19" customFormat="false" ht="13.2" hidden="false" customHeight="false" outlineLevel="0" collapsed="false">
      <c r="B19" s="143"/>
      <c r="C19" s="151" t="s">
        <v>439</v>
      </c>
      <c r="D19" s="152" t="n">
        <f aca="false">Revenue!E34</f>
        <v>14707268.3949557</v>
      </c>
      <c r="E19" s="152" t="n">
        <f aca="false">Revenue!B34</f>
        <v>68668916.5</v>
      </c>
      <c r="F19" s="153" t="n">
        <f aca="false">IF(D19&gt;0,D19/E19,0)</f>
        <v>0.214176502915343</v>
      </c>
      <c r="G19" s="151"/>
      <c r="H19" s="154" t="n">
        <f aca="false">'All Segs'!C22</f>
        <v>9964962.76436638</v>
      </c>
      <c r="I19" s="152" t="n">
        <f aca="false">(Seg06!C22+Seg07!C22)*PiggyBacks!C25</f>
        <v>2931170.80793074</v>
      </c>
      <c r="J19" s="152" t="n">
        <f aca="false">Seg10!C22*PiggyBacks!D25</f>
        <v>855707.877361238</v>
      </c>
      <c r="K19" s="152" t="n">
        <f aca="false">H19-I19-J19</f>
        <v>6178084.07907439</v>
      </c>
      <c r="L19" s="155" t="n">
        <f aca="false">K19/E19</f>
        <v>0.0899691504390403</v>
      </c>
      <c r="M19" s="156"/>
      <c r="N19" s="135"/>
    </row>
    <row r="20" customFormat="false" ht="13.2" hidden="false" customHeight="false" outlineLevel="0" collapsed="false">
      <c r="B20" s="143"/>
      <c r="C20" s="151" t="s">
        <v>440</v>
      </c>
      <c r="D20" s="152" t="n">
        <f aca="false">Revenue!E37</f>
        <v>6073061.95819731</v>
      </c>
      <c r="E20" s="152" t="n">
        <f aca="false">Revenue!B37</f>
        <v>34847195.111</v>
      </c>
      <c r="F20" s="153" t="n">
        <f aca="false">IF(D20&gt;0,D20/E20,0)</f>
        <v>0.174276923547292</v>
      </c>
      <c r="G20" s="151"/>
      <c r="H20" s="154" t="n">
        <f aca="false">'All Segs'!C21</f>
        <v>3188202.46337766</v>
      </c>
      <c r="I20" s="152" t="n">
        <f aca="false">(Seg06!C21+Seg07!C21)*PiggyBacks!C24</f>
        <v>1373417.24675347</v>
      </c>
      <c r="J20" s="152" t="n">
        <f aca="false">Seg10!C21*PiggyBacks!D24</f>
        <v>749230.424475987</v>
      </c>
      <c r="K20" s="152" t="n">
        <f aca="false">H20-I20-J20</f>
        <v>1065554.79214821</v>
      </c>
      <c r="L20" s="155" t="n">
        <f aca="false">K20/E20</f>
        <v>0.0305779213722671</v>
      </c>
      <c r="M20" s="156"/>
      <c r="N20" s="135"/>
    </row>
    <row r="21" customFormat="false" ht="13.2" hidden="false" customHeight="false" outlineLevel="0" collapsed="false">
      <c r="B21" s="143"/>
      <c r="C21" s="151" t="s">
        <v>441</v>
      </c>
      <c r="D21" s="152" t="n">
        <f aca="false">Revenue!E43</f>
        <v>1208148.72599423</v>
      </c>
      <c r="E21" s="152" t="n">
        <f aca="false">Revenue!B43</f>
        <v>348628.028</v>
      </c>
      <c r="F21" s="153" t="n">
        <f aca="false">IF(D21&gt;0,D21/E21,0)</f>
        <v>3.46543774155253</v>
      </c>
      <c r="G21" s="151"/>
      <c r="H21" s="154" t="n">
        <f aca="false">'All Segs'!C25</f>
        <v>1168971.02027158</v>
      </c>
      <c r="I21" s="152" t="n">
        <f aca="false">(Seg06!C25+Seg07!C25)*PiggyBacks!C28</f>
        <v>119709.246698039</v>
      </c>
      <c r="J21" s="152" t="n">
        <f aca="false">Seg10!C25*PiggyBacks!D28</f>
        <v>45136.691523734</v>
      </c>
      <c r="K21" s="152" t="n">
        <f aca="false">H21-I21-J21</f>
        <v>1004125.08204981</v>
      </c>
      <c r="L21" s="155" t="n">
        <f aca="false">K21/E21</f>
        <v>2.88021903405256</v>
      </c>
      <c r="M21" s="156"/>
      <c r="N21" s="135"/>
    </row>
    <row r="22" customFormat="false" ht="13.2" hidden="false" customHeight="false" outlineLevel="0" collapsed="false">
      <c r="B22" s="143"/>
      <c r="C22" s="151" t="s">
        <v>442</v>
      </c>
      <c r="D22" s="152" t="n">
        <f aca="false">Revenue!E44</f>
        <v>690562.91792918</v>
      </c>
      <c r="E22" s="152" t="n">
        <f aca="false">Revenue!B44</f>
        <v>637594.725</v>
      </c>
      <c r="F22" s="153" t="n">
        <f aca="false">IF(D22&gt;0,D22/E22,0)</f>
        <v>1.08307501748729</v>
      </c>
      <c r="G22" s="151"/>
      <c r="H22" s="154" t="n">
        <f aca="false">'All Segs'!C26</f>
        <v>602111.361447977</v>
      </c>
      <c r="I22" s="152" t="n">
        <f aca="false">(Seg06!C26+Seg07!C26)*PiggyBacks!C29</f>
        <v>126504.666827419</v>
      </c>
      <c r="J22" s="152" t="n">
        <f aca="false">Seg10!C26*PiggyBacks!D29</f>
        <v>39541.4666244453</v>
      </c>
      <c r="K22" s="152" t="n">
        <f aca="false">H22-I22-J22</f>
        <v>436065.227996112</v>
      </c>
      <c r="L22" s="155" t="n">
        <f aca="false">K22/E22</f>
        <v>0.683922264250402</v>
      </c>
      <c r="M22" s="156"/>
      <c r="N22" s="135"/>
    </row>
    <row r="23" customFormat="false" ht="13.2" hidden="false" customHeight="false" outlineLevel="0" collapsed="false">
      <c r="B23" s="143"/>
      <c r="C23" s="151" t="s">
        <v>443</v>
      </c>
      <c r="D23" s="152" t="n">
        <f aca="false">Revenue!E47</f>
        <v>406909.104520572</v>
      </c>
      <c r="E23" s="152" t="n">
        <f aca="false">Revenue!B47</f>
        <v>176615.223</v>
      </c>
      <c r="F23" s="153" t="n">
        <f aca="false">IF(D23&gt;0,D23/E23,0)</f>
        <v>2.30392996486249</v>
      </c>
      <c r="G23" s="151"/>
      <c r="H23" s="154" t="n">
        <f aca="false">'All Segs'!C27</f>
        <v>445319.02209182</v>
      </c>
      <c r="I23" s="152" t="n">
        <f aca="false">(Seg06!C27+Seg07!C27)*PiggyBacks!C30</f>
        <v>49388.0139409766</v>
      </c>
      <c r="J23" s="152" t="n">
        <f aca="false">Seg10!C27*PiggyBacks!D30</f>
        <v>15454.4734294699</v>
      </c>
      <c r="K23" s="152" t="n">
        <f aca="false">H23-I23-J23</f>
        <v>380476.534721373</v>
      </c>
      <c r="L23" s="155" t="n">
        <f aca="false">K23/E23</f>
        <v>2.15426806511109</v>
      </c>
      <c r="M23" s="156"/>
      <c r="N23" s="135"/>
    </row>
    <row r="24" customFormat="false" ht="13.2" hidden="false" customHeight="false" outlineLevel="0" collapsed="false">
      <c r="B24" s="143"/>
      <c r="C24" s="151" t="s">
        <v>156</v>
      </c>
      <c r="D24" s="152" t="n">
        <f aca="false">Revenue!E50</f>
        <v>0</v>
      </c>
      <c r="E24" s="152" t="n">
        <f aca="false">Revenue!B50</f>
        <v>1008380</v>
      </c>
      <c r="F24" s="153" t="n">
        <f aca="false">IF(D24&gt;0,(D24/E24),0)</f>
        <v>0</v>
      </c>
      <c r="G24" s="151"/>
      <c r="H24" s="154" t="n">
        <f aca="false">'All Segs'!C29</f>
        <v>484195.896544293</v>
      </c>
      <c r="I24" s="152" t="n">
        <f aca="false">(Seg06!C29+Seg07!C29)*PiggyBacks!C32</f>
        <v>66936.5342851776</v>
      </c>
      <c r="J24" s="152" t="n">
        <f aca="false">Seg10!C29*PiggyBacks!D32</f>
        <v>9417.22156198597</v>
      </c>
      <c r="K24" s="152" t="n">
        <f aca="false">H24-I24-J24</f>
        <v>407842.140697129</v>
      </c>
      <c r="L24" s="155" t="n">
        <f aca="false">K24/E24</f>
        <v>0.404452826015122</v>
      </c>
      <c r="M24" s="156"/>
      <c r="N24" s="135"/>
    </row>
    <row r="25" customFormat="false" ht="13.2" hidden="false" customHeight="false" outlineLevel="0" collapsed="false">
      <c r="B25" s="143"/>
      <c r="C25" s="151" t="s">
        <v>444</v>
      </c>
      <c r="D25" s="152" t="n">
        <f aca="false">Revenue!E51</f>
        <v>0</v>
      </c>
      <c r="E25" s="152" t="n">
        <f aca="false">Revenue!B51</f>
        <v>68501.447</v>
      </c>
      <c r="F25" s="153" t="n">
        <f aca="false">IF(D25&gt;0,D25/E25,0)</f>
        <v>0</v>
      </c>
      <c r="G25" s="151"/>
      <c r="H25" s="154" t="n">
        <f aca="false">'All Segs'!C30</f>
        <v>61168.0393575237</v>
      </c>
      <c r="I25" s="152" t="n">
        <f aca="false">(Seg06!C30+Seg07!C30)*PiggyBacks!C33</f>
        <v>9879.50683454811</v>
      </c>
      <c r="J25" s="152" t="n">
        <f aca="false">Seg10!C30*PiggyBacks!D33</f>
        <v>3051.87400197674</v>
      </c>
      <c r="K25" s="152" t="n">
        <f aca="false">H25-I25-J25</f>
        <v>48236.6585209988</v>
      </c>
      <c r="L25" s="155" t="n">
        <f aca="false">K25/E25</f>
        <v>0.7041699209799</v>
      </c>
      <c r="M25" s="156"/>
      <c r="N25" s="135"/>
    </row>
    <row r="26" customFormat="false" ht="13.2" hidden="false" customHeight="false" outlineLevel="0" collapsed="false">
      <c r="B26" s="143"/>
      <c r="C26" s="151" t="s">
        <v>445</v>
      </c>
      <c r="D26" s="152" t="n">
        <f aca="false">Revenue!E70</f>
        <v>2035794</v>
      </c>
      <c r="E26" s="152" t="n">
        <f aca="false">Revenue!B70</f>
        <v>832587</v>
      </c>
      <c r="F26" s="153" t="n">
        <f aca="false">IF(D26&gt;0,D26/E26,0)</f>
        <v>2.44514266977505</v>
      </c>
      <c r="G26" s="151"/>
      <c r="H26" s="154" t="n">
        <f aca="false">'All Segs'!C31</f>
        <v>1779716.75675736</v>
      </c>
      <c r="I26" s="152" t="n">
        <f aca="false">(Seg06!C31+Seg07!C31)*PiggyBacks!C34</f>
        <v>51483.9279618252</v>
      </c>
      <c r="J26" s="152" t="n">
        <f aca="false">Seg10!C31*PiggyBacks!D34</f>
        <v>19295.334849187</v>
      </c>
      <c r="K26" s="152" t="n">
        <f aca="false">H26-I26-J26</f>
        <v>1708937.49394635</v>
      </c>
      <c r="L26" s="155" t="n">
        <f aca="false">K26/E26</f>
        <v>2.0525632683988</v>
      </c>
      <c r="M26" s="156"/>
      <c r="N26" s="135"/>
    </row>
    <row r="27" customFormat="false" ht="13.2" hidden="false" customHeight="false" outlineLevel="0" collapsed="false">
      <c r="B27" s="143"/>
      <c r="C27" s="135"/>
      <c r="D27" s="135"/>
      <c r="E27" s="135"/>
      <c r="F27" s="157"/>
      <c r="G27" s="135"/>
      <c r="H27" s="135"/>
      <c r="I27" s="158"/>
      <c r="J27" s="158"/>
      <c r="K27" s="158"/>
      <c r="L27" s="159"/>
      <c r="M27" s="156"/>
      <c r="N27" s="135"/>
    </row>
    <row r="28" customFormat="false" ht="13.2" hidden="false" customHeight="false" outlineLevel="0" collapsed="false">
      <c r="B28" s="143"/>
      <c r="C28" s="151" t="s">
        <v>399</v>
      </c>
      <c r="D28" s="151"/>
      <c r="E28" s="151"/>
      <c r="F28" s="160"/>
      <c r="G28" s="151"/>
      <c r="H28" s="151"/>
      <c r="I28" s="152"/>
      <c r="J28" s="152"/>
      <c r="K28" s="152"/>
      <c r="L28" s="161"/>
      <c r="M28" s="156"/>
      <c r="N28" s="135"/>
    </row>
    <row r="29" customFormat="false" ht="13.2" hidden="false" customHeight="false" outlineLevel="0" collapsed="false">
      <c r="B29" s="143"/>
      <c r="C29" s="162" t="s">
        <v>405</v>
      </c>
      <c r="D29" s="152" t="n">
        <f aca="false">Revenue!E58</f>
        <v>53320</v>
      </c>
      <c r="E29" s="152" t="n">
        <f aca="false">Revenue!B58</f>
        <v>4321</v>
      </c>
      <c r="F29" s="153" t="n">
        <f aca="false">IF(D29&gt;0,D29/E29,0)</f>
        <v>12.3397361721824</v>
      </c>
      <c r="G29" s="151"/>
      <c r="H29" s="154" t="n">
        <f aca="false">'All Segs'!C34</f>
        <v>55396.592115378</v>
      </c>
      <c r="I29" s="152" t="n">
        <f aca="false">(Seg06!C34+Seg07!C34)*PiggyBacks!C37</f>
        <v>4532.27371609109</v>
      </c>
      <c r="J29" s="152" t="n">
        <f aca="false">Seg10!C34*PiggyBacks!D37</f>
        <v>2725.7237180962</v>
      </c>
      <c r="K29" s="152" t="n">
        <f aca="false">H29-I29-J29</f>
        <v>48138.5946811907</v>
      </c>
      <c r="L29" s="155" t="n">
        <f aca="false">K29/E29</f>
        <v>11.1406143673202</v>
      </c>
      <c r="M29" s="156"/>
      <c r="N29" s="158"/>
    </row>
    <row r="30" customFormat="false" ht="13.2" hidden="false" customHeight="false" outlineLevel="0" collapsed="false">
      <c r="B30" s="143"/>
      <c r="C30" s="162" t="s">
        <v>407</v>
      </c>
      <c r="D30" s="152" t="n">
        <f aca="false">Revenue!E60</f>
        <v>156685.084</v>
      </c>
      <c r="E30" s="152" t="n">
        <f aca="false">Revenue!B60</f>
        <v>57004.882</v>
      </c>
      <c r="F30" s="153" t="n">
        <f aca="false">IF(D30&gt;0,D30/E30,0)</f>
        <v>2.74862570542642</v>
      </c>
      <c r="G30" s="151"/>
      <c r="H30" s="154" t="n">
        <f aca="false">'All Segs'!C36</f>
        <v>129331.19243376</v>
      </c>
      <c r="I30" s="152" t="n">
        <f aca="false">(Seg06!C36+Seg07!C36)*PiggyBacks!C39</f>
        <v>18610.5173155727</v>
      </c>
      <c r="J30" s="152" t="n">
        <f aca="false">Seg10!C36*PiggyBacks!D39</f>
        <v>24146.0305520817</v>
      </c>
      <c r="K30" s="152" t="n">
        <f aca="false">H30-I30-J30</f>
        <v>86574.6445661058</v>
      </c>
      <c r="L30" s="155" t="n">
        <f aca="false">K30/E30</f>
        <v>1.51872333611893</v>
      </c>
      <c r="M30" s="156"/>
      <c r="N30" s="158"/>
    </row>
    <row r="31" customFormat="false" ht="13.2" hidden="false" customHeight="false" outlineLevel="0" collapsed="false">
      <c r="B31" s="143"/>
      <c r="C31" s="162" t="s">
        <v>406</v>
      </c>
      <c r="D31" s="152" t="n">
        <f aca="false">Revenue!E59</f>
        <v>698219.252</v>
      </c>
      <c r="E31" s="152" t="n">
        <f aca="false">Revenue!B59</f>
        <v>280225.879</v>
      </c>
      <c r="F31" s="153" t="n">
        <f aca="false">IF(D31&gt;0,D31/E31,0)</f>
        <v>2.4916301609674</v>
      </c>
      <c r="G31" s="151"/>
      <c r="H31" s="154" t="n">
        <f aca="false">'All Segs'!C35</f>
        <v>508748.667910924</v>
      </c>
      <c r="I31" s="152" t="n">
        <f aca="false">(Seg06!C35+Seg07!C35)*PiggyBacks!C38</f>
        <v>146818.33849338</v>
      </c>
      <c r="J31" s="152" t="n">
        <f aca="false">Seg10!C35*PiggyBacks!D38</f>
        <v>149399.620323903</v>
      </c>
      <c r="K31" s="152" t="n">
        <f aca="false">H31-I31-J31</f>
        <v>212530.709093642</v>
      </c>
      <c r="L31" s="155" t="n">
        <f aca="false">K31/E31</f>
        <v>0.758426416047183</v>
      </c>
      <c r="M31" s="150"/>
      <c r="N31" s="158"/>
    </row>
    <row r="32" customFormat="false" ht="13.2" hidden="false" customHeight="false" outlineLevel="0" collapsed="false">
      <c r="B32" s="143"/>
      <c r="C32" s="162" t="s">
        <v>393</v>
      </c>
      <c r="D32" s="152" t="n">
        <f aca="false">Revenue!E61</f>
        <v>9563.042</v>
      </c>
      <c r="E32" s="152" t="n">
        <f aca="false">Revenue!B61</f>
        <v>1406.521</v>
      </c>
      <c r="F32" s="153" t="n">
        <f aca="false">IF(D32&gt;0,D32/E32,0)</f>
        <v>6.79907516489267</v>
      </c>
      <c r="G32" s="151"/>
      <c r="H32" s="154" t="n">
        <f aca="false">'All Segs'!C37</f>
        <v>6513.69007739969</v>
      </c>
      <c r="I32" s="152" t="n">
        <f aca="false">(Seg06!C37+Seg07!C37)*PiggyBacks!C40</f>
        <v>1264.92693149407</v>
      </c>
      <c r="J32" s="152" t="n">
        <f aca="false">Seg10!C37*PiggyBacks!D40</f>
        <v>2035.93933733393</v>
      </c>
      <c r="K32" s="152" t="n">
        <f aca="false">H32-I32-J32</f>
        <v>3212.8238085717</v>
      </c>
      <c r="L32" s="155" t="n">
        <f aca="false">K32/E32</f>
        <v>2.28423451094701</v>
      </c>
      <c r="M32" s="163"/>
      <c r="N32" s="135"/>
    </row>
    <row r="33" customFormat="false" ht="13.2" hidden="false" customHeight="false" outlineLevel="0" collapsed="false">
      <c r="B33" s="143"/>
      <c r="C33" s="135"/>
      <c r="D33" s="137"/>
      <c r="E33" s="137"/>
      <c r="F33" s="135"/>
      <c r="G33" s="135"/>
      <c r="H33" s="135"/>
      <c r="I33" s="135"/>
      <c r="J33" s="135"/>
      <c r="K33" s="135"/>
      <c r="L33" s="135"/>
      <c r="M33" s="163"/>
      <c r="N33" s="135"/>
    </row>
    <row r="34" customFormat="false" ht="13.2" hidden="false" customHeight="false" outlineLevel="0" collapsed="false">
      <c r="B34" s="143" t="s">
        <v>446</v>
      </c>
      <c r="C34" s="135"/>
      <c r="D34" s="137"/>
      <c r="E34" s="137"/>
      <c r="F34" s="135"/>
      <c r="G34" s="135"/>
      <c r="H34" s="135"/>
      <c r="I34" s="135"/>
      <c r="J34" s="135"/>
      <c r="K34" s="135"/>
      <c r="L34" s="135"/>
      <c r="M34" s="163"/>
      <c r="N34" s="135"/>
    </row>
    <row r="35" customFormat="false" ht="13.2" hidden="false" customHeight="false" outlineLevel="0" collapsed="false">
      <c r="B35" s="143" t="s">
        <v>447</v>
      </c>
      <c r="C35" s="135"/>
      <c r="D35" s="135"/>
      <c r="E35" s="135"/>
      <c r="F35" s="135"/>
      <c r="G35" s="135"/>
      <c r="H35" s="135"/>
      <c r="I35" s="135"/>
      <c r="J35" s="135"/>
      <c r="K35" s="135"/>
      <c r="L35" s="135"/>
      <c r="M35" s="163"/>
      <c r="N35" s="135"/>
    </row>
    <row r="36" customFormat="false" ht="13.8" hidden="false" customHeight="false" outlineLevel="0" collapsed="false">
      <c r="B36" s="164"/>
      <c r="C36" s="165"/>
      <c r="D36" s="165"/>
      <c r="E36" s="165"/>
      <c r="F36" s="165"/>
      <c r="G36" s="165"/>
      <c r="H36" s="165"/>
      <c r="I36" s="165"/>
      <c r="J36" s="165"/>
      <c r="K36" s="165"/>
      <c r="L36" s="165"/>
      <c r="M36" s="166"/>
      <c r="N36" s="135"/>
    </row>
    <row r="37" customFormat="false" ht="13.2" hidden="false" customHeight="false" outlineLevel="0" collapsed="false">
      <c r="B37" s="135"/>
      <c r="C37" s="135"/>
      <c r="D37" s="135"/>
      <c r="E37" s="135"/>
      <c r="F37" s="135"/>
      <c r="G37" s="135"/>
      <c r="H37" s="135"/>
      <c r="I37" s="135"/>
      <c r="J37" s="135"/>
      <c r="K37" s="135"/>
      <c r="L37" s="135"/>
      <c r="M37" s="135"/>
      <c r="N37" s="135"/>
    </row>
    <row r="38" customFormat="false" ht="13.2" hidden="false" customHeight="false" outlineLevel="0" collapsed="false">
      <c r="B38" s="135"/>
      <c r="C38" s="167"/>
      <c r="D38" s="135"/>
      <c r="E38" s="135"/>
      <c r="F38" s="135"/>
      <c r="G38" s="135"/>
      <c r="H38" s="135"/>
      <c r="I38" s="135"/>
      <c r="J38" s="135"/>
      <c r="K38" s="135"/>
      <c r="L38" s="135"/>
      <c r="M38" s="135"/>
      <c r="N38" s="135"/>
    </row>
    <row r="39" customFormat="false" ht="13.2" hidden="false" customHeight="false" outlineLevel="0" collapsed="false">
      <c r="B39" s="135"/>
      <c r="C39" s="145" t="s">
        <v>448</v>
      </c>
      <c r="D39" s="135"/>
      <c r="E39" s="135"/>
      <c r="F39" s="135"/>
      <c r="G39" s="135"/>
      <c r="H39" s="135"/>
      <c r="I39" s="135"/>
      <c r="J39" s="135"/>
      <c r="K39" s="135"/>
      <c r="L39" s="135"/>
      <c r="M39" s="135"/>
      <c r="N39" s="135"/>
    </row>
    <row r="40" customFormat="false" ht="13.2" hidden="false" customHeight="false" outlineLevel="0" collapsed="false">
      <c r="B40" s="135"/>
      <c r="C40" s="135"/>
      <c r="D40" s="135"/>
      <c r="E40" s="135"/>
      <c r="F40" s="135"/>
      <c r="G40" s="135"/>
      <c r="H40" s="135"/>
      <c r="I40" s="135"/>
      <c r="J40" s="135"/>
      <c r="K40" s="135"/>
      <c r="L40" s="135"/>
      <c r="M40" s="135"/>
      <c r="N40" s="135"/>
    </row>
    <row r="41" customFormat="false" ht="15.6" hidden="false" customHeight="false" outlineLevel="0" collapsed="false">
      <c r="C41" s="135"/>
      <c r="E41" s="158"/>
      <c r="F41" s="168"/>
    </row>
    <row r="42" customFormat="false" ht="15.6" hidden="false" customHeight="false" outlineLevel="0" collapsed="false">
      <c r="C42" s="135"/>
      <c r="F42" s="168"/>
    </row>
    <row r="43" customFormat="false" ht="15.6" hidden="false" customHeight="false" outlineLevel="0" collapsed="false">
      <c r="C43" s="135"/>
      <c r="F43" s="168"/>
    </row>
    <row r="44" customFormat="false" ht="15.6" hidden="false" customHeight="false" outlineLevel="0" collapsed="false">
      <c r="C44" s="135"/>
      <c r="F44" s="168"/>
    </row>
    <row r="45" customFormat="false" ht="15.6" hidden="false" customHeight="false" outlineLevel="0" collapsed="false">
      <c r="C45" s="135"/>
      <c r="F45" s="168"/>
    </row>
    <row r="46" customFormat="false" ht="15.6" hidden="false" customHeight="false" outlineLevel="0" collapsed="false">
      <c r="C46" s="135"/>
      <c r="F46" s="168"/>
    </row>
    <row r="47" customFormat="false" ht="15.6" hidden="false" customHeight="false" outlineLevel="0" collapsed="false">
      <c r="C47" s="135"/>
      <c r="F47" s="168"/>
    </row>
    <row r="48" customFormat="false" ht="15.6" hidden="false" customHeight="false" outlineLevel="0" collapsed="false">
      <c r="C48" s="135"/>
      <c r="F48" s="168"/>
    </row>
    <row r="49" customFormat="false" ht="15.6" hidden="false" customHeight="false" outlineLevel="0" collapsed="false">
      <c r="C49" s="135"/>
      <c r="F49" s="168"/>
    </row>
    <row r="50" customFormat="false" ht="15.6" hidden="false" customHeight="false" outlineLevel="0" collapsed="false">
      <c r="C50" s="135"/>
      <c r="F50" s="168"/>
    </row>
    <row r="51" customFormat="false" ht="15.6" hidden="false" customHeight="false" outlineLevel="0" collapsed="false">
      <c r="C51" s="135"/>
      <c r="F51" s="168"/>
    </row>
    <row r="52" customFormat="false" ht="15.6" hidden="false" customHeight="false" outlineLevel="0" collapsed="false">
      <c r="C52" s="135"/>
      <c r="F52" s="168"/>
    </row>
    <row r="53" customFormat="false" ht="15.6" hidden="false" customHeight="false" outlineLevel="0" collapsed="false">
      <c r="C53" s="135"/>
      <c r="F53" s="168"/>
    </row>
    <row r="54" customFormat="false" ht="15.6" hidden="false" customHeight="false" outlineLevel="0" collapsed="false">
      <c r="C54" s="135"/>
      <c r="F54" s="168"/>
    </row>
    <row r="55" customFormat="false" ht="15.6" hidden="false" customHeight="false" outlineLevel="0" collapsed="false">
      <c r="C55" s="135"/>
      <c r="F55" s="168"/>
    </row>
    <row r="56" customFormat="false" ht="15.6" hidden="false" customHeight="false" outlineLevel="0" collapsed="false">
      <c r="C56" s="135"/>
      <c r="F56" s="168"/>
    </row>
    <row r="57" customFormat="false" ht="15.6" hidden="false" customHeight="false" outlineLevel="0" collapsed="false">
      <c r="C57" s="135"/>
      <c r="F57" s="168"/>
    </row>
    <row r="58" customFormat="false" ht="15.6" hidden="false" customHeight="false" outlineLevel="0" collapsed="false">
      <c r="C58" s="135"/>
      <c r="F58" s="168"/>
    </row>
    <row r="59" customFormat="false" ht="15.6" hidden="false" customHeight="false" outlineLevel="0" collapsed="false">
      <c r="C59" s="135"/>
      <c r="F59" s="168"/>
    </row>
    <row r="60" customFormat="false" ht="15.6" hidden="false" customHeight="false" outlineLevel="0" collapsed="false">
      <c r="C60" s="135"/>
      <c r="F60" s="168"/>
    </row>
    <row r="61" customFormat="false" ht="15.6" hidden="false" customHeight="false" outlineLevel="0" collapsed="false">
      <c r="C61" s="135"/>
      <c r="F61" s="168"/>
    </row>
    <row r="62" customFormat="false" ht="15.6" hidden="false" customHeight="false" outlineLevel="0" collapsed="false">
      <c r="C62" s="135"/>
      <c r="F62" s="168"/>
    </row>
    <row r="63" customFormat="false" ht="15.6" hidden="false" customHeight="false" outlineLevel="0" collapsed="false">
      <c r="C63" s="135"/>
      <c r="F63" s="168"/>
    </row>
    <row r="64" customFormat="false" ht="15.6" hidden="false" customHeight="false" outlineLevel="0" collapsed="false">
      <c r="C64" s="135"/>
      <c r="F64" s="168"/>
    </row>
    <row r="65" customFormat="false" ht="15.6" hidden="false" customHeight="false" outlineLevel="0" collapsed="false">
      <c r="C65" s="135"/>
      <c r="F65" s="168"/>
    </row>
    <row r="66" customFormat="false" ht="15.6" hidden="false" customHeight="false" outlineLevel="0" collapsed="false">
      <c r="C66" s="135"/>
      <c r="F66" s="168"/>
    </row>
    <row r="67" customFormat="false" ht="15.6" hidden="false" customHeight="false" outlineLevel="0" collapsed="false">
      <c r="C67" s="135"/>
      <c r="F67" s="168"/>
    </row>
    <row r="68" customFormat="false" ht="15.6" hidden="false" customHeight="false" outlineLevel="0" collapsed="false">
      <c r="C68" s="135"/>
      <c r="F68" s="168"/>
    </row>
    <row r="69" customFormat="false" ht="15.6" hidden="false" customHeight="false" outlineLevel="0" collapsed="false">
      <c r="C69" s="135"/>
      <c r="F69" s="168"/>
    </row>
    <row r="70" customFormat="false" ht="15.6" hidden="false" customHeight="false" outlineLevel="0" collapsed="false">
      <c r="C70" s="135"/>
      <c r="F70" s="168"/>
    </row>
    <row r="71" customFormat="false" ht="15.6" hidden="false" customHeight="false" outlineLevel="0" collapsed="false">
      <c r="C71" s="135"/>
      <c r="F71" s="168"/>
    </row>
    <row r="72" customFormat="false" ht="15.6" hidden="false" customHeight="false" outlineLevel="0" collapsed="false">
      <c r="C72" s="135"/>
      <c r="F72" s="168"/>
    </row>
    <row r="73" customFormat="false" ht="15.6" hidden="false" customHeight="false" outlineLevel="0" collapsed="false">
      <c r="C73" s="135"/>
      <c r="F73" s="168"/>
    </row>
    <row r="74" customFormat="false" ht="15.6" hidden="false" customHeight="false" outlineLevel="0" collapsed="false">
      <c r="C74" s="135"/>
      <c r="F74" s="168"/>
    </row>
    <row r="75" customFormat="false" ht="15.6" hidden="false" customHeight="false" outlineLevel="0" collapsed="false">
      <c r="C75" s="135"/>
      <c r="F75" s="168"/>
    </row>
    <row r="76" customFormat="false" ht="15.6" hidden="false" customHeight="false" outlineLevel="0" collapsed="false">
      <c r="C76" s="135"/>
      <c r="F76" s="168"/>
    </row>
    <row r="77" customFormat="false" ht="15.6" hidden="false" customHeight="false" outlineLevel="0" collapsed="false">
      <c r="C77" s="135"/>
      <c r="F77" s="168"/>
    </row>
    <row r="78" customFormat="false" ht="15.6" hidden="false" customHeight="false" outlineLevel="0" collapsed="false">
      <c r="C78" s="135"/>
      <c r="F78" s="168"/>
    </row>
    <row r="79" customFormat="false" ht="13.2" hidden="false" customHeight="false" outlineLevel="0" collapsed="false">
      <c r="C79" s="135"/>
    </row>
    <row r="80" customFormat="false" ht="12.75" hidden="false" customHeight="true" outlineLevel="0" collapsed="false">
      <c r="C80" s="135"/>
    </row>
    <row r="81" customFormat="false" ht="13.2" hidden="false" customHeight="false" outlineLevel="0" collapsed="false">
      <c r="C81" s="135"/>
    </row>
    <row r="82" customFormat="false" ht="13.2" hidden="false" customHeight="false" outlineLevel="0" collapsed="false">
      <c r="C82" s="135"/>
    </row>
    <row r="83" customFormat="false" ht="13.2" hidden="false" customHeight="false" outlineLevel="0" collapsed="false">
      <c r="C83" s="135"/>
    </row>
    <row r="84" customFormat="false" ht="13.2" hidden="false" customHeight="false" outlineLevel="0" collapsed="false">
      <c r="C84" s="135"/>
    </row>
    <row r="85" customFormat="false" ht="13.2" hidden="false" customHeight="false" outlineLevel="0" collapsed="false">
      <c r="C85" s="135"/>
    </row>
    <row r="86" customFormat="false" ht="13.2" hidden="false" customHeight="false" outlineLevel="0" collapsed="false">
      <c r="C86" s="135"/>
    </row>
    <row r="87" customFormat="false" ht="13.2" hidden="false" customHeight="false" outlineLevel="0" collapsed="false">
      <c r="C87" s="135"/>
    </row>
    <row r="88" customFormat="false" ht="13.2" hidden="false" customHeight="false" outlineLevel="0" collapsed="false">
      <c r="C88" s="135"/>
    </row>
    <row r="89" customFormat="false" ht="13.2" hidden="false" customHeight="false" outlineLevel="0" collapsed="false">
      <c r="C89" s="135"/>
    </row>
    <row r="90" customFormat="false" ht="13.2" hidden="false" customHeight="false" outlineLevel="0" collapsed="false">
      <c r="C90" s="135"/>
    </row>
    <row r="91" customFormat="false" ht="13.2" hidden="false" customHeight="false" outlineLevel="0" collapsed="false">
      <c r="C91" s="135"/>
    </row>
    <row r="92" customFormat="false" ht="13.2" hidden="false" customHeight="false" outlineLevel="0" collapsed="false">
      <c r="C92" s="135"/>
    </row>
    <row r="93" customFormat="false" ht="13.2" hidden="false" customHeight="false" outlineLevel="0" collapsed="false">
      <c r="C93" s="135"/>
    </row>
    <row r="94" customFormat="false" ht="13.2" hidden="false" customHeight="false" outlineLevel="0" collapsed="false">
      <c r="C94" s="135"/>
    </row>
    <row r="95" customFormat="false" ht="13.2" hidden="false" customHeight="false" outlineLevel="0" collapsed="false">
      <c r="C95" s="135"/>
    </row>
    <row r="96" customFormat="false" ht="13.2" hidden="false" customHeight="false" outlineLevel="0" collapsed="false">
      <c r="C96" s="135"/>
    </row>
    <row r="97" customFormat="false" ht="13.2" hidden="false" customHeight="false" outlineLevel="0" collapsed="false">
      <c r="C97" s="135"/>
    </row>
    <row r="98" customFormat="false" ht="13.2" hidden="false" customHeight="false" outlineLevel="0" collapsed="false">
      <c r="C98" s="135"/>
    </row>
    <row r="99" customFormat="false" ht="13.2" hidden="false" customHeight="false" outlineLevel="0" collapsed="false">
      <c r="C99" s="135"/>
    </row>
    <row r="100" customFormat="false" ht="13.2" hidden="false" customHeight="false" outlineLevel="0" collapsed="false">
      <c r="C100" s="135"/>
    </row>
    <row r="101" customFormat="false" ht="13.2" hidden="false" customHeight="false" outlineLevel="0" collapsed="false">
      <c r="C101" s="135"/>
    </row>
    <row r="102" customFormat="false" ht="13.2" hidden="false" customHeight="false" outlineLevel="0" collapsed="false">
      <c r="C102" s="135"/>
    </row>
    <row r="103" customFormat="false" ht="13.2" hidden="false" customHeight="false" outlineLevel="0" collapsed="false">
      <c r="C103" s="135"/>
    </row>
    <row r="104" customFormat="false" ht="13.2" hidden="false" customHeight="false" outlineLevel="0" collapsed="false">
      <c r="C104" s="135"/>
    </row>
    <row r="105" customFormat="false" ht="13.2" hidden="false" customHeight="false" outlineLevel="0" collapsed="false">
      <c r="C105" s="135"/>
    </row>
    <row r="106" customFormat="false" ht="13.2" hidden="false" customHeight="false" outlineLevel="0" collapsed="false">
      <c r="C106" s="135"/>
    </row>
    <row r="107" customFormat="false" ht="13.2" hidden="false" customHeight="false" outlineLevel="0" collapsed="false">
      <c r="C107" s="135"/>
    </row>
    <row r="108" customFormat="false" ht="13.2" hidden="false" customHeight="false" outlineLevel="0" collapsed="false">
      <c r="C108" s="135"/>
    </row>
    <row r="109" customFormat="false" ht="13.2" hidden="false" customHeight="false" outlineLevel="0" collapsed="false">
      <c r="C109" s="135"/>
    </row>
    <row r="110" customFormat="false" ht="13.2" hidden="false" customHeight="false" outlineLevel="0" collapsed="false">
      <c r="C110" s="135"/>
    </row>
    <row r="111" customFormat="false" ht="13.2" hidden="false" customHeight="false" outlineLevel="0" collapsed="false">
      <c r="C111" s="135"/>
    </row>
    <row r="112" customFormat="false" ht="13.2" hidden="false" customHeight="false" outlineLevel="0" collapsed="false">
      <c r="C112" s="135"/>
    </row>
    <row r="113" customFormat="false" ht="13.2" hidden="false" customHeight="false" outlineLevel="0" collapsed="false">
      <c r="C113" s="135"/>
    </row>
    <row r="114" customFormat="false" ht="13.2" hidden="false" customHeight="false" outlineLevel="0" collapsed="false">
      <c r="C114" s="135"/>
    </row>
    <row r="115" customFormat="false" ht="13.2" hidden="false" customHeight="false" outlineLevel="0" collapsed="false">
      <c r="C115" s="135"/>
    </row>
    <row r="116" customFormat="false" ht="13.2" hidden="false" customHeight="false" outlineLevel="0" collapsed="false">
      <c r="C116" s="135"/>
    </row>
    <row r="117" customFormat="false" ht="13.2" hidden="false" customHeight="false" outlineLevel="0" collapsed="false">
      <c r="C117" s="135"/>
    </row>
    <row r="118" customFormat="false" ht="13.2" hidden="false" customHeight="false" outlineLevel="0" collapsed="false">
      <c r="C118" s="135"/>
    </row>
    <row r="119" customFormat="false" ht="13.2" hidden="false" customHeight="false" outlineLevel="0" collapsed="false">
      <c r="C119" s="135"/>
    </row>
    <row r="120" customFormat="false" ht="13.2" hidden="false" customHeight="false" outlineLevel="0" collapsed="false">
      <c r="C120" s="135"/>
    </row>
    <row r="121" customFormat="false" ht="13.2" hidden="false" customHeight="false" outlineLevel="0" collapsed="false">
      <c r="C121" s="135"/>
    </row>
    <row r="122" customFormat="false" ht="13.2" hidden="false" customHeight="false" outlineLevel="0" collapsed="false">
      <c r="C122" s="135"/>
    </row>
    <row r="123" customFormat="false" ht="13.2" hidden="false" customHeight="false" outlineLevel="0" collapsed="false">
      <c r="C123" s="135"/>
    </row>
    <row r="124" customFormat="false" ht="13.2" hidden="false" customHeight="false" outlineLevel="0" collapsed="false">
      <c r="C124" s="135"/>
    </row>
    <row r="125" customFormat="false" ht="13.2" hidden="false" customHeight="false" outlineLevel="0" collapsed="false">
      <c r="C125" s="135"/>
    </row>
    <row r="126" customFormat="false" ht="13.2" hidden="false" customHeight="false" outlineLevel="0" collapsed="false">
      <c r="C126" s="135"/>
    </row>
    <row r="127" customFormat="false" ht="13.2" hidden="false" customHeight="false" outlineLevel="0" collapsed="false">
      <c r="C127" s="135"/>
    </row>
    <row r="128" customFormat="false" ht="13.2" hidden="false" customHeight="false" outlineLevel="0" collapsed="false">
      <c r="C128" s="135"/>
    </row>
    <row r="129" customFormat="false" ht="13.2" hidden="false" customHeight="false" outlineLevel="0" collapsed="false">
      <c r="C129" s="135"/>
    </row>
    <row r="130" customFormat="false" ht="13.2" hidden="false" customHeight="false" outlineLevel="0" collapsed="false">
      <c r="C130" s="135"/>
    </row>
    <row r="131" customFormat="false" ht="13.2" hidden="false" customHeight="false" outlineLevel="0" collapsed="false">
      <c r="C131" s="135"/>
    </row>
    <row r="132" customFormat="false" ht="13.2" hidden="false" customHeight="false" outlineLevel="0" collapsed="false">
      <c r="C132" s="135"/>
    </row>
    <row r="133" customFormat="false" ht="13.2" hidden="false" customHeight="false" outlineLevel="0" collapsed="false">
      <c r="C133" s="135"/>
    </row>
    <row r="134" customFormat="false" ht="13.2" hidden="false" customHeight="false" outlineLevel="0" collapsed="false">
      <c r="C134" s="135"/>
    </row>
    <row r="135" customFormat="false" ht="13.2" hidden="false" customHeight="false" outlineLevel="0" collapsed="false">
      <c r="C135" s="135"/>
    </row>
    <row r="150" customFormat="false" ht="13.2" hidden="false" customHeight="false" outlineLevel="0" collapsed="false">
      <c r="F150" s="169"/>
    </row>
    <row r="158" customFormat="false" ht="13.2" hidden="false" customHeight="false" outlineLevel="0" collapsed="false">
      <c r="C158" s="169"/>
      <c r="D158" s="169"/>
      <c r="E158" s="169"/>
      <c r="G158" s="169"/>
      <c r="H158" s="169"/>
      <c r="I158" s="169"/>
      <c r="J158" s="169"/>
      <c r="K158" s="169"/>
    </row>
    <row r="159" customFormat="false" ht="13.2" hidden="false" customHeight="false" outlineLevel="0" collapsed="false">
      <c r="B159" s="169"/>
    </row>
    <row r="160" customFormat="false" ht="13.2" hidden="false" customHeight="false" outlineLevel="0" collapsed="false">
      <c r="L160" s="169"/>
      <c r="M160" s="169"/>
    </row>
    <row r="162" s="169" customFormat="true" ht="13.2" hidden="false" customHeight="false" outlineLevel="0" collapsed="false">
      <c r="B162" s="134"/>
      <c r="C162" s="134"/>
      <c r="D162" s="134"/>
      <c r="E162" s="134"/>
      <c r="F162" s="134"/>
      <c r="G162" s="134"/>
      <c r="H162" s="134"/>
      <c r="I162" s="134"/>
      <c r="J162" s="134"/>
      <c r="K162" s="134"/>
      <c r="L162" s="134"/>
      <c r="M162" s="134"/>
    </row>
  </sheetData>
  <mergeCells count="4">
    <mergeCell ref="C5:L5"/>
    <mergeCell ref="C6:E6"/>
    <mergeCell ref="I7:J7"/>
    <mergeCell ref="I10:J10"/>
  </mergeCells>
  <printOptions headings="false" gridLines="false" gridLinesSet="true" horizontalCentered="true" verticalCentered="false"/>
  <pageMargins left="0.5" right="0.5" top="0.7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84"/>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E70" activeCellId="0" sqref="E70"/>
    </sheetView>
  </sheetViews>
  <sheetFormatPr defaultColWidth="9.09765625" defaultRowHeight="15" zeroHeight="false" outlineLevelRow="0" outlineLevelCol="0"/>
  <cols>
    <col collapsed="false" customWidth="true" hidden="false" outlineLevel="0" max="1" min="1" style="170" width="39.99"/>
    <col collapsed="false" customWidth="true" hidden="false" outlineLevel="0" max="2" min="2" style="170" width="21.43"/>
    <col collapsed="false" customWidth="true" hidden="false" outlineLevel="0" max="3" min="3" style="170" width="20.1"/>
    <col collapsed="false" customWidth="true" hidden="false" outlineLevel="0" max="4" min="4" style="170" width="17.54"/>
    <col collapsed="false" customWidth="true" hidden="false" outlineLevel="0" max="5" min="5" style="170" width="22.32"/>
    <col collapsed="false" customWidth="false" hidden="false" outlineLevel="0" max="257" min="6" style="170" width="9.1"/>
  </cols>
  <sheetData>
    <row r="1" customFormat="false" ht="15.6" hidden="false" customHeight="false" outlineLevel="0" collapsed="false">
      <c r="A1" s="171" t="s">
        <v>449</v>
      </c>
      <c r="B1" s="172"/>
      <c r="C1" s="172"/>
      <c r="D1" s="172"/>
      <c r="E1" s="172"/>
    </row>
    <row r="2" customFormat="false" ht="15" hidden="false" customHeight="false" outlineLevel="0" collapsed="false">
      <c r="A2" s="173" t="n">
        <v>39604.601678588</v>
      </c>
      <c r="B2" s="172"/>
      <c r="C2" s="172"/>
      <c r="D2" s="172"/>
      <c r="E2" s="172"/>
    </row>
    <row r="3" customFormat="false" ht="15.6" hidden="false" customHeight="false" outlineLevel="0" collapsed="false">
      <c r="B3" s="174" t="s">
        <v>450</v>
      </c>
      <c r="C3" s="174"/>
      <c r="D3" s="174"/>
      <c r="E3" s="174"/>
    </row>
    <row r="4" customFormat="false" ht="15.6" hidden="false" customHeight="false" outlineLevel="0" collapsed="false">
      <c r="B4" s="175" t="s">
        <v>451</v>
      </c>
      <c r="C4" s="175"/>
      <c r="D4" s="175"/>
      <c r="E4" s="175"/>
    </row>
    <row r="5" customFormat="false" ht="15.6" hidden="false" customHeight="false" outlineLevel="0" collapsed="false">
      <c r="B5" s="175" t="s">
        <v>452</v>
      </c>
      <c r="C5" s="175"/>
      <c r="D5" s="175"/>
      <c r="E5" s="175"/>
    </row>
    <row r="6" customFormat="false" ht="15.6" hidden="false" customHeight="false" outlineLevel="0" collapsed="false">
      <c r="B6" s="175" t="s">
        <v>453</v>
      </c>
      <c r="C6" s="175"/>
      <c r="D6" s="175"/>
      <c r="E6" s="175"/>
    </row>
    <row r="7" customFormat="false" ht="15.6" hidden="false" customHeight="false" outlineLevel="0" collapsed="false">
      <c r="B7" s="176" t="s">
        <v>454</v>
      </c>
      <c r="C7" s="176"/>
      <c r="D7" s="176"/>
      <c r="E7" s="176"/>
    </row>
    <row r="8" customFormat="false" ht="15.6" hidden="false" customHeight="false" outlineLevel="0" collapsed="false">
      <c r="B8" s="172"/>
      <c r="C8" s="176" t="s">
        <v>455</v>
      </c>
      <c r="D8" s="172"/>
      <c r="E8" s="176" t="s">
        <v>420</v>
      </c>
    </row>
    <row r="9" customFormat="false" ht="15.6" hidden="false" customHeight="false" outlineLevel="0" collapsed="false">
      <c r="B9" s="172"/>
      <c r="C9" s="176" t="s">
        <v>456</v>
      </c>
      <c r="D9" s="176" t="s">
        <v>457</v>
      </c>
      <c r="E9" s="176" t="s">
        <v>456</v>
      </c>
    </row>
    <row r="10" customFormat="false" ht="15.6" hidden="false" customHeight="false" outlineLevel="0" collapsed="false">
      <c r="A10" s="177" t="s">
        <v>458</v>
      </c>
      <c r="B10" s="178" t="s">
        <v>459</v>
      </c>
      <c r="C10" s="178" t="s">
        <v>460</v>
      </c>
      <c r="D10" s="178" t="s">
        <v>460</v>
      </c>
      <c r="E10" s="178" t="s">
        <v>460</v>
      </c>
    </row>
    <row r="11" customFormat="false" ht="15.6" hidden="false" customHeight="false" outlineLevel="0" collapsed="false">
      <c r="A11" s="179" t="s">
        <v>461</v>
      </c>
    </row>
    <row r="12" customFormat="false" ht="15" hidden="false" customHeight="false" outlineLevel="0" collapsed="false">
      <c r="A12" s="180" t="s">
        <v>462</v>
      </c>
      <c r="B12" s="181" t="n">
        <v>40121742.2713486</v>
      </c>
      <c r="C12" s="181" t="n">
        <v>19608861.969</v>
      </c>
      <c r="D12" s="181" t="n">
        <v>164674.191607126</v>
      </c>
      <c r="E12" s="181" t="n">
        <f aca="false">C12+D12</f>
        <v>19773536.1606071</v>
      </c>
    </row>
    <row r="13" customFormat="false" ht="15" hidden="false" customHeight="false" outlineLevel="0" collapsed="false">
      <c r="A13" s="180" t="s">
        <v>463</v>
      </c>
      <c r="B13" s="181" t="n">
        <v>49978441.366</v>
      </c>
      <c r="C13" s="181" t="n">
        <v>16453701.833</v>
      </c>
      <c r="D13" s="181" t="n">
        <v>52115.188578574</v>
      </c>
      <c r="E13" s="181" t="n">
        <f aca="false">C13+D13</f>
        <v>16505817.0215786</v>
      </c>
    </row>
    <row r="14" customFormat="false" ht="15.6" hidden="false" customHeight="false" outlineLevel="0" collapsed="false">
      <c r="A14" s="182" t="s">
        <v>464</v>
      </c>
      <c r="B14" s="183" t="n">
        <f aca="false">SUM(B12:B13)</f>
        <v>90100183.6373486</v>
      </c>
      <c r="C14" s="183" t="n">
        <f aca="false">SUM(C12:C13)</f>
        <v>36062563.802</v>
      </c>
      <c r="D14" s="183" t="n">
        <f aca="false">SUM(D12:D13)</f>
        <v>216789.3801857</v>
      </c>
      <c r="E14" s="183" t="n">
        <f aca="false">SUM(E12:E13)</f>
        <v>36279353.1821857</v>
      </c>
    </row>
    <row r="15" customFormat="false" ht="15" hidden="false" customHeight="false" outlineLevel="0" collapsed="false">
      <c r="A15" s="184" t="s">
        <v>465</v>
      </c>
      <c r="B15" s="181" t="n">
        <v>2141668.632</v>
      </c>
      <c r="C15" s="181" t="n">
        <v>547220.014</v>
      </c>
      <c r="D15" s="181" t="n">
        <v>9750.77650143054</v>
      </c>
      <c r="E15" s="181" t="n">
        <f aca="false">C15+D15</f>
        <v>556970.790501431</v>
      </c>
    </row>
    <row r="16" customFormat="false" ht="15" hidden="false" customHeight="false" outlineLevel="0" collapsed="false">
      <c r="A16" s="184" t="s">
        <v>466</v>
      </c>
      <c r="B16" s="181" t="n">
        <v>3656290.671</v>
      </c>
      <c r="C16" s="181" t="n">
        <v>721120.783</v>
      </c>
      <c r="D16" s="181" t="n">
        <v>3812.53290979085</v>
      </c>
      <c r="E16" s="181" t="n">
        <f aca="false">C16+D16</f>
        <v>724933.315909791</v>
      </c>
    </row>
    <row r="17" customFormat="false" ht="15.6" hidden="false" customHeight="false" outlineLevel="0" collapsed="false">
      <c r="A17" s="182" t="s">
        <v>467</v>
      </c>
      <c r="B17" s="183" t="n">
        <f aca="false">SUM(B15:B16)</f>
        <v>5797959.303</v>
      </c>
      <c r="C17" s="183" t="n">
        <f aca="false">SUM(C15:C16)</f>
        <v>1268340.797</v>
      </c>
      <c r="D17" s="183" t="n">
        <f aca="false">SUM(D15:D16)</f>
        <v>13563.3094112214</v>
      </c>
      <c r="E17" s="183" t="n">
        <f aca="false">SUM(E15:E16)</f>
        <v>1281904.10641122</v>
      </c>
    </row>
    <row r="18" customFormat="false" ht="15.6" hidden="false" customHeight="false" outlineLevel="0" collapsed="false">
      <c r="A18" s="182" t="s">
        <v>468</v>
      </c>
      <c r="B18" s="183" t="n">
        <f aca="false">B14+B17</f>
        <v>95898142.9403486</v>
      </c>
      <c r="C18" s="183" t="n">
        <f aca="false">C14+C17</f>
        <v>37330904.599</v>
      </c>
      <c r="D18" s="183" t="n">
        <f aca="false">D14+D17</f>
        <v>230352.689596922</v>
      </c>
      <c r="E18" s="183" t="n">
        <f aca="false">E14+E17</f>
        <v>37561257.2885969</v>
      </c>
    </row>
    <row r="19" customFormat="false" ht="15.6" hidden="false" customHeight="false" outlineLevel="0" collapsed="false">
      <c r="A19" s="182"/>
      <c r="B19" s="183"/>
      <c r="C19" s="183"/>
      <c r="D19" s="183"/>
      <c r="E19" s="183"/>
    </row>
    <row r="20" customFormat="false" ht="15.6" hidden="false" customHeight="false" outlineLevel="0" collapsed="false">
      <c r="A20" s="179" t="s">
        <v>469</v>
      </c>
      <c r="B20" s="181" t="n">
        <v>896864.697</v>
      </c>
      <c r="C20" s="181" t="n">
        <v>5227451.03</v>
      </c>
      <c r="D20" s="181" t="n">
        <v>6342.38034708828</v>
      </c>
      <c r="E20" s="181" t="n">
        <f aca="false">C20+D20</f>
        <v>5233793.41034709</v>
      </c>
    </row>
    <row r="21" customFormat="false" ht="15.6" hidden="false" customHeight="false" outlineLevel="0" collapsed="false">
      <c r="A21" s="179" t="s">
        <v>470</v>
      </c>
      <c r="B21" s="181" t="n">
        <v>54763.577</v>
      </c>
      <c r="C21" s="181" t="n">
        <v>950570.32125</v>
      </c>
      <c r="D21" s="181" t="n">
        <v>0</v>
      </c>
      <c r="E21" s="181" t="n">
        <f aca="false">C21+D21</f>
        <v>950570.32125</v>
      </c>
    </row>
    <row r="22" customFormat="false" ht="15" hidden="false" customHeight="false" outlineLevel="0" collapsed="false">
      <c r="B22" s="181"/>
      <c r="C22" s="181"/>
      <c r="D22" s="181"/>
      <c r="E22" s="181"/>
    </row>
    <row r="23" customFormat="false" ht="15.6" hidden="false" customHeight="false" outlineLevel="0" collapsed="false">
      <c r="A23" s="179" t="s">
        <v>471</v>
      </c>
      <c r="B23" s="181"/>
      <c r="C23" s="181"/>
      <c r="D23" s="181"/>
      <c r="E23" s="181"/>
    </row>
    <row r="24" customFormat="false" ht="15" hidden="false" customHeight="false" outlineLevel="0" collapsed="false">
      <c r="A24" s="184" t="s">
        <v>472</v>
      </c>
      <c r="B24" s="181" t="n">
        <v>736457.758</v>
      </c>
      <c r="C24" s="181" t="n">
        <v>71790.033</v>
      </c>
      <c r="D24" s="181" t="n">
        <v>1633.34792569927</v>
      </c>
      <c r="E24" s="181" t="n">
        <f aca="false">C24+D24</f>
        <v>73423.3809256993</v>
      </c>
    </row>
    <row r="25" customFormat="false" ht="15" hidden="false" customHeight="false" outlineLevel="0" collapsed="false">
      <c r="A25" s="184" t="s">
        <v>473</v>
      </c>
      <c r="B25" s="181" t="n">
        <v>6220156.812</v>
      </c>
      <c r="C25" s="181" t="n">
        <v>1746996.951</v>
      </c>
      <c r="D25" s="181" t="n">
        <v>13795.3332910703</v>
      </c>
      <c r="E25" s="181" t="n">
        <f aca="false">C25+D25</f>
        <v>1760792.28429107</v>
      </c>
    </row>
    <row r="26" customFormat="false" ht="15" hidden="false" customHeight="false" outlineLevel="0" collapsed="false">
      <c r="A26" s="184" t="s">
        <v>474</v>
      </c>
      <c r="B26" s="181" t="n">
        <v>1783471.678</v>
      </c>
      <c r="C26" s="181" t="n">
        <v>334879.816</v>
      </c>
      <c r="D26" s="181" t="n">
        <v>3955.46076358217</v>
      </c>
      <c r="E26" s="181" t="n">
        <f aca="false">C26+D26</f>
        <v>338835.276763582</v>
      </c>
    </row>
    <row r="27" customFormat="false" ht="15" hidden="false" customHeight="false" outlineLevel="0" collapsed="false">
      <c r="A27" s="184" t="s">
        <v>475</v>
      </c>
      <c r="B27" s="181" t="n">
        <v>55744.253</v>
      </c>
      <c r="C27" s="181" t="n">
        <v>14761.253</v>
      </c>
      <c r="D27" s="181" t="n">
        <v>123.632019648308</v>
      </c>
      <c r="E27" s="181" t="n">
        <f aca="false">C27+D27</f>
        <v>14884.8850196483</v>
      </c>
    </row>
    <row r="28" customFormat="false" ht="15.6" hidden="false" customHeight="false" outlineLevel="0" collapsed="false">
      <c r="A28" s="185" t="s">
        <v>476</v>
      </c>
      <c r="B28" s="183" t="n">
        <f aca="false">SUM(B25:B27)</f>
        <v>8059372.743</v>
      </c>
      <c r="C28" s="183" t="n">
        <f aca="false">SUM(C25:C27)</f>
        <v>2096638.02</v>
      </c>
      <c r="D28" s="183" t="n">
        <f aca="false">SUM(D25:D27)</f>
        <v>17874.4260743007</v>
      </c>
      <c r="E28" s="183" t="n">
        <f aca="false">SUM(E25:E27)</f>
        <v>2114512.4460743</v>
      </c>
    </row>
    <row r="29" customFormat="false" ht="15.6" hidden="false" customHeight="false" outlineLevel="0" collapsed="false">
      <c r="A29" s="186" t="s">
        <v>477</v>
      </c>
      <c r="B29" s="183" t="n">
        <f aca="false">B24+B28</f>
        <v>8795830.501</v>
      </c>
      <c r="C29" s="183" t="n">
        <f aca="false">C24+C28</f>
        <v>2168428.053</v>
      </c>
      <c r="D29" s="183" t="n">
        <f aca="false">D24+D28</f>
        <v>19507.774</v>
      </c>
      <c r="E29" s="183" t="n">
        <f aca="false">E24+E28</f>
        <v>2187935.827</v>
      </c>
    </row>
    <row r="30" customFormat="false" ht="15" hidden="false" customHeight="false" outlineLevel="0" collapsed="false">
      <c r="B30" s="181"/>
      <c r="C30" s="181"/>
      <c r="D30" s="181"/>
      <c r="E30" s="181"/>
    </row>
    <row r="31" customFormat="false" ht="15.6" hidden="false" customHeight="false" outlineLevel="0" collapsed="false">
      <c r="A31" s="187" t="s">
        <v>478</v>
      </c>
      <c r="B31" s="181"/>
      <c r="C31" s="181"/>
      <c r="D31" s="181"/>
      <c r="E31" s="181"/>
    </row>
    <row r="32" customFormat="false" ht="15" hidden="false" customHeight="false" outlineLevel="0" collapsed="false">
      <c r="A32" s="188" t="s">
        <v>479</v>
      </c>
      <c r="B32" s="181" t="n">
        <v>56555118.363</v>
      </c>
      <c r="C32" s="181" t="n">
        <v>12977051.423</v>
      </c>
      <c r="D32" s="181" t="n">
        <v>49398.1845166067</v>
      </c>
      <c r="E32" s="181" t="n">
        <f aca="false">C32+D32</f>
        <v>13026449.6075166</v>
      </c>
    </row>
    <row r="33" customFormat="false" ht="15" hidden="false" customHeight="false" outlineLevel="0" collapsed="false">
      <c r="A33" s="188" t="s">
        <v>474</v>
      </c>
      <c r="B33" s="181" t="n">
        <v>12113798.137</v>
      </c>
      <c r="C33" s="181" t="n">
        <v>1654903.644</v>
      </c>
      <c r="D33" s="181" t="n">
        <v>25915.1434390857</v>
      </c>
      <c r="E33" s="181" t="n">
        <f aca="false">C33+D33</f>
        <v>1680818.78743909</v>
      </c>
    </row>
    <row r="34" customFormat="false" ht="15.6" hidden="false" customHeight="false" outlineLevel="0" collapsed="false">
      <c r="A34" s="189" t="s">
        <v>480</v>
      </c>
      <c r="B34" s="183" t="n">
        <f aca="false">SUM(B32:B33)</f>
        <v>68668916.5</v>
      </c>
      <c r="C34" s="183" t="n">
        <f aca="false">SUM(C32:C33)</f>
        <v>14631955.067</v>
      </c>
      <c r="D34" s="183" t="n">
        <f aca="false">SUM(D32:D33)</f>
        <v>75313.3279556924</v>
      </c>
      <c r="E34" s="183" t="n">
        <f aca="false">SUM(E32:E33)</f>
        <v>14707268.3949557</v>
      </c>
    </row>
    <row r="35" customFormat="false" ht="15" hidden="false" customHeight="false" outlineLevel="0" collapsed="false">
      <c r="A35" s="188" t="s">
        <v>481</v>
      </c>
      <c r="B35" s="181" t="n">
        <v>32177310.95</v>
      </c>
      <c r="C35" s="181" t="n">
        <v>5760840.215</v>
      </c>
      <c r="D35" s="181" t="n">
        <v>26337.5899398053</v>
      </c>
      <c r="E35" s="181" t="n">
        <f aca="false">C35+D35</f>
        <v>5787177.80493981</v>
      </c>
    </row>
    <row r="36" customFormat="false" ht="15" hidden="false" customHeight="false" outlineLevel="0" collapsed="false">
      <c r="A36" s="188" t="s">
        <v>482</v>
      </c>
      <c r="B36" s="181" t="n">
        <v>2669884.161</v>
      </c>
      <c r="C36" s="181" t="n">
        <v>280643.724</v>
      </c>
      <c r="D36" s="181" t="n">
        <v>5240.42925750232</v>
      </c>
      <c r="E36" s="181" t="n">
        <f aca="false">C36+D36</f>
        <v>285884.153257502</v>
      </c>
    </row>
    <row r="37" customFormat="false" ht="15.6" hidden="false" customHeight="false" outlineLevel="0" collapsed="false">
      <c r="A37" s="189" t="s">
        <v>483</v>
      </c>
      <c r="B37" s="183" t="n">
        <f aca="false">SUM(B35:B36)</f>
        <v>34847195.111</v>
      </c>
      <c r="C37" s="183" t="n">
        <f aca="false">SUM(C35:C36)</f>
        <v>6041483.939</v>
      </c>
      <c r="D37" s="183" t="n">
        <f aca="false">SUM(D35:D36)</f>
        <v>31578.0191973076</v>
      </c>
      <c r="E37" s="183" t="n">
        <f aca="false">SUM(E35:E36)</f>
        <v>6073061.95819731</v>
      </c>
    </row>
    <row r="38" customFormat="false" ht="15.6" hidden="false" customHeight="false" outlineLevel="0" collapsed="false">
      <c r="A38" s="190" t="s">
        <v>484</v>
      </c>
      <c r="B38" s="183" t="n">
        <f aca="false">B34+B37</f>
        <v>103516111.611</v>
      </c>
      <c r="C38" s="183" t="n">
        <f aca="false">C34+C37</f>
        <v>20673439.006</v>
      </c>
      <c r="D38" s="183" t="n">
        <f aca="false">D34+D37</f>
        <v>106891.347153</v>
      </c>
      <c r="E38" s="183" t="n">
        <f aca="false">E34+E37</f>
        <v>20780330.353153</v>
      </c>
    </row>
    <row r="39" customFormat="false" ht="15" hidden="false" customHeight="false" outlineLevel="0" collapsed="false">
      <c r="B39" s="181"/>
      <c r="C39" s="181"/>
      <c r="D39" s="181"/>
      <c r="E39" s="181"/>
    </row>
    <row r="40" customFormat="false" ht="15.6" hidden="false" customHeight="false" outlineLevel="0" collapsed="false">
      <c r="A40" s="179" t="s">
        <v>485</v>
      </c>
      <c r="B40" s="181"/>
      <c r="C40" s="181"/>
      <c r="D40" s="181"/>
      <c r="E40" s="181"/>
    </row>
    <row r="41" customFormat="false" ht="15" hidden="false" customHeight="false" outlineLevel="0" collapsed="false">
      <c r="A41" s="184" t="s">
        <v>486</v>
      </c>
      <c r="B41" s="181" t="n">
        <v>100298.671</v>
      </c>
      <c r="C41" s="181" t="n">
        <v>700997.286</v>
      </c>
      <c r="D41" s="181" t="n">
        <v>425.204773922726</v>
      </c>
      <c r="E41" s="181" t="n">
        <f aca="false">C41+D41</f>
        <v>701422.490773923</v>
      </c>
    </row>
    <row r="42" customFormat="false" ht="15" hidden="false" customHeight="false" outlineLevel="0" collapsed="false">
      <c r="A42" s="184" t="s">
        <v>487</v>
      </c>
      <c r="B42" s="181" t="n">
        <v>248329.357</v>
      </c>
      <c r="C42" s="181" t="n">
        <v>505576.996</v>
      </c>
      <c r="D42" s="181" t="n">
        <v>1149.23922030798</v>
      </c>
      <c r="E42" s="181" t="n">
        <f aca="false">C42+D42</f>
        <v>506726.235220308</v>
      </c>
    </row>
    <row r="43" customFormat="false" ht="15.6" hidden="false" customHeight="false" outlineLevel="0" collapsed="false">
      <c r="A43" s="182" t="s">
        <v>488</v>
      </c>
      <c r="B43" s="183" t="n">
        <f aca="false">SUM(B41:B42)</f>
        <v>348628.028</v>
      </c>
      <c r="C43" s="183" t="n">
        <f aca="false">SUM(C41:C42)</f>
        <v>1206574.282</v>
      </c>
      <c r="D43" s="183" t="n">
        <f aca="false">SUM(D41:D42)</f>
        <v>1574.44399423071</v>
      </c>
      <c r="E43" s="183" t="n">
        <f aca="false">SUM(E41:E42)</f>
        <v>1208148.72599423</v>
      </c>
    </row>
    <row r="44" customFormat="false" ht="15" hidden="false" customHeight="false" outlineLevel="0" collapsed="false">
      <c r="A44" s="191" t="s">
        <v>489</v>
      </c>
      <c r="B44" s="181" t="n">
        <v>637594.725</v>
      </c>
      <c r="C44" s="181" t="n">
        <v>689072.145</v>
      </c>
      <c r="D44" s="181" t="n">
        <v>1490.77292917943</v>
      </c>
      <c r="E44" s="181" t="n">
        <f aca="false">C44+D44</f>
        <v>690562.91792918</v>
      </c>
    </row>
    <row r="45" customFormat="false" ht="15" hidden="false" customHeight="false" outlineLevel="0" collapsed="false">
      <c r="A45" s="192" t="s">
        <v>490</v>
      </c>
      <c r="B45" s="193" t="n">
        <v>164088.041</v>
      </c>
      <c r="C45" s="193" t="n">
        <v>378007.829</v>
      </c>
      <c r="D45" s="193" t="n">
        <v>559.096245747481</v>
      </c>
      <c r="E45" s="181" t="n">
        <f aca="false">C45+D45</f>
        <v>378566.925245748</v>
      </c>
    </row>
    <row r="46" customFormat="false" ht="15.6" hidden="false" customHeight="false" outlineLevel="0" collapsed="false">
      <c r="A46" s="194" t="s">
        <v>491</v>
      </c>
      <c r="B46" s="181" t="n">
        <v>12527.182</v>
      </c>
      <c r="C46" s="181" t="n">
        <v>28292.3</v>
      </c>
      <c r="D46" s="181" t="n">
        <v>49.8792748240239</v>
      </c>
      <c r="E46" s="181" t="n">
        <f aca="false">C46+D46</f>
        <v>28342.179274824</v>
      </c>
    </row>
    <row r="47" customFormat="false" ht="15.6" hidden="false" customHeight="false" outlineLevel="0" collapsed="false">
      <c r="A47" s="195" t="s">
        <v>492</v>
      </c>
      <c r="B47" s="183" t="n">
        <f aca="false">SUM(B45:B46)</f>
        <v>176615.223</v>
      </c>
      <c r="C47" s="183" t="n">
        <f aca="false">SUM(C45:C46)</f>
        <v>406300.129</v>
      </c>
      <c r="D47" s="183" t="n">
        <f aca="false">SUM(D45:D46)</f>
        <v>608.975520571505</v>
      </c>
      <c r="E47" s="183" t="n">
        <f aca="false">SUM(E45:E46)</f>
        <v>406909.104520572</v>
      </c>
    </row>
    <row r="48" customFormat="false" ht="15.6" hidden="false" customHeight="false" outlineLevel="0" collapsed="false">
      <c r="A48" s="182" t="s">
        <v>493</v>
      </c>
      <c r="B48" s="183" t="n">
        <f aca="false">B43+B44+B47</f>
        <v>1162837.976</v>
      </c>
      <c r="C48" s="183" t="n">
        <f aca="false">C43+C44+C47</f>
        <v>2301946.556</v>
      </c>
      <c r="D48" s="183" t="n">
        <f aca="false">D43+D44+D47</f>
        <v>3674.19244398165</v>
      </c>
      <c r="E48" s="183" t="n">
        <f aca="false">E43+E44+E47</f>
        <v>2305620.74844398</v>
      </c>
    </row>
    <row r="49" customFormat="false" ht="15.6" hidden="false" customHeight="false" outlineLevel="0" collapsed="false">
      <c r="A49" s="182"/>
      <c r="B49" s="183"/>
      <c r="C49" s="183"/>
      <c r="D49" s="183"/>
      <c r="E49" s="183"/>
    </row>
    <row r="50" customFormat="false" ht="15" hidden="false" customHeight="false" outlineLevel="0" collapsed="false">
      <c r="A50" s="196" t="s">
        <v>494</v>
      </c>
      <c r="B50" s="181" t="n">
        <v>1008380</v>
      </c>
    </row>
    <row r="51" customFormat="false" ht="15" hidden="false" customHeight="false" outlineLevel="0" collapsed="false">
      <c r="A51" s="196" t="s">
        <v>495</v>
      </c>
      <c r="B51" s="181" t="n">
        <v>68501.447</v>
      </c>
    </row>
    <row r="52" customFormat="false" ht="15" hidden="false" customHeight="false" outlineLevel="0" collapsed="false">
      <c r="A52" s="196"/>
      <c r="B52" s="181"/>
    </row>
    <row r="53" customFormat="false" ht="15.6" hidden="false" customHeight="false" outlineLevel="0" collapsed="false">
      <c r="A53" s="182" t="s">
        <v>496</v>
      </c>
      <c r="B53" s="183" t="n">
        <f aca="false">B18+B20+B21+B29+B38+B48+B50+B51</f>
        <v>211401432.749349</v>
      </c>
      <c r="C53" s="183" t="n">
        <f aca="false">C18+C20+C21+C29+C38+C48+C50+C51</f>
        <v>68652739.56525</v>
      </c>
      <c r="D53" s="183" t="n">
        <f aca="false">D18+D20+D21+D29+D38+D48+D50+D51</f>
        <v>366768.383540991</v>
      </c>
      <c r="E53" s="183" t="n">
        <f aca="false">E18+E20+E21+E29+E38+E48+E50+E51</f>
        <v>69019507.948791</v>
      </c>
    </row>
    <row r="54" customFormat="false" ht="15.6" hidden="false" customHeight="false" outlineLevel="0" collapsed="false">
      <c r="A54" s="182" t="s">
        <v>497</v>
      </c>
      <c r="B54" s="181" t="n">
        <v>211401432.749349</v>
      </c>
      <c r="C54" s="181" t="n">
        <v>68652739.56525</v>
      </c>
      <c r="D54" s="181" t="n">
        <v>368160.774</v>
      </c>
      <c r="E54" s="181" t="n">
        <f aca="false">C54+D54</f>
        <v>69020900.33925</v>
      </c>
    </row>
    <row r="55" customFormat="false" ht="15.6" hidden="false" customHeight="false" outlineLevel="0" collapsed="false">
      <c r="A55" s="182" t="s">
        <v>498</v>
      </c>
      <c r="B55" s="183" t="n">
        <f aca="false">B54-B53</f>
        <v>0</v>
      </c>
      <c r="C55" s="183" t="n">
        <f aca="false">C54-C53</f>
        <v>0</v>
      </c>
      <c r="D55" s="183" t="n">
        <f aca="false">D54-D53</f>
        <v>1392.39045900851</v>
      </c>
      <c r="E55" s="183" t="n">
        <f aca="false">E54-E53</f>
        <v>1392.39045903087</v>
      </c>
    </row>
    <row r="56" customFormat="false" ht="15.6" hidden="false" customHeight="false" outlineLevel="0" collapsed="false">
      <c r="A56" s="197"/>
      <c r="B56" s="183"/>
      <c r="C56" s="183"/>
      <c r="D56" s="183"/>
      <c r="E56" s="183"/>
    </row>
    <row r="57" customFormat="false" ht="15.6" hidden="false" customHeight="false" outlineLevel="0" collapsed="false">
      <c r="A57" s="198" t="s">
        <v>499</v>
      </c>
    </row>
    <row r="58" customFormat="false" ht="15" hidden="false" customHeight="false" outlineLevel="0" collapsed="false">
      <c r="A58" s="199" t="s">
        <v>500</v>
      </c>
      <c r="B58" s="181" t="n">
        <v>4321</v>
      </c>
      <c r="C58" s="181" t="n">
        <v>53320</v>
      </c>
      <c r="D58" s="181"/>
      <c r="E58" s="181" t="n">
        <f aca="false">C58+D58</f>
        <v>53320</v>
      </c>
    </row>
    <row r="59" customFormat="false" ht="15" hidden="false" customHeight="false" outlineLevel="0" collapsed="false">
      <c r="A59" s="199" t="s">
        <v>501</v>
      </c>
      <c r="B59" s="181" t="n">
        <v>280225.879</v>
      </c>
      <c r="C59" s="181" t="n">
        <v>698219.252</v>
      </c>
      <c r="D59" s="181"/>
      <c r="E59" s="181" t="n">
        <f aca="false">C59+D59</f>
        <v>698219.252</v>
      </c>
    </row>
    <row r="60" customFormat="false" ht="15" hidden="false" customHeight="false" outlineLevel="0" collapsed="false">
      <c r="A60" s="199" t="s">
        <v>502</v>
      </c>
      <c r="B60" s="181" t="n">
        <v>57004.882</v>
      </c>
      <c r="C60" s="181" t="n">
        <v>156685.084</v>
      </c>
      <c r="D60" s="181"/>
      <c r="E60" s="181" t="n">
        <f aca="false">C60+D60</f>
        <v>156685.084</v>
      </c>
    </row>
    <row r="61" customFormat="false" ht="15" hidden="false" customHeight="false" outlineLevel="0" collapsed="false">
      <c r="A61" s="199" t="s">
        <v>503</v>
      </c>
      <c r="B61" s="181" t="n">
        <v>1406.521</v>
      </c>
      <c r="C61" s="181" t="n">
        <v>9563.042</v>
      </c>
      <c r="D61" s="181"/>
      <c r="E61" s="181" t="n">
        <f aca="false">C61+D61</f>
        <v>9563.042</v>
      </c>
    </row>
    <row r="62" customFormat="false" ht="15" hidden="false" customHeight="false" outlineLevel="0" collapsed="false">
      <c r="A62" s="199" t="s">
        <v>504</v>
      </c>
      <c r="B62" s="181" t="n">
        <v>162898.591</v>
      </c>
      <c r="C62" s="181" t="n">
        <v>251473.095223281</v>
      </c>
      <c r="D62" s="181"/>
      <c r="E62" s="181" t="n">
        <f aca="false">C62+D62</f>
        <v>251473.095223281</v>
      </c>
    </row>
    <row r="63" customFormat="false" ht="15" hidden="false" customHeight="false" outlineLevel="0" collapsed="false">
      <c r="A63" s="199" t="s">
        <v>505</v>
      </c>
      <c r="B63" s="181" t="n">
        <v>106164</v>
      </c>
      <c r="C63" s="181" t="n">
        <v>2123.28</v>
      </c>
      <c r="D63" s="181"/>
      <c r="E63" s="181" t="n">
        <f aca="false">C63+D63</f>
        <v>2123.28</v>
      </c>
    </row>
    <row r="64" customFormat="false" ht="15" hidden="false" customHeight="false" outlineLevel="0" collapsed="false">
      <c r="A64" s="199" t="s">
        <v>506</v>
      </c>
      <c r="B64" s="181" t="n">
        <v>331873.501</v>
      </c>
      <c r="C64" s="181" t="n">
        <v>15063.6745179702</v>
      </c>
      <c r="D64" s="181"/>
      <c r="E64" s="181" t="n">
        <f aca="false">C64+D64</f>
        <v>15063.6745179702</v>
      </c>
    </row>
    <row r="65" customFormat="false" ht="15" hidden="false" customHeight="false" outlineLevel="0" collapsed="false">
      <c r="A65" s="199" t="s">
        <v>507</v>
      </c>
      <c r="B65" s="181" t="n">
        <v>2115.247</v>
      </c>
      <c r="C65" s="181" t="n">
        <v>13846.025</v>
      </c>
      <c r="D65" s="181"/>
      <c r="E65" s="181" t="n">
        <f aca="false">C65+D65</f>
        <v>13846.025</v>
      </c>
    </row>
    <row r="66" customFormat="false" ht="15" hidden="false" customHeight="false" outlineLevel="0" collapsed="false">
      <c r="A66" s="199" t="s">
        <v>508</v>
      </c>
      <c r="B66" s="181" t="n">
        <v>15262.5210455351</v>
      </c>
      <c r="C66" s="181" t="n">
        <v>836931.499204859</v>
      </c>
      <c r="D66" s="181"/>
      <c r="E66" s="181" t="n">
        <f aca="false">C66+D66</f>
        <v>836931.499204859</v>
      </c>
    </row>
    <row r="67" customFormat="false" ht="15" hidden="false" customHeight="false" outlineLevel="0" collapsed="false">
      <c r="A67" s="199" t="s">
        <v>509</v>
      </c>
      <c r="B67" s="181"/>
      <c r="C67" s="181" t="n">
        <v>673126.356116179</v>
      </c>
      <c r="D67" s="181"/>
      <c r="E67" s="181" t="n">
        <f aca="false">C67+D67</f>
        <v>673126.356116179</v>
      </c>
    </row>
    <row r="68" customFormat="false" ht="15.6" hidden="false" customHeight="false" outlineLevel="0" collapsed="false">
      <c r="A68" s="200" t="s">
        <v>510</v>
      </c>
      <c r="B68" s="181"/>
      <c r="C68" s="183" t="n">
        <f aca="false">SUM(C58:C67)</f>
        <v>2710351.30806229</v>
      </c>
      <c r="D68" s="183"/>
      <c r="E68" s="183" t="n">
        <f aca="false">SUM(E58:E67)</f>
        <v>2710351.30806229</v>
      </c>
    </row>
    <row r="69" customFormat="false" ht="15.6" hidden="false" customHeight="false" outlineLevel="0" collapsed="false">
      <c r="A69" s="200"/>
      <c r="B69" s="181"/>
      <c r="C69" s="183"/>
      <c r="D69" s="183"/>
      <c r="E69" s="183"/>
    </row>
    <row r="70" customFormat="false" ht="15.6" hidden="false" customHeight="false" outlineLevel="0" collapsed="false">
      <c r="A70" s="201" t="s">
        <v>511</v>
      </c>
      <c r="B70" s="202" t="n">
        <v>832587</v>
      </c>
      <c r="C70" s="202"/>
      <c r="D70" s="202"/>
      <c r="E70" s="202" t="n">
        <v>2035794</v>
      </c>
    </row>
    <row r="71" customFormat="false" ht="15.6" hidden="false" customHeight="false" outlineLevel="0" collapsed="false">
      <c r="A71" s="200"/>
      <c r="B71" s="181"/>
      <c r="C71" s="183"/>
      <c r="D71" s="183"/>
      <c r="E71" s="183"/>
    </row>
    <row r="72" customFormat="false" ht="15.6" hidden="false" customHeight="false" outlineLevel="0" collapsed="false"/>
    <row r="73" customFormat="false" ht="15.6" hidden="false" customHeight="false" outlineLevel="0" collapsed="false">
      <c r="A73" s="203"/>
      <c r="B73" s="204"/>
      <c r="C73" s="205" t="s">
        <v>512</v>
      </c>
      <c r="D73" s="206"/>
    </row>
    <row r="74" customFormat="false" ht="15.6" hidden="false" customHeight="false" outlineLevel="0" collapsed="false">
      <c r="A74" s="207"/>
      <c r="B74" s="197" t="s">
        <v>497</v>
      </c>
      <c r="C74" s="197" t="s">
        <v>513</v>
      </c>
      <c r="D74" s="197" t="s">
        <v>514</v>
      </c>
    </row>
    <row r="75" customFormat="false" ht="15.6" hidden="false" customHeight="false" outlineLevel="0" collapsed="false">
      <c r="A75" s="208"/>
      <c r="B75" s="209" t="s">
        <v>515</v>
      </c>
      <c r="C75" s="209" t="s">
        <v>515</v>
      </c>
      <c r="D75" s="210" t="s">
        <v>515</v>
      </c>
    </row>
    <row r="76" customFormat="false" ht="15.6" hidden="false" customHeight="false" outlineLevel="0" collapsed="false">
      <c r="A76" s="211" t="s">
        <v>496</v>
      </c>
      <c r="B76" s="212" t="n">
        <v>69020901</v>
      </c>
      <c r="C76" s="213"/>
      <c r="D76" s="214" t="n">
        <f aca="false">B76+C76</f>
        <v>69020901</v>
      </c>
    </row>
    <row r="77" customFormat="false" ht="15.6" hidden="false" customHeight="false" outlineLevel="0" collapsed="false">
      <c r="A77" s="215" t="s">
        <v>510</v>
      </c>
      <c r="B77" s="212" t="n">
        <v>2667962</v>
      </c>
      <c r="C77" s="216" t="n">
        <v>40996.9176032809</v>
      </c>
      <c r="D77" s="214" t="n">
        <f aca="false">B77+C77</f>
        <v>2708958.91760328</v>
      </c>
    </row>
    <row r="78" customFormat="false" ht="15.6" hidden="false" customHeight="false" outlineLevel="0" collapsed="false">
      <c r="A78" s="211" t="s">
        <v>516</v>
      </c>
      <c r="B78" s="217" t="n">
        <f aca="false">SUM(B76:B77)</f>
        <v>71688863</v>
      </c>
      <c r="C78" s="216"/>
      <c r="D78" s="218" t="n">
        <f aca="false">SUM(D76:D77)</f>
        <v>71729859.9176033</v>
      </c>
    </row>
    <row r="79" customFormat="false" ht="15.6" hidden="false" customHeight="false" outlineLevel="0" collapsed="false">
      <c r="A79" s="215" t="s">
        <v>517</v>
      </c>
      <c r="B79" s="216" t="n">
        <v>1248157</v>
      </c>
      <c r="C79" s="216" t="n">
        <v>-40996.9176032809</v>
      </c>
      <c r="D79" s="214" t="n">
        <f aca="false">B79+C79</f>
        <v>1207160.08239672</v>
      </c>
    </row>
    <row r="80" customFormat="false" ht="15.6" hidden="false" customHeight="false" outlineLevel="0" collapsed="false">
      <c r="A80" s="219" t="s">
        <v>518</v>
      </c>
      <c r="B80" s="217" t="n">
        <f aca="false">B78+B79</f>
        <v>72937020</v>
      </c>
      <c r="C80" s="216"/>
      <c r="D80" s="218" t="n">
        <f aca="false">D78+D79</f>
        <v>72937020</v>
      </c>
    </row>
    <row r="81" customFormat="false" ht="15.6" hidden="false" customHeight="false" outlineLevel="0" collapsed="false">
      <c r="A81" s="215" t="s">
        <v>511</v>
      </c>
      <c r="B81" s="216" t="n">
        <v>2035794</v>
      </c>
      <c r="C81" s="216"/>
      <c r="D81" s="214" t="n">
        <f aca="false">B81+C81</f>
        <v>2035794</v>
      </c>
    </row>
    <row r="82" customFormat="false" ht="15.6" hidden="false" customHeight="false" outlineLevel="0" collapsed="false">
      <c r="A82" s="220" t="s">
        <v>519</v>
      </c>
      <c r="B82" s="217" t="n">
        <f aca="false">B80+B81</f>
        <v>74972814</v>
      </c>
      <c r="C82" s="216"/>
      <c r="D82" s="218" t="n">
        <f aca="false">D80+D81</f>
        <v>74972814</v>
      </c>
    </row>
    <row r="83" customFormat="false" ht="15.6" hidden="false" customHeight="false" outlineLevel="0" collapsed="false">
      <c r="A83" s="221"/>
      <c r="B83" s="222"/>
      <c r="C83" s="222"/>
      <c r="D83" s="223"/>
    </row>
    <row r="84" customFormat="false" ht="15.6" hidden="false" customHeight="false" outlineLevel="0" collapsed="false">
      <c r="A84" s="179" t="s">
        <v>520</v>
      </c>
    </row>
  </sheetData>
  <mergeCells count="5">
    <mergeCell ref="B3:E3"/>
    <mergeCell ref="B4:E4"/>
    <mergeCell ref="B5:E5"/>
    <mergeCell ref="B6:E6"/>
    <mergeCell ref="B7:E7"/>
  </mergeCells>
  <printOptions headings="false" gridLines="false" gridLinesSet="true" horizontalCentered="tru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C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7" activeCellId="0" sqref="C37"/>
    </sheetView>
  </sheetViews>
  <sheetFormatPr defaultColWidth="9.09765625" defaultRowHeight="13.2" zeroHeight="false" outlineLevelRow="0" outlineLevelCol="0"/>
  <cols>
    <col collapsed="false" customWidth="true" hidden="false" outlineLevel="0" max="1" min="1" style="134" width="22.66"/>
    <col collapsed="false" customWidth="true" hidden="false" outlineLevel="0" max="2" min="2" style="134" width="3.99"/>
    <col collapsed="false" customWidth="true" hidden="false" outlineLevel="0" max="3" min="3" style="134" width="14.32"/>
    <col collapsed="false" customWidth="false" hidden="false" outlineLevel="0" max="257" min="4" style="134" width="9.1"/>
  </cols>
  <sheetData>
    <row r="2" s="227" customFormat="true" ht="13.2" hidden="false" customHeight="false" outlineLevel="0" collapsed="false">
      <c r="A2" s="224" t="s">
        <v>521</v>
      </c>
      <c r="B2" s="225"/>
      <c r="C2" s="226" t="s">
        <v>522</v>
      </c>
    </row>
    <row r="3" customFormat="false" ht="13.2" hidden="false" customHeight="false" outlineLevel="0" collapsed="false">
      <c r="A3" s="228" t="s">
        <v>523</v>
      </c>
      <c r="B3" s="229"/>
      <c r="C3" s="230" t="s">
        <v>524</v>
      </c>
    </row>
    <row r="4" customFormat="false" ht="13.2" hidden="false" customHeight="false" outlineLevel="0" collapsed="false">
      <c r="A4" s="228" t="s">
        <v>525</v>
      </c>
      <c r="B4" s="229"/>
      <c r="C4" s="231"/>
    </row>
    <row r="5" customFormat="false" ht="13.2" hidden="false" customHeight="false" outlineLevel="0" collapsed="false">
      <c r="A5" s="232"/>
      <c r="B5" s="233"/>
      <c r="C5" s="234"/>
    </row>
    <row r="6" customFormat="false" ht="13.2" hidden="false" customHeight="false" outlineLevel="0" collapsed="false">
      <c r="A6" s="235" t="s">
        <v>526</v>
      </c>
      <c r="B6" s="229"/>
      <c r="C6" s="236"/>
    </row>
    <row r="7" customFormat="false" ht="13.2" hidden="false" customHeight="false" outlineLevel="0" collapsed="false">
      <c r="A7" s="237" t="s">
        <v>527</v>
      </c>
      <c r="B7" s="229" t="n">
        <v>101</v>
      </c>
      <c r="C7" s="236" t="n">
        <v>12417025.5021249</v>
      </c>
    </row>
    <row r="8" customFormat="false" ht="13.2" hidden="false" customHeight="false" outlineLevel="0" collapsed="false">
      <c r="A8" s="237" t="s">
        <v>528</v>
      </c>
      <c r="B8" s="229" t="n">
        <v>102</v>
      </c>
      <c r="C8" s="236" t="n">
        <v>5907209.7541081</v>
      </c>
    </row>
    <row r="9" customFormat="false" ht="13.2" hidden="false" customHeight="false" outlineLevel="0" collapsed="false">
      <c r="A9" s="237" t="s">
        <v>529</v>
      </c>
      <c r="B9" s="229" t="n">
        <v>103</v>
      </c>
      <c r="C9" s="236" t="n">
        <v>18324235.256233</v>
      </c>
    </row>
    <row r="10" customFormat="false" ht="13.2" hidden="false" customHeight="false" outlineLevel="0" collapsed="false">
      <c r="A10" s="237" t="s">
        <v>530</v>
      </c>
      <c r="B10" s="229" t="n">
        <v>104</v>
      </c>
      <c r="C10" s="236" t="n">
        <v>508092.696697457</v>
      </c>
    </row>
    <row r="11" customFormat="false" ht="13.2" hidden="false" customHeight="false" outlineLevel="0" collapsed="false">
      <c r="A11" s="237" t="s">
        <v>531</v>
      </c>
      <c r="B11" s="229" t="n">
        <v>105</v>
      </c>
      <c r="C11" s="236" t="n">
        <v>283827.086856624</v>
      </c>
    </row>
    <row r="12" customFormat="false" ht="13.2" hidden="false" customHeight="false" outlineLevel="0" collapsed="false">
      <c r="A12" s="237" t="s">
        <v>532</v>
      </c>
      <c r="B12" s="229" t="n">
        <v>108</v>
      </c>
      <c r="C12" s="236" t="n">
        <v>791919.78355408</v>
      </c>
    </row>
    <row r="13" customFormat="false" ht="13.2" hidden="false" customHeight="false" outlineLevel="0" collapsed="false">
      <c r="A13" s="238" t="s">
        <v>533</v>
      </c>
      <c r="B13" s="239" t="n">
        <v>109</v>
      </c>
      <c r="C13" s="240" t="n">
        <v>19116155.0397871</v>
      </c>
    </row>
    <row r="14" customFormat="false" ht="13.2" hidden="false" customHeight="false" outlineLevel="0" collapsed="false">
      <c r="A14" s="235" t="s">
        <v>469</v>
      </c>
      <c r="B14" s="229" t="n">
        <v>110</v>
      </c>
      <c r="C14" s="236" t="n">
        <v>4059097.77483566</v>
      </c>
    </row>
    <row r="15" customFormat="false" ht="13.2" hidden="false" customHeight="false" outlineLevel="0" collapsed="false">
      <c r="A15" s="238" t="s">
        <v>470</v>
      </c>
      <c r="B15" s="239" t="n">
        <v>111</v>
      </c>
      <c r="C15" s="240" t="n">
        <v>608230.337405049</v>
      </c>
    </row>
    <row r="16" customFormat="false" ht="13.2" hidden="false" customHeight="false" outlineLevel="0" collapsed="false">
      <c r="A16" s="235" t="s">
        <v>438</v>
      </c>
      <c r="B16" s="229"/>
      <c r="C16" s="236"/>
    </row>
    <row r="17" customFormat="false" ht="13.2" hidden="false" customHeight="false" outlineLevel="0" collapsed="false">
      <c r="A17" s="237" t="s">
        <v>534</v>
      </c>
      <c r="B17" s="229" t="n">
        <v>113</v>
      </c>
      <c r="C17" s="236" t="n">
        <v>85555.5873845299</v>
      </c>
    </row>
    <row r="18" customFormat="false" ht="13.2" hidden="false" customHeight="false" outlineLevel="0" collapsed="false">
      <c r="A18" s="237" t="s">
        <v>535</v>
      </c>
      <c r="B18" s="229" t="n">
        <v>117</v>
      </c>
      <c r="C18" s="236" t="n">
        <v>2550326.54480819</v>
      </c>
    </row>
    <row r="19" customFormat="false" ht="13.2" hidden="false" customHeight="false" outlineLevel="0" collapsed="false">
      <c r="A19" s="238" t="s">
        <v>477</v>
      </c>
      <c r="B19" s="239" t="n">
        <v>123</v>
      </c>
      <c r="C19" s="240" t="n">
        <v>2635882.13219272</v>
      </c>
    </row>
    <row r="20" customFormat="false" ht="13.2" hidden="false" customHeight="false" outlineLevel="0" collapsed="false">
      <c r="A20" s="235" t="s">
        <v>536</v>
      </c>
      <c r="B20" s="229"/>
      <c r="C20" s="236"/>
    </row>
    <row r="21" customFormat="false" ht="13.2" hidden="false" customHeight="false" outlineLevel="0" collapsed="false">
      <c r="A21" s="237" t="s">
        <v>537</v>
      </c>
      <c r="B21" s="229" t="n">
        <v>126</v>
      </c>
      <c r="C21" s="236" t="n">
        <v>3188202.46337766</v>
      </c>
    </row>
    <row r="22" customFormat="false" ht="13.2" hidden="false" customHeight="false" outlineLevel="0" collapsed="false">
      <c r="A22" s="237" t="s">
        <v>538</v>
      </c>
      <c r="B22" s="229" t="n">
        <v>127</v>
      </c>
      <c r="C22" s="236" t="n">
        <v>9964962.76436638</v>
      </c>
    </row>
    <row r="23" customFormat="false" ht="13.2" hidden="false" customHeight="false" outlineLevel="0" collapsed="false">
      <c r="A23" s="238" t="s">
        <v>484</v>
      </c>
      <c r="B23" s="239" t="n">
        <v>135</v>
      </c>
      <c r="C23" s="240" t="n">
        <v>13153165.227744</v>
      </c>
    </row>
    <row r="24" customFormat="false" ht="13.2" hidden="false" customHeight="false" outlineLevel="0" collapsed="false">
      <c r="A24" s="235" t="s">
        <v>539</v>
      </c>
      <c r="B24" s="229"/>
      <c r="C24" s="236"/>
    </row>
    <row r="25" customFormat="false" ht="13.2" hidden="false" customHeight="false" outlineLevel="0" collapsed="false">
      <c r="A25" s="237" t="s">
        <v>540</v>
      </c>
      <c r="B25" s="229" t="n">
        <v>136</v>
      </c>
      <c r="C25" s="236" t="n">
        <v>1168971.02027158</v>
      </c>
    </row>
    <row r="26" customFormat="false" ht="13.2" hidden="false" customHeight="false" outlineLevel="0" collapsed="false">
      <c r="A26" s="237" t="s">
        <v>541</v>
      </c>
      <c r="B26" s="229" t="n">
        <v>137</v>
      </c>
      <c r="C26" s="236" t="n">
        <v>602111.361447977</v>
      </c>
    </row>
    <row r="27" customFormat="false" ht="13.2" hidden="false" customHeight="false" outlineLevel="0" collapsed="false">
      <c r="A27" s="237" t="s">
        <v>542</v>
      </c>
      <c r="B27" s="229" t="n">
        <v>139</v>
      </c>
      <c r="C27" s="236" t="n">
        <v>445319.02209182</v>
      </c>
    </row>
    <row r="28" customFormat="false" ht="13.2" hidden="false" customHeight="false" outlineLevel="0" collapsed="false">
      <c r="A28" s="238" t="s">
        <v>493</v>
      </c>
      <c r="B28" s="239" t="n">
        <v>141</v>
      </c>
      <c r="C28" s="240" t="n">
        <v>2216401.40381138</v>
      </c>
    </row>
    <row r="29" customFormat="false" ht="13.2" hidden="false" customHeight="false" outlineLevel="0" collapsed="false">
      <c r="A29" s="235" t="s">
        <v>543</v>
      </c>
      <c r="B29" s="229" t="n">
        <v>142</v>
      </c>
      <c r="C29" s="236" t="n">
        <v>484195.896544293</v>
      </c>
    </row>
    <row r="30" customFormat="false" ht="13.2" hidden="false" customHeight="false" outlineLevel="0" collapsed="false">
      <c r="A30" s="235" t="s">
        <v>544</v>
      </c>
      <c r="B30" s="229" t="n">
        <v>147</v>
      </c>
      <c r="C30" s="236" t="n">
        <v>61168.0393575237</v>
      </c>
    </row>
    <row r="31" customFormat="false" ht="13.2" hidden="false" customHeight="false" outlineLevel="0" collapsed="false">
      <c r="A31" s="238" t="s">
        <v>545</v>
      </c>
      <c r="B31" s="239" t="n">
        <v>161</v>
      </c>
      <c r="C31" s="240" t="n">
        <v>1779716.75675736</v>
      </c>
    </row>
    <row r="32" customFormat="false" ht="13.2" hidden="false" customHeight="false" outlineLevel="0" collapsed="false">
      <c r="A32" s="241" t="s">
        <v>546</v>
      </c>
      <c r="B32" s="242" t="n">
        <v>162</v>
      </c>
      <c r="C32" s="243" t="n">
        <v>44114012.6084351</v>
      </c>
    </row>
    <row r="33" customFormat="false" ht="13.2" hidden="false" customHeight="false" outlineLevel="0" collapsed="false">
      <c r="A33" s="235" t="s">
        <v>399</v>
      </c>
      <c r="B33" s="229"/>
      <c r="C33" s="236"/>
    </row>
    <row r="34" customFormat="false" ht="13.2" hidden="false" customHeight="false" outlineLevel="0" collapsed="false">
      <c r="A34" s="237" t="s">
        <v>500</v>
      </c>
      <c r="B34" s="229" t="n">
        <v>163</v>
      </c>
      <c r="C34" s="236" t="n">
        <v>55396.592115378</v>
      </c>
    </row>
    <row r="35" customFormat="false" ht="13.2" hidden="false" customHeight="false" outlineLevel="0" collapsed="false">
      <c r="A35" s="237" t="s">
        <v>501</v>
      </c>
      <c r="B35" s="229" t="n">
        <v>164</v>
      </c>
      <c r="C35" s="236" t="n">
        <v>508748.667910924</v>
      </c>
    </row>
    <row r="36" customFormat="false" ht="13.2" hidden="false" customHeight="false" outlineLevel="0" collapsed="false">
      <c r="A36" s="237" t="s">
        <v>502</v>
      </c>
      <c r="B36" s="229" t="n">
        <v>165</v>
      </c>
      <c r="C36" s="236" t="n">
        <v>129331.19243376</v>
      </c>
    </row>
    <row r="37" customFormat="false" ht="13.2" hidden="false" customHeight="false" outlineLevel="0" collapsed="false">
      <c r="A37" s="237" t="s">
        <v>503</v>
      </c>
      <c r="B37" s="229" t="n">
        <v>166</v>
      </c>
      <c r="C37" s="236" t="n">
        <v>6513.69007739969</v>
      </c>
    </row>
    <row r="38" customFormat="false" ht="13.2" hidden="false" customHeight="false" outlineLevel="0" collapsed="false">
      <c r="A38" s="237" t="s">
        <v>504</v>
      </c>
      <c r="B38" s="229" t="n">
        <v>168</v>
      </c>
      <c r="C38" s="236" t="n">
        <v>148922.730588011</v>
      </c>
    </row>
    <row r="39" customFormat="false" ht="13.2" hidden="false" customHeight="false" outlineLevel="0" collapsed="false">
      <c r="A39" s="237" t="s">
        <v>505</v>
      </c>
      <c r="B39" s="229" t="n">
        <v>159</v>
      </c>
      <c r="C39" s="236" t="n">
        <v>1319.72402943339</v>
      </c>
    </row>
    <row r="40" customFormat="false" ht="13.2" hidden="false" customHeight="false" outlineLevel="0" collapsed="false">
      <c r="A40" s="237" t="s">
        <v>506</v>
      </c>
      <c r="B40" s="229" t="n">
        <v>169</v>
      </c>
      <c r="C40" s="236" t="n">
        <v>14860.4162722438</v>
      </c>
    </row>
    <row r="41" customFormat="false" ht="13.2" hidden="false" customHeight="false" outlineLevel="0" collapsed="false">
      <c r="A41" s="237" t="s">
        <v>507</v>
      </c>
      <c r="B41" s="229" t="n">
        <v>170</v>
      </c>
      <c r="C41" s="236" t="n">
        <v>744.279770444887</v>
      </c>
    </row>
    <row r="42" customFormat="false" ht="13.2" hidden="false" customHeight="false" outlineLevel="0" collapsed="false">
      <c r="A42" s="237" t="s">
        <v>508</v>
      </c>
      <c r="B42" s="229" t="n">
        <v>171</v>
      </c>
      <c r="C42" s="236" t="n">
        <v>601540.627002553</v>
      </c>
    </row>
    <row r="43" customFormat="false" ht="13.2" hidden="false" customHeight="false" outlineLevel="0" collapsed="false">
      <c r="A43" s="237" t="s">
        <v>509</v>
      </c>
      <c r="B43" s="229" t="n">
        <v>172</v>
      </c>
      <c r="C43" s="236" t="n">
        <v>482420.173003595</v>
      </c>
    </row>
    <row r="44" customFormat="false" ht="13.2" hidden="false" customHeight="false" outlineLevel="0" collapsed="false">
      <c r="A44" s="244" t="s">
        <v>510</v>
      </c>
      <c r="B44" s="233" t="n">
        <v>173</v>
      </c>
      <c r="C44" s="245" t="n">
        <v>1949798.09320374</v>
      </c>
    </row>
    <row r="45" customFormat="false" ht="13.2" hidden="false" customHeight="false" outlineLevel="0" collapsed="false">
      <c r="A45" s="235" t="s">
        <v>547</v>
      </c>
      <c r="B45" s="229" t="n">
        <v>198</v>
      </c>
      <c r="C45" s="236" t="n">
        <v>46063810.7016388</v>
      </c>
    </row>
    <row r="46" customFormat="false" ht="13.2" hidden="false" customHeight="false" outlineLevel="0" collapsed="false">
      <c r="A46" s="235" t="s">
        <v>548</v>
      </c>
      <c r="B46" s="229" t="n">
        <v>199</v>
      </c>
      <c r="C46" s="236" t="n">
        <v>31092974.1117108</v>
      </c>
    </row>
    <row r="47" customFormat="false" ht="13.2" hidden="false" customHeight="false" outlineLevel="0" collapsed="false">
      <c r="A47" s="244" t="s">
        <v>549</v>
      </c>
      <c r="B47" s="233" t="n">
        <v>200</v>
      </c>
      <c r="C47" s="245" t="n">
        <v>77156784.8133496</v>
      </c>
    </row>
    <row r="50" customFormat="false" ht="13.2" hidden="false" customHeight="false" outlineLevel="0" collapsed="false">
      <c r="A50" s="246" t="s">
        <v>550</v>
      </c>
    </row>
    <row r="51" customFormat="false" ht="13.2" hidden="false" customHeight="false" outlineLevel="0" collapsed="false">
      <c r="A51" s="247" t="s">
        <v>551</v>
      </c>
    </row>
  </sheetData>
  <printOptions headings="false" gridLines="false" gridLinesSet="true" horizontalCentered="false" verticalCentered="false"/>
  <pageMargins left="0.5" right="0.5" top="1.2" bottom="0.5" header="0.75" footer="0.35"/>
  <pageSetup paperSize="1" scale="74" fitToWidth="1" fitToHeight="1" pageOrder="downThenOver" orientation="landscape" blackAndWhite="false" draft="false" cellComments="none" horizontalDpi="300" verticalDpi="300" copies="1"/>
  <headerFooter differentFirst="false" differentOddEven="false">
    <oddHeader>&amp;L&amp;11Cost Segment Summary&amp;C&amp;12Development of Cost by Segment and Component - Fiscal Year 2007 (PRC) - ACR Changes 3 - PRC3</oddHeader>
    <oddFooter>&amp;CPage C-&amp;P&amp;R&amp;8Run On: 3/20/2008 10:57:00 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30T22:23:34Z</dcterms:created>
  <dc:creator/>
  <dc:description/>
  <dc:language>en-US</dc:language>
  <cp:lastModifiedBy>Admin</cp:lastModifiedBy>
  <cp:lastPrinted>2008-09-08T12:42:29Z</cp:lastPrinted>
  <dcterms:modified xsi:type="dcterms:W3CDTF">2008-11-17T17:25:29Z</dcterms:modified>
  <cp:revision>0</cp:revision>
  <dc:subject/>
  <dc:title/>
</cp:coreProperties>
</file>