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3" sheetId="1" state="visible" r:id="rId2"/>
    <sheet name="REG" sheetId="2" state="visible" r:id="rId3"/>
    <sheet name="INSUR" sheetId="3" state="visible" r:id="rId4"/>
    <sheet name="CERT" sheetId="4" state="visible" r:id="rId5"/>
    <sheet name="COD" sheetId="5" state="visible" r:id="rId6"/>
    <sheet name="MO" sheetId="6" state="visible" r:id="rId7"/>
    <sheet name="SC" sheetId="7" state="visible" r:id="rId8"/>
    <sheet name="RR" sheetId="8" state="visible" r:id="rId9"/>
    <sheet name="DC" sheetId="9" state="visible" r:id="rId10"/>
  </sheets>
  <externalReferences>
    <externalReference r:id="rId11"/>
  </externalReferences>
  <definedNames>
    <definedName function="false" hidden="false" localSheetId="3" name="_xlnm.Print_Titles" vbProcedure="false">CERT!$1:$10</definedName>
    <definedName function="false" hidden="false" localSheetId="4" name="_xlnm.Print_Titles" vbProcedure="false">COD!$1:$10</definedName>
    <definedName function="false" hidden="false" localSheetId="8" name="_xlnm.Print_Titles" vbProcedure="false">DC!$2:$11</definedName>
    <definedName function="false" hidden="false" localSheetId="2" name="_xlnm.Print_Titles" vbProcedure="false">INSUR!$1:$10</definedName>
    <definedName function="false" hidden="false" localSheetId="5" name="_xlnm.Print_Titles" vbProcedure="false">MO!$1:$10</definedName>
    <definedName function="false" hidden="false" localSheetId="1" name="_xlnm.Print_Titles" vbProcedure="false">REG!$1:$10</definedName>
    <definedName function="false" hidden="false" localSheetId="7" name="_xlnm.Print_Titles" vbProcedure="false">RR!$1:$10</definedName>
    <definedName function="false" hidden="false" name="Case__USPS" vbProcedure="false">SUM3!$A$2</definedName>
    <definedName function="false" hidden="false" name="CERT1" vbProcedure="false">CERT!$A$11:$C$25</definedName>
    <definedName function="false" hidden="false" name="CERT2" vbProcedure="false">CERT!$E$11:$P$25</definedName>
    <definedName function="false" hidden="false" name="COD1" vbProcedure="false">COD!$A$11:$C$25</definedName>
    <definedName function="false" hidden="false" name="COD2" vbProcedure="false">COD!$E$11:$P$34</definedName>
    <definedName function="false" hidden="false" name="DC_1" vbProcedure="false">DC!$A$1:$D$26</definedName>
    <definedName function="false" hidden="false" name="DC_2" vbProcedure="false">DC!$F$1:$Q$26</definedName>
    <definedName function="false" hidden="false" name="DC_3" vbProcedure="false">DC!$S$1:$AD$26</definedName>
    <definedName function="false" hidden="false" name="FWIUSED3" vbProcedure="false">SUM3!$A$1:$D$24</definedName>
    <definedName function="false" hidden="false" name="INSUR1" vbProcedure="false">INSUR!$A$11:$C$25</definedName>
    <definedName function="false" hidden="false" name="INSUR2" vbProcedure="false">INSUR!$E$11:$P$29</definedName>
    <definedName function="false" hidden="false" name="MO1" vbProcedure="false">MO!$A$11:$C$25</definedName>
    <definedName function="false" hidden="false" name="MO2" vbProcedure="false">MO!$E$11:$P$30</definedName>
    <definedName function="false" hidden="false" name="POB1" vbProcedure="false">#REF!</definedName>
    <definedName function="false" hidden="false" name="POB2" vbProcedure="false">#REF!</definedName>
    <definedName function="false" hidden="false" name="REG1" vbProcedure="false">REG!$A$11:$C$25</definedName>
    <definedName function="false" hidden="false" name="REG2" vbProcedure="false">REG!$E$11:$P$50</definedName>
    <definedName function="false" hidden="false" name="RR1" vbProcedure="false">RR!$A$11:$C$25</definedName>
    <definedName function="false" hidden="false" name="RR2" vbProcedure="false">RR!$E$11:$P$30</definedName>
    <definedName function="false" hidden="false" name="SC1" vbProcedure="false">SC!$A$1:$C$23</definedName>
    <definedName function="false" hidden="false" name="SC2" vbProcedure="false">SC!$E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71">
  <si>
    <t xml:space="preserve">FWIUSED3</t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(In Dollars)</t>
  </si>
  <si>
    <t xml:space="preserve">FWI3_R05.XLS</t>
  </si>
  <si>
    <t xml:space="preserve">TYBR</t>
  </si>
  <si>
    <t xml:space="preserve">TYAR</t>
  </si>
  <si>
    <t xml:space="preserve">FWIs</t>
  </si>
  <si>
    <t xml:space="preserve">Actually</t>
  </si>
  <si>
    <t xml:space="preserve">Used in</t>
  </si>
  <si>
    <t xml:space="preserve">Mail Class</t>
  </si>
  <si>
    <t xml:space="preserve">Forecasting</t>
  </si>
  <si>
    <t xml:space="preserve">(1)</t>
  </si>
  <si>
    <t xml:space="preserve">(2)</t>
  </si>
  <si>
    <t xml:space="preserve">Special Services:</t>
  </si>
  <si>
    <t xml:space="preserve">   Registered Mail</t>
  </si>
  <si>
    <t xml:space="preserve">   Insured Mail</t>
  </si>
  <si>
    <t xml:space="preserve">   Certified Mail</t>
  </si>
  <si>
    <t xml:space="preserve">   Collect-On-Delivery</t>
  </si>
  <si>
    <t xml:space="preserve">   Money Orders</t>
  </si>
  <si>
    <t xml:space="preserve">   Stamped Cards</t>
  </si>
  <si>
    <t xml:space="preserve">   Return Receipts</t>
  </si>
  <si>
    <t xml:space="preserve">   Delivery Confirmation</t>
  </si>
  <si>
    <t xml:space="preserve">ALLSS_FWI</t>
  </si>
  <si>
    <t xml:space="preserve">REG1</t>
  </si>
  <si>
    <t xml:space="preserve">REG2</t>
  </si>
  <si>
    <t xml:space="preserve">SPECIAL SERVICES</t>
  </si>
  <si>
    <t xml:space="preserve">REGISTERED MAIL</t>
  </si>
  <si>
    <t xml:space="preserve">FWIs - 2005 BILLING DETERMINANTS</t>
  </si>
  <si>
    <t xml:space="preserve">Rates</t>
  </si>
  <si>
    <t xml:space="preserve">Revenue Contributions</t>
  </si>
  <si>
    <t xml:space="preserve">ALL</t>
  </si>
  <si>
    <t xml:space="preserve">PRC</t>
  </si>
  <si>
    <t xml:space="preserve">Recom-</t>
  </si>
  <si>
    <t xml:space="preserve">FINAL</t>
  </si>
  <si>
    <t xml:space="preserve">PRELIM</t>
  </si>
  <si>
    <t xml:space="preserve">BILLING</t>
  </si>
  <si>
    <t xml:space="preserve">USPS</t>
  </si>
  <si>
    <t xml:space="preserve">Current</t>
  </si>
  <si>
    <t xml:space="preserve">mended</t>
  </si>
  <si>
    <t xml:space="preserve">FWI VALUE</t>
  </si>
  <si>
    <t xml:space="preserve">DETERMINANTS</t>
  </si>
  <si>
    <t xml:space="preserve">Proposed</t>
  </si>
  <si>
    <t xml:space="preserve">WITHOUT POSTAL INSURANCE</t>
  </si>
  <si>
    <t xml:space="preserve">DECL. VALUE $0 TO $100</t>
  </si>
  <si>
    <t xml:space="preserve">WITH POSTAL INSURANCE</t>
  </si>
  <si>
    <t xml:space="preserve">VOLUME</t>
  </si>
  <si>
    <t xml:space="preserve">DECL. VALUE $100.01 TO $500</t>
  </si>
  <si>
    <t xml:space="preserve">RPW VOLUME</t>
  </si>
  <si>
    <t xml:space="preserve">DECL. VALUE $500.01 TO $1000</t>
  </si>
  <si>
    <t xml:space="preserve">Domestic </t>
  </si>
  <si>
    <t xml:space="preserve">DECL. VALUE $1000.01 TO $2000</t>
  </si>
  <si>
    <t xml:space="preserve">International</t>
  </si>
  <si>
    <t xml:space="preserve">DECL. VALUE $2000.01 TO $3000</t>
  </si>
  <si>
    <t xml:space="preserve">Subtotal</t>
  </si>
  <si>
    <t xml:space="preserve">DECL. VALUE $3000.01 TO $4000</t>
  </si>
  <si>
    <t xml:space="preserve">Handling Charges</t>
  </si>
  <si>
    <t xml:space="preserve">DECL. VALUE $4000.01 TO $5000</t>
  </si>
  <si>
    <t xml:space="preserve">Total Without USPS</t>
  </si>
  <si>
    <t xml:space="preserve">DECL. VALUE $5000.01 TO $6000</t>
  </si>
  <si>
    <t xml:space="preserve">DECL. VALUE $6000.01 TO $7000</t>
  </si>
  <si>
    <t xml:space="preserve">Source:  USPS-LR-L-77</t>
  </si>
  <si>
    <t xml:space="preserve">DECL. VALUE $7000.01 TO $8000</t>
  </si>
  <si>
    <t xml:space="preserve">DECL. VALUE $8000.01 TO $9000</t>
  </si>
  <si>
    <t xml:space="preserve">DECL. VALUE $9000.01 TO $10000</t>
  </si>
  <si>
    <t xml:space="preserve">DECL. VALUE $10000.01 TO $11000</t>
  </si>
  <si>
    <t xml:space="preserve">DECL. VALUE $11000.01 TO $12000</t>
  </si>
  <si>
    <t xml:space="preserve">DECL. VALUE $12000.01 TO $13000</t>
  </si>
  <si>
    <t xml:space="preserve">DECL. VALUE $13000.01 TO $14000</t>
  </si>
  <si>
    <t xml:space="preserve">DECL. VALUE $14000.01 TO $15000</t>
  </si>
  <si>
    <t xml:space="preserve">DECL. VALUE $15000.01 TO $16000</t>
  </si>
  <si>
    <t xml:space="preserve">DECL. VALUE $16000.01 TO $17000</t>
  </si>
  <si>
    <t xml:space="preserve">DECL. VALUE $17000.01 TO $18000</t>
  </si>
  <si>
    <t xml:space="preserve">DECL. VALUE $18000.01 TO $19000</t>
  </si>
  <si>
    <t xml:space="preserve">DECL. VALUE $19000.01 TO $20000</t>
  </si>
  <si>
    <t xml:space="preserve">DECL. VALUE $20000.01 TO $21000</t>
  </si>
  <si>
    <t xml:space="preserve">DECL. VALUE $21000.01 TO $22000</t>
  </si>
  <si>
    <t xml:space="preserve">DECL. VALUE $22000.01 TO $23000</t>
  </si>
  <si>
    <t xml:space="preserve">DECL. VALUE $23000.01 TO $24000</t>
  </si>
  <si>
    <t xml:space="preserve">DECL. VALUE $24000.01 TO $25000</t>
  </si>
  <si>
    <t xml:space="preserve">TOTAL</t>
  </si>
  <si>
    <t xml:space="preserve">Total Revenue </t>
  </si>
  <si>
    <t xml:space="preserve">RPW Rev. Adj. Factor</t>
  </si>
  <si>
    <t xml:space="preserve">Adjusted Revenue</t>
  </si>
  <si>
    <t xml:space="preserve">FWI</t>
  </si>
  <si>
    <t xml:space="preserve">INSUR1</t>
  </si>
  <si>
    <t xml:space="preserve">INSUR2</t>
  </si>
  <si>
    <t xml:space="preserve">INSURED MAIL</t>
  </si>
  <si>
    <t xml:space="preserve"> DETERMINANTS</t>
  </si>
  <si>
    <t xml:space="preserve">PX36</t>
  </si>
  <si>
    <t xml:space="preserve">DECLARED VALUE BTW $0.0 AND $50</t>
  </si>
  <si>
    <t xml:space="preserve">DECLARED VALUE BTW $50.01 AND $100</t>
  </si>
  <si>
    <t xml:space="preserve">DECLARED VALUE BTW $100.01 AND $200 (1990)</t>
  </si>
  <si>
    <t xml:space="preserve">DECLARED VALUE BTW $200.01 AND $300</t>
  </si>
  <si>
    <t xml:space="preserve">DECLARED VALUE BTW $300.01 AND $400</t>
  </si>
  <si>
    <t xml:space="preserve">DECLARED VALUE BTW $400.01 AND $500</t>
  </si>
  <si>
    <t xml:space="preserve">DECLARED VALUE BTW $500.01 AND OVER</t>
  </si>
  <si>
    <t xml:space="preserve">$100 UNITS OVER $600</t>
  </si>
  <si>
    <t xml:space="preserve">International: Canada</t>
  </si>
  <si>
    <t xml:space="preserve">RESTRICTED DELIVERY</t>
  </si>
  <si>
    <t xml:space="preserve">Less Bulk Insurance</t>
  </si>
  <si>
    <t xml:space="preserve">Total</t>
  </si>
  <si>
    <t xml:space="preserve">TOTAL INSURED MAIL VOLUME</t>
  </si>
  <si>
    <t xml:space="preserve">Incorrect Rate in USPS filing: For Declared Value 100.01 and 200 USPS proposed $2.45 instead of $2.25 used in the FWI.</t>
  </si>
  <si>
    <t xml:space="preserve">CERT1</t>
  </si>
  <si>
    <t xml:space="preserve">CERT2</t>
  </si>
  <si>
    <t xml:space="preserve">CERTIFIED MAIL</t>
  </si>
  <si>
    <t xml:space="preserve">PX37</t>
  </si>
  <si>
    <t xml:space="preserve">BASIC SERVICE</t>
  </si>
  <si>
    <t xml:space="preserve">BASIC SERVICE without USPS</t>
  </si>
  <si>
    <t xml:space="preserve">COD1</t>
  </si>
  <si>
    <t xml:space="preserve">COD2</t>
  </si>
  <si>
    <t xml:space="preserve">COD MAIL</t>
  </si>
  <si>
    <t xml:space="preserve">COLLECTION-ON-DELIVERY (COD) MAIL</t>
  </si>
  <si>
    <t xml:space="preserve">PX38AU93</t>
  </si>
  <si>
    <t xml:space="preserve">DECLARED VALUE BETWEEN $0 AND $50 (1990)</t>
  </si>
  <si>
    <t xml:space="preserve">DECLARED VALUE BETWEEN $50.01 AND $100</t>
  </si>
  <si>
    <t xml:space="preserve">DECLARED VALUE BETWEEN $100.01 AND $200</t>
  </si>
  <si>
    <t xml:space="preserve">DECLARED VALUE BETWEEN $200.01 AND $300</t>
  </si>
  <si>
    <t xml:space="preserve">DECLARED VALUE BETWEEN $300.01 AND $400</t>
  </si>
  <si>
    <t xml:space="preserve">DECLARED VALUE BETWEEN $400.01 AND $500</t>
  </si>
  <si>
    <t xml:space="preserve">DECLARED VALUE BETWEEN $500.01 AND $600</t>
  </si>
  <si>
    <t xml:space="preserve">DECLARED VALUE BETWEEN $600.01 AND $700</t>
  </si>
  <si>
    <t xml:space="preserve">Registered COD</t>
  </si>
  <si>
    <t xml:space="preserve">DECLARED VALUE BETWEEN $700.01 AND $800</t>
  </si>
  <si>
    <t xml:space="preserve">DECLARED VALUE BETWEEN $800.01 AND $900</t>
  </si>
  <si>
    <t xml:space="preserve">DECLARED VALUE BETWEEN $900.01 AND $1,000</t>
  </si>
  <si>
    <t xml:space="preserve">$100 UNITS OVER $500</t>
  </si>
  <si>
    <t xml:space="preserve">MO1</t>
  </si>
  <si>
    <t xml:space="preserve">MO2</t>
  </si>
  <si>
    <t xml:space="preserve">MONEY ORDERS</t>
  </si>
  <si>
    <t xml:space="preserve">PX39</t>
  </si>
  <si>
    <t xml:space="preserve">DECLARED VALUE BETWEEN $00.01 AND $500</t>
  </si>
  <si>
    <t xml:space="preserve">DECLARED VALUE BETWEEN $500.01 AND $1000</t>
  </si>
  <si>
    <t xml:space="preserve">APO-FPO</t>
  </si>
  <si>
    <t xml:space="preserve">INQUIRY FEE</t>
  </si>
  <si>
    <t xml:space="preserve">SC1</t>
  </si>
  <si>
    <t xml:space="preserve">SC2</t>
  </si>
  <si>
    <t xml:space="preserve">STAMPED CARDS</t>
  </si>
  <si>
    <t xml:space="preserve">RR1</t>
  </si>
  <si>
    <t xml:space="preserve">RR2</t>
  </si>
  <si>
    <t xml:space="preserve">RETURN RECEIPTS</t>
  </si>
  <si>
    <t xml:space="preserve">WHOM AND WHEN DELIVERED</t>
  </si>
  <si>
    <t xml:space="preserve">WHOM, WHEN AND WHERE DELIVERED</t>
  </si>
  <si>
    <t xml:space="preserve">REQUESTED AFTER MAILING</t>
  </si>
  <si>
    <t xml:space="preserve">WHOM AND WHEN DELIVERED -- MERCH</t>
  </si>
  <si>
    <t xml:space="preserve">WHOM, WHEN AND WHERE DELIVERED -- MERCH</t>
  </si>
  <si>
    <t xml:space="preserve">ELECTRONIC RETURN RECEIPT</t>
  </si>
  <si>
    <t xml:space="preserve">Domestic &amp; International</t>
  </si>
  <si>
    <t xml:space="preserve">TOTAL </t>
  </si>
  <si>
    <t xml:space="preserve">DC_1</t>
  </si>
  <si>
    <t xml:space="preserve">DC_2</t>
  </si>
  <si>
    <t xml:space="preserve">DC_3</t>
  </si>
  <si>
    <t xml:space="preserve">DC1</t>
  </si>
  <si>
    <t xml:space="preserve">DC2</t>
  </si>
  <si>
    <t xml:space="preserve">DC3</t>
  </si>
  <si>
    <t xml:space="preserve">FINAL DELIVERY AND SIGNATURE CONFIRMATION</t>
  </si>
  <si>
    <t xml:space="preserve">DELIVERY CONFIRMATION</t>
  </si>
  <si>
    <t xml:space="preserve">SIGNATURE CONFIRMATION</t>
  </si>
  <si>
    <t xml:space="preserve">Delivery </t>
  </si>
  <si>
    <t xml:space="preserve">&amp; Signature</t>
  </si>
  <si>
    <t xml:space="preserve">Signature</t>
  </si>
  <si>
    <t xml:space="preserve">Confirmation</t>
  </si>
  <si>
    <t xml:space="preserve">FIRST-CLASS -- MANUAL</t>
  </si>
  <si>
    <t xml:space="preserve">FIRST-CLASS -- ELECTRONIC</t>
  </si>
  <si>
    <t xml:space="preserve">PRIORITY MAIL -- MANUAL</t>
  </si>
  <si>
    <t xml:space="preserve">PRIORITY MAIL -- ELECTRONIC</t>
  </si>
  <si>
    <t xml:space="preserve">STANDARD MAIL -ELECTRONIC</t>
  </si>
  <si>
    <t xml:space="preserve">PACKAGE SERVICES -- MANUAL</t>
  </si>
  <si>
    <t xml:space="preserve">PACKAGE SERVICES -- ELECTRONIC</t>
  </si>
  <si>
    <t xml:space="preserve">PARCEL SELECT -ELECTRONIC</t>
  </si>
  <si>
    <t xml:space="preserve">Source:  USPS-LR-K-7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[$-409]#,##0_);\(#,##0\)"/>
    <numFmt numFmtId="170" formatCode="_(* #,##0.00_);_(* \(#,##0.00\);_(* \-??_);_(@_)"/>
    <numFmt numFmtId="171" formatCode="[$-409]#,##0.00_);\(#,##0.00\)"/>
    <numFmt numFmtId="172" formatCode="0%"/>
    <numFmt numFmtId="173" formatCode="0.0%"/>
    <numFmt numFmtId="174" formatCode="#,##0.000_);\(#,##0.000\)"/>
    <numFmt numFmtId="175" formatCode="_(* #,##0_);_(* \(#,##0\);_(* \-??_);_(@_)"/>
    <numFmt numFmtId="176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SWISS"/>
      <family val="0"/>
    </font>
    <font>
      <sz val="12"/>
      <color rgb="FFFF0000"/>
      <name val="Arial"/>
      <family val="2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u val="single"/>
      <sz val="12"/>
      <color rgb="FFFF0000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2">
          <cell r="A2" t="str">
            <v>Case: 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27.1015625" defaultRowHeight="15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5.99"/>
    <col collapsed="false" customWidth="false" hidden="false" outlineLevel="0" max="3" min="3" style="1" width="27.1"/>
    <col collapsed="false" customWidth="true" hidden="false" outlineLevel="0" max="4" min="4" style="1" width="14.55"/>
    <col collapsed="false" customWidth="false" hidden="false" outlineLevel="0" max="257" min="5" style="1" width="27.1"/>
  </cols>
  <sheetData>
    <row r="1" customFormat="false" ht="15.6" hidden="false" customHeight="false" outlineLevel="0" collapsed="false">
      <c r="A1" s="2" t="s">
        <v>0</v>
      </c>
      <c r="B1" s="3" t="str">
        <f aca="false">[1]CONT!$D$3</f>
        <v>Docket R2006-1</v>
      </c>
      <c r="C1" s="3"/>
      <c r="D1" s="3"/>
    </row>
    <row r="2" customFormat="false" ht="15.6" hidden="false" customHeight="false" outlineLevel="0" collapsed="false">
      <c r="A2" s="4" t="str">
        <f aca="false">[1]CONT!$A$2</f>
        <v>Case: PRCLR23ENP</v>
      </c>
      <c r="B2" s="5" t="s">
        <v>1</v>
      </c>
      <c r="C2" s="5"/>
      <c r="D2" s="5"/>
    </row>
    <row r="3" customFormat="false" ht="15.6" hidden="false" customHeight="false" outlineLevel="0" collapsed="false">
      <c r="A3" s="6"/>
      <c r="B3" s="3" t="s">
        <v>2</v>
      </c>
      <c r="C3" s="3"/>
      <c r="D3" s="3"/>
    </row>
    <row r="4" customFormat="false" ht="15" hidden="false" customHeight="false" outlineLevel="0" collapsed="false">
      <c r="A4" s="7" t="s">
        <v>3</v>
      </c>
      <c r="B4" s="8"/>
      <c r="C4" s="8"/>
      <c r="D4" s="8"/>
    </row>
    <row r="5" customFormat="false" ht="15.6" hidden="false" customHeight="false" outlineLevel="0" collapsed="false">
      <c r="A5" s="9" t="n">
        <f aca="true">NOW()</f>
        <v>46232.3998914749</v>
      </c>
      <c r="B5" s="8"/>
      <c r="C5" s="10" t="s">
        <v>4</v>
      </c>
      <c r="D5" s="10" t="s">
        <v>5</v>
      </c>
    </row>
    <row r="6" customFormat="false" ht="15.6" hidden="false" customHeight="false" outlineLevel="0" collapsed="false">
      <c r="A6" s="11" t="n">
        <f aca="true">NOW()</f>
        <v>46232.3998914752</v>
      </c>
      <c r="B6" s="8"/>
      <c r="C6" s="10" t="s">
        <v>6</v>
      </c>
      <c r="D6" s="10" t="s">
        <v>6</v>
      </c>
    </row>
    <row r="7" customFormat="false" ht="15.6" hidden="false" customHeight="false" outlineLevel="0" collapsed="false">
      <c r="A7" s="8"/>
      <c r="B7" s="8"/>
      <c r="C7" s="10" t="s">
        <v>7</v>
      </c>
      <c r="D7" s="10" t="s">
        <v>7</v>
      </c>
    </row>
    <row r="8" customFormat="false" ht="15.6" hidden="false" customHeight="false" outlineLevel="0" collapsed="false">
      <c r="A8" s="8"/>
      <c r="B8" s="8"/>
      <c r="C8" s="10" t="s">
        <v>8</v>
      </c>
      <c r="D8" s="10" t="s">
        <v>8</v>
      </c>
    </row>
    <row r="9" customFormat="false" ht="15.6" hidden="false" customHeight="false" outlineLevel="0" collapsed="false">
      <c r="A9" s="10" t="s">
        <v>9</v>
      </c>
      <c r="B9" s="8"/>
      <c r="C9" s="12" t="s">
        <v>10</v>
      </c>
      <c r="D9" s="12" t="s">
        <v>10</v>
      </c>
    </row>
    <row r="10" customFormat="false" ht="15.6" hidden="false" customHeight="false" outlineLevel="0" collapsed="false">
      <c r="A10" s="8"/>
      <c r="B10" s="8"/>
      <c r="C10" s="10" t="s">
        <v>11</v>
      </c>
      <c r="D10" s="10" t="s">
        <v>12</v>
      </c>
    </row>
    <row r="11" customFormat="false" ht="15.6" hidden="false" customHeight="false" outlineLevel="0" collapsed="false">
      <c r="A11" s="8" t="s">
        <v>13</v>
      </c>
      <c r="B11" s="10"/>
      <c r="C11" s="13"/>
      <c r="D11" s="14"/>
    </row>
    <row r="12" customFormat="false" ht="15.6" hidden="false" customHeight="false" outlineLevel="0" collapsed="false">
      <c r="A12" s="8" t="s">
        <v>14</v>
      </c>
      <c r="B12" s="10" t="n">
        <v>1</v>
      </c>
      <c r="C12" s="13" t="n">
        <f aca="false">REG!$B$11</f>
        <v>11.3584072570501</v>
      </c>
      <c r="D12" s="14" t="n">
        <f aca="false">REG!$B$12</f>
        <v>13.7129026087407</v>
      </c>
    </row>
    <row r="13" customFormat="false" ht="15.6" hidden="false" customHeight="false" outlineLevel="0" collapsed="false">
      <c r="A13" s="8" t="s">
        <v>15</v>
      </c>
      <c r="B13" s="10" t="n">
        <v>2</v>
      </c>
      <c r="C13" s="13" t="n">
        <f aca="false">INSUR!$B$11</f>
        <v>2.52673564164877</v>
      </c>
      <c r="D13" s="14" t="n">
        <f aca="false">INSUR!$B$12</f>
        <v>2.44448025396459</v>
      </c>
    </row>
    <row r="14" customFormat="false" ht="15.6" hidden="false" customHeight="false" outlineLevel="0" collapsed="false">
      <c r="A14" s="8" t="s">
        <v>16</v>
      </c>
      <c r="B14" s="10" t="n">
        <v>3</v>
      </c>
      <c r="C14" s="13" t="n">
        <f aca="false">CERT!$B$11</f>
        <v>2.42751210992734</v>
      </c>
      <c r="D14" s="14" t="n">
        <f aca="false">CERT!$B$12</f>
        <v>2.68048639208165</v>
      </c>
    </row>
    <row r="15" customFormat="false" ht="15.6" hidden="false" customHeight="false" outlineLevel="0" collapsed="false">
      <c r="A15" s="8" t="s">
        <v>17</v>
      </c>
      <c r="B15" s="10" t="n">
        <v>4</v>
      </c>
      <c r="C15" s="15" t="n">
        <f aca="false">COD!$B$11</f>
        <v>6.40885503645703</v>
      </c>
      <c r="D15" s="16" t="n">
        <f aca="false">COD!$B$12</f>
        <v>6.91684123040532</v>
      </c>
    </row>
    <row r="16" customFormat="false" ht="15.6" hidden="false" customHeight="false" outlineLevel="0" collapsed="false">
      <c r="A16" s="8" t="s">
        <v>18</v>
      </c>
      <c r="B16" s="10" t="n">
        <v>5</v>
      </c>
      <c r="C16" s="15" t="n">
        <f aca="false">MO!$B$11</f>
        <v>0.996968966078555</v>
      </c>
      <c r="D16" s="16" t="n">
        <f aca="false">MO!$B$12</f>
        <v>1.11491038096963</v>
      </c>
    </row>
    <row r="17" customFormat="false" ht="15.6" hidden="false" customHeight="false" outlineLevel="0" collapsed="false">
      <c r="A17" s="8" t="s">
        <v>19</v>
      </c>
      <c r="B17" s="10" t="n">
        <v>6</v>
      </c>
      <c r="C17" s="15" t="n">
        <f aca="false">SC!B11</f>
        <v>0.02</v>
      </c>
      <c r="D17" s="16" t="n">
        <f aca="false">SC!B12</f>
        <v>0.02</v>
      </c>
    </row>
    <row r="18" customFormat="false" ht="15.6" hidden="false" customHeight="false" outlineLevel="0" collapsed="false">
      <c r="A18" s="8" t="s">
        <v>20</v>
      </c>
      <c r="B18" s="10" t="n">
        <v>7</v>
      </c>
      <c r="C18" s="15" t="n">
        <f aca="false">RR!$B$11</f>
        <v>2.07051208193677</v>
      </c>
      <c r="D18" s="16" t="n">
        <f aca="false">RR!$B$12</f>
        <v>2.37675451837476</v>
      </c>
    </row>
    <row r="19" customFormat="false" ht="15.6" hidden="false" customHeight="false" outlineLevel="0" collapsed="false">
      <c r="A19" s="8" t="s">
        <v>21</v>
      </c>
      <c r="B19" s="10" t="n">
        <v>8</v>
      </c>
      <c r="C19" s="15" t="n">
        <f aca="false">DC!B11</f>
        <v>0.141382024513866</v>
      </c>
      <c r="D19" s="16" t="n">
        <f aca="false">DC!B12</f>
        <v>0.17923473316854</v>
      </c>
    </row>
    <row r="20" customFormat="false" ht="15.6" hidden="false" customHeight="false" outlineLevel="0" collapsed="false">
      <c r="A20" s="8"/>
      <c r="B20" s="10"/>
      <c r="C20" s="17"/>
      <c r="D20" s="14"/>
    </row>
    <row r="22" customFormat="false" ht="15.6" hidden="false" customHeight="false" outlineLevel="0" collapsed="false">
      <c r="A22" s="18" t="s">
        <v>22</v>
      </c>
    </row>
    <row r="24" customFormat="false" ht="15" hidden="false" customHeight="false" outlineLevel="0" collapsed="false">
      <c r="A24" s="6"/>
      <c r="B24" s="6"/>
      <c r="C24" s="6"/>
      <c r="D24" s="6"/>
    </row>
  </sheetData>
  <mergeCells count="3">
    <mergeCell ref="B1:D1"/>
    <mergeCell ref="B2:D2"/>
    <mergeCell ref="B3:D3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L9" activeCellId="0" sqref="L9"/>
    </sheetView>
  </sheetViews>
  <sheetFormatPr defaultColWidth="9.66015625" defaultRowHeight="15" zeroHeight="false" outlineLevelRow="0" outlineLevelCol="0"/>
  <cols>
    <col collapsed="false" customWidth="true" hidden="false" outlineLevel="0" max="1" min="1" style="19" width="20.87"/>
    <col collapsed="false" customWidth="true" hidden="false" outlineLevel="0" max="2" min="2" style="19" width="20.99"/>
    <col collapsed="false" customWidth="true" hidden="false" outlineLevel="0" max="3" min="3" style="19" width="22.1"/>
    <col collapsed="false" customWidth="false" hidden="false" outlineLevel="0" max="4" min="4" style="19" width="9.66"/>
    <col collapsed="false" customWidth="true" hidden="false" outlineLevel="0" max="5" min="5" style="19" width="41.43"/>
    <col collapsed="false" customWidth="true" hidden="false" outlineLevel="0" max="6" min="6" style="19" width="2.55"/>
    <col collapsed="false" customWidth="true" hidden="true" outlineLevel="0" max="7" min="7" style="19" width="20.32"/>
    <col collapsed="false" customWidth="true" hidden="false" outlineLevel="0" max="8" min="8" style="19" width="19.55"/>
    <col collapsed="false" customWidth="true" hidden="false" outlineLevel="0" max="9" min="9" style="19" width="2.32"/>
    <col collapsed="false" customWidth="true" hidden="false" outlineLevel="0" max="10" min="10" style="19" width="9.43"/>
    <col collapsed="false" customWidth="true" hidden="false" outlineLevel="0" max="11" min="11" style="19" width="12.1"/>
    <col collapsed="false" customWidth="true" hidden="false" outlineLevel="0" max="13" min="12" style="19" width="9.33"/>
    <col collapsed="false" customWidth="true" hidden="false" outlineLevel="0" max="14" min="14" style="19" width="2.66"/>
    <col collapsed="false" customWidth="true" hidden="false" outlineLevel="0" max="16" min="15" style="19" width="15.43"/>
    <col collapsed="false" customWidth="false" hidden="false" outlineLevel="0" max="257" min="17" style="19" width="9.66"/>
  </cols>
  <sheetData>
    <row r="1" customFormat="false" ht="15.6" hidden="false" customHeight="false" outlineLevel="0" collapsed="false">
      <c r="A1" s="20" t="s">
        <v>23</v>
      </c>
      <c r="B1" s="21"/>
      <c r="C1" s="22"/>
      <c r="D1" s="21"/>
      <c r="E1" s="20" t="s">
        <v>24</v>
      </c>
      <c r="F1" s="23"/>
      <c r="G1" s="21"/>
      <c r="H1" s="21"/>
      <c r="I1" s="24"/>
      <c r="J1" s="21"/>
      <c r="K1" s="21"/>
      <c r="L1" s="21"/>
      <c r="M1" s="21"/>
      <c r="N1" s="21"/>
      <c r="O1" s="21"/>
      <c r="P1" s="21"/>
      <c r="Q1" s="21"/>
      <c r="R1" s="25" t="n">
        <v>1</v>
      </c>
      <c r="S1" s="26" t="s">
        <v>23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21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21"/>
      <c r="R2" s="25" t="n">
        <v>2</v>
      </c>
      <c r="S2" s="26" t="s">
        <v>24</v>
      </c>
    </row>
    <row r="3" customFormat="false" ht="15.6" hidden="false" customHeight="false" outlineLevel="0" collapsed="false">
      <c r="A3" s="22"/>
      <c r="B3" s="29" t="s">
        <v>25</v>
      </c>
      <c r="C3" s="29"/>
      <c r="D3" s="21"/>
      <c r="E3" s="22"/>
      <c r="F3" s="30" t="str">
        <f aca="false">B3</f>
        <v>SPECIAL SERVICES</v>
      </c>
      <c r="G3" s="30"/>
      <c r="H3" s="30"/>
      <c r="I3" s="30"/>
      <c r="J3" s="30"/>
      <c r="K3" s="30"/>
      <c r="L3" s="30"/>
      <c r="M3" s="30"/>
      <c r="N3" s="30"/>
      <c r="O3" s="30"/>
      <c r="P3" s="30"/>
      <c r="Q3" s="21"/>
      <c r="R3" s="25"/>
      <c r="S3" s="22"/>
    </row>
    <row r="4" customFormat="false" ht="15.6" hidden="false" customHeight="false" outlineLevel="0" collapsed="false">
      <c r="A4" s="31" t="str">
        <f aca="false">SUM3!$A$4</f>
        <v>FWI3_R05.XLS</v>
      </c>
      <c r="B4" s="29" t="s">
        <v>26</v>
      </c>
      <c r="C4" s="29"/>
      <c r="D4" s="21"/>
      <c r="E4" s="31" t="str">
        <f aca="false">SUM3!$A$4</f>
        <v>FWI3_R05.XLS</v>
      </c>
      <c r="F4" s="30" t="str">
        <f aca="false">B4</f>
        <v>REGISTERED MAIL</v>
      </c>
      <c r="G4" s="30"/>
      <c r="H4" s="30"/>
      <c r="I4" s="30"/>
      <c r="J4" s="30"/>
      <c r="K4" s="30"/>
      <c r="L4" s="30"/>
      <c r="M4" s="30"/>
      <c r="N4" s="30"/>
      <c r="O4" s="30"/>
      <c r="P4" s="30"/>
      <c r="Q4" s="21"/>
      <c r="R4" s="25"/>
      <c r="S4" s="22"/>
    </row>
    <row r="5" customFormat="false" ht="15.6" hidden="false" customHeight="false" outlineLevel="0" collapsed="false">
      <c r="A5" s="32" t="n">
        <f aca="true">NOW()</f>
        <v>46232.3998915535</v>
      </c>
      <c r="B5" s="29" t="s">
        <v>27</v>
      </c>
      <c r="C5" s="29"/>
      <c r="D5" s="21"/>
      <c r="E5" s="32" t="n">
        <f aca="true">NOW()</f>
        <v>46232.3998915536</v>
      </c>
      <c r="F5" s="30" t="str">
        <f aca="false">B5</f>
        <v>FWIs - 2005 BILLING DETERMINANTS</v>
      </c>
      <c r="G5" s="30"/>
      <c r="H5" s="30"/>
      <c r="I5" s="30"/>
      <c r="J5" s="30"/>
      <c r="K5" s="30"/>
      <c r="L5" s="30"/>
      <c r="M5" s="30"/>
      <c r="N5" s="30"/>
      <c r="O5" s="30"/>
      <c r="P5" s="30"/>
      <c r="Q5" s="21"/>
      <c r="R5" s="21"/>
      <c r="S5" s="21"/>
    </row>
    <row r="6" customFormat="false" ht="15.6" hidden="false" customHeight="false" outlineLevel="0" collapsed="false">
      <c r="A6" s="33" t="n">
        <f aca="true">NOW()</f>
        <v>46232.3998915537</v>
      </c>
      <c r="B6" s="21"/>
      <c r="C6" s="21"/>
      <c r="D6" s="21"/>
      <c r="E6" s="33" t="n">
        <f aca="true">NOW()</f>
        <v>46232.3998915538</v>
      </c>
      <c r="F6" s="21"/>
      <c r="H6" s="23"/>
      <c r="I6" s="21"/>
      <c r="J6" s="34" t="s">
        <v>28</v>
      </c>
      <c r="K6" s="34"/>
      <c r="L6" s="34"/>
      <c r="M6" s="34"/>
      <c r="N6" s="22"/>
      <c r="O6" s="34" t="s">
        <v>29</v>
      </c>
      <c r="P6" s="34"/>
      <c r="Q6" s="21"/>
      <c r="R6" s="21"/>
      <c r="S6" s="21"/>
    </row>
    <row r="7" customFormat="false" ht="15.6" hidden="false" customHeight="false" outlineLevel="0" collapsed="false">
      <c r="A7" s="21"/>
      <c r="B7" s="21"/>
      <c r="C7" s="21"/>
      <c r="D7" s="21"/>
      <c r="E7" s="21"/>
      <c r="F7" s="21"/>
      <c r="G7" s="25" t="s">
        <v>30</v>
      </c>
      <c r="H7" s="35" t="n">
        <v>2005</v>
      </c>
      <c r="I7" s="21"/>
      <c r="J7" s="22"/>
      <c r="K7" s="36"/>
      <c r="L7" s="25" t="s">
        <v>31</v>
      </c>
      <c r="M7" s="25"/>
      <c r="N7" s="22"/>
      <c r="O7" s="26"/>
      <c r="P7" s="25" t="s">
        <v>32</v>
      </c>
      <c r="Q7" s="21"/>
      <c r="R7" s="21"/>
      <c r="S7" s="21"/>
    </row>
    <row r="8" customFormat="false" ht="15.6" hidden="false" customHeight="false" outlineLevel="0" collapsed="false">
      <c r="A8" s="22"/>
      <c r="B8" s="25" t="s">
        <v>33</v>
      </c>
      <c r="C8" s="25" t="s">
        <v>34</v>
      </c>
      <c r="D8" s="21"/>
      <c r="E8" s="21"/>
      <c r="F8" s="21"/>
      <c r="G8" s="25" t="s">
        <v>35</v>
      </c>
      <c r="H8" s="25" t="s">
        <v>35</v>
      </c>
      <c r="I8" s="21"/>
      <c r="J8" s="22"/>
      <c r="K8" s="25" t="s">
        <v>36</v>
      </c>
      <c r="L8" s="25" t="s">
        <v>32</v>
      </c>
      <c r="M8" s="25"/>
      <c r="N8" s="21"/>
      <c r="O8" s="25" t="s">
        <v>37</v>
      </c>
      <c r="P8" s="25" t="s">
        <v>38</v>
      </c>
      <c r="Q8" s="21"/>
      <c r="R8" s="21"/>
      <c r="S8" s="21"/>
    </row>
    <row r="9" customFormat="false" ht="15.6" hidden="false" customHeight="false" outlineLevel="0" collapsed="false">
      <c r="A9" s="22"/>
      <c r="B9" s="34" t="s">
        <v>39</v>
      </c>
      <c r="C9" s="34" t="s">
        <v>39</v>
      </c>
      <c r="D9" s="21"/>
      <c r="E9" s="21"/>
      <c r="F9" s="21"/>
      <c r="G9" s="34" t="s">
        <v>40</v>
      </c>
      <c r="H9" s="34" t="s">
        <v>40</v>
      </c>
      <c r="I9" s="21"/>
      <c r="J9" s="34" t="s">
        <v>37</v>
      </c>
      <c r="K9" s="34" t="s">
        <v>41</v>
      </c>
      <c r="L9" s="34" t="s">
        <v>38</v>
      </c>
      <c r="M9" s="29"/>
      <c r="N9" s="21"/>
      <c r="O9" s="34" t="s">
        <v>28</v>
      </c>
      <c r="P9" s="34" t="s">
        <v>28</v>
      </c>
      <c r="Q9" s="21"/>
      <c r="R9" s="21"/>
      <c r="S9" s="21"/>
    </row>
    <row r="10" customFormat="false" ht="15.6" hidden="false" customHeight="false" outlineLevel="0" collapsed="false">
      <c r="A10" s="21"/>
      <c r="B10" s="21"/>
      <c r="C10" s="37"/>
      <c r="D10" s="21"/>
      <c r="E10" s="21"/>
      <c r="F10" s="21"/>
      <c r="G10" s="29"/>
      <c r="H10" s="29"/>
      <c r="I10" s="21"/>
      <c r="J10" s="29"/>
      <c r="K10" s="29"/>
      <c r="L10" s="29"/>
      <c r="M10" s="29"/>
      <c r="N10" s="21"/>
      <c r="O10" s="29"/>
      <c r="P10" s="29"/>
      <c r="Q10" s="21"/>
      <c r="R10" s="21"/>
      <c r="S10" s="21"/>
    </row>
    <row r="11" customFormat="false" ht="15.6" hidden="false" customHeight="false" outlineLevel="0" collapsed="false">
      <c r="A11" s="38" t="s">
        <v>4</v>
      </c>
      <c r="B11" s="39" t="n">
        <f aca="false">C11</f>
        <v>11.3584072570501</v>
      </c>
      <c r="C11" s="39" t="n">
        <f aca="false">O47</f>
        <v>11.3584072570501</v>
      </c>
      <c r="D11" s="21"/>
      <c r="E11" s="40" t="s">
        <v>42</v>
      </c>
      <c r="F11" s="21"/>
      <c r="G11" s="25"/>
      <c r="H11" s="25"/>
      <c r="I11" s="21"/>
      <c r="J11" s="25"/>
      <c r="K11" s="25"/>
      <c r="L11" s="25"/>
      <c r="M11" s="25"/>
      <c r="N11" s="21"/>
      <c r="O11" s="25"/>
      <c r="P11" s="25"/>
      <c r="Q11" s="21"/>
      <c r="R11" s="21"/>
      <c r="S11" s="21"/>
    </row>
    <row r="12" customFormat="false" ht="15.6" hidden="false" customHeight="false" outlineLevel="0" collapsed="false">
      <c r="A12" s="41" t="s">
        <v>5</v>
      </c>
      <c r="B12" s="42" t="n">
        <f aca="false">C12</f>
        <v>13.7129026087407</v>
      </c>
      <c r="C12" s="42" t="n">
        <f aca="false">P47</f>
        <v>13.7129026087407</v>
      </c>
      <c r="D12" s="21"/>
      <c r="E12" s="21" t="s">
        <v>43</v>
      </c>
      <c r="F12" s="40"/>
      <c r="G12" s="43" t="n">
        <v>1875957.43</v>
      </c>
      <c r="H12" s="44" t="n">
        <f aca="false">G12</f>
        <v>1875957.43</v>
      </c>
      <c r="I12" s="21"/>
      <c r="J12" s="45" t="n">
        <v>7.9</v>
      </c>
      <c r="K12" s="45" t="n">
        <v>11.95</v>
      </c>
      <c r="L12" s="46" t="n">
        <v>9.5</v>
      </c>
      <c r="M12" s="47" t="n">
        <f aca="false">(L12/J12)-1</f>
        <v>0.20253164556962</v>
      </c>
      <c r="N12" s="21"/>
      <c r="O12" s="48" t="n">
        <f aca="false">($H12*J12)</f>
        <v>14820063.697</v>
      </c>
      <c r="P12" s="48" t="n">
        <f aca="false">($H12*L12)</f>
        <v>17821595.585</v>
      </c>
      <c r="Q12" s="21"/>
      <c r="R12" s="21"/>
      <c r="S12" s="21"/>
    </row>
    <row r="13" customFormat="false" ht="15.6" hidden="false" customHeight="false" outlineLevel="0" collapsed="false">
      <c r="A13" s="21"/>
      <c r="B13" s="21"/>
      <c r="C13" s="21"/>
      <c r="D13" s="21"/>
      <c r="E13" s="40"/>
      <c r="F13" s="21"/>
      <c r="G13" s="25"/>
      <c r="H13" s="25"/>
      <c r="I13" s="21"/>
      <c r="J13" s="49"/>
      <c r="K13" s="50"/>
      <c r="L13" s="51"/>
      <c r="M13" s="50"/>
      <c r="N13" s="21"/>
      <c r="O13" s="25"/>
      <c r="P13" s="25"/>
      <c r="Q13" s="21"/>
      <c r="R13" s="21"/>
      <c r="S13" s="21"/>
    </row>
    <row r="14" customFormat="false" ht="15.6" hidden="false" customHeight="false" outlineLevel="0" collapsed="false">
      <c r="A14" s="22"/>
      <c r="B14" s="21"/>
      <c r="C14" s="21"/>
      <c r="D14" s="21"/>
      <c r="E14" s="40" t="s">
        <v>44</v>
      </c>
      <c r="F14" s="40"/>
      <c r="G14" s="25"/>
      <c r="H14" s="25"/>
      <c r="I14" s="21"/>
      <c r="J14" s="49"/>
      <c r="K14" s="50"/>
      <c r="L14" s="51"/>
      <c r="M14" s="22"/>
      <c r="N14" s="21"/>
      <c r="O14" s="25"/>
      <c r="P14" s="25"/>
      <c r="Q14" s="21"/>
      <c r="R14" s="21"/>
      <c r="S14" s="21"/>
    </row>
    <row r="15" customFormat="false" ht="15.6" hidden="false" customHeight="false" outlineLevel="0" collapsed="false">
      <c r="A15" s="25" t="s">
        <v>45</v>
      </c>
      <c r="B15" s="25"/>
      <c r="C15" s="52" t="n">
        <f aca="false">H43</f>
        <v>5094688.82</v>
      </c>
      <c r="D15" s="21"/>
      <c r="E15" s="21" t="s">
        <v>43</v>
      </c>
      <c r="F15" s="40"/>
      <c r="G15" s="53" t="n">
        <v>342902.4</v>
      </c>
      <c r="H15" s="48" t="n">
        <f aca="false">G15</f>
        <v>342902.4</v>
      </c>
      <c r="I15" s="21"/>
      <c r="J15" s="54" t="n">
        <v>8.45</v>
      </c>
      <c r="K15" s="54" t="n">
        <v>12.7</v>
      </c>
      <c r="L15" s="55" t="n">
        <v>10.15</v>
      </c>
      <c r="M15" s="47" t="n">
        <f aca="false">(L15/J15)-1</f>
        <v>0.201183431952663</v>
      </c>
      <c r="N15" s="56"/>
      <c r="O15" s="48" t="n">
        <f aca="false">($H15*J15)</f>
        <v>2897525.28</v>
      </c>
      <c r="P15" s="48" t="n">
        <f aca="false">($H15*L15)</f>
        <v>3480459.36</v>
      </c>
      <c r="Q15" s="21"/>
      <c r="R15" s="21"/>
      <c r="S15" s="21"/>
    </row>
    <row r="16" customFormat="false" ht="15.6" hidden="false" customHeight="false" outlineLevel="0" collapsed="false">
      <c r="A16" s="21"/>
      <c r="B16" s="21"/>
      <c r="C16" s="21"/>
      <c r="D16" s="21"/>
      <c r="E16" s="21" t="s">
        <v>46</v>
      </c>
      <c r="F16" s="21"/>
      <c r="G16" s="53" t="n">
        <v>557463.53</v>
      </c>
      <c r="H16" s="48" t="n">
        <f aca="false">G16</f>
        <v>557463.53</v>
      </c>
      <c r="I16" s="21"/>
      <c r="J16" s="54" t="n">
        <v>9.35</v>
      </c>
      <c r="K16" s="54" t="n">
        <v>14</v>
      </c>
      <c r="L16" s="55" t="n">
        <v>11.25</v>
      </c>
      <c r="M16" s="47" t="n">
        <f aca="false">(L16/J16)-1</f>
        <v>0.203208556149733</v>
      </c>
      <c r="N16" s="56"/>
      <c r="O16" s="48" t="n">
        <f aca="false">($H16*J16)</f>
        <v>5212284.0055</v>
      </c>
      <c r="P16" s="48" t="n">
        <f aca="false">($H16*L16)</f>
        <v>6271464.7125</v>
      </c>
      <c r="Q16" s="21"/>
      <c r="R16" s="21"/>
      <c r="S16" s="21"/>
    </row>
    <row r="17" customFormat="false" ht="15.6" hidden="false" customHeight="false" outlineLevel="0" collapsed="false">
      <c r="A17" s="29" t="s">
        <v>47</v>
      </c>
      <c r="B17" s="29"/>
      <c r="C17" s="29"/>
      <c r="D17" s="21"/>
      <c r="E17" s="21" t="s">
        <v>48</v>
      </c>
      <c r="F17" s="21"/>
      <c r="G17" s="53" t="n">
        <v>432808.76</v>
      </c>
      <c r="H17" s="48" t="n">
        <f aca="false">G17</f>
        <v>432808.76</v>
      </c>
      <c r="I17" s="21"/>
      <c r="J17" s="54" t="n">
        <v>10.25</v>
      </c>
      <c r="K17" s="54" t="n">
        <v>15.35</v>
      </c>
      <c r="L17" s="55" t="n">
        <v>12.35</v>
      </c>
      <c r="M17" s="47" t="n">
        <f aca="false">(L17/J17)-1</f>
        <v>0.204878048780488</v>
      </c>
      <c r="N17" s="56"/>
      <c r="O17" s="48" t="n">
        <f aca="false">($H17*J17)</f>
        <v>4436289.79</v>
      </c>
      <c r="P17" s="48" t="n">
        <f aca="false">($H17*L17)</f>
        <v>5345188.186</v>
      </c>
      <c r="Q17" s="21"/>
      <c r="R17" s="21"/>
      <c r="S17" s="21"/>
    </row>
    <row r="18" customFormat="false" ht="15.6" hidden="false" customHeight="false" outlineLevel="0" collapsed="false">
      <c r="A18" s="57" t="s">
        <v>49</v>
      </c>
      <c r="B18" s="25"/>
      <c r="C18" s="58" t="n">
        <v>5094689</v>
      </c>
      <c r="D18" s="21"/>
      <c r="E18" s="21" t="s">
        <v>50</v>
      </c>
      <c r="F18" s="21"/>
      <c r="G18" s="53" t="n">
        <v>469326.06</v>
      </c>
      <c r="H18" s="48" t="n">
        <f aca="false">G18</f>
        <v>469326.06</v>
      </c>
      <c r="I18" s="21"/>
      <c r="J18" s="54" t="n">
        <v>11.15</v>
      </c>
      <c r="K18" s="54" t="n">
        <v>16.7</v>
      </c>
      <c r="L18" s="55" t="n">
        <v>13.45</v>
      </c>
      <c r="M18" s="47" t="n">
        <f aca="false">(L18/J18)-1</f>
        <v>0.20627802690583</v>
      </c>
      <c r="N18" s="56"/>
      <c r="O18" s="48" t="n">
        <f aca="false">($H18*J18)</f>
        <v>5232985.569</v>
      </c>
      <c r="P18" s="48" t="n">
        <f aca="false">($H18*L18)</f>
        <v>6312435.507</v>
      </c>
      <c r="Q18" s="21"/>
      <c r="R18" s="21"/>
      <c r="S18" s="21"/>
    </row>
    <row r="19" customFormat="false" ht="15.6" hidden="false" customHeight="false" outlineLevel="0" collapsed="false">
      <c r="A19" s="26" t="s">
        <v>51</v>
      </c>
      <c r="B19" s="57"/>
      <c r="C19" s="48"/>
      <c r="D19" s="21"/>
      <c r="E19" s="21" t="s">
        <v>52</v>
      </c>
      <c r="F19" s="21"/>
      <c r="G19" s="53" t="n">
        <v>251166.17</v>
      </c>
      <c r="H19" s="48" t="n">
        <f aca="false">G19</f>
        <v>251166.17</v>
      </c>
      <c r="I19" s="21"/>
      <c r="J19" s="54" t="n">
        <v>12.05</v>
      </c>
      <c r="K19" s="54" t="n">
        <v>18.05</v>
      </c>
      <c r="L19" s="55" t="n">
        <v>14.55</v>
      </c>
      <c r="M19" s="47" t="n">
        <f aca="false">(L19/J19)-1</f>
        <v>0.20746887966805</v>
      </c>
      <c r="N19" s="56"/>
      <c r="O19" s="48" t="n">
        <f aca="false">($H19*J19)</f>
        <v>3026552.3485</v>
      </c>
      <c r="P19" s="48" t="n">
        <f aca="false">($H19*L19)</f>
        <v>3654467.7735</v>
      </c>
      <c r="Q19" s="21"/>
      <c r="R19" s="21"/>
      <c r="S19" s="21"/>
    </row>
    <row r="20" customFormat="false" ht="15.6" hidden="false" customHeight="false" outlineLevel="0" collapsed="false">
      <c r="A20" s="25" t="s">
        <v>53</v>
      </c>
      <c r="B20" s="57"/>
      <c r="C20" s="59" t="n">
        <f aca="false">C18+C19</f>
        <v>5094689</v>
      </c>
      <c r="D20" s="21"/>
      <c r="E20" s="21" t="s">
        <v>54</v>
      </c>
      <c r="F20" s="21"/>
      <c r="G20" s="53" t="n">
        <v>137778.42</v>
      </c>
      <c r="H20" s="48" t="n">
        <f aca="false">G20</f>
        <v>137778.42</v>
      </c>
      <c r="I20" s="21"/>
      <c r="J20" s="54" t="n">
        <v>12.95</v>
      </c>
      <c r="K20" s="54" t="n">
        <v>19.4</v>
      </c>
      <c r="L20" s="55" t="n">
        <v>15.65</v>
      </c>
      <c r="M20" s="47" t="n">
        <f aca="false">(L20/J20)-1</f>
        <v>0.208494208494209</v>
      </c>
      <c r="N20" s="56"/>
      <c r="O20" s="48" t="n">
        <f aca="false">($H20*J20)</f>
        <v>1784230.539</v>
      </c>
      <c r="P20" s="48" t="n">
        <f aca="false">($H20*L20)</f>
        <v>2156232.273</v>
      </c>
      <c r="Q20" s="21"/>
      <c r="R20" s="21"/>
      <c r="S20" s="21"/>
    </row>
    <row r="21" customFormat="false" ht="15.6" hidden="false" customHeight="false" outlineLevel="0" collapsed="false">
      <c r="A21" s="26" t="s">
        <v>55</v>
      </c>
      <c r="B21" s="26"/>
      <c r="C21" s="48" t="n">
        <v>54557</v>
      </c>
      <c r="D21" s="21"/>
      <c r="E21" s="21" t="s">
        <v>56</v>
      </c>
      <c r="F21" s="21"/>
      <c r="G21" s="53" t="n">
        <v>161735.37</v>
      </c>
      <c r="H21" s="48" t="n">
        <f aca="false">G21</f>
        <v>161735.37</v>
      </c>
      <c r="I21" s="21"/>
      <c r="J21" s="54" t="n">
        <v>13.85</v>
      </c>
      <c r="K21" s="54" t="n">
        <v>20.75</v>
      </c>
      <c r="L21" s="55" t="n">
        <v>16.75</v>
      </c>
      <c r="M21" s="47" t="n">
        <f aca="false">(L21/J21)-1</f>
        <v>0.209386281588448</v>
      </c>
      <c r="N21" s="56"/>
      <c r="O21" s="48" t="n">
        <f aca="false">($H21*J21)</f>
        <v>2240034.8745</v>
      </c>
      <c r="P21" s="48" t="n">
        <f aca="false">($H21*L21)</f>
        <v>2709067.4475</v>
      </c>
      <c r="Q21" s="21"/>
      <c r="R21" s="21"/>
      <c r="S21" s="21"/>
    </row>
    <row r="22" customFormat="false" ht="15.6" hidden="false" customHeight="false" outlineLevel="0" collapsed="false">
      <c r="A22" s="25" t="s">
        <v>57</v>
      </c>
      <c r="B22" s="21"/>
      <c r="C22" s="59" t="n">
        <f aca="false">C20+C21</f>
        <v>5149246</v>
      </c>
      <c r="D22" s="21"/>
      <c r="E22" s="21" t="s">
        <v>58</v>
      </c>
      <c r="F22" s="21"/>
      <c r="G22" s="53" t="n">
        <v>122457.42</v>
      </c>
      <c r="H22" s="48" t="n">
        <f aca="false">G22</f>
        <v>122457.42</v>
      </c>
      <c r="I22" s="21"/>
      <c r="J22" s="54" t="n">
        <v>14.75</v>
      </c>
      <c r="K22" s="54" t="n">
        <v>22.1</v>
      </c>
      <c r="L22" s="55" t="n">
        <v>17.85</v>
      </c>
      <c r="M22" s="47" t="n">
        <f aca="false">(L22/J22)-1</f>
        <v>0.210169491525424</v>
      </c>
      <c r="N22" s="56"/>
      <c r="O22" s="48" t="n">
        <f aca="false">($H22*J22)</f>
        <v>1806246.945</v>
      </c>
      <c r="P22" s="48" t="n">
        <f aca="false">($H22*L22)</f>
        <v>2185864.947</v>
      </c>
      <c r="Q22" s="21"/>
      <c r="R22" s="21"/>
      <c r="S22" s="21"/>
    </row>
    <row r="23" customFormat="false" ht="15.6" hidden="false" customHeight="false" outlineLevel="0" collapsed="false">
      <c r="D23" s="21"/>
      <c r="E23" s="21" t="s">
        <v>59</v>
      </c>
      <c r="F23" s="21"/>
      <c r="G23" s="53" t="n">
        <v>67030.04</v>
      </c>
      <c r="H23" s="48" t="n">
        <f aca="false">G23</f>
        <v>67030.04</v>
      </c>
      <c r="I23" s="21"/>
      <c r="J23" s="54" t="n">
        <v>15.65</v>
      </c>
      <c r="K23" s="54" t="n">
        <v>23.45</v>
      </c>
      <c r="L23" s="55" t="n">
        <v>18.95</v>
      </c>
      <c r="M23" s="47" t="n">
        <f aca="false">(L23/J23)-1</f>
        <v>0.210862619808307</v>
      </c>
      <c r="N23" s="56"/>
      <c r="O23" s="48" t="n">
        <f aca="false">($H23*J23)</f>
        <v>1049020.126</v>
      </c>
      <c r="P23" s="48" t="n">
        <f aca="false">($H23*L23)</f>
        <v>1270219.258</v>
      </c>
      <c r="Q23" s="21"/>
      <c r="R23" s="21"/>
      <c r="S23" s="21"/>
    </row>
    <row r="24" customFormat="false" ht="15.6" hidden="false" customHeight="false" outlineLevel="0" collapsed="false">
      <c r="A24" s="57" t="s">
        <v>60</v>
      </c>
      <c r="D24" s="21"/>
      <c r="E24" s="21" t="s">
        <v>61</v>
      </c>
      <c r="F24" s="21"/>
      <c r="G24" s="53" t="n">
        <v>87909.96</v>
      </c>
      <c r="H24" s="48" t="n">
        <f aca="false">G24</f>
        <v>87909.96</v>
      </c>
      <c r="I24" s="21"/>
      <c r="J24" s="54" t="n">
        <v>16.55</v>
      </c>
      <c r="K24" s="54" t="n">
        <v>24.8</v>
      </c>
      <c r="L24" s="55" t="n">
        <v>20.05</v>
      </c>
      <c r="M24" s="47" t="n">
        <f aca="false">(L24/J24)-1</f>
        <v>0.211480362537764</v>
      </c>
      <c r="N24" s="56"/>
      <c r="O24" s="48" t="n">
        <f aca="false">($H24*J24)</f>
        <v>1454909.838</v>
      </c>
      <c r="P24" s="48" t="n">
        <f aca="false">($H24*L24)</f>
        <v>1762594.698</v>
      </c>
      <c r="Q24" s="21"/>
      <c r="R24" s="21"/>
      <c r="S24" s="21"/>
    </row>
    <row r="25" customFormat="false" ht="15.6" hidden="false" customHeight="false" outlineLevel="0" collapsed="false">
      <c r="D25" s="21"/>
      <c r="E25" s="21" t="s">
        <v>62</v>
      </c>
      <c r="F25" s="21"/>
      <c r="G25" s="53" t="n">
        <v>64596.87</v>
      </c>
      <c r="H25" s="48" t="n">
        <f aca="false">G25</f>
        <v>64596.87</v>
      </c>
      <c r="I25" s="21"/>
      <c r="J25" s="54" t="n">
        <v>17.45</v>
      </c>
      <c r="K25" s="54" t="n">
        <v>26.15</v>
      </c>
      <c r="L25" s="55" t="n">
        <v>21.15</v>
      </c>
      <c r="M25" s="47" t="n">
        <f aca="false">(L25/J25)-1</f>
        <v>0.212034383954155</v>
      </c>
      <c r="N25" s="56"/>
      <c r="O25" s="48" t="n">
        <f aca="false">($H25*J25)</f>
        <v>1127215.3815</v>
      </c>
      <c r="P25" s="48" t="n">
        <f aca="false">($H25*L25)</f>
        <v>1366223.8005</v>
      </c>
      <c r="Q25" s="21"/>
      <c r="R25" s="21"/>
      <c r="S25" s="21"/>
    </row>
    <row r="26" customFormat="false" ht="15.6" hidden="false" customHeight="false" outlineLevel="0" collapsed="false">
      <c r="D26" s="21"/>
      <c r="E26" s="21" t="s">
        <v>63</v>
      </c>
      <c r="F26" s="21"/>
      <c r="G26" s="53" t="n">
        <v>82636.42</v>
      </c>
      <c r="H26" s="48" t="n">
        <f aca="false">G26</f>
        <v>82636.42</v>
      </c>
      <c r="I26" s="21"/>
      <c r="J26" s="54" t="n">
        <v>18.35</v>
      </c>
      <c r="K26" s="54" t="n">
        <v>27.5</v>
      </c>
      <c r="L26" s="55" t="n">
        <v>22.25</v>
      </c>
      <c r="M26" s="47" t="n">
        <f aca="false">(L26/J26)-1</f>
        <v>0.212534059945504</v>
      </c>
      <c r="N26" s="56"/>
      <c r="O26" s="48" t="n">
        <f aca="false">($H26*J26)</f>
        <v>1516378.307</v>
      </c>
      <c r="P26" s="48" t="n">
        <f aca="false">($H26*L26)</f>
        <v>1838660.345</v>
      </c>
      <c r="Q26" s="21"/>
      <c r="R26" s="21"/>
      <c r="S26" s="21"/>
    </row>
    <row r="27" customFormat="false" ht="15.6" hidden="false" customHeight="false" outlineLevel="0" collapsed="false">
      <c r="D27" s="21"/>
      <c r="E27" s="21" t="s">
        <v>64</v>
      </c>
      <c r="F27" s="21"/>
      <c r="G27" s="53" t="n">
        <v>68085.11</v>
      </c>
      <c r="H27" s="48" t="n">
        <f aca="false">G27</f>
        <v>68085.11</v>
      </c>
      <c r="I27" s="21"/>
      <c r="J27" s="54" t="n">
        <v>19.25</v>
      </c>
      <c r="K27" s="54" t="n">
        <v>28.85</v>
      </c>
      <c r="L27" s="55" t="n">
        <v>23.35</v>
      </c>
      <c r="M27" s="47" t="n">
        <f aca="false">(L27/J27)-1</f>
        <v>0.212987012987013</v>
      </c>
      <c r="N27" s="56"/>
      <c r="O27" s="48" t="n">
        <f aca="false">($H27*J27)</f>
        <v>1310638.3675</v>
      </c>
      <c r="P27" s="48" t="n">
        <f aca="false">($H27*L27)</f>
        <v>1589787.3185</v>
      </c>
      <c r="Q27" s="21"/>
      <c r="R27" s="21"/>
      <c r="S27" s="21"/>
    </row>
    <row r="28" customFormat="false" ht="15.6" hidden="false" customHeight="false" outlineLevel="0" collapsed="false">
      <c r="D28" s="21"/>
      <c r="E28" s="21" t="s">
        <v>65</v>
      </c>
      <c r="F28" s="21"/>
      <c r="G28" s="53" t="n">
        <v>25270.07</v>
      </c>
      <c r="H28" s="48" t="n">
        <f aca="false">G28</f>
        <v>25270.07</v>
      </c>
      <c r="I28" s="21"/>
      <c r="J28" s="54" t="n">
        <v>20.15</v>
      </c>
      <c r="K28" s="54" t="n">
        <v>30.2</v>
      </c>
      <c r="L28" s="55" t="n">
        <v>24.45</v>
      </c>
      <c r="M28" s="47" t="n">
        <f aca="false">(L28/J28)-1</f>
        <v>0.213399503722084</v>
      </c>
      <c r="N28" s="56"/>
      <c r="O28" s="48" t="n">
        <f aca="false">($H28*J28)</f>
        <v>509191.9105</v>
      </c>
      <c r="P28" s="48" t="n">
        <f aca="false">($H28*L28)</f>
        <v>617853.2115</v>
      </c>
      <c r="Q28" s="21"/>
      <c r="R28" s="21"/>
      <c r="S28" s="21"/>
    </row>
    <row r="29" customFormat="false" ht="15.6" hidden="false" customHeight="false" outlineLevel="0" collapsed="false">
      <c r="D29" s="21"/>
      <c r="E29" s="21" t="s">
        <v>66</v>
      </c>
      <c r="F29" s="21"/>
      <c r="G29" s="53" t="n">
        <v>19225.8</v>
      </c>
      <c r="H29" s="48" t="n">
        <f aca="false">G29</f>
        <v>19225.8</v>
      </c>
      <c r="I29" s="21"/>
      <c r="J29" s="54" t="n">
        <v>21.05</v>
      </c>
      <c r="K29" s="54" t="n">
        <v>31.55</v>
      </c>
      <c r="L29" s="55" t="n">
        <v>25.55</v>
      </c>
      <c r="M29" s="47" t="n">
        <f aca="false">(L29/J29)-1</f>
        <v>0.213776722090261</v>
      </c>
      <c r="N29" s="56"/>
      <c r="O29" s="48" t="n">
        <f aca="false">($H29*J29)</f>
        <v>404703.09</v>
      </c>
      <c r="P29" s="48" t="n">
        <f aca="false">($H29*L29)</f>
        <v>491219.19</v>
      </c>
      <c r="Q29" s="21"/>
      <c r="R29" s="21"/>
      <c r="S29" s="21"/>
    </row>
    <row r="30" customFormat="false" ht="15.6" hidden="false" customHeight="false" outlineLevel="0" collapsed="false">
      <c r="D30" s="21"/>
      <c r="E30" s="21" t="s">
        <v>67</v>
      </c>
      <c r="F30" s="21"/>
      <c r="G30" s="53" t="n">
        <v>17961.7</v>
      </c>
      <c r="H30" s="48" t="n">
        <f aca="false">G30</f>
        <v>17961.7</v>
      </c>
      <c r="I30" s="21"/>
      <c r="J30" s="54" t="n">
        <v>21.95</v>
      </c>
      <c r="K30" s="54" t="n">
        <v>32.9</v>
      </c>
      <c r="L30" s="55" t="n">
        <v>26.65</v>
      </c>
      <c r="M30" s="47" t="n">
        <f aca="false">(L30/J30)-1</f>
        <v>0.214123006833713</v>
      </c>
      <c r="N30" s="56"/>
      <c r="O30" s="48" t="n">
        <f aca="false">($H30*J30)</f>
        <v>394259.315</v>
      </c>
      <c r="P30" s="48" t="n">
        <f aca="false">($H30*L30)</f>
        <v>478679.305</v>
      </c>
      <c r="Q30" s="21"/>
      <c r="R30" s="21"/>
      <c r="S30" s="21"/>
    </row>
    <row r="31" customFormat="false" ht="15.6" hidden="false" customHeight="false" outlineLevel="0" collapsed="false">
      <c r="D31" s="21"/>
      <c r="E31" s="21" t="s">
        <v>68</v>
      </c>
      <c r="F31" s="21"/>
      <c r="G31" s="53" t="n">
        <v>32326.35</v>
      </c>
      <c r="H31" s="48" t="n">
        <f aca="false">G31</f>
        <v>32326.35</v>
      </c>
      <c r="I31" s="21"/>
      <c r="J31" s="54" t="n">
        <v>22.85</v>
      </c>
      <c r="K31" s="54" t="n">
        <v>34.25</v>
      </c>
      <c r="L31" s="55" t="n">
        <v>27.75</v>
      </c>
      <c r="M31" s="47" t="n">
        <f aca="false">(L31/J31)-1</f>
        <v>0.214442013129103</v>
      </c>
      <c r="N31" s="56"/>
      <c r="O31" s="48" t="n">
        <f aca="false">($H31*J31)</f>
        <v>738657.0975</v>
      </c>
      <c r="P31" s="48" t="n">
        <f aca="false">($H31*L31)</f>
        <v>897056.2125</v>
      </c>
      <c r="Q31" s="21"/>
      <c r="R31" s="21"/>
      <c r="S31" s="21"/>
    </row>
    <row r="32" customFormat="false" ht="15.6" hidden="false" customHeight="false" outlineLevel="0" collapsed="false">
      <c r="D32" s="21"/>
      <c r="E32" s="21" t="s">
        <v>69</v>
      </c>
      <c r="F32" s="21"/>
      <c r="G32" s="53" t="n">
        <v>49998.55</v>
      </c>
      <c r="H32" s="48" t="n">
        <f aca="false">G32</f>
        <v>49998.55</v>
      </c>
      <c r="I32" s="21"/>
      <c r="J32" s="54" t="n">
        <v>23.75</v>
      </c>
      <c r="K32" s="54" t="n">
        <v>35.6</v>
      </c>
      <c r="L32" s="55" t="n">
        <v>28.85</v>
      </c>
      <c r="M32" s="47" t="n">
        <f aca="false">(L32/J32)-1</f>
        <v>0.214736842105263</v>
      </c>
      <c r="N32" s="56"/>
      <c r="O32" s="48" t="n">
        <f aca="false">($H32*J32)</f>
        <v>1187465.5625</v>
      </c>
      <c r="P32" s="48" t="n">
        <f aca="false">($H32*L32)</f>
        <v>1442458.1675</v>
      </c>
      <c r="Q32" s="21"/>
      <c r="R32" s="21"/>
      <c r="S32" s="21"/>
    </row>
    <row r="33" customFormat="false" ht="15.6" hidden="false" customHeight="false" outlineLevel="0" collapsed="false">
      <c r="D33" s="21"/>
      <c r="E33" s="21" t="s">
        <v>70</v>
      </c>
      <c r="F33" s="21"/>
      <c r="G33" s="53" t="n">
        <v>11843.8</v>
      </c>
      <c r="H33" s="48" t="n">
        <f aca="false">G33</f>
        <v>11843.8</v>
      </c>
      <c r="I33" s="21"/>
      <c r="J33" s="54" t="n">
        <v>24.65</v>
      </c>
      <c r="K33" s="54" t="n">
        <v>36.95</v>
      </c>
      <c r="L33" s="55" t="n">
        <v>29.95</v>
      </c>
      <c r="M33" s="47" t="n">
        <f aca="false">(L33/J33)-1</f>
        <v>0.21501014198783</v>
      </c>
      <c r="N33" s="56"/>
      <c r="O33" s="48" t="n">
        <f aca="false">($H33*J33)</f>
        <v>291949.67</v>
      </c>
      <c r="P33" s="48" t="n">
        <f aca="false">($H33*L33)</f>
        <v>354721.81</v>
      </c>
      <c r="Q33" s="21"/>
      <c r="R33" s="21"/>
      <c r="S33" s="21"/>
    </row>
    <row r="34" customFormat="false" ht="15.6" hidden="false" customHeight="false" outlineLevel="0" collapsed="false">
      <c r="D34" s="21"/>
      <c r="E34" s="21" t="s">
        <v>71</v>
      </c>
      <c r="F34" s="21"/>
      <c r="G34" s="53" t="n">
        <v>24341.97</v>
      </c>
      <c r="H34" s="48" t="n">
        <f aca="false">G34</f>
        <v>24341.97</v>
      </c>
      <c r="I34" s="21"/>
      <c r="J34" s="54" t="n">
        <v>25.55</v>
      </c>
      <c r="K34" s="54" t="n">
        <v>38.3</v>
      </c>
      <c r="L34" s="55" t="n">
        <v>31.05</v>
      </c>
      <c r="M34" s="47" t="n">
        <f aca="false">(L34/J34)-1</f>
        <v>0.215264187866928</v>
      </c>
      <c r="N34" s="56"/>
      <c r="O34" s="48" t="n">
        <f aca="false">($H34*J34)</f>
        <v>621937.3335</v>
      </c>
      <c r="P34" s="48" t="n">
        <f aca="false">($H34*L34)</f>
        <v>755818.1685</v>
      </c>
      <c r="Q34" s="21"/>
      <c r="R34" s="21"/>
      <c r="S34" s="21"/>
    </row>
    <row r="35" customFormat="false" ht="15.6" hidden="false" customHeight="false" outlineLevel="0" collapsed="false">
      <c r="D35" s="21"/>
      <c r="E35" s="21" t="s">
        <v>72</v>
      </c>
      <c r="F35" s="21"/>
      <c r="G35" s="53" t="n">
        <v>8798.1</v>
      </c>
      <c r="H35" s="48" t="n">
        <f aca="false">G35</f>
        <v>8798.1</v>
      </c>
      <c r="I35" s="21"/>
      <c r="J35" s="54" t="n">
        <v>26.45</v>
      </c>
      <c r="K35" s="54" t="n">
        <v>39.65</v>
      </c>
      <c r="L35" s="55" t="n">
        <v>32.15</v>
      </c>
      <c r="M35" s="47" t="n">
        <f aca="false">(L35/J35)-1</f>
        <v>0.215500945179584</v>
      </c>
      <c r="N35" s="56"/>
      <c r="O35" s="48" t="n">
        <f aca="false">($H35*J35)</f>
        <v>232709.745</v>
      </c>
      <c r="P35" s="48" t="n">
        <f aca="false">($H35*L35)</f>
        <v>282858.915</v>
      </c>
      <c r="Q35" s="21"/>
      <c r="R35" s="21"/>
      <c r="S35" s="21"/>
    </row>
    <row r="36" customFormat="false" ht="15.6" hidden="false" customHeight="false" outlineLevel="0" collapsed="false">
      <c r="D36" s="21"/>
      <c r="E36" s="21" t="s">
        <v>73</v>
      </c>
      <c r="F36" s="21"/>
      <c r="G36" s="53" t="n">
        <v>30536.02</v>
      </c>
      <c r="H36" s="48" t="n">
        <f aca="false">G36</f>
        <v>30536.02</v>
      </c>
      <c r="I36" s="21"/>
      <c r="J36" s="54" t="n">
        <v>27.35</v>
      </c>
      <c r="K36" s="54" t="n">
        <v>41</v>
      </c>
      <c r="L36" s="55" t="n">
        <v>33.25</v>
      </c>
      <c r="M36" s="47" t="n">
        <f aca="false">(L36/J36)-1</f>
        <v>0.215722120658135</v>
      </c>
      <c r="N36" s="56"/>
      <c r="O36" s="48" t="n">
        <f aca="false">($H36*J36)</f>
        <v>835160.147</v>
      </c>
      <c r="P36" s="48" t="n">
        <f aca="false">($H36*L36)</f>
        <v>1015322.665</v>
      </c>
      <c r="Q36" s="21"/>
      <c r="R36" s="21"/>
      <c r="S36" s="21"/>
    </row>
    <row r="37" customFormat="false" ht="15.6" hidden="false" customHeight="false" outlineLevel="0" collapsed="false">
      <c r="D37" s="21"/>
      <c r="E37" s="21" t="s">
        <v>74</v>
      </c>
      <c r="F37" s="21"/>
      <c r="G37" s="53" t="n">
        <v>19601.81</v>
      </c>
      <c r="H37" s="48" t="n">
        <f aca="false">G37</f>
        <v>19601.81</v>
      </c>
      <c r="I37" s="21"/>
      <c r="J37" s="54" t="n">
        <v>28.25</v>
      </c>
      <c r="K37" s="54" t="n">
        <v>42.35</v>
      </c>
      <c r="L37" s="55" t="n">
        <v>34.35</v>
      </c>
      <c r="M37" s="47" t="n">
        <f aca="false">(L37/J37)-1</f>
        <v>0.215929203539823</v>
      </c>
      <c r="N37" s="56"/>
      <c r="O37" s="48" t="n">
        <f aca="false">($H37*J37)</f>
        <v>553751.1325</v>
      </c>
      <c r="P37" s="48" t="n">
        <f aca="false">($H37*L37)</f>
        <v>673322.1735</v>
      </c>
      <c r="Q37" s="21"/>
      <c r="R37" s="21"/>
      <c r="S37" s="21"/>
    </row>
    <row r="38" customFormat="false" ht="15.6" hidden="false" customHeight="false" outlineLevel="0" collapsed="false">
      <c r="D38" s="21"/>
      <c r="E38" s="21" t="s">
        <v>75</v>
      </c>
      <c r="F38" s="21"/>
      <c r="G38" s="53" t="n">
        <v>10852.69</v>
      </c>
      <c r="H38" s="48" t="n">
        <f aca="false">G38</f>
        <v>10852.69</v>
      </c>
      <c r="I38" s="21"/>
      <c r="J38" s="54" t="n">
        <v>29.15</v>
      </c>
      <c r="K38" s="54" t="n">
        <v>43.7</v>
      </c>
      <c r="L38" s="55" t="n">
        <v>35.45</v>
      </c>
      <c r="M38" s="47" t="n">
        <f aca="false">(L38/J38)-1</f>
        <v>0.216123499142367</v>
      </c>
      <c r="N38" s="56"/>
      <c r="O38" s="48" t="n">
        <f aca="false">($H38*J38)</f>
        <v>316355.9135</v>
      </c>
      <c r="P38" s="48" t="n">
        <f aca="false">($H38*L38)</f>
        <v>384727.8605</v>
      </c>
      <c r="Q38" s="21"/>
      <c r="R38" s="21"/>
      <c r="S38" s="21"/>
    </row>
    <row r="39" customFormat="false" ht="15.6" hidden="false" customHeight="false" outlineLevel="0" collapsed="false">
      <c r="D39" s="21"/>
      <c r="E39" s="21" t="s">
        <v>76</v>
      </c>
      <c r="F39" s="21"/>
      <c r="G39" s="53" t="n">
        <v>6364.97</v>
      </c>
      <c r="H39" s="48" t="n">
        <f aca="false">G39</f>
        <v>6364.97</v>
      </c>
      <c r="I39" s="21"/>
      <c r="J39" s="54" t="n">
        <v>30.05</v>
      </c>
      <c r="K39" s="54" t="n">
        <v>45.05</v>
      </c>
      <c r="L39" s="55" t="n">
        <v>36.55</v>
      </c>
      <c r="M39" s="47" t="n">
        <f aca="false">(L39/J39)-1</f>
        <v>0.21630615640599</v>
      </c>
      <c r="N39" s="56"/>
      <c r="O39" s="48" t="n">
        <f aca="false">($H39*J39)</f>
        <v>191267.3485</v>
      </c>
      <c r="P39" s="48" t="n">
        <f aca="false">($H39*L39)</f>
        <v>232639.6535</v>
      </c>
      <c r="Q39" s="21"/>
      <c r="R39" s="21"/>
      <c r="S39" s="21"/>
    </row>
    <row r="40" customFormat="false" ht="15.6" hidden="false" customHeight="false" outlineLevel="0" collapsed="false">
      <c r="D40" s="21"/>
      <c r="E40" s="21" t="s">
        <v>77</v>
      </c>
      <c r="F40" s="21"/>
      <c r="G40" s="53" t="n">
        <v>10769.86</v>
      </c>
      <c r="H40" s="48" t="n">
        <f aca="false">G40</f>
        <v>10769.86</v>
      </c>
      <c r="I40" s="21"/>
      <c r="J40" s="54" t="n">
        <v>30.95</v>
      </c>
      <c r="K40" s="54" t="n">
        <v>46.4</v>
      </c>
      <c r="L40" s="55" t="n">
        <v>37.65</v>
      </c>
      <c r="M40" s="47" t="n">
        <f aca="false">(L40/J40)-1</f>
        <v>0.216478190630048</v>
      </c>
      <c r="N40" s="56"/>
      <c r="O40" s="48" t="n">
        <f aca="false">($H40*J40)</f>
        <v>333327.167</v>
      </c>
      <c r="P40" s="48" t="n">
        <f aca="false">($H40*L40)</f>
        <v>405485.229</v>
      </c>
      <c r="Q40" s="21"/>
      <c r="R40" s="21"/>
      <c r="S40" s="21"/>
    </row>
    <row r="41" customFormat="false" ht="15.6" hidden="false" customHeight="false" outlineLevel="0" collapsed="false">
      <c r="D41" s="21"/>
      <c r="E41" s="21" t="s">
        <v>78</v>
      </c>
      <c r="F41" s="21"/>
      <c r="G41" s="53" t="n">
        <v>104943.17</v>
      </c>
      <c r="H41" s="48" t="n">
        <f aca="false">G41</f>
        <v>104943.17</v>
      </c>
      <c r="I41" s="21"/>
      <c r="J41" s="54" t="n">
        <v>31.85</v>
      </c>
      <c r="K41" s="54" t="n">
        <v>47.75</v>
      </c>
      <c r="L41" s="55" t="n">
        <v>38.75</v>
      </c>
      <c r="M41" s="47" t="n">
        <f aca="false">(L41/J41)-1</f>
        <v>0.216640502354788</v>
      </c>
      <c r="N41" s="56"/>
      <c r="O41" s="48" t="n">
        <f aca="false">($H41*J41)</f>
        <v>3342439.9645</v>
      </c>
      <c r="P41" s="48" t="n">
        <f aca="false">($H41*L41)</f>
        <v>4066547.8375</v>
      </c>
      <c r="Q41" s="21"/>
      <c r="R41" s="21"/>
      <c r="S41" s="21"/>
    </row>
    <row r="42" customFormat="false" ht="15.6" hidden="false" customHeight="false" outlineLevel="0" collapsed="false">
      <c r="D42" s="21"/>
      <c r="E42" s="41" t="s">
        <v>53</v>
      </c>
      <c r="F42" s="21"/>
      <c r="G42" s="59" t="n">
        <f aca="false">SUM(G15:G41)</f>
        <v>3218731.39</v>
      </c>
      <c r="H42" s="59" t="n">
        <f aca="false">SUM(H15:H41)</f>
        <v>3218731.39</v>
      </c>
      <c r="I42" s="21"/>
      <c r="J42" s="60"/>
      <c r="K42" s="60"/>
      <c r="L42" s="61"/>
      <c r="M42" s="61"/>
      <c r="N42" s="56"/>
      <c r="O42" s="48"/>
      <c r="P42" s="48"/>
      <c r="Q42" s="21"/>
      <c r="R42" s="21"/>
      <c r="S42" s="21"/>
    </row>
    <row r="43" customFormat="false" ht="15.6" hidden="false" customHeight="false" outlineLevel="0" collapsed="false">
      <c r="D43" s="21"/>
      <c r="E43" s="25" t="s">
        <v>79</v>
      </c>
      <c r="F43" s="21"/>
      <c r="G43" s="62" t="n">
        <f aca="false">SUM(G12:G41)</f>
        <v>5094688.82</v>
      </c>
      <c r="H43" s="62" t="n">
        <f aca="false">SUM(H12:H41)</f>
        <v>5094688.82</v>
      </c>
      <c r="I43" s="21"/>
      <c r="J43" s="57" t="s">
        <v>80</v>
      </c>
      <c r="N43" s="21"/>
      <c r="O43" s="62" t="n">
        <f aca="false">SUM(O12:O41)</f>
        <v>57867550.4655</v>
      </c>
      <c r="P43" s="62" t="n">
        <f aca="false">SUM(P12:P41)</f>
        <v>69862971.6105</v>
      </c>
      <c r="Q43" s="21"/>
      <c r="R43" s="21"/>
      <c r="S43" s="21"/>
    </row>
    <row r="44" customFormat="false" ht="15.6" hidden="false" customHeight="false" outlineLevel="0" collapsed="false">
      <c r="D44" s="21"/>
      <c r="E44" s="21"/>
      <c r="F44" s="26"/>
      <c r="G44" s="48"/>
      <c r="H44" s="48"/>
      <c r="I44" s="21"/>
      <c r="J44" s="57"/>
      <c r="N44" s="21"/>
      <c r="O44" s="21"/>
      <c r="P44" s="21"/>
      <c r="Q44" s="21"/>
      <c r="R44" s="21"/>
      <c r="S44" s="21"/>
    </row>
    <row r="45" customFormat="false" ht="15.6" hidden="false" customHeight="false" outlineLevel="0" collapsed="false">
      <c r="D45" s="21"/>
      <c r="E45" s="21"/>
      <c r="F45" s="25"/>
      <c r="G45" s="56"/>
      <c r="H45" s="21"/>
      <c r="I45" s="21"/>
      <c r="J45" s="26" t="s">
        <v>81</v>
      </c>
      <c r="N45" s="21"/>
      <c r="O45" s="63" t="n">
        <v>1</v>
      </c>
      <c r="P45" s="63" t="n">
        <f aca="false">O45</f>
        <v>1</v>
      </c>
      <c r="Q45" s="21"/>
      <c r="R45" s="21"/>
      <c r="S45" s="21"/>
    </row>
    <row r="46" customFormat="false" ht="15.6" hidden="false" customHeight="false" outlineLevel="0" collapsed="false">
      <c r="D46" s="21"/>
      <c r="E46" s="21"/>
      <c r="F46" s="56"/>
      <c r="G46" s="56"/>
      <c r="H46" s="56"/>
      <c r="I46" s="56"/>
      <c r="J46" s="26" t="s">
        <v>82</v>
      </c>
      <c r="K46" s="21"/>
      <c r="L46" s="21"/>
      <c r="M46" s="21"/>
      <c r="N46" s="21"/>
      <c r="O46" s="59" t="n">
        <f aca="false">O43*O45</f>
        <v>57867550.4655</v>
      </c>
      <c r="P46" s="59" t="n">
        <f aca="false">P43*P45</f>
        <v>69862971.6105</v>
      </c>
      <c r="Q46" s="21"/>
    </row>
    <row r="47" customFormat="false" ht="15.6" hidden="false" customHeight="false" outlineLevel="0" collapsed="false">
      <c r="D47" s="21"/>
      <c r="E47" s="56"/>
      <c r="F47" s="56"/>
      <c r="G47" s="56"/>
      <c r="H47" s="56"/>
      <c r="I47" s="56"/>
      <c r="J47" s="25" t="s">
        <v>83</v>
      </c>
      <c r="K47" s="21"/>
      <c r="L47" s="21"/>
      <c r="M47" s="21"/>
      <c r="N47" s="21"/>
      <c r="O47" s="42" t="n">
        <f aca="false">O46/$H43</f>
        <v>11.3584072570501</v>
      </c>
      <c r="P47" s="42" t="n">
        <f aca="false">P46/$H43</f>
        <v>13.7129026087407</v>
      </c>
      <c r="Q47" s="21"/>
    </row>
    <row r="48" customFormat="false" ht="15" hidden="false" customHeight="false" outlineLevel="0" collapsed="false">
      <c r="D48" s="21"/>
      <c r="E48" s="56"/>
      <c r="F48" s="56"/>
      <c r="G48" s="56"/>
      <c r="H48" s="21"/>
      <c r="I48" s="21"/>
      <c r="J48" s="21"/>
      <c r="K48" s="21"/>
      <c r="L48" s="21"/>
      <c r="M48" s="21"/>
      <c r="N48" s="21"/>
    </row>
    <row r="49" customFormat="false" ht="15" hidden="false" customHeight="false" outlineLevel="0" collapsed="false">
      <c r="D49" s="21"/>
      <c r="E49" s="56"/>
      <c r="F49" s="56"/>
      <c r="G49" s="56"/>
      <c r="H49" s="21"/>
      <c r="I49" s="21"/>
      <c r="J49" s="21"/>
      <c r="K49" s="21"/>
      <c r="L49" s="21"/>
      <c r="M49" s="21"/>
      <c r="N49" s="21"/>
    </row>
    <row r="50" customFormat="false" ht="15" hidden="false" customHeight="false" outlineLevel="0" collapsed="false"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R50" s="21"/>
      <c r="S50" s="21"/>
    </row>
    <row r="51" customFormat="false" ht="15" hidden="false" customHeight="false" outlineLevel="0" collapsed="false"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R51" s="21"/>
      <c r="S51" s="21"/>
    </row>
    <row r="52" customFormat="false" ht="15.6" hidden="false" customHeight="false" outlineLevel="0" collapsed="false">
      <c r="D52" s="21"/>
      <c r="E52" s="21"/>
      <c r="F52" s="25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15" hidden="false" customHeight="false" outlineLevel="0" collapsed="false">
      <c r="D53" s="21"/>
      <c r="E53" s="37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</row>
    <row r="54" customFormat="false" ht="15" hidden="false" customHeight="false" outlineLevel="0" collapsed="false">
      <c r="D54" s="21"/>
      <c r="E54" s="21"/>
      <c r="F54" s="37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15" hidden="false" customHeight="false" outlineLevel="0" collapsed="false"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15" hidden="false" customHeight="false" outlineLevel="0" collapsed="false"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</row>
    <row r="57" customFormat="false" ht="15" hidden="false" customHeight="false" outlineLevel="0" collapsed="false"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15" hidden="false" customHeight="false" outlineLevel="0" collapsed="false"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15" hidden="false" customHeight="false" outlineLevel="0" collapsed="false"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</row>
    <row r="60" customFormat="false" ht="15" hidden="false" customHeight="false" outlineLevel="0" collapsed="false">
      <c r="D60" s="21"/>
      <c r="E60" s="21"/>
      <c r="F60" s="21"/>
      <c r="G60" s="21"/>
      <c r="H60" s="21"/>
      <c r="I60" s="21"/>
      <c r="Q60" s="21"/>
    </row>
    <row r="61" customFormat="false" ht="15" hidden="false" customHeight="false" outlineLevel="0" collapsed="false">
      <c r="E61" s="21"/>
      <c r="F61" s="21"/>
      <c r="G61" s="21"/>
      <c r="H61" s="21"/>
      <c r="I61" s="21"/>
    </row>
    <row r="62" customFormat="false" ht="15" hidden="false" customHeight="false" outlineLevel="0" collapsed="false">
      <c r="E62" s="21"/>
      <c r="F62" s="21"/>
      <c r="G62" s="21"/>
      <c r="H62" s="21"/>
      <c r="I62" s="21"/>
    </row>
    <row r="63" customFormat="false" ht="15" hidden="false" customHeight="false" outlineLevel="0" collapsed="false">
      <c r="F63" s="21"/>
      <c r="I63" s="21"/>
    </row>
    <row r="64" customFormat="false" ht="15" hidden="false" customHeight="false" outlineLevel="0" collapsed="false">
      <c r="I64" s="21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K13" activeCellId="0" sqref="K13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21.32"/>
    <col collapsed="false" customWidth="true" hidden="false" outlineLevel="0" max="2" min="2" style="22" width="19.55"/>
    <col collapsed="false" customWidth="true" hidden="false" outlineLevel="0" max="3" min="3" style="22" width="22.1"/>
    <col collapsed="false" customWidth="true" hidden="false" outlineLevel="0" max="4" min="4" style="22" width="2.66"/>
    <col collapsed="false" customWidth="true" hidden="false" outlineLevel="0" max="5" min="5" style="22" width="57.1"/>
    <col collapsed="false" customWidth="true" hidden="false" outlineLevel="0" max="6" min="6" style="22" width="3.1"/>
    <col collapsed="false" customWidth="true" hidden="true" outlineLevel="0" max="7" min="7" style="22" width="20.32"/>
    <col collapsed="false" customWidth="true" hidden="false" outlineLevel="0" max="8" min="8" style="22" width="17.43"/>
    <col collapsed="false" customWidth="true" hidden="false" outlineLevel="0" max="9" min="9" style="22" width="2.66"/>
    <col collapsed="false" customWidth="false" hidden="false" outlineLevel="0" max="10" min="10" style="22" width="9.66"/>
    <col collapsed="false" customWidth="true" hidden="false" outlineLevel="0" max="11" min="11" style="22" width="12.1"/>
    <col collapsed="false" customWidth="false" hidden="false" outlineLevel="0" max="13" min="12" style="22" width="9.66"/>
    <col collapsed="false" customWidth="true" hidden="false" outlineLevel="0" max="14" min="14" style="22" width="2.32"/>
    <col collapsed="false" customWidth="true" hidden="false" outlineLevel="0" max="16" min="15" style="22" width="15.43"/>
    <col collapsed="false" customWidth="false" hidden="false" outlineLevel="0" max="257" min="17" style="22" width="9.66"/>
  </cols>
  <sheetData>
    <row r="1" customFormat="false" ht="15.6" hidden="false" customHeight="false" outlineLevel="0" collapsed="false">
      <c r="A1" s="20" t="s">
        <v>84</v>
      </c>
      <c r="B1" s="64"/>
      <c r="D1" s="64"/>
      <c r="E1" s="20" t="s">
        <v>85</v>
      </c>
      <c r="F1" s="38"/>
      <c r="G1" s="64"/>
      <c r="H1" s="64"/>
      <c r="I1" s="64"/>
      <c r="J1" s="64"/>
      <c r="K1" s="64"/>
      <c r="L1" s="64"/>
      <c r="M1" s="64"/>
      <c r="N1" s="64"/>
      <c r="O1" s="64"/>
      <c r="P1" s="32"/>
      <c r="Q1" s="64"/>
      <c r="R1" s="41" t="n">
        <v>1</v>
      </c>
      <c r="S1" s="18" t="s">
        <v>84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85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28" t="str">
        <f aca="false">B3</f>
        <v>SPECIAL SERVICES</v>
      </c>
      <c r="G3" s="28"/>
      <c r="H3" s="28"/>
      <c r="I3" s="28"/>
      <c r="J3" s="28"/>
      <c r="K3" s="28"/>
      <c r="L3" s="28"/>
      <c r="M3" s="28"/>
      <c r="N3" s="28"/>
      <c r="O3" s="28"/>
      <c r="P3" s="28"/>
      <c r="Q3" s="64"/>
      <c r="R3" s="41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86</v>
      </c>
      <c r="C4" s="28"/>
      <c r="D4" s="64"/>
      <c r="E4" s="31" t="str">
        <f aca="false">SUM3!$A$4</f>
        <v>FWI3_R05.XLS</v>
      </c>
      <c r="F4" s="28" t="str">
        <f aca="false">B4</f>
        <v>INSURED MAIL</v>
      </c>
      <c r="G4" s="28"/>
      <c r="H4" s="28"/>
      <c r="I4" s="28"/>
      <c r="J4" s="28"/>
      <c r="K4" s="28"/>
      <c r="L4" s="28"/>
      <c r="M4" s="28"/>
      <c r="N4" s="28"/>
      <c r="O4" s="28"/>
      <c r="P4" s="28"/>
      <c r="Q4" s="64"/>
      <c r="R4" s="41"/>
    </row>
    <row r="5" customFormat="false" ht="15.6" hidden="false" customHeight="false" outlineLevel="0" collapsed="false">
      <c r="A5" s="32" t="n">
        <f aca="true">NOW()</f>
        <v>46232.3998916228</v>
      </c>
      <c r="B5" s="65" t="str">
        <f aca="false">REG!$B5</f>
        <v>FWIs - 2005 BILLING DETERMINANTS</v>
      </c>
      <c r="C5" s="65"/>
      <c r="D5" s="64"/>
      <c r="E5" s="32" t="n">
        <f aca="true">NOW()</f>
        <v>46232.3998916229</v>
      </c>
      <c r="F5" s="28" t="str">
        <f aca="false">B5</f>
        <v>FWIs - 2005 BILLING DETERMINANTS</v>
      </c>
      <c r="G5" s="28"/>
      <c r="H5" s="28"/>
      <c r="I5" s="28"/>
      <c r="J5" s="28"/>
      <c r="K5" s="28"/>
      <c r="L5" s="28"/>
      <c r="M5" s="28"/>
      <c r="N5" s="28"/>
      <c r="O5" s="28"/>
      <c r="P5" s="28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2.399891623</v>
      </c>
      <c r="B6" s="64"/>
      <c r="C6" s="64"/>
      <c r="D6" s="64"/>
      <c r="E6" s="33" t="n">
        <f aca="true">NOW()</f>
        <v>46232.399891623</v>
      </c>
      <c r="F6" s="64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A8" s="41"/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A9" s="41"/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  <c r="Q9" s="64"/>
      <c r="R9" s="64"/>
      <c r="S9" s="64"/>
    </row>
    <row r="10" customFormat="false" ht="15" hidden="false" customHeight="false" outlineLevel="0" collapsed="false">
      <c r="A10" s="64"/>
      <c r="B10" s="38" t="s">
        <v>88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2.52673564164877</v>
      </c>
      <c r="C11" s="39" t="n">
        <f aca="false">O25</f>
        <v>2.52673564164877</v>
      </c>
      <c r="D11" s="64"/>
      <c r="E11" s="64" t="s">
        <v>89</v>
      </c>
      <c r="F11" s="64"/>
      <c r="G11" s="53" t="n">
        <v>23823703.13</v>
      </c>
      <c r="H11" s="43" t="n">
        <f aca="false">G11</f>
        <v>23823703.13</v>
      </c>
      <c r="I11" s="64"/>
      <c r="J11" s="68" t="n">
        <v>1.35</v>
      </c>
      <c r="K11" s="69" t="n">
        <v>1.65</v>
      </c>
      <c r="L11" s="70" t="n">
        <f aca="false">K11</f>
        <v>1.65</v>
      </c>
      <c r="M11" s="47" t="n">
        <f aca="false">(L11/J11)-1</f>
        <v>0.222222222222222</v>
      </c>
      <c r="N11" s="64"/>
      <c r="O11" s="43" t="n">
        <f aca="false">($H11*J11)</f>
        <v>32161999.2255</v>
      </c>
      <c r="P11" s="43" t="n">
        <f aca="false">($H11*L11)</f>
        <v>39309110.1645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2.44448025396459</v>
      </c>
      <c r="C12" s="42" t="n">
        <f aca="false">P25</f>
        <v>2.44448025396459</v>
      </c>
      <c r="D12" s="64"/>
      <c r="E12" s="64" t="s">
        <v>90</v>
      </c>
      <c r="F12" s="64"/>
      <c r="G12" s="53" t="n">
        <v>13912997.08</v>
      </c>
      <c r="H12" s="43" t="n">
        <f aca="false">G12</f>
        <v>13912997.08</v>
      </c>
      <c r="I12" s="64"/>
      <c r="J12" s="71" t="n">
        <v>2.3</v>
      </c>
      <c r="K12" s="71" t="n">
        <v>2.05</v>
      </c>
      <c r="L12" s="70" t="n">
        <f aca="false">K12</f>
        <v>2.05</v>
      </c>
      <c r="M12" s="47" t="n">
        <f aca="false">(L12/J12)-1</f>
        <v>-0.108695652173913</v>
      </c>
      <c r="N12" s="64"/>
      <c r="O12" s="43" t="n">
        <f aca="false">($H12*J12)</f>
        <v>31999893.284</v>
      </c>
      <c r="P12" s="43" t="n">
        <f aca="false">($H12*L12)</f>
        <v>28521644.014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64" t="s">
        <v>91</v>
      </c>
      <c r="F13" s="64"/>
      <c r="G13" s="53" t="n">
        <v>7606709.77</v>
      </c>
      <c r="H13" s="43" t="n">
        <f aca="false">G13</f>
        <v>7606709.77</v>
      </c>
      <c r="I13" s="64"/>
      <c r="J13" s="71" t="n">
        <v>3.35</v>
      </c>
      <c r="K13" s="72" t="n">
        <v>2.45</v>
      </c>
      <c r="L13" s="70" t="n">
        <f aca="false">K13</f>
        <v>2.45</v>
      </c>
      <c r="M13" s="47" t="n">
        <f aca="false">(L13/J13)-1</f>
        <v>-0.26865671641791</v>
      </c>
      <c r="N13" s="64"/>
      <c r="O13" s="43" t="n">
        <f aca="false">($H13*J13)</f>
        <v>25482477.7295</v>
      </c>
      <c r="P13" s="43" t="n">
        <f aca="false">($H13*L13)</f>
        <v>18636438.9365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 t="s">
        <v>92</v>
      </c>
      <c r="F14" s="64"/>
      <c r="G14" s="53" t="n">
        <v>2163808.06</v>
      </c>
      <c r="H14" s="43" t="n">
        <f aca="false">G14</f>
        <v>2163808.06</v>
      </c>
      <c r="I14" s="64"/>
      <c r="J14" s="71" t="n">
        <v>4.4</v>
      </c>
      <c r="K14" s="71" t="n">
        <v>4.6</v>
      </c>
      <c r="L14" s="70" t="n">
        <f aca="false">K14</f>
        <v>4.6</v>
      </c>
      <c r="M14" s="47" t="n">
        <f aca="false">(L14/J14)-1</f>
        <v>0.0454545454545452</v>
      </c>
      <c r="N14" s="64"/>
      <c r="O14" s="43" t="n">
        <f aca="false">($H14*J14)</f>
        <v>9520755.464</v>
      </c>
      <c r="P14" s="43" t="n">
        <f aca="false">($H14*L14)</f>
        <v>9953517.076</v>
      </c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73" t="n">
        <f aca="false">G21</f>
        <v>50814497.66</v>
      </c>
      <c r="D15" s="64"/>
      <c r="E15" s="64" t="s">
        <v>93</v>
      </c>
      <c r="F15" s="64"/>
      <c r="G15" s="53" t="n">
        <v>977847.51</v>
      </c>
      <c r="H15" s="43" t="n">
        <f aca="false">G15</f>
        <v>977847.51</v>
      </c>
      <c r="I15" s="64"/>
      <c r="J15" s="71" t="n">
        <v>5.45</v>
      </c>
      <c r="K15" s="71" t="n">
        <v>5.5</v>
      </c>
      <c r="L15" s="70" t="n">
        <f aca="false">K15</f>
        <v>5.5</v>
      </c>
      <c r="M15" s="47" t="n">
        <f aca="false">(L15/J15)-1</f>
        <v>0.00917431192660545</v>
      </c>
      <c r="N15" s="64"/>
      <c r="O15" s="43" t="n">
        <f aca="false">($H15*J15)</f>
        <v>5329268.9295</v>
      </c>
      <c r="P15" s="43" t="n">
        <f aca="false">($H15*L15)</f>
        <v>5378161.305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94</v>
      </c>
      <c r="F16" s="64"/>
      <c r="G16" s="53" t="n">
        <v>907930.83</v>
      </c>
      <c r="H16" s="43" t="n">
        <f aca="false">G16</f>
        <v>907930.83</v>
      </c>
      <c r="I16" s="64"/>
      <c r="J16" s="71" t="n">
        <v>6.5</v>
      </c>
      <c r="K16" s="71" t="n">
        <v>6.4</v>
      </c>
      <c r="L16" s="70" t="n">
        <f aca="false">K16</f>
        <v>6.4</v>
      </c>
      <c r="M16" s="47" t="n">
        <f aca="false">(L16/J16)-1</f>
        <v>-0.0153846153846153</v>
      </c>
      <c r="N16" s="64"/>
      <c r="O16" s="43" t="n">
        <f aca="false">($H16*J16)</f>
        <v>5901550.395</v>
      </c>
      <c r="P16" s="43" t="n">
        <f aca="false">($H16*L16)</f>
        <v>5810757.312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 t="s">
        <v>95</v>
      </c>
      <c r="F17" s="64"/>
      <c r="G17" s="53" t="n">
        <v>1421501.28</v>
      </c>
      <c r="H17" s="43" t="n">
        <f aca="false">G17</f>
        <v>1421501.28</v>
      </c>
      <c r="I17" s="64"/>
      <c r="J17" s="71" t="n">
        <v>7.55</v>
      </c>
      <c r="K17" s="71" t="n">
        <v>7.3</v>
      </c>
      <c r="L17" s="70" t="n">
        <f aca="false">K17</f>
        <v>7.3</v>
      </c>
      <c r="M17" s="47" t="n">
        <f aca="false">(L17/J17)-1</f>
        <v>-0.0331125827814569</v>
      </c>
      <c r="N17" s="64"/>
      <c r="O17" s="43" t="n">
        <f aca="false">($H17*J17)</f>
        <v>10732334.664</v>
      </c>
      <c r="P17" s="43" t="n">
        <f aca="false">($H17*K17)</f>
        <v>10376959.344</v>
      </c>
      <c r="Q17" s="64"/>
      <c r="R17" s="64"/>
      <c r="S17" s="64"/>
    </row>
    <row r="18" customFormat="false" ht="15.6" hidden="false" customHeight="false" outlineLevel="0" collapsed="false">
      <c r="A18" s="74" t="s">
        <v>49</v>
      </c>
      <c r="B18" s="74"/>
      <c r="C18" s="43" t="n">
        <v>51565327</v>
      </c>
      <c r="D18" s="64"/>
      <c r="E18" s="64" t="s">
        <v>96</v>
      </c>
      <c r="F18" s="64"/>
      <c r="G18" s="53" t="n">
        <v>6920497.77</v>
      </c>
      <c r="H18" s="43" t="n">
        <f aca="false">G18</f>
        <v>6920497.77</v>
      </c>
      <c r="I18" s="64"/>
      <c r="J18" s="71" t="n">
        <v>1.05</v>
      </c>
      <c r="K18" s="71" t="n">
        <v>0.9</v>
      </c>
      <c r="L18" s="70" t="n">
        <f aca="false">K18</f>
        <v>0.9</v>
      </c>
      <c r="M18" s="47" t="n">
        <f aca="false">(L18/J18)-1</f>
        <v>-0.142857142857143</v>
      </c>
      <c r="N18" s="64"/>
      <c r="O18" s="43" t="n">
        <f aca="false">($H18*J18)</f>
        <v>7266522.6585</v>
      </c>
      <c r="P18" s="43" t="n">
        <f aca="false">($H18*K18)</f>
        <v>6228447.993</v>
      </c>
      <c r="Q18" s="64"/>
      <c r="R18" s="64"/>
      <c r="S18" s="64"/>
    </row>
    <row r="19" customFormat="false" ht="15.6" hidden="false" customHeight="false" outlineLevel="0" collapsed="false">
      <c r="A19" s="18" t="s">
        <v>97</v>
      </c>
      <c r="B19" s="18"/>
      <c r="C19" s="43"/>
      <c r="D19" s="64"/>
      <c r="E19" s="64" t="s">
        <v>98</v>
      </c>
      <c r="F19" s="64"/>
      <c r="G19" s="43" t="n">
        <v>0</v>
      </c>
      <c r="H19" s="43" t="n">
        <f aca="false">G19</f>
        <v>0</v>
      </c>
      <c r="I19" s="64"/>
      <c r="J19" s="71" t="n">
        <v>3.7</v>
      </c>
      <c r="K19" s="71" t="n">
        <v>4.1</v>
      </c>
      <c r="L19" s="70" t="n">
        <f aca="false">K19</f>
        <v>4.1</v>
      </c>
      <c r="M19" s="47" t="n">
        <f aca="false">(L19/J19)-1</f>
        <v>0.108108108108108</v>
      </c>
      <c r="N19" s="64"/>
      <c r="O19" s="43" t="n">
        <f aca="false">($H19*J19)</f>
        <v>0</v>
      </c>
      <c r="P19" s="43" t="n">
        <f aca="false">($H19*K19)</f>
        <v>0</v>
      </c>
      <c r="Q19" s="64"/>
      <c r="R19" s="64"/>
      <c r="S19" s="64"/>
    </row>
    <row r="20" customFormat="false" ht="15.6" hidden="false" customHeight="false" outlineLevel="0" collapsed="false">
      <c r="A20" s="18" t="s">
        <v>99</v>
      </c>
      <c r="B20" s="18"/>
      <c r="C20" s="43" t="n">
        <v>750829</v>
      </c>
      <c r="D20" s="64"/>
      <c r="E20" s="64"/>
      <c r="F20" s="64"/>
      <c r="G20" s="43"/>
      <c r="H20" s="43"/>
      <c r="I20" s="64"/>
      <c r="J20" s="64"/>
      <c r="K20" s="64"/>
      <c r="L20" s="64"/>
      <c r="M20" s="64"/>
      <c r="N20" s="64"/>
      <c r="O20" s="43"/>
      <c r="P20" s="43"/>
      <c r="Q20" s="64"/>
      <c r="R20" s="64"/>
      <c r="S20" s="64"/>
    </row>
    <row r="21" customFormat="false" ht="15.6" hidden="false" customHeight="false" outlineLevel="0" collapsed="false">
      <c r="A21" s="41" t="s">
        <v>100</v>
      </c>
      <c r="B21" s="41"/>
      <c r="C21" s="59" t="n">
        <f aca="false">C18-C20</f>
        <v>50814498</v>
      </c>
      <c r="D21" s="64"/>
      <c r="E21" s="41" t="s">
        <v>101</v>
      </c>
      <c r="F21" s="41"/>
      <c r="G21" s="59" t="n">
        <f aca="false">SUM(G11:G17)</f>
        <v>50814497.66</v>
      </c>
      <c r="H21" s="59" t="n">
        <f aca="false">SUM(H11:H17)</f>
        <v>50814497.66</v>
      </c>
      <c r="I21" s="64"/>
      <c r="J21" s="74" t="s">
        <v>80</v>
      </c>
      <c r="K21" s="64"/>
      <c r="L21" s="64"/>
      <c r="M21" s="64"/>
      <c r="N21" s="64"/>
      <c r="O21" s="59" t="n">
        <f aca="false">SUM(O11:O19)</f>
        <v>128394802.35</v>
      </c>
      <c r="P21" s="59" t="n">
        <f aca="false">SUM(P11:P19)</f>
        <v>124215036.145</v>
      </c>
      <c r="Q21" s="64"/>
      <c r="R21" s="64"/>
      <c r="S21" s="64"/>
    </row>
    <row r="22" customFormat="false" ht="15.6" hidden="false" customHeight="false" outlineLevel="0" collapsed="false">
      <c r="D22" s="64"/>
      <c r="E22" s="64"/>
      <c r="F22" s="64"/>
      <c r="G22" s="64"/>
      <c r="H22" s="64"/>
      <c r="I22" s="64"/>
      <c r="J22" s="74"/>
      <c r="K22" s="64"/>
      <c r="L22" s="64"/>
      <c r="M22" s="64"/>
      <c r="N22" s="64"/>
      <c r="O22" s="64"/>
      <c r="P22" s="64"/>
      <c r="Q22" s="64"/>
      <c r="R22" s="64"/>
      <c r="S22" s="64"/>
    </row>
    <row r="23" customFormat="false" ht="15.6" hidden="false" customHeight="false" outlineLevel="0" collapsed="false">
      <c r="A23" s="74" t="s">
        <v>60</v>
      </c>
      <c r="D23" s="64"/>
      <c r="E23" s="64"/>
      <c r="F23" s="75"/>
      <c r="G23" s="64"/>
      <c r="H23" s="64"/>
      <c r="I23" s="64"/>
      <c r="J23" s="18" t="s">
        <v>81</v>
      </c>
      <c r="K23" s="64"/>
      <c r="L23" s="64"/>
      <c r="M23" s="64"/>
      <c r="N23" s="64"/>
      <c r="O23" s="76" t="n">
        <v>1</v>
      </c>
      <c r="P23" s="76" t="n">
        <v>1</v>
      </c>
      <c r="Q23" s="64"/>
      <c r="R23" s="64"/>
      <c r="S23" s="64"/>
    </row>
    <row r="24" customFormat="false" ht="15.6" hidden="false" customHeight="false" outlineLevel="0" collapsed="false">
      <c r="D24" s="64"/>
      <c r="E24" s="43"/>
      <c r="F24" s="64"/>
      <c r="G24" s="64"/>
      <c r="H24" s="64"/>
      <c r="J24" s="18" t="s">
        <v>82</v>
      </c>
      <c r="K24" s="64"/>
      <c r="L24" s="64"/>
      <c r="M24" s="64"/>
      <c r="N24" s="64"/>
      <c r="O24" s="59" t="n">
        <f aca="false">O21*O23</f>
        <v>128394802.35</v>
      </c>
      <c r="P24" s="59" t="n">
        <f aca="false">P21*P23</f>
        <v>124215036.145</v>
      </c>
      <c r="Q24" s="64"/>
      <c r="R24" s="64"/>
      <c r="S24" s="64"/>
    </row>
    <row r="25" customFormat="false" ht="15.6" hidden="false" customHeight="false" outlineLevel="0" collapsed="false">
      <c r="D25" s="43"/>
      <c r="E25" s="59"/>
      <c r="F25" s="64"/>
      <c r="G25" s="64"/>
      <c r="H25" s="64"/>
      <c r="J25" s="41" t="s">
        <v>83</v>
      </c>
      <c r="K25" s="64"/>
      <c r="L25" s="64"/>
      <c r="M25" s="64"/>
      <c r="N25" s="64"/>
      <c r="O25" s="77" t="n">
        <f aca="false">O24/$H21</f>
        <v>2.52673564164877</v>
      </c>
      <c r="P25" s="77" t="n">
        <f aca="false">P24/$H21</f>
        <v>2.44448025396459</v>
      </c>
      <c r="Q25" s="64"/>
      <c r="R25" s="64"/>
      <c r="S25" s="64"/>
    </row>
    <row r="26" customFormat="false" ht="15.6" hidden="false" customHeight="false" outlineLevel="0" collapsed="false">
      <c r="D26" s="59"/>
      <c r="E26" s="43"/>
      <c r="F26" s="43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.6" hidden="false" customHeight="false" outlineLevel="0" collapsed="false">
      <c r="D27" s="43"/>
      <c r="E27" s="78" t="s">
        <v>102</v>
      </c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</row>
    <row r="28" customFormat="false" ht="15.6" hidden="false" customHeight="false" outlineLevel="0" collapsed="false">
      <c r="D28" s="43"/>
      <c r="E28" s="59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</row>
    <row r="29" customFormat="false" ht="15.6" hidden="false" customHeight="false" outlineLevel="0" collapsed="false">
      <c r="D29" s="59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</row>
    <row r="39" customFormat="false" ht="15" hidden="false" customHeight="false" outlineLevel="0" collapsed="false"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</row>
    <row r="40" customFormat="false" ht="15" hidden="false" customHeight="false" outlineLevel="0" collapsed="false"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" hidden="false" customHeight="false" outlineLevel="0" collapsed="false"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5" hidden="false" customHeight="false" outlineLevel="0" collapsed="false">
      <c r="D42" s="64"/>
      <c r="Q42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normal" topLeftCell="D4" colorId="64" zoomScale="75" zoomScaleNormal="75" zoomScalePageLayoutView="100" workbookViewId="0">
      <selection pane="topLeft" activeCell="E11" activeCellId="0" sqref="E11:P25"/>
    </sheetView>
  </sheetViews>
  <sheetFormatPr defaultColWidth="9.66015625" defaultRowHeight="15" zeroHeight="false" outlineLevelRow="0" outlineLevelCol="0"/>
  <cols>
    <col collapsed="false" customWidth="true" hidden="false" outlineLevel="0" max="1" min="1" style="64" width="20.43"/>
    <col collapsed="false" customWidth="true" hidden="false" outlineLevel="0" max="2" min="2" style="64" width="21.66"/>
    <col collapsed="false" customWidth="true" hidden="false" outlineLevel="0" max="3" min="3" style="64" width="20.43"/>
    <col collapsed="false" customWidth="true" hidden="false" outlineLevel="0" max="4" min="4" style="64" width="2.99"/>
    <col collapsed="false" customWidth="true" hidden="false" outlineLevel="0" max="5" min="5" style="64" width="28.33"/>
    <col collapsed="false" customWidth="true" hidden="false" outlineLevel="0" max="6" min="6" style="64" width="2.32"/>
    <col collapsed="false" customWidth="true" hidden="true" outlineLevel="0" max="7" min="7" style="64" width="20.32"/>
    <col collapsed="false" customWidth="true" hidden="false" outlineLevel="0" max="8" min="8" style="64" width="20.87"/>
    <col collapsed="false" customWidth="true" hidden="false" outlineLevel="0" max="9" min="9" style="64" width="2.66"/>
    <col collapsed="false" customWidth="false" hidden="false" outlineLevel="0" max="10" min="10" style="64" width="9.66"/>
    <col collapsed="false" customWidth="true" hidden="false" outlineLevel="0" max="11" min="11" style="64" width="12.1"/>
    <col collapsed="false" customWidth="true" hidden="false" outlineLevel="0" max="13" min="12" style="64" width="10.32"/>
    <col collapsed="false" customWidth="true" hidden="false" outlineLevel="0" max="14" min="14" style="64" width="2.66"/>
    <col collapsed="false" customWidth="true" hidden="false" outlineLevel="0" max="16" min="15" style="64" width="15.43"/>
    <col collapsed="false" customWidth="true" hidden="false" outlineLevel="0" max="17" min="17" style="64" width="4.1"/>
    <col collapsed="false" customWidth="true" hidden="false" outlineLevel="0" max="18" min="18" style="64" width="7.32"/>
    <col collapsed="false" customWidth="false" hidden="false" outlineLevel="0" max="257" min="19" style="64" width="9.66"/>
  </cols>
  <sheetData>
    <row r="1" customFormat="false" ht="15.6" hidden="false" customHeight="false" outlineLevel="0" collapsed="false">
      <c r="A1" s="20" t="s">
        <v>103</v>
      </c>
      <c r="C1" s="22"/>
      <c r="E1" s="20" t="s">
        <v>104</v>
      </c>
      <c r="F1" s="38"/>
      <c r="P1" s="22"/>
      <c r="R1" s="41" t="n">
        <v>1</v>
      </c>
      <c r="S1" s="18" t="s">
        <v>103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R2" s="41" t="n">
        <v>2</v>
      </c>
      <c r="S2" s="18" t="s">
        <v>104</v>
      </c>
    </row>
    <row r="3" customFormat="false" ht="15.6" hidden="false" customHeight="false" outlineLevel="0" collapsed="false">
      <c r="A3" s="22"/>
      <c r="B3" s="65" t="str">
        <f aca="false">REG!$B3</f>
        <v>SPECIAL SERVICES</v>
      </c>
      <c r="C3" s="65"/>
      <c r="E3" s="22"/>
      <c r="F3" s="28" t="str">
        <f aca="false">B3</f>
        <v>SPECIAL SERVICES</v>
      </c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05</v>
      </c>
      <c r="C4" s="28"/>
      <c r="E4" s="31" t="str">
        <f aca="false">SUM3!$A$4</f>
        <v>FWI3_R05.XLS</v>
      </c>
      <c r="F4" s="28" t="str">
        <f aca="false">B4</f>
        <v>CERTIFIED MAIL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false" outlineLevel="0" collapsed="false">
      <c r="A5" s="32" t="n">
        <f aca="true">NOW()</f>
        <v>46232.3998916903</v>
      </c>
      <c r="B5" s="65" t="str">
        <f aca="false">REG!$B5</f>
        <v>FWIs - 2005 BILLING DETERMINANTS</v>
      </c>
      <c r="C5" s="65"/>
      <c r="E5" s="32" t="n">
        <f aca="true">NOW()</f>
        <v>46232.3998916904</v>
      </c>
      <c r="F5" s="28" t="str">
        <f aca="false">B5</f>
        <v>FWIs - 2005 BILLING DETERMINANTS</v>
      </c>
      <c r="G5" s="28"/>
      <c r="H5" s="28"/>
      <c r="I5" s="28"/>
      <c r="J5" s="28"/>
      <c r="K5" s="28"/>
      <c r="L5" s="28"/>
      <c r="M5" s="28"/>
      <c r="N5" s="28"/>
      <c r="O5" s="28"/>
      <c r="P5" s="28"/>
    </row>
    <row r="6" customFormat="false" ht="13.95" hidden="false" customHeight="true" outlineLevel="0" collapsed="false">
      <c r="A6" s="33" t="n">
        <f aca="true">NOW()</f>
        <v>46232.3998916905</v>
      </c>
      <c r="E6" s="33" t="n">
        <f aca="true">NOW()</f>
        <v>46232.3998916905</v>
      </c>
      <c r="J6" s="66" t="s">
        <v>28</v>
      </c>
      <c r="K6" s="66"/>
      <c r="L6" s="66"/>
      <c r="M6" s="66"/>
      <c r="O6" s="66" t="s">
        <v>29</v>
      </c>
      <c r="P6" s="66"/>
    </row>
    <row r="7" customFormat="false" ht="15.6" hidden="false" customHeight="false" outlineLevel="0" collapsed="false">
      <c r="G7" s="41" t="s">
        <v>30</v>
      </c>
      <c r="H7" s="41" t="n">
        <f aca="false">REG!$H$7</f>
        <v>2005</v>
      </c>
      <c r="L7" s="41" t="s">
        <v>31</v>
      </c>
      <c r="M7" s="41"/>
      <c r="O7" s="41"/>
      <c r="P7" s="41" t="s">
        <v>32</v>
      </c>
    </row>
    <row r="8" customFormat="false" ht="15.6" hidden="false" customHeight="false" outlineLevel="0" collapsed="false">
      <c r="A8" s="22"/>
      <c r="B8" s="41" t="s">
        <v>33</v>
      </c>
      <c r="C8" s="41" t="s">
        <v>34</v>
      </c>
      <c r="G8" s="41" t="s">
        <v>35</v>
      </c>
      <c r="H8" s="41" t="s">
        <v>35</v>
      </c>
      <c r="J8" s="41"/>
      <c r="K8" s="41" t="s">
        <v>36</v>
      </c>
      <c r="L8" s="41" t="s">
        <v>32</v>
      </c>
      <c r="M8" s="41"/>
      <c r="O8" s="41" t="s">
        <v>37</v>
      </c>
      <c r="P8" s="41" t="s">
        <v>38</v>
      </c>
    </row>
    <row r="9" customFormat="false" ht="15.6" hidden="false" customHeight="false" outlineLevel="0" collapsed="false">
      <c r="A9" s="22"/>
      <c r="B9" s="66" t="s">
        <v>39</v>
      </c>
      <c r="C9" s="66" t="s">
        <v>39</v>
      </c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</row>
    <row r="10" customFormat="false" ht="15" hidden="false" customHeight="false" outlineLevel="0" collapsed="false">
      <c r="B10" s="38" t="s">
        <v>106</v>
      </c>
      <c r="H10" s="43"/>
    </row>
    <row r="11" customFormat="false" ht="15.6" hidden="false" customHeight="false" outlineLevel="0" collapsed="false">
      <c r="A11" s="38" t="s">
        <v>4</v>
      </c>
      <c r="B11" s="39" t="n">
        <f aca="false">C11</f>
        <v>2.42751210992734</v>
      </c>
      <c r="C11" s="39" t="n">
        <f aca="false">O19</f>
        <v>2.42751210992734</v>
      </c>
      <c r="E11" s="64" t="s">
        <v>107</v>
      </c>
      <c r="G11" s="43" t="n">
        <v>261144424</v>
      </c>
      <c r="H11" s="43" t="n">
        <f aca="false">+G11</f>
        <v>261144424</v>
      </c>
      <c r="J11" s="71" t="n">
        <v>2.4</v>
      </c>
      <c r="K11" s="71" t="n">
        <v>2.65</v>
      </c>
      <c r="L11" s="70" t="n">
        <f aca="false">K11</f>
        <v>2.65</v>
      </c>
      <c r="M11" s="47" t="n">
        <f aca="false">(L11/J11)-1</f>
        <v>0.104166666666667</v>
      </c>
      <c r="O11" s="43" t="n">
        <f aca="false">$H11*J11</f>
        <v>626746617.6</v>
      </c>
      <c r="P11" s="43" t="n">
        <f aca="false">$H11*L11</f>
        <v>692032723.6</v>
      </c>
    </row>
    <row r="12" customFormat="false" ht="15.6" hidden="false" customHeight="false" outlineLevel="0" collapsed="false">
      <c r="A12" s="41" t="s">
        <v>5</v>
      </c>
      <c r="B12" s="42" t="n">
        <f aca="false">C12</f>
        <v>2.68048639208165</v>
      </c>
      <c r="C12" s="42" t="n">
        <f aca="false">P19</f>
        <v>2.68048639208165</v>
      </c>
      <c r="J12" s="38"/>
      <c r="K12" s="38"/>
      <c r="L12" s="41"/>
      <c r="M12" s="41"/>
    </row>
    <row r="13" customFormat="false" ht="15.6" hidden="false" customHeight="false" outlineLevel="0" collapsed="false">
      <c r="E13" s="64" t="s">
        <v>98</v>
      </c>
      <c r="G13" s="43" t="n">
        <v>1941793</v>
      </c>
      <c r="H13" s="43" t="n">
        <f aca="false">+G13</f>
        <v>1941793</v>
      </c>
      <c r="J13" s="71" t="n">
        <v>3.7</v>
      </c>
      <c r="K13" s="71" t="n">
        <v>4.1</v>
      </c>
      <c r="L13" s="70" t="n">
        <f aca="false">K13</f>
        <v>4.1</v>
      </c>
      <c r="M13" s="47" t="n">
        <f aca="false">(L13/J13)-1</f>
        <v>0.108108108108108</v>
      </c>
      <c r="O13" s="43" t="n">
        <f aca="false">$H13*J13</f>
        <v>7184634.1</v>
      </c>
      <c r="P13" s="43" t="n">
        <f aca="false">$H13*L13</f>
        <v>7961351.3</v>
      </c>
    </row>
    <row r="14" customFormat="false" ht="15" hidden="false" customHeight="false" outlineLevel="0" collapsed="false">
      <c r="A14" s="22"/>
      <c r="G14" s="43"/>
      <c r="H14" s="43"/>
      <c r="O14" s="43"/>
      <c r="P14" s="43"/>
    </row>
    <row r="15" customFormat="false" ht="15.6" hidden="false" customHeight="false" outlineLevel="0" collapsed="false">
      <c r="A15" s="41" t="s">
        <v>45</v>
      </c>
      <c r="B15" s="41"/>
      <c r="C15" s="73" t="n">
        <f aca="false">$H$15</f>
        <v>261144424</v>
      </c>
      <c r="E15" s="41" t="s">
        <v>79</v>
      </c>
      <c r="F15" s="41"/>
      <c r="G15" s="59" t="n">
        <f aca="false">G11</f>
        <v>261144424</v>
      </c>
      <c r="H15" s="59" t="n">
        <f aca="false">H11</f>
        <v>261144424</v>
      </c>
      <c r="J15" s="74" t="s">
        <v>80</v>
      </c>
      <c r="K15" s="74"/>
      <c r="O15" s="59" t="n">
        <f aca="false">SUM(O11:O13)</f>
        <v>633931251.7</v>
      </c>
      <c r="P15" s="59" t="n">
        <f aca="false">SUM(P11:P13)</f>
        <v>699994074.9</v>
      </c>
    </row>
    <row r="16" customFormat="false" ht="15.6" hidden="false" customHeight="false" outlineLevel="0" collapsed="false">
      <c r="G16" s="79"/>
      <c r="H16" s="79"/>
      <c r="J16" s="74"/>
      <c r="K16" s="74"/>
    </row>
    <row r="17" customFormat="false" ht="15.6" hidden="false" customHeight="false" outlineLevel="0" collapsed="false">
      <c r="A17" s="5" t="s">
        <v>47</v>
      </c>
      <c r="B17" s="5"/>
      <c r="C17" s="5"/>
      <c r="E17" s="22"/>
      <c r="F17" s="41"/>
      <c r="J17" s="18" t="s">
        <v>81</v>
      </c>
      <c r="K17" s="18"/>
      <c r="O17" s="76" t="n">
        <v>1</v>
      </c>
      <c r="P17" s="76" t="n">
        <v>1</v>
      </c>
    </row>
    <row r="18" customFormat="false" ht="15.6" hidden="false" customHeight="false" outlineLevel="0" collapsed="false">
      <c r="A18" s="18" t="s">
        <v>108</v>
      </c>
      <c r="C18" s="59" t="n">
        <v>261144424</v>
      </c>
      <c r="E18" s="22"/>
      <c r="F18" s="18"/>
      <c r="H18" s="22"/>
      <c r="J18" s="18" t="s">
        <v>82</v>
      </c>
      <c r="K18" s="18"/>
      <c r="O18" s="43" t="n">
        <f aca="false">O15*O17</f>
        <v>633931251.7</v>
      </c>
      <c r="P18" s="43" t="n">
        <f aca="false">P15*P17</f>
        <v>699994074.9</v>
      </c>
    </row>
    <row r="19" customFormat="false" ht="15.6" hidden="false" customHeight="false" outlineLevel="0" collapsed="false">
      <c r="A19" s="74" t="s">
        <v>36</v>
      </c>
      <c r="C19" s="80" t="n">
        <v>1224433</v>
      </c>
      <c r="J19" s="41" t="s">
        <v>83</v>
      </c>
      <c r="K19" s="41"/>
      <c r="O19" s="77" t="n">
        <f aca="false">O18/$H$15</f>
        <v>2.42751210992734</v>
      </c>
      <c r="P19" s="77" t="n">
        <f aca="false">P18/$H$15</f>
        <v>2.68048639208165</v>
      </c>
    </row>
    <row r="20" customFormat="false" ht="15.6" hidden="false" customHeight="false" outlineLevel="0" collapsed="false">
      <c r="A20" s="41" t="s">
        <v>100</v>
      </c>
      <c r="C20" s="81" t="n">
        <f aca="false">C18+C19</f>
        <v>262368857</v>
      </c>
    </row>
    <row r="21" customFormat="false" ht="15.6" hidden="false" customHeight="false" outlineLevel="0" collapsed="false">
      <c r="A21" s="41"/>
      <c r="C21" s="81"/>
    </row>
    <row r="22" customFormat="false" ht="15.6" hidden="false" customHeight="false" outlineLevel="0" collapsed="false">
      <c r="A22" s="74" t="s">
        <v>60</v>
      </c>
      <c r="J22" s="79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S11" activeCellId="0" sqref="S11"/>
    </sheetView>
  </sheetViews>
  <sheetFormatPr defaultColWidth="9.66015625" defaultRowHeight="15" zeroHeight="false" outlineLevelRow="0" outlineLevelCol="0"/>
  <cols>
    <col collapsed="false" customWidth="true" hidden="false" outlineLevel="0" max="1" min="1" style="64" width="20.55"/>
    <col collapsed="false" customWidth="true" hidden="false" outlineLevel="0" max="2" min="2" style="64" width="19.1"/>
    <col collapsed="false" customWidth="true" hidden="false" outlineLevel="0" max="3" min="3" style="64" width="24.33"/>
    <col collapsed="false" customWidth="true" hidden="false" outlineLevel="0" max="4" min="4" style="64" width="2.88"/>
    <col collapsed="false" customWidth="true" hidden="false" outlineLevel="0" max="5" min="5" style="64" width="56.43"/>
    <col collapsed="false" customWidth="true" hidden="false" outlineLevel="0" max="6" min="6" style="64" width="2.55"/>
    <col collapsed="false" customWidth="true" hidden="true" outlineLevel="0" max="7" min="7" style="64" width="20.32"/>
    <col collapsed="false" customWidth="true" hidden="false" outlineLevel="0" max="8" min="8" style="64" width="20.87"/>
    <col collapsed="false" customWidth="true" hidden="false" outlineLevel="0" max="9" min="9" style="64" width="3.43"/>
    <col collapsed="false" customWidth="true" hidden="false" outlineLevel="0" max="10" min="10" style="64" width="10.99"/>
    <col collapsed="false" customWidth="true" hidden="false" outlineLevel="0" max="11" min="11" style="64" width="12.1"/>
    <col collapsed="false" customWidth="true" hidden="false" outlineLevel="0" max="13" min="12" style="64" width="10.32"/>
    <col collapsed="false" customWidth="true" hidden="false" outlineLevel="0" max="14" min="14" style="64" width="2.66"/>
    <col collapsed="false" customWidth="true" hidden="false" outlineLevel="0" max="16" min="15" style="64" width="13.99"/>
    <col collapsed="false" customWidth="true" hidden="false" outlineLevel="0" max="17" min="17" style="64" width="3.99"/>
    <col collapsed="false" customWidth="true" hidden="false" outlineLevel="0" max="18" min="18" style="64" width="10.87"/>
    <col collapsed="false" customWidth="true" hidden="false" outlineLevel="0" max="20" min="19" style="64" width="11.43"/>
    <col collapsed="false" customWidth="false" hidden="false" outlineLevel="0" max="257" min="21" style="64" width="9.66"/>
  </cols>
  <sheetData>
    <row r="1" customFormat="false" ht="15.6" hidden="false" customHeight="false" outlineLevel="0" collapsed="false">
      <c r="A1" s="38" t="s">
        <v>109</v>
      </c>
      <c r="C1" s="22"/>
      <c r="E1" s="38" t="s">
        <v>110</v>
      </c>
      <c r="F1" s="38"/>
      <c r="P1" s="22"/>
      <c r="R1" s="41" t="n">
        <v>1</v>
      </c>
      <c r="S1" s="18" t="s">
        <v>109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R2" s="41" t="n">
        <v>2</v>
      </c>
      <c r="S2" s="18" t="s">
        <v>110</v>
      </c>
    </row>
    <row r="3" customFormat="false" ht="15.6" hidden="false" customHeight="false" outlineLevel="0" collapsed="false">
      <c r="A3" s="22"/>
      <c r="B3" s="65" t="str">
        <f aca="false">REG!$B3</f>
        <v>SPECIAL SERVICES</v>
      </c>
      <c r="C3" s="65"/>
      <c r="E3" s="22"/>
      <c r="F3" s="65" t="str">
        <f aca="false">REG!$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11</v>
      </c>
      <c r="C4" s="28"/>
      <c r="E4" s="31" t="str">
        <f aca="false">SUM3!$A$4</f>
        <v>FWI3_R05.XLS</v>
      </c>
      <c r="F4" s="28" t="s">
        <v>112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false" outlineLevel="0" collapsed="false">
      <c r="A5" s="32" t="n">
        <f aca="true">NOW()</f>
        <v>46232.3998918594</v>
      </c>
      <c r="B5" s="65" t="str">
        <f aca="false">REG!$B5</f>
        <v>FWIs - 2005 BILLING DETERMINANTS</v>
      </c>
      <c r="C5" s="65"/>
      <c r="E5" s="32" t="n">
        <f aca="true">NOW()</f>
        <v>46232.3998918596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</row>
    <row r="6" customFormat="false" ht="15.6" hidden="false" customHeight="false" outlineLevel="0" collapsed="false">
      <c r="A6" s="33" t="n">
        <f aca="true">NOW()</f>
        <v>46232.3998918597</v>
      </c>
      <c r="E6" s="33" t="n">
        <f aca="true">NOW()</f>
        <v>46232.3998918597</v>
      </c>
      <c r="J6" s="66" t="s">
        <v>28</v>
      </c>
      <c r="K6" s="66"/>
      <c r="L6" s="66"/>
      <c r="M6" s="66"/>
      <c r="O6" s="66" t="s">
        <v>29</v>
      </c>
      <c r="P6" s="66"/>
    </row>
    <row r="7" customFormat="false" ht="15.6" hidden="false" customHeight="false" outlineLevel="0" collapsed="false">
      <c r="G7" s="41" t="s">
        <v>30</v>
      </c>
      <c r="H7" s="41" t="n">
        <f aca="false">REG!$H$7</f>
        <v>2005</v>
      </c>
      <c r="L7" s="41" t="s">
        <v>31</v>
      </c>
      <c r="M7" s="41"/>
      <c r="O7" s="41"/>
      <c r="P7" s="41" t="s">
        <v>32</v>
      </c>
    </row>
    <row r="8" customFormat="false" ht="15.6" hidden="false" customHeight="false" outlineLevel="0" collapsed="false">
      <c r="A8" s="22"/>
      <c r="B8" s="41" t="s">
        <v>33</v>
      </c>
      <c r="C8" s="41" t="s">
        <v>34</v>
      </c>
      <c r="G8" s="41" t="s">
        <v>35</v>
      </c>
      <c r="H8" s="41" t="s">
        <v>35</v>
      </c>
      <c r="J8" s="41"/>
      <c r="K8" s="41" t="s">
        <v>36</v>
      </c>
      <c r="L8" s="41" t="s">
        <v>32</v>
      </c>
      <c r="M8" s="41"/>
      <c r="O8" s="41" t="s">
        <v>37</v>
      </c>
      <c r="P8" s="41" t="s">
        <v>38</v>
      </c>
    </row>
    <row r="9" customFormat="false" ht="15.6" hidden="false" customHeight="false" outlineLevel="0" collapsed="false">
      <c r="A9" s="22"/>
      <c r="B9" s="66" t="s">
        <v>39</v>
      </c>
      <c r="C9" s="66" t="s">
        <v>39</v>
      </c>
      <c r="G9" s="66" t="s">
        <v>40</v>
      </c>
      <c r="H9" s="66" t="s">
        <v>87</v>
      </c>
      <c r="J9" s="66" t="s">
        <v>37</v>
      </c>
      <c r="K9" s="66" t="s">
        <v>41</v>
      </c>
      <c r="L9" s="66" t="s">
        <v>38</v>
      </c>
      <c r="M9" s="5"/>
      <c r="O9" s="66" t="s">
        <v>28</v>
      </c>
      <c r="P9" s="66" t="s">
        <v>28</v>
      </c>
      <c r="R9" s="82" t="s">
        <v>37</v>
      </c>
      <c r="S9" s="83" t="s">
        <v>36</v>
      </c>
      <c r="T9" s="83" t="s">
        <v>31</v>
      </c>
    </row>
    <row r="10" customFormat="false" ht="15" hidden="false" customHeight="false" outlineLevel="0" collapsed="false">
      <c r="B10" s="38" t="s">
        <v>113</v>
      </c>
    </row>
    <row r="11" customFormat="false" ht="15.6" hidden="false" customHeight="false" outlineLevel="0" collapsed="false">
      <c r="A11" s="38" t="s">
        <v>4</v>
      </c>
      <c r="B11" s="39" t="n">
        <f aca="false">C11</f>
        <v>6.40885503645703</v>
      </c>
      <c r="C11" s="39" t="n">
        <f aca="false">O28</f>
        <v>6.40885503645703</v>
      </c>
      <c r="E11" s="84" t="s">
        <v>114</v>
      </c>
      <c r="G11" s="43" t="n">
        <v>410782.62140909</v>
      </c>
      <c r="H11" s="43" t="n">
        <f aca="false">G11</f>
        <v>410782.62140909</v>
      </c>
      <c r="I11" s="79"/>
      <c r="J11" s="71" t="n">
        <v>4.75</v>
      </c>
      <c r="K11" s="71" t="n">
        <v>5.75</v>
      </c>
      <c r="L11" s="85" t="n">
        <v>5.1</v>
      </c>
      <c r="M11" s="47" t="n">
        <f aca="false">(L11/J11)-1</f>
        <v>0.0736842105263158</v>
      </c>
      <c r="N11" s="79"/>
      <c r="O11" s="43" t="n">
        <f aca="false">($H11*J11)</f>
        <v>1951217.45169318</v>
      </c>
      <c r="P11" s="43" t="n">
        <f aca="false">($H11*L11)</f>
        <v>2094991.36918636</v>
      </c>
      <c r="R11" s="70" t="n">
        <f aca="false">J12-J11</f>
        <v>1.05</v>
      </c>
      <c r="S11" s="86" t="n">
        <f aca="false">K12-K11</f>
        <v>0.85</v>
      </c>
      <c r="T11" s="87" t="n">
        <f aca="false">L12-L11</f>
        <v>1.15</v>
      </c>
    </row>
    <row r="12" customFormat="false" ht="15.6" hidden="false" customHeight="false" outlineLevel="0" collapsed="false">
      <c r="A12" s="41" t="s">
        <v>5</v>
      </c>
      <c r="B12" s="42" t="n">
        <f aca="false">C12</f>
        <v>6.91684123040532</v>
      </c>
      <c r="C12" s="42" t="n">
        <f aca="false">P28</f>
        <v>6.91684123040532</v>
      </c>
      <c r="E12" s="84" t="s">
        <v>115</v>
      </c>
      <c r="G12" s="43" t="n">
        <v>331036.319935995</v>
      </c>
      <c r="H12" s="43" t="n">
        <f aca="false">G12</f>
        <v>331036.319935995</v>
      </c>
      <c r="J12" s="71" t="n">
        <v>5.8</v>
      </c>
      <c r="K12" s="71" t="n">
        <v>6.6</v>
      </c>
      <c r="L12" s="85" t="n">
        <v>6.25</v>
      </c>
      <c r="M12" s="47" t="n">
        <f aca="false">(L12/J12)-1</f>
        <v>0.0775862068965518</v>
      </c>
      <c r="N12" s="79"/>
      <c r="O12" s="43" t="n">
        <f aca="false">($H12*J12)</f>
        <v>1920010.65562877</v>
      </c>
      <c r="P12" s="43" t="n">
        <f aca="false">($H12*L12)</f>
        <v>2068976.99959997</v>
      </c>
      <c r="R12" s="70" t="n">
        <f aca="false">J13-J12</f>
        <v>1.05</v>
      </c>
      <c r="S12" s="86" t="n">
        <f aca="false">K13-K12</f>
        <v>0.850000000000001</v>
      </c>
      <c r="T12" s="87" t="n">
        <f aca="false">L13-L12</f>
        <v>1.15</v>
      </c>
    </row>
    <row r="13" customFormat="false" ht="15.6" hidden="false" customHeight="false" outlineLevel="0" collapsed="false">
      <c r="E13" s="84" t="s">
        <v>116</v>
      </c>
      <c r="G13" s="43" t="n">
        <v>471167.366603727</v>
      </c>
      <c r="H13" s="43" t="n">
        <f aca="false">G13</f>
        <v>471167.366603727</v>
      </c>
      <c r="J13" s="71" t="n">
        <v>6.85</v>
      </c>
      <c r="K13" s="71" t="n">
        <v>7.45</v>
      </c>
      <c r="L13" s="85" t="n">
        <v>7.4</v>
      </c>
      <c r="M13" s="47" t="n">
        <f aca="false">(L13/J13)-1</f>
        <v>0.0802919708029197</v>
      </c>
      <c r="N13" s="79"/>
      <c r="O13" s="43" t="n">
        <f aca="false">($H13*J13)</f>
        <v>3227496.46123553</v>
      </c>
      <c r="P13" s="43" t="n">
        <f aca="false">($H13*L13)</f>
        <v>3486638.51286758</v>
      </c>
      <c r="R13" s="70" t="n">
        <f aca="false">J14-J13</f>
        <v>1.05</v>
      </c>
      <c r="S13" s="86" t="n">
        <f aca="false">K14-K13</f>
        <v>0.850000000000001</v>
      </c>
      <c r="T13" s="87" t="n">
        <f aca="false">L14-L13</f>
        <v>1.15</v>
      </c>
    </row>
    <row r="14" customFormat="false" ht="15.6" hidden="false" customHeight="false" outlineLevel="0" collapsed="false">
      <c r="A14" s="22"/>
      <c r="E14" s="84" t="s">
        <v>117</v>
      </c>
      <c r="G14" s="43" t="n">
        <v>175204.321490049</v>
      </c>
      <c r="H14" s="43" t="n">
        <f aca="false">G14</f>
        <v>175204.321490049</v>
      </c>
      <c r="J14" s="71" t="n">
        <v>7.9</v>
      </c>
      <c r="K14" s="71" t="n">
        <v>8.3</v>
      </c>
      <c r="L14" s="85" t="n">
        <v>8.55</v>
      </c>
      <c r="M14" s="47" t="n">
        <f aca="false">(L14/J14)-1</f>
        <v>0.0822784810126582</v>
      </c>
      <c r="N14" s="79"/>
      <c r="O14" s="43" t="n">
        <f aca="false">($H14*J14)</f>
        <v>1384114.13977139</v>
      </c>
      <c r="P14" s="43" t="n">
        <f aca="false">($H14*L14)</f>
        <v>1497996.94873992</v>
      </c>
      <c r="R14" s="70" t="n">
        <f aca="false">J15-J14</f>
        <v>1.05</v>
      </c>
      <c r="S14" s="86" t="n">
        <f aca="false">K15-K14</f>
        <v>0.85</v>
      </c>
      <c r="T14" s="87" t="n">
        <f aca="false">L15-L14</f>
        <v>1.15</v>
      </c>
    </row>
    <row r="15" customFormat="false" ht="15.6" hidden="false" customHeight="false" outlineLevel="0" collapsed="false">
      <c r="A15" s="41" t="s">
        <v>45</v>
      </c>
      <c r="B15" s="41"/>
      <c r="C15" s="73" t="n">
        <f aca="false">$H24</f>
        <v>1495967.81374976</v>
      </c>
      <c r="E15" s="84" t="s">
        <v>118</v>
      </c>
      <c r="G15" s="43" t="n">
        <v>51161.3215507469</v>
      </c>
      <c r="H15" s="43" t="n">
        <f aca="false">G15</f>
        <v>51161.3215507469</v>
      </c>
      <c r="J15" s="71" t="n">
        <v>8.95</v>
      </c>
      <c r="K15" s="71" t="n">
        <v>9.15</v>
      </c>
      <c r="L15" s="85" t="n">
        <v>9.7</v>
      </c>
      <c r="M15" s="47" t="n">
        <f aca="false">(L15/J15)-1</f>
        <v>0.0837988826815643</v>
      </c>
      <c r="N15" s="79"/>
      <c r="O15" s="43" t="n">
        <f aca="false">($H15*J15)</f>
        <v>457893.827879185</v>
      </c>
      <c r="P15" s="43" t="n">
        <f aca="false">($H15*L15)</f>
        <v>496264.819042245</v>
      </c>
      <c r="R15" s="70" t="n">
        <f aca="false">J16-J15</f>
        <v>1.05</v>
      </c>
      <c r="S15" s="86" t="n">
        <f aca="false">K16-K15</f>
        <v>0.85</v>
      </c>
      <c r="T15" s="87" t="n">
        <f aca="false">L16-L15</f>
        <v>1.15</v>
      </c>
    </row>
    <row r="16" customFormat="false" ht="15.6" hidden="false" customHeight="false" outlineLevel="0" collapsed="false">
      <c r="E16" s="84" t="s">
        <v>119</v>
      </c>
      <c r="G16" s="43" t="n">
        <v>23182.7842484031</v>
      </c>
      <c r="H16" s="43" t="n">
        <f aca="false">G16</f>
        <v>23182.7842484031</v>
      </c>
      <c r="J16" s="71" t="n">
        <v>10</v>
      </c>
      <c r="K16" s="71" t="n">
        <v>10</v>
      </c>
      <c r="L16" s="85" t="n">
        <v>10.85</v>
      </c>
      <c r="M16" s="47" t="n">
        <f aca="false">(L16/J16)-1</f>
        <v>0.085</v>
      </c>
      <c r="N16" s="79"/>
      <c r="O16" s="43" t="n">
        <f aca="false">($H16*J16)</f>
        <v>231827.842484031</v>
      </c>
      <c r="P16" s="43" t="n">
        <f aca="false">($H16*L16)</f>
        <v>251533.209095174</v>
      </c>
      <c r="R16" s="70" t="n">
        <f aca="false">J17-J16</f>
        <v>1.05</v>
      </c>
      <c r="S16" s="86" t="n">
        <f aca="false">K17-K16</f>
        <v>0.85</v>
      </c>
      <c r="T16" s="87" t="n">
        <f aca="false">L17-L16</f>
        <v>1.15</v>
      </c>
    </row>
    <row r="17" customFormat="false" ht="15.6" hidden="false" customHeight="false" outlineLevel="0" collapsed="false">
      <c r="A17" s="5" t="s">
        <v>47</v>
      </c>
      <c r="B17" s="5"/>
      <c r="C17" s="5"/>
      <c r="E17" s="84" t="s">
        <v>120</v>
      </c>
      <c r="G17" s="43" t="n">
        <v>15069.5901601679</v>
      </c>
      <c r="H17" s="43" t="n">
        <f aca="false">G17</f>
        <v>15069.5901601679</v>
      </c>
      <c r="J17" s="71" t="n">
        <v>11.05</v>
      </c>
      <c r="K17" s="71" t="n">
        <v>10.85</v>
      </c>
      <c r="L17" s="85" t="n">
        <v>12</v>
      </c>
      <c r="M17" s="47" t="n">
        <f aca="false">(L17/J17)-1</f>
        <v>0.085972850678733</v>
      </c>
      <c r="N17" s="79"/>
      <c r="O17" s="43" t="n">
        <f aca="false">($H17*J17)</f>
        <v>166518.971269856</v>
      </c>
      <c r="P17" s="43" t="n">
        <f aca="false">($H17*L17)</f>
        <v>180835.081922015</v>
      </c>
      <c r="R17" s="70" t="n">
        <f aca="false">J18-J17</f>
        <v>1.05</v>
      </c>
      <c r="S17" s="86" t="n">
        <f aca="false">K18-K17</f>
        <v>0.85</v>
      </c>
      <c r="T17" s="87" t="n">
        <f aca="false">L18-L17</f>
        <v>1.15</v>
      </c>
    </row>
    <row r="18" customFormat="false" ht="15.6" hidden="false" customHeight="false" outlineLevel="0" collapsed="false">
      <c r="A18" s="18" t="s">
        <v>107</v>
      </c>
      <c r="C18" s="43" t="n">
        <v>1495968</v>
      </c>
      <c r="E18" s="84" t="s">
        <v>121</v>
      </c>
      <c r="G18" s="43" t="n">
        <v>5871.41269620949</v>
      </c>
      <c r="H18" s="43" t="n">
        <f aca="false">G18</f>
        <v>5871.41269620949</v>
      </c>
      <c r="J18" s="71" t="n">
        <v>12.1</v>
      </c>
      <c r="K18" s="71" t="n">
        <v>11.7</v>
      </c>
      <c r="L18" s="85" t="n">
        <v>13.15</v>
      </c>
      <c r="M18" s="47" t="n">
        <f aca="false">(L18/J18)-1</f>
        <v>0.0867768595041323</v>
      </c>
      <c r="N18" s="79"/>
      <c r="O18" s="43" t="n">
        <f aca="false">($H18*J18)</f>
        <v>71044.0936241348</v>
      </c>
      <c r="P18" s="43" t="n">
        <f aca="false">($H18*L18)</f>
        <v>77209.0769551547</v>
      </c>
      <c r="R18" s="70" t="n">
        <f aca="false">J19-J18</f>
        <v>1.05</v>
      </c>
      <c r="S18" s="86" t="n">
        <f aca="false">K19-K18</f>
        <v>0.850000000000001</v>
      </c>
      <c r="T18" s="87" t="n">
        <f aca="false">L19-L18</f>
        <v>1.15</v>
      </c>
    </row>
    <row r="19" customFormat="false" ht="15.6" hidden="false" customHeight="false" outlineLevel="0" collapsed="false">
      <c r="A19" s="18" t="s">
        <v>122</v>
      </c>
      <c r="C19" s="43" t="n">
        <v>3401</v>
      </c>
      <c r="E19" s="84" t="s">
        <v>123</v>
      </c>
      <c r="G19" s="43" t="n">
        <v>6233.07840624097</v>
      </c>
      <c r="H19" s="43" t="n">
        <f aca="false">G19</f>
        <v>6233.07840624097</v>
      </c>
      <c r="J19" s="71" t="n">
        <v>13.15</v>
      </c>
      <c r="K19" s="71" t="n">
        <v>12.55</v>
      </c>
      <c r="L19" s="85" t="n">
        <v>14.3</v>
      </c>
      <c r="M19" s="47" t="n">
        <f aca="false">(L19/J19)-1</f>
        <v>0.0874524714828897</v>
      </c>
      <c r="N19" s="79"/>
      <c r="O19" s="43" t="n">
        <f aca="false">($H19*J19)</f>
        <v>81964.9810420688</v>
      </c>
      <c r="P19" s="43" t="n">
        <f aca="false">($H19*L19)</f>
        <v>89133.0212092459</v>
      </c>
      <c r="R19" s="70" t="n">
        <f aca="false">J20-J19</f>
        <v>1.05</v>
      </c>
      <c r="S19" s="86" t="n">
        <f aca="false">K20-K19</f>
        <v>0.85</v>
      </c>
      <c r="T19" s="87" t="n">
        <f aca="false">L20-L19</f>
        <v>1.15</v>
      </c>
    </row>
    <row r="20" customFormat="false" ht="15.6" hidden="false" customHeight="false" outlineLevel="0" collapsed="false">
      <c r="A20" s="41" t="s">
        <v>100</v>
      </c>
      <c r="C20" s="59" t="n">
        <f aca="false">SUM(C18:C19)</f>
        <v>1499369</v>
      </c>
      <c r="E20" s="84" t="s">
        <v>124</v>
      </c>
      <c r="G20" s="43" t="n">
        <v>92.6429996215182</v>
      </c>
      <c r="H20" s="43" t="n">
        <f aca="false">G20</f>
        <v>92.6429996215182</v>
      </c>
      <c r="J20" s="71" t="n">
        <v>14.2</v>
      </c>
      <c r="K20" s="71" t="n">
        <v>13.4</v>
      </c>
      <c r="L20" s="85" t="n">
        <v>15.45</v>
      </c>
      <c r="M20" s="47" t="n">
        <f aca="false">(L20/J20)-1</f>
        <v>0.0880281690140845</v>
      </c>
      <c r="N20" s="79"/>
      <c r="O20" s="43" t="n">
        <f aca="false">($H20*J20)</f>
        <v>1315.53059462556</v>
      </c>
      <c r="P20" s="43" t="n">
        <f aca="false">($H20*L20)</f>
        <v>1431.33434415246</v>
      </c>
      <c r="R20" s="70" t="n">
        <f aca="false">J21-J20</f>
        <v>1.05</v>
      </c>
      <c r="S20" s="86" t="n">
        <f aca="false">K21-K20</f>
        <v>0.85</v>
      </c>
      <c r="T20" s="87" t="n">
        <f aca="false">L21-L20</f>
        <v>1.15</v>
      </c>
    </row>
    <row r="21" customFormat="false" ht="15.6" hidden="false" customHeight="false" outlineLevel="0" collapsed="false">
      <c r="A21" s="41"/>
      <c r="E21" s="84" t="s">
        <v>125</v>
      </c>
      <c r="G21" s="43" t="n">
        <v>6166.35424950719</v>
      </c>
      <c r="H21" s="43" t="n">
        <f aca="false">G21</f>
        <v>6166.35424950719</v>
      </c>
      <c r="J21" s="71" t="n">
        <v>15.25</v>
      </c>
      <c r="K21" s="71" t="n">
        <v>14.25</v>
      </c>
      <c r="L21" s="85" t="n">
        <v>16.6</v>
      </c>
      <c r="M21" s="47" t="n">
        <f aca="false">(L21/J21)-1</f>
        <v>0.0885245901639344</v>
      </c>
      <c r="N21" s="79"/>
      <c r="O21" s="43" t="n">
        <f aca="false">($H21*J21)</f>
        <v>94036.9023049847</v>
      </c>
      <c r="P21" s="43" t="n">
        <f aca="false">($H21*L21)</f>
        <v>102361.480541819</v>
      </c>
    </row>
    <row r="22" customFormat="false" ht="15.6" hidden="false" customHeight="false" outlineLevel="0" collapsed="false">
      <c r="A22" s="74" t="s">
        <v>60</v>
      </c>
      <c r="E22" s="84" t="s">
        <v>126</v>
      </c>
      <c r="G22" s="43"/>
      <c r="H22" s="43"/>
      <c r="J22" s="71" t="n">
        <v>1.05</v>
      </c>
      <c r="K22" s="71"/>
      <c r="L22" s="85" t="n">
        <v>0</v>
      </c>
      <c r="M22" s="47" t="n">
        <f aca="false">(L22/J22)-1</f>
        <v>-1</v>
      </c>
      <c r="N22" s="79"/>
      <c r="O22" s="43" t="n">
        <f aca="false">($H22*J22)</f>
        <v>0</v>
      </c>
      <c r="P22" s="43" t="n">
        <f aca="false">($H22*L22)</f>
        <v>0</v>
      </c>
    </row>
    <row r="23" customFormat="false" ht="15.6" hidden="false" customHeight="false" outlineLevel="0" collapsed="false">
      <c r="A23" s="18"/>
      <c r="G23" s="43"/>
      <c r="H23" s="43"/>
      <c r="J23" s="79"/>
      <c r="K23" s="79"/>
      <c r="L23" s="79"/>
      <c r="M23" s="79"/>
      <c r="N23" s="79"/>
      <c r="O23" s="43"/>
      <c r="P23" s="43"/>
    </row>
    <row r="24" customFormat="false" ht="15.6" hidden="false" customHeight="false" outlineLevel="0" collapsed="false">
      <c r="A24" s="18"/>
      <c r="E24" s="41" t="s">
        <v>79</v>
      </c>
      <c r="F24" s="41"/>
      <c r="G24" s="43" t="n">
        <f aca="false">SUM(G11:G23)</f>
        <v>1495967.81374976</v>
      </c>
      <c r="H24" s="43" t="n">
        <f aca="false">SUM(H11:H23)</f>
        <v>1495967.81374976</v>
      </c>
      <c r="J24" s="74" t="s">
        <v>80</v>
      </c>
      <c r="K24" s="79"/>
      <c r="L24" s="79"/>
      <c r="M24" s="79"/>
      <c r="N24" s="79"/>
      <c r="O24" s="43" t="n">
        <f aca="false">SUM(O11:O23)</f>
        <v>9587440.85752776</v>
      </c>
      <c r="P24" s="43" t="n">
        <f aca="false">SUM(P11:P23)</f>
        <v>10347371.8535036</v>
      </c>
    </row>
    <row r="25" customFormat="false" ht="15.6" hidden="false" customHeight="false" outlineLevel="0" collapsed="false">
      <c r="G25" s="79"/>
      <c r="H25" s="79"/>
      <c r="J25" s="74"/>
    </row>
    <row r="26" customFormat="false" ht="15.6" hidden="false" customHeight="false" outlineLevel="0" collapsed="false">
      <c r="J26" s="18" t="s">
        <v>81</v>
      </c>
      <c r="O26" s="76" t="n">
        <v>1</v>
      </c>
      <c r="P26" s="76" t="n">
        <v>1</v>
      </c>
    </row>
    <row r="27" customFormat="false" ht="15.6" hidden="false" customHeight="false" outlineLevel="0" collapsed="false">
      <c r="J27" s="18" t="s">
        <v>82</v>
      </c>
      <c r="O27" s="43" t="n">
        <f aca="false">O24*O26</f>
        <v>9587440.85752776</v>
      </c>
      <c r="P27" s="43" t="n">
        <f aca="false">P24*P26</f>
        <v>10347371.8535036</v>
      </c>
    </row>
    <row r="28" customFormat="false" ht="15.6" hidden="false" customHeight="false" outlineLevel="0" collapsed="false">
      <c r="J28" s="41" t="s">
        <v>83</v>
      </c>
      <c r="O28" s="77" t="n">
        <f aca="false">O27/$H24</f>
        <v>6.40885503645703</v>
      </c>
      <c r="P28" s="77" t="n">
        <f aca="false">P27/$H24</f>
        <v>6.91684123040532</v>
      </c>
    </row>
    <row r="29" customFormat="false" ht="15" hidden="false" customHeight="false" outlineLevel="0" collapsed="false">
      <c r="O29" s="79"/>
      <c r="P29" s="79"/>
    </row>
    <row r="30" customFormat="false" ht="15.6" hidden="false" customHeight="false" outlineLevel="0" collapsed="false">
      <c r="F30" s="41"/>
    </row>
    <row r="31" customFormat="false" ht="15.6" hidden="false" customHeight="false" outlineLevel="0" collapsed="false">
      <c r="F31" s="18"/>
      <c r="H31" s="22"/>
    </row>
    <row r="32" customFormat="false" ht="15.6" hidden="false" customHeight="false" outlineLevel="0" collapsed="false">
      <c r="F32" s="18"/>
      <c r="H32" s="22"/>
    </row>
    <row r="33" customFormat="false" ht="15" hidden="false" customHeight="false" outlineLevel="0" collapsed="false">
      <c r="H33" s="22"/>
    </row>
    <row r="34" customFormat="false" ht="15.6" hidden="false" customHeight="false" outlineLevel="0" collapsed="false">
      <c r="E34" s="22"/>
      <c r="F34" s="41"/>
      <c r="H34" s="22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I4" colorId="64" zoomScale="75" zoomScaleNormal="75" zoomScalePageLayoutView="100" workbookViewId="0">
      <selection pane="topLeft" activeCell="L11" activeCellId="0" sqref="L11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18.87"/>
    <col collapsed="false" customWidth="true" hidden="false" outlineLevel="0" max="2" min="2" style="22" width="19.55"/>
    <col collapsed="false" customWidth="true" hidden="false" outlineLevel="0" max="3" min="3" style="22" width="22.99"/>
    <col collapsed="false" customWidth="true" hidden="false" outlineLevel="0" max="4" min="4" style="22" width="11.55"/>
    <col collapsed="false" customWidth="true" hidden="false" outlineLevel="0" max="5" min="5" style="22" width="54.99"/>
    <col collapsed="false" customWidth="true" hidden="false" outlineLevel="0" max="6" min="6" style="22" width="2.55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2.66"/>
    <col collapsed="false" customWidth="true" hidden="false" outlineLevel="0" max="10" min="10" style="22" width="11.32"/>
    <col collapsed="false" customWidth="true" hidden="false" outlineLevel="0" max="11" min="11" style="22" width="12.66"/>
    <col collapsed="false" customWidth="true" hidden="false" outlineLevel="0" max="13" min="12" style="22" width="10.66"/>
    <col collapsed="false" customWidth="true" hidden="false" outlineLevel="0" max="14" min="14" style="22" width="2.66"/>
    <col collapsed="false" customWidth="true" hidden="false" outlineLevel="0" max="16" min="15" style="22" width="15.43"/>
    <col collapsed="false" customWidth="true" hidden="false" outlineLevel="0" max="17" min="17" style="22" width="3.87"/>
    <col collapsed="false" customWidth="true" hidden="false" outlineLevel="0" max="18" min="18" style="22" width="6.1"/>
    <col collapsed="false" customWidth="false" hidden="false" outlineLevel="0" max="257" min="19" style="22" width="9.66"/>
  </cols>
  <sheetData>
    <row r="1" customFormat="false" ht="15.6" hidden="false" customHeight="false" outlineLevel="0" collapsed="false">
      <c r="A1" s="38" t="s">
        <v>127</v>
      </c>
      <c r="B1" s="64"/>
      <c r="D1" s="64"/>
      <c r="E1" s="38" t="s">
        <v>128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27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28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REG!$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29</v>
      </c>
      <c r="C4" s="28"/>
      <c r="D4" s="64"/>
      <c r="E4" s="31" t="str">
        <f aca="false">SUM3!$A$4</f>
        <v>FWI3_R05.XLS</v>
      </c>
      <c r="F4" s="65" t="str">
        <f aca="false">B4</f>
        <v>MONEY ORDER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2.399891913</v>
      </c>
      <c r="B5" s="65" t="str">
        <f aca="false">REG!$B5</f>
        <v>FWIs - 2005 BILLING DETERMINANTS</v>
      </c>
      <c r="C5" s="65"/>
      <c r="D5" s="64"/>
      <c r="E5" s="32" t="n">
        <f aca="true">NOW()</f>
        <v>46232.3998919132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2.3998919132</v>
      </c>
      <c r="B6" s="64"/>
      <c r="C6" s="64"/>
      <c r="D6" s="64"/>
      <c r="E6" s="33" t="n">
        <f aca="true">NOW()</f>
        <v>46232.3998919133</v>
      </c>
      <c r="F6" s="64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  <c r="Q9" s="64"/>
      <c r="R9" s="64"/>
      <c r="S9" s="64"/>
    </row>
    <row r="10" customFormat="false" ht="15" hidden="false" customHeight="false" outlineLevel="0" collapsed="false">
      <c r="A10" s="64"/>
      <c r="B10" s="38" t="s">
        <v>130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0.996968966078555</v>
      </c>
      <c r="C11" s="39" t="n">
        <f aca="false">O22</f>
        <v>0.996968966078555</v>
      </c>
      <c r="D11" s="64"/>
      <c r="E11" s="64" t="s">
        <v>131</v>
      </c>
      <c r="F11" s="64"/>
      <c r="G11" s="88" t="n">
        <v>155059787.905659</v>
      </c>
      <c r="H11" s="43" t="n">
        <f aca="false">G11</f>
        <v>155059787.905659</v>
      </c>
      <c r="I11" s="79"/>
      <c r="J11" s="71" t="n">
        <v>0.95</v>
      </c>
      <c r="K11" s="71" t="n">
        <v>1.1</v>
      </c>
      <c r="L11" s="87" t="n">
        <v>1.05</v>
      </c>
      <c r="M11" s="47" t="n">
        <f aca="false">(L11/J11)-1</f>
        <v>0.105263157894737</v>
      </c>
      <c r="N11" s="64"/>
      <c r="O11" s="43" t="n">
        <f aca="false">J11*$H11</f>
        <v>147306798.510376</v>
      </c>
      <c r="P11" s="43" t="n">
        <f aca="false">L11*$H11</f>
        <v>162812777.300942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1.11491038096963</v>
      </c>
      <c r="C12" s="42" t="n">
        <f aca="false">P22</f>
        <v>1.11491038096963</v>
      </c>
      <c r="D12" s="64"/>
      <c r="E12" s="64" t="s">
        <v>132</v>
      </c>
      <c r="F12" s="64"/>
      <c r="G12" s="88" t="n">
        <v>20168292.316085</v>
      </c>
      <c r="H12" s="43" t="n">
        <f aca="false">G12</f>
        <v>20168292.316085</v>
      </c>
      <c r="I12" s="79"/>
      <c r="J12" s="71" t="n">
        <v>1.3</v>
      </c>
      <c r="K12" s="71" t="n">
        <v>1.5</v>
      </c>
      <c r="L12" s="70" t="n">
        <f aca="false">K12</f>
        <v>1.5</v>
      </c>
      <c r="M12" s="47" t="n">
        <f aca="false">(L12/J12)-1</f>
        <v>0.153846153846154</v>
      </c>
      <c r="N12" s="64"/>
      <c r="O12" s="43" t="n">
        <f aca="false">J12*$H12</f>
        <v>26218780.0109106</v>
      </c>
      <c r="P12" s="43" t="n">
        <f aca="false">L12*$H12</f>
        <v>30252438.4741276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41" t="s">
        <v>53</v>
      </c>
      <c r="F13" s="64"/>
      <c r="G13" s="59" t="n">
        <f aca="false">SUM(G11:G12)</f>
        <v>175228080.221744</v>
      </c>
      <c r="H13" s="59" t="n">
        <f aca="false">SUM(H11:H12)</f>
        <v>175228080.221744</v>
      </c>
      <c r="I13" s="79"/>
      <c r="N13" s="64"/>
      <c r="O13" s="59" t="n">
        <f aca="false">O11+O12</f>
        <v>173525578.521287</v>
      </c>
      <c r="P13" s="59" t="n">
        <f aca="false">P11+P12</f>
        <v>193065215.775069</v>
      </c>
      <c r="Q13" s="64"/>
      <c r="R13" s="64"/>
      <c r="S13" s="64"/>
    </row>
    <row r="14" customFormat="false" ht="15" hidden="false" customHeight="false" outlineLevel="0" collapsed="false">
      <c r="B14" s="64"/>
      <c r="C14" s="64"/>
      <c r="D14" s="64"/>
      <c r="E14" s="64"/>
      <c r="F14" s="64"/>
      <c r="G14" s="43"/>
      <c r="H14" s="43"/>
      <c r="I14" s="79"/>
      <c r="J14" s="71"/>
      <c r="K14" s="71"/>
      <c r="N14" s="64"/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59" t="n">
        <f aca="false">$H18</f>
        <v>176238828.051678</v>
      </c>
      <c r="D15" s="64"/>
      <c r="E15" s="64" t="s">
        <v>133</v>
      </c>
      <c r="F15" s="64"/>
      <c r="G15" s="43" t="n">
        <v>346480</v>
      </c>
      <c r="H15" s="43" t="n">
        <f aca="false">G15</f>
        <v>346480</v>
      </c>
      <c r="I15" s="79"/>
      <c r="J15" s="71" t="n">
        <v>0.25</v>
      </c>
      <c r="K15" s="71" t="n">
        <v>0.3</v>
      </c>
      <c r="L15" s="70" t="n">
        <f aca="false">K15</f>
        <v>0.3</v>
      </c>
      <c r="M15" s="47" t="n">
        <f aca="false">(L15/J15)-1</f>
        <v>0.2</v>
      </c>
      <c r="N15" s="64"/>
      <c r="O15" s="43" t="n">
        <f aca="false">J15*$H15</f>
        <v>86620</v>
      </c>
      <c r="P15" s="43" t="n">
        <f aca="false">L15*$H15</f>
        <v>103944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134</v>
      </c>
      <c r="F16" s="64"/>
      <c r="G16" s="43" t="n">
        <v>664267.829933549</v>
      </c>
      <c r="H16" s="43" t="n">
        <f aca="false">G16</f>
        <v>664267.829933549</v>
      </c>
      <c r="I16" s="79"/>
      <c r="J16" s="71" t="n">
        <v>3.15</v>
      </c>
      <c r="K16" s="71" t="n">
        <v>5</v>
      </c>
      <c r="L16" s="70" t="n">
        <f aca="false">K16</f>
        <v>5</v>
      </c>
      <c r="M16" s="47" t="n">
        <f aca="false">(L16/J16)-1</f>
        <v>0.587301587301587</v>
      </c>
      <c r="N16" s="64"/>
      <c r="O16" s="43" t="n">
        <f aca="false">J16*$H16</f>
        <v>2092443.66429068</v>
      </c>
      <c r="P16" s="43" t="n">
        <f aca="false">L16*$H16</f>
        <v>3321339.14966774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/>
      <c r="F17" s="64"/>
      <c r="G17" s="43"/>
      <c r="H17" s="43"/>
      <c r="I17" s="79"/>
      <c r="J17" s="64"/>
      <c r="K17" s="64"/>
      <c r="L17" s="64"/>
      <c r="M17" s="64"/>
      <c r="N17" s="64"/>
      <c r="O17" s="43"/>
      <c r="P17" s="43"/>
      <c r="Q17" s="64"/>
      <c r="R17" s="64"/>
      <c r="S17" s="64"/>
    </row>
    <row r="18" customFormat="false" ht="15.6" hidden="false" customHeight="false" outlineLevel="0" collapsed="false">
      <c r="A18" s="74" t="s">
        <v>49</v>
      </c>
      <c r="B18" s="64"/>
      <c r="C18" s="43" t="n">
        <f aca="false">155059788+20168292</f>
        <v>175228080</v>
      </c>
      <c r="E18" s="41" t="s">
        <v>79</v>
      </c>
      <c r="F18" s="41"/>
      <c r="G18" s="59" t="n">
        <f aca="false">G13+G15+G16</f>
        <v>176238828.051678</v>
      </c>
      <c r="H18" s="59" t="n">
        <f aca="false">H13+H15+H16</f>
        <v>176238828.051678</v>
      </c>
      <c r="I18" s="79"/>
      <c r="J18" s="74" t="s">
        <v>80</v>
      </c>
      <c r="K18" s="64"/>
      <c r="L18" s="64"/>
      <c r="M18" s="64"/>
      <c r="N18" s="64"/>
      <c r="O18" s="59" t="n">
        <f aca="false">SUM(O13:O16)</f>
        <v>175704642.185577</v>
      </c>
      <c r="P18" s="59" t="n">
        <f aca="false">SUM(P13:P16)</f>
        <v>196490498.924737</v>
      </c>
      <c r="Q18" s="64"/>
      <c r="R18" s="64"/>
      <c r="S18" s="64"/>
    </row>
    <row r="19" customFormat="false" ht="15.6" hidden="false" customHeight="false" outlineLevel="0" collapsed="false">
      <c r="A19" s="18" t="s">
        <v>133</v>
      </c>
      <c r="B19" s="64"/>
      <c r="C19" s="43" t="n">
        <v>346480</v>
      </c>
      <c r="D19" s="64"/>
      <c r="E19" s="64"/>
      <c r="F19" s="64"/>
      <c r="G19" s="79"/>
      <c r="H19" s="79"/>
      <c r="I19" s="79"/>
      <c r="J19" s="7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.6" hidden="false" customHeight="false" outlineLevel="0" collapsed="false">
      <c r="A20" s="18" t="s">
        <v>134</v>
      </c>
      <c r="B20" s="64"/>
      <c r="C20" s="89" t="n">
        <v>664268</v>
      </c>
      <c r="D20" s="64"/>
      <c r="E20" s="64"/>
      <c r="F20" s="64"/>
      <c r="G20" s="64"/>
      <c r="H20" s="64"/>
      <c r="I20" s="64"/>
      <c r="J20" s="18" t="s">
        <v>81</v>
      </c>
      <c r="K20" s="64"/>
      <c r="L20" s="64"/>
      <c r="M20" s="64"/>
      <c r="N20" s="64"/>
      <c r="O20" s="76" t="n">
        <v>1</v>
      </c>
      <c r="P20" s="76" t="n">
        <v>1</v>
      </c>
      <c r="Q20" s="64"/>
      <c r="R20" s="64"/>
      <c r="S20" s="64"/>
    </row>
    <row r="21" customFormat="false" ht="15.6" hidden="false" customHeight="false" outlineLevel="0" collapsed="false">
      <c r="A21" s="41" t="s">
        <v>100</v>
      </c>
      <c r="B21" s="64"/>
      <c r="C21" s="59" t="n">
        <f aca="false">SUM(C18:C20)</f>
        <v>176238828</v>
      </c>
      <c r="D21" s="64"/>
      <c r="E21" s="64"/>
      <c r="F21" s="64"/>
      <c r="G21" s="64"/>
      <c r="H21" s="64"/>
      <c r="I21" s="64"/>
      <c r="J21" s="18" t="s">
        <v>82</v>
      </c>
      <c r="K21" s="64"/>
      <c r="L21" s="64"/>
      <c r="M21" s="64"/>
      <c r="N21" s="64"/>
      <c r="O21" s="59" t="n">
        <f aca="false">O18*O20</f>
        <v>175704642.185577</v>
      </c>
      <c r="P21" s="59" t="n">
        <f aca="false">P18*P20</f>
        <v>196490498.924737</v>
      </c>
      <c r="Q21" s="64"/>
      <c r="R21" s="64"/>
      <c r="S21" s="64"/>
    </row>
    <row r="22" customFormat="false" ht="15.6" hidden="false" customHeight="false" outlineLevel="0" collapsed="false">
      <c r="A22" s="41"/>
      <c r="B22" s="64"/>
      <c r="C22" s="64"/>
      <c r="E22" s="64"/>
      <c r="F22" s="64"/>
      <c r="G22" s="64"/>
      <c r="H22" s="64"/>
      <c r="I22" s="64"/>
      <c r="J22" s="41" t="s">
        <v>83</v>
      </c>
      <c r="K22" s="64"/>
      <c r="L22" s="64"/>
      <c r="M22" s="64"/>
      <c r="N22" s="64"/>
      <c r="O22" s="77" t="n">
        <f aca="false">O21/$H18</f>
        <v>0.996968966078555</v>
      </c>
      <c r="P22" s="77" t="n">
        <f aca="false">P21/$H18</f>
        <v>1.11491038096963</v>
      </c>
      <c r="Q22" s="64"/>
      <c r="R22" s="64"/>
      <c r="S22" s="64"/>
    </row>
    <row r="23" customFormat="false" ht="15.6" hidden="false" customHeight="false" outlineLevel="0" collapsed="false">
      <c r="A23" s="74" t="s">
        <v>60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5.6" hidden="false" customHeight="false" outlineLevel="0" collapsed="false">
      <c r="A24" s="18"/>
      <c r="B24" s="64"/>
      <c r="C24" s="64"/>
      <c r="D24" s="64"/>
      <c r="F24" s="41"/>
      <c r="G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5.6" hidden="false" customHeight="false" outlineLevel="0" collapsed="false">
      <c r="A25" s="18"/>
      <c r="B25" s="64"/>
      <c r="C25" s="64"/>
      <c r="D25" s="64"/>
      <c r="F25" s="74"/>
      <c r="G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5.6" hidden="false" customHeight="false" outlineLevel="0" collapsed="false">
      <c r="D26" s="64"/>
      <c r="F26" s="18"/>
      <c r="G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.6" hidden="false" customHeight="false" outlineLevel="0" collapsed="false">
      <c r="D27" s="64"/>
      <c r="F27" s="18"/>
      <c r="G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customFormat="false" ht="15.6" hidden="false" customHeight="false" outlineLevel="0" collapsed="false">
      <c r="D28" s="64"/>
      <c r="F28" s="41"/>
      <c r="G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5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5" hidden="false" customHeight="false" outlineLevel="0" collapsed="false"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</row>
    <row r="40" customFormat="false" ht="15" hidden="false" customHeight="false" outlineLevel="0" collapsed="false"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E1" activeCellId="0" sqref="E1:P23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17.43"/>
    <col collapsed="false" customWidth="true" hidden="false" outlineLevel="0" max="2" min="2" style="22" width="24.99"/>
    <col collapsed="false" customWidth="true" hidden="false" outlineLevel="0" max="3" min="3" style="22" width="20.66"/>
    <col collapsed="false" customWidth="true" hidden="false" outlineLevel="0" max="4" min="4" style="22" width="7.43"/>
    <col collapsed="false" customWidth="true" hidden="false" outlineLevel="0" max="5" min="5" style="22" width="20.66"/>
    <col collapsed="false" customWidth="true" hidden="false" outlineLevel="0" max="6" min="6" style="22" width="2.88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2.1"/>
    <col collapsed="false" customWidth="true" hidden="false" outlineLevel="0" max="10" min="10" style="22" width="12.55"/>
    <col collapsed="false" customWidth="true" hidden="false" outlineLevel="0" max="11" min="11" style="22" width="11.55"/>
    <col collapsed="false" customWidth="false" hidden="false" outlineLevel="0" max="13" min="12" style="22" width="9.66"/>
    <col collapsed="false" customWidth="true" hidden="false" outlineLevel="0" max="14" min="14" style="22" width="2.1"/>
    <col collapsed="false" customWidth="true" hidden="false" outlineLevel="0" max="15" min="15" style="22" width="14.33"/>
    <col collapsed="false" customWidth="true" hidden="false" outlineLevel="0" max="16" min="16" style="22" width="15.87"/>
    <col collapsed="false" customWidth="true" hidden="false" outlineLevel="0" max="17" min="17" style="22" width="5.55"/>
    <col collapsed="false" customWidth="false" hidden="false" outlineLevel="0" max="257" min="18" style="22" width="9.66"/>
  </cols>
  <sheetData>
    <row r="1" customFormat="false" ht="15.6" hidden="false" customHeight="false" outlineLevel="0" collapsed="false">
      <c r="A1" s="38" t="s">
        <v>135</v>
      </c>
      <c r="B1" s="64"/>
      <c r="D1" s="64"/>
      <c r="E1" s="38" t="s">
        <v>136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35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36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65" t="s">
        <v>137</v>
      </c>
      <c r="C4" s="65"/>
      <c r="D4" s="64"/>
      <c r="E4" s="31" t="str">
        <f aca="false">SUM3!$A$4</f>
        <v>FWI3_R05.XLS</v>
      </c>
      <c r="F4" s="65" t="str">
        <f aca="false">B4</f>
        <v>STAMPED CARD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2.3998919679</v>
      </c>
      <c r="B5" s="65" t="str">
        <f aca="false">REG!$B5</f>
        <v>FWIs - 2005 BILLING DETERMINANTS</v>
      </c>
      <c r="C5" s="65"/>
      <c r="D5" s="64"/>
      <c r="E5" s="32" t="n">
        <f aca="true">NOW()</f>
        <v>46232.399891968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2.3998919681</v>
      </c>
      <c r="B6" s="64"/>
      <c r="C6" s="64"/>
      <c r="D6" s="64"/>
      <c r="E6" s="33" t="n">
        <f aca="true">NOW()</f>
        <v>46232.3998919681</v>
      </c>
      <c r="F6" s="33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4"/>
      <c r="J9" s="66" t="s">
        <v>37</v>
      </c>
      <c r="K9" s="66" t="s">
        <v>41</v>
      </c>
      <c r="L9" s="66" t="s">
        <v>38</v>
      </c>
      <c r="M9" s="5"/>
      <c r="N9" s="64"/>
      <c r="O9" s="66" t="s">
        <v>28</v>
      </c>
      <c r="P9" s="66" t="s">
        <v>28</v>
      </c>
      <c r="Q9" s="64"/>
      <c r="R9" s="64"/>
      <c r="S9" s="64"/>
    </row>
    <row r="10" customFormat="false" ht="15.6" hidden="false" customHeight="false" outlineLevel="0" collapsed="false">
      <c r="A10" s="64"/>
      <c r="B10" s="38"/>
      <c r="C10" s="64"/>
      <c r="D10" s="64"/>
      <c r="E10" s="90"/>
      <c r="F10" s="9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0.02</v>
      </c>
      <c r="C11" s="39" t="n">
        <f aca="false">O17</f>
        <v>0.02</v>
      </c>
      <c r="D11" s="64"/>
      <c r="E11" s="91" t="s">
        <v>137</v>
      </c>
      <c r="F11" s="90"/>
      <c r="G11" s="43" t="n">
        <v>120217000</v>
      </c>
      <c r="H11" s="43" t="n">
        <f aca="false">G11</f>
        <v>120217000</v>
      </c>
      <c r="J11" s="71" t="n">
        <v>0.02</v>
      </c>
      <c r="K11" s="71" t="n">
        <v>0.02</v>
      </c>
      <c r="L11" s="70" t="n">
        <f aca="false">K11</f>
        <v>0.02</v>
      </c>
      <c r="M11" s="47" t="n">
        <f aca="false">(L11/J11)-1</f>
        <v>0</v>
      </c>
      <c r="N11" s="64"/>
      <c r="O11" s="43" t="n">
        <f aca="false">J11*$H11</f>
        <v>2404340</v>
      </c>
      <c r="P11" s="43" t="n">
        <f aca="false">L11*$H11</f>
        <v>2404340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0.02</v>
      </c>
      <c r="C12" s="42" t="n">
        <f aca="false">P17</f>
        <v>0.02</v>
      </c>
      <c r="D12" s="64"/>
      <c r="E12" s="64"/>
      <c r="F12" s="64"/>
      <c r="G12" s="43"/>
      <c r="H12" s="43"/>
      <c r="I12" s="79"/>
      <c r="J12" s="64"/>
      <c r="K12" s="64"/>
      <c r="L12" s="64"/>
      <c r="M12" s="64"/>
      <c r="N12" s="64"/>
      <c r="O12" s="43"/>
      <c r="P12" s="43"/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41" t="s">
        <v>79</v>
      </c>
      <c r="F13" s="41"/>
      <c r="G13" s="59" t="n">
        <f aca="false">SUM(G11:G11)</f>
        <v>120217000</v>
      </c>
      <c r="H13" s="59" t="n">
        <f aca="false">SUM(H11:H11)</f>
        <v>120217000</v>
      </c>
      <c r="I13" s="79"/>
      <c r="J13" s="74" t="s">
        <v>80</v>
      </c>
      <c r="K13" s="64"/>
      <c r="L13" s="64"/>
      <c r="M13" s="64"/>
      <c r="N13" s="64"/>
      <c r="O13" s="59" t="n">
        <f aca="false">SUM(O11:O11)</f>
        <v>2404340</v>
      </c>
      <c r="P13" s="59" t="n">
        <f aca="false">SUM(P11:P11)</f>
        <v>2404340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/>
      <c r="F14" s="64"/>
      <c r="G14" s="79"/>
      <c r="H14" s="79"/>
      <c r="I14" s="79"/>
      <c r="J14" s="74"/>
      <c r="K14" s="64"/>
      <c r="L14" s="64"/>
      <c r="M14" s="64"/>
      <c r="N14" s="64"/>
      <c r="O14" s="64"/>
      <c r="P14" s="64"/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59" t="n">
        <f aca="false">H13</f>
        <v>120217000</v>
      </c>
      <c r="D15" s="64"/>
      <c r="I15" s="64"/>
      <c r="J15" s="18" t="s">
        <v>81</v>
      </c>
      <c r="K15" s="64"/>
      <c r="L15" s="64"/>
      <c r="M15" s="64"/>
      <c r="N15" s="64"/>
      <c r="O15" s="76" t="n">
        <v>1</v>
      </c>
      <c r="P15" s="76" t="n">
        <v>1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I16" s="64"/>
      <c r="J16" s="18" t="s">
        <v>82</v>
      </c>
      <c r="K16" s="64"/>
      <c r="L16" s="64"/>
      <c r="M16" s="64"/>
      <c r="N16" s="64"/>
      <c r="O16" s="43" t="n">
        <f aca="false">O13*O15</f>
        <v>2404340</v>
      </c>
      <c r="P16" s="43" t="n">
        <f aca="false">P13*P15</f>
        <v>2404340</v>
      </c>
      <c r="Q16" s="64"/>
      <c r="R16" s="64"/>
      <c r="S16" s="64"/>
    </row>
    <row r="17" customFormat="false" ht="15.6" hidden="false" customHeight="false" outlineLevel="0" collapsed="false">
      <c r="A17" s="41" t="s">
        <v>47</v>
      </c>
      <c r="C17" s="43" t="n">
        <v>120217000</v>
      </c>
      <c r="D17" s="64"/>
      <c r="I17" s="64"/>
      <c r="J17" s="41" t="s">
        <v>83</v>
      </c>
      <c r="K17" s="64"/>
      <c r="L17" s="64"/>
      <c r="M17" s="64"/>
      <c r="N17" s="64"/>
      <c r="O17" s="77" t="n">
        <f aca="false">O16/$H13</f>
        <v>0.02</v>
      </c>
      <c r="P17" s="77" t="n">
        <f aca="false">P16/$H13</f>
        <v>0.02</v>
      </c>
      <c r="Q17" s="64"/>
      <c r="R17" s="64"/>
      <c r="S17" s="64"/>
    </row>
    <row r="18" customFormat="false" ht="15" hidden="false" customHeight="false" outlineLevel="0" collapsed="false">
      <c r="A18" s="64"/>
      <c r="B18" s="64"/>
      <c r="C18" s="64"/>
      <c r="D18" s="64"/>
      <c r="Q18" s="64"/>
      <c r="R18" s="64"/>
      <c r="S18" s="64"/>
    </row>
    <row r="19" customFormat="false" ht="15.6" hidden="false" customHeight="false" outlineLevel="0" collapsed="false">
      <c r="A19" s="74" t="s">
        <v>60</v>
      </c>
      <c r="B19" s="64"/>
      <c r="C19" s="64"/>
      <c r="D19" s="64"/>
      <c r="Q19" s="64"/>
      <c r="R19" s="64"/>
      <c r="S19" s="64"/>
    </row>
    <row r="20" customFormat="false" ht="15" hidden="false" customHeight="false" outlineLevel="0" collapsed="false">
      <c r="D20" s="64"/>
      <c r="Q20" s="64"/>
      <c r="R20" s="64"/>
      <c r="S20" s="64"/>
    </row>
    <row r="21" customFormat="false" ht="15" hidden="false" customHeight="false" outlineLevel="0" collapsed="false">
      <c r="B21" s="92"/>
      <c r="D21" s="64"/>
      <c r="Q21" s="64"/>
      <c r="R21" s="64"/>
      <c r="S21" s="64"/>
    </row>
    <row r="22" customFormat="false" ht="15" hidden="false" customHeight="false" outlineLevel="0" collapsed="false">
      <c r="D22" s="64"/>
      <c r="Q22" s="64"/>
      <c r="R22" s="64"/>
      <c r="S22" s="64"/>
    </row>
    <row r="23" customFormat="false" ht="15" hidden="false" customHeight="false" outlineLevel="0" collapsed="false">
      <c r="D23" s="64"/>
      <c r="Q23" s="64"/>
      <c r="R23" s="64"/>
      <c r="S23" s="64"/>
    </row>
    <row r="24" customFormat="false" ht="15" hidden="false" customHeight="false" outlineLevel="0" collapsed="false">
      <c r="D24" s="64"/>
      <c r="Q24" s="64"/>
      <c r="R24" s="64"/>
      <c r="S24" s="64"/>
    </row>
  </sheetData>
  <mergeCells count="10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E8" colorId="64" zoomScale="75" zoomScaleNormal="75" zoomScalePageLayoutView="100" workbookViewId="0">
      <selection pane="topLeft" activeCell="L20" activeCellId="0" sqref="L20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20.87"/>
    <col collapsed="false" customWidth="true" hidden="false" outlineLevel="0" max="2" min="2" style="22" width="22.55"/>
    <col collapsed="false" customWidth="true" hidden="false" outlineLevel="0" max="3" min="3" style="22" width="19.55"/>
    <col collapsed="false" customWidth="true" hidden="false" outlineLevel="0" max="4" min="4" style="22" width="4.55"/>
    <col collapsed="false" customWidth="true" hidden="false" outlineLevel="0" max="5" min="5" style="22" width="46.66"/>
    <col collapsed="false" customWidth="true" hidden="false" outlineLevel="0" max="6" min="6" style="22" width="2.99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1.66"/>
    <col collapsed="false" customWidth="false" hidden="false" outlineLevel="0" max="10" min="10" style="22" width="9.66"/>
    <col collapsed="false" customWidth="true" hidden="false" outlineLevel="0" max="11" min="11" style="22" width="12.55"/>
    <col collapsed="false" customWidth="false" hidden="false" outlineLevel="0" max="13" min="12" style="22" width="9.66"/>
    <col collapsed="false" customWidth="true" hidden="false" outlineLevel="0" max="14" min="14" style="22" width="2.66"/>
    <col collapsed="false" customWidth="true" hidden="false" outlineLevel="0" max="16" min="15" style="22" width="15.43"/>
    <col collapsed="false" customWidth="true" hidden="false" outlineLevel="0" max="17" min="17" style="22" width="3.43"/>
    <col collapsed="false" customWidth="false" hidden="false" outlineLevel="0" max="257" min="18" style="22" width="9.66"/>
  </cols>
  <sheetData>
    <row r="1" customFormat="false" ht="15.6" hidden="false" customHeight="false" outlineLevel="0" collapsed="false">
      <c r="A1" s="38" t="s">
        <v>138</v>
      </c>
      <c r="B1" s="64"/>
      <c r="D1" s="64"/>
      <c r="E1" s="38" t="s">
        <v>139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38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39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40</v>
      </c>
      <c r="C4" s="28"/>
      <c r="D4" s="64"/>
      <c r="E4" s="31" t="str">
        <f aca="false">SUM3!$A$4</f>
        <v>FWI3_R05.XLS</v>
      </c>
      <c r="F4" s="65" t="str">
        <f aca="false">B4</f>
        <v>RETURN RECEIPT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2.399892013</v>
      </c>
      <c r="B5" s="65" t="str">
        <f aca="false">REG!$B5</f>
        <v>FWIs - 2005 BILLING DETERMINANTS</v>
      </c>
      <c r="C5" s="65"/>
      <c r="D5" s="64"/>
      <c r="E5" s="32" t="n">
        <f aca="true">NOW()</f>
        <v>46232.3998920135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2.3998920136</v>
      </c>
      <c r="B6" s="64"/>
      <c r="C6" s="64"/>
      <c r="D6" s="64"/>
      <c r="E6" s="33" t="n">
        <f aca="true">NOW()</f>
        <v>46232.3998920136</v>
      </c>
      <c r="F6" s="33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4"/>
      <c r="J9" s="66" t="s">
        <v>37</v>
      </c>
      <c r="K9" s="66" t="s">
        <v>41</v>
      </c>
      <c r="L9" s="66" t="s">
        <v>38</v>
      </c>
      <c r="M9" s="5"/>
      <c r="N9" s="64"/>
      <c r="O9" s="66" t="s">
        <v>28</v>
      </c>
      <c r="P9" s="66" t="s">
        <v>28</v>
      </c>
      <c r="Q9" s="64"/>
      <c r="R9" s="64"/>
      <c r="S9" s="64"/>
    </row>
    <row r="10" customFormat="false" ht="15.6" hidden="false" customHeight="false" outlineLevel="0" collapsed="false">
      <c r="A10" s="64"/>
      <c r="B10" s="38"/>
      <c r="C10" s="64"/>
      <c r="D10" s="64"/>
      <c r="E10" s="90"/>
      <c r="F10" s="9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2.07051208193677</v>
      </c>
      <c r="C11" s="39" t="n">
        <f aca="false">O22</f>
        <v>2.07051208193677</v>
      </c>
      <c r="D11" s="64"/>
      <c r="E11" s="64" t="s">
        <v>141</v>
      </c>
      <c r="F11" s="64"/>
      <c r="G11" s="93"/>
      <c r="H11" s="43" t="n">
        <f aca="false">G12*(I11/(I11+I12))</f>
        <v>201904067.37056</v>
      </c>
      <c r="I11" s="79" t="n">
        <v>223950.717</v>
      </c>
      <c r="J11" s="71" t="n">
        <v>1.85</v>
      </c>
      <c r="K11" s="71" t="n">
        <v>2.15</v>
      </c>
      <c r="L11" s="70" t="n">
        <f aca="false">K11</f>
        <v>2.15</v>
      </c>
      <c r="M11" s="47" t="n">
        <f aca="false">(L11/J11)-1</f>
        <v>0.162162162162162</v>
      </c>
      <c r="N11" s="64"/>
      <c r="O11" s="43" t="n">
        <f aca="false">J11*$H11</f>
        <v>373522524.635536</v>
      </c>
      <c r="P11" s="43" t="n">
        <f aca="false">L11*$H11</f>
        <v>434093744.846704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2.37675451837476</v>
      </c>
      <c r="C12" s="42" t="n">
        <f aca="false">P22</f>
        <v>2.37675451837476</v>
      </c>
      <c r="D12" s="64"/>
      <c r="E12" s="64" t="s">
        <v>142</v>
      </c>
      <c r="F12" s="64"/>
      <c r="G12" s="94" t="n">
        <v>205950834</v>
      </c>
      <c r="H12" s="43" t="n">
        <f aca="false">G12*(I12/(I11+I12))</f>
        <v>4046766.62943986</v>
      </c>
      <c r="I12" s="79" t="n">
        <v>4488.648</v>
      </c>
      <c r="J12" s="71" t="n">
        <v>1.85</v>
      </c>
      <c r="K12" s="71" t="n">
        <v>2.15</v>
      </c>
      <c r="L12" s="70" t="n">
        <f aca="false">K12</f>
        <v>2.15</v>
      </c>
      <c r="M12" s="47" t="n">
        <f aca="false">(L12/J12)-1</f>
        <v>0.162162162162162</v>
      </c>
      <c r="N12" s="64"/>
      <c r="O12" s="43" t="n">
        <f aca="false">J12*$H12</f>
        <v>7486518.26446374</v>
      </c>
      <c r="P12" s="43" t="n">
        <f aca="false">L12*$H12</f>
        <v>8700548.2532957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64" t="s">
        <v>143</v>
      </c>
      <c r="F13" s="64"/>
      <c r="G13" s="94" t="n">
        <v>30795201</v>
      </c>
      <c r="H13" s="43" t="n">
        <f aca="false">G13</f>
        <v>30795201</v>
      </c>
      <c r="I13" s="43"/>
      <c r="J13" s="71" t="n">
        <v>3.45</v>
      </c>
      <c r="K13" s="71" t="n">
        <v>3.8</v>
      </c>
      <c r="L13" s="70" t="n">
        <f aca="false">K13</f>
        <v>3.8</v>
      </c>
      <c r="M13" s="47" t="n">
        <f aca="false">(L13/J13)-1</f>
        <v>0.101449275362319</v>
      </c>
      <c r="N13" s="64"/>
      <c r="O13" s="43" t="n">
        <f aca="false">J13*$H13</f>
        <v>106243443.45</v>
      </c>
      <c r="P13" s="43" t="n">
        <f aca="false">L13*$H13</f>
        <v>117021763.8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 t="s">
        <v>144</v>
      </c>
      <c r="F14" s="64"/>
      <c r="G14" s="94" t="n">
        <v>2824454</v>
      </c>
      <c r="H14" s="95" t="n">
        <f aca="false">G$14*(I14/(I$14+I$15))</f>
        <v>2466312.90666063</v>
      </c>
      <c r="I14" s="96" t="n">
        <v>2634.651</v>
      </c>
      <c r="J14" s="71" t="n">
        <v>3.15</v>
      </c>
      <c r="K14" s="71" t="n">
        <v>3.5</v>
      </c>
      <c r="L14" s="70" t="n">
        <f aca="false">K14</f>
        <v>3.5</v>
      </c>
      <c r="M14" s="47" t="n">
        <f aca="false">(L14/J14)-1</f>
        <v>0.111111111111111</v>
      </c>
      <c r="N14" s="64"/>
      <c r="O14" s="43" t="n">
        <f aca="false">J14*$H14</f>
        <v>7768885.65598098</v>
      </c>
      <c r="P14" s="43" t="n">
        <f aca="false">L14*$H14</f>
        <v>8632095.1733122</v>
      </c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C15" s="59" t="n">
        <f aca="false">H18</f>
        <v>239570489</v>
      </c>
      <c r="D15" s="64"/>
      <c r="E15" s="64" t="s">
        <v>145</v>
      </c>
      <c r="F15" s="64"/>
      <c r="G15" s="93"/>
      <c r="H15" s="95" t="n">
        <f aca="false">G$14*(I15/(I$14+I$15))</f>
        <v>358141.09333937</v>
      </c>
      <c r="I15" s="96" t="n">
        <v>382.586</v>
      </c>
      <c r="J15" s="71" t="n">
        <v>3.15</v>
      </c>
      <c r="K15" s="71" t="n">
        <v>3.5</v>
      </c>
      <c r="L15" s="70" t="n">
        <f aca="false">K15</f>
        <v>3.5</v>
      </c>
      <c r="M15" s="47" t="n">
        <f aca="false">(L15/J15)-1</f>
        <v>0.111111111111111</v>
      </c>
      <c r="N15" s="64"/>
      <c r="O15" s="43" t="n">
        <f aca="false">J15*$H15</f>
        <v>1128144.44401901</v>
      </c>
      <c r="P15" s="43" t="n">
        <f aca="false">L15*$H15</f>
        <v>1253493.82668779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146</v>
      </c>
      <c r="F16" s="64"/>
      <c r="G16" s="53" t="n">
        <v>231849</v>
      </c>
      <c r="H16" s="43" t="n">
        <f aca="false">G16</f>
        <v>231849</v>
      </c>
      <c r="I16" s="79"/>
      <c r="J16" s="71" t="n">
        <v>-0.5</v>
      </c>
      <c r="K16" s="71" t="n">
        <v>-1.3</v>
      </c>
      <c r="L16" s="70" t="n">
        <f aca="false">K16</f>
        <v>-1.3</v>
      </c>
      <c r="M16" s="47"/>
      <c r="N16" s="64"/>
      <c r="O16" s="43" t="n">
        <f aca="false">J16*$H16</f>
        <v>-115924.5</v>
      </c>
      <c r="P16" s="43" t="n">
        <f aca="false">L16*$H16</f>
        <v>-301403.7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/>
      <c r="F17" s="64"/>
      <c r="G17" s="43"/>
      <c r="H17" s="43"/>
      <c r="I17" s="79"/>
      <c r="J17" s="64"/>
      <c r="K17" s="64"/>
      <c r="L17" s="64"/>
      <c r="M17" s="64"/>
      <c r="N17" s="64"/>
      <c r="O17" s="43"/>
      <c r="P17" s="43"/>
      <c r="Q17" s="64"/>
      <c r="R17" s="64"/>
      <c r="S17" s="64"/>
    </row>
    <row r="18" customFormat="false" ht="15.6" hidden="false" customHeight="false" outlineLevel="0" collapsed="false">
      <c r="A18" s="18" t="s">
        <v>147</v>
      </c>
      <c r="C18" s="43" t="n">
        <f aca="false">H18</f>
        <v>239570489</v>
      </c>
      <c r="D18" s="64"/>
      <c r="E18" s="41" t="s">
        <v>148</v>
      </c>
      <c r="F18" s="41"/>
      <c r="G18" s="59" t="n">
        <f aca="false">SUM(G11:G15)</f>
        <v>239570489</v>
      </c>
      <c r="H18" s="59" t="n">
        <f aca="false">SUM(H11:H15)</f>
        <v>239570489</v>
      </c>
      <c r="I18" s="79"/>
      <c r="J18" s="74" t="s">
        <v>80</v>
      </c>
      <c r="K18" s="64"/>
      <c r="L18" s="64"/>
      <c r="M18" s="64"/>
      <c r="N18" s="64"/>
      <c r="O18" s="59" t="n">
        <f aca="false">SUM(O11:O16)</f>
        <v>496033591.95</v>
      </c>
      <c r="P18" s="59" t="n">
        <f aca="false">SUM(P11:P16)</f>
        <v>569400242.2</v>
      </c>
      <c r="Q18" s="64"/>
      <c r="R18" s="64"/>
      <c r="S18" s="64"/>
    </row>
    <row r="19" customFormat="false" ht="15.6" hidden="false" customHeight="false" outlineLevel="0" collapsed="false">
      <c r="A19" s="18" t="s">
        <v>36</v>
      </c>
      <c r="B19" s="64"/>
      <c r="C19" s="89" t="n">
        <v>894193</v>
      </c>
      <c r="D19" s="64"/>
      <c r="E19" s="64"/>
      <c r="F19" s="64"/>
      <c r="G19" s="79"/>
      <c r="H19" s="79"/>
      <c r="I19" s="79"/>
      <c r="J19" s="7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.6" hidden="false" customHeight="false" outlineLevel="0" collapsed="false">
      <c r="A20" s="41" t="s">
        <v>100</v>
      </c>
      <c r="B20" s="64"/>
      <c r="C20" s="59" t="n">
        <f aca="false">SUM(C18:C19)</f>
        <v>240464682</v>
      </c>
      <c r="D20" s="64"/>
      <c r="I20" s="64"/>
      <c r="J20" s="18" t="s">
        <v>81</v>
      </c>
      <c r="K20" s="64"/>
      <c r="L20" s="64"/>
      <c r="M20" s="64"/>
      <c r="N20" s="64"/>
      <c r="O20" s="76" t="n">
        <v>1</v>
      </c>
      <c r="P20" s="76" t="n">
        <v>1</v>
      </c>
      <c r="Q20" s="64"/>
      <c r="R20" s="64"/>
      <c r="S20" s="64"/>
    </row>
    <row r="21" customFormat="false" ht="15.6" hidden="false" customHeight="false" outlineLevel="0" collapsed="false">
      <c r="A21" s="64"/>
      <c r="B21" s="64"/>
      <c r="C21" s="64"/>
      <c r="D21" s="64"/>
      <c r="I21" s="64"/>
      <c r="J21" s="18" t="s">
        <v>82</v>
      </c>
      <c r="K21" s="64"/>
      <c r="L21" s="64"/>
      <c r="M21" s="64"/>
      <c r="N21" s="64"/>
      <c r="O21" s="43" t="n">
        <f aca="false">O18*O20</f>
        <v>496033591.95</v>
      </c>
      <c r="P21" s="43" t="n">
        <f aca="false">P18*P20</f>
        <v>569400242.2</v>
      </c>
      <c r="Q21" s="64"/>
      <c r="R21" s="64"/>
      <c r="S21" s="64"/>
    </row>
    <row r="22" customFormat="false" ht="15.6" hidden="false" customHeight="false" outlineLevel="0" collapsed="false">
      <c r="A22" s="74" t="s">
        <v>60</v>
      </c>
      <c r="B22" s="64"/>
      <c r="C22" s="64"/>
      <c r="D22" s="64"/>
      <c r="I22" s="64"/>
      <c r="J22" s="41" t="s">
        <v>83</v>
      </c>
      <c r="K22" s="64"/>
      <c r="L22" s="64"/>
      <c r="M22" s="64"/>
      <c r="N22" s="64"/>
      <c r="O22" s="77" t="n">
        <f aca="false">O21/$H18</f>
        <v>2.07051208193677</v>
      </c>
      <c r="P22" s="77" t="n">
        <f aca="false">P21/$H18</f>
        <v>2.37675451837476</v>
      </c>
      <c r="Q22" s="64"/>
      <c r="R22" s="64"/>
      <c r="S22" s="64"/>
    </row>
    <row r="23" customFormat="false" ht="15" hidden="false" customHeight="false" outlineLevel="0" collapsed="false">
      <c r="D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5" hidden="false" customHeight="false" outlineLevel="0" collapsed="false">
      <c r="D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5" hidden="false" customHeight="false" outlineLevel="0" collapsed="false"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5" hidden="false" customHeight="false" outlineLevel="0" collapsed="false"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" hidden="false" customHeight="false" outlineLevel="0" collapsed="false"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customFormat="false" ht="15" hidden="false" customHeight="false" outlineLevel="0" collapsed="false"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5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5" hidden="false" customHeight="false" outlineLevel="0" collapsed="false"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3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S1" activeCellId="0" sqref="S1:AD26"/>
    </sheetView>
  </sheetViews>
  <sheetFormatPr defaultColWidth="9.66015625" defaultRowHeight="15" zeroHeight="false" outlineLevelRow="0" outlineLevelCol="0"/>
  <cols>
    <col collapsed="false" customWidth="true" hidden="false" outlineLevel="0" max="2" min="1" style="22" width="21.32"/>
    <col collapsed="false" customWidth="true" hidden="false" outlineLevel="0" max="3" min="3" style="22" width="17.99"/>
    <col collapsed="false" customWidth="true" hidden="false" outlineLevel="0" max="4" min="4" style="22" width="17.66"/>
    <col collapsed="false" customWidth="true" hidden="false" outlineLevel="0" max="5" min="5" style="22" width="6.1"/>
    <col collapsed="false" customWidth="true" hidden="false" outlineLevel="0" max="6" min="6" style="22" width="41.32"/>
    <col collapsed="false" customWidth="true" hidden="false" outlineLevel="0" max="7" min="7" style="22" width="2.43"/>
    <col collapsed="false" customWidth="true" hidden="true" outlineLevel="0" max="8" min="8" style="22" width="20.32"/>
    <col collapsed="false" customWidth="true" hidden="false" outlineLevel="0" max="9" min="9" style="22" width="20.87"/>
    <col collapsed="false" customWidth="true" hidden="false" outlineLevel="0" max="10" min="10" style="22" width="2.43"/>
    <col collapsed="false" customWidth="true" hidden="false" outlineLevel="0" max="11" min="11" style="22" width="13.33"/>
    <col collapsed="false" customWidth="true" hidden="false" outlineLevel="0" max="12" min="12" style="22" width="12.1"/>
    <col collapsed="false" customWidth="true" hidden="false" outlineLevel="0" max="14" min="13" style="22" width="10.32"/>
    <col collapsed="false" customWidth="true" hidden="false" outlineLevel="0" max="15" min="15" style="22" width="2.66"/>
    <col collapsed="false" customWidth="true" hidden="false" outlineLevel="0" max="16" min="16" style="22" width="13.99"/>
    <col collapsed="false" customWidth="true" hidden="false" outlineLevel="0" max="17" min="17" style="22" width="15.43"/>
    <col collapsed="false" customWidth="false" hidden="false" outlineLevel="0" max="18" min="18" style="22" width="9.66"/>
    <col collapsed="false" customWidth="true" hidden="false" outlineLevel="0" max="19" min="19" style="22" width="43.43"/>
    <col collapsed="false" customWidth="true" hidden="false" outlineLevel="0" max="20" min="20" style="22" width="3.32"/>
    <col collapsed="false" customWidth="true" hidden="true" outlineLevel="0" max="21" min="21" style="22" width="20.32"/>
    <col collapsed="false" customWidth="true" hidden="false" outlineLevel="0" max="22" min="22" style="22" width="20.87"/>
    <col collapsed="false" customWidth="true" hidden="false" outlineLevel="0" max="23" min="23" style="22" width="3.55"/>
    <col collapsed="false" customWidth="true" hidden="false" outlineLevel="0" max="24" min="24" style="22" width="11.43"/>
    <col collapsed="false" customWidth="true" hidden="false" outlineLevel="0" max="25" min="25" style="22" width="12.1"/>
    <col collapsed="false" customWidth="true" hidden="false" outlineLevel="0" max="27" min="26" style="22" width="10.32"/>
    <col collapsed="false" customWidth="true" hidden="false" outlineLevel="0" max="28" min="28" style="22" width="2.43"/>
    <col collapsed="false" customWidth="true" hidden="false" outlineLevel="0" max="30" min="29" style="22" width="13.99"/>
    <col collapsed="false" customWidth="true" hidden="false" outlineLevel="0" max="31" min="31" style="22" width="2.1"/>
    <col collapsed="false" customWidth="false" hidden="false" outlineLevel="0" max="257" min="32" style="22" width="9.66"/>
  </cols>
  <sheetData>
    <row r="1" customFormat="false" ht="15.6" hidden="false" customHeight="false" outlineLevel="0" collapsed="false">
      <c r="A1" s="38" t="s">
        <v>149</v>
      </c>
      <c r="B1" s="38"/>
      <c r="F1" s="38" t="s">
        <v>150</v>
      </c>
      <c r="G1" s="38"/>
      <c r="H1" s="64"/>
      <c r="I1" s="64"/>
      <c r="J1" s="64"/>
      <c r="K1" s="64"/>
      <c r="L1" s="64"/>
      <c r="M1" s="64"/>
      <c r="N1" s="64"/>
      <c r="O1" s="64"/>
      <c r="P1" s="64"/>
      <c r="S1" s="38" t="s">
        <v>151</v>
      </c>
      <c r="AF1" s="41" t="n">
        <v>1</v>
      </c>
      <c r="AG1" s="18" t="s">
        <v>152</v>
      </c>
    </row>
    <row r="2" customFormat="false" ht="15.6" hidden="false" customHeight="false" outlineLevel="0" collapsed="false">
      <c r="A2" s="27" t="str">
        <f aca="false">SUM3!$A$2</f>
        <v>Case: PRCLR23ENP</v>
      </c>
      <c r="B2" s="5" t="str">
        <f aca="false">SUM3!$B$1</f>
        <v>Docket R2006-1</v>
      </c>
      <c r="C2" s="5"/>
      <c r="D2" s="5"/>
      <c r="F2" s="27" t="str">
        <f aca="false">SUM3!$A$2</f>
        <v>Case: PRCLR23ENP</v>
      </c>
      <c r="G2" s="28" t="str">
        <f aca="false">SUM3!$B$1</f>
        <v>Docket R2006-1</v>
      </c>
      <c r="H2" s="28"/>
      <c r="I2" s="28"/>
      <c r="J2" s="28"/>
      <c r="K2" s="28"/>
      <c r="L2" s="28"/>
      <c r="M2" s="28"/>
      <c r="N2" s="28"/>
      <c r="O2" s="28"/>
      <c r="P2" s="28"/>
      <c r="Q2" s="28"/>
      <c r="S2" s="27" t="str">
        <f aca="false">SUM3!$A$2</f>
        <v>Case: PRCLR23ENP</v>
      </c>
      <c r="T2" s="28" t="str">
        <f aca="false">SUM3!$B$1</f>
        <v>Docket R2006-1</v>
      </c>
      <c r="U2" s="28"/>
      <c r="V2" s="28"/>
      <c r="W2" s="28"/>
      <c r="X2" s="28"/>
      <c r="Y2" s="28"/>
      <c r="Z2" s="28"/>
      <c r="AA2" s="28"/>
      <c r="AB2" s="28"/>
      <c r="AC2" s="28"/>
      <c r="AD2" s="28"/>
      <c r="AF2" s="41" t="n">
        <v>2</v>
      </c>
      <c r="AG2" s="18" t="s">
        <v>153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5"/>
      <c r="G3" s="65" t="str">
        <f aca="false">REG!$B3</f>
        <v>SPECIAL SERVICES</v>
      </c>
      <c r="H3" s="65"/>
      <c r="I3" s="65"/>
      <c r="J3" s="65"/>
      <c r="K3" s="65"/>
      <c r="L3" s="65"/>
      <c r="M3" s="65"/>
      <c r="N3" s="65"/>
      <c r="O3" s="65"/>
      <c r="P3" s="65"/>
      <c r="Q3" s="65"/>
      <c r="T3" s="65" t="str">
        <f aca="false">REG!$B3</f>
        <v>SPECIAL SERVICES</v>
      </c>
      <c r="U3" s="65"/>
      <c r="V3" s="65"/>
      <c r="W3" s="65"/>
      <c r="X3" s="65"/>
      <c r="Y3" s="65"/>
      <c r="Z3" s="65"/>
      <c r="AA3" s="65"/>
      <c r="AB3" s="65"/>
      <c r="AC3" s="65"/>
      <c r="AD3" s="65"/>
      <c r="AF3" s="41" t="n">
        <v>3</v>
      </c>
      <c r="AG3" s="97" t="s">
        <v>154</v>
      </c>
    </row>
    <row r="4" customFormat="false" ht="15.6" hidden="false" customHeight="false" outlineLevel="0" collapsed="false">
      <c r="A4" s="31" t="str">
        <f aca="false">SUM3!$A$4</f>
        <v>FWI3_R05.XLS</v>
      </c>
      <c r="B4" s="65" t="s">
        <v>155</v>
      </c>
      <c r="C4" s="65"/>
      <c r="D4" s="65"/>
      <c r="F4" s="31" t="str">
        <f aca="false">SUM3!$A$4</f>
        <v>FWI3_R05.XLS</v>
      </c>
      <c r="G4" s="65" t="s">
        <v>156</v>
      </c>
      <c r="H4" s="65"/>
      <c r="I4" s="65"/>
      <c r="J4" s="65"/>
      <c r="K4" s="65"/>
      <c r="L4" s="65"/>
      <c r="M4" s="65"/>
      <c r="N4" s="65"/>
      <c r="O4" s="65"/>
      <c r="P4" s="65"/>
      <c r="Q4" s="65"/>
      <c r="S4" s="31" t="str">
        <f aca="false">SUM3!$A$4</f>
        <v>FWI3_R05.XLS</v>
      </c>
      <c r="T4" s="65" t="s">
        <v>157</v>
      </c>
      <c r="U4" s="65"/>
      <c r="V4" s="65"/>
      <c r="W4" s="65"/>
      <c r="X4" s="65"/>
      <c r="Y4" s="65"/>
      <c r="Z4" s="65"/>
      <c r="AA4" s="65"/>
      <c r="AB4" s="65"/>
      <c r="AC4" s="65"/>
      <c r="AD4" s="65"/>
    </row>
    <row r="5" customFormat="false" ht="15.6" hidden="false" customHeight="false" outlineLevel="0" collapsed="false">
      <c r="A5" s="32" t="n">
        <f aca="true">NOW()</f>
        <v>46232.399892091</v>
      </c>
      <c r="B5" s="65" t="str">
        <f aca="false">REG!$B5</f>
        <v>FWIs - 2005 BILLING DETERMINANTS</v>
      </c>
      <c r="C5" s="65"/>
      <c r="D5" s="65"/>
      <c r="F5" s="32" t="n">
        <f aca="true">NOW()</f>
        <v>46232.3998920915</v>
      </c>
      <c r="G5" s="65" t="str">
        <f aca="false">REG!$B5</f>
        <v>FWIs - 2005 BILLING DETERMINANTS</v>
      </c>
      <c r="H5" s="65"/>
      <c r="I5" s="65"/>
      <c r="J5" s="65"/>
      <c r="K5" s="65"/>
      <c r="L5" s="65"/>
      <c r="M5" s="65"/>
      <c r="N5" s="65"/>
      <c r="O5" s="65"/>
      <c r="P5" s="65"/>
      <c r="Q5" s="65"/>
      <c r="S5" s="32" t="n">
        <f aca="true">NOW()</f>
        <v>46232.3998920916</v>
      </c>
      <c r="T5" s="65" t="str">
        <f aca="false">REG!$B5</f>
        <v>FWIs - 2005 BILLING DETERMINANTS</v>
      </c>
      <c r="U5" s="65"/>
      <c r="V5" s="65"/>
      <c r="W5" s="65"/>
      <c r="X5" s="65"/>
      <c r="Y5" s="65"/>
      <c r="Z5" s="65"/>
      <c r="AA5" s="65"/>
      <c r="AB5" s="65"/>
      <c r="AC5" s="65"/>
      <c r="AD5" s="65"/>
    </row>
    <row r="6" customFormat="false" ht="15.6" hidden="false" customHeight="false" outlineLevel="0" collapsed="false">
      <c r="A6" s="33" t="n">
        <f aca="true">NOW()</f>
        <v>46232.3998920916</v>
      </c>
      <c r="B6" s="33"/>
      <c r="C6" s="64"/>
      <c r="D6" s="64"/>
      <c r="F6" s="33" t="n">
        <f aca="true">NOW()</f>
        <v>46232.3998920917</v>
      </c>
      <c r="G6" s="33"/>
      <c r="H6" s="64"/>
      <c r="I6" s="64"/>
      <c r="J6" s="64"/>
      <c r="K6" s="66" t="s">
        <v>28</v>
      </c>
      <c r="L6" s="66"/>
      <c r="M6" s="66"/>
      <c r="N6" s="66"/>
      <c r="O6" s="64"/>
      <c r="P6" s="66" t="s">
        <v>29</v>
      </c>
      <c r="Q6" s="66"/>
      <c r="S6" s="33" t="n">
        <f aca="true">NOW()</f>
        <v>46232.3998920917</v>
      </c>
      <c r="T6" s="33"/>
      <c r="U6" s="64"/>
      <c r="V6" s="64"/>
      <c r="W6" s="64"/>
      <c r="X6" s="66" t="s">
        <v>28</v>
      </c>
      <c r="Y6" s="66"/>
      <c r="Z6" s="66"/>
      <c r="AA6" s="66"/>
      <c r="AB6" s="64"/>
      <c r="AC6" s="66" t="s">
        <v>29</v>
      </c>
      <c r="AD6" s="66"/>
    </row>
    <row r="7" customFormat="false" ht="15.6" hidden="false" customHeight="false" outlineLevel="0" collapsed="false">
      <c r="A7" s="64"/>
      <c r="B7" s="41" t="s">
        <v>158</v>
      </c>
      <c r="C7" s="64"/>
      <c r="D7" s="64"/>
      <c r="E7" s="41"/>
      <c r="F7" s="64"/>
      <c r="G7" s="64"/>
      <c r="H7" s="41" t="s">
        <v>30</v>
      </c>
      <c r="I7" s="41" t="n">
        <f aca="false">REG!$H$7</f>
        <v>2005</v>
      </c>
      <c r="J7" s="64"/>
      <c r="K7" s="64"/>
      <c r="L7" s="64"/>
      <c r="M7" s="41" t="s">
        <v>31</v>
      </c>
      <c r="N7" s="41"/>
      <c r="O7" s="64"/>
      <c r="P7" s="41"/>
      <c r="Q7" s="41" t="s">
        <v>32</v>
      </c>
      <c r="S7" s="64"/>
      <c r="T7" s="64"/>
      <c r="U7" s="41" t="s">
        <v>30</v>
      </c>
      <c r="V7" s="41" t="n">
        <v>2005</v>
      </c>
      <c r="W7" s="64"/>
      <c r="X7" s="64"/>
      <c r="Y7" s="64"/>
      <c r="Z7" s="41" t="s">
        <v>31</v>
      </c>
      <c r="AA7" s="41"/>
      <c r="AB7" s="64"/>
      <c r="AC7" s="41"/>
      <c r="AD7" s="41" t="s">
        <v>32</v>
      </c>
    </row>
    <row r="8" customFormat="false" ht="15.6" hidden="false" customHeight="false" outlineLevel="0" collapsed="false">
      <c r="B8" s="41" t="s">
        <v>159</v>
      </c>
      <c r="C8" s="41" t="s">
        <v>158</v>
      </c>
      <c r="D8" s="41" t="s">
        <v>160</v>
      </c>
      <c r="E8" s="41"/>
      <c r="F8" s="64"/>
      <c r="G8" s="64"/>
      <c r="H8" s="41" t="s">
        <v>35</v>
      </c>
      <c r="I8" s="41" t="s">
        <v>35</v>
      </c>
      <c r="J8" s="64"/>
      <c r="K8" s="41"/>
      <c r="L8" s="41" t="s">
        <v>36</v>
      </c>
      <c r="M8" s="41" t="s">
        <v>32</v>
      </c>
      <c r="N8" s="41"/>
      <c r="O8" s="64"/>
      <c r="P8" s="41" t="s">
        <v>37</v>
      </c>
      <c r="Q8" s="41" t="s">
        <v>38</v>
      </c>
      <c r="S8" s="64"/>
      <c r="T8" s="64"/>
      <c r="U8" s="41" t="s">
        <v>35</v>
      </c>
      <c r="V8" s="41" t="s">
        <v>35</v>
      </c>
      <c r="W8" s="64"/>
      <c r="X8" s="41"/>
      <c r="Y8" s="41" t="s">
        <v>36</v>
      </c>
      <c r="Z8" s="41" t="s">
        <v>32</v>
      </c>
      <c r="AA8" s="41"/>
      <c r="AB8" s="64"/>
      <c r="AC8" s="41" t="s">
        <v>37</v>
      </c>
      <c r="AD8" s="41" t="s">
        <v>38</v>
      </c>
    </row>
    <row r="9" customFormat="false" ht="15.6" hidden="false" customHeight="false" outlineLevel="0" collapsed="false">
      <c r="B9" s="66" t="s">
        <v>161</v>
      </c>
      <c r="C9" s="66" t="s">
        <v>161</v>
      </c>
      <c r="D9" s="66" t="s">
        <v>161</v>
      </c>
      <c r="E9" s="5"/>
      <c r="F9" s="64"/>
      <c r="G9" s="64"/>
      <c r="H9" s="66" t="s">
        <v>40</v>
      </c>
      <c r="I9" s="66" t="s">
        <v>87</v>
      </c>
      <c r="J9" s="64"/>
      <c r="K9" s="66" t="s">
        <v>37</v>
      </c>
      <c r="L9" s="66" t="s">
        <v>41</v>
      </c>
      <c r="M9" s="66" t="s">
        <v>38</v>
      </c>
      <c r="N9" s="5"/>
      <c r="O9" s="64"/>
      <c r="P9" s="66" t="s">
        <v>28</v>
      </c>
      <c r="Q9" s="66" t="s">
        <v>28</v>
      </c>
      <c r="S9" s="64"/>
      <c r="T9" s="64"/>
      <c r="U9" s="66" t="s">
        <v>40</v>
      </c>
      <c r="V9" s="66" t="s">
        <v>87</v>
      </c>
      <c r="W9" s="64"/>
      <c r="X9" s="66" t="s">
        <v>37</v>
      </c>
      <c r="Y9" s="66" t="s">
        <v>41</v>
      </c>
      <c r="Z9" s="66" t="s">
        <v>38</v>
      </c>
      <c r="AA9" s="5"/>
      <c r="AB9" s="64"/>
      <c r="AC9" s="66" t="s">
        <v>28</v>
      </c>
      <c r="AD9" s="66" t="s">
        <v>28</v>
      </c>
    </row>
    <row r="10" customFormat="false" ht="15.6" hidden="false" customHeight="false" outlineLevel="0" collapsed="false">
      <c r="A10" s="64"/>
      <c r="C10" s="38"/>
      <c r="D10" s="64"/>
      <c r="F10" s="90"/>
      <c r="G10" s="90"/>
      <c r="H10" s="64"/>
      <c r="I10" s="64"/>
      <c r="J10" s="64"/>
      <c r="K10" s="18"/>
      <c r="L10" s="18"/>
      <c r="M10" s="64"/>
      <c r="N10" s="64"/>
      <c r="O10" s="64"/>
      <c r="P10" s="64"/>
      <c r="Q10" s="64"/>
      <c r="S10" s="90"/>
      <c r="T10" s="90"/>
      <c r="U10" s="64"/>
      <c r="V10" s="64"/>
      <c r="W10" s="64"/>
      <c r="X10" s="64"/>
      <c r="Y10" s="64"/>
      <c r="Z10" s="64"/>
      <c r="AA10" s="64"/>
      <c r="AB10" s="64"/>
      <c r="AC10" s="64"/>
      <c r="AD10" s="64"/>
    </row>
    <row r="11" customFormat="false" ht="15.6" hidden="false" customHeight="false" outlineLevel="0" collapsed="false">
      <c r="A11" s="38" t="s">
        <v>4</v>
      </c>
      <c r="B11" s="39" t="n">
        <f aca="false">(C11*C15+D11*D15)/B15</f>
        <v>0.141382024513866</v>
      </c>
      <c r="C11" s="39" t="n">
        <f aca="false">P24</f>
        <v>0.12170205113905</v>
      </c>
      <c r="D11" s="39" t="n">
        <f aca="false">AC24</f>
        <v>1.65646821459429</v>
      </c>
      <c r="E11" s="39"/>
      <c r="F11" s="91" t="s">
        <v>162</v>
      </c>
      <c r="G11" s="90"/>
      <c r="H11" s="43" t="n">
        <v>14933480</v>
      </c>
      <c r="I11" s="43" t="n">
        <f aca="false">H11</f>
        <v>14933480</v>
      </c>
      <c r="K11" s="70" t="n">
        <v>0.6</v>
      </c>
      <c r="L11" s="70" t="n">
        <v>0.75</v>
      </c>
      <c r="M11" s="70" t="n">
        <f aca="false">L11</f>
        <v>0.75</v>
      </c>
      <c r="N11" s="47" t="n">
        <f aca="false">(M11/K11)-1</f>
        <v>0.25</v>
      </c>
      <c r="O11" s="64"/>
      <c r="P11" s="43" t="n">
        <f aca="false">K11*$I11</f>
        <v>8960088</v>
      </c>
      <c r="Q11" s="43" t="n">
        <f aca="false">M11*$I11</f>
        <v>11200110</v>
      </c>
      <c r="S11" s="91" t="s">
        <v>162</v>
      </c>
      <c r="T11" s="90"/>
      <c r="U11" s="43" t="n">
        <v>727240</v>
      </c>
      <c r="V11" s="43" t="n">
        <f aca="false">U11</f>
        <v>727240</v>
      </c>
      <c r="X11" s="71" t="n">
        <v>1.9</v>
      </c>
      <c r="Y11" s="71" t="n">
        <v>2.1</v>
      </c>
      <c r="Z11" s="70" t="n">
        <f aca="false">Y11</f>
        <v>2.1</v>
      </c>
      <c r="AA11" s="47" t="n">
        <f aca="false">(Z11/X11)-1</f>
        <v>0.105263157894737</v>
      </c>
      <c r="AB11" s="64"/>
      <c r="AC11" s="43" t="n">
        <f aca="false">X11*$V11</f>
        <v>1381756</v>
      </c>
      <c r="AD11" s="43" t="n">
        <f aca="false">Z11*$V11</f>
        <v>1527204</v>
      </c>
    </row>
    <row r="12" customFormat="false" ht="15.6" hidden="false" customHeight="false" outlineLevel="0" collapsed="false">
      <c r="A12" s="41" t="s">
        <v>5</v>
      </c>
      <c r="B12" s="42" t="n">
        <f aca="false">(C12*C15+D12*D15)/B15</f>
        <v>0.17923473316854</v>
      </c>
      <c r="C12" s="42" t="n">
        <f aca="false">Q24</f>
        <v>0.156298275730766</v>
      </c>
      <c r="D12" s="42" t="n">
        <f aca="false">AD24</f>
        <v>1.9450252274691</v>
      </c>
      <c r="E12" s="42"/>
      <c r="F12" s="91" t="s">
        <v>163</v>
      </c>
      <c r="G12" s="90"/>
      <c r="H12" s="43" t="n">
        <v>32119355</v>
      </c>
      <c r="I12" s="43" t="n">
        <f aca="false">H12</f>
        <v>32119355</v>
      </c>
      <c r="K12" s="70" t="n">
        <v>0.14</v>
      </c>
      <c r="L12" s="70" t="n">
        <v>0.18</v>
      </c>
      <c r="M12" s="70" t="n">
        <f aca="false">L12</f>
        <v>0.18</v>
      </c>
      <c r="N12" s="47" t="n">
        <f aca="false">(M12/K12)-1</f>
        <v>0.285714285714286</v>
      </c>
      <c r="O12" s="64"/>
      <c r="P12" s="43" t="n">
        <f aca="false">K12*$I12</f>
        <v>4496709.7</v>
      </c>
      <c r="Q12" s="43" t="n">
        <f aca="false">M12*$I12</f>
        <v>5781483.9</v>
      </c>
      <c r="S12" s="91" t="s">
        <v>163</v>
      </c>
      <c r="T12" s="90"/>
      <c r="U12" s="43" t="n">
        <v>1064686</v>
      </c>
      <c r="V12" s="43" t="n">
        <f aca="false">U12</f>
        <v>1064686</v>
      </c>
      <c r="X12" s="71" t="n">
        <v>1.35</v>
      </c>
      <c r="Y12" s="71" t="n">
        <v>1.75</v>
      </c>
      <c r="Z12" s="70" t="n">
        <f aca="false">Y12</f>
        <v>1.75</v>
      </c>
      <c r="AA12" s="47" t="n">
        <f aca="false">(Z12/X12)-1</f>
        <v>0.296296296296296</v>
      </c>
      <c r="AB12" s="64"/>
      <c r="AC12" s="43" t="n">
        <f aca="false">X12*$V12</f>
        <v>1437326.1</v>
      </c>
      <c r="AD12" s="43" t="n">
        <f aca="false">Z12*$V12</f>
        <v>1863200.5</v>
      </c>
    </row>
    <row r="13" customFormat="false" ht="15.6" hidden="false" customHeight="false" outlineLevel="0" collapsed="false">
      <c r="A13" s="64"/>
      <c r="C13" s="64"/>
      <c r="D13" s="64"/>
      <c r="F13" s="22" t="s">
        <v>164</v>
      </c>
      <c r="H13" s="43" t="n">
        <v>73805055</v>
      </c>
      <c r="I13" s="43" t="n">
        <f aca="false">H13</f>
        <v>73805055</v>
      </c>
      <c r="K13" s="71" t="n">
        <v>0.5</v>
      </c>
      <c r="L13" s="71" t="n">
        <v>0.65</v>
      </c>
      <c r="M13" s="70" t="n">
        <f aca="false">L13</f>
        <v>0.65</v>
      </c>
      <c r="N13" s="47" t="n">
        <f aca="false">(M13/K13)-1</f>
        <v>0.3</v>
      </c>
      <c r="O13" s="64"/>
      <c r="P13" s="43" t="n">
        <f aca="false">K13*$I13</f>
        <v>36902527.5</v>
      </c>
      <c r="Q13" s="43" t="n">
        <f aca="false">M13*$I13</f>
        <v>47973285.75</v>
      </c>
      <c r="S13" s="22" t="s">
        <v>164</v>
      </c>
      <c r="U13" s="43" t="n">
        <v>3873342</v>
      </c>
      <c r="V13" s="43" t="n">
        <f aca="false">U13</f>
        <v>3873342</v>
      </c>
      <c r="X13" s="71" t="n">
        <v>1.9</v>
      </c>
      <c r="Y13" s="71" t="n">
        <v>2.1</v>
      </c>
      <c r="Z13" s="70" t="n">
        <f aca="false">Y13</f>
        <v>2.1</v>
      </c>
      <c r="AA13" s="47" t="n">
        <f aca="false">(Z13/X13)-1</f>
        <v>0.105263157894737</v>
      </c>
      <c r="AB13" s="64"/>
      <c r="AC13" s="43" t="n">
        <f aca="false">X13*$V13</f>
        <v>7359349.8</v>
      </c>
      <c r="AD13" s="43" t="n">
        <f aca="false">Z13*$V13</f>
        <v>8134018.2</v>
      </c>
    </row>
    <row r="14" customFormat="false" ht="15.6" hidden="false" customHeight="false" outlineLevel="0" collapsed="false">
      <c r="C14" s="64"/>
      <c r="D14" s="64"/>
      <c r="F14" s="98" t="s">
        <v>165</v>
      </c>
      <c r="G14" s="98"/>
      <c r="H14" s="99" t="n">
        <v>149450871</v>
      </c>
      <c r="I14" s="99" t="n">
        <f aca="false">H14</f>
        <v>149450871</v>
      </c>
      <c r="J14" s="98"/>
      <c r="K14" s="100" t="n">
        <v>0</v>
      </c>
      <c r="L14" s="100" t="n">
        <v>0</v>
      </c>
      <c r="M14" s="101" t="n">
        <f aca="false">L14</f>
        <v>0</v>
      </c>
      <c r="N14" s="102"/>
      <c r="O14" s="103"/>
      <c r="P14" s="99" t="n">
        <f aca="false">K14*$I14</f>
        <v>0</v>
      </c>
      <c r="Q14" s="99" t="n">
        <f aca="false">M14*$I14</f>
        <v>0</v>
      </c>
      <c r="S14" s="22" t="s">
        <v>165</v>
      </c>
      <c r="U14" s="43" t="n">
        <v>2492114</v>
      </c>
      <c r="V14" s="43" t="n">
        <f aca="false">U14</f>
        <v>2492114</v>
      </c>
      <c r="X14" s="71" t="n">
        <v>1.35</v>
      </c>
      <c r="Y14" s="71" t="n">
        <v>1.75</v>
      </c>
      <c r="Z14" s="70" t="n">
        <f aca="false">Y14</f>
        <v>1.75</v>
      </c>
      <c r="AA14" s="47" t="n">
        <f aca="false">(Z14/X14)-1</f>
        <v>0.296296296296296</v>
      </c>
      <c r="AB14" s="64"/>
      <c r="AC14" s="43" t="n">
        <f aca="false">X14*$V14</f>
        <v>3364353.9</v>
      </c>
      <c r="AD14" s="43" t="n">
        <f aca="false">Z14*$V14</f>
        <v>4361199.5</v>
      </c>
    </row>
    <row r="15" customFormat="false" ht="15.6" hidden="false" customHeight="false" outlineLevel="0" collapsed="false">
      <c r="A15" s="41" t="s">
        <v>45</v>
      </c>
      <c r="B15" s="104" t="n">
        <f aca="false">C15+D15</f>
        <v>711699250</v>
      </c>
      <c r="C15" s="59" t="n">
        <f aca="false">I20</f>
        <v>702573285</v>
      </c>
      <c r="D15" s="59" t="n">
        <f aca="false">V20</f>
        <v>9125965</v>
      </c>
      <c r="F15" s="91" t="s">
        <v>166</v>
      </c>
      <c r="H15" s="43" t="n">
        <v>51745018</v>
      </c>
      <c r="I15" s="43" t="n">
        <f aca="false">H15</f>
        <v>51745018</v>
      </c>
      <c r="K15" s="71" t="n">
        <v>0.14</v>
      </c>
      <c r="L15" s="71" t="n">
        <v>0.18</v>
      </c>
      <c r="M15" s="70" t="n">
        <f aca="false">L15</f>
        <v>0.18</v>
      </c>
      <c r="N15" s="47" t="n">
        <f aca="false">(M15/K15)-1</f>
        <v>0.285714285714286</v>
      </c>
      <c r="O15" s="64"/>
      <c r="P15" s="43" t="n">
        <f aca="false">K15*$I15</f>
        <v>7244302.52</v>
      </c>
      <c r="Q15" s="43" t="n">
        <f aca="false">M15*$I15</f>
        <v>9314103.24</v>
      </c>
      <c r="S15" s="105" t="s">
        <v>166</v>
      </c>
      <c r="T15" s="98"/>
      <c r="U15" s="99"/>
      <c r="V15" s="99" t="n">
        <f aca="false">U15</f>
        <v>0</v>
      </c>
      <c r="W15" s="98"/>
      <c r="X15" s="100" t="n">
        <v>1.35</v>
      </c>
      <c r="Y15" s="100" t="n">
        <v>1.75</v>
      </c>
      <c r="Z15" s="101" t="n">
        <f aca="false">Y15</f>
        <v>1.75</v>
      </c>
      <c r="AA15" s="102" t="n">
        <f aca="false">(Z15/X15)-1</f>
        <v>0.296296296296296</v>
      </c>
      <c r="AB15" s="103"/>
      <c r="AC15" s="99" t="n">
        <f aca="false">X15*$V15</f>
        <v>0</v>
      </c>
      <c r="AD15" s="99" t="n">
        <f aca="false">Z15*$V15</f>
        <v>0</v>
      </c>
    </row>
    <row r="16" customFormat="false" ht="15.6" hidden="false" customHeight="false" outlineLevel="0" collapsed="false">
      <c r="C16" s="64"/>
      <c r="D16" s="64"/>
      <c r="F16" s="22" t="s">
        <v>167</v>
      </c>
      <c r="H16" s="43" t="n">
        <v>15431789</v>
      </c>
      <c r="I16" s="43" t="n">
        <f aca="false">H16</f>
        <v>15431789</v>
      </c>
      <c r="K16" s="71" t="n">
        <v>0.6</v>
      </c>
      <c r="L16" s="71" t="n">
        <v>0.75</v>
      </c>
      <c r="M16" s="70" t="n">
        <f aca="false">L16</f>
        <v>0.75</v>
      </c>
      <c r="N16" s="47" t="n">
        <f aca="false">(M16/K16)-1</f>
        <v>0.25</v>
      </c>
      <c r="O16" s="64"/>
      <c r="P16" s="43" t="n">
        <f aca="false">K16*$I16</f>
        <v>9259073.4</v>
      </c>
      <c r="Q16" s="43" t="n">
        <f aca="false">M16*$I16</f>
        <v>11573841.75</v>
      </c>
      <c r="S16" s="22" t="s">
        <v>167</v>
      </c>
      <c r="U16" s="43" t="n">
        <v>484542</v>
      </c>
      <c r="V16" s="43" t="n">
        <f aca="false">U16</f>
        <v>484542</v>
      </c>
      <c r="X16" s="71" t="n">
        <v>1.9</v>
      </c>
      <c r="Y16" s="71" t="n">
        <v>2.1</v>
      </c>
      <c r="Z16" s="70" t="n">
        <f aca="false">Y16</f>
        <v>2.1</v>
      </c>
      <c r="AA16" s="47" t="n">
        <f aca="false">(Z16/X16)-1</f>
        <v>0.105263157894737</v>
      </c>
      <c r="AB16" s="64"/>
      <c r="AC16" s="43" t="n">
        <f aca="false">X16*$V16</f>
        <v>920629.8</v>
      </c>
      <c r="AD16" s="43" t="n">
        <f aca="false">Z16*$V16</f>
        <v>1017538.2</v>
      </c>
    </row>
    <row r="17" customFormat="false" ht="15.6" hidden="false" customHeight="false" outlineLevel="0" collapsed="false">
      <c r="A17" s="41" t="s">
        <v>47</v>
      </c>
      <c r="B17" s="106" t="n">
        <f aca="false">C17+D17</f>
        <v>711699250</v>
      </c>
      <c r="C17" s="43" t="n">
        <v>702573285</v>
      </c>
      <c r="D17" s="43" t="n">
        <v>9125965</v>
      </c>
      <c r="F17" s="22" t="s">
        <v>168</v>
      </c>
      <c r="H17" s="43" t="n">
        <v>133156491</v>
      </c>
      <c r="I17" s="43" t="n">
        <f aca="false">H17</f>
        <v>133156491</v>
      </c>
      <c r="K17" s="71" t="n">
        <v>0.14</v>
      </c>
      <c r="L17" s="71" t="n">
        <v>0.18</v>
      </c>
      <c r="M17" s="70" t="n">
        <f aca="false">L17</f>
        <v>0.18</v>
      </c>
      <c r="N17" s="47" t="n">
        <f aca="false">(M17/K17)-1</f>
        <v>0.285714285714286</v>
      </c>
      <c r="O17" s="64"/>
      <c r="P17" s="43" t="n">
        <f aca="false">K17*$I17</f>
        <v>18641908.74</v>
      </c>
      <c r="Q17" s="43" t="n">
        <f aca="false">M17*$I17</f>
        <v>23968168.38</v>
      </c>
      <c r="S17" s="22" t="s">
        <v>168</v>
      </c>
      <c r="U17" s="43" t="n">
        <v>484041</v>
      </c>
      <c r="V17" s="43" t="n">
        <f aca="false">U17</f>
        <v>484041</v>
      </c>
      <c r="X17" s="71" t="n">
        <v>1.35</v>
      </c>
      <c r="Y17" s="71" t="n">
        <v>1.75</v>
      </c>
      <c r="Z17" s="70" t="n">
        <f aca="false">Y17</f>
        <v>1.75</v>
      </c>
      <c r="AA17" s="47" t="n">
        <f aca="false">(Z17/X17)-1</f>
        <v>0.296296296296296</v>
      </c>
      <c r="AB17" s="64"/>
      <c r="AC17" s="43" t="n">
        <f aca="false">X17*$V17</f>
        <v>653455.35</v>
      </c>
      <c r="AD17" s="43" t="n">
        <f aca="false">Z17*$V17</f>
        <v>847071.75</v>
      </c>
    </row>
    <row r="18" customFormat="false" ht="15.6" hidden="false" customHeight="false" outlineLevel="0" collapsed="false">
      <c r="C18" s="41"/>
      <c r="D18" s="41"/>
      <c r="F18" s="105" t="s">
        <v>169</v>
      </c>
      <c r="G18" s="98"/>
      <c r="H18" s="99" t="n">
        <v>231931226</v>
      </c>
      <c r="I18" s="99" t="n">
        <f aca="false">H18</f>
        <v>231931226</v>
      </c>
      <c r="J18" s="98"/>
      <c r="K18" s="100" t="n">
        <v>0</v>
      </c>
      <c r="L18" s="100" t="n">
        <v>0</v>
      </c>
      <c r="M18" s="101" t="n">
        <f aca="false">L18</f>
        <v>0</v>
      </c>
      <c r="N18" s="102"/>
      <c r="O18" s="103"/>
      <c r="P18" s="99" t="n">
        <f aca="false">K18*$I18</f>
        <v>0</v>
      </c>
      <c r="Q18" s="99" t="n">
        <f aca="false">M18*$I18</f>
        <v>0</v>
      </c>
      <c r="S18" s="105" t="s">
        <v>169</v>
      </c>
      <c r="T18" s="98"/>
      <c r="U18" s="99"/>
      <c r="V18" s="99" t="n">
        <f aca="false">U18</f>
        <v>0</v>
      </c>
      <c r="W18" s="98"/>
      <c r="X18" s="100" t="n">
        <v>0</v>
      </c>
      <c r="Y18" s="100" t="n">
        <v>0</v>
      </c>
      <c r="Z18" s="101" t="n">
        <f aca="false">Y18</f>
        <v>0</v>
      </c>
      <c r="AA18" s="101"/>
      <c r="AB18" s="103"/>
      <c r="AC18" s="99" t="n">
        <f aca="false">X18*$V18</f>
        <v>0</v>
      </c>
      <c r="AD18" s="99" t="n">
        <f aca="false">Z18*$V18</f>
        <v>0</v>
      </c>
    </row>
    <row r="19" customFormat="false" ht="15.6" hidden="false" customHeight="false" outlineLevel="0" collapsed="false">
      <c r="A19" s="74" t="s">
        <v>60</v>
      </c>
      <c r="B19" s="92"/>
      <c r="C19" s="41"/>
      <c r="D19" s="41"/>
      <c r="F19" s="64"/>
      <c r="G19" s="64"/>
      <c r="H19" s="43"/>
      <c r="I19" s="43"/>
      <c r="J19" s="79"/>
      <c r="K19" s="64"/>
      <c r="L19" s="64"/>
      <c r="M19" s="64"/>
      <c r="N19" s="64"/>
      <c r="O19" s="64"/>
      <c r="P19" s="43"/>
      <c r="Q19" s="43"/>
      <c r="S19" s="64"/>
      <c r="T19" s="64"/>
      <c r="U19" s="43"/>
      <c r="V19" s="43"/>
      <c r="W19" s="79"/>
      <c r="X19" s="64"/>
      <c r="Y19" s="64"/>
      <c r="Z19" s="64"/>
      <c r="AA19" s="64"/>
      <c r="AB19" s="64"/>
      <c r="AC19" s="43"/>
      <c r="AD19" s="43"/>
    </row>
    <row r="20" customFormat="false" ht="15.6" hidden="false" customHeight="false" outlineLevel="0" collapsed="false">
      <c r="B20" s="92"/>
      <c r="C20" s="5"/>
      <c r="D20" s="5"/>
      <c r="F20" s="41" t="s">
        <v>79</v>
      </c>
      <c r="G20" s="41"/>
      <c r="H20" s="59" t="n">
        <f aca="false">SUM(H11:H18)</f>
        <v>702573285</v>
      </c>
      <c r="I20" s="59" t="n">
        <f aca="false">SUM(I11:I18)</f>
        <v>702573285</v>
      </c>
      <c r="J20" s="79"/>
      <c r="K20" s="74" t="s">
        <v>80</v>
      </c>
      <c r="L20" s="64"/>
      <c r="M20" s="64"/>
      <c r="N20" s="64"/>
      <c r="O20" s="64"/>
      <c r="P20" s="59" t="n">
        <f aca="false">SUM(P11:P18)</f>
        <v>85504609.86</v>
      </c>
      <c r="Q20" s="59" t="n">
        <f aca="false">SUM(Q11:Q18)</f>
        <v>109810993.02</v>
      </c>
      <c r="S20" s="41" t="s">
        <v>79</v>
      </c>
      <c r="T20" s="41"/>
      <c r="U20" s="59" t="n">
        <f aca="false">SUM(U11:U18)</f>
        <v>9125965</v>
      </c>
      <c r="V20" s="59" t="n">
        <f aca="false">SUM(V11:V18)</f>
        <v>9125965</v>
      </c>
      <c r="W20" s="79"/>
      <c r="X20" s="74" t="s">
        <v>80</v>
      </c>
      <c r="Y20" s="64"/>
      <c r="Z20" s="64"/>
      <c r="AA20" s="64"/>
      <c r="AB20" s="64"/>
      <c r="AC20" s="59" t="n">
        <f aca="false">SUM(AC11:AC18)</f>
        <v>15116870.95</v>
      </c>
      <c r="AD20" s="59" t="n">
        <f aca="false">SUM(AD11:AD18)</f>
        <v>17750232.15</v>
      </c>
    </row>
    <row r="21" customFormat="false" ht="15.6" hidden="false" customHeight="false" outlineLevel="0" collapsed="false">
      <c r="B21" s="92"/>
      <c r="F21" s="64"/>
      <c r="G21" s="64"/>
      <c r="H21" s="79"/>
      <c r="I21" s="79"/>
      <c r="J21" s="79"/>
      <c r="K21" s="74"/>
      <c r="L21" s="64"/>
      <c r="M21" s="64"/>
      <c r="N21" s="64"/>
      <c r="O21" s="64"/>
      <c r="P21" s="64"/>
      <c r="Q21" s="64"/>
      <c r="S21" s="64"/>
      <c r="T21" s="64"/>
      <c r="U21" s="79"/>
      <c r="V21" s="79"/>
      <c r="W21" s="79"/>
      <c r="X21" s="74"/>
      <c r="Y21" s="64"/>
      <c r="Z21" s="64"/>
      <c r="AA21" s="64"/>
      <c r="AB21" s="64"/>
      <c r="AC21" s="64"/>
      <c r="AD21" s="64"/>
    </row>
    <row r="22" customFormat="false" ht="15.6" hidden="false" customHeight="false" outlineLevel="0" collapsed="false">
      <c r="A22" s="38"/>
      <c r="B22" s="92"/>
      <c r="C22" s="39"/>
      <c r="D22" s="39"/>
      <c r="E22" s="64"/>
      <c r="J22" s="64"/>
      <c r="K22" s="18" t="s">
        <v>81</v>
      </c>
      <c r="L22" s="64"/>
      <c r="M22" s="64"/>
      <c r="N22" s="64"/>
      <c r="O22" s="64"/>
      <c r="P22" s="76" t="n">
        <v>1</v>
      </c>
      <c r="Q22" s="76" t="n">
        <v>1</v>
      </c>
      <c r="W22" s="64"/>
      <c r="X22" s="18" t="s">
        <v>81</v>
      </c>
      <c r="Y22" s="64"/>
      <c r="Z22" s="64"/>
      <c r="AA22" s="64"/>
      <c r="AB22" s="64"/>
      <c r="AC22" s="76" t="n">
        <v>1</v>
      </c>
      <c r="AD22" s="76" t="n">
        <v>1</v>
      </c>
    </row>
    <row r="23" customFormat="false" ht="15.6" hidden="false" customHeight="false" outlineLevel="0" collapsed="false">
      <c r="A23" s="27"/>
      <c r="B23" s="92"/>
      <c r="C23" s="42"/>
      <c r="D23" s="42"/>
      <c r="E23" s="64"/>
      <c r="J23" s="64"/>
      <c r="K23" s="18" t="s">
        <v>82</v>
      </c>
      <c r="L23" s="64"/>
      <c r="M23" s="64"/>
      <c r="N23" s="64"/>
      <c r="O23" s="64"/>
      <c r="P23" s="43" t="n">
        <f aca="false">P20*P22</f>
        <v>85504609.86</v>
      </c>
      <c r="Q23" s="43" t="n">
        <f aca="false">Q20*Q22</f>
        <v>109810993.02</v>
      </c>
      <c r="W23" s="64"/>
      <c r="X23" s="18" t="s">
        <v>82</v>
      </c>
      <c r="Y23" s="64"/>
      <c r="Z23" s="64"/>
      <c r="AA23" s="64"/>
      <c r="AB23" s="64"/>
      <c r="AC23" s="43" t="n">
        <f aca="false">AC20*AC22</f>
        <v>15116870.95</v>
      </c>
      <c r="AD23" s="43" t="n">
        <f aca="false">AD20*AD22</f>
        <v>17750232.15</v>
      </c>
    </row>
    <row r="24" customFormat="false" ht="15.6" hidden="false" customHeight="false" outlineLevel="0" collapsed="false">
      <c r="B24" s="92"/>
      <c r="E24" s="64"/>
      <c r="J24" s="64"/>
      <c r="K24" s="41" t="s">
        <v>83</v>
      </c>
      <c r="L24" s="64"/>
      <c r="M24" s="64"/>
      <c r="N24" s="64"/>
      <c r="O24" s="64"/>
      <c r="P24" s="77" t="n">
        <f aca="false">P23/$I20</f>
        <v>0.12170205113905</v>
      </c>
      <c r="Q24" s="77" t="n">
        <f aca="false">Q23/$I20</f>
        <v>0.156298275730766</v>
      </c>
      <c r="W24" s="64"/>
      <c r="X24" s="41" t="s">
        <v>83</v>
      </c>
      <c r="Y24" s="64"/>
      <c r="Z24" s="64"/>
      <c r="AA24" s="64"/>
      <c r="AB24" s="64"/>
      <c r="AC24" s="77" t="n">
        <f aca="false">AC23/$V20</f>
        <v>1.65646821459429</v>
      </c>
      <c r="AD24" s="77" t="n">
        <f aca="false">AD23/$V20</f>
        <v>1.9450252274691</v>
      </c>
    </row>
    <row r="25" customFormat="false" ht="15" hidden="false" customHeight="false" outlineLevel="0" collapsed="false">
      <c r="A25" s="31"/>
      <c r="B25" s="92"/>
      <c r="E25" s="64"/>
      <c r="J25" s="64"/>
      <c r="K25" s="64"/>
      <c r="L25" s="64"/>
      <c r="M25" s="64"/>
      <c r="N25" s="64"/>
      <c r="O25" s="64"/>
      <c r="P25" s="64"/>
      <c r="Q25" s="64"/>
    </row>
    <row r="26" customFormat="false" ht="15.6" hidden="false" customHeight="false" outlineLevel="0" collapsed="false">
      <c r="A26" s="32"/>
      <c r="B26" s="92"/>
      <c r="C26" s="104"/>
      <c r="D26" s="104"/>
      <c r="E26" s="64"/>
      <c r="J26" s="64"/>
      <c r="K26" s="64"/>
      <c r="L26" s="64"/>
      <c r="M26" s="64"/>
      <c r="N26" s="64"/>
      <c r="O26" s="64"/>
      <c r="P26" s="64"/>
      <c r="Q26" s="64"/>
    </row>
    <row r="27" customFormat="false" ht="15" hidden="false" customHeight="false" outlineLevel="0" collapsed="false">
      <c r="A27" s="33"/>
      <c r="B27" s="92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</row>
    <row r="28" customFormat="false" ht="15" hidden="false" customHeight="false" outlineLevel="0" collapsed="false">
      <c r="A28" s="64"/>
      <c r="B28" s="92"/>
      <c r="C28" s="106"/>
      <c r="D28" s="106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5" hidden="false" customHeight="false" outlineLevel="0" collapsed="false">
      <c r="B29" s="92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</row>
    <row r="30" customFormat="false" ht="15" hidden="false" customHeight="false" outlineLevel="0" collapsed="false">
      <c r="A30" s="92"/>
      <c r="C30" s="92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</row>
    <row r="31" customFormat="false" ht="15" hidden="false" customHeight="false" outlineLevel="0" collapsed="false">
      <c r="A31" s="92"/>
      <c r="C31" s="92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</row>
    <row r="32" customFormat="false" ht="15" hidden="false" customHeight="false" outlineLevel="0" collapsed="false">
      <c r="A32" s="92"/>
      <c r="C32" s="92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</row>
    <row r="33" customFormat="false" ht="15" hidden="false" customHeight="false" outlineLevel="0" collapsed="false">
      <c r="A33" s="92"/>
      <c r="C33" s="92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</row>
    <row r="34" customFormat="false" ht="15" hidden="false" customHeight="false" outlineLevel="0" collapsed="false">
      <c r="A34" s="92"/>
      <c r="C34" s="92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</row>
    <row r="35" customFormat="false" ht="15" hidden="false" customHeight="false" outlineLevel="0" collapsed="false">
      <c r="A35" s="92"/>
      <c r="C35" s="92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5" hidden="false" customHeight="false" outlineLevel="0" collapsed="false">
      <c r="A36" s="92"/>
      <c r="C36" s="92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5" hidden="false" customHeight="false" outlineLevel="0" collapsed="false">
      <c r="A37" s="92"/>
      <c r="C37" s="92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5" hidden="false" customHeight="false" outlineLevel="0" collapsed="false">
      <c r="A38" s="92"/>
      <c r="C38" s="38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5" hidden="false" customHeight="false" outlineLevel="0" collapsed="false">
      <c r="A39" s="92"/>
      <c r="C39" s="92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</row>
    <row r="40" customFormat="false" ht="15.6" hidden="false" customHeight="false" outlineLevel="0" collapsed="false">
      <c r="A40" s="92"/>
      <c r="B40" s="27"/>
      <c r="C40" s="92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" hidden="false" customHeight="false" outlineLevel="0" collapsed="false">
      <c r="C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</row>
    <row r="42" customFormat="false" ht="15" hidden="false" customHeight="false" outlineLevel="0" collapsed="false">
      <c r="B42" s="31"/>
      <c r="C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</row>
    <row r="43" customFormat="false" ht="15.6" hidden="false" customHeight="false" outlineLevel="0" collapsed="false">
      <c r="B43" s="32"/>
      <c r="C43" s="41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</row>
    <row r="44" customFormat="false" ht="15" hidden="false" customHeight="false" outlineLevel="0" collapsed="false">
      <c r="B44" s="33"/>
      <c r="C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</row>
    <row r="45" customFormat="false" ht="15" hidden="false" customHeight="false" outlineLevel="0" collapsed="false">
      <c r="B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</row>
    <row r="46" customFormat="false" ht="15" hidden="false" customHeight="false" outlineLevel="0" collapsed="false">
      <c r="C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</row>
    <row r="47" customFormat="false" ht="15" hidden="false" customHeight="false" outlineLevel="0" collapsed="false">
      <c r="C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</row>
    <row r="48" customFormat="false" ht="15" hidden="false" customHeight="false" outlineLevel="0" collapsed="false">
      <c r="B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</row>
    <row r="49" customFormat="false" ht="15" hidden="false" customHeight="false" outlineLevel="0" collapsed="false">
      <c r="B49" s="38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</row>
    <row r="50" customFormat="false" ht="15.6" hidden="false" customHeight="false" outlineLevel="0" collapsed="false">
      <c r="B50" s="41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</row>
    <row r="51" customFormat="false" ht="15.6" hidden="false" customHeight="false" outlineLevel="0" collapsed="false">
      <c r="A51" s="27" t="str">
        <f aca="false">SUM3!$A$2</f>
        <v>Case: PRCLR23ENP</v>
      </c>
      <c r="B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</row>
    <row r="52" customFormat="false" ht="15" hidden="false" customHeight="false" outlineLevel="0" collapsed="false"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</row>
    <row r="53" customFormat="false" ht="15.6" hidden="false" customHeight="false" outlineLevel="0" collapsed="false">
      <c r="A53" s="31" t="str">
        <f aca="false">SUM3!$A$4</f>
        <v>FWI3_R05.XLS</v>
      </c>
      <c r="B53" s="41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</row>
    <row r="54" customFormat="false" ht="15" hidden="false" customHeight="false" outlineLevel="0" collapsed="false">
      <c r="A54" s="32" t="n">
        <f aca="true">NOW()</f>
        <v>46232.3998920983</v>
      </c>
      <c r="B54" s="64"/>
      <c r="E54" s="64"/>
    </row>
    <row r="55" customFormat="false" ht="15.6" hidden="false" customHeight="false" outlineLevel="0" collapsed="false">
      <c r="A55" s="33" t="n">
        <f aca="true">NOW()</f>
        <v>46232.3998920984</v>
      </c>
      <c r="B55" s="41"/>
      <c r="E55" s="64"/>
    </row>
    <row r="56" customFormat="false" ht="15" hidden="false" customHeight="false" outlineLevel="0" collapsed="false">
      <c r="A56" s="64"/>
      <c r="B56" s="64"/>
      <c r="E56" s="64"/>
    </row>
    <row r="57" customFormat="false" ht="15.6" hidden="false" customHeight="false" outlineLevel="0" collapsed="false">
      <c r="B57" s="74"/>
      <c r="E57" s="64"/>
    </row>
    <row r="58" customFormat="false" ht="15" hidden="false" customHeight="false" outlineLevel="0" collapsed="false">
      <c r="E58" s="64"/>
    </row>
    <row r="59" customFormat="false" ht="15" hidden="false" customHeight="false" outlineLevel="0" collapsed="false">
      <c r="A59" s="64"/>
      <c r="E59" s="64"/>
    </row>
    <row r="60" customFormat="false" ht="15" hidden="false" customHeight="false" outlineLevel="0" collapsed="false">
      <c r="A60" s="38" t="s">
        <v>4</v>
      </c>
      <c r="E60" s="64"/>
    </row>
    <row r="61" customFormat="false" ht="15.6" hidden="false" customHeight="false" outlineLevel="0" collapsed="false">
      <c r="A61" s="41" t="s">
        <v>5</v>
      </c>
      <c r="E61" s="64"/>
    </row>
    <row r="62" customFormat="false" ht="15" hidden="false" customHeight="false" outlineLevel="0" collapsed="false">
      <c r="A62" s="64"/>
      <c r="E62" s="64"/>
    </row>
    <row r="63" customFormat="false" ht="15" hidden="false" customHeight="false" outlineLevel="0" collapsed="false">
      <c r="E63" s="64"/>
    </row>
    <row r="64" customFormat="false" ht="15.6" hidden="false" customHeight="false" outlineLevel="0" collapsed="false">
      <c r="A64" s="41" t="s">
        <v>45</v>
      </c>
      <c r="E64" s="64"/>
    </row>
    <row r="65" customFormat="false" ht="15" hidden="false" customHeight="false" outlineLevel="0" collapsed="false">
      <c r="A65" s="64"/>
      <c r="E65" s="64"/>
    </row>
    <row r="66" customFormat="false" ht="15.6" hidden="false" customHeight="false" outlineLevel="0" collapsed="false">
      <c r="A66" s="41" t="s">
        <v>47</v>
      </c>
      <c r="E66" s="64"/>
    </row>
    <row r="67" customFormat="false" ht="15" hidden="false" customHeight="false" outlineLevel="0" collapsed="false">
      <c r="A67" s="64"/>
      <c r="E67" s="64"/>
    </row>
    <row r="68" customFormat="false" ht="15.6" hidden="false" customHeight="false" outlineLevel="0" collapsed="false">
      <c r="A68" s="74" t="s">
        <v>170</v>
      </c>
      <c r="E68" s="64"/>
    </row>
    <row r="69" customFormat="false" ht="15" hidden="false" customHeight="false" outlineLevel="0" collapsed="false">
      <c r="E69" s="64"/>
    </row>
    <row r="70" customFormat="false" ht="15" hidden="false" customHeight="false" outlineLevel="0" collapsed="false">
      <c r="E70" s="64"/>
    </row>
    <row r="71" customFormat="false" ht="15" hidden="false" customHeight="false" outlineLevel="0" collapsed="false">
      <c r="E71" s="64"/>
    </row>
    <row r="72" customFormat="false" ht="15" hidden="false" customHeight="false" outlineLevel="0" collapsed="false">
      <c r="E72" s="64"/>
    </row>
    <row r="73" customFormat="false" ht="15" hidden="false" customHeight="false" outlineLevel="0" collapsed="false">
      <c r="E73" s="64"/>
    </row>
  </sheetData>
  <mergeCells count="16">
    <mergeCell ref="B2:D2"/>
    <mergeCell ref="G2:Q2"/>
    <mergeCell ref="T2:AD2"/>
    <mergeCell ref="B3:D3"/>
    <mergeCell ref="G3:Q3"/>
    <mergeCell ref="T3:AD3"/>
    <mergeCell ref="B4:D4"/>
    <mergeCell ref="G4:Q4"/>
    <mergeCell ref="T4:AD4"/>
    <mergeCell ref="B5:D5"/>
    <mergeCell ref="G5:Q5"/>
    <mergeCell ref="T5:AD5"/>
    <mergeCell ref="K6:N6"/>
    <mergeCell ref="P6:Q6"/>
    <mergeCell ref="X6:AA6"/>
    <mergeCell ref="AC6:AD6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20:22Z</dcterms:created>
  <dc:creator>Spyros S. Xenakiss</dc:creator>
  <dc:description/>
  <dc:language>en-US</dc:language>
  <cp:lastModifiedBy>Authorized User</cp:lastModifiedBy>
  <cp:lastPrinted>2006-09-11T15:39:55Z</cp:lastPrinted>
  <dcterms:modified xsi:type="dcterms:W3CDTF">2008-07-02T16:18:53Z</dcterms:modified>
  <cp:revision>0</cp:revision>
  <dc:subject/>
  <dc:title/>
</cp:coreProperties>
</file>