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39969578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3996957803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3996957803</v>
      </c>
      <c r="N5" s="4"/>
      <c r="O5" s="10" t="s">
        <v>38</v>
      </c>
      <c r="P5" s="10" t="s">
        <v>33</v>
      </c>
      <c r="Q5" s="4"/>
      <c r="R5" s="13" t="n">
        <f aca="true">NOW()</f>
        <v>46232.3996957804</v>
      </c>
      <c r="S5" s="3" t="s">
        <v>20</v>
      </c>
      <c r="T5" s="3"/>
      <c r="U5" s="3"/>
      <c r="V5" s="3"/>
      <c r="W5" s="3"/>
      <c r="X5" s="4"/>
      <c r="Y5" s="13" t="n">
        <f aca="true">NOW()</f>
        <v>46232.3996957804</v>
      </c>
      <c r="Z5" s="3" t="s">
        <v>20</v>
      </c>
      <c r="AA5" s="3"/>
      <c r="AB5" s="3"/>
      <c r="AC5" s="3"/>
      <c r="AD5" s="3"/>
      <c r="AE5" s="4"/>
      <c r="AF5" s="13" t="n">
        <f aca="true">NOW()</f>
        <v>46232.3996957805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3996957805</v>
      </c>
      <c r="AN5" s="4"/>
      <c r="AO5" s="10" t="s">
        <v>38</v>
      </c>
      <c r="AP5" s="10" t="s">
        <v>33</v>
      </c>
      <c r="AQ5" s="4"/>
      <c r="AR5" s="13" t="n">
        <f aca="true">NOW()</f>
        <v>46232.3996957806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3996957806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3996957806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3996957807</v>
      </c>
      <c r="BN5" s="4"/>
      <c r="BO5" s="10" t="s">
        <v>38</v>
      </c>
      <c r="BP5" s="10" t="s">
        <v>33</v>
      </c>
      <c r="BQ5" s="4"/>
      <c r="BR5" s="13" t="n">
        <f aca="true">NOW()</f>
        <v>46232.3996957807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3996957808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3996957808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3996957809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399695781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399695781</v>
      </c>
      <c r="N6" s="4"/>
      <c r="O6" s="10" t="s">
        <v>37</v>
      </c>
      <c r="P6" s="10" t="s">
        <v>37</v>
      </c>
      <c r="Q6" s="4"/>
      <c r="R6" s="14" t="n">
        <f aca="true">NOW()</f>
        <v>46232.399695781</v>
      </c>
      <c r="S6" s="4"/>
      <c r="T6" s="4"/>
      <c r="U6" s="4"/>
      <c r="V6" s="4"/>
      <c r="W6" s="4"/>
      <c r="X6" s="4"/>
      <c r="Y6" s="14" t="n">
        <f aca="true">NOW()</f>
        <v>46232.3996957811</v>
      </c>
      <c r="Z6" s="4"/>
      <c r="AA6" s="4"/>
      <c r="AB6" s="4"/>
      <c r="AC6" s="4"/>
      <c r="AD6" s="4"/>
      <c r="AE6" s="4"/>
      <c r="AF6" s="14" t="n">
        <f aca="true">NOW()</f>
        <v>46232.3996957811</v>
      </c>
      <c r="AG6" s="4"/>
      <c r="AH6" s="4"/>
      <c r="AI6" s="4"/>
      <c r="AJ6" s="4"/>
      <c r="AK6" s="4"/>
      <c r="AL6" s="4"/>
      <c r="AM6" s="14" t="n">
        <f aca="true">NOW()</f>
        <v>46232.3996957812</v>
      </c>
      <c r="AN6" s="4"/>
      <c r="AO6" s="10" t="s">
        <v>41</v>
      </c>
      <c r="AP6" s="10" t="s">
        <v>41</v>
      </c>
      <c r="AQ6" s="4"/>
      <c r="AR6" s="14" t="n">
        <f aca="true">NOW()</f>
        <v>46232.3996957812</v>
      </c>
      <c r="AS6" s="4"/>
      <c r="AT6" s="4"/>
      <c r="AU6" s="4"/>
      <c r="AV6" s="4"/>
      <c r="AW6" s="4"/>
      <c r="AX6" s="4"/>
      <c r="AY6" s="14" t="n">
        <f aca="true">NOW()</f>
        <v>46232.3996957812</v>
      </c>
      <c r="AZ6" s="4"/>
      <c r="BA6" s="4"/>
      <c r="BB6" s="4"/>
      <c r="BC6" s="4"/>
      <c r="BD6" s="4"/>
      <c r="BE6" s="4"/>
      <c r="BF6" s="14" t="n">
        <f aca="true">NOW()</f>
        <v>46232.3996957813</v>
      </c>
      <c r="BG6" s="4"/>
      <c r="BH6" s="4"/>
      <c r="BI6" s="4"/>
      <c r="BJ6" s="4"/>
      <c r="BK6" s="4"/>
      <c r="BL6" s="4"/>
      <c r="BM6" s="14" t="n">
        <f aca="true">NOW()</f>
        <v>46232.3996957813</v>
      </c>
      <c r="BN6" s="4"/>
      <c r="BO6" s="10" t="s">
        <v>41</v>
      </c>
      <c r="BP6" s="10" t="s">
        <v>41</v>
      </c>
      <c r="BQ6" s="4"/>
      <c r="BR6" s="14" t="n">
        <f aca="true">NOW()</f>
        <v>46232.3996957814</v>
      </c>
      <c r="BS6" s="4"/>
      <c r="BT6" s="4"/>
      <c r="BU6" s="4"/>
      <c r="BV6" s="4"/>
      <c r="BW6" s="4"/>
      <c r="BX6" s="4"/>
      <c r="BY6" s="14" t="n">
        <f aca="true">NOW()</f>
        <v>46232.3996957814</v>
      </c>
      <c r="BZ6" s="4"/>
      <c r="CA6" s="4"/>
      <c r="CB6" s="4"/>
      <c r="CC6" s="4"/>
      <c r="CD6" s="4"/>
      <c r="CE6" s="4"/>
      <c r="CF6" s="14" t="n">
        <f aca="true">NOW()</f>
        <v>46232.3996957814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3996966356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3996966357</v>
      </c>
      <c r="S5" s="119" t="n">
        <f aca="true">NOW()</f>
        <v>46232.3996966358</v>
      </c>
      <c r="Z5" s="119" t="n">
        <f aca="true">NOW()</f>
        <v>46232.3996966358</v>
      </c>
      <c r="AG5" s="119" t="n">
        <f aca="true">NOW()</f>
        <v>46232.3996966358</v>
      </c>
      <c r="AH5" s="119"/>
      <c r="AO5" s="119" t="n">
        <f aca="true">NOW()</f>
        <v>46232.3996966358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3996966359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3996966359</v>
      </c>
      <c r="S6" s="123" t="n">
        <f aca="true">NOW()</f>
        <v>46232.399696636</v>
      </c>
      <c r="U6" s="124" t="s">
        <v>179</v>
      </c>
      <c r="V6" s="124"/>
      <c r="X6" s="53" t="s">
        <v>180</v>
      </c>
      <c r="Z6" s="123" t="n">
        <f aca="true">NOW()</f>
        <v>46232.399696636</v>
      </c>
      <c r="AG6" s="123" t="n">
        <f aca="true">NOW()</f>
        <v>46232.399696636</v>
      </c>
      <c r="AH6" s="123"/>
      <c r="AO6" s="123" t="n">
        <f aca="true">NOW()</f>
        <v>46232.399696636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399696825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3996968251</v>
      </c>
      <c r="S5" s="119" t="n">
        <f aca="true">NOW()</f>
        <v>46232.3996968252</v>
      </c>
      <c r="Z5" s="119" t="n">
        <f aca="true">NOW()</f>
        <v>46232.3996968252</v>
      </c>
      <c r="AG5" s="119" t="n">
        <f aca="true">NOW()</f>
        <v>46232.3996968252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3996968253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3996968253</v>
      </c>
      <c r="S6" s="123" t="n">
        <f aca="true">NOW()</f>
        <v>46232.3996968253</v>
      </c>
      <c r="U6" s="124" t="s">
        <v>179</v>
      </c>
      <c r="V6" s="124"/>
      <c r="X6" s="53" t="s">
        <v>180</v>
      </c>
      <c r="Z6" s="123" t="n">
        <f aca="true">NOW()</f>
        <v>46232.3996968254</v>
      </c>
      <c r="AG6" s="123" t="n">
        <f aca="true">NOW()</f>
        <v>46232.3996968254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3996960598</v>
      </c>
      <c r="B5" s="82" t="s">
        <v>38</v>
      </c>
      <c r="C5" s="82"/>
      <c r="D5" s="82"/>
      <c r="F5" s="13" t="n">
        <f aca="true">NOW()</f>
        <v>46232.3996960599</v>
      </c>
      <c r="G5" s="82" t="s">
        <v>33</v>
      </c>
      <c r="H5" s="82"/>
      <c r="I5" s="82"/>
      <c r="K5" s="13" t="n">
        <f aca="true">NOW()</f>
        <v>46232.3996960599</v>
      </c>
      <c r="L5" s="3" t="s">
        <v>20</v>
      </c>
      <c r="M5" s="3"/>
      <c r="N5" s="3"/>
      <c r="O5" s="3"/>
      <c r="Q5" s="13" t="n">
        <f aca="true">NOW()</f>
        <v>46232.39969606</v>
      </c>
      <c r="R5" s="3" t="s">
        <v>20</v>
      </c>
      <c r="S5" s="3"/>
      <c r="T5" s="3"/>
      <c r="U5" s="3"/>
      <c r="W5" s="13" t="n">
        <f aca="true">NOW()</f>
        <v>46232.39969606</v>
      </c>
      <c r="X5" s="3" t="s">
        <v>20</v>
      </c>
      <c r="Y5" s="3"/>
      <c r="Z5" s="3"/>
      <c r="AA5" s="3"/>
      <c r="AC5" s="13" t="n">
        <f aca="true">NOW()</f>
        <v>46232.3996960601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3996960602</v>
      </c>
      <c r="B6" s="46"/>
      <c r="C6" s="46"/>
      <c r="D6" s="46"/>
      <c r="F6" s="14" t="n">
        <f aca="true">NOW()</f>
        <v>46232.3996960603</v>
      </c>
      <c r="G6" s="46"/>
      <c r="H6" s="46"/>
      <c r="I6" s="46"/>
      <c r="K6" s="14" t="n">
        <f aca="true">NOW()</f>
        <v>46232.3996960604</v>
      </c>
      <c r="L6" s="4"/>
      <c r="M6" s="4"/>
      <c r="N6" s="4"/>
      <c r="O6" s="4"/>
      <c r="Q6" s="14" t="n">
        <f aca="true">NOW()</f>
        <v>46232.3996960605</v>
      </c>
      <c r="R6" s="4"/>
      <c r="S6" s="4"/>
      <c r="T6" s="4"/>
      <c r="U6" s="4"/>
      <c r="W6" s="14" t="n">
        <f aca="true">NOW()</f>
        <v>46232.3996960605</v>
      </c>
      <c r="X6" s="4"/>
      <c r="Y6" s="4"/>
      <c r="Z6" s="4"/>
      <c r="AA6" s="4"/>
      <c r="AC6" s="14" t="n">
        <f aca="true">NOW()</f>
        <v>46232.3996960606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3996961328</v>
      </c>
      <c r="D5" s="53"/>
      <c r="E5" s="53"/>
      <c r="G5" s="53" t="s">
        <v>32</v>
      </c>
      <c r="H5" s="53"/>
      <c r="I5" s="53"/>
      <c r="L5" s="119" t="n">
        <f aca="true">NOW()</f>
        <v>46232.3996961329</v>
      </c>
      <c r="T5" s="119" t="n">
        <f aca="true">NOW()</f>
        <v>46232.399696133</v>
      </c>
      <c r="AC5" s="119" t="n">
        <f aca="true">NOW()</f>
        <v>46232.399696133</v>
      </c>
      <c r="AD5" s="119"/>
      <c r="AI5" s="119" t="n">
        <f aca="true">NOW()</f>
        <v>46232.399696133</v>
      </c>
      <c r="AO5" s="13" t="n">
        <f aca="true">NOW()</f>
        <v>46232.399696133</v>
      </c>
      <c r="AP5" s="82" t="s">
        <v>178</v>
      </c>
      <c r="AQ5" s="82"/>
      <c r="AR5" s="82"/>
      <c r="AT5" s="13" t="n">
        <f aca="true">NOW()</f>
        <v>46232.3996961331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3996961331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3996961332</v>
      </c>
      <c r="T6" s="123" t="n">
        <f aca="true">NOW()</f>
        <v>46232.3996961332</v>
      </c>
      <c r="X6" s="124" t="s">
        <v>179</v>
      </c>
      <c r="Y6" s="124"/>
      <c r="AA6" s="53" t="s">
        <v>180</v>
      </c>
      <c r="AC6" s="123" t="n">
        <f aca="true">NOW()</f>
        <v>46232.3996961332</v>
      </c>
      <c r="AD6" s="123"/>
      <c r="AE6" s="81"/>
      <c r="AF6" s="81"/>
      <c r="AG6" s="81"/>
      <c r="AI6" s="123" t="n">
        <f aca="true">NOW()</f>
        <v>46232.3996961332</v>
      </c>
      <c r="AO6" s="14" t="n">
        <f aca="true">NOW()</f>
        <v>46232.3996961333</v>
      </c>
      <c r="AT6" s="14" t="n">
        <f aca="true">NOW()</f>
        <v>46232.3996961333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3996962131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3996962133</v>
      </c>
      <c r="T5" s="119" t="n">
        <f aca="true">NOW()</f>
        <v>46232.3996962133</v>
      </c>
      <c r="AC5" s="119" t="n">
        <f aca="true">NOW()</f>
        <v>46232.3996962133</v>
      </c>
      <c r="AD5" s="119"/>
      <c r="AI5" s="119" t="n">
        <f aca="true">NOW()</f>
        <v>46232.3996962134</v>
      </c>
      <c r="AO5" s="13" t="n">
        <f aca="true">NOW()</f>
        <v>46232.3996962134</v>
      </c>
      <c r="AP5" s="82" t="s">
        <v>178</v>
      </c>
      <c r="AQ5" s="82"/>
      <c r="AR5" s="82"/>
      <c r="AT5" s="13" t="n">
        <f aca="true">NOW()</f>
        <v>46232.3996962134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399696213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3996962135</v>
      </c>
      <c r="T6" s="123" t="n">
        <f aca="true">NOW()</f>
        <v>46232.3996962136</v>
      </c>
      <c r="X6" s="124" t="s">
        <v>179</v>
      </c>
      <c r="Y6" s="124"/>
      <c r="AA6" s="53" t="s">
        <v>180</v>
      </c>
      <c r="AC6" s="123" t="n">
        <f aca="true">NOW()</f>
        <v>46232.3996962136</v>
      </c>
      <c r="AD6" s="123"/>
      <c r="AE6" s="81"/>
      <c r="AF6" s="81"/>
      <c r="AG6" s="81"/>
      <c r="AI6" s="123" t="n">
        <f aca="true">NOW()</f>
        <v>46232.3996962137</v>
      </c>
      <c r="AO6" s="14" t="n">
        <f aca="true">NOW()</f>
        <v>46232.3996962137</v>
      </c>
      <c r="AT6" s="14" t="n">
        <f aca="true">NOW()</f>
        <v>46232.3996962137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3996962855</v>
      </c>
      <c r="G5" s="13" t="n">
        <f aca="true">NOW()</f>
        <v>46232.399696285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3996962857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3996962857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3996962857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3996962858</v>
      </c>
      <c r="B6" s="232"/>
      <c r="C6" s="232"/>
      <c r="D6" s="232"/>
      <c r="E6" s="232"/>
      <c r="G6" s="14" t="n">
        <f aca="true">NOW()</f>
        <v>46232.3996962858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3996962858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3996962858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3996962859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3996963627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3996963628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3996964098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39969641</v>
      </c>
    </row>
    <row r="6" customFormat="false" ht="15.6" hidden="false" customHeight="false" outlineLevel="0" collapsed="false">
      <c r="A6" s="14" t="n">
        <f aca="true">NOW()</f>
        <v>46232.39969641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3996964101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3996964842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3996964843</v>
      </c>
    </row>
    <row r="6" customFormat="false" ht="15.6" hidden="false" customHeight="false" outlineLevel="0" collapsed="false">
      <c r="A6" s="14" t="n">
        <f aca="true">NOW()</f>
        <v>46232.3996964844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3996964844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3996965543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3996965544</v>
      </c>
    </row>
    <row r="6" customFormat="false" ht="15.6" hidden="false" customHeight="false" outlineLevel="0" collapsed="false">
      <c r="A6" s="14" t="n">
        <f aca="true">NOW()</f>
        <v>46232.3996965544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3996965545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