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3.425141286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3.4251412861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3.4251412862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3.4251412862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3.425141353</v>
      </c>
    </row>
    <row r="6" customFormat="false" ht="15.6" hidden="false" customHeight="false" outlineLevel="0" collapsed="false">
      <c r="A6" s="39" t="n">
        <f aca="true">NOW()</f>
        <v>46233.4251413531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3.4251414717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3.4251414718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3.4251414718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3.4251414718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