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35%" sheetId="1" state="visible" r:id="rId2"/>
    <sheet name="50%" sheetId="2" state="visible" r:id="rId3"/>
    <sheet name="70%" sheetId="3" state="visible" r:id="rId4"/>
    <sheet name="100%" sheetId="4" state="visible" r:id="rId5"/>
    <sheet name="150%" sheetId="5" state="visible" r:id="rId6"/>
    <sheet name="New matrix for writeup" sheetId="6" state="visible" r:id="rId7"/>
    <sheet name="Newbasecase112908" sheetId="7" state="visible" r:id="rId8"/>
    <sheet name="Routes skimmed" sheetId="8" state="visible" r:id="rId9"/>
    <sheet name="Additional scenarios" sheetId="9" state="visible" r:id="rId10"/>
  </sheets>
  <definedNames>
    <definedName function="false" hidden="false" name="SUM_MM_HIGH" vbProcedure="false">'150%'!$A$2:$AY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1" uniqueCount="122">
  <si>
    <t xml:space="preserve">Number of Days the entrant operates</t>
  </si>
  <si>
    <t xml:space="preserve">Discount</t>
  </si>
  <si>
    <t xml:space="preserve">Contest</t>
  </si>
  <si>
    <t xml:space="preserve">Skim Factor</t>
  </si>
  <si>
    <t xml:space="preserve">Wage Factor</t>
  </si>
  <si>
    <t xml:space="preserve">Skimmed Observations</t>
  </si>
  <si>
    <t xml:space="preserve">Skimmed Routes</t>
  </si>
  <si>
    <t xml:space="preserve">Variable delivery cost factor</t>
  </si>
  <si>
    <t xml:space="preserve">Fixed delivery cost factor</t>
  </si>
  <si>
    <t xml:space="preserve">Entrant -total volume</t>
  </si>
  <si>
    <t xml:space="preserve">Entrant First Class Presort letter volume</t>
  </si>
  <si>
    <t xml:space="preserve">Entrant first class presort card volume</t>
  </si>
  <si>
    <t xml:space="preserve">Entrant periodicals volume</t>
  </si>
  <si>
    <t xml:space="preserve">Entrant standard carrier route volume</t>
  </si>
  <si>
    <t xml:space="preserve">Entrant standard regular volume</t>
  </si>
  <si>
    <t xml:space="preserve">Entrant Parcel post volume</t>
  </si>
  <si>
    <t xml:space="preserve">Entrant variable delivery cost</t>
  </si>
  <si>
    <t xml:space="preserve">Entrant fixed delivery cost</t>
  </si>
  <si>
    <t xml:space="preserve">Entrant total delivery cost</t>
  </si>
  <si>
    <t xml:space="preserve">Entrant Revenue</t>
  </si>
  <si>
    <t xml:space="preserve">Entrant Profit</t>
  </si>
  <si>
    <t xml:space="preserve">Incumbent routes served</t>
  </si>
  <si>
    <t xml:space="preserve">Incumbent total volume (before skim)</t>
  </si>
  <si>
    <t xml:space="preserve">Incumbent total revenue (before skim)</t>
  </si>
  <si>
    <t xml:space="preserve">Incumbent variable delivery cost (before skim)</t>
  </si>
  <si>
    <t xml:space="preserve">Incumbent Fixed delivery cost (before skim)</t>
  </si>
  <si>
    <t xml:space="preserve">Incumbent total delivery cost</t>
  </si>
  <si>
    <t xml:space="preserve">Incumbent non delivery cost (before skim)</t>
  </si>
  <si>
    <t xml:space="preserve">Incumbent total cost (before skim)</t>
  </si>
  <si>
    <t xml:space="preserve">Incumbent Profit (before Skim)</t>
  </si>
  <si>
    <t xml:space="preserve">Incumbent First class presort letters (before Skim)</t>
  </si>
  <si>
    <t xml:space="preserve">Incumbent First class presort cards (before Skim)</t>
  </si>
  <si>
    <t xml:space="preserve">Incumbent Periodicals (before skim)</t>
  </si>
  <si>
    <t xml:space="preserve">Incumbent standard carrier route (before skim)</t>
  </si>
  <si>
    <t xml:space="preserve">Incumbent standard regular (before skim)</t>
  </si>
  <si>
    <t xml:space="preserve">Incumbent parcel post (before skim)</t>
  </si>
  <si>
    <t xml:space="preserve">Incumbent First class presort letters (after Skim)</t>
  </si>
  <si>
    <t xml:space="preserve">Incumbent First class presort cards (after Skim)</t>
  </si>
  <si>
    <t xml:space="preserve">Incumbent Periodicals (after skim)</t>
  </si>
  <si>
    <t xml:space="preserve">Incumbent standard carrier route (after skim)</t>
  </si>
  <si>
    <t xml:space="preserve">Incumbent standard regular (after skim)</t>
  </si>
  <si>
    <t xml:space="preserve">Incumbent parcel post (after skim)</t>
  </si>
  <si>
    <t xml:space="preserve">Incumbent total volume (after skim)</t>
  </si>
  <si>
    <t xml:space="preserve">Incumbent total revenue (after skim)</t>
  </si>
  <si>
    <t xml:space="preserve">Incumbent variable delivery cost (after skim)</t>
  </si>
  <si>
    <t xml:space="preserve">Incumbent total delivery cost (after skim)</t>
  </si>
  <si>
    <t xml:space="preserve">Incumbent non-delivery cost (after skim)</t>
  </si>
  <si>
    <t xml:space="preserve">Incumbent total cost (after skim)</t>
  </si>
  <si>
    <t xml:space="preserve">Incumbent total profit (after skim)</t>
  </si>
  <si>
    <t xml:space="preserve">Monopoly value</t>
  </si>
  <si>
    <t xml:space="preserve">Incumbent volume loss</t>
  </si>
  <si>
    <t xml:space="preserve">Days</t>
  </si>
  <si>
    <t xml:space="preserve">SkimFactor</t>
  </si>
  <si>
    <t xml:space="preserve">WageFactor</t>
  </si>
  <si>
    <t xml:space="preserve">SkimmedObs</t>
  </si>
  <si>
    <t xml:space="preserve">SkimmedRts</t>
  </si>
  <si>
    <t xml:space="preserve">VDCFactor</t>
  </si>
  <si>
    <t xml:space="preserve">FDCFactor</t>
  </si>
  <si>
    <t xml:space="preserve">Ent_Volume</t>
  </si>
  <si>
    <t xml:space="preserve">Ent_FCPresortLetters</t>
  </si>
  <si>
    <t xml:space="preserve">Ent_FCPresortCards</t>
  </si>
  <si>
    <t xml:space="preserve">Ent_Periodicals</t>
  </si>
  <si>
    <t xml:space="preserve">Ent_StandCR</t>
  </si>
  <si>
    <t xml:space="preserve">Ent_StandRegular</t>
  </si>
  <si>
    <t xml:space="preserve">Ent_ParcelPost</t>
  </si>
  <si>
    <t xml:space="preserve">Ent_VarDlvCost</t>
  </si>
  <si>
    <t xml:space="preserve">Ent_FxdDlvCost</t>
  </si>
  <si>
    <t xml:space="preserve">Ent_DelvCost</t>
  </si>
  <si>
    <t xml:space="preserve">Ent_Revenue</t>
  </si>
  <si>
    <t xml:space="preserve">Ent_Profit</t>
  </si>
  <si>
    <t xml:space="preserve">Inc_RoutesServed</t>
  </si>
  <si>
    <t xml:space="preserve">Inc_Volume</t>
  </si>
  <si>
    <t xml:space="preserve">Inc_Revenue</t>
  </si>
  <si>
    <t xml:space="preserve">Inc_VarDlvCost</t>
  </si>
  <si>
    <t xml:space="preserve">Inc_FxdDlvCost</t>
  </si>
  <si>
    <t xml:space="preserve">Inc_DelvCost</t>
  </si>
  <si>
    <t xml:space="preserve">Inc_NonDelvCost</t>
  </si>
  <si>
    <t xml:space="preserve">Inc_TotalCost</t>
  </si>
  <si>
    <t xml:space="preserve">Inc_Profit</t>
  </si>
  <si>
    <t xml:space="preserve">Inc_FCPresortLetters</t>
  </si>
  <si>
    <t xml:space="preserve">Inc_FCPresortCards</t>
  </si>
  <si>
    <t xml:space="preserve">Inc_Periodicals</t>
  </si>
  <si>
    <t xml:space="preserve">Inc_StandCR</t>
  </si>
  <si>
    <t xml:space="preserve">Inc_StandRegular</t>
  </si>
  <si>
    <t xml:space="preserve">Inc_ParcelPost</t>
  </si>
  <si>
    <t xml:space="preserve">Inc_FCPresortLettersAfter</t>
  </si>
  <si>
    <t xml:space="preserve">Inc_FCPresortCardsAfter</t>
  </si>
  <si>
    <t xml:space="preserve">Inc_PeriodicalsAfter</t>
  </si>
  <si>
    <t xml:space="preserve">Inc_StandCRAfter</t>
  </si>
  <si>
    <t xml:space="preserve">Inc_StandRegularAfter</t>
  </si>
  <si>
    <t xml:space="preserve">Inc_ParcelPostAfter</t>
  </si>
  <si>
    <t xml:space="preserve">Inc_VolumeAfter</t>
  </si>
  <si>
    <t xml:space="preserve">Inc_RevenueAfter</t>
  </si>
  <si>
    <t xml:space="preserve">Inc_VarDlvCostAfter</t>
  </si>
  <si>
    <t xml:space="preserve">Inc_DelvCostAfter</t>
  </si>
  <si>
    <t xml:space="preserve">Inc_NonDelvCostAfter</t>
  </si>
  <si>
    <t xml:space="preserve">Inc_TotalCostAfter</t>
  </si>
  <si>
    <t xml:space="preserve">Inc_ProfitAfter</t>
  </si>
  <si>
    <t xml:space="preserve">Monopoly_Value</t>
  </si>
  <si>
    <t xml:space="preserve">IncVolume_Loss</t>
  </si>
  <si>
    <t xml:space="preserve">4_no_box</t>
  </si>
  <si>
    <t xml:space="preserve">Variable</t>
  </si>
  <si>
    <t xml:space="preserve">Number of days</t>
  </si>
  <si>
    <t xml:space="preserve">Cost Advantage</t>
  </si>
  <si>
    <t xml:space="preserve">Contestable volume</t>
  </si>
  <si>
    <t xml:space="preserve">Base case</t>
  </si>
  <si>
    <t xml:space="preserve">Contestable vol</t>
  </si>
  <si>
    <t xml:space="preserve">Value of the monopoly</t>
  </si>
  <si>
    <t xml:space="preserve">Value of the monopoly (bn)</t>
  </si>
  <si>
    <t xml:space="preserve">Vary discount</t>
  </si>
  <si>
    <t xml:space="preserve">Vary number of days</t>
  </si>
  <si>
    <t xml:space="preserve">Vary cost advantage</t>
  </si>
  <si>
    <t xml:space="preserve">Value of Monopoly</t>
  </si>
  <si>
    <t xml:space="preserve">Vary Contestable Vol</t>
  </si>
  <si>
    <t xml:space="preserve">Total number of routes</t>
  </si>
  <si>
    <t xml:space="preserve">Total number of skimmed routes</t>
  </si>
  <si>
    <t xml:space="preserve">Percentage of routes skimmed</t>
  </si>
  <si>
    <t xml:space="preserve">lower bound:  discount=20%, days=6, cost advantage=0%, contestable vol=35%</t>
  </si>
  <si>
    <t xml:space="preserve">bn</t>
  </si>
  <si>
    <t xml:space="preserve">upper bound    discount=0%, days=1, cost advantage=30%, contestable vol= 150%</t>
  </si>
  <si>
    <t xml:space="preserve">discount=10%, days=1, cost advantage=30%, contestable vol= 100%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%"/>
    <numFmt numFmtId="167" formatCode="0.0"/>
    <numFmt numFmtId="168" formatCode="0.00"/>
    <numFmt numFmtId="169" formatCode="#,##0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MS Sans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25"/>
  <sheetViews>
    <sheetView showFormulas="false" showGridLines="true" showRowColHeaders="true" showZeros="true" rightToLeft="false" tabSelected="false" showOutlineSymbols="true" defaultGridColor="true" view="normal" topLeftCell="AO93" colorId="64" zoomScale="100" zoomScaleNormal="100" zoomScalePageLayoutView="100" workbookViewId="0">
      <selection pane="topLeft" activeCell="AX125" activeCellId="0" sqref="AX124:AX125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2.28"/>
    <col collapsed="false" customWidth="true" hidden="false" outlineLevel="0" max="12" min="11" style="0" width="9.42"/>
    <col collapsed="false" customWidth="true" hidden="false" outlineLevel="0" max="13" min="13" style="0" width="14.85"/>
    <col collapsed="false" customWidth="true" hidden="false" outlineLevel="0" max="14" min="14" style="0" width="12.7"/>
    <col collapsed="false" customWidth="true" hidden="false" outlineLevel="0" max="16" min="15" style="0" width="9.42"/>
    <col collapsed="false" customWidth="true" hidden="false" outlineLevel="0" max="19" min="17" style="0" width="9.85"/>
    <col collapsed="false" customWidth="true" hidden="false" outlineLevel="0" max="20" min="20" style="0" width="9.99"/>
    <col collapsed="false" customWidth="true" hidden="false" outlineLevel="0" max="21" min="21" style="0" width="9.85"/>
    <col collapsed="false" customWidth="true" hidden="false" outlineLevel="0" max="22" min="22" style="0" width="12.42"/>
    <col collapsed="false" customWidth="true" hidden="false" outlineLevel="0" max="23" min="23" style="0" width="13.56"/>
    <col collapsed="false" customWidth="true" hidden="false" outlineLevel="0" max="29" min="24" style="0" width="12.42"/>
    <col collapsed="false" customWidth="true" hidden="false" outlineLevel="0" max="30" min="30" style="0" width="11.42"/>
    <col collapsed="false" customWidth="true" hidden="false" outlineLevel="0" max="31" min="31" style="0" width="12.42"/>
    <col collapsed="false" customWidth="true" hidden="false" outlineLevel="0" max="33" min="32" style="0" width="11.42"/>
    <col collapsed="false" customWidth="true" hidden="false" outlineLevel="0" max="35" min="34" style="0" width="12.42"/>
    <col collapsed="false" customWidth="true" hidden="false" outlineLevel="0" max="36" min="36" style="0" width="9.99"/>
    <col collapsed="false" customWidth="true" hidden="false" outlineLevel="0" max="37" min="37" style="0" width="12.42"/>
    <col collapsed="false" customWidth="true" hidden="false" outlineLevel="0" max="39" min="38" style="0" width="11.42"/>
    <col collapsed="false" customWidth="true" hidden="false" outlineLevel="0" max="41" min="40" style="0" width="12.42"/>
    <col collapsed="false" customWidth="true" hidden="false" outlineLevel="0" max="42" min="42" style="0" width="9.99"/>
    <col collapsed="false" customWidth="true" hidden="false" outlineLevel="0" max="43" min="43" style="0" width="13.56"/>
    <col collapsed="false" customWidth="true" hidden="false" outlineLevel="0" max="48" min="44" style="0" width="12.42"/>
    <col collapsed="false" customWidth="true" hidden="false" outlineLevel="0" max="49" min="49" style="0" width="11.42"/>
    <col collapsed="false" customWidth="true" hidden="false" outlineLevel="0" max="50" min="50" style="0" width="9.85"/>
    <col collapsed="false" customWidth="true" hidden="false" outlineLevel="0" max="51" min="51" style="0" width="11.28"/>
  </cols>
  <sheetData>
    <row r="1" s="2" customFormat="true" ht="76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3" t="s">
        <v>49</v>
      </c>
      <c r="AY1" s="2" t="s">
        <v>50</v>
      </c>
    </row>
    <row r="2" customFormat="false" ht="12.75" hidden="false" customHeight="false" outlineLevel="0" collapsed="false">
      <c r="A2" s="4" t="s">
        <v>51</v>
      </c>
      <c r="B2" s="4" t="s">
        <v>1</v>
      </c>
      <c r="C2" s="4" t="s">
        <v>2</v>
      </c>
      <c r="D2" s="4" t="s">
        <v>52</v>
      </c>
      <c r="E2" s="4" t="s">
        <v>53</v>
      </c>
      <c r="F2" s="4" t="s">
        <v>54</v>
      </c>
      <c r="G2" s="4" t="s">
        <v>55</v>
      </c>
      <c r="H2" s="4" t="s">
        <v>56</v>
      </c>
      <c r="I2" s="4" t="s">
        <v>57</v>
      </c>
      <c r="J2" s="4" t="s">
        <v>58</v>
      </c>
      <c r="K2" s="4" t="s">
        <v>59</v>
      </c>
      <c r="L2" s="4" t="s">
        <v>60</v>
      </c>
      <c r="M2" s="4" t="s">
        <v>61</v>
      </c>
      <c r="N2" s="4" t="s">
        <v>62</v>
      </c>
      <c r="O2" s="4" t="s">
        <v>63</v>
      </c>
      <c r="P2" s="4" t="s">
        <v>64</v>
      </c>
      <c r="Q2" s="4" t="s">
        <v>65</v>
      </c>
      <c r="R2" s="4" t="s">
        <v>66</v>
      </c>
      <c r="S2" s="4" t="s">
        <v>67</v>
      </c>
      <c r="T2" s="4" t="s">
        <v>68</v>
      </c>
      <c r="U2" s="4" t="s">
        <v>69</v>
      </c>
      <c r="V2" s="4" t="s">
        <v>70</v>
      </c>
      <c r="W2" s="4" t="s">
        <v>71</v>
      </c>
      <c r="X2" s="4" t="s">
        <v>72</v>
      </c>
      <c r="Y2" s="4" t="s">
        <v>73</v>
      </c>
      <c r="Z2" s="4" t="s">
        <v>74</v>
      </c>
      <c r="AA2" s="4" t="s">
        <v>75</v>
      </c>
      <c r="AB2" s="4" t="s">
        <v>76</v>
      </c>
      <c r="AC2" s="4" t="s">
        <v>77</v>
      </c>
      <c r="AD2" s="4" t="s">
        <v>78</v>
      </c>
      <c r="AE2" s="4" t="s">
        <v>79</v>
      </c>
      <c r="AF2" s="4" t="s">
        <v>80</v>
      </c>
      <c r="AG2" s="4" t="s">
        <v>81</v>
      </c>
      <c r="AH2" s="4" t="s">
        <v>82</v>
      </c>
      <c r="AI2" s="4" t="s">
        <v>83</v>
      </c>
      <c r="AJ2" s="4" t="s">
        <v>84</v>
      </c>
      <c r="AK2" s="4" t="s">
        <v>85</v>
      </c>
      <c r="AL2" s="4" t="s">
        <v>86</v>
      </c>
      <c r="AM2" s="4" t="s">
        <v>87</v>
      </c>
      <c r="AN2" s="4" t="s">
        <v>88</v>
      </c>
      <c r="AO2" s="4" t="s">
        <v>89</v>
      </c>
      <c r="AP2" s="4" t="s">
        <v>90</v>
      </c>
      <c r="AQ2" s="4" t="s">
        <v>91</v>
      </c>
      <c r="AR2" s="4" t="s">
        <v>92</v>
      </c>
      <c r="AS2" s="4" t="s">
        <v>93</v>
      </c>
      <c r="AT2" s="4" t="s">
        <v>94</v>
      </c>
      <c r="AU2" s="4" t="s">
        <v>95</v>
      </c>
      <c r="AV2" s="4" t="s">
        <v>96</v>
      </c>
      <c r="AW2" s="4" t="s">
        <v>97</v>
      </c>
      <c r="AX2" s="4" t="s">
        <v>98</v>
      </c>
      <c r="AY2" s="4" t="s">
        <v>99</v>
      </c>
    </row>
    <row r="3" customFormat="false" ht="12.75" hidden="false" customHeight="false" outlineLevel="0" collapsed="false">
      <c r="A3" s="4" t="n">
        <v>1</v>
      </c>
      <c r="B3" s="4" t="n">
        <v>0</v>
      </c>
      <c r="C3" s="4" t="s">
        <v>100</v>
      </c>
      <c r="D3" s="4" t="n">
        <v>1</v>
      </c>
      <c r="E3" s="4" t="n">
        <v>0.7</v>
      </c>
      <c r="F3" s="4" t="n">
        <v>31011</v>
      </c>
      <c r="G3" s="4" t="n">
        <v>65292.7078576669</v>
      </c>
      <c r="H3" s="4" t="n">
        <v>0.7</v>
      </c>
      <c r="I3" s="4" t="n">
        <v>0.11666666666666</v>
      </c>
      <c r="J3" s="5" t="n">
        <v>4184935.04805129</v>
      </c>
      <c r="K3" s="5" t="n">
        <v>0</v>
      </c>
      <c r="L3" s="5" t="n">
        <v>0</v>
      </c>
      <c r="M3" s="5" t="n">
        <v>379491.780004719</v>
      </c>
      <c r="N3" s="5" t="n">
        <v>3787509.59130502</v>
      </c>
      <c r="O3" s="5" t="n">
        <v>0</v>
      </c>
      <c r="P3" s="5" t="n">
        <v>17933.6767416016</v>
      </c>
      <c r="Q3" s="5" t="n">
        <v>192144.731774889</v>
      </c>
      <c r="R3" s="5" t="n">
        <v>376542.171438274</v>
      </c>
      <c r="S3" s="5" t="n">
        <v>568686.903213162</v>
      </c>
      <c r="T3" s="5" t="n">
        <v>816633.832576223</v>
      </c>
      <c r="U3" s="5" t="n">
        <v>247946.929363063</v>
      </c>
      <c r="V3" s="5" t="n">
        <v>238771.425807185</v>
      </c>
      <c r="W3" s="5" t="n">
        <v>184943484.317354</v>
      </c>
      <c r="X3" s="5" t="n">
        <v>56336274.8814425</v>
      </c>
      <c r="Y3" s="5" t="n">
        <v>11546428.0417564</v>
      </c>
      <c r="Z3" s="5" t="n">
        <v>17006101.4625836</v>
      </c>
      <c r="AA3" s="5" t="n">
        <v>28502153.6714736</v>
      </c>
      <c r="AB3" s="5" t="n">
        <v>22568159.03195</v>
      </c>
      <c r="AC3" s="5" t="n">
        <v>51070312.7034235</v>
      </c>
      <c r="AD3" s="5" t="n">
        <v>5265962.17801924</v>
      </c>
      <c r="AE3" s="5" t="n">
        <v>45827870.5810391</v>
      </c>
      <c r="AF3" s="5" t="n">
        <v>3119591.93990826</v>
      </c>
      <c r="AG3" s="5" t="n">
        <v>8258150.65135729</v>
      </c>
      <c r="AH3" s="5" t="n">
        <v>36581234.5321102</v>
      </c>
      <c r="AI3" s="5" t="n">
        <v>61682886.0920205</v>
      </c>
      <c r="AJ3" s="5" t="n">
        <v>229165.37948334</v>
      </c>
      <c r="AK3" s="5" t="n">
        <v>45827870.5810391</v>
      </c>
      <c r="AL3" s="5" t="n">
        <v>3119591.93990826</v>
      </c>
      <c r="AM3" s="5" t="n">
        <v>7878658.87135255</v>
      </c>
      <c r="AN3" s="5" t="n">
        <v>32793724.9408058</v>
      </c>
      <c r="AO3" s="5" t="n">
        <v>61682886.0920205</v>
      </c>
      <c r="AP3" s="5" t="n">
        <v>211231.702741737</v>
      </c>
      <c r="AQ3" s="5" t="n">
        <v>180758549.269304</v>
      </c>
      <c r="AR3" s="5" t="n">
        <v>55519641.0488664</v>
      </c>
      <c r="AS3" s="5" t="n">
        <v>11271935.5677922</v>
      </c>
      <c r="AT3" s="5" t="n">
        <v>28278037.0303765</v>
      </c>
      <c r="AU3" s="5" t="n">
        <v>22322277.2575562</v>
      </c>
      <c r="AV3" s="5" t="n">
        <v>50600314.2879317</v>
      </c>
      <c r="AW3" s="5" t="n">
        <v>4919326.76093409</v>
      </c>
      <c r="AX3" s="5" t="n">
        <v>346635.417085188</v>
      </c>
      <c r="AY3" s="5" t="n">
        <v>4184935.04805129</v>
      </c>
    </row>
    <row r="4" customFormat="false" ht="12.75" hidden="false" customHeight="false" outlineLevel="0" collapsed="false">
      <c r="A4" s="4" t="n">
        <v>2</v>
      </c>
      <c r="B4" s="4" t="n">
        <v>0</v>
      </c>
      <c r="C4" s="4" t="s">
        <v>100</v>
      </c>
      <c r="D4" s="4" t="n">
        <v>1</v>
      </c>
      <c r="E4" s="4" t="n">
        <v>0.7</v>
      </c>
      <c r="F4" s="4" t="n">
        <v>2972</v>
      </c>
      <c r="G4" s="4" t="n">
        <v>14261.1423834673</v>
      </c>
      <c r="H4" s="4" t="n">
        <v>0.7</v>
      </c>
      <c r="I4" s="4" t="n">
        <v>0.23333333333333</v>
      </c>
      <c r="J4" s="5" t="n">
        <v>1292351.67686288</v>
      </c>
      <c r="K4" s="5" t="n">
        <v>0</v>
      </c>
      <c r="L4" s="5" t="n">
        <v>0</v>
      </c>
      <c r="M4" s="5" t="n">
        <v>98162.6699835677</v>
      </c>
      <c r="N4" s="5" t="n">
        <v>1188394.32274761</v>
      </c>
      <c r="O4" s="5" t="n">
        <v>0</v>
      </c>
      <c r="P4" s="5" t="n">
        <v>5794.68413169925</v>
      </c>
      <c r="Q4" s="5" t="n">
        <v>58982.0522984424</v>
      </c>
      <c r="R4" s="5" t="n">
        <v>110418.887520877</v>
      </c>
      <c r="S4" s="5" t="n">
        <v>169400.93981932</v>
      </c>
      <c r="T4" s="5" t="n">
        <v>251612.456904223</v>
      </c>
      <c r="U4" s="5" t="n">
        <v>82211.517084903</v>
      </c>
      <c r="V4" s="5" t="n">
        <v>238771.425807185</v>
      </c>
      <c r="W4" s="5" t="n">
        <v>184943484.317354</v>
      </c>
      <c r="X4" s="5" t="n">
        <v>56336274.8814425</v>
      </c>
      <c r="Y4" s="5" t="n">
        <v>11546428.0417564</v>
      </c>
      <c r="Z4" s="5" t="n">
        <v>17006101.4625836</v>
      </c>
      <c r="AA4" s="5" t="n">
        <v>28502153.6714736</v>
      </c>
      <c r="AB4" s="5" t="n">
        <v>22568159.03195</v>
      </c>
      <c r="AC4" s="5" t="n">
        <v>51070312.7034235</v>
      </c>
      <c r="AD4" s="5" t="n">
        <v>5265962.17801924</v>
      </c>
      <c r="AE4" s="5" t="n">
        <v>45827870.5810391</v>
      </c>
      <c r="AF4" s="5" t="n">
        <v>3119591.93990826</v>
      </c>
      <c r="AG4" s="5" t="n">
        <v>8258150.65135729</v>
      </c>
      <c r="AH4" s="5" t="n">
        <v>36581234.5321102</v>
      </c>
      <c r="AI4" s="5" t="n">
        <v>61682886.0920205</v>
      </c>
      <c r="AJ4" s="5" t="n">
        <v>229165.37948334</v>
      </c>
      <c r="AK4" s="5" t="n">
        <v>45827870.5810391</v>
      </c>
      <c r="AL4" s="5" t="n">
        <v>3119591.93990826</v>
      </c>
      <c r="AM4" s="5" t="n">
        <v>8159987.98137372</v>
      </c>
      <c r="AN4" s="5" t="n">
        <v>35392840.2093627</v>
      </c>
      <c r="AO4" s="5" t="n">
        <v>61682886.0920205</v>
      </c>
      <c r="AP4" s="5" t="n">
        <v>223370.695351641</v>
      </c>
      <c r="AQ4" s="5" t="n">
        <v>183651132.640491</v>
      </c>
      <c r="AR4" s="5" t="n">
        <v>56084662.4245386</v>
      </c>
      <c r="AS4" s="5" t="n">
        <v>11462167.9670443</v>
      </c>
      <c r="AT4" s="5" t="n">
        <v>28468269.4296281</v>
      </c>
      <c r="AU4" s="5" t="n">
        <v>22494846.5791853</v>
      </c>
      <c r="AV4" s="5" t="n">
        <v>50963116.0088132</v>
      </c>
      <c r="AW4" s="5" t="n">
        <v>5121546.41572515</v>
      </c>
      <c r="AX4" s="5" t="n">
        <v>144415.762294099</v>
      </c>
      <c r="AY4" s="5" t="n">
        <v>1292351.67686288</v>
      </c>
    </row>
    <row r="5" customFormat="false" ht="12.75" hidden="false" customHeight="false" outlineLevel="0" collapsed="false">
      <c r="A5" s="4" t="n">
        <v>3</v>
      </c>
      <c r="B5" s="4" t="n">
        <v>0</v>
      </c>
      <c r="C5" s="4" t="s">
        <v>100</v>
      </c>
      <c r="D5" s="4" t="n">
        <v>1</v>
      </c>
      <c r="E5" s="4" t="n">
        <v>0.7</v>
      </c>
      <c r="F5" s="4" t="n">
        <v>378</v>
      </c>
      <c r="G5" s="4" t="n">
        <v>6526.92412967142</v>
      </c>
      <c r="H5" s="4" t="n">
        <v>0.7</v>
      </c>
      <c r="I5" s="4" t="n">
        <v>0.35</v>
      </c>
      <c r="J5" s="5" t="n">
        <v>656235.828611611</v>
      </c>
      <c r="K5" s="5" t="n">
        <v>0</v>
      </c>
      <c r="L5" s="5" t="n">
        <v>0</v>
      </c>
      <c r="M5" s="5" t="n">
        <v>51315.8578710032</v>
      </c>
      <c r="N5" s="5" t="n">
        <v>601508.402406822</v>
      </c>
      <c r="O5" s="5" t="n">
        <v>0</v>
      </c>
      <c r="P5" s="5" t="n">
        <v>3411.56833378535</v>
      </c>
      <c r="Q5" s="5" t="n">
        <v>30118.5195465155</v>
      </c>
      <c r="R5" s="5" t="n">
        <v>47069.799975546</v>
      </c>
      <c r="S5" s="5" t="n">
        <v>77188.3195220615</v>
      </c>
      <c r="T5" s="5" t="n">
        <v>129418.289383506</v>
      </c>
      <c r="U5" s="5" t="n">
        <v>52229.9698614446</v>
      </c>
      <c r="V5" s="5" t="n">
        <v>238771.425807185</v>
      </c>
      <c r="W5" s="5" t="n">
        <v>184943484.317354</v>
      </c>
      <c r="X5" s="5" t="n">
        <v>56336274.8814425</v>
      </c>
      <c r="Y5" s="5" t="n">
        <v>11546428.0417564</v>
      </c>
      <c r="Z5" s="5" t="n">
        <v>17006101.4625836</v>
      </c>
      <c r="AA5" s="5" t="n">
        <v>28502153.6714736</v>
      </c>
      <c r="AB5" s="5" t="n">
        <v>22568159.03195</v>
      </c>
      <c r="AC5" s="5" t="n">
        <v>51070312.7034235</v>
      </c>
      <c r="AD5" s="5" t="n">
        <v>5265962.17801924</v>
      </c>
      <c r="AE5" s="5" t="n">
        <v>45827870.5810391</v>
      </c>
      <c r="AF5" s="5" t="n">
        <v>3119591.93990826</v>
      </c>
      <c r="AG5" s="5" t="n">
        <v>8258150.65135729</v>
      </c>
      <c r="AH5" s="5" t="n">
        <v>36581234.5321102</v>
      </c>
      <c r="AI5" s="5" t="n">
        <v>61682886.0920205</v>
      </c>
      <c r="AJ5" s="5" t="n">
        <v>229165.37948334</v>
      </c>
      <c r="AK5" s="5" t="n">
        <v>45827870.5810391</v>
      </c>
      <c r="AL5" s="5" t="n">
        <v>3119591.93990826</v>
      </c>
      <c r="AM5" s="5" t="n">
        <v>8206834.79348629</v>
      </c>
      <c r="AN5" s="5" t="n">
        <v>35979726.1297034</v>
      </c>
      <c r="AO5" s="5" t="n">
        <v>61682886.0920205</v>
      </c>
      <c r="AP5" s="5" t="n">
        <v>225753.811149554</v>
      </c>
      <c r="AQ5" s="5" t="n">
        <v>184287248.488743</v>
      </c>
      <c r="AR5" s="5" t="n">
        <v>56206856.592059</v>
      </c>
      <c r="AS5" s="5" t="n">
        <v>11503401.5852614</v>
      </c>
      <c r="AT5" s="5" t="n">
        <v>28509503.0478452</v>
      </c>
      <c r="AU5" s="5" t="n">
        <v>22529336.4682634</v>
      </c>
      <c r="AV5" s="5" t="n">
        <v>51038839.5161084</v>
      </c>
      <c r="AW5" s="5" t="n">
        <v>5168017.07595074</v>
      </c>
      <c r="AX5" s="5" t="n">
        <v>97945.1020684872</v>
      </c>
      <c r="AY5" s="5" t="n">
        <v>656235.82861161</v>
      </c>
    </row>
    <row r="6" customFormat="false" ht="12.75" hidden="false" customHeight="false" outlineLevel="0" collapsed="false">
      <c r="A6" s="4" t="n">
        <v>4</v>
      </c>
      <c r="B6" s="4" t="n">
        <v>0</v>
      </c>
      <c r="C6" s="4" t="s">
        <v>100</v>
      </c>
      <c r="D6" s="4" t="n">
        <v>1</v>
      </c>
      <c r="E6" s="4" t="n">
        <v>0.7</v>
      </c>
      <c r="F6" s="4" t="n">
        <v>241</v>
      </c>
      <c r="G6" s="4" t="n">
        <v>4597.11460405161</v>
      </c>
      <c r="H6" s="4" t="n">
        <v>0.7</v>
      </c>
      <c r="I6" s="4" t="n">
        <v>0.46666666666666</v>
      </c>
      <c r="J6" s="5" t="n">
        <v>472193.209197505</v>
      </c>
      <c r="K6" s="5" t="n">
        <v>0</v>
      </c>
      <c r="L6" s="5" t="n">
        <v>0</v>
      </c>
      <c r="M6" s="5" t="n">
        <v>38927.4657580897</v>
      </c>
      <c r="N6" s="5" t="n">
        <v>430651.137421152</v>
      </c>
      <c r="O6" s="5" t="n">
        <v>0</v>
      </c>
      <c r="P6" s="5" t="n">
        <v>2614.60601826319</v>
      </c>
      <c r="Q6" s="5" t="n">
        <v>21762.8887374121</v>
      </c>
      <c r="R6" s="5" t="n">
        <v>30918.3866905222</v>
      </c>
      <c r="S6" s="5" t="n">
        <v>52681.2754279342</v>
      </c>
      <c r="T6" s="5" t="n">
        <v>93797.8476170133</v>
      </c>
      <c r="U6" s="5" t="n">
        <v>41116.572189079</v>
      </c>
      <c r="V6" s="5" t="n">
        <v>238771.425807185</v>
      </c>
      <c r="W6" s="5" t="n">
        <v>184943484.317354</v>
      </c>
      <c r="X6" s="5" t="n">
        <v>56336274.8814425</v>
      </c>
      <c r="Y6" s="5" t="n">
        <v>11546428.0417564</v>
      </c>
      <c r="Z6" s="5" t="n">
        <v>17006101.4625836</v>
      </c>
      <c r="AA6" s="5" t="n">
        <v>28502153.6714736</v>
      </c>
      <c r="AB6" s="5" t="n">
        <v>22568159.03195</v>
      </c>
      <c r="AC6" s="5" t="n">
        <v>51070312.7034235</v>
      </c>
      <c r="AD6" s="5" t="n">
        <v>5265962.17801924</v>
      </c>
      <c r="AE6" s="5" t="n">
        <v>45827870.5810391</v>
      </c>
      <c r="AF6" s="5" t="n">
        <v>3119591.93990826</v>
      </c>
      <c r="AG6" s="5" t="n">
        <v>8258150.65135729</v>
      </c>
      <c r="AH6" s="5" t="n">
        <v>36581234.5321102</v>
      </c>
      <c r="AI6" s="5" t="n">
        <v>61682886.0920205</v>
      </c>
      <c r="AJ6" s="5" t="n">
        <v>229165.37948334</v>
      </c>
      <c r="AK6" s="5" t="n">
        <v>45827870.5810391</v>
      </c>
      <c r="AL6" s="5" t="n">
        <v>3119591.93990826</v>
      </c>
      <c r="AM6" s="5" t="n">
        <v>8219223.1855992</v>
      </c>
      <c r="AN6" s="5" t="n">
        <v>36150583.3946891</v>
      </c>
      <c r="AO6" s="5" t="n">
        <v>61682886.0920205</v>
      </c>
      <c r="AP6" s="5" t="n">
        <v>226550.773465077</v>
      </c>
      <c r="AQ6" s="5" t="n">
        <v>184471291.108157</v>
      </c>
      <c r="AR6" s="5" t="n">
        <v>56242477.0338255</v>
      </c>
      <c r="AS6" s="5" t="n">
        <v>11515338.200703</v>
      </c>
      <c r="AT6" s="5" t="n">
        <v>28521439.6632868</v>
      </c>
      <c r="AU6" s="5" t="n">
        <v>22539416.2759215</v>
      </c>
      <c r="AV6" s="5" t="n">
        <v>51060855.9392082</v>
      </c>
      <c r="AW6" s="5" t="n">
        <v>5181621.09461753</v>
      </c>
      <c r="AX6" s="5" t="n">
        <v>84341.0834016947</v>
      </c>
      <c r="AY6" s="5" t="n">
        <v>472193.209197505</v>
      </c>
    </row>
    <row r="7" customFormat="false" ht="12.75" hidden="false" customHeight="false" outlineLevel="0" collapsed="false">
      <c r="A7" s="4" t="n">
        <v>5</v>
      </c>
      <c r="B7" s="4" t="n">
        <v>0</v>
      </c>
      <c r="C7" s="4" t="s">
        <v>100</v>
      </c>
      <c r="D7" s="4" t="n">
        <v>1</v>
      </c>
      <c r="E7" s="4" t="n">
        <v>0.7</v>
      </c>
      <c r="F7" s="4" t="n">
        <v>191</v>
      </c>
      <c r="G7" s="4" t="n">
        <v>3655.2535845172</v>
      </c>
      <c r="H7" s="4" t="n">
        <v>0.7</v>
      </c>
      <c r="I7" s="4" t="n">
        <v>0.58333333333333</v>
      </c>
      <c r="J7" s="5" t="n">
        <v>377896.071998569</v>
      </c>
      <c r="K7" s="5" t="n">
        <v>0</v>
      </c>
      <c r="L7" s="5" t="n">
        <v>0</v>
      </c>
      <c r="M7" s="5" t="n">
        <v>33388.000463917</v>
      </c>
      <c r="N7" s="5" t="n">
        <v>342438.407914334</v>
      </c>
      <c r="O7" s="5" t="n">
        <v>0</v>
      </c>
      <c r="P7" s="5" t="n">
        <v>2069.66362031727</v>
      </c>
      <c r="Q7" s="5" t="n">
        <v>17460.5413468255</v>
      </c>
      <c r="R7" s="5" t="n">
        <v>22367.1300648628</v>
      </c>
      <c r="S7" s="5" t="n">
        <v>39827.6714116884</v>
      </c>
      <c r="T7" s="5" t="n">
        <v>75157.7259431018</v>
      </c>
      <c r="U7" s="5" t="n">
        <v>35330.0545314134</v>
      </c>
      <c r="V7" s="5" t="n">
        <v>238771.425807185</v>
      </c>
      <c r="W7" s="5" t="n">
        <v>184943484.317354</v>
      </c>
      <c r="X7" s="5" t="n">
        <v>56336274.8814425</v>
      </c>
      <c r="Y7" s="5" t="n">
        <v>11546428.0417564</v>
      </c>
      <c r="Z7" s="5" t="n">
        <v>17006101.4625836</v>
      </c>
      <c r="AA7" s="5" t="n">
        <v>28502153.6714736</v>
      </c>
      <c r="AB7" s="5" t="n">
        <v>22568159.03195</v>
      </c>
      <c r="AC7" s="5" t="n">
        <v>51070312.7034235</v>
      </c>
      <c r="AD7" s="5" t="n">
        <v>5265962.17801924</v>
      </c>
      <c r="AE7" s="5" t="n">
        <v>45827870.5810391</v>
      </c>
      <c r="AF7" s="5" t="n">
        <v>3119591.93990826</v>
      </c>
      <c r="AG7" s="5" t="n">
        <v>8258150.65135729</v>
      </c>
      <c r="AH7" s="5" t="n">
        <v>36581234.5321102</v>
      </c>
      <c r="AI7" s="5" t="n">
        <v>61682886.0920205</v>
      </c>
      <c r="AJ7" s="5" t="n">
        <v>229165.37948334</v>
      </c>
      <c r="AK7" s="5" t="n">
        <v>45827870.5810391</v>
      </c>
      <c r="AL7" s="5" t="n">
        <v>3119591.93990826</v>
      </c>
      <c r="AM7" s="5" t="n">
        <v>8224762.65089337</v>
      </c>
      <c r="AN7" s="5" t="n">
        <v>36238796.1241959</v>
      </c>
      <c r="AO7" s="5" t="n">
        <v>61682886.0920205</v>
      </c>
      <c r="AP7" s="5" t="n">
        <v>227095.715863023</v>
      </c>
      <c r="AQ7" s="5" t="n">
        <v>184565588.245356</v>
      </c>
      <c r="AR7" s="5" t="n">
        <v>56261117.1554994</v>
      </c>
      <c r="AS7" s="5" t="n">
        <v>11521484.4112609</v>
      </c>
      <c r="AT7" s="5" t="n">
        <v>28527585.8738448</v>
      </c>
      <c r="AU7" s="5" t="n">
        <v>22544827.8841077</v>
      </c>
      <c r="AV7" s="5" t="n">
        <v>51072413.7579524</v>
      </c>
      <c r="AW7" s="5" t="n">
        <v>5188703.3975473</v>
      </c>
      <c r="AX7" s="5" t="n">
        <v>77258.7804719234</v>
      </c>
      <c r="AY7" s="5" t="n">
        <v>377896.071998569</v>
      </c>
    </row>
    <row r="8" customFormat="false" ht="12.75" hidden="false" customHeight="false" outlineLevel="0" collapsed="false">
      <c r="A8" s="4" t="n">
        <v>6</v>
      </c>
      <c r="B8" s="4" t="n">
        <v>0</v>
      </c>
      <c r="C8" s="4" t="s">
        <v>100</v>
      </c>
      <c r="D8" s="4" t="n">
        <v>1</v>
      </c>
      <c r="E8" s="4" t="n">
        <v>0.7</v>
      </c>
      <c r="F8" s="4" t="n">
        <v>165</v>
      </c>
      <c r="G8" s="4" t="n">
        <v>3129.5706485172</v>
      </c>
      <c r="H8" s="4" t="n">
        <v>0.7</v>
      </c>
      <c r="I8" s="4" t="n">
        <v>0.7</v>
      </c>
      <c r="J8" s="5" t="n">
        <v>320502.889189105</v>
      </c>
      <c r="K8" s="5" t="n">
        <v>0</v>
      </c>
      <c r="L8" s="5" t="n">
        <v>0</v>
      </c>
      <c r="M8" s="5" t="n">
        <v>30507.7753313754</v>
      </c>
      <c r="N8" s="5" t="n">
        <v>288125.531002811</v>
      </c>
      <c r="O8" s="5" t="n">
        <v>0</v>
      </c>
      <c r="P8" s="5" t="n">
        <v>1869.5828549188</v>
      </c>
      <c r="Q8" s="5" t="n">
        <v>14890.9552559872</v>
      </c>
      <c r="R8" s="5" t="n">
        <v>17655.915109559</v>
      </c>
      <c r="S8" s="5" t="n">
        <v>32546.8703655462</v>
      </c>
      <c r="T8" s="5" t="n">
        <v>64282.2538655993</v>
      </c>
      <c r="U8" s="5" t="n">
        <v>31735.3835000531</v>
      </c>
      <c r="V8" s="5" t="n">
        <v>238771.425807185</v>
      </c>
      <c r="W8" s="5" t="n">
        <v>184943484.317354</v>
      </c>
      <c r="X8" s="5" t="n">
        <v>56336274.8814425</v>
      </c>
      <c r="Y8" s="5" t="n">
        <v>11546428.0417564</v>
      </c>
      <c r="Z8" s="5" t="n">
        <v>17006101.4625836</v>
      </c>
      <c r="AA8" s="5" t="n">
        <v>28502153.6714736</v>
      </c>
      <c r="AB8" s="5" t="n">
        <v>22568159.03195</v>
      </c>
      <c r="AC8" s="5" t="n">
        <v>51070312.7034235</v>
      </c>
      <c r="AD8" s="5" t="n">
        <v>5265962.17801924</v>
      </c>
      <c r="AE8" s="5" t="n">
        <v>45827870.5810391</v>
      </c>
      <c r="AF8" s="5" t="n">
        <v>3119591.93990826</v>
      </c>
      <c r="AG8" s="5" t="n">
        <v>8258150.65135729</v>
      </c>
      <c r="AH8" s="5" t="n">
        <v>36581234.5321102</v>
      </c>
      <c r="AI8" s="5" t="n">
        <v>61682886.0920205</v>
      </c>
      <c r="AJ8" s="5" t="n">
        <v>229165.37948334</v>
      </c>
      <c r="AK8" s="5" t="n">
        <v>45827870.5810391</v>
      </c>
      <c r="AL8" s="5" t="n">
        <v>3119591.93990826</v>
      </c>
      <c r="AM8" s="5" t="n">
        <v>8227642.87602592</v>
      </c>
      <c r="AN8" s="5" t="n">
        <v>36293109.0011074</v>
      </c>
      <c r="AO8" s="5" t="n">
        <v>61682886.0920205</v>
      </c>
      <c r="AP8" s="5" t="n">
        <v>227295.796628421</v>
      </c>
      <c r="AQ8" s="5" t="n">
        <v>184622981.428165</v>
      </c>
      <c r="AR8" s="5" t="n">
        <v>56271992.6275769</v>
      </c>
      <c r="AS8" s="5" t="n">
        <v>11525155.2485336</v>
      </c>
      <c r="AT8" s="5" t="n">
        <v>28531256.7111174</v>
      </c>
      <c r="AU8" s="5" t="n">
        <v>22547660.1318204</v>
      </c>
      <c r="AV8" s="5" t="n">
        <v>51078916.8429377</v>
      </c>
      <c r="AW8" s="5" t="n">
        <v>5193075.78463948</v>
      </c>
      <c r="AX8" s="5" t="n">
        <v>72886.3933797519</v>
      </c>
      <c r="AY8" s="5" t="n">
        <v>320502.889189105</v>
      </c>
    </row>
    <row r="9" customFormat="false" ht="12.75" hidden="false" customHeight="false" outlineLevel="0" collapsed="false">
      <c r="A9" s="4" t="n">
        <v>1</v>
      </c>
      <c r="B9" s="4" t="n">
        <v>0</v>
      </c>
      <c r="C9" s="4" t="s">
        <v>100</v>
      </c>
      <c r="D9" s="4" t="n">
        <v>1</v>
      </c>
      <c r="E9" s="4" t="n">
        <v>0.8</v>
      </c>
      <c r="F9" s="4" t="n">
        <v>21397</v>
      </c>
      <c r="G9" s="4" t="n">
        <v>47561.6867110077</v>
      </c>
      <c r="H9" s="4" t="n">
        <v>0.8</v>
      </c>
      <c r="I9" s="4" t="n">
        <v>0.13333333333332</v>
      </c>
      <c r="J9" s="5" t="n">
        <v>3310252.02870375</v>
      </c>
      <c r="K9" s="5" t="n">
        <v>0</v>
      </c>
      <c r="L9" s="5" t="n">
        <v>0</v>
      </c>
      <c r="M9" s="5" t="n">
        <v>290486.982453396</v>
      </c>
      <c r="N9" s="5" t="n">
        <v>3005704.65223351</v>
      </c>
      <c r="O9" s="5" t="n">
        <v>0</v>
      </c>
      <c r="P9" s="5" t="n">
        <v>14060.3940168747</v>
      </c>
      <c r="Q9" s="5" t="n">
        <v>173406.804529277</v>
      </c>
      <c r="R9" s="5" t="n">
        <v>292922.369259805</v>
      </c>
      <c r="S9" s="5" t="n">
        <v>466329.173789081</v>
      </c>
      <c r="T9" s="5" t="n">
        <v>644818.295518376</v>
      </c>
      <c r="U9" s="5" t="n">
        <v>178489.121729297</v>
      </c>
      <c r="V9" s="5" t="n">
        <v>238771.425807185</v>
      </c>
      <c r="W9" s="5" t="n">
        <v>184943484.317354</v>
      </c>
      <c r="X9" s="5" t="n">
        <v>56336274.8814425</v>
      </c>
      <c r="Y9" s="5" t="n">
        <v>11546428.0417564</v>
      </c>
      <c r="Z9" s="5" t="n">
        <v>17006101.4625836</v>
      </c>
      <c r="AA9" s="5" t="n">
        <v>28502153.6714736</v>
      </c>
      <c r="AB9" s="5" t="n">
        <v>22568159.03195</v>
      </c>
      <c r="AC9" s="5" t="n">
        <v>51070312.7034235</v>
      </c>
      <c r="AD9" s="5" t="n">
        <v>5265962.17801924</v>
      </c>
      <c r="AE9" s="5" t="n">
        <v>45827870.5810391</v>
      </c>
      <c r="AF9" s="5" t="n">
        <v>3119591.93990826</v>
      </c>
      <c r="AG9" s="5" t="n">
        <v>8258150.65135729</v>
      </c>
      <c r="AH9" s="5" t="n">
        <v>36581234.5321102</v>
      </c>
      <c r="AI9" s="5" t="n">
        <v>61682886.0920205</v>
      </c>
      <c r="AJ9" s="5" t="n">
        <v>229165.37948334</v>
      </c>
      <c r="AK9" s="5" t="n">
        <v>45827870.5810391</v>
      </c>
      <c r="AL9" s="5" t="n">
        <v>3119591.93990826</v>
      </c>
      <c r="AM9" s="5" t="n">
        <v>7967663.66890389</v>
      </c>
      <c r="AN9" s="5" t="n">
        <v>33575529.8798773</v>
      </c>
      <c r="AO9" s="5" t="n">
        <v>61682886.0920205</v>
      </c>
      <c r="AP9" s="5" t="n">
        <v>215104.985466464</v>
      </c>
      <c r="AQ9" s="5" t="n">
        <v>181633232.288653</v>
      </c>
      <c r="AR9" s="5" t="n">
        <v>55691456.5859241</v>
      </c>
      <c r="AS9" s="5" t="n">
        <v>11329669.5360947</v>
      </c>
      <c r="AT9" s="5" t="n">
        <v>28335770.9986789</v>
      </c>
      <c r="AU9" s="5" t="n">
        <v>22375730.0401847</v>
      </c>
      <c r="AV9" s="5" t="n">
        <v>50711501.0388626</v>
      </c>
      <c r="AW9" s="5" t="n">
        <v>4979955.5470611</v>
      </c>
      <c r="AX9" s="5" t="n">
        <v>286006.630958169</v>
      </c>
      <c r="AY9" s="5" t="n">
        <v>3310252.02870375</v>
      </c>
    </row>
    <row r="10" customFormat="false" ht="12.75" hidden="false" customHeight="false" outlineLevel="0" collapsed="false">
      <c r="A10" s="4" t="n">
        <v>2</v>
      </c>
      <c r="B10" s="4" t="n">
        <v>0</v>
      </c>
      <c r="C10" s="4" t="s">
        <v>100</v>
      </c>
      <c r="D10" s="4" t="n">
        <v>1</v>
      </c>
      <c r="E10" s="4" t="n">
        <v>0.8</v>
      </c>
      <c r="F10" s="4" t="n">
        <v>1055</v>
      </c>
      <c r="G10" s="4" t="n">
        <v>9766.35775410835</v>
      </c>
      <c r="H10" s="4" t="n">
        <v>0.8</v>
      </c>
      <c r="I10" s="4" t="n">
        <v>0.26666666666666</v>
      </c>
      <c r="J10" s="5" t="n">
        <v>939038.948813789</v>
      </c>
      <c r="K10" s="5" t="n">
        <v>0</v>
      </c>
      <c r="L10" s="5" t="n">
        <v>0</v>
      </c>
      <c r="M10" s="5" t="n">
        <v>70487.9189842856</v>
      </c>
      <c r="N10" s="5" t="n">
        <v>863992.782919922</v>
      </c>
      <c r="O10" s="5" t="n">
        <v>0</v>
      </c>
      <c r="P10" s="5" t="n">
        <v>4558.24690958093</v>
      </c>
      <c r="Q10" s="5" t="n">
        <v>49072.5820936451</v>
      </c>
      <c r="R10" s="5" t="n">
        <v>71822.6012622664</v>
      </c>
      <c r="S10" s="5" t="n">
        <v>120895.183355912</v>
      </c>
      <c r="T10" s="5" t="n">
        <v>183906.863224964</v>
      </c>
      <c r="U10" s="5" t="n">
        <v>63011.6798690519</v>
      </c>
      <c r="V10" s="5" t="n">
        <v>238771.425807185</v>
      </c>
      <c r="W10" s="5" t="n">
        <v>184943484.317354</v>
      </c>
      <c r="X10" s="5" t="n">
        <v>56336274.8814425</v>
      </c>
      <c r="Y10" s="5" t="n">
        <v>11546428.0417564</v>
      </c>
      <c r="Z10" s="5" t="n">
        <v>17006101.4625836</v>
      </c>
      <c r="AA10" s="5" t="n">
        <v>28502153.6714736</v>
      </c>
      <c r="AB10" s="5" t="n">
        <v>22568159.03195</v>
      </c>
      <c r="AC10" s="5" t="n">
        <v>51070312.7034235</v>
      </c>
      <c r="AD10" s="5" t="n">
        <v>5265962.17801924</v>
      </c>
      <c r="AE10" s="5" t="n">
        <v>45827870.5810391</v>
      </c>
      <c r="AF10" s="5" t="n">
        <v>3119591.93990826</v>
      </c>
      <c r="AG10" s="5" t="n">
        <v>8258150.65135729</v>
      </c>
      <c r="AH10" s="5" t="n">
        <v>36581234.5321102</v>
      </c>
      <c r="AI10" s="5" t="n">
        <v>61682886.0920205</v>
      </c>
      <c r="AJ10" s="5" t="n">
        <v>229165.37948334</v>
      </c>
      <c r="AK10" s="5" t="n">
        <v>45827870.5810391</v>
      </c>
      <c r="AL10" s="5" t="n">
        <v>3119591.93990826</v>
      </c>
      <c r="AM10" s="5" t="n">
        <v>8187662.73237302</v>
      </c>
      <c r="AN10" s="5" t="n">
        <v>35717241.7491904</v>
      </c>
      <c r="AO10" s="5" t="n">
        <v>61682886.0920205</v>
      </c>
      <c r="AP10" s="5" t="n">
        <v>224607.132573759</v>
      </c>
      <c r="AQ10" s="5" t="n">
        <v>184004445.36854</v>
      </c>
      <c r="AR10" s="5" t="n">
        <v>56152368.0182175</v>
      </c>
      <c r="AS10" s="5" t="n">
        <v>11485087.3141393</v>
      </c>
      <c r="AT10" s="5" t="n">
        <v>28491188.7767231</v>
      </c>
      <c r="AU10" s="5" t="n">
        <v>22514045.8697932</v>
      </c>
      <c r="AV10" s="5" t="n">
        <v>51005234.6465162</v>
      </c>
      <c r="AW10" s="5" t="n">
        <v>5147133.37170161</v>
      </c>
      <c r="AX10" s="5" t="n">
        <v>118828.806317626</v>
      </c>
      <c r="AY10" s="5" t="n">
        <v>939038.948813789</v>
      </c>
    </row>
    <row r="11" customFormat="false" ht="12.75" hidden="false" customHeight="false" outlineLevel="0" collapsed="false">
      <c r="A11" s="4" t="n">
        <v>3</v>
      </c>
      <c r="B11" s="4" t="n">
        <v>0</v>
      </c>
      <c r="C11" s="4" t="s">
        <v>100</v>
      </c>
      <c r="D11" s="4" t="n">
        <v>1</v>
      </c>
      <c r="E11" s="4" t="n">
        <v>0.8</v>
      </c>
      <c r="F11" s="4" t="n">
        <v>274</v>
      </c>
      <c r="G11" s="4" t="n">
        <v>5158.47754959461</v>
      </c>
      <c r="H11" s="4" t="n">
        <v>0.8</v>
      </c>
      <c r="I11" s="4" t="n">
        <v>0.4</v>
      </c>
      <c r="J11" s="5" t="n">
        <v>528987.690991642</v>
      </c>
      <c r="K11" s="5" t="n">
        <v>0</v>
      </c>
      <c r="L11" s="5" t="n">
        <v>0</v>
      </c>
      <c r="M11" s="5" t="n">
        <v>42310.3198234934</v>
      </c>
      <c r="N11" s="5" t="n">
        <v>483781.903068967</v>
      </c>
      <c r="O11" s="5" t="n">
        <v>0</v>
      </c>
      <c r="P11" s="5" t="n">
        <v>2895.4680991808</v>
      </c>
      <c r="Q11" s="5" t="n">
        <v>27818.9177717774</v>
      </c>
      <c r="R11" s="5" t="n">
        <v>34143.5366241463</v>
      </c>
      <c r="S11" s="5" t="n">
        <v>61962.4543959237</v>
      </c>
      <c r="T11" s="5" t="n">
        <v>104872.273092579</v>
      </c>
      <c r="U11" s="5" t="n">
        <v>42909.818696655</v>
      </c>
      <c r="V11" s="5" t="n">
        <v>238771.425807185</v>
      </c>
      <c r="W11" s="5" t="n">
        <v>184943484.317354</v>
      </c>
      <c r="X11" s="5" t="n">
        <v>56336274.8814425</v>
      </c>
      <c r="Y11" s="5" t="n">
        <v>11546428.0417564</v>
      </c>
      <c r="Z11" s="5" t="n">
        <v>17006101.4625836</v>
      </c>
      <c r="AA11" s="5" t="n">
        <v>28502153.6714736</v>
      </c>
      <c r="AB11" s="5" t="n">
        <v>22568159.03195</v>
      </c>
      <c r="AC11" s="5" t="n">
        <v>51070312.7034235</v>
      </c>
      <c r="AD11" s="5" t="n">
        <v>5265962.17801924</v>
      </c>
      <c r="AE11" s="5" t="n">
        <v>45827870.5810391</v>
      </c>
      <c r="AF11" s="5" t="n">
        <v>3119591.93990826</v>
      </c>
      <c r="AG11" s="5" t="n">
        <v>8258150.65135729</v>
      </c>
      <c r="AH11" s="5" t="n">
        <v>36581234.5321102</v>
      </c>
      <c r="AI11" s="5" t="n">
        <v>61682886.0920205</v>
      </c>
      <c r="AJ11" s="5" t="n">
        <v>229165.37948334</v>
      </c>
      <c r="AK11" s="5" t="n">
        <v>45827870.5810391</v>
      </c>
      <c r="AL11" s="5" t="n">
        <v>3119591.93990826</v>
      </c>
      <c r="AM11" s="5" t="n">
        <v>8215840.3315338</v>
      </c>
      <c r="AN11" s="5" t="n">
        <v>36097452.6290413</v>
      </c>
      <c r="AO11" s="5" t="n">
        <v>61682886.0920205</v>
      </c>
      <c r="AP11" s="5" t="n">
        <v>226269.911384159</v>
      </c>
      <c r="AQ11" s="5" t="n">
        <v>184414496.626363</v>
      </c>
      <c r="AR11" s="5" t="n">
        <v>56231402.60835</v>
      </c>
      <c r="AS11" s="5" t="n">
        <v>11511654.3945417</v>
      </c>
      <c r="AT11" s="5" t="n">
        <v>28517755.8571255</v>
      </c>
      <c r="AU11" s="5" t="n">
        <v>22536283.6610469</v>
      </c>
      <c r="AV11" s="5" t="n">
        <v>51054039.5181722</v>
      </c>
      <c r="AW11" s="5" t="n">
        <v>5177363.09017791</v>
      </c>
      <c r="AX11" s="5" t="n">
        <v>88599.0878413205</v>
      </c>
      <c r="AY11" s="5" t="n">
        <v>528987.690991641</v>
      </c>
    </row>
    <row r="12" customFormat="false" ht="12.75" hidden="false" customHeight="false" outlineLevel="0" collapsed="false">
      <c r="A12" s="4" t="n">
        <v>4</v>
      </c>
      <c r="B12" s="4" t="n">
        <v>0</v>
      </c>
      <c r="C12" s="4" t="s">
        <v>100</v>
      </c>
      <c r="D12" s="4" t="n">
        <v>1</v>
      </c>
      <c r="E12" s="4" t="n">
        <v>0.8</v>
      </c>
      <c r="F12" s="4" t="n">
        <v>196</v>
      </c>
      <c r="G12" s="4" t="n">
        <v>3762.1681825172</v>
      </c>
      <c r="H12" s="4" t="n">
        <v>0.8</v>
      </c>
      <c r="I12" s="4" t="n">
        <v>0.53333333333332</v>
      </c>
      <c r="J12" s="5" t="n">
        <v>388251.356969123</v>
      </c>
      <c r="K12" s="5" t="n">
        <v>0</v>
      </c>
      <c r="L12" s="5" t="n">
        <v>0</v>
      </c>
      <c r="M12" s="5" t="n">
        <v>34013.4652605848</v>
      </c>
      <c r="N12" s="5" t="n">
        <v>352107.76494323</v>
      </c>
      <c r="O12" s="5" t="n">
        <v>0</v>
      </c>
      <c r="P12" s="5" t="n">
        <v>2130.12676530862</v>
      </c>
      <c r="Q12" s="5" t="n">
        <v>20495.5089436405</v>
      </c>
      <c r="R12" s="5" t="n">
        <v>21918.7984846084</v>
      </c>
      <c r="S12" s="5" t="n">
        <v>42414.3074282489</v>
      </c>
      <c r="T12" s="5" t="n">
        <v>77208.0172554477</v>
      </c>
      <c r="U12" s="5" t="n">
        <v>34793.7098271987</v>
      </c>
      <c r="V12" s="5" t="n">
        <v>238771.425807185</v>
      </c>
      <c r="W12" s="5" t="n">
        <v>184943484.317354</v>
      </c>
      <c r="X12" s="5" t="n">
        <v>56336274.8814425</v>
      </c>
      <c r="Y12" s="5" t="n">
        <v>11546428.0417564</v>
      </c>
      <c r="Z12" s="5" t="n">
        <v>17006101.4625836</v>
      </c>
      <c r="AA12" s="5" t="n">
        <v>28502153.6714736</v>
      </c>
      <c r="AB12" s="5" t="n">
        <v>22568159.03195</v>
      </c>
      <c r="AC12" s="5" t="n">
        <v>51070312.7034235</v>
      </c>
      <c r="AD12" s="5" t="n">
        <v>5265962.17801924</v>
      </c>
      <c r="AE12" s="5" t="n">
        <v>45827870.5810391</v>
      </c>
      <c r="AF12" s="5" t="n">
        <v>3119591.93990826</v>
      </c>
      <c r="AG12" s="5" t="n">
        <v>8258150.65135729</v>
      </c>
      <c r="AH12" s="5" t="n">
        <v>36581234.5321102</v>
      </c>
      <c r="AI12" s="5" t="n">
        <v>61682886.0920205</v>
      </c>
      <c r="AJ12" s="5" t="n">
        <v>229165.37948334</v>
      </c>
      <c r="AK12" s="5" t="n">
        <v>45827870.5810391</v>
      </c>
      <c r="AL12" s="5" t="n">
        <v>3119591.93990826</v>
      </c>
      <c r="AM12" s="5" t="n">
        <v>8224137.18609671</v>
      </c>
      <c r="AN12" s="5" t="n">
        <v>36229126.767167</v>
      </c>
      <c r="AO12" s="5" t="n">
        <v>61682886.0920205</v>
      </c>
      <c r="AP12" s="5" t="n">
        <v>227035.252718031</v>
      </c>
      <c r="AQ12" s="5" t="n">
        <v>184555232.960385</v>
      </c>
      <c r="AR12" s="5" t="n">
        <v>56259066.8641871</v>
      </c>
      <c r="AS12" s="5" t="n">
        <v>11520808.6555769</v>
      </c>
      <c r="AT12" s="5" t="n">
        <v>28526910.1181607</v>
      </c>
      <c r="AU12" s="5" t="n">
        <v>22544228.8207286</v>
      </c>
      <c r="AV12" s="5" t="n">
        <v>51071138.9388892</v>
      </c>
      <c r="AW12" s="5" t="n">
        <v>5187927.92529809</v>
      </c>
      <c r="AX12" s="5" t="n">
        <v>78034.2527211335</v>
      </c>
      <c r="AY12" s="5" t="n">
        <v>388251.356969123</v>
      </c>
    </row>
    <row r="13" customFormat="false" ht="12.75" hidden="false" customHeight="false" outlineLevel="0" collapsed="false">
      <c r="A13" s="4" t="n">
        <v>5</v>
      </c>
      <c r="B13" s="4" t="n">
        <v>0</v>
      </c>
      <c r="C13" s="4" t="s">
        <v>100</v>
      </c>
      <c r="D13" s="4" t="n">
        <v>1</v>
      </c>
      <c r="E13" s="4" t="n">
        <v>0.8</v>
      </c>
      <c r="F13" s="4" t="n">
        <v>165</v>
      </c>
      <c r="G13" s="4" t="n">
        <v>3129.5706485172</v>
      </c>
      <c r="H13" s="4" t="n">
        <v>0.8</v>
      </c>
      <c r="I13" s="4" t="n">
        <v>0.66666666666666</v>
      </c>
      <c r="J13" s="5" t="n">
        <v>320502.889189105</v>
      </c>
      <c r="K13" s="5" t="n">
        <v>0</v>
      </c>
      <c r="L13" s="5" t="n">
        <v>0</v>
      </c>
      <c r="M13" s="5" t="n">
        <v>30507.7753313754</v>
      </c>
      <c r="N13" s="5" t="n">
        <v>288125.531002811</v>
      </c>
      <c r="O13" s="5" t="n">
        <v>0</v>
      </c>
      <c r="P13" s="5" t="n">
        <v>1869.5828549188</v>
      </c>
      <c r="Q13" s="5" t="n">
        <v>17018.234578271</v>
      </c>
      <c r="R13" s="5" t="n">
        <v>16815.1572471989</v>
      </c>
      <c r="S13" s="5" t="n">
        <v>33833.3918254699</v>
      </c>
      <c r="T13" s="5" t="n">
        <v>64282.2538655993</v>
      </c>
      <c r="U13" s="5" t="n">
        <v>30448.8620401294</v>
      </c>
      <c r="V13" s="5" t="n">
        <v>238771.425807185</v>
      </c>
      <c r="W13" s="5" t="n">
        <v>184943484.317354</v>
      </c>
      <c r="X13" s="5" t="n">
        <v>56336274.8814425</v>
      </c>
      <c r="Y13" s="5" t="n">
        <v>11546428.0417564</v>
      </c>
      <c r="Z13" s="5" t="n">
        <v>17006101.4625836</v>
      </c>
      <c r="AA13" s="5" t="n">
        <v>28502153.6714736</v>
      </c>
      <c r="AB13" s="5" t="n">
        <v>22568159.03195</v>
      </c>
      <c r="AC13" s="5" t="n">
        <v>51070312.7034235</v>
      </c>
      <c r="AD13" s="5" t="n">
        <v>5265962.17801924</v>
      </c>
      <c r="AE13" s="5" t="n">
        <v>45827870.5810391</v>
      </c>
      <c r="AF13" s="5" t="n">
        <v>3119591.93990826</v>
      </c>
      <c r="AG13" s="5" t="n">
        <v>8258150.65135729</v>
      </c>
      <c r="AH13" s="5" t="n">
        <v>36581234.5321102</v>
      </c>
      <c r="AI13" s="5" t="n">
        <v>61682886.0920205</v>
      </c>
      <c r="AJ13" s="5" t="n">
        <v>229165.37948334</v>
      </c>
      <c r="AK13" s="5" t="n">
        <v>45827870.5810391</v>
      </c>
      <c r="AL13" s="5" t="n">
        <v>3119591.93990826</v>
      </c>
      <c r="AM13" s="5" t="n">
        <v>8227642.87602592</v>
      </c>
      <c r="AN13" s="5" t="n">
        <v>36293109.0011074</v>
      </c>
      <c r="AO13" s="5" t="n">
        <v>61682886.0920205</v>
      </c>
      <c r="AP13" s="5" t="n">
        <v>227295.796628421</v>
      </c>
      <c r="AQ13" s="5" t="n">
        <v>184622981.428165</v>
      </c>
      <c r="AR13" s="5" t="n">
        <v>56271992.6275769</v>
      </c>
      <c r="AS13" s="5" t="n">
        <v>11525155.2485336</v>
      </c>
      <c r="AT13" s="5" t="n">
        <v>28531256.7111174</v>
      </c>
      <c r="AU13" s="5" t="n">
        <v>22547660.1318204</v>
      </c>
      <c r="AV13" s="5" t="n">
        <v>51078916.8429377</v>
      </c>
      <c r="AW13" s="5" t="n">
        <v>5193075.78463948</v>
      </c>
      <c r="AX13" s="5" t="n">
        <v>72886.3933797519</v>
      </c>
      <c r="AY13" s="5" t="n">
        <v>320502.889189105</v>
      </c>
    </row>
    <row r="14" customFormat="false" ht="12.75" hidden="false" customHeight="false" outlineLevel="0" collapsed="false">
      <c r="A14" s="4" t="n">
        <v>6</v>
      </c>
      <c r="B14" s="4" t="n">
        <v>0</v>
      </c>
      <c r="C14" s="4" t="s">
        <v>100</v>
      </c>
      <c r="D14" s="4" t="n">
        <v>1</v>
      </c>
      <c r="E14" s="4" t="n">
        <v>0.8</v>
      </c>
      <c r="F14" s="4" t="n">
        <v>146</v>
      </c>
      <c r="G14" s="4" t="n">
        <v>2761.2741097586</v>
      </c>
      <c r="H14" s="4" t="n">
        <v>0.8</v>
      </c>
      <c r="I14" s="4" t="n">
        <v>0.8</v>
      </c>
      <c r="J14" s="5" t="n">
        <v>277029.316946987</v>
      </c>
      <c r="K14" s="5" t="n">
        <v>0</v>
      </c>
      <c r="L14" s="5" t="n">
        <v>0</v>
      </c>
      <c r="M14" s="5" t="n">
        <v>27938.1423956023</v>
      </c>
      <c r="N14" s="5" t="n">
        <v>247309.937613709</v>
      </c>
      <c r="O14" s="5" t="n">
        <v>0</v>
      </c>
      <c r="P14" s="5" t="n">
        <v>1781.23693767541</v>
      </c>
      <c r="Q14" s="5" t="n">
        <v>14804.649523997</v>
      </c>
      <c r="R14" s="5" t="n">
        <v>13766.2800645246</v>
      </c>
      <c r="S14" s="5" t="n">
        <v>28570.9295885216</v>
      </c>
      <c r="T14" s="5" t="n">
        <v>56223.5585815212</v>
      </c>
      <c r="U14" s="5" t="n">
        <v>27652.6289929996</v>
      </c>
      <c r="V14" s="5" t="n">
        <v>238771.425807185</v>
      </c>
      <c r="W14" s="5" t="n">
        <v>184943484.317354</v>
      </c>
      <c r="X14" s="5" t="n">
        <v>56336274.8814425</v>
      </c>
      <c r="Y14" s="5" t="n">
        <v>11546428.0417564</v>
      </c>
      <c r="Z14" s="5" t="n">
        <v>17006101.4625836</v>
      </c>
      <c r="AA14" s="5" t="n">
        <v>28502153.6714736</v>
      </c>
      <c r="AB14" s="5" t="n">
        <v>22568159.03195</v>
      </c>
      <c r="AC14" s="5" t="n">
        <v>51070312.7034235</v>
      </c>
      <c r="AD14" s="5" t="n">
        <v>5265962.17801924</v>
      </c>
      <c r="AE14" s="5" t="n">
        <v>45827870.5810391</v>
      </c>
      <c r="AF14" s="5" t="n">
        <v>3119591.93990826</v>
      </c>
      <c r="AG14" s="5" t="n">
        <v>8258150.65135729</v>
      </c>
      <c r="AH14" s="5" t="n">
        <v>36581234.5321102</v>
      </c>
      <c r="AI14" s="5" t="n">
        <v>61682886.0920205</v>
      </c>
      <c r="AJ14" s="5" t="n">
        <v>229165.37948334</v>
      </c>
      <c r="AK14" s="5" t="n">
        <v>45827870.5810391</v>
      </c>
      <c r="AL14" s="5" t="n">
        <v>3119591.93990826</v>
      </c>
      <c r="AM14" s="5" t="n">
        <v>8230212.50896169</v>
      </c>
      <c r="AN14" s="5" t="n">
        <v>36333924.5944965</v>
      </c>
      <c r="AO14" s="5" t="n">
        <v>61682886.0920205</v>
      </c>
      <c r="AP14" s="5" t="n">
        <v>227384.142545665</v>
      </c>
      <c r="AQ14" s="5" t="n">
        <v>184666455.000407</v>
      </c>
      <c r="AR14" s="5" t="n">
        <v>56280051.322861</v>
      </c>
      <c r="AS14" s="5" t="n">
        <v>11527922.2298514</v>
      </c>
      <c r="AT14" s="5" t="n">
        <v>28534023.6924353</v>
      </c>
      <c r="AU14" s="5" t="n">
        <v>22549693.6402048</v>
      </c>
      <c r="AV14" s="5" t="n">
        <v>51083717.33264</v>
      </c>
      <c r="AW14" s="5" t="n">
        <v>5196333.99022125</v>
      </c>
      <c r="AX14" s="5" t="n">
        <v>69628.1877979779</v>
      </c>
      <c r="AY14" s="5" t="n">
        <v>277029.316946987</v>
      </c>
    </row>
    <row r="15" customFormat="false" ht="12.75" hidden="false" customHeight="false" outlineLevel="0" collapsed="false">
      <c r="A15" s="4" t="n">
        <v>1</v>
      </c>
      <c r="B15" s="4" t="n">
        <v>0</v>
      </c>
      <c r="C15" s="4" t="s">
        <v>100</v>
      </c>
      <c r="D15" s="4" t="n">
        <v>1</v>
      </c>
      <c r="E15" s="4" t="n">
        <v>0.9</v>
      </c>
      <c r="F15" s="4" t="n">
        <v>13592</v>
      </c>
      <c r="G15" s="4" t="n">
        <v>34093.0708633217</v>
      </c>
      <c r="H15" s="4" t="n">
        <v>0.9</v>
      </c>
      <c r="I15" s="4" t="n">
        <v>0.14999999999999</v>
      </c>
      <c r="J15" s="5" t="n">
        <v>2564150.07281209</v>
      </c>
      <c r="K15" s="5" t="n">
        <v>0</v>
      </c>
      <c r="L15" s="5" t="n">
        <v>0</v>
      </c>
      <c r="M15" s="5" t="n">
        <v>216437.412943596</v>
      </c>
      <c r="N15" s="5" t="n">
        <v>2336482.77286372</v>
      </c>
      <c r="O15" s="5" t="n">
        <v>0</v>
      </c>
      <c r="P15" s="5" t="n">
        <v>11229.8870047807</v>
      </c>
      <c r="Q15" s="5" t="n">
        <v>150990.0940035</v>
      </c>
      <c r="R15" s="5" t="n">
        <v>219739.399954339</v>
      </c>
      <c r="S15" s="5" t="n">
        <v>370729.493957838</v>
      </c>
      <c r="T15" s="5" t="n">
        <v>499957.523746256</v>
      </c>
      <c r="U15" s="5" t="n">
        <v>129228.029788418</v>
      </c>
      <c r="V15" s="5" t="n">
        <v>238771.425807185</v>
      </c>
      <c r="W15" s="5" t="n">
        <v>184943484.317354</v>
      </c>
      <c r="X15" s="5" t="n">
        <v>56336274.8814425</v>
      </c>
      <c r="Y15" s="5" t="n">
        <v>11546428.0417564</v>
      </c>
      <c r="Z15" s="5" t="n">
        <v>17006101.4625836</v>
      </c>
      <c r="AA15" s="5" t="n">
        <v>28502153.6714736</v>
      </c>
      <c r="AB15" s="5" t="n">
        <v>22568159.03195</v>
      </c>
      <c r="AC15" s="5" t="n">
        <v>51070312.7034235</v>
      </c>
      <c r="AD15" s="5" t="n">
        <v>5265962.17801924</v>
      </c>
      <c r="AE15" s="5" t="n">
        <v>45827870.5810391</v>
      </c>
      <c r="AF15" s="5" t="n">
        <v>3119591.93990826</v>
      </c>
      <c r="AG15" s="5" t="n">
        <v>8258150.65135729</v>
      </c>
      <c r="AH15" s="5" t="n">
        <v>36581234.5321102</v>
      </c>
      <c r="AI15" s="5" t="n">
        <v>61682886.0920205</v>
      </c>
      <c r="AJ15" s="5" t="n">
        <v>229165.37948334</v>
      </c>
      <c r="AK15" s="5" t="n">
        <v>45827870.5810391</v>
      </c>
      <c r="AL15" s="5" t="n">
        <v>3119591.93990826</v>
      </c>
      <c r="AM15" s="5" t="n">
        <v>8041713.23841369</v>
      </c>
      <c r="AN15" s="5" t="n">
        <v>34244751.759247</v>
      </c>
      <c r="AO15" s="5" t="n">
        <v>61682886.0920205</v>
      </c>
      <c r="AP15" s="5" t="n">
        <v>217935.492478557</v>
      </c>
      <c r="AQ15" s="5" t="n">
        <v>182379334.244545</v>
      </c>
      <c r="AR15" s="5" t="n">
        <v>55836317.3576962</v>
      </c>
      <c r="AS15" s="5" t="n">
        <v>11378661.2706413</v>
      </c>
      <c r="AT15" s="5" t="n">
        <v>28384762.7332254</v>
      </c>
      <c r="AU15" s="5" t="n">
        <v>22419646.7097186</v>
      </c>
      <c r="AV15" s="5" t="n">
        <v>50804409.4429434</v>
      </c>
      <c r="AW15" s="5" t="n">
        <v>5031907.91475269</v>
      </c>
      <c r="AX15" s="5" t="n">
        <v>234054.263266564</v>
      </c>
      <c r="AY15" s="5" t="n">
        <v>2564150.07281209</v>
      </c>
    </row>
    <row r="16" customFormat="false" ht="12.75" hidden="false" customHeight="false" outlineLevel="0" collapsed="false">
      <c r="A16" s="4" t="n">
        <v>2</v>
      </c>
      <c r="B16" s="4" t="n">
        <v>0</v>
      </c>
      <c r="C16" s="4" t="s">
        <v>100</v>
      </c>
      <c r="D16" s="4" t="n">
        <v>1</v>
      </c>
      <c r="E16" s="4" t="n">
        <v>0.9</v>
      </c>
      <c r="F16" s="4" t="n">
        <v>458</v>
      </c>
      <c r="G16" s="4" t="n">
        <v>7324.53596379123</v>
      </c>
      <c r="H16" s="4" t="n">
        <v>0.9</v>
      </c>
      <c r="I16" s="4" t="n">
        <v>0.29999999999999</v>
      </c>
      <c r="J16" s="5" t="n">
        <v>724058.713562979</v>
      </c>
      <c r="K16" s="5" t="n">
        <v>0</v>
      </c>
      <c r="L16" s="5" t="n">
        <v>0</v>
      </c>
      <c r="M16" s="5" t="n">
        <v>55690.7771852372</v>
      </c>
      <c r="N16" s="5" t="n">
        <v>664546.198886786</v>
      </c>
      <c r="O16" s="5" t="n">
        <v>0</v>
      </c>
      <c r="P16" s="5" t="n">
        <v>3821.73749095609</v>
      </c>
      <c r="Q16" s="5" t="n">
        <v>42720.4467488484</v>
      </c>
      <c r="R16" s="5" t="n">
        <v>49585.5695993183</v>
      </c>
      <c r="S16" s="5" t="n">
        <v>92306.0163481668</v>
      </c>
      <c r="T16" s="5" t="n">
        <v>142914.194337476</v>
      </c>
      <c r="U16" s="5" t="n">
        <v>50608.177989309</v>
      </c>
      <c r="V16" s="5" t="n">
        <v>238771.425807185</v>
      </c>
      <c r="W16" s="5" t="n">
        <v>184943484.317354</v>
      </c>
      <c r="X16" s="5" t="n">
        <v>56336274.8814425</v>
      </c>
      <c r="Y16" s="5" t="n">
        <v>11546428.0417564</v>
      </c>
      <c r="Z16" s="5" t="n">
        <v>17006101.4625836</v>
      </c>
      <c r="AA16" s="5" t="n">
        <v>28502153.6714736</v>
      </c>
      <c r="AB16" s="5" t="n">
        <v>22568159.03195</v>
      </c>
      <c r="AC16" s="5" t="n">
        <v>51070312.7034235</v>
      </c>
      <c r="AD16" s="5" t="n">
        <v>5265962.17801924</v>
      </c>
      <c r="AE16" s="5" t="n">
        <v>45827870.5810391</v>
      </c>
      <c r="AF16" s="5" t="n">
        <v>3119591.93990826</v>
      </c>
      <c r="AG16" s="5" t="n">
        <v>8258150.65135729</v>
      </c>
      <c r="AH16" s="5" t="n">
        <v>36581234.5321102</v>
      </c>
      <c r="AI16" s="5" t="n">
        <v>61682886.0920205</v>
      </c>
      <c r="AJ16" s="5" t="n">
        <v>229165.37948334</v>
      </c>
      <c r="AK16" s="5" t="n">
        <v>45827870.5810391</v>
      </c>
      <c r="AL16" s="5" t="n">
        <v>3119591.93990826</v>
      </c>
      <c r="AM16" s="5" t="n">
        <v>8202459.87417206</v>
      </c>
      <c r="AN16" s="5" t="n">
        <v>35916688.3332235</v>
      </c>
      <c r="AO16" s="5" t="n">
        <v>61682886.0920205</v>
      </c>
      <c r="AP16" s="5" t="n">
        <v>225343.641992384</v>
      </c>
      <c r="AQ16" s="5" t="n">
        <v>184219425.603792</v>
      </c>
      <c r="AR16" s="5" t="n">
        <v>56193360.687105</v>
      </c>
      <c r="AS16" s="5" t="n">
        <v>11498960.8787021</v>
      </c>
      <c r="AT16" s="5" t="n">
        <v>28505062.341286</v>
      </c>
      <c r="AU16" s="5" t="n">
        <v>22525323.4929577</v>
      </c>
      <c r="AV16" s="5" t="n">
        <v>51030385.8342434</v>
      </c>
      <c r="AW16" s="5" t="n">
        <v>5162974.85286176</v>
      </c>
      <c r="AX16" s="5" t="n">
        <v>102987.325157465</v>
      </c>
      <c r="AY16" s="5" t="n">
        <v>724058.713562979</v>
      </c>
    </row>
    <row r="17" customFormat="false" ht="12.75" hidden="false" customHeight="false" outlineLevel="0" collapsed="false">
      <c r="A17" s="4" t="n">
        <v>3</v>
      </c>
      <c r="B17" s="4" t="n">
        <v>0</v>
      </c>
      <c r="C17" s="4" t="s">
        <v>100</v>
      </c>
      <c r="D17" s="4" t="n">
        <v>1</v>
      </c>
      <c r="E17" s="4" t="n">
        <v>0.9</v>
      </c>
      <c r="F17" s="4" t="n">
        <v>226</v>
      </c>
      <c r="G17" s="4" t="n">
        <v>4333.12478878441</v>
      </c>
      <c r="H17" s="4" t="n">
        <v>0.9</v>
      </c>
      <c r="I17" s="4" t="n">
        <v>0.45</v>
      </c>
      <c r="J17" s="5" t="n">
        <v>448335.239813902</v>
      </c>
      <c r="K17" s="5" t="n">
        <v>0</v>
      </c>
      <c r="L17" s="5" t="n">
        <v>0</v>
      </c>
      <c r="M17" s="5" t="n">
        <v>37214.2032565124</v>
      </c>
      <c r="N17" s="5" t="n">
        <v>408714.376559409</v>
      </c>
      <c r="O17" s="5" t="n">
        <v>0</v>
      </c>
      <c r="P17" s="5" t="n">
        <v>2406.65999797989</v>
      </c>
      <c r="Q17" s="5" t="n">
        <v>26546.3203902565</v>
      </c>
      <c r="R17" s="5" t="n">
        <v>26206.3874825582</v>
      </c>
      <c r="S17" s="5" t="n">
        <v>52752.7078728147</v>
      </c>
      <c r="T17" s="5" t="n">
        <v>88827.9104302308</v>
      </c>
      <c r="U17" s="5" t="n">
        <v>36075.202557416</v>
      </c>
      <c r="V17" s="5" t="n">
        <v>238771.425807185</v>
      </c>
      <c r="W17" s="5" t="n">
        <v>184943484.317354</v>
      </c>
      <c r="X17" s="5" t="n">
        <v>56336274.8814425</v>
      </c>
      <c r="Y17" s="5" t="n">
        <v>11546428.0417564</v>
      </c>
      <c r="Z17" s="5" t="n">
        <v>17006101.4625836</v>
      </c>
      <c r="AA17" s="5" t="n">
        <v>28502153.6714736</v>
      </c>
      <c r="AB17" s="5" t="n">
        <v>22568159.03195</v>
      </c>
      <c r="AC17" s="5" t="n">
        <v>51070312.7034235</v>
      </c>
      <c r="AD17" s="5" t="n">
        <v>5265962.17801924</v>
      </c>
      <c r="AE17" s="5" t="n">
        <v>45827870.5810391</v>
      </c>
      <c r="AF17" s="5" t="n">
        <v>3119591.93990826</v>
      </c>
      <c r="AG17" s="5" t="n">
        <v>8258150.65135729</v>
      </c>
      <c r="AH17" s="5" t="n">
        <v>36581234.5321102</v>
      </c>
      <c r="AI17" s="5" t="n">
        <v>61682886.0920205</v>
      </c>
      <c r="AJ17" s="5" t="n">
        <v>229165.37948334</v>
      </c>
      <c r="AK17" s="5" t="n">
        <v>45827870.5810391</v>
      </c>
      <c r="AL17" s="5" t="n">
        <v>3119591.93990826</v>
      </c>
      <c r="AM17" s="5" t="n">
        <v>8220936.44810078</v>
      </c>
      <c r="AN17" s="5" t="n">
        <v>36172520.1555508</v>
      </c>
      <c r="AO17" s="5" t="n">
        <v>61682886.0920205</v>
      </c>
      <c r="AP17" s="5" t="n">
        <v>226758.71948536</v>
      </c>
      <c r="AQ17" s="5" t="n">
        <v>184495149.077541</v>
      </c>
      <c r="AR17" s="5" t="n">
        <v>56247446.9710123</v>
      </c>
      <c r="AS17" s="5" t="n">
        <v>11516932.1302117</v>
      </c>
      <c r="AT17" s="5" t="n">
        <v>28523033.5927955</v>
      </c>
      <c r="AU17" s="5" t="n">
        <v>22541040.0095207</v>
      </c>
      <c r="AV17" s="5" t="n">
        <v>51064073.602316</v>
      </c>
      <c r="AW17" s="5" t="n">
        <v>5183373.36869646</v>
      </c>
      <c r="AX17" s="5" t="n">
        <v>82588.8093227719</v>
      </c>
      <c r="AY17" s="5" t="n">
        <v>448335.239813902</v>
      </c>
    </row>
    <row r="18" customFormat="false" ht="12.75" hidden="false" customHeight="false" outlineLevel="0" collapsed="false">
      <c r="A18" s="4" t="n">
        <v>4</v>
      </c>
      <c r="B18" s="4" t="n">
        <v>0</v>
      </c>
      <c r="C18" s="4" t="s">
        <v>100</v>
      </c>
      <c r="D18" s="4" t="n">
        <v>1</v>
      </c>
      <c r="E18" s="4" t="n">
        <v>0.9</v>
      </c>
      <c r="F18" s="4" t="n">
        <v>172</v>
      </c>
      <c r="G18" s="4" t="n">
        <v>3271.0084277672</v>
      </c>
      <c r="H18" s="4" t="n">
        <v>0.9</v>
      </c>
      <c r="I18" s="4" t="n">
        <v>0.59999999999999</v>
      </c>
      <c r="J18" s="5" t="n">
        <v>338474.147132467</v>
      </c>
      <c r="K18" s="5" t="n">
        <v>0</v>
      </c>
      <c r="L18" s="5" t="n">
        <v>0</v>
      </c>
      <c r="M18" s="5" t="n">
        <v>31275.5866101549</v>
      </c>
      <c r="N18" s="5" t="n">
        <v>305284.99268235</v>
      </c>
      <c r="O18" s="5" t="n">
        <v>0</v>
      </c>
      <c r="P18" s="5" t="n">
        <v>1913.56783996249</v>
      </c>
      <c r="Q18" s="5" t="n">
        <v>20169.2037705037</v>
      </c>
      <c r="R18" s="5" t="n">
        <v>17375.1285824554</v>
      </c>
      <c r="S18" s="5" t="n">
        <v>37544.3323529591</v>
      </c>
      <c r="T18" s="5" t="n">
        <v>67616.2252292755</v>
      </c>
      <c r="U18" s="5" t="n">
        <v>30071.8928763164</v>
      </c>
      <c r="V18" s="5" t="n">
        <v>238771.425807185</v>
      </c>
      <c r="W18" s="5" t="n">
        <v>184943484.317354</v>
      </c>
      <c r="X18" s="5" t="n">
        <v>56336274.8814425</v>
      </c>
      <c r="Y18" s="5" t="n">
        <v>11546428.0417564</v>
      </c>
      <c r="Z18" s="5" t="n">
        <v>17006101.4625836</v>
      </c>
      <c r="AA18" s="5" t="n">
        <v>28502153.6714736</v>
      </c>
      <c r="AB18" s="5" t="n">
        <v>22568159.03195</v>
      </c>
      <c r="AC18" s="5" t="n">
        <v>51070312.7034235</v>
      </c>
      <c r="AD18" s="5" t="n">
        <v>5265962.17801924</v>
      </c>
      <c r="AE18" s="5" t="n">
        <v>45827870.5810391</v>
      </c>
      <c r="AF18" s="5" t="n">
        <v>3119591.93990826</v>
      </c>
      <c r="AG18" s="5" t="n">
        <v>8258150.65135729</v>
      </c>
      <c r="AH18" s="5" t="n">
        <v>36581234.5321102</v>
      </c>
      <c r="AI18" s="5" t="n">
        <v>61682886.0920205</v>
      </c>
      <c r="AJ18" s="5" t="n">
        <v>229165.37948334</v>
      </c>
      <c r="AK18" s="5" t="n">
        <v>45827870.5810391</v>
      </c>
      <c r="AL18" s="5" t="n">
        <v>3119591.93990826</v>
      </c>
      <c r="AM18" s="5" t="n">
        <v>8226875.06474714</v>
      </c>
      <c r="AN18" s="5" t="n">
        <v>36275949.5394279</v>
      </c>
      <c r="AO18" s="5" t="n">
        <v>61682886.0920205</v>
      </c>
      <c r="AP18" s="5" t="n">
        <v>227251.811643378</v>
      </c>
      <c r="AQ18" s="5" t="n">
        <v>184605010.170222</v>
      </c>
      <c r="AR18" s="5" t="n">
        <v>56268658.6562133</v>
      </c>
      <c r="AS18" s="5" t="n">
        <v>11524017.8153447</v>
      </c>
      <c r="AT18" s="5" t="n">
        <v>28530119.2779286</v>
      </c>
      <c r="AU18" s="5" t="n">
        <v>22546850.0715603</v>
      </c>
      <c r="AV18" s="5" t="n">
        <v>51076969.3494888</v>
      </c>
      <c r="AW18" s="5" t="n">
        <v>5191689.30672472</v>
      </c>
      <c r="AX18" s="5" t="n">
        <v>74272.8712945046</v>
      </c>
      <c r="AY18" s="5" t="n">
        <v>338474.147132467</v>
      </c>
    </row>
    <row r="19" customFormat="false" ht="12.75" hidden="false" customHeight="false" outlineLevel="0" collapsed="false">
      <c r="A19" s="4" t="n">
        <v>5</v>
      </c>
      <c r="B19" s="4" t="n">
        <v>0</v>
      </c>
      <c r="C19" s="4" t="s">
        <v>100</v>
      </c>
      <c r="D19" s="4" t="n">
        <v>1</v>
      </c>
      <c r="E19" s="4" t="n">
        <v>0.9</v>
      </c>
      <c r="F19" s="4" t="n">
        <v>146</v>
      </c>
      <c r="G19" s="4" t="n">
        <v>2761.2741097586</v>
      </c>
      <c r="H19" s="4" t="n">
        <v>0.9</v>
      </c>
      <c r="I19" s="4" t="n">
        <v>0.74999999999999</v>
      </c>
      <c r="J19" s="5" t="n">
        <v>277029.316946987</v>
      </c>
      <c r="K19" s="5" t="n">
        <v>0</v>
      </c>
      <c r="L19" s="5" t="n">
        <v>0</v>
      </c>
      <c r="M19" s="5" t="n">
        <v>27938.1423956023</v>
      </c>
      <c r="N19" s="5" t="n">
        <v>247309.937613709</v>
      </c>
      <c r="O19" s="5" t="n">
        <v>0</v>
      </c>
      <c r="P19" s="5" t="n">
        <v>1781.23693767541</v>
      </c>
      <c r="Q19" s="5" t="n">
        <v>16655.2307144966</v>
      </c>
      <c r="R19" s="5" t="n">
        <v>12905.8875604917</v>
      </c>
      <c r="S19" s="5" t="n">
        <v>29561.1182749883</v>
      </c>
      <c r="T19" s="5" t="n">
        <v>56223.5585815212</v>
      </c>
      <c r="U19" s="5" t="n">
        <v>26662.4403065329</v>
      </c>
      <c r="V19" s="5" t="n">
        <v>238771.425807185</v>
      </c>
      <c r="W19" s="5" t="n">
        <v>184943484.317354</v>
      </c>
      <c r="X19" s="5" t="n">
        <v>56336274.8814425</v>
      </c>
      <c r="Y19" s="5" t="n">
        <v>11546428.0417564</v>
      </c>
      <c r="Z19" s="5" t="n">
        <v>17006101.4625836</v>
      </c>
      <c r="AA19" s="5" t="n">
        <v>28502153.6714736</v>
      </c>
      <c r="AB19" s="5" t="n">
        <v>22568159.03195</v>
      </c>
      <c r="AC19" s="5" t="n">
        <v>51070312.7034235</v>
      </c>
      <c r="AD19" s="5" t="n">
        <v>5265962.17801924</v>
      </c>
      <c r="AE19" s="5" t="n">
        <v>45827870.5810391</v>
      </c>
      <c r="AF19" s="5" t="n">
        <v>3119591.93990826</v>
      </c>
      <c r="AG19" s="5" t="n">
        <v>8258150.65135729</v>
      </c>
      <c r="AH19" s="5" t="n">
        <v>36581234.5321102</v>
      </c>
      <c r="AI19" s="5" t="n">
        <v>61682886.0920205</v>
      </c>
      <c r="AJ19" s="5" t="n">
        <v>229165.37948334</v>
      </c>
      <c r="AK19" s="5" t="n">
        <v>45827870.5810391</v>
      </c>
      <c r="AL19" s="5" t="n">
        <v>3119591.93990826</v>
      </c>
      <c r="AM19" s="5" t="n">
        <v>8230212.50896169</v>
      </c>
      <c r="AN19" s="5" t="n">
        <v>36333924.5944965</v>
      </c>
      <c r="AO19" s="5" t="n">
        <v>61682886.0920205</v>
      </c>
      <c r="AP19" s="5" t="n">
        <v>227384.142545665</v>
      </c>
      <c r="AQ19" s="5" t="n">
        <v>184666455.000407</v>
      </c>
      <c r="AR19" s="5" t="n">
        <v>56280051.322861</v>
      </c>
      <c r="AS19" s="5" t="n">
        <v>11527922.2298514</v>
      </c>
      <c r="AT19" s="5" t="n">
        <v>28534023.6924353</v>
      </c>
      <c r="AU19" s="5" t="n">
        <v>22549693.6402048</v>
      </c>
      <c r="AV19" s="5" t="n">
        <v>51083717.33264</v>
      </c>
      <c r="AW19" s="5" t="n">
        <v>5196333.99022125</v>
      </c>
      <c r="AX19" s="5" t="n">
        <v>69628.1877979779</v>
      </c>
      <c r="AY19" s="5" t="n">
        <v>277029.316946987</v>
      </c>
    </row>
    <row r="20" customFormat="false" ht="12.75" hidden="false" customHeight="false" outlineLevel="0" collapsed="false">
      <c r="A20" s="4" t="n">
        <v>6</v>
      </c>
      <c r="B20" s="4" t="n">
        <v>0</v>
      </c>
      <c r="C20" s="4" t="s">
        <v>100</v>
      </c>
      <c r="D20" s="4" t="n">
        <v>1</v>
      </c>
      <c r="E20" s="4" t="n">
        <v>0.9</v>
      </c>
      <c r="F20" s="4" t="n">
        <v>136</v>
      </c>
      <c r="G20" s="4" t="n">
        <v>2559.1827117586</v>
      </c>
      <c r="H20" s="4" t="n">
        <v>0.9</v>
      </c>
      <c r="I20" s="4" t="n">
        <v>0.9</v>
      </c>
      <c r="J20" s="5" t="n">
        <v>257525.588901164</v>
      </c>
      <c r="K20" s="5" t="n">
        <v>0</v>
      </c>
      <c r="L20" s="5" t="n">
        <v>0</v>
      </c>
      <c r="M20" s="5" t="n">
        <v>25960.4206423449</v>
      </c>
      <c r="N20" s="5" t="n">
        <v>229942.368270039</v>
      </c>
      <c r="O20" s="5" t="n">
        <v>0</v>
      </c>
      <c r="P20" s="5" t="n">
        <v>1622.79998878068</v>
      </c>
      <c r="Q20" s="5" t="n">
        <v>15470.0920286998</v>
      </c>
      <c r="R20" s="5" t="n">
        <v>12333.7387687872</v>
      </c>
      <c r="S20" s="5" t="n">
        <v>27803.830797487</v>
      </c>
      <c r="T20" s="5" t="n">
        <v>52155.7265700058</v>
      </c>
      <c r="U20" s="5" t="n">
        <v>24351.8957725188</v>
      </c>
      <c r="V20" s="5" t="n">
        <v>238771.425807185</v>
      </c>
      <c r="W20" s="5" t="n">
        <v>184943484.317354</v>
      </c>
      <c r="X20" s="5" t="n">
        <v>56336274.8814425</v>
      </c>
      <c r="Y20" s="5" t="n">
        <v>11546428.0417564</v>
      </c>
      <c r="Z20" s="5" t="n">
        <v>17006101.4625836</v>
      </c>
      <c r="AA20" s="5" t="n">
        <v>28502153.6714736</v>
      </c>
      <c r="AB20" s="5" t="n">
        <v>22568159.03195</v>
      </c>
      <c r="AC20" s="5" t="n">
        <v>51070312.7034235</v>
      </c>
      <c r="AD20" s="5" t="n">
        <v>5265962.17801924</v>
      </c>
      <c r="AE20" s="5" t="n">
        <v>45827870.5810391</v>
      </c>
      <c r="AF20" s="5" t="n">
        <v>3119591.93990826</v>
      </c>
      <c r="AG20" s="5" t="n">
        <v>8258150.65135729</v>
      </c>
      <c r="AH20" s="5" t="n">
        <v>36581234.5321102</v>
      </c>
      <c r="AI20" s="5" t="n">
        <v>61682886.0920205</v>
      </c>
      <c r="AJ20" s="5" t="n">
        <v>229165.37948334</v>
      </c>
      <c r="AK20" s="5" t="n">
        <v>45827870.5810391</v>
      </c>
      <c r="AL20" s="5" t="n">
        <v>3119591.93990826</v>
      </c>
      <c r="AM20" s="5" t="n">
        <v>8232190.23071494</v>
      </c>
      <c r="AN20" s="5" t="n">
        <v>36351292.1638401</v>
      </c>
      <c r="AO20" s="5" t="n">
        <v>61682886.0920205</v>
      </c>
      <c r="AP20" s="5" t="n">
        <v>227542.579494559</v>
      </c>
      <c r="AQ20" s="5" t="n">
        <v>184685958.728453</v>
      </c>
      <c r="AR20" s="5" t="n">
        <v>56284119.1548725</v>
      </c>
      <c r="AS20" s="5" t="n">
        <v>11529239.0506134</v>
      </c>
      <c r="AT20" s="5" t="n">
        <v>28535340.5131973</v>
      </c>
      <c r="AU20" s="5" t="n">
        <v>22551089.6908357</v>
      </c>
      <c r="AV20" s="5" t="n">
        <v>51086430.2040329</v>
      </c>
      <c r="AW20" s="5" t="n">
        <v>5197688.95083986</v>
      </c>
      <c r="AX20" s="5" t="n">
        <v>68273.2271793745</v>
      </c>
      <c r="AY20" s="5" t="n">
        <v>257525.588901164</v>
      </c>
    </row>
    <row r="21" customFormat="false" ht="12.75" hidden="false" customHeight="false" outlineLevel="0" collapsed="false">
      <c r="A21" s="4" t="n">
        <v>1</v>
      </c>
      <c r="B21" s="4" t="n">
        <v>0</v>
      </c>
      <c r="C21" s="4" t="s">
        <v>100</v>
      </c>
      <c r="D21" s="4" t="n">
        <v>1</v>
      </c>
      <c r="E21" s="4" t="n">
        <v>1</v>
      </c>
      <c r="F21" s="4" t="n">
        <v>7560</v>
      </c>
      <c r="G21" s="4" t="n">
        <v>23401.3858571856</v>
      </c>
      <c r="H21" s="4" t="n">
        <v>1</v>
      </c>
      <c r="I21" s="4" t="n">
        <v>0.16666666666666</v>
      </c>
      <c r="J21" s="5" t="n">
        <v>1908629.89785754</v>
      </c>
      <c r="K21" s="5" t="n">
        <v>0</v>
      </c>
      <c r="L21" s="5" t="n">
        <v>0</v>
      </c>
      <c r="M21" s="5" t="n">
        <v>155136.779701778</v>
      </c>
      <c r="N21" s="5" t="n">
        <v>1744925.71586346</v>
      </c>
      <c r="O21" s="5" t="n">
        <v>0</v>
      </c>
      <c r="P21" s="5" t="n">
        <v>8567.40229230334</v>
      </c>
      <c r="Q21" s="5" t="n">
        <v>124771.464572183</v>
      </c>
      <c r="R21" s="5" t="n">
        <v>152326.892532691</v>
      </c>
      <c r="S21" s="5" t="n">
        <v>277098.357104873</v>
      </c>
      <c r="T21" s="5" t="n">
        <v>372385.74631134</v>
      </c>
      <c r="U21" s="5" t="n">
        <v>95287.3892064659</v>
      </c>
      <c r="V21" s="5" t="n">
        <v>238771.425807185</v>
      </c>
      <c r="W21" s="5" t="n">
        <v>184943484.317354</v>
      </c>
      <c r="X21" s="5" t="n">
        <v>56336274.8814425</v>
      </c>
      <c r="Y21" s="5" t="n">
        <v>11546428.0417564</v>
      </c>
      <c r="Z21" s="5" t="n">
        <v>17006101.4625836</v>
      </c>
      <c r="AA21" s="5" t="n">
        <v>28502153.6714736</v>
      </c>
      <c r="AB21" s="5" t="n">
        <v>22568159.03195</v>
      </c>
      <c r="AC21" s="5" t="n">
        <v>51070312.7034235</v>
      </c>
      <c r="AD21" s="5" t="n">
        <v>5265962.17801924</v>
      </c>
      <c r="AE21" s="5" t="n">
        <v>45827870.5810391</v>
      </c>
      <c r="AF21" s="5" t="n">
        <v>3119591.93990826</v>
      </c>
      <c r="AG21" s="5" t="n">
        <v>8258150.65135729</v>
      </c>
      <c r="AH21" s="5" t="n">
        <v>36581234.5321102</v>
      </c>
      <c r="AI21" s="5" t="n">
        <v>61682886.0920205</v>
      </c>
      <c r="AJ21" s="5" t="n">
        <v>229165.37948334</v>
      </c>
      <c r="AK21" s="5" t="n">
        <v>45827870.5810391</v>
      </c>
      <c r="AL21" s="5" t="n">
        <v>3119591.93990826</v>
      </c>
      <c r="AM21" s="5" t="n">
        <v>8103013.8716555</v>
      </c>
      <c r="AN21" s="5" t="n">
        <v>34836308.8162471</v>
      </c>
      <c r="AO21" s="5" t="n">
        <v>61682886.0920205</v>
      </c>
      <c r="AP21" s="5" t="n">
        <v>220597.977191037</v>
      </c>
      <c r="AQ21" s="5" t="n">
        <v>183034854.419497</v>
      </c>
      <c r="AR21" s="5" t="n">
        <v>55963889.1351313</v>
      </c>
      <c r="AS21" s="5" t="n">
        <v>11421656.5771842</v>
      </c>
      <c r="AT21" s="5" t="n">
        <v>28427758.0397682</v>
      </c>
      <c r="AU21" s="5" t="n">
        <v>22458070.3900743</v>
      </c>
      <c r="AV21" s="5" t="n">
        <v>50885828.4298421</v>
      </c>
      <c r="AW21" s="5" t="n">
        <v>5078060.70528906</v>
      </c>
      <c r="AX21" s="5" t="n">
        <v>187901.472730197</v>
      </c>
      <c r="AY21" s="5" t="n">
        <v>1908629.89785754</v>
      </c>
    </row>
    <row r="22" customFormat="false" ht="12.75" hidden="false" customHeight="false" outlineLevel="0" collapsed="false">
      <c r="A22" s="4" t="n">
        <v>2</v>
      </c>
      <c r="B22" s="4" t="n">
        <v>0</v>
      </c>
      <c r="C22" s="4" t="s">
        <v>100</v>
      </c>
      <c r="D22" s="4" t="n">
        <v>1</v>
      </c>
      <c r="E22" s="4" t="n">
        <v>1</v>
      </c>
      <c r="F22" s="4" t="n">
        <v>314</v>
      </c>
      <c r="G22" s="4" t="n">
        <v>5861.14868538762</v>
      </c>
      <c r="H22" s="4" t="n">
        <v>1</v>
      </c>
      <c r="I22" s="4" t="n">
        <v>0.33333333333333</v>
      </c>
      <c r="J22" s="5" t="n">
        <v>592328.698240755</v>
      </c>
      <c r="K22" s="5" t="n">
        <v>0</v>
      </c>
      <c r="L22" s="5" t="n">
        <v>0</v>
      </c>
      <c r="M22" s="5" t="n">
        <v>47877.0306755838</v>
      </c>
      <c r="N22" s="5" t="n">
        <v>541261.509345927</v>
      </c>
      <c r="O22" s="5" t="n">
        <v>0</v>
      </c>
      <c r="P22" s="5" t="n">
        <v>3190.15821924435</v>
      </c>
      <c r="Q22" s="5" t="n">
        <v>38932.1094213177</v>
      </c>
      <c r="R22" s="5" t="n">
        <v>36397.8489880028</v>
      </c>
      <c r="S22" s="5" t="n">
        <v>75329.9584093206</v>
      </c>
      <c r="T22" s="5" t="n">
        <v>117295.769128658</v>
      </c>
      <c r="U22" s="5" t="n">
        <v>41965.8107193372</v>
      </c>
      <c r="V22" s="5" t="n">
        <v>238771.425807185</v>
      </c>
      <c r="W22" s="5" t="n">
        <v>184943484.317354</v>
      </c>
      <c r="X22" s="5" t="n">
        <v>56336274.8814425</v>
      </c>
      <c r="Y22" s="5" t="n">
        <v>11546428.0417564</v>
      </c>
      <c r="Z22" s="5" t="n">
        <v>17006101.4625836</v>
      </c>
      <c r="AA22" s="5" t="n">
        <v>28502153.6714736</v>
      </c>
      <c r="AB22" s="5" t="n">
        <v>22568159.03195</v>
      </c>
      <c r="AC22" s="5" t="n">
        <v>51070312.7034235</v>
      </c>
      <c r="AD22" s="5" t="n">
        <v>5265962.17801924</v>
      </c>
      <c r="AE22" s="5" t="n">
        <v>45827870.5810391</v>
      </c>
      <c r="AF22" s="5" t="n">
        <v>3119591.93990826</v>
      </c>
      <c r="AG22" s="5" t="n">
        <v>8258150.65135729</v>
      </c>
      <c r="AH22" s="5" t="n">
        <v>36581234.5321102</v>
      </c>
      <c r="AI22" s="5" t="n">
        <v>61682886.0920205</v>
      </c>
      <c r="AJ22" s="5" t="n">
        <v>229165.37948334</v>
      </c>
      <c r="AK22" s="5" t="n">
        <v>45827870.5810391</v>
      </c>
      <c r="AL22" s="5" t="n">
        <v>3119591.93990826</v>
      </c>
      <c r="AM22" s="5" t="n">
        <v>8210273.62068171</v>
      </c>
      <c r="AN22" s="5" t="n">
        <v>36039973.0227643</v>
      </c>
      <c r="AO22" s="5" t="n">
        <v>61682886.0920205</v>
      </c>
      <c r="AP22" s="5" t="n">
        <v>225975.221264095</v>
      </c>
      <c r="AQ22" s="5" t="n">
        <v>184351155.619114</v>
      </c>
      <c r="AR22" s="5" t="n">
        <v>56218979.1123139</v>
      </c>
      <c r="AS22" s="5" t="n">
        <v>11507495.9323351</v>
      </c>
      <c r="AT22" s="5" t="n">
        <v>28513597.3949189</v>
      </c>
      <c r="AU22" s="5" t="n">
        <v>22532527.0241801</v>
      </c>
      <c r="AV22" s="5" t="n">
        <v>51046124.4190989</v>
      </c>
      <c r="AW22" s="5" t="n">
        <v>5172854.69321513</v>
      </c>
      <c r="AX22" s="5" t="n">
        <v>93107.4848040943</v>
      </c>
      <c r="AY22" s="5" t="n">
        <v>592328.698240755</v>
      </c>
    </row>
    <row r="23" customFormat="false" ht="12.75" hidden="false" customHeight="false" outlineLevel="0" collapsed="false">
      <c r="A23" s="4" t="n">
        <v>3</v>
      </c>
      <c r="B23" s="4" t="n">
        <v>0</v>
      </c>
      <c r="C23" s="4" t="s">
        <v>100</v>
      </c>
      <c r="D23" s="4" t="n">
        <v>1</v>
      </c>
      <c r="E23" s="4" t="n">
        <v>1</v>
      </c>
      <c r="F23" s="4" t="n">
        <v>193</v>
      </c>
      <c r="G23" s="4" t="n">
        <v>3701.0708260172</v>
      </c>
      <c r="H23" s="4" t="n">
        <v>1</v>
      </c>
      <c r="I23" s="4" t="n">
        <v>0.5</v>
      </c>
      <c r="J23" s="5" t="n">
        <v>379968.475791945</v>
      </c>
      <c r="K23" s="5" t="n">
        <v>0</v>
      </c>
      <c r="L23" s="5" t="n">
        <v>0</v>
      </c>
      <c r="M23" s="5" t="n">
        <v>33710.3874019423</v>
      </c>
      <c r="N23" s="5" t="n">
        <v>344139.237887454</v>
      </c>
      <c r="O23" s="5" t="n">
        <v>0</v>
      </c>
      <c r="P23" s="5" t="n">
        <v>2118.85050254871</v>
      </c>
      <c r="Q23" s="5" t="n">
        <v>25100.4869029747</v>
      </c>
      <c r="R23" s="5" t="n">
        <v>19556.9870396177</v>
      </c>
      <c r="S23" s="5" t="n">
        <v>44657.4739425924</v>
      </c>
      <c r="T23" s="5" t="n">
        <v>75704.794530811</v>
      </c>
      <c r="U23" s="5" t="n">
        <v>31047.3205882185</v>
      </c>
      <c r="V23" s="5" t="n">
        <v>238771.425807185</v>
      </c>
      <c r="W23" s="5" t="n">
        <v>184943484.317354</v>
      </c>
      <c r="X23" s="5" t="n">
        <v>56336274.8814425</v>
      </c>
      <c r="Y23" s="5" t="n">
        <v>11546428.0417564</v>
      </c>
      <c r="Z23" s="5" t="n">
        <v>17006101.4625836</v>
      </c>
      <c r="AA23" s="5" t="n">
        <v>28502153.6714736</v>
      </c>
      <c r="AB23" s="5" t="n">
        <v>22568159.03195</v>
      </c>
      <c r="AC23" s="5" t="n">
        <v>51070312.7034235</v>
      </c>
      <c r="AD23" s="5" t="n">
        <v>5265962.17801924</v>
      </c>
      <c r="AE23" s="5" t="n">
        <v>45827870.5810391</v>
      </c>
      <c r="AF23" s="5" t="n">
        <v>3119591.93990826</v>
      </c>
      <c r="AG23" s="5" t="n">
        <v>8258150.65135729</v>
      </c>
      <c r="AH23" s="5" t="n">
        <v>36581234.5321102</v>
      </c>
      <c r="AI23" s="5" t="n">
        <v>61682886.0920205</v>
      </c>
      <c r="AJ23" s="5" t="n">
        <v>229165.37948334</v>
      </c>
      <c r="AK23" s="5" t="n">
        <v>45827870.5810391</v>
      </c>
      <c r="AL23" s="5" t="n">
        <v>3119591.93990826</v>
      </c>
      <c r="AM23" s="5" t="n">
        <v>8224440.26395535</v>
      </c>
      <c r="AN23" s="5" t="n">
        <v>36237095.2942228</v>
      </c>
      <c r="AO23" s="5" t="n">
        <v>61682886.0920205</v>
      </c>
      <c r="AP23" s="5" t="n">
        <v>227046.528980791</v>
      </c>
      <c r="AQ23" s="5" t="n">
        <v>184563515.841562</v>
      </c>
      <c r="AR23" s="5" t="n">
        <v>56260570.0869117</v>
      </c>
      <c r="AS23" s="5" t="n">
        <v>11521327.5548534</v>
      </c>
      <c r="AT23" s="5" t="n">
        <v>28527429.0174373</v>
      </c>
      <c r="AU23" s="5" t="n">
        <v>22544567.5953199</v>
      </c>
      <c r="AV23" s="5" t="n">
        <v>51071996.6127571</v>
      </c>
      <c r="AW23" s="5" t="n">
        <v>5188573.47415489</v>
      </c>
      <c r="AX23" s="5" t="n">
        <v>77388.7038643389</v>
      </c>
      <c r="AY23" s="5" t="n">
        <v>379968.475791945</v>
      </c>
    </row>
    <row r="24" customFormat="false" ht="12.75" hidden="false" customHeight="false" outlineLevel="0" collapsed="false">
      <c r="A24" s="4" t="n">
        <v>4</v>
      </c>
      <c r="B24" s="4" t="n">
        <v>0</v>
      </c>
      <c r="C24" s="4" t="s">
        <v>100</v>
      </c>
      <c r="D24" s="4" t="n">
        <v>1</v>
      </c>
      <c r="E24" s="4" t="n">
        <v>1</v>
      </c>
      <c r="F24" s="4" t="n">
        <v>155</v>
      </c>
      <c r="G24" s="4" t="n">
        <v>2924.1058017672</v>
      </c>
      <c r="H24" s="4" t="n">
        <v>1</v>
      </c>
      <c r="I24" s="4" t="n">
        <v>0.66666666666666</v>
      </c>
      <c r="J24" s="5" t="n">
        <v>294513.935197775</v>
      </c>
      <c r="K24" s="5" t="n">
        <v>0</v>
      </c>
      <c r="L24" s="5" t="n">
        <v>0</v>
      </c>
      <c r="M24" s="5" t="n">
        <v>29459.2490136745</v>
      </c>
      <c r="N24" s="5" t="n">
        <v>263229.047652064</v>
      </c>
      <c r="O24" s="5" t="n">
        <v>0</v>
      </c>
      <c r="P24" s="5" t="n">
        <v>1825.63853203626</v>
      </c>
      <c r="Q24" s="5" t="n">
        <v>19637.9939291878</v>
      </c>
      <c r="R24" s="5" t="n">
        <v>13563.8719857903</v>
      </c>
      <c r="S24" s="5" t="n">
        <v>33201.8659149781</v>
      </c>
      <c r="T24" s="5" t="n">
        <v>59530.1874114129</v>
      </c>
      <c r="U24" s="5" t="n">
        <v>26328.3214964348</v>
      </c>
      <c r="V24" s="5" t="n">
        <v>238771.425807185</v>
      </c>
      <c r="W24" s="5" t="n">
        <v>184943484.317354</v>
      </c>
      <c r="X24" s="5" t="n">
        <v>56336274.8814425</v>
      </c>
      <c r="Y24" s="5" t="n">
        <v>11546428.0417564</v>
      </c>
      <c r="Z24" s="5" t="n">
        <v>17006101.4625836</v>
      </c>
      <c r="AA24" s="5" t="n">
        <v>28502153.6714736</v>
      </c>
      <c r="AB24" s="5" t="n">
        <v>22568159.03195</v>
      </c>
      <c r="AC24" s="5" t="n">
        <v>51070312.7034235</v>
      </c>
      <c r="AD24" s="5" t="n">
        <v>5265962.17801924</v>
      </c>
      <c r="AE24" s="5" t="n">
        <v>45827870.5810391</v>
      </c>
      <c r="AF24" s="5" t="n">
        <v>3119591.93990826</v>
      </c>
      <c r="AG24" s="5" t="n">
        <v>8258150.65135729</v>
      </c>
      <c r="AH24" s="5" t="n">
        <v>36581234.5321102</v>
      </c>
      <c r="AI24" s="5" t="n">
        <v>61682886.0920205</v>
      </c>
      <c r="AJ24" s="5" t="n">
        <v>229165.37948334</v>
      </c>
      <c r="AK24" s="5" t="n">
        <v>45827870.5810391</v>
      </c>
      <c r="AL24" s="5" t="n">
        <v>3119591.93990826</v>
      </c>
      <c r="AM24" s="5" t="n">
        <v>8228691.40234362</v>
      </c>
      <c r="AN24" s="5" t="n">
        <v>36318005.4844581</v>
      </c>
      <c r="AO24" s="5" t="n">
        <v>61682886.0920205</v>
      </c>
      <c r="AP24" s="5" t="n">
        <v>227339.740951304</v>
      </c>
      <c r="AQ24" s="5" t="n">
        <v>184648970.382156</v>
      </c>
      <c r="AR24" s="5" t="n">
        <v>56276744.6940311</v>
      </c>
      <c r="AS24" s="5" t="n">
        <v>11526790.0478272</v>
      </c>
      <c r="AT24" s="5" t="n">
        <v>28532891.5104111</v>
      </c>
      <c r="AU24" s="5" t="n">
        <v>22548764.6716214</v>
      </c>
      <c r="AV24" s="5" t="n">
        <v>51081656.1820323</v>
      </c>
      <c r="AW24" s="5" t="n">
        <v>5195088.511999</v>
      </c>
      <c r="AX24" s="5" t="n">
        <v>70873.6660202354</v>
      </c>
      <c r="AY24" s="5" t="n">
        <v>294513.935197775</v>
      </c>
    </row>
    <row r="25" customFormat="false" ht="12.75" hidden="false" customHeight="false" outlineLevel="0" collapsed="false">
      <c r="A25" s="4" t="n">
        <v>5</v>
      </c>
      <c r="B25" s="4" t="n">
        <v>0</v>
      </c>
      <c r="C25" s="4" t="s">
        <v>100</v>
      </c>
      <c r="D25" s="4" t="n">
        <v>1</v>
      </c>
      <c r="E25" s="4" t="n">
        <v>1</v>
      </c>
      <c r="F25" s="4" t="n">
        <v>137</v>
      </c>
      <c r="G25" s="4" t="n">
        <v>2579.4979532586</v>
      </c>
      <c r="H25" s="4" t="n">
        <v>1</v>
      </c>
      <c r="I25" s="4" t="n">
        <v>0.83333333333333</v>
      </c>
      <c r="J25" s="5" t="n">
        <v>258019.155698521</v>
      </c>
      <c r="K25" s="5" t="n">
        <v>0</v>
      </c>
      <c r="L25" s="5" t="n">
        <v>0</v>
      </c>
      <c r="M25" s="5" t="n">
        <v>26170.2811453433</v>
      </c>
      <c r="N25" s="5" t="n">
        <v>230090.271465345</v>
      </c>
      <c r="O25" s="5" t="n">
        <v>0</v>
      </c>
      <c r="P25" s="5" t="n">
        <v>1758.60308783331</v>
      </c>
      <c r="Q25" s="5" t="n">
        <v>17281.7426823909</v>
      </c>
      <c r="R25" s="5" t="n">
        <v>11856.4979545593</v>
      </c>
      <c r="S25" s="5" t="n">
        <v>29138.2406369502</v>
      </c>
      <c r="T25" s="5" t="n">
        <v>52704.3234305855</v>
      </c>
      <c r="U25" s="5" t="n">
        <v>23566.0827936353</v>
      </c>
      <c r="V25" s="5" t="n">
        <v>238771.425807185</v>
      </c>
      <c r="W25" s="5" t="n">
        <v>184943484.317354</v>
      </c>
      <c r="X25" s="5" t="n">
        <v>56336274.8814425</v>
      </c>
      <c r="Y25" s="5" t="n">
        <v>11546428.0417564</v>
      </c>
      <c r="Z25" s="5" t="n">
        <v>17006101.4625836</v>
      </c>
      <c r="AA25" s="5" t="n">
        <v>28502153.6714736</v>
      </c>
      <c r="AB25" s="5" t="n">
        <v>22568159.03195</v>
      </c>
      <c r="AC25" s="5" t="n">
        <v>51070312.7034235</v>
      </c>
      <c r="AD25" s="5" t="n">
        <v>5265962.17801924</v>
      </c>
      <c r="AE25" s="5" t="n">
        <v>45827870.5810391</v>
      </c>
      <c r="AF25" s="5" t="n">
        <v>3119591.93990826</v>
      </c>
      <c r="AG25" s="5" t="n">
        <v>8258150.65135729</v>
      </c>
      <c r="AH25" s="5" t="n">
        <v>36581234.5321102</v>
      </c>
      <c r="AI25" s="5" t="n">
        <v>61682886.0920205</v>
      </c>
      <c r="AJ25" s="5" t="n">
        <v>229165.37948334</v>
      </c>
      <c r="AK25" s="5" t="n">
        <v>45827870.5810391</v>
      </c>
      <c r="AL25" s="5" t="n">
        <v>3119591.93990826</v>
      </c>
      <c r="AM25" s="5" t="n">
        <v>8231980.37021195</v>
      </c>
      <c r="AN25" s="5" t="n">
        <v>36351144.2606448</v>
      </c>
      <c r="AO25" s="5" t="n">
        <v>61682886.0920205</v>
      </c>
      <c r="AP25" s="5" t="n">
        <v>227406.776395507</v>
      </c>
      <c r="AQ25" s="5" t="n">
        <v>184685465.161656</v>
      </c>
      <c r="AR25" s="5" t="n">
        <v>56283570.5580119</v>
      </c>
      <c r="AS25" s="5" t="n">
        <v>11529146.299074</v>
      </c>
      <c r="AT25" s="5" t="n">
        <v>28535247.7616579</v>
      </c>
      <c r="AU25" s="5" t="n">
        <v>22550650.6658756</v>
      </c>
      <c r="AV25" s="5" t="n">
        <v>51085898.4275333</v>
      </c>
      <c r="AW25" s="5" t="n">
        <v>5197672.13047886</v>
      </c>
      <c r="AX25" s="5" t="n">
        <v>68290.0475403728</v>
      </c>
      <c r="AY25" s="5" t="n">
        <v>258019.155698521</v>
      </c>
    </row>
    <row r="26" customFormat="false" ht="12.75" hidden="false" customHeight="false" outlineLevel="0" collapsed="false">
      <c r="A26" s="4" t="n">
        <v>6</v>
      </c>
      <c r="B26" s="4" t="n">
        <v>0</v>
      </c>
      <c r="C26" s="4" t="s">
        <v>100</v>
      </c>
      <c r="D26" s="4" t="n">
        <v>1</v>
      </c>
      <c r="E26" s="4" t="n">
        <v>1</v>
      </c>
      <c r="F26" s="4" t="n">
        <v>118</v>
      </c>
      <c r="G26" s="4" t="n">
        <v>2192.2900177586</v>
      </c>
      <c r="H26" s="4" t="n">
        <v>1</v>
      </c>
      <c r="I26" s="4" t="n">
        <v>1</v>
      </c>
      <c r="J26" s="5" t="n">
        <v>213543.305590728</v>
      </c>
      <c r="K26" s="5" t="n">
        <v>0</v>
      </c>
      <c r="L26" s="5" t="n">
        <v>0</v>
      </c>
      <c r="M26" s="5" t="n">
        <v>23775.3784417432</v>
      </c>
      <c r="N26" s="5" t="n">
        <v>188348.848328417</v>
      </c>
      <c r="O26" s="5" t="n">
        <v>0</v>
      </c>
      <c r="P26" s="5" t="n">
        <v>1419.07882056855</v>
      </c>
      <c r="Q26" s="5" t="n">
        <v>14355.8622989901</v>
      </c>
      <c r="R26" s="5" t="n">
        <v>7538.73427440261</v>
      </c>
      <c r="S26" s="5" t="n">
        <v>21894.5965733927</v>
      </c>
      <c r="T26" s="5" t="n">
        <v>43657.2951820111</v>
      </c>
      <c r="U26" s="5" t="n">
        <v>21762.6986086184</v>
      </c>
      <c r="V26" s="5" t="n">
        <v>238771.425807185</v>
      </c>
      <c r="W26" s="5" t="n">
        <v>184943484.317354</v>
      </c>
      <c r="X26" s="5" t="n">
        <v>56336274.8814425</v>
      </c>
      <c r="Y26" s="5" t="n">
        <v>11546428.0417564</v>
      </c>
      <c r="Z26" s="5" t="n">
        <v>17006101.4625836</v>
      </c>
      <c r="AA26" s="5" t="n">
        <v>28502153.6714736</v>
      </c>
      <c r="AB26" s="5" t="n">
        <v>22568159.03195</v>
      </c>
      <c r="AC26" s="5" t="n">
        <v>51070312.7034235</v>
      </c>
      <c r="AD26" s="5" t="n">
        <v>5265962.17801924</v>
      </c>
      <c r="AE26" s="5" t="n">
        <v>45827870.5810391</v>
      </c>
      <c r="AF26" s="5" t="n">
        <v>3119591.93990826</v>
      </c>
      <c r="AG26" s="5" t="n">
        <v>8258150.65135729</v>
      </c>
      <c r="AH26" s="5" t="n">
        <v>36581234.5321102</v>
      </c>
      <c r="AI26" s="5" t="n">
        <v>61682886.0920205</v>
      </c>
      <c r="AJ26" s="5" t="n">
        <v>229165.37948334</v>
      </c>
      <c r="AK26" s="5" t="n">
        <v>45827870.5810391</v>
      </c>
      <c r="AL26" s="5" t="n">
        <v>3119591.93990826</v>
      </c>
      <c r="AM26" s="5" t="n">
        <v>8234375.27291555</v>
      </c>
      <c r="AN26" s="5" t="n">
        <v>36392885.6837818</v>
      </c>
      <c r="AO26" s="5" t="n">
        <v>61682886.0920205</v>
      </c>
      <c r="AP26" s="5" t="n">
        <v>227746.300662771</v>
      </c>
      <c r="AQ26" s="5" t="n">
        <v>184729941.011764</v>
      </c>
      <c r="AR26" s="5" t="n">
        <v>56292617.5862605</v>
      </c>
      <c r="AS26" s="5" t="n">
        <v>11532072.1794574</v>
      </c>
      <c r="AT26" s="5" t="n">
        <v>28538173.6420413</v>
      </c>
      <c r="AU26" s="5" t="n">
        <v>22553399.8340277</v>
      </c>
      <c r="AV26" s="5" t="n">
        <v>51091573.4760689</v>
      </c>
      <c r="AW26" s="5" t="n">
        <v>5201044.11019185</v>
      </c>
      <c r="AX26" s="5" t="n">
        <v>64918.0678273786</v>
      </c>
      <c r="AY26" s="5" t="n">
        <v>213543.305590728</v>
      </c>
    </row>
    <row r="27" customFormat="false" ht="12.75" hidden="false" customHeight="false" outlineLevel="0" collapsed="false">
      <c r="A27" s="4" t="n">
        <v>1</v>
      </c>
      <c r="B27" s="4" t="n">
        <v>0.05</v>
      </c>
      <c r="C27" s="4" t="s">
        <v>100</v>
      </c>
      <c r="D27" s="4" t="n">
        <v>1</v>
      </c>
      <c r="E27" s="4" t="n">
        <v>0.7</v>
      </c>
      <c r="F27" s="4" t="n">
        <v>27290</v>
      </c>
      <c r="G27" s="4" t="n">
        <v>58392.8880558109</v>
      </c>
      <c r="H27" s="4" t="n">
        <v>0.7</v>
      </c>
      <c r="I27" s="4" t="n">
        <v>0.11666666666666</v>
      </c>
      <c r="J27" s="5" t="n">
        <v>3855517.20141677</v>
      </c>
      <c r="K27" s="5" t="n">
        <v>0</v>
      </c>
      <c r="L27" s="5" t="n">
        <v>0</v>
      </c>
      <c r="M27" s="5" t="n">
        <v>346130.275890232</v>
      </c>
      <c r="N27" s="5" t="n">
        <v>3492940.25310862</v>
      </c>
      <c r="O27" s="5" t="n">
        <v>0</v>
      </c>
      <c r="P27" s="5" t="n">
        <v>16446.6724179653</v>
      </c>
      <c r="Q27" s="5" t="n">
        <v>176919.763214112</v>
      </c>
      <c r="R27" s="5" t="n">
        <v>328647.636218748</v>
      </c>
      <c r="S27" s="5" t="n">
        <v>505567.399432863</v>
      </c>
      <c r="T27" s="5" t="n">
        <v>714252.265408396</v>
      </c>
      <c r="U27" s="5" t="n">
        <v>208684.865975537</v>
      </c>
      <c r="V27" s="5" t="n">
        <v>238771.425807185</v>
      </c>
      <c r="W27" s="5" t="n">
        <v>184943484.317354</v>
      </c>
      <c r="X27" s="5" t="n">
        <v>56336274.8814425</v>
      </c>
      <c r="Y27" s="5" t="n">
        <v>11546428.0417564</v>
      </c>
      <c r="Z27" s="5" t="n">
        <v>17006101.4625836</v>
      </c>
      <c r="AA27" s="5" t="n">
        <v>28502153.6714736</v>
      </c>
      <c r="AB27" s="5" t="n">
        <v>22568159.03195</v>
      </c>
      <c r="AC27" s="5" t="n">
        <v>51070312.7034235</v>
      </c>
      <c r="AD27" s="5" t="n">
        <v>5265962.17801924</v>
      </c>
      <c r="AE27" s="5" t="n">
        <v>45827870.5810391</v>
      </c>
      <c r="AF27" s="5" t="n">
        <v>3119591.93990826</v>
      </c>
      <c r="AG27" s="5" t="n">
        <v>8258150.65135729</v>
      </c>
      <c r="AH27" s="5" t="n">
        <v>36581234.5321102</v>
      </c>
      <c r="AI27" s="5" t="n">
        <v>61682886.0920205</v>
      </c>
      <c r="AJ27" s="5" t="n">
        <v>229165.37948334</v>
      </c>
      <c r="AK27" s="5" t="n">
        <v>45827870.5810391</v>
      </c>
      <c r="AL27" s="5" t="n">
        <v>3119591.93990826</v>
      </c>
      <c r="AM27" s="5" t="n">
        <v>7912020.37546705</v>
      </c>
      <c r="AN27" s="5" t="n">
        <v>33088294.2790024</v>
      </c>
      <c r="AO27" s="5" t="n">
        <v>61682886.0920205</v>
      </c>
      <c r="AP27" s="5" t="n">
        <v>212718.707065374</v>
      </c>
      <c r="AQ27" s="5" t="n">
        <v>181087967.115939</v>
      </c>
      <c r="AR27" s="5" t="n">
        <v>55584430.3915389</v>
      </c>
      <c r="AS27" s="5" t="n">
        <v>11293685.522879</v>
      </c>
      <c r="AT27" s="5" t="n">
        <v>28299786.9854633</v>
      </c>
      <c r="AU27" s="5" t="n">
        <v>22342460.9078765</v>
      </c>
      <c r="AV27" s="5" t="n">
        <v>50642247.8933388</v>
      </c>
      <c r="AW27" s="5" t="n">
        <v>4942182.49819974</v>
      </c>
      <c r="AX27" s="5" t="n">
        <v>323779.679819528</v>
      </c>
      <c r="AY27" s="5" t="n">
        <v>3855517.20141677</v>
      </c>
    </row>
    <row r="28" customFormat="false" ht="12.75" hidden="false" customHeight="false" outlineLevel="0" collapsed="false">
      <c r="A28" s="4" t="n">
        <v>2</v>
      </c>
      <c r="B28" s="4" t="n">
        <v>0.05</v>
      </c>
      <c r="C28" s="4" t="s">
        <v>100</v>
      </c>
      <c r="D28" s="4" t="n">
        <v>1</v>
      </c>
      <c r="E28" s="4" t="n">
        <v>0.7</v>
      </c>
      <c r="F28" s="4" t="n">
        <v>1983</v>
      </c>
      <c r="G28" s="4" t="n">
        <v>12197.6916019267</v>
      </c>
      <c r="H28" s="4" t="n">
        <v>0.7</v>
      </c>
      <c r="I28" s="4" t="n">
        <v>0.23333333333333</v>
      </c>
      <c r="J28" s="5" t="n">
        <v>1136952.70638747</v>
      </c>
      <c r="K28" s="5" t="n">
        <v>0</v>
      </c>
      <c r="L28" s="5" t="n">
        <v>0</v>
      </c>
      <c r="M28" s="5" t="n">
        <v>84579.2296005548</v>
      </c>
      <c r="N28" s="5" t="n">
        <v>1047116.4623427</v>
      </c>
      <c r="O28" s="5" t="n">
        <v>0</v>
      </c>
      <c r="P28" s="5" t="n">
        <v>5257.01444420745</v>
      </c>
      <c r="Q28" s="5" t="n">
        <v>51895.5734764046</v>
      </c>
      <c r="R28" s="5" t="n">
        <v>88421.8467266782</v>
      </c>
      <c r="S28" s="5" t="n">
        <v>140317.420203083</v>
      </c>
      <c r="T28" s="5" t="n">
        <v>210660.988127971</v>
      </c>
      <c r="U28" s="5" t="n">
        <v>70343.5679248885</v>
      </c>
      <c r="V28" s="5" t="n">
        <v>238771.425807185</v>
      </c>
      <c r="W28" s="5" t="n">
        <v>184943484.317354</v>
      </c>
      <c r="X28" s="5" t="n">
        <v>56336274.8814425</v>
      </c>
      <c r="Y28" s="5" t="n">
        <v>11546428.0417564</v>
      </c>
      <c r="Z28" s="5" t="n">
        <v>17006101.4625836</v>
      </c>
      <c r="AA28" s="5" t="n">
        <v>28502153.6714736</v>
      </c>
      <c r="AB28" s="5" t="n">
        <v>22568159.03195</v>
      </c>
      <c r="AC28" s="5" t="n">
        <v>51070312.7034235</v>
      </c>
      <c r="AD28" s="5" t="n">
        <v>5265962.17801924</v>
      </c>
      <c r="AE28" s="5" t="n">
        <v>45827870.5810391</v>
      </c>
      <c r="AF28" s="5" t="n">
        <v>3119591.93990826</v>
      </c>
      <c r="AG28" s="5" t="n">
        <v>8258150.65135729</v>
      </c>
      <c r="AH28" s="5" t="n">
        <v>36581234.5321102</v>
      </c>
      <c r="AI28" s="5" t="n">
        <v>61682886.0920205</v>
      </c>
      <c r="AJ28" s="5" t="n">
        <v>229165.37948334</v>
      </c>
      <c r="AK28" s="5" t="n">
        <v>45827870.5810391</v>
      </c>
      <c r="AL28" s="5" t="n">
        <v>3119591.93990826</v>
      </c>
      <c r="AM28" s="5" t="n">
        <v>8173571.42175674</v>
      </c>
      <c r="AN28" s="5" t="n">
        <v>35534118.0697676</v>
      </c>
      <c r="AO28" s="5" t="n">
        <v>61682886.0920205</v>
      </c>
      <c r="AP28" s="5" t="n">
        <v>223908.365039132</v>
      </c>
      <c r="AQ28" s="5" t="n">
        <v>183806531.610966</v>
      </c>
      <c r="AR28" s="5" t="n">
        <v>56114526.4728869</v>
      </c>
      <c r="AS28" s="5" t="n">
        <v>11472291.5082187</v>
      </c>
      <c r="AT28" s="5" t="n">
        <v>28478392.9708025</v>
      </c>
      <c r="AU28" s="5" t="n">
        <v>22503521.9377614</v>
      </c>
      <c r="AV28" s="5" t="n">
        <v>50981914.9085636</v>
      </c>
      <c r="AW28" s="5" t="n">
        <v>5132611.56432324</v>
      </c>
      <c r="AX28" s="5" t="n">
        <v>133350.613695999</v>
      </c>
      <c r="AY28" s="5" t="n">
        <v>1136952.70638747</v>
      </c>
    </row>
    <row r="29" customFormat="false" ht="12.75" hidden="false" customHeight="false" outlineLevel="0" collapsed="false">
      <c r="A29" s="4" t="n">
        <v>3</v>
      </c>
      <c r="B29" s="4" t="n">
        <v>0.05</v>
      </c>
      <c r="C29" s="4" t="s">
        <v>100</v>
      </c>
      <c r="D29" s="4" t="n">
        <v>1</v>
      </c>
      <c r="E29" s="4" t="n">
        <v>0.7</v>
      </c>
      <c r="F29" s="4" t="n">
        <v>326</v>
      </c>
      <c r="G29" s="4" t="n">
        <v>6007.35770143062</v>
      </c>
      <c r="H29" s="4" t="n">
        <v>0.7</v>
      </c>
      <c r="I29" s="4" t="n">
        <v>0.35</v>
      </c>
      <c r="J29" s="5" t="n">
        <v>608278.022746689</v>
      </c>
      <c r="K29" s="5" t="n">
        <v>0</v>
      </c>
      <c r="L29" s="5" t="n">
        <v>0</v>
      </c>
      <c r="M29" s="5" t="n">
        <v>48451.3643852637</v>
      </c>
      <c r="N29" s="5" t="n">
        <v>556613.464751682</v>
      </c>
      <c r="O29" s="5" t="n">
        <v>0</v>
      </c>
      <c r="P29" s="5" t="n">
        <v>3213.19360974342</v>
      </c>
      <c r="Q29" s="5" t="n">
        <v>27952.0756019041</v>
      </c>
      <c r="R29" s="5" t="n">
        <v>40248.8533735857</v>
      </c>
      <c r="S29" s="5" t="n">
        <v>68200.9289754897</v>
      </c>
      <c r="T29" s="5" t="n">
        <v>114184.301131171</v>
      </c>
      <c r="U29" s="5" t="n">
        <v>45983.3721556817</v>
      </c>
      <c r="V29" s="5" t="n">
        <v>238771.425807185</v>
      </c>
      <c r="W29" s="5" t="n">
        <v>184943484.317354</v>
      </c>
      <c r="X29" s="5" t="n">
        <v>56336274.8814425</v>
      </c>
      <c r="Y29" s="5" t="n">
        <v>11546428.0417564</v>
      </c>
      <c r="Z29" s="5" t="n">
        <v>17006101.4625836</v>
      </c>
      <c r="AA29" s="5" t="n">
        <v>28502153.6714736</v>
      </c>
      <c r="AB29" s="5" t="n">
        <v>22568159.03195</v>
      </c>
      <c r="AC29" s="5" t="n">
        <v>51070312.7034235</v>
      </c>
      <c r="AD29" s="5" t="n">
        <v>5265962.17801924</v>
      </c>
      <c r="AE29" s="5" t="n">
        <v>45827870.5810391</v>
      </c>
      <c r="AF29" s="5" t="n">
        <v>3119591.93990826</v>
      </c>
      <c r="AG29" s="5" t="n">
        <v>8258150.65135729</v>
      </c>
      <c r="AH29" s="5" t="n">
        <v>36581234.5321102</v>
      </c>
      <c r="AI29" s="5" t="n">
        <v>61682886.0920205</v>
      </c>
      <c r="AJ29" s="5" t="n">
        <v>229165.37948334</v>
      </c>
      <c r="AK29" s="5" t="n">
        <v>45827870.5810391</v>
      </c>
      <c r="AL29" s="5" t="n">
        <v>3119591.93990826</v>
      </c>
      <c r="AM29" s="5" t="n">
        <v>8209699.28697203</v>
      </c>
      <c r="AN29" s="5" t="n">
        <v>36024621.0673586</v>
      </c>
      <c r="AO29" s="5" t="n">
        <v>61682886.0920205</v>
      </c>
      <c r="AP29" s="5" t="n">
        <v>225952.185873596</v>
      </c>
      <c r="AQ29" s="5" t="n">
        <v>184335206.294608</v>
      </c>
      <c r="AR29" s="5" t="n">
        <v>56216080.8802518</v>
      </c>
      <c r="AS29" s="5" t="n">
        <v>11506496.5051823</v>
      </c>
      <c r="AT29" s="5" t="n">
        <v>28512597.9677661</v>
      </c>
      <c r="AU29" s="5" t="n">
        <v>22531872.5513037</v>
      </c>
      <c r="AV29" s="5" t="n">
        <v>51044470.5190696</v>
      </c>
      <c r="AW29" s="5" t="n">
        <v>5171610.3611824</v>
      </c>
      <c r="AX29" s="5" t="n">
        <v>94351.8168368241</v>
      </c>
      <c r="AY29" s="5" t="n">
        <v>608278.022746689</v>
      </c>
    </row>
    <row r="30" customFormat="false" ht="12.75" hidden="false" customHeight="false" outlineLevel="0" collapsed="false">
      <c r="A30" s="4" t="n">
        <v>4</v>
      </c>
      <c r="B30" s="4" t="n">
        <v>0.05</v>
      </c>
      <c r="C30" s="4" t="s">
        <v>100</v>
      </c>
      <c r="D30" s="4" t="n">
        <v>1</v>
      </c>
      <c r="E30" s="4" t="n">
        <v>0.7</v>
      </c>
      <c r="F30" s="4" t="n">
        <v>220</v>
      </c>
      <c r="G30" s="4" t="n">
        <v>4230.76349352581</v>
      </c>
      <c r="H30" s="4" t="n">
        <v>0.7</v>
      </c>
      <c r="I30" s="4" t="n">
        <v>0.46666666666666</v>
      </c>
      <c r="J30" s="5" t="n">
        <v>437627.297313689</v>
      </c>
      <c r="K30" s="5" t="n">
        <v>0</v>
      </c>
      <c r="L30" s="5" t="n">
        <v>0</v>
      </c>
      <c r="M30" s="5" t="n">
        <v>36923.2735336041</v>
      </c>
      <c r="N30" s="5" t="n">
        <v>398364.452238305</v>
      </c>
      <c r="O30" s="5" t="n">
        <v>0</v>
      </c>
      <c r="P30" s="5" t="n">
        <v>2339.57154177929</v>
      </c>
      <c r="Q30" s="5" t="n">
        <v>20164.6911400811</v>
      </c>
      <c r="R30" s="5" t="n">
        <v>25643.9834629149</v>
      </c>
      <c r="S30" s="5" t="n">
        <v>45808.674602996</v>
      </c>
      <c r="T30" s="5" t="n">
        <v>82383.3025397535</v>
      </c>
      <c r="U30" s="5" t="n">
        <v>36574.6279367576</v>
      </c>
      <c r="V30" s="5" t="n">
        <v>238771.425807185</v>
      </c>
      <c r="W30" s="5" t="n">
        <v>184943484.317354</v>
      </c>
      <c r="X30" s="5" t="n">
        <v>56336274.8814425</v>
      </c>
      <c r="Y30" s="5" t="n">
        <v>11546428.0417564</v>
      </c>
      <c r="Z30" s="5" t="n">
        <v>17006101.4625836</v>
      </c>
      <c r="AA30" s="5" t="n">
        <v>28502153.6714736</v>
      </c>
      <c r="AB30" s="5" t="n">
        <v>22568159.03195</v>
      </c>
      <c r="AC30" s="5" t="n">
        <v>51070312.7034235</v>
      </c>
      <c r="AD30" s="5" t="n">
        <v>5265962.17801924</v>
      </c>
      <c r="AE30" s="5" t="n">
        <v>45827870.5810391</v>
      </c>
      <c r="AF30" s="5" t="n">
        <v>3119591.93990826</v>
      </c>
      <c r="AG30" s="5" t="n">
        <v>8258150.65135729</v>
      </c>
      <c r="AH30" s="5" t="n">
        <v>36581234.5321102</v>
      </c>
      <c r="AI30" s="5" t="n">
        <v>61682886.0920205</v>
      </c>
      <c r="AJ30" s="5" t="n">
        <v>229165.37948334</v>
      </c>
      <c r="AK30" s="5" t="n">
        <v>45827870.5810391</v>
      </c>
      <c r="AL30" s="5" t="n">
        <v>3119591.93990826</v>
      </c>
      <c r="AM30" s="5" t="n">
        <v>8221227.37782369</v>
      </c>
      <c r="AN30" s="5" t="n">
        <v>36182870.0798719</v>
      </c>
      <c r="AO30" s="5" t="n">
        <v>61682886.0920205</v>
      </c>
      <c r="AP30" s="5" t="n">
        <v>226825.807941561</v>
      </c>
      <c r="AQ30" s="5" t="n">
        <v>184505857.020041</v>
      </c>
      <c r="AR30" s="5" t="n">
        <v>56249555.6156112</v>
      </c>
      <c r="AS30" s="5" t="n">
        <v>11517621.3401277</v>
      </c>
      <c r="AT30" s="5" t="n">
        <v>28523722.8027116</v>
      </c>
      <c r="AU30" s="5" t="n">
        <v>22541609.8487098</v>
      </c>
      <c r="AV30" s="5" t="n">
        <v>51065332.6514212</v>
      </c>
      <c r="AW30" s="5" t="n">
        <v>5184222.96419022</v>
      </c>
      <c r="AX30" s="5" t="n">
        <v>81739.2138290104</v>
      </c>
      <c r="AY30" s="5" t="n">
        <v>437627.297313689</v>
      </c>
    </row>
    <row r="31" customFormat="false" ht="12.75" hidden="false" customHeight="false" outlineLevel="0" collapsed="false">
      <c r="A31" s="4" t="n">
        <v>5</v>
      </c>
      <c r="B31" s="4" t="n">
        <v>0.05</v>
      </c>
      <c r="C31" s="4" t="s">
        <v>100</v>
      </c>
      <c r="D31" s="4" t="n">
        <v>1</v>
      </c>
      <c r="E31" s="4" t="n">
        <v>0.7</v>
      </c>
      <c r="F31" s="4" t="n">
        <v>180</v>
      </c>
      <c r="G31" s="4" t="n">
        <v>3432.9130805172</v>
      </c>
      <c r="H31" s="4" t="n">
        <v>0.7</v>
      </c>
      <c r="I31" s="4" t="n">
        <v>0.58333333333333</v>
      </c>
      <c r="J31" s="5" t="n">
        <v>353857.380386756</v>
      </c>
      <c r="K31" s="5" t="n">
        <v>0</v>
      </c>
      <c r="L31" s="5" t="n">
        <v>0</v>
      </c>
      <c r="M31" s="5" t="n">
        <v>32160.5350630304</v>
      </c>
      <c r="N31" s="5" t="n">
        <v>319682.442951212</v>
      </c>
      <c r="O31" s="5" t="n">
        <v>0</v>
      </c>
      <c r="P31" s="5" t="n">
        <v>2014.40237251368</v>
      </c>
      <c r="Q31" s="5" t="n">
        <v>16392.0449076603</v>
      </c>
      <c r="R31" s="5" t="n">
        <v>19057.5035257782</v>
      </c>
      <c r="S31" s="5" t="n">
        <v>35449.5484334385</v>
      </c>
      <c r="T31" s="5" t="n">
        <v>67160.2308216564</v>
      </c>
      <c r="U31" s="5" t="n">
        <v>31710.6823882179</v>
      </c>
      <c r="V31" s="5" t="n">
        <v>238771.425807185</v>
      </c>
      <c r="W31" s="5" t="n">
        <v>184943484.317354</v>
      </c>
      <c r="X31" s="5" t="n">
        <v>56336274.8814425</v>
      </c>
      <c r="Y31" s="5" t="n">
        <v>11546428.0417564</v>
      </c>
      <c r="Z31" s="5" t="n">
        <v>17006101.4625836</v>
      </c>
      <c r="AA31" s="5" t="n">
        <v>28502153.6714736</v>
      </c>
      <c r="AB31" s="5" t="n">
        <v>22568159.03195</v>
      </c>
      <c r="AC31" s="5" t="n">
        <v>51070312.7034235</v>
      </c>
      <c r="AD31" s="5" t="n">
        <v>5265962.17801924</v>
      </c>
      <c r="AE31" s="5" t="n">
        <v>45827870.5810391</v>
      </c>
      <c r="AF31" s="5" t="n">
        <v>3119591.93990826</v>
      </c>
      <c r="AG31" s="5" t="n">
        <v>8258150.65135729</v>
      </c>
      <c r="AH31" s="5" t="n">
        <v>36581234.5321102</v>
      </c>
      <c r="AI31" s="5" t="n">
        <v>61682886.0920205</v>
      </c>
      <c r="AJ31" s="5" t="n">
        <v>229165.37948334</v>
      </c>
      <c r="AK31" s="5" t="n">
        <v>45827870.5810391</v>
      </c>
      <c r="AL31" s="5" t="n">
        <v>3119591.93990826</v>
      </c>
      <c r="AM31" s="5" t="n">
        <v>8225990.11629426</v>
      </c>
      <c r="AN31" s="5" t="n">
        <v>36261552.089159</v>
      </c>
      <c r="AO31" s="5" t="n">
        <v>61682886.0920205</v>
      </c>
      <c r="AP31" s="5" t="n">
        <v>227150.977110826</v>
      </c>
      <c r="AQ31" s="5" t="n">
        <v>184589626.936967</v>
      </c>
      <c r="AR31" s="5" t="n">
        <v>56265579.9016303</v>
      </c>
      <c r="AS31" s="5" t="n">
        <v>11523010.8347455</v>
      </c>
      <c r="AT31" s="5" t="n">
        <v>28529112.2973293</v>
      </c>
      <c r="AU31" s="5" t="n">
        <v>22545936.5326939</v>
      </c>
      <c r="AV31" s="5" t="n">
        <v>51075048.8300231</v>
      </c>
      <c r="AW31" s="5" t="n">
        <v>5190531.07160742</v>
      </c>
      <c r="AX31" s="5" t="n">
        <v>75431.1064118115</v>
      </c>
      <c r="AY31" s="5" t="n">
        <v>353857.380386757</v>
      </c>
    </row>
    <row r="32" customFormat="false" ht="12.75" hidden="false" customHeight="false" outlineLevel="0" collapsed="false">
      <c r="A32" s="4" t="n">
        <v>6</v>
      </c>
      <c r="B32" s="4" t="n">
        <v>0.05</v>
      </c>
      <c r="C32" s="4" t="s">
        <v>100</v>
      </c>
      <c r="D32" s="4" t="n">
        <v>1</v>
      </c>
      <c r="E32" s="4" t="n">
        <v>0.7</v>
      </c>
      <c r="F32" s="4" t="n">
        <v>159</v>
      </c>
      <c r="G32" s="4" t="n">
        <v>3005.3558130172</v>
      </c>
      <c r="H32" s="4" t="n">
        <v>0.7</v>
      </c>
      <c r="I32" s="4" t="n">
        <v>0.7</v>
      </c>
      <c r="J32" s="5" t="n">
        <v>304991.097099289</v>
      </c>
      <c r="K32" s="5" t="n">
        <v>0</v>
      </c>
      <c r="L32" s="5" t="n">
        <v>0</v>
      </c>
      <c r="M32" s="5" t="n">
        <v>29681.7869835678</v>
      </c>
      <c r="N32" s="5" t="n">
        <v>273483.671583685</v>
      </c>
      <c r="O32" s="5" t="n">
        <v>0</v>
      </c>
      <c r="P32" s="5" t="n">
        <v>1825.63853203626</v>
      </c>
      <c r="Q32" s="5" t="n">
        <v>14198.3187194388</v>
      </c>
      <c r="R32" s="5" t="n">
        <v>15520.4249783597</v>
      </c>
      <c r="S32" s="5" t="n">
        <v>29718.7436977985</v>
      </c>
      <c r="T32" s="5" t="n">
        <v>58304.0836107155</v>
      </c>
      <c r="U32" s="5" t="n">
        <v>28585.339912917</v>
      </c>
      <c r="V32" s="5" t="n">
        <v>238771.425807185</v>
      </c>
      <c r="W32" s="5" t="n">
        <v>184943484.317354</v>
      </c>
      <c r="X32" s="5" t="n">
        <v>56336274.8814425</v>
      </c>
      <c r="Y32" s="5" t="n">
        <v>11546428.0417564</v>
      </c>
      <c r="Z32" s="5" t="n">
        <v>17006101.4625836</v>
      </c>
      <c r="AA32" s="5" t="n">
        <v>28502153.6714736</v>
      </c>
      <c r="AB32" s="5" t="n">
        <v>22568159.03195</v>
      </c>
      <c r="AC32" s="5" t="n">
        <v>51070312.7034235</v>
      </c>
      <c r="AD32" s="5" t="n">
        <v>5265962.17801924</v>
      </c>
      <c r="AE32" s="5" t="n">
        <v>45827870.5810391</v>
      </c>
      <c r="AF32" s="5" t="n">
        <v>3119591.93990826</v>
      </c>
      <c r="AG32" s="5" t="n">
        <v>8258150.65135729</v>
      </c>
      <c r="AH32" s="5" t="n">
        <v>36581234.5321102</v>
      </c>
      <c r="AI32" s="5" t="n">
        <v>61682886.0920205</v>
      </c>
      <c r="AJ32" s="5" t="n">
        <v>229165.37948334</v>
      </c>
      <c r="AK32" s="5" t="n">
        <v>45827870.5810391</v>
      </c>
      <c r="AL32" s="5" t="n">
        <v>3119591.93990826</v>
      </c>
      <c r="AM32" s="5" t="n">
        <v>8228468.86437372</v>
      </c>
      <c r="AN32" s="5" t="n">
        <v>36307750.8605265</v>
      </c>
      <c r="AO32" s="5" t="n">
        <v>61682886.0920205</v>
      </c>
      <c r="AP32" s="5" t="n">
        <v>227339.740951304</v>
      </c>
      <c r="AQ32" s="5" t="n">
        <v>184638493.220255</v>
      </c>
      <c r="AR32" s="5" t="n">
        <v>56274902.1618523</v>
      </c>
      <c r="AS32" s="5" t="n">
        <v>11526144.7293001</v>
      </c>
      <c r="AT32" s="5" t="n">
        <v>28532246.1918839</v>
      </c>
      <c r="AU32" s="5" t="n">
        <v>22548405.1066516</v>
      </c>
      <c r="AV32" s="5" t="n">
        <v>51080651.2985354</v>
      </c>
      <c r="AW32" s="5" t="n">
        <v>5194250.86331713</v>
      </c>
      <c r="AX32" s="5" t="n">
        <v>71711.3147021073</v>
      </c>
      <c r="AY32" s="5" t="n">
        <v>304991.097099289</v>
      </c>
    </row>
    <row r="33" customFormat="false" ht="12.75" hidden="false" customHeight="false" outlineLevel="0" collapsed="false">
      <c r="A33" s="4" t="n">
        <v>1</v>
      </c>
      <c r="B33" s="4" t="n">
        <v>0.05</v>
      </c>
      <c r="C33" s="4" t="s">
        <v>100</v>
      </c>
      <c r="D33" s="4" t="n">
        <v>1</v>
      </c>
      <c r="E33" s="4" t="n">
        <v>0.8</v>
      </c>
      <c r="F33" s="4" t="n">
        <v>17913</v>
      </c>
      <c r="G33" s="4" t="n">
        <v>41242.2334627765</v>
      </c>
      <c r="H33" s="4" t="n">
        <v>0.8</v>
      </c>
      <c r="I33" s="4" t="n">
        <v>0.13333333333332</v>
      </c>
      <c r="J33" s="5" t="n">
        <v>2965449.984052</v>
      </c>
      <c r="K33" s="5" t="n">
        <v>0</v>
      </c>
      <c r="L33" s="5" t="n">
        <v>0</v>
      </c>
      <c r="M33" s="5" t="n">
        <v>257047.689446322</v>
      </c>
      <c r="N33" s="5" t="n">
        <v>2695725.38119401</v>
      </c>
      <c r="O33" s="5" t="n">
        <v>0</v>
      </c>
      <c r="P33" s="5" t="n">
        <v>12676.9134117046</v>
      </c>
      <c r="Q33" s="5" t="n">
        <v>155289.314148794</v>
      </c>
      <c r="R33" s="5" t="n">
        <v>245694.740040426</v>
      </c>
      <c r="S33" s="5" t="n">
        <v>400984.05418922</v>
      </c>
      <c r="T33" s="5" t="n">
        <v>548798.579247835</v>
      </c>
      <c r="U33" s="5" t="n">
        <v>147814.525058617</v>
      </c>
      <c r="V33" s="5" t="n">
        <v>238771.425807185</v>
      </c>
      <c r="W33" s="5" t="n">
        <v>184943484.317354</v>
      </c>
      <c r="X33" s="5" t="n">
        <v>56336274.8814425</v>
      </c>
      <c r="Y33" s="5" t="n">
        <v>11546428.0417564</v>
      </c>
      <c r="Z33" s="5" t="n">
        <v>17006101.4625836</v>
      </c>
      <c r="AA33" s="5" t="n">
        <v>28502153.6714736</v>
      </c>
      <c r="AB33" s="5" t="n">
        <v>22568159.03195</v>
      </c>
      <c r="AC33" s="5" t="n">
        <v>51070312.7034235</v>
      </c>
      <c r="AD33" s="5" t="n">
        <v>5265962.17801924</v>
      </c>
      <c r="AE33" s="5" t="n">
        <v>45827870.5810391</v>
      </c>
      <c r="AF33" s="5" t="n">
        <v>3119591.93990826</v>
      </c>
      <c r="AG33" s="5" t="n">
        <v>8258150.65135729</v>
      </c>
      <c r="AH33" s="5" t="n">
        <v>36581234.5321102</v>
      </c>
      <c r="AI33" s="5" t="n">
        <v>61682886.0920205</v>
      </c>
      <c r="AJ33" s="5" t="n">
        <v>229165.37948334</v>
      </c>
      <c r="AK33" s="5" t="n">
        <v>45827870.5810391</v>
      </c>
      <c r="AL33" s="5" t="n">
        <v>3119591.93990826</v>
      </c>
      <c r="AM33" s="5" t="n">
        <v>8001102.96191097</v>
      </c>
      <c r="AN33" s="5" t="n">
        <v>33885509.1509167</v>
      </c>
      <c r="AO33" s="5" t="n">
        <v>61682886.0920205</v>
      </c>
      <c r="AP33" s="5" t="n">
        <v>216488.466071633</v>
      </c>
      <c r="AQ33" s="5" t="n">
        <v>181978034.333305</v>
      </c>
      <c r="AR33" s="5" t="n">
        <v>55758592.1664449</v>
      </c>
      <c r="AS33" s="5" t="n">
        <v>11352316.3990704</v>
      </c>
      <c r="AT33" s="5" t="n">
        <v>28358417.8616544</v>
      </c>
      <c r="AU33" s="5" t="n">
        <v>22396102.8271299</v>
      </c>
      <c r="AV33" s="5" t="n">
        <v>50754520.6887835</v>
      </c>
      <c r="AW33" s="5" t="n">
        <v>5004071.47766094</v>
      </c>
      <c r="AX33" s="5" t="n">
        <v>261890.700358319</v>
      </c>
      <c r="AY33" s="5" t="n">
        <v>2965449.984052</v>
      </c>
    </row>
    <row r="34" customFormat="false" ht="12.75" hidden="false" customHeight="false" outlineLevel="0" collapsed="false">
      <c r="A34" s="4" t="n">
        <v>2</v>
      </c>
      <c r="B34" s="4" t="n">
        <v>0.05</v>
      </c>
      <c r="C34" s="4" t="s">
        <v>100</v>
      </c>
      <c r="D34" s="4" t="n">
        <v>1</v>
      </c>
      <c r="E34" s="4" t="n">
        <v>0.8</v>
      </c>
      <c r="F34" s="4" t="n">
        <v>698</v>
      </c>
      <c r="G34" s="4" t="n">
        <v>8498.74203669242</v>
      </c>
      <c r="H34" s="4" t="n">
        <v>0.8</v>
      </c>
      <c r="I34" s="4" t="n">
        <v>0.26666666666666</v>
      </c>
      <c r="J34" s="5" t="n">
        <v>831571.014360555</v>
      </c>
      <c r="K34" s="5" t="n">
        <v>0</v>
      </c>
      <c r="L34" s="5" t="n">
        <v>0</v>
      </c>
      <c r="M34" s="5" t="n">
        <v>63044.5853219106</v>
      </c>
      <c r="N34" s="5" t="n">
        <v>764363.229828714</v>
      </c>
      <c r="O34" s="5" t="n">
        <v>0</v>
      </c>
      <c r="P34" s="5" t="n">
        <v>4163.19920993056</v>
      </c>
      <c r="Q34" s="5" t="n">
        <v>43514.256442678</v>
      </c>
      <c r="R34" s="5" t="n">
        <v>57325.825572437</v>
      </c>
      <c r="S34" s="5" t="n">
        <v>100840.082015115</v>
      </c>
      <c r="T34" s="5" t="n">
        <v>155156.737295264</v>
      </c>
      <c r="U34" s="5" t="n">
        <v>54316.6552801485</v>
      </c>
      <c r="V34" s="5" t="n">
        <v>238771.425807185</v>
      </c>
      <c r="W34" s="5" t="n">
        <v>184943484.317354</v>
      </c>
      <c r="X34" s="5" t="n">
        <v>56336274.8814425</v>
      </c>
      <c r="Y34" s="5" t="n">
        <v>11546428.0417564</v>
      </c>
      <c r="Z34" s="5" t="n">
        <v>17006101.4625836</v>
      </c>
      <c r="AA34" s="5" t="n">
        <v>28502153.6714736</v>
      </c>
      <c r="AB34" s="5" t="n">
        <v>22568159.03195</v>
      </c>
      <c r="AC34" s="5" t="n">
        <v>51070312.7034235</v>
      </c>
      <c r="AD34" s="5" t="n">
        <v>5265962.17801924</v>
      </c>
      <c r="AE34" s="5" t="n">
        <v>45827870.5810391</v>
      </c>
      <c r="AF34" s="5" t="n">
        <v>3119591.93990826</v>
      </c>
      <c r="AG34" s="5" t="n">
        <v>8258150.65135729</v>
      </c>
      <c r="AH34" s="5" t="n">
        <v>36581234.5321102</v>
      </c>
      <c r="AI34" s="5" t="n">
        <v>61682886.0920205</v>
      </c>
      <c r="AJ34" s="5" t="n">
        <v>229165.37948334</v>
      </c>
      <c r="AK34" s="5" t="n">
        <v>45827870.5810391</v>
      </c>
      <c r="AL34" s="5" t="n">
        <v>3119591.93990826</v>
      </c>
      <c r="AM34" s="5" t="n">
        <v>8195106.06603539</v>
      </c>
      <c r="AN34" s="5" t="n">
        <v>35816871.3022816</v>
      </c>
      <c r="AO34" s="5" t="n">
        <v>61682886.0920205</v>
      </c>
      <c r="AP34" s="5" t="n">
        <v>225002.180273409</v>
      </c>
      <c r="AQ34" s="5" t="n">
        <v>184111913.302994</v>
      </c>
      <c r="AR34" s="5" t="n">
        <v>56172952.000079</v>
      </c>
      <c r="AS34" s="5" t="n">
        <v>11492035.2212031</v>
      </c>
      <c r="AT34" s="5" t="n">
        <v>28498136.6837868</v>
      </c>
      <c r="AU34" s="5" t="n">
        <v>22519768.2329801</v>
      </c>
      <c r="AV34" s="5" t="n">
        <v>51017904.9167668</v>
      </c>
      <c r="AW34" s="5" t="n">
        <v>5155047.08331242</v>
      </c>
      <c r="AX34" s="5" t="n">
        <v>110915.094706807</v>
      </c>
      <c r="AY34" s="5" t="n">
        <v>831571.014360555</v>
      </c>
    </row>
    <row r="35" customFormat="false" ht="12.75" hidden="false" customHeight="false" outlineLevel="0" collapsed="false">
      <c r="A35" s="4" t="n">
        <v>3</v>
      </c>
      <c r="B35" s="4" t="n">
        <v>0.05</v>
      </c>
      <c r="C35" s="4" t="s">
        <v>100</v>
      </c>
      <c r="D35" s="4" t="n">
        <v>1</v>
      </c>
      <c r="E35" s="4" t="n">
        <v>0.8</v>
      </c>
      <c r="F35" s="4" t="n">
        <v>254</v>
      </c>
      <c r="G35" s="4" t="n">
        <v>4840.85997556021</v>
      </c>
      <c r="H35" s="4" t="n">
        <v>0.8</v>
      </c>
      <c r="I35" s="4" t="n">
        <v>0.4</v>
      </c>
      <c r="J35" s="5" t="n">
        <v>496257.657704651</v>
      </c>
      <c r="K35" s="5" t="n">
        <v>0</v>
      </c>
      <c r="L35" s="5" t="n">
        <v>0</v>
      </c>
      <c r="M35" s="5" t="n">
        <v>40485.1245241801</v>
      </c>
      <c r="N35" s="5" t="n">
        <v>453012.276260086</v>
      </c>
      <c r="O35" s="5" t="n">
        <v>0</v>
      </c>
      <c r="P35" s="5" t="n">
        <v>2760.25692038525</v>
      </c>
      <c r="Q35" s="5" t="n">
        <v>26132.5466539656</v>
      </c>
      <c r="R35" s="5" t="n">
        <v>29731.2961519474</v>
      </c>
      <c r="S35" s="5" t="n">
        <v>55863.8428059129</v>
      </c>
      <c r="T35" s="5" t="n">
        <v>93657.8010254684</v>
      </c>
      <c r="U35" s="5" t="n">
        <v>37793.9582195555</v>
      </c>
      <c r="V35" s="5" t="n">
        <v>238771.425807185</v>
      </c>
      <c r="W35" s="5" t="n">
        <v>184943484.317354</v>
      </c>
      <c r="X35" s="5" t="n">
        <v>56336274.8814425</v>
      </c>
      <c r="Y35" s="5" t="n">
        <v>11546428.0417564</v>
      </c>
      <c r="Z35" s="5" t="n">
        <v>17006101.4625836</v>
      </c>
      <c r="AA35" s="5" t="n">
        <v>28502153.6714736</v>
      </c>
      <c r="AB35" s="5" t="n">
        <v>22568159.03195</v>
      </c>
      <c r="AC35" s="5" t="n">
        <v>51070312.7034235</v>
      </c>
      <c r="AD35" s="5" t="n">
        <v>5265962.17801924</v>
      </c>
      <c r="AE35" s="5" t="n">
        <v>45827870.5810391</v>
      </c>
      <c r="AF35" s="5" t="n">
        <v>3119591.93990826</v>
      </c>
      <c r="AG35" s="5" t="n">
        <v>8258150.65135729</v>
      </c>
      <c r="AH35" s="5" t="n">
        <v>36581234.5321102</v>
      </c>
      <c r="AI35" s="5" t="n">
        <v>61682886.0920205</v>
      </c>
      <c r="AJ35" s="5" t="n">
        <v>229165.37948334</v>
      </c>
      <c r="AK35" s="5" t="n">
        <v>45827870.5810391</v>
      </c>
      <c r="AL35" s="5" t="n">
        <v>3119591.93990826</v>
      </c>
      <c r="AM35" s="5" t="n">
        <v>8217665.52683311</v>
      </c>
      <c r="AN35" s="5" t="n">
        <v>36128222.2558501</v>
      </c>
      <c r="AO35" s="5" t="n">
        <v>61682886.0920205</v>
      </c>
      <c r="AP35" s="5" t="n">
        <v>226405.122562955</v>
      </c>
      <c r="AQ35" s="5" t="n">
        <v>184447226.65965</v>
      </c>
      <c r="AR35" s="5" t="n">
        <v>56237687.7224684</v>
      </c>
      <c r="AS35" s="5" t="n">
        <v>11513762.3584389</v>
      </c>
      <c r="AT35" s="5" t="n">
        <v>28519863.8210228</v>
      </c>
      <c r="AU35" s="5" t="n">
        <v>22537991.1377769</v>
      </c>
      <c r="AV35" s="5" t="n">
        <v>51057854.9587995</v>
      </c>
      <c r="AW35" s="5" t="n">
        <v>5179832.76366905</v>
      </c>
      <c r="AX35" s="5" t="n">
        <v>86129.4143501812</v>
      </c>
      <c r="AY35" s="5" t="n">
        <v>496257.657704651</v>
      </c>
    </row>
    <row r="36" customFormat="false" ht="12.75" hidden="false" customHeight="false" outlineLevel="0" collapsed="false">
      <c r="A36" s="4" t="n">
        <v>4</v>
      </c>
      <c r="B36" s="4" t="n">
        <v>0.05</v>
      </c>
      <c r="C36" s="4" t="s">
        <v>100</v>
      </c>
      <c r="D36" s="4" t="n">
        <v>1</v>
      </c>
      <c r="E36" s="4" t="n">
        <v>0.8</v>
      </c>
      <c r="F36" s="4" t="n">
        <v>184</v>
      </c>
      <c r="G36" s="4" t="n">
        <v>3513.8488730172</v>
      </c>
      <c r="H36" s="4" t="n">
        <v>0.8</v>
      </c>
      <c r="I36" s="4" t="n">
        <v>0.53333333333332</v>
      </c>
      <c r="J36" s="5" t="n">
        <v>361683.372975349</v>
      </c>
      <c r="K36" s="5" t="n">
        <v>0</v>
      </c>
      <c r="L36" s="5" t="n">
        <v>0</v>
      </c>
      <c r="M36" s="5" t="n">
        <v>32657.6051637023</v>
      </c>
      <c r="N36" s="5" t="n">
        <v>327011.365439133</v>
      </c>
      <c r="O36" s="5" t="n">
        <v>0</v>
      </c>
      <c r="P36" s="5" t="n">
        <v>2014.40237251368</v>
      </c>
      <c r="Q36" s="5" t="n">
        <v>19127.8952186009</v>
      </c>
      <c r="R36" s="5" t="n">
        <v>18337.2398738578</v>
      </c>
      <c r="S36" s="5" t="n">
        <v>37465.1350924586</v>
      </c>
      <c r="T36" s="5" t="n">
        <v>68491.1150804565</v>
      </c>
      <c r="U36" s="5" t="n">
        <v>31025.9799879979</v>
      </c>
      <c r="V36" s="5" t="n">
        <v>238771.425807185</v>
      </c>
      <c r="W36" s="5" t="n">
        <v>184943484.317354</v>
      </c>
      <c r="X36" s="5" t="n">
        <v>56336274.8814425</v>
      </c>
      <c r="Y36" s="5" t="n">
        <v>11546428.0417564</v>
      </c>
      <c r="Z36" s="5" t="n">
        <v>17006101.4625836</v>
      </c>
      <c r="AA36" s="5" t="n">
        <v>28502153.6714736</v>
      </c>
      <c r="AB36" s="5" t="n">
        <v>22568159.03195</v>
      </c>
      <c r="AC36" s="5" t="n">
        <v>51070312.7034235</v>
      </c>
      <c r="AD36" s="5" t="n">
        <v>5265962.17801924</v>
      </c>
      <c r="AE36" s="5" t="n">
        <v>45827870.5810391</v>
      </c>
      <c r="AF36" s="5" t="n">
        <v>3119591.93990826</v>
      </c>
      <c r="AG36" s="5" t="n">
        <v>8258150.65135729</v>
      </c>
      <c r="AH36" s="5" t="n">
        <v>36581234.5321102</v>
      </c>
      <c r="AI36" s="5" t="n">
        <v>61682886.0920205</v>
      </c>
      <c r="AJ36" s="5" t="n">
        <v>229165.37948334</v>
      </c>
      <c r="AK36" s="5" t="n">
        <v>45827870.5810391</v>
      </c>
      <c r="AL36" s="5" t="n">
        <v>3119591.93990826</v>
      </c>
      <c r="AM36" s="5" t="n">
        <v>8225493.04619359</v>
      </c>
      <c r="AN36" s="5" t="n">
        <v>36254223.1666711</v>
      </c>
      <c r="AO36" s="5" t="n">
        <v>61682886.0920205</v>
      </c>
      <c r="AP36" s="5" t="n">
        <v>227150.977110826</v>
      </c>
      <c r="AQ36" s="5" t="n">
        <v>184581800.944379</v>
      </c>
      <c r="AR36" s="5" t="n">
        <v>56264178.9708315</v>
      </c>
      <c r="AS36" s="5" t="n">
        <v>11522518.1727332</v>
      </c>
      <c r="AT36" s="5" t="n">
        <v>28528619.635317</v>
      </c>
      <c r="AU36" s="5" t="n">
        <v>22545609.7145907</v>
      </c>
      <c r="AV36" s="5" t="n">
        <v>51074229.3499076</v>
      </c>
      <c r="AW36" s="5" t="n">
        <v>5189949.62092417</v>
      </c>
      <c r="AX36" s="5" t="n">
        <v>76012.5570950603</v>
      </c>
      <c r="AY36" s="5" t="n">
        <v>361683.372975349</v>
      </c>
    </row>
    <row r="37" customFormat="false" ht="12.75" hidden="false" customHeight="false" outlineLevel="0" collapsed="false">
      <c r="A37" s="4" t="n">
        <v>5</v>
      </c>
      <c r="B37" s="4" t="n">
        <v>0.05</v>
      </c>
      <c r="C37" s="4" t="s">
        <v>100</v>
      </c>
      <c r="D37" s="4" t="n">
        <v>1</v>
      </c>
      <c r="E37" s="4" t="n">
        <v>0.8</v>
      </c>
      <c r="F37" s="4" t="n">
        <v>159</v>
      </c>
      <c r="G37" s="4" t="n">
        <v>3005.3558130172</v>
      </c>
      <c r="H37" s="4" t="n">
        <v>0.8</v>
      </c>
      <c r="I37" s="4" t="n">
        <v>0.66666666666666</v>
      </c>
      <c r="J37" s="5" t="n">
        <v>304991.097099289</v>
      </c>
      <c r="K37" s="5" t="n">
        <v>0</v>
      </c>
      <c r="L37" s="5" t="n">
        <v>0</v>
      </c>
      <c r="M37" s="5" t="n">
        <v>29681.7869835678</v>
      </c>
      <c r="N37" s="5" t="n">
        <v>273483.671583685</v>
      </c>
      <c r="O37" s="5" t="n">
        <v>0</v>
      </c>
      <c r="P37" s="5" t="n">
        <v>1825.63853203626</v>
      </c>
      <c r="Q37" s="5" t="n">
        <v>16226.6499650729</v>
      </c>
      <c r="R37" s="5" t="n">
        <v>14781.3571222472</v>
      </c>
      <c r="S37" s="5" t="n">
        <v>31008.0070873201</v>
      </c>
      <c r="T37" s="5" t="n">
        <v>58304.0836107155</v>
      </c>
      <c r="U37" s="5" t="n">
        <v>27296.0765233954</v>
      </c>
      <c r="V37" s="5" t="n">
        <v>238771.425807185</v>
      </c>
      <c r="W37" s="5" t="n">
        <v>184943484.317354</v>
      </c>
      <c r="X37" s="5" t="n">
        <v>56336274.8814425</v>
      </c>
      <c r="Y37" s="5" t="n">
        <v>11546428.0417564</v>
      </c>
      <c r="Z37" s="5" t="n">
        <v>17006101.4625836</v>
      </c>
      <c r="AA37" s="5" t="n">
        <v>28502153.6714736</v>
      </c>
      <c r="AB37" s="5" t="n">
        <v>22568159.03195</v>
      </c>
      <c r="AC37" s="5" t="n">
        <v>51070312.7034235</v>
      </c>
      <c r="AD37" s="5" t="n">
        <v>5265962.17801924</v>
      </c>
      <c r="AE37" s="5" t="n">
        <v>45827870.5810391</v>
      </c>
      <c r="AF37" s="5" t="n">
        <v>3119591.93990826</v>
      </c>
      <c r="AG37" s="5" t="n">
        <v>8258150.65135729</v>
      </c>
      <c r="AH37" s="5" t="n">
        <v>36581234.5321102</v>
      </c>
      <c r="AI37" s="5" t="n">
        <v>61682886.0920205</v>
      </c>
      <c r="AJ37" s="5" t="n">
        <v>229165.37948334</v>
      </c>
      <c r="AK37" s="5" t="n">
        <v>45827870.5810391</v>
      </c>
      <c r="AL37" s="5" t="n">
        <v>3119591.93990826</v>
      </c>
      <c r="AM37" s="5" t="n">
        <v>8228468.86437372</v>
      </c>
      <c r="AN37" s="5" t="n">
        <v>36307750.8605265</v>
      </c>
      <c r="AO37" s="5" t="n">
        <v>61682886.0920205</v>
      </c>
      <c r="AP37" s="5" t="n">
        <v>227339.740951304</v>
      </c>
      <c r="AQ37" s="5" t="n">
        <v>184638493.220255</v>
      </c>
      <c r="AR37" s="5" t="n">
        <v>56274902.1618523</v>
      </c>
      <c r="AS37" s="5" t="n">
        <v>11526144.7293001</v>
      </c>
      <c r="AT37" s="5" t="n">
        <v>28532246.1918839</v>
      </c>
      <c r="AU37" s="5" t="n">
        <v>22548405.1066516</v>
      </c>
      <c r="AV37" s="5" t="n">
        <v>51080651.2985354</v>
      </c>
      <c r="AW37" s="5" t="n">
        <v>5194250.86331713</v>
      </c>
      <c r="AX37" s="5" t="n">
        <v>71711.3147021073</v>
      </c>
      <c r="AY37" s="5" t="n">
        <v>304991.097099289</v>
      </c>
    </row>
    <row r="38" customFormat="false" ht="12.75" hidden="false" customHeight="false" outlineLevel="0" collapsed="false">
      <c r="A38" s="4" t="n">
        <v>6</v>
      </c>
      <c r="B38" s="4" t="n">
        <v>0.05</v>
      </c>
      <c r="C38" s="4" t="s">
        <v>100</v>
      </c>
      <c r="D38" s="4" t="n">
        <v>1</v>
      </c>
      <c r="E38" s="4" t="n">
        <v>0.8</v>
      </c>
      <c r="F38" s="4" t="n">
        <v>140</v>
      </c>
      <c r="G38" s="4" t="n">
        <v>2639.9131692586</v>
      </c>
      <c r="H38" s="4" t="n">
        <v>0.8</v>
      </c>
      <c r="I38" s="4" t="n">
        <v>0.8</v>
      </c>
      <c r="J38" s="5" t="n">
        <v>262024.94634224</v>
      </c>
      <c r="K38" s="5" t="n">
        <v>0</v>
      </c>
      <c r="L38" s="5" t="n">
        <v>0</v>
      </c>
      <c r="M38" s="5" t="n">
        <v>26895.3314582221</v>
      </c>
      <c r="N38" s="5" t="n">
        <v>233371.011796184</v>
      </c>
      <c r="O38" s="5" t="n">
        <v>0</v>
      </c>
      <c r="P38" s="5" t="n">
        <v>1758.60308783331</v>
      </c>
      <c r="Q38" s="5" t="n">
        <v>14039.2366064471</v>
      </c>
      <c r="R38" s="5" t="n">
        <v>11858.2423483322</v>
      </c>
      <c r="S38" s="5" t="n">
        <v>25897.4789547793</v>
      </c>
      <c r="T38" s="5" t="n">
        <v>50783.6247647342</v>
      </c>
      <c r="U38" s="5" t="n">
        <v>24886.1458099549</v>
      </c>
      <c r="V38" s="5" t="n">
        <v>238771.425807185</v>
      </c>
      <c r="W38" s="5" t="n">
        <v>184943484.317354</v>
      </c>
      <c r="X38" s="5" t="n">
        <v>56336274.8814425</v>
      </c>
      <c r="Y38" s="5" t="n">
        <v>11546428.0417564</v>
      </c>
      <c r="Z38" s="5" t="n">
        <v>17006101.4625836</v>
      </c>
      <c r="AA38" s="5" t="n">
        <v>28502153.6714736</v>
      </c>
      <c r="AB38" s="5" t="n">
        <v>22568159.03195</v>
      </c>
      <c r="AC38" s="5" t="n">
        <v>51070312.7034235</v>
      </c>
      <c r="AD38" s="5" t="n">
        <v>5265962.17801924</v>
      </c>
      <c r="AE38" s="5" t="n">
        <v>45827870.5810391</v>
      </c>
      <c r="AF38" s="5" t="n">
        <v>3119591.93990826</v>
      </c>
      <c r="AG38" s="5" t="n">
        <v>8258150.65135729</v>
      </c>
      <c r="AH38" s="5" t="n">
        <v>36581234.5321102</v>
      </c>
      <c r="AI38" s="5" t="n">
        <v>61682886.0920205</v>
      </c>
      <c r="AJ38" s="5" t="n">
        <v>229165.37948334</v>
      </c>
      <c r="AK38" s="5" t="n">
        <v>45827870.5810391</v>
      </c>
      <c r="AL38" s="5" t="n">
        <v>3119591.93990826</v>
      </c>
      <c r="AM38" s="5" t="n">
        <v>8231255.31989907</v>
      </c>
      <c r="AN38" s="5" t="n">
        <v>36347863.520314</v>
      </c>
      <c r="AO38" s="5" t="n">
        <v>61682886.0920205</v>
      </c>
      <c r="AP38" s="5" t="n">
        <v>227406.776395507</v>
      </c>
      <c r="AQ38" s="5" t="n">
        <v>184681459.371012</v>
      </c>
      <c r="AR38" s="5" t="n">
        <v>56282818.4343217</v>
      </c>
      <c r="AS38" s="5" t="n">
        <v>11528878.9959984</v>
      </c>
      <c r="AT38" s="5" t="n">
        <v>28534980.4585822</v>
      </c>
      <c r="AU38" s="5" t="n">
        <v>22550400.5381911</v>
      </c>
      <c r="AV38" s="5" t="n">
        <v>51085380.9967732</v>
      </c>
      <c r="AW38" s="5" t="n">
        <v>5197437.4375488</v>
      </c>
      <c r="AX38" s="5" t="n">
        <v>68524.7404704312</v>
      </c>
      <c r="AY38" s="5" t="n">
        <v>262024.94634224</v>
      </c>
    </row>
    <row r="39" customFormat="false" ht="12.75" hidden="false" customHeight="false" outlineLevel="0" collapsed="false">
      <c r="A39" s="4" t="n">
        <v>1</v>
      </c>
      <c r="B39" s="4" t="n">
        <v>0.05</v>
      </c>
      <c r="C39" s="4" t="s">
        <v>100</v>
      </c>
      <c r="D39" s="4" t="n">
        <v>1</v>
      </c>
      <c r="E39" s="4" t="n">
        <v>0.9</v>
      </c>
      <c r="F39" s="4" t="n">
        <v>10467</v>
      </c>
      <c r="G39" s="4" t="n">
        <v>28447.781445523</v>
      </c>
      <c r="H39" s="4" t="n">
        <v>0.9</v>
      </c>
      <c r="I39" s="4" t="n">
        <v>0.14999999999999</v>
      </c>
      <c r="J39" s="5" t="n">
        <v>2225620.52332571</v>
      </c>
      <c r="K39" s="5" t="n">
        <v>0</v>
      </c>
      <c r="L39" s="5" t="n">
        <v>0</v>
      </c>
      <c r="M39" s="5" t="n">
        <v>185671.080240582</v>
      </c>
      <c r="N39" s="5" t="n">
        <v>2030244.57453074</v>
      </c>
      <c r="O39" s="5" t="n">
        <v>0</v>
      </c>
      <c r="P39" s="5" t="n">
        <v>9704.86855438696</v>
      </c>
      <c r="Q39" s="5" t="n">
        <v>130976.638028201</v>
      </c>
      <c r="R39" s="5" t="n">
        <v>175056.816324952</v>
      </c>
      <c r="S39" s="5" t="n">
        <v>306033.454353154</v>
      </c>
      <c r="T39" s="5" t="n">
        <v>411965.928075069</v>
      </c>
      <c r="U39" s="5" t="n">
        <v>105932.473721915</v>
      </c>
      <c r="V39" s="5" t="n">
        <v>238771.425807185</v>
      </c>
      <c r="W39" s="5" t="n">
        <v>184943484.317354</v>
      </c>
      <c r="X39" s="5" t="n">
        <v>56336274.8814425</v>
      </c>
      <c r="Y39" s="5" t="n">
        <v>11546428.0417564</v>
      </c>
      <c r="Z39" s="5" t="n">
        <v>17006101.4625836</v>
      </c>
      <c r="AA39" s="5" t="n">
        <v>28502153.6714736</v>
      </c>
      <c r="AB39" s="5" t="n">
        <v>22568159.03195</v>
      </c>
      <c r="AC39" s="5" t="n">
        <v>51070312.7034235</v>
      </c>
      <c r="AD39" s="5" t="n">
        <v>5265962.17801924</v>
      </c>
      <c r="AE39" s="5" t="n">
        <v>45827870.5810391</v>
      </c>
      <c r="AF39" s="5" t="n">
        <v>3119591.93990826</v>
      </c>
      <c r="AG39" s="5" t="n">
        <v>8258150.65135729</v>
      </c>
      <c r="AH39" s="5" t="n">
        <v>36581234.5321102</v>
      </c>
      <c r="AI39" s="5" t="n">
        <v>61682886.0920205</v>
      </c>
      <c r="AJ39" s="5" t="n">
        <v>229165.37948334</v>
      </c>
      <c r="AK39" s="5" t="n">
        <v>45827870.5810391</v>
      </c>
      <c r="AL39" s="5" t="n">
        <v>3119591.93990826</v>
      </c>
      <c r="AM39" s="5" t="n">
        <v>8072479.57111668</v>
      </c>
      <c r="AN39" s="5" t="n">
        <v>34550989.9575799</v>
      </c>
      <c r="AO39" s="5" t="n">
        <v>61682886.0920205</v>
      </c>
      <c r="AP39" s="5" t="n">
        <v>219460.510928952</v>
      </c>
      <c r="AQ39" s="5" t="n">
        <v>182717863.79403</v>
      </c>
      <c r="AR39" s="5" t="n">
        <v>55902626.5361004</v>
      </c>
      <c r="AS39" s="5" t="n">
        <v>11400898.4439472</v>
      </c>
      <c r="AT39" s="5" t="n">
        <v>28406999.9065313</v>
      </c>
      <c r="AU39" s="5" t="n">
        <v>22439760.4944645</v>
      </c>
      <c r="AV39" s="5" t="n">
        <v>50846760.4009952</v>
      </c>
      <c r="AW39" s="5" t="n">
        <v>5055866.13510489</v>
      </c>
      <c r="AX39" s="5" t="n">
        <v>210096.042914359</v>
      </c>
      <c r="AY39" s="5" t="n">
        <v>2225620.52332571</v>
      </c>
    </row>
    <row r="40" customFormat="false" ht="12.75" hidden="false" customHeight="false" outlineLevel="0" collapsed="false">
      <c r="A40" s="4" t="n">
        <v>2</v>
      </c>
      <c r="B40" s="4" t="n">
        <v>0.05</v>
      </c>
      <c r="C40" s="4" t="s">
        <v>100</v>
      </c>
      <c r="D40" s="4" t="n">
        <v>1</v>
      </c>
      <c r="E40" s="4" t="n">
        <v>0.9</v>
      </c>
      <c r="F40" s="4" t="n">
        <v>363</v>
      </c>
      <c r="G40" s="4" t="n">
        <v>6453.46713306822</v>
      </c>
      <c r="H40" s="4" t="n">
        <v>0.9</v>
      </c>
      <c r="I40" s="4" t="n">
        <v>0.29999999999999</v>
      </c>
      <c r="J40" s="5" t="n">
        <v>649657.651190489</v>
      </c>
      <c r="K40" s="5" t="n">
        <v>0</v>
      </c>
      <c r="L40" s="5" t="n">
        <v>0</v>
      </c>
      <c r="M40" s="5" t="n">
        <v>50778.1991509256</v>
      </c>
      <c r="N40" s="5" t="n">
        <v>595448.688556341</v>
      </c>
      <c r="O40" s="5" t="n">
        <v>0</v>
      </c>
      <c r="P40" s="5" t="n">
        <v>3430.76348322256</v>
      </c>
      <c r="Q40" s="5" t="n">
        <v>38354.7609345229</v>
      </c>
      <c r="R40" s="5" t="n">
        <v>39636.6202270595</v>
      </c>
      <c r="S40" s="5" t="n">
        <v>77991.3811615824</v>
      </c>
      <c r="T40" s="5" t="n">
        <v>121880.230511406</v>
      </c>
      <c r="U40" s="5" t="n">
        <v>43888.8493498236</v>
      </c>
      <c r="V40" s="5" t="n">
        <v>238771.425807185</v>
      </c>
      <c r="W40" s="5" t="n">
        <v>184943484.317354</v>
      </c>
      <c r="X40" s="5" t="n">
        <v>56336274.8814425</v>
      </c>
      <c r="Y40" s="5" t="n">
        <v>11546428.0417564</v>
      </c>
      <c r="Z40" s="5" t="n">
        <v>17006101.4625836</v>
      </c>
      <c r="AA40" s="5" t="n">
        <v>28502153.6714736</v>
      </c>
      <c r="AB40" s="5" t="n">
        <v>22568159.03195</v>
      </c>
      <c r="AC40" s="5" t="n">
        <v>51070312.7034235</v>
      </c>
      <c r="AD40" s="5" t="n">
        <v>5265962.17801924</v>
      </c>
      <c r="AE40" s="5" t="n">
        <v>45827870.5810391</v>
      </c>
      <c r="AF40" s="5" t="n">
        <v>3119591.93990826</v>
      </c>
      <c r="AG40" s="5" t="n">
        <v>8258150.65135729</v>
      </c>
      <c r="AH40" s="5" t="n">
        <v>36581234.5321102</v>
      </c>
      <c r="AI40" s="5" t="n">
        <v>61682886.0920205</v>
      </c>
      <c r="AJ40" s="5" t="n">
        <v>229165.37948334</v>
      </c>
      <c r="AK40" s="5" t="n">
        <v>45827870.5810391</v>
      </c>
      <c r="AL40" s="5" t="n">
        <v>3119591.93990826</v>
      </c>
      <c r="AM40" s="5" t="n">
        <v>8207372.45220638</v>
      </c>
      <c r="AN40" s="5" t="n">
        <v>35985785.8435539</v>
      </c>
      <c r="AO40" s="5" t="n">
        <v>61682886.0920205</v>
      </c>
      <c r="AP40" s="5" t="n">
        <v>225734.616000117</v>
      </c>
      <c r="AQ40" s="5" t="n">
        <v>184293826.666164</v>
      </c>
      <c r="AR40" s="5" t="n">
        <v>56207979.9019568</v>
      </c>
      <c r="AS40" s="5" t="n">
        <v>11503811.640718</v>
      </c>
      <c r="AT40" s="5" t="n">
        <v>28509913.1033019</v>
      </c>
      <c r="AU40" s="5" t="n">
        <v>22529577.5737278</v>
      </c>
      <c r="AV40" s="5" t="n">
        <v>51039490.6770295</v>
      </c>
      <c r="AW40" s="5" t="n">
        <v>5168489.2249275</v>
      </c>
      <c r="AX40" s="5" t="n">
        <v>97472.9530917259</v>
      </c>
      <c r="AY40" s="5" t="n">
        <v>649657.651190489</v>
      </c>
    </row>
    <row r="41" customFormat="false" ht="12.75" hidden="false" customHeight="false" outlineLevel="0" collapsed="false">
      <c r="A41" s="4" t="n">
        <v>3</v>
      </c>
      <c r="B41" s="4" t="n">
        <v>0.05</v>
      </c>
      <c r="C41" s="4" t="s">
        <v>100</v>
      </c>
      <c r="D41" s="4" t="n">
        <v>1</v>
      </c>
      <c r="E41" s="4" t="n">
        <v>0.9</v>
      </c>
      <c r="F41" s="4" t="n">
        <v>206</v>
      </c>
      <c r="G41" s="4" t="n">
        <v>3964.3560317672</v>
      </c>
      <c r="H41" s="4" t="n">
        <v>0.9</v>
      </c>
      <c r="I41" s="4" t="n">
        <v>0.45</v>
      </c>
      <c r="J41" s="5" t="n">
        <v>408449.911003225</v>
      </c>
      <c r="K41" s="5" t="n">
        <v>0</v>
      </c>
      <c r="L41" s="5" t="n">
        <v>0</v>
      </c>
      <c r="M41" s="5" t="n">
        <v>35760.2507619209</v>
      </c>
      <c r="N41" s="5" t="n">
        <v>370482.452859282</v>
      </c>
      <c r="O41" s="5" t="n">
        <v>0</v>
      </c>
      <c r="P41" s="5" t="n">
        <v>2207.20738202178</v>
      </c>
      <c r="Q41" s="5" t="n">
        <v>24243.8319702706</v>
      </c>
      <c r="R41" s="5" t="n">
        <v>20960.6758559434</v>
      </c>
      <c r="S41" s="5" t="n">
        <v>45204.507826214</v>
      </c>
      <c r="T41" s="5" t="n">
        <v>77056.3895607322</v>
      </c>
      <c r="U41" s="5" t="n">
        <v>31851.8817345182</v>
      </c>
      <c r="V41" s="5" t="n">
        <v>238771.425807185</v>
      </c>
      <c r="W41" s="5" t="n">
        <v>184943484.317354</v>
      </c>
      <c r="X41" s="5" t="n">
        <v>56336274.8814425</v>
      </c>
      <c r="Y41" s="5" t="n">
        <v>11546428.0417564</v>
      </c>
      <c r="Z41" s="5" t="n">
        <v>17006101.4625836</v>
      </c>
      <c r="AA41" s="5" t="n">
        <v>28502153.6714736</v>
      </c>
      <c r="AB41" s="5" t="n">
        <v>22568159.03195</v>
      </c>
      <c r="AC41" s="5" t="n">
        <v>51070312.7034235</v>
      </c>
      <c r="AD41" s="5" t="n">
        <v>5265962.17801924</v>
      </c>
      <c r="AE41" s="5" t="n">
        <v>45827870.5810391</v>
      </c>
      <c r="AF41" s="5" t="n">
        <v>3119591.93990826</v>
      </c>
      <c r="AG41" s="5" t="n">
        <v>8258150.65135729</v>
      </c>
      <c r="AH41" s="5" t="n">
        <v>36581234.5321102</v>
      </c>
      <c r="AI41" s="5" t="n">
        <v>61682886.0920205</v>
      </c>
      <c r="AJ41" s="5" t="n">
        <v>229165.37948334</v>
      </c>
      <c r="AK41" s="5" t="n">
        <v>45827870.5810391</v>
      </c>
      <c r="AL41" s="5" t="n">
        <v>3119591.93990826</v>
      </c>
      <c r="AM41" s="5" t="n">
        <v>8222390.40059537</v>
      </c>
      <c r="AN41" s="5" t="n">
        <v>36210752.079251</v>
      </c>
      <c r="AO41" s="5" t="n">
        <v>61682886.0920205</v>
      </c>
      <c r="AP41" s="5" t="n">
        <v>226958.172101318</v>
      </c>
      <c r="AQ41" s="5" t="n">
        <v>184535034.406351</v>
      </c>
      <c r="AR41" s="5" t="n">
        <v>56255162.8924312</v>
      </c>
      <c r="AS41" s="5" t="n">
        <v>11519490.4506783</v>
      </c>
      <c r="AT41" s="5" t="n">
        <v>28525591.9132622</v>
      </c>
      <c r="AU41" s="5" t="n">
        <v>22543084.0102858</v>
      </c>
      <c r="AV41" s="5" t="n">
        <v>51068675.9235479</v>
      </c>
      <c r="AW41" s="5" t="n">
        <v>5186486.96888355</v>
      </c>
      <c r="AX41" s="5" t="n">
        <v>79475.2091356816</v>
      </c>
      <c r="AY41" s="5" t="n">
        <v>408449.911003225</v>
      </c>
    </row>
    <row r="42" customFormat="false" ht="12.75" hidden="false" customHeight="false" outlineLevel="0" collapsed="false">
      <c r="A42" s="4" t="n">
        <v>4</v>
      </c>
      <c r="B42" s="4" t="n">
        <v>0.05</v>
      </c>
      <c r="C42" s="4" t="s">
        <v>100</v>
      </c>
      <c r="D42" s="4" t="n">
        <v>1</v>
      </c>
      <c r="E42" s="4" t="n">
        <v>0.9</v>
      </c>
      <c r="F42" s="4" t="n">
        <v>163</v>
      </c>
      <c r="G42" s="4" t="n">
        <v>3088.9938685172</v>
      </c>
      <c r="H42" s="4" t="n">
        <v>0.9</v>
      </c>
      <c r="I42" s="4" t="n">
        <v>0.59999999999999</v>
      </c>
      <c r="J42" s="5" t="n">
        <v>315931.35484645</v>
      </c>
      <c r="K42" s="5" t="n">
        <v>0</v>
      </c>
      <c r="L42" s="5" t="n">
        <v>0</v>
      </c>
      <c r="M42" s="5" t="n">
        <v>30167.1937895632</v>
      </c>
      <c r="N42" s="5" t="n">
        <v>283894.578201969</v>
      </c>
      <c r="O42" s="5" t="n">
        <v>0</v>
      </c>
      <c r="P42" s="5" t="n">
        <v>1869.5828549188</v>
      </c>
      <c r="Q42" s="5" t="n">
        <v>18885.0522325126</v>
      </c>
      <c r="R42" s="5" t="n">
        <v>14610.8106123251</v>
      </c>
      <c r="S42" s="5" t="n">
        <v>33495.8628448378</v>
      </c>
      <c r="T42" s="5" t="n">
        <v>60287.1555652956</v>
      </c>
      <c r="U42" s="5" t="n">
        <v>26791.2927204578</v>
      </c>
      <c r="V42" s="5" t="n">
        <v>238771.425807185</v>
      </c>
      <c r="W42" s="5" t="n">
        <v>184943484.317354</v>
      </c>
      <c r="X42" s="5" t="n">
        <v>56336274.8814425</v>
      </c>
      <c r="Y42" s="5" t="n">
        <v>11546428.0417564</v>
      </c>
      <c r="Z42" s="5" t="n">
        <v>17006101.4625836</v>
      </c>
      <c r="AA42" s="5" t="n">
        <v>28502153.6714736</v>
      </c>
      <c r="AB42" s="5" t="n">
        <v>22568159.03195</v>
      </c>
      <c r="AC42" s="5" t="n">
        <v>51070312.7034235</v>
      </c>
      <c r="AD42" s="5" t="n">
        <v>5265962.17801924</v>
      </c>
      <c r="AE42" s="5" t="n">
        <v>45827870.5810391</v>
      </c>
      <c r="AF42" s="5" t="n">
        <v>3119591.93990826</v>
      </c>
      <c r="AG42" s="5" t="n">
        <v>8258150.65135729</v>
      </c>
      <c r="AH42" s="5" t="n">
        <v>36581234.5321102</v>
      </c>
      <c r="AI42" s="5" t="n">
        <v>61682886.0920205</v>
      </c>
      <c r="AJ42" s="5" t="n">
        <v>229165.37948334</v>
      </c>
      <c r="AK42" s="5" t="n">
        <v>45827870.5810391</v>
      </c>
      <c r="AL42" s="5" t="n">
        <v>3119591.93990826</v>
      </c>
      <c r="AM42" s="5" t="n">
        <v>8227983.45756773</v>
      </c>
      <c r="AN42" s="5" t="n">
        <v>36297339.9539083</v>
      </c>
      <c r="AO42" s="5" t="n">
        <v>61682886.0920205</v>
      </c>
      <c r="AP42" s="5" t="n">
        <v>227295.796628421</v>
      </c>
      <c r="AQ42" s="5" t="n">
        <v>184627552.962508</v>
      </c>
      <c r="AR42" s="5" t="n">
        <v>56272814.7176896</v>
      </c>
      <c r="AS42" s="5" t="n">
        <v>11525444.650387</v>
      </c>
      <c r="AT42" s="5" t="n">
        <v>28531546.1129708</v>
      </c>
      <c r="AU42" s="5" t="n">
        <v>22547859.8819094</v>
      </c>
      <c r="AV42" s="5" t="n">
        <v>51079405.9948801</v>
      </c>
      <c r="AW42" s="5" t="n">
        <v>5193408.72280975</v>
      </c>
      <c r="AX42" s="5" t="n">
        <v>72553.4552094792</v>
      </c>
      <c r="AY42" s="5" t="n">
        <v>315931.35484645</v>
      </c>
    </row>
    <row r="43" customFormat="false" ht="12.75" hidden="false" customHeight="false" outlineLevel="0" collapsed="false">
      <c r="A43" s="4" t="n">
        <v>5</v>
      </c>
      <c r="B43" s="4" t="n">
        <v>0.05</v>
      </c>
      <c r="C43" s="4" t="s">
        <v>100</v>
      </c>
      <c r="D43" s="4" t="n">
        <v>1</v>
      </c>
      <c r="E43" s="4" t="n">
        <v>0.9</v>
      </c>
      <c r="F43" s="4" t="n">
        <v>142</v>
      </c>
      <c r="G43" s="4" t="n">
        <v>2680.5436522586</v>
      </c>
      <c r="H43" s="4" t="n">
        <v>0.9</v>
      </c>
      <c r="I43" s="4" t="n">
        <v>0.74999999999999</v>
      </c>
      <c r="J43" s="5" t="n">
        <v>268285.619833598</v>
      </c>
      <c r="K43" s="5" t="n">
        <v>0</v>
      </c>
      <c r="L43" s="5" t="n">
        <v>0</v>
      </c>
      <c r="M43" s="5" t="n">
        <v>27278.8696188744</v>
      </c>
      <c r="N43" s="5" t="n">
        <v>239225.513277048</v>
      </c>
      <c r="O43" s="5" t="n">
        <v>0</v>
      </c>
      <c r="P43" s="5" t="n">
        <v>1781.23693767541</v>
      </c>
      <c r="Q43" s="5" t="n">
        <v>16156.8339246431</v>
      </c>
      <c r="R43" s="5" t="n">
        <v>11884.1295965548</v>
      </c>
      <c r="S43" s="5" t="n">
        <v>28040.9635211979</v>
      </c>
      <c r="T43" s="5" t="n">
        <v>51918.080454671</v>
      </c>
      <c r="U43" s="5" t="n">
        <v>23877.1169334732</v>
      </c>
      <c r="V43" s="5" t="n">
        <v>238771.425807185</v>
      </c>
      <c r="W43" s="5" t="n">
        <v>184943484.317354</v>
      </c>
      <c r="X43" s="5" t="n">
        <v>56336274.8814425</v>
      </c>
      <c r="Y43" s="5" t="n">
        <v>11546428.0417564</v>
      </c>
      <c r="Z43" s="5" t="n">
        <v>17006101.4625836</v>
      </c>
      <c r="AA43" s="5" t="n">
        <v>28502153.6714736</v>
      </c>
      <c r="AB43" s="5" t="n">
        <v>22568159.03195</v>
      </c>
      <c r="AC43" s="5" t="n">
        <v>51070312.7034235</v>
      </c>
      <c r="AD43" s="5" t="n">
        <v>5265962.17801924</v>
      </c>
      <c r="AE43" s="5" t="n">
        <v>45827870.5810391</v>
      </c>
      <c r="AF43" s="5" t="n">
        <v>3119591.93990826</v>
      </c>
      <c r="AG43" s="5" t="n">
        <v>8258150.65135729</v>
      </c>
      <c r="AH43" s="5" t="n">
        <v>36581234.5321102</v>
      </c>
      <c r="AI43" s="5" t="n">
        <v>61682886.0920205</v>
      </c>
      <c r="AJ43" s="5" t="n">
        <v>229165.37948334</v>
      </c>
      <c r="AK43" s="5" t="n">
        <v>45827870.5810391</v>
      </c>
      <c r="AL43" s="5" t="n">
        <v>3119591.93990826</v>
      </c>
      <c r="AM43" s="5" t="n">
        <v>8230871.78173841</v>
      </c>
      <c r="AN43" s="5" t="n">
        <v>36342009.0188331</v>
      </c>
      <c r="AO43" s="5" t="n">
        <v>61682886.0920205</v>
      </c>
      <c r="AP43" s="5" t="n">
        <v>227384.142545665</v>
      </c>
      <c r="AQ43" s="5" t="n">
        <v>184675198.697521</v>
      </c>
      <c r="AR43" s="5" t="n">
        <v>56281624.2704376</v>
      </c>
      <c r="AS43" s="5" t="n">
        <v>11528476.0040624</v>
      </c>
      <c r="AT43" s="5" t="n">
        <v>28534577.4666462</v>
      </c>
      <c r="AU43" s="5" t="n">
        <v>22550077.0742494</v>
      </c>
      <c r="AV43" s="5" t="n">
        <v>51084654.5408955</v>
      </c>
      <c r="AW43" s="5" t="n">
        <v>5196969.7295423</v>
      </c>
      <c r="AX43" s="5" t="n">
        <v>68992.4484769368</v>
      </c>
      <c r="AY43" s="5" t="n">
        <v>268285.619833598</v>
      </c>
    </row>
    <row r="44" customFormat="false" ht="12.75" hidden="false" customHeight="false" outlineLevel="0" collapsed="false">
      <c r="A44" s="4" t="n">
        <v>6</v>
      </c>
      <c r="B44" s="4" t="n">
        <v>0.05</v>
      </c>
      <c r="C44" s="4" t="s">
        <v>100</v>
      </c>
      <c r="D44" s="4" t="n">
        <v>1</v>
      </c>
      <c r="E44" s="4" t="n">
        <v>0.9</v>
      </c>
      <c r="F44" s="4" t="n">
        <v>128</v>
      </c>
      <c r="G44" s="4" t="n">
        <v>2394.4999800086</v>
      </c>
      <c r="H44" s="4" t="n">
        <v>0.9</v>
      </c>
      <c r="I44" s="4" t="n">
        <v>0.9</v>
      </c>
      <c r="J44" s="5" t="n">
        <v>238340.363107488</v>
      </c>
      <c r="K44" s="5" t="n">
        <v>0</v>
      </c>
      <c r="L44" s="5" t="n">
        <v>0</v>
      </c>
      <c r="M44" s="5" t="n">
        <v>24987.5904184691</v>
      </c>
      <c r="N44" s="5" t="n">
        <v>211878.860192194</v>
      </c>
      <c r="O44" s="5" t="n">
        <v>0</v>
      </c>
      <c r="P44" s="5" t="n">
        <v>1473.9124968253</v>
      </c>
      <c r="Q44" s="5" t="n">
        <v>14335.0301912833</v>
      </c>
      <c r="R44" s="5" t="n">
        <v>9619.35940936393</v>
      </c>
      <c r="S44" s="5" t="n">
        <v>23954.3896006472</v>
      </c>
      <c r="T44" s="5" t="n">
        <v>45837.1828841936</v>
      </c>
      <c r="U44" s="5" t="n">
        <v>21882.7932835463</v>
      </c>
      <c r="V44" s="5" t="n">
        <v>238771.425807185</v>
      </c>
      <c r="W44" s="5" t="n">
        <v>184943484.317354</v>
      </c>
      <c r="X44" s="5" t="n">
        <v>56336274.8814425</v>
      </c>
      <c r="Y44" s="5" t="n">
        <v>11546428.0417564</v>
      </c>
      <c r="Z44" s="5" t="n">
        <v>17006101.4625836</v>
      </c>
      <c r="AA44" s="5" t="n">
        <v>28502153.6714736</v>
      </c>
      <c r="AB44" s="5" t="n">
        <v>22568159.03195</v>
      </c>
      <c r="AC44" s="5" t="n">
        <v>51070312.7034235</v>
      </c>
      <c r="AD44" s="5" t="n">
        <v>5265962.17801924</v>
      </c>
      <c r="AE44" s="5" t="n">
        <v>45827870.5810391</v>
      </c>
      <c r="AF44" s="5" t="n">
        <v>3119591.93990826</v>
      </c>
      <c r="AG44" s="5" t="n">
        <v>8258150.65135729</v>
      </c>
      <c r="AH44" s="5" t="n">
        <v>36581234.5321102</v>
      </c>
      <c r="AI44" s="5" t="n">
        <v>61682886.0920205</v>
      </c>
      <c r="AJ44" s="5" t="n">
        <v>229165.37948334</v>
      </c>
      <c r="AK44" s="5" t="n">
        <v>45827870.5810391</v>
      </c>
      <c r="AL44" s="5" t="n">
        <v>3119591.93990826</v>
      </c>
      <c r="AM44" s="5" t="n">
        <v>8233163.06093882</v>
      </c>
      <c r="AN44" s="5" t="n">
        <v>36369355.671918</v>
      </c>
      <c r="AO44" s="5" t="n">
        <v>61682886.0920205</v>
      </c>
      <c r="AP44" s="5" t="n">
        <v>227691.466986515</v>
      </c>
      <c r="AQ44" s="5" t="n">
        <v>184705143.954247</v>
      </c>
      <c r="AR44" s="5" t="n">
        <v>56288025.2152486</v>
      </c>
      <c r="AS44" s="5" t="n">
        <v>11530500.2304328</v>
      </c>
      <c r="AT44" s="5" t="n">
        <v>28536601.6930166</v>
      </c>
      <c r="AU44" s="5" t="n">
        <v>22552271.8980974</v>
      </c>
      <c r="AV44" s="5" t="n">
        <v>51088873.5911139</v>
      </c>
      <c r="AW44" s="5" t="n">
        <v>5199151.62413497</v>
      </c>
      <c r="AX44" s="5" t="n">
        <v>66810.5538842636</v>
      </c>
      <c r="AY44" s="5" t="n">
        <v>238340.363107488</v>
      </c>
    </row>
    <row r="45" customFormat="false" ht="12.75" hidden="false" customHeight="false" outlineLevel="0" collapsed="false">
      <c r="A45" s="4" t="n">
        <v>1</v>
      </c>
      <c r="B45" s="4" t="n">
        <v>0.05</v>
      </c>
      <c r="C45" s="4" t="s">
        <v>100</v>
      </c>
      <c r="D45" s="4" t="n">
        <v>1</v>
      </c>
      <c r="E45" s="4" t="n">
        <v>1</v>
      </c>
      <c r="F45" s="4" t="n">
        <v>5279</v>
      </c>
      <c r="G45" s="4" t="n">
        <v>19094.5657939385</v>
      </c>
      <c r="H45" s="4" t="n">
        <v>1</v>
      </c>
      <c r="I45" s="4" t="n">
        <v>0.16666666666666</v>
      </c>
      <c r="J45" s="5" t="n">
        <v>1628598.48704738</v>
      </c>
      <c r="K45" s="5" t="n">
        <v>0</v>
      </c>
      <c r="L45" s="5" t="n">
        <v>0</v>
      </c>
      <c r="M45" s="5" t="n">
        <v>126322.26916373</v>
      </c>
      <c r="N45" s="5" t="n">
        <v>1494831.69822967</v>
      </c>
      <c r="O45" s="5" t="n">
        <v>0</v>
      </c>
      <c r="P45" s="5" t="n">
        <v>7444.51965398732</v>
      </c>
      <c r="Q45" s="5" t="n">
        <v>106325.815780737</v>
      </c>
      <c r="R45" s="5" t="n">
        <v>117368.43605009</v>
      </c>
      <c r="S45" s="5" t="n">
        <v>223694.251830826</v>
      </c>
      <c r="T45" s="5" t="n">
        <v>301853.445561074</v>
      </c>
      <c r="U45" s="5" t="n">
        <v>78159.1937302478</v>
      </c>
      <c r="V45" s="5" t="n">
        <v>238771.425807185</v>
      </c>
      <c r="W45" s="5" t="n">
        <v>184943484.317354</v>
      </c>
      <c r="X45" s="5" t="n">
        <v>56336274.8814425</v>
      </c>
      <c r="Y45" s="5" t="n">
        <v>11546428.0417564</v>
      </c>
      <c r="Z45" s="5" t="n">
        <v>17006101.4625836</v>
      </c>
      <c r="AA45" s="5" t="n">
        <v>28502153.6714736</v>
      </c>
      <c r="AB45" s="5" t="n">
        <v>22568159.03195</v>
      </c>
      <c r="AC45" s="5" t="n">
        <v>51070312.7034235</v>
      </c>
      <c r="AD45" s="5" t="n">
        <v>5265962.17801924</v>
      </c>
      <c r="AE45" s="5" t="n">
        <v>45827870.5810391</v>
      </c>
      <c r="AF45" s="5" t="n">
        <v>3119591.93990826</v>
      </c>
      <c r="AG45" s="5" t="n">
        <v>8258150.65135729</v>
      </c>
      <c r="AH45" s="5" t="n">
        <v>36581234.5321102</v>
      </c>
      <c r="AI45" s="5" t="n">
        <v>61682886.0920205</v>
      </c>
      <c r="AJ45" s="5" t="n">
        <v>229165.37948334</v>
      </c>
      <c r="AK45" s="5" t="n">
        <v>45827870.5810391</v>
      </c>
      <c r="AL45" s="5" t="n">
        <v>3119591.93990826</v>
      </c>
      <c r="AM45" s="5" t="n">
        <v>8131828.38219354</v>
      </c>
      <c r="AN45" s="5" t="n">
        <v>35086402.8338808</v>
      </c>
      <c r="AO45" s="5" t="n">
        <v>61682886.0920205</v>
      </c>
      <c r="AP45" s="5" t="n">
        <v>221720.859829353</v>
      </c>
      <c r="AQ45" s="5" t="n">
        <v>183314885.830307</v>
      </c>
      <c r="AR45" s="5" t="n">
        <v>56018534.412431</v>
      </c>
      <c r="AS45" s="5" t="n">
        <v>11440102.2259756</v>
      </c>
      <c r="AT45" s="5" t="n">
        <v>28446203.6885595</v>
      </c>
      <c r="AU45" s="5" t="n">
        <v>22474905.7801884</v>
      </c>
      <c r="AV45" s="5" t="n">
        <v>50921109.4687478</v>
      </c>
      <c r="AW45" s="5" t="n">
        <v>5097424.94368325</v>
      </c>
      <c r="AX45" s="5" t="n">
        <v>168537.234335999</v>
      </c>
      <c r="AY45" s="5" t="n">
        <v>1628598.48704738</v>
      </c>
    </row>
    <row r="46" customFormat="false" ht="12.75" hidden="false" customHeight="false" outlineLevel="0" collapsed="false">
      <c r="A46" s="4" t="n">
        <v>2</v>
      </c>
      <c r="B46" s="4" t="n">
        <v>0.05</v>
      </c>
      <c r="C46" s="4" t="s">
        <v>100</v>
      </c>
      <c r="D46" s="4" t="n">
        <v>1</v>
      </c>
      <c r="E46" s="4" t="n">
        <v>1</v>
      </c>
      <c r="F46" s="4" t="n">
        <v>280</v>
      </c>
      <c r="G46" s="4" t="n">
        <v>5279.99159984461</v>
      </c>
      <c r="H46" s="4" t="n">
        <v>1</v>
      </c>
      <c r="I46" s="4" t="n">
        <v>0.33333333333333</v>
      </c>
      <c r="J46" s="5" t="n">
        <v>536036.297578229</v>
      </c>
      <c r="K46" s="5" t="n">
        <v>0</v>
      </c>
      <c r="L46" s="5" t="n">
        <v>0</v>
      </c>
      <c r="M46" s="5" t="n">
        <v>43117.5473283675</v>
      </c>
      <c r="N46" s="5" t="n">
        <v>489911.342913783</v>
      </c>
      <c r="O46" s="5" t="n">
        <v>0</v>
      </c>
      <c r="P46" s="5" t="n">
        <v>3007.4073360776</v>
      </c>
      <c r="Q46" s="5" t="n">
        <v>35275.0413360473</v>
      </c>
      <c r="R46" s="5" t="n">
        <v>29511.7190757112</v>
      </c>
      <c r="S46" s="5" t="n">
        <v>64786.7604117586</v>
      </c>
      <c r="T46" s="5" t="n">
        <v>101202.766998698</v>
      </c>
      <c r="U46" s="5" t="n">
        <v>36416.0065869397</v>
      </c>
      <c r="V46" s="5" t="n">
        <v>238771.425807185</v>
      </c>
      <c r="W46" s="5" t="n">
        <v>184943484.317354</v>
      </c>
      <c r="X46" s="5" t="n">
        <v>56336274.8814425</v>
      </c>
      <c r="Y46" s="5" t="n">
        <v>11546428.0417564</v>
      </c>
      <c r="Z46" s="5" t="n">
        <v>17006101.4625836</v>
      </c>
      <c r="AA46" s="5" t="n">
        <v>28502153.6714736</v>
      </c>
      <c r="AB46" s="5" t="n">
        <v>22568159.03195</v>
      </c>
      <c r="AC46" s="5" t="n">
        <v>51070312.7034235</v>
      </c>
      <c r="AD46" s="5" t="n">
        <v>5265962.17801924</v>
      </c>
      <c r="AE46" s="5" t="n">
        <v>45827870.5810391</v>
      </c>
      <c r="AF46" s="5" t="n">
        <v>3119591.93990826</v>
      </c>
      <c r="AG46" s="5" t="n">
        <v>8258150.65135729</v>
      </c>
      <c r="AH46" s="5" t="n">
        <v>36581234.5321102</v>
      </c>
      <c r="AI46" s="5" t="n">
        <v>61682886.0920205</v>
      </c>
      <c r="AJ46" s="5" t="n">
        <v>229165.37948334</v>
      </c>
      <c r="AK46" s="5" t="n">
        <v>45827870.5810391</v>
      </c>
      <c r="AL46" s="5" t="n">
        <v>3119591.93990826</v>
      </c>
      <c r="AM46" s="5" t="n">
        <v>8215033.10402893</v>
      </c>
      <c r="AN46" s="5" t="n">
        <v>36091323.1891965</v>
      </c>
      <c r="AO46" s="5" t="n">
        <v>61682886.0920205</v>
      </c>
      <c r="AP46" s="5" t="n">
        <v>226157.972147262</v>
      </c>
      <c r="AQ46" s="5" t="n">
        <v>184407448.019776</v>
      </c>
      <c r="AR46" s="5" t="n">
        <v>56229745.6530228</v>
      </c>
      <c r="AS46" s="5" t="n">
        <v>11511153.0004204</v>
      </c>
      <c r="AT46" s="5" t="n">
        <v>28517254.4630042</v>
      </c>
      <c r="AU46" s="5" t="n">
        <v>22535607.0318727</v>
      </c>
      <c r="AV46" s="5" t="n">
        <v>51052861.4948768</v>
      </c>
      <c r="AW46" s="5" t="n">
        <v>5176884.15814626</v>
      </c>
      <c r="AX46" s="5" t="n">
        <v>89078.0198729671</v>
      </c>
      <c r="AY46" s="5" t="n">
        <v>536036.297578229</v>
      </c>
    </row>
    <row r="47" customFormat="false" ht="12.75" hidden="false" customHeight="false" outlineLevel="0" collapsed="false">
      <c r="A47" s="4" t="n">
        <v>3</v>
      </c>
      <c r="B47" s="4" t="n">
        <v>0.05</v>
      </c>
      <c r="C47" s="4" t="s">
        <v>100</v>
      </c>
      <c r="D47" s="4" t="n">
        <v>1</v>
      </c>
      <c r="E47" s="4" t="n">
        <v>1</v>
      </c>
      <c r="F47" s="4" t="n">
        <v>179</v>
      </c>
      <c r="G47" s="4" t="n">
        <v>3412.8362417672</v>
      </c>
      <c r="H47" s="4" t="n">
        <v>1</v>
      </c>
      <c r="I47" s="4" t="n">
        <v>0.5</v>
      </c>
      <c r="J47" s="5" t="n">
        <v>351817.751796092</v>
      </c>
      <c r="K47" s="5" t="n">
        <v>0</v>
      </c>
      <c r="L47" s="5" t="n">
        <v>0</v>
      </c>
      <c r="M47" s="5" t="n">
        <v>32042.1613447204</v>
      </c>
      <c r="N47" s="5" t="n">
        <v>317761.188078858</v>
      </c>
      <c r="O47" s="5" t="n">
        <v>0</v>
      </c>
      <c r="P47" s="5" t="n">
        <v>2014.40237251368</v>
      </c>
      <c r="Q47" s="5" t="n">
        <v>23289.1675184423</v>
      </c>
      <c r="R47" s="5" t="n">
        <v>16115.8379564787</v>
      </c>
      <c r="S47" s="5" t="n">
        <v>39405.0054749209</v>
      </c>
      <c r="T47" s="5" t="n">
        <v>66814.163148152</v>
      </c>
      <c r="U47" s="5" t="n">
        <v>27409.157673231</v>
      </c>
      <c r="V47" s="5" t="n">
        <v>238771.425807185</v>
      </c>
      <c r="W47" s="5" t="n">
        <v>184943484.317354</v>
      </c>
      <c r="X47" s="5" t="n">
        <v>56336274.8814425</v>
      </c>
      <c r="Y47" s="5" t="n">
        <v>11546428.0417564</v>
      </c>
      <c r="Z47" s="5" t="n">
        <v>17006101.4625836</v>
      </c>
      <c r="AA47" s="5" t="n">
        <v>28502153.6714736</v>
      </c>
      <c r="AB47" s="5" t="n">
        <v>22568159.03195</v>
      </c>
      <c r="AC47" s="5" t="n">
        <v>51070312.7034235</v>
      </c>
      <c r="AD47" s="5" t="n">
        <v>5265962.17801924</v>
      </c>
      <c r="AE47" s="5" t="n">
        <v>45827870.5810391</v>
      </c>
      <c r="AF47" s="5" t="n">
        <v>3119591.93990826</v>
      </c>
      <c r="AG47" s="5" t="n">
        <v>8258150.65135729</v>
      </c>
      <c r="AH47" s="5" t="n">
        <v>36581234.5321102</v>
      </c>
      <c r="AI47" s="5" t="n">
        <v>61682886.0920205</v>
      </c>
      <c r="AJ47" s="5" t="n">
        <v>229165.37948334</v>
      </c>
      <c r="AK47" s="5" t="n">
        <v>45827870.5810391</v>
      </c>
      <c r="AL47" s="5" t="n">
        <v>3119591.93990826</v>
      </c>
      <c r="AM47" s="5" t="n">
        <v>8226108.49001257</v>
      </c>
      <c r="AN47" s="5" t="n">
        <v>36263473.3440314</v>
      </c>
      <c r="AO47" s="5" t="n">
        <v>61682886.0920205</v>
      </c>
      <c r="AP47" s="5" t="n">
        <v>227150.977110826</v>
      </c>
      <c r="AQ47" s="5" t="n">
        <v>184591666.565558</v>
      </c>
      <c r="AR47" s="5" t="n">
        <v>56265944.1833918</v>
      </c>
      <c r="AS47" s="5" t="n">
        <v>11523138.874238</v>
      </c>
      <c r="AT47" s="5" t="n">
        <v>28529240.3368218</v>
      </c>
      <c r="AU47" s="5" t="n">
        <v>22546019.7418618</v>
      </c>
      <c r="AV47" s="5" t="n">
        <v>51075260.0786835</v>
      </c>
      <c r="AW47" s="5" t="n">
        <v>5190684.10470856</v>
      </c>
      <c r="AX47" s="5" t="n">
        <v>75278.0733106656</v>
      </c>
      <c r="AY47" s="5" t="n">
        <v>351817.751796092</v>
      </c>
    </row>
    <row r="48" customFormat="false" ht="12.75" hidden="false" customHeight="false" outlineLevel="0" collapsed="false">
      <c r="A48" s="4" t="n">
        <v>4</v>
      </c>
      <c r="B48" s="4" t="n">
        <v>0.05</v>
      </c>
      <c r="C48" s="4" t="s">
        <v>100</v>
      </c>
      <c r="D48" s="4" t="n">
        <v>1</v>
      </c>
      <c r="E48" s="4" t="n">
        <v>1</v>
      </c>
      <c r="F48" s="4" t="n">
        <v>146</v>
      </c>
      <c r="G48" s="4" t="n">
        <v>2761.2741097586</v>
      </c>
      <c r="H48" s="4" t="n">
        <v>1</v>
      </c>
      <c r="I48" s="4" t="n">
        <v>0.66666666666666</v>
      </c>
      <c r="J48" s="5" t="n">
        <v>277029.316946987</v>
      </c>
      <c r="K48" s="5" t="n">
        <v>0</v>
      </c>
      <c r="L48" s="5" t="n">
        <v>0</v>
      </c>
      <c r="M48" s="5" t="n">
        <v>27938.1423956023</v>
      </c>
      <c r="N48" s="5" t="n">
        <v>247309.937613709</v>
      </c>
      <c r="O48" s="5" t="n">
        <v>0</v>
      </c>
      <c r="P48" s="5" t="n">
        <v>1781.23693767541</v>
      </c>
      <c r="Q48" s="5" t="n">
        <v>18505.8119049962</v>
      </c>
      <c r="R48" s="5" t="n">
        <v>11471.9000537704</v>
      </c>
      <c r="S48" s="5" t="n">
        <v>29977.7119587667</v>
      </c>
      <c r="T48" s="5" t="n">
        <v>53412.3806524451</v>
      </c>
      <c r="U48" s="5" t="n">
        <v>23434.6686936785</v>
      </c>
      <c r="V48" s="5" t="n">
        <v>238771.425807185</v>
      </c>
      <c r="W48" s="5" t="n">
        <v>184943484.317354</v>
      </c>
      <c r="X48" s="5" t="n">
        <v>56336274.8814425</v>
      </c>
      <c r="Y48" s="5" t="n">
        <v>11546428.0417564</v>
      </c>
      <c r="Z48" s="5" t="n">
        <v>17006101.4625836</v>
      </c>
      <c r="AA48" s="5" t="n">
        <v>28502153.6714736</v>
      </c>
      <c r="AB48" s="5" t="n">
        <v>22568159.03195</v>
      </c>
      <c r="AC48" s="5" t="n">
        <v>51070312.7034235</v>
      </c>
      <c r="AD48" s="5" t="n">
        <v>5265962.17801924</v>
      </c>
      <c r="AE48" s="5" t="n">
        <v>45827870.5810391</v>
      </c>
      <c r="AF48" s="5" t="n">
        <v>3119591.93990826</v>
      </c>
      <c r="AG48" s="5" t="n">
        <v>8258150.65135729</v>
      </c>
      <c r="AH48" s="5" t="n">
        <v>36581234.5321102</v>
      </c>
      <c r="AI48" s="5" t="n">
        <v>61682886.0920205</v>
      </c>
      <c r="AJ48" s="5" t="n">
        <v>229165.37948334</v>
      </c>
      <c r="AK48" s="5" t="n">
        <v>45827870.5810391</v>
      </c>
      <c r="AL48" s="5" t="n">
        <v>3119591.93990826</v>
      </c>
      <c r="AM48" s="5" t="n">
        <v>8230212.50896169</v>
      </c>
      <c r="AN48" s="5" t="n">
        <v>36333924.5944965</v>
      </c>
      <c r="AO48" s="5" t="n">
        <v>61682886.0920205</v>
      </c>
      <c r="AP48" s="5" t="n">
        <v>227384.142545665</v>
      </c>
      <c r="AQ48" s="5" t="n">
        <v>184666455.000407</v>
      </c>
      <c r="AR48" s="5" t="n">
        <v>56280051.322861</v>
      </c>
      <c r="AS48" s="5" t="n">
        <v>11527922.2298514</v>
      </c>
      <c r="AT48" s="5" t="n">
        <v>28534023.6924353</v>
      </c>
      <c r="AU48" s="5" t="n">
        <v>22549693.6402048</v>
      </c>
      <c r="AV48" s="5" t="n">
        <v>51083717.33264</v>
      </c>
      <c r="AW48" s="5" t="n">
        <v>5196333.99022125</v>
      </c>
      <c r="AX48" s="5" t="n">
        <v>69628.1877979779</v>
      </c>
      <c r="AY48" s="5" t="n">
        <v>277029.316946987</v>
      </c>
    </row>
    <row r="49" customFormat="false" ht="12.75" hidden="false" customHeight="false" outlineLevel="0" collapsed="false">
      <c r="A49" s="4" t="n">
        <v>5</v>
      </c>
      <c r="B49" s="4" t="n">
        <v>0.05</v>
      </c>
      <c r="C49" s="4" t="s">
        <v>100</v>
      </c>
      <c r="D49" s="4" t="n">
        <v>1</v>
      </c>
      <c r="E49" s="4" t="n">
        <v>1</v>
      </c>
      <c r="F49" s="4" t="n">
        <v>129</v>
      </c>
      <c r="G49" s="4" t="n">
        <v>2414.8152215086</v>
      </c>
      <c r="H49" s="4" t="n">
        <v>1</v>
      </c>
      <c r="I49" s="4" t="n">
        <v>0.83333333333333</v>
      </c>
      <c r="J49" s="5" t="n">
        <v>240323.607236349</v>
      </c>
      <c r="K49" s="5" t="n">
        <v>0</v>
      </c>
      <c r="L49" s="5" t="n">
        <v>0</v>
      </c>
      <c r="M49" s="5" t="n">
        <v>25284.2897502945</v>
      </c>
      <c r="N49" s="5" t="n">
        <v>213542.771139387</v>
      </c>
      <c r="O49" s="5" t="n">
        <v>0</v>
      </c>
      <c r="P49" s="5" t="n">
        <v>1496.5463466674</v>
      </c>
      <c r="Q49" s="5" t="n">
        <v>16067.4731688207</v>
      </c>
      <c r="R49" s="5" t="n">
        <v>9180.08975049662</v>
      </c>
      <c r="S49" s="5" t="n">
        <v>25247.5629193173</v>
      </c>
      <c r="T49" s="5" t="n">
        <v>46257.2981610955</v>
      </c>
      <c r="U49" s="5" t="n">
        <v>21009.7352417782</v>
      </c>
      <c r="V49" s="5" t="n">
        <v>238771.425807185</v>
      </c>
      <c r="W49" s="5" t="n">
        <v>184943484.317354</v>
      </c>
      <c r="X49" s="5" t="n">
        <v>56336274.8814425</v>
      </c>
      <c r="Y49" s="5" t="n">
        <v>11546428.0417564</v>
      </c>
      <c r="Z49" s="5" t="n">
        <v>17006101.4625836</v>
      </c>
      <c r="AA49" s="5" t="n">
        <v>28502153.6714736</v>
      </c>
      <c r="AB49" s="5" t="n">
        <v>22568159.03195</v>
      </c>
      <c r="AC49" s="5" t="n">
        <v>51070312.7034235</v>
      </c>
      <c r="AD49" s="5" t="n">
        <v>5265962.17801924</v>
      </c>
      <c r="AE49" s="5" t="n">
        <v>45827870.5810391</v>
      </c>
      <c r="AF49" s="5" t="n">
        <v>3119591.93990826</v>
      </c>
      <c r="AG49" s="5" t="n">
        <v>8258150.65135729</v>
      </c>
      <c r="AH49" s="5" t="n">
        <v>36581234.5321102</v>
      </c>
      <c r="AI49" s="5" t="n">
        <v>61682886.0920205</v>
      </c>
      <c r="AJ49" s="5" t="n">
        <v>229165.37948334</v>
      </c>
      <c r="AK49" s="5" t="n">
        <v>45827870.5810391</v>
      </c>
      <c r="AL49" s="5" t="n">
        <v>3119591.93990826</v>
      </c>
      <c r="AM49" s="5" t="n">
        <v>8232866.36160699</v>
      </c>
      <c r="AN49" s="5" t="n">
        <v>36367691.7609708</v>
      </c>
      <c r="AO49" s="5" t="n">
        <v>61682886.0920205</v>
      </c>
      <c r="AP49" s="5" t="n">
        <v>227668.833136673</v>
      </c>
      <c r="AQ49" s="5" t="n">
        <v>184703160.710118</v>
      </c>
      <c r="AR49" s="5" t="n">
        <v>56287582.9886414</v>
      </c>
      <c r="AS49" s="5" t="n">
        <v>11530360.5685876</v>
      </c>
      <c r="AT49" s="5" t="n">
        <v>28536462.0311714</v>
      </c>
      <c r="AU49" s="5" t="n">
        <v>22552094.5241847</v>
      </c>
      <c r="AV49" s="5" t="n">
        <v>51088556.555356</v>
      </c>
      <c r="AW49" s="5" t="n">
        <v>5199026.43328558</v>
      </c>
      <c r="AX49" s="5" t="n">
        <v>66935.7447336504</v>
      </c>
      <c r="AY49" s="5" t="n">
        <v>240323.607236349</v>
      </c>
    </row>
    <row r="50" customFormat="false" ht="12.75" hidden="false" customHeight="false" outlineLevel="0" collapsed="false">
      <c r="A50" s="4" t="n">
        <v>6</v>
      </c>
      <c r="B50" s="4" t="n">
        <v>0.05</v>
      </c>
      <c r="C50" s="4" t="s">
        <v>100</v>
      </c>
      <c r="D50" s="4" t="n">
        <v>1</v>
      </c>
      <c r="E50" s="4" t="n">
        <v>1</v>
      </c>
      <c r="F50" s="4" t="n">
        <v>117</v>
      </c>
      <c r="G50" s="4" t="n">
        <v>2171.9747762586</v>
      </c>
      <c r="H50" s="4" t="n">
        <v>1</v>
      </c>
      <c r="I50" s="4" t="n">
        <v>1</v>
      </c>
      <c r="J50" s="5" t="n">
        <v>210412.125991852</v>
      </c>
      <c r="K50" s="5" t="n">
        <v>0</v>
      </c>
      <c r="L50" s="5" t="n">
        <v>0</v>
      </c>
      <c r="M50" s="5" t="n">
        <v>23688.5396129162</v>
      </c>
      <c r="N50" s="5" t="n">
        <v>185304.507558367</v>
      </c>
      <c r="O50" s="5" t="n">
        <v>0</v>
      </c>
      <c r="P50" s="5" t="n">
        <v>1419.07882056855</v>
      </c>
      <c r="Q50" s="5" t="n">
        <v>14162.3502812758</v>
      </c>
      <c r="R50" s="5" t="n">
        <v>7186.13124078573</v>
      </c>
      <c r="S50" s="5" t="n">
        <v>21348.4815220615</v>
      </c>
      <c r="T50" s="5" t="n">
        <v>40949.8699982394</v>
      </c>
      <c r="U50" s="5" t="n">
        <v>19601.3884761779</v>
      </c>
      <c r="V50" s="5" t="n">
        <v>238771.425807185</v>
      </c>
      <c r="W50" s="5" t="n">
        <v>184943484.317354</v>
      </c>
      <c r="X50" s="5" t="n">
        <v>56336274.8814425</v>
      </c>
      <c r="Y50" s="5" t="n">
        <v>11546428.0417564</v>
      </c>
      <c r="Z50" s="5" t="n">
        <v>17006101.4625836</v>
      </c>
      <c r="AA50" s="5" t="n">
        <v>28502153.6714736</v>
      </c>
      <c r="AB50" s="5" t="n">
        <v>22568159.03195</v>
      </c>
      <c r="AC50" s="5" t="n">
        <v>51070312.7034235</v>
      </c>
      <c r="AD50" s="5" t="n">
        <v>5265962.17801924</v>
      </c>
      <c r="AE50" s="5" t="n">
        <v>45827870.5810391</v>
      </c>
      <c r="AF50" s="5" t="n">
        <v>3119591.93990826</v>
      </c>
      <c r="AG50" s="5" t="n">
        <v>8258150.65135729</v>
      </c>
      <c r="AH50" s="5" t="n">
        <v>36581234.5321102</v>
      </c>
      <c r="AI50" s="5" t="n">
        <v>61682886.0920205</v>
      </c>
      <c r="AJ50" s="5" t="n">
        <v>229165.37948334</v>
      </c>
      <c r="AK50" s="5" t="n">
        <v>45827870.5810391</v>
      </c>
      <c r="AL50" s="5" t="n">
        <v>3119591.93990826</v>
      </c>
      <c r="AM50" s="5" t="n">
        <v>8234462.11174438</v>
      </c>
      <c r="AN50" s="5" t="n">
        <v>36395930.0245518</v>
      </c>
      <c r="AO50" s="5" t="n">
        <v>61682886.0920205</v>
      </c>
      <c r="AP50" s="5" t="n">
        <v>227746.300662771</v>
      </c>
      <c r="AQ50" s="5" t="n">
        <v>184733072.191362</v>
      </c>
      <c r="AR50" s="5" t="n">
        <v>56293169.7551286</v>
      </c>
      <c r="AS50" s="5" t="n">
        <v>11532265.6914751</v>
      </c>
      <c r="AT50" s="5" t="n">
        <v>28538367.154059</v>
      </c>
      <c r="AU50" s="5" t="n">
        <v>22553510.8717389</v>
      </c>
      <c r="AV50" s="5" t="n">
        <v>51091878.0257978</v>
      </c>
      <c r="AW50" s="5" t="n">
        <v>5201291.72933104</v>
      </c>
      <c r="AX50" s="5" t="n">
        <v>64670.4486881901</v>
      </c>
      <c r="AY50" s="5" t="n">
        <v>210412.125991852</v>
      </c>
    </row>
    <row r="51" customFormat="false" ht="12.75" hidden="false" customHeight="false" outlineLevel="0" collapsed="false">
      <c r="A51" s="4" t="n">
        <v>1</v>
      </c>
      <c r="B51" s="4" t="n">
        <v>0.1</v>
      </c>
      <c r="C51" s="4" t="s">
        <v>100</v>
      </c>
      <c r="D51" s="4" t="n">
        <v>1</v>
      </c>
      <c r="E51" s="4" t="n">
        <v>0.7</v>
      </c>
      <c r="F51" s="4" t="n">
        <v>23415</v>
      </c>
      <c r="G51" s="4" t="n">
        <v>51273.3037941393</v>
      </c>
      <c r="H51" s="4" t="n">
        <v>0.7</v>
      </c>
      <c r="I51" s="4" t="n">
        <v>0.11666666666666</v>
      </c>
      <c r="J51" s="5" t="n">
        <v>3501813.13689218</v>
      </c>
      <c r="K51" s="5" t="n">
        <v>0</v>
      </c>
      <c r="L51" s="5" t="n">
        <v>0</v>
      </c>
      <c r="M51" s="5" t="n">
        <v>309170.142842207</v>
      </c>
      <c r="N51" s="5" t="n">
        <v>3177775.31038006</v>
      </c>
      <c r="O51" s="5" t="n">
        <v>0</v>
      </c>
      <c r="P51" s="5" t="n">
        <v>14867.6836699515</v>
      </c>
      <c r="Q51" s="5" t="n">
        <v>160551.792236252</v>
      </c>
      <c r="R51" s="5" t="n">
        <v>280723.583284021</v>
      </c>
      <c r="S51" s="5" t="n">
        <v>441275.375520275</v>
      </c>
      <c r="T51" s="5" t="n">
        <v>614026.637840009</v>
      </c>
      <c r="U51" s="5" t="n">
        <v>172751.262319735</v>
      </c>
      <c r="V51" s="5" t="n">
        <v>238771.425807185</v>
      </c>
      <c r="W51" s="5" t="n">
        <v>184943484.317354</v>
      </c>
      <c r="X51" s="5" t="n">
        <v>56336274.8814425</v>
      </c>
      <c r="Y51" s="5" t="n">
        <v>11546428.0417564</v>
      </c>
      <c r="Z51" s="5" t="n">
        <v>17006101.4625836</v>
      </c>
      <c r="AA51" s="5" t="n">
        <v>28502153.6714736</v>
      </c>
      <c r="AB51" s="5" t="n">
        <v>22568159.03195</v>
      </c>
      <c r="AC51" s="5" t="n">
        <v>51070312.7034235</v>
      </c>
      <c r="AD51" s="5" t="n">
        <v>5265962.17801924</v>
      </c>
      <c r="AE51" s="5" t="n">
        <v>45827870.5810391</v>
      </c>
      <c r="AF51" s="5" t="n">
        <v>3119591.93990826</v>
      </c>
      <c r="AG51" s="5" t="n">
        <v>8258150.65135729</v>
      </c>
      <c r="AH51" s="5" t="n">
        <v>36581234.5321102</v>
      </c>
      <c r="AI51" s="5" t="n">
        <v>61682886.0920205</v>
      </c>
      <c r="AJ51" s="5" t="n">
        <v>229165.37948334</v>
      </c>
      <c r="AK51" s="5" t="n">
        <v>45827870.5810391</v>
      </c>
      <c r="AL51" s="5" t="n">
        <v>3119591.93990826</v>
      </c>
      <c r="AM51" s="5" t="n">
        <v>7948980.50851508</v>
      </c>
      <c r="AN51" s="5" t="n">
        <v>33403459.2217309</v>
      </c>
      <c r="AO51" s="5" t="n">
        <v>61682886.0920205</v>
      </c>
      <c r="AP51" s="5" t="n">
        <v>214297.695813387</v>
      </c>
      <c r="AQ51" s="5" t="n">
        <v>181441671.180465</v>
      </c>
      <c r="AR51" s="5" t="n">
        <v>55654023.0616202</v>
      </c>
      <c r="AS51" s="5" t="n">
        <v>11317068.3385617</v>
      </c>
      <c r="AT51" s="5" t="n">
        <v>28323169.8011459</v>
      </c>
      <c r="AU51" s="5" t="n">
        <v>22364282.8198861</v>
      </c>
      <c r="AV51" s="5" t="n">
        <v>50687452.621031</v>
      </c>
      <c r="AW51" s="5" t="n">
        <v>4966570.44058893</v>
      </c>
      <c r="AX51" s="5" t="n">
        <v>299391.737430336</v>
      </c>
      <c r="AY51" s="5" t="n">
        <v>3501813.13689218</v>
      </c>
    </row>
    <row r="52" customFormat="false" ht="12.75" hidden="false" customHeight="false" outlineLevel="0" collapsed="false">
      <c r="A52" s="4" t="n">
        <v>2</v>
      </c>
      <c r="B52" s="4" t="n">
        <v>0.1</v>
      </c>
      <c r="C52" s="4" t="s">
        <v>100</v>
      </c>
      <c r="D52" s="4" t="n">
        <v>1</v>
      </c>
      <c r="E52" s="4" t="n">
        <v>0.7</v>
      </c>
      <c r="F52" s="4" t="n">
        <v>1322</v>
      </c>
      <c r="G52" s="4" t="n">
        <v>10524.0482559395</v>
      </c>
      <c r="H52" s="4" t="n">
        <v>0.7</v>
      </c>
      <c r="I52" s="4" t="n">
        <v>0.23333333333333</v>
      </c>
      <c r="J52" s="5" t="n">
        <v>1006560.58676649</v>
      </c>
      <c r="K52" s="5" t="n">
        <v>0</v>
      </c>
      <c r="L52" s="5" t="n">
        <v>0</v>
      </c>
      <c r="M52" s="5" t="n">
        <v>74307.1089515591</v>
      </c>
      <c r="N52" s="5" t="n">
        <v>927518.24705122</v>
      </c>
      <c r="O52" s="5" t="n">
        <v>0</v>
      </c>
      <c r="P52" s="5" t="n">
        <v>4735.23076370616</v>
      </c>
      <c r="Q52" s="5" t="n">
        <v>45954.4137508629</v>
      </c>
      <c r="R52" s="5" t="n">
        <v>71064.3031791069</v>
      </c>
      <c r="S52" s="5" t="n">
        <v>117018.71692997</v>
      </c>
      <c r="T52" s="5" t="n">
        <v>176887.288391009</v>
      </c>
      <c r="U52" s="5" t="n">
        <v>59868.5714610386</v>
      </c>
      <c r="V52" s="5" t="n">
        <v>238771.425807185</v>
      </c>
      <c r="W52" s="5" t="n">
        <v>184943484.317354</v>
      </c>
      <c r="X52" s="5" t="n">
        <v>56336274.8814425</v>
      </c>
      <c r="Y52" s="5" t="n">
        <v>11546428.0417564</v>
      </c>
      <c r="Z52" s="5" t="n">
        <v>17006101.4625836</v>
      </c>
      <c r="AA52" s="5" t="n">
        <v>28502153.6714736</v>
      </c>
      <c r="AB52" s="5" t="n">
        <v>22568159.03195</v>
      </c>
      <c r="AC52" s="5" t="n">
        <v>51070312.7034235</v>
      </c>
      <c r="AD52" s="5" t="n">
        <v>5265962.17801924</v>
      </c>
      <c r="AE52" s="5" t="n">
        <v>45827870.5810391</v>
      </c>
      <c r="AF52" s="5" t="n">
        <v>3119591.93990826</v>
      </c>
      <c r="AG52" s="5" t="n">
        <v>8258150.65135729</v>
      </c>
      <c r="AH52" s="5" t="n">
        <v>36581234.5321102</v>
      </c>
      <c r="AI52" s="5" t="n">
        <v>61682886.0920205</v>
      </c>
      <c r="AJ52" s="5" t="n">
        <v>229165.37948334</v>
      </c>
      <c r="AK52" s="5" t="n">
        <v>45827870.5810391</v>
      </c>
      <c r="AL52" s="5" t="n">
        <v>3119591.93990826</v>
      </c>
      <c r="AM52" s="5" t="n">
        <v>8183843.54240574</v>
      </c>
      <c r="AN52" s="5" t="n">
        <v>35653716.2850592</v>
      </c>
      <c r="AO52" s="5" t="n">
        <v>61682886.0920205</v>
      </c>
      <c r="AP52" s="5" t="n">
        <v>224430.148719633</v>
      </c>
      <c r="AQ52" s="5" t="n">
        <v>183936923.730588</v>
      </c>
      <c r="AR52" s="5" t="n">
        <v>56139733.449897</v>
      </c>
      <c r="AS52" s="5" t="n">
        <v>11480778.8792552</v>
      </c>
      <c r="AT52" s="5" t="n">
        <v>28486880.341839</v>
      </c>
      <c r="AU52" s="5" t="n">
        <v>22510804.4258246</v>
      </c>
      <c r="AV52" s="5" t="n">
        <v>50997684.7676633</v>
      </c>
      <c r="AW52" s="5" t="n">
        <v>5142048.68223379</v>
      </c>
      <c r="AX52" s="5" t="n">
        <v>123913.495785449</v>
      </c>
      <c r="AY52" s="5" t="n">
        <v>1006560.58676649</v>
      </c>
    </row>
    <row r="53" customFormat="false" ht="12.75" hidden="false" customHeight="false" outlineLevel="0" collapsed="false">
      <c r="A53" s="4" t="n">
        <v>3</v>
      </c>
      <c r="B53" s="4" t="n">
        <v>0.1</v>
      </c>
      <c r="C53" s="4" t="s">
        <v>100</v>
      </c>
      <c r="D53" s="4" t="n">
        <v>1</v>
      </c>
      <c r="E53" s="4" t="n">
        <v>0.7</v>
      </c>
      <c r="F53" s="4" t="n">
        <v>292</v>
      </c>
      <c r="G53" s="4" t="n">
        <v>5445.61093112902</v>
      </c>
      <c r="H53" s="4" t="n">
        <v>0.7</v>
      </c>
      <c r="I53" s="4" t="n">
        <v>0.35</v>
      </c>
      <c r="J53" s="5" t="n">
        <v>550829.803090687</v>
      </c>
      <c r="K53" s="5" t="n">
        <v>0</v>
      </c>
      <c r="L53" s="5" t="n">
        <v>0</v>
      </c>
      <c r="M53" s="5" t="n">
        <v>44329.6788769329</v>
      </c>
      <c r="N53" s="5" t="n">
        <v>503459.477402589</v>
      </c>
      <c r="O53" s="5" t="n">
        <v>0</v>
      </c>
      <c r="P53" s="5" t="n">
        <v>3040.64681116469</v>
      </c>
      <c r="Q53" s="5" t="n">
        <v>25360.1432861492</v>
      </c>
      <c r="R53" s="5" t="n">
        <v>32786.8177220778</v>
      </c>
      <c r="S53" s="5" t="n">
        <v>58146.961008227</v>
      </c>
      <c r="T53" s="5" t="n">
        <v>98376.3939848786</v>
      </c>
      <c r="U53" s="5" t="n">
        <v>40229.4329766517</v>
      </c>
      <c r="V53" s="5" t="n">
        <v>238771.425807185</v>
      </c>
      <c r="W53" s="5" t="n">
        <v>184943484.317354</v>
      </c>
      <c r="X53" s="5" t="n">
        <v>56336274.8814425</v>
      </c>
      <c r="Y53" s="5" t="n">
        <v>11546428.0417564</v>
      </c>
      <c r="Z53" s="5" t="n">
        <v>17006101.4625836</v>
      </c>
      <c r="AA53" s="5" t="n">
        <v>28502153.6714736</v>
      </c>
      <c r="AB53" s="5" t="n">
        <v>22568159.03195</v>
      </c>
      <c r="AC53" s="5" t="n">
        <v>51070312.7034235</v>
      </c>
      <c r="AD53" s="5" t="n">
        <v>5265962.17801924</v>
      </c>
      <c r="AE53" s="5" t="n">
        <v>45827870.5810391</v>
      </c>
      <c r="AF53" s="5" t="n">
        <v>3119591.93990826</v>
      </c>
      <c r="AG53" s="5" t="n">
        <v>8258150.65135729</v>
      </c>
      <c r="AH53" s="5" t="n">
        <v>36581234.5321102</v>
      </c>
      <c r="AI53" s="5" t="n">
        <v>61682886.0920205</v>
      </c>
      <c r="AJ53" s="5" t="n">
        <v>229165.37948334</v>
      </c>
      <c r="AK53" s="5" t="n">
        <v>45827870.5810391</v>
      </c>
      <c r="AL53" s="5" t="n">
        <v>3119591.93990826</v>
      </c>
      <c r="AM53" s="5" t="n">
        <v>8213820.97248036</v>
      </c>
      <c r="AN53" s="5" t="n">
        <v>36077775.0547077</v>
      </c>
      <c r="AO53" s="5" t="n">
        <v>61682886.0920205</v>
      </c>
      <c r="AP53" s="5" t="n">
        <v>226124.732672175</v>
      </c>
      <c r="AQ53" s="5" t="n">
        <v>184392654.514264</v>
      </c>
      <c r="AR53" s="5" t="n">
        <v>56226967.7770149</v>
      </c>
      <c r="AS53" s="5" t="n">
        <v>11510199.2656333</v>
      </c>
      <c r="AT53" s="5" t="n">
        <v>28516300.7282172</v>
      </c>
      <c r="AU53" s="5" t="n">
        <v>22534846.5544199</v>
      </c>
      <c r="AV53" s="5" t="n">
        <v>51051147.2826369</v>
      </c>
      <c r="AW53" s="5" t="n">
        <v>5175820.49437817</v>
      </c>
      <c r="AX53" s="5" t="n">
        <v>90141.6836410527</v>
      </c>
      <c r="AY53" s="5" t="n">
        <v>550829.803090687</v>
      </c>
    </row>
    <row r="54" customFormat="false" ht="12.75" hidden="false" customHeight="false" outlineLevel="0" collapsed="false">
      <c r="A54" s="4" t="n">
        <v>4</v>
      </c>
      <c r="B54" s="4" t="n">
        <v>0.1</v>
      </c>
      <c r="C54" s="4" t="s">
        <v>100</v>
      </c>
      <c r="D54" s="4" t="n">
        <v>1</v>
      </c>
      <c r="E54" s="4" t="n">
        <v>0.7</v>
      </c>
      <c r="F54" s="4" t="n">
        <v>202</v>
      </c>
      <c r="G54" s="4" t="n">
        <v>3884.0486767672</v>
      </c>
      <c r="H54" s="4" t="n">
        <v>0.7</v>
      </c>
      <c r="I54" s="4" t="n">
        <v>0.46666666666666</v>
      </c>
      <c r="J54" s="5" t="n">
        <v>400945.599826057</v>
      </c>
      <c r="K54" s="5" t="n">
        <v>0</v>
      </c>
      <c r="L54" s="5" t="n">
        <v>0</v>
      </c>
      <c r="M54" s="5" t="n">
        <v>34987.3400129554</v>
      </c>
      <c r="N54" s="5" t="n">
        <v>363805.499197951</v>
      </c>
      <c r="O54" s="5" t="n">
        <v>0</v>
      </c>
      <c r="P54" s="5" t="n">
        <v>2152.76061515072</v>
      </c>
      <c r="Q54" s="5" t="n">
        <v>18503.2583029145</v>
      </c>
      <c r="R54" s="5" t="n">
        <v>20696.8990215279</v>
      </c>
      <c r="S54" s="5" t="n">
        <v>39200.1573244424</v>
      </c>
      <c r="T54" s="5" t="n">
        <v>71610.6473771484</v>
      </c>
      <c r="U54" s="5" t="n">
        <v>32410.4900527061</v>
      </c>
      <c r="V54" s="5" t="n">
        <v>238771.425807185</v>
      </c>
      <c r="W54" s="5" t="n">
        <v>184943484.317354</v>
      </c>
      <c r="X54" s="5" t="n">
        <v>56336274.8814425</v>
      </c>
      <c r="Y54" s="5" t="n">
        <v>11546428.0417564</v>
      </c>
      <c r="Z54" s="5" t="n">
        <v>17006101.4625836</v>
      </c>
      <c r="AA54" s="5" t="n">
        <v>28502153.6714736</v>
      </c>
      <c r="AB54" s="5" t="n">
        <v>22568159.03195</v>
      </c>
      <c r="AC54" s="5" t="n">
        <v>51070312.7034235</v>
      </c>
      <c r="AD54" s="5" t="n">
        <v>5265962.17801924</v>
      </c>
      <c r="AE54" s="5" t="n">
        <v>45827870.5810391</v>
      </c>
      <c r="AF54" s="5" t="n">
        <v>3119591.93990826</v>
      </c>
      <c r="AG54" s="5" t="n">
        <v>8258150.65135729</v>
      </c>
      <c r="AH54" s="5" t="n">
        <v>36581234.5321102</v>
      </c>
      <c r="AI54" s="5" t="n">
        <v>61682886.0920205</v>
      </c>
      <c r="AJ54" s="5" t="n">
        <v>229165.37948334</v>
      </c>
      <c r="AK54" s="5" t="n">
        <v>45827870.5810391</v>
      </c>
      <c r="AL54" s="5" t="n">
        <v>3119591.93990826</v>
      </c>
      <c r="AM54" s="5" t="n">
        <v>8223163.31134434</v>
      </c>
      <c r="AN54" s="5" t="n">
        <v>36217429.0329123</v>
      </c>
      <c r="AO54" s="5" t="n">
        <v>61682886.0920205</v>
      </c>
      <c r="AP54" s="5" t="n">
        <v>227012.618868189</v>
      </c>
      <c r="AQ54" s="5" t="n">
        <v>184542538.717528</v>
      </c>
      <c r="AR54" s="5" t="n">
        <v>56256707.4954679</v>
      </c>
      <c r="AS54" s="5" t="n">
        <v>11519994.8156094</v>
      </c>
      <c r="AT54" s="5" t="n">
        <v>28526096.2781933</v>
      </c>
      <c r="AU54" s="5" t="n">
        <v>22543604.7012855</v>
      </c>
      <c r="AV54" s="5" t="n">
        <v>51069700.9794787</v>
      </c>
      <c r="AW54" s="5" t="n">
        <v>5187006.51598949</v>
      </c>
      <c r="AX54" s="5" t="n">
        <v>78955.6620297363</v>
      </c>
      <c r="AY54" s="5" t="n">
        <v>400945.599826057</v>
      </c>
    </row>
    <row r="55" customFormat="false" ht="12.75" hidden="false" customHeight="false" outlineLevel="0" collapsed="false">
      <c r="A55" s="4" t="n">
        <v>5</v>
      </c>
      <c r="B55" s="4" t="n">
        <v>0.1</v>
      </c>
      <c r="C55" s="4" t="s">
        <v>100</v>
      </c>
      <c r="D55" s="4" t="n">
        <v>1</v>
      </c>
      <c r="E55" s="4" t="n">
        <v>0.7</v>
      </c>
      <c r="F55" s="4" t="n">
        <v>169</v>
      </c>
      <c r="G55" s="4" t="n">
        <v>3210.5932117672</v>
      </c>
      <c r="H55" s="4" t="n">
        <v>0.7</v>
      </c>
      <c r="I55" s="4" t="n">
        <v>0.58333333333333</v>
      </c>
      <c r="J55" s="5" t="n">
        <v>331841.298969296</v>
      </c>
      <c r="K55" s="5" t="n">
        <v>0</v>
      </c>
      <c r="L55" s="5" t="n">
        <v>0</v>
      </c>
      <c r="M55" s="5" t="n">
        <v>30944.8314978858</v>
      </c>
      <c r="N55" s="5" t="n">
        <v>299004.678338196</v>
      </c>
      <c r="O55" s="5" t="n">
        <v>0</v>
      </c>
      <c r="P55" s="5" t="n">
        <v>1891.78913321406</v>
      </c>
      <c r="Q55" s="5" t="n">
        <v>15390.6301853652</v>
      </c>
      <c r="R55" s="5" t="n">
        <v>16058.1152539333</v>
      </c>
      <c r="S55" s="5" t="n">
        <v>31448.7454392984</v>
      </c>
      <c r="T55" s="5" t="n">
        <v>59727.5495187167</v>
      </c>
      <c r="U55" s="5" t="n">
        <v>28278.8040794183</v>
      </c>
      <c r="V55" s="5" t="n">
        <v>238771.425807185</v>
      </c>
      <c r="W55" s="5" t="n">
        <v>184943484.317354</v>
      </c>
      <c r="X55" s="5" t="n">
        <v>56336274.8814425</v>
      </c>
      <c r="Y55" s="5" t="n">
        <v>11546428.0417564</v>
      </c>
      <c r="Z55" s="5" t="n">
        <v>17006101.4625836</v>
      </c>
      <c r="AA55" s="5" t="n">
        <v>28502153.6714736</v>
      </c>
      <c r="AB55" s="5" t="n">
        <v>22568159.03195</v>
      </c>
      <c r="AC55" s="5" t="n">
        <v>51070312.7034235</v>
      </c>
      <c r="AD55" s="5" t="n">
        <v>5265962.17801924</v>
      </c>
      <c r="AE55" s="5" t="n">
        <v>45827870.5810391</v>
      </c>
      <c r="AF55" s="5" t="n">
        <v>3119591.93990826</v>
      </c>
      <c r="AG55" s="5" t="n">
        <v>8258150.65135729</v>
      </c>
      <c r="AH55" s="5" t="n">
        <v>36581234.5321102</v>
      </c>
      <c r="AI55" s="5" t="n">
        <v>61682886.0920205</v>
      </c>
      <c r="AJ55" s="5" t="n">
        <v>229165.37948334</v>
      </c>
      <c r="AK55" s="5" t="n">
        <v>45827870.5810391</v>
      </c>
      <c r="AL55" s="5" t="n">
        <v>3119591.93990826</v>
      </c>
      <c r="AM55" s="5" t="n">
        <v>8227205.81985941</v>
      </c>
      <c r="AN55" s="5" t="n">
        <v>36282229.853772</v>
      </c>
      <c r="AO55" s="5" t="n">
        <v>61682886.0920205</v>
      </c>
      <c r="AP55" s="5" t="n">
        <v>227273.590350126</v>
      </c>
      <c r="AQ55" s="5" t="n">
        <v>184611643.018385</v>
      </c>
      <c r="AR55" s="5" t="n">
        <v>56269910.9375328</v>
      </c>
      <c r="AS55" s="5" t="n">
        <v>11524441.4272059</v>
      </c>
      <c r="AT55" s="5" t="n">
        <v>28530542.8897897</v>
      </c>
      <c r="AU55" s="5" t="n">
        <v>22547173.1883534</v>
      </c>
      <c r="AV55" s="5" t="n">
        <v>51077716.0781431</v>
      </c>
      <c r="AW55" s="5" t="n">
        <v>5192194.85939003</v>
      </c>
      <c r="AX55" s="5" t="n">
        <v>73767.3186292045</v>
      </c>
      <c r="AY55" s="5" t="n">
        <v>331841.298969296</v>
      </c>
    </row>
    <row r="56" customFormat="false" ht="12.75" hidden="false" customHeight="false" outlineLevel="0" collapsed="false">
      <c r="A56" s="4" t="n">
        <v>6</v>
      </c>
      <c r="B56" s="4" t="n">
        <v>0.1</v>
      </c>
      <c r="C56" s="4" t="s">
        <v>100</v>
      </c>
      <c r="D56" s="4" t="n">
        <v>1</v>
      </c>
      <c r="E56" s="4" t="n">
        <v>0.7</v>
      </c>
      <c r="F56" s="4" t="n">
        <v>150</v>
      </c>
      <c r="G56" s="4" t="n">
        <v>2842.2650830086</v>
      </c>
      <c r="H56" s="4" t="n">
        <v>0.7</v>
      </c>
      <c r="I56" s="4" t="n">
        <v>0.7</v>
      </c>
      <c r="J56" s="5" t="n">
        <v>285894.207494173</v>
      </c>
      <c r="K56" s="5" t="n">
        <v>0</v>
      </c>
      <c r="L56" s="5" t="n">
        <v>0</v>
      </c>
      <c r="M56" s="5" t="n">
        <v>28698.8873726558</v>
      </c>
      <c r="N56" s="5" t="n">
        <v>255414.083183841</v>
      </c>
      <c r="O56" s="5" t="n">
        <v>0</v>
      </c>
      <c r="P56" s="5" t="n">
        <v>1781.23693767541</v>
      </c>
      <c r="Q56" s="5" t="n">
        <v>13349.1612374663</v>
      </c>
      <c r="R56" s="5" t="n">
        <v>13076.567608336</v>
      </c>
      <c r="S56" s="5" t="n">
        <v>26425.7288458023</v>
      </c>
      <c r="T56" s="5" t="n">
        <v>52042.6659460733</v>
      </c>
      <c r="U56" s="5" t="n">
        <v>25616.937100271</v>
      </c>
      <c r="V56" s="5" t="n">
        <v>238771.425807185</v>
      </c>
      <c r="W56" s="5" t="n">
        <v>184943484.317354</v>
      </c>
      <c r="X56" s="5" t="n">
        <v>56336274.8814425</v>
      </c>
      <c r="Y56" s="5" t="n">
        <v>11546428.0417564</v>
      </c>
      <c r="Z56" s="5" t="n">
        <v>17006101.4625836</v>
      </c>
      <c r="AA56" s="5" t="n">
        <v>28502153.6714736</v>
      </c>
      <c r="AB56" s="5" t="n">
        <v>22568159.03195</v>
      </c>
      <c r="AC56" s="5" t="n">
        <v>51070312.7034235</v>
      </c>
      <c r="AD56" s="5" t="n">
        <v>5265962.17801924</v>
      </c>
      <c r="AE56" s="5" t="n">
        <v>45827870.5810391</v>
      </c>
      <c r="AF56" s="5" t="n">
        <v>3119591.93990826</v>
      </c>
      <c r="AG56" s="5" t="n">
        <v>8258150.65135729</v>
      </c>
      <c r="AH56" s="5" t="n">
        <v>36581234.5321102</v>
      </c>
      <c r="AI56" s="5" t="n">
        <v>61682886.0920205</v>
      </c>
      <c r="AJ56" s="5" t="n">
        <v>229165.37948334</v>
      </c>
      <c r="AK56" s="5" t="n">
        <v>45827870.5810391</v>
      </c>
      <c r="AL56" s="5" t="n">
        <v>3119591.93990826</v>
      </c>
      <c r="AM56" s="5" t="n">
        <v>8229451.76398463</v>
      </c>
      <c r="AN56" s="5" t="n">
        <v>36325820.4489263</v>
      </c>
      <c r="AO56" s="5" t="n">
        <v>61682886.0920205</v>
      </c>
      <c r="AP56" s="5" t="n">
        <v>227384.142545665</v>
      </c>
      <c r="AQ56" s="5" t="n">
        <v>184657590.10986</v>
      </c>
      <c r="AR56" s="5" t="n">
        <v>56278449.697058</v>
      </c>
      <c r="AS56" s="5" t="n">
        <v>11527357.8114172</v>
      </c>
      <c r="AT56" s="5" t="n">
        <v>28533459.274001</v>
      </c>
      <c r="AU56" s="5" t="n">
        <v>22549288.6379136</v>
      </c>
      <c r="AV56" s="5" t="n">
        <v>51082747.9119145</v>
      </c>
      <c r="AW56" s="5" t="n">
        <v>5195701.78514373</v>
      </c>
      <c r="AX56" s="5" t="n">
        <v>70260.3928754976</v>
      </c>
      <c r="AY56" s="5" t="n">
        <v>285894.207494173</v>
      </c>
    </row>
    <row r="57" customFormat="false" ht="12.75" hidden="false" customHeight="false" outlineLevel="0" collapsed="false">
      <c r="A57" s="4" t="n">
        <v>1</v>
      </c>
      <c r="B57" s="4" t="n">
        <v>0.1</v>
      </c>
      <c r="C57" s="4" t="s">
        <v>100</v>
      </c>
      <c r="D57" s="4" t="n">
        <v>1</v>
      </c>
      <c r="E57" s="4" t="n">
        <v>0.8</v>
      </c>
      <c r="F57" s="4" t="n">
        <v>14331</v>
      </c>
      <c r="G57" s="4" t="n">
        <v>35306.9034114704</v>
      </c>
      <c r="H57" s="4" t="n">
        <v>0.8</v>
      </c>
      <c r="I57" s="4" t="n">
        <v>0.13333333333332</v>
      </c>
      <c r="J57" s="5" t="n">
        <v>2632963.76019214</v>
      </c>
      <c r="K57" s="5" t="n">
        <v>0</v>
      </c>
      <c r="L57" s="5" t="n">
        <v>0</v>
      </c>
      <c r="M57" s="5" t="n">
        <v>223428.457004283</v>
      </c>
      <c r="N57" s="5" t="n">
        <v>2398069.38617675</v>
      </c>
      <c r="O57" s="5" t="n">
        <v>0</v>
      </c>
      <c r="P57" s="5" t="n">
        <v>11465.9170111135</v>
      </c>
      <c r="Q57" s="5" t="n">
        <v>137824.162176303</v>
      </c>
      <c r="R57" s="5" t="n">
        <v>203601.300342536</v>
      </c>
      <c r="S57" s="5" t="n">
        <v>341425.462518838</v>
      </c>
      <c r="T57" s="5" t="n">
        <v>461923.027874721</v>
      </c>
      <c r="U57" s="5" t="n">
        <v>120497.565355886</v>
      </c>
      <c r="V57" s="5" t="n">
        <v>238771.425807185</v>
      </c>
      <c r="W57" s="5" t="n">
        <v>184943484.317354</v>
      </c>
      <c r="X57" s="5" t="n">
        <v>56336274.8814425</v>
      </c>
      <c r="Y57" s="5" t="n">
        <v>11546428.0417564</v>
      </c>
      <c r="Z57" s="5" t="n">
        <v>17006101.4625836</v>
      </c>
      <c r="AA57" s="5" t="n">
        <v>28502153.6714736</v>
      </c>
      <c r="AB57" s="5" t="n">
        <v>22568159.03195</v>
      </c>
      <c r="AC57" s="5" t="n">
        <v>51070312.7034235</v>
      </c>
      <c r="AD57" s="5" t="n">
        <v>5265962.17801924</v>
      </c>
      <c r="AE57" s="5" t="n">
        <v>45827870.5810391</v>
      </c>
      <c r="AF57" s="5" t="n">
        <v>3119591.93990826</v>
      </c>
      <c r="AG57" s="5" t="n">
        <v>8258150.65135729</v>
      </c>
      <c r="AH57" s="5" t="n">
        <v>36581234.5321102</v>
      </c>
      <c r="AI57" s="5" t="n">
        <v>61682886.0920205</v>
      </c>
      <c r="AJ57" s="5" t="n">
        <v>229165.37948334</v>
      </c>
      <c r="AK57" s="5" t="n">
        <v>45827870.5810391</v>
      </c>
      <c r="AL57" s="5" t="n">
        <v>3119591.93990826</v>
      </c>
      <c r="AM57" s="5" t="n">
        <v>8034722.19435301</v>
      </c>
      <c r="AN57" s="5" t="n">
        <v>34183165.1459339</v>
      </c>
      <c r="AO57" s="5" t="n">
        <v>61682886.0920205</v>
      </c>
      <c r="AP57" s="5" t="n">
        <v>217699.462472225</v>
      </c>
      <c r="AQ57" s="5" t="n">
        <v>182310520.557165</v>
      </c>
      <c r="AR57" s="5" t="n">
        <v>55823027.0726928</v>
      </c>
      <c r="AS57" s="5" t="n">
        <v>11374147.839036</v>
      </c>
      <c r="AT57" s="5" t="n">
        <v>28380249.30162</v>
      </c>
      <c r="AU57" s="5" t="n">
        <v>22415639.1531253</v>
      </c>
      <c r="AV57" s="5" t="n">
        <v>50795888.4547448</v>
      </c>
      <c r="AW57" s="5" t="n">
        <v>5027138.61794796</v>
      </c>
      <c r="AX57" s="5" t="n">
        <v>238823.560071292</v>
      </c>
      <c r="AY57" s="5" t="n">
        <v>2632963.76019214</v>
      </c>
    </row>
    <row r="58" customFormat="false" ht="12.75" hidden="false" customHeight="false" outlineLevel="0" collapsed="false">
      <c r="A58" s="4" t="n">
        <v>2</v>
      </c>
      <c r="B58" s="4" t="n">
        <v>0.1</v>
      </c>
      <c r="C58" s="4" t="s">
        <v>100</v>
      </c>
      <c r="D58" s="4" t="n">
        <v>1</v>
      </c>
      <c r="E58" s="4" t="n">
        <v>0.8</v>
      </c>
      <c r="F58" s="4" t="n">
        <v>489</v>
      </c>
      <c r="G58" s="4" t="n">
        <v>7472.17018350623</v>
      </c>
      <c r="H58" s="4" t="n">
        <v>0.8</v>
      </c>
      <c r="I58" s="4" t="n">
        <v>0.26666666666666</v>
      </c>
      <c r="J58" s="5" t="n">
        <v>738859.614291903</v>
      </c>
      <c r="K58" s="5" t="n">
        <v>0</v>
      </c>
      <c r="L58" s="5" t="n">
        <v>0</v>
      </c>
      <c r="M58" s="5" t="n">
        <v>56433.9672469401</v>
      </c>
      <c r="N58" s="5" t="n">
        <v>678532.725117114</v>
      </c>
      <c r="O58" s="5" t="n">
        <v>0</v>
      </c>
      <c r="P58" s="5" t="n">
        <v>3892.92192784976</v>
      </c>
      <c r="Q58" s="5" t="n">
        <v>38737.5219865985</v>
      </c>
      <c r="R58" s="5" t="n">
        <v>45875.2146110051</v>
      </c>
      <c r="S58" s="5" t="n">
        <v>84612.7365976036</v>
      </c>
      <c r="T58" s="5" t="n">
        <v>131204.988046561</v>
      </c>
      <c r="U58" s="5" t="n">
        <v>46592.2514489576</v>
      </c>
      <c r="V58" s="5" t="n">
        <v>238771.425807185</v>
      </c>
      <c r="W58" s="5" t="n">
        <v>184943484.317354</v>
      </c>
      <c r="X58" s="5" t="n">
        <v>56336274.8814425</v>
      </c>
      <c r="Y58" s="5" t="n">
        <v>11546428.0417564</v>
      </c>
      <c r="Z58" s="5" t="n">
        <v>17006101.4625836</v>
      </c>
      <c r="AA58" s="5" t="n">
        <v>28502153.6714736</v>
      </c>
      <c r="AB58" s="5" t="n">
        <v>22568159.03195</v>
      </c>
      <c r="AC58" s="5" t="n">
        <v>51070312.7034235</v>
      </c>
      <c r="AD58" s="5" t="n">
        <v>5265962.17801924</v>
      </c>
      <c r="AE58" s="5" t="n">
        <v>45827870.5810391</v>
      </c>
      <c r="AF58" s="5" t="n">
        <v>3119591.93990826</v>
      </c>
      <c r="AG58" s="5" t="n">
        <v>8258150.65135729</v>
      </c>
      <c r="AH58" s="5" t="n">
        <v>36581234.5321102</v>
      </c>
      <c r="AI58" s="5" t="n">
        <v>61682886.0920205</v>
      </c>
      <c r="AJ58" s="5" t="n">
        <v>229165.37948334</v>
      </c>
      <c r="AK58" s="5" t="n">
        <v>45827870.5810391</v>
      </c>
      <c r="AL58" s="5" t="n">
        <v>3119591.93990826</v>
      </c>
      <c r="AM58" s="5" t="n">
        <v>8201716.68411036</v>
      </c>
      <c r="AN58" s="5" t="n">
        <v>35902701.8069931</v>
      </c>
      <c r="AO58" s="5" t="n">
        <v>61682886.0920205</v>
      </c>
      <c r="AP58" s="5" t="n">
        <v>225272.45755549</v>
      </c>
      <c r="AQ58" s="5" t="n">
        <v>184204624.703063</v>
      </c>
      <c r="AR58" s="5" t="n">
        <v>56190491.5613908</v>
      </c>
      <c r="AS58" s="5" t="n">
        <v>11498006.1392732</v>
      </c>
      <c r="AT58" s="5" t="n">
        <v>28504107.601857</v>
      </c>
      <c r="AU58" s="5" t="n">
        <v>22524537.2076481</v>
      </c>
      <c r="AV58" s="5" t="n">
        <v>51028644.8095048</v>
      </c>
      <c r="AW58" s="5" t="n">
        <v>5161846.75188608</v>
      </c>
      <c r="AX58" s="5" t="n">
        <v>104115.42613315</v>
      </c>
      <c r="AY58" s="5" t="n">
        <v>738859.614291903</v>
      </c>
    </row>
    <row r="59" customFormat="false" ht="12.75" hidden="false" customHeight="false" outlineLevel="0" collapsed="false">
      <c r="A59" s="4" t="n">
        <v>3</v>
      </c>
      <c r="B59" s="4" t="n">
        <v>0.1</v>
      </c>
      <c r="C59" s="4" t="s">
        <v>100</v>
      </c>
      <c r="D59" s="4" t="n">
        <v>1</v>
      </c>
      <c r="E59" s="4" t="n">
        <v>0.8</v>
      </c>
      <c r="F59" s="4" t="n">
        <v>233</v>
      </c>
      <c r="G59" s="4" t="n">
        <v>4474.16157853441</v>
      </c>
      <c r="H59" s="4" t="n">
        <v>0.8</v>
      </c>
      <c r="I59" s="4" t="n">
        <v>0.4</v>
      </c>
      <c r="J59" s="5" t="n">
        <v>462767.83709659</v>
      </c>
      <c r="K59" s="5" t="n">
        <v>0</v>
      </c>
      <c r="L59" s="5" t="n">
        <v>0</v>
      </c>
      <c r="M59" s="5" t="n">
        <v>38035.8978573664</v>
      </c>
      <c r="N59" s="5" t="n">
        <v>422226.433774614</v>
      </c>
      <c r="O59" s="5" t="n">
        <v>0</v>
      </c>
      <c r="P59" s="5" t="n">
        <v>2505.50546461015</v>
      </c>
      <c r="Q59" s="5" t="n">
        <v>24353.7087517636</v>
      </c>
      <c r="R59" s="5" t="n">
        <v>25132.271801545</v>
      </c>
      <c r="S59" s="5" t="n">
        <v>49485.9805533086</v>
      </c>
      <c r="T59" s="5" t="n">
        <v>82556.7581947843</v>
      </c>
      <c r="U59" s="5" t="n">
        <v>33070.7776414757</v>
      </c>
      <c r="V59" s="5" t="n">
        <v>238771.425807185</v>
      </c>
      <c r="W59" s="5" t="n">
        <v>184943484.317354</v>
      </c>
      <c r="X59" s="5" t="n">
        <v>56336274.8814425</v>
      </c>
      <c r="Y59" s="5" t="n">
        <v>11546428.0417564</v>
      </c>
      <c r="Z59" s="5" t="n">
        <v>17006101.4625836</v>
      </c>
      <c r="AA59" s="5" t="n">
        <v>28502153.6714736</v>
      </c>
      <c r="AB59" s="5" t="n">
        <v>22568159.03195</v>
      </c>
      <c r="AC59" s="5" t="n">
        <v>51070312.7034235</v>
      </c>
      <c r="AD59" s="5" t="n">
        <v>5265962.17801924</v>
      </c>
      <c r="AE59" s="5" t="n">
        <v>45827870.5810391</v>
      </c>
      <c r="AF59" s="5" t="n">
        <v>3119591.93990826</v>
      </c>
      <c r="AG59" s="5" t="n">
        <v>8258150.65135729</v>
      </c>
      <c r="AH59" s="5" t="n">
        <v>36581234.5321102</v>
      </c>
      <c r="AI59" s="5" t="n">
        <v>61682886.0920205</v>
      </c>
      <c r="AJ59" s="5" t="n">
        <v>229165.37948334</v>
      </c>
      <c r="AK59" s="5" t="n">
        <v>45827870.5810391</v>
      </c>
      <c r="AL59" s="5" t="n">
        <v>3119591.93990826</v>
      </c>
      <c r="AM59" s="5" t="n">
        <v>8220114.75349993</v>
      </c>
      <c r="AN59" s="5" t="n">
        <v>36159008.0983356</v>
      </c>
      <c r="AO59" s="5" t="n">
        <v>61682886.0920205</v>
      </c>
      <c r="AP59" s="5" t="n">
        <v>226659.87401873</v>
      </c>
      <c r="AQ59" s="5" t="n">
        <v>184480716.480258</v>
      </c>
      <c r="AR59" s="5" t="n">
        <v>56244545.150115</v>
      </c>
      <c r="AS59" s="5" t="n">
        <v>11515985.9058167</v>
      </c>
      <c r="AT59" s="5" t="n">
        <v>28522087.3684005</v>
      </c>
      <c r="AU59" s="5" t="n">
        <v>22540172.3437996</v>
      </c>
      <c r="AV59" s="5" t="n">
        <v>51062259.7122001</v>
      </c>
      <c r="AW59" s="5" t="n">
        <v>5182285.43791514</v>
      </c>
      <c r="AX59" s="5" t="n">
        <v>83676.7401040831</v>
      </c>
      <c r="AY59" s="5" t="n">
        <v>462767.83709659</v>
      </c>
    </row>
    <row r="60" customFormat="false" ht="12.75" hidden="false" customHeight="false" outlineLevel="0" collapsed="false">
      <c r="A60" s="4" t="n">
        <v>4</v>
      </c>
      <c r="B60" s="4" t="n">
        <v>0.1</v>
      </c>
      <c r="C60" s="4" t="s">
        <v>100</v>
      </c>
      <c r="D60" s="4" t="n">
        <v>1</v>
      </c>
      <c r="E60" s="4" t="n">
        <v>0.8</v>
      </c>
      <c r="F60" s="4" t="n">
        <v>175</v>
      </c>
      <c r="G60" s="4" t="n">
        <v>3331.6620465172</v>
      </c>
      <c r="H60" s="4" t="n">
        <v>0.8</v>
      </c>
      <c r="I60" s="4" t="n">
        <v>0.53333333333332</v>
      </c>
      <c r="J60" s="5" t="n">
        <v>344329.589428924</v>
      </c>
      <c r="K60" s="5" t="n">
        <v>0</v>
      </c>
      <c r="L60" s="5" t="n">
        <v>0</v>
      </c>
      <c r="M60" s="5" t="n">
        <v>31546.0654035264</v>
      </c>
      <c r="N60" s="5" t="n">
        <v>310869.956185435</v>
      </c>
      <c r="O60" s="5" t="n">
        <v>0</v>
      </c>
      <c r="P60" s="5" t="n">
        <v>1913.56783996249</v>
      </c>
      <c r="Q60" s="5" t="n">
        <v>18220.4618361239</v>
      </c>
      <c r="R60" s="5" t="n">
        <v>16081.819040216</v>
      </c>
      <c r="S60" s="5" t="n">
        <v>34302.2808763399</v>
      </c>
      <c r="T60" s="5" t="n">
        <v>61791.1688416</v>
      </c>
      <c r="U60" s="5" t="n">
        <v>27488.8879652601</v>
      </c>
      <c r="V60" s="5" t="n">
        <v>238771.425807185</v>
      </c>
      <c r="W60" s="5" t="n">
        <v>184943484.317354</v>
      </c>
      <c r="X60" s="5" t="n">
        <v>56336274.8814425</v>
      </c>
      <c r="Y60" s="5" t="n">
        <v>11546428.0417564</v>
      </c>
      <c r="Z60" s="5" t="n">
        <v>17006101.4625836</v>
      </c>
      <c r="AA60" s="5" t="n">
        <v>28502153.6714736</v>
      </c>
      <c r="AB60" s="5" t="n">
        <v>22568159.03195</v>
      </c>
      <c r="AC60" s="5" t="n">
        <v>51070312.7034235</v>
      </c>
      <c r="AD60" s="5" t="n">
        <v>5265962.17801924</v>
      </c>
      <c r="AE60" s="5" t="n">
        <v>45827870.5810391</v>
      </c>
      <c r="AF60" s="5" t="n">
        <v>3119591.93990826</v>
      </c>
      <c r="AG60" s="5" t="n">
        <v>8258150.65135729</v>
      </c>
      <c r="AH60" s="5" t="n">
        <v>36581234.5321102</v>
      </c>
      <c r="AI60" s="5" t="n">
        <v>61682886.0920205</v>
      </c>
      <c r="AJ60" s="5" t="n">
        <v>229165.37948334</v>
      </c>
      <c r="AK60" s="5" t="n">
        <v>45827870.5810391</v>
      </c>
      <c r="AL60" s="5" t="n">
        <v>3119591.93990826</v>
      </c>
      <c r="AM60" s="5" t="n">
        <v>8226604.58595377</v>
      </c>
      <c r="AN60" s="5" t="n">
        <v>36270364.5759248</v>
      </c>
      <c r="AO60" s="5" t="n">
        <v>61682886.0920205</v>
      </c>
      <c r="AP60" s="5" t="n">
        <v>227251.811643378</v>
      </c>
      <c r="AQ60" s="5" t="n">
        <v>184599154.727925</v>
      </c>
      <c r="AR60" s="5" t="n">
        <v>56267618.0271741</v>
      </c>
      <c r="AS60" s="5" t="n">
        <v>11523652.4644613</v>
      </c>
      <c r="AT60" s="5" t="n">
        <v>28529753.9270451</v>
      </c>
      <c r="AU60" s="5" t="n">
        <v>22546623.3997529</v>
      </c>
      <c r="AV60" s="5" t="n">
        <v>51076377.3267979</v>
      </c>
      <c r="AW60" s="5" t="n">
        <v>5191240.70037646</v>
      </c>
      <c r="AX60" s="5" t="n">
        <v>74721.4776427666</v>
      </c>
      <c r="AY60" s="5" t="n">
        <v>344329.589428924</v>
      </c>
    </row>
    <row r="61" customFormat="false" ht="12.75" hidden="false" customHeight="false" outlineLevel="0" collapsed="false">
      <c r="A61" s="4" t="n">
        <v>5</v>
      </c>
      <c r="B61" s="4" t="n">
        <v>0.1</v>
      </c>
      <c r="C61" s="4" t="s">
        <v>100</v>
      </c>
      <c r="D61" s="4" t="n">
        <v>1</v>
      </c>
      <c r="E61" s="4" t="n">
        <v>0.8</v>
      </c>
      <c r="F61" s="4" t="n">
        <v>148</v>
      </c>
      <c r="G61" s="4" t="n">
        <v>2801.6124870086</v>
      </c>
      <c r="H61" s="4" t="n">
        <v>0.8</v>
      </c>
      <c r="I61" s="4" t="n">
        <v>0.66666666666666</v>
      </c>
      <c r="J61" s="5" t="n">
        <v>282135.927981696</v>
      </c>
      <c r="K61" s="5" t="n">
        <v>0</v>
      </c>
      <c r="L61" s="5" t="n">
        <v>0</v>
      </c>
      <c r="M61" s="5" t="n">
        <v>28307.791037788</v>
      </c>
      <c r="N61" s="5" t="n">
        <v>252046.900006233</v>
      </c>
      <c r="O61" s="5" t="n">
        <v>0</v>
      </c>
      <c r="P61" s="5" t="n">
        <v>1781.23693767541</v>
      </c>
      <c r="Q61" s="5" t="n">
        <v>15062.9918295733</v>
      </c>
      <c r="R61" s="5" t="n">
        <v>12030.3972440316</v>
      </c>
      <c r="S61" s="5" t="n">
        <v>27093.3890736049</v>
      </c>
      <c r="T61" s="5" t="n">
        <v>51426.9598383305</v>
      </c>
      <c r="U61" s="5" t="n">
        <v>24333.5707647256</v>
      </c>
      <c r="V61" s="5" t="n">
        <v>238771.425807185</v>
      </c>
      <c r="W61" s="5" t="n">
        <v>184943484.317354</v>
      </c>
      <c r="X61" s="5" t="n">
        <v>56336274.8814425</v>
      </c>
      <c r="Y61" s="5" t="n">
        <v>11546428.0417564</v>
      </c>
      <c r="Z61" s="5" t="n">
        <v>17006101.4625836</v>
      </c>
      <c r="AA61" s="5" t="n">
        <v>28502153.6714736</v>
      </c>
      <c r="AB61" s="5" t="n">
        <v>22568159.03195</v>
      </c>
      <c r="AC61" s="5" t="n">
        <v>51070312.7034235</v>
      </c>
      <c r="AD61" s="5" t="n">
        <v>5265962.17801924</v>
      </c>
      <c r="AE61" s="5" t="n">
        <v>45827870.5810391</v>
      </c>
      <c r="AF61" s="5" t="n">
        <v>3119591.93990826</v>
      </c>
      <c r="AG61" s="5" t="n">
        <v>8258150.65135729</v>
      </c>
      <c r="AH61" s="5" t="n">
        <v>36581234.5321102</v>
      </c>
      <c r="AI61" s="5" t="n">
        <v>61682886.0920205</v>
      </c>
      <c r="AJ61" s="5" t="n">
        <v>229165.37948334</v>
      </c>
      <c r="AK61" s="5" t="n">
        <v>45827870.5810391</v>
      </c>
      <c r="AL61" s="5" t="n">
        <v>3119591.93990826</v>
      </c>
      <c r="AM61" s="5" t="n">
        <v>8229842.8603195</v>
      </c>
      <c r="AN61" s="5" t="n">
        <v>36329187.632104</v>
      </c>
      <c r="AO61" s="5" t="n">
        <v>61682886.0920205</v>
      </c>
      <c r="AP61" s="5" t="n">
        <v>227384.142545665</v>
      </c>
      <c r="AQ61" s="5" t="n">
        <v>184661348.389373</v>
      </c>
      <c r="AR61" s="5" t="n">
        <v>56279133.8149555</v>
      </c>
      <c r="AS61" s="5" t="n">
        <v>11527599.3019695</v>
      </c>
      <c r="AT61" s="5" t="n">
        <v>28533700.7645533</v>
      </c>
      <c r="AU61" s="5" t="n">
        <v>22549472.4107889</v>
      </c>
      <c r="AV61" s="5" t="n">
        <v>51083173.1753421</v>
      </c>
      <c r="AW61" s="5" t="n">
        <v>5195960.63961364</v>
      </c>
      <c r="AX61" s="5" t="n">
        <v>70001.5384055949</v>
      </c>
      <c r="AY61" s="5" t="n">
        <v>282135.927981696</v>
      </c>
    </row>
    <row r="62" customFormat="false" ht="12.75" hidden="false" customHeight="false" outlineLevel="0" collapsed="false">
      <c r="A62" s="4" t="n">
        <v>6</v>
      </c>
      <c r="B62" s="4" t="n">
        <v>0.1</v>
      </c>
      <c r="C62" s="4" t="s">
        <v>100</v>
      </c>
      <c r="D62" s="4" t="n">
        <v>1</v>
      </c>
      <c r="E62" s="4" t="n">
        <v>0.8</v>
      </c>
      <c r="F62" s="4" t="n">
        <v>137</v>
      </c>
      <c r="G62" s="4" t="n">
        <v>2579.4979532586</v>
      </c>
      <c r="H62" s="4" t="n">
        <v>0.8</v>
      </c>
      <c r="I62" s="4" t="n">
        <v>0.8</v>
      </c>
      <c r="J62" s="5" t="n">
        <v>258019.155698521</v>
      </c>
      <c r="K62" s="5" t="n">
        <v>0</v>
      </c>
      <c r="L62" s="5" t="n">
        <v>0</v>
      </c>
      <c r="M62" s="5" t="n">
        <v>26170.2811453433</v>
      </c>
      <c r="N62" s="5" t="n">
        <v>230090.271465345</v>
      </c>
      <c r="O62" s="5" t="n">
        <v>0</v>
      </c>
      <c r="P62" s="5" t="n">
        <v>1758.60308783331</v>
      </c>
      <c r="Q62" s="5" t="n">
        <v>13825.3941459127</v>
      </c>
      <c r="R62" s="5" t="n">
        <v>11382.2380363769</v>
      </c>
      <c r="S62" s="5" t="n">
        <v>25207.6321822897</v>
      </c>
      <c r="T62" s="5" t="n">
        <v>47433.8910875269</v>
      </c>
      <c r="U62" s="5" t="n">
        <v>22226.2589052373</v>
      </c>
      <c r="V62" s="5" t="n">
        <v>238771.425807185</v>
      </c>
      <c r="W62" s="5" t="n">
        <v>184943484.317354</v>
      </c>
      <c r="X62" s="5" t="n">
        <v>56336274.8814425</v>
      </c>
      <c r="Y62" s="5" t="n">
        <v>11546428.0417564</v>
      </c>
      <c r="Z62" s="5" t="n">
        <v>17006101.4625836</v>
      </c>
      <c r="AA62" s="5" t="n">
        <v>28502153.6714736</v>
      </c>
      <c r="AB62" s="5" t="n">
        <v>22568159.03195</v>
      </c>
      <c r="AC62" s="5" t="n">
        <v>51070312.7034235</v>
      </c>
      <c r="AD62" s="5" t="n">
        <v>5265962.17801924</v>
      </c>
      <c r="AE62" s="5" t="n">
        <v>45827870.5810391</v>
      </c>
      <c r="AF62" s="5" t="n">
        <v>3119591.93990826</v>
      </c>
      <c r="AG62" s="5" t="n">
        <v>8258150.65135729</v>
      </c>
      <c r="AH62" s="5" t="n">
        <v>36581234.5321102</v>
      </c>
      <c r="AI62" s="5" t="n">
        <v>61682886.0920205</v>
      </c>
      <c r="AJ62" s="5" t="n">
        <v>229165.37948334</v>
      </c>
      <c r="AK62" s="5" t="n">
        <v>45827870.5810391</v>
      </c>
      <c r="AL62" s="5" t="n">
        <v>3119591.93990826</v>
      </c>
      <c r="AM62" s="5" t="n">
        <v>8231980.37021195</v>
      </c>
      <c r="AN62" s="5" t="n">
        <v>36351144.2606448</v>
      </c>
      <c r="AO62" s="5" t="n">
        <v>61682886.0920205</v>
      </c>
      <c r="AP62" s="5" t="n">
        <v>227406.776395507</v>
      </c>
      <c r="AQ62" s="5" t="n">
        <v>184685465.161656</v>
      </c>
      <c r="AR62" s="5" t="n">
        <v>56283570.5580119</v>
      </c>
      <c r="AS62" s="5" t="n">
        <v>11529146.299074</v>
      </c>
      <c r="AT62" s="5" t="n">
        <v>28535247.7616579</v>
      </c>
      <c r="AU62" s="5" t="n">
        <v>22550650.6658756</v>
      </c>
      <c r="AV62" s="5" t="n">
        <v>51085898.4275333</v>
      </c>
      <c r="AW62" s="5" t="n">
        <v>5197672.13047886</v>
      </c>
      <c r="AX62" s="5" t="n">
        <v>68290.0475403728</v>
      </c>
      <c r="AY62" s="5" t="n">
        <v>258019.155698521</v>
      </c>
    </row>
    <row r="63" customFormat="false" ht="12.75" hidden="false" customHeight="false" outlineLevel="0" collapsed="false">
      <c r="A63" s="4" t="n">
        <v>1</v>
      </c>
      <c r="B63" s="4" t="n">
        <v>0.1</v>
      </c>
      <c r="C63" s="4" t="s">
        <v>100</v>
      </c>
      <c r="D63" s="4" t="n">
        <v>1</v>
      </c>
      <c r="E63" s="4" t="n">
        <v>0.9</v>
      </c>
      <c r="F63" s="4" t="n">
        <v>7560</v>
      </c>
      <c r="G63" s="4" t="n">
        <v>23401.3858571856</v>
      </c>
      <c r="H63" s="4" t="n">
        <v>0.9</v>
      </c>
      <c r="I63" s="4" t="n">
        <v>0.14999999999999</v>
      </c>
      <c r="J63" s="5" t="n">
        <v>1908629.89785754</v>
      </c>
      <c r="K63" s="5" t="n">
        <v>0</v>
      </c>
      <c r="L63" s="5" t="n">
        <v>0</v>
      </c>
      <c r="M63" s="5" t="n">
        <v>155136.779701778</v>
      </c>
      <c r="N63" s="5" t="n">
        <v>1744925.71586346</v>
      </c>
      <c r="O63" s="5" t="n">
        <v>0</v>
      </c>
      <c r="P63" s="5" t="n">
        <v>8567.40229230334</v>
      </c>
      <c r="Q63" s="5" t="n">
        <v>112294.318114965</v>
      </c>
      <c r="R63" s="5" t="n">
        <v>137094.203279417</v>
      </c>
      <c r="S63" s="5" t="n">
        <v>249388.521394383</v>
      </c>
      <c r="T63" s="5" t="n">
        <v>335147.171680205</v>
      </c>
      <c r="U63" s="5" t="n">
        <v>85758.6502858229</v>
      </c>
      <c r="V63" s="5" t="n">
        <v>238771.425807185</v>
      </c>
      <c r="W63" s="5" t="n">
        <v>184943484.317354</v>
      </c>
      <c r="X63" s="5" t="n">
        <v>56336274.8814425</v>
      </c>
      <c r="Y63" s="5" t="n">
        <v>11546428.0417564</v>
      </c>
      <c r="Z63" s="5" t="n">
        <v>17006101.4625836</v>
      </c>
      <c r="AA63" s="5" t="n">
        <v>28502153.6714736</v>
      </c>
      <c r="AB63" s="5" t="n">
        <v>22568159.03195</v>
      </c>
      <c r="AC63" s="5" t="n">
        <v>51070312.7034235</v>
      </c>
      <c r="AD63" s="5" t="n">
        <v>5265962.17801924</v>
      </c>
      <c r="AE63" s="5" t="n">
        <v>45827870.5810391</v>
      </c>
      <c r="AF63" s="5" t="n">
        <v>3119591.93990826</v>
      </c>
      <c r="AG63" s="5" t="n">
        <v>8258150.65135729</v>
      </c>
      <c r="AH63" s="5" t="n">
        <v>36581234.5321102</v>
      </c>
      <c r="AI63" s="5" t="n">
        <v>61682886.0920205</v>
      </c>
      <c r="AJ63" s="5" t="n">
        <v>229165.37948334</v>
      </c>
      <c r="AK63" s="5" t="n">
        <v>45827870.5810391</v>
      </c>
      <c r="AL63" s="5" t="n">
        <v>3119591.93990826</v>
      </c>
      <c r="AM63" s="5" t="n">
        <v>8103013.8716555</v>
      </c>
      <c r="AN63" s="5" t="n">
        <v>34836308.8162471</v>
      </c>
      <c r="AO63" s="5" t="n">
        <v>61682886.0920205</v>
      </c>
      <c r="AP63" s="5" t="n">
        <v>220597.977191037</v>
      </c>
      <c r="AQ63" s="5" t="n">
        <v>183034854.419497</v>
      </c>
      <c r="AR63" s="5" t="n">
        <v>55963889.1351313</v>
      </c>
      <c r="AS63" s="5" t="n">
        <v>11421656.5771842</v>
      </c>
      <c r="AT63" s="5" t="n">
        <v>28427758.0397682</v>
      </c>
      <c r="AU63" s="5" t="n">
        <v>22458070.3900743</v>
      </c>
      <c r="AV63" s="5" t="n">
        <v>50885828.4298421</v>
      </c>
      <c r="AW63" s="5" t="n">
        <v>5078060.70528906</v>
      </c>
      <c r="AX63" s="5" t="n">
        <v>187901.472730197</v>
      </c>
      <c r="AY63" s="5" t="n">
        <v>1908629.89785754</v>
      </c>
    </row>
    <row r="64" customFormat="false" ht="12.75" hidden="false" customHeight="false" outlineLevel="0" collapsed="false">
      <c r="A64" s="4" t="n">
        <v>2</v>
      </c>
      <c r="B64" s="4" t="n">
        <v>0.1</v>
      </c>
      <c r="C64" s="4" t="s">
        <v>100</v>
      </c>
      <c r="D64" s="4" t="n">
        <v>1</v>
      </c>
      <c r="E64" s="4" t="n">
        <v>0.9</v>
      </c>
      <c r="F64" s="4" t="n">
        <v>314</v>
      </c>
      <c r="G64" s="4" t="n">
        <v>5861.14868538762</v>
      </c>
      <c r="H64" s="4" t="n">
        <v>0.9</v>
      </c>
      <c r="I64" s="4" t="n">
        <v>0.29999999999999</v>
      </c>
      <c r="J64" s="5" t="n">
        <v>592328.698240755</v>
      </c>
      <c r="K64" s="5" t="n">
        <v>0</v>
      </c>
      <c r="L64" s="5" t="n">
        <v>0</v>
      </c>
      <c r="M64" s="5" t="n">
        <v>47877.0306755838</v>
      </c>
      <c r="N64" s="5" t="n">
        <v>541261.509345927</v>
      </c>
      <c r="O64" s="5" t="n">
        <v>0</v>
      </c>
      <c r="P64" s="5" t="n">
        <v>3190.15821924435</v>
      </c>
      <c r="Q64" s="5" t="n">
        <v>35038.898479186</v>
      </c>
      <c r="R64" s="5" t="n">
        <v>32758.0640892018</v>
      </c>
      <c r="S64" s="5" t="n">
        <v>67796.9625683877</v>
      </c>
      <c r="T64" s="5" t="n">
        <v>105566.192215792</v>
      </c>
      <c r="U64" s="5" t="n">
        <v>37769.2296474042</v>
      </c>
      <c r="V64" s="5" t="n">
        <v>238771.425807185</v>
      </c>
      <c r="W64" s="5" t="n">
        <v>184943484.317354</v>
      </c>
      <c r="X64" s="5" t="n">
        <v>56336274.8814425</v>
      </c>
      <c r="Y64" s="5" t="n">
        <v>11546428.0417564</v>
      </c>
      <c r="Z64" s="5" t="n">
        <v>17006101.4625836</v>
      </c>
      <c r="AA64" s="5" t="n">
        <v>28502153.6714736</v>
      </c>
      <c r="AB64" s="5" t="n">
        <v>22568159.03195</v>
      </c>
      <c r="AC64" s="5" t="n">
        <v>51070312.7034235</v>
      </c>
      <c r="AD64" s="5" t="n">
        <v>5265962.17801924</v>
      </c>
      <c r="AE64" s="5" t="n">
        <v>45827870.5810391</v>
      </c>
      <c r="AF64" s="5" t="n">
        <v>3119591.93990826</v>
      </c>
      <c r="AG64" s="5" t="n">
        <v>8258150.65135729</v>
      </c>
      <c r="AH64" s="5" t="n">
        <v>36581234.5321102</v>
      </c>
      <c r="AI64" s="5" t="n">
        <v>61682886.0920205</v>
      </c>
      <c r="AJ64" s="5" t="n">
        <v>229165.37948334</v>
      </c>
      <c r="AK64" s="5" t="n">
        <v>45827870.5810391</v>
      </c>
      <c r="AL64" s="5" t="n">
        <v>3119591.93990826</v>
      </c>
      <c r="AM64" s="5" t="n">
        <v>8210273.62068171</v>
      </c>
      <c r="AN64" s="5" t="n">
        <v>36039973.0227643</v>
      </c>
      <c r="AO64" s="5" t="n">
        <v>61682886.0920205</v>
      </c>
      <c r="AP64" s="5" t="n">
        <v>225975.221264095</v>
      </c>
      <c r="AQ64" s="5" t="n">
        <v>184351155.619114</v>
      </c>
      <c r="AR64" s="5" t="n">
        <v>56218979.1123139</v>
      </c>
      <c r="AS64" s="5" t="n">
        <v>11507495.9323351</v>
      </c>
      <c r="AT64" s="5" t="n">
        <v>28513597.3949189</v>
      </c>
      <c r="AU64" s="5" t="n">
        <v>22532527.0241801</v>
      </c>
      <c r="AV64" s="5" t="n">
        <v>51046124.4190989</v>
      </c>
      <c r="AW64" s="5" t="n">
        <v>5172854.69321513</v>
      </c>
      <c r="AX64" s="5" t="n">
        <v>93107.4848040943</v>
      </c>
      <c r="AY64" s="5" t="n">
        <v>592328.698240755</v>
      </c>
    </row>
    <row r="65" customFormat="false" ht="12.75" hidden="false" customHeight="false" outlineLevel="0" collapsed="false">
      <c r="A65" s="4" t="n">
        <v>3</v>
      </c>
      <c r="B65" s="4" t="n">
        <v>0.1</v>
      </c>
      <c r="C65" s="4" t="s">
        <v>100</v>
      </c>
      <c r="D65" s="4" t="n">
        <v>1</v>
      </c>
      <c r="E65" s="4" t="n">
        <v>0.9</v>
      </c>
      <c r="F65" s="4" t="n">
        <v>193</v>
      </c>
      <c r="G65" s="4" t="n">
        <v>3701.0708260172</v>
      </c>
      <c r="H65" s="4" t="n">
        <v>0.9</v>
      </c>
      <c r="I65" s="4" t="n">
        <v>0.45</v>
      </c>
      <c r="J65" s="5" t="n">
        <v>379968.475791945</v>
      </c>
      <c r="K65" s="5" t="n">
        <v>0</v>
      </c>
      <c r="L65" s="5" t="n">
        <v>0</v>
      </c>
      <c r="M65" s="5" t="n">
        <v>33710.3874019423</v>
      </c>
      <c r="N65" s="5" t="n">
        <v>344139.237887454</v>
      </c>
      <c r="O65" s="5" t="n">
        <v>0</v>
      </c>
      <c r="P65" s="5" t="n">
        <v>2118.85050254871</v>
      </c>
      <c r="Q65" s="5" t="n">
        <v>22590.4382126772</v>
      </c>
      <c r="R65" s="5" t="n">
        <v>17601.288335656</v>
      </c>
      <c r="S65" s="5" t="n">
        <v>40191.7265483332</v>
      </c>
      <c r="T65" s="5" t="n">
        <v>68134.3150777299</v>
      </c>
      <c r="U65" s="5" t="n">
        <v>27942.5885293967</v>
      </c>
      <c r="V65" s="5" t="n">
        <v>238771.425807185</v>
      </c>
      <c r="W65" s="5" t="n">
        <v>184943484.317354</v>
      </c>
      <c r="X65" s="5" t="n">
        <v>56336274.8814425</v>
      </c>
      <c r="Y65" s="5" t="n">
        <v>11546428.0417564</v>
      </c>
      <c r="Z65" s="5" t="n">
        <v>17006101.4625836</v>
      </c>
      <c r="AA65" s="5" t="n">
        <v>28502153.6714736</v>
      </c>
      <c r="AB65" s="5" t="n">
        <v>22568159.03195</v>
      </c>
      <c r="AC65" s="5" t="n">
        <v>51070312.7034235</v>
      </c>
      <c r="AD65" s="5" t="n">
        <v>5265962.17801924</v>
      </c>
      <c r="AE65" s="5" t="n">
        <v>45827870.5810391</v>
      </c>
      <c r="AF65" s="5" t="n">
        <v>3119591.93990826</v>
      </c>
      <c r="AG65" s="5" t="n">
        <v>8258150.65135729</v>
      </c>
      <c r="AH65" s="5" t="n">
        <v>36581234.5321102</v>
      </c>
      <c r="AI65" s="5" t="n">
        <v>61682886.0920205</v>
      </c>
      <c r="AJ65" s="5" t="n">
        <v>229165.37948334</v>
      </c>
      <c r="AK65" s="5" t="n">
        <v>45827870.5810391</v>
      </c>
      <c r="AL65" s="5" t="n">
        <v>3119591.93990826</v>
      </c>
      <c r="AM65" s="5" t="n">
        <v>8224440.26395535</v>
      </c>
      <c r="AN65" s="5" t="n">
        <v>36237095.2942228</v>
      </c>
      <c r="AO65" s="5" t="n">
        <v>61682886.0920205</v>
      </c>
      <c r="AP65" s="5" t="n">
        <v>227046.528980791</v>
      </c>
      <c r="AQ65" s="5" t="n">
        <v>184563515.841562</v>
      </c>
      <c r="AR65" s="5" t="n">
        <v>56260570.0869117</v>
      </c>
      <c r="AS65" s="5" t="n">
        <v>11521327.5548534</v>
      </c>
      <c r="AT65" s="5" t="n">
        <v>28527429.0174373</v>
      </c>
      <c r="AU65" s="5" t="n">
        <v>22544567.5953199</v>
      </c>
      <c r="AV65" s="5" t="n">
        <v>51071996.6127571</v>
      </c>
      <c r="AW65" s="5" t="n">
        <v>5188573.47415489</v>
      </c>
      <c r="AX65" s="5" t="n">
        <v>77388.7038643389</v>
      </c>
      <c r="AY65" s="5" t="n">
        <v>379968.475791945</v>
      </c>
    </row>
    <row r="66" customFormat="false" ht="12.75" hidden="false" customHeight="false" outlineLevel="0" collapsed="false">
      <c r="A66" s="4" t="n">
        <v>4</v>
      </c>
      <c r="B66" s="4" t="n">
        <v>0.1</v>
      </c>
      <c r="C66" s="4" t="s">
        <v>100</v>
      </c>
      <c r="D66" s="4" t="n">
        <v>1</v>
      </c>
      <c r="E66" s="4" t="n">
        <v>0.9</v>
      </c>
      <c r="F66" s="4" t="n">
        <v>155</v>
      </c>
      <c r="G66" s="4" t="n">
        <v>2924.1058017672</v>
      </c>
      <c r="H66" s="4" t="n">
        <v>0.9</v>
      </c>
      <c r="I66" s="4" t="n">
        <v>0.59999999999999</v>
      </c>
      <c r="J66" s="5" t="n">
        <v>294513.935197775</v>
      </c>
      <c r="K66" s="5" t="n">
        <v>0</v>
      </c>
      <c r="L66" s="5" t="n">
        <v>0</v>
      </c>
      <c r="M66" s="5" t="n">
        <v>29459.2490136745</v>
      </c>
      <c r="N66" s="5" t="n">
        <v>263229.047652064</v>
      </c>
      <c r="O66" s="5" t="n">
        <v>0</v>
      </c>
      <c r="P66" s="5" t="n">
        <v>1825.63853203626</v>
      </c>
      <c r="Q66" s="5" t="n">
        <v>17674.194536269</v>
      </c>
      <c r="R66" s="5" t="n">
        <v>12207.4847872112</v>
      </c>
      <c r="S66" s="5" t="n">
        <v>29881.6793234802</v>
      </c>
      <c r="T66" s="5" t="n">
        <v>53577.1686702717</v>
      </c>
      <c r="U66" s="5" t="n">
        <v>23695.4893467914</v>
      </c>
      <c r="V66" s="5" t="n">
        <v>238771.425807185</v>
      </c>
      <c r="W66" s="5" t="n">
        <v>184943484.317354</v>
      </c>
      <c r="X66" s="5" t="n">
        <v>56336274.8814425</v>
      </c>
      <c r="Y66" s="5" t="n">
        <v>11546428.0417564</v>
      </c>
      <c r="Z66" s="5" t="n">
        <v>17006101.4625836</v>
      </c>
      <c r="AA66" s="5" t="n">
        <v>28502153.6714736</v>
      </c>
      <c r="AB66" s="5" t="n">
        <v>22568159.03195</v>
      </c>
      <c r="AC66" s="5" t="n">
        <v>51070312.7034235</v>
      </c>
      <c r="AD66" s="5" t="n">
        <v>5265962.17801924</v>
      </c>
      <c r="AE66" s="5" t="n">
        <v>45827870.5810391</v>
      </c>
      <c r="AF66" s="5" t="n">
        <v>3119591.93990826</v>
      </c>
      <c r="AG66" s="5" t="n">
        <v>8258150.65135729</v>
      </c>
      <c r="AH66" s="5" t="n">
        <v>36581234.5321102</v>
      </c>
      <c r="AI66" s="5" t="n">
        <v>61682886.0920205</v>
      </c>
      <c r="AJ66" s="5" t="n">
        <v>229165.37948334</v>
      </c>
      <c r="AK66" s="5" t="n">
        <v>45827870.5810391</v>
      </c>
      <c r="AL66" s="5" t="n">
        <v>3119591.93990826</v>
      </c>
      <c r="AM66" s="5" t="n">
        <v>8228691.40234362</v>
      </c>
      <c r="AN66" s="5" t="n">
        <v>36318005.4844581</v>
      </c>
      <c r="AO66" s="5" t="n">
        <v>61682886.0920205</v>
      </c>
      <c r="AP66" s="5" t="n">
        <v>227339.740951304</v>
      </c>
      <c r="AQ66" s="5" t="n">
        <v>184648970.382156</v>
      </c>
      <c r="AR66" s="5" t="n">
        <v>56276744.6940311</v>
      </c>
      <c r="AS66" s="5" t="n">
        <v>11526790.0478272</v>
      </c>
      <c r="AT66" s="5" t="n">
        <v>28532891.5104111</v>
      </c>
      <c r="AU66" s="5" t="n">
        <v>22548764.6716214</v>
      </c>
      <c r="AV66" s="5" t="n">
        <v>51081656.1820323</v>
      </c>
      <c r="AW66" s="5" t="n">
        <v>5195088.511999</v>
      </c>
      <c r="AX66" s="5" t="n">
        <v>70873.6660202354</v>
      </c>
      <c r="AY66" s="5" t="n">
        <v>294513.935197775</v>
      </c>
    </row>
    <row r="67" customFormat="false" ht="12.75" hidden="false" customHeight="false" outlineLevel="0" collapsed="false">
      <c r="A67" s="4" t="n">
        <v>5</v>
      </c>
      <c r="B67" s="4" t="n">
        <v>0.1</v>
      </c>
      <c r="C67" s="4" t="s">
        <v>100</v>
      </c>
      <c r="D67" s="4" t="n">
        <v>1</v>
      </c>
      <c r="E67" s="4" t="n">
        <v>0.9</v>
      </c>
      <c r="F67" s="4" t="n">
        <v>137</v>
      </c>
      <c r="G67" s="4" t="n">
        <v>2579.4979532586</v>
      </c>
      <c r="H67" s="4" t="n">
        <v>0.9</v>
      </c>
      <c r="I67" s="4" t="n">
        <v>0.74999999999999</v>
      </c>
      <c r="J67" s="5" t="n">
        <v>258019.155698521</v>
      </c>
      <c r="K67" s="5" t="n">
        <v>0</v>
      </c>
      <c r="L67" s="5" t="n">
        <v>0</v>
      </c>
      <c r="M67" s="5" t="n">
        <v>26170.2811453433</v>
      </c>
      <c r="N67" s="5" t="n">
        <v>230090.271465345</v>
      </c>
      <c r="O67" s="5" t="n">
        <v>0</v>
      </c>
      <c r="P67" s="5" t="n">
        <v>1758.60308783331</v>
      </c>
      <c r="Q67" s="5" t="n">
        <v>15553.5684141518</v>
      </c>
      <c r="R67" s="5" t="n">
        <v>10670.8481591033</v>
      </c>
      <c r="S67" s="5" t="n">
        <v>26224.416573255</v>
      </c>
      <c r="T67" s="5" t="n">
        <v>47433.8910875269</v>
      </c>
      <c r="U67" s="5" t="n">
        <v>21209.4745142719</v>
      </c>
      <c r="V67" s="5" t="n">
        <v>238771.425807185</v>
      </c>
      <c r="W67" s="5" t="n">
        <v>184943484.317354</v>
      </c>
      <c r="X67" s="5" t="n">
        <v>56336274.8814425</v>
      </c>
      <c r="Y67" s="5" t="n">
        <v>11546428.0417564</v>
      </c>
      <c r="Z67" s="5" t="n">
        <v>17006101.4625836</v>
      </c>
      <c r="AA67" s="5" t="n">
        <v>28502153.6714736</v>
      </c>
      <c r="AB67" s="5" t="n">
        <v>22568159.03195</v>
      </c>
      <c r="AC67" s="5" t="n">
        <v>51070312.7034235</v>
      </c>
      <c r="AD67" s="5" t="n">
        <v>5265962.17801924</v>
      </c>
      <c r="AE67" s="5" t="n">
        <v>45827870.5810391</v>
      </c>
      <c r="AF67" s="5" t="n">
        <v>3119591.93990826</v>
      </c>
      <c r="AG67" s="5" t="n">
        <v>8258150.65135729</v>
      </c>
      <c r="AH67" s="5" t="n">
        <v>36581234.5321102</v>
      </c>
      <c r="AI67" s="5" t="n">
        <v>61682886.0920205</v>
      </c>
      <c r="AJ67" s="5" t="n">
        <v>229165.37948334</v>
      </c>
      <c r="AK67" s="5" t="n">
        <v>45827870.5810391</v>
      </c>
      <c r="AL67" s="5" t="n">
        <v>3119591.93990826</v>
      </c>
      <c r="AM67" s="5" t="n">
        <v>8231980.37021195</v>
      </c>
      <c r="AN67" s="5" t="n">
        <v>36351144.2606448</v>
      </c>
      <c r="AO67" s="5" t="n">
        <v>61682886.0920205</v>
      </c>
      <c r="AP67" s="5" t="n">
        <v>227406.776395507</v>
      </c>
      <c r="AQ67" s="5" t="n">
        <v>184685465.161656</v>
      </c>
      <c r="AR67" s="5" t="n">
        <v>56283570.5580119</v>
      </c>
      <c r="AS67" s="5" t="n">
        <v>11529146.299074</v>
      </c>
      <c r="AT67" s="5" t="n">
        <v>28535247.7616579</v>
      </c>
      <c r="AU67" s="5" t="n">
        <v>22550650.6658756</v>
      </c>
      <c r="AV67" s="5" t="n">
        <v>51085898.4275333</v>
      </c>
      <c r="AW67" s="5" t="n">
        <v>5197672.13047886</v>
      </c>
      <c r="AX67" s="5" t="n">
        <v>68290.0475403728</v>
      </c>
      <c r="AY67" s="5" t="n">
        <v>258019.155698521</v>
      </c>
    </row>
    <row r="68" customFormat="false" ht="12.75" hidden="false" customHeight="false" outlineLevel="0" collapsed="false">
      <c r="A68" s="4" t="n">
        <v>6</v>
      </c>
      <c r="B68" s="4" t="n">
        <v>0.1</v>
      </c>
      <c r="C68" s="4" t="s">
        <v>100</v>
      </c>
      <c r="D68" s="4" t="n">
        <v>1</v>
      </c>
      <c r="E68" s="4" t="n">
        <v>0.9</v>
      </c>
      <c r="F68" s="4" t="n">
        <v>118</v>
      </c>
      <c r="G68" s="4" t="n">
        <v>2192.2900177586</v>
      </c>
      <c r="H68" s="4" t="n">
        <v>0.9</v>
      </c>
      <c r="I68" s="4" t="n">
        <v>0.9</v>
      </c>
      <c r="J68" s="5" t="n">
        <v>213543.305590728</v>
      </c>
      <c r="K68" s="5" t="n">
        <v>0</v>
      </c>
      <c r="L68" s="5" t="n">
        <v>0</v>
      </c>
      <c r="M68" s="5" t="n">
        <v>23775.3784417432</v>
      </c>
      <c r="N68" s="5" t="n">
        <v>188348.848328417</v>
      </c>
      <c r="O68" s="5" t="n">
        <v>0</v>
      </c>
      <c r="P68" s="5" t="n">
        <v>1419.07882056855</v>
      </c>
      <c r="Q68" s="5" t="n">
        <v>12920.2760690911</v>
      </c>
      <c r="R68" s="5" t="n">
        <v>6784.86084696234</v>
      </c>
      <c r="S68" s="5" t="n">
        <v>19705.1369160534</v>
      </c>
      <c r="T68" s="5" t="n">
        <v>39291.56566381</v>
      </c>
      <c r="U68" s="5" t="n">
        <v>19586.4287477566</v>
      </c>
      <c r="V68" s="5" t="n">
        <v>238771.425807185</v>
      </c>
      <c r="W68" s="5" t="n">
        <v>184943484.317354</v>
      </c>
      <c r="X68" s="5" t="n">
        <v>56336274.8814425</v>
      </c>
      <c r="Y68" s="5" t="n">
        <v>11546428.0417564</v>
      </c>
      <c r="Z68" s="5" t="n">
        <v>17006101.4625836</v>
      </c>
      <c r="AA68" s="5" t="n">
        <v>28502153.6714736</v>
      </c>
      <c r="AB68" s="5" t="n">
        <v>22568159.03195</v>
      </c>
      <c r="AC68" s="5" t="n">
        <v>51070312.7034235</v>
      </c>
      <c r="AD68" s="5" t="n">
        <v>5265962.17801924</v>
      </c>
      <c r="AE68" s="5" t="n">
        <v>45827870.5810391</v>
      </c>
      <c r="AF68" s="5" t="n">
        <v>3119591.93990826</v>
      </c>
      <c r="AG68" s="5" t="n">
        <v>8258150.65135729</v>
      </c>
      <c r="AH68" s="5" t="n">
        <v>36581234.5321102</v>
      </c>
      <c r="AI68" s="5" t="n">
        <v>61682886.0920205</v>
      </c>
      <c r="AJ68" s="5" t="n">
        <v>229165.37948334</v>
      </c>
      <c r="AK68" s="5" t="n">
        <v>45827870.5810391</v>
      </c>
      <c r="AL68" s="5" t="n">
        <v>3119591.93990826</v>
      </c>
      <c r="AM68" s="5" t="n">
        <v>8234375.27291555</v>
      </c>
      <c r="AN68" s="5" t="n">
        <v>36392885.6837818</v>
      </c>
      <c r="AO68" s="5" t="n">
        <v>61682886.0920205</v>
      </c>
      <c r="AP68" s="5" t="n">
        <v>227746.300662771</v>
      </c>
      <c r="AQ68" s="5" t="n">
        <v>184729941.011764</v>
      </c>
      <c r="AR68" s="5" t="n">
        <v>56292617.5862605</v>
      </c>
      <c r="AS68" s="5" t="n">
        <v>11532072.1794574</v>
      </c>
      <c r="AT68" s="5" t="n">
        <v>28538173.6420413</v>
      </c>
      <c r="AU68" s="5" t="n">
        <v>22553399.8340277</v>
      </c>
      <c r="AV68" s="5" t="n">
        <v>51091573.4760689</v>
      </c>
      <c r="AW68" s="5" t="n">
        <v>5201044.11019185</v>
      </c>
      <c r="AX68" s="5" t="n">
        <v>64918.0678273786</v>
      </c>
      <c r="AY68" s="5" t="n">
        <v>213543.305590728</v>
      </c>
    </row>
    <row r="69" customFormat="false" ht="12.75" hidden="false" customHeight="false" outlineLevel="0" collapsed="false">
      <c r="A69" s="4" t="n">
        <v>1</v>
      </c>
      <c r="B69" s="4" t="n">
        <v>0.1</v>
      </c>
      <c r="C69" s="4" t="s">
        <v>100</v>
      </c>
      <c r="D69" s="4" t="n">
        <v>1</v>
      </c>
      <c r="E69" s="4" t="n">
        <v>1</v>
      </c>
      <c r="F69" s="4" t="n">
        <v>3393</v>
      </c>
      <c r="G69" s="4" t="n">
        <v>15351.8950247953</v>
      </c>
      <c r="H69" s="4" t="n">
        <v>1</v>
      </c>
      <c r="I69" s="4" t="n">
        <v>0.16666666666666</v>
      </c>
      <c r="J69" s="5" t="n">
        <v>1362654.98356024</v>
      </c>
      <c r="K69" s="5" t="n">
        <v>0</v>
      </c>
      <c r="L69" s="5" t="n">
        <v>0</v>
      </c>
      <c r="M69" s="5" t="n">
        <v>104539.719025267</v>
      </c>
      <c r="N69" s="5" t="n">
        <v>1251602.77384805</v>
      </c>
      <c r="O69" s="5" t="n">
        <v>0</v>
      </c>
      <c r="P69" s="5" t="n">
        <v>6512.49068692767</v>
      </c>
      <c r="Q69" s="5" t="n">
        <v>89042.957303983</v>
      </c>
      <c r="R69" s="5" t="n">
        <v>87455.7179730278</v>
      </c>
      <c r="S69" s="5" t="n">
        <v>176498.675277011</v>
      </c>
      <c r="T69" s="5" t="n">
        <v>240032.009033892</v>
      </c>
      <c r="U69" s="5" t="n">
        <v>63533.3337568811</v>
      </c>
      <c r="V69" s="5" t="n">
        <v>238771.425807185</v>
      </c>
      <c r="W69" s="5" t="n">
        <v>184943484.317354</v>
      </c>
      <c r="X69" s="5" t="n">
        <v>56336274.8814425</v>
      </c>
      <c r="Y69" s="5" t="n">
        <v>11546428.0417564</v>
      </c>
      <c r="Z69" s="5" t="n">
        <v>17006101.4625836</v>
      </c>
      <c r="AA69" s="5" t="n">
        <v>28502153.6714736</v>
      </c>
      <c r="AB69" s="5" t="n">
        <v>22568159.03195</v>
      </c>
      <c r="AC69" s="5" t="n">
        <v>51070312.7034235</v>
      </c>
      <c r="AD69" s="5" t="n">
        <v>5265962.17801924</v>
      </c>
      <c r="AE69" s="5" t="n">
        <v>45827870.5810391</v>
      </c>
      <c r="AF69" s="5" t="n">
        <v>3119591.93990826</v>
      </c>
      <c r="AG69" s="5" t="n">
        <v>8258150.65135729</v>
      </c>
      <c r="AH69" s="5" t="n">
        <v>36581234.5321102</v>
      </c>
      <c r="AI69" s="5" t="n">
        <v>61682886.0920205</v>
      </c>
      <c r="AJ69" s="5" t="n">
        <v>229165.37948334</v>
      </c>
      <c r="AK69" s="5" t="n">
        <v>45827870.5810391</v>
      </c>
      <c r="AL69" s="5" t="n">
        <v>3119591.93990826</v>
      </c>
      <c r="AM69" s="5" t="n">
        <v>8153610.93233202</v>
      </c>
      <c r="AN69" s="5" t="n">
        <v>35329631.7582623</v>
      </c>
      <c r="AO69" s="5" t="n">
        <v>61682886.0920205</v>
      </c>
      <c r="AP69" s="5" t="n">
        <v>222652.888796413</v>
      </c>
      <c r="AQ69" s="5" t="n">
        <v>183580829.333793</v>
      </c>
      <c r="AR69" s="5" t="n">
        <v>56069572.6491829</v>
      </c>
      <c r="AS69" s="5" t="n">
        <v>11457385.0844524</v>
      </c>
      <c r="AT69" s="5" t="n">
        <v>28463486.5470362</v>
      </c>
      <c r="AU69" s="5" t="n">
        <v>22489528.6618517</v>
      </c>
      <c r="AV69" s="5" t="n">
        <v>50953015.2088876</v>
      </c>
      <c r="AW69" s="5" t="n">
        <v>5116557.44029507</v>
      </c>
      <c r="AX69" s="5" t="n">
        <v>149404.737724177</v>
      </c>
      <c r="AY69" s="5" t="n">
        <v>1362654.98356024</v>
      </c>
    </row>
    <row r="70" customFormat="false" ht="12.75" hidden="false" customHeight="false" outlineLevel="0" collapsed="false">
      <c r="A70" s="4" t="n">
        <v>2</v>
      </c>
      <c r="B70" s="4" t="n">
        <v>0.1</v>
      </c>
      <c r="C70" s="4" t="s">
        <v>100</v>
      </c>
      <c r="D70" s="4" t="n">
        <v>1</v>
      </c>
      <c r="E70" s="4" t="n">
        <v>1</v>
      </c>
      <c r="F70" s="4" t="n">
        <v>252</v>
      </c>
      <c r="G70" s="4" t="n">
        <v>4819.74869155161</v>
      </c>
      <c r="H70" s="4" t="n">
        <v>1</v>
      </c>
      <c r="I70" s="4" t="n">
        <v>0.33333333333333</v>
      </c>
      <c r="J70" s="5" t="n">
        <v>491775.467000278</v>
      </c>
      <c r="K70" s="5" t="n">
        <v>0</v>
      </c>
      <c r="L70" s="5" t="n">
        <v>0</v>
      </c>
      <c r="M70" s="5" t="n">
        <v>40203.9465370591</v>
      </c>
      <c r="N70" s="5" t="n">
        <v>448755.803847653</v>
      </c>
      <c r="O70" s="5" t="n">
        <v>0</v>
      </c>
      <c r="P70" s="5" t="n">
        <v>2815.71661556558</v>
      </c>
      <c r="Q70" s="5" t="n">
        <v>32406.4787216033</v>
      </c>
      <c r="R70" s="5" t="n">
        <v>24469.0460286606</v>
      </c>
      <c r="S70" s="5" t="n">
        <v>56875.5247502639</v>
      </c>
      <c r="T70" s="5" t="n">
        <v>88170.8311655171</v>
      </c>
      <c r="U70" s="5" t="n">
        <v>31295.3064152533</v>
      </c>
      <c r="V70" s="5" t="n">
        <v>238771.425807185</v>
      </c>
      <c r="W70" s="5" t="n">
        <v>184943484.317354</v>
      </c>
      <c r="X70" s="5" t="n">
        <v>56336274.8814425</v>
      </c>
      <c r="Y70" s="5" t="n">
        <v>11546428.0417564</v>
      </c>
      <c r="Z70" s="5" t="n">
        <v>17006101.4625836</v>
      </c>
      <c r="AA70" s="5" t="n">
        <v>28502153.6714736</v>
      </c>
      <c r="AB70" s="5" t="n">
        <v>22568159.03195</v>
      </c>
      <c r="AC70" s="5" t="n">
        <v>51070312.7034235</v>
      </c>
      <c r="AD70" s="5" t="n">
        <v>5265962.17801924</v>
      </c>
      <c r="AE70" s="5" t="n">
        <v>45827870.5810391</v>
      </c>
      <c r="AF70" s="5" t="n">
        <v>3119591.93990826</v>
      </c>
      <c r="AG70" s="5" t="n">
        <v>8258150.65135729</v>
      </c>
      <c r="AH70" s="5" t="n">
        <v>36581234.5321102</v>
      </c>
      <c r="AI70" s="5" t="n">
        <v>61682886.0920205</v>
      </c>
      <c r="AJ70" s="5" t="n">
        <v>229165.37948334</v>
      </c>
      <c r="AK70" s="5" t="n">
        <v>45827870.5810391</v>
      </c>
      <c r="AL70" s="5" t="n">
        <v>3119591.93990826</v>
      </c>
      <c r="AM70" s="5" t="n">
        <v>8217946.70482023</v>
      </c>
      <c r="AN70" s="5" t="n">
        <v>36132478.7282626</v>
      </c>
      <c r="AO70" s="5" t="n">
        <v>61682886.0920205</v>
      </c>
      <c r="AP70" s="5" t="n">
        <v>226349.662867774</v>
      </c>
      <c r="AQ70" s="5" t="n">
        <v>184451708.850354</v>
      </c>
      <c r="AR70" s="5" t="n">
        <v>56238307.2912586</v>
      </c>
      <c r="AS70" s="5" t="n">
        <v>11514021.5630348</v>
      </c>
      <c r="AT70" s="5" t="n">
        <v>28520123.0256187</v>
      </c>
      <c r="AU70" s="5" t="n">
        <v>22538019.6587639</v>
      </c>
      <c r="AV70" s="5" t="n">
        <v>51058142.6843824</v>
      </c>
      <c r="AW70" s="5" t="n">
        <v>5180164.60687642</v>
      </c>
      <c r="AX70" s="5" t="n">
        <v>85797.5711428044</v>
      </c>
      <c r="AY70" s="5" t="n">
        <v>491775.467000278</v>
      </c>
    </row>
    <row r="71" customFormat="false" ht="12.75" hidden="false" customHeight="false" outlineLevel="0" collapsed="false">
      <c r="A71" s="4" t="n">
        <v>3</v>
      </c>
      <c r="B71" s="4" t="n">
        <v>0.1</v>
      </c>
      <c r="C71" s="4" t="s">
        <v>100</v>
      </c>
      <c r="D71" s="4" t="n">
        <v>1</v>
      </c>
      <c r="E71" s="4" t="n">
        <v>1</v>
      </c>
      <c r="F71" s="4" t="n">
        <v>168</v>
      </c>
      <c r="G71" s="4" t="n">
        <v>3190.2779702672</v>
      </c>
      <c r="H71" s="4" t="n">
        <v>1</v>
      </c>
      <c r="I71" s="4" t="n">
        <v>0.5</v>
      </c>
      <c r="J71" s="5" t="n">
        <v>327579.945413591</v>
      </c>
      <c r="K71" s="5" t="n">
        <v>0</v>
      </c>
      <c r="L71" s="5" t="n">
        <v>0</v>
      </c>
      <c r="M71" s="5" t="n">
        <v>30856.352214049</v>
      </c>
      <c r="N71" s="5" t="n">
        <v>294820.914712954</v>
      </c>
      <c r="O71" s="5" t="n">
        <v>0</v>
      </c>
      <c r="P71" s="5" t="n">
        <v>1902.67848658828</v>
      </c>
      <c r="Q71" s="5" t="n">
        <v>21728.6965478038</v>
      </c>
      <c r="R71" s="5" t="n">
        <v>13373.284761497</v>
      </c>
      <c r="S71" s="5" t="n">
        <v>35101.9813093008</v>
      </c>
      <c r="T71" s="5" t="n">
        <v>59085.4722875827</v>
      </c>
      <c r="U71" s="5" t="n">
        <v>23983.4909782818</v>
      </c>
      <c r="V71" s="5" t="n">
        <v>238771.425807185</v>
      </c>
      <c r="W71" s="5" t="n">
        <v>184943484.317354</v>
      </c>
      <c r="X71" s="5" t="n">
        <v>56336274.8814425</v>
      </c>
      <c r="Y71" s="5" t="n">
        <v>11546428.0417564</v>
      </c>
      <c r="Z71" s="5" t="n">
        <v>17006101.4625836</v>
      </c>
      <c r="AA71" s="5" t="n">
        <v>28502153.6714736</v>
      </c>
      <c r="AB71" s="5" t="n">
        <v>22568159.03195</v>
      </c>
      <c r="AC71" s="5" t="n">
        <v>51070312.7034235</v>
      </c>
      <c r="AD71" s="5" t="n">
        <v>5265962.17801924</v>
      </c>
      <c r="AE71" s="5" t="n">
        <v>45827870.5810391</v>
      </c>
      <c r="AF71" s="5" t="n">
        <v>3119591.93990826</v>
      </c>
      <c r="AG71" s="5" t="n">
        <v>8258150.65135729</v>
      </c>
      <c r="AH71" s="5" t="n">
        <v>36581234.5321102</v>
      </c>
      <c r="AI71" s="5" t="n">
        <v>61682886.0920205</v>
      </c>
      <c r="AJ71" s="5" t="n">
        <v>229165.37948334</v>
      </c>
      <c r="AK71" s="5" t="n">
        <v>45827870.5810391</v>
      </c>
      <c r="AL71" s="5" t="n">
        <v>3119591.93990826</v>
      </c>
      <c r="AM71" s="5" t="n">
        <v>8227294.29914324</v>
      </c>
      <c r="AN71" s="5" t="n">
        <v>36286413.6173973</v>
      </c>
      <c r="AO71" s="5" t="n">
        <v>61682886.0920205</v>
      </c>
      <c r="AP71" s="5" t="n">
        <v>227262.700996752</v>
      </c>
      <c r="AQ71" s="5" t="n">
        <v>184615904.371941</v>
      </c>
      <c r="AR71" s="5" t="n">
        <v>56270624.3566785</v>
      </c>
      <c r="AS71" s="5" t="n">
        <v>11524699.3452086</v>
      </c>
      <c r="AT71" s="5" t="n">
        <v>28530800.8077925</v>
      </c>
      <c r="AU71" s="5" t="n">
        <v>22547288.0448165</v>
      </c>
      <c r="AV71" s="5" t="n">
        <v>51078088.8526089</v>
      </c>
      <c r="AW71" s="5" t="n">
        <v>5192535.50406989</v>
      </c>
      <c r="AX71" s="5" t="n">
        <v>73426.6739493359</v>
      </c>
      <c r="AY71" s="5" t="n">
        <v>327579.945413591</v>
      </c>
    </row>
    <row r="72" customFormat="false" ht="12.75" hidden="false" customHeight="false" outlineLevel="0" collapsed="false">
      <c r="A72" s="4" t="n">
        <v>4</v>
      </c>
      <c r="B72" s="4" t="n">
        <v>0.1</v>
      </c>
      <c r="C72" s="4" t="s">
        <v>100</v>
      </c>
      <c r="D72" s="4" t="n">
        <v>1</v>
      </c>
      <c r="E72" s="4" t="n">
        <v>1</v>
      </c>
      <c r="F72" s="4" t="n">
        <v>139</v>
      </c>
      <c r="G72" s="4" t="n">
        <v>2619.8363305086</v>
      </c>
      <c r="H72" s="4" t="n">
        <v>1</v>
      </c>
      <c r="I72" s="4" t="n">
        <v>0.66666666666666</v>
      </c>
      <c r="J72" s="5" t="n">
        <v>261596.600877621</v>
      </c>
      <c r="K72" s="5" t="n">
        <v>0</v>
      </c>
      <c r="L72" s="5" t="n">
        <v>0</v>
      </c>
      <c r="M72" s="5" t="n">
        <v>26526.2839834908</v>
      </c>
      <c r="N72" s="5" t="n">
        <v>233311.713806297</v>
      </c>
      <c r="O72" s="5" t="n">
        <v>0</v>
      </c>
      <c r="P72" s="5" t="n">
        <v>1758.60308783331</v>
      </c>
      <c r="Q72" s="5" t="n">
        <v>17511.0903594963</v>
      </c>
      <c r="R72" s="5" t="n">
        <v>9827.17067922487</v>
      </c>
      <c r="S72" s="5" t="n">
        <v>27338.2610387212</v>
      </c>
      <c r="T72" s="5" t="n">
        <v>48018.8808969802</v>
      </c>
      <c r="U72" s="5" t="n">
        <v>20680.6198582591</v>
      </c>
      <c r="V72" s="5" t="n">
        <v>238771.425807185</v>
      </c>
      <c r="W72" s="5" t="n">
        <v>184943484.317354</v>
      </c>
      <c r="X72" s="5" t="n">
        <v>56336274.8814425</v>
      </c>
      <c r="Y72" s="5" t="n">
        <v>11546428.0417564</v>
      </c>
      <c r="Z72" s="5" t="n">
        <v>17006101.4625836</v>
      </c>
      <c r="AA72" s="5" t="n">
        <v>28502153.6714736</v>
      </c>
      <c r="AB72" s="5" t="n">
        <v>22568159.03195</v>
      </c>
      <c r="AC72" s="5" t="n">
        <v>51070312.7034235</v>
      </c>
      <c r="AD72" s="5" t="n">
        <v>5265962.17801924</v>
      </c>
      <c r="AE72" s="5" t="n">
        <v>45827870.5810391</v>
      </c>
      <c r="AF72" s="5" t="n">
        <v>3119591.93990826</v>
      </c>
      <c r="AG72" s="5" t="n">
        <v>8258150.65135729</v>
      </c>
      <c r="AH72" s="5" t="n">
        <v>36581234.5321102</v>
      </c>
      <c r="AI72" s="5" t="n">
        <v>61682886.0920205</v>
      </c>
      <c r="AJ72" s="5" t="n">
        <v>229165.37948334</v>
      </c>
      <c r="AK72" s="5" t="n">
        <v>45827870.5810391</v>
      </c>
      <c r="AL72" s="5" t="n">
        <v>3119591.93990826</v>
      </c>
      <c r="AM72" s="5" t="n">
        <v>8231624.3673738</v>
      </c>
      <c r="AN72" s="5" t="n">
        <v>36347922.8183039</v>
      </c>
      <c r="AO72" s="5" t="n">
        <v>61682886.0920205</v>
      </c>
      <c r="AP72" s="5" t="n">
        <v>227406.776395507</v>
      </c>
      <c r="AQ72" s="5" t="n">
        <v>184681887.716477</v>
      </c>
      <c r="AR72" s="5" t="n">
        <v>56282920.5693348</v>
      </c>
      <c r="AS72" s="5" t="n">
        <v>11528916.9513969</v>
      </c>
      <c r="AT72" s="5" t="n">
        <v>28535018.4139808</v>
      </c>
      <c r="AU72" s="5" t="n">
        <v>22550478.6004224</v>
      </c>
      <c r="AV72" s="5" t="n">
        <v>51085497.014403</v>
      </c>
      <c r="AW72" s="5" t="n">
        <v>5197423.55493197</v>
      </c>
      <c r="AX72" s="5" t="n">
        <v>68538.6230872617</v>
      </c>
      <c r="AY72" s="5" t="n">
        <v>261596.600877621</v>
      </c>
    </row>
    <row r="73" customFormat="false" ht="12.75" hidden="false" customHeight="false" outlineLevel="0" collapsed="false">
      <c r="A73" s="4" t="n">
        <v>5</v>
      </c>
      <c r="B73" s="4" t="n">
        <v>0.1</v>
      </c>
      <c r="C73" s="4" t="s">
        <v>100</v>
      </c>
      <c r="D73" s="4" t="n">
        <v>1</v>
      </c>
      <c r="E73" s="4" t="n">
        <v>1</v>
      </c>
      <c r="F73" s="4" t="n">
        <v>120</v>
      </c>
      <c r="G73" s="4" t="n">
        <v>2232.7579140086</v>
      </c>
      <c r="H73" s="4" t="n">
        <v>1</v>
      </c>
      <c r="I73" s="4" t="n">
        <v>0.83333333333333</v>
      </c>
      <c r="J73" s="5" t="n">
        <v>218236.560997681</v>
      </c>
      <c r="K73" s="5" t="n">
        <v>0</v>
      </c>
      <c r="L73" s="5" t="n">
        <v>0</v>
      </c>
      <c r="M73" s="5" t="n">
        <v>23916.6209028587</v>
      </c>
      <c r="N73" s="5" t="n">
        <v>192868.193214131</v>
      </c>
      <c r="O73" s="5" t="n">
        <v>0</v>
      </c>
      <c r="P73" s="5" t="n">
        <v>1451.74688069118</v>
      </c>
      <c r="Q73" s="5" t="n">
        <v>14659.7263849588</v>
      </c>
      <c r="R73" s="5" t="n">
        <v>6810.58968688175</v>
      </c>
      <c r="S73" s="5" t="n">
        <v>21470.3160718405</v>
      </c>
      <c r="T73" s="5" t="n">
        <v>40133.9428858506</v>
      </c>
      <c r="U73" s="5" t="n">
        <v>18663.6268140101</v>
      </c>
      <c r="V73" s="5" t="n">
        <v>238771.425807185</v>
      </c>
      <c r="W73" s="5" t="n">
        <v>184943484.317354</v>
      </c>
      <c r="X73" s="5" t="n">
        <v>56336274.8814425</v>
      </c>
      <c r="Y73" s="5" t="n">
        <v>11546428.0417564</v>
      </c>
      <c r="Z73" s="5" t="n">
        <v>17006101.4625836</v>
      </c>
      <c r="AA73" s="5" t="n">
        <v>28502153.6714736</v>
      </c>
      <c r="AB73" s="5" t="n">
        <v>22568159.03195</v>
      </c>
      <c r="AC73" s="5" t="n">
        <v>51070312.7034235</v>
      </c>
      <c r="AD73" s="5" t="n">
        <v>5265962.17801924</v>
      </c>
      <c r="AE73" s="5" t="n">
        <v>45827870.5810391</v>
      </c>
      <c r="AF73" s="5" t="n">
        <v>3119591.93990826</v>
      </c>
      <c r="AG73" s="5" t="n">
        <v>8258150.65135729</v>
      </c>
      <c r="AH73" s="5" t="n">
        <v>36581234.5321102</v>
      </c>
      <c r="AI73" s="5" t="n">
        <v>61682886.0920205</v>
      </c>
      <c r="AJ73" s="5" t="n">
        <v>229165.37948334</v>
      </c>
      <c r="AK73" s="5" t="n">
        <v>45827870.5810391</v>
      </c>
      <c r="AL73" s="5" t="n">
        <v>3119591.93990826</v>
      </c>
      <c r="AM73" s="5" t="n">
        <v>8234234.03045443</v>
      </c>
      <c r="AN73" s="5" t="n">
        <v>36388366.3388961</v>
      </c>
      <c r="AO73" s="5" t="n">
        <v>61682886.0920205</v>
      </c>
      <c r="AP73" s="5" t="n">
        <v>227713.632602649</v>
      </c>
      <c r="AQ73" s="5" t="n">
        <v>184725247.756357</v>
      </c>
      <c r="AR73" s="5" t="n">
        <v>56291681.6115694</v>
      </c>
      <c r="AS73" s="5" t="n">
        <v>11531768.3153715</v>
      </c>
      <c r="AT73" s="5" t="n">
        <v>28537869.7779553</v>
      </c>
      <c r="AU73" s="5" t="n">
        <v>22553138.3591561</v>
      </c>
      <c r="AV73" s="5" t="n">
        <v>51091008.1371113</v>
      </c>
      <c r="AW73" s="5" t="n">
        <v>5200673.47445829</v>
      </c>
      <c r="AX73" s="5" t="n">
        <v>65288.7035609435</v>
      </c>
      <c r="AY73" s="5" t="n">
        <v>218236.560997681</v>
      </c>
    </row>
    <row r="74" customFormat="false" ht="12.75" hidden="false" customHeight="false" outlineLevel="0" collapsed="false">
      <c r="A74" s="4" t="n">
        <v>6</v>
      </c>
      <c r="B74" s="4" t="n">
        <v>0.1</v>
      </c>
      <c r="C74" s="4" t="s">
        <v>100</v>
      </c>
      <c r="D74" s="4" t="n">
        <v>1</v>
      </c>
      <c r="E74" s="4" t="n">
        <v>1</v>
      </c>
      <c r="F74" s="4" t="n">
        <v>113</v>
      </c>
      <c r="G74" s="4" t="n">
        <v>2091.6674212586</v>
      </c>
      <c r="H74" s="4" t="n">
        <v>1</v>
      </c>
      <c r="I74" s="4" t="n">
        <v>1</v>
      </c>
      <c r="J74" s="5" t="n">
        <v>199735.966973599</v>
      </c>
      <c r="K74" s="5" t="n">
        <v>0</v>
      </c>
      <c r="L74" s="5" t="n">
        <v>0</v>
      </c>
      <c r="M74" s="5" t="n">
        <v>23493.5711356997</v>
      </c>
      <c r="N74" s="5" t="n">
        <v>174986.657317943</v>
      </c>
      <c r="O74" s="5" t="n">
        <v>0</v>
      </c>
      <c r="P74" s="5" t="n">
        <v>1255.73851995536</v>
      </c>
      <c r="Q74" s="5" t="n">
        <v>13438.5124288998</v>
      </c>
      <c r="R74" s="5" t="n">
        <v>5691.84372052382</v>
      </c>
      <c r="S74" s="5" t="n">
        <v>19130.3561494237</v>
      </c>
      <c r="T74" s="5" t="n">
        <v>36623.1482585736</v>
      </c>
      <c r="U74" s="5" t="n">
        <v>17492.7921091499</v>
      </c>
      <c r="V74" s="5" t="n">
        <v>238771.425807185</v>
      </c>
      <c r="W74" s="5" t="n">
        <v>184943484.317354</v>
      </c>
      <c r="X74" s="5" t="n">
        <v>56336274.8814425</v>
      </c>
      <c r="Y74" s="5" t="n">
        <v>11546428.0417564</v>
      </c>
      <c r="Z74" s="5" t="n">
        <v>17006101.4625836</v>
      </c>
      <c r="AA74" s="5" t="n">
        <v>28502153.6714736</v>
      </c>
      <c r="AB74" s="5" t="n">
        <v>22568159.03195</v>
      </c>
      <c r="AC74" s="5" t="n">
        <v>51070312.7034235</v>
      </c>
      <c r="AD74" s="5" t="n">
        <v>5265962.17801924</v>
      </c>
      <c r="AE74" s="5" t="n">
        <v>45827870.5810391</v>
      </c>
      <c r="AF74" s="5" t="n">
        <v>3119591.93990826</v>
      </c>
      <c r="AG74" s="5" t="n">
        <v>8258150.65135729</v>
      </c>
      <c r="AH74" s="5" t="n">
        <v>36581234.5321102</v>
      </c>
      <c r="AI74" s="5" t="n">
        <v>61682886.0920205</v>
      </c>
      <c r="AJ74" s="5" t="n">
        <v>229165.37948334</v>
      </c>
      <c r="AK74" s="5" t="n">
        <v>45827870.5810391</v>
      </c>
      <c r="AL74" s="5" t="n">
        <v>3119591.93990826</v>
      </c>
      <c r="AM74" s="5" t="n">
        <v>8234657.08022159</v>
      </c>
      <c r="AN74" s="5" t="n">
        <v>36406247.8747923</v>
      </c>
      <c r="AO74" s="5" t="n">
        <v>61682886.0920205</v>
      </c>
      <c r="AP74" s="5" t="n">
        <v>227909.640963385</v>
      </c>
      <c r="AQ74" s="5" t="n">
        <v>184743748.350381</v>
      </c>
      <c r="AR74" s="5" t="n">
        <v>56295582.4944886</v>
      </c>
      <c r="AS74" s="5" t="n">
        <v>11532989.5293275</v>
      </c>
      <c r="AT74" s="5" t="n">
        <v>28539090.9919114</v>
      </c>
      <c r="AU74" s="5" t="n">
        <v>22554337.130037</v>
      </c>
      <c r="AV74" s="5" t="n">
        <v>51093428.1219483</v>
      </c>
      <c r="AW74" s="5" t="n">
        <v>5202154.37254057</v>
      </c>
      <c r="AX74" s="5" t="n">
        <v>63807.8054786624</v>
      </c>
      <c r="AY74" s="5" t="n">
        <v>199735.966973599</v>
      </c>
    </row>
    <row r="75" customFormat="false" ht="12.75" hidden="false" customHeight="false" outlineLevel="0" collapsed="false">
      <c r="A75" s="4" t="n">
        <v>1</v>
      </c>
      <c r="B75" s="4" t="n">
        <v>0.15</v>
      </c>
      <c r="C75" s="4" t="s">
        <v>100</v>
      </c>
      <c r="D75" s="4" t="n">
        <v>1</v>
      </c>
      <c r="E75" s="4" t="n">
        <v>0.7</v>
      </c>
      <c r="F75" s="4" t="n">
        <v>19465</v>
      </c>
      <c r="G75" s="4" t="n">
        <v>44240.3563587453</v>
      </c>
      <c r="H75" s="4" t="n">
        <v>0.7</v>
      </c>
      <c r="I75" s="4" t="n">
        <v>0.11666666666666</v>
      </c>
      <c r="J75" s="5" t="n">
        <v>3130604.96926269</v>
      </c>
      <c r="K75" s="5" t="n">
        <v>0</v>
      </c>
      <c r="L75" s="5" t="n">
        <v>0</v>
      </c>
      <c r="M75" s="5" t="n">
        <v>273602.751383971</v>
      </c>
      <c r="N75" s="5" t="n">
        <v>2843596.94334853</v>
      </c>
      <c r="O75" s="5" t="n">
        <v>0</v>
      </c>
      <c r="P75" s="5" t="n">
        <v>13405.274530234</v>
      </c>
      <c r="Q75" s="5" t="n">
        <v>143502.458310419</v>
      </c>
      <c r="R75" s="5" t="n">
        <v>234585.035653273</v>
      </c>
      <c r="S75" s="5" t="n">
        <v>378087.493963695</v>
      </c>
      <c r="T75" s="5" t="n">
        <v>518581.544122357</v>
      </c>
      <c r="U75" s="5" t="n">
        <v>140494.050158666</v>
      </c>
      <c r="V75" s="5" t="n">
        <v>238771.425807185</v>
      </c>
      <c r="W75" s="5" t="n">
        <v>184943484.317354</v>
      </c>
      <c r="X75" s="5" t="n">
        <v>56336274.8814425</v>
      </c>
      <c r="Y75" s="5" t="n">
        <v>11546428.0417564</v>
      </c>
      <c r="Z75" s="5" t="n">
        <v>17006101.4625836</v>
      </c>
      <c r="AA75" s="5" t="n">
        <v>28502153.6714736</v>
      </c>
      <c r="AB75" s="5" t="n">
        <v>22568159.03195</v>
      </c>
      <c r="AC75" s="5" t="n">
        <v>51070312.7034235</v>
      </c>
      <c r="AD75" s="5" t="n">
        <v>5265962.17801924</v>
      </c>
      <c r="AE75" s="5" t="n">
        <v>45827870.5810391</v>
      </c>
      <c r="AF75" s="5" t="n">
        <v>3119591.93990826</v>
      </c>
      <c r="AG75" s="5" t="n">
        <v>8258150.65135729</v>
      </c>
      <c r="AH75" s="5" t="n">
        <v>36581234.5321102</v>
      </c>
      <c r="AI75" s="5" t="n">
        <v>61682886.0920205</v>
      </c>
      <c r="AJ75" s="5" t="n">
        <v>229165.37948334</v>
      </c>
      <c r="AK75" s="5" t="n">
        <v>45827870.5810391</v>
      </c>
      <c r="AL75" s="5" t="n">
        <v>3119591.93990826</v>
      </c>
      <c r="AM75" s="5" t="n">
        <v>7984547.89997331</v>
      </c>
      <c r="AN75" s="5" t="n">
        <v>33737637.5887622</v>
      </c>
      <c r="AO75" s="5" t="n">
        <v>61682886.0920205</v>
      </c>
      <c r="AP75" s="5" t="n">
        <v>215760.104953103</v>
      </c>
      <c r="AQ75" s="5" t="n">
        <v>181812879.348095</v>
      </c>
      <c r="AR75" s="5" t="n">
        <v>55726178.9471809</v>
      </c>
      <c r="AS75" s="5" t="n">
        <v>11341424.5298844</v>
      </c>
      <c r="AT75" s="5" t="n">
        <v>28347525.9924684</v>
      </c>
      <c r="AU75" s="5" t="n">
        <v>22386062.6331515</v>
      </c>
      <c r="AV75" s="5" t="n">
        <v>50733588.625619</v>
      </c>
      <c r="AW75" s="5" t="n">
        <v>4992590.32156154</v>
      </c>
      <c r="AX75" s="5" t="n">
        <v>273371.856457727</v>
      </c>
      <c r="AY75" s="5" t="n">
        <v>3130604.96926269</v>
      </c>
    </row>
    <row r="76" customFormat="false" ht="12.75" hidden="false" customHeight="false" outlineLevel="0" collapsed="false">
      <c r="A76" s="4" t="n">
        <v>2</v>
      </c>
      <c r="B76" s="4" t="n">
        <v>0.15</v>
      </c>
      <c r="C76" s="4" t="s">
        <v>100</v>
      </c>
      <c r="D76" s="4" t="n">
        <v>1</v>
      </c>
      <c r="E76" s="4" t="n">
        <v>0.7</v>
      </c>
      <c r="F76" s="4" t="n">
        <v>843</v>
      </c>
      <c r="G76" s="4" t="n">
        <v>9061.11667500019</v>
      </c>
      <c r="H76" s="4" t="n">
        <v>0.7</v>
      </c>
      <c r="I76" s="4" t="n">
        <v>0.23333333333333</v>
      </c>
      <c r="J76" s="5" t="n">
        <v>881298.08462177</v>
      </c>
      <c r="K76" s="5" t="n">
        <v>0</v>
      </c>
      <c r="L76" s="5" t="n">
        <v>0</v>
      </c>
      <c r="M76" s="5" t="n">
        <v>66499.9655251304</v>
      </c>
      <c r="N76" s="5" t="n">
        <v>810460.730182942</v>
      </c>
      <c r="O76" s="5" t="n">
        <v>0</v>
      </c>
      <c r="P76" s="5" t="n">
        <v>4337.38891369791</v>
      </c>
      <c r="Q76" s="5" t="n">
        <v>40323.1785888152</v>
      </c>
      <c r="R76" s="5" t="n">
        <v>55887.7308349789</v>
      </c>
      <c r="S76" s="5" t="n">
        <v>96210.9094237941</v>
      </c>
      <c r="T76" s="5" t="n">
        <v>146896.934990083</v>
      </c>
      <c r="U76" s="5" t="n">
        <v>50686.0255662888</v>
      </c>
      <c r="V76" s="5" t="n">
        <v>238771.425807185</v>
      </c>
      <c r="W76" s="5" t="n">
        <v>184943484.317354</v>
      </c>
      <c r="X76" s="5" t="n">
        <v>56336274.8814425</v>
      </c>
      <c r="Y76" s="5" t="n">
        <v>11546428.0417564</v>
      </c>
      <c r="Z76" s="5" t="n">
        <v>17006101.4625836</v>
      </c>
      <c r="AA76" s="5" t="n">
        <v>28502153.6714736</v>
      </c>
      <c r="AB76" s="5" t="n">
        <v>22568159.03195</v>
      </c>
      <c r="AC76" s="5" t="n">
        <v>51070312.7034235</v>
      </c>
      <c r="AD76" s="5" t="n">
        <v>5265962.17801924</v>
      </c>
      <c r="AE76" s="5" t="n">
        <v>45827870.5810391</v>
      </c>
      <c r="AF76" s="5" t="n">
        <v>3119591.93990826</v>
      </c>
      <c r="AG76" s="5" t="n">
        <v>8258150.65135729</v>
      </c>
      <c r="AH76" s="5" t="n">
        <v>36581234.5321102</v>
      </c>
      <c r="AI76" s="5" t="n">
        <v>61682886.0920205</v>
      </c>
      <c r="AJ76" s="5" t="n">
        <v>229165.37948334</v>
      </c>
      <c r="AK76" s="5" t="n">
        <v>45827870.5810391</v>
      </c>
      <c r="AL76" s="5" t="n">
        <v>3119591.93990826</v>
      </c>
      <c r="AM76" s="5" t="n">
        <v>8191650.68583217</v>
      </c>
      <c r="AN76" s="5" t="n">
        <v>35770773.8019273</v>
      </c>
      <c r="AO76" s="5" t="n">
        <v>61682886.0920205</v>
      </c>
      <c r="AP76" s="5" t="n">
        <v>224827.990569642</v>
      </c>
      <c r="AQ76" s="5" t="n">
        <v>184062186.232732</v>
      </c>
      <c r="AR76" s="5" t="n">
        <v>56163454.9579248</v>
      </c>
      <c r="AS76" s="5" t="n">
        <v>11488823.5009152</v>
      </c>
      <c r="AT76" s="5" t="n">
        <v>28494924.963499</v>
      </c>
      <c r="AU76" s="5" t="n">
        <v>22517142.950647</v>
      </c>
      <c r="AV76" s="5" t="n">
        <v>51012067.9141459</v>
      </c>
      <c r="AW76" s="5" t="n">
        <v>5151387.04377914</v>
      </c>
      <c r="AX76" s="5" t="n">
        <v>114575.134240095</v>
      </c>
      <c r="AY76" s="5" t="n">
        <v>881298.084621771</v>
      </c>
    </row>
    <row r="77" customFormat="false" ht="12.75" hidden="false" customHeight="false" outlineLevel="0" collapsed="false">
      <c r="A77" s="4" t="n">
        <v>3</v>
      </c>
      <c r="B77" s="4" t="n">
        <v>0.15</v>
      </c>
      <c r="C77" s="4" t="s">
        <v>100</v>
      </c>
      <c r="D77" s="4" t="n">
        <v>1</v>
      </c>
      <c r="E77" s="4" t="n">
        <v>0.7</v>
      </c>
      <c r="F77" s="4" t="n">
        <v>264</v>
      </c>
      <c r="G77" s="4" t="n">
        <v>5026.77686031881</v>
      </c>
      <c r="H77" s="4" t="n">
        <v>0.7</v>
      </c>
      <c r="I77" s="4" t="n">
        <v>0.35</v>
      </c>
      <c r="J77" s="5" t="n">
        <v>515177.625087636</v>
      </c>
      <c r="K77" s="5" t="n">
        <v>0</v>
      </c>
      <c r="L77" s="5" t="n">
        <v>0</v>
      </c>
      <c r="M77" s="5" t="n">
        <v>41329.3209791096</v>
      </c>
      <c r="N77" s="5" t="n">
        <v>470996.924919771</v>
      </c>
      <c r="O77" s="5" t="n">
        <v>0</v>
      </c>
      <c r="P77" s="5" t="n">
        <v>2851.37918875544</v>
      </c>
      <c r="Q77" s="5" t="n">
        <v>23717.9428099532</v>
      </c>
      <c r="R77" s="5" t="n">
        <v>28228.6685149729</v>
      </c>
      <c r="S77" s="5" t="n">
        <v>51946.6113249262</v>
      </c>
      <c r="T77" s="5" t="n">
        <v>86910.2017397842</v>
      </c>
      <c r="U77" s="5" t="n">
        <v>34963.5904148579</v>
      </c>
      <c r="V77" s="5" t="n">
        <v>238771.425807185</v>
      </c>
      <c r="W77" s="5" t="n">
        <v>184943484.317354</v>
      </c>
      <c r="X77" s="5" t="n">
        <v>56336274.8814425</v>
      </c>
      <c r="Y77" s="5" t="n">
        <v>11546428.0417564</v>
      </c>
      <c r="Z77" s="5" t="n">
        <v>17006101.4625836</v>
      </c>
      <c r="AA77" s="5" t="n">
        <v>28502153.6714736</v>
      </c>
      <c r="AB77" s="5" t="n">
        <v>22568159.03195</v>
      </c>
      <c r="AC77" s="5" t="n">
        <v>51070312.7034235</v>
      </c>
      <c r="AD77" s="5" t="n">
        <v>5265962.17801924</v>
      </c>
      <c r="AE77" s="5" t="n">
        <v>45827870.5810391</v>
      </c>
      <c r="AF77" s="5" t="n">
        <v>3119591.93990826</v>
      </c>
      <c r="AG77" s="5" t="n">
        <v>8258150.65135729</v>
      </c>
      <c r="AH77" s="5" t="n">
        <v>36581234.5321102</v>
      </c>
      <c r="AI77" s="5" t="n">
        <v>61682886.0920205</v>
      </c>
      <c r="AJ77" s="5" t="n">
        <v>229165.37948334</v>
      </c>
      <c r="AK77" s="5" t="n">
        <v>45827870.5810391</v>
      </c>
      <c r="AL77" s="5" t="n">
        <v>3119591.93990826</v>
      </c>
      <c r="AM77" s="5" t="n">
        <v>8216821.33037818</v>
      </c>
      <c r="AN77" s="5" t="n">
        <v>36110237.6071905</v>
      </c>
      <c r="AO77" s="5" t="n">
        <v>61682886.0920205</v>
      </c>
      <c r="AP77" s="5" t="n">
        <v>226314.000294584</v>
      </c>
      <c r="AQ77" s="5" t="n">
        <v>184428306.692267</v>
      </c>
      <c r="AR77" s="5" t="n">
        <v>56234027.5852781</v>
      </c>
      <c r="AS77" s="5" t="n">
        <v>11512545.2663136</v>
      </c>
      <c r="AT77" s="5" t="n">
        <v>28518646.7288975</v>
      </c>
      <c r="AU77" s="5" t="n">
        <v>22537004.2956115</v>
      </c>
      <c r="AV77" s="5" t="n">
        <v>51055651.0245088</v>
      </c>
      <c r="AW77" s="5" t="n">
        <v>5178376.56076948</v>
      </c>
      <c r="AX77" s="5" t="n">
        <v>87585.6172497509</v>
      </c>
      <c r="AY77" s="5" t="n">
        <v>515177.625087636</v>
      </c>
    </row>
    <row r="78" customFormat="false" ht="12.75" hidden="false" customHeight="false" outlineLevel="0" collapsed="false">
      <c r="A78" s="4" t="n">
        <v>4</v>
      </c>
      <c r="B78" s="4" t="n">
        <v>0.15</v>
      </c>
      <c r="C78" s="4" t="s">
        <v>100</v>
      </c>
      <c r="D78" s="4" t="n">
        <v>1</v>
      </c>
      <c r="E78" s="4" t="n">
        <v>0.7</v>
      </c>
      <c r="F78" s="4" t="n">
        <v>192</v>
      </c>
      <c r="G78" s="4" t="n">
        <v>3678.1622052672</v>
      </c>
      <c r="H78" s="4" t="n">
        <v>0.7</v>
      </c>
      <c r="I78" s="4" t="n">
        <v>0.46666666666666</v>
      </c>
      <c r="J78" s="5" t="n">
        <v>379103.844003898</v>
      </c>
      <c r="K78" s="5" t="n">
        <v>0</v>
      </c>
      <c r="L78" s="5" t="n">
        <v>0</v>
      </c>
      <c r="M78" s="5" t="n">
        <v>33592.4409612014</v>
      </c>
      <c r="N78" s="5" t="n">
        <v>343429.442701821</v>
      </c>
      <c r="O78" s="5" t="n">
        <v>0</v>
      </c>
      <c r="P78" s="5" t="n">
        <v>2081.96034087513</v>
      </c>
      <c r="Q78" s="5" t="n">
        <v>17520.1838268777</v>
      </c>
      <c r="R78" s="5" t="n">
        <v>18059.6682875012</v>
      </c>
      <c r="S78" s="5" t="n">
        <v>35579.8521143789</v>
      </c>
      <c r="T78" s="5" t="n">
        <v>64110.3248658263</v>
      </c>
      <c r="U78" s="5" t="n">
        <v>28530.4727514475</v>
      </c>
      <c r="V78" s="5" t="n">
        <v>238771.425807185</v>
      </c>
      <c r="W78" s="5" t="n">
        <v>184943484.317354</v>
      </c>
      <c r="X78" s="5" t="n">
        <v>56336274.8814425</v>
      </c>
      <c r="Y78" s="5" t="n">
        <v>11546428.0417564</v>
      </c>
      <c r="Z78" s="5" t="n">
        <v>17006101.4625836</v>
      </c>
      <c r="AA78" s="5" t="n">
        <v>28502153.6714736</v>
      </c>
      <c r="AB78" s="5" t="n">
        <v>22568159.03195</v>
      </c>
      <c r="AC78" s="5" t="n">
        <v>51070312.7034235</v>
      </c>
      <c r="AD78" s="5" t="n">
        <v>5265962.17801924</v>
      </c>
      <c r="AE78" s="5" t="n">
        <v>45827870.5810391</v>
      </c>
      <c r="AF78" s="5" t="n">
        <v>3119591.93990826</v>
      </c>
      <c r="AG78" s="5" t="n">
        <v>8258150.65135729</v>
      </c>
      <c r="AH78" s="5" t="n">
        <v>36581234.5321102</v>
      </c>
      <c r="AI78" s="5" t="n">
        <v>61682886.0920205</v>
      </c>
      <c r="AJ78" s="5" t="n">
        <v>229165.37948334</v>
      </c>
      <c r="AK78" s="5" t="n">
        <v>45827870.5810391</v>
      </c>
      <c r="AL78" s="5" t="n">
        <v>3119591.93990826</v>
      </c>
      <c r="AM78" s="5" t="n">
        <v>8224558.21039609</v>
      </c>
      <c r="AN78" s="5" t="n">
        <v>36237805.0894084</v>
      </c>
      <c r="AO78" s="5" t="n">
        <v>61682886.0920205</v>
      </c>
      <c r="AP78" s="5" t="n">
        <v>227083.419142465</v>
      </c>
      <c r="AQ78" s="5" t="n">
        <v>184564380.47335</v>
      </c>
      <c r="AR78" s="5" t="n">
        <v>56260850.9698357</v>
      </c>
      <c r="AS78" s="5" t="n">
        <v>11521399.207718</v>
      </c>
      <c r="AT78" s="5" t="n">
        <v>28527500.6703019</v>
      </c>
      <c r="AU78" s="5" t="n">
        <v>22544719.9215522</v>
      </c>
      <c r="AV78" s="5" t="n">
        <v>51072220.591854</v>
      </c>
      <c r="AW78" s="5" t="n">
        <v>5188630.37798191</v>
      </c>
      <c r="AX78" s="5" t="n">
        <v>77331.800037314</v>
      </c>
      <c r="AY78" s="5" t="n">
        <v>379103.844003898</v>
      </c>
    </row>
    <row r="79" customFormat="false" ht="12.75" hidden="false" customHeight="false" outlineLevel="0" collapsed="false">
      <c r="A79" s="4" t="n">
        <v>5</v>
      </c>
      <c r="B79" s="4" t="n">
        <v>0.15</v>
      </c>
      <c r="C79" s="4" t="s">
        <v>100</v>
      </c>
      <c r="D79" s="4" t="n">
        <v>1</v>
      </c>
      <c r="E79" s="4" t="n">
        <v>0.7</v>
      </c>
      <c r="F79" s="4" t="n">
        <v>161</v>
      </c>
      <c r="G79" s="4" t="n">
        <v>3046.0084090172</v>
      </c>
      <c r="H79" s="4" t="n">
        <v>0.7</v>
      </c>
      <c r="I79" s="4" t="n">
        <v>0.58333333333333</v>
      </c>
      <c r="J79" s="5" t="n">
        <v>311412.350533031</v>
      </c>
      <c r="K79" s="5" t="n">
        <v>0</v>
      </c>
      <c r="L79" s="5" t="n">
        <v>0</v>
      </c>
      <c r="M79" s="5" t="n">
        <v>29848.4065961332</v>
      </c>
      <c r="N79" s="5" t="n">
        <v>279727.029142102</v>
      </c>
      <c r="O79" s="5" t="n">
        <v>0</v>
      </c>
      <c r="P79" s="5" t="n">
        <v>1836.91479479616</v>
      </c>
      <c r="Q79" s="5" t="n">
        <v>14479.1029981171</v>
      </c>
      <c r="R79" s="5" t="n">
        <v>13627.4640339696</v>
      </c>
      <c r="S79" s="5" t="n">
        <v>28106.5670320867</v>
      </c>
      <c r="T79" s="5" t="n">
        <v>53160.1354182292</v>
      </c>
      <c r="U79" s="5" t="n">
        <v>25053.5683861425</v>
      </c>
      <c r="V79" s="5" t="n">
        <v>238771.425807185</v>
      </c>
      <c r="W79" s="5" t="n">
        <v>184943484.317354</v>
      </c>
      <c r="X79" s="5" t="n">
        <v>56336274.8814425</v>
      </c>
      <c r="Y79" s="5" t="n">
        <v>11546428.0417564</v>
      </c>
      <c r="Z79" s="5" t="n">
        <v>17006101.4625836</v>
      </c>
      <c r="AA79" s="5" t="n">
        <v>28502153.6714736</v>
      </c>
      <c r="AB79" s="5" t="n">
        <v>22568159.03195</v>
      </c>
      <c r="AC79" s="5" t="n">
        <v>51070312.7034235</v>
      </c>
      <c r="AD79" s="5" t="n">
        <v>5265962.17801924</v>
      </c>
      <c r="AE79" s="5" t="n">
        <v>45827870.5810391</v>
      </c>
      <c r="AF79" s="5" t="n">
        <v>3119591.93990826</v>
      </c>
      <c r="AG79" s="5" t="n">
        <v>8258150.65135729</v>
      </c>
      <c r="AH79" s="5" t="n">
        <v>36581234.5321102</v>
      </c>
      <c r="AI79" s="5" t="n">
        <v>61682886.0920205</v>
      </c>
      <c r="AJ79" s="5" t="n">
        <v>229165.37948334</v>
      </c>
      <c r="AK79" s="5" t="n">
        <v>45827870.5810391</v>
      </c>
      <c r="AL79" s="5" t="n">
        <v>3119591.93990826</v>
      </c>
      <c r="AM79" s="5" t="n">
        <v>8228302.24476116</v>
      </c>
      <c r="AN79" s="5" t="n">
        <v>36301507.5029681</v>
      </c>
      <c r="AO79" s="5" t="n">
        <v>61682886.0920205</v>
      </c>
      <c r="AP79" s="5" t="n">
        <v>227328.464688544</v>
      </c>
      <c r="AQ79" s="5" t="n">
        <v>184632071.966821</v>
      </c>
      <c r="AR79" s="5" t="n">
        <v>56273733.5456564</v>
      </c>
      <c r="AS79" s="5" t="n">
        <v>11525743.608902</v>
      </c>
      <c r="AT79" s="5" t="n">
        <v>28531845.0714858</v>
      </c>
      <c r="AU79" s="5" t="n">
        <v>22548147.2813818</v>
      </c>
      <c r="AV79" s="5" t="n">
        <v>51079992.3528675</v>
      </c>
      <c r="AW79" s="5" t="n">
        <v>5193741.19278913</v>
      </c>
      <c r="AX79" s="5" t="n">
        <v>72220.9852301058</v>
      </c>
      <c r="AY79" s="5" t="n">
        <v>311412.350533031</v>
      </c>
    </row>
    <row r="80" customFormat="false" ht="12.75" hidden="false" customHeight="false" outlineLevel="0" collapsed="false">
      <c r="A80" s="4" t="n">
        <v>6</v>
      </c>
      <c r="B80" s="4" t="n">
        <v>0.15</v>
      </c>
      <c r="C80" s="4" t="s">
        <v>100</v>
      </c>
      <c r="D80" s="4" t="n">
        <v>1</v>
      </c>
      <c r="E80" s="4" t="n">
        <v>0.7</v>
      </c>
      <c r="F80" s="4" t="n">
        <v>143</v>
      </c>
      <c r="G80" s="4" t="n">
        <v>2700.6204910086</v>
      </c>
      <c r="H80" s="4" t="n">
        <v>0.7</v>
      </c>
      <c r="I80" s="4" t="n">
        <v>0.7</v>
      </c>
      <c r="J80" s="5" t="n">
        <v>272124.536867625</v>
      </c>
      <c r="K80" s="5" t="n">
        <v>0</v>
      </c>
      <c r="L80" s="5" t="n">
        <v>0</v>
      </c>
      <c r="M80" s="5" t="n">
        <v>27334.5748980791</v>
      </c>
      <c r="N80" s="5" t="n">
        <v>243008.725031871</v>
      </c>
      <c r="O80" s="5" t="n">
        <v>0</v>
      </c>
      <c r="P80" s="5" t="n">
        <v>1781.23693767541</v>
      </c>
      <c r="Q80" s="5" t="n">
        <v>12731.3599387218</v>
      </c>
      <c r="R80" s="5" t="n">
        <v>11494.9578129234</v>
      </c>
      <c r="S80" s="5" t="n">
        <v>24226.3177516453</v>
      </c>
      <c r="T80" s="5" t="n">
        <v>47025.234962087</v>
      </c>
      <c r="U80" s="5" t="n">
        <v>22798.9172104418</v>
      </c>
      <c r="V80" s="5" t="n">
        <v>238771.425807185</v>
      </c>
      <c r="W80" s="5" t="n">
        <v>184943484.317354</v>
      </c>
      <c r="X80" s="5" t="n">
        <v>56336274.8814425</v>
      </c>
      <c r="Y80" s="5" t="n">
        <v>11546428.0417564</v>
      </c>
      <c r="Z80" s="5" t="n">
        <v>17006101.4625836</v>
      </c>
      <c r="AA80" s="5" t="n">
        <v>28502153.6714736</v>
      </c>
      <c r="AB80" s="5" t="n">
        <v>22568159.03195</v>
      </c>
      <c r="AC80" s="5" t="n">
        <v>51070312.7034235</v>
      </c>
      <c r="AD80" s="5" t="n">
        <v>5265962.17801924</v>
      </c>
      <c r="AE80" s="5" t="n">
        <v>45827870.5810391</v>
      </c>
      <c r="AF80" s="5" t="n">
        <v>3119591.93990826</v>
      </c>
      <c r="AG80" s="5" t="n">
        <v>8258150.65135729</v>
      </c>
      <c r="AH80" s="5" t="n">
        <v>36581234.5321102</v>
      </c>
      <c r="AI80" s="5" t="n">
        <v>61682886.0920205</v>
      </c>
      <c r="AJ80" s="5" t="n">
        <v>229165.37948334</v>
      </c>
      <c r="AK80" s="5" t="n">
        <v>45827870.5810391</v>
      </c>
      <c r="AL80" s="5" t="n">
        <v>3119591.93990826</v>
      </c>
      <c r="AM80" s="5" t="n">
        <v>8230816.07645921</v>
      </c>
      <c r="AN80" s="5" t="n">
        <v>36338225.8070783</v>
      </c>
      <c r="AO80" s="5" t="n">
        <v>61682886.0920205</v>
      </c>
      <c r="AP80" s="5" t="n">
        <v>227384.142545665</v>
      </c>
      <c r="AQ80" s="5" t="n">
        <v>184671359.780487</v>
      </c>
      <c r="AR80" s="5" t="n">
        <v>56280951.0756047</v>
      </c>
      <c r="AS80" s="5" t="n">
        <v>11528240.3847011</v>
      </c>
      <c r="AT80" s="5" t="n">
        <v>28534341.8472849</v>
      </c>
      <c r="AU80" s="5" t="n">
        <v>22549949.8743662</v>
      </c>
      <c r="AV80" s="5" t="n">
        <v>51084291.7216511</v>
      </c>
      <c r="AW80" s="5" t="n">
        <v>5196659.35395393</v>
      </c>
      <c r="AX80" s="5" t="n">
        <v>69302.8240653014</v>
      </c>
      <c r="AY80" s="5" t="n">
        <v>272124.536867625</v>
      </c>
    </row>
    <row r="81" customFormat="false" ht="12.75" hidden="false" customHeight="false" outlineLevel="0" collapsed="false">
      <c r="A81" s="4" t="n">
        <v>1</v>
      </c>
      <c r="B81" s="4" t="n">
        <v>0.15</v>
      </c>
      <c r="C81" s="4" t="s">
        <v>100</v>
      </c>
      <c r="D81" s="4" t="n">
        <v>1</v>
      </c>
      <c r="E81" s="4" t="n">
        <v>0.8</v>
      </c>
      <c r="F81" s="4" t="n">
        <v>10829</v>
      </c>
      <c r="G81" s="4" t="n">
        <v>29093.9636997656</v>
      </c>
      <c r="H81" s="4" t="n">
        <v>0.8</v>
      </c>
      <c r="I81" s="4" t="n">
        <v>0.13333333333332</v>
      </c>
      <c r="J81" s="5" t="n">
        <v>2267105.62206617</v>
      </c>
      <c r="K81" s="5" t="n">
        <v>0</v>
      </c>
      <c r="L81" s="5" t="n">
        <v>0</v>
      </c>
      <c r="M81" s="5" t="n">
        <v>189253.884329055</v>
      </c>
      <c r="N81" s="5" t="n">
        <v>2068052.62618773</v>
      </c>
      <c r="O81" s="5" t="n">
        <v>0</v>
      </c>
      <c r="P81" s="5" t="n">
        <v>9799.11154937934</v>
      </c>
      <c r="Q81" s="5" t="n">
        <v>118568.371073412</v>
      </c>
      <c r="R81" s="5" t="n">
        <v>160074.400558849</v>
      </c>
      <c r="S81" s="5" t="n">
        <v>278642.77163226</v>
      </c>
      <c r="T81" s="5" t="n">
        <v>375237.046264549</v>
      </c>
      <c r="U81" s="5" t="n">
        <v>96594.2746322901</v>
      </c>
      <c r="V81" s="5" t="n">
        <v>238771.425807185</v>
      </c>
      <c r="W81" s="5" t="n">
        <v>184943484.317354</v>
      </c>
      <c r="X81" s="5" t="n">
        <v>56336274.8814425</v>
      </c>
      <c r="Y81" s="5" t="n">
        <v>11546428.0417564</v>
      </c>
      <c r="Z81" s="5" t="n">
        <v>17006101.4625836</v>
      </c>
      <c r="AA81" s="5" t="n">
        <v>28502153.6714736</v>
      </c>
      <c r="AB81" s="5" t="n">
        <v>22568159.03195</v>
      </c>
      <c r="AC81" s="5" t="n">
        <v>51070312.7034235</v>
      </c>
      <c r="AD81" s="5" t="n">
        <v>5265962.17801924</v>
      </c>
      <c r="AE81" s="5" t="n">
        <v>45827870.5810391</v>
      </c>
      <c r="AF81" s="5" t="n">
        <v>3119591.93990826</v>
      </c>
      <c r="AG81" s="5" t="n">
        <v>8258150.65135729</v>
      </c>
      <c r="AH81" s="5" t="n">
        <v>36581234.5321102</v>
      </c>
      <c r="AI81" s="5" t="n">
        <v>61682886.0920205</v>
      </c>
      <c r="AJ81" s="5" t="n">
        <v>229165.37948334</v>
      </c>
      <c r="AK81" s="5" t="n">
        <v>45827870.5810391</v>
      </c>
      <c r="AL81" s="5" t="n">
        <v>3119591.93990826</v>
      </c>
      <c r="AM81" s="5" t="n">
        <v>8068896.76702821</v>
      </c>
      <c r="AN81" s="5" t="n">
        <v>34513181.9059229</v>
      </c>
      <c r="AO81" s="5" t="n">
        <v>61682886.0920205</v>
      </c>
      <c r="AP81" s="5" t="n">
        <v>219366.26793396</v>
      </c>
      <c r="AQ81" s="5" t="n">
        <v>182676378.69529</v>
      </c>
      <c r="AR81" s="5" t="n">
        <v>55894819.5328961</v>
      </c>
      <c r="AS81" s="5" t="n">
        <v>11398217.5779146</v>
      </c>
      <c r="AT81" s="5" t="n">
        <v>28404319.0404987</v>
      </c>
      <c r="AU81" s="5" t="n">
        <v>22437592.6405331</v>
      </c>
      <c r="AV81" s="5" t="n">
        <v>50841911.6810312</v>
      </c>
      <c r="AW81" s="5" t="n">
        <v>5052907.85186461</v>
      </c>
      <c r="AX81" s="5" t="n">
        <v>213054.326154633</v>
      </c>
      <c r="AY81" s="5" t="n">
        <v>2267105.62206617</v>
      </c>
    </row>
    <row r="82" customFormat="false" ht="12.75" hidden="false" customHeight="false" outlineLevel="0" collapsed="false">
      <c r="A82" s="4" t="n">
        <v>2</v>
      </c>
      <c r="B82" s="4" t="n">
        <v>0.15</v>
      </c>
      <c r="C82" s="4" t="s">
        <v>100</v>
      </c>
      <c r="D82" s="4" t="n">
        <v>1</v>
      </c>
      <c r="E82" s="4" t="n">
        <v>0.8</v>
      </c>
      <c r="F82" s="4" t="n">
        <v>372</v>
      </c>
      <c r="G82" s="4" t="n">
        <v>6539.57515186122</v>
      </c>
      <c r="H82" s="4" t="n">
        <v>0.8</v>
      </c>
      <c r="I82" s="4" t="n">
        <v>0.26666666666666</v>
      </c>
      <c r="J82" s="5" t="n">
        <v>656496.015993471</v>
      </c>
      <c r="K82" s="5" t="n">
        <v>0</v>
      </c>
      <c r="L82" s="5" t="n">
        <v>0</v>
      </c>
      <c r="M82" s="5" t="n">
        <v>51325.4589779188</v>
      </c>
      <c r="N82" s="5" t="n">
        <v>601706.322149328</v>
      </c>
      <c r="O82" s="5" t="n">
        <v>0</v>
      </c>
      <c r="P82" s="5" t="n">
        <v>3464.23486622459</v>
      </c>
      <c r="Q82" s="5" t="n">
        <v>34451.446486997</v>
      </c>
      <c r="R82" s="5" t="n">
        <v>36012.5845583363</v>
      </c>
      <c r="S82" s="5" t="n">
        <v>70464.0310453333</v>
      </c>
      <c r="T82" s="5" t="n">
        <v>110192.031246789</v>
      </c>
      <c r="U82" s="5" t="n">
        <v>39728.0002014553</v>
      </c>
      <c r="V82" s="5" t="n">
        <v>238771.425807185</v>
      </c>
      <c r="W82" s="5" t="n">
        <v>184943484.317354</v>
      </c>
      <c r="X82" s="5" t="n">
        <v>56336274.8814425</v>
      </c>
      <c r="Y82" s="5" t="n">
        <v>11546428.0417564</v>
      </c>
      <c r="Z82" s="5" t="n">
        <v>17006101.4625836</v>
      </c>
      <c r="AA82" s="5" t="n">
        <v>28502153.6714736</v>
      </c>
      <c r="AB82" s="5" t="n">
        <v>22568159.03195</v>
      </c>
      <c r="AC82" s="5" t="n">
        <v>51070312.7034235</v>
      </c>
      <c r="AD82" s="5" t="n">
        <v>5265962.17801924</v>
      </c>
      <c r="AE82" s="5" t="n">
        <v>45827870.5810391</v>
      </c>
      <c r="AF82" s="5" t="n">
        <v>3119591.93990826</v>
      </c>
      <c r="AG82" s="5" t="n">
        <v>8258150.65135729</v>
      </c>
      <c r="AH82" s="5" t="n">
        <v>36581234.5321102</v>
      </c>
      <c r="AI82" s="5" t="n">
        <v>61682886.0920205</v>
      </c>
      <c r="AJ82" s="5" t="n">
        <v>229165.37948334</v>
      </c>
      <c r="AK82" s="5" t="n">
        <v>45827870.5810391</v>
      </c>
      <c r="AL82" s="5" t="n">
        <v>3119591.93990826</v>
      </c>
      <c r="AM82" s="5" t="n">
        <v>8206825.19237938</v>
      </c>
      <c r="AN82" s="5" t="n">
        <v>35979528.2099609</v>
      </c>
      <c r="AO82" s="5" t="n">
        <v>61682886.0920205</v>
      </c>
      <c r="AP82" s="5" t="n">
        <v>225701.144617115</v>
      </c>
      <c r="AQ82" s="5" t="n">
        <v>184286988.301361</v>
      </c>
      <c r="AR82" s="5" t="n">
        <v>56206637.1976228</v>
      </c>
      <c r="AS82" s="5" t="n">
        <v>11503363.7336477</v>
      </c>
      <c r="AT82" s="5" t="n">
        <v>28509465.1962315</v>
      </c>
      <c r="AU82" s="5" t="n">
        <v>22529176.7409929</v>
      </c>
      <c r="AV82" s="5" t="n">
        <v>51038641.9372242</v>
      </c>
      <c r="AW82" s="5" t="n">
        <v>5167995.2603987</v>
      </c>
      <c r="AX82" s="5" t="n">
        <v>97966.9176205205</v>
      </c>
      <c r="AY82" s="5" t="n">
        <v>656496.01599347</v>
      </c>
    </row>
    <row r="83" customFormat="false" ht="12.75" hidden="false" customHeight="false" outlineLevel="0" collapsed="false">
      <c r="A83" s="4" t="n">
        <v>3</v>
      </c>
      <c r="B83" s="4" t="n">
        <v>0.15</v>
      </c>
      <c r="C83" s="4" t="s">
        <v>100</v>
      </c>
      <c r="D83" s="4" t="n">
        <v>1</v>
      </c>
      <c r="E83" s="4" t="n">
        <v>0.8</v>
      </c>
      <c r="F83" s="4" t="n">
        <v>207</v>
      </c>
      <c r="G83" s="4" t="n">
        <v>3984.4328705172</v>
      </c>
      <c r="H83" s="4" t="n">
        <v>0.8</v>
      </c>
      <c r="I83" s="4" t="n">
        <v>0.4</v>
      </c>
      <c r="J83" s="5" t="n">
        <v>410087.076257084</v>
      </c>
      <c r="K83" s="5" t="n">
        <v>0</v>
      </c>
      <c r="L83" s="5" t="n">
        <v>0</v>
      </c>
      <c r="M83" s="5" t="n">
        <v>35843.808680728</v>
      </c>
      <c r="N83" s="5" t="n">
        <v>372036.060194335</v>
      </c>
      <c r="O83" s="5" t="n">
        <v>0</v>
      </c>
      <c r="P83" s="5" t="n">
        <v>2207.20738202178</v>
      </c>
      <c r="Q83" s="5" t="n">
        <v>21631.9977606245</v>
      </c>
      <c r="R83" s="5" t="n">
        <v>18796.2202539437</v>
      </c>
      <c r="S83" s="5" t="n">
        <v>40428.2180145682</v>
      </c>
      <c r="T83" s="5" t="n">
        <v>69193.0062204603</v>
      </c>
      <c r="U83" s="5" t="n">
        <v>28764.7882058921</v>
      </c>
      <c r="V83" s="5" t="n">
        <v>238771.425807185</v>
      </c>
      <c r="W83" s="5" t="n">
        <v>184943484.317354</v>
      </c>
      <c r="X83" s="5" t="n">
        <v>56336274.8814425</v>
      </c>
      <c r="Y83" s="5" t="n">
        <v>11546428.0417564</v>
      </c>
      <c r="Z83" s="5" t="n">
        <v>17006101.4625836</v>
      </c>
      <c r="AA83" s="5" t="n">
        <v>28502153.6714736</v>
      </c>
      <c r="AB83" s="5" t="n">
        <v>22568159.03195</v>
      </c>
      <c r="AC83" s="5" t="n">
        <v>51070312.7034235</v>
      </c>
      <c r="AD83" s="5" t="n">
        <v>5265962.17801924</v>
      </c>
      <c r="AE83" s="5" t="n">
        <v>45827870.5810391</v>
      </c>
      <c r="AF83" s="5" t="n">
        <v>3119591.93990826</v>
      </c>
      <c r="AG83" s="5" t="n">
        <v>8258150.65135729</v>
      </c>
      <c r="AH83" s="5" t="n">
        <v>36581234.5321102</v>
      </c>
      <c r="AI83" s="5" t="n">
        <v>61682886.0920205</v>
      </c>
      <c r="AJ83" s="5" t="n">
        <v>229165.37948334</v>
      </c>
      <c r="AK83" s="5" t="n">
        <v>45827870.5810391</v>
      </c>
      <c r="AL83" s="5" t="n">
        <v>3119591.93990826</v>
      </c>
      <c r="AM83" s="5" t="n">
        <v>8222306.84267657</v>
      </c>
      <c r="AN83" s="5" t="n">
        <v>36209198.4719159</v>
      </c>
      <c r="AO83" s="5" t="n">
        <v>61682886.0920205</v>
      </c>
      <c r="AP83" s="5" t="n">
        <v>226958.172101318</v>
      </c>
      <c r="AQ83" s="5" t="n">
        <v>184533397.241097</v>
      </c>
      <c r="AR83" s="5" t="n">
        <v>56254871.3447126</v>
      </c>
      <c r="AS83" s="5" t="n">
        <v>11519388.0445556</v>
      </c>
      <c r="AT83" s="5" t="n">
        <v>28525489.5071395</v>
      </c>
      <c r="AU83" s="5" t="n">
        <v>22543019.2370719</v>
      </c>
      <c r="AV83" s="5" t="n">
        <v>51068508.7442113</v>
      </c>
      <c r="AW83" s="5" t="n">
        <v>5186362.6005015</v>
      </c>
      <c r="AX83" s="5" t="n">
        <v>79599.5775177249</v>
      </c>
      <c r="AY83" s="5" t="n">
        <v>410087.076257084</v>
      </c>
    </row>
    <row r="84" customFormat="false" ht="12.75" hidden="false" customHeight="false" outlineLevel="0" collapsed="false">
      <c r="A84" s="4" t="n">
        <v>4</v>
      </c>
      <c r="B84" s="4" t="n">
        <v>0.15</v>
      </c>
      <c r="C84" s="4" t="s">
        <v>100</v>
      </c>
      <c r="D84" s="4" t="n">
        <v>1</v>
      </c>
      <c r="E84" s="4" t="n">
        <v>0.8</v>
      </c>
      <c r="F84" s="4" t="n">
        <v>165</v>
      </c>
      <c r="G84" s="4" t="n">
        <v>3129.5706485172</v>
      </c>
      <c r="H84" s="4" t="n">
        <v>0.8</v>
      </c>
      <c r="I84" s="4" t="n">
        <v>0.53333333333332</v>
      </c>
      <c r="J84" s="5" t="n">
        <v>320502.889189105</v>
      </c>
      <c r="K84" s="5" t="n">
        <v>0</v>
      </c>
      <c r="L84" s="5" t="n">
        <v>0</v>
      </c>
      <c r="M84" s="5" t="n">
        <v>30507.7753313754</v>
      </c>
      <c r="N84" s="5" t="n">
        <v>288125.531002811</v>
      </c>
      <c r="O84" s="5" t="n">
        <v>0</v>
      </c>
      <c r="P84" s="5" t="n">
        <v>1869.5828549188</v>
      </c>
      <c r="Q84" s="5" t="n">
        <v>17018.234578271</v>
      </c>
      <c r="R84" s="5" t="n">
        <v>13452.1257977589</v>
      </c>
      <c r="S84" s="5" t="n">
        <v>30470.3603760299</v>
      </c>
      <c r="T84" s="5" t="n">
        <v>54639.9157857594</v>
      </c>
      <c r="U84" s="5" t="n">
        <v>24169.5554097294</v>
      </c>
      <c r="V84" s="5" t="n">
        <v>238771.425807185</v>
      </c>
      <c r="W84" s="5" t="n">
        <v>184943484.317354</v>
      </c>
      <c r="X84" s="5" t="n">
        <v>56336274.8814425</v>
      </c>
      <c r="Y84" s="5" t="n">
        <v>11546428.0417564</v>
      </c>
      <c r="Z84" s="5" t="n">
        <v>17006101.4625836</v>
      </c>
      <c r="AA84" s="5" t="n">
        <v>28502153.6714736</v>
      </c>
      <c r="AB84" s="5" t="n">
        <v>22568159.03195</v>
      </c>
      <c r="AC84" s="5" t="n">
        <v>51070312.7034235</v>
      </c>
      <c r="AD84" s="5" t="n">
        <v>5265962.17801924</v>
      </c>
      <c r="AE84" s="5" t="n">
        <v>45827870.5810391</v>
      </c>
      <c r="AF84" s="5" t="n">
        <v>3119591.93990826</v>
      </c>
      <c r="AG84" s="5" t="n">
        <v>8258150.65135729</v>
      </c>
      <c r="AH84" s="5" t="n">
        <v>36581234.5321102</v>
      </c>
      <c r="AI84" s="5" t="n">
        <v>61682886.0920205</v>
      </c>
      <c r="AJ84" s="5" t="n">
        <v>229165.37948334</v>
      </c>
      <c r="AK84" s="5" t="n">
        <v>45827870.5810391</v>
      </c>
      <c r="AL84" s="5" t="n">
        <v>3119591.93990826</v>
      </c>
      <c r="AM84" s="5" t="n">
        <v>8227642.87602592</v>
      </c>
      <c r="AN84" s="5" t="n">
        <v>36293109.0011074</v>
      </c>
      <c r="AO84" s="5" t="n">
        <v>61682886.0920205</v>
      </c>
      <c r="AP84" s="5" t="n">
        <v>227295.796628421</v>
      </c>
      <c r="AQ84" s="5" t="n">
        <v>184622981.428165</v>
      </c>
      <c r="AR84" s="5" t="n">
        <v>56271992.6275769</v>
      </c>
      <c r="AS84" s="5" t="n">
        <v>11525155.2485336</v>
      </c>
      <c r="AT84" s="5" t="n">
        <v>28531256.7111174</v>
      </c>
      <c r="AU84" s="5" t="n">
        <v>22547660.1318204</v>
      </c>
      <c r="AV84" s="5" t="n">
        <v>51078916.8429377</v>
      </c>
      <c r="AW84" s="5" t="n">
        <v>5193075.78463948</v>
      </c>
      <c r="AX84" s="5" t="n">
        <v>72886.3933797519</v>
      </c>
      <c r="AY84" s="5" t="n">
        <v>320502.889189105</v>
      </c>
    </row>
    <row r="85" customFormat="false" ht="12.75" hidden="false" customHeight="false" outlineLevel="0" collapsed="false">
      <c r="A85" s="4" t="n">
        <v>5</v>
      </c>
      <c r="B85" s="4" t="n">
        <v>0.15</v>
      </c>
      <c r="C85" s="4" t="s">
        <v>100</v>
      </c>
      <c r="D85" s="4" t="n">
        <v>1</v>
      </c>
      <c r="E85" s="4" t="n">
        <v>0.8</v>
      </c>
      <c r="F85" s="4" t="n">
        <v>142</v>
      </c>
      <c r="G85" s="4" t="n">
        <v>2680.5436522586</v>
      </c>
      <c r="H85" s="4" t="n">
        <v>0.8</v>
      </c>
      <c r="I85" s="4" t="n">
        <v>0.66666666666666</v>
      </c>
      <c r="J85" s="5" t="n">
        <v>268285.619833598</v>
      </c>
      <c r="K85" s="5" t="n">
        <v>0</v>
      </c>
      <c r="L85" s="5" t="n">
        <v>0</v>
      </c>
      <c r="M85" s="5" t="n">
        <v>27278.8696188744</v>
      </c>
      <c r="N85" s="5" t="n">
        <v>239225.513277048</v>
      </c>
      <c r="O85" s="5" t="n">
        <v>0</v>
      </c>
      <c r="P85" s="5" t="n">
        <v>1781.23693767541</v>
      </c>
      <c r="Q85" s="5" t="n">
        <v>14361.6301552383</v>
      </c>
      <c r="R85" s="5" t="n">
        <v>10563.6707524931</v>
      </c>
      <c r="S85" s="5" t="n">
        <v>24925.3009077315</v>
      </c>
      <c r="T85" s="5" t="n">
        <v>46453.0193541794</v>
      </c>
      <c r="U85" s="5" t="n">
        <v>21527.7184464479</v>
      </c>
      <c r="V85" s="5" t="n">
        <v>238771.425807185</v>
      </c>
      <c r="W85" s="5" t="n">
        <v>184943484.317354</v>
      </c>
      <c r="X85" s="5" t="n">
        <v>56336274.8814425</v>
      </c>
      <c r="Y85" s="5" t="n">
        <v>11546428.0417564</v>
      </c>
      <c r="Z85" s="5" t="n">
        <v>17006101.4625836</v>
      </c>
      <c r="AA85" s="5" t="n">
        <v>28502153.6714736</v>
      </c>
      <c r="AB85" s="5" t="n">
        <v>22568159.03195</v>
      </c>
      <c r="AC85" s="5" t="n">
        <v>51070312.7034235</v>
      </c>
      <c r="AD85" s="5" t="n">
        <v>5265962.17801924</v>
      </c>
      <c r="AE85" s="5" t="n">
        <v>45827870.5810391</v>
      </c>
      <c r="AF85" s="5" t="n">
        <v>3119591.93990826</v>
      </c>
      <c r="AG85" s="5" t="n">
        <v>8258150.65135729</v>
      </c>
      <c r="AH85" s="5" t="n">
        <v>36581234.5321102</v>
      </c>
      <c r="AI85" s="5" t="n">
        <v>61682886.0920205</v>
      </c>
      <c r="AJ85" s="5" t="n">
        <v>229165.37948334</v>
      </c>
      <c r="AK85" s="5" t="n">
        <v>45827870.5810391</v>
      </c>
      <c r="AL85" s="5" t="n">
        <v>3119591.93990826</v>
      </c>
      <c r="AM85" s="5" t="n">
        <v>8230871.78173841</v>
      </c>
      <c r="AN85" s="5" t="n">
        <v>36342009.0188331</v>
      </c>
      <c r="AO85" s="5" t="n">
        <v>61682886.0920205</v>
      </c>
      <c r="AP85" s="5" t="n">
        <v>227384.142545665</v>
      </c>
      <c r="AQ85" s="5" t="n">
        <v>184675198.697521</v>
      </c>
      <c r="AR85" s="5" t="n">
        <v>56281624.2704376</v>
      </c>
      <c r="AS85" s="5" t="n">
        <v>11528476.0040624</v>
      </c>
      <c r="AT85" s="5" t="n">
        <v>28534577.4666462</v>
      </c>
      <c r="AU85" s="5" t="n">
        <v>22550077.0742494</v>
      </c>
      <c r="AV85" s="5" t="n">
        <v>51084654.5408955</v>
      </c>
      <c r="AW85" s="5" t="n">
        <v>5196969.7295423</v>
      </c>
      <c r="AX85" s="5" t="n">
        <v>68992.4484769368</v>
      </c>
      <c r="AY85" s="5" t="n">
        <v>268285.619833598</v>
      </c>
    </row>
    <row r="86" customFormat="false" ht="12.75" hidden="false" customHeight="false" outlineLevel="0" collapsed="false">
      <c r="A86" s="4" t="n">
        <v>6</v>
      </c>
      <c r="B86" s="4" t="n">
        <v>0.15</v>
      </c>
      <c r="C86" s="4" t="s">
        <v>100</v>
      </c>
      <c r="D86" s="4" t="n">
        <v>1</v>
      </c>
      <c r="E86" s="4" t="n">
        <v>0.8</v>
      </c>
      <c r="F86" s="4" t="n">
        <v>129</v>
      </c>
      <c r="G86" s="4" t="n">
        <v>2414.8152215086</v>
      </c>
      <c r="H86" s="4" t="n">
        <v>0.8</v>
      </c>
      <c r="I86" s="4" t="n">
        <v>0.8</v>
      </c>
      <c r="J86" s="5" t="n">
        <v>240323.607236349</v>
      </c>
      <c r="K86" s="5" t="n">
        <v>0</v>
      </c>
      <c r="L86" s="5" t="n">
        <v>0</v>
      </c>
      <c r="M86" s="5" t="n">
        <v>25284.2897502945</v>
      </c>
      <c r="N86" s="5" t="n">
        <v>213542.771139387</v>
      </c>
      <c r="O86" s="5" t="n">
        <v>0</v>
      </c>
      <c r="P86" s="5" t="n">
        <v>1496.5463466674</v>
      </c>
      <c r="Q86" s="5" t="n">
        <v>12853.9785350565</v>
      </c>
      <c r="R86" s="5" t="n">
        <v>8812.88616047678</v>
      </c>
      <c r="S86" s="5" t="n">
        <v>21666.8646955333</v>
      </c>
      <c r="T86" s="5" t="n">
        <v>41388.1088809802</v>
      </c>
      <c r="U86" s="5" t="n">
        <v>19721.2441854469</v>
      </c>
      <c r="V86" s="5" t="n">
        <v>238771.425807185</v>
      </c>
      <c r="W86" s="5" t="n">
        <v>184943484.317354</v>
      </c>
      <c r="X86" s="5" t="n">
        <v>56336274.8814425</v>
      </c>
      <c r="Y86" s="5" t="n">
        <v>11546428.0417564</v>
      </c>
      <c r="Z86" s="5" t="n">
        <v>17006101.4625836</v>
      </c>
      <c r="AA86" s="5" t="n">
        <v>28502153.6714736</v>
      </c>
      <c r="AB86" s="5" t="n">
        <v>22568159.03195</v>
      </c>
      <c r="AC86" s="5" t="n">
        <v>51070312.7034235</v>
      </c>
      <c r="AD86" s="5" t="n">
        <v>5265962.17801924</v>
      </c>
      <c r="AE86" s="5" t="n">
        <v>45827870.5810391</v>
      </c>
      <c r="AF86" s="5" t="n">
        <v>3119591.93990826</v>
      </c>
      <c r="AG86" s="5" t="n">
        <v>8258150.65135729</v>
      </c>
      <c r="AH86" s="5" t="n">
        <v>36581234.5321102</v>
      </c>
      <c r="AI86" s="5" t="n">
        <v>61682886.0920205</v>
      </c>
      <c r="AJ86" s="5" t="n">
        <v>229165.37948334</v>
      </c>
      <c r="AK86" s="5" t="n">
        <v>45827870.5810391</v>
      </c>
      <c r="AL86" s="5" t="n">
        <v>3119591.93990826</v>
      </c>
      <c r="AM86" s="5" t="n">
        <v>8232866.36160699</v>
      </c>
      <c r="AN86" s="5" t="n">
        <v>36367691.7609708</v>
      </c>
      <c r="AO86" s="5" t="n">
        <v>61682886.0920205</v>
      </c>
      <c r="AP86" s="5" t="n">
        <v>227668.833136673</v>
      </c>
      <c r="AQ86" s="5" t="n">
        <v>184703160.710118</v>
      </c>
      <c r="AR86" s="5" t="n">
        <v>56287582.9886414</v>
      </c>
      <c r="AS86" s="5" t="n">
        <v>11530360.5685876</v>
      </c>
      <c r="AT86" s="5" t="n">
        <v>28536462.0311714</v>
      </c>
      <c r="AU86" s="5" t="n">
        <v>22552094.5241847</v>
      </c>
      <c r="AV86" s="5" t="n">
        <v>51088556.555356</v>
      </c>
      <c r="AW86" s="5" t="n">
        <v>5199026.43328558</v>
      </c>
      <c r="AX86" s="5" t="n">
        <v>66935.7447336504</v>
      </c>
      <c r="AY86" s="5" t="n">
        <v>240323.607236349</v>
      </c>
    </row>
    <row r="87" customFormat="false" ht="12.75" hidden="false" customHeight="false" outlineLevel="0" collapsed="false">
      <c r="A87" s="4" t="n">
        <v>1</v>
      </c>
      <c r="B87" s="4" t="n">
        <v>0.15</v>
      </c>
      <c r="C87" s="4" t="s">
        <v>100</v>
      </c>
      <c r="D87" s="4" t="n">
        <v>1</v>
      </c>
      <c r="E87" s="4" t="n">
        <v>0.9</v>
      </c>
      <c r="F87" s="4" t="n">
        <v>5047</v>
      </c>
      <c r="G87" s="4" t="n">
        <v>18662.7517325294</v>
      </c>
      <c r="H87" s="4" t="n">
        <v>0.9</v>
      </c>
      <c r="I87" s="4" t="n">
        <v>0.14999999999999</v>
      </c>
      <c r="J87" s="5" t="n">
        <v>1600530.29939448</v>
      </c>
      <c r="K87" s="5" t="n">
        <v>0</v>
      </c>
      <c r="L87" s="5" t="n">
        <v>0</v>
      </c>
      <c r="M87" s="5" t="n">
        <v>123795.509122086</v>
      </c>
      <c r="N87" s="5" t="n">
        <v>1469463.94377572</v>
      </c>
      <c r="O87" s="5" t="n">
        <v>0</v>
      </c>
      <c r="P87" s="5" t="n">
        <v>7270.84649667494</v>
      </c>
      <c r="Q87" s="5" t="n">
        <v>94017.0653565917</v>
      </c>
      <c r="R87" s="5" t="n">
        <v>102489.409670554</v>
      </c>
      <c r="S87" s="5" t="n">
        <v>196506.475027146</v>
      </c>
      <c r="T87" s="5" t="n">
        <v>265275.64260397</v>
      </c>
      <c r="U87" s="5" t="n">
        <v>68769.167576825</v>
      </c>
      <c r="V87" s="5" t="n">
        <v>238771.425807185</v>
      </c>
      <c r="W87" s="5" t="n">
        <v>184943484.317354</v>
      </c>
      <c r="X87" s="5" t="n">
        <v>56336274.8814425</v>
      </c>
      <c r="Y87" s="5" t="n">
        <v>11546428.0417564</v>
      </c>
      <c r="Z87" s="5" t="n">
        <v>17006101.4625836</v>
      </c>
      <c r="AA87" s="5" t="n">
        <v>28502153.6714736</v>
      </c>
      <c r="AB87" s="5" t="n">
        <v>22568159.03195</v>
      </c>
      <c r="AC87" s="5" t="n">
        <v>51070312.7034235</v>
      </c>
      <c r="AD87" s="5" t="n">
        <v>5265962.17801924</v>
      </c>
      <c r="AE87" s="5" t="n">
        <v>45827870.5810391</v>
      </c>
      <c r="AF87" s="5" t="n">
        <v>3119591.93990826</v>
      </c>
      <c r="AG87" s="5" t="n">
        <v>8258150.65135729</v>
      </c>
      <c r="AH87" s="5" t="n">
        <v>36581234.5321102</v>
      </c>
      <c r="AI87" s="5" t="n">
        <v>61682886.0920205</v>
      </c>
      <c r="AJ87" s="5" t="n">
        <v>229165.37948334</v>
      </c>
      <c r="AK87" s="5" t="n">
        <v>45827870.5810391</v>
      </c>
      <c r="AL87" s="5" t="n">
        <v>3119591.93990826</v>
      </c>
      <c r="AM87" s="5" t="n">
        <v>8134355.14223519</v>
      </c>
      <c r="AN87" s="5" t="n">
        <v>35111770.5883348</v>
      </c>
      <c r="AO87" s="5" t="n">
        <v>61682886.0920205</v>
      </c>
      <c r="AP87" s="5" t="n">
        <v>221894.532986666</v>
      </c>
      <c r="AQ87" s="5" t="n">
        <v>183342954.017959</v>
      </c>
      <c r="AR87" s="5" t="n">
        <v>56024185.8901439</v>
      </c>
      <c r="AS87" s="5" t="n">
        <v>11441964.6358046</v>
      </c>
      <c r="AT87" s="5" t="n">
        <v>28448066.0983885</v>
      </c>
      <c r="AU87" s="5" t="n">
        <v>22476703.796913</v>
      </c>
      <c r="AV87" s="5" t="n">
        <v>50924769.8953013</v>
      </c>
      <c r="AW87" s="5" t="n">
        <v>5099415.99484259</v>
      </c>
      <c r="AX87" s="5" t="n">
        <v>166546.183176659</v>
      </c>
      <c r="AY87" s="5" t="n">
        <v>1600530.29939448</v>
      </c>
    </row>
    <row r="88" customFormat="false" ht="12.75" hidden="false" customHeight="false" outlineLevel="0" collapsed="false">
      <c r="A88" s="4" t="n">
        <v>2</v>
      </c>
      <c r="B88" s="4" t="n">
        <v>0.15</v>
      </c>
      <c r="C88" s="4" t="s">
        <v>100</v>
      </c>
      <c r="D88" s="4" t="n">
        <v>1</v>
      </c>
      <c r="E88" s="4" t="n">
        <v>0.9</v>
      </c>
      <c r="F88" s="4" t="n">
        <v>277</v>
      </c>
      <c r="G88" s="4" t="n">
        <v>5238.43407758601</v>
      </c>
      <c r="H88" s="4" t="n">
        <v>0.9</v>
      </c>
      <c r="I88" s="4" t="n">
        <v>0.29999999999999</v>
      </c>
      <c r="J88" s="5" t="n">
        <v>531471.837999688</v>
      </c>
      <c r="K88" s="5" t="n">
        <v>0</v>
      </c>
      <c r="L88" s="5" t="n">
        <v>0</v>
      </c>
      <c r="M88" s="5" t="n">
        <v>42827.1177146114</v>
      </c>
      <c r="N88" s="5" t="n">
        <v>485660.132951646</v>
      </c>
      <c r="O88" s="5" t="n">
        <v>0</v>
      </c>
      <c r="P88" s="5" t="n">
        <v>2984.58733343002</v>
      </c>
      <c r="Q88" s="5" t="n">
        <v>31480.454292611</v>
      </c>
      <c r="R88" s="5" t="n">
        <v>26066.9313513953</v>
      </c>
      <c r="S88" s="5" t="n">
        <v>57547.3856440063</v>
      </c>
      <c r="T88" s="5" t="n">
        <v>89791.4515564216</v>
      </c>
      <c r="U88" s="5" t="n">
        <v>32244.0659124153</v>
      </c>
      <c r="V88" s="5" t="n">
        <v>238771.425807185</v>
      </c>
      <c r="W88" s="5" t="n">
        <v>184943484.317354</v>
      </c>
      <c r="X88" s="5" t="n">
        <v>56336274.8814425</v>
      </c>
      <c r="Y88" s="5" t="n">
        <v>11546428.0417564</v>
      </c>
      <c r="Z88" s="5" t="n">
        <v>17006101.4625836</v>
      </c>
      <c r="AA88" s="5" t="n">
        <v>28502153.6714736</v>
      </c>
      <c r="AB88" s="5" t="n">
        <v>22568159.03195</v>
      </c>
      <c r="AC88" s="5" t="n">
        <v>51070312.7034235</v>
      </c>
      <c r="AD88" s="5" t="n">
        <v>5265962.17801924</v>
      </c>
      <c r="AE88" s="5" t="n">
        <v>45827870.5810391</v>
      </c>
      <c r="AF88" s="5" t="n">
        <v>3119591.93990826</v>
      </c>
      <c r="AG88" s="5" t="n">
        <v>8258150.65135729</v>
      </c>
      <c r="AH88" s="5" t="n">
        <v>36581234.5321102</v>
      </c>
      <c r="AI88" s="5" t="n">
        <v>61682886.0920205</v>
      </c>
      <c r="AJ88" s="5" t="n">
        <v>229165.37948334</v>
      </c>
      <c r="AK88" s="5" t="n">
        <v>45827870.5810391</v>
      </c>
      <c r="AL88" s="5" t="n">
        <v>3119591.93990826</v>
      </c>
      <c r="AM88" s="5" t="n">
        <v>8215323.53364268</v>
      </c>
      <c r="AN88" s="5" t="n">
        <v>36095574.3991586</v>
      </c>
      <c r="AO88" s="5" t="n">
        <v>61682886.0920205</v>
      </c>
      <c r="AP88" s="5" t="n">
        <v>226180.79214991</v>
      </c>
      <c r="AQ88" s="5" t="n">
        <v>184412012.479355</v>
      </c>
      <c r="AR88" s="5" t="n">
        <v>56230637.8796115</v>
      </c>
      <c r="AS88" s="5" t="n">
        <v>11511449.7592091</v>
      </c>
      <c r="AT88" s="5" t="n">
        <v>28517551.2217929</v>
      </c>
      <c r="AU88" s="5" t="n">
        <v>22535862.7661639</v>
      </c>
      <c r="AV88" s="5" t="n">
        <v>51053413.9879567</v>
      </c>
      <c r="AW88" s="5" t="n">
        <v>5177223.89165499</v>
      </c>
      <c r="AX88" s="5" t="n">
        <v>88738.2863642367</v>
      </c>
      <c r="AY88" s="5" t="n">
        <v>531471.837999688</v>
      </c>
    </row>
    <row r="89" customFormat="false" ht="12.75" hidden="false" customHeight="false" outlineLevel="0" collapsed="false">
      <c r="A89" s="4" t="n">
        <v>3</v>
      </c>
      <c r="B89" s="4" t="n">
        <v>0.15</v>
      </c>
      <c r="C89" s="4" t="s">
        <v>100</v>
      </c>
      <c r="D89" s="4" t="n">
        <v>1</v>
      </c>
      <c r="E89" s="4" t="n">
        <v>0.9</v>
      </c>
      <c r="F89" s="4" t="n">
        <v>179</v>
      </c>
      <c r="G89" s="4" t="n">
        <v>3412.8362417672</v>
      </c>
      <c r="H89" s="4" t="n">
        <v>0.9</v>
      </c>
      <c r="I89" s="4" t="n">
        <v>0.45</v>
      </c>
      <c r="J89" s="5" t="n">
        <v>351817.751796092</v>
      </c>
      <c r="K89" s="5" t="n">
        <v>0</v>
      </c>
      <c r="L89" s="5" t="n">
        <v>0</v>
      </c>
      <c r="M89" s="5" t="n">
        <v>32042.1613447204</v>
      </c>
      <c r="N89" s="5" t="n">
        <v>317761.188078858</v>
      </c>
      <c r="O89" s="5" t="n">
        <v>0</v>
      </c>
      <c r="P89" s="5" t="n">
        <v>2014.40237251368</v>
      </c>
      <c r="Q89" s="5" t="n">
        <v>20960.250766598</v>
      </c>
      <c r="R89" s="5" t="n">
        <v>14504.2541608308</v>
      </c>
      <c r="S89" s="5" t="n">
        <v>35464.5049274289</v>
      </c>
      <c r="T89" s="5" t="n">
        <v>59781.0933430833</v>
      </c>
      <c r="U89" s="5" t="n">
        <v>24316.5884156545</v>
      </c>
      <c r="V89" s="5" t="n">
        <v>238771.425807185</v>
      </c>
      <c r="W89" s="5" t="n">
        <v>184943484.317354</v>
      </c>
      <c r="X89" s="5" t="n">
        <v>56336274.8814425</v>
      </c>
      <c r="Y89" s="5" t="n">
        <v>11546428.0417564</v>
      </c>
      <c r="Z89" s="5" t="n">
        <v>17006101.4625836</v>
      </c>
      <c r="AA89" s="5" t="n">
        <v>28502153.6714736</v>
      </c>
      <c r="AB89" s="5" t="n">
        <v>22568159.03195</v>
      </c>
      <c r="AC89" s="5" t="n">
        <v>51070312.7034235</v>
      </c>
      <c r="AD89" s="5" t="n">
        <v>5265962.17801924</v>
      </c>
      <c r="AE89" s="5" t="n">
        <v>45827870.5810391</v>
      </c>
      <c r="AF89" s="5" t="n">
        <v>3119591.93990826</v>
      </c>
      <c r="AG89" s="5" t="n">
        <v>8258150.65135729</v>
      </c>
      <c r="AH89" s="5" t="n">
        <v>36581234.5321102</v>
      </c>
      <c r="AI89" s="5" t="n">
        <v>61682886.0920205</v>
      </c>
      <c r="AJ89" s="5" t="n">
        <v>229165.37948334</v>
      </c>
      <c r="AK89" s="5" t="n">
        <v>45827870.5810391</v>
      </c>
      <c r="AL89" s="5" t="n">
        <v>3119591.93990826</v>
      </c>
      <c r="AM89" s="5" t="n">
        <v>8226108.49001257</v>
      </c>
      <c r="AN89" s="5" t="n">
        <v>36263473.3440314</v>
      </c>
      <c r="AO89" s="5" t="n">
        <v>61682886.0920205</v>
      </c>
      <c r="AP89" s="5" t="n">
        <v>227150.977110826</v>
      </c>
      <c r="AQ89" s="5" t="n">
        <v>184591666.565558</v>
      </c>
      <c r="AR89" s="5" t="n">
        <v>56265944.1833918</v>
      </c>
      <c r="AS89" s="5" t="n">
        <v>11523138.874238</v>
      </c>
      <c r="AT89" s="5" t="n">
        <v>28529240.3368218</v>
      </c>
      <c r="AU89" s="5" t="n">
        <v>22546019.7418618</v>
      </c>
      <c r="AV89" s="5" t="n">
        <v>51075260.0786835</v>
      </c>
      <c r="AW89" s="5" t="n">
        <v>5190684.10470856</v>
      </c>
      <c r="AX89" s="5" t="n">
        <v>75278.0733106656</v>
      </c>
      <c r="AY89" s="5" t="n">
        <v>351817.751796092</v>
      </c>
    </row>
    <row r="90" customFormat="false" ht="12.75" hidden="false" customHeight="false" outlineLevel="0" collapsed="false">
      <c r="A90" s="4" t="n">
        <v>4</v>
      </c>
      <c r="B90" s="4" t="n">
        <v>0.15</v>
      </c>
      <c r="C90" s="4" t="s">
        <v>100</v>
      </c>
      <c r="D90" s="4" t="n">
        <v>1</v>
      </c>
      <c r="E90" s="4" t="n">
        <v>0.9</v>
      </c>
      <c r="F90" s="4" t="n">
        <v>145</v>
      </c>
      <c r="G90" s="4" t="n">
        <v>2740.9588682586</v>
      </c>
      <c r="H90" s="4" t="n">
        <v>0.9</v>
      </c>
      <c r="I90" s="4" t="n">
        <v>0.59999999999999</v>
      </c>
      <c r="J90" s="5" t="n">
        <v>276171.306028593</v>
      </c>
      <c r="K90" s="5" t="n">
        <v>0</v>
      </c>
      <c r="L90" s="5" t="n">
        <v>0</v>
      </c>
      <c r="M90" s="5" t="n">
        <v>27721.045323535</v>
      </c>
      <c r="N90" s="5" t="n">
        <v>246669.023767383</v>
      </c>
      <c r="O90" s="5" t="n">
        <v>0</v>
      </c>
      <c r="P90" s="5" t="n">
        <v>1781.23693767541</v>
      </c>
      <c r="Q90" s="5" t="n">
        <v>16601.9137101809</v>
      </c>
      <c r="R90" s="5" t="n">
        <v>10236.4079820702</v>
      </c>
      <c r="S90" s="5" t="n">
        <v>26838.3216922511</v>
      </c>
      <c r="T90" s="5" t="n">
        <v>47649.1786367507</v>
      </c>
      <c r="U90" s="5" t="n">
        <v>20810.8569444996</v>
      </c>
      <c r="V90" s="5" t="n">
        <v>238771.425807185</v>
      </c>
      <c r="W90" s="5" t="n">
        <v>184943484.317354</v>
      </c>
      <c r="X90" s="5" t="n">
        <v>56336274.8814425</v>
      </c>
      <c r="Y90" s="5" t="n">
        <v>11546428.0417564</v>
      </c>
      <c r="Z90" s="5" t="n">
        <v>17006101.4625836</v>
      </c>
      <c r="AA90" s="5" t="n">
        <v>28502153.6714736</v>
      </c>
      <c r="AB90" s="5" t="n">
        <v>22568159.03195</v>
      </c>
      <c r="AC90" s="5" t="n">
        <v>51070312.7034235</v>
      </c>
      <c r="AD90" s="5" t="n">
        <v>5265962.17801924</v>
      </c>
      <c r="AE90" s="5" t="n">
        <v>45827870.5810391</v>
      </c>
      <c r="AF90" s="5" t="n">
        <v>3119591.93990826</v>
      </c>
      <c r="AG90" s="5" t="n">
        <v>8258150.65135729</v>
      </c>
      <c r="AH90" s="5" t="n">
        <v>36581234.5321102</v>
      </c>
      <c r="AI90" s="5" t="n">
        <v>61682886.0920205</v>
      </c>
      <c r="AJ90" s="5" t="n">
        <v>229165.37948334</v>
      </c>
      <c r="AK90" s="5" t="n">
        <v>45827870.5810391</v>
      </c>
      <c r="AL90" s="5" t="n">
        <v>3119591.93990826</v>
      </c>
      <c r="AM90" s="5" t="n">
        <v>8230429.60603376</v>
      </c>
      <c r="AN90" s="5" t="n">
        <v>36334565.5083428</v>
      </c>
      <c r="AO90" s="5" t="n">
        <v>61682886.0920205</v>
      </c>
      <c r="AP90" s="5" t="n">
        <v>227384.142545665</v>
      </c>
      <c r="AQ90" s="5" t="n">
        <v>184667313.011326</v>
      </c>
      <c r="AR90" s="5" t="n">
        <v>56280217.0242228</v>
      </c>
      <c r="AS90" s="5" t="n">
        <v>11527981.4709673</v>
      </c>
      <c r="AT90" s="5" t="n">
        <v>28534082.9335512</v>
      </c>
      <c r="AU90" s="5" t="n">
        <v>22549758.0937763</v>
      </c>
      <c r="AV90" s="5" t="n">
        <v>51083841.0273274</v>
      </c>
      <c r="AW90" s="5" t="n">
        <v>5196375.99689568</v>
      </c>
      <c r="AX90" s="5" t="n">
        <v>69586.1811235503</v>
      </c>
      <c r="AY90" s="5" t="n">
        <v>276171.306028593</v>
      </c>
    </row>
    <row r="91" customFormat="false" ht="12.75" hidden="false" customHeight="false" outlineLevel="0" collapsed="false">
      <c r="A91" s="4" t="n">
        <v>5</v>
      </c>
      <c r="B91" s="4" t="n">
        <v>0.15</v>
      </c>
      <c r="C91" s="4" t="s">
        <v>100</v>
      </c>
      <c r="D91" s="4" t="n">
        <v>1</v>
      </c>
      <c r="E91" s="4" t="n">
        <v>0.9</v>
      </c>
      <c r="F91" s="4" t="n">
        <v>129</v>
      </c>
      <c r="G91" s="4" t="n">
        <v>2414.8152215086</v>
      </c>
      <c r="H91" s="4" t="n">
        <v>0.9</v>
      </c>
      <c r="I91" s="4" t="n">
        <v>0.74999999999999</v>
      </c>
      <c r="J91" s="5" t="n">
        <v>240323.607236349</v>
      </c>
      <c r="K91" s="5" t="n">
        <v>0</v>
      </c>
      <c r="L91" s="5" t="n">
        <v>0</v>
      </c>
      <c r="M91" s="5" t="n">
        <v>25284.2897502945</v>
      </c>
      <c r="N91" s="5" t="n">
        <v>213542.771139387</v>
      </c>
      <c r="O91" s="5" t="n">
        <v>0</v>
      </c>
      <c r="P91" s="5" t="n">
        <v>1496.5463466674</v>
      </c>
      <c r="Q91" s="5" t="n">
        <v>14460.7258519386</v>
      </c>
      <c r="R91" s="5" t="n">
        <v>8262.08077544688</v>
      </c>
      <c r="S91" s="5" t="n">
        <v>22722.8066273855</v>
      </c>
      <c r="T91" s="5" t="n">
        <v>41388.1088809802</v>
      </c>
      <c r="U91" s="5" t="n">
        <v>18665.3022535947</v>
      </c>
      <c r="V91" s="5" t="n">
        <v>238771.425807185</v>
      </c>
      <c r="W91" s="5" t="n">
        <v>184943484.317354</v>
      </c>
      <c r="X91" s="5" t="n">
        <v>56336274.8814425</v>
      </c>
      <c r="Y91" s="5" t="n">
        <v>11546428.0417564</v>
      </c>
      <c r="Z91" s="5" t="n">
        <v>17006101.4625836</v>
      </c>
      <c r="AA91" s="5" t="n">
        <v>28502153.6714736</v>
      </c>
      <c r="AB91" s="5" t="n">
        <v>22568159.03195</v>
      </c>
      <c r="AC91" s="5" t="n">
        <v>51070312.7034235</v>
      </c>
      <c r="AD91" s="5" t="n">
        <v>5265962.17801924</v>
      </c>
      <c r="AE91" s="5" t="n">
        <v>45827870.5810391</v>
      </c>
      <c r="AF91" s="5" t="n">
        <v>3119591.93990826</v>
      </c>
      <c r="AG91" s="5" t="n">
        <v>8258150.65135729</v>
      </c>
      <c r="AH91" s="5" t="n">
        <v>36581234.5321102</v>
      </c>
      <c r="AI91" s="5" t="n">
        <v>61682886.0920205</v>
      </c>
      <c r="AJ91" s="5" t="n">
        <v>229165.37948334</v>
      </c>
      <c r="AK91" s="5" t="n">
        <v>45827870.5810391</v>
      </c>
      <c r="AL91" s="5" t="n">
        <v>3119591.93990826</v>
      </c>
      <c r="AM91" s="5" t="n">
        <v>8232866.36160699</v>
      </c>
      <c r="AN91" s="5" t="n">
        <v>36367691.7609708</v>
      </c>
      <c r="AO91" s="5" t="n">
        <v>61682886.0920205</v>
      </c>
      <c r="AP91" s="5" t="n">
        <v>227668.833136673</v>
      </c>
      <c r="AQ91" s="5" t="n">
        <v>184703160.710118</v>
      </c>
      <c r="AR91" s="5" t="n">
        <v>56287582.9886414</v>
      </c>
      <c r="AS91" s="5" t="n">
        <v>11530360.5685876</v>
      </c>
      <c r="AT91" s="5" t="n">
        <v>28536462.0311714</v>
      </c>
      <c r="AU91" s="5" t="n">
        <v>22552094.5241847</v>
      </c>
      <c r="AV91" s="5" t="n">
        <v>51088556.555356</v>
      </c>
      <c r="AW91" s="5" t="n">
        <v>5199026.43328558</v>
      </c>
      <c r="AX91" s="5" t="n">
        <v>66935.7447336504</v>
      </c>
      <c r="AY91" s="5" t="n">
        <v>240323.607236349</v>
      </c>
    </row>
    <row r="92" customFormat="false" ht="12.75" hidden="false" customHeight="false" outlineLevel="0" collapsed="false">
      <c r="A92" s="4" t="n">
        <v>6</v>
      </c>
      <c r="B92" s="4" t="n">
        <v>0.15</v>
      </c>
      <c r="C92" s="4" t="s">
        <v>100</v>
      </c>
      <c r="D92" s="4" t="n">
        <v>1</v>
      </c>
      <c r="E92" s="4" t="n">
        <v>0.9</v>
      </c>
      <c r="F92" s="4" t="n">
        <v>117</v>
      </c>
      <c r="G92" s="4" t="n">
        <v>2171.9747762586</v>
      </c>
      <c r="H92" s="4" t="n">
        <v>0.9</v>
      </c>
      <c r="I92" s="4" t="n">
        <v>0.9</v>
      </c>
      <c r="J92" s="5" t="n">
        <v>210412.125991852</v>
      </c>
      <c r="K92" s="5" t="n">
        <v>0</v>
      </c>
      <c r="L92" s="5" t="n">
        <v>0</v>
      </c>
      <c r="M92" s="5" t="n">
        <v>23688.5396129162</v>
      </c>
      <c r="N92" s="5" t="n">
        <v>185304.507558367</v>
      </c>
      <c r="O92" s="5" t="n">
        <v>0</v>
      </c>
      <c r="P92" s="5" t="n">
        <v>1419.07882056855</v>
      </c>
      <c r="Q92" s="5" t="n">
        <v>12746.1152531482</v>
      </c>
      <c r="R92" s="5" t="n">
        <v>6467.51811670715</v>
      </c>
      <c r="S92" s="5" t="n">
        <v>19213.6333698553</v>
      </c>
      <c r="T92" s="5" t="n">
        <v>36639.3573668458</v>
      </c>
      <c r="U92" s="5" t="n">
        <v>17425.7239969904</v>
      </c>
      <c r="V92" s="5" t="n">
        <v>238771.425807185</v>
      </c>
      <c r="W92" s="5" t="n">
        <v>184943484.317354</v>
      </c>
      <c r="X92" s="5" t="n">
        <v>56336274.8814425</v>
      </c>
      <c r="Y92" s="5" t="n">
        <v>11546428.0417564</v>
      </c>
      <c r="Z92" s="5" t="n">
        <v>17006101.4625836</v>
      </c>
      <c r="AA92" s="5" t="n">
        <v>28502153.6714736</v>
      </c>
      <c r="AB92" s="5" t="n">
        <v>22568159.03195</v>
      </c>
      <c r="AC92" s="5" t="n">
        <v>51070312.7034235</v>
      </c>
      <c r="AD92" s="5" t="n">
        <v>5265962.17801924</v>
      </c>
      <c r="AE92" s="5" t="n">
        <v>45827870.5810391</v>
      </c>
      <c r="AF92" s="5" t="n">
        <v>3119591.93990826</v>
      </c>
      <c r="AG92" s="5" t="n">
        <v>8258150.65135729</v>
      </c>
      <c r="AH92" s="5" t="n">
        <v>36581234.5321102</v>
      </c>
      <c r="AI92" s="5" t="n">
        <v>61682886.0920205</v>
      </c>
      <c r="AJ92" s="5" t="n">
        <v>229165.37948334</v>
      </c>
      <c r="AK92" s="5" t="n">
        <v>45827870.5810391</v>
      </c>
      <c r="AL92" s="5" t="n">
        <v>3119591.93990826</v>
      </c>
      <c r="AM92" s="5" t="n">
        <v>8234462.11174438</v>
      </c>
      <c r="AN92" s="5" t="n">
        <v>36395930.0245518</v>
      </c>
      <c r="AO92" s="5" t="n">
        <v>61682886.0920205</v>
      </c>
      <c r="AP92" s="5" t="n">
        <v>227746.300662771</v>
      </c>
      <c r="AQ92" s="5" t="n">
        <v>184733072.191362</v>
      </c>
      <c r="AR92" s="5" t="n">
        <v>56293169.7551286</v>
      </c>
      <c r="AS92" s="5" t="n">
        <v>11532265.6914751</v>
      </c>
      <c r="AT92" s="5" t="n">
        <v>28538367.154059</v>
      </c>
      <c r="AU92" s="5" t="n">
        <v>22553510.8717389</v>
      </c>
      <c r="AV92" s="5" t="n">
        <v>51091878.0257978</v>
      </c>
      <c r="AW92" s="5" t="n">
        <v>5201291.72933104</v>
      </c>
      <c r="AX92" s="5" t="n">
        <v>64670.4486881901</v>
      </c>
      <c r="AY92" s="5" t="n">
        <v>210412.125991852</v>
      </c>
    </row>
    <row r="93" customFormat="false" ht="12.75" hidden="false" customHeight="false" outlineLevel="0" collapsed="false">
      <c r="A93" s="4" t="n">
        <v>1</v>
      </c>
      <c r="B93" s="4" t="n">
        <v>0.15</v>
      </c>
      <c r="C93" s="4" t="s">
        <v>100</v>
      </c>
      <c r="D93" s="4" t="n">
        <v>1</v>
      </c>
      <c r="E93" s="4" t="n">
        <v>1</v>
      </c>
      <c r="F93" s="4" t="n">
        <v>1971</v>
      </c>
      <c r="G93" s="4" t="n">
        <v>12438.4463767116</v>
      </c>
      <c r="H93" s="4" t="n">
        <v>1</v>
      </c>
      <c r="I93" s="4" t="n">
        <v>0.16666666666666</v>
      </c>
      <c r="J93" s="5" t="n">
        <v>1150924.83234723</v>
      </c>
      <c r="K93" s="5" t="n">
        <v>0</v>
      </c>
      <c r="L93" s="5" t="n">
        <v>0</v>
      </c>
      <c r="M93" s="5" t="n">
        <v>85121.717182481</v>
      </c>
      <c r="N93" s="5" t="n">
        <v>1060072.77838487</v>
      </c>
      <c r="O93" s="5" t="n">
        <v>0</v>
      </c>
      <c r="P93" s="5" t="n">
        <v>5730.33677988136</v>
      </c>
      <c r="Q93" s="5" t="n">
        <v>75199.9923754235</v>
      </c>
      <c r="R93" s="5" t="n">
        <v>65462.379388032</v>
      </c>
      <c r="S93" s="5" t="n">
        <v>140662.371763456</v>
      </c>
      <c r="T93" s="5" t="n">
        <v>191914.40186805</v>
      </c>
      <c r="U93" s="5" t="n">
        <v>51252.0301045949</v>
      </c>
      <c r="V93" s="5" t="n">
        <v>238771.425807185</v>
      </c>
      <c r="W93" s="5" t="n">
        <v>184943484.317354</v>
      </c>
      <c r="X93" s="5" t="n">
        <v>56336274.8814425</v>
      </c>
      <c r="Y93" s="5" t="n">
        <v>11546428.0417564</v>
      </c>
      <c r="Z93" s="5" t="n">
        <v>17006101.4625836</v>
      </c>
      <c r="AA93" s="5" t="n">
        <v>28502153.6714736</v>
      </c>
      <c r="AB93" s="5" t="n">
        <v>22568159.03195</v>
      </c>
      <c r="AC93" s="5" t="n">
        <v>51070312.7034235</v>
      </c>
      <c r="AD93" s="5" t="n">
        <v>5265962.17801924</v>
      </c>
      <c r="AE93" s="5" t="n">
        <v>45827870.5810391</v>
      </c>
      <c r="AF93" s="5" t="n">
        <v>3119591.93990826</v>
      </c>
      <c r="AG93" s="5" t="n">
        <v>8258150.65135729</v>
      </c>
      <c r="AH93" s="5" t="n">
        <v>36581234.5321102</v>
      </c>
      <c r="AI93" s="5" t="n">
        <v>61682886.0920205</v>
      </c>
      <c r="AJ93" s="5" t="n">
        <v>229165.37948334</v>
      </c>
      <c r="AK93" s="5" t="n">
        <v>45827870.5810391</v>
      </c>
      <c r="AL93" s="5" t="n">
        <v>3119591.93990826</v>
      </c>
      <c r="AM93" s="5" t="n">
        <v>8173028.93417481</v>
      </c>
      <c r="AN93" s="5" t="n">
        <v>35521161.7537254</v>
      </c>
      <c r="AO93" s="5" t="n">
        <v>61682886.0920205</v>
      </c>
      <c r="AP93" s="5" t="n">
        <v>223435.042703458</v>
      </c>
      <c r="AQ93" s="5" t="n">
        <v>183792559.485007</v>
      </c>
      <c r="AR93" s="5" t="n">
        <v>56110493.2321861</v>
      </c>
      <c r="AS93" s="5" t="n">
        <v>11471228.0493809</v>
      </c>
      <c r="AT93" s="5" t="n">
        <v>28477329.5119648</v>
      </c>
      <c r="AU93" s="5" t="n">
        <v>22501650.3777999</v>
      </c>
      <c r="AV93" s="5" t="n">
        <v>50978979.8897644</v>
      </c>
      <c r="AW93" s="5" t="n">
        <v>5131513.3424217</v>
      </c>
      <c r="AX93" s="5" t="n">
        <v>134448.835597542</v>
      </c>
      <c r="AY93" s="5" t="n">
        <v>1150924.83234723</v>
      </c>
    </row>
    <row r="94" customFormat="false" ht="12.75" hidden="false" customHeight="false" outlineLevel="0" collapsed="false">
      <c r="A94" s="4" t="n">
        <v>2</v>
      </c>
      <c r="B94" s="4" t="n">
        <v>0.15</v>
      </c>
      <c r="C94" s="4" t="s">
        <v>100</v>
      </c>
      <c r="D94" s="4" t="n">
        <v>1</v>
      </c>
      <c r="E94" s="4" t="n">
        <v>1</v>
      </c>
      <c r="F94" s="4" t="n">
        <v>225</v>
      </c>
      <c r="G94" s="4" t="n">
        <v>4331.77612477581</v>
      </c>
      <c r="H94" s="4" t="n">
        <v>1</v>
      </c>
      <c r="I94" s="4" t="n">
        <v>0.33333333333333</v>
      </c>
      <c r="J94" s="5" t="n">
        <v>447449.17214086</v>
      </c>
      <c r="K94" s="5" t="n">
        <v>0</v>
      </c>
      <c r="L94" s="5" t="n">
        <v>0</v>
      </c>
      <c r="M94" s="5" t="n">
        <v>37436.0375483305</v>
      </c>
      <c r="N94" s="5" t="n">
        <v>407508.675112595</v>
      </c>
      <c r="O94" s="5" t="n">
        <v>0</v>
      </c>
      <c r="P94" s="5" t="n">
        <v>2504.45947993524</v>
      </c>
      <c r="Q94" s="5" t="n">
        <v>29489.3596758483</v>
      </c>
      <c r="R94" s="5" t="n">
        <v>19565.092082659</v>
      </c>
      <c r="S94" s="5" t="n">
        <v>49054.4517585073</v>
      </c>
      <c r="T94" s="5" t="n">
        <v>75660.0982540794</v>
      </c>
      <c r="U94" s="5" t="n">
        <v>26605.6464955721</v>
      </c>
      <c r="V94" s="5" t="n">
        <v>238771.425807185</v>
      </c>
      <c r="W94" s="5" t="n">
        <v>184943484.317354</v>
      </c>
      <c r="X94" s="5" t="n">
        <v>56336274.8814425</v>
      </c>
      <c r="Y94" s="5" t="n">
        <v>11546428.0417564</v>
      </c>
      <c r="Z94" s="5" t="n">
        <v>17006101.4625836</v>
      </c>
      <c r="AA94" s="5" t="n">
        <v>28502153.6714736</v>
      </c>
      <c r="AB94" s="5" t="n">
        <v>22568159.03195</v>
      </c>
      <c r="AC94" s="5" t="n">
        <v>51070312.7034235</v>
      </c>
      <c r="AD94" s="5" t="n">
        <v>5265962.17801924</v>
      </c>
      <c r="AE94" s="5" t="n">
        <v>45827870.5810391</v>
      </c>
      <c r="AF94" s="5" t="n">
        <v>3119591.93990826</v>
      </c>
      <c r="AG94" s="5" t="n">
        <v>8258150.65135729</v>
      </c>
      <c r="AH94" s="5" t="n">
        <v>36581234.5321102</v>
      </c>
      <c r="AI94" s="5" t="n">
        <v>61682886.0920205</v>
      </c>
      <c r="AJ94" s="5" t="n">
        <v>229165.37948334</v>
      </c>
      <c r="AK94" s="5" t="n">
        <v>45827870.5810391</v>
      </c>
      <c r="AL94" s="5" t="n">
        <v>3119591.93990826</v>
      </c>
      <c r="AM94" s="5" t="n">
        <v>8220714.61380896</v>
      </c>
      <c r="AN94" s="5" t="n">
        <v>36173725.8569977</v>
      </c>
      <c r="AO94" s="5" t="n">
        <v>61682886.0920205</v>
      </c>
      <c r="AP94" s="5" t="n">
        <v>226660.920003405</v>
      </c>
      <c r="AQ94" s="5" t="n">
        <v>184496035.145214</v>
      </c>
      <c r="AR94" s="5" t="n">
        <v>56247263.0011436</v>
      </c>
      <c r="AS94" s="5" t="n">
        <v>11516938.6820806</v>
      </c>
      <c r="AT94" s="5" t="n">
        <v>28523040.1446644</v>
      </c>
      <c r="AU94" s="5" t="n">
        <v>22540749.3626639</v>
      </c>
      <c r="AV94" s="5" t="n">
        <v>51063789.5073282</v>
      </c>
      <c r="AW94" s="5" t="n">
        <v>5183473.49381559</v>
      </c>
      <c r="AX94" s="5" t="n">
        <v>82488.6842036329</v>
      </c>
      <c r="AY94" s="5" t="n">
        <v>447449.17214086</v>
      </c>
    </row>
    <row r="95" customFormat="false" ht="12.75" hidden="false" customHeight="false" outlineLevel="0" collapsed="false">
      <c r="A95" s="4" t="n">
        <v>3</v>
      </c>
      <c r="B95" s="4" t="n">
        <v>0.15</v>
      </c>
      <c r="C95" s="4" t="s">
        <v>100</v>
      </c>
      <c r="D95" s="4" t="n">
        <v>1</v>
      </c>
      <c r="E95" s="4" t="n">
        <v>1</v>
      </c>
      <c r="F95" s="4" t="n">
        <v>160</v>
      </c>
      <c r="G95" s="4" t="n">
        <v>3025.7468705172</v>
      </c>
      <c r="H95" s="4" t="n">
        <v>1</v>
      </c>
      <c r="I95" s="4" t="n">
        <v>0.5</v>
      </c>
      <c r="J95" s="5" t="n">
        <v>308440.257966739</v>
      </c>
      <c r="K95" s="5" t="n">
        <v>0</v>
      </c>
      <c r="L95" s="5" t="n">
        <v>0</v>
      </c>
      <c r="M95" s="5" t="n">
        <v>29717.8398225105</v>
      </c>
      <c r="N95" s="5" t="n">
        <v>276885.503349432</v>
      </c>
      <c r="O95" s="5" t="n">
        <v>0</v>
      </c>
      <c r="P95" s="5" t="n">
        <v>1836.91479479616</v>
      </c>
      <c r="Q95" s="5" t="n">
        <v>20499.2049744682</v>
      </c>
      <c r="R95" s="5" t="n">
        <v>11414.0578030421</v>
      </c>
      <c r="S95" s="5" t="n">
        <v>31913.2627775103</v>
      </c>
      <c r="T95" s="5" t="n">
        <v>52711.5907581569</v>
      </c>
      <c r="U95" s="5" t="n">
        <v>20798.3279806466</v>
      </c>
      <c r="V95" s="5" t="n">
        <v>238771.425807185</v>
      </c>
      <c r="W95" s="5" t="n">
        <v>184943484.317354</v>
      </c>
      <c r="X95" s="5" t="n">
        <v>56336274.8814425</v>
      </c>
      <c r="Y95" s="5" t="n">
        <v>11546428.0417564</v>
      </c>
      <c r="Z95" s="5" t="n">
        <v>17006101.4625836</v>
      </c>
      <c r="AA95" s="5" t="n">
        <v>28502153.6714736</v>
      </c>
      <c r="AB95" s="5" t="n">
        <v>22568159.03195</v>
      </c>
      <c r="AC95" s="5" t="n">
        <v>51070312.7034235</v>
      </c>
      <c r="AD95" s="5" t="n">
        <v>5265962.17801924</v>
      </c>
      <c r="AE95" s="5" t="n">
        <v>45827870.5810391</v>
      </c>
      <c r="AF95" s="5" t="n">
        <v>3119591.93990826</v>
      </c>
      <c r="AG95" s="5" t="n">
        <v>8258150.65135729</v>
      </c>
      <c r="AH95" s="5" t="n">
        <v>36581234.5321102</v>
      </c>
      <c r="AI95" s="5" t="n">
        <v>61682886.0920205</v>
      </c>
      <c r="AJ95" s="5" t="n">
        <v>229165.37948334</v>
      </c>
      <c r="AK95" s="5" t="n">
        <v>45827870.5810391</v>
      </c>
      <c r="AL95" s="5" t="n">
        <v>3119591.93990826</v>
      </c>
      <c r="AM95" s="5" t="n">
        <v>8228432.81153478</v>
      </c>
      <c r="AN95" s="5" t="n">
        <v>36304349.0287608</v>
      </c>
      <c r="AO95" s="5" t="n">
        <v>61682886.0920205</v>
      </c>
      <c r="AP95" s="5" t="n">
        <v>227328.464688544</v>
      </c>
      <c r="AQ95" s="5" t="n">
        <v>184635044.059387</v>
      </c>
      <c r="AR95" s="5" t="n">
        <v>56274261.2452564</v>
      </c>
      <c r="AS95" s="5" t="n">
        <v>11525928.8367819</v>
      </c>
      <c r="AT95" s="5" t="n">
        <v>28532030.2993658</v>
      </c>
      <c r="AU95" s="5" t="n">
        <v>22548261.1516416</v>
      </c>
      <c r="AV95" s="5" t="n">
        <v>51080291.4510073</v>
      </c>
      <c r="AW95" s="5" t="n">
        <v>5193969.79424939</v>
      </c>
      <c r="AX95" s="5" t="n">
        <v>71992.3837698435</v>
      </c>
      <c r="AY95" s="5" t="n">
        <v>308440.257966739</v>
      </c>
    </row>
    <row r="96" customFormat="false" ht="12.75" hidden="false" customHeight="false" outlineLevel="0" collapsed="false">
      <c r="A96" s="4" t="n">
        <v>4</v>
      </c>
      <c r="B96" s="4" t="n">
        <v>0.15</v>
      </c>
      <c r="C96" s="4" t="s">
        <v>100</v>
      </c>
      <c r="D96" s="4" t="n">
        <v>1</v>
      </c>
      <c r="E96" s="4" t="n">
        <v>1</v>
      </c>
      <c r="F96" s="4" t="n">
        <v>136</v>
      </c>
      <c r="G96" s="4" t="n">
        <v>2559.1068957586</v>
      </c>
      <c r="H96" s="4" t="n">
        <v>1</v>
      </c>
      <c r="I96" s="4" t="n">
        <v>0.66666666666666</v>
      </c>
      <c r="J96" s="5" t="n">
        <v>254895.506189215</v>
      </c>
      <c r="K96" s="5" t="n">
        <v>0</v>
      </c>
      <c r="L96" s="5" t="n">
        <v>0</v>
      </c>
      <c r="M96" s="5" t="n">
        <v>26141.4388741891</v>
      </c>
      <c r="N96" s="5" t="n">
        <v>226995.464227192</v>
      </c>
      <c r="O96" s="5" t="n">
        <v>0</v>
      </c>
      <c r="P96" s="5" t="n">
        <v>1758.60308783331</v>
      </c>
      <c r="Q96" s="5" t="n">
        <v>17090.5539117614</v>
      </c>
      <c r="R96" s="5" t="n">
        <v>9208.68726868096</v>
      </c>
      <c r="S96" s="5" t="n">
        <v>26299.2411804424</v>
      </c>
      <c r="T96" s="5" t="n">
        <v>44334.118023645</v>
      </c>
      <c r="U96" s="5" t="n">
        <v>18034.8768432027</v>
      </c>
      <c r="V96" s="5" t="n">
        <v>238771.425807185</v>
      </c>
      <c r="W96" s="5" t="n">
        <v>184943484.317354</v>
      </c>
      <c r="X96" s="5" t="n">
        <v>56336274.8814425</v>
      </c>
      <c r="Y96" s="5" t="n">
        <v>11546428.0417564</v>
      </c>
      <c r="Z96" s="5" t="n">
        <v>17006101.4625836</v>
      </c>
      <c r="AA96" s="5" t="n">
        <v>28502153.6714736</v>
      </c>
      <c r="AB96" s="5" t="n">
        <v>22568159.03195</v>
      </c>
      <c r="AC96" s="5" t="n">
        <v>51070312.7034235</v>
      </c>
      <c r="AD96" s="5" t="n">
        <v>5265962.17801924</v>
      </c>
      <c r="AE96" s="5" t="n">
        <v>45827870.5810391</v>
      </c>
      <c r="AF96" s="5" t="n">
        <v>3119591.93990826</v>
      </c>
      <c r="AG96" s="5" t="n">
        <v>8258150.65135729</v>
      </c>
      <c r="AH96" s="5" t="n">
        <v>36581234.5321102</v>
      </c>
      <c r="AI96" s="5" t="n">
        <v>61682886.0920205</v>
      </c>
      <c r="AJ96" s="5" t="n">
        <v>229165.37948334</v>
      </c>
      <c r="AK96" s="5" t="n">
        <v>45827870.5810391</v>
      </c>
      <c r="AL96" s="5" t="n">
        <v>3119591.93990826</v>
      </c>
      <c r="AM96" s="5" t="n">
        <v>8232009.2124831</v>
      </c>
      <c r="AN96" s="5" t="n">
        <v>36354239.067883</v>
      </c>
      <c r="AO96" s="5" t="n">
        <v>61682886.0920205</v>
      </c>
      <c r="AP96" s="5" t="n">
        <v>227406.776395507</v>
      </c>
      <c r="AQ96" s="5" t="n">
        <v>184688588.811165</v>
      </c>
      <c r="AR96" s="5" t="n">
        <v>56284117.0955323</v>
      </c>
      <c r="AS96" s="5" t="n">
        <v>11529337.4878447</v>
      </c>
      <c r="AT96" s="5" t="n">
        <v>28535438.9504285</v>
      </c>
      <c r="AU96" s="5" t="n">
        <v>22550751.2641825</v>
      </c>
      <c r="AV96" s="5" t="n">
        <v>51086190.2146109</v>
      </c>
      <c r="AW96" s="5" t="n">
        <v>5197926.88092166</v>
      </c>
      <c r="AX96" s="5" t="n">
        <v>68035.2970975733</v>
      </c>
      <c r="AY96" s="5" t="n">
        <v>254895.506189215</v>
      </c>
    </row>
    <row r="97" customFormat="false" ht="12.75" hidden="false" customHeight="false" outlineLevel="0" collapsed="false">
      <c r="A97" s="4" t="n">
        <v>5</v>
      </c>
      <c r="B97" s="4" t="n">
        <v>0.15</v>
      </c>
      <c r="C97" s="4" t="s">
        <v>100</v>
      </c>
      <c r="D97" s="4" t="n">
        <v>1</v>
      </c>
      <c r="E97" s="4" t="n">
        <v>1</v>
      </c>
      <c r="F97" s="4" t="n">
        <v>117</v>
      </c>
      <c r="G97" s="4" t="n">
        <v>2171.9747762586</v>
      </c>
      <c r="H97" s="4" t="n">
        <v>1</v>
      </c>
      <c r="I97" s="4" t="n">
        <v>0.83333333333333</v>
      </c>
      <c r="J97" s="5" t="n">
        <v>210412.125991852</v>
      </c>
      <c r="K97" s="5" t="n">
        <v>0</v>
      </c>
      <c r="L97" s="5" t="n">
        <v>0</v>
      </c>
      <c r="M97" s="5" t="n">
        <v>23688.5396129162</v>
      </c>
      <c r="N97" s="5" t="n">
        <v>185304.507558367</v>
      </c>
      <c r="O97" s="5" t="n">
        <v>0</v>
      </c>
      <c r="P97" s="5" t="n">
        <v>1419.07882056855</v>
      </c>
      <c r="Q97" s="5" t="n">
        <v>14162.3502812758</v>
      </c>
      <c r="R97" s="5" t="n">
        <v>5988.44270065475</v>
      </c>
      <c r="S97" s="5" t="n">
        <v>20150.7929819305</v>
      </c>
      <c r="T97" s="5" t="n">
        <v>36639.3573668458</v>
      </c>
      <c r="U97" s="5" t="n">
        <v>16488.5643849153</v>
      </c>
      <c r="V97" s="5" t="n">
        <v>238771.425807185</v>
      </c>
      <c r="W97" s="5" t="n">
        <v>184943484.317354</v>
      </c>
      <c r="X97" s="5" t="n">
        <v>56336274.8814425</v>
      </c>
      <c r="Y97" s="5" t="n">
        <v>11546428.0417564</v>
      </c>
      <c r="Z97" s="5" t="n">
        <v>17006101.4625836</v>
      </c>
      <c r="AA97" s="5" t="n">
        <v>28502153.6714736</v>
      </c>
      <c r="AB97" s="5" t="n">
        <v>22568159.03195</v>
      </c>
      <c r="AC97" s="5" t="n">
        <v>51070312.7034235</v>
      </c>
      <c r="AD97" s="5" t="n">
        <v>5265962.17801924</v>
      </c>
      <c r="AE97" s="5" t="n">
        <v>45827870.5810391</v>
      </c>
      <c r="AF97" s="5" t="n">
        <v>3119591.93990826</v>
      </c>
      <c r="AG97" s="5" t="n">
        <v>8258150.65135729</v>
      </c>
      <c r="AH97" s="5" t="n">
        <v>36581234.5321102</v>
      </c>
      <c r="AI97" s="5" t="n">
        <v>61682886.0920205</v>
      </c>
      <c r="AJ97" s="5" t="n">
        <v>229165.37948334</v>
      </c>
      <c r="AK97" s="5" t="n">
        <v>45827870.5810391</v>
      </c>
      <c r="AL97" s="5" t="n">
        <v>3119591.93990826</v>
      </c>
      <c r="AM97" s="5" t="n">
        <v>8234462.11174438</v>
      </c>
      <c r="AN97" s="5" t="n">
        <v>36395930.0245518</v>
      </c>
      <c r="AO97" s="5" t="n">
        <v>61682886.0920205</v>
      </c>
      <c r="AP97" s="5" t="n">
        <v>227746.300662771</v>
      </c>
      <c r="AQ97" s="5" t="n">
        <v>184733072.191362</v>
      </c>
      <c r="AR97" s="5" t="n">
        <v>56293169.7551286</v>
      </c>
      <c r="AS97" s="5" t="n">
        <v>11532265.6914751</v>
      </c>
      <c r="AT97" s="5" t="n">
        <v>28538367.154059</v>
      </c>
      <c r="AU97" s="5" t="n">
        <v>22553510.8717389</v>
      </c>
      <c r="AV97" s="5" t="n">
        <v>51091878.0257978</v>
      </c>
      <c r="AW97" s="5" t="n">
        <v>5201291.72933104</v>
      </c>
      <c r="AX97" s="5" t="n">
        <v>64670.4486881901</v>
      </c>
      <c r="AY97" s="5" t="n">
        <v>210412.125991852</v>
      </c>
    </row>
    <row r="98" customFormat="false" ht="12.75" hidden="false" customHeight="false" outlineLevel="0" collapsed="false">
      <c r="A98" s="4" t="n">
        <v>6</v>
      </c>
      <c r="B98" s="4" t="n">
        <v>0.15</v>
      </c>
      <c r="C98" s="4" t="s">
        <v>100</v>
      </c>
      <c r="D98" s="4" t="n">
        <v>1</v>
      </c>
      <c r="E98" s="4" t="n">
        <v>1</v>
      </c>
      <c r="F98" s="4" t="n">
        <v>107</v>
      </c>
      <c r="G98" s="4" t="n">
        <v>2002.356535</v>
      </c>
      <c r="H98" s="4" t="n">
        <v>1</v>
      </c>
      <c r="I98" s="4" t="n">
        <v>1</v>
      </c>
      <c r="J98" s="5" t="n">
        <v>189684.237410311</v>
      </c>
      <c r="K98" s="5" t="n">
        <v>0</v>
      </c>
      <c r="L98" s="5" t="n">
        <v>0</v>
      </c>
      <c r="M98" s="5" t="n">
        <v>22577.2397424025</v>
      </c>
      <c r="N98" s="5" t="n">
        <v>165899.018234114</v>
      </c>
      <c r="O98" s="5" t="n">
        <v>0</v>
      </c>
      <c r="P98" s="5" t="n">
        <v>1207.97943379359</v>
      </c>
      <c r="Q98" s="5" t="n">
        <v>12777.1281265428</v>
      </c>
      <c r="R98" s="5" t="n">
        <v>4630.31638981165</v>
      </c>
      <c r="S98" s="5" t="n">
        <v>17407.4445163545</v>
      </c>
      <c r="T98" s="5" t="n">
        <v>32907.8771028883</v>
      </c>
      <c r="U98" s="5" t="n">
        <v>15500.4325865338</v>
      </c>
      <c r="V98" s="5" t="n">
        <v>238771.425807185</v>
      </c>
      <c r="W98" s="5" t="n">
        <v>184943484.317354</v>
      </c>
      <c r="X98" s="5" t="n">
        <v>56336274.8814425</v>
      </c>
      <c r="Y98" s="5" t="n">
        <v>11546428.0417564</v>
      </c>
      <c r="Z98" s="5" t="n">
        <v>17006101.4625836</v>
      </c>
      <c r="AA98" s="5" t="n">
        <v>28502153.6714736</v>
      </c>
      <c r="AB98" s="5" t="n">
        <v>22568159.03195</v>
      </c>
      <c r="AC98" s="5" t="n">
        <v>51070312.7034235</v>
      </c>
      <c r="AD98" s="5" t="n">
        <v>5265962.17801924</v>
      </c>
      <c r="AE98" s="5" t="n">
        <v>45827870.5810391</v>
      </c>
      <c r="AF98" s="5" t="n">
        <v>3119591.93990826</v>
      </c>
      <c r="AG98" s="5" t="n">
        <v>8258150.65135729</v>
      </c>
      <c r="AH98" s="5" t="n">
        <v>36581234.5321102</v>
      </c>
      <c r="AI98" s="5" t="n">
        <v>61682886.0920205</v>
      </c>
      <c r="AJ98" s="5" t="n">
        <v>229165.37948334</v>
      </c>
      <c r="AK98" s="5" t="n">
        <v>45827870.5810391</v>
      </c>
      <c r="AL98" s="5" t="n">
        <v>3119591.93990826</v>
      </c>
      <c r="AM98" s="5" t="n">
        <v>8235573.41161489</v>
      </c>
      <c r="AN98" s="5" t="n">
        <v>36415335.5138761</v>
      </c>
      <c r="AO98" s="5" t="n">
        <v>61682886.0920205</v>
      </c>
      <c r="AP98" s="5" t="n">
        <v>227957.400049546</v>
      </c>
      <c r="AQ98" s="5" t="n">
        <v>184753800.079944</v>
      </c>
      <c r="AR98" s="5" t="n">
        <v>56297559.7319097</v>
      </c>
      <c r="AS98" s="5" t="n">
        <v>11533650.9136299</v>
      </c>
      <c r="AT98" s="5" t="n">
        <v>28539752.3762137</v>
      </c>
      <c r="AU98" s="5" t="n">
        <v>22554941.9099445</v>
      </c>
      <c r="AV98" s="5" t="n">
        <v>51094694.2861581</v>
      </c>
      <c r="AW98" s="5" t="n">
        <v>5202865.44575188</v>
      </c>
      <c r="AX98" s="5" t="n">
        <v>63096.732267356</v>
      </c>
      <c r="AY98" s="5" t="n">
        <v>189684.23741031</v>
      </c>
    </row>
    <row r="99" customFormat="false" ht="12.75" hidden="false" customHeight="false" outlineLevel="0" collapsed="false">
      <c r="A99" s="4" t="n">
        <v>1</v>
      </c>
      <c r="B99" s="4" t="n">
        <v>0.2</v>
      </c>
      <c r="C99" s="4" t="s">
        <v>100</v>
      </c>
      <c r="D99" s="4" t="n">
        <v>1</v>
      </c>
      <c r="E99" s="4" t="n">
        <v>0.7</v>
      </c>
      <c r="F99" s="4" t="n">
        <v>15400</v>
      </c>
      <c r="G99" s="4" t="n">
        <v>37145.7393610866</v>
      </c>
      <c r="H99" s="4" t="n">
        <v>0.7</v>
      </c>
      <c r="I99" s="4" t="n">
        <v>0.11666666666666</v>
      </c>
      <c r="J99" s="5" t="n">
        <v>2737205.88642038</v>
      </c>
      <c r="K99" s="5" t="n">
        <v>0</v>
      </c>
      <c r="L99" s="5" t="n">
        <v>0</v>
      </c>
      <c r="M99" s="5" t="n">
        <v>233275.989390661</v>
      </c>
      <c r="N99" s="5" t="n">
        <v>2492053.08823496</v>
      </c>
      <c r="O99" s="5" t="n">
        <v>0</v>
      </c>
      <c r="P99" s="5" t="n">
        <v>11876.8087947678</v>
      </c>
      <c r="Q99" s="5" t="n">
        <v>125380.813213323</v>
      </c>
      <c r="R99" s="5" t="n">
        <v>189448.214798337</v>
      </c>
      <c r="S99" s="5" t="n">
        <v>314829.02801166</v>
      </c>
      <c r="T99" s="5" t="n">
        <v>426800.626278602</v>
      </c>
      <c r="U99" s="5" t="n">
        <v>111971.598266945</v>
      </c>
      <c r="V99" s="5" t="n">
        <v>238771.425807185</v>
      </c>
      <c r="W99" s="5" t="n">
        <v>184943484.317354</v>
      </c>
      <c r="X99" s="5" t="n">
        <v>56336274.8814425</v>
      </c>
      <c r="Y99" s="5" t="n">
        <v>11546428.0417564</v>
      </c>
      <c r="Z99" s="5" t="n">
        <v>17006101.4625836</v>
      </c>
      <c r="AA99" s="5" t="n">
        <v>28502153.6714736</v>
      </c>
      <c r="AB99" s="5" t="n">
        <v>22568159.03195</v>
      </c>
      <c r="AC99" s="5" t="n">
        <v>51070312.7034235</v>
      </c>
      <c r="AD99" s="5" t="n">
        <v>5265962.17801924</v>
      </c>
      <c r="AE99" s="5" t="n">
        <v>45827870.5810391</v>
      </c>
      <c r="AF99" s="5" t="n">
        <v>3119591.93990826</v>
      </c>
      <c r="AG99" s="5" t="n">
        <v>8258150.65135729</v>
      </c>
      <c r="AH99" s="5" t="n">
        <v>36581234.5321102</v>
      </c>
      <c r="AI99" s="5" t="n">
        <v>61682886.0920205</v>
      </c>
      <c r="AJ99" s="5" t="n">
        <v>229165.37948334</v>
      </c>
      <c r="AK99" s="5" t="n">
        <v>45827870.5810391</v>
      </c>
      <c r="AL99" s="5" t="n">
        <v>3119591.93990826</v>
      </c>
      <c r="AM99" s="5" t="n">
        <v>8024874.66196665</v>
      </c>
      <c r="AN99" s="5" t="n">
        <v>34089181.4438757</v>
      </c>
      <c r="AO99" s="5" t="n">
        <v>61682886.0920205</v>
      </c>
      <c r="AP99" s="5" t="n">
        <v>217288.57068857</v>
      </c>
      <c r="AQ99" s="5" t="n">
        <v>182206278.430937</v>
      </c>
      <c r="AR99" s="5" t="n">
        <v>55802774.0985943</v>
      </c>
      <c r="AS99" s="5" t="n">
        <v>11367312.5943088</v>
      </c>
      <c r="AT99" s="5" t="n">
        <v>28373414.0568927</v>
      </c>
      <c r="AU99" s="5" t="n">
        <v>22409547.0741169</v>
      </c>
      <c r="AV99" s="5" t="n">
        <v>50782961.1310091</v>
      </c>
      <c r="AW99" s="5" t="n">
        <v>5019812.96758504</v>
      </c>
      <c r="AX99" s="5" t="n">
        <v>246149.210434223</v>
      </c>
      <c r="AY99" s="5" t="n">
        <v>2737205.88642038</v>
      </c>
    </row>
    <row r="100" customFormat="false" ht="12.75" hidden="false" customHeight="false" outlineLevel="0" collapsed="false">
      <c r="A100" s="4" t="n">
        <v>2</v>
      </c>
      <c r="B100" s="4" t="n">
        <v>0.2</v>
      </c>
      <c r="C100" s="4" t="s">
        <v>100</v>
      </c>
      <c r="D100" s="4" t="n">
        <v>1</v>
      </c>
      <c r="E100" s="4" t="n">
        <v>0.7</v>
      </c>
      <c r="F100" s="4" t="n">
        <v>539</v>
      </c>
      <c r="G100" s="4" t="n">
        <v>7775.18923707443</v>
      </c>
      <c r="H100" s="4" t="n">
        <v>0.7</v>
      </c>
      <c r="I100" s="4" t="n">
        <v>0.23333333333333</v>
      </c>
      <c r="J100" s="5" t="n">
        <v>766863.26782703</v>
      </c>
      <c r="K100" s="5" t="n">
        <v>0</v>
      </c>
      <c r="L100" s="5" t="n">
        <v>0</v>
      </c>
      <c r="M100" s="5" t="n">
        <v>58152.9049449029</v>
      </c>
      <c r="N100" s="5" t="n">
        <v>704765.770630924</v>
      </c>
      <c r="O100" s="5" t="n">
        <v>0</v>
      </c>
      <c r="P100" s="5" t="n">
        <v>3944.59225120301</v>
      </c>
      <c r="Q100" s="5" t="n">
        <v>35142.9073963527</v>
      </c>
      <c r="R100" s="5" t="n">
        <v>43006.5813572395</v>
      </c>
      <c r="S100" s="5" t="n">
        <v>78149.4887535923</v>
      </c>
      <c r="T100" s="5" t="n">
        <v>120769.489105289</v>
      </c>
      <c r="U100" s="5" t="n">
        <v>42620.0003516966</v>
      </c>
      <c r="V100" s="5" t="n">
        <v>238771.425807185</v>
      </c>
      <c r="W100" s="5" t="n">
        <v>184943484.317354</v>
      </c>
      <c r="X100" s="5" t="n">
        <v>56336274.8814425</v>
      </c>
      <c r="Y100" s="5" t="n">
        <v>11546428.0417564</v>
      </c>
      <c r="Z100" s="5" t="n">
        <v>17006101.4625836</v>
      </c>
      <c r="AA100" s="5" t="n">
        <v>28502153.6714736</v>
      </c>
      <c r="AB100" s="5" t="n">
        <v>22568159.03195</v>
      </c>
      <c r="AC100" s="5" t="n">
        <v>51070312.7034235</v>
      </c>
      <c r="AD100" s="5" t="n">
        <v>5265962.17801924</v>
      </c>
      <c r="AE100" s="5" t="n">
        <v>45827870.5810391</v>
      </c>
      <c r="AF100" s="5" t="n">
        <v>3119591.93990826</v>
      </c>
      <c r="AG100" s="5" t="n">
        <v>8258150.65135729</v>
      </c>
      <c r="AH100" s="5" t="n">
        <v>36581234.5321102</v>
      </c>
      <c r="AI100" s="5" t="n">
        <v>61682886.0920205</v>
      </c>
      <c r="AJ100" s="5" t="n">
        <v>229165.37948334</v>
      </c>
      <c r="AK100" s="5" t="n">
        <v>45827870.5810391</v>
      </c>
      <c r="AL100" s="5" t="n">
        <v>3119591.93990826</v>
      </c>
      <c r="AM100" s="5" t="n">
        <v>8199997.7464124</v>
      </c>
      <c r="AN100" s="5" t="n">
        <v>35876468.7614793</v>
      </c>
      <c r="AO100" s="5" t="n">
        <v>61682886.0920205</v>
      </c>
      <c r="AP100" s="5" t="n">
        <v>225220.787232137</v>
      </c>
      <c r="AQ100" s="5" t="n">
        <v>184176621.049527</v>
      </c>
      <c r="AR100" s="5" t="n">
        <v>56185313.0200609</v>
      </c>
      <c r="AS100" s="5" t="n">
        <v>11496223.8883331</v>
      </c>
      <c r="AT100" s="5" t="n">
        <v>28502325.3509169</v>
      </c>
      <c r="AU100" s="5" t="n">
        <v>22523231.0294997</v>
      </c>
      <c r="AV100" s="5" t="n">
        <v>51025556.3804164</v>
      </c>
      <c r="AW100" s="5" t="n">
        <v>5159756.63964463</v>
      </c>
      <c r="AX100" s="5" t="n">
        <v>106205.538374597</v>
      </c>
      <c r="AY100" s="5" t="n">
        <v>766863.26782703</v>
      </c>
    </row>
    <row r="101" customFormat="false" ht="12.75" hidden="false" customHeight="false" outlineLevel="0" collapsed="false">
      <c r="A101" s="4" t="n">
        <v>3</v>
      </c>
      <c r="B101" s="4" t="n">
        <v>0.2</v>
      </c>
      <c r="C101" s="4" t="s">
        <v>100</v>
      </c>
      <c r="D101" s="4" t="n">
        <v>1</v>
      </c>
      <c r="E101" s="4" t="n">
        <v>0.7</v>
      </c>
      <c r="F101" s="4" t="n">
        <v>239</v>
      </c>
      <c r="G101" s="4" t="n">
        <v>4556.53782405161</v>
      </c>
      <c r="H101" s="4" t="n">
        <v>0.7</v>
      </c>
      <c r="I101" s="4" t="n">
        <v>0.35</v>
      </c>
      <c r="J101" s="5" t="n">
        <v>468889.186156464</v>
      </c>
      <c r="K101" s="5" t="n">
        <v>0</v>
      </c>
      <c r="L101" s="5" t="n">
        <v>0</v>
      </c>
      <c r="M101" s="5" t="n">
        <v>38500.2510743721</v>
      </c>
      <c r="N101" s="5" t="n">
        <v>427774.329063828</v>
      </c>
      <c r="O101" s="5" t="n">
        <v>0</v>
      </c>
      <c r="P101" s="5" t="n">
        <v>2614.60601826319</v>
      </c>
      <c r="Q101" s="5" t="n">
        <v>21612.4006405541</v>
      </c>
      <c r="R101" s="5" t="n">
        <v>22848.5206950572</v>
      </c>
      <c r="S101" s="5" t="n">
        <v>44460.9213356113</v>
      </c>
      <c r="T101" s="5" t="n">
        <v>74552.1662431392</v>
      </c>
      <c r="U101" s="5" t="n">
        <v>30091.2449075279</v>
      </c>
      <c r="V101" s="5" t="n">
        <v>238771.425807185</v>
      </c>
      <c r="W101" s="5" t="n">
        <v>184943484.317354</v>
      </c>
      <c r="X101" s="5" t="n">
        <v>56336274.8814425</v>
      </c>
      <c r="Y101" s="5" t="n">
        <v>11546428.0417564</v>
      </c>
      <c r="Z101" s="5" t="n">
        <v>17006101.4625836</v>
      </c>
      <c r="AA101" s="5" t="n">
        <v>28502153.6714736</v>
      </c>
      <c r="AB101" s="5" t="n">
        <v>22568159.03195</v>
      </c>
      <c r="AC101" s="5" t="n">
        <v>51070312.7034235</v>
      </c>
      <c r="AD101" s="5" t="n">
        <v>5265962.17801924</v>
      </c>
      <c r="AE101" s="5" t="n">
        <v>45827870.5810391</v>
      </c>
      <c r="AF101" s="5" t="n">
        <v>3119591.93990826</v>
      </c>
      <c r="AG101" s="5" t="n">
        <v>8258150.65135729</v>
      </c>
      <c r="AH101" s="5" t="n">
        <v>36581234.5321102</v>
      </c>
      <c r="AI101" s="5" t="n">
        <v>61682886.0920205</v>
      </c>
      <c r="AJ101" s="5" t="n">
        <v>229165.37948334</v>
      </c>
      <c r="AK101" s="5" t="n">
        <v>45827870.5810391</v>
      </c>
      <c r="AL101" s="5" t="n">
        <v>3119591.93990826</v>
      </c>
      <c r="AM101" s="5" t="n">
        <v>8219650.40028292</v>
      </c>
      <c r="AN101" s="5" t="n">
        <v>36153460.2030464</v>
      </c>
      <c r="AO101" s="5" t="n">
        <v>61682886.0920205</v>
      </c>
      <c r="AP101" s="5" t="n">
        <v>226550.773465077</v>
      </c>
      <c r="AQ101" s="5" t="n">
        <v>184474595.131198</v>
      </c>
      <c r="AR101" s="5" t="n">
        <v>56243084.6736386</v>
      </c>
      <c r="AS101" s="5" t="n">
        <v>11515553.1836985</v>
      </c>
      <c r="AT101" s="5" t="n">
        <v>28521654.6462823</v>
      </c>
      <c r="AU101" s="5" t="n">
        <v>22539592.5155469</v>
      </c>
      <c r="AV101" s="5" t="n">
        <v>51061247.1618291</v>
      </c>
      <c r="AW101" s="5" t="n">
        <v>5181837.51180974</v>
      </c>
      <c r="AX101" s="5" t="n">
        <v>84124.6662094868</v>
      </c>
      <c r="AY101" s="5" t="n">
        <v>468889.186156464</v>
      </c>
    </row>
    <row r="102" customFormat="false" ht="12.75" hidden="false" customHeight="false" outlineLevel="0" collapsed="false">
      <c r="A102" s="4" t="n">
        <v>4</v>
      </c>
      <c r="B102" s="4" t="n">
        <v>0.2</v>
      </c>
      <c r="C102" s="4" t="s">
        <v>100</v>
      </c>
      <c r="D102" s="4" t="n">
        <v>1</v>
      </c>
      <c r="E102" s="4" t="n">
        <v>0.7</v>
      </c>
      <c r="F102" s="4" t="n">
        <v>179</v>
      </c>
      <c r="G102" s="4" t="n">
        <v>3412.8362417672</v>
      </c>
      <c r="H102" s="4" t="n">
        <v>0.7</v>
      </c>
      <c r="I102" s="4" t="n">
        <v>0.46666666666666</v>
      </c>
      <c r="J102" s="5" t="n">
        <v>351817.751796092</v>
      </c>
      <c r="K102" s="5" t="n">
        <v>0</v>
      </c>
      <c r="L102" s="5" t="n">
        <v>0</v>
      </c>
      <c r="M102" s="5" t="n">
        <v>32042.1613447204</v>
      </c>
      <c r="N102" s="5" t="n">
        <v>317761.188078858</v>
      </c>
      <c r="O102" s="5" t="n">
        <v>0</v>
      </c>
      <c r="P102" s="5" t="n">
        <v>2014.40237251368</v>
      </c>
      <c r="Q102" s="5" t="n">
        <v>16302.4172629096</v>
      </c>
      <c r="R102" s="5" t="n">
        <v>15041.4487593799</v>
      </c>
      <c r="S102" s="5" t="n">
        <v>31343.8660222895</v>
      </c>
      <c r="T102" s="5" t="n">
        <v>56264.5584405491</v>
      </c>
      <c r="U102" s="5" t="n">
        <v>24920.6924182595</v>
      </c>
      <c r="V102" s="5" t="n">
        <v>238771.425807185</v>
      </c>
      <c r="W102" s="5" t="n">
        <v>184943484.317354</v>
      </c>
      <c r="X102" s="5" t="n">
        <v>56336274.8814425</v>
      </c>
      <c r="Y102" s="5" t="n">
        <v>11546428.0417564</v>
      </c>
      <c r="Z102" s="5" t="n">
        <v>17006101.4625836</v>
      </c>
      <c r="AA102" s="5" t="n">
        <v>28502153.6714736</v>
      </c>
      <c r="AB102" s="5" t="n">
        <v>22568159.03195</v>
      </c>
      <c r="AC102" s="5" t="n">
        <v>51070312.7034235</v>
      </c>
      <c r="AD102" s="5" t="n">
        <v>5265962.17801924</v>
      </c>
      <c r="AE102" s="5" t="n">
        <v>45827870.5810391</v>
      </c>
      <c r="AF102" s="5" t="n">
        <v>3119591.93990826</v>
      </c>
      <c r="AG102" s="5" t="n">
        <v>8258150.65135729</v>
      </c>
      <c r="AH102" s="5" t="n">
        <v>36581234.5321102</v>
      </c>
      <c r="AI102" s="5" t="n">
        <v>61682886.0920205</v>
      </c>
      <c r="AJ102" s="5" t="n">
        <v>229165.37948334</v>
      </c>
      <c r="AK102" s="5" t="n">
        <v>45827870.5810391</v>
      </c>
      <c r="AL102" s="5" t="n">
        <v>3119591.93990826</v>
      </c>
      <c r="AM102" s="5" t="n">
        <v>8226108.49001257</v>
      </c>
      <c r="AN102" s="5" t="n">
        <v>36263473.3440314</v>
      </c>
      <c r="AO102" s="5" t="n">
        <v>61682886.0920205</v>
      </c>
      <c r="AP102" s="5" t="n">
        <v>227150.977110826</v>
      </c>
      <c r="AQ102" s="5" t="n">
        <v>184591666.565558</v>
      </c>
      <c r="AR102" s="5" t="n">
        <v>56265944.1833918</v>
      </c>
      <c r="AS102" s="5" t="n">
        <v>11523138.874238</v>
      </c>
      <c r="AT102" s="5" t="n">
        <v>28529240.3368218</v>
      </c>
      <c r="AU102" s="5" t="n">
        <v>22546019.7418618</v>
      </c>
      <c r="AV102" s="5" t="n">
        <v>51075260.0786835</v>
      </c>
      <c r="AW102" s="5" t="n">
        <v>5190684.10470856</v>
      </c>
      <c r="AX102" s="5" t="n">
        <v>75278.0733106656</v>
      </c>
      <c r="AY102" s="5" t="n">
        <v>351817.751796092</v>
      </c>
    </row>
    <row r="103" customFormat="false" ht="12.75" hidden="false" customHeight="false" outlineLevel="0" collapsed="false">
      <c r="A103" s="4" t="n">
        <v>5</v>
      </c>
      <c r="B103" s="4" t="n">
        <v>0.2</v>
      </c>
      <c r="C103" s="4" t="s">
        <v>100</v>
      </c>
      <c r="D103" s="4" t="n">
        <v>1</v>
      </c>
      <c r="E103" s="4" t="n">
        <v>0.7</v>
      </c>
      <c r="F103" s="4" t="n">
        <v>152</v>
      </c>
      <c r="G103" s="4" t="n">
        <v>2882.9176790086</v>
      </c>
      <c r="H103" s="4" t="n">
        <v>0.7</v>
      </c>
      <c r="I103" s="4" t="n">
        <v>0.58333333333333</v>
      </c>
      <c r="J103" s="5" t="n">
        <v>289668.438340434</v>
      </c>
      <c r="K103" s="5" t="n">
        <v>0</v>
      </c>
      <c r="L103" s="5" t="n">
        <v>0</v>
      </c>
      <c r="M103" s="5" t="n">
        <v>28872.1135670097</v>
      </c>
      <c r="N103" s="5" t="n">
        <v>258992.467842738</v>
      </c>
      <c r="O103" s="5" t="n">
        <v>0</v>
      </c>
      <c r="P103" s="5" t="n">
        <v>1803.85693068618</v>
      </c>
      <c r="Q103" s="5" t="n">
        <v>13520.5040711669</v>
      </c>
      <c r="R103" s="5" t="n">
        <v>11319.3297602165</v>
      </c>
      <c r="S103" s="5" t="n">
        <v>24839.8338313835</v>
      </c>
      <c r="T103" s="5" t="n">
        <v>46856.2428058425</v>
      </c>
      <c r="U103" s="5" t="n">
        <v>22016.4089744591</v>
      </c>
      <c r="V103" s="5" t="n">
        <v>238771.425807185</v>
      </c>
      <c r="W103" s="5" t="n">
        <v>184943484.317354</v>
      </c>
      <c r="X103" s="5" t="n">
        <v>56336274.8814425</v>
      </c>
      <c r="Y103" s="5" t="n">
        <v>11546428.0417564</v>
      </c>
      <c r="Z103" s="5" t="n">
        <v>17006101.4625836</v>
      </c>
      <c r="AA103" s="5" t="n">
        <v>28502153.6714736</v>
      </c>
      <c r="AB103" s="5" t="n">
        <v>22568159.03195</v>
      </c>
      <c r="AC103" s="5" t="n">
        <v>51070312.7034235</v>
      </c>
      <c r="AD103" s="5" t="n">
        <v>5265962.17801924</v>
      </c>
      <c r="AE103" s="5" t="n">
        <v>45827870.5810391</v>
      </c>
      <c r="AF103" s="5" t="n">
        <v>3119591.93990826</v>
      </c>
      <c r="AG103" s="5" t="n">
        <v>8258150.65135729</v>
      </c>
      <c r="AH103" s="5" t="n">
        <v>36581234.5321102</v>
      </c>
      <c r="AI103" s="5" t="n">
        <v>61682886.0920205</v>
      </c>
      <c r="AJ103" s="5" t="n">
        <v>229165.37948334</v>
      </c>
      <c r="AK103" s="5" t="n">
        <v>45827870.5810391</v>
      </c>
      <c r="AL103" s="5" t="n">
        <v>3119591.93990826</v>
      </c>
      <c r="AM103" s="5" t="n">
        <v>8229278.53779028</v>
      </c>
      <c r="AN103" s="5" t="n">
        <v>36322242.0642675</v>
      </c>
      <c r="AO103" s="5" t="n">
        <v>61682886.0920205</v>
      </c>
      <c r="AP103" s="5" t="n">
        <v>227361.522552654</v>
      </c>
      <c r="AQ103" s="5" t="n">
        <v>184653815.879014</v>
      </c>
      <c r="AR103" s="5" t="n">
        <v>56277704.5779352</v>
      </c>
      <c r="AS103" s="5" t="n">
        <v>11527113.0359405</v>
      </c>
      <c r="AT103" s="5" t="n">
        <v>28533214.4985243</v>
      </c>
      <c r="AU103" s="5" t="n">
        <v>22549078.2700904</v>
      </c>
      <c r="AV103" s="5" t="n">
        <v>51082292.7686146</v>
      </c>
      <c r="AW103" s="5" t="n">
        <v>5195411.80932083</v>
      </c>
      <c r="AX103" s="5" t="n">
        <v>70550.3686984057</v>
      </c>
      <c r="AY103" s="5" t="n">
        <v>289668.438340434</v>
      </c>
    </row>
    <row r="104" customFormat="false" ht="12.75" hidden="false" customHeight="false" outlineLevel="0" collapsed="false">
      <c r="A104" s="4" t="n">
        <v>6</v>
      </c>
      <c r="B104" s="4" t="n">
        <v>0.2</v>
      </c>
      <c r="C104" s="4" t="s">
        <v>100</v>
      </c>
      <c r="D104" s="4" t="n">
        <v>1</v>
      </c>
      <c r="E104" s="4" t="n">
        <v>0.7</v>
      </c>
      <c r="F104" s="4" t="n">
        <v>138</v>
      </c>
      <c r="G104" s="4" t="n">
        <v>2599.7594917586</v>
      </c>
      <c r="H104" s="4" t="n">
        <v>0.7</v>
      </c>
      <c r="I104" s="4" t="n">
        <v>0.7</v>
      </c>
      <c r="J104" s="5" t="n">
        <v>259586.350915418</v>
      </c>
      <c r="K104" s="5" t="n">
        <v>0</v>
      </c>
      <c r="L104" s="5" t="n">
        <v>0</v>
      </c>
      <c r="M104" s="5" t="n">
        <v>26366.1313057773</v>
      </c>
      <c r="N104" s="5" t="n">
        <v>231461.616521807</v>
      </c>
      <c r="O104" s="5" t="n">
        <v>0</v>
      </c>
      <c r="P104" s="5" t="n">
        <v>1758.60308783331</v>
      </c>
      <c r="Q104" s="5" t="n">
        <v>12168.447987997</v>
      </c>
      <c r="R104" s="5" t="n">
        <v>10115.7534452329</v>
      </c>
      <c r="S104" s="5" t="n">
        <v>22284.2014332299</v>
      </c>
      <c r="T104" s="5" t="n">
        <v>42393.631339547</v>
      </c>
      <c r="U104" s="5" t="n">
        <v>20109.429906317</v>
      </c>
      <c r="V104" s="5" t="n">
        <v>238771.425807185</v>
      </c>
      <c r="W104" s="5" t="n">
        <v>184943484.317354</v>
      </c>
      <c r="X104" s="5" t="n">
        <v>56336274.8814425</v>
      </c>
      <c r="Y104" s="5" t="n">
        <v>11546428.0417564</v>
      </c>
      <c r="Z104" s="5" t="n">
        <v>17006101.4625836</v>
      </c>
      <c r="AA104" s="5" t="n">
        <v>28502153.6714736</v>
      </c>
      <c r="AB104" s="5" t="n">
        <v>22568159.03195</v>
      </c>
      <c r="AC104" s="5" t="n">
        <v>51070312.7034235</v>
      </c>
      <c r="AD104" s="5" t="n">
        <v>5265962.17801924</v>
      </c>
      <c r="AE104" s="5" t="n">
        <v>45827870.5810391</v>
      </c>
      <c r="AF104" s="5" t="n">
        <v>3119591.93990826</v>
      </c>
      <c r="AG104" s="5" t="n">
        <v>8258150.65135729</v>
      </c>
      <c r="AH104" s="5" t="n">
        <v>36581234.5321102</v>
      </c>
      <c r="AI104" s="5" t="n">
        <v>61682886.0920205</v>
      </c>
      <c r="AJ104" s="5" t="n">
        <v>229165.37948334</v>
      </c>
      <c r="AK104" s="5" t="n">
        <v>45827870.5810391</v>
      </c>
      <c r="AL104" s="5" t="n">
        <v>3119591.93990826</v>
      </c>
      <c r="AM104" s="5" t="n">
        <v>8231784.52005151</v>
      </c>
      <c r="AN104" s="5" t="n">
        <v>36349772.9155884</v>
      </c>
      <c r="AO104" s="5" t="n">
        <v>61682886.0920205</v>
      </c>
      <c r="AP104" s="5" t="n">
        <v>227406.776395507</v>
      </c>
      <c r="AQ104" s="5" t="n">
        <v>184683897.966439</v>
      </c>
      <c r="AR104" s="5" t="n">
        <v>56283282.8422681</v>
      </c>
      <c r="AS104" s="5" t="n">
        <v>11529044.5446307</v>
      </c>
      <c r="AT104" s="5" t="n">
        <v>28535146.0072145</v>
      </c>
      <c r="AU104" s="5" t="n">
        <v>22550568.2655421</v>
      </c>
      <c r="AV104" s="5" t="n">
        <v>51085714.2727565</v>
      </c>
      <c r="AW104" s="5" t="n">
        <v>5197568.5695118</v>
      </c>
      <c r="AX104" s="5" t="n">
        <v>68393.608507428</v>
      </c>
      <c r="AY104" s="5" t="n">
        <v>259586.350915418</v>
      </c>
    </row>
    <row r="105" customFormat="false" ht="12.75" hidden="false" customHeight="false" outlineLevel="0" collapsed="false">
      <c r="A105" s="4" t="n">
        <v>1</v>
      </c>
      <c r="B105" s="4" t="n">
        <v>0.2</v>
      </c>
      <c r="C105" s="4" t="s">
        <v>100</v>
      </c>
      <c r="D105" s="4" t="n">
        <v>1</v>
      </c>
      <c r="E105" s="4" t="n">
        <v>0.8</v>
      </c>
      <c r="F105" s="4" t="n">
        <v>7560</v>
      </c>
      <c r="G105" s="4" t="n">
        <v>23401.3858571856</v>
      </c>
      <c r="H105" s="4" t="n">
        <v>0.8</v>
      </c>
      <c r="I105" s="4" t="n">
        <v>0.13333333333332</v>
      </c>
      <c r="J105" s="5" t="n">
        <v>1908629.89785754</v>
      </c>
      <c r="K105" s="5" t="n">
        <v>0</v>
      </c>
      <c r="L105" s="5" t="n">
        <v>0</v>
      </c>
      <c r="M105" s="5" t="n">
        <v>155136.779701778</v>
      </c>
      <c r="N105" s="5" t="n">
        <v>1744925.71586346</v>
      </c>
      <c r="O105" s="5" t="n">
        <v>0</v>
      </c>
      <c r="P105" s="5" t="n">
        <v>8567.40229230334</v>
      </c>
      <c r="Q105" s="5" t="n">
        <v>99817.1716577463</v>
      </c>
      <c r="R105" s="5" t="n">
        <v>121861.514026145</v>
      </c>
      <c r="S105" s="5" t="n">
        <v>221678.685683891</v>
      </c>
      <c r="T105" s="5" t="n">
        <v>297908.59704907</v>
      </c>
      <c r="U105" s="5" t="n">
        <v>76229.9113651798</v>
      </c>
      <c r="V105" s="5" t="n">
        <v>238771.425807185</v>
      </c>
      <c r="W105" s="5" t="n">
        <v>184943484.317354</v>
      </c>
      <c r="X105" s="5" t="n">
        <v>56336274.8814425</v>
      </c>
      <c r="Y105" s="5" t="n">
        <v>11546428.0417564</v>
      </c>
      <c r="Z105" s="5" t="n">
        <v>17006101.4625836</v>
      </c>
      <c r="AA105" s="5" t="n">
        <v>28502153.6714736</v>
      </c>
      <c r="AB105" s="5" t="n">
        <v>22568159.03195</v>
      </c>
      <c r="AC105" s="5" t="n">
        <v>51070312.7034235</v>
      </c>
      <c r="AD105" s="5" t="n">
        <v>5265962.17801924</v>
      </c>
      <c r="AE105" s="5" t="n">
        <v>45827870.5810391</v>
      </c>
      <c r="AF105" s="5" t="n">
        <v>3119591.93990826</v>
      </c>
      <c r="AG105" s="5" t="n">
        <v>8258150.65135729</v>
      </c>
      <c r="AH105" s="5" t="n">
        <v>36581234.5321102</v>
      </c>
      <c r="AI105" s="5" t="n">
        <v>61682886.0920205</v>
      </c>
      <c r="AJ105" s="5" t="n">
        <v>229165.37948334</v>
      </c>
      <c r="AK105" s="5" t="n">
        <v>45827870.5810391</v>
      </c>
      <c r="AL105" s="5" t="n">
        <v>3119591.93990826</v>
      </c>
      <c r="AM105" s="5" t="n">
        <v>8103013.8716555</v>
      </c>
      <c r="AN105" s="5" t="n">
        <v>34836308.8162471</v>
      </c>
      <c r="AO105" s="5" t="n">
        <v>61682886.0920205</v>
      </c>
      <c r="AP105" s="5" t="n">
        <v>220597.977191037</v>
      </c>
      <c r="AQ105" s="5" t="n">
        <v>183034854.419497</v>
      </c>
      <c r="AR105" s="5" t="n">
        <v>55963889.1351313</v>
      </c>
      <c r="AS105" s="5" t="n">
        <v>11421656.5771842</v>
      </c>
      <c r="AT105" s="5" t="n">
        <v>28427758.0397682</v>
      </c>
      <c r="AU105" s="5" t="n">
        <v>22458070.3900743</v>
      </c>
      <c r="AV105" s="5" t="n">
        <v>50885828.4298421</v>
      </c>
      <c r="AW105" s="5" t="n">
        <v>5078060.70528906</v>
      </c>
      <c r="AX105" s="5" t="n">
        <v>187901.472730197</v>
      </c>
      <c r="AY105" s="5" t="n">
        <v>1908629.89785754</v>
      </c>
    </row>
    <row r="106" customFormat="false" ht="12.75" hidden="false" customHeight="false" outlineLevel="0" collapsed="false">
      <c r="A106" s="4" t="n">
        <v>2</v>
      </c>
      <c r="B106" s="4" t="n">
        <v>0.2</v>
      </c>
      <c r="C106" s="4" t="s">
        <v>100</v>
      </c>
      <c r="D106" s="4" t="n">
        <v>1</v>
      </c>
      <c r="E106" s="4" t="n">
        <v>0.8</v>
      </c>
      <c r="F106" s="4" t="n">
        <v>314</v>
      </c>
      <c r="G106" s="4" t="n">
        <v>5861.14868538762</v>
      </c>
      <c r="H106" s="4" t="n">
        <v>0.8</v>
      </c>
      <c r="I106" s="4" t="n">
        <v>0.26666666666666</v>
      </c>
      <c r="J106" s="5" t="n">
        <v>592328.698240755</v>
      </c>
      <c r="K106" s="5" t="n">
        <v>0</v>
      </c>
      <c r="L106" s="5" t="n">
        <v>0</v>
      </c>
      <c r="M106" s="5" t="n">
        <v>47877.0306755838</v>
      </c>
      <c r="N106" s="5" t="n">
        <v>541261.509345927</v>
      </c>
      <c r="O106" s="5" t="n">
        <v>0</v>
      </c>
      <c r="P106" s="5" t="n">
        <v>3190.15821924435</v>
      </c>
      <c r="Q106" s="5" t="n">
        <v>31145.6875370542</v>
      </c>
      <c r="R106" s="5" t="n">
        <v>29118.2791904018</v>
      </c>
      <c r="S106" s="5" t="n">
        <v>60263.966727456</v>
      </c>
      <c r="T106" s="5" t="n">
        <v>93836.6153029262</v>
      </c>
      <c r="U106" s="5" t="n">
        <v>33572.6485754702</v>
      </c>
      <c r="V106" s="5" t="n">
        <v>238771.425807185</v>
      </c>
      <c r="W106" s="5" t="n">
        <v>184943484.317354</v>
      </c>
      <c r="X106" s="5" t="n">
        <v>56336274.8814425</v>
      </c>
      <c r="Y106" s="5" t="n">
        <v>11546428.0417564</v>
      </c>
      <c r="Z106" s="5" t="n">
        <v>17006101.4625836</v>
      </c>
      <c r="AA106" s="5" t="n">
        <v>28502153.6714736</v>
      </c>
      <c r="AB106" s="5" t="n">
        <v>22568159.03195</v>
      </c>
      <c r="AC106" s="5" t="n">
        <v>51070312.7034235</v>
      </c>
      <c r="AD106" s="5" t="n">
        <v>5265962.17801924</v>
      </c>
      <c r="AE106" s="5" t="n">
        <v>45827870.5810391</v>
      </c>
      <c r="AF106" s="5" t="n">
        <v>3119591.93990826</v>
      </c>
      <c r="AG106" s="5" t="n">
        <v>8258150.65135729</v>
      </c>
      <c r="AH106" s="5" t="n">
        <v>36581234.5321102</v>
      </c>
      <c r="AI106" s="5" t="n">
        <v>61682886.0920205</v>
      </c>
      <c r="AJ106" s="5" t="n">
        <v>229165.37948334</v>
      </c>
      <c r="AK106" s="5" t="n">
        <v>45827870.5810391</v>
      </c>
      <c r="AL106" s="5" t="n">
        <v>3119591.93990826</v>
      </c>
      <c r="AM106" s="5" t="n">
        <v>8210273.62068171</v>
      </c>
      <c r="AN106" s="5" t="n">
        <v>36039973.0227643</v>
      </c>
      <c r="AO106" s="5" t="n">
        <v>61682886.0920205</v>
      </c>
      <c r="AP106" s="5" t="n">
        <v>225975.221264095</v>
      </c>
      <c r="AQ106" s="5" t="n">
        <v>184351155.619114</v>
      </c>
      <c r="AR106" s="5" t="n">
        <v>56218979.1123139</v>
      </c>
      <c r="AS106" s="5" t="n">
        <v>11507495.9323351</v>
      </c>
      <c r="AT106" s="5" t="n">
        <v>28513597.3949189</v>
      </c>
      <c r="AU106" s="5" t="n">
        <v>22532527.0241801</v>
      </c>
      <c r="AV106" s="5" t="n">
        <v>51046124.4190989</v>
      </c>
      <c r="AW106" s="5" t="n">
        <v>5172854.69321513</v>
      </c>
      <c r="AX106" s="5" t="n">
        <v>93107.4848040943</v>
      </c>
      <c r="AY106" s="5" t="n">
        <v>592328.698240755</v>
      </c>
    </row>
    <row r="107" customFormat="false" ht="12.75" hidden="false" customHeight="false" outlineLevel="0" collapsed="false">
      <c r="A107" s="4" t="n">
        <v>3</v>
      </c>
      <c r="B107" s="4" t="n">
        <v>0.2</v>
      </c>
      <c r="C107" s="4" t="s">
        <v>100</v>
      </c>
      <c r="D107" s="4" t="n">
        <v>1</v>
      </c>
      <c r="E107" s="4" t="n">
        <v>0.8</v>
      </c>
      <c r="F107" s="4" t="n">
        <v>193</v>
      </c>
      <c r="G107" s="4" t="n">
        <v>3701.0708260172</v>
      </c>
      <c r="H107" s="4" t="n">
        <v>0.8</v>
      </c>
      <c r="I107" s="4" t="n">
        <v>0.4</v>
      </c>
      <c r="J107" s="5" t="n">
        <v>379968.475791945</v>
      </c>
      <c r="K107" s="5" t="n">
        <v>0</v>
      </c>
      <c r="L107" s="5" t="n">
        <v>0</v>
      </c>
      <c r="M107" s="5" t="n">
        <v>33710.3874019423</v>
      </c>
      <c r="N107" s="5" t="n">
        <v>344139.237887454</v>
      </c>
      <c r="O107" s="5" t="n">
        <v>0</v>
      </c>
      <c r="P107" s="5" t="n">
        <v>2118.85050254871</v>
      </c>
      <c r="Q107" s="5" t="n">
        <v>20080.3895223798</v>
      </c>
      <c r="R107" s="5" t="n">
        <v>15645.5896316942</v>
      </c>
      <c r="S107" s="5" t="n">
        <v>35725.9791540739</v>
      </c>
      <c r="T107" s="5" t="n">
        <v>60563.8356246488</v>
      </c>
      <c r="U107" s="5" t="n">
        <v>24837.8564705748</v>
      </c>
      <c r="V107" s="5" t="n">
        <v>238771.425807185</v>
      </c>
      <c r="W107" s="5" t="n">
        <v>184943484.317354</v>
      </c>
      <c r="X107" s="5" t="n">
        <v>56336274.8814425</v>
      </c>
      <c r="Y107" s="5" t="n">
        <v>11546428.0417564</v>
      </c>
      <c r="Z107" s="5" t="n">
        <v>17006101.4625836</v>
      </c>
      <c r="AA107" s="5" t="n">
        <v>28502153.6714736</v>
      </c>
      <c r="AB107" s="5" t="n">
        <v>22568159.03195</v>
      </c>
      <c r="AC107" s="5" t="n">
        <v>51070312.7034235</v>
      </c>
      <c r="AD107" s="5" t="n">
        <v>5265962.17801924</v>
      </c>
      <c r="AE107" s="5" t="n">
        <v>45827870.5810391</v>
      </c>
      <c r="AF107" s="5" t="n">
        <v>3119591.93990826</v>
      </c>
      <c r="AG107" s="5" t="n">
        <v>8258150.65135729</v>
      </c>
      <c r="AH107" s="5" t="n">
        <v>36581234.5321102</v>
      </c>
      <c r="AI107" s="5" t="n">
        <v>61682886.0920205</v>
      </c>
      <c r="AJ107" s="5" t="n">
        <v>229165.37948334</v>
      </c>
      <c r="AK107" s="5" t="n">
        <v>45827870.5810391</v>
      </c>
      <c r="AL107" s="5" t="n">
        <v>3119591.93990826</v>
      </c>
      <c r="AM107" s="5" t="n">
        <v>8224440.26395535</v>
      </c>
      <c r="AN107" s="5" t="n">
        <v>36237095.2942228</v>
      </c>
      <c r="AO107" s="5" t="n">
        <v>61682886.0920205</v>
      </c>
      <c r="AP107" s="5" t="n">
        <v>227046.528980791</v>
      </c>
      <c r="AQ107" s="5" t="n">
        <v>184563515.841562</v>
      </c>
      <c r="AR107" s="5" t="n">
        <v>56260570.0869117</v>
      </c>
      <c r="AS107" s="5" t="n">
        <v>11521327.5548534</v>
      </c>
      <c r="AT107" s="5" t="n">
        <v>28527429.0174373</v>
      </c>
      <c r="AU107" s="5" t="n">
        <v>22544567.5953199</v>
      </c>
      <c r="AV107" s="5" t="n">
        <v>51071996.6127571</v>
      </c>
      <c r="AW107" s="5" t="n">
        <v>5188573.47415489</v>
      </c>
      <c r="AX107" s="5" t="n">
        <v>77388.7038643389</v>
      </c>
      <c r="AY107" s="5" t="n">
        <v>379968.475791945</v>
      </c>
    </row>
    <row r="108" customFormat="false" ht="12.75" hidden="false" customHeight="false" outlineLevel="0" collapsed="false">
      <c r="A108" s="4" t="n">
        <v>4</v>
      </c>
      <c r="B108" s="4" t="n">
        <v>0.2</v>
      </c>
      <c r="C108" s="4" t="s">
        <v>100</v>
      </c>
      <c r="D108" s="4" t="n">
        <v>1</v>
      </c>
      <c r="E108" s="4" t="n">
        <v>0.8</v>
      </c>
      <c r="F108" s="4" t="n">
        <v>155</v>
      </c>
      <c r="G108" s="4" t="n">
        <v>2924.1058017672</v>
      </c>
      <c r="H108" s="4" t="n">
        <v>0.8</v>
      </c>
      <c r="I108" s="4" t="n">
        <v>0.53333333333332</v>
      </c>
      <c r="J108" s="5" t="n">
        <v>294513.935197775</v>
      </c>
      <c r="K108" s="5" t="n">
        <v>0</v>
      </c>
      <c r="L108" s="5" t="n">
        <v>0</v>
      </c>
      <c r="M108" s="5" t="n">
        <v>29459.2490136745</v>
      </c>
      <c r="N108" s="5" t="n">
        <v>263229.047652064</v>
      </c>
      <c r="O108" s="5" t="n">
        <v>0</v>
      </c>
      <c r="P108" s="5" t="n">
        <v>1825.63853203626</v>
      </c>
      <c r="Q108" s="5" t="n">
        <v>15710.3951433502</v>
      </c>
      <c r="R108" s="5" t="n">
        <v>10851.0975886321</v>
      </c>
      <c r="S108" s="5" t="n">
        <v>26561.4927319823</v>
      </c>
      <c r="T108" s="5" t="n">
        <v>47624.1499291304</v>
      </c>
      <c r="U108" s="5" t="n">
        <v>21062.657197148</v>
      </c>
      <c r="V108" s="5" t="n">
        <v>238771.425807185</v>
      </c>
      <c r="W108" s="5" t="n">
        <v>184943484.317354</v>
      </c>
      <c r="X108" s="5" t="n">
        <v>56336274.8814425</v>
      </c>
      <c r="Y108" s="5" t="n">
        <v>11546428.0417564</v>
      </c>
      <c r="Z108" s="5" t="n">
        <v>17006101.4625836</v>
      </c>
      <c r="AA108" s="5" t="n">
        <v>28502153.6714736</v>
      </c>
      <c r="AB108" s="5" t="n">
        <v>22568159.03195</v>
      </c>
      <c r="AC108" s="5" t="n">
        <v>51070312.7034235</v>
      </c>
      <c r="AD108" s="5" t="n">
        <v>5265962.17801924</v>
      </c>
      <c r="AE108" s="5" t="n">
        <v>45827870.5810391</v>
      </c>
      <c r="AF108" s="5" t="n">
        <v>3119591.93990826</v>
      </c>
      <c r="AG108" s="5" t="n">
        <v>8258150.65135729</v>
      </c>
      <c r="AH108" s="5" t="n">
        <v>36581234.5321102</v>
      </c>
      <c r="AI108" s="5" t="n">
        <v>61682886.0920205</v>
      </c>
      <c r="AJ108" s="5" t="n">
        <v>229165.37948334</v>
      </c>
      <c r="AK108" s="5" t="n">
        <v>45827870.5810391</v>
      </c>
      <c r="AL108" s="5" t="n">
        <v>3119591.93990826</v>
      </c>
      <c r="AM108" s="5" t="n">
        <v>8228691.40234362</v>
      </c>
      <c r="AN108" s="5" t="n">
        <v>36318005.4844581</v>
      </c>
      <c r="AO108" s="5" t="n">
        <v>61682886.0920205</v>
      </c>
      <c r="AP108" s="5" t="n">
        <v>227339.740951304</v>
      </c>
      <c r="AQ108" s="5" t="n">
        <v>184648970.382156</v>
      </c>
      <c r="AR108" s="5" t="n">
        <v>56276744.6940311</v>
      </c>
      <c r="AS108" s="5" t="n">
        <v>11526790.0478272</v>
      </c>
      <c r="AT108" s="5" t="n">
        <v>28532891.5104111</v>
      </c>
      <c r="AU108" s="5" t="n">
        <v>22548764.6716214</v>
      </c>
      <c r="AV108" s="5" t="n">
        <v>51081656.1820323</v>
      </c>
      <c r="AW108" s="5" t="n">
        <v>5195088.511999</v>
      </c>
      <c r="AX108" s="5" t="n">
        <v>70873.6660202354</v>
      </c>
      <c r="AY108" s="5" t="n">
        <v>294513.935197775</v>
      </c>
    </row>
    <row r="109" customFormat="false" ht="12.75" hidden="false" customHeight="false" outlineLevel="0" collapsed="false">
      <c r="A109" s="4" t="n">
        <v>5</v>
      </c>
      <c r="B109" s="4" t="n">
        <v>0.2</v>
      </c>
      <c r="C109" s="4" t="s">
        <v>100</v>
      </c>
      <c r="D109" s="4" t="n">
        <v>1</v>
      </c>
      <c r="E109" s="4" t="n">
        <v>0.8</v>
      </c>
      <c r="F109" s="4" t="n">
        <v>137</v>
      </c>
      <c r="G109" s="4" t="n">
        <v>2579.4979532586</v>
      </c>
      <c r="H109" s="4" t="n">
        <v>0.8</v>
      </c>
      <c r="I109" s="4" t="n">
        <v>0.66666666666666</v>
      </c>
      <c r="J109" s="5" t="n">
        <v>258019.155698521</v>
      </c>
      <c r="K109" s="5" t="n">
        <v>0</v>
      </c>
      <c r="L109" s="5" t="n">
        <v>0</v>
      </c>
      <c r="M109" s="5" t="n">
        <v>26170.2811453433</v>
      </c>
      <c r="N109" s="5" t="n">
        <v>230090.271465345</v>
      </c>
      <c r="O109" s="5" t="n">
        <v>0</v>
      </c>
      <c r="P109" s="5" t="n">
        <v>1758.60308783331</v>
      </c>
      <c r="Q109" s="5" t="n">
        <v>13825.3941459127</v>
      </c>
      <c r="R109" s="5" t="n">
        <v>9485.19836364737</v>
      </c>
      <c r="S109" s="5" t="n">
        <v>23310.5925095601</v>
      </c>
      <c r="T109" s="5" t="n">
        <v>42163.4587444684</v>
      </c>
      <c r="U109" s="5" t="n">
        <v>18852.8662349083</v>
      </c>
      <c r="V109" s="5" t="n">
        <v>238771.425807185</v>
      </c>
      <c r="W109" s="5" t="n">
        <v>184943484.317354</v>
      </c>
      <c r="X109" s="5" t="n">
        <v>56336274.8814425</v>
      </c>
      <c r="Y109" s="5" t="n">
        <v>11546428.0417564</v>
      </c>
      <c r="Z109" s="5" t="n">
        <v>17006101.4625836</v>
      </c>
      <c r="AA109" s="5" t="n">
        <v>28502153.6714736</v>
      </c>
      <c r="AB109" s="5" t="n">
        <v>22568159.03195</v>
      </c>
      <c r="AC109" s="5" t="n">
        <v>51070312.7034235</v>
      </c>
      <c r="AD109" s="5" t="n">
        <v>5265962.17801924</v>
      </c>
      <c r="AE109" s="5" t="n">
        <v>45827870.5810391</v>
      </c>
      <c r="AF109" s="5" t="n">
        <v>3119591.93990826</v>
      </c>
      <c r="AG109" s="5" t="n">
        <v>8258150.65135729</v>
      </c>
      <c r="AH109" s="5" t="n">
        <v>36581234.5321102</v>
      </c>
      <c r="AI109" s="5" t="n">
        <v>61682886.0920205</v>
      </c>
      <c r="AJ109" s="5" t="n">
        <v>229165.37948334</v>
      </c>
      <c r="AK109" s="5" t="n">
        <v>45827870.5810391</v>
      </c>
      <c r="AL109" s="5" t="n">
        <v>3119591.93990826</v>
      </c>
      <c r="AM109" s="5" t="n">
        <v>8231980.37021195</v>
      </c>
      <c r="AN109" s="5" t="n">
        <v>36351144.2606448</v>
      </c>
      <c r="AO109" s="5" t="n">
        <v>61682886.0920205</v>
      </c>
      <c r="AP109" s="5" t="n">
        <v>227406.776395507</v>
      </c>
      <c r="AQ109" s="5" t="n">
        <v>184685465.161656</v>
      </c>
      <c r="AR109" s="5" t="n">
        <v>56283570.5580119</v>
      </c>
      <c r="AS109" s="5" t="n">
        <v>11529146.299074</v>
      </c>
      <c r="AT109" s="5" t="n">
        <v>28535247.7616579</v>
      </c>
      <c r="AU109" s="5" t="n">
        <v>22550650.6658756</v>
      </c>
      <c r="AV109" s="5" t="n">
        <v>51085898.4275333</v>
      </c>
      <c r="AW109" s="5" t="n">
        <v>5197672.13047886</v>
      </c>
      <c r="AX109" s="5" t="n">
        <v>68290.0475403728</v>
      </c>
      <c r="AY109" s="5" t="n">
        <v>258019.155698521</v>
      </c>
    </row>
    <row r="110" customFormat="false" ht="12.75" hidden="false" customHeight="false" outlineLevel="0" collapsed="false">
      <c r="A110" s="4" t="n">
        <v>6</v>
      </c>
      <c r="B110" s="4" t="n">
        <v>0.2</v>
      </c>
      <c r="C110" s="4" t="s">
        <v>100</v>
      </c>
      <c r="D110" s="4" t="n">
        <v>1</v>
      </c>
      <c r="E110" s="4" t="n">
        <v>0.8</v>
      </c>
      <c r="F110" s="4" t="n">
        <v>118</v>
      </c>
      <c r="G110" s="4" t="n">
        <v>2192.2900177586</v>
      </c>
      <c r="H110" s="4" t="n">
        <v>0.8</v>
      </c>
      <c r="I110" s="4" t="n">
        <v>0.8</v>
      </c>
      <c r="J110" s="5" t="n">
        <v>213543.305590728</v>
      </c>
      <c r="K110" s="5" t="n">
        <v>0</v>
      </c>
      <c r="L110" s="5" t="n">
        <v>0</v>
      </c>
      <c r="M110" s="5" t="n">
        <v>23775.3784417432</v>
      </c>
      <c r="N110" s="5" t="n">
        <v>188348.848328417</v>
      </c>
      <c r="O110" s="5" t="n">
        <v>0</v>
      </c>
      <c r="P110" s="5" t="n">
        <v>1419.07882056855</v>
      </c>
      <c r="Q110" s="5" t="n">
        <v>11484.6898391921</v>
      </c>
      <c r="R110" s="5" t="n">
        <v>6030.98741952209</v>
      </c>
      <c r="S110" s="5" t="n">
        <v>17515.6772587142</v>
      </c>
      <c r="T110" s="5" t="n">
        <v>34925.8361456089</v>
      </c>
      <c r="U110" s="5" t="n">
        <v>17410.1588868947</v>
      </c>
      <c r="V110" s="5" t="n">
        <v>238771.425807185</v>
      </c>
      <c r="W110" s="5" t="n">
        <v>184943484.317354</v>
      </c>
      <c r="X110" s="5" t="n">
        <v>56336274.8814425</v>
      </c>
      <c r="Y110" s="5" t="n">
        <v>11546428.0417564</v>
      </c>
      <c r="Z110" s="5" t="n">
        <v>17006101.4625836</v>
      </c>
      <c r="AA110" s="5" t="n">
        <v>28502153.6714736</v>
      </c>
      <c r="AB110" s="5" t="n">
        <v>22568159.03195</v>
      </c>
      <c r="AC110" s="5" t="n">
        <v>51070312.7034235</v>
      </c>
      <c r="AD110" s="5" t="n">
        <v>5265962.17801924</v>
      </c>
      <c r="AE110" s="5" t="n">
        <v>45827870.5810391</v>
      </c>
      <c r="AF110" s="5" t="n">
        <v>3119591.93990826</v>
      </c>
      <c r="AG110" s="5" t="n">
        <v>8258150.65135729</v>
      </c>
      <c r="AH110" s="5" t="n">
        <v>36581234.5321102</v>
      </c>
      <c r="AI110" s="5" t="n">
        <v>61682886.0920205</v>
      </c>
      <c r="AJ110" s="5" t="n">
        <v>229165.37948334</v>
      </c>
      <c r="AK110" s="5" t="n">
        <v>45827870.5810391</v>
      </c>
      <c r="AL110" s="5" t="n">
        <v>3119591.93990826</v>
      </c>
      <c r="AM110" s="5" t="n">
        <v>8234375.27291555</v>
      </c>
      <c r="AN110" s="5" t="n">
        <v>36392885.6837818</v>
      </c>
      <c r="AO110" s="5" t="n">
        <v>61682886.0920205</v>
      </c>
      <c r="AP110" s="5" t="n">
        <v>227746.300662771</v>
      </c>
      <c r="AQ110" s="5" t="n">
        <v>184729941.011764</v>
      </c>
      <c r="AR110" s="5" t="n">
        <v>56292617.5862605</v>
      </c>
      <c r="AS110" s="5" t="n">
        <v>11532072.1794574</v>
      </c>
      <c r="AT110" s="5" t="n">
        <v>28538173.6420413</v>
      </c>
      <c r="AU110" s="5" t="n">
        <v>22553399.8340277</v>
      </c>
      <c r="AV110" s="5" t="n">
        <v>51091573.4760689</v>
      </c>
      <c r="AW110" s="5" t="n">
        <v>5201044.11019185</v>
      </c>
      <c r="AX110" s="5" t="n">
        <v>64918.0678273786</v>
      </c>
      <c r="AY110" s="5" t="n">
        <v>213543.305590728</v>
      </c>
    </row>
    <row r="111" customFormat="false" ht="12.75" hidden="false" customHeight="false" outlineLevel="0" collapsed="false">
      <c r="A111" s="4" t="n">
        <v>1</v>
      </c>
      <c r="B111" s="4" t="n">
        <v>0.2</v>
      </c>
      <c r="C111" s="4" t="s">
        <v>100</v>
      </c>
      <c r="D111" s="4" t="n">
        <v>1</v>
      </c>
      <c r="E111" s="4" t="n">
        <v>0.9</v>
      </c>
      <c r="F111" s="4" t="n">
        <v>3041</v>
      </c>
      <c r="G111" s="4" t="n">
        <v>14641.419332173</v>
      </c>
      <c r="H111" s="4" t="n">
        <v>0.9</v>
      </c>
      <c r="I111" s="4" t="n">
        <v>0.14999999999999</v>
      </c>
      <c r="J111" s="5" t="n">
        <v>1311924.60243682</v>
      </c>
      <c r="K111" s="5" t="n">
        <v>0</v>
      </c>
      <c r="L111" s="5" t="n">
        <v>0</v>
      </c>
      <c r="M111" s="5" t="n">
        <v>99747.9112019533</v>
      </c>
      <c r="N111" s="5" t="n">
        <v>1205799.73428379</v>
      </c>
      <c r="O111" s="5" t="n">
        <v>0</v>
      </c>
      <c r="P111" s="5" t="n">
        <v>6376.95695106914</v>
      </c>
      <c r="Q111" s="5" t="n">
        <v>77168.7744807813</v>
      </c>
      <c r="R111" s="5" t="n">
        <v>73917.9956826826</v>
      </c>
      <c r="S111" s="5" t="n">
        <v>151086.770163464</v>
      </c>
      <c r="T111" s="5" t="n">
        <v>205646.425839183</v>
      </c>
      <c r="U111" s="5" t="n">
        <v>54559.6556757197</v>
      </c>
      <c r="V111" s="5" t="n">
        <v>238771.425807185</v>
      </c>
      <c r="W111" s="5" t="n">
        <v>184943484.317354</v>
      </c>
      <c r="X111" s="5" t="n">
        <v>56336274.8814425</v>
      </c>
      <c r="Y111" s="5" t="n">
        <v>11546428.0417564</v>
      </c>
      <c r="Z111" s="5" t="n">
        <v>17006101.4625836</v>
      </c>
      <c r="AA111" s="5" t="n">
        <v>28502153.6714736</v>
      </c>
      <c r="AB111" s="5" t="n">
        <v>22568159.03195</v>
      </c>
      <c r="AC111" s="5" t="n">
        <v>51070312.7034235</v>
      </c>
      <c r="AD111" s="5" t="n">
        <v>5265962.17801924</v>
      </c>
      <c r="AE111" s="5" t="n">
        <v>45827870.5810391</v>
      </c>
      <c r="AF111" s="5" t="n">
        <v>3119591.93990826</v>
      </c>
      <c r="AG111" s="5" t="n">
        <v>8258150.65135729</v>
      </c>
      <c r="AH111" s="5" t="n">
        <v>36581234.5321102</v>
      </c>
      <c r="AI111" s="5" t="n">
        <v>61682886.0920205</v>
      </c>
      <c r="AJ111" s="5" t="n">
        <v>229165.37948334</v>
      </c>
      <c r="AK111" s="5" t="n">
        <v>45827870.5810391</v>
      </c>
      <c r="AL111" s="5" t="n">
        <v>3119591.93990826</v>
      </c>
      <c r="AM111" s="5" t="n">
        <v>8158402.74015533</v>
      </c>
      <c r="AN111" s="5" t="n">
        <v>35375434.7978266</v>
      </c>
      <c r="AO111" s="5" t="n">
        <v>61682886.0920205</v>
      </c>
      <c r="AP111" s="5" t="n">
        <v>222788.422532271</v>
      </c>
      <c r="AQ111" s="5" t="n">
        <v>183631559.714917</v>
      </c>
      <c r="AR111" s="5" t="n">
        <v>56079216.8491438</v>
      </c>
      <c r="AS111" s="5" t="n">
        <v>11460684.959</v>
      </c>
      <c r="AT111" s="5" t="n">
        <v>28466786.4215838</v>
      </c>
      <c r="AU111" s="5" t="n">
        <v>22492309.7211926</v>
      </c>
      <c r="AV111" s="5" t="n">
        <v>50959096.1427761</v>
      </c>
      <c r="AW111" s="5" t="n">
        <v>5120120.70636746</v>
      </c>
      <c r="AX111" s="5" t="n">
        <v>145841.47165178</v>
      </c>
      <c r="AY111" s="5" t="n">
        <v>1311924.60243682</v>
      </c>
    </row>
    <row r="112" customFormat="false" ht="12.75" hidden="false" customHeight="false" outlineLevel="0" collapsed="false">
      <c r="A112" s="4" t="n">
        <v>2</v>
      </c>
      <c r="B112" s="4" t="n">
        <v>0.2</v>
      </c>
      <c r="C112" s="4" t="s">
        <v>100</v>
      </c>
      <c r="D112" s="4" t="n">
        <v>1</v>
      </c>
      <c r="E112" s="4" t="n">
        <v>0.9</v>
      </c>
      <c r="F112" s="4" t="n">
        <v>245</v>
      </c>
      <c r="G112" s="4" t="n">
        <v>4678.02976130161</v>
      </c>
      <c r="H112" s="4" t="n">
        <v>0.9</v>
      </c>
      <c r="I112" s="4" t="n">
        <v>0.29999999999999</v>
      </c>
      <c r="J112" s="5" t="n">
        <v>478616.032855141</v>
      </c>
      <c r="K112" s="5" t="n">
        <v>0</v>
      </c>
      <c r="L112" s="5" t="n">
        <v>0</v>
      </c>
      <c r="M112" s="5" t="n">
        <v>39629.4748463405</v>
      </c>
      <c r="N112" s="5" t="n">
        <v>436249.042075944</v>
      </c>
      <c r="O112" s="5" t="n">
        <v>0</v>
      </c>
      <c r="P112" s="5" t="n">
        <v>2737.5159328565</v>
      </c>
      <c r="Q112" s="5" t="n">
        <v>28398.8296041643</v>
      </c>
      <c r="R112" s="5" t="n">
        <v>20699.2955277782</v>
      </c>
      <c r="S112" s="5" t="n">
        <v>49098.1251319425</v>
      </c>
      <c r="T112" s="5" t="n">
        <v>76299.2097083047</v>
      </c>
      <c r="U112" s="5" t="n">
        <v>27201.0845763623</v>
      </c>
      <c r="V112" s="5" t="n">
        <v>238771.425807185</v>
      </c>
      <c r="W112" s="5" t="n">
        <v>184943484.317354</v>
      </c>
      <c r="X112" s="5" t="n">
        <v>56336274.8814425</v>
      </c>
      <c r="Y112" s="5" t="n">
        <v>11546428.0417564</v>
      </c>
      <c r="Z112" s="5" t="n">
        <v>17006101.4625836</v>
      </c>
      <c r="AA112" s="5" t="n">
        <v>28502153.6714736</v>
      </c>
      <c r="AB112" s="5" t="n">
        <v>22568159.03195</v>
      </c>
      <c r="AC112" s="5" t="n">
        <v>51070312.7034235</v>
      </c>
      <c r="AD112" s="5" t="n">
        <v>5265962.17801924</v>
      </c>
      <c r="AE112" s="5" t="n">
        <v>45827870.5810391</v>
      </c>
      <c r="AF112" s="5" t="n">
        <v>3119591.93990826</v>
      </c>
      <c r="AG112" s="5" t="n">
        <v>8258150.65135729</v>
      </c>
      <c r="AH112" s="5" t="n">
        <v>36581234.5321102</v>
      </c>
      <c r="AI112" s="5" t="n">
        <v>61682886.0920205</v>
      </c>
      <c r="AJ112" s="5" t="n">
        <v>229165.37948334</v>
      </c>
      <c r="AK112" s="5" t="n">
        <v>45827870.5810391</v>
      </c>
      <c r="AL112" s="5" t="n">
        <v>3119591.93990826</v>
      </c>
      <c r="AM112" s="5" t="n">
        <v>8218521.17651095</v>
      </c>
      <c r="AN112" s="5" t="n">
        <v>36144985.4900343</v>
      </c>
      <c r="AO112" s="5" t="n">
        <v>61682886.0920205</v>
      </c>
      <c r="AP112" s="5" t="n">
        <v>226427.863550483</v>
      </c>
      <c r="AQ112" s="5" t="n">
        <v>184464868.284499</v>
      </c>
      <c r="AR112" s="5" t="n">
        <v>56240900.8693071</v>
      </c>
      <c r="AS112" s="5" t="n">
        <v>11514873.7866407</v>
      </c>
      <c r="AT112" s="5" t="n">
        <v>28520975.2492245</v>
      </c>
      <c r="AU112" s="5" t="n">
        <v>22538746.0423052</v>
      </c>
      <c r="AV112" s="5" t="n">
        <v>51059721.2915296</v>
      </c>
      <c r="AW112" s="5" t="n">
        <v>5181179.57777773</v>
      </c>
      <c r="AX112" s="5" t="n">
        <v>84782.6002414932</v>
      </c>
      <c r="AY112" s="5" t="n">
        <v>478616.032855141</v>
      </c>
    </row>
    <row r="113" customFormat="false" ht="12.75" hidden="false" customHeight="false" outlineLevel="0" collapsed="false">
      <c r="A113" s="4" t="n">
        <v>3</v>
      </c>
      <c r="B113" s="4" t="n">
        <v>0.2</v>
      </c>
      <c r="C113" s="4" t="s">
        <v>100</v>
      </c>
      <c r="D113" s="4" t="n">
        <v>1</v>
      </c>
      <c r="E113" s="4" t="n">
        <v>0.9</v>
      </c>
      <c r="F113" s="4" t="n">
        <v>166</v>
      </c>
      <c r="G113" s="4" t="n">
        <v>3149.6474872672</v>
      </c>
      <c r="H113" s="4" t="n">
        <v>0.9</v>
      </c>
      <c r="I113" s="4" t="n">
        <v>0.45</v>
      </c>
      <c r="J113" s="5" t="n">
        <v>321235.258518609</v>
      </c>
      <c r="K113" s="5" t="n">
        <v>0</v>
      </c>
      <c r="L113" s="5" t="n">
        <v>0</v>
      </c>
      <c r="M113" s="5" t="n">
        <v>30660.9648491884</v>
      </c>
      <c r="N113" s="5" t="n">
        <v>288682.932107753</v>
      </c>
      <c r="O113" s="5" t="n">
        <v>0</v>
      </c>
      <c r="P113" s="5" t="n">
        <v>1891.36156166722</v>
      </c>
      <c r="Q113" s="5" t="n">
        <v>19198.1683659307</v>
      </c>
      <c r="R113" s="5" t="n">
        <v>11465.743190853</v>
      </c>
      <c r="S113" s="5" t="n">
        <v>30663.9115567837</v>
      </c>
      <c r="T113" s="5" t="n">
        <v>51594.3811393911</v>
      </c>
      <c r="U113" s="5" t="n">
        <v>20930.4695826074</v>
      </c>
      <c r="V113" s="5" t="n">
        <v>238771.425807185</v>
      </c>
      <c r="W113" s="5" t="n">
        <v>184943484.317354</v>
      </c>
      <c r="X113" s="5" t="n">
        <v>56336274.8814425</v>
      </c>
      <c r="Y113" s="5" t="n">
        <v>11546428.0417564</v>
      </c>
      <c r="Z113" s="5" t="n">
        <v>17006101.4625836</v>
      </c>
      <c r="AA113" s="5" t="n">
        <v>28502153.6714736</v>
      </c>
      <c r="AB113" s="5" t="n">
        <v>22568159.03195</v>
      </c>
      <c r="AC113" s="5" t="n">
        <v>51070312.7034235</v>
      </c>
      <c r="AD113" s="5" t="n">
        <v>5265962.17801924</v>
      </c>
      <c r="AE113" s="5" t="n">
        <v>45827870.5810391</v>
      </c>
      <c r="AF113" s="5" t="n">
        <v>3119591.93990826</v>
      </c>
      <c r="AG113" s="5" t="n">
        <v>8258150.65135729</v>
      </c>
      <c r="AH113" s="5" t="n">
        <v>36581234.5321102</v>
      </c>
      <c r="AI113" s="5" t="n">
        <v>61682886.0920205</v>
      </c>
      <c r="AJ113" s="5" t="n">
        <v>229165.37948334</v>
      </c>
      <c r="AK113" s="5" t="n">
        <v>45827870.5810391</v>
      </c>
      <c r="AL113" s="5" t="n">
        <v>3119591.93990826</v>
      </c>
      <c r="AM113" s="5" t="n">
        <v>8227489.6865081</v>
      </c>
      <c r="AN113" s="5" t="n">
        <v>36292551.6000025</v>
      </c>
      <c r="AO113" s="5" t="n">
        <v>61682886.0920205</v>
      </c>
      <c r="AP113" s="5" t="n">
        <v>227274.017921673</v>
      </c>
      <c r="AQ113" s="5" t="n">
        <v>184622249.058836</v>
      </c>
      <c r="AR113" s="5" t="n">
        <v>56271781.9050183</v>
      </c>
      <c r="AS113" s="5" t="n">
        <v>11525096.743572</v>
      </c>
      <c r="AT113" s="5" t="n">
        <v>28531198.2061559</v>
      </c>
      <c r="AU113" s="5" t="n">
        <v>22547548.7085416</v>
      </c>
      <c r="AV113" s="5" t="n">
        <v>51078746.9146973</v>
      </c>
      <c r="AW113" s="5" t="n">
        <v>5193034.99032118</v>
      </c>
      <c r="AX113" s="5" t="n">
        <v>72927.1876980474</v>
      </c>
      <c r="AY113" s="5" t="n">
        <v>321235.258518609</v>
      </c>
    </row>
    <row r="114" customFormat="false" ht="12.75" hidden="false" customHeight="false" outlineLevel="0" collapsed="false">
      <c r="A114" s="4" t="n">
        <v>4</v>
      </c>
      <c r="B114" s="4" t="n">
        <v>0.2</v>
      </c>
      <c r="C114" s="4" t="s">
        <v>100</v>
      </c>
      <c r="D114" s="4" t="n">
        <v>1</v>
      </c>
      <c r="E114" s="4" t="n">
        <v>0.9</v>
      </c>
      <c r="F114" s="4" t="n">
        <v>139</v>
      </c>
      <c r="G114" s="4" t="n">
        <v>2619.8363305086</v>
      </c>
      <c r="H114" s="4" t="n">
        <v>0.9</v>
      </c>
      <c r="I114" s="4" t="n">
        <v>0.59999999999999</v>
      </c>
      <c r="J114" s="5" t="n">
        <v>261596.600877621</v>
      </c>
      <c r="K114" s="5" t="n">
        <v>0</v>
      </c>
      <c r="L114" s="5" t="n">
        <v>0</v>
      </c>
      <c r="M114" s="5" t="n">
        <v>26526.2839834908</v>
      </c>
      <c r="N114" s="5" t="n">
        <v>233311.713806297</v>
      </c>
      <c r="O114" s="5" t="n">
        <v>0</v>
      </c>
      <c r="P114" s="5" t="n">
        <v>1758.60308783331</v>
      </c>
      <c r="Q114" s="5" t="n">
        <v>15759.9813235467</v>
      </c>
      <c r="R114" s="5" t="n">
        <v>8844.45361130233</v>
      </c>
      <c r="S114" s="5" t="n">
        <v>24604.434934849</v>
      </c>
      <c r="T114" s="5" t="n">
        <v>42683.4496862047</v>
      </c>
      <c r="U114" s="5" t="n">
        <v>18079.0147513557</v>
      </c>
      <c r="V114" s="5" t="n">
        <v>238771.425807185</v>
      </c>
      <c r="W114" s="5" t="n">
        <v>184943484.317354</v>
      </c>
      <c r="X114" s="5" t="n">
        <v>56336274.8814425</v>
      </c>
      <c r="Y114" s="5" t="n">
        <v>11546428.0417564</v>
      </c>
      <c r="Z114" s="5" t="n">
        <v>17006101.4625836</v>
      </c>
      <c r="AA114" s="5" t="n">
        <v>28502153.6714736</v>
      </c>
      <c r="AB114" s="5" t="n">
        <v>22568159.03195</v>
      </c>
      <c r="AC114" s="5" t="n">
        <v>51070312.7034235</v>
      </c>
      <c r="AD114" s="5" t="n">
        <v>5265962.17801924</v>
      </c>
      <c r="AE114" s="5" t="n">
        <v>45827870.5810391</v>
      </c>
      <c r="AF114" s="5" t="n">
        <v>3119591.93990826</v>
      </c>
      <c r="AG114" s="5" t="n">
        <v>8258150.65135729</v>
      </c>
      <c r="AH114" s="5" t="n">
        <v>36581234.5321102</v>
      </c>
      <c r="AI114" s="5" t="n">
        <v>61682886.0920205</v>
      </c>
      <c r="AJ114" s="5" t="n">
        <v>229165.37948334</v>
      </c>
      <c r="AK114" s="5" t="n">
        <v>45827870.5810391</v>
      </c>
      <c r="AL114" s="5" t="n">
        <v>3119591.93990826</v>
      </c>
      <c r="AM114" s="5" t="n">
        <v>8231624.3673738</v>
      </c>
      <c r="AN114" s="5" t="n">
        <v>36347922.8183039</v>
      </c>
      <c r="AO114" s="5" t="n">
        <v>61682886.0920205</v>
      </c>
      <c r="AP114" s="5" t="n">
        <v>227406.776395507</v>
      </c>
      <c r="AQ114" s="5" t="n">
        <v>184681887.716477</v>
      </c>
      <c r="AR114" s="5" t="n">
        <v>56282920.5693348</v>
      </c>
      <c r="AS114" s="5" t="n">
        <v>11528916.9513969</v>
      </c>
      <c r="AT114" s="5" t="n">
        <v>28535018.4139808</v>
      </c>
      <c r="AU114" s="5" t="n">
        <v>22550478.6004224</v>
      </c>
      <c r="AV114" s="5" t="n">
        <v>51085497.014403</v>
      </c>
      <c r="AW114" s="5" t="n">
        <v>5197423.55493197</v>
      </c>
      <c r="AX114" s="5" t="n">
        <v>68538.6230872617</v>
      </c>
      <c r="AY114" s="5" t="n">
        <v>261596.600877621</v>
      </c>
    </row>
    <row r="115" customFormat="false" ht="12.75" hidden="false" customHeight="false" outlineLevel="0" collapsed="false">
      <c r="A115" s="4" t="n">
        <v>5</v>
      </c>
      <c r="B115" s="4" t="n">
        <v>0.2</v>
      </c>
      <c r="C115" s="4" t="s">
        <v>100</v>
      </c>
      <c r="D115" s="4" t="n">
        <v>1</v>
      </c>
      <c r="E115" s="4" t="n">
        <v>0.9</v>
      </c>
      <c r="F115" s="4" t="n">
        <v>119</v>
      </c>
      <c r="G115" s="4" t="n">
        <v>2212.3668565086</v>
      </c>
      <c r="H115" s="4" t="n">
        <v>0.9</v>
      </c>
      <c r="I115" s="4" t="n">
        <v>0.74999999999999</v>
      </c>
      <c r="J115" s="5" t="n">
        <v>215734.96121572</v>
      </c>
      <c r="K115" s="5" t="n">
        <v>0</v>
      </c>
      <c r="L115" s="5" t="n">
        <v>0</v>
      </c>
      <c r="M115" s="5" t="n">
        <v>23858.9363605502</v>
      </c>
      <c r="N115" s="5" t="n">
        <v>190424.277974479</v>
      </c>
      <c r="O115" s="5" t="n">
        <v>0</v>
      </c>
      <c r="P115" s="5" t="n">
        <v>1451.74688069118</v>
      </c>
      <c r="Q115" s="5" t="n">
        <v>13054.9494457839</v>
      </c>
      <c r="R115" s="5" t="n">
        <v>5913.9587436819</v>
      </c>
      <c r="S115" s="5" t="n">
        <v>18968.9081894658</v>
      </c>
      <c r="T115" s="5" t="n">
        <v>35322.3962362412</v>
      </c>
      <c r="U115" s="5" t="n">
        <v>16353.4880467754</v>
      </c>
      <c r="V115" s="5" t="n">
        <v>238771.425807185</v>
      </c>
      <c r="W115" s="5" t="n">
        <v>184943484.317354</v>
      </c>
      <c r="X115" s="5" t="n">
        <v>56336274.8814425</v>
      </c>
      <c r="Y115" s="5" t="n">
        <v>11546428.0417564</v>
      </c>
      <c r="Z115" s="5" t="n">
        <v>17006101.4625836</v>
      </c>
      <c r="AA115" s="5" t="n">
        <v>28502153.6714736</v>
      </c>
      <c r="AB115" s="5" t="n">
        <v>22568159.03195</v>
      </c>
      <c r="AC115" s="5" t="n">
        <v>51070312.7034235</v>
      </c>
      <c r="AD115" s="5" t="n">
        <v>5265962.17801924</v>
      </c>
      <c r="AE115" s="5" t="n">
        <v>45827870.5810391</v>
      </c>
      <c r="AF115" s="5" t="n">
        <v>3119591.93990826</v>
      </c>
      <c r="AG115" s="5" t="n">
        <v>8258150.65135729</v>
      </c>
      <c r="AH115" s="5" t="n">
        <v>36581234.5321102</v>
      </c>
      <c r="AI115" s="5" t="n">
        <v>61682886.0920205</v>
      </c>
      <c r="AJ115" s="5" t="n">
        <v>229165.37948334</v>
      </c>
      <c r="AK115" s="5" t="n">
        <v>45827870.5810391</v>
      </c>
      <c r="AL115" s="5" t="n">
        <v>3119591.93990826</v>
      </c>
      <c r="AM115" s="5" t="n">
        <v>8234291.71499674</v>
      </c>
      <c r="AN115" s="5" t="n">
        <v>36390810.2541357</v>
      </c>
      <c r="AO115" s="5" t="n">
        <v>61682886.0920205</v>
      </c>
      <c r="AP115" s="5" t="n">
        <v>227713.632602649</v>
      </c>
      <c r="AQ115" s="5" t="n">
        <v>184727749.356139</v>
      </c>
      <c r="AR115" s="5" t="n">
        <v>56292121.8861472</v>
      </c>
      <c r="AS115" s="5" t="n">
        <v>11531922.5423722</v>
      </c>
      <c r="AT115" s="5" t="n">
        <v>28538024.004956</v>
      </c>
      <c r="AU115" s="5" t="n">
        <v>22553225.0122874</v>
      </c>
      <c r="AV115" s="5" t="n">
        <v>51091249.0172434</v>
      </c>
      <c r="AW115" s="5" t="n">
        <v>5200872.86890408</v>
      </c>
      <c r="AX115" s="5" t="n">
        <v>65089.309115147</v>
      </c>
      <c r="AY115" s="5" t="n">
        <v>215734.96121572</v>
      </c>
    </row>
    <row r="116" customFormat="false" ht="12.75" hidden="false" customHeight="false" outlineLevel="0" collapsed="false">
      <c r="A116" s="4" t="n">
        <v>6</v>
      </c>
      <c r="B116" s="4" t="n">
        <v>0.2</v>
      </c>
      <c r="C116" s="4" t="s">
        <v>100</v>
      </c>
      <c r="D116" s="4" t="n">
        <v>1</v>
      </c>
      <c r="E116" s="4" t="n">
        <v>0.9</v>
      </c>
      <c r="F116" s="4" t="n">
        <v>112</v>
      </c>
      <c r="G116" s="4" t="n">
        <v>2090.632976</v>
      </c>
      <c r="H116" s="4" t="n">
        <v>0.9</v>
      </c>
      <c r="I116" s="4" t="n">
        <v>0.9</v>
      </c>
      <c r="J116" s="5" t="n">
        <v>199549.804098228</v>
      </c>
      <c r="K116" s="5" t="n">
        <v>0</v>
      </c>
      <c r="L116" s="5" t="n">
        <v>0</v>
      </c>
      <c r="M116" s="5" t="n">
        <v>23492.4359289897</v>
      </c>
      <c r="N116" s="5" t="n">
        <v>174801.636232212</v>
      </c>
      <c r="O116" s="5" t="n">
        <v>0</v>
      </c>
      <c r="P116" s="5" t="n">
        <v>1255.7319370255</v>
      </c>
      <c r="Q116" s="5" t="n">
        <v>12084.4206356031</v>
      </c>
      <c r="R116" s="5" t="n">
        <v>5106.56981601339</v>
      </c>
      <c r="S116" s="5" t="n">
        <v>17190.9904516165</v>
      </c>
      <c r="T116" s="5" t="n">
        <v>32527.8690269855</v>
      </c>
      <c r="U116" s="5" t="n">
        <v>15336.878575369</v>
      </c>
      <c r="V116" s="5" t="n">
        <v>238771.425807185</v>
      </c>
      <c r="W116" s="5" t="n">
        <v>184943484.317354</v>
      </c>
      <c r="X116" s="5" t="n">
        <v>56336274.8814425</v>
      </c>
      <c r="Y116" s="5" t="n">
        <v>11546428.0417564</v>
      </c>
      <c r="Z116" s="5" t="n">
        <v>17006101.4625836</v>
      </c>
      <c r="AA116" s="5" t="n">
        <v>28502153.6714736</v>
      </c>
      <c r="AB116" s="5" t="n">
        <v>22568159.03195</v>
      </c>
      <c r="AC116" s="5" t="n">
        <v>51070312.7034235</v>
      </c>
      <c r="AD116" s="5" t="n">
        <v>5265962.17801924</v>
      </c>
      <c r="AE116" s="5" t="n">
        <v>45827870.5810391</v>
      </c>
      <c r="AF116" s="5" t="n">
        <v>3119591.93990826</v>
      </c>
      <c r="AG116" s="5" t="n">
        <v>8258150.65135729</v>
      </c>
      <c r="AH116" s="5" t="n">
        <v>36581234.5321102</v>
      </c>
      <c r="AI116" s="5" t="n">
        <v>61682886.0920205</v>
      </c>
      <c r="AJ116" s="5" t="n">
        <v>229165.37948334</v>
      </c>
      <c r="AK116" s="5" t="n">
        <v>45827870.5810391</v>
      </c>
      <c r="AL116" s="5" t="n">
        <v>3119591.93990826</v>
      </c>
      <c r="AM116" s="5" t="n">
        <v>8234658.2154283</v>
      </c>
      <c r="AN116" s="5" t="n">
        <v>36406432.895878</v>
      </c>
      <c r="AO116" s="5" t="n">
        <v>61682886.0920205</v>
      </c>
      <c r="AP116" s="5" t="n">
        <v>227909.647546315</v>
      </c>
      <c r="AQ116" s="5" t="n">
        <v>184743934.513256</v>
      </c>
      <c r="AR116" s="5" t="n">
        <v>56295615.0451588</v>
      </c>
      <c r="AS116" s="5" t="n">
        <v>11533000.9077169</v>
      </c>
      <c r="AT116" s="5" t="n">
        <v>28539102.3703007</v>
      </c>
      <c r="AU116" s="5" t="n">
        <v>22554343.0414871</v>
      </c>
      <c r="AV116" s="5" t="n">
        <v>51093445.4117877</v>
      </c>
      <c r="AW116" s="5" t="n">
        <v>5202169.63337132</v>
      </c>
      <c r="AX116" s="5" t="n">
        <v>63792.5446479107</v>
      </c>
      <c r="AY116" s="5" t="n">
        <v>199549.804098227</v>
      </c>
    </row>
    <row r="117" customFormat="false" ht="12.75" hidden="false" customHeight="false" outlineLevel="0" collapsed="false">
      <c r="A117" s="4" t="n">
        <v>1</v>
      </c>
      <c r="B117" s="4" t="n">
        <v>0.2</v>
      </c>
      <c r="C117" s="4" t="s">
        <v>100</v>
      </c>
      <c r="D117" s="4" t="n">
        <v>1</v>
      </c>
      <c r="E117" s="4" t="n">
        <v>1</v>
      </c>
      <c r="F117" s="4" t="n">
        <v>1087</v>
      </c>
      <c r="G117" s="4" t="n">
        <v>10067.8644855131</v>
      </c>
      <c r="H117" s="4" t="n">
        <v>1</v>
      </c>
      <c r="I117" s="4" t="n">
        <v>0.16666666666666</v>
      </c>
      <c r="J117" s="5" t="n">
        <v>961021.002835028</v>
      </c>
      <c r="K117" s="5" t="n">
        <v>0</v>
      </c>
      <c r="L117" s="5" t="n">
        <v>0</v>
      </c>
      <c r="M117" s="5" t="n">
        <v>71809.482645016</v>
      </c>
      <c r="N117" s="5" t="n">
        <v>884271.664934116</v>
      </c>
      <c r="O117" s="5" t="n">
        <v>0</v>
      </c>
      <c r="P117" s="5" t="n">
        <v>4939.85525589496</v>
      </c>
      <c r="Q117" s="5" t="n">
        <v>62879.3387252797</v>
      </c>
      <c r="R117" s="5" t="n">
        <v>47440.0356549734</v>
      </c>
      <c r="S117" s="5" t="n">
        <v>110319.374380253</v>
      </c>
      <c r="T117" s="5" t="n">
        <v>151273.797256524</v>
      </c>
      <c r="U117" s="5" t="n">
        <v>40954.4228762704</v>
      </c>
      <c r="V117" s="5" t="n">
        <v>238771.425807185</v>
      </c>
      <c r="W117" s="5" t="n">
        <v>184943484.317354</v>
      </c>
      <c r="X117" s="5" t="n">
        <v>56336274.8814425</v>
      </c>
      <c r="Y117" s="5" t="n">
        <v>11546428.0417564</v>
      </c>
      <c r="Z117" s="5" t="n">
        <v>17006101.4625836</v>
      </c>
      <c r="AA117" s="5" t="n">
        <v>28502153.6714736</v>
      </c>
      <c r="AB117" s="5" t="n">
        <v>22568159.03195</v>
      </c>
      <c r="AC117" s="5" t="n">
        <v>51070312.7034235</v>
      </c>
      <c r="AD117" s="5" t="n">
        <v>5265962.17801924</v>
      </c>
      <c r="AE117" s="5" t="n">
        <v>45827870.5810391</v>
      </c>
      <c r="AF117" s="5" t="n">
        <v>3119591.93990826</v>
      </c>
      <c r="AG117" s="5" t="n">
        <v>8258150.65135729</v>
      </c>
      <c r="AH117" s="5" t="n">
        <v>36581234.5321102</v>
      </c>
      <c r="AI117" s="5" t="n">
        <v>61682886.0920205</v>
      </c>
      <c r="AJ117" s="5" t="n">
        <v>229165.37948334</v>
      </c>
      <c r="AK117" s="5" t="n">
        <v>45827870.5810391</v>
      </c>
      <c r="AL117" s="5" t="n">
        <v>3119591.93990826</v>
      </c>
      <c r="AM117" s="5" t="n">
        <v>8186341.16871229</v>
      </c>
      <c r="AN117" s="5" t="n">
        <v>35696962.8671762</v>
      </c>
      <c r="AO117" s="5" t="n">
        <v>61682886.0920205</v>
      </c>
      <c r="AP117" s="5" t="n">
        <v>224225.524227445</v>
      </c>
      <c r="AQ117" s="5" t="n">
        <v>183982463.314519</v>
      </c>
      <c r="AR117" s="5" t="n">
        <v>56147182.6348718</v>
      </c>
      <c r="AS117" s="5" t="n">
        <v>11483548.7030311</v>
      </c>
      <c r="AT117" s="5" t="n">
        <v>28489650.1656149</v>
      </c>
      <c r="AU117" s="5" t="n">
        <v>22512053.577322</v>
      </c>
      <c r="AV117" s="5" t="n">
        <v>51001703.7429368</v>
      </c>
      <c r="AW117" s="5" t="n">
        <v>5145478.8919353</v>
      </c>
      <c r="AX117" s="5" t="n">
        <v>120483.286083936</v>
      </c>
      <c r="AY117" s="5" t="n">
        <v>961021.002835028</v>
      </c>
    </row>
    <row r="118" customFormat="false" ht="12.75" hidden="false" customHeight="false" outlineLevel="0" collapsed="false">
      <c r="A118" s="4" t="n">
        <v>2</v>
      </c>
      <c r="B118" s="4" t="n">
        <v>0.2</v>
      </c>
      <c r="C118" s="4" t="s">
        <v>100</v>
      </c>
      <c r="D118" s="4" t="n">
        <v>1</v>
      </c>
      <c r="E118" s="4" t="n">
        <v>1</v>
      </c>
      <c r="F118" s="4" t="n">
        <v>198</v>
      </c>
      <c r="G118" s="4" t="n">
        <v>3802.5602627672</v>
      </c>
      <c r="H118" s="4" t="n">
        <v>1</v>
      </c>
      <c r="I118" s="4" t="n">
        <v>0.33333333333333</v>
      </c>
      <c r="J118" s="5" t="n">
        <v>392212.81473351</v>
      </c>
      <c r="K118" s="5" t="n">
        <v>0</v>
      </c>
      <c r="L118" s="5" t="n">
        <v>0</v>
      </c>
      <c r="M118" s="5" t="n">
        <v>34267.4199270259</v>
      </c>
      <c r="N118" s="5" t="n">
        <v>355770.855484585</v>
      </c>
      <c r="O118" s="5" t="n">
        <v>0</v>
      </c>
      <c r="P118" s="5" t="n">
        <v>2174.53932189914</v>
      </c>
      <c r="Q118" s="5" t="n">
        <v>25887.1380789419</v>
      </c>
      <c r="R118" s="5" t="n">
        <v>14109.5183227838</v>
      </c>
      <c r="S118" s="5" t="n">
        <v>39996.6564017257</v>
      </c>
      <c r="T118" s="5" t="n">
        <v>62450.8007587067</v>
      </c>
      <c r="U118" s="5" t="n">
        <v>22454.144356981</v>
      </c>
      <c r="V118" s="5" t="n">
        <v>238771.425807185</v>
      </c>
      <c r="W118" s="5" t="n">
        <v>184943484.317354</v>
      </c>
      <c r="X118" s="5" t="n">
        <v>56336274.8814425</v>
      </c>
      <c r="Y118" s="5" t="n">
        <v>11546428.0417564</v>
      </c>
      <c r="Z118" s="5" t="n">
        <v>17006101.4625836</v>
      </c>
      <c r="AA118" s="5" t="n">
        <v>28502153.6714736</v>
      </c>
      <c r="AB118" s="5" t="n">
        <v>22568159.03195</v>
      </c>
      <c r="AC118" s="5" t="n">
        <v>51070312.7034235</v>
      </c>
      <c r="AD118" s="5" t="n">
        <v>5265962.17801924</v>
      </c>
      <c r="AE118" s="5" t="n">
        <v>45827870.5810391</v>
      </c>
      <c r="AF118" s="5" t="n">
        <v>3119591.93990826</v>
      </c>
      <c r="AG118" s="5" t="n">
        <v>8258150.65135729</v>
      </c>
      <c r="AH118" s="5" t="n">
        <v>36581234.5321102</v>
      </c>
      <c r="AI118" s="5" t="n">
        <v>61682886.0920205</v>
      </c>
      <c r="AJ118" s="5" t="n">
        <v>229165.37948334</v>
      </c>
      <c r="AK118" s="5" t="n">
        <v>45827870.5810391</v>
      </c>
      <c r="AL118" s="5" t="n">
        <v>3119591.93990826</v>
      </c>
      <c r="AM118" s="5" t="n">
        <v>8223883.23143027</v>
      </c>
      <c r="AN118" s="5" t="n">
        <v>36225463.6766256</v>
      </c>
      <c r="AO118" s="5" t="n">
        <v>61682886.0920205</v>
      </c>
      <c r="AP118" s="5" t="n">
        <v>226990.840161441</v>
      </c>
      <c r="AQ118" s="5" t="n">
        <v>184551271.502621</v>
      </c>
      <c r="AR118" s="5" t="n">
        <v>56258211.3804941</v>
      </c>
      <c r="AS118" s="5" t="n">
        <v>11520540.9036775</v>
      </c>
      <c r="AT118" s="5" t="n">
        <v>28526642.3662613</v>
      </c>
      <c r="AU118" s="5" t="n">
        <v>22543936.4159125</v>
      </c>
      <c r="AV118" s="5" t="n">
        <v>51070578.7821737</v>
      </c>
      <c r="AW118" s="5" t="n">
        <v>5187632.59832068</v>
      </c>
      <c r="AX118" s="5" t="n">
        <v>78329.5796985467</v>
      </c>
      <c r="AY118" s="5" t="n">
        <v>392212.81473351</v>
      </c>
    </row>
    <row r="119" customFormat="false" ht="12.75" hidden="false" customHeight="false" outlineLevel="0" collapsed="false">
      <c r="A119" s="4" t="n">
        <v>3</v>
      </c>
      <c r="B119" s="4" t="n">
        <v>0.2</v>
      </c>
      <c r="C119" s="4" t="s">
        <v>100</v>
      </c>
      <c r="D119" s="4" t="n">
        <v>1</v>
      </c>
      <c r="E119" s="4" t="n">
        <v>1</v>
      </c>
      <c r="F119" s="4" t="n">
        <v>145</v>
      </c>
      <c r="G119" s="4" t="n">
        <v>2740.9588682586</v>
      </c>
      <c r="H119" s="4" t="n">
        <v>1</v>
      </c>
      <c r="I119" s="4" t="n">
        <v>0.5</v>
      </c>
      <c r="J119" s="5" t="n">
        <v>276171.306028593</v>
      </c>
      <c r="K119" s="5" t="n">
        <v>0</v>
      </c>
      <c r="L119" s="5" t="n">
        <v>0</v>
      </c>
      <c r="M119" s="5" t="n">
        <v>27721.045323535</v>
      </c>
      <c r="N119" s="5" t="n">
        <v>246669.023767383</v>
      </c>
      <c r="O119" s="5" t="n">
        <v>0</v>
      </c>
      <c r="P119" s="5" t="n">
        <v>1781.23693767541</v>
      </c>
      <c r="Q119" s="5" t="n">
        <v>18446.5707890899</v>
      </c>
      <c r="R119" s="5" t="n">
        <v>8530.33998505861</v>
      </c>
      <c r="S119" s="5" t="n">
        <v>26976.9107741485</v>
      </c>
      <c r="T119" s="5" t="n">
        <v>44846.2857757654</v>
      </c>
      <c r="U119" s="5" t="n">
        <v>17869.3750016169</v>
      </c>
      <c r="V119" s="5" t="n">
        <v>238771.425807185</v>
      </c>
      <c r="W119" s="5" t="n">
        <v>184943484.317354</v>
      </c>
      <c r="X119" s="5" t="n">
        <v>56336274.8814425</v>
      </c>
      <c r="Y119" s="5" t="n">
        <v>11546428.0417564</v>
      </c>
      <c r="Z119" s="5" t="n">
        <v>17006101.4625836</v>
      </c>
      <c r="AA119" s="5" t="n">
        <v>28502153.6714736</v>
      </c>
      <c r="AB119" s="5" t="n">
        <v>22568159.03195</v>
      </c>
      <c r="AC119" s="5" t="n">
        <v>51070312.7034235</v>
      </c>
      <c r="AD119" s="5" t="n">
        <v>5265962.17801924</v>
      </c>
      <c r="AE119" s="5" t="n">
        <v>45827870.5810391</v>
      </c>
      <c r="AF119" s="5" t="n">
        <v>3119591.93990826</v>
      </c>
      <c r="AG119" s="5" t="n">
        <v>8258150.65135729</v>
      </c>
      <c r="AH119" s="5" t="n">
        <v>36581234.5321102</v>
      </c>
      <c r="AI119" s="5" t="n">
        <v>61682886.0920205</v>
      </c>
      <c r="AJ119" s="5" t="n">
        <v>229165.37948334</v>
      </c>
      <c r="AK119" s="5" t="n">
        <v>45827870.5810391</v>
      </c>
      <c r="AL119" s="5" t="n">
        <v>3119591.93990826</v>
      </c>
      <c r="AM119" s="5" t="n">
        <v>8230429.60603376</v>
      </c>
      <c r="AN119" s="5" t="n">
        <v>36334565.5083428</v>
      </c>
      <c r="AO119" s="5" t="n">
        <v>61682886.0920205</v>
      </c>
      <c r="AP119" s="5" t="n">
        <v>227384.142545665</v>
      </c>
      <c r="AQ119" s="5" t="n">
        <v>184667313.011326</v>
      </c>
      <c r="AR119" s="5" t="n">
        <v>56280217.0242228</v>
      </c>
      <c r="AS119" s="5" t="n">
        <v>11527981.4709673</v>
      </c>
      <c r="AT119" s="5" t="n">
        <v>28534082.9335512</v>
      </c>
      <c r="AU119" s="5" t="n">
        <v>22549758.0937763</v>
      </c>
      <c r="AV119" s="5" t="n">
        <v>51083841.0273274</v>
      </c>
      <c r="AW119" s="5" t="n">
        <v>5196375.99689568</v>
      </c>
      <c r="AX119" s="5" t="n">
        <v>69586.1811235503</v>
      </c>
      <c r="AY119" s="5" t="n">
        <v>276171.306028593</v>
      </c>
    </row>
    <row r="120" customFormat="false" ht="12.75" hidden="false" customHeight="false" outlineLevel="0" collapsed="false">
      <c r="A120" s="4" t="n">
        <v>4</v>
      </c>
      <c r="B120" s="4" t="n">
        <v>0.2</v>
      </c>
      <c r="C120" s="4" t="s">
        <v>100</v>
      </c>
      <c r="D120" s="4" t="n">
        <v>1</v>
      </c>
      <c r="E120" s="4" t="n">
        <v>1</v>
      </c>
      <c r="F120" s="4" t="n">
        <v>122</v>
      </c>
      <c r="G120" s="4" t="n">
        <v>2272.9115915086</v>
      </c>
      <c r="H120" s="4" t="n">
        <v>1</v>
      </c>
      <c r="I120" s="4" t="n">
        <v>0.66666666666666</v>
      </c>
      <c r="J120" s="5" t="n">
        <v>223464.68820526</v>
      </c>
      <c r="K120" s="5" t="n">
        <v>0</v>
      </c>
      <c r="L120" s="5" t="n">
        <v>0</v>
      </c>
      <c r="M120" s="5" t="n">
        <v>24069.8104206717</v>
      </c>
      <c r="N120" s="5" t="n">
        <v>197932.241550523</v>
      </c>
      <c r="O120" s="5" t="n">
        <v>0</v>
      </c>
      <c r="P120" s="5" t="n">
        <v>1462.63623406539</v>
      </c>
      <c r="Q120" s="5" t="n">
        <v>14987.5823075055</v>
      </c>
      <c r="R120" s="5" t="n">
        <v>5884.39021593332</v>
      </c>
      <c r="S120" s="5" t="n">
        <v>20871.9725234389</v>
      </c>
      <c r="T120" s="5" t="n">
        <v>36441.3396084374</v>
      </c>
      <c r="U120" s="5" t="n">
        <v>15569.3670849986</v>
      </c>
      <c r="V120" s="5" t="n">
        <v>238771.425807185</v>
      </c>
      <c r="W120" s="5" t="n">
        <v>184943484.317354</v>
      </c>
      <c r="X120" s="5" t="n">
        <v>56336274.8814425</v>
      </c>
      <c r="Y120" s="5" t="n">
        <v>11546428.0417564</v>
      </c>
      <c r="Z120" s="5" t="n">
        <v>17006101.4625836</v>
      </c>
      <c r="AA120" s="5" t="n">
        <v>28502153.6714736</v>
      </c>
      <c r="AB120" s="5" t="n">
        <v>22568159.03195</v>
      </c>
      <c r="AC120" s="5" t="n">
        <v>51070312.7034235</v>
      </c>
      <c r="AD120" s="5" t="n">
        <v>5265962.17801924</v>
      </c>
      <c r="AE120" s="5" t="n">
        <v>45827870.5810391</v>
      </c>
      <c r="AF120" s="5" t="n">
        <v>3119591.93990826</v>
      </c>
      <c r="AG120" s="5" t="n">
        <v>8258150.65135729</v>
      </c>
      <c r="AH120" s="5" t="n">
        <v>36581234.5321102</v>
      </c>
      <c r="AI120" s="5" t="n">
        <v>61682886.0920205</v>
      </c>
      <c r="AJ120" s="5" t="n">
        <v>229165.37948334</v>
      </c>
      <c r="AK120" s="5" t="n">
        <v>45827870.5810391</v>
      </c>
      <c r="AL120" s="5" t="n">
        <v>3119591.93990826</v>
      </c>
      <c r="AM120" s="5" t="n">
        <v>8234080.84093662</v>
      </c>
      <c r="AN120" s="5" t="n">
        <v>36383302.2905597</v>
      </c>
      <c r="AO120" s="5" t="n">
        <v>61682886.0920205</v>
      </c>
      <c r="AP120" s="5" t="n">
        <v>227702.743249275</v>
      </c>
      <c r="AQ120" s="5" t="n">
        <v>184720019.629149</v>
      </c>
      <c r="AR120" s="5" t="n">
        <v>56290723.206932</v>
      </c>
      <c r="AS120" s="5" t="n">
        <v>11531440.4594489</v>
      </c>
      <c r="AT120" s="5" t="n">
        <v>28537541.9220327</v>
      </c>
      <c r="AU120" s="5" t="n">
        <v>22552920.4863383</v>
      </c>
      <c r="AV120" s="5" t="n">
        <v>51090462.408371</v>
      </c>
      <c r="AW120" s="5" t="n">
        <v>5200260.79856123</v>
      </c>
      <c r="AX120" s="5" t="n">
        <v>65701.3794579985</v>
      </c>
      <c r="AY120" s="5" t="n">
        <v>223464.68820526</v>
      </c>
    </row>
    <row r="121" customFormat="false" ht="12.75" hidden="false" customHeight="false" outlineLevel="0" collapsed="false">
      <c r="A121" s="4" t="n">
        <v>5</v>
      </c>
      <c r="B121" s="4" t="n">
        <v>0.2</v>
      </c>
      <c r="C121" s="4" t="s">
        <v>100</v>
      </c>
      <c r="D121" s="4" t="n">
        <v>1</v>
      </c>
      <c r="E121" s="4" t="n">
        <v>1</v>
      </c>
      <c r="F121" s="4" t="n">
        <v>113</v>
      </c>
      <c r="G121" s="4" t="n">
        <v>2110.70981475</v>
      </c>
      <c r="H121" s="4" t="n">
        <v>1</v>
      </c>
      <c r="I121" s="4" t="n">
        <v>0.83333333333333</v>
      </c>
      <c r="J121" s="5" t="n">
        <v>201568.552621755</v>
      </c>
      <c r="K121" s="5" t="n">
        <v>0</v>
      </c>
      <c r="L121" s="5" t="n">
        <v>0</v>
      </c>
      <c r="M121" s="5" t="n">
        <v>23555.104368095</v>
      </c>
      <c r="N121" s="5" t="n">
        <v>176616.154722769</v>
      </c>
      <c r="O121" s="5" t="n">
        <v>0</v>
      </c>
      <c r="P121" s="5" t="n">
        <v>1397.29353089026</v>
      </c>
      <c r="Q121" s="5" t="n">
        <v>13610.424269805</v>
      </c>
      <c r="R121" s="5" t="n">
        <v>5196.29958779635</v>
      </c>
      <c r="S121" s="5" t="n">
        <v>18806.7238576013</v>
      </c>
      <c r="T121" s="5" t="n">
        <v>33185.786040269</v>
      </c>
      <c r="U121" s="5" t="n">
        <v>14379.0621826677</v>
      </c>
      <c r="V121" s="5" t="n">
        <v>238771.425807185</v>
      </c>
      <c r="W121" s="5" t="n">
        <v>184943484.317354</v>
      </c>
      <c r="X121" s="5" t="n">
        <v>56336274.8814425</v>
      </c>
      <c r="Y121" s="5" t="n">
        <v>11546428.0417564</v>
      </c>
      <c r="Z121" s="5" t="n">
        <v>17006101.4625836</v>
      </c>
      <c r="AA121" s="5" t="n">
        <v>28502153.6714736</v>
      </c>
      <c r="AB121" s="5" t="n">
        <v>22568159.03195</v>
      </c>
      <c r="AC121" s="5" t="n">
        <v>51070312.7034235</v>
      </c>
      <c r="AD121" s="5" t="n">
        <v>5265962.17801924</v>
      </c>
      <c r="AE121" s="5" t="n">
        <v>45827870.5810391</v>
      </c>
      <c r="AF121" s="5" t="n">
        <v>3119591.93990826</v>
      </c>
      <c r="AG121" s="5" t="n">
        <v>8258150.65135729</v>
      </c>
      <c r="AH121" s="5" t="n">
        <v>36581234.5321102</v>
      </c>
      <c r="AI121" s="5" t="n">
        <v>61682886.0920205</v>
      </c>
      <c r="AJ121" s="5" t="n">
        <v>229165.37948334</v>
      </c>
      <c r="AK121" s="5" t="n">
        <v>45827870.5810391</v>
      </c>
      <c r="AL121" s="5" t="n">
        <v>3119591.93990826</v>
      </c>
      <c r="AM121" s="5" t="n">
        <v>8234595.5469892</v>
      </c>
      <c r="AN121" s="5" t="n">
        <v>36404618.3773875</v>
      </c>
      <c r="AO121" s="5" t="n">
        <v>61682886.0920205</v>
      </c>
      <c r="AP121" s="5" t="n">
        <v>227768.08595245</v>
      </c>
      <c r="AQ121" s="5" t="n">
        <v>184741915.764733</v>
      </c>
      <c r="AR121" s="5" t="n">
        <v>56294792.6488922</v>
      </c>
      <c r="AS121" s="5" t="n">
        <v>11532817.6174866</v>
      </c>
      <c r="AT121" s="5" t="n">
        <v>28538919.0800704</v>
      </c>
      <c r="AU121" s="5" t="n">
        <v>22553866.8770516</v>
      </c>
      <c r="AV121" s="5" t="n">
        <v>51092785.9571219</v>
      </c>
      <c r="AW121" s="5" t="n">
        <v>5202006.69177049</v>
      </c>
      <c r="AX121" s="5" t="n">
        <v>63955.4862487432</v>
      </c>
      <c r="AY121" s="5" t="n">
        <v>201568.552621755</v>
      </c>
    </row>
    <row r="122" customFormat="false" ht="12.75" hidden="false" customHeight="false" outlineLevel="0" collapsed="false">
      <c r="A122" s="4" t="n">
        <v>6</v>
      </c>
      <c r="B122" s="4" t="n">
        <v>0.2</v>
      </c>
      <c r="C122" s="4" t="s">
        <v>100</v>
      </c>
      <c r="D122" s="4" t="n">
        <v>1</v>
      </c>
      <c r="E122" s="4" t="n">
        <v>1</v>
      </c>
      <c r="F122" s="4" t="n">
        <v>101</v>
      </c>
      <c r="G122" s="4" t="n">
        <v>1891.34729</v>
      </c>
      <c r="H122" s="4" t="n">
        <v>1</v>
      </c>
      <c r="I122" s="4" t="n">
        <v>1</v>
      </c>
      <c r="J122" s="5" t="n">
        <v>177728.832902373</v>
      </c>
      <c r="K122" s="5" t="n">
        <v>0</v>
      </c>
      <c r="L122" s="5" t="n">
        <v>0</v>
      </c>
      <c r="M122" s="5" t="n">
        <v>21642.6920182383</v>
      </c>
      <c r="N122" s="5" t="n">
        <v>154999.254024483</v>
      </c>
      <c r="O122" s="5" t="n">
        <v>0</v>
      </c>
      <c r="P122" s="5" t="n">
        <v>1086.88685965122</v>
      </c>
      <c r="Q122" s="5" t="n">
        <v>11968.997064566</v>
      </c>
      <c r="R122" s="5" t="n">
        <v>3362.94242110427</v>
      </c>
      <c r="S122" s="5" t="n">
        <v>15331.9394856703</v>
      </c>
      <c r="T122" s="5" t="n">
        <v>28930.7446638668</v>
      </c>
      <c r="U122" s="5" t="n">
        <v>13598.8051781965</v>
      </c>
      <c r="V122" s="5" t="n">
        <v>238771.425807185</v>
      </c>
      <c r="W122" s="5" t="n">
        <v>184943484.317354</v>
      </c>
      <c r="X122" s="5" t="n">
        <v>56336274.8814425</v>
      </c>
      <c r="Y122" s="5" t="n">
        <v>11546428.0417564</v>
      </c>
      <c r="Z122" s="5" t="n">
        <v>17006101.4625836</v>
      </c>
      <c r="AA122" s="5" t="n">
        <v>28502153.6714736</v>
      </c>
      <c r="AB122" s="5" t="n">
        <v>22568159.03195</v>
      </c>
      <c r="AC122" s="5" t="n">
        <v>51070312.7034235</v>
      </c>
      <c r="AD122" s="5" t="n">
        <v>5265962.17801924</v>
      </c>
      <c r="AE122" s="5" t="n">
        <v>45827870.5810391</v>
      </c>
      <c r="AF122" s="5" t="n">
        <v>3119591.93990826</v>
      </c>
      <c r="AG122" s="5" t="n">
        <v>8258150.65135729</v>
      </c>
      <c r="AH122" s="5" t="n">
        <v>36581234.5321102</v>
      </c>
      <c r="AI122" s="5" t="n">
        <v>61682886.0920205</v>
      </c>
      <c r="AJ122" s="5" t="n">
        <v>229165.37948334</v>
      </c>
      <c r="AK122" s="5" t="n">
        <v>45827870.5810391</v>
      </c>
      <c r="AL122" s="5" t="n">
        <v>3119591.93990826</v>
      </c>
      <c r="AM122" s="5" t="n">
        <v>8236507.95933905</v>
      </c>
      <c r="AN122" s="5" t="n">
        <v>36426235.2780858</v>
      </c>
      <c r="AO122" s="5" t="n">
        <v>61682886.0920205</v>
      </c>
      <c r="AP122" s="5" t="n">
        <v>228078.492623689</v>
      </c>
      <c r="AQ122" s="5" t="n">
        <v>184765755.484452</v>
      </c>
      <c r="AR122" s="5" t="n">
        <v>56300111.4506127</v>
      </c>
      <c r="AS122" s="5" t="n">
        <v>11534459.0446918</v>
      </c>
      <c r="AT122" s="5" t="n">
        <v>28540560.5072757</v>
      </c>
      <c r="AU122" s="5" t="n">
        <v>22555817.0848932</v>
      </c>
      <c r="AV122" s="5" t="n">
        <v>51096377.5921688</v>
      </c>
      <c r="AW122" s="5" t="n">
        <v>5203733.85844416</v>
      </c>
      <c r="AX122" s="5" t="n">
        <v>62228.319575073</v>
      </c>
      <c r="AY122" s="5" t="n">
        <v>177728.832902373</v>
      </c>
    </row>
    <row r="124" customFormat="false" ht="12.75" hidden="false" customHeight="false" outlineLevel="0" collapsed="false">
      <c r="AX124" s="5" t="n">
        <f aca="false">MIN(AX3:AX122)</f>
        <v>62228.319575073</v>
      </c>
    </row>
    <row r="125" customFormat="false" ht="12.75" hidden="false" customHeight="false" outlineLevel="0" collapsed="false">
      <c r="AX125" s="5" t="n">
        <f aca="false">MAX(AX3:AX122)</f>
        <v>346635.417085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25"/>
  <sheetViews>
    <sheetView showFormulas="false" showGridLines="true" showRowColHeaders="true" showZeros="true" rightToLeft="false" tabSelected="false" showOutlineSymbols="true" defaultGridColor="true" view="normal" topLeftCell="AO94" colorId="64" zoomScale="100" zoomScaleNormal="100" zoomScalePageLayoutView="100" workbookViewId="0">
      <selection pane="topLeft" activeCell="AX124" activeCellId="0" sqref="AX124:AX125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2.28"/>
    <col collapsed="false" customWidth="true" hidden="false" outlineLevel="0" max="12" min="11" style="0" width="9.56"/>
    <col collapsed="false" customWidth="true" hidden="false" outlineLevel="0" max="13" min="13" style="0" width="14.99"/>
    <col collapsed="false" customWidth="true" hidden="false" outlineLevel="0" max="14" min="14" style="0" width="12.85"/>
    <col collapsed="false" customWidth="true" hidden="false" outlineLevel="0" max="15" min="15" style="0" width="9.56"/>
    <col collapsed="false" customWidth="true" hidden="false" outlineLevel="0" max="16" min="16" style="0" width="9.85"/>
    <col collapsed="false" customWidth="true" hidden="false" outlineLevel="0" max="17" min="17" style="0" width="9.99"/>
    <col collapsed="false" customWidth="true" hidden="false" outlineLevel="0" max="18" min="18" style="0" width="10.13"/>
    <col collapsed="false" customWidth="true" hidden="false" outlineLevel="0" max="21" min="19" style="0" width="11.28"/>
    <col collapsed="false" customWidth="true" hidden="false" outlineLevel="0" max="22" min="22" style="0" width="12.56"/>
    <col collapsed="false" customWidth="true" hidden="false" outlineLevel="0" max="23" min="23" style="0" width="13.7"/>
    <col collapsed="false" customWidth="true" hidden="false" outlineLevel="0" max="29" min="24" style="0" width="12.56"/>
    <col collapsed="false" customWidth="true" hidden="false" outlineLevel="0" max="30" min="30" style="0" width="11.56"/>
    <col collapsed="false" customWidth="true" hidden="false" outlineLevel="0" max="31" min="31" style="0" width="12.56"/>
    <col collapsed="false" customWidth="true" hidden="false" outlineLevel="0" max="33" min="32" style="0" width="11.56"/>
    <col collapsed="false" customWidth="true" hidden="false" outlineLevel="0" max="35" min="34" style="0" width="12.56"/>
    <col collapsed="false" customWidth="true" hidden="false" outlineLevel="0" max="36" min="36" style="0" width="10.13"/>
    <col collapsed="false" customWidth="true" hidden="false" outlineLevel="0" max="37" min="37" style="0" width="12.56"/>
    <col collapsed="false" customWidth="true" hidden="false" outlineLevel="0" max="39" min="38" style="0" width="11.56"/>
    <col collapsed="false" customWidth="true" hidden="false" outlineLevel="0" max="41" min="40" style="0" width="12.56"/>
    <col collapsed="false" customWidth="true" hidden="false" outlineLevel="0" max="42" min="42" style="0" width="10.13"/>
    <col collapsed="false" customWidth="true" hidden="false" outlineLevel="0" max="43" min="43" style="0" width="13.7"/>
    <col collapsed="false" customWidth="true" hidden="false" outlineLevel="0" max="48" min="44" style="0" width="12.56"/>
    <col collapsed="false" customWidth="true" hidden="false" outlineLevel="0" max="49" min="49" style="0" width="11.56"/>
    <col collapsed="false" customWidth="true" hidden="false" outlineLevel="0" max="50" min="50" style="0" width="9.99"/>
    <col collapsed="false" customWidth="true" hidden="false" outlineLevel="0" max="51" min="51" style="0" width="12.28"/>
  </cols>
  <sheetData>
    <row r="1" s="2" customFormat="true" ht="76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3" t="s">
        <v>49</v>
      </c>
      <c r="AY1" s="2" t="s">
        <v>50</v>
      </c>
    </row>
    <row r="2" customFormat="false" ht="12.75" hidden="false" customHeight="false" outlineLevel="0" collapsed="false">
      <c r="A2" s="4" t="s">
        <v>51</v>
      </c>
      <c r="B2" s="4" t="s">
        <v>1</v>
      </c>
      <c r="C2" s="4" t="s">
        <v>2</v>
      </c>
      <c r="D2" s="4" t="s">
        <v>52</v>
      </c>
      <c r="E2" s="4" t="s">
        <v>53</v>
      </c>
      <c r="F2" s="4" t="s">
        <v>54</v>
      </c>
      <c r="G2" s="4" t="s">
        <v>55</v>
      </c>
      <c r="H2" s="4" t="s">
        <v>56</v>
      </c>
      <c r="I2" s="4" t="s">
        <v>57</v>
      </c>
      <c r="J2" s="4" t="s">
        <v>58</v>
      </c>
      <c r="K2" s="4" t="s">
        <v>59</v>
      </c>
      <c r="L2" s="4" t="s">
        <v>60</v>
      </c>
      <c r="M2" s="4" t="s">
        <v>61</v>
      </c>
      <c r="N2" s="4" t="s">
        <v>62</v>
      </c>
      <c r="O2" s="4" t="s">
        <v>63</v>
      </c>
      <c r="P2" s="4" t="s">
        <v>64</v>
      </c>
      <c r="Q2" s="4" t="s">
        <v>65</v>
      </c>
      <c r="R2" s="4" t="s">
        <v>66</v>
      </c>
      <c r="S2" s="4" t="s">
        <v>67</v>
      </c>
      <c r="T2" s="4" t="s">
        <v>68</v>
      </c>
      <c r="U2" s="4" t="s">
        <v>69</v>
      </c>
      <c r="V2" s="4" t="s">
        <v>70</v>
      </c>
      <c r="W2" s="4" t="s">
        <v>71</v>
      </c>
      <c r="X2" s="4" t="s">
        <v>72</v>
      </c>
      <c r="Y2" s="4" t="s">
        <v>73</v>
      </c>
      <c r="Z2" s="4" t="s">
        <v>74</v>
      </c>
      <c r="AA2" s="4" t="s">
        <v>75</v>
      </c>
      <c r="AB2" s="4" t="s">
        <v>76</v>
      </c>
      <c r="AC2" s="4" t="s">
        <v>77</v>
      </c>
      <c r="AD2" s="4" t="s">
        <v>78</v>
      </c>
      <c r="AE2" s="4" t="s">
        <v>79</v>
      </c>
      <c r="AF2" s="4" t="s">
        <v>80</v>
      </c>
      <c r="AG2" s="4" t="s">
        <v>81</v>
      </c>
      <c r="AH2" s="4" t="s">
        <v>82</v>
      </c>
      <c r="AI2" s="4" t="s">
        <v>83</v>
      </c>
      <c r="AJ2" s="4" t="s">
        <v>84</v>
      </c>
      <c r="AK2" s="4" t="s">
        <v>85</v>
      </c>
      <c r="AL2" s="4" t="s">
        <v>86</v>
      </c>
      <c r="AM2" s="4" t="s">
        <v>87</v>
      </c>
      <c r="AN2" s="4" t="s">
        <v>88</v>
      </c>
      <c r="AO2" s="4" t="s">
        <v>89</v>
      </c>
      <c r="AP2" s="4" t="s">
        <v>90</v>
      </c>
      <c r="AQ2" s="4" t="s">
        <v>91</v>
      </c>
      <c r="AR2" s="4" t="s">
        <v>92</v>
      </c>
      <c r="AS2" s="4" t="s">
        <v>93</v>
      </c>
      <c r="AT2" s="4" t="s">
        <v>94</v>
      </c>
      <c r="AU2" s="4" t="s">
        <v>95</v>
      </c>
      <c r="AV2" s="4" t="s">
        <v>96</v>
      </c>
      <c r="AW2" s="4" t="s">
        <v>97</v>
      </c>
      <c r="AX2" s="4" t="s">
        <v>98</v>
      </c>
      <c r="AY2" s="4" t="s">
        <v>99</v>
      </c>
    </row>
    <row r="3" customFormat="false" ht="12.75" hidden="false" customHeight="false" outlineLevel="0" collapsed="false">
      <c r="A3" s="4" t="n">
        <v>1</v>
      </c>
      <c r="B3" s="4" t="n">
        <v>0</v>
      </c>
      <c r="C3" s="4" t="s">
        <v>100</v>
      </c>
      <c r="D3" s="4" t="n">
        <v>1</v>
      </c>
      <c r="E3" s="4" t="n">
        <v>0.7</v>
      </c>
      <c r="F3" s="4" t="n">
        <v>50212</v>
      </c>
      <c r="G3" s="4" t="n">
        <v>101768.043782572</v>
      </c>
      <c r="H3" s="4" t="n">
        <v>0.7</v>
      </c>
      <c r="I3" s="4" t="n">
        <v>0.11666666666666</v>
      </c>
      <c r="J3" s="5" t="n">
        <v>8127728.71326099</v>
      </c>
      <c r="K3" s="5" t="n">
        <v>0</v>
      </c>
      <c r="L3" s="5" t="n">
        <v>0</v>
      </c>
      <c r="M3" s="5" t="n">
        <v>767086.317681873</v>
      </c>
      <c r="N3" s="5" t="n">
        <v>7323954.91289393</v>
      </c>
      <c r="O3" s="5" t="n">
        <v>0</v>
      </c>
      <c r="P3" s="5" t="n">
        <v>36687.4826852657</v>
      </c>
      <c r="Q3" s="5" t="n">
        <v>374384.119046516</v>
      </c>
      <c r="R3" s="5" t="n">
        <v>651323.067323213</v>
      </c>
      <c r="S3" s="5" t="n">
        <v>1025707.18636973</v>
      </c>
      <c r="T3" s="5" t="n">
        <v>1594369.85373934</v>
      </c>
      <c r="U3" s="5" t="n">
        <v>568662.667369614</v>
      </c>
      <c r="V3" s="5" t="n">
        <v>238771.425807185</v>
      </c>
      <c r="W3" s="5" t="n">
        <v>184943484.317354</v>
      </c>
      <c r="X3" s="5" t="n">
        <v>56336274.8814425</v>
      </c>
      <c r="Y3" s="5" t="n">
        <v>11546428.0417564</v>
      </c>
      <c r="Z3" s="5" t="n">
        <v>17006101.4625836</v>
      </c>
      <c r="AA3" s="5" t="n">
        <v>28502153.6714736</v>
      </c>
      <c r="AB3" s="5" t="n">
        <v>22568159.03195</v>
      </c>
      <c r="AC3" s="5" t="n">
        <v>51070312.7034235</v>
      </c>
      <c r="AD3" s="5" t="n">
        <v>5265962.17801924</v>
      </c>
      <c r="AE3" s="5" t="n">
        <v>45827870.5810391</v>
      </c>
      <c r="AF3" s="5" t="n">
        <v>3119591.93990826</v>
      </c>
      <c r="AG3" s="5" t="n">
        <v>8258150.65135729</v>
      </c>
      <c r="AH3" s="5" t="n">
        <v>36581234.5321102</v>
      </c>
      <c r="AI3" s="5" t="n">
        <v>61682886.0920205</v>
      </c>
      <c r="AJ3" s="5" t="n">
        <v>229165.37948334</v>
      </c>
      <c r="AK3" s="5" t="n">
        <v>45827870.5810391</v>
      </c>
      <c r="AL3" s="5" t="n">
        <v>3119591.93990826</v>
      </c>
      <c r="AM3" s="5" t="n">
        <v>7491064.33367547</v>
      </c>
      <c r="AN3" s="5" t="n">
        <v>29257279.6192168</v>
      </c>
      <c r="AO3" s="5" t="n">
        <v>61682886.0920205</v>
      </c>
      <c r="AP3" s="5" t="n">
        <v>192477.896798071</v>
      </c>
      <c r="AQ3" s="5" t="n">
        <v>176815755.604093</v>
      </c>
      <c r="AR3" s="5" t="n">
        <v>54741905.0277038</v>
      </c>
      <c r="AS3" s="5" t="n">
        <v>11011593.5859756</v>
      </c>
      <c r="AT3" s="5" t="n">
        <v>28017695.0485597</v>
      </c>
      <c r="AU3" s="5" t="n">
        <v>22080036.7652376</v>
      </c>
      <c r="AV3" s="5" t="n">
        <v>50097731.8137961</v>
      </c>
      <c r="AW3" s="5" t="n">
        <v>4644173.21390632</v>
      </c>
      <c r="AX3" s="5" t="n">
        <v>621788.964112958</v>
      </c>
      <c r="AY3" s="5" t="n">
        <v>8127728.71326099</v>
      </c>
    </row>
    <row r="4" customFormat="false" ht="12.75" hidden="false" customHeight="false" outlineLevel="0" collapsed="false">
      <c r="A4" s="4" t="n">
        <v>2</v>
      </c>
      <c r="B4" s="4" t="n">
        <v>0</v>
      </c>
      <c r="C4" s="4" t="s">
        <v>100</v>
      </c>
      <c r="D4" s="4" t="n">
        <v>1</v>
      </c>
      <c r="E4" s="4" t="n">
        <v>0.7</v>
      </c>
      <c r="F4" s="4" t="n">
        <v>13981</v>
      </c>
      <c r="G4" s="4" t="n">
        <v>34535.1144373998</v>
      </c>
      <c r="H4" s="4" t="n">
        <v>0.7</v>
      </c>
      <c r="I4" s="4" t="n">
        <v>0.23333333333333</v>
      </c>
      <c r="J4" s="5" t="n">
        <v>3707427.52821542</v>
      </c>
      <c r="K4" s="5" t="n">
        <v>0</v>
      </c>
      <c r="L4" s="5" t="n">
        <v>0</v>
      </c>
      <c r="M4" s="5" t="n">
        <v>313337.606200494</v>
      </c>
      <c r="N4" s="5" t="n">
        <v>3378579.99411608</v>
      </c>
      <c r="O4" s="5" t="n">
        <v>0</v>
      </c>
      <c r="P4" s="5" t="n">
        <v>15509.9278988464</v>
      </c>
      <c r="Q4" s="5" t="n">
        <v>169597.553567623</v>
      </c>
      <c r="R4" s="5" t="n">
        <v>346171.378974628</v>
      </c>
      <c r="S4" s="5" t="n">
        <v>515768.932542249</v>
      </c>
      <c r="T4" s="5" t="n">
        <v>720510.3754547</v>
      </c>
      <c r="U4" s="5" t="n">
        <v>204741.44291245</v>
      </c>
      <c r="V4" s="5" t="n">
        <v>238771.425807185</v>
      </c>
      <c r="W4" s="5" t="n">
        <v>184943484.317354</v>
      </c>
      <c r="X4" s="5" t="n">
        <v>56336274.8814425</v>
      </c>
      <c r="Y4" s="5" t="n">
        <v>11546428.0417564</v>
      </c>
      <c r="Z4" s="5" t="n">
        <v>17006101.4625836</v>
      </c>
      <c r="AA4" s="5" t="n">
        <v>28502153.6714736</v>
      </c>
      <c r="AB4" s="5" t="n">
        <v>22568159.03195</v>
      </c>
      <c r="AC4" s="5" t="n">
        <v>51070312.7034235</v>
      </c>
      <c r="AD4" s="5" t="n">
        <v>5265962.17801924</v>
      </c>
      <c r="AE4" s="5" t="n">
        <v>45827870.5810391</v>
      </c>
      <c r="AF4" s="5" t="n">
        <v>3119591.93990826</v>
      </c>
      <c r="AG4" s="5" t="n">
        <v>8258150.65135729</v>
      </c>
      <c r="AH4" s="5" t="n">
        <v>36581234.5321102</v>
      </c>
      <c r="AI4" s="5" t="n">
        <v>61682886.0920205</v>
      </c>
      <c r="AJ4" s="5" t="n">
        <v>229165.37948334</v>
      </c>
      <c r="AK4" s="5" t="n">
        <v>45827870.5810391</v>
      </c>
      <c r="AL4" s="5" t="n">
        <v>3119591.93990826</v>
      </c>
      <c r="AM4" s="5" t="n">
        <v>7944813.04515684</v>
      </c>
      <c r="AN4" s="5" t="n">
        <v>33202654.5379944</v>
      </c>
      <c r="AO4" s="5" t="n">
        <v>61682886.0920205</v>
      </c>
      <c r="AP4" s="5" t="n">
        <v>213655.451584492</v>
      </c>
      <c r="AQ4" s="5" t="n">
        <v>181236056.78914</v>
      </c>
      <c r="AR4" s="5" t="n">
        <v>55615764.5059884</v>
      </c>
      <c r="AS4" s="5" t="n">
        <v>11304145.8223741</v>
      </c>
      <c r="AT4" s="5" t="n">
        <v>28310247.2849579</v>
      </c>
      <c r="AU4" s="5" t="n">
        <v>22355431.3683799</v>
      </c>
      <c r="AV4" s="5" t="n">
        <v>50665678.6533377</v>
      </c>
      <c r="AW4" s="5" t="n">
        <v>4950085.85265019</v>
      </c>
      <c r="AX4" s="5" t="n">
        <v>315876.325369081</v>
      </c>
      <c r="AY4" s="5" t="n">
        <v>3707427.52821542</v>
      </c>
    </row>
    <row r="5" customFormat="false" ht="12.75" hidden="false" customHeight="false" outlineLevel="0" collapsed="false">
      <c r="A5" s="4" t="n">
        <v>3</v>
      </c>
      <c r="B5" s="4" t="n">
        <v>0</v>
      </c>
      <c r="C5" s="4" t="s">
        <v>100</v>
      </c>
      <c r="D5" s="4" t="n">
        <v>1</v>
      </c>
      <c r="E5" s="4" t="n">
        <v>0.7</v>
      </c>
      <c r="F5" s="4" t="n">
        <v>2250</v>
      </c>
      <c r="G5" s="4" t="n">
        <v>12858.8115190507</v>
      </c>
      <c r="H5" s="4" t="n">
        <v>0.7</v>
      </c>
      <c r="I5" s="4" t="n">
        <v>0.35</v>
      </c>
      <c r="J5" s="5" t="n">
        <v>1700566.35418418</v>
      </c>
      <c r="K5" s="5" t="n">
        <v>0</v>
      </c>
      <c r="L5" s="5" t="n">
        <v>0</v>
      </c>
      <c r="M5" s="5" t="n">
        <v>126137.484045281</v>
      </c>
      <c r="N5" s="5" t="n">
        <v>1566577.30781078</v>
      </c>
      <c r="O5" s="5" t="n">
        <v>0</v>
      </c>
      <c r="P5" s="5" t="n">
        <v>7851.56232811517</v>
      </c>
      <c r="Q5" s="5" t="n">
        <v>77609.7775706641</v>
      </c>
      <c r="R5" s="5" t="n">
        <v>143885.282876268</v>
      </c>
      <c r="S5" s="5" t="n">
        <v>221495.060446932</v>
      </c>
      <c r="T5" s="5" t="n">
        <v>331608.91051587</v>
      </c>
      <c r="U5" s="5" t="n">
        <v>110113.850068937</v>
      </c>
      <c r="V5" s="5" t="n">
        <v>238771.425807185</v>
      </c>
      <c r="W5" s="5" t="n">
        <v>184943484.317354</v>
      </c>
      <c r="X5" s="5" t="n">
        <v>56336274.8814425</v>
      </c>
      <c r="Y5" s="5" t="n">
        <v>11546428.0417564</v>
      </c>
      <c r="Z5" s="5" t="n">
        <v>17006101.4625836</v>
      </c>
      <c r="AA5" s="5" t="n">
        <v>28502153.6714736</v>
      </c>
      <c r="AB5" s="5" t="n">
        <v>22568159.03195</v>
      </c>
      <c r="AC5" s="5" t="n">
        <v>51070312.7034235</v>
      </c>
      <c r="AD5" s="5" t="n">
        <v>5265962.17801924</v>
      </c>
      <c r="AE5" s="5" t="n">
        <v>45827870.5810391</v>
      </c>
      <c r="AF5" s="5" t="n">
        <v>3119591.93990826</v>
      </c>
      <c r="AG5" s="5" t="n">
        <v>8258150.65135729</v>
      </c>
      <c r="AH5" s="5" t="n">
        <v>36581234.5321102</v>
      </c>
      <c r="AI5" s="5" t="n">
        <v>61682886.0920205</v>
      </c>
      <c r="AJ5" s="5" t="n">
        <v>229165.37948334</v>
      </c>
      <c r="AK5" s="5" t="n">
        <v>45827870.5810391</v>
      </c>
      <c r="AL5" s="5" t="n">
        <v>3119591.93990826</v>
      </c>
      <c r="AM5" s="5" t="n">
        <v>8132013.16731203</v>
      </c>
      <c r="AN5" s="5" t="n">
        <v>35014657.2242995</v>
      </c>
      <c r="AO5" s="5" t="n">
        <v>61682886.0920205</v>
      </c>
      <c r="AP5" s="5" t="n">
        <v>221313.817155224</v>
      </c>
      <c r="AQ5" s="5" t="n">
        <v>183242917.96317</v>
      </c>
      <c r="AR5" s="5" t="n">
        <v>56004665.9709267</v>
      </c>
      <c r="AS5" s="5" t="n">
        <v>11435556.9309411</v>
      </c>
      <c r="AT5" s="5" t="n">
        <v>28441658.393525</v>
      </c>
      <c r="AU5" s="5" t="n">
        <v>22471577.6054498</v>
      </c>
      <c r="AV5" s="5" t="n">
        <v>50913235.9989744</v>
      </c>
      <c r="AW5" s="5" t="n">
        <v>5091429.97195207</v>
      </c>
      <c r="AX5" s="5" t="n">
        <v>174532.206067169</v>
      </c>
      <c r="AY5" s="5" t="n">
        <v>1700566.35418418</v>
      </c>
    </row>
    <row r="6" customFormat="false" ht="12.75" hidden="false" customHeight="false" outlineLevel="0" collapsed="false">
      <c r="A6" s="4" t="n">
        <v>4</v>
      </c>
      <c r="B6" s="4" t="n">
        <v>0</v>
      </c>
      <c r="C6" s="4" t="s">
        <v>100</v>
      </c>
      <c r="D6" s="4" t="n">
        <v>1</v>
      </c>
      <c r="E6" s="4" t="n">
        <v>0.7</v>
      </c>
      <c r="F6" s="4" t="n">
        <v>470</v>
      </c>
      <c r="G6" s="4" t="n">
        <v>7334.06382189443</v>
      </c>
      <c r="H6" s="4" t="n">
        <v>0.7</v>
      </c>
      <c r="I6" s="4" t="n">
        <v>0.46666666666666</v>
      </c>
      <c r="J6" s="5" t="n">
        <v>1040436.31885742</v>
      </c>
      <c r="K6" s="5" t="n">
        <v>0</v>
      </c>
      <c r="L6" s="5" t="n">
        <v>0</v>
      </c>
      <c r="M6" s="5" t="n">
        <v>79631.8931706583</v>
      </c>
      <c r="N6" s="5" t="n">
        <v>955522.839116182</v>
      </c>
      <c r="O6" s="5" t="n">
        <v>0</v>
      </c>
      <c r="P6" s="5" t="n">
        <v>5281.58657058101</v>
      </c>
      <c r="Q6" s="5" t="n">
        <v>47676.1498521431</v>
      </c>
      <c r="R6" s="5" t="n">
        <v>77387.3789033601</v>
      </c>
      <c r="S6" s="5" t="n">
        <v>125063.528755503</v>
      </c>
      <c r="T6" s="5" t="n">
        <v>204639.975192524</v>
      </c>
      <c r="U6" s="5" t="n">
        <v>79576.4464370205</v>
      </c>
      <c r="V6" s="5" t="n">
        <v>238771.425807185</v>
      </c>
      <c r="W6" s="5" t="n">
        <v>184943484.317354</v>
      </c>
      <c r="X6" s="5" t="n">
        <v>56336274.8814425</v>
      </c>
      <c r="Y6" s="5" t="n">
        <v>11546428.0417564</v>
      </c>
      <c r="Z6" s="5" t="n">
        <v>17006101.4625836</v>
      </c>
      <c r="AA6" s="5" t="n">
        <v>28502153.6714736</v>
      </c>
      <c r="AB6" s="5" t="n">
        <v>22568159.03195</v>
      </c>
      <c r="AC6" s="5" t="n">
        <v>51070312.7034235</v>
      </c>
      <c r="AD6" s="5" t="n">
        <v>5265962.17801924</v>
      </c>
      <c r="AE6" s="5" t="n">
        <v>45827870.5810391</v>
      </c>
      <c r="AF6" s="5" t="n">
        <v>3119591.93990826</v>
      </c>
      <c r="AG6" s="5" t="n">
        <v>8258150.65135729</v>
      </c>
      <c r="AH6" s="5" t="n">
        <v>36581234.5321102</v>
      </c>
      <c r="AI6" s="5" t="n">
        <v>61682886.0920205</v>
      </c>
      <c r="AJ6" s="5" t="n">
        <v>229165.37948334</v>
      </c>
      <c r="AK6" s="5" t="n">
        <v>45827870.5810391</v>
      </c>
      <c r="AL6" s="5" t="n">
        <v>3119591.93990826</v>
      </c>
      <c r="AM6" s="5" t="n">
        <v>8178518.75818663</v>
      </c>
      <c r="AN6" s="5" t="n">
        <v>35625711.6929941</v>
      </c>
      <c r="AO6" s="5" t="n">
        <v>61682886.0920205</v>
      </c>
      <c r="AP6" s="5" t="n">
        <v>223883.792912758</v>
      </c>
      <c r="AQ6" s="5" t="n">
        <v>183903047.998497</v>
      </c>
      <c r="AR6" s="5" t="n">
        <v>56131634.90625</v>
      </c>
      <c r="AS6" s="5" t="n">
        <v>11478319.2562533</v>
      </c>
      <c r="AT6" s="5" t="n">
        <v>28484420.7188372</v>
      </c>
      <c r="AU6" s="5" t="n">
        <v>22507274.2668096</v>
      </c>
      <c r="AV6" s="5" t="n">
        <v>50991694.9856465</v>
      </c>
      <c r="AW6" s="5" t="n">
        <v>5139939.92060358</v>
      </c>
      <c r="AX6" s="5" t="n">
        <v>126022.257415648</v>
      </c>
      <c r="AY6" s="5" t="n">
        <v>1040436.31885742</v>
      </c>
    </row>
    <row r="7" customFormat="false" ht="12.75" hidden="false" customHeight="false" outlineLevel="0" collapsed="false">
      <c r="A7" s="4" t="n">
        <v>5</v>
      </c>
      <c r="B7" s="4" t="n">
        <v>0</v>
      </c>
      <c r="C7" s="4" t="s">
        <v>100</v>
      </c>
      <c r="D7" s="4" t="n">
        <v>1</v>
      </c>
      <c r="E7" s="4" t="n">
        <v>0.7</v>
      </c>
      <c r="F7" s="4" t="n">
        <v>285</v>
      </c>
      <c r="G7" s="4" t="n">
        <v>5361.51662210322</v>
      </c>
      <c r="H7" s="4" t="n">
        <v>0.7</v>
      </c>
      <c r="I7" s="4" t="n">
        <v>0.58333333333333</v>
      </c>
      <c r="J7" s="5" t="n">
        <v>779405.520446352</v>
      </c>
      <c r="K7" s="5" t="n">
        <v>0</v>
      </c>
      <c r="L7" s="5" t="n">
        <v>0</v>
      </c>
      <c r="M7" s="5" t="n">
        <v>62588.8595808657</v>
      </c>
      <c r="N7" s="5" t="n">
        <v>712569.868712136</v>
      </c>
      <c r="O7" s="5" t="n">
        <v>0</v>
      </c>
      <c r="P7" s="5" t="n">
        <v>4246.79215334973</v>
      </c>
      <c r="Q7" s="5" t="n">
        <v>35864.642224349</v>
      </c>
      <c r="R7" s="5" t="n">
        <v>53324.2131236788</v>
      </c>
      <c r="S7" s="5" t="n">
        <v>89188.8553480278</v>
      </c>
      <c r="T7" s="5" t="n">
        <v>154472.658939796</v>
      </c>
      <c r="U7" s="5" t="n">
        <v>65283.8035917679</v>
      </c>
      <c r="V7" s="5" t="n">
        <v>238771.425807185</v>
      </c>
      <c r="W7" s="5" t="n">
        <v>184943484.317354</v>
      </c>
      <c r="X7" s="5" t="n">
        <v>56336274.8814425</v>
      </c>
      <c r="Y7" s="5" t="n">
        <v>11546428.0417564</v>
      </c>
      <c r="Z7" s="5" t="n">
        <v>17006101.4625836</v>
      </c>
      <c r="AA7" s="5" t="n">
        <v>28502153.6714736</v>
      </c>
      <c r="AB7" s="5" t="n">
        <v>22568159.03195</v>
      </c>
      <c r="AC7" s="5" t="n">
        <v>51070312.7034235</v>
      </c>
      <c r="AD7" s="5" t="n">
        <v>5265962.17801924</v>
      </c>
      <c r="AE7" s="5" t="n">
        <v>45827870.5810391</v>
      </c>
      <c r="AF7" s="5" t="n">
        <v>3119591.93990826</v>
      </c>
      <c r="AG7" s="5" t="n">
        <v>8258150.65135729</v>
      </c>
      <c r="AH7" s="5" t="n">
        <v>36581234.5321102</v>
      </c>
      <c r="AI7" s="5" t="n">
        <v>61682886.0920205</v>
      </c>
      <c r="AJ7" s="5" t="n">
        <v>229165.37948334</v>
      </c>
      <c r="AK7" s="5" t="n">
        <v>45827870.5810391</v>
      </c>
      <c r="AL7" s="5" t="n">
        <v>3119591.93990826</v>
      </c>
      <c r="AM7" s="5" t="n">
        <v>8195561.79177642</v>
      </c>
      <c r="AN7" s="5" t="n">
        <v>35868664.6633981</v>
      </c>
      <c r="AO7" s="5" t="n">
        <v>61682886.0920205</v>
      </c>
      <c r="AP7" s="5" t="n">
        <v>224918.58732999</v>
      </c>
      <c r="AQ7" s="5" t="n">
        <v>184164078.796908</v>
      </c>
      <c r="AR7" s="5" t="n">
        <v>56181802.2225028</v>
      </c>
      <c r="AS7" s="5" t="n">
        <v>11495192.8385788</v>
      </c>
      <c r="AT7" s="5" t="n">
        <v>28501294.3011626</v>
      </c>
      <c r="AU7" s="5" t="n">
        <v>22521205.4653909</v>
      </c>
      <c r="AV7" s="5" t="n">
        <v>51022499.7665534</v>
      </c>
      <c r="AW7" s="5" t="n">
        <v>5159302.45594955</v>
      </c>
      <c r="AX7" s="5" t="n">
        <v>106659.72206968</v>
      </c>
      <c r="AY7" s="5" t="n">
        <v>779405.520446352</v>
      </c>
    </row>
    <row r="8" customFormat="false" ht="12.75" hidden="false" customHeight="false" outlineLevel="0" collapsed="false">
      <c r="A8" s="4" t="n">
        <v>6</v>
      </c>
      <c r="B8" s="4" t="n">
        <v>0</v>
      </c>
      <c r="C8" s="4" t="s">
        <v>100</v>
      </c>
      <c r="D8" s="4" t="n">
        <v>1</v>
      </c>
      <c r="E8" s="4" t="n">
        <v>0.7</v>
      </c>
      <c r="F8" s="4" t="n">
        <v>227</v>
      </c>
      <c r="G8" s="4" t="n">
        <v>4352.88740878441</v>
      </c>
      <c r="H8" s="4" t="n">
        <v>0.7</v>
      </c>
      <c r="I8" s="4" t="n">
        <v>0.7</v>
      </c>
      <c r="J8" s="5" t="n">
        <v>644517.611417999</v>
      </c>
      <c r="K8" s="5" t="n">
        <v>0</v>
      </c>
      <c r="L8" s="5" t="n">
        <v>0</v>
      </c>
      <c r="M8" s="5" t="n">
        <v>53297.4626405262</v>
      </c>
      <c r="N8" s="5" t="n">
        <v>587814.833687367</v>
      </c>
      <c r="O8" s="5" t="n">
        <v>0</v>
      </c>
      <c r="P8" s="5" t="n">
        <v>3405.31509010628</v>
      </c>
      <c r="Q8" s="5" t="n">
        <v>29661.6828063015</v>
      </c>
      <c r="R8" s="5" t="n">
        <v>41198.3341285107</v>
      </c>
      <c r="S8" s="5" t="n">
        <v>70860.0169348122</v>
      </c>
      <c r="T8" s="5" t="n">
        <v>127503.028172723</v>
      </c>
      <c r="U8" s="5" t="n">
        <v>56643.0112379108</v>
      </c>
      <c r="V8" s="5" t="n">
        <v>238771.425807185</v>
      </c>
      <c r="W8" s="5" t="n">
        <v>184943484.317354</v>
      </c>
      <c r="X8" s="5" t="n">
        <v>56336274.8814425</v>
      </c>
      <c r="Y8" s="5" t="n">
        <v>11546428.0417564</v>
      </c>
      <c r="Z8" s="5" t="n">
        <v>17006101.4625836</v>
      </c>
      <c r="AA8" s="5" t="n">
        <v>28502153.6714736</v>
      </c>
      <c r="AB8" s="5" t="n">
        <v>22568159.03195</v>
      </c>
      <c r="AC8" s="5" t="n">
        <v>51070312.7034235</v>
      </c>
      <c r="AD8" s="5" t="n">
        <v>5265962.17801924</v>
      </c>
      <c r="AE8" s="5" t="n">
        <v>45827870.5810391</v>
      </c>
      <c r="AF8" s="5" t="n">
        <v>3119591.93990826</v>
      </c>
      <c r="AG8" s="5" t="n">
        <v>8258150.65135729</v>
      </c>
      <c r="AH8" s="5" t="n">
        <v>36581234.5321102</v>
      </c>
      <c r="AI8" s="5" t="n">
        <v>61682886.0920205</v>
      </c>
      <c r="AJ8" s="5" t="n">
        <v>229165.37948334</v>
      </c>
      <c r="AK8" s="5" t="n">
        <v>45827870.5810391</v>
      </c>
      <c r="AL8" s="5" t="n">
        <v>3119591.93990826</v>
      </c>
      <c r="AM8" s="5" t="n">
        <v>8204853.18871676</v>
      </c>
      <c r="AN8" s="5" t="n">
        <v>35993419.6984229</v>
      </c>
      <c r="AO8" s="5" t="n">
        <v>61682886.0920205</v>
      </c>
      <c r="AP8" s="5" t="n">
        <v>225760.064393234</v>
      </c>
      <c r="AQ8" s="5" t="n">
        <v>184298966.705936</v>
      </c>
      <c r="AR8" s="5" t="n">
        <v>56208771.8532698</v>
      </c>
      <c r="AS8" s="5" t="n">
        <v>11504054.209176</v>
      </c>
      <c r="AT8" s="5" t="n">
        <v>28510155.6717598</v>
      </c>
      <c r="AU8" s="5" t="n">
        <v>22529363.8089509</v>
      </c>
      <c r="AV8" s="5" t="n">
        <v>51039519.4807106</v>
      </c>
      <c r="AW8" s="5" t="n">
        <v>5169252.37255942</v>
      </c>
      <c r="AX8" s="5" t="n">
        <v>96709.8054598146</v>
      </c>
      <c r="AY8" s="5" t="n">
        <v>644517.611418</v>
      </c>
    </row>
    <row r="9" customFormat="false" ht="12.75" hidden="false" customHeight="false" outlineLevel="0" collapsed="false">
      <c r="A9" s="4" t="n">
        <v>1</v>
      </c>
      <c r="B9" s="4" t="n">
        <v>0</v>
      </c>
      <c r="C9" s="4" t="s">
        <v>100</v>
      </c>
      <c r="D9" s="4" t="n">
        <v>1</v>
      </c>
      <c r="E9" s="4" t="n">
        <v>0.8</v>
      </c>
      <c r="F9" s="4" t="n">
        <v>40661</v>
      </c>
      <c r="G9" s="4" t="n">
        <v>83199.8536030923</v>
      </c>
      <c r="H9" s="4" t="n">
        <v>0.8</v>
      </c>
      <c r="I9" s="4" t="n">
        <v>0.13333333333332</v>
      </c>
      <c r="J9" s="5" t="n">
        <v>7092683.62157422</v>
      </c>
      <c r="K9" s="5" t="n">
        <v>0</v>
      </c>
      <c r="L9" s="5" t="n">
        <v>0</v>
      </c>
      <c r="M9" s="5" t="n">
        <v>656424.590043203</v>
      </c>
      <c r="N9" s="5" t="n">
        <v>6404835.33566914</v>
      </c>
      <c r="O9" s="5" t="n">
        <v>0</v>
      </c>
      <c r="P9" s="5" t="n">
        <v>31423.6958619654</v>
      </c>
      <c r="Q9" s="5" t="n">
        <v>372851.018397119</v>
      </c>
      <c r="R9" s="5" t="n">
        <v>579088.927662536</v>
      </c>
      <c r="S9" s="5" t="n">
        <v>951939.946059666</v>
      </c>
      <c r="T9" s="5" t="n">
        <v>1388417.25166155</v>
      </c>
      <c r="U9" s="5" t="n">
        <v>436477.305601887</v>
      </c>
      <c r="V9" s="5" t="n">
        <v>238771.425807185</v>
      </c>
      <c r="W9" s="5" t="n">
        <v>184943484.317354</v>
      </c>
      <c r="X9" s="5" t="n">
        <v>56336274.8814425</v>
      </c>
      <c r="Y9" s="5" t="n">
        <v>11546428.0417564</v>
      </c>
      <c r="Z9" s="5" t="n">
        <v>17006101.4625836</v>
      </c>
      <c r="AA9" s="5" t="n">
        <v>28502153.6714736</v>
      </c>
      <c r="AB9" s="5" t="n">
        <v>22568159.03195</v>
      </c>
      <c r="AC9" s="5" t="n">
        <v>51070312.7034235</v>
      </c>
      <c r="AD9" s="5" t="n">
        <v>5265962.17801924</v>
      </c>
      <c r="AE9" s="5" t="n">
        <v>45827870.5810391</v>
      </c>
      <c r="AF9" s="5" t="n">
        <v>3119591.93990826</v>
      </c>
      <c r="AG9" s="5" t="n">
        <v>8258150.65135729</v>
      </c>
      <c r="AH9" s="5" t="n">
        <v>36581234.5321102</v>
      </c>
      <c r="AI9" s="5" t="n">
        <v>61682886.0920205</v>
      </c>
      <c r="AJ9" s="5" t="n">
        <v>229165.37948334</v>
      </c>
      <c r="AK9" s="5" t="n">
        <v>45827870.5810391</v>
      </c>
      <c r="AL9" s="5" t="n">
        <v>3119591.93990826</v>
      </c>
      <c r="AM9" s="5" t="n">
        <v>7601726.06131413</v>
      </c>
      <c r="AN9" s="5" t="n">
        <v>30176399.1964415</v>
      </c>
      <c r="AO9" s="5" t="n">
        <v>61682886.0920205</v>
      </c>
      <c r="AP9" s="5" t="n">
        <v>197741.683621372</v>
      </c>
      <c r="AQ9" s="5" t="n">
        <v>177850800.695781</v>
      </c>
      <c r="AR9" s="5" t="n">
        <v>54947857.6297818</v>
      </c>
      <c r="AS9" s="5" t="n">
        <v>11080364.26876</v>
      </c>
      <c r="AT9" s="5" t="n">
        <v>28086465.731344</v>
      </c>
      <c r="AU9" s="5" t="n">
        <v>22146168.1255407</v>
      </c>
      <c r="AV9" s="5" t="n">
        <v>50232633.8568837</v>
      </c>
      <c r="AW9" s="5" t="n">
        <v>4715223.77289661</v>
      </c>
      <c r="AX9" s="5" t="n">
        <v>550738.405122678</v>
      </c>
      <c r="AY9" s="5" t="n">
        <v>7092683.62157422</v>
      </c>
    </row>
    <row r="10" customFormat="false" ht="12.75" hidden="false" customHeight="false" outlineLevel="0" collapsed="false">
      <c r="A10" s="4" t="n">
        <v>2</v>
      </c>
      <c r="B10" s="4" t="n">
        <v>0</v>
      </c>
      <c r="C10" s="4" t="s">
        <v>100</v>
      </c>
      <c r="D10" s="4" t="n">
        <v>1</v>
      </c>
      <c r="E10" s="4" t="n">
        <v>0.8</v>
      </c>
      <c r="F10" s="4" t="n">
        <v>7109</v>
      </c>
      <c r="G10" s="4" t="n">
        <v>22290.476384591</v>
      </c>
      <c r="H10" s="4" t="n">
        <v>0.8</v>
      </c>
      <c r="I10" s="4" t="n">
        <v>0.26666666666666</v>
      </c>
      <c r="J10" s="5" t="n">
        <v>2625756.58669949</v>
      </c>
      <c r="K10" s="5" t="n">
        <v>0</v>
      </c>
      <c r="L10" s="5" t="n">
        <v>0</v>
      </c>
      <c r="M10" s="5" t="n">
        <v>212211.6709324</v>
      </c>
      <c r="N10" s="5" t="n">
        <v>2402153.74948628</v>
      </c>
      <c r="O10" s="5" t="n">
        <v>0</v>
      </c>
      <c r="P10" s="5" t="n">
        <v>11391.1662808039</v>
      </c>
      <c r="Q10" s="5" t="n">
        <v>137159.841633915</v>
      </c>
      <c r="R10" s="5" t="n">
        <v>227923.227498751</v>
      </c>
      <c r="S10" s="5" t="n">
        <v>365083.069132669</v>
      </c>
      <c r="T10" s="5" t="n">
        <v>510910.411881054</v>
      </c>
      <c r="U10" s="5" t="n">
        <v>145827.342748387</v>
      </c>
      <c r="V10" s="5" t="n">
        <v>238771.425807185</v>
      </c>
      <c r="W10" s="5" t="n">
        <v>184943484.317354</v>
      </c>
      <c r="X10" s="5" t="n">
        <v>56336274.8814425</v>
      </c>
      <c r="Y10" s="5" t="n">
        <v>11546428.0417564</v>
      </c>
      <c r="Z10" s="5" t="n">
        <v>17006101.4625836</v>
      </c>
      <c r="AA10" s="5" t="n">
        <v>28502153.6714736</v>
      </c>
      <c r="AB10" s="5" t="n">
        <v>22568159.03195</v>
      </c>
      <c r="AC10" s="5" t="n">
        <v>51070312.7034235</v>
      </c>
      <c r="AD10" s="5" t="n">
        <v>5265962.17801924</v>
      </c>
      <c r="AE10" s="5" t="n">
        <v>45827870.5810391</v>
      </c>
      <c r="AF10" s="5" t="n">
        <v>3119591.93990826</v>
      </c>
      <c r="AG10" s="5" t="n">
        <v>8258150.65135729</v>
      </c>
      <c r="AH10" s="5" t="n">
        <v>36581234.5321102</v>
      </c>
      <c r="AI10" s="5" t="n">
        <v>61682886.0920205</v>
      </c>
      <c r="AJ10" s="5" t="n">
        <v>229165.37948334</v>
      </c>
      <c r="AK10" s="5" t="n">
        <v>45827870.5810391</v>
      </c>
      <c r="AL10" s="5" t="n">
        <v>3119591.93990826</v>
      </c>
      <c r="AM10" s="5" t="n">
        <v>8045938.98042493</v>
      </c>
      <c r="AN10" s="5" t="n">
        <v>34179080.7826241</v>
      </c>
      <c r="AO10" s="5" t="n">
        <v>61682886.0920205</v>
      </c>
      <c r="AP10" s="5" t="n">
        <v>217774.213202536</v>
      </c>
      <c r="AQ10" s="5" t="n">
        <v>182317727.730655</v>
      </c>
      <c r="AR10" s="5" t="n">
        <v>55825364.4695619</v>
      </c>
      <c r="AS10" s="5" t="n">
        <v>11374978.239714</v>
      </c>
      <c r="AT10" s="5" t="n">
        <v>28381079.7022979</v>
      </c>
      <c r="AU10" s="5" t="n">
        <v>22418047.0520139</v>
      </c>
      <c r="AV10" s="5" t="n">
        <v>50799126.7543115</v>
      </c>
      <c r="AW10" s="5" t="n">
        <v>5026237.71524987</v>
      </c>
      <c r="AX10" s="5" t="n">
        <v>239724.462769395</v>
      </c>
      <c r="AY10" s="5" t="n">
        <v>2625756.58669949</v>
      </c>
    </row>
    <row r="11" customFormat="false" ht="12.75" hidden="false" customHeight="false" outlineLevel="0" collapsed="false">
      <c r="A11" s="4" t="n">
        <v>3</v>
      </c>
      <c r="B11" s="4" t="n">
        <v>0</v>
      </c>
      <c r="C11" s="4" t="s">
        <v>100</v>
      </c>
      <c r="D11" s="4" t="n">
        <v>1</v>
      </c>
      <c r="E11" s="4" t="n">
        <v>0.8</v>
      </c>
      <c r="F11" s="4" t="n">
        <v>800</v>
      </c>
      <c r="G11" s="4" t="n">
        <v>8937.5871199148</v>
      </c>
      <c r="H11" s="4" t="n">
        <v>0.8</v>
      </c>
      <c r="I11" s="4" t="n">
        <v>0.4</v>
      </c>
      <c r="J11" s="5" t="n">
        <v>1243038.58898427</v>
      </c>
      <c r="K11" s="5" t="n">
        <v>0</v>
      </c>
      <c r="L11" s="5" t="n">
        <v>0</v>
      </c>
      <c r="M11" s="5" t="n">
        <v>93864.6918043485</v>
      </c>
      <c r="N11" s="5" t="n">
        <v>1143066.54496561</v>
      </c>
      <c r="O11" s="5" t="n">
        <v>0</v>
      </c>
      <c r="P11" s="5" t="n">
        <v>6107.35221430683</v>
      </c>
      <c r="Q11" s="5" t="n">
        <v>64997.6255153447</v>
      </c>
      <c r="R11" s="5" t="n">
        <v>93474.4042928514</v>
      </c>
      <c r="S11" s="5" t="n">
        <v>158472.029808196</v>
      </c>
      <c r="T11" s="5" t="n">
        <v>243727.142200486</v>
      </c>
      <c r="U11" s="5" t="n">
        <v>85255.1123922896</v>
      </c>
      <c r="V11" s="5" t="n">
        <v>238771.425807185</v>
      </c>
      <c r="W11" s="5" t="n">
        <v>184943484.317354</v>
      </c>
      <c r="X11" s="5" t="n">
        <v>56336274.8814425</v>
      </c>
      <c r="Y11" s="5" t="n">
        <v>11546428.0417564</v>
      </c>
      <c r="Z11" s="5" t="n">
        <v>17006101.4625836</v>
      </c>
      <c r="AA11" s="5" t="n">
        <v>28502153.6714736</v>
      </c>
      <c r="AB11" s="5" t="n">
        <v>22568159.03195</v>
      </c>
      <c r="AC11" s="5" t="n">
        <v>51070312.7034235</v>
      </c>
      <c r="AD11" s="5" t="n">
        <v>5265962.17801924</v>
      </c>
      <c r="AE11" s="5" t="n">
        <v>45827870.5810391</v>
      </c>
      <c r="AF11" s="5" t="n">
        <v>3119591.93990826</v>
      </c>
      <c r="AG11" s="5" t="n">
        <v>8258150.65135729</v>
      </c>
      <c r="AH11" s="5" t="n">
        <v>36581234.5321102</v>
      </c>
      <c r="AI11" s="5" t="n">
        <v>61682886.0920205</v>
      </c>
      <c r="AJ11" s="5" t="n">
        <v>229165.37948334</v>
      </c>
      <c r="AK11" s="5" t="n">
        <v>45827870.5810391</v>
      </c>
      <c r="AL11" s="5" t="n">
        <v>3119591.93990826</v>
      </c>
      <c r="AM11" s="5" t="n">
        <v>8164285.95955293</v>
      </c>
      <c r="AN11" s="5" t="n">
        <v>35438167.9871446</v>
      </c>
      <c r="AO11" s="5" t="n">
        <v>61682886.0920205</v>
      </c>
      <c r="AP11" s="5" t="n">
        <v>223058.027269032</v>
      </c>
      <c r="AQ11" s="5" t="n">
        <v>183700445.72837</v>
      </c>
      <c r="AR11" s="5" t="n">
        <v>56092547.7392419</v>
      </c>
      <c r="AS11" s="5" t="n">
        <v>11465181.0098622</v>
      </c>
      <c r="AT11" s="5" t="n">
        <v>28471282.472446</v>
      </c>
      <c r="AU11" s="5" t="n">
        <v>22496220.1550366</v>
      </c>
      <c r="AV11" s="5" t="n">
        <v>50967502.6274825</v>
      </c>
      <c r="AW11" s="5" t="n">
        <v>5125045.1117597</v>
      </c>
      <c r="AX11" s="5" t="n">
        <v>140917.066259536</v>
      </c>
      <c r="AY11" s="5" t="n">
        <v>1243038.58898427</v>
      </c>
    </row>
    <row r="12" customFormat="false" ht="12.75" hidden="false" customHeight="false" outlineLevel="0" collapsed="false">
      <c r="A12" s="4" t="n">
        <v>4</v>
      </c>
      <c r="B12" s="4" t="n">
        <v>0</v>
      </c>
      <c r="C12" s="4" t="s">
        <v>100</v>
      </c>
      <c r="D12" s="4" t="n">
        <v>1</v>
      </c>
      <c r="E12" s="4" t="n">
        <v>0.8</v>
      </c>
      <c r="F12" s="4" t="n">
        <v>307</v>
      </c>
      <c r="G12" s="4" t="n">
        <v>5732.65598088762</v>
      </c>
      <c r="H12" s="4" t="n">
        <v>0.8</v>
      </c>
      <c r="I12" s="4" t="n">
        <v>0.53333333333332</v>
      </c>
      <c r="J12" s="5" t="n">
        <v>826265.594665863</v>
      </c>
      <c r="K12" s="5" t="n">
        <v>0</v>
      </c>
      <c r="L12" s="5" t="n">
        <v>0</v>
      </c>
      <c r="M12" s="5" t="n">
        <v>67296.2228350852</v>
      </c>
      <c r="N12" s="5" t="n">
        <v>754526.260533168</v>
      </c>
      <c r="O12" s="5" t="n">
        <v>0</v>
      </c>
      <c r="P12" s="5" t="n">
        <v>4443.11129760929</v>
      </c>
      <c r="Q12" s="5" t="n">
        <v>43457.3294176559</v>
      </c>
      <c r="R12" s="5" t="n">
        <v>55307.1710609713</v>
      </c>
      <c r="S12" s="5" t="n">
        <v>98764.5004786272</v>
      </c>
      <c r="T12" s="5" t="n">
        <v>163636.107731135</v>
      </c>
      <c r="U12" s="5" t="n">
        <v>64871.6072525079</v>
      </c>
      <c r="V12" s="5" t="n">
        <v>238771.425807185</v>
      </c>
      <c r="W12" s="5" t="n">
        <v>184943484.317354</v>
      </c>
      <c r="X12" s="5" t="n">
        <v>56336274.8814425</v>
      </c>
      <c r="Y12" s="5" t="n">
        <v>11546428.0417564</v>
      </c>
      <c r="Z12" s="5" t="n">
        <v>17006101.4625836</v>
      </c>
      <c r="AA12" s="5" t="n">
        <v>28502153.6714736</v>
      </c>
      <c r="AB12" s="5" t="n">
        <v>22568159.03195</v>
      </c>
      <c r="AC12" s="5" t="n">
        <v>51070312.7034235</v>
      </c>
      <c r="AD12" s="5" t="n">
        <v>5265962.17801924</v>
      </c>
      <c r="AE12" s="5" t="n">
        <v>45827870.5810391</v>
      </c>
      <c r="AF12" s="5" t="n">
        <v>3119591.93990826</v>
      </c>
      <c r="AG12" s="5" t="n">
        <v>8258150.65135729</v>
      </c>
      <c r="AH12" s="5" t="n">
        <v>36581234.5321102</v>
      </c>
      <c r="AI12" s="5" t="n">
        <v>61682886.0920205</v>
      </c>
      <c r="AJ12" s="5" t="n">
        <v>229165.37948334</v>
      </c>
      <c r="AK12" s="5" t="n">
        <v>45827870.5810391</v>
      </c>
      <c r="AL12" s="5" t="n">
        <v>3119591.93990826</v>
      </c>
      <c r="AM12" s="5" t="n">
        <v>8190854.4285222</v>
      </c>
      <c r="AN12" s="5" t="n">
        <v>35826708.2715771</v>
      </c>
      <c r="AO12" s="5" t="n">
        <v>61682886.0920205</v>
      </c>
      <c r="AP12" s="5" t="n">
        <v>224722.26818573</v>
      </c>
      <c r="AQ12" s="5" t="n">
        <v>184117218.722689</v>
      </c>
      <c r="AR12" s="5" t="n">
        <v>56172638.7737114</v>
      </c>
      <c r="AS12" s="5" t="n">
        <v>11492106.3799843</v>
      </c>
      <c r="AT12" s="5" t="n">
        <v>28498207.8425682</v>
      </c>
      <c r="AU12" s="5" t="n">
        <v>22518384.4082814</v>
      </c>
      <c r="AV12" s="5" t="n">
        <v>51016592.2508494</v>
      </c>
      <c r="AW12" s="5" t="n">
        <v>5156046.52286216</v>
      </c>
      <c r="AX12" s="5" t="n">
        <v>109915.655157071</v>
      </c>
      <c r="AY12" s="5" t="n">
        <v>826265.594665863</v>
      </c>
    </row>
    <row r="13" customFormat="false" ht="12.75" hidden="false" customHeight="false" outlineLevel="0" collapsed="false">
      <c r="A13" s="4" t="n">
        <v>5</v>
      </c>
      <c r="B13" s="4" t="n">
        <v>0</v>
      </c>
      <c r="C13" s="4" t="s">
        <v>100</v>
      </c>
      <c r="D13" s="4" t="n">
        <v>1</v>
      </c>
      <c r="E13" s="4" t="n">
        <v>0.8</v>
      </c>
      <c r="F13" s="4" t="n">
        <v>228</v>
      </c>
      <c r="G13" s="4" t="n">
        <v>4373.27846628441</v>
      </c>
      <c r="H13" s="4" t="n">
        <v>0.8</v>
      </c>
      <c r="I13" s="4" t="n">
        <v>0.66666666666666</v>
      </c>
      <c r="J13" s="5" t="n">
        <v>647482.14250046</v>
      </c>
      <c r="K13" s="5" t="n">
        <v>0</v>
      </c>
      <c r="L13" s="5" t="n">
        <v>0</v>
      </c>
      <c r="M13" s="5" t="n">
        <v>53441.6739965434</v>
      </c>
      <c r="N13" s="5" t="n">
        <v>590586.826573411</v>
      </c>
      <c r="O13" s="5" t="n">
        <v>0</v>
      </c>
      <c r="P13" s="5" t="n">
        <v>3453.64193050586</v>
      </c>
      <c r="Q13" s="5" t="n">
        <v>34063.1566713001</v>
      </c>
      <c r="R13" s="5" t="n">
        <v>39756.3910525274</v>
      </c>
      <c r="S13" s="5" t="n">
        <v>73819.5477238275</v>
      </c>
      <c r="T13" s="5" t="n">
        <v>128189.477433506</v>
      </c>
      <c r="U13" s="5" t="n">
        <v>54369.929709679</v>
      </c>
      <c r="V13" s="5" t="n">
        <v>238771.425807185</v>
      </c>
      <c r="W13" s="5" t="n">
        <v>184943484.317354</v>
      </c>
      <c r="X13" s="5" t="n">
        <v>56336274.8814425</v>
      </c>
      <c r="Y13" s="5" t="n">
        <v>11546428.0417564</v>
      </c>
      <c r="Z13" s="5" t="n">
        <v>17006101.4625836</v>
      </c>
      <c r="AA13" s="5" t="n">
        <v>28502153.6714736</v>
      </c>
      <c r="AB13" s="5" t="n">
        <v>22568159.03195</v>
      </c>
      <c r="AC13" s="5" t="n">
        <v>51070312.7034235</v>
      </c>
      <c r="AD13" s="5" t="n">
        <v>5265962.17801924</v>
      </c>
      <c r="AE13" s="5" t="n">
        <v>45827870.5810391</v>
      </c>
      <c r="AF13" s="5" t="n">
        <v>3119591.93990826</v>
      </c>
      <c r="AG13" s="5" t="n">
        <v>8258150.65135729</v>
      </c>
      <c r="AH13" s="5" t="n">
        <v>36581234.5321102</v>
      </c>
      <c r="AI13" s="5" t="n">
        <v>61682886.0920205</v>
      </c>
      <c r="AJ13" s="5" t="n">
        <v>229165.37948334</v>
      </c>
      <c r="AK13" s="5" t="n">
        <v>45827870.5810391</v>
      </c>
      <c r="AL13" s="5" t="n">
        <v>3119591.93990826</v>
      </c>
      <c r="AM13" s="5" t="n">
        <v>8204708.97736074</v>
      </c>
      <c r="AN13" s="5" t="n">
        <v>35990647.7055368</v>
      </c>
      <c r="AO13" s="5" t="n">
        <v>61682886.0920205</v>
      </c>
      <c r="AP13" s="5" t="n">
        <v>225711.737552834</v>
      </c>
      <c r="AQ13" s="5" t="n">
        <v>184296002.174854</v>
      </c>
      <c r="AR13" s="5" t="n">
        <v>56208085.404009</v>
      </c>
      <c r="AS13" s="5" t="n">
        <v>11503849.0959173</v>
      </c>
      <c r="AT13" s="5" t="n">
        <v>28509950.5585011</v>
      </c>
      <c r="AU13" s="5" t="n">
        <v>22529110.0539679</v>
      </c>
      <c r="AV13" s="5" t="n">
        <v>51039060.6124689</v>
      </c>
      <c r="AW13" s="5" t="n">
        <v>5169024.7915403</v>
      </c>
      <c r="AX13" s="5" t="n">
        <v>96937.3864789259</v>
      </c>
      <c r="AY13" s="5" t="n">
        <v>647482.14250046</v>
      </c>
    </row>
    <row r="14" customFormat="false" ht="12.75" hidden="false" customHeight="false" outlineLevel="0" collapsed="false">
      <c r="A14" s="4" t="n">
        <v>6</v>
      </c>
      <c r="B14" s="4" t="n">
        <v>0</v>
      </c>
      <c r="C14" s="4" t="s">
        <v>100</v>
      </c>
      <c r="D14" s="4" t="n">
        <v>1</v>
      </c>
      <c r="E14" s="4" t="n">
        <v>0.8</v>
      </c>
      <c r="F14" s="4" t="n">
        <v>191</v>
      </c>
      <c r="G14" s="4" t="n">
        <v>3655.2535845172</v>
      </c>
      <c r="H14" s="4" t="n">
        <v>0.8</v>
      </c>
      <c r="I14" s="4" t="n">
        <v>0.8</v>
      </c>
      <c r="J14" s="5" t="n">
        <v>539851.532978675</v>
      </c>
      <c r="K14" s="5" t="n">
        <v>0</v>
      </c>
      <c r="L14" s="5" t="n">
        <v>0</v>
      </c>
      <c r="M14" s="5" t="n">
        <v>47697.1436012929</v>
      </c>
      <c r="N14" s="5" t="n">
        <v>489197.727062643</v>
      </c>
      <c r="O14" s="5" t="n">
        <v>0</v>
      </c>
      <c r="P14" s="5" t="n">
        <v>2956.66231473895</v>
      </c>
      <c r="Q14" s="5" t="n">
        <v>28507.0063582584</v>
      </c>
      <c r="R14" s="5" t="n">
        <v>30674.9212318121</v>
      </c>
      <c r="S14" s="5" t="n">
        <v>59181.9275900706</v>
      </c>
      <c r="T14" s="5" t="n">
        <v>107368.180195288</v>
      </c>
      <c r="U14" s="5" t="n">
        <v>48186.2526052174</v>
      </c>
      <c r="V14" s="5" t="n">
        <v>238771.425807185</v>
      </c>
      <c r="W14" s="5" t="n">
        <v>184943484.317354</v>
      </c>
      <c r="X14" s="5" t="n">
        <v>56336274.8814425</v>
      </c>
      <c r="Y14" s="5" t="n">
        <v>11546428.0417564</v>
      </c>
      <c r="Z14" s="5" t="n">
        <v>17006101.4625836</v>
      </c>
      <c r="AA14" s="5" t="n">
        <v>28502153.6714736</v>
      </c>
      <c r="AB14" s="5" t="n">
        <v>22568159.03195</v>
      </c>
      <c r="AC14" s="5" t="n">
        <v>51070312.7034235</v>
      </c>
      <c r="AD14" s="5" t="n">
        <v>5265962.17801924</v>
      </c>
      <c r="AE14" s="5" t="n">
        <v>45827870.5810391</v>
      </c>
      <c r="AF14" s="5" t="n">
        <v>3119591.93990826</v>
      </c>
      <c r="AG14" s="5" t="n">
        <v>8258150.65135729</v>
      </c>
      <c r="AH14" s="5" t="n">
        <v>36581234.5321102</v>
      </c>
      <c r="AI14" s="5" t="n">
        <v>61682886.0920205</v>
      </c>
      <c r="AJ14" s="5" t="n">
        <v>229165.37948334</v>
      </c>
      <c r="AK14" s="5" t="n">
        <v>45827870.5810391</v>
      </c>
      <c r="AL14" s="5" t="n">
        <v>3119591.93990826</v>
      </c>
      <c r="AM14" s="5" t="n">
        <v>8210453.507756</v>
      </c>
      <c r="AN14" s="5" t="n">
        <v>36092036.8050476</v>
      </c>
      <c r="AO14" s="5" t="n">
        <v>61682886.0920205</v>
      </c>
      <c r="AP14" s="5" t="n">
        <v>226208.717168601</v>
      </c>
      <c r="AQ14" s="5" t="n">
        <v>184403632.784376</v>
      </c>
      <c r="AR14" s="5" t="n">
        <v>56228906.7012472</v>
      </c>
      <c r="AS14" s="5" t="n">
        <v>11510794.2838086</v>
      </c>
      <c r="AT14" s="5" t="n">
        <v>28516895.7463924</v>
      </c>
      <c r="AU14" s="5" t="n">
        <v>22534828.8206848</v>
      </c>
      <c r="AV14" s="5" t="n">
        <v>51051724.5670772</v>
      </c>
      <c r="AW14" s="5" t="n">
        <v>5177182.1341703</v>
      </c>
      <c r="AX14" s="5" t="n">
        <v>88780.0438489358</v>
      </c>
      <c r="AY14" s="5" t="n">
        <v>539851.532978675</v>
      </c>
    </row>
    <row r="15" customFormat="false" ht="12.75" hidden="false" customHeight="false" outlineLevel="0" collapsed="false">
      <c r="A15" s="4" t="n">
        <v>1</v>
      </c>
      <c r="B15" s="4" t="n">
        <v>0</v>
      </c>
      <c r="C15" s="4" t="s">
        <v>100</v>
      </c>
      <c r="D15" s="4" t="n">
        <v>1</v>
      </c>
      <c r="E15" s="4" t="n">
        <v>0.9</v>
      </c>
      <c r="F15" s="4" t="n">
        <v>31592</v>
      </c>
      <c r="G15" s="4" t="n">
        <v>66729.1860925348</v>
      </c>
      <c r="H15" s="4" t="n">
        <v>0.9</v>
      </c>
      <c r="I15" s="4" t="n">
        <v>0.14999999999999</v>
      </c>
      <c r="J15" s="5" t="n">
        <v>6063828.91301711</v>
      </c>
      <c r="K15" s="5" t="n">
        <v>0</v>
      </c>
      <c r="L15" s="5" t="n">
        <v>0</v>
      </c>
      <c r="M15" s="5" t="n">
        <v>551097.409752097</v>
      </c>
      <c r="N15" s="5" t="n">
        <v>5486190.70681584</v>
      </c>
      <c r="O15" s="5" t="n">
        <v>0</v>
      </c>
      <c r="P15" s="5" t="n">
        <v>26540.7964491761</v>
      </c>
      <c r="Q15" s="5" t="n">
        <v>358198.695987042</v>
      </c>
      <c r="R15" s="5" t="n">
        <v>497275.149019474</v>
      </c>
      <c r="S15" s="5" t="n">
        <v>855473.845006511</v>
      </c>
      <c r="T15" s="5" t="n">
        <v>1185194.33470654</v>
      </c>
      <c r="U15" s="5" t="n">
        <v>329720.489700022</v>
      </c>
      <c r="V15" s="5" t="n">
        <v>238771.425807185</v>
      </c>
      <c r="W15" s="5" t="n">
        <v>184943484.317354</v>
      </c>
      <c r="X15" s="5" t="n">
        <v>56336274.8814425</v>
      </c>
      <c r="Y15" s="5" t="n">
        <v>11546428.0417564</v>
      </c>
      <c r="Z15" s="5" t="n">
        <v>17006101.4625836</v>
      </c>
      <c r="AA15" s="5" t="n">
        <v>28502153.6714736</v>
      </c>
      <c r="AB15" s="5" t="n">
        <v>22568159.03195</v>
      </c>
      <c r="AC15" s="5" t="n">
        <v>51070312.7034235</v>
      </c>
      <c r="AD15" s="5" t="n">
        <v>5265962.17801924</v>
      </c>
      <c r="AE15" s="5" t="n">
        <v>45827870.5810391</v>
      </c>
      <c r="AF15" s="5" t="n">
        <v>3119591.93990826</v>
      </c>
      <c r="AG15" s="5" t="n">
        <v>8258150.65135729</v>
      </c>
      <c r="AH15" s="5" t="n">
        <v>36581234.5321102</v>
      </c>
      <c r="AI15" s="5" t="n">
        <v>61682886.0920205</v>
      </c>
      <c r="AJ15" s="5" t="n">
        <v>229165.37948334</v>
      </c>
      <c r="AK15" s="5" t="n">
        <v>45827870.5810391</v>
      </c>
      <c r="AL15" s="5" t="n">
        <v>3119591.93990826</v>
      </c>
      <c r="AM15" s="5" t="n">
        <v>7707053.24160523</v>
      </c>
      <c r="AN15" s="5" t="n">
        <v>31095043.8252947</v>
      </c>
      <c r="AO15" s="5" t="n">
        <v>61682886.0920205</v>
      </c>
      <c r="AP15" s="5" t="n">
        <v>202624.583034162</v>
      </c>
      <c r="AQ15" s="5" t="n">
        <v>178879655.404339</v>
      </c>
      <c r="AR15" s="5" t="n">
        <v>55151080.5467367</v>
      </c>
      <c r="AS15" s="5" t="n">
        <v>11148429.4906597</v>
      </c>
      <c r="AT15" s="5" t="n">
        <v>28154530.9532437</v>
      </c>
      <c r="AU15" s="5" t="n">
        <v>22210085.7515577</v>
      </c>
      <c r="AV15" s="5" t="n">
        <v>50364616.7048004</v>
      </c>
      <c r="AW15" s="5" t="n">
        <v>4786463.84193496</v>
      </c>
      <c r="AX15" s="5" t="n">
        <v>479498.336084333</v>
      </c>
      <c r="AY15" s="5" t="n">
        <v>6063828.91301711</v>
      </c>
    </row>
    <row r="16" customFormat="false" ht="12.75" hidden="false" customHeight="false" outlineLevel="0" collapsed="false">
      <c r="A16" s="4" t="n">
        <v>2</v>
      </c>
      <c r="B16" s="4" t="n">
        <v>0</v>
      </c>
      <c r="C16" s="4" t="s">
        <v>100</v>
      </c>
      <c r="D16" s="4" t="n">
        <v>1</v>
      </c>
      <c r="E16" s="4" t="n">
        <v>0.9</v>
      </c>
      <c r="F16" s="4" t="n">
        <v>3130</v>
      </c>
      <c r="G16" s="4" t="n">
        <v>14696.3529857056</v>
      </c>
      <c r="H16" s="4" t="n">
        <v>0.9</v>
      </c>
      <c r="I16" s="4" t="n">
        <v>0.29999999999999</v>
      </c>
      <c r="J16" s="5" t="n">
        <v>1884936.88825091</v>
      </c>
      <c r="K16" s="5" t="n">
        <v>0</v>
      </c>
      <c r="L16" s="5" t="n">
        <v>0</v>
      </c>
      <c r="M16" s="5" t="n">
        <v>143893.165333754</v>
      </c>
      <c r="N16" s="5" t="n">
        <v>1732281.29639993</v>
      </c>
      <c r="O16" s="5" t="n">
        <v>0</v>
      </c>
      <c r="P16" s="5" t="n">
        <v>8762.42651722199</v>
      </c>
      <c r="Q16" s="5" t="n">
        <v>110742.459735674</v>
      </c>
      <c r="R16" s="5" t="n">
        <v>148120.498177727</v>
      </c>
      <c r="S16" s="5" t="n">
        <v>258862.957913402</v>
      </c>
      <c r="T16" s="5" t="n">
        <v>368061.072563194</v>
      </c>
      <c r="U16" s="5" t="n">
        <v>109198.114649793</v>
      </c>
      <c r="V16" s="5" t="n">
        <v>238771.425807185</v>
      </c>
      <c r="W16" s="5" t="n">
        <v>184943484.317354</v>
      </c>
      <c r="X16" s="5" t="n">
        <v>56336274.8814425</v>
      </c>
      <c r="Y16" s="5" t="n">
        <v>11546428.0417564</v>
      </c>
      <c r="Z16" s="5" t="n">
        <v>17006101.4625836</v>
      </c>
      <c r="AA16" s="5" t="n">
        <v>28502153.6714736</v>
      </c>
      <c r="AB16" s="5" t="n">
        <v>22568159.03195</v>
      </c>
      <c r="AC16" s="5" t="n">
        <v>51070312.7034235</v>
      </c>
      <c r="AD16" s="5" t="n">
        <v>5265962.17801924</v>
      </c>
      <c r="AE16" s="5" t="n">
        <v>45827870.5810391</v>
      </c>
      <c r="AF16" s="5" t="n">
        <v>3119591.93990826</v>
      </c>
      <c r="AG16" s="5" t="n">
        <v>8258150.65135729</v>
      </c>
      <c r="AH16" s="5" t="n">
        <v>36581234.5321102</v>
      </c>
      <c r="AI16" s="5" t="n">
        <v>61682886.0920205</v>
      </c>
      <c r="AJ16" s="5" t="n">
        <v>229165.37948334</v>
      </c>
      <c r="AK16" s="5" t="n">
        <v>45827870.5810391</v>
      </c>
      <c r="AL16" s="5" t="n">
        <v>3119591.93990826</v>
      </c>
      <c r="AM16" s="5" t="n">
        <v>8114257.48602356</v>
      </c>
      <c r="AN16" s="5" t="n">
        <v>34848953.2357104</v>
      </c>
      <c r="AO16" s="5" t="n">
        <v>61682886.0920205</v>
      </c>
      <c r="AP16" s="5" t="n">
        <v>220402.952966118</v>
      </c>
      <c r="AQ16" s="5" t="n">
        <v>183058547.429103</v>
      </c>
      <c r="AR16" s="5" t="n">
        <v>55968213.8088794</v>
      </c>
      <c r="AS16" s="5" t="n">
        <v>11423380.8642723</v>
      </c>
      <c r="AT16" s="5" t="n">
        <v>28429482.3268561</v>
      </c>
      <c r="AU16" s="5" t="n">
        <v>22460218.386913</v>
      </c>
      <c r="AV16" s="5" t="n">
        <v>50889700.713769</v>
      </c>
      <c r="AW16" s="5" t="n">
        <v>5078513.09511042</v>
      </c>
      <c r="AX16" s="5" t="n">
        <v>187449.082908828</v>
      </c>
      <c r="AY16" s="5" t="n">
        <v>1884936.88825091</v>
      </c>
    </row>
    <row r="17" customFormat="false" ht="12.75" hidden="false" customHeight="false" outlineLevel="0" collapsed="false">
      <c r="A17" s="4" t="n">
        <v>3</v>
      </c>
      <c r="B17" s="4" t="n">
        <v>0</v>
      </c>
      <c r="C17" s="4" t="s">
        <v>100</v>
      </c>
      <c r="D17" s="4" t="n">
        <v>1</v>
      </c>
      <c r="E17" s="4" t="n">
        <v>0.9</v>
      </c>
      <c r="F17" s="4" t="n">
        <v>393</v>
      </c>
      <c r="G17" s="4" t="n">
        <v>6695.27887498162</v>
      </c>
      <c r="H17" s="4" t="n">
        <v>0.9</v>
      </c>
      <c r="I17" s="4" t="n">
        <v>0.45</v>
      </c>
      <c r="J17" s="5" t="n">
        <v>954458.709953817</v>
      </c>
      <c r="K17" s="5" t="n">
        <v>0</v>
      </c>
      <c r="L17" s="5" t="n">
        <v>0</v>
      </c>
      <c r="M17" s="5" t="n">
        <v>74691.9289595803</v>
      </c>
      <c r="N17" s="5" t="n">
        <v>874732.981996272</v>
      </c>
      <c r="O17" s="5" t="n">
        <v>0</v>
      </c>
      <c r="P17" s="5" t="n">
        <v>5033.79899796397</v>
      </c>
      <c r="Q17" s="5" t="n">
        <v>56349.8985245119</v>
      </c>
      <c r="R17" s="5" t="n">
        <v>63045.4940311846</v>
      </c>
      <c r="S17" s="5" t="n">
        <v>119395.392555696</v>
      </c>
      <c r="T17" s="5" t="n">
        <v>188472.40983051</v>
      </c>
      <c r="U17" s="5" t="n">
        <v>69077.0172748136</v>
      </c>
      <c r="V17" s="5" t="n">
        <v>238771.425807185</v>
      </c>
      <c r="W17" s="5" t="n">
        <v>184943484.317354</v>
      </c>
      <c r="X17" s="5" t="n">
        <v>56336274.8814425</v>
      </c>
      <c r="Y17" s="5" t="n">
        <v>11546428.0417564</v>
      </c>
      <c r="Z17" s="5" t="n">
        <v>17006101.4625836</v>
      </c>
      <c r="AA17" s="5" t="n">
        <v>28502153.6714736</v>
      </c>
      <c r="AB17" s="5" t="n">
        <v>22568159.03195</v>
      </c>
      <c r="AC17" s="5" t="n">
        <v>51070312.7034235</v>
      </c>
      <c r="AD17" s="5" t="n">
        <v>5265962.17801924</v>
      </c>
      <c r="AE17" s="5" t="n">
        <v>45827870.5810391</v>
      </c>
      <c r="AF17" s="5" t="n">
        <v>3119591.93990826</v>
      </c>
      <c r="AG17" s="5" t="n">
        <v>8258150.65135729</v>
      </c>
      <c r="AH17" s="5" t="n">
        <v>36581234.5321102</v>
      </c>
      <c r="AI17" s="5" t="n">
        <v>61682886.0920205</v>
      </c>
      <c r="AJ17" s="5" t="n">
        <v>229165.37948334</v>
      </c>
      <c r="AK17" s="5" t="n">
        <v>45827870.5810391</v>
      </c>
      <c r="AL17" s="5" t="n">
        <v>3119591.93990826</v>
      </c>
      <c r="AM17" s="5" t="n">
        <v>8183458.72239771</v>
      </c>
      <c r="AN17" s="5" t="n">
        <v>35706501.550114</v>
      </c>
      <c r="AO17" s="5" t="n">
        <v>61682886.0920205</v>
      </c>
      <c r="AP17" s="5" t="n">
        <v>224131.580485376</v>
      </c>
      <c r="AQ17" s="5" t="n">
        <v>183989025.607401</v>
      </c>
      <c r="AR17" s="5" t="n">
        <v>56147802.471612</v>
      </c>
      <c r="AS17" s="5" t="n">
        <v>11483817.0433958</v>
      </c>
      <c r="AT17" s="5" t="n">
        <v>28489918.5059796</v>
      </c>
      <c r="AU17" s="5" t="n">
        <v>22511479.1493683</v>
      </c>
      <c r="AV17" s="5" t="n">
        <v>51001397.6553479</v>
      </c>
      <c r="AW17" s="5" t="n">
        <v>5146404.81626432</v>
      </c>
      <c r="AX17" s="5" t="n">
        <v>119557.361754908</v>
      </c>
      <c r="AY17" s="5" t="n">
        <v>954458.709953817</v>
      </c>
    </row>
    <row r="18" customFormat="false" ht="12.75" hidden="false" customHeight="false" outlineLevel="0" collapsed="false">
      <c r="A18" s="4" t="n">
        <v>4</v>
      </c>
      <c r="B18" s="4" t="n">
        <v>0</v>
      </c>
      <c r="C18" s="4" t="s">
        <v>100</v>
      </c>
      <c r="D18" s="4" t="n">
        <v>1</v>
      </c>
      <c r="E18" s="4" t="n">
        <v>0.9</v>
      </c>
      <c r="F18" s="4" t="n">
        <v>244</v>
      </c>
      <c r="G18" s="4" t="n">
        <v>4657.76822280161</v>
      </c>
      <c r="H18" s="4" t="n">
        <v>0.9</v>
      </c>
      <c r="I18" s="4" t="n">
        <v>0.59999999999999</v>
      </c>
      <c r="J18" s="5" t="n">
        <v>682803.025800895</v>
      </c>
      <c r="K18" s="5" t="n">
        <v>0</v>
      </c>
      <c r="L18" s="5" t="n">
        <v>0</v>
      </c>
      <c r="M18" s="5" t="n">
        <v>56042.3703821891</v>
      </c>
      <c r="N18" s="5" t="n">
        <v>622960.759234982</v>
      </c>
      <c r="O18" s="5" t="n">
        <v>0</v>
      </c>
      <c r="P18" s="5" t="n">
        <v>3799.89618372434</v>
      </c>
      <c r="Q18" s="5" t="n">
        <v>40460.9271698533</v>
      </c>
      <c r="R18" s="5" t="n">
        <v>40929.8958887032</v>
      </c>
      <c r="S18" s="5" t="n">
        <v>81390.8230585565</v>
      </c>
      <c r="T18" s="5" t="n">
        <v>135678.452982968</v>
      </c>
      <c r="U18" s="5" t="n">
        <v>54287.6299244113</v>
      </c>
      <c r="V18" s="5" t="n">
        <v>238771.425807185</v>
      </c>
      <c r="W18" s="5" t="n">
        <v>184943484.317354</v>
      </c>
      <c r="X18" s="5" t="n">
        <v>56336274.8814425</v>
      </c>
      <c r="Y18" s="5" t="n">
        <v>11546428.0417564</v>
      </c>
      <c r="Z18" s="5" t="n">
        <v>17006101.4625836</v>
      </c>
      <c r="AA18" s="5" t="n">
        <v>28502153.6714736</v>
      </c>
      <c r="AB18" s="5" t="n">
        <v>22568159.03195</v>
      </c>
      <c r="AC18" s="5" t="n">
        <v>51070312.7034235</v>
      </c>
      <c r="AD18" s="5" t="n">
        <v>5265962.17801924</v>
      </c>
      <c r="AE18" s="5" t="n">
        <v>45827870.5810391</v>
      </c>
      <c r="AF18" s="5" t="n">
        <v>3119591.93990826</v>
      </c>
      <c r="AG18" s="5" t="n">
        <v>8258150.65135729</v>
      </c>
      <c r="AH18" s="5" t="n">
        <v>36581234.5321102</v>
      </c>
      <c r="AI18" s="5" t="n">
        <v>61682886.0920205</v>
      </c>
      <c r="AJ18" s="5" t="n">
        <v>229165.37948334</v>
      </c>
      <c r="AK18" s="5" t="n">
        <v>45827870.5810391</v>
      </c>
      <c r="AL18" s="5" t="n">
        <v>3119591.93990826</v>
      </c>
      <c r="AM18" s="5" t="n">
        <v>8202108.28097509</v>
      </c>
      <c r="AN18" s="5" t="n">
        <v>35958273.7728753</v>
      </c>
      <c r="AO18" s="5" t="n">
        <v>61682886.0920205</v>
      </c>
      <c r="AP18" s="5" t="n">
        <v>225365.483299615</v>
      </c>
      <c r="AQ18" s="5" t="n">
        <v>184260681.291553</v>
      </c>
      <c r="AR18" s="5" t="n">
        <v>56200596.4284595</v>
      </c>
      <c r="AS18" s="5" t="n">
        <v>11501471.4560121</v>
      </c>
      <c r="AT18" s="5" t="n">
        <v>28507572.918596</v>
      </c>
      <c r="AU18" s="5" t="n">
        <v>22526585.4408017</v>
      </c>
      <c r="AV18" s="5" t="n">
        <v>51034158.3593975</v>
      </c>
      <c r="AW18" s="5" t="n">
        <v>5166438.06906223</v>
      </c>
      <c r="AX18" s="5" t="n">
        <v>99524.108956997</v>
      </c>
      <c r="AY18" s="5" t="n">
        <v>682803.025800896</v>
      </c>
    </row>
    <row r="19" customFormat="false" ht="12.75" hidden="false" customHeight="false" outlineLevel="0" collapsed="false">
      <c r="A19" s="4" t="n">
        <v>5</v>
      </c>
      <c r="B19" s="4" t="n">
        <v>0</v>
      </c>
      <c r="C19" s="4" t="s">
        <v>100</v>
      </c>
      <c r="D19" s="4" t="n">
        <v>1</v>
      </c>
      <c r="E19" s="4" t="n">
        <v>0.9</v>
      </c>
      <c r="F19" s="4" t="n">
        <v>192</v>
      </c>
      <c r="G19" s="4" t="n">
        <v>3678.1622052672</v>
      </c>
      <c r="H19" s="4" t="n">
        <v>0.9</v>
      </c>
      <c r="I19" s="4" t="n">
        <v>0.74999999999999</v>
      </c>
      <c r="J19" s="5" t="n">
        <v>541576.921562471</v>
      </c>
      <c r="K19" s="5" t="n">
        <v>0</v>
      </c>
      <c r="L19" s="5" t="n">
        <v>0</v>
      </c>
      <c r="M19" s="5" t="n">
        <v>47989.2014550547</v>
      </c>
      <c r="N19" s="5" t="n">
        <v>490613.491049023</v>
      </c>
      <c r="O19" s="5" t="n">
        <v>0</v>
      </c>
      <c r="P19" s="5" t="n">
        <v>2974.22905839304</v>
      </c>
      <c r="Q19" s="5" t="n">
        <v>32179.9295656566</v>
      </c>
      <c r="R19" s="5" t="n">
        <v>29024.4668906269</v>
      </c>
      <c r="S19" s="5" t="n">
        <v>61204.3964562835</v>
      </c>
      <c r="T19" s="5" t="n">
        <v>107748.445430086</v>
      </c>
      <c r="U19" s="5" t="n">
        <v>46544.0489738027</v>
      </c>
      <c r="V19" s="5" t="n">
        <v>238771.425807185</v>
      </c>
      <c r="W19" s="5" t="n">
        <v>184943484.317354</v>
      </c>
      <c r="X19" s="5" t="n">
        <v>56336274.8814425</v>
      </c>
      <c r="Y19" s="5" t="n">
        <v>11546428.0417564</v>
      </c>
      <c r="Z19" s="5" t="n">
        <v>17006101.4625836</v>
      </c>
      <c r="AA19" s="5" t="n">
        <v>28502153.6714736</v>
      </c>
      <c r="AB19" s="5" t="n">
        <v>22568159.03195</v>
      </c>
      <c r="AC19" s="5" t="n">
        <v>51070312.7034235</v>
      </c>
      <c r="AD19" s="5" t="n">
        <v>5265962.17801924</v>
      </c>
      <c r="AE19" s="5" t="n">
        <v>45827870.5810391</v>
      </c>
      <c r="AF19" s="5" t="n">
        <v>3119591.93990826</v>
      </c>
      <c r="AG19" s="5" t="n">
        <v>8258150.65135729</v>
      </c>
      <c r="AH19" s="5" t="n">
        <v>36581234.5321102</v>
      </c>
      <c r="AI19" s="5" t="n">
        <v>61682886.0920205</v>
      </c>
      <c r="AJ19" s="5" t="n">
        <v>229165.37948334</v>
      </c>
      <c r="AK19" s="5" t="n">
        <v>45827870.5810391</v>
      </c>
      <c r="AL19" s="5" t="n">
        <v>3119591.93990826</v>
      </c>
      <c r="AM19" s="5" t="n">
        <v>8210161.44990224</v>
      </c>
      <c r="AN19" s="5" t="n">
        <v>36090621.0410612</v>
      </c>
      <c r="AO19" s="5" t="n">
        <v>61682886.0920205</v>
      </c>
      <c r="AP19" s="5" t="n">
        <v>226191.150424947</v>
      </c>
      <c r="AQ19" s="5" t="n">
        <v>184401907.395792</v>
      </c>
      <c r="AR19" s="5" t="n">
        <v>56228526.4360124</v>
      </c>
      <c r="AS19" s="5" t="n">
        <v>11510672.5644613</v>
      </c>
      <c r="AT19" s="5" t="n">
        <v>28516774.0270451</v>
      </c>
      <c r="AU19" s="5" t="n">
        <v>22534674.5884626</v>
      </c>
      <c r="AV19" s="5" t="n">
        <v>51051448.6155075</v>
      </c>
      <c r="AW19" s="5" t="n">
        <v>5177077.82050512</v>
      </c>
      <c r="AX19" s="5" t="n">
        <v>88884.3575141065</v>
      </c>
      <c r="AY19" s="5" t="n">
        <v>541576.921562471</v>
      </c>
    </row>
    <row r="20" customFormat="false" ht="12.75" hidden="false" customHeight="false" outlineLevel="0" collapsed="false">
      <c r="A20" s="4" t="n">
        <v>6</v>
      </c>
      <c r="B20" s="4" t="n">
        <v>0</v>
      </c>
      <c r="C20" s="4" t="s">
        <v>100</v>
      </c>
      <c r="D20" s="4" t="n">
        <v>1</v>
      </c>
      <c r="E20" s="4" t="n">
        <v>0.9</v>
      </c>
      <c r="F20" s="4" t="n">
        <v>167</v>
      </c>
      <c r="G20" s="4" t="n">
        <v>3170.2011315172</v>
      </c>
      <c r="H20" s="4" t="n">
        <v>0.9</v>
      </c>
      <c r="I20" s="4" t="n">
        <v>0.9</v>
      </c>
      <c r="J20" s="5" t="n">
        <v>466925.110030249</v>
      </c>
      <c r="K20" s="5" t="n">
        <v>0</v>
      </c>
      <c r="L20" s="5" t="n">
        <v>0</v>
      </c>
      <c r="M20" s="5" t="n">
        <v>43861.6610694876</v>
      </c>
      <c r="N20" s="5" t="n">
        <v>420376.449275276</v>
      </c>
      <c r="O20" s="5" t="n">
        <v>0</v>
      </c>
      <c r="P20" s="5" t="n">
        <v>2686.9996854855</v>
      </c>
      <c r="Q20" s="5" t="n">
        <v>27861.6749721917</v>
      </c>
      <c r="R20" s="5" t="n">
        <v>23840.8884727073</v>
      </c>
      <c r="S20" s="5" t="n">
        <v>51702.563444899</v>
      </c>
      <c r="T20" s="5" t="n">
        <v>93485.4319607989</v>
      </c>
      <c r="U20" s="5" t="n">
        <v>41782.8685159</v>
      </c>
      <c r="V20" s="5" t="n">
        <v>238771.425807185</v>
      </c>
      <c r="W20" s="5" t="n">
        <v>184943484.317354</v>
      </c>
      <c r="X20" s="5" t="n">
        <v>56336274.8814425</v>
      </c>
      <c r="Y20" s="5" t="n">
        <v>11546428.0417564</v>
      </c>
      <c r="Z20" s="5" t="n">
        <v>17006101.4625836</v>
      </c>
      <c r="AA20" s="5" t="n">
        <v>28502153.6714736</v>
      </c>
      <c r="AB20" s="5" t="n">
        <v>22568159.03195</v>
      </c>
      <c r="AC20" s="5" t="n">
        <v>51070312.7034235</v>
      </c>
      <c r="AD20" s="5" t="n">
        <v>5265962.17801924</v>
      </c>
      <c r="AE20" s="5" t="n">
        <v>45827870.5810391</v>
      </c>
      <c r="AF20" s="5" t="n">
        <v>3119591.93990826</v>
      </c>
      <c r="AG20" s="5" t="n">
        <v>8258150.65135729</v>
      </c>
      <c r="AH20" s="5" t="n">
        <v>36581234.5321102</v>
      </c>
      <c r="AI20" s="5" t="n">
        <v>61682886.0920205</v>
      </c>
      <c r="AJ20" s="5" t="n">
        <v>229165.37948334</v>
      </c>
      <c r="AK20" s="5" t="n">
        <v>45827870.5810391</v>
      </c>
      <c r="AL20" s="5" t="n">
        <v>3119591.93990826</v>
      </c>
      <c r="AM20" s="5" t="n">
        <v>8214288.9902878</v>
      </c>
      <c r="AN20" s="5" t="n">
        <v>36160858.0828349</v>
      </c>
      <c r="AO20" s="5" t="n">
        <v>61682886.0920205</v>
      </c>
      <c r="AP20" s="5" t="n">
        <v>226478.379797854</v>
      </c>
      <c r="AQ20" s="5" t="n">
        <v>184476559.207324</v>
      </c>
      <c r="AR20" s="5" t="n">
        <v>56242789.4494817</v>
      </c>
      <c r="AS20" s="5" t="n">
        <v>11515470.6251207</v>
      </c>
      <c r="AT20" s="5" t="n">
        <v>28521572.0877045</v>
      </c>
      <c r="AU20" s="5" t="n">
        <v>22538502.5121035</v>
      </c>
      <c r="AV20" s="5" t="n">
        <v>51060074.5998079</v>
      </c>
      <c r="AW20" s="5" t="n">
        <v>5182714.84967407</v>
      </c>
      <c r="AX20" s="5" t="n">
        <v>83247.3283451637</v>
      </c>
      <c r="AY20" s="5" t="n">
        <v>466925.110030249</v>
      </c>
    </row>
    <row r="21" customFormat="false" ht="12.75" hidden="false" customHeight="false" outlineLevel="0" collapsed="false">
      <c r="A21" s="4" t="n">
        <v>1</v>
      </c>
      <c r="B21" s="4" t="n">
        <v>0</v>
      </c>
      <c r="C21" s="4" t="s">
        <v>100</v>
      </c>
      <c r="D21" s="4" t="n">
        <v>1</v>
      </c>
      <c r="E21" s="4" t="n">
        <v>1</v>
      </c>
      <c r="F21" s="4" t="n">
        <v>23229</v>
      </c>
      <c r="G21" s="4" t="n">
        <v>51184.5275617382</v>
      </c>
      <c r="H21" s="4" t="n">
        <v>1</v>
      </c>
      <c r="I21" s="4" t="n">
        <v>0.16666666666666</v>
      </c>
      <c r="J21" s="5" t="n">
        <v>4986406.83095975</v>
      </c>
      <c r="K21" s="5" t="n">
        <v>0</v>
      </c>
      <c r="L21" s="5" t="n">
        <v>0</v>
      </c>
      <c r="M21" s="5" t="n">
        <v>440380.037968729</v>
      </c>
      <c r="N21" s="5" t="n">
        <v>4524170.41787399</v>
      </c>
      <c r="O21" s="5" t="n">
        <v>0</v>
      </c>
      <c r="P21" s="5" t="n">
        <v>21856.3751170411</v>
      </c>
      <c r="Q21" s="5" t="n">
        <v>326883.554896418</v>
      </c>
      <c r="R21" s="5" t="n">
        <v>400836.92164651</v>
      </c>
      <c r="S21" s="5" t="n">
        <v>727720.476542926</v>
      </c>
      <c r="T21" s="5" t="n">
        <v>973758.911457398</v>
      </c>
      <c r="U21" s="5" t="n">
        <v>246038.434914474</v>
      </c>
      <c r="V21" s="5" t="n">
        <v>238771.425807185</v>
      </c>
      <c r="W21" s="5" t="n">
        <v>184943484.317354</v>
      </c>
      <c r="X21" s="5" t="n">
        <v>56336274.8814425</v>
      </c>
      <c r="Y21" s="5" t="n">
        <v>11546428.0417564</v>
      </c>
      <c r="Z21" s="5" t="n">
        <v>17006101.4625836</v>
      </c>
      <c r="AA21" s="5" t="n">
        <v>28502153.6714736</v>
      </c>
      <c r="AB21" s="5" t="n">
        <v>22568159.03195</v>
      </c>
      <c r="AC21" s="5" t="n">
        <v>51070312.7034235</v>
      </c>
      <c r="AD21" s="5" t="n">
        <v>5265962.17801924</v>
      </c>
      <c r="AE21" s="5" t="n">
        <v>45827870.5810391</v>
      </c>
      <c r="AF21" s="5" t="n">
        <v>3119591.93990826</v>
      </c>
      <c r="AG21" s="5" t="n">
        <v>8258150.65135729</v>
      </c>
      <c r="AH21" s="5" t="n">
        <v>36581234.5321102</v>
      </c>
      <c r="AI21" s="5" t="n">
        <v>61682886.0920205</v>
      </c>
      <c r="AJ21" s="5" t="n">
        <v>229165.37948334</v>
      </c>
      <c r="AK21" s="5" t="n">
        <v>45827870.5810391</v>
      </c>
      <c r="AL21" s="5" t="n">
        <v>3119591.93990826</v>
      </c>
      <c r="AM21" s="5" t="n">
        <v>7817770.61338861</v>
      </c>
      <c r="AN21" s="5" t="n">
        <v>32057064.1142365</v>
      </c>
      <c r="AO21" s="5" t="n">
        <v>61682886.0920205</v>
      </c>
      <c r="AP21" s="5" t="n">
        <v>207309.004366298</v>
      </c>
      <c r="AQ21" s="5" t="n">
        <v>179957077.486396</v>
      </c>
      <c r="AR21" s="5" t="n">
        <v>55362515.969986</v>
      </c>
      <c r="AS21" s="5" t="n">
        <v>11219544.48686</v>
      </c>
      <c r="AT21" s="5" t="n">
        <v>28225645.9494439</v>
      </c>
      <c r="AU21" s="5" t="n">
        <v>22275871.812187</v>
      </c>
      <c r="AV21" s="5" t="n">
        <v>50501517.7616301</v>
      </c>
      <c r="AW21" s="5" t="n">
        <v>4860998.20835455</v>
      </c>
      <c r="AX21" s="5" t="n">
        <v>404963.96966474</v>
      </c>
      <c r="AY21" s="5" t="n">
        <v>4986406.83095975</v>
      </c>
    </row>
    <row r="22" customFormat="false" ht="12.75" hidden="false" customHeight="false" outlineLevel="0" collapsed="false">
      <c r="A22" s="4" t="n">
        <v>2</v>
      </c>
      <c r="B22" s="4" t="n">
        <v>0</v>
      </c>
      <c r="C22" s="4" t="s">
        <v>100</v>
      </c>
      <c r="D22" s="4" t="n">
        <v>1</v>
      </c>
      <c r="E22" s="4" t="n">
        <v>1</v>
      </c>
      <c r="F22" s="4" t="n">
        <v>1287</v>
      </c>
      <c r="G22" s="4" t="n">
        <v>10545.6755836127</v>
      </c>
      <c r="H22" s="4" t="n">
        <v>1</v>
      </c>
      <c r="I22" s="4" t="n">
        <v>0.33333333333333</v>
      </c>
      <c r="J22" s="5" t="n">
        <v>1436717.26611211</v>
      </c>
      <c r="K22" s="5" t="n">
        <v>0</v>
      </c>
      <c r="L22" s="5" t="n">
        <v>0</v>
      </c>
      <c r="M22" s="5" t="n">
        <v>106163.70713159</v>
      </c>
      <c r="N22" s="5" t="n">
        <v>1323447.05236159</v>
      </c>
      <c r="O22" s="5" t="n">
        <v>0</v>
      </c>
      <c r="P22" s="5" t="n">
        <v>7106.50661893893</v>
      </c>
      <c r="Q22" s="5" t="n">
        <v>93850.9951347091</v>
      </c>
      <c r="R22" s="5" t="n">
        <v>102327.72515082</v>
      </c>
      <c r="S22" s="5" t="n">
        <v>196178.720285529</v>
      </c>
      <c r="T22" s="5" t="n">
        <v>281685.746732096</v>
      </c>
      <c r="U22" s="5" t="n">
        <v>85507.0264465669</v>
      </c>
      <c r="V22" s="5" t="n">
        <v>238771.425807185</v>
      </c>
      <c r="W22" s="5" t="n">
        <v>184943484.317354</v>
      </c>
      <c r="X22" s="5" t="n">
        <v>56336274.8814425</v>
      </c>
      <c r="Y22" s="5" t="n">
        <v>11546428.0417564</v>
      </c>
      <c r="Z22" s="5" t="n">
        <v>17006101.4625836</v>
      </c>
      <c r="AA22" s="5" t="n">
        <v>28502153.6714736</v>
      </c>
      <c r="AB22" s="5" t="n">
        <v>22568159.03195</v>
      </c>
      <c r="AC22" s="5" t="n">
        <v>51070312.7034235</v>
      </c>
      <c r="AD22" s="5" t="n">
        <v>5265962.17801924</v>
      </c>
      <c r="AE22" s="5" t="n">
        <v>45827870.5810391</v>
      </c>
      <c r="AF22" s="5" t="n">
        <v>3119591.93990826</v>
      </c>
      <c r="AG22" s="5" t="n">
        <v>8258150.65135729</v>
      </c>
      <c r="AH22" s="5" t="n">
        <v>36581234.5321102</v>
      </c>
      <c r="AI22" s="5" t="n">
        <v>61682886.0920205</v>
      </c>
      <c r="AJ22" s="5" t="n">
        <v>229165.37948334</v>
      </c>
      <c r="AK22" s="5" t="n">
        <v>45827870.5810391</v>
      </c>
      <c r="AL22" s="5" t="n">
        <v>3119591.93990826</v>
      </c>
      <c r="AM22" s="5" t="n">
        <v>8151986.9442257</v>
      </c>
      <c r="AN22" s="5" t="n">
        <v>35257787.4797487</v>
      </c>
      <c r="AO22" s="5" t="n">
        <v>61682886.0920205</v>
      </c>
      <c r="AP22" s="5" t="n">
        <v>222058.8728644</v>
      </c>
      <c r="AQ22" s="5" t="n">
        <v>183506767.051242</v>
      </c>
      <c r="AR22" s="5" t="n">
        <v>56054589.1347105</v>
      </c>
      <c r="AS22" s="5" t="n">
        <v>11452577.0466217</v>
      </c>
      <c r="AT22" s="5" t="n">
        <v>28458678.5092055</v>
      </c>
      <c r="AU22" s="5" t="n">
        <v>22485285.2350644</v>
      </c>
      <c r="AV22" s="5" t="n">
        <v>50943963.7442696</v>
      </c>
      <c r="AW22" s="5" t="n">
        <v>5110625.39044087</v>
      </c>
      <c r="AX22" s="5" t="n">
        <v>155336.787578379</v>
      </c>
      <c r="AY22" s="5" t="n">
        <v>1436717.26611211</v>
      </c>
    </row>
    <row r="23" customFormat="false" ht="12.75" hidden="false" customHeight="false" outlineLevel="0" collapsed="false">
      <c r="A23" s="4" t="n">
        <v>3</v>
      </c>
      <c r="B23" s="4" t="n">
        <v>0</v>
      </c>
      <c r="C23" s="4" t="s">
        <v>100</v>
      </c>
      <c r="D23" s="4" t="n">
        <v>1</v>
      </c>
      <c r="E23" s="4" t="n">
        <v>1</v>
      </c>
      <c r="F23" s="4" t="n">
        <v>294</v>
      </c>
      <c r="G23" s="4" t="n">
        <v>5488.91060937902</v>
      </c>
      <c r="H23" s="4" t="n">
        <v>1</v>
      </c>
      <c r="I23" s="4" t="n">
        <v>0.5</v>
      </c>
      <c r="J23" s="5" t="n">
        <v>791751.85145254</v>
      </c>
      <c r="K23" s="5" t="n">
        <v>0</v>
      </c>
      <c r="L23" s="5" t="n">
        <v>0</v>
      </c>
      <c r="M23" s="5" t="n">
        <v>63880.4406758827</v>
      </c>
      <c r="N23" s="5" t="n">
        <v>723460.278236942</v>
      </c>
      <c r="O23" s="5" t="n">
        <v>0</v>
      </c>
      <c r="P23" s="5" t="n">
        <v>4411.13253971459</v>
      </c>
      <c r="Q23" s="5" t="n">
        <v>52096.4392667884</v>
      </c>
      <c r="R23" s="5" t="n">
        <v>47599.8408790082</v>
      </c>
      <c r="S23" s="5" t="n">
        <v>99696.2801457966</v>
      </c>
      <c r="T23" s="5" t="n">
        <v>157261.432057689</v>
      </c>
      <c r="U23" s="5" t="n">
        <v>57565.151911892</v>
      </c>
      <c r="V23" s="5" t="n">
        <v>238771.425807185</v>
      </c>
      <c r="W23" s="5" t="n">
        <v>184943484.317354</v>
      </c>
      <c r="X23" s="5" t="n">
        <v>56336274.8814425</v>
      </c>
      <c r="Y23" s="5" t="n">
        <v>11546428.0417564</v>
      </c>
      <c r="Z23" s="5" t="n">
        <v>17006101.4625836</v>
      </c>
      <c r="AA23" s="5" t="n">
        <v>28502153.6714736</v>
      </c>
      <c r="AB23" s="5" t="n">
        <v>22568159.03195</v>
      </c>
      <c r="AC23" s="5" t="n">
        <v>51070312.7034235</v>
      </c>
      <c r="AD23" s="5" t="n">
        <v>5265962.17801924</v>
      </c>
      <c r="AE23" s="5" t="n">
        <v>45827870.5810391</v>
      </c>
      <c r="AF23" s="5" t="n">
        <v>3119591.93990826</v>
      </c>
      <c r="AG23" s="5" t="n">
        <v>8258150.65135729</v>
      </c>
      <c r="AH23" s="5" t="n">
        <v>36581234.5321102</v>
      </c>
      <c r="AI23" s="5" t="n">
        <v>61682886.0920205</v>
      </c>
      <c r="AJ23" s="5" t="n">
        <v>229165.37948334</v>
      </c>
      <c r="AK23" s="5" t="n">
        <v>45827870.5810391</v>
      </c>
      <c r="AL23" s="5" t="n">
        <v>3119591.93990826</v>
      </c>
      <c r="AM23" s="5" t="n">
        <v>8194270.2106814</v>
      </c>
      <c r="AN23" s="5" t="n">
        <v>35857774.2538733</v>
      </c>
      <c r="AO23" s="5" t="n">
        <v>61682886.0920205</v>
      </c>
      <c r="AP23" s="5" t="n">
        <v>224754.246943625</v>
      </c>
      <c r="AQ23" s="5" t="n">
        <v>184151732.465902</v>
      </c>
      <c r="AR23" s="5" t="n">
        <v>56179013.4493849</v>
      </c>
      <c r="AS23" s="5" t="n">
        <v>11494331.6024896</v>
      </c>
      <c r="AT23" s="5" t="n">
        <v>28500433.0650734</v>
      </c>
      <c r="AU23" s="5" t="n">
        <v>22520132.24663</v>
      </c>
      <c r="AV23" s="5" t="n">
        <v>51020565.3117033</v>
      </c>
      <c r="AW23" s="5" t="n">
        <v>5158448.13768173</v>
      </c>
      <c r="AX23" s="5" t="n">
        <v>107514.040337501</v>
      </c>
      <c r="AY23" s="5" t="n">
        <v>791751.85145254</v>
      </c>
    </row>
    <row r="24" customFormat="false" ht="12.75" hidden="false" customHeight="false" outlineLevel="0" collapsed="false">
      <c r="A24" s="4" t="n">
        <v>4</v>
      </c>
      <c r="B24" s="4" t="n">
        <v>0</v>
      </c>
      <c r="C24" s="4" t="s">
        <v>100</v>
      </c>
      <c r="D24" s="4" t="n">
        <v>1</v>
      </c>
      <c r="E24" s="4" t="n">
        <v>1</v>
      </c>
      <c r="F24" s="4" t="n">
        <v>202</v>
      </c>
      <c r="G24" s="4" t="n">
        <v>3884.0486767672</v>
      </c>
      <c r="H24" s="4" t="n">
        <v>1</v>
      </c>
      <c r="I24" s="4" t="n">
        <v>0.66666666666666</v>
      </c>
      <c r="J24" s="5" t="n">
        <v>572902.883768118</v>
      </c>
      <c r="K24" s="5" t="n">
        <v>0</v>
      </c>
      <c r="L24" s="5" t="n">
        <v>0</v>
      </c>
      <c r="M24" s="5" t="n">
        <v>49633.7563939093</v>
      </c>
      <c r="N24" s="5" t="n">
        <v>520162.642628639</v>
      </c>
      <c r="O24" s="5" t="n">
        <v>0</v>
      </c>
      <c r="P24" s="5" t="n">
        <v>3106.4847455702</v>
      </c>
      <c r="Q24" s="5" t="n">
        <v>37770.894179623</v>
      </c>
      <c r="R24" s="5" t="n">
        <v>29649.958286845</v>
      </c>
      <c r="S24" s="5" t="n">
        <v>67420.852466468</v>
      </c>
      <c r="T24" s="5" t="n">
        <v>113765.678756993</v>
      </c>
      <c r="U24" s="5" t="n">
        <v>46344.8262905249</v>
      </c>
      <c r="V24" s="5" t="n">
        <v>238771.425807185</v>
      </c>
      <c r="W24" s="5" t="n">
        <v>184943484.317354</v>
      </c>
      <c r="X24" s="5" t="n">
        <v>56336274.8814425</v>
      </c>
      <c r="Y24" s="5" t="n">
        <v>11546428.0417564</v>
      </c>
      <c r="Z24" s="5" t="n">
        <v>17006101.4625836</v>
      </c>
      <c r="AA24" s="5" t="n">
        <v>28502153.6714736</v>
      </c>
      <c r="AB24" s="5" t="n">
        <v>22568159.03195</v>
      </c>
      <c r="AC24" s="5" t="n">
        <v>51070312.7034235</v>
      </c>
      <c r="AD24" s="5" t="n">
        <v>5265962.17801924</v>
      </c>
      <c r="AE24" s="5" t="n">
        <v>45827870.5810391</v>
      </c>
      <c r="AF24" s="5" t="n">
        <v>3119591.93990826</v>
      </c>
      <c r="AG24" s="5" t="n">
        <v>8258150.65135729</v>
      </c>
      <c r="AH24" s="5" t="n">
        <v>36581234.5321102</v>
      </c>
      <c r="AI24" s="5" t="n">
        <v>61682886.0920205</v>
      </c>
      <c r="AJ24" s="5" t="n">
        <v>229165.37948334</v>
      </c>
      <c r="AK24" s="5" t="n">
        <v>45827870.5810391</v>
      </c>
      <c r="AL24" s="5" t="n">
        <v>3119591.93990826</v>
      </c>
      <c r="AM24" s="5" t="n">
        <v>8208516.89496338</v>
      </c>
      <c r="AN24" s="5" t="n">
        <v>36061071.8894816</v>
      </c>
      <c r="AO24" s="5" t="n">
        <v>61682886.0920205</v>
      </c>
      <c r="AP24" s="5" t="n">
        <v>226058.89473777</v>
      </c>
      <c r="AQ24" s="5" t="n">
        <v>184370581.433586</v>
      </c>
      <c r="AR24" s="5" t="n">
        <v>56222509.2026855</v>
      </c>
      <c r="AS24" s="5" t="n">
        <v>11508657.1475768</v>
      </c>
      <c r="AT24" s="5" t="n">
        <v>28514758.6101606</v>
      </c>
      <c r="AU24" s="5" t="n">
        <v>22533050.268436</v>
      </c>
      <c r="AV24" s="5" t="n">
        <v>51047808.8785965</v>
      </c>
      <c r="AW24" s="5" t="n">
        <v>5174700.32408921</v>
      </c>
      <c r="AX24" s="5" t="n">
        <v>91261.8539300213</v>
      </c>
      <c r="AY24" s="5" t="n">
        <v>572902.883768118</v>
      </c>
    </row>
    <row r="25" customFormat="false" ht="12.75" hidden="false" customHeight="false" outlineLevel="0" collapsed="false">
      <c r="A25" s="4" t="n">
        <v>5</v>
      </c>
      <c r="B25" s="4" t="n">
        <v>0</v>
      </c>
      <c r="C25" s="4" t="s">
        <v>100</v>
      </c>
      <c r="D25" s="4" t="n">
        <v>1</v>
      </c>
      <c r="E25" s="4" t="n">
        <v>1</v>
      </c>
      <c r="F25" s="4" t="n">
        <v>169</v>
      </c>
      <c r="G25" s="4" t="n">
        <v>3210.3548090172</v>
      </c>
      <c r="H25" s="4" t="n">
        <v>1</v>
      </c>
      <c r="I25" s="4" t="n">
        <v>0.83333333333333</v>
      </c>
      <c r="J25" s="5" t="n">
        <v>471432.868970201</v>
      </c>
      <c r="K25" s="5" t="n">
        <v>0</v>
      </c>
      <c r="L25" s="5" t="n">
        <v>0</v>
      </c>
      <c r="M25" s="5" t="n">
        <v>44239.661179022</v>
      </c>
      <c r="N25" s="5" t="n">
        <v>424459.539448376</v>
      </c>
      <c r="O25" s="5" t="n">
        <v>0</v>
      </c>
      <c r="P25" s="5" t="n">
        <v>2733.66834280355</v>
      </c>
      <c r="Q25" s="5" t="n">
        <v>31263.3611563316</v>
      </c>
      <c r="R25" s="5" t="n">
        <v>22729.4121629807</v>
      </c>
      <c r="S25" s="5" t="n">
        <v>53992.7733193123</v>
      </c>
      <c r="T25" s="5" t="n">
        <v>94452.7878752297</v>
      </c>
      <c r="U25" s="5" t="n">
        <v>40460.0145559175</v>
      </c>
      <c r="V25" s="5" t="n">
        <v>238771.425807185</v>
      </c>
      <c r="W25" s="5" t="n">
        <v>184943484.317354</v>
      </c>
      <c r="X25" s="5" t="n">
        <v>56336274.8814425</v>
      </c>
      <c r="Y25" s="5" t="n">
        <v>11546428.0417564</v>
      </c>
      <c r="Z25" s="5" t="n">
        <v>17006101.4625836</v>
      </c>
      <c r="AA25" s="5" t="n">
        <v>28502153.6714736</v>
      </c>
      <c r="AB25" s="5" t="n">
        <v>22568159.03195</v>
      </c>
      <c r="AC25" s="5" t="n">
        <v>51070312.7034235</v>
      </c>
      <c r="AD25" s="5" t="n">
        <v>5265962.17801924</v>
      </c>
      <c r="AE25" s="5" t="n">
        <v>45827870.5810391</v>
      </c>
      <c r="AF25" s="5" t="n">
        <v>3119591.93990826</v>
      </c>
      <c r="AG25" s="5" t="n">
        <v>8258150.65135729</v>
      </c>
      <c r="AH25" s="5" t="n">
        <v>36581234.5321102</v>
      </c>
      <c r="AI25" s="5" t="n">
        <v>61682886.0920205</v>
      </c>
      <c r="AJ25" s="5" t="n">
        <v>229165.37948334</v>
      </c>
      <c r="AK25" s="5" t="n">
        <v>45827870.5810391</v>
      </c>
      <c r="AL25" s="5" t="n">
        <v>3119591.93990826</v>
      </c>
      <c r="AM25" s="5" t="n">
        <v>8213910.99017827</v>
      </c>
      <c r="AN25" s="5" t="n">
        <v>36156774.9926618</v>
      </c>
      <c r="AO25" s="5" t="n">
        <v>61682886.0920205</v>
      </c>
      <c r="AP25" s="5" t="n">
        <v>226431.711140536</v>
      </c>
      <c r="AQ25" s="5" t="n">
        <v>184472051.448384</v>
      </c>
      <c r="AR25" s="5" t="n">
        <v>56241822.0935673</v>
      </c>
      <c r="AS25" s="5" t="n">
        <v>11515164.6806001</v>
      </c>
      <c r="AT25" s="5" t="n">
        <v>28521266.1431839</v>
      </c>
      <c r="AU25" s="5" t="n">
        <v>22538165.1366032</v>
      </c>
      <c r="AV25" s="5" t="n">
        <v>51059431.279787</v>
      </c>
      <c r="AW25" s="5" t="n">
        <v>5182390.81378051</v>
      </c>
      <c r="AX25" s="5" t="n">
        <v>83571.3642387265</v>
      </c>
      <c r="AY25" s="5" t="n">
        <v>471432.868970201</v>
      </c>
    </row>
    <row r="26" customFormat="false" ht="12.75" hidden="false" customHeight="false" outlineLevel="0" collapsed="false">
      <c r="A26" s="4" t="n">
        <v>6</v>
      </c>
      <c r="B26" s="4" t="n">
        <v>0</v>
      </c>
      <c r="C26" s="4" t="s">
        <v>100</v>
      </c>
      <c r="D26" s="4" t="n">
        <v>1</v>
      </c>
      <c r="E26" s="4" t="n">
        <v>1</v>
      </c>
      <c r="F26" s="4" t="n">
        <v>149</v>
      </c>
      <c r="G26" s="4" t="n">
        <v>2822.0035445086</v>
      </c>
      <c r="H26" s="4" t="n">
        <v>1</v>
      </c>
      <c r="I26" s="4" t="n">
        <v>1</v>
      </c>
      <c r="J26" s="5" t="n">
        <v>404326.107535704</v>
      </c>
      <c r="K26" s="5" t="n">
        <v>0</v>
      </c>
      <c r="L26" s="5" t="n">
        <v>0</v>
      </c>
      <c r="M26" s="5" t="n">
        <v>40645.7177744601</v>
      </c>
      <c r="N26" s="5" t="n">
        <v>361119.656617765</v>
      </c>
      <c r="O26" s="5" t="n">
        <v>0</v>
      </c>
      <c r="P26" s="5" t="n">
        <v>2560.73314347902</v>
      </c>
      <c r="Q26" s="5" t="n">
        <v>26989.1058402419</v>
      </c>
      <c r="R26" s="5" t="n">
        <v>18244.2957810553</v>
      </c>
      <c r="S26" s="5" t="n">
        <v>45233.4016212972</v>
      </c>
      <c r="T26" s="5" t="n">
        <v>81920.6231164788</v>
      </c>
      <c r="U26" s="5" t="n">
        <v>36687.2214951817</v>
      </c>
      <c r="V26" s="5" t="n">
        <v>238771.425807185</v>
      </c>
      <c r="W26" s="5" t="n">
        <v>184943484.317354</v>
      </c>
      <c r="X26" s="5" t="n">
        <v>56336274.8814425</v>
      </c>
      <c r="Y26" s="5" t="n">
        <v>11546428.0417564</v>
      </c>
      <c r="Z26" s="5" t="n">
        <v>17006101.4625836</v>
      </c>
      <c r="AA26" s="5" t="n">
        <v>28502153.6714736</v>
      </c>
      <c r="AB26" s="5" t="n">
        <v>22568159.03195</v>
      </c>
      <c r="AC26" s="5" t="n">
        <v>51070312.7034235</v>
      </c>
      <c r="AD26" s="5" t="n">
        <v>5265962.17801924</v>
      </c>
      <c r="AE26" s="5" t="n">
        <v>45827870.5810391</v>
      </c>
      <c r="AF26" s="5" t="n">
        <v>3119591.93990826</v>
      </c>
      <c r="AG26" s="5" t="n">
        <v>8258150.65135729</v>
      </c>
      <c r="AH26" s="5" t="n">
        <v>36581234.5321102</v>
      </c>
      <c r="AI26" s="5" t="n">
        <v>61682886.0920205</v>
      </c>
      <c r="AJ26" s="5" t="n">
        <v>229165.37948334</v>
      </c>
      <c r="AK26" s="5" t="n">
        <v>45827870.5810391</v>
      </c>
      <c r="AL26" s="5" t="n">
        <v>3119591.93990826</v>
      </c>
      <c r="AM26" s="5" t="n">
        <v>8217504.93358283</v>
      </c>
      <c r="AN26" s="5" t="n">
        <v>36220114.8754924</v>
      </c>
      <c r="AO26" s="5" t="n">
        <v>61682886.0920205</v>
      </c>
      <c r="AP26" s="5" t="n">
        <v>226604.646339861</v>
      </c>
      <c r="AQ26" s="5" t="n">
        <v>184539158.209819</v>
      </c>
      <c r="AR26" s="5" t="n">
        <v>56254354.258326</v>
      </c>
      <c r="AS26" s="5" t="n">
        <v>11519438.9359162</v>
      </c>
      <c r="AT26" s="5" t="n">
        <v>28525540.3985</v>
      </c>
      <c r="AU26" s="5" t="n">
        <v>22541342.7062868</v>
      </c>
      <c r="AV26" s="5" t="n">
        <v>51066883.1047867</v>
      </c>
      <c r="AW26" s="5" t="n">
        <v>5187471.15353959</v>
      </c>
      <c r="AX26" s="5" t="n">
        <v>78491.0244796404</v>
      </c>
      <c r="AY26" s="5" t="n">
        <v>404326.107535704</v>
      </c>
    </row>
    <row r="27" customFormat="false" ht="12.75" hidden="false" customHeight="false" outlineLevel="0" collapsed="false">
      <c r="A27" s="4" t="n">
        <v>1</v>
      </c>
      <c r="B27" s="4" t="n">
        <v>0.05</v>
      </c>
      <c r="C27" s="4" t="s">
        <v>100</v>
      </c>
      <c r="D27" s="4" t="n">
        <v>1</v>
      </c>
      <c r="E27" s="4" t="n">
        <v>0.7</v>
      </c>
      <c r="F27" s="4" t="n">
        <v>46651</v>
      </c>
      <c r="G27" s="4" t="n">
        <v>94550.4699995403</v>
      </c>
      <c r="H27" s="4" t="n">
        <v>0.7</v>
      </c>
      <c r="I27" s="4" t="n">
        <v>0.11666666666666</v>
      </c>
      <c r="J27" s="5" t="n">
        <v>7736388.9951153</v>
      </c>
      <c r="K27" s="5" t="n">
        <v>0</v>
      </c>
      <c r="L27" s="5" t="n">
        <v>0</v>
      </c>
      <c r="M27" s="5" t="n">
        <v>724498.933647864</v>
      </c>
      <c r="N27" s="5" t="n">
        <v>6977163.16729215</v>
      </c>
      <c r="O27" s="5" t="n">
        <v>0</v>
      </c>
      <c r="P27" s="5" t="n">
        <v>34726.8941753573</v>
      </c>
      <c r="Q27" s="5" t="n">
        <v>356174.80074883</v>
      </c>
      <c r="R27" s="5" t="n">
        <v>593757.751944961</v>
      </c>
      <c r="S27" s="5" t="n">
        <v>949932.5526938</v>
      </c>
      <c r="T27" s="5" t="n">
        <v>1440715.92095706</v>
      </c>
      <c r="U27" s="5" t="n">
        <v>490783.368263244</v>
      </c>
      <c r="V27" s="5" t="n">
        <v>238771.425807185</v>
      </c>
      <c r="W27" s="5" t="n">
        <v>184943484.317354</v>
      </c>
      <c r="X27" s="5" t="n">
        <v>56336274.8814425</v>
      </c>
      <c r="Y27" s="5" t="n">
        <v>11546428.0417564</v>
      </c>
      <c r="Z27" s="5" t="n">
        <v>17006101.4625836</v>
      </c>
      <c r="AA27" s="5" t="n">
        <v>28502153.6714736</v>
      </c>
      <c r="AB27" s="5" t="n">
        <v>22568159.03195</v>
      </c>
      <c r="AC27" s="5" t="n">
        <v>51070312.7034235</v>
      </c>
      <c r="AD27" s="5" t="n">
        <v>5265962.17801924</v>
      </c>
      <c r="AE27" s="5" t="n">
        <v>45827870.5810391</v>
      </c>
      <c r="AF27" s="5" t="n">
        <v>3119591.93990826</v>
      </c>
      <c r="AG27" s="5" t="n">
        <v>8258150.65135729</v>
      </c>
      <c r="AH27" s="5" t="n">
        <v>36581234.5321102</v>
      </c>
      <c r="AI27" s="5" t="n">
        <v>61682886.0920205</v>
      </c>
      <c r="AJ27" s="5" t="n">
        <v>229165.37948334</v>
      </c>
      <c r="AK27" s="5" t="n">
        <v>45827870.5810391</v>
      </c>
      <c r="AL27" s="5" t="n">
        <v>3119591.93990826</v>
      </c>
      <c r="AM27" s="5" t="n">
        <v>7533651.71770949</v>
      </c>
      <c r="AN27" s="5" t="n">
        <v>29604071.3648186</v>
      </c>
      <c r="AO27" s="5" t="n">
        <v>61682886.0920205</v>
      </c>
      <c r="AP27" s="5" t="n">
        <v>194438.485307979</v>
      </c>
      <c r="AQ27" s="5" t="n">
        <v>177207095.322239</v>
      </c>
      <c r="AR27" s="5" t="n">
        <v>54819731.8067516</v>
      </c>
      <c r="AS27" s="5" t="n">
        <v>11037606.8978295</v>
      </c>
      <c r="AT27" s="5" t="n">
        <v>28043708.3604134</v>
      </c>
      <c r="AU27" s="5" t="n">
        <v>22105087.5624714</v>
      </c>
      <c r="AV27" s="5" t="n">
        <v>50148795.9228836</v>
      </c>
      <c r="AW27" s="5" t="n">
        <v>4670935.88386642</v>
      </c>
      <c r="AX27" s="5" t="n">
        <v>595026.294152858</v>
      </c>
      <c r="AY27" s="5" t="n">
        <v>7736388.9951153</v>
      </c>
    </row>
    <row r="28" customFormat="false" ht="12.75" hidden="false" customHeight="false" outlineLevel="0" collapsed="false">
      <c r="A28" s="4" t="n">
        <v>2</v>
      </c>
      <c r="B28" s="4" t="n">
        <v>0.05</v>
      </c>
      <c r="C28" s="4" t="s">
        <v>100</v>
      </c>
      <c r="D28" s="4" t="n">
        <v>1</v>
      </c>
      <c r="E28" s="4" t="n">
        <v>0.7</v>
      </c>
      <c r="F28" s="4" t="n">
        <v>11115</v>
      </c>
      <c r="G28" s="4" t="n">
        <v>29464.6495911907</v>
      </c>
      <c r="H28" s="4" t="n">
        <v>0.7</v>
      </c>
      <c r="I28" s="4" t="n">
        <v>0.23333333333333</v>
      </c>
      <c r="J28" s="5" t="n">
        <v>3275868.78740294</v>
      </c>
      <c r="K28" s="5" t="n">
        <v>0</v>
      </c>
      <c r="L28" s="5" t="n">
        <v>0</v>
      </c>
      <c r="M28" s="5" t="n">
        <v>273636.084474842</v>
      </c>
      <c r="N28" s="5" t="n">
        <v>2988389.00208896</v>
      </c>
      <c r="O28" s="5" t="n">
        <v>0</v>
      </c>
      <c r="P28" s="5" t="n">
        <v>13843.7008391335</v>
      </c>
      <c r="Q28" s="5" t="n">
        <v>149823.24255027</v>
      </c>
      <c r="R28" s="5" t="n">
        <v>284368.981491055</v>
      </c>
      <c r="S28" s="5" t="n">
        <v>434192.224041327</v>
      </c>
      <c r="T28" s="5" t="n">
        <v>605015.029636488</v>
      </c>
      <c r="U28" s="5" t="n">
        <v>170822.805595163</v>
      </c>
      <c r="V28" s="5" t="n">
        <v>238771.425807185</v>
      </c>
      <c r="W28" s="5" t="n">
        <v>184943484.317354</v>
      </c>
      <c r="X28" s="5" t="n">
        <v>56336274.8814425</v>
      </c>
      <c r="Y28" s="5" t="n">
        <v>11546428.0417564</v>
      </c>
      <c r="Z28" s="5" t="n">
        <v>17006101.4625836</v>
      </c>
      <c r="AA28" s="5" t="n">
        <v>28502153.6714736</v>
      </c>
      <c r="AB28" s="5" t="n">
        <v>22568159.03195</v>
      </c>
      <c r="AC28" s="5" t="n">
        <v>51070312.7034235</v>
      </c>
      <c r="AD28" s="5" t="n">
        <v>5265962.17801924</v>
      </c>
      <c r="AE28" s="5" t="n">
        <v>45827870.5810391</v>
      </c>
      <c r="AF28" s="5" t="n">
        <v>3119591.93990826</v>
      </c>
      <c r="AG28" s="5" t="n">
        <v>8258150.65135729</v>
      </c>
      <c r="AH28" s="5" t="n">
        <v>36581234.5321102</v>
      </c>
      <c r="AI28" s="5" t="n">
        <v>61682886.0920205</v>
      </c>
      <c r="AJ28" s="5" t="n">
        <v>229165.37948334</v>
      </c>
      <c r="AK28" s="5" t="n">
        <v>45827870.5810391</v>
      </c>
      <c r="AL28" s="5" t="n">
        <v>3119591.93990826</v>
      </c>
      <c r="AM28" s="5" t="n">
        <v>7984514.56688249</v>
      </c>
      <c r="AN28" s="5" t="n">
        <v>33592845.5300215</v>
      </c>
      <c r="AO28" s="5" t="n">
        <v>61682886.0920205</v>
      </c>
      <c r="AP28" s="5" t="n">
        <v>215321.678644206</v>
      </c>
      <c r="AQ28" s="5" t="n">
        <v>181667615.529952</v>
      </c>
      <c r="AR28" s="5" t="n">
        <v>55699416.95551</v>
      </c>
      <c r="AS28" s="5" t="n">
        <v>11332394.8381131</v>
      </c>
      <c r="AT28" s="5" t="n">
        <v>28338496.3006971</v>
      </c>
      <c r="AU28" s="5" t="n">
        <v>22380365.2408219</v>
      </c>
      <c r="AV28" s="5" t="n">
        <v>50718861.5415184</v>
      </c>
      <c r="AW28" s="5" t="n">
        <v>4980555.41399081</v>
      </c>
      <c r="AX28" s="5" t="n">
        <v>285406.764028455</v>
      </c>
      <c r="AY28" s="5" t="n">
        <v>3275868.78740294</v>
      </c>
    </row>
    <row r="29" customFormat="false" ht="12.75" hidden="false" customHeight="false" outlineLevel="0" collapsed="false">
      <c r="A29" s="4" t="n">
        <v>3</v>
      </c>
      <c r="B29" s="4" t="n">
        <v>0.05</v>
      </c>
      <c r="C29" s="4" t="s">
        <v>100</v>
      </c>
      <c r="D29" s="4" t="n">
        <v>1</v>
      </c>
      <c r="E29" s="4" t="n">
        <v>0.7</v>
      </c>
      <c r="F29" s="4" t="n">
        <v>1499</v>
      </c>
      <c r="G29" s="4" t="n">
        <v>11093.9520532896</v>
      </c>
      <c r="H29" s="4" t="n">
        <v>0.7</v>
      </c>
      <c r="I29" s="4" t="n">
        <v>0.35</v>
      </c>
      <c r="J29" s="5" t="n">
        <v>1504741.21437605</v>
      </c>
      <c r="K29" s="5" t="n">
        <v>0</v>
      </c>
      <c r="L29" s="5" t="n">
        <v>0</v>
      </c>
      <c r="M29" s="5" t="n">
        <v>110641.569758861</v>
      </c>
      <c r="N29" s="5" t="n">
        <v>1387031.33298648</v>
      </c>
      <c r="O29" s="5" t="n">
        <v>0</v>
      </c>
      <c r="P29" s="5" t="n">
        <v>7068.31163071436</v>
      </c>
      <c r="Q29" s="5" t="n">
        <v>68685.7944118031</v>
      </c>
      <c r="R29" s="5" t="n">
        <v>115763.833835893</v>
      </c>
      <c r="S29" s="5" t="n">
        <v>184449.628247697</v>
      </c>
      <c r="T29" s="5" t="n">
        <v>279061.284995546</v>
      </c>
      <c r="U29" s="5" t="n">
        <v>94611.6567478493</v>
      </c>
      <c r="V29" s="5" t="n">
        <v>238771.425807185</v>
      </c>
      <c r="W29" s="5" t="n">
        <v>184943484.317354</v>
      </c>
      <c r="X29" s="5" t="n">
        <v>56336274.8814425</v>
      </c>
      <c r="Y29" s="5" t="n">
        <v>11546428.0417564</v>
      </c>
      <c r="Z29" s="5" t="n">
        <v>17006101.4625836</v>
      </c>
      <c r="AA29" s="5" t="n">
        <v>28502153.6714736</v>
      </c>
      <c r="AB29" s="5" t="n">
        <v>22568159.03195</v>
      </c>
      <c r="AC29" s="5" t="n">
        <v>51070312.7034235</v>
      </c>
      <c r="AD29" s="5" t="n">
        <v>5265962.17801924</v>
      </c>
      <c r="AE29" s="5" t="n">
        <v>45827870.5810391</v>
      </c>
      <c r="AF29" s="5" t="n">
        <v>3119591.93990826</v>
      </c>
      <c r="AG29" s="5" t="n">
        <v>8258150.65135729</v>
      </c>
      <c r="AH29" s="5" t="n">
        <v>36581234.5321102</v>
      </c>
      <c r="AI29" s="5" t="n">
        <v>61682886.0920205</v>
      </c>
      <c r="AJ29" s="5" t="n">
        <v>229165.37948334</v>
      </c>
      <c r="AK29" s="5" t="n">
        <v>45827870.5810391</v>
      </c>
      <c r="AL29" s="5" t="n">
        <v>3119591.93990826</v>
      </c>
      <c r="AM29" s="5" t="n">
        <v>8147509.08159844</v>
      </c>
      <c r="AN29" s="5" t="n">
        <v>35194203.1991238</v>
      </c>
      <c r="AO29" s="5" t="n">
        <v>61682886.0920205</v>
      </c>
      <c r="AP29" s="5" t="n">
        <v>222097.067852625</v>
      </c>
      <c r="AQ29" s="5" t="n">
        <v>183438743.102978</v>
      </c>
      <c r="AR29" s="5" t="n">
        <v>56042526.1603945</v>
      </c>
      <c r="AS29" s="5" t="n">
        <v>11448305.4783109</v>
      </c>
      <c r="AT29" s="5" t="n">
        <v>28454406.9408948</v>
      </c>
      <c r="AU29" s="5" t="n">
        <v>22482525.6665344</v>
      </c>
      <c r="AV29" s="5" t="n">
        <v>50936932.6074288</v>
      </c>
      <c r="AW29" s="5" t="n">
        <v>5105593.55296569</v>
      </c>
      <c r="AX29" s="5" t="n">
        <v>160368.625053556</v>
      </c>
      <c r="AY29" s="5" t="n">
        <v>1504741.21437605</v>
      </c>
    </row>
    <row r="30" customFormat="false" ht="12.75" hidden="false" customHeight="false" outlineLevel="0" collapsed="false">
      <c r="A30" s="4" t="n">
        <v>4</v>
      </c>
      <c r="B30" s="4" t="n">
        <v>0.05</v>
      </c>
      <c r="C30" s="4" t="s">
        <v>100</v>
      </c>
      <c r="D30" s="4" t="n">
        <v>1</v>
      </c>
      <c r="E30" s="4" t="n">
        <v>0.7</v>
      </c>
      <c r="F30" s="4" t="n">
        <v>380</v>
      </c>
      <c r="G30" s="4" t="n">
        <v>6567.07780717142</v>
      </c>
      <c r="H30" s="4" t="n">
        <v>0.7</v>
      </c>
      <c r="I30" s="4" t="n">
        <v>0.46666666666666</v>
      </c>
      <c r="J30" s="5" t="n">
        <v>942258.001190632</v>
      </c>
      <c r="K30" s="5" t="n">
        <v>0</v>
      </c>
      <c r="L30" s="5" t="n">
        <v>0</v>
      </c>
      <c r="M30" s="5" t="n">
        <v>73586.8949087721</v>
      </c>
      <c r="N30" s="5" t="n">
        <v>863719.656138065</v>
      </c>
      <c r="O30" s="5" t="n">
        <v>0</v>
      </c>
      <c r="P30" s="5" t="n">
        <v>4951.45014379488</v>
      </c>
      <c r="Q30" s="5" t="n">
        <v>43258.8830671003</v>
      </c>
      <c r="R30" s="5" t="n">
        <v>63580.9792305604</v>
      </c>
      <c r="S30" s="5" t="n">
        <v>106839.862297661</v>
      </c>
      <c r="T30" s="5" t="n">
        <v>176693.117408281</v>
      </c>
      <c r="U30" s="5" t="n">
        <v>69853.2551106202</v>
      </c>
      <c r="V30" s="5" t="n">
        <v>238771.425807185</v>
      </c>
      <c r="W30" s="5" t="n">
        <v>184943484.317354</v>
      </c>
      <c r="X30" s="5" t="n">
        <v>56336274.8814425</v>
      </c>
      <c r="Y30" s="5" t="n">
        <v>11546428.0417564</v>
      </c>
      <c r="Z30" s="5" t="n">
        <v>17006101.4625836</v>
      </c>
      <c r="AA30" s="5" t="n">
        <v>28502153.6714736</v>
      </c>
      <c r="AB30" s="5" t="n">
        <v>22568159.03195</v>
      </c>
      <c r="AC30" s="5" t="n">
        <v>51070312.7034235</v>
      </c>
      <c r="AD30" s="5" t="n">
        <v>5265962.17801924</v>
      </c>
      <c r="AE30" s="5" t="n">
        <v>45827870.5810391</v>
      </c>
      <c r="AF30" s="5" t="n">
        <v>3119591.93990826</v>
      </c>
      <c r="AG30" s="5" t="n">
        <v>8258150.65135729</v>
      </c>
      <c r="AH30" s="5" t="n">
        <v>36581234.5321102</v>
      </c>
      <c r="AI30" s="5" t="n">
        <v>61682886.0920205</v>
      </c>
      <c r="AJ30" s="5" t="n">
        <v>229165.37948334</v>
      </c>
      <c r="AK30" s="5" t="n">
        <v>45827870.5810391</v>
      </c>
      <c r="AL30" s="5" t="n">
        <v>3119591.93990826</v>
      </c>
      <c r="AM30" s="5" t="n">
        <v>8184563.75644852</v>
      </c>
      <c r="AN30" s="5" t="n">
        <v>35717514.8759722</v>
      </c>
      <c r="AO30" s="5" t="n">
        <v>61682886.0920205</v>
      </c>
      <c r="AP30" s="5" t="n">
        <v>224213.929339545</v>
      </c>
      <c r="AQ30" s="5" t="n">
        <v>184001226.316164</v>
      </c>
      <c r="AR30" s="5" t="n">
        <v>56150282.1262759</v>
      </c>
      <c r="AS30" s="5" t="n">
        <v>11484629.6373748</v>
      </c>
      <c r="AT30" s="5" t="n">
        <v>28490731.0999586</v>
      </c>
      <c r="AU30" s="5" t="n">
        <v>22512281.4307751</v>
      </c>
      <c r="AV30" s="5" t="n">
        <v>51003012.5307336</v>
      </c>
      <c r="AW30" s="5" t="n">
        <v>5147269.59554249</v>
      </c>
      <c r="AX30" s="5" t="n">
        <v>118692.582476742</v>
      </c>
      <c r="AY30" s="5" t="n">
        <v>942258.001190632</v>
      </c>
    </row>
    <row r="31" customFormat="false" ht="12.75" hidden="false" customHeight="false" outlineLevel="0" collapsed="false">
      <c r="A31" s="4" t="n">
        <v>5</v>
      </c>
      <c r="B31" s="4" t="n">
        <v>0.05</v>
      </c>
      <c r="C31" s="4" t="s">
        <v>100</v>
      </c>
      <c r="D31" s="4" t="n">
        <v>1</v>
      </c>
      <c r="E31" s="4" t="n">
        <v>0.7</v>
      </c>
      <c r="F31" s="4" t="n">
        <v>264</v>
      </c>
      <c r="G31" s="4" t="n">
        <v>5013.83850556881</v>
      </c>
      <c r="H31" s="4" t="n">
        <v>0.7</v>
      </c>
      <c r="I31" s="4" t="n">
        <v>0.58333333333333</v>
      </c>
      <c r="J31" s="5" t="n">
        <v>734615.737505976</v>
      </c>
      <c r="K31" s="5" t="n">
        <v>0</v>
      </c>
      <c r="L31" s="5" t="n">
        <v>0</v>
      </c>
      <c r="M31" s="5" t="n">
        <v>59077.7936125934</v>
      </c>
      <c r="N31" s="5" t="n">
        <v>671512.871892702</v>
      </c>
      <c r="O31" s="5" t="n">
        <v>0</v>
      </c>
      <c r="P31" s="5" t="n">
        <v>4025.07200067962</v>
      </c>
      <c r="Q31" s="5" t="n">
        <v>33811.9904817617</v>
      </c>
      <c r="R31" s="5" t="n">
        <v>46743.7972733454</v>
      </c>
      <c r="S31" s="5" t="n">
        <v>80555.787755107</v>
      </c>
      <c r="T31" s="5" t="n">
        <v>138391.734489197</v>
      </c>
      <c r="U31" s="5" t="n">
        <v>57835.9467340895</v>
      </c>
      <c r="V31" s="5" t="n">
        <v>238771.425807185</v>
      </c>
      <c r="W31" s="5" t="n">
        <v>184943484.317354</v>
      </c>
      <c r="X31" s="5" t="n">
        <v>56336274.8814425</v>
      </c>
      <c r="Y31" s="5" t="n">
        <v>11546428.0417564</v>
      </c>
      <c r="Z31" s="5" t="n">
        <v>17006101.4625836</v>
      </c>
      <c r="AA31" s="5" t="n">
        <v>28502153.6714736</v>
      </c>
      <c r="AB31" s="5" t="n">
        <v>22568159.03195</v>
      </c>
      <c r="AC31" s="5" t="n">
        <v>51070312.7034235</v>
      </c>
      <c r="AD31" s="5" t="n">
        <v>5265962.17801924</v>
      </c>
      <c r="AE31" s="5" t="n">
        <v>45827870.5810391</v>
      </c>
      <c r="AF31" s="5" t="n">
        <v>3119591.93990826</v>
      </c>
      <c r="AG31" s="5" t="n">
        <v>8258150.65135729</v>
      </c>
      <c r="AH31" s="5" t="n">
        <v>36581234.5321102</v>
      </c>
      <c r="AI31" s="5" t="n">
        <v>61682886.0920205</v>
      </c>
      <c r="AJ31" s="5" t="n">
        <v>229165.37948334</v>
      </c>
      <c r="AK31" s="5" t="n">
        <v>45827870.5810391</v>
      </c>
      <c r="AL31" s="5" t="n">
        <v>3119591.93990826</v>
      </c>
      <c r="AM31" s="5" t="n">
        <v>8199072.85774469</v>
      </c>
      <c r="AN31" s="5" t="n">
        <v>35909721.6602176</v>
      </c>
      <c r="AO31" s="5" t="n">
        <v>61682886.0920205</v>
      </c>
      <c r="AP31" s="5" t="n">
        <v>225140.30748266</v>
      </c>
      <c r="AQ31" s="5" t="n">
        <v>184208868.579848</v>
      </c>
      <c r="AR31" s="5" t="n">
        <v>56190599.3714539</v>
      </c>
      <c r="AS31" s="5" t="n">
        <v>11498125.198211</v>
      </c>
      <c r="AT31" s="5" t="n">
        <v>28504226.6607949</v>
      </c>
      <c r="AU31" s="5" t="n">
        <v>22523825.0125115</v>
      </c>
      <c r="AV31" s="5" t="n">
        <v>51028051.6733062</v>
      </c>
      <c r="AW31" s="5" t="n">
        <v>5162547.69814788</v>
      </c>
      <c r="AX31" s="5" t="n">
        <v>103414.479871347</v>
      </c>
      <c r="AY31" s="5" t="n">
        <v>734615.737505976</v>
      </c>
    </row>
    <row r="32" customFormat="false" ht="12.75" hidden="false" customHeight="false" outlineLevel="0" collapsed="false">
      <c r="A32" s="4" t="n">
        <v>6</v>
      </c>
      <c r="B32" s="4" t="n">
        <v>0.05</v>
      </c>
      <c r="C32" s="4" t="s">
        <v>100</v>
      </c>
      <c r="D32" s="4" t="n">
        <v>1</v>
      </c>
      <c r="E32" s="4" t="n">
        <v>0.7</v>
      </c>
      <c r="F32" s="4" t="n">
        <v>208</v>
      </c>
      <c r="G32" s="4" t="n">
        <v>4004.8239280172</v>
      </c>
      <c r="H32" s="4" t="n">
        <v>0.7</v>
      </c>
      <c r="I32" s="4" t="n">
        <v>0.7</v>
      </c>
      <c r="J32" s="5" t="n">
        <v>588341.560862616</v>
      </c>
      <c r="K32" s="5" t="n">
        <v>0</v>
      </c>
      <c r="L32" s="5" t="n">
        <v>0</v>
      </c>
      <c r="M32" s="5" t="n">
        <v>51411.4572827497</v>
      </c>
      <c r="N32" s="5" t="n">
        <v>533760.841230178</v>
      </c>
      <c r="O32" s="5" t="n">
        <v>0</v>
      </c>
      <c r="P32" s="5" t="n">
        <v>3169.26234968812</v>
      </c>
      <c r="Q32" s="5" t="n">
        <v>27155.9939444426</v>
      </c>
      <c r="R32" s="5" t="n">
        <v>33256.7092278836</v>
      </c>
      <c r="S32" s="5" t="n">
        <v>60412.7031723261</v>
      </c>
      <c r="T32" s="5" t="n">
        <v>110955.561529493</v>
      </c>
      <c r="U32" s="5" t="n">
        <v>50542.8583571674</v>
      </c>
      <c r="V32" s="5" t="n">
        <v>238771.425807185</v>
      </c>
      <c r="W32" s="5" t="n">
        <v>184943484.317354</v>
      </c>
      <c r="X32" s="5" t="n">
        <v>56336274.8814425</v>
      </c>
      <c r="Y32" s="5" t="n">
        <v>11546428.0417564</v>
      </c>
      <c r="Z32" s="5" t="n">
        <v>17006101.4625836</v>
      </c>
      <c r="AA32" s="5" t="n">
        <v>28502153.6714736</v>
      </c>
      <c r="AB32" s="5" t="n">
        <v>22568159.03195</v>
      </c>
      <c r="AC32" s="5" t="n">
        <v>51070312.7034235</v>
      </c>
      <c r="AD32" s="5" t="n">
        <v>5265962.17801924</v>
      </c>
      <c r="AE32" s="5" t="n">
        <v>45827870.5810391</v>
      </c>
      <c r="AF32" s="5" t="n">
        <v>3119591.93990826</v>
      </c>
      <c r="AG32" s="5" t="n">
        <v>8258150.65135729</v>
      </c>
      <c r="AH32" s="5" t="n">
        <v>36581234.5321102</v>
      </c>
      <c r="AI32" s="5" t="n">
        <v>61682886.0920205</v>
      </c>
      <c r="AJ32" s="5" t="n">
        <v>229165.37948334</v>
      </c>
      <c r="AK32" s="5" t="n">
        <v>45827870.5810391</v>
      </c>
      <c r="AL32" s="5" t="n">
        <v>3119591.93990826</v>
      </c>
      <c r="AM32" s="5" t="n">
        <v>8206739.19407454</v>
      </c>
      <c r="AN32" s="5" t="n">
        <v>36047473.6908801</v>
      </c>
      <c r="AO32" s="5" t="n">
        <v>61682886.0920205</v>
      </c>
      <c r="AP32" s="5" t="n">
        <v>225996.117133652</v>
      </c>
      <c r="AQ32" s="5" t="n">
        <v>184355142.756492</v>
      </c>
      <c r="AR32" s="5" t="n">
        <v>56219479.5535167</v>
      </c>
      <c r="AS32" s="5" t="n">
        <v>11507633.7646929</v>
      </c>
      <c r="AT32" s="5" t="n">
        <v>28513735.2272768</v>
      </c>
      <c r="AU32" s="5" t="n">
        <v>22532086.3314312</v>
      </c>
      <c r="AV32" s="5" t="n">
        <v>51045821.5587078</v>
      </c>
      <c r="AW32" s="5" t="n">
        <v>5173657.9948091</v>
      </c>
      <c r="AX32" s="5" t="n">
        <v>92304.1832101338</v>
      </c>
      <c r="AY32" s="5" t="n">
        <v>588341.560862616</v>
      </c>
    </row>
    <row r="33" customFormat="false" ht="12.75" hidden="false" customHeight="false" outlineLevel="0" collapsed="false">
      <c r="A33" s="4" t="n">
        <v>1</v>
      </c>
      <c r="B33" s="4" t="n">
        <v>0.05</v>
      </c>
      <c r="C33" s="4" t="s">
        <v>100</v>
      </c>
      <c r="D33" s="4" t="n">
        <v>1</v>
      </c>
      <c r="E33" s="4" t="n">
        <v>0.8</v>
      </c>
      <c r="F33" s="4" t="n">
        <v>36790</v>
      </c>
      <c r="G33" s="4" t="n">
        <v>75976.8288997481</v>
      </c>
      <c r="H33" s="4" t="n">
        <v>0.8</v>
      </c>
      <c r="I33" s="4" t="n">
        <v>0.13333333333332</v>
      </c>
      <c r="J33" s="5" t="n">
        <v>6659079.89000073</v>
      </c>
      <c r="K33" s="5" t="n">
        <v>0</v>
      </c>
      <c r="L33" s="5" t="n">
        <v>0</v>
      </c>
      <c r="M33" s="5" t="n">
        <v>610609.095193049</v>
      </c>
      <c r="N33" s="5" t="n">
        <v>6019374.08298547</v>
      </c>
      <c r="O33" s="5" t="n">
        <v>0</v>
      </c>
      <c r="P33" s="5" t="n">
        <v>29096.7118222677</v>
      </c>
      <c r="Q33" s="5" t="n">
        <v>349777.15760908</v>
      </c>
      <c r="R33" s="5" t="n">
        <v>517733.098864847</v>
      </c>
      <c r="S33" s="5" t="n">
        <v>867510.256473936</v>
      </c>
      <c r="T33" s="5" t="n">
        <v>1236689.51479787</v>
      </c>
      <c r="U33" s="5" t="n">
        <v>369179.258323939</v>
      </c>
      <c r="V33" s="5" t="n">
        <v>238771.425807185</v>
      </c>
      <c r="W33" s="5" t="n">
        <v>184943484.317354</v>
      </c>
      <c r="X33" s="5" t="n">
        <v>56336274.8814425</v>
      </c>
      <c r="Y33" s="5" t="n">
        <v>11546428.0417564</v>
      </c>
      <c r="Z33" s="5" t="n">
        <v>17006101.4625836</v>
      </c>
      <c r="AA33" s="5" t="n">
        <v>28502153.6714736</v>
      </c>
      <c r="AB33" s="5" t="n">
        <v>22568159.03195</v>
      </c>
      <c r="AC33" s="5" t="n">
        <v>51070312.7034235</v>
      </c>
      <c r="AD33" s="5" t="n">
        <v>5265962.17801924</v>
      </c>
      <c r="AE33" s="5" t="n">
        <v>45827870.5810391</v>
      </c>
      <c r="AF33" s="5" t="n">
        <v>3119591.93990826</v>
      </c>
      <c r="AG33" s="5" t="n">
        <v>8258150.65135729</v>
      </c>
      <c r="AH33" s="5" t="n">
        <v>36581234.5321102</v>
      </c>
      <c r="AI33" s="5" t="n">
        <v>61682886.0920205</v>
      </c>
      <c r="AJ33" s="5" t="n">
        <v>229165.37948334</v>
      </c>
      <c r="AK33" s="5" t="n">
        <v>45827870.5810391</v>
      </c>
      <c r="AL33" s="5" t="n">
        <v>3119591.93990826</v>
      </c>
      <c r="AM33" s="5" t="n">
        <v>7647541.55616429</v>
      </c>
      <c r="AN33" s="5" t="n">
        <v>30561860.449125</v>
      </c>
      <c r="AO33" s="5" t="n">
        <v>61682886.0920205</v>
      </c>
      <c r="AP33" s="5" t="n">
        <v>200068.667661071</v>
      </c>
      <c r="AQ33" s="5" t="n">
        <v>178284404.427355</v>
      </c>
      <c r="AR33" s="5" t="n">
        <v>55034496.444814</v>
      </c>
      <c r="AS33" s="5" t="n">
        <v>11109206.594745</v>
      </c>
      <c r="AT33" s="5" t="n">
        <v>28115308.0573291</v>
      </c>
      <c r="AU33" s="5" t="n">
        <v>22174123.6960096</v>
      </c>
      <c r="AV33" s="5" t="n">
        <v>50289431.7533377</v>
      </c>
      <c r="AW33" s="5" t="n">
        <v>4745064.69147491</v>
      </c>
      <c r="AX33" s="5" t="n">
        <v>520897.486544387</v>
      </c>
      <c r="AY33" s="5" t="n">
        <v>6659079.89000072</v>
      </c>
    </row>
    <row r="34" customFormat="false" ht="12.75" hidden="false" customHeight="false" outlineLevel="0" collapsed="false">
      <c r="A34" s="4" t="n">
        <v>2</v>
      </c>
      <c r="B34" s="4" t="n">
        <v>0.05</v>
      </c>
      <c r="C34" s="4" t="s">
        <v>100</v>
      </c>
      <c r="D34" s="4" t="n">
        <v>1</v>
      </c>
      <c r="E34" s="4" t="n">
        <v>0.8</v>
      </c>
      <c r="F34" s="4" t="n">
        <v>5134</v>
      </c>
      <c r="G34" s="4" t="n">
        <v>18724.6407367948</v>
      </c>
      <c r="H34" s="4" t="n">
        <v>0.8</v>
      </c>
      <c r="I34" s="4" t="n">
        <v>0.26666666666666</v>
      </c>
      <c r="J34" s="5" t="n">
        <v>2292821.8416884</v>
      </c>
      <c r="K34" s="5" t="n">
        <v>0</v>
      </c>
      <c r="L34" s="5" t="n">
        <v>0</v>
      </c>
      <c r="M34" s="5" t="n">
        <v>177962.839324259</v>
      </c>
      <c r="N34" s="5" t="n">
        <v>2104690.430329</v>
      </c>
      <c r="O34" s="5" t="n">
        <v>0</v>
      </c>
      <c r="P34" s="5" t="n">
        <v>10168.5720351297</v>
      </c>
      <c r="Q34" s="5" t="n">
        <v>119652.818831957</v>
      </c>
      <c r="R34" s="5" t="n">
        <v>182351.832148048</v>
      </c>
      <c r="S34" s="5" t="n">
        <v>302004.650980005</v>
      </c>
      <c r="T34" s="5" t="n">
        <v>423996.666715415</v>
      </c>
      <c r="U34" s="5" t="n">
        <v>121992.015735411</v>
      </c>
      <c r="V34" s="5" t="n">
        <v>238771.425807185</v>
      </c>
      <c r="W34" s="5" t="n">
        <v>184943484.317354</v>
      </c>
      <c r="X34" s="5" t="n">
        <v>56336274.8814425</v>
      </c>
      <c r="Y34" s="5" t="n">
        <v>11546428.0417564</v>
      </c>
      <c r="Z34" s="5" t="n">
        <v>17006101.4625836</v>
      </c>
      <c r="AA34" s="5" t="n">
        <v>28502153.6714736</v>
      </c>
      <c r="AB34" s="5" t="n">
        <v>22568159.03195</v>
      </c>
      <c r="AC34" s="5" t="n">
        <v>51070312.7034235</v>
      </c>
      <c r="AD34" s="5" t="n">
        <v>5265962.17801924</v>
      </c>
      <c r="AE34" s="5" t="n">
        <v>45827870.5810391</v>
      </c>
      <c r="AF34" s="5" t="n">
        <v>3119591.93990826</v>
      </c>
      <c r="AG34" s="5" t="n">
        <v>8258150.65135729</v>
      </c>
      <c r="AH34" s="5" t="n">
        <v>36581234.5321102</v>
      </c>
      <c r="AI34" s="5" t="n">
        <v>61682886.0920205</v>
      </c>
      <c r="AJ34" s="5" t="n">
        <v>229165.37948334</v>
      </c>
      <c r="AK34" s="5" t="n">
        <v>45827870.5810391</v>
      </c>
      <c r="AL34" s="5" t="n">
        <v>3119591.93990826</v>
      </c>
      <c r="AM34" s="5" t="n">
        <v>8080187.81203308</v>
      </c>
      <c r="AN34" s="5" t="n">
        <v>34476544.1017813</v>
      </c>
      <c r="AO34" s="5" t="n">
        <v>61682886.0920205</v>
      </c>
      <c r="AP34" s="5" t="n">
        <v>218996.807448211</v>
      </c>
      <c r="AQ34" s="5" t="n">
        <v>182650662.475666</v>
      </c>
      <c r="AR34" s="5" t="n">
        <v>55889962.6006899</v>
      </c>
      <c r="AS34" s="5" t="n">
        <v>11396862.0182164</v>
      </c>
      <c r="AT34" s="5" t="n">
        <v>28402963.4808004</v>
      </c>
      <c r="AU34" s="5" t="n">
        <v>22437740.9718106</v>
      </c>
      <c r="AV34" s="5" t="n">
        <v>50840704.4526107</v>
      </c>
      <c r="AW34" s="5" t="n">
        <v>5049258.14807873</v>
      </c>
      <c r="AX34" s="5" t="n">
        <v>216704.029940522</v>
      </c>
      <c r="AY34" s="5" t="n">
        <v>2292821.8416884</v>
      </c>
    </row>
    <row r="35" customFormat="false" ht="12.75" hidden="false" customHeight="false" outlineLevel="0" collapsed="false">
      <c r="A35" s="4" t="n">
        <v>3</v>
      </c>
      <c r="B35" s="4" t="n">
        <v>0.05</v>
      </c>
      <c r="C35" s="4" t="s">
        <v>100</v>
      </c>
      <c r="D35" s="4" t="n">
        <v>1</v>
      </c>
      <c r="E35" s="4" t="n">
        <v>0.8</v>
      </c>
      <c r="F35" s="4" t="n">
        <v>557</v>
      </c>
      <c r="G35" s="4" t="n">
        <v>7870.79196294483</v>
      </c>
      <c r="H35" s="4" t="n">
        <v>0.8</v>
      </c>
      <c r="I35" s="4" t="n">
        <v>0.4</v>
      </c>
      <c r="J35" s="5" t="n">
        <v>1108362.31016191</v>
      </c>
      <c r="K35" s="5" t="n">
        <v>0</v>
      </c>
      <c r="L35" s="5" t="n">
        <v>0</v>
      </c>
      <c r="M35" s="5" t="n">
        <v>83917.5169816084</v>
      </c>
      <c r="N35" s="5" t="n">
        <v>1018759.25918301</v>
      </c>
      <c r="O35" s="5" t="n">
        <v>0</v>
      </c>
      <c r="P35" s="5" t="n">
        <v>5685.5339972941</v>
      </c>
      <c r="Q35" s="5" t="n">
        <v>58040.2708019408</v>
      </c>
      <c r="R35" s="5" t="n">
        <v>75400.5995321978</v>
      </c>
      <c r="S35" s="5" t="n">
        <v>133440.870334139</v>
      </c>
      <c r="T35" s="5" t="n">
        <v>207220.386826414</v>
      </c>
      <c r="U35" s="5" t="n">
        <v>73779.5164922751</v>
      </c>
      <c r="V35" s="5" t="n">
        <v>238771.425807185</v>
      </c>
      <c r="W35" s="5" t="n">
        <v>184943484.317354</v>
      </c>
      <c r="X35" s="5" t="n">
        <v>56336274.8814425</v>
      </c>
      <c r="Y35" s="5" t="n">
        <v>11546428.0417564</v>
      </c>
      <c r="Z35" s="5" t="n">
        <v>17006101.4625836</v>
      </c>
      <c r="AA35" s="5" t="n">
        <v>28502153.6714736</v>
      </c>
      <c r="AB35" s="5" t="n">
        <v>22568159.03195</v>
      </c>
      <c r="AC35" s="5" t="n">
        <v>51070312.7034235</v>
      </c>
      <c r="AD35" s="5" t="n">
        <v>5265962.17801924</v>
      </c>
      <c r="AE35" s="5" t="n">
        <v>45827870.5810391</v>
      </c>
      <c r="AF35" s="5" t="n">
        <v>3119591.93990826</v>
      </c>
      <c r="AG35" s="5" t="n">
        <v>8258150.65135729</v>
      </c>
      <c r="AH35" s="5" t="n">
        <v>36581234.5321102</v>
      </c>
      <c r="AI35" s="5" t="n">
        <v>61682886.0920205</v>
      </c>
      <c r="AJ35" s="5" t="n">
        <v>229165.37948334</v>
      </c>
      <c r="AK35" s="5" t="n">
        <v>45827870.5810391</v>
      </c>
      <c r="AL35" s="5" t="n">
        <v>3119591.93990826</v>
      </c>
      <c r="AM35" s="5" t="n">
        <v>8174233.13437568</v>
      </c>
      <c r="AN35" s="5" t="n">
        <v>35562475.2729272</v>
      </c>
      <c r="AO35" s="5" t="n">
        <v>61682886.0920205</v>
      </c>
      <c r="AP35" s="5" t="n">
        <v>223479.845486045</v>
      </c>
      <c r="AQ35" s="5" t="n">
        <v>183835122.007193</v>
      </c>
      <c r="AR35" s="5" t="n">
        <v>56118148.1584673</v>
      </c>
      <c r="AS35" s="5" t="n">
        <v>11473877.703254</v>
      </c>
      <c r="AT35" s="5" t="n">
        <v>28479979.1658378</v>
      </c>
      <c r="AU35" s="5" t="n">
        <v>22503291.586891</v>
      </c>
      <c r="AV35" s="5" t="n">
        <v>50983270.7527286</v>
      </c>
      <c r="AW35" s="5" t="n">
        <v>5134877.40573889</v>
      </c>
      <c r="AX35" s="5" t="n">
        <v>131084.772280341</v>
      </c>
      <c r="AY35" s="5" t="n">
        <v>1108362.31016191</v>
      </c>
    </row>
    <row r="36" customFormat="false" ht="12.75" hidden="false" customHeight="false" outlineLevel="0" collapsed="false">
      <c r="A36" s="4" t="n">
        <v>4</v>
      </c>
      <c r="B36" s="4" t="n">
        <v>0.05</v>
      </c>
      <c r="C36" s="4" t="s">
        <v>100</v>
      </c>
      <c r="D36" s="4" t="n">
        <v>1</v>
      </c>
      <c r="E36" s="4" t="n">
        <v>0.8</v>
      </c>
      <c r="F36" s="4" t="n">
        <v>273</v>
      </c>
      <c r="G36" s="4" t="n">
        <v>5157.44310433601</v>
      </c>
      <c r="H36" s="4" t="n">
        <v>0.8</v>
      </c>
      <c r="I36" s="4" t="n">
        <v>0.53333333333332</v>
      </c>
      <c r="J36" s="5" t="n">
        <v>755578.032207777</v>
      </c>
      <c r="K36" s="5" t="n">
        <v>0</v>
      </c>
      <c r="L36" s="5" t="n">
        <v>0</v>
      </c>
      <c r="M36" s="5" t="n">
        <v>60432.5499401768</v>
      </c>
      <c r="N36" s="5" t="n">
        <v>691009.288614693</v>
      </c>
      <c r="O36" s="5" t="n">
        <v>0</v>
      </c>
      <c r="P36" s="5" t="n">
        <v>4136.19365290709</v>
      </c>
      <c r="Q36" s="5" t="n">
        <v>39735.1893390355</v>
      </c>
      <c r="R36" s="5" t="n">
        <v>45509.8324368224</v>
      </c>
      <c r="S36" s="5" t="n">
        <v>85245.0217758579</v>
      </c>
      <c r="T36" s="5" t="n">
        <v>142305.655222422</v>
      </c>
      <c r="U36" s="5" t="n">
        <v>57060.6334465642</v>
      </c>
      <c r="V36" s="5" t="n">
        <v>238771.425807185</v>
      </c>
      <c r="W36" s="5" t="n">
        <v>184943484.317354</v>
      </c>
      <c r="X36" s="5" t="n">
        <v>56336274.8814425</v>
      </c>
      <c r="Y36" s="5" t="n">
        <v>11546428.0417564</v>
      </c>
      <c r="Z36" s="5" t="n">
        <v>17006101.4625836</v>
      </c>
      <c r="AA36" s="5" t="n">
        <v>28502153.6714736</v>
      </c>
      <c r="AB36" s="5" t="n">
        <v>22568159.03195</v>
      </c>
      <c r="AC36" s="5" t="n">
        <v>51070312.7034235</v>
      </c>
      <c r="AD36" s="5" t="n">
        <v>5265962.17801924</v>
      </c>
      <c r="AE36" s="5" t="n">
        <v>45827870.5810391</v>
      </c>
      <c r="AF36" s="5" t="n">
        <v>3119591.93990826</v>
      </c>
      <c r="AG36" s="5" t="n">
        <v>8258150.65135729</v>
      </c>
      <c r="AH36" s="5" t="n">
        <v>36581234.5321102</v>
      </c>
      <c r="AI36" s="5" t="n">
        <v>61682886.0920205</v>
      </c>
      <c r="AJ36" s="5" t="n">
        <v>229165.37948334</v>
      </c>
      <c r="AK36" s="5" t="n">
        <v>45827870.5810391</v>
      </c>
      <c r="AL36" s="5" t="n">
        <v>3119591.93990826</v>
      </c>
      <c r="AM36" s="5" t="n">
        <v>8197718.10141711</v>
      </c>
      <c r="AN36" s="5" t="n">
        <v>35890225.2434956</v>
      </c>
      <c r="AO36" s="5" t="n">
        <v>61682886.0920205</v>
      </c>
      <c r="AP36" s="5" t="n">
        <v>225029.185830433</v>
      </c>
      <c r="AQ36" s="5" t="n">
        <v>184187906.285147</v>
      </c>
      <c r="AR36" s="5" t="n">
        <v>56186479.4548926</v>
      </c>
      <c r="AS36" s="5" t="n">
        <v>11496759.0550826</v>
      </c>
      <c r="AT36" s="5" t="n">
        <v>28502860.5176664</v>
      </c>
      <c r="AU36" s="5" t="n">
        <v>22522628.8510781</v>
      </c>
      <c r="AV36" s="5" t="n">
        <v>51025489.3687444</v>
      </c>
      <c r="AW36" s="5" t="n">
        <v>5160990.08614839</v>
      </c>
      <c r="AX36" s="5" t="n">
        <v>104972.091870837</v>
      </c>
      <c r="AY36" s="5" t="n">
        <v>755578.032207777</v>
      </c>
    </row>
    <row r="37" customFormat="false" ht="12.75" hidden="false" customHeight="false" outlineLevel="0" collapsed="false">
      <c r="A37" s="4" t="n">
        <v>5</v>
      </c>
      <c r="B37" s="4" t="n">
        <v>0.05</v>
      </c>
      <c r="C37" s="4" t="s">
        <v>100</v>
      </c>
      <c r="D37" s="4" t="n">
        <v>1</v>
      </c>
      <c r="E37" s="4" t="n">
        <v>0.8</v>
      </c>
      <c r="F37" s="4" t="n">
        <v>208</v>
      </c>
      <c r="G37" s="4" t="n">
        <v>4004.8239280172</v>
      </c>
      <c r="H37" s="4" t="n">
        <v>0.8</v>
      </c>
      <c r="I37" s="4" t="n">
        <v>0.66666666666666</v>
      </c>
      <c r="J37" s="5" t="n">
        <v>588341.560862616</v>
      </c>
      <c r="K37" s="5" t="n">
        <v>0</v>
      </c>
      <c r="L37" s="5" t="n">
        <v>0</v>
      </c>
      <c r="M37" s="5" t="n">
        <v>51411.4572827497</v>
      </c>
      <c r="N37" s="5" t="n">
        <v>533760.841230178</v>
      </c>
      <c r="O37" s="5" t="n">
        <v>0</v>
      </c>
      <c r="P37" s="5" t="n">
        <v>3169.26234968812</v>
      </c>
      <c r="Q37" s="5" t="n">
        <v>31035.4216507915</v>
      </c>
      <c r="R37" s="5" t="n">
        <v>31673.0564075078</v>
      </c>
      <c r="S37" s="5" t="n">
        <v>62708.4780582993</v>
      </c>
      <c r="T37" s="5" t="n">
        <v>110955.561529493</v>
      </c>
      <c r="U37" s="5" t="n">
        <v>48247.0834711941</v>
      </c>
      <c r="V37" s="5" t="n">
        <v>238771.425807185</v>
      </c>
      <c r="W37" s="5" t="n">
        <v>184943484.317354</v>
      </c>
      <c r="X37" s="5" t="n">
        <v>56336274.8814425</v>
      </c>
      <c r="Y37" s="5" t="n">
        <v>11546428.0417564</v>
      </c>
      <c r="Z37" s="5" t="n">
        <v>17006101.4625836</v>
      </c>
      <c r="AA37" s="5" t="n">
        <v>28502153.6714736</v>
      </c>
      <c r="AB37" s="5" t="n">
        <v>22568159.03195</v>
      </c>
      <c r="AC37" s="5" t="n">
        <v>51070312.7034235</v>
      </c>
      <c r="AD37" s="5" t="n">
        <v>5265962.17801924</v>
      </c>
      <c r="AE37" s="5" t="n">
        <v>45827870.5810391</v>
      </c>
      <c r="AF37" s="5" t="n">
        <v>3119591.93990826</v>
      </c>
      <c r="AG37" s="5" t="n">
        <v>8258150.65135729</v>
      </c>
      <c r="AH37" s="5" t="n">
        <v>36581234.5321102</v>
      </c>
      <c r="AI37" s="5" t="n">
        <v>61682886.0920205</v>
      </c>
      <c r="AJ37" s="5" t="n">
        <v>229165.37948334</v>
      </c>
      <c r="AK37" s="5" t="n">
        <v>45827870.5810391</v>
      </c>
      <c r="AL37" s="5" t="n">
        <v>3119591.93990826</v>
      </c>
      <c r="AM37" s="5" t="n">
        <v>8206739.19407454</v>
      </c>
      <c r="AN37" s="5" t="n">
        <v>36047473.6908801</v>
      </c>
      <c r="AO37" s="5" t="n">
        <v>61682886.0920205</v>
      </c>
      <c r="AP37" s="5" t="n">
        <v>225996.117133652</v>
      </c>
      <c r="AQ37" s="5" t="n">
        <v>184355142.756492</v>
      </c>
      <c r="AR37" s="5" t="n">
        <v>56219479.5535167</v>
      </c>
      <c r="AS37" s="5" t="n">
        <v>11507633.7646929</v>
      </c>
      <c r="AT37" s="5" t="n">
        <v>28513735.2272768</v>
      </c>
      <c r="AU37" s="5" t="n">
        <v>22532086.3314312</v>
      </c>
      <c r="AV37" s="5" t="n">
        <v>51045821.5587078</v>
      </c>
      <c r="AW37" s="5" t="n">
        <v>5173657.9948091</v>
      </c>
      <c r="AX37" s="5" t="n">
        <v>92304.1832101338</v>
      </c>
      <c r="AY37" s="5" t="n">
        <v>588341.560862616</v>
      </c>
    </row>
    <row r="38" customFormat="false" ht="12.75" hidden="false" customHeight="false" outlineLevel="0" collapsed="false">
      <c r="A38" s="4" t="n">
        <v>6</v>
      </c>
      <c r="B38" s="4" t="n">
        <v>0.05</v>
      </c>
      <c r="C38" s="4" t="s">
        <v>100</v>
      </c>
      <c r="D38" s="4" t="n">
        <v>1</v>
      </c>
      <c r="E38" s="4" t="n">
        <v>0.8</v>
      </c>
      <c r="F38" s="4" t="n">
        <v>179</v>
      </c>
      <c r="G38" s="4" t="n">
        <v>3412.8362417672</v>
      </c>
      <c r="H38" s="4" t="n">
        <v>0.8</v>
      </c>
      <c r="I38" s="4" t="n">
        <v>0.8</v>
      </c>
      <c r="J38" s="5" t="n">
        <v>502596.789723012</v>
      </c>
      <c r="K38" s="5" t="n">
        <v>0</v>
      </c>
      <c r="L38" s="5" t="n">
        <v>0</v>
      </c>
      <c r="M38" s="5" t="n">
        <v>45774.5162848731</v>
      </c>
      <c r="N38" s="5" t="n">
        <v>453944.555763119</v>
      </c>
      <c r="O38" s="5" t="n">
        <v>0</v>
      </c>
      <c r="P38" s="5" t="n">
        <v>2877.71767501954</v>
      </c>
      <c r="Q38" s="5" t="n">
        <v>26616.1915219665</v>
      </c>
      <c r="R38" s="5" t="n">
        <v>25785.3407303659</v>
      </c>
      <c r="S38" s="5" t="n">
        <v>52401.5322523324</v>
      </c>
      <c r="T38" s="5" t="n">
        <v>95448.8047417793</v>
      </c>
      <c r="U38" s="5" t="n">
        <v>43047.2724894469</v>
      </c>
      <c r="V38" s="5" t="n">
        <v>238771.425807185</v>
      </c>
      <c r="W38" s="5" t="n">
        <v>184943484.317354</v>
      </c>
      <c r="X38" s="5" t="n">
        <v>56336274.8814425</v>
      </c>
      <c r="Y38" s="5" t="n">
        <v>11546428.0417564</v>
      </c>
      <c r="Z38" s="5" t="n">
        <v>17006101.4625836</v>
      </c>
      <c r="AA38" s="5" t="n">
        <v>28502153.6714736</v>
      </c>
      <c r="AB38" s="5" t="n">
        <v>22568159.03195</v>
      </c>
      <c r="AC38" s="5" t="n">
        <v>51070312.7034235</v>
      </c>
      <c r="AD38" s="5" t="n">
        <v>5265962.17801924</v>
      </c>
      <c r="AE38" s="5" t="n">
        <v>45827870.5810391</v>
      </c>
      <c r="AF38" s="5" t="n">
        <v>3119591.93990826</v>
      </c>
      <c r="AG38" s="5" t="n">
        <v>8258150.65135729</v>
      </c>
      <c r="AH38" s="5" t="n">
        <v>36581234.5321102</v>
      </c>
      <c r="AI38" s="5" t="n">
        <v>61682886.0920205</v>
      </c>
      <c r="AJ38" s="5" t="n">
        <v>229165.37948334</v>
      </c>
      <c r="AK38" s="5" t="n">
        <v>45827870.5810391</v>
      </c>
      <c r="AL38" s="5" t="n">
        <v>3119591.93990826</v>
      </c>
      <c r="AM38" s="5" t="n">
        <v>8212376.13507242</v>
      </c>
      <c r="AN38" s="5" t="n">
        <v>36127289.9763471</v>
      </c>
      <c r="AO38" s="5" t="n">
        <v>61682886.0920205</v>
      </c>
      <c r="AP38" s="5" t="n">
        <v>226287.66180832</v>
      </c>
      <c r="AQ38" s="5" t="n">
        <v>184440887.527631</v>
      </c>
      <c r="AR38" s="5" t="n">
        <v>56235802.4553985</v>
      </c>
      <c r="AS38" s="5" t="n">
        <v>11513157.802354</v>
      </c>
      <c r="AT38" s="5" t="n">
        <v>28519259.2649378</v>
      </c>
      <c r="AU38" s="5" t="n">
        <v>22536531.4746232</v>
      </c>
      <c r="AV38" s="5" t="n">
        <v>51055790.7395609</v>
      </c>
      <c r="AW38" s="5" t="n">
        <v>5180011.71583784</v>
      </c>
      <c r="AX38" s="5" t="n">
        <v>85950.4621813886</v>
      </c>
      <c r="AY38" s="5" t="n">
        <v>502596.789723012</v>
      </c>
    </row>
    <row r="39" customFormat="false" ht="12.75" hidden="false" customHeight="false" outlineLevel="0" collapsed="false">
      <c r="A39" s="4" t="n">
        <v>1</v>
      </c>
      <c r="B39" s="4" t="n">
        <v>0.05</v>
      </c>
      <c r="C39" s="4" t="s">
        <v>100</v>
      </c>
      <c r="D39" s="4" t="n">
        <v>1</v>
      </c>
      <c r="E39" s="4" t="n">
        <v>0.9</v>
      </c>
      <c r="F39" s="4" t="n">
        <v>27533</v>
      </c>
      <c r="G39" s="4" t="n">
        <v>59138.1562649184</v>
      </c>
      <c r="H39" s="4" t="n">
        <v>0.9</v>
      </c>
      <c r="I39" s="4" t="n">
        <v>0.14999999999999</v>
      </c>
      <c r="J39" s="5" t="n">
        <v>5552989.49731429</v>
      </c>
      <c r="K39" s="5" t="n">
        <v>0</v>
      </c>
      <c r="L39" s="5" t="n">
        <v>0</v>
      </c>
      <c r="M39" s="5" t="n">
        <v>499366.557037365</v>
      </c>
      <c r="N39" s="5" t="n">
        <v>5029423.51178195</v>
      </c>
      <c r="O39" s="5" t="n">
        <v>0</v>
      </c>
      <c r="P39" s="5" t="n">
        <v>24199.4284950238</v>
      </c>
      <c r="Q39" s="5" t="n">
        <v>327830.126103112</v>
      </c>
      <c r="R39" s="5" t="n">
        <v>429621.006711674</v>
      </c>
      <c r="S39" s="5" t="n">
        <v>757451.132814782</v>
      </c>
      <c r="T39" s="5" t="n">
        <v>1030376.67677119</v>
      </c>
      <c r="U39" s="5" t="n">
        <v>272925.543956404</v>
      </c>
      <c r="V39" s="5" t="n">
        <v>238771.425807185</v>
      </c>
      <c r="W39" s="5" t="n">
        <v>184943484.317354</v>
      </c>
      <c r="X39" s="5" t="n">
        <v>56336274.8814425</v>
      </c>
      <c r="Y39" s="5" t="n">
        <v>11546428.0417564</v>
      </c>
      <c r="Z39" s="5" t="n">
        <v>17006101.4625836</v>
      </c>
      <c r="AA39" s="5" t="n">
        <v>28502153.6714736</v>
      </c>
      <c r="AB39" s="5" t="n">
        <v>22568159.03195</v>
      </c>
      <c r="AC39" s="5" t="n">
        <v>51070312.7034235</v>
      </c>
      <c r="AD39" s="5" t="n">
        <v>5265962.17801924</v>
      </c>
      <c r="AE39" s="5" t="n">
        <v>45827870.5810391</v>
      </c>
      <c r="AF39" s="5" t="n">
        <v>3119591.93990826</v>
      </c>
      <c r="AG39" s="5" t="n">
        <v>8258150.65135729</v>
      </c>
      <c r="AH39" s="5" t="n">
        <v>36581234.5321102</v>
      </c>
      <c r="AI39" s="5" t="n">
        <v>61682886.0920205</v>
      </c>
      <c r="AJ39" s="5" t="n">
        <v>229165.37948334</v>
      </c>
      <c r="AK39" s="5" t="n">
        <v>45827870.5810391</v>
      </c>
      <c r="AL39" s="5" t="n">
        <v>3119591.93990826</v>
      </c>
      <c r="AM39" s="5" t="n">
        <v>7758784.09431996</v>
      </c>
      <c r="AN39" s="5" t="n">
        <v>31551811.0203287</v>
      </c>
      <c r="AO39" s="5" t="n">
        <v>61682886.0920205</v>
      </c>
      <c r="AP39" s="5" t="n">
        <v>204965.950988315</v>
      </c>
      <c r="AQ39" s="5" t="n">
        <v>179390494.820041</v>
      </c>
      <c r="AR39" s="5" t="n">
        <v>55251667.8532628</v>
      </c>
      <c r="AS39" s="5" t="n">
        <v>11182172.3460862</v>
      </c>
      <c r="AT39" s="5" t="n">
        <v>28188273.8086702</v>
      </c>
      <c r="AU39" s="5" t="n">
        <v>22241485.4586702</v>
      </c>
      <c r="AV39" s="5" t="n">
        <v>50429759.2673395</v>
      </c>
      <c r="AW39" s="5" t="n">
        <v>4821908.58592226</v>
      </c>
      <c r="AX39" s="5" t="n">
        <v>444053.592097022</v>
      </c>
      <c r="AY39" s="5" t="n">
        <v>5552989.4973143</v>
      </c>
    </row>
    <row r="40" customFormat="false" ht="12.75" hidden="false" customHeight="false" outlineLevel="0" collapsed="false">
      <c r="A40" s="4" t="n">
        <v>2</v>
      </c>
      <c r="B40" s="4" t="n">
        <v>0.05</v>
      </c>
      <c r="C40" s="4" t="s">
        <v>100</v>
      </c>
      <c r="D40" s="4" t="n">
        <v>1</v>
      </c>
      <c r="E40" s="4" t="n">
        <v>0.9</v>
      </c>
      <c r="F40" s="4" t="n">
        <v>2019</v>
      </c>
      <c r="G40" s="4" t="n">
        <v>12427.8265679002</v>
      </c>
      <c r="H40" s="4" t="n">
        <v>0.9</v>
      </c>
      <c r="I40" s="4" t="n">
        <v>0.29999999999999</v>
      </c>
      <c r="J40" s="5" t="n">
        <v>1649993.02386148</v>
      </c>
      <c r="K40" s="5" t="n">
        <v>0</v>
      </c>
      <c r="L40" s="5" t="n">
        <v>0</v>
      </c>
      <c r="M40" s="5" t="n">
        <v>122127.338552992</v>
      </c>
      <c r="N40" s="5" t="n">
        <v>1520092.09123942</v>
      </c>
      <c r="O40" s="5" t="n">
        <v>0</v>
      </c>
      <c r="P40" s="5" t="n">
        <v>7773.59406906546</v>
      </c>
      <c r="Q40" s="5" t="n">
        <v>96866.6810604764</v>
      </c>
      <c r="R40" s="5" t="n">
        <v>117294.640716057</v>
      </c>
      <c r="S40" s="5" t="n">
        <v>214161.321776534</v>
      </c>
      <c r="T40" s="5" t="n">
        <v>306127.761509117</v>
      </c>
      <c r="U40" s="5" t="n">
        <v>91966.4397325834</v>
      </c>
      <c r="V40" s="5" t="n">
        <v>238771.425807185</v>
      </c>
      <c r="W40" s="5" t="n">
        <v>184943484.317354</v>
      </c>
      <c r="X40" s="5" t="n">
        <v>56336274.8814425</v>
      </c>
      <c r="Y40" s="5" t="n">
        <v>11546428.0417564</v>
      </c>
      <c r="Z40" s="5" t="n">
        <v>17006101.4625836</v>
      </c>
      <c r="AA40" s="5" t="n">
        <v>28502153.6714736</v>
      </c>
      <c r="AB40" s="5" t="n">
        <v>22568159.03195</v>
      </c>
      <c r="AC40" s="5" t="n">
        <v>51070312.7034235</v>
      </c>
      <c r="AD40" s="5" t="n">
        <v>5265962.17801924</v>
      </c>
      <c r="AE40" s="5" t="n">
        <v>45827870.5810391</v>
      </c>
      <c r="AF40" s="5" t="n">
        <v>3119591.93990826</v>
      </c>
      <c r="AG40" s="5" t="n">
        <v>8258150.65135729</v>
      </c>
      <c r="AH40" s="5" t="n">
        <v>36581234.5321102</v>
      </c>
      <c r="AI40" s="5" t="n">
        <v>61682886.0920205</v>
      </c>
      <c r="AJ40" s="5" t="n">
        <v>229165.37948334</v>
      </c>
      <c r="AK40" s="5" t="n">
        <v>45827870.5810391</v>
      </c>
      <c r="AL40" s="5" t="n">
        <v>3119591.93990826</v>
      </c>
      <c r="AM40" s="5" t="n">
        <v>8136023.31280432</v>
      </c>
      <c r="AN40" s="5" t="n">
        <v>35061142.4408709</v>
      </c>
      <c r="AO40" s="5" t="n">
        <v>61682886.0920205</v>
      </c>
      <c r="AP40" s="5" t="n">
        <v>221391.785414274</v>
      </c>
      <c r="AQ40" s="5" t="n">
        <v>183293491.293493</v>
      </c>
      <c r="AR40" s="5" t="n">
        <v>56014035.1324856</v>
      </c>
      <c r="AS40" s="5" t="n">
        <v>11438798.3961336</v>
      </c>
      <c r="AT40" s="5" t="n">
        <v>28444899.8587175</v>
      </c>
      <c r="AU40" s="5" t="n">
        <v>22474052.2252718</v>
      </c>
      <c r="AV40" s="5" t="n">
        <v>50918952.083989</v>
      </c>
      <c r="AW40" s="5" t="n">
        <v>5095083.0484965</v>
      </c>
      <c r="AX40" s="5" t="n">
        <v>170879.129522742</v>
      </c>
      <c r="AY40" s="5" t="n">
        <v>1649993.02386148</v>
      </c>
    </row>
    <row r="41" customFormat="false" ht="12.75" hidden="false" customHeight="false" outlineLevel="0" collapsed="false">
      <c r="A41" s="4" t="n">
        <v>3</v>
      </c>
      <c r="B41" s="4" t="n">
        <v>0.05</v>
      </c>
      <c r="C41" s="4" t="s">
        <v>100</v>
      </c>
      <c r="D41" s="4" t="n">
        <v>1</v>
      </c>
      <c r="E41" s="4" t="n">
        <v>0.9</v>
      </c>
      <c r="F41" s="4" t="n">
        <v>331</v>
      </c>
      <c r="G41" s="4" t="n">
        <v>6072.53594319782</v>
      </c>
      <c r="H41" s="4" t="n">
        <v>0.9</v>
      </c>
      <c r="I41" s="4" t="n">
        <v>0.45</v>
      </c>
      <c r="J41" s="5" t="n">
        <v>877813.338291696</v>
      </c>
      <c r="K41" s="5" t="n">
        <v>0</v>
      </c>
      <c r="L41" s="5" t="n">
        <v>0</v>
      </c>
      <c r="M41" s="5" t="n">
        <v>69600.8733068661</v>
      </c>
      <c r="N41" s="5" t="n">
        <v>803506.299067961</v>
      </c>
      <c r="O41" s="5" t="n">
        <v>0</v>
      </c>
      <c r="P41" s="5" t="n">
        <v>4706.16591686804</v>
      </c>
      <c r="Q41" s="5" t="n">
        <v>51879.5004944685</v>
      </c>
      <c r="R41" s="5" t="n">
        <v>53058.4691645443</v>
      </c>
      <c r="S41" s="5" t="n">
        <v>104937.969659013</v>
      </c>
      <c r="T41" s="5" t="n">
        <v>164974.369119018</v>
      </c>
      <c r="U41" s="5" t="n">
        <v>60036.3994600057</v>
      </c>
      <c r="V41" s="5" t="n">
        <v>238771.425807185</v>
      </c>
      <c r="W41" s="5" t="n">
        <v>184943484.317354</v>
      </c>
      <c r="X41" s="5" t="n">
        <v>56336274.8814425</v>
      </c>
      <c r="Y41" s="5" t="n">
        <v>11546428.0417564</v>
      </c>
      <c r="Z41" s="5" t="n">
        <v>17006101.4625836</v>
      </c>
      <c r="AA41" s="5" t="n">
        <v>28502153.6714736</v>
      </c>
      <c r="AB41" s="5" t="n">
        <v>22568159.03195</v>
      </c>
      <c r="AC41" s="5" t="n">
        <v>51070312.7034235</v>
      </c>
      <c r="AD41" s="5" t="n">
        <v>5265962.17801924</v>
      </c>
      <c r="AE41" s="5" t="n">
        <v>45827870.5810391</v>
      </c>
      <c r="AF41" s="5" t="n">
        <v>3119591.93990826</v>
      </c>
      <c r="AG41" s="5" t="n">
        <v>8258150.65135729</v>
      </c>
      <c r="AH41" s="5" t="n">
        <v>36581234.5321102</v>
      </c>
      <c r="AI41" s="5" t="n">
        <v>61682886.0920205</v>
      </c>
      <c r="AJ41" s="5" t="n">
        <v>229165.37948334</v>
      </c>
      <c r="AK41" s="5" t="n">
        <v>45827870.5810391</v>
      </c>
      <c r="AL41" s="5" t="n">
        <v>3119591.93990826</v>
      </c>
      <c r="AM41" s="5" t="n">
        <v>8188549.77805042</v>
      </c>
      <c r="AN41" s="5" t="n">
        <v>35777728.2330423</v>
      </c>
      <c r="AO41" s="5" t="n">
        <v>61682886.0920205</v>
      </c>
      <c r="AP41" s="5" t="n">
        <v>224459.213566472</v>
      </c>
      <c r="AQ41" s="5" t="n">
        <v>184065670.979063</v>
      </c>
      <c r="AR41" s="5" t="n">
        <v>56162617.650791</v>
      </c>
      <c r="AS41" s="5" t="n">
        <v>11488784.1523181</v>
      </c>
      <c r="AT41" s="5" t="n">
        <v>28494885.6149019</v>
      </c>
      <c r="AU41" s="5" t="n">
        <v>22515652.7796935</v>
      </c>
      <c r="AV41" s="5" t="n">
        <v>51010538.3945953</v>
      </c>
      <c r="AW41" s="5" t="n">
        <v>5152079.25619577</v>
      </c>
      <c r="AX41" s="5" t="n">
        <v>113882.921823456</v>
      </c>
      <c r="AY41" s="5" t="n">
        <v>877813.338291696</v>
      </c>
    </row>
    <row r="42" customFormat="false" ht="12.75" hidden="false" customHeight="false" outlineLevel="0" collapsed="false">
      <c r="A42" s="4" t="n">
        <v>4</v>
      </c>
      <c r="B42" s="4" t="n">
        <v>0.05</v>
      </c>
      <c r="C42" s="4" t="s">
        <v>100</v>
      </c>
      <c r="D42" s="4" t="n">
        <v>1</v>
      </c>
      <c r="E42" s="4" t="n">
        <v>0.9</v>
      </c>
      <c r="F42" s="4" t="n">
        <v>224</v>
      </c>
      <c r="G42" s="4" t="n">
        <v>4292.34267378441</v>
      </c>
      <c r="H42" s="4" t="n">
        <v>0.9</v>
      </c>
      <c r="I42" s="4" t="n">
        <v>0.59999999999999</v>
      </c>
      <c r="J42" s="5" t="n">
        <v>634427.723960174</v>
      </c>
      <c r="K42" s="5" t="n">
        <v>0</v>
      </c>
      <c r="L42" s="5" t="n">
        <v>0</v>
      </c>
      <c r="M42" s="5" t="n">
        <v>52967.4321883068</v>
      </c>
      <c r="N42" s="5" t="n">
        <v>578070.532900867</v>
      </c>
      <c r="O42" s="5" t="n">
        <v>0</v>
      </c>
      <c r="P42" s="5" t="n">
        <v>3389.75887100026</v>
      </c>
      <c r="Q42" s="5" t="n">
        <v>37568.0150846994</v>
      </c>
      <c r="R42" s="5" t="n">
        <v>34128.3716705763</v>
      </c>
      <c r="S42" s="5" t="n">
        <v>71696.3867552757</v>
      </c>
      <c r="T42" s="5" t="n">
        <v>119385.347852087</v>
      </c>
      <c r="U42" s="5" t="n">
        <v>47688.9610968116</v>
      </c>
      <c r="V42" s="5" t="n">
        <v>238771.425807185</v>
      </c>
      <c r="W42" s="5" t="n">
        <v>184943484.317354</v>
      </c>
      <c r="X42" s="5" t="n">
        <v>56336274.8814425</v>
      </c>
      <c r="Y42" s="5" t="n">
        <v>11546428.0417564</v>
      </c>
      <c r="Z42" s="5" t="n">
        <v>17006101.4625836</v>
      </c>
      <c r="AA42" s="5" t="n">
        <v>28502153.6714736</v>
      </c>
      <c r="AB42" s="5" t="n">
        <v>22568159.03195</v>
      </c>
      <c r="AC42" s="5" t="n">
        <v>51070312.7034235</v>
      </c>
      <c r="AD42" s="5" t="n">
        <v>5265962.17801924</v>
      </c>
      <c r="AE42" s="5" t="n">
        <v>45827870.5810391</v>
      </c>
      <c r="AF42" s="5" t="n">
        <v>3119591.93990826</v>
      </c>
      <c r="AG42" s="5" t="n">
        <v>8258150.65135729</v>
      </c>
      <c r="AH42" s="5" t="n">
        <v>36581234.5321102</v>
      </c>
      <c r="AI42" s="5" t="n">
        <v>61682886.0920205</v>
      </c>
      <c r="AJ42" s="5" t="n">
        <v>229165.37948334</v>
      </c>
      <c r="AK42" s="5" t="n">
        <v>45827870.5810391</v>
      </c>
      <c r="AL42" s="5" t="n">
        <v>3119591.93990826</v>
      </c>
      <c r="AM42" s="5" t="n">
        <v>8205183.21916898</v>
      </c>
      <c r="AN42" s="5" t="n">
        <v>36003163.9992094</v>
      </c>
      <c r="AO42" s="5" t="n">
        <v>61682886.0920205</v>
      </c>
      <c r="AP42" s="5" t="n">
        <v>225775.62061234</v>
      </c>
      <c r="AQ42" s="5" t="n">
        <v>184309056.593394</v>
      </c>
      <c r="AR42" s="5" t="n">
        <v>56210606.0942298</v>
      </c>
      <c r="AS42" s="5" t="n">
        <v>11504685.8027734</v>
      </c>
      <c r="AT42" s="5" t="n">
        <v>28510787.2653573</v>
      </c>
      <c r="AU42" s="5" t="n">
        <v>22529774.7825941</v>
      </c>
      <c r="AV42" s="5" t="n">
        <v>51040562.0479512</v>
      </c>
      <c r="AW42" s="5" t="n">
        <v>5170044.04627881</v>
      </c>
      <c r="AX42" s="5" t="n">
        <v>95918.1317404241</v>
      </c>
      <c r="AY42" s="5" t="n">
        <v>634427.723960174</v>
      </c>
    </row>
    <row r="43" customFormat="false" ht="12.75" hidden="false" customHeight="false" outlineLevel="0" collapsed="false">
      <c r="A43" s="4" t="n">
        <v>5</v>
      </c>
      <c r="B43" s="4" t="n">
        <v>0.05</v>
      </c>
      <c r="C43" s="4" t="s">
        <v>100</v>
      </c>
      <c r="D43" s="4" t="n">
        <v>1</v>
      </c>
      <c r="E43" s="4" t="n">
        <v>0.9</v>
      </c>
      <c r="F43" s="4" t="n">
        <v>181</v>
      </c>
      <c r="G43" s="4" t="n">
        <v>3453.3041380172</v>
      </c>
      <c r="H43" s="4" t="n">
        <v>0.9</v>
      </c>
      <c r="I43" s="4" t="n">
        <v>0.74999999999999</v>
      </c>
      <c r="J43" s="5" t="n">
        <v>510152.201189864</v>
      </c>
      <c r="K43" s="5" t="n">
        <v>0</v>
      </c>
      <c r="L43" s="5" t="n">
        <v>0</v>
      </c>
      <c r="M43" s="5" t="n">
        <v>46129.0361976268</v>
      </c>
      <c r="N43" s="5" t="n">
        <v>461145.447317218</v>
      </c>
      <c r="O43" s="5" t="n">
        <v>0</v>
      </c>
      <c r="P43" s="5" t="n">
        <v>2877.71767501954</v>
      </c>
      <c r="Q43" s="5" t="n">
        <v>30367.6535970892</v>
      </c>
      <c r="R43" s="5" t="n">
        <v>25024.1148862014</v>
      </c>
      <c r="S43" s="5" t="n">
        <v>55391.7684832906</v>
      </c>
      <c r="T43" s="5" t="n">
        <v>96724.8050397079</v>
      </c>
      <c r="U43" s="5" t="n">
        <v>41333.0365564172</v>
      </c>
      <c r="V43" s="5" t="n">
        <v>238771.425807185</v>
      </c>
      <c r="W43" s="5" t="n">
        <v>184943484.317354</v>
      </c>
      <c r="X43" s="5" t="n">
        <v>56336274.8814425</v>
      </c>
      <c r="Y43" s="5" t="n">
        <v>11546428.0417564</v>
      </c>
      <c r="Z43" s="5" t="n">
        <v>17006101.4625836</v>
      </c>
      <c r="AA43" s="5" t="n">
        <v>28502153.6714736</v>
      </c>
      <c r="AB43" s="5" t="n">
        <v>22568159.03195</v>
      </c>
      <c r="AC43" s="5" t="n">
        <v>51070312.7034235</v>
      </c>
      <c r="AD43" s="5" t="n">
        <v>5265962.17801924</v>
      </c>
      <c r="AE43" s="5" t="n">
        <v>45827870.5810391</v>
      </c>
      <c r="AF43" s="5" t="n">
        <v>3119591.93990826</v>
      </c>
      <c r="AG43" s="5" t="n">
        <v>8258150.65135729</v>
      </c>
      <c r="AH43" s="5" t="n">
        <v>36581234.5321102</v>
      </c>
      <c r="AI43" s="5" t="n">
        <v>61682886.0920205</v>
      </c>
      <c r="AJ43" s="5" t="n">
        <v>229165.37948334</v>
      </c>
      <c r="AK43" s="5" t="n">
        <v>45827870.5810391</v>
      </c>
      <c r="AL43" s="5" t="n">
        <v>3119591.93990826</v>
      </c>
      <c r="AM43" s="5" t="n">
        <v>8212021.61515966</v>
      </c>
      <c r="AN43" s="5" t="n">
        <v>36120089.084793</v>
      </c>
      <c r="AO43" s="5" t="n">
        <v>61682886.0920205</v>
      </c>
      <c r="AP43" s="5" t="n">
        <v>226287.66180832</v>
      </c>
      <c r="AQ43" s="5" t="n">
        <v>184433332.116164</v>
      </c>
      <c r="AR43" s="5" t="n">
        <v>56234459.2971902</v>
      </c>
      <c r="AS43" s="5" t="n">
        <v>11512686.2044263</v>
      </c>
      <c r="AT43" s="5" t="n">
        <v>28518787.6670102</v>
      </c>
      <c r="AU43" s="5" t="n">
        <v>22536238.0240003</v>
      </c>
      <c r="AV43" s="5" t="n">
        <v>51055025.6910104</v>
      </c>
      <c r="AW43" s="5" t="n">
        <v>5179433.60618004</v>
      </c>
      <c r="AX43" s="5" t="n">
        <v>86528.571839195</v>
      </c>
      <c r="AY43" s="5" t="n">
        <v>510152.201189864</v>
      </c>
    </row>
    <row r="44" customFormat="false" ht="12.75" hidden="false" customHeight="false" outlineLevel="0" collapsed="false">
      <c r="A44" s="4" t="n">
        <v>6</v>
      </c>
      <c r="B44" s="4" t="n">
        <v>0.05</v>
      </c>
      <c r="C44" s="4" t="s">
        <v>100</v>
      </c>
      <c r="D44" s="4" t="n">
        <v>1</v>
      </c>
      <c r="E44" s="4" t="n">
        <v>0.9</v>
      </c>
      <c r="F44" s="4" t="n">
        <v>160</v>
      </c>
      <c r="G44" s="4" t="n">
        <v>3025.7468705172</v>
      </c>
      <c r="H44" s="4" t="n">
        <v>0.9</v>
      </c>
      <c r="I44" s="4" t="n">
        <v>0.9</v>
      </c>
      <c r="J44" s="5" t="n">
        <v>440628.94121414</v>
      </c>
      <c r="K44" s="5" t="n">
        <v>0</v>
      </c>
      <c r="L44" s="5" t="n">
        <v>0</v>
      </c>
      <c r="M44" s="5" t="n">
        <v>42454.056961763</v>
      </c>
      <c r="N44" s="5" t="n">
        <v>395550.720259811</v>
      </c>
      <c r="O44" s="5" t="n">
        <v>0</v>
      </c>
      <c r="P44" s="5" t="n">
        <v>2624.16399256594</v>
      </c>
      <c r="Q44" s="5" t="n">
        <v>26356.1207527185</v>
      </c>
      <c r="R44" s="5" t="n">
        <v>20545.3040454758</v>
      </c>
      <c r="S44" s="5" t="n">
        <v>46901.4247981943</v>
      </c>
      <c r="T44" s="5" t="n">
        <v>84161.3636093904</v>
      </c>
      <c r="U44" s="5" t="n">
        <v>37259.9388111961</v>
      </c>
      <c r="V44" s="5" t="n">
        <v>238771.425807185</v>
      </c>
      <c r="W44" s="5" t="n">
        <v>184943484.317354</v>
      </c>
      <c r="X44" s="5" t="n">
        <v>56336274.8814425</v>
      </c>
      <c r="Y44" s="5" t="n">
        <v>11546428.0417564</v>
      </c>
      <c r="Z44" s="5" t="n">
        <v>17006101.4625836</v>
      </c>
      <c r="AA44" s="5" t="n">
        <v>28502153.6714736</v>
      </c>
      <c r="AB44" s="5" t="n">
        <v>22568159.03195</v>
      </c>
      <c r="AC44" s="5" t="n">
        <v>51070312.7034235</v>
      </c>
      <c r="AD44" s="5" t="n">
        <v>5265962.17801924</v>
      </c>
      <c r="AE44" s="5" t="n">
        <v>45827870.5810391</v>
      </c>
      <c r="AF44" s="5" t="n">
        <v>3119591.93990826</v>
      </c>
      <c r="AG44" s="5" t="n">
        <v>8258150.65135729</v>
      </c>
      <c r="AH44" s="5" t="n">
        <v>36581234.5321102</v>
      </c>
      <c r="AI44" s="5" t="n">
        <v>61682886.0920205</v>
      </c>
      <c r="AJ44" s="5" t="n">
        <v>229165.37948334</v>
      </c>
      <c r="AK44" s="5" t="n">
        <v>45827870.5810391</v>
      </c>
      <c r="AL44" s="5" t="n">
        <v>3119591.93990826</v>
      </c>
      <c r="AM44" s="5" t="n">
        <v>8215696.59439553</v>
      </c>
      <c r="AN44" s="5" t="n">
        <v>36185683.8118504</v>
      </c>
      <c r="AO44" s="5" t="n">
        <v>61682886.0920205</v>
      </c>
      <c r="AP44" s="5" t="n">
        <v>226541.215490774</v>
      </c>
      <c r="AQ44" s="5" t="n">
        <v>184502855.37614</v>
      </c>
      <c r="AR44" s="5" t="n">
        <v>56247683.97238</v>
      </c>
      <c r="AS44" s="5" t="n">
        <v>11517143.4631423</v>
      </c>
      <c r="AT44" s="5" t="n">
        <v>28523244.9257261</v>
      </c>
      <c r="AU44" s="5" t="n">
        <v>22539733.488601</v>
      </c>
      <c r="AV44" s="5" t="n">
        <v>51062978.414327</v>
      </c>
      <c r="AW44" s="5" t="n">
        <v>5184705.55805326</v>
      </c>
      <c r="AX44" s="5" t="n">
        <v>81256.6199659684</v>
      </c>
      <c r="AY44" s="5" t="n">
        <v>440628.94121414</v>
      </c>
    </row>
    <row r="45" customFormat="false" ht="12.75" hidden="false" customHeight="false" outlineLevel="0" collapsed="false">
      <c r="A45" s="4" t="n">
        <v>1</v>
      </c>
      <c r="B45" s="4" t="n">
        <v>0.05</v>
      </c>
      <c r="C45" s="4" t="s">
        <v>100</v>
      </c>
      <c r="D45" s="4" t="n">
        <v>1</v>
      </c>
      <c r="E45" s="4" t="n">
        <v>1</v>
      </c>
      <c r="F45" s="4" t="n">
        <v>19231</v>
      </c>
      <c r="G45" s="4" t="n">
        <v>44022.8243712244</v>
      </c>
      <c r="H45" s="4" t="n">
        <v>1</v>
      </c>
      <c r="I45" s="4" t="n">
        <v>0.16666666666666</v>
      </c>
      <c r="J45" s="5" t="n">
        <v>4444265.57066939</v>
      </c>
      <c r="K45" s="5" t="n">
        <v>0</v>
      </c>
      <c r="L45" s="5" t="n">
        <v>0</v>
      </c>
      <c r="M45" s="5" t="n">
        <v>388462.234201928</v>
      </c>
      <c r="N45" s="5" t="n">
        <v>4036150.84924722</v>
      </c>
      <c r="O45" s="5" t="n">
        <v>0</v>
      </c>
      <c r="P45" s="5" t="n">
        <v>19652.487220253</v>
      </c>
      <c r="Q45" s="5" t="n">
        <v>291284.725799706</v>
      </c>
      <c r="R45" s="5" t="n">
        <v>333405.141624331</v>
      </c>
      <c r="S45" s="5" t="n">
        <v>624689.867424036</v>
      </c>
      <c r="T45" s="5" t="n">
        <v>824747.12277323</v>
      </c>
      <c r="U45" s="5" t="n">
        <v>200057.255349198</v>
      </c>
      <c r="V45" s="5" t="n">
        <v>238771.425807185</v>
      </c>
      <c r="W45" s="5" t="n">
        <v>184943484.317354</v>
      </c>
      <c r="X45" s="5" t="n">
        <v>56336274.8814425</v>
      </c>
      <c r="Y45" s="5" t="n">
        <v>11546428.0417564</v>
      </c>
      <c r="Z45" s="5" t="n">
        <v>17006101.4625836</v>
      </c>
      <c r="AA45" s="5" t="n">
        <v>28502153.6714736</v>
      </c>
      <c r="AB45" s="5" t="n">
        <v>22568159.03195</v>
      </c>
      <c r="AC45" s="5" t="n">
        <v>51070312.7034235</v>
      </c>
      <c r="AD45" s="5" t="n">
        <v>5265962.17801924</v>
      </c>
      <c r="AE45" s="5" t="n">
        <v>45827870.5810391</v>
      </c>
      <c r="AF45" s="5" t="n">
        <v>3119591.93990826</v>
      </c>
      <c r="AG45" s="5" t="n">
        <v>8258150.65135729</v>
      </c>
      <c r="AH45" s="5" t="n">
        <v>36581234.5321102</v>
      </c>
      <c r="AI45" s="5" t="n">
        <v>61682886.0920205</v>
      </c>
      <c r="AJ45" s="5" t="n">
        <v>229165.37948334</v>
      </c>
      <c r="AK45" s="5" t="n">
        <v>45827870.5810391</v>
      </c>
      <c r="AL45" s="5" t="n">
        <v>3119591.93990826</v>
      </c>
      <c r="AM45" s="5" t="n">
        <v>7869688.41715539</v>
      </c>
      <c r="AN45" s="5" t="n">
        <v>32545083.6828632</v>
      </c>
      <c r="AO45" s="5" t="n">
        <v>61682886.0920205</v>
      </c>
      <c r="AP45" s="5" t="n">
        <v>209512.892263084</v>
      </c>
      <c r="AQ45" s="5" t="n">
        <v>180499218.746686</v>
      </c>
      <c r="AR45" s="5" t="n">
        <v>55468120.015366</v>
      </c>
      <c r="AS45" s="5" t="n">
        <v>11255143.3159567</v>
      </c>
      <c r="AT45" s="5" t="n">
        <v>28261244.7785406</v>
      </c>
      <c r="AU45" s="5" t="n">
        <v>22307869.8700299</v>
      </c>
      <c r="AV45" s="5" t="n">
        <v>50569114.6485701</v>
      </c>
      <c r="AW45" s="5" t="n">
        <v>4899005.36679518</v>
      </c>
      <c r="AX45" s="5" t="n">
        <v>366956.811224095</v>
      </c>
      <c r="AY45" s="5" t="n">
        <v>4444265.57066939</v>
      </c>
    </row>
    <row r="46" customFormat="false" ht="12.75" hidden="false" customHeight="false" outlineLevel="0" collapsed="false">
      <c r="A46" s="4" t="n">
        <v>2</v>
      </c>
      <c r="B46" s="4" t="n">
        <v>0.05</v>
      </c>
      <c r="C46" s="4" t="s">
        <v>100</v>
      </c>
      <c r="D46" s="4" t="n">
        <v>1</v>
      </c>
      <c r="E46" s="4" t="n">
        <v>1</v>
      </c>
      <c r="F46" s="4" t="n">
        <v>819</v>
      </c>
      <c r="G46" s="4" t="n">
        <v>9058.40256703519</v>
      </c>
      <c r="H46" s="4" t="n">
        <v>1</v>
      </c>
      <c r="I46" s="4" t="n">
        <v>0.33333333333333</v>
      </c>
      <c r="J46" s="5" t="n">
        <v>1256716.64313383</v>
      </c>
      <c r="K46" s="5" t="n">
        <v>0</v>
      </c>
      <c r="L46" s="5" t="n">
        <v>0</v>
      </c>
      <c r="M46" s="5" t="n">
        <v>94869.5214032766</v>
      </c>
      <c r="N46" s="5" t="n">
        <v>1155622.12721494</v>
      </c>
      <c r="O46" s="5" t="n">
        <v>0</v>
      </c>
      <c r="P46" s="5" t="n">
        <v>6224.99451561542</v>
      </c>
      <c r="Q46" s="5" t="n">
        <v>82160.9278372146</v>
      </c>
      <c r="R46" s="5" t="n">
        <v>79667.5141447319</v>
      </c>
      <c r="S46" s="5" t="n">
        <v>161828.441981946</v>
      </c>
      <c r="T46" s="5" t="n">
        <v>234244.314635565</v>
      </c>
      <c r="U46" s="5" t="n">
        <v>72415.8726536189</v>
      </c>
      <c r="V46" s="5" t="n">
        <v>238771.425807185</v>
      </c>
      <c r="W46" s="5" t="n">
        <v>184943484.317354</v>
      </c>
      <c r="X46" s="5" t="n">
        <v>56336274.8814425</v>
      </c>
      <c r="Y46" s="5" t="n">
        <v>11546428.0417564</v>
      </c>
      <c r="Z46" s="5" t="n">
        <v>17006101.4625836</v>
      </c>
      <c r="AA46" s="5" t="n">
        <v>28502153.6714736</v>
      </c>
      <c r="AB46" s="5" t="n">
        <v>22568159.03195</v>
      </c>
      <c r="AC46" s="5" t="n">
        <v>51070312.7034235</v>
      </c>
      <c r="AD46" s="5" t="n">
        <v>5265962.17801924</v>
      </c>
      <c r="AE46" s="5" t="n">
        <v>45827870.5810391</v>
      </c>
      <c r="AF46" s="5" t="n">
        <v>3119591.93990826</v>
      </c>
      <c r="AG46" s="5" t="n">
        <v>8258150.65135729</v>
      </c>
      <c r="AH46" s="5" t="n">
        <v>36581234.5321102</v>
      </c>
      <c r="AI46" s="5" t="n">
        <v>61682886.0920205</v>
      </c>
      <c r="AJ46" s="5" t="n">
        <v>229165.37948334</v>
      </c>
      <c r="AK46" s="5" t="n">
        <v>45827870.5810391</v>
      </c>
      <c r="AL46" s="5" t="n">
        <v>3119591.93990826</v>
      </c>
      <c r="AM46" s="5" t="n">
        <v>8163281.12995401</v>
      </c>
      <c r="AN46" s="5" t="n">
        <v>35425612.4048953</v>
      </c>
      <c r="AO46" s="5" t="n">
        <v>61682886.0920205</v>
      </c>
      <c r="AP46" s="5" t="n">
        <v>222940.384967724</v>
      </c>
      <c r="AQ46" s="5" t="n">
        <v>183686767.674221</v>
      </c>
      <c r="AR46" s="5" t="n">
        <v>56089701.9186682</v>
      </c>
      <c r="AS46" s="5" t="n">
        <v>11464267.1139192</v>
      </c>
      <c r="AT46" s="5" t="n">
        <v>28470368.576503</v>
      </c>
      <c r="AU46" s="5" t="n">
        <v>22495289.7617789</v>
      </c>
      <c r="AV46" s="5" t="n">
        <v>50965658.3382817</v>
      </c>
      <c r="AW46" s="5" t="n">
        <v>5124043.58038663</v>
      </c>
      <c r="AX46" s="5" t="n">
        <v>141918.597632602</v>
      </c>
      <c r="AY46" s="5" t="n">
        <v>1256716.64313383</v>
      </c>
    </row>
    <row r="47" customFormat="false" ht="12.75" hidden="false" customHeight="false" outlineLevel="0" collapsed="false">
      <c r="A47" s="4" t="n">
        <v>3</v>
      </c>
      <c r="B47" s="4" t="n">
        <v>0.05</v>
      </c>
      <c r="C47" s="4" t="s">
        <v>100</v>
      </c>
      <c r="D47" s="4" t="n">
        <v>1</v>
      </c>
      <c r="E47" s="4" t="n">
        <v>1</v>
      </c>
      <c r="F47" s="4" t="n">
        <v>263</v>
      </c>
      <c r="G47" s="4" t="n">
        <v>5006.70002156881</v>
      </c>
      <c r="H47" s="4" t="n">
        <v>1</v>
      </c>
      <c r="I47" s="4" t="n">
        <v>0.5</v>
      </c>
      <c r="J47" s="5" t="n">
        <v>733183.598652022</v>
      </c>
      <c r="K47" s="5" t="n">
        <v>0</v>
      </c>
      <c r="L47" s="5" t="n">
        <v>0</v>
      </c>
      <c r="M47" s="5" t="n">
        <v>59002.0977285747</v>
      </c>
      <c r="N47" s="5" t="n">
        <v>670108.102082367</v>
      </c>
      <c r="O47" s="5" t="n">
        <v>0</v>
      </c>
      <c r="P47" s="5" t="n">
        <v>4073.3988410792</v>
      </c>
      <c r="Q47" s="5" t="n">
        <v>48233.0856204741</v>
      </c>
      <c r="R47" s="5" t="n">
        <v>40033.6380682899</v>
      </c>
      <c r="S47" s="5" t="n">
        <v>88266.7236887639</v>
      </c>
      <c r="T47" s="5" t="n">
        <v>138300.364564691</v>
      </c>
      <c r="U47" s="5" t="n">
        <v>50033.6408759271</v>
      </c>
      <c r="V47" s="5" t="n">
        <v>238771.425807185</v>
      </c>
      <c r="W47" s="5" t="n">
        <v>184943484.317354</v>
      </c>
      <c r="X47" s="5" t="n">
        <v>56336274.8814425</v>
      </c>
      <c r="Y47" s="5" t="n">
        <v>11546428.0417564</v>
      </c>
      <c r="Z47" s="5" t="n">
        <v>17006101.4625836</v>
      </c>
      <c r="AA47" s="5" t="n">
        <v>28502153.6714736</v>
      </c>
      <c r="AB47" s="5" t="n">
        <v>22568159.03195</v>
      </c>
      <c r="AC47" s="5" t="n">
        <v>51070312.7034235</v>
      </c>
      <c r="AD47" s="5" t="n">
        <v>5265962.17801924</v>
      </c>
      <c r="AE47" s="5" t="n">
        <v>45827870.5810391</v>
      </c>
      <c r="AF47" s="5" t="n">
        <v>3119591.93990826</v>
      </c>
      <c r="AG47" s="5" t="n">
        <v>8258150.65135729</v>
      </c>
      <c r="AH47" s="5" t="n">
        <v>36581234.5321102</v>
      </c>
      <c r="AI47" s="5" t="n">
        <v>61682886.0920205</v>
      </c>
      <c r="AJ47" s="5" t="n">
        <v>229165.37948334</v>
      </c>
      <c r="AK47" s="5" t="n">
        <v>45827870.5810391</v>
      </c>
      <c r="AL47" s="5" t="n">
        <v>3119591.93990826</v>
      </c>
      <c r="AM47" s="5" t="n">
        <v>8199148.5536287</v>
      </c>
      <c r="AN47" s="5" t="n">
        <v>35911126.4300279</v>
      </c>
      <c r="AO47" s="5" t="n">
        <v>61682886.0920205</v>
      </c>
      <c r="AP47" s="5" t="n">
        <v>225091.980642261</v>
      </c>
      <c r="AQ47" s="5" t="n">
        <v>184210300.718702</v>
      </c>
      <c r="AR47" s="5" t="n">
        <v>56190695.5503218</v>
      </c>
      <c r="AS47" s="5" t="n">
        <v>11498194.9561359</v>
      </c>
      <c r="AT47" s="5" t="n">
        <v>28504296.4187198</v>
      </c>
      <c r="AU47" s="5" t="n">
        <v>22523744.4179666</v>
      </c>
      <c r="AV47" s="5" t="n">
        <v>51028040.8366862</v>
      </c>
      <c r="AW47" s="5" t="n">
        <v>5162654.71363574</v>
      </c>
      <c r="AX47" s="5" t="n">
        <v>103307.464383488</v>
      </c>
      <c r="AY47" s="5" t="n">
        <v>733183.598652022</v>
      </c>
    </row>
    <row r="48" customFormat="false" ht="12.75" hidden="false" customHeight="false" outlineLevel="0" collapsed="false">
      <c r="A48" s="4" t="n">
        <v>4</v>
      </c>
      <c r="B48" s="4" t="n">
        <v>0.05</v>
      </c>
      <c r="C48" s="4" t="s">
        <v>100</v>
      </c>
      <c r="D48" s="4" t="n">
        <v>1</v>
      </c>
      <c r="E48" s="4" t="n">
        <v>1</v>
      </c>
      <c r="F48" s="4" t="n">
        <v>193</v>
      </c>
      <c r="G48" s="4" t="n">
        <v>3701.0708260172</v>
      </c>
      <c r="H48" s="4" t="n">
        <v>1</v>
      </c>
      <c r="I48" s="4" t="n">
        <v>0.66666666666666</v>
      </c>
      <c r="J48" s="5" t="n">
        <v>542812.109834446</v>
      </c>
      <c r="K48" s="5" t="n">
        <v>0</v>
      </c>
      <c r="L48" s="5" t="n">
        <v>0</v>
      </c>
      <c r="M48" s="5" t="n">
        <v>48157.6963706865</v>
      </c>
      <c r="N48" s="5" t="n">
        <v>491627.484174404</v>
      </c>
      <c r="O48" s="5" t="n">
        <v>0</v>
      </c>
      <c r="P48" s="5" t="n">
        <v>3026.9292893553</v>
      </c>
      <c r="Q48" s="5" t="n">
        <v>35857.8385304978</v>
      </c>
      <c r="R48" s="5" t="n">
        <v>26075.98271949</v>
      </c>
      <c r="S48" s="5" t="n">
        <v>61933.8212499879</v>
      </c>
      <c r="T48" s="5" t="n">
        <v>102742.221413096</v>
      </c>
      <c r="U48" s="5" t="n">
        <v>40808.4001631077</v>
      </c>
      <c r="V48" s="5" t="n">
        <v>238771.425807185</v>
      </c>
      <c r="W48" s="5" t="n">
        <v>184943484.317354</v>
      </c>
      <c r="X48" s="5" t="n">
        <v>56336274.8814425</v>
      </c>
      <c r="Y48" s="5" t="n">
        <v>11546428.0417564</v>
      </c>
      <c r="Z48" s="5" t="n">
        <v>17006101.4625836</v>
      </c>
      <c r="AA48" s="5" t="n">
        <v>28502153.6714736</v>
      </c>
      <c r="AB48" s="5" t="n">
        <v>22568159.03195</v>
      </c>
      <c r="AC48" s="5" t="n">
        <v>51070312.7034235</v>
      </c>
      <c r="AD48" s="5" t="n">
        <v>5265962.17801924</v>
      </c>
      <c r="AE48" s="5" t="n">
        <v>45827870.5810391</v>
      </c>
      <c r="AF48" s="5" t="n">
        <v>3119591.93990826</v>
      </c>
      <c r="AG48" s="5" t="n">
        <v>8258150.65135729</v>
      </c>
      <c r="AH48" s="5" t="n">
        <v>36581234.5321102</v>
      </c>
      <c r="AI48" s="5" t="n">
        <v>61682886.0920205</v>
      </c>
      <c r="AJ48" s="5" t="n">
        <v>229165.37948334</v>
      </c>
      <c r="AK48" s="5" t="n">
        <v>45827870.5810391</v>
      </c>
      <c r="AL48" s="5" t="n">
        <v>3119591.93990826</v>
      </c>
      <c r="AM48" s="5" t="n">
        <v>8209992.9549866</v>
      </c>
      <c r="AN48" s="5" t="n">
        <v>36089607.0479358</v>
      </c>
      <c r="AO48" s="5" t="n">
        <v>61682886.0920205</v>
      </c>
      <c r="AP48" s="5" t="n">
        <v>226138.450193985</v>
      </c>
      <c r="AQ48" s="5" t="n">
        <v>184400672.20752</v>
      </c>
      <c r="AR48" s="5" t="n">
        <v>56228125.1746919</v>
      </c>
      <c r="AS48" s="5" t="n">
        <v>11510570.2032259</v>
      </c>
      <c r="AT48" s="5" t="n">
        <v>28516671.6658098</v>
      </c>
      <c r="AU48" s="5" t="n">
        <v>22534456.9795591</v>
      </c>
      <c r="AV48" s="5" t="n">
        <v>51051128.6453687</v>
      </c>
      <c r="AW48" s="5" t="n">
        <v>5176996.52932342</v>
      </c>
      <c r="AX48" s="5" t="n">
        <v>88965.6486958083</v>
      </c>
      <c r="AY48" s="5" t="n">
        <v>542812.109834446</v>
      </c>
    </row>
    <row r="49" customFormat="false" ht="12.75" hidden="false" customHeight="false" outlineLevel="0" collapsed="false">
      <c r="A49" s="4" t="n">
        <v>5</v>
      </c>
      <c r="B49" s="4" t="n">
        <v>0.05</v>
      </c>
      <c r="C49" s="4" t="s">
        <v>100</v>
      </c>
      <c r="D49" s="4" t="n">
        <v>1</v>
      </c>
      <c r="E49" s="4" t="n">
        <v>1</v>
      </c>
      <c r="F49" s="4" t="n">
        <v>162</v>
      </c>
      <c r="G49" s="4" t="n">
        <v>3066.0852477672</v>
      </c>
      <c r="H49" s="4" t="n">
        <v>1</v>
      </c>
      <c r="I49" s="4" t="n">
        <v>0.83333333333333</v>
      </c>
      <c r="J49" s="5" t="n">
        <v>449078.220631322</v>
      </c>
      <c r="K49" s="5" t="n">
        <v>0</v>
      </c>
      <c r="L49" s="5" t="n">
        <v>0</v>
      </c>
      <c r="M49" s="5" t="n">
        <v>42680.3704096136</v>
      </c>
      <c r="N49" s="5" t="n">
        <v>403727.017571824</v>
      </c>
      <c r="O49" s="5" t="n">
        <v>0</v>
      </c>
      <c r="P49" s="5" t="n">
        <v>2670.832649884</v>
      </c>
      <c r="Q49" s="5" t="n">
        <v>29825.7244207896</v>
      </c>
      <c r="R49" s="5" t="n">
        <v>20034.2964168013</v>
      </c>
      <c r="S49" s="5" t="n">
        <v>49860.0208375909</v>
      </c>
      <c r="T49" s="5" t="n">
        <v>85722.2022070217</v>
      </c>
      <c r="U49" s="5" t="n">
        <v>35862.1813694309</v>
      </c>
      <c r="V49" s="5" t="n">
        <v>238771.425807185</v>
      </c>
      <c r="W49" s="5" t="n">
        <v>184943484.317354</v>
      </c>
      <c r="X49" s="5" t="n">
        <v>56336274.8814425</v>
      </c>
      <c r="Y49" s="5" t="n">
        <v>11546428.0417564</v>
      </c>
      <c r="Z49" s="5" t="n">
        <v>17006101.4625836</v>
      </c>
      <c r="AA49" s="5" t="n">
        <v>28502153.6714736</v>
      </c>
      <c r="AB49" s="5" t="n">
        <v>22568159.03195</v>
      </c>
      <c r="AC49" s="5" t="n">
        <v>51070312.7034235</v>
      </c>
      <c r="AD49" s="5" t="n">
        <v>5265962.17801924</v>
      </c>
      <c r="AE49" s="5" t="n">
        <v>45827870.5810391</v>
      </c>
      <c r="AF49" s="5" t="n">
        <v>3119591.93990826</v>
      </c>
      <c r="AG49" s="5" t="n">
        <v>8258150.65135729</v>
      </c>
      <c r="AH49" s="5" t="n">
        <v>36581234.5321102</v>
      </c>
      <c r="AI49" s="5" t="n">
        <v>61682886.0920205</v>
      </c>
      <c r="AJ49" s="5" t="n">
        <v>229165.37948334</v>
      </c>
      <c r="AK49" s="5" t="n">
        <v>45827870.5810391</v>
      </c>
      <c r="AL49" s="5" t="n">
        <v>3119591.93990826</v>
      </c>
      <c r="AM49" s="5" t="n">
        <v>8215470.28094767</v>
      </c>
      <c r="AN49" s="5" t="n">
        <v>36177507.5145384</v>
      </c>
      <c r="AO49" s="5" t="n">
        <v>61682886.0920205</v>
      </c>
      <c r="AP49" s="5" t="n">
        <v>226494.546833456</v>
      </c>
      <c r="AQ49" s="5" t="n">
        <v>184494406.096723</v>
      </c>
      <c r="AR49" s="5" t="n">
        <v>56246040.9843825</v>
      </c>
      <c r="AS49" s="5" t="n">
        <v>11516602.3173356</v>
      </c>
      <c r="AT49" s="5" t="n">
        <v>28522703.7799195</v>
      </c>
      <c r="AU49" s="5" t="n">
        <v>22539302.2828075</v>
      </c>
      <c r="AV49" s="5" t="n">
        <v>51062006.0627269</v>
      </c>
      <c r="AW49" s="5" t="n">
        <v>5184034.92165586</v>
      </c>
      <c r="AX49" s="5" t="n">
        <v>81927.2563633748</v>
      </c>
      <c r="AY49" s="5" t="n">
        <v>449078.220631322</v>
      </c>
    </row>
    <row r="50" customFormat="false" ht="12.75" hidden="false" customHeight="false" outlineLevel="0" collapsed="false">
      <c r="A50" s="4" t="n">
        <v>6</v>
      </c>
      <c r="B50" s="4" t="n">
        <v>0.05</v>
      </c>
      <c r="C50" s="4" t="s">
        <v>100</v>
      </c>
      <c r="D50" s="4" t="n">
        <v>1</v>
      </c>
      <c r="E50" s="4" t="n">
        <v>1</v>
      </c>
      <c r="F50" s="4" t="n">
        <v>143</v>
      </c>
      <c r="G50" s="4" t="n">
        <v>2700.6204910086</v>
      </c>
      <c r="H50" s="4" t="n">
        <v>1</v>
      </c>
      <c r="I50" s="4" t="n">
        <v>1</v>
      </c>
      <c r="J50" s="5" t="n">
        <v>388749.33949267</v>
      </c>
      <c r="K50" s="5" t="n">
        <v>0</v>
      </c>
      <c r="L50" s="5" t="n">
        <v>0</v>
      </c>
      <c r="M50" s="5" t="n">
        <v>39049.3927781927</v>
      </c>
      <c r="N50" s="5" t="n">
        <v>347155.322517798</v>
      </c>
      <c r="O50" s="5" t="n">
        <v>0</v>
      </c>
      <c r="P50" s="5" t="n">
        <v>2544.62419667916</v>
      </c>
      <c r="Q50" s="5" t="n">
        <v>25982.3672916555</v>
      </c>
      <c r="R50" s="5" t="n">
        <v>16421.3683041763</v>
      </c>
      <c r="S50" s="5" t="n">
        <v>42403.7355958317</v>
      </c>
      <c r="T50" s="5" t="n">
        <v>75082.3081112112</v>
      </c>
      <c r="U50" s="5" t="n">
        <v>32678.5725153794</v>
      </c>
      <c r="V50" s="5" t="n">
        <v>238771.425807185</v>
      </c>
      <c r="W50" s="5" t="n">
        <v>184943484.317354</v>
      </c>
      <c r="X50" s="5" t="n">
        <v>56336274.8814425</v>
      </c>
      <c r="Y50" s="5" t="n">
        <v>11546428.0417564</v>
      </c>
      <c r="Z50" s="5" t="n">
        <v>17006101.4625836</v>
      </c>
      <c r="AA50" s="5" t="n">
        <v>28502153.6714736</v>
      </c>
      <c r="AB50" s="5" t="n">
        <v>22568159.03195</v>
      </c>
      <c r="AC50" s="5" t="n">
        <v>51070312.7034235</v>
      </c>
      <c r="AD50" s="5" t="n">
        <v>5265962.17801924</v>
      </c>
      <c r="AE50" s="5" t="n">
        <v>45827870.5810391</v>
      </c>
      <c r="AF50" s="5" t="n">
        <v>3119591.93990826</v>
      </c>
      <c r="AG50" s="5" t="n">
        <v>8258150.65135729</v>
      </c>
      <c r="AH50" s="5" t="n">
        <v>36581234.5321102</v>
      </c>
      <c r="AI50" s="5" t="n">
        <v>61682886.0920205</v>
      </c>
      <c r="AJ50" s="5" t="n">
        <v>229165.37948334</v>
      </c>
      <c r="AK50" s="5" t="n">
        <v>45827870.5810391</v>
      </c>
      <c r="AL50" s="5" t="n">
        <v>3119591.93990826</v>
      </c>
      <c r="AM50" s="5" t="n">
        <v>8219101.25857909</v>
      </c>
      <c r="AN50" s="5" t="n">
        <v>36234079.2095924</v>
      </c>
      <c r="AO50" s="5" t="n">
        <v>61682886.0920205</v>
      </c>
      <c r="AP50" s="5" t="n">
        <v>226620.755286661</v>
      </c>
      <c r="AQ50" s="5" t="n">
        <v>184554734.977862</v>
      </c>
      <c r="AR50" s="5" t="n">
        <v>56257240.8729044</v>
      </c>
      <c r="AS50" s="5" t="n">
        <v>11520445.6744648</v>
      </c>
      <c r="AT50" s="5" t="n">
        <v>28526547.1370486</v>
      </c>
      <c r="AU50" s="5" t="n">
        <v>22542145.9496418</v>
      </c>
      <c r="AV50" s="5" t="n">
        <v>51068693.0866903</v>
      </c>
      <c r="AW50" s="5" t="n">
        <v>5188547.78621436</v>
      </c>
      <c r="AX50" s="5" t="n">
        <v>77414.3918048727</v>
      </c>
      <c r="AY50" s="5" t="n">
        <v>388749.33949267</v>
      </c>
    </row>
    <row r="51" customFormat="false" ht="12.75" hidden="false" customHeight="false" outlineLevel="0" collapsed="false">
      <c r="A51" s="4" t="n">
        <v>1</v>
      </c>
      <c r="B51" s="4" t="n">
        <v>0.1</v>
      </c>
      <c r="C51" s="4" t="s">
        <v>100</v>
      </c>
      <c r="D51" s="4" t="n">
        <v>1</v>
      </c>
      <c r="E51" s="4" t="n">
        <v>0.7</v>
      </c>
      <c r="F51" s="4" t="n">
        <v>42673</v>
      </c>
      <c r="G51" s="4" t="n">
        <v>86916.7477011636</v>
      </c>
      <c r="H51" s="4" t="n">
        <v>0.7</v>
      </c>
      <c r="I51" s="4" t="n">
        <v>0.11666666666666</v>
      </c>
      <c r="J51" s="5" t="n">
        <v>7310842.88747642</v>
      </c>
      <c r="K51" s="5" t="n">
        <v>0</v>
      </c>
      <c r="L51" s="5" t="n">
        <v>0</v>
      </c>
      <c r="M51" s="5" t="n">
        <v>678705.258679638</v>
      </c>
      <c r="N51" s="5" t="n">
        <v>6599679.27068256</v>
      </c>
      <c r="O51" s="5" t="n">
        <v>0</v>
      </c>
      <c r="P51" s="5" t="n">
        <v>32458.3581143027</v>
      </c>
      <c r="Q51" s="5" t="n">
        <v>336346.070060532</v>
      </c>
      <c r="R51" s="5" t="n">
        <v>534862.757697254</v>
      </c>
      <c r="S51" s="5" t="n">
        <v>871208.827757795</v>
      </c>
      <c r="T51" s="5" t="n">
        <v>1288352.27604126</v>
      </c>
      <c r="U51" s="5" t="n">
        <v>417143.448283471</v>
      </c>
      <c r="V51" s="5" t="n">
        <v>238771.425807185</v>
      </c>
      <c r="W51" s="5" t="n">
        <v>184943484.317354</v>
      </c>
      <c r="X51" s="5" t="n">
        <v>56336274.8814425</v>
      </c>
      <c r="Y51" s="5" t="n">
        <v>11546428.0417564</v>
      </c>
      <c r="Z51" s="5" t="n">
        <v>17006101.4625836</v>
      </c>
      <c r="AA51" s="5" t="n">
        <v>28502153.6714736</v>
      </c>
      <c r="AB51" s="5" t="n">
        <v>22568159.03195</v>
      </c>
      <c r="AC51" s="5" t="n">
        <v>51070312.7034235</v>
      </c>
      <c r="AD51" s="5" t="n">
        <v>5265962.17801924</v>
      </c>
      <c r="AE51" s="5" t="n">
        <v>45827870.5810391</v>
      </c>
      <c r="AF51" s="5" t="n">
        <v>3119591.93990826</v>
      </c>
      <c r="AG51" s="5" t="n">
        <v>8258150.65135729</v>
      </c>
      <c r="AH51" s="5" t="n">
        <v>36581234.5321102</v>
      </c>
      <c r="AI51" s="5" t="n">
        <v>61682886.0920205</v>
      </c>
      <c r="AJ51" s="5" t="n">
        <v>229165.37948334</v>
      </c>
      <c r="AK51" s="5" t="n">
        <v>45827870.5810391</v>
      </c>
      <c r="AL51" s="5" t="n">
        <v>3119591.93990826</v>
      </c>
      <c r="AM51" s="5" t="n">
        <v>7579445.39267771</v>
      </c>
      <c r="AN51" s="5" t="n">
        <v>29981555.2614281</v>
      </c>
      <c r="AO51" s="5" t="n">
        <v>61682886.0920205</v>
      </c>
      <c r="AP51" s="5" t="n">
        <v>196707.021369034</v>
      </c>
      <c r="AQ51" s="5" t="n">
        <v>177632641.429878</v>
      </c>
      <c r="AR51" s="5" t="n">
        <v>54904772.3525086</v>
      </c>
      <c r="AS51" s="5" t="n">
        <v>11065933.6559556</v>
      </c>
      <c r="AT51" s="5" t="n">
        <v>28072035.1185396</v>
      </c>
      <c r="AU51" s="5" t="n">
        <v>22132626.3341487</v>
      </c>
      <c r="AV51" s="5" t="n">
        <v>50204661.4526872</v>
      </c>
      <c r="AW51" s="5" t="n">
        <v>4700110.8998199</v>
      </c>
      <c r="AX51" s="5" t="n">
        <v>565851.278199388</v>
      </c>
      <c r="AY51" s="5" t="n">
        <v>7310842.88747641</v>
      </c>
    </row>
    <row r="52" customFormat="false" ht="12.75" hidden="false" customHeight="false" outlineLevel="0" collapsed="false">
      <c r="A52" s="4" t="n">
        <v>2</v>
      </c>
      <c r="B52" s="4" t="n">
        <v>0.1</v>
      </c>
      <c r="C52" s="4" t="s">
        <v>100</v>
      </c>
      <c r="D52" s="4" t="n">
        <v>1</v>
      </c>
      <c r="E52" s="4" t="n">
        <v>0.7</v>
      </c>
      <c r="F52" s="4" t="n">
        <v>8419</v>
      </c>
      <c r="G52" s="4" t="n">
        <v>24721.4528918748</v>
      </c>
      <c r="H52" s="4" t="n">
        <v>0.7</v>
      </c>
      <c r="I52" s="4" t="n">
        <v>0.23333333333333</v>
      </c>
      <c r="J52" s="5" t="n">
        <v>2852357.88379079</v>
      </c>
      <c r="K52" s="5" t="n">
        <v>0</v>
      </c>
      <c r="L52" s="5" t="n">
        <v>0</v>
      </c>
      <c r="M52" s="5" t="n">
        <v>232846.888697595</v>
      </c>
      <c r="N52" s="5" t="n">
        <v>2607180.81692752</v>
      </c>
      <c r="O52" s="5" t="n">
        <v>0</v>
      </c>
      <c r="P52" s="5" t="n">
        <v>12330.1781656792</v>
      </c>
      <c r="Q52" s="5" t="n">
        <v>130411.621525579</v>
      </c>
      <c r="R52" s="5" t="n">
        <v>228149.306249793</v>
      </c>
      <c r="S52" s="5" t="n">
        <v>358560.927775372</v>
      </c>
      <c r="T52" s="5" t="n">
        <v>499526.666064112</v>
      </c>
      <c r="U52" s="5" t="n">
        <v>140965.738288742</v>
      </c>
      <c r="V52" s="5" t="n">
        <v>238771.425807185</v>
      </c>
      <c r="W52" s="5" t="n">
        <v>184943484.317354</v>
      </c>
      <c r="X52" s="5" t="n">
        <v>56336274.8814425</v>
      </c>
      <c r="Y52" s="5" t="n">
        <v>11546428.0417564</v>
      </c>
      <c r="Z52" s="5" t="n">
        <v>17006101.4625836</v>
      </c>
      <c r="AA52" s="5" t="n">
        <v>28502153.6714736</v>
      </c>
      <c r="AB52" s="5" t="n">
        <v>22568159.03195</v>
      </c>
      <c r="AC52" s="5" t="n">
        <v>51070312.7034235</v>
      </c>
      <c r="AD52" s="5" t="n">
        <v>5265962.17801924</v>
      </c>
      <c r="AE52" s="5" t="n">
        <v>45827870.5810391</v>
      </c>
      <c r="AF52" s="5" t="n">
        <v>3119591.93990826</v>
      </c>
      <c r="AG52" s="5" t="n">
        <v>8258150.65135729</v>
      </c>
      <c r="AH52" s="5" t="n">
        <v>36581234.5321102</v>
      </c>
      <c r="AI52" s="5" t="n">
        <v>61682886.0920205</v>
      </c>
      <c r="AJ52" s="5" t="n">
        <v>229165.37948334</v>
      </c>
      <c r="AK52" s="5" t="n">
        <v>45827870.5810391</v>
      </c>
      <c r="AL52" s="5" t="n">
        <v>3119591.93990826</v>
      </c>
      <c r="AM52" s="5" t="n">
        <v>8025303.76265974</v>
      </c>
      <c r="AN52" s="5" t="n">
        <v>33974053.7151829</v>
      </c>
      <c r="AO52" s="5" t="n">
        <v>61682886.0920205</v>
      </c>
      <c r="AP52" s="5" t="n">
        <v>216835.201317661</v>
      </c>
      <c r="AQ52" s="5" t="n">
        <v>182091126.433564</v>
      </c>
      <c r="AR52" s="5" t="n">
        <v>55781245.2524828</v>
      </c>
      <c r="AS52" s="5" t="n">
        <v>11360125.7252912</v>
      </c>
      <c r="AT52" s="5" t="n">
        <v>28366227.1878752</v>
      </c>
      <c r="AU52" s="5" t="n">
        <v>22404809.3211381</v>
      </c>
      <c r="AV52" s="5" t="n">
        <v>50771036.5090129</v>
      </c>
      <c r="AW52" s="5" t="n">
        <v>5010208.74346938</v>
      </c>
      <c r="AX52" s="5" t="n">
        <v>255753.434549874</v>
      </c>
      <c r="AY52" s="5" t="n">
        <v>2852357.88379079</v>
      </c>
    </row>
    <row r="53" customFormat="false" ht="12.75" hidden="false" customHeight="false" outlineLevel="0" collapsed="false">
      <c r="A53" s="4" t="n">
        <v>3</v>
      </c>
      <c r="B53" s="4" t="n">
        <v>0.1</v>
      </c>
      <c r="C53" s="4" t="s">
        <v>100</v>
      </c>
      <c r="D53" s="4" t="n">
        <v>1</v>
      </c>
      <c r="E53" s="4" t="n">
        <v>0.7</v>
      </c>
      <c r="F53" s="4" t="n">
        <v>996</v>
      </c>
      <c r="G53" s="4" t="n">
        <v>9513.53431243696</v>
      </c>
      <c r="H53" s="4" t="n">
        <v>0.7</v>
      </c>
      <c r="I53" s="4" t="n">
        <v>0.35</v>
      </c>
      <c r="J53" s="5" t="n">
        <v>1311957.38528582</v>
      </c>
      <c r="K53" s="5" t="n">
        <v>0</v>
      </c>
      <c r="L53" s="5" t="n">
        <v>0</v>
      </c>
      <c r="M53" s="5" t="n">
        <v>98775.4818817539</v>
      </c>
      <c r="N53" s="5" t="n">
        <v>1206760.03465215</v>
      </c>
      <c r="O53" s="5" t="n">
        <v>0</v>
      </c>
      <c r="P53" s="5" t="n">
        <v>6421.86875191892</v>
      </c>
      <c r="Q53" s="5" t="n">
        <v>60012.6215326651</v>
      </c>
      <c r="R53" s="5" t="n">
        <v>90551.6446267259</v>
      </c>
      <c r="S53" s="5" t="n">
        <v>150564.266159391</v>
      </c>
      <c r="T53" s="5" t="n">
        <v>231425.226724422</v>
      </c>
      <c r="U53" s="5" t="n">
        <v>80860.9605650311</v>
      </c>
      <c r="V53" s="5" t="n">
        <v>238771.425807185</v>
      </c>
      <c r="W53" s="5" t="n">
        <v>184943484.317354</v>
      </c>
      <c r="X53" s="5" t="n">
        <v>56336274.8814425</v>
      </c>
      <c r="Y53" s="5" t="n">
        <v>11546428.0417564</v>
      </c>
      <c r="Z53" s="5" t="n">
        <v>17006101.4625836</v>
      </c>
      <c r="AA53" s="5" t="n">
        <v>28502153.6714736</v>
      </c>
      <c r="AB53" s="5" t="n">
        <v>22568159.03195</v>
      </c>
      <c r="AC53" s="5" t="n">
        <v>51070312.7034235</v>
      </c>
      <c r="AD53" s="5" t="n">
        <v>5265962.17801924</v>
      </c>
      <c r="AE53" s="5" t="n">
        <v>45827870.5810391</v>
      </c>
      <c r="AF53" s="5" t="n">
        <v>3119591.93990826</v>
      </c>
      <c r="AG53" s="5" t="n">
        <v>8258150.65135729</v>
      </c>
      <c r="AH53" s="5" t="n">
        <v>36581234.5321102</v>
      </c>
      <c r="AI53" s="5" t="n">
        <v>61682886.0920205</v>
      </c>
      <c r="AJ53" s="5" t="n">
        <v>229165.37948334</v>
      </c>
      <c r="AK53" s="5" t="n">
        <v>45827870.5810391</v>
      </c>
      <c r="AL53" s="5" t="n">
        <v>3119591.93990826</v>
      </c>
      <c r="AM53" s="5" t="n">
        <v>8159375.16947553</v>
      </c>
      <c r="AN53" s="5" t="n">
        <v>35374474.4974581</v>
      </c>
      <c r="AO53" s="5" t="n">
        <v>61682886.0920205</v>
      </c>
      <c r="AP53" s="5" t="n">
        <v>222743.51073142</v>
      </c>
      <c r="AQ53" s="5" t="n">
        <v>183631526.932069</v>
      </c>
      <c r="AR53" s="5" t="n">
        <v>56079135.7406376</v>
      </c>
      <c r="AS53" s="5" t="n">
        <v>11460695.7252811</v>
      </c>
      <c r="AT53" s="5" t="n">
        <v>28466797.1878649</v>
      </c>
      <c r="AU53" s="5" t="n">
        <v>22492351.9129621</v>
      </c>
      <c r="AV53" s="5" t="n">
        <v>50959149.1008269</v>
      </c>
      <c r="AW53" s="5" t="n">
        <v>5119986.6398108</v>
      </c>
      <c r="AX53" s="5" t="n">
        <v>145975.53820844</v>
      </c>
      <c r="AY53" s="5" t="n">
        <v>1311957.38528583</v>
      </c>
    </row>
    <row r="54" customFormat="false" ht="12.75" hidden="false" customHeight="false" outlineLevel="0" collapsed="false">
      <c r="A54" s="4" t="n">
        <v>4</v>
      </c>
      <c r="B54" s="4" t="n">
        <v>0.1</v>
      </c>
      <c r="C54" s="4" t="s">
        <v>100</v>
      </c>
      <c r="D54" s="4" t="n">
        <v>1</v>
      </c>
      <c r="E54" s="4" t="n">
        <v>0.7</v>
      </c>
      <c r="F54" s="4" t="n">
        <v>324</v>
      </c>
      <c r="G54" s="4" t="n">
        <v>5986.06171767202</v>
      </c>
      <c r="H54" s="4" t="n">
        <v>0.7</v>
      </c>
      <c r="I54" s="4" t="n">
        <v>0.46666666666666</v>
      </c>
      <c r="J54" s="5" t="n">
        <v>865866.292248968</v>
      </c>
      <c r="K54" s="5" t="n">
        <v>0</v>
      </c>
      <c r="L54" s="5" t="n">
        <v>0</v>
      </c>
      <c r="M54" s="5" t="n">
        <v>69018.2421038375</v>
      </c>
      <c r="N54" s="5" t="n">
        <v>792274.228281905</v>
      </c>
      <c r="O54" s="5" t="n">
        <v>0</v>
      </c>
      <c r="P54" s="5" t="n">
        <v>4573.82186322442</v>
      </c>
      <c r="Q54" s="5" t="n">
        <v>39790.0627492487</v>
      </c>
      <c r="R54" s="5" t="n">
        <v>53257.5154295839</v>
      </c>
      <c r="S54" s="5" t="n">
        <v>93047.5781788325</v>
      </c>
      <c r="T54" s="5" t="n">
        <v>153986.530919393</v>
      </c>
      <c r="U54" s="5" t="n">
        <v>60938.9527405606</v>
      </c>
      <c r="V54" s="5" t="n">
        <v>238771.425807185</v>
      </c>
      <c r="W54" s="5" t="n">
        <v>184943484.317354</v>
      </c>
      <c r="X54" s="5" t="n">
        <v>56336274.8814425</v>
      </c>
      <c r="Y54" s="5" t="n">
        <v>11546428.0417564</v>
      </c>
      <c r="Z54" s="5" t="n">
        <v>17006101.4625836</v>
      </c>
      <c r="AA54" s="5" t="n">
        <v>28502153.6714736</v>
      </c>
      <c r="AB54" s="5" t="n">
        <v>22568159.03195</v>
      </c>
      <c r="AC54" s="5" t="n">
        <v>51070312.7034235</v>
      </c>
      <c r="AD54" s="5" t="n">
        <v>5265962.17801924</v>
      </c>
      <c r="AE54" s="5" t="n">
        <v>45827870.5810391</v>
      </c>
      <c r="AF54" s="5" t="n">
        <v>3119591.93990826</v>
      </c>
      <c r="AG54" s="5" t="n">
        <v>8258150.65135729</v>
      </c>
      <c r="AH54" s="5" t="n">
        <v>36581234.5321102</v>
      </c>
      <c r="AI54" s="5" t="n">
        <v>61682886.0920205</v>
      </c>
      <c r="AJ54" s="5" t="n">
        <v>229165.37948334</v>
      </c>
      <c r="AK54" s="5" t="n">
        <v>45827870.5810391</v>
      </c>
      <c r="AL54" s="5" t="n">
        <v>3119591.93990826</v>
      </c>
      <c r="AM54" s="5" t="n">
        <v>8189132.40925345</v>
      </c>
      <c r="AN54" s="5" t="n">
        <v>35788960.3038284</v>
      </c>
      <c r="AO54" s="5" t="n">
        <v>61682886.0920205</v>
      </c>
      <c r="AP54" s="5" t="n">
        <v>224591.557620115</v>
      </c>
      <c r="AQ54" s="5" t="n">
        <v>184077618.025106</v>
      </c>
      <c r="AR54" s="5" t="n">
        <v>56165178.7359766</v>
      </c>
      <c r="AS54" s="5" t="n">
        <v>11489585.0949718</v>
      </c>
      <c r="AT54" s="5" t="n">
        <v>28495686.5575556</v>
      </c>
      <c r="AU54" s="5" t="n">
        <v>22516497.8138412</v>
      </c>
      <c r="AV54" s="5" t="n">
        <v>51012184.3713967</v>
      </c>
      <c r="AW54" s="5" t="n">
        <v>5152994.36458004</v>
      </c>
      <c r="AX54" s="5" t="n">
        <v>112967.813439188</v>
      </c>
      <c r="AY54" s="5" t="n">
        <v>865866.292248968</v>
      </c>
    </row>
    <row r="55" customFormat="false" ht="12.75" hidden="false" customHeight="false" outlineLevel="0" collapsed="false">
      <c r="A55" s="4" t="n">
        <v>5</v>
      </c>
      <c r="B55" s="4" t="n">
        <v>0.1</v>
      </c>
      <c r="C55" s="4" t="s">
        <v>100</v>
      </c>
      <c r="D55" s="4" t="n">
        <v>1</v>
      </c>
      <c r="E55" s="4" t="n">
        <v>0.7</v>
      </c>
      <c r="F55" s="4" t="n">
        <v>240</v>
      </c>
      <c r="G55" s="4" t="n">
        <v>4576.85306555161</v>
      </c>
      <c r="H55" s="4" t="n">
        <v>0.7</v>
      </c>
      <c r="I55" s="4" t="n">
        <v>0.58333333333333</v>
      </c>
      <c r="J55" s="5" t="n">
        <v>671370.625418416</v>
      </c>
      <c r="K55" s="5" t="n">
        <v>0</v>
      </c>
      <c r="L55" s="5" t="n">
        <v>0</v>
      </c>
      <c r="M55" s="5" t="n">
        <v>55455.2288280877</v>
      </c>
      <c r="N55" s="5" t="n">
        <v>612180.245135666</v>
      </c>
      <c r="O55" s="5" t="n">
        <v>0</v>
      </c>
      <c r="P55" s="5" t="n">
        <v>3735.1514546617</v>
      </c>
      <c r="Q55" s="5" t="n">
        <v>30950.2839378443</v>
      </c>
      <c r="R55" s="5" t="n">
        <v>38274.7145244095</v>
      </c>
      <c r="S55" s="5" t="n">
        <v>69224.9984622537</v>
      </c>
      <c r="T55" s="5" t="n">
        <v>120086.284095246</v>
      </c>
      <c r="U55" s="5" t="n">
        <v>50861.2856329924</v>
      </c>
      <c r="V55" s="5" t="n">
        <v>238771.425807185</v>
      </c>
      <c r="W55" s="5" t="n">
        <v>184943484.317354</v>
      </c>
      <c r="X55" s="5" t="n">
        <v>56336274.8814425</v>
      </c>
      <c r="Y55" s="5" t="n">
        <v>11546428.0417564</v>
      </c>
      <c r="Z55" s="5" t="n">
        <v>17006101.4625836</v>
      </c>
      <c r="AA55" s="5" t="n">
        <v>28502153.6714736</v>
      </c>
      <c r="AB55" s="5" t="n">
        <v>22568159.03195</v>
      </c>
      <c r="AC55" s="5" t="n">
        <v>51070312.7034235</v>
      </c>
      <c r="AD55" s="5" t="n">
        <v>5265962.17801924</v>
      </c>
      <c r="AE55" s="5" t="n">
        <v>45827870.5810391</v>
      </c>
      <c r="AF55" s="5" t="n">
        <v>3119591.93990826</v>
      </c>
      <c r="AG55" s="5" t="n">
        <v>8258150.65135729</v>
      </c>
      <c r="AH55" s="5" t="n">
        <v>36581234.5321102</v>
      </c>
      <c r="AI55" s="5" t="n">
        <v>61682886.0920205</v>
      </c>
      <c r="AJ55" s="5" t="n">
        <v>229165.37948334</v>
      </c>
      <c r="AK55" s="5" t="n">
        <v>45827870.5810391</v>
      </c>
      <c r="AL55" s="5" t="n">
        <v>3119591.93990826</v>
      </c>
      <c r="AM55" s="5" t="n">
        <v>8202695.42252919</v>
      </c>
      <c r="AN55" s="5" t="n">
        <v>35969054.2869746</v>
      </c>
      <c r="AO55" s="5" t="n">
        <v>61682886.0920205</v>
      </c>
      <c r="AP55" s="5" t="n">
        <v>225430.228028678</v>
      </c>
      <c r="AQ55" s="5" t="n">
        <v>184272113.691936</v>
      </c>
      <c r="AR55" s="5" t="n">
        <v>56202845.6768922</v>
      </c>
      <c r="AS55" s="5" t="n">
        <v>11502213.3504166</v>
      </c>
      <c r="AT55" s="5" t="n">
        <v>28508314.8130005</v>
      </c>
      <c r="AU55" s="5" t="n">
        <v>22527222.8973029</v>
      </c>
      <c r="AV55" s="5" t="n">
        <v>51035537.7103032</v>
      </c>
      <c r="AW55" s="5" t="n">
        <v>5167307.96658923</v>
      </c>
      <c r="AX55" s="5" t="n">
        <v>98654.2114299974</v>
      </c>
      <c r="AY55" s="5" t="n">
        <v>671370.625418416</v>
      </c>
    </row>
    <row r="56" customFormat="false" ht="12.75" hidden="false" customHeight="false" outlineLevel="0" collapsed="false">
      <c r="A56" s="4" t="n">
        <v>6</v>
      </c>
      <c r="B56" s="4" t="n">
        <v>0.1</v>
      </c>
      <c r="C56" s="4" t="s">
        <v>100</v>
      </c>
      <c r="D56" s="4" t="n">
        <v>1</v>
      </c>
      <c r="E56" s="4" t="n">
        <v>0.7</v>
      </c>
      <c r="F56" s="4" t="n">
        <v>195</v>
      </c>
      <c r="G56" s="4" t="n">
        <v>3739.2595617672</v>
      </c>
      <c r="H56" s="4" t="n">
        <v>0.7</v>
      </c>
      <c r="I56" s="4" t="n">
        <v>0.7</v>
      </c>
      <c r="J56" s="5" t="n">
        <v>553409.608993404</v>
      </c>
      <c r="K56" s="5" t="n">
        <v>0</v>
      </c>
      <c r="L56" s="5" t="n">
        <v>0</v>
      </c>
      <c r="M56" s="5" t="n">
        <v>48422.1698252829</v>
      </c>
      <c r="N56" s="5" t="n">
        <v>501997.101162928</v>
      </c>
      <c r="O56" s="5" t="n">
        <v>0</v>
      </c>
      <c r="P56" s="5" t="n">
        <v>2990.3380051929</v>
      </c>
      <c r="Q56" s="5" t="n">
        <v>25547.7333847051</v>
      </c>
      <c r="R56" s="5" t="n">
        <v>28478.1435868365</v>
      </c>
      <c r="S56" s="5" t="n">
        <v>54025.8769715416</v>
      </c>
      <c r="T56" s="5" t="n">
        <v>98906.3158242869</v>
      </c>
      <c r="U56" s="5" t="n">
        <v>44880.4388527452</v>
      </c>
      <c r="V56" s="5" t="n">
        <v>238771.425807185</v>
      </c>
      <c r="W56" s="5" t="n">
        <v>184943484.317354</v>
      </c>
      <c r="X56" s="5" t="n">
        <v>56336274.8814425</v>
      </c>
      <c r="Y56" s="5" t="n">
        <v>11546428.0417564</v>
      </c>
      <c r="Z56" s="5" t="n">
        <v>17006101.4625836</v>
      </c>
      <c r="AA56" s="5" t="n">
        <v>28502153.6714736</v>
      </c>
      <c r="AB56" s="5" t="n">
        <v>22568159.03195</v>
      </c>
      <c r="AC56" s="5" t="n">
        <v>51070312.7034235</v>
      </c>
      <c r="AD56" s="5" t="n">
        <v>5265962.17801924</v>
      </c>
      <c r="AE56" s="5" t="n">
        <v>45827870.5810391</v>
      </c>
      <c r="AF56" s="5" t="n">
        <v>3119591.93990826</v>
      </c>
      <c r="AG56" s="5" t="n">
        <v>8258150.65135729</v>
      </c>
      <c r="AH56" s="5" t="n">
        <v>36581234.5321102</v>
      </c>
      <c r="AI56" s="5" t="n">
        <v>61682886.0920205</v>
      </c>
      <c r="AJ56" s="5" t="n">
        <v>229165.37948334</v>
      </c>
      <c r="AK56" s="5" t="n">
        <v>45827870.5810391</v>
      </c>
      <c r="AL56" s="5" t="n">
        <v>3119591.93990826</v>
      </c>
      <c r="AM56" s="5" t="n">
        <v>8209728.48153201</v>
      </c>
      <c r="AN56" s="5" t="n">
        <v>36079237.4309473</v>
      </c>
      <c r="AO56" s="5" t="n">
        <v>61682886.0920205</v>
      </c>
      <c r="AP56" s="5" t="n">
        <v>226175.041478147</v>
      </c>
      <c r="AQ56" s="5" t="n">
        <v>184390074.708361</v>
      </c>
      <c r="AR56" s="5" t="n">
        <v>56226378.9749711</v>
      </c>
      <c r="AS56" s="5" t="n">
        <v>11509931.2797783</v>
      </c>
      <c r="AT56" s="5" t="n">
        <v>28516032.7423621</v>
      </c>
      <c r="AU56" s="5" t="n">
        <v>22534190.6247596</v>
      </c>
      <c r="AV56" s="5" t="n">
        <v>51050223.3671215</v>
      </c>
      <c r="AW56" s="5" t="n">
        <v>5176155.60784977</v>
      </c>
      <c r="AX56" s="5" t="n">
        <v>89806.5701694659</v>
      </c>
      <c r="AY56" s="5" t="n">
        <v>553409.608993404</v>
      </c>
    </row>
    <row r="57" customFormat="false" ht="12.75" hidden="false" customHeight="false" outlineLevel="0" collapsed="false">
      <c r="A57" s="4" t="n">
        <v>1</v>
      </c>
      <c r="B57" s="4" t="n">
        <v>0.1</v>
      </c>
      <c r="C57" s="4" t="s">
        <v>100</v>
      </c>
      <c r="D57" s="4" t="n">
        <v>1</v>
      </c>
      <c r="E57" s="4" t="n">
        <v>0.8</v>
      </c>
      <c r="F57" s="4" t="n">
        <v>32545</v>
      </c>
      <c r="G57" s="4" t="n">
        <v>68471.1047113862</v>
      </c>
      <c r="H57" s="4" t="n">
        <v>0.8</v>
      </c>
      <c r="I57" s="4" t="n">
        <v>0.13333333333332</v>
      </c>
      <c r="J57" s="5" t="n">
        <v>6180258.16963697</v>
      </c>
      <c r="K57" s="5" t="n">
        <v>0</v>
      </c>
      <c r="L57" s="5" t="n">
        <v>0</v>
      </c>
      <c r="M57" s="5" t="n">
        <v>562456.756755281</v>
      </c>
      <c r="N57" s="5" t="n">
        <v>5590873.89691274</v>
      </c>
      <c r="O57" s="5" t="n">
        <v>0</v>
      </c>
      <c r="P57" s="5" t="n">
        <v>26927.5159689805</v>
      </c>
      <c r="Q57" s="5" t="n">
        <v>324491.809196298</v>
      </c>
      <c r="R57" s="5" t="n">
        <v>455974.055578883</v>
      </c>
      <c r="S57" s="5" t="n">
        <v>780465.864775189</v>
      </c>
      <c r="T57" s="5" t="n">
        <v>1086843.88074274</v>
      </c>
      <c r="U57" s="5" t="n">
        <v>306378.015967554</v>
      </c>
      <c r="V57" s="5" t="n">
        <v>238771.425807185</v>
      </c>
      <c r="W57" s="5" t="n">
        <v>184943484.317354</v>
      </c>
      <c r="X57" s="5" t="n">
        <v>56336274.8814425</v>
      </c>
      <c r="Y57" s="5" t="n">
        <v>11546428.0417564</v>
      </c>
      <c r="Z57" s="5" t="n">
        <v>17006101.4625836</v>
      </c>
      <c r="AA57" s="5" t="n">
        <v>28502153.6714736</v>
      </c>
      <c r="AB57" s="5" t="n">
        <v>22568159.03195</v>
      </c>
      <c r="AC57" s="5" t="n">
        <v>51070312.7034235</v>
      </c>
      <c r="AD57" s="5" t="n">
        <v>5265962.17801924</v>
      </c>
      <c r="AE57" s="5" t="n">
        <v>45827870.5810391</v>
      </c>
      <c r="AF57" s="5" t="n">
        <v>3119591.93990826</v>
      </c>
      <c r="AG57" s="5" t="n">
        <v>8258150.65135729</v>
      </c>
      <c r="AH57" s="5" t="n">
        <v>36581234.5321102</v>
      </c>
      <c r="AI57" s="5" t="n">
        <v>61682886.0920205</v>
      </c>
      <c r="AJ57" s="5" t="n">
        <v>229165.37948334</v>
      </c>
      <c r="AK57" s="5" t="n">
        <v>45827870.5810391</v>
      </c>
      <c r="AL57" s="5" t="n">
        <v>3119591.93990826</v>
      </c>
      <c r="AM57" s="5" t="n">
        <v>7695693.89460204</v>
      </c>
      <c r="AN57" s="5" t="n">
        <v>30990360.6351978</v>
      </c>
      <c r="AO57" s="5" t="n">
        <v>61682886.0920205</v>
      </c>
      <c r="AP57" s="5" t="n">
        <v>202237.863514358</v>
      </c>
      <c r="AQ57" s="5" t="n">
        <v>178763226.147719</v>
      </c>
      <c r="AR57" s="5" t="n">
        <v>55128670.569507</v>
      </c>
      <c r="AS57" s="5" t="n">
        <v>11140813.280261</v>
      </c>
      <c r="AT57" s="5" t="n">
        <v>28146914.742845</v>
      </c>
      <c r="AU57" s="5" t="n">
        <v>22203423.7476249</v>
      </c>
      <c r="AV57" s="5" t="n">
        <v>50350338.490469</v>
      </c>
      <c r="AW57" s="5" t="n">
        <v>4778332.07903661</v>
      </c>
      <c r="AX57" s="5" t="n">
        <v>487630.098982687</v>
      </c>
      <c r="AY57" s="5" t="n">
        <v>6180258.16963697</v>
      </c>
    </row>
    <row r="58" customFormat="false" ht="12.75" hidden="false" customHeight="false" outlineLevel="0" collapsed="false">
      <c r="A58" s="4" t="n">
        <v>2</v>
      </c>
      <c r="B58" s="4" t="n">
        <v>0.1</v>
      </c>
      <c r="C58" s="4" t="s">
        <v>100</v>
      </c>
      <c r="D58" s="4" t="n">
        <v>1</v>
      </c>
      <c r="E58" s="4" t="n">
        <v>0.8</v>
      </c>
      <c r="F58" s="4" t="n">
        <v>3457</v>
      </c>
      <c r="G58" s="4" t="n">
        <v>15419.2805803457</v>
      </c>
      <c r="H58" s="4" t="n">
        <v>0.8</v>
      </c>
      <c r="I58" s="4" t="n">
        <v>0.26666666666666</v>
      </c>
      <c r="J58" s="5" t="n">
        <v>1959257.32562844</v>
      </c>
      <c r="K58" s="5" t="n">
        <v>0</v>
      </c>
      <c r="L58" s="5" t="n">
        <v>0</v>
      </c>
      <c r="M58" s="5" t="n">
        <v>150110.801909372</v>
      </c>
      <c r="N58" s="5" t="n">
        <v>1800051.40446611</v>
      </c>
      <c r="O58" s="5" t="n">
        <v>0</v>
      </c>
      <c r="P58" s="5" t="n">
        <v>9095.11925296007</v>
      </c>
      <c r="Q58" s="5" t="n">
        <v>102328.782767429</v>
      </c>
      <c r="R58" s="5" t="n">
        <v>140751.513039101</v>
      </c>
      <c r="S58" s="5" t="n">
        <v>243080.295806531</v>
      </c>
      <c r="T58" s="5" t="n">
        <v>344314.449728359</v>
      </c>
      <c r="U58" s="5" t="n">
        <v>101234.153921829</v>
      </c>
      <c r="V58" s="5" t="n">
        <v>238771.425807185</v>
      </c>
      <c r="W58" s="5" t="n">
        <v>184943484.317354</v>
      </c>
      <c r="X58" s="5" t="n">
        <v>56336274.8814425</v>
      </c>
      <c r="Y58" s="5" t="n">
        <v>11546428.0417564</v>
      </c>
      <c r="Z58" s="5" t="n">
        <v>17006101.4625836</v>
      </c>
      <c r="AA58" s="5" t="n">
        <v>28502153.6714736</v>
      </c>
      <c r="AB58" s="5" t="n">
        <v>22568159.03195</v>
      </c>
      <c r="AC58" s="5" t="n">
        <v>51070312.7034235</v>
      </c>
      <c r="AD58" s="5" t="n">
        <v>5265962.17801924</v>
      </c>
      <c r="AE58" s="5" t="n">
        <v>45827870.5810391</v>
      </c>
      <c r="AF58" s="5" t="n">
        <v>3119591.93990826</v>
      </c>
      <c r="AG58" s="5" t="n">
        <v>8258150.65135729</v>
      </c>
      <c r="AH58" s="5" t="n">
        <v>36581234.5321102</v>
      </c>
      <c r="AI58" s="5" t="n">
        <v>61682886.0920205</v>
      </c>
      <c r="AJ58" s="5" t="n">
        <v>229165.37948334</v>
      </c>
      <c r="AK58" s="5" t="n">
        <v>45827870.5810391</v>
      </c>
      <c r="AL58" s="5" t="n">
        <v>3119591.93990826</v>
      </c>
      <c r="AM58" s="5" t="n">
        <v>8108039.84944795</v>
      </c>
      <c r="AN58" s="5" t="n">
        <v>34781183.1276442</v>
      </c>
      <c r="AO58" s="5" t="n">
        <v>61682886.0920205</v>
      </c>
      <c r="AP58" s="5" t="n">
        <v>220070.26023038</v>
      </c>
      <c r="AQ58" s="5" t="n">
        <v>182984226.991726</v>
      </c>
      <c r="AR58" s="5" t="n">
        <v>55953703.2706333</v>
      </c>
      <c r="AS58" s="5" t="n">
        <v>11418517.0632971</v>
      </c>
      <c r="AT58" s="5" t="n">
        <v>28424618.5258809</v>
      </c>
      <c r="AU58" s="5" t="n">
        <v>22455903.1228441</v>
      </c>
      <c r="AV58" s="5" t="n">
        <v>50880521.6487248</v>
      </c>
      <c r="AW58" s="5" t="n">
        <v>5073181.6219084</v>
      </c>
      <c r="AX58" s="5" t="n">
        <v>192780.556110839</v>
      </c>
      <c r="AY58" s="5" t="n">
        <v>1959257.32562844</v>
      </c>
    </row>
    <row r="59" customFormat="false" ht="12.75" hidden="false" customHeight="false" outlineLevel="0" collapsed="false">
      <c r="A59" s="4" t="n">
        <v>3</v>
      </c>
      <c r="B59" s="4" t="n">
        <v>0.1</v>
      </c>
      <c r="C59" s="4" t="s">
        <v>100</v>
      </c>
      <c r="D59" s="4" t="n">
        <v>1</v>
      </c>
      <c r="E59" s="4" t="n">
        <v>0.8</v>
      </c>
      <c r="F59" s="4" t="n">
        <v>414</v>
      </c>
      <c r="G59" s="4" t="n">
        <v>6870.18757834343</v>
      </c>
      <c r="H59" s="4" t="n">
        <v>0.8</v>
      </c>
      <c r="I59" s="4" t="n">
        <v>0.4</v>
      </c>
      <c r="J59" s="5" t="n">
        <v>972575.883438141</v>
      </c>
      <c r="K59" s="5" t="n">
        <v>0</v>
      </c>
      <c r="L59" s="5" t="n">
        <v>0</v>
      </c>
      <c r="M59" s="5" t="n">
        <v>76484.2741186607</v>
      </c>
      <c r="N59" s="5" t="n">
        <v>890992.112926373</v>
      </c>
      <c r="O59" s="5" t="n">
        <v>0</v>
      </c>
      <c r="P59" s="5" t="n">
        <v>5099.49639310631</v>
      </c>
      <c r="Q59" s="5" t="n">
        <v>51039.3616178755</v>
      </c>
      <c r="R59" s="5" t="n">
        <v>58231.6508714635</v>
      </c>
      <c r="S59" s="5" t="n">
        <v>109271.012489339</v>
      </c>
      <c r="T59" s="5" t="n">
        <v>172781.610667516</v>
      </c>
      <c r="U59" s="5" t="n">
        <v>63510.5981781774</v>
      </c>
      <c r="V59" s="5" t="n">
        <v>238771.425807185</v>
      </c>
      <c r="W59" s="5" t="n">
        <v>184943484.317354</v>
      </c>
      <c r="X59" s="5" t="n">
        <v>56336274.8814425</v>
      </c>
      <c r="Y59" s="5" t="n">
        <v>11546428.0417564</v>
      </c>
      <c r="Z59" s="5" t="n">
        <v>17006101.4625836</v>
      </c>
      <c r="AA59" s="5" t="n">
        <v>28502153.6714736</v>
      </c>
      <c r="AB59" s="5" t="n">
        <v>22568159.03195</v>
      </c>
      <c r="AC59" s="5" t="n">
        <v>51070312.7034235</v>
      </c>
      <c r="AD59" s="5" t="n">
        <v>5265962.17801924</v>
      </c>
      <c r="AE59" s="5" t="n">
        <v>45827870.5810391</v>
      </c>
      <c r="AF59" s="5" t="n">
        <v>3119591.93990826</v>
      </c>
      <c r="AG59" s="5" t="n">
        <v>8258150.65135729</v>
      </c>
      <c r="AH59" s="5" t="n">
        <v>36581234.5321102</v>
      </c>
      <c r="AI59" s="5" t="n">
        <v>61682886.0920205</v>
      </c>
      <c r="AJ59" s="5" t="n">
        <v>229165.37948334</v>
      </c>
      <c r="AK59" s="5" t="n">
        <v>45827870.5810391</v>
      </c>
      <c r="AL59" s="5" t="n">
        <v>3119591.93990826</v>
      </c>
      <c r="AM59" s="5" t="n">
        <v>8181666.37723863</v>
      </c>
      <c r="AN59" s="5" t="n">
        <v>35690242.4191839</v>
      </c>
      <c r="AO59" s="5" t="n">
        <v>61682886.0920205</v>
      </c>
      <c r="AP59" s="5" t="n">
        <v>224065.883090233</v>
      </c>
      <c r="AQ59" s="5" t="n">
        <v>183970908.433916</v>
      </c>
      <c r="AR59" s="5" t="n">
        <v>56144295.3140342</v>
      </c>
      <c r="AS59" s="5" t="n">
        <v>11482628.8397341</v>
      </c>
      <c r="AT59" s="5" t="n">
        <v>28488730.3023179</v>
      </c>
      <c r="AU59" s="5" t="n">
        <v>22510422.4057598</v>
      </c>
      <c r="AV59" s="5" t="n">
        <v>50999152.7080775</v>
      </c>
      <c r="AW59" s="5" t="n">
        <v>5145142.60595685</v>
      </c>
      <c r="AX59" s="5" t="n">
        <v>120819.572062377</v>
      </c>
      <c r="AY59" s="5" t="n">
        <v>972575.883438141</v>
      </c>
    </row>
    <row r="60" customFormat="false" ht="12.75" hidden="false" customHeight="false" outlineLevel="0" collapsed="false">
      <c r="A60" s="4" t="n">
        <v>4</v>
      </c>
      <c r="B60" s="4" t="n">
        <v>0.1</v>
      </c>
      <c r="C60" s="4" t="s">
        <v>100</v>
      </c>
      <c r="D60" s="4" t="n">
        <v>1</v>
      </c>
      <c r="E60" s="4" t="n">
        <v>0.8</v>
      </c>
      <c r="F60" s="4" t="n">
        <v>250</v>
      </c>
      <c r="G60" s="4" t="n">
        <v>4779.28079530161</v>
      </c>
      <c r="H60" s="4" t="n">
        <v>0.8</v>
      </c>
      <c r="I60" s="4" t="n">
        <v>0.53333333333332</v>
      </c>
      <c r="J60" s="5" t="n">
        <v>698859.347848849</v>
      </c>
      <c r="K60" s="5" t="n">
        <v>0</v>
      </c>
      <c r="L60" s="5" t="n">
        <v>0</v>
      </c>
      <c r="M60" s="5" t="n">
        <v>57203.6526975027</v>
      </c>
      <c r="N60" s="5" t="n">
        <v>637712.682122007</v>
      </c>
      <c r="O60" s="5" t="n">
        <v>0</v>
      </c>
      <c r="P60" s="5" t="n">
        <v>3943.01302933921</v>
      </c>
      <c r="Q60" s="5" t="n">
        <v>36824.692535099</v>
      </c>
      <c r="R60" s="5" t="n">
        <v>38523.3844542733</v>
      </c>
      <c r="S60" s="5" t="n">
        <v>75348.0769893723</v>
      </c>
      <c r="T60" s="5" t="n">
        <v>125130.824929008</v>
      </c>
      <c r="U60" s="5" t="n">
        <v>49782.7479396361</v>
      </c>
      <c r="V60" s="5" t="n">
        <v>238771.425807185</v>
      </c>
      <c r="W60" s="5" t="n">
        <v>184943484.317354</v>
      </c>
      <c r="X60" s="5" t="n">
        <v>56336274.8814425</v>
      </c>
      <c r="Y60" s="5" t="n">
        <v>11546428.0417564</v>
      </c>
      <c r="Z60" s="5" t="n">
        <v>17006101.4625836</v>
      </c>
      <c r="AA60" s="5" t="n">
        <v>28502153.6714736</v>
      </c>
      <c r="AB60" s="5" t="n">
        <v>22568159.03195</v>
      </c>
      <c r="AC60" s="5" t="n">
        <v>51070312.7034235</v>
      </c>
      <c r="AD60" s="5" t="n">
        <v>5265962.17801924</v>
      </c>
      <c r="AE60" s="5" t="n">
        <v>45827870.5810391</v>
      </c>
      <c r="AF60" s="5" t="n">
        <v>3119591.93990826</v>
      </c>
      <c r="AG60" s="5" t="n">
        <v>8258150.65135729</v>
      </c>
      <c r="AH60" s="5" t="n">
        <v>36581234.5321102</v>
      </c>
      <c r="AI60" s="5" t="n">
        <v>61682886.0920205</v>
      </c>
      <c r="AJ60" s="5" t="n">
        <v>229165.37948334</v>
      </c>
      <c r="AK60" s="5" t="n">
        <v>45827870.5810391</v>
      </c>
      <c r="AL60" s="5" t="n">
        <v>3119591.93990826</v>
      </c>
      <c r="AM60" s="5" t="n">
        <v>8200946.99865978</v>
      </c>
      <c r="AN60" s="5" t="n">
        <v>35943521.8499882</v>
      </c>
      <c r="AO60" s="5" t="n">
        <v>61682886.0920205</v>
      </c>
      <c r="AP60" s="5" t="n">
        <v>225222.366454001</v>
      </c>
      <c r="AQ60" s="5" t="n">
        <v>184244624.969505</v>
      </c>
      <c r="AR60" s="5" t="n">
        <v>56197240.6315214</v>
      </c>
      <c r="AS60" s="5" t="n">
        <v>11500397.1760875</v>
      </c>
      <c r="AT60" s="5" t="n">
        <v>28506498.6386714</v>
      </c>
      <c r="AU60" s="5" t="n">
        <v>22525482.1864596</v>
      </c>
      <c r="AV60" s="5" t="n">
        <v>51031980.8251308</v>
      </c>
      <c r="AW60" s="5" t="n">
        <v>5165259.8063908</v>
      </c>
      <c r="AX60" s="5" t="n">
        <v>100702.371628428</v>
      </c>
      <c r="AY60" s="5" t="n">
        <v>698859.347848849</v>
      </c>
    </row>
    <row r="61" customFormat="false" ht="12.75" hidden="false" customHeight="false" outlineLevel="0" collapsed="false">
      <c r="A61" s="4" t="n">
        <v>5</v>
      </c>
      <c r="B61" s="4" t="n">
        <v>0.1</v>
      </c>
      <c r="C61" s="4" t="s">
        <v>100</v>
      </c>
      <c r="D61" s="4" t="n">
        <v>1</v>
      </c>
      <c r="E61" s="4" t="n">
        <v>0.8</v>
      </c>
      <c r="F61" s="4" t="n">
        <v>196</v>
      </c>
      <c r="G61" s="4" t="n">
        <v>3762.1681825172</v>
      </c>
      <c r="H61" s="4" t="n">
        <v>0.8</v>
      </c>
      <c r="I61" s="4" t="n">
        <v>0.66666666666666</v>
      </c>
      <c r="J61" s="5" t="n">
        <v>554644.797265378</v>
      </c>
      <c r="K61" s="5" t="n">
        <v>0</v>
      </c>
      <c r="L61" s="5" t="n">
        <v>0</v>
      </c>
      <c r="M61" s="5" t="n">
        <v>48590.6647409147</v>
      </c>
      <c r="N61" s="5" t="n">
        <v>503011.094288308</v>
      </c>
      <c r="O61" s="5" t="n">
        <v>0</v>
      </c>
      <c r="P61" s="5" t="n">
        <v>3043.03823615516</v>
      </c>
      <c r="Q61" s="5" t="n">
        <v>29279.2985707792</v>
      </c>
      <c r="R61" s="5" t="n">
        <v>27398.4981057609</v>
      </c>
      <c r="S61" s="5" t="n">
        <v>56677.79667654</v>
      </c>
      <c r="T61" s="5" t="n">
        <v>99267.4510127735</v>
      </c>
      <c r="U61" s="5" t="n">
        <v>42589.6543362333</v>
      </c>
      <c r="V61" s="5" t="n">
        <v>238771.425807185</v>
      </c>
      <c r="W61" s="5" t="n">
        <v>184943484.317354</v>
      </c>
      <c r="X61" s="5" t="n">
        <v>56336274.8814425</v>
      </c>
      <c r="Y61" s="5" t="n">
        <v>11546428.0417564</v>
      </c>
      <c r="Z61" s="5" t="n">
        <v>17006101.4625836</v>
      </c>
      <c r="AA61" s="5" t="n">
        <v>28502153.6714736</v>
      </c>
      <c r="AB61" s="5" t="n">
        <v>22568159.03195</v>
      </c>
      <c r="AC61" s="5" t="n">
        <v>51070312.7034235</v>
      </c>
      <c r="AD61" s="5" t="n">
        <v>5265962.17801924</v>
      </c>
      <c r="AE61" s="5" t="n">
        <v>45827870.5810391</v>
      </c>
      <c r="AF61" s="5" t="n">
        <v>3119591.93990826</v>
      </c>
      <c r="AG61" s="5" t="n">
        <v>8258150.65135729</v>
      </c>
      <c r="AH61" s="5" t="n">
        <v>36581234.5321102</v>
      </c>
      <c r="AI61" s="5" t="n">
        <v>61682886.0920205</v>
      </c>
      <c r="AJ61" s="5" t="n">
        <v>229165.37948334</v>
      </c>
      <c r="AK61" s="5" t="n">
        <v>45827870.5810391</v>
      </c>
      <c r="AL61" s="5" t="n">
        <v>3119591.93990826</v>
      </c>
      <c r="AM61" s="5" t="n">
        <v>8209559.98661637</v>
      </c>
      <c r="AN61" s="5" t="n">
        <v>36078223.4378219</v>
      </c>
      <c r="AO61" s="5" t="n">
        <v>61682886.0920205</v>
      </c>
      <c r="AP61" s="5" t="n">
        <v>226122.341247185</v>
      </c>
      <c r="AQ61" s="5" t="n">
        <v>184388839.520089</v>
      </c>
      <c r="AR61" s="5" t="n">
        <v>56225977.7136505</v>
      </c>
      <c r="AS61" s="5" t="n">
        <v>11509828.9185429</v>
      </c>
      <c r="AT61" s="5" t="n">
        <v>28515930.3811268</v>
      </c>
      <c r="AU61" s="5" t="n">
        <v>22533973.015856</v>
      </c>
      <c r="AV61" s="5" t="n">
        <v>51049903.3969827</v>
      </c>
      <c r="AW61" s="5" t="n">
        <v>5176074.31666806</v>
      </c>
      <c r="AX61" s="5" t="n">
        <v>89887.8613511678</v>
      </c>
      <c r="AY61" s="5" t="n">
        <v>554644.797265378</v>
      </c>
    </row>
    <row r="62" customFormat="false" ht="12.75" hidden="false" customHeight="false" outlineLevel="0" collapsed="false">
      <c r="A62" s="4" t="n">
        <v>6</v>
      </c>
      <c r="B62" s="4" t="n">
        <v>0.1</v>
      </c>
      <c r="C62" s="4" t="s">
        <v>100</v>
      </c>
      <c r="D62" s="4" t="n">
        <v>1</v>
      </c>
      <c r="E62" s="4" t="n">
        <v>0.8</v>
      </c>
      <c r="F62" s="4" t="n">
        <v>167</v>
      </c>
      <c r="G62" s="4" t="n">
        <v>3170.2011315172</v>
      </c>
      <c r="H62" s="4" t="n">
        <v>0.8</v>
      </c>
      <c r="I62" s="4" t="n">
        <v>0.8</v>
      </c>
      <c r="J62" s="5" t="n">
        <v>466925.110030249</v>
      </c>
      <c r="K62" s="5" t="n">
        <v>0</v>
      </c>
      <c r="L62" s="5" t="n">
        <v>0</v>
      </c>
      <c r="M62" s="5" t="n">
        <v>43861.6610694876</v>
      </c>
      <c r="N62" s="5" t="n">
        <v>420376.449275276</v>
      </c>
      <c r="O62" s="5" t="n">
        <v>0</v>
      </c>
      <c r="P62" s="5" t="n">
        <v>2686.9996854855</v>
      </c>
      <c r="Q62" s="5" t="n">
        <v>24765.9333086148</v>
      </c>
      <c r="R62" s="5" t="n">
        <v>21191.9008646287</v>
      </c>
      <c r="S62" s="5" t="n">
        <v>45957.8341732435</v>
      </c>
      <c r="T62" s="5" t="n">
        <v>84136.888764719</v>
      </c>
      <c r="U62" s="5" t="n">
        <v>38179.0545914755</v>
      </c>
      <c r="V62" s="5" t="n">
        <v>238771.425807185</v>
      </c>
      <c r="W62" s="5" t="n">
        <v>184943484.317354</v>
      </c>
      <c r="X62" s="5" t="n">
        <v>56336274.8814425</v>
      </c>
      <c r="Y62" s="5" t="n">
        <v>11546428.0417564</v>
      </c>
      <c r="Z62" s="5" t="n">
        <v>17006101.4625836</v>
      </c>
      <c r="AA62" s="5" t="n">
        <v>28502153.6714736</v>
      </c>
      <c r="AB62" s="5" t="n">
        <v>22568159.03195</v>
      </c>
      <c r="AC62" s="5" t="n">
        <v>51070312.7034235</v>
      </c>
      <c r="AD62" s="5" t="n">
        <v>5265962.17801924</v>
      </c>
      <c r="AE62" s="5" t="n">
        <v>45827870.5810391</v>
      </c>
      <c r="AF62" s="5" t="n">
        <v>3119591.93990826</v>
      </c>
      <c r="AG62" s="5" t="n">
        <v>8258150.65135729</v>
      </c>
      <c r="AH62" s="5" t="n">
        <v>36581234.5321102</v>
      </c>
      <c r="AI62" s="5" t="n">
        <v>61682886.0920205</v>
      </c>
      <c r="AJ62" s="5" t="n">
        <v>229165.37948334</v>
      </c>
      <c r="AK62" s="5" t="n">
        <v>45827870.5810391</v>
      </c>
      <c r="AL62" s="5" t="n">
        <v>3119591.93990826</v>
      </c>
      <c r="AM62" s="5" t="n">
        <v>8214288.9902878</v>
      </c>
      <c r="AN62" s="5" t="n">
        <v>36160858.0828349</v>
      </c>
      <c r="AO62" s="5" t="n">
        <v>61682886.0920205</v>
      </c>
      <c r="AP62" s="5" t="n">
        <v>226478.379797854</v>
      </c>
      <c r="AQ62" s="5" t="n">
        <v>184476559.207324</v>
      </c>
      <c r="AR62" s="5" t="n">
        <v>56242789.4494817</v>
      </c>
      <c r="AS62" s="5" t="n">
        <v>11515470.6251207</v>
      </c>
      <c r="AT62" s="5" t="n">
        <v>28521572.0877045</v>
      </c>
      <c r="AU62" s="5" t="n">
        <v>22538502.5121035</v>
      </c>
      <c r="AV62" s="5" t="n">
        <v>51060074.5998079</v>
      </c>
      <c r="AW62" s="5" t="n">
        <v>5182714.84967407</v>
      </c>
      <c r="AX62" s="5" t="n">
        <v>83247.3283451637</v>
      </c>
      <c r="AY62" s="5" t="n">
        <v>466925.110030249</v>
      </c>
    </row>
    <row r="63" customFormat="false" ht="12.75" hidden="false" customHeight="false" outlineLevel="0" collapsed="false">
      <c r="A63" s="4" t="n">
        <v>1</v>
      </c>
      <c r="B63" s="4" t="n">
        <v>0.1</v>
      </c>
      <c r="C63" s="4" t="s">
        <v>100</v>
      </c>
      <c r="D63" s="4" t="n">
        <v>1</v>
      </c>
      <c r="E63" s="4" t="n">
        <v>0.9</v>
      </c>
      <c r="F63" s="4" t="n">
        <v>23229</v>
      </c>
      <c r="G63" s="4" t="n">
        <v>51184.5275617382</v>
      </c>
      <c r="H63" s="4" t="n">
        <v>0.9</v>
      </c>
      <c r="I63" s="4" t="n">
        <v>0.14999999999999</v>
      </c>
      <c r="J63" s="5" t="n">
        <v>4986406.83095975</v>
      </c>
      <c r="K63" s="5" t="n">
        <v>0</v>
      </c>
      <c r="L63" s="5" t="n">
        <v>0</v>
      </c>
      <c r="M63" s="5" t="n">
        <v>440380.037968729</v>
      </c>
      <c r="N63" s="5" t="n">
        <v>4524170.41787399</v>
      </c>
      <c r="O63" s="5" t="n">
        <v>0</v>
      </c>
      <c r="P63" s="5" t="n">
        <v>21856.3751170411</v>
      </c>
      <c r="Q63" s="5" t="n">
        <v>294195.199406775</v>
      </c>
      <c r="R63" s="5" t="n">
        <v>360753.22948185</v>
      </c>
      <c r="S63" s="5" t="n">
        <v>654948.428888626</v>
      </c>
      <c r="T63" s="5" t="n">
        <v>876383.02031166</v>
      </c>
      <c r="U63" s="5" t="n">
        <v>221434.591423034</v>
      </c>
      <c r="V63" s="5" t="n">
        <v>238771.425807185</v>
      </c>
      <c r="W63" s="5" t="n">
        <v>184943484.317354</v>
      </c>
      <c r="X63" s="5" t="n">
        <v>56336274.8814425</v>
      </c>
      <c r="Y63" s="5" t="n">
        <v>11546428.0417564</v>
      </c>
      <c r="Z63" s="5" t="n">
        <v>17006101.4625836</v>
      </c>
      <c r="AA63" s="5" t="n">
        <v>28502153.6714736</v>
      </c>
      <c r="AB63" s="5" t="n">
        <v>22568159.03195</v>
      </c>
      <c r="AC63" s="5" t="n">
        <v>51070312.7034235</v>
      </c>
      <c r="AD63" s="5" t="n">
        <v>5265962.17801924</v>
      </c>
      <c r="AE63" s="5" t="n">
        <v>45827870.5810391</v>
      </c>
      <c r="AF63" s="5" t="n">
        <v>3119591.93990826</v>
      </c>
      <c r="AG63" s="5" t="n">
        <v>8258150.65135729</v>
      </c>
      <c r="AH63" s="5" t="n">
        <v>36581234.5321102</v>
      </c>
      <c r="AI63" s="5" t="n">
        <v>61682886.0920205</v>
      </c>
      <c r="AJ63" s="5" t="n">
        <v>229165.37948334</v>
      </c>
      <c r="AK63" s="5" t="n">
        <v>45827870.5810391</v>
      </c>
      <c r="AL63" s="5" t="n">
        <v>3119591.93990826</v>
      </c>
      <c r="AM63" s="5" t="n">
        <v>7817770.61338861</v>
      </c>
      <c r="AN63" s="5" t="n">
        <v>32057064.1142365</v>
      </c>
      <c r="AO63" s="5" t="n">
        <v>61682886.0920205</v>
      </c>
      <c r="AP63" s="5" t="n">
        <v>207309.004366298</v>
      </c>
      <c r="AQ63" s="5" t="n">
        <v>179957077.486396</v>
      </c>
      <c r="AR63" s="5" t="n">
        <v>55362515.969986</v>
      </c>
      <c r="AS63" s="5" t="n">
        <v>11219544.48686</v>
      </c>
      <c r="AT63" s="5" t="n">
        <v>28225645.9494439</v>
      </c>
      <c r="AU63" s="5" t="n">
        <v>22275871.812187</v>
      </c>
      <c r="AV63" s="5" t="n">
        <v>50501517.7616301</v>
      </c>
      <c r="AW63" s="5" t="n">
        <v>4860998.20835455</v>
      </c>
      <c r="AX63" s="5" t="n">
        <v>404963.96966474</v>
      </c>
      <c r="AY63" s="5" t="n">
        <v>4986406.83095975</v>
      </c>
    </row>
    <row r="64" customFormat="false" ht="12.75" hidden="false" customHeight="false" outlineLevel="0" collapsed="false">
      <c r="A64" s="4" t="n">
        <v>2</v>
      </c>
      <c r="B64" s="4" t="n">
        <v>0.1</v>
      </c>
      <c r="C64" s="4" t="s">
        <v>100</v>
      </c>
      <c r="D64" s="4" t="n">
        <v>1</v>
      </c>
      <c r="E64" s="4" t="n">
        <v>0.9</v>
      </c>
      <c r="F64" s="4" t="n">
        <v>1287</v>
      </c>
      <c r="G64" s="4" t="n">
        <v>10545.6755836127</v>
      </c>
      <c r="H64" s="4" t="n">
        <v>0.9</v>
      </c>
      <c r="I64" s="4" t="n">
        <v>0.29999999999999</v>
      </c>
      <c r="J64" s="5" t="n">
        <v>1436717.26611211</v>
      </c>
      <c r="K64" s="5" t="n">
        <v>0</v>
      </c>
      <c r="L64" s="5" t="n">
        <v>0</v>
      </c>
      <c r="M64" s="5" t="n">
        <v>106163.70713159</v>
      </c>
      <c r="N64" s="5" t="n">
        <v>1323447.05236159</v>
      </c>
      <c r="O64" s="5" t="n">
        <v>0</v>
      </c>
      <c r="P64" s="5" t="n">
        <v>7106.50661893893</v>
      </c>
      <c r="Q64" s="5" t="n">
        <v>84465.8956212382</v>
      </c>
      <c r="R64" s="5" t="n">
        <v>92094.9526357359</v>
      </c>
      <c r="S64" s="5" t="n">
        <v>176560.848256974</v>
      </c>
      <c r="T64" s="5" t="n">
        <v>253517.172058886</v>
      </c>
      <c r="U64" s="5" t="n">
        <v>76956.3238019124</v>
      </c>
      <c r="V64" s="5" t="n">
        <v>238771.425807185</v>
      </c>
      <c r="W64" s="5" t="n">
        <v>184943484.317354</v>
      </c>
      <c r="X64" s="5" t="n">
        <v>56336274.8814425</v>
      </c>
      <c r="Y64" s="5" t="n">
        <v>11546428.0417564</v>
      </c>
      <c r="Z64" s="5" t="n">
        <v>17006101.4625836</v>
      </c>
      <c r="AA64" s="5" t="n">
        <v>28502153.6714736</v>
      </c>
      <c r="AB64" s="5" t="n">
        <v>22568159.03195</v>
      </c>
      <c r="AC64" s="5" t="n">
        <v>51070312.7034235</v>
      </c>
      <c r="AD64" s="5" t="n">
        <v>5265962.17801924</v>
      </c>
      <c r="AE64" s="5" t="n">
        <v>45827870.5810391</v>
      </c>
      <c r="AF64" s="5" t="n">
        <v>3119591.93990826</v>
      </c>
      <c r="AG64" s="5" t="n">
        <v>8258150.65135729</v>
      </c>
      <c r="AH64" s="5" t="n">
        <v>36581234.5321102</v>
      </c>
      <c r="AI64" s="5" t="n">
        <v>61682886.0920205</v>
      </c>
      <c r="AJ64" s="5" t="n">
        <v>229165.37948334</v>
      </c>
      <c r="AK64" s="5" t="n">
        <v>45827870.5810391</v>
      </c>
      <c r="AL64" s="5" t="n">
        <v>3119591.93990826</v>
      </c>
      <c r="AM64" s="5" t="n">
        <v>8151986.9442257</v>
      </c>
      <c r="AN64" s="5" t="n">
        <v>35257787.4797487</v>
      </c>
      <c r="AO64" s="5" t="n">
        <v>61682886.0920205</v>
      </c>
      <c r="AP64" s="5" t="n">
        <v>222058.8728644</v>
      </c>
      <c r="AQ64" s="5" t="n">
        <v>183506767.051242</v>
      </c>
      <c r="AR64" s="5" t="n">
        <v>56054589.1347105</v>
      </c>
      <c r="AS64" s="5" t="n">
        <v>11452577.0466217</v>
      </c>
      <c r="AT64" s="5" t="n">
        <v>28458678.5092055</v>
      </c>
      <c r="AU64" s="5" t="n">
        <v>22485285.2350644</v>
      </c>
      <c r="AV64" s="5" t="n">
        <v>50943963.7442696</v>
      </c>
      <c r="AW64" s="5" t="n">
        <v>5110625.39044087</v>
      </c>
      <c r="AX64" s="5" t="n">
        <v>155336.787578379</v>
      </c>
      <c r="AY64" s="5" t="n">
        <v>1436717.26611211</v>
      </c>
    </row>
    <row r="65" customFormat="false" ht="12.75" hidden="false" customHeight="false" outlineLevel="0" collapsed="false">
      <c r="A65" s="4" t="n">
        <v>3</v>
      </c>
      <c r="B65" s="4" t="n">
        <v>0.1</v>
      </c>
      <c r="C65" s="4" t="s">
        <v>100</v>
      </c>
      <c r="D65" s="4" t="n">
        <v>1</v>
      </c>
      <c r="E65" s="4" t="n">
        <v>0.9</v>
      </c>
      <c r="F65" s="4" t="n">
        <v>294</v>
      </c>
      <c r="G65" s="4" t="n">
        <v>5488.91060937902</v>
      </c>
      <c r="H65" s="4" t="n">
        <v>0.9</v>
      </c>
      <c r="I65" s="4" t="n">
        <v>0.45</v>
      </c>
      <c r="J65" s="5" t="n">
        <v>791751.85145254</v>
      </c>
      <c r="K65" s="5" t="n">
        <v>0</v>
      </c>
      <c r="L65" s="5" t="n">
        <v>0</v>
      </c>
      <c r="M65" s="5" t="n">
        <v>63880.4406758827</v>
      </c>
      <c r="N65" s="5" t="n">
        <v>723460.278236942</v>
      </c>
      <c r="O65" s="5" t="n">
        <v>0</v>
      </c>
      <c r="P65" s="5" t="n">
        <v>4411.13253971459</v>
      </c>
      <c r="Q65" s="5" t="n">
        <v>46886.7953401096</v>
      </c>
      <c r="R65" s="5" t="n">
        <v>42839.8567911074</v>
      </c>
      <c r="S65" s="5" t="n">
        <v>89726.652131217</v>
      </c>
      <c r="T65" s="5" t="n">
        <v>141535.28885192</v>
      </c>
      <c r="U65" s="5" t="n">
        <v>51808.6367207028</v>
      </c>
      <c r="V65" s="5" t="n">
        <v>238771.425807185</v>
      </c>
      <c r="W65" s="5" t="n">
        <v>184943484.317354</v>
      </c>
      <c r="X65" s="5" t="n">
        <v>56336274.8814425</v>
      </c>
      <c r="Y65" s="5" t="n">
        <v>11546428.0417564</v>
      </c>
      <c r="Z65" s="5" t="n">
        <v>17006101.4625836</v>
      </c>
      <c r="AA65" s="5" t="n">
        <v>28502153.6714736</v>
      </c>
      <c r="AB65" s="5" t="n">
        <v>22568159.03195</v>
      </c>
      <c r="AC65" s="5" t="n">
        <v>51070312.7034235</v>
      </c>
      <c r="AD65" s="5" t="n">
        <v>5265962.17801924</v>
      </c>
      <c r="AE65" s="5" t="n">
        <v>45827870.5810391</v>
      </c>
      <c r="AF65" s="5" t="n">
        <v>3119591.93990826</v>
      </c>
      <c r="AG65" s="5" t="n">
        <v>8258150.65135729</v>
      </c>
      <c r="AH65" s="5" t="n">
        <v>36581234.5321102</v>
      </c>
      <c r="AI65" s="5" t="n">
        <v>61682886.0920205</v>
      </c>
      <c r="AJ65" s="5" t="n">
        <v>229165.37948334</v>
      </c>
      <c r="AK65" s="5" t="n">
        <v>45827870.5810391</v>
      </c>
      <c r="AL65" s="5" t="n">
        <v>3119591.93990826</v>
      </c>
      <c r="AM65" s="5" t="n">
        <v>8194270.2106814</v>
      </c>
      <c r="AN65" s="5" t="n">
        <v>35857774.2538733</v>
      </c>
      <c r="AO65" s="5" t="n">
        <v>61682886.0920205</v>
      </c>
      <c r="AP65" s="5" t="n">
        <v>224754.246943625</v>
      </c>
      <c r="AQ65" s="5" t="n">
        <v>184151732.465902</v>
      </c>
      <c r="AR65" s="5" t="n">
        <v>56179013.4493849</v>
      </c>
      <c r="AS65" s="5" t="n">
        <v>11494331.6024896</v>
      </c>
      <c r="AT65" s="5" t="n">
        <v>28500433.0650734</v>
      </c>
      <c r="AU65" s="5" t="n">
        <v>22520132.24663</v>
      </c>
      <c r="AV65" s="5" t="n">
        <v>51020565.3117033</v>
      </c>
      <c r="AW65" s="5" t="n">
        <v>5158448.13768173</v>
      </c>
      <c r="AX65" s="5" t="n">
        <v>107514.040337501</v>
      </c>
      <c r="AY65" s="5" t="n">
        <v>791751.85145254</v>
      </c>
    </row>
    <row r="66" customFormat="false" ht="12.75" hidden="false" customHeight="false" outlineLevel="0" collapsed="false">
      <c r="A66" s="4" t="n">
        <v>4</v>
      </c>
      <c r="B66" s="4" t="n">
        <v>0.1</v>
      </c>
      <c r="C66" s="4" t="s">
        <v>100</v>
      </c>
      <c r="D66" s="4" t="n">
        <v>1</v>
      </c>
      <c r="E66" s="4" t="n">
        <v>0.9</v>
      </c>
      <c r="F66" s="4" t="n">
        <v>202</v>
      </c>
      <c r="G66" s="4" t="n">
        <v>3884.0486767672</v>
      </c>
      <c r="H66" s="4" t="n">
        <v>0.9</v>
      </c>
      <c r="I66" s="4" t="n">
        <v>0.59999999999999</v>
      </c>
      <c r="J66" s="5" t="n">
        <v>572902.883768118</v>
      </c>
      <c r="K66" s="5" t="n">
        <v>0</v>
      </c>
      <c r="L66" s="5" t="n">
        <v>0</v>
      </c>
      <c r="M66" s="5" t="n">
        <v>49633.7563939093</v>
      </c>
      <c r="N66" s="5" t="n">
        <v>520162.642628639</v>
      </c>
      <c r="O66" s="5" t="n">
        <v>0</v>
      </c>
      <c r="P66" s="5" t="n">
        <v>3106.4847455702</v>
      </c>
      <c r="Q66" s="5" t="n">
        <v>33993.8047616607</v>
      </c>
      <c r="R66" s="5" t="n">
        <v>26684.9624581603</v>
      </c>
      <c r="S66" s="5" t="n">
        <v>60678.767219821</v>
      </c>
      <c r="T66" s="5" t="n">
        <v>102389.110881294</v>
      </c>
      <c r="U66" s="5" t="n">
        <v>41710.3436614726</v>
      </c>
      <c r="V66" s="5" t="n">
        <v>238771.425807185</v>
      </c>
      <c r="W66" s="5" t="n">
        <v>184943484.317354</v>
      </c>
      <c r="X66" s="5" t="n">
        <v>56336274.8814425</v>
      </c>
      <c r="Y66" s="5" t="n">
        <v>11546428.0417564</v>
      </c>
      <c r="Z66" s="5" t="n">
        <v>17006101.4625836</v>
      </c>
      <c r="AA66" s="5" t="n">
        <v>28502153.6714736</v>
      </c>
      <c r="AB66" s="5" t="n">
        <v>22568159.03195</v>
      </c>
      <c r="AC66" s="5" t="n">
        <v>51070312.7034235</v>
      </c>
      <c r="AD66" s="5" t="n">
        <v>5265962.17801924</v>
      </c>
      <c r="AE66" s="5" t="n">
        <v>45827870.5810391</v>
      </c>
      <c r="AF66" s="5" t="n">
        <v>3119591.93990826</v>
      </c>
      <c r="AG66" s="5" t="n">
        <v>8258150.65135729</v>
      </c>
      <c r="AH66" s="5" t="n">
        <v>36581234.5321102</v>
      </c>
      <c r="AI66" s="5" t="n">
        <v>61682886.0920205</v>
      </c>
      <c r="AJ66" s="5" t="n">
        <v>229165.37948334</v>
      </c>
      <c r="AK66" s="5" t="n">
        <v>45827870.5810391</v>
      </c>
      <c r="AL66" s="5" t="n">
        <v>3119591.93990826</v>
      </c>
      <c r="AM66" s="5" t="n">
        <v>8208516.89496338</v>
      </c>
      <c r="AN66" s="5" t="n">
        <v>36061071.8894816</v>
      </c>
      <c r="AO66" s="5" t="n">
        <v>61682886.0920205</v>
      </c>
      <c r="AP66" s="5" t="n">
        <v>226058.89473777</v>
      </c>
      <c r="AQ66" s="5" t="n">
        <v>184370581.433586</v>
      </c>
      <c r="AR66" s="5" t="n">
        <v>56222509.2026855</v>
      </c>
      <c r="AS66" s="5" t="n">
        <v>11508657.1475768</v>
      </c>
      <c r="AT66" s="5" t="n">
        <v>28514758.6101606</v>
      </c>
      <c r="AU66" s="5" t="n">
        <v>22533050.268436</v>
      </c>
      <c r="AV66" s="5" t="n">
        <v>51047808.8785965</v>
      </c>
      <c r="AW66" s="5" t="n">
        <v>5174700.32408921</v>
      </c>
      <c r="AX66" s="5" t="n">
        <v>91261.8539300213</v>
      </c>
      <c r="AY66" s="5" t="n">
        <v>572902.883768118</v>
      </c>
    </row>
    <row r="67" customFormat="false" ht="12.75" hidden="false" customHeight="false" outlineLevel="0" collapsed="false">
      <c r="A67" s="4" t="n">
        <v>5</v>
      </c>
      <c r="B67" s="4" t="n">
        <v>0.1</v>
      </c>
      <c r="C67" s="4" t="s">
        <v>100</v>
      </c>
      <c r="D67" s="4" t="n">
        <v>1</v>
      </c>
      <c r="E67" s="4" t="n">
        <v>0.9</v>
      </c>
      <c r="F67" s="4" t="n">
        <v>169</v>
      </c>
      <c r="G67" s="4" t="n">
        <v>3210.3548090172</v>
      </c>
      <c r="H67" s="4" t="n">
        <v>0.9</v>
      </c>
      <c r="I67" s="4" t="n">
        <v>0.74999999999999</v>
      </c>
      <c r="J67" s="5" t="n">
        <v>471432.868970201</v>
      </c>
      <c r="K67" s="5" t="n">
        <v>0</v>
      </c>
      <c r="L67" s="5" t="n">
        <v>0</v>
      </c>
      <c r="M67" s="5" t="n">
        <v>44239.661179022</v>
      </c>
      <c r="N67" s="5" t="n">
        <v>424459.539448376</v>
      </c>
      <c r="O67" s="5" t="n">
        <v>0</v>
      </c>
      <c r="P67" s="5" t="n">
        <v>2733.66834280355</v>
      </c>
      <c r="Q67" s="5" t="n">
        <v>28137.0250406984</v>
      </c>
      <c r="R67" s="5" t="n">
        <v>20456.4709466824</v>
      </c>
      <c r="S67" s="5" t="n">
        <v>48593.4959873808</v>
      </c>
      <c r="T67" s="5" t="n">
        <v>85007.5090877068</v>
      </c>
      <c r="U67" s="5" t="n">
        <v>36414.013100326</v>
      </c>
      <c r="V67" s="5" t="n">
        <v>238771.425807185</v>
      </c>
      <c r="W67" s="5" t="n">
        <v>184943484.317354</v>
      </c>
      <c r="X67" s="5" t="n">
        <v>56336274.8814425</v>
      </c>
      <c r="Y67" s="5" t="n">
        <v>11546428.0417564</v>
      </c>
      <c r="Z67" s="5" t="n">
        <v>17006101.4625836</v>
      </c>
      <c r="AA67" s="5" t="n">
        <v>28502153.6714736</v>
      </c>
      <c r="AB67" s="5" t="n">
        <v>22568159.03195</v>
      </c>
      <c r="AC67" s="5" t="n">
        <v>51070312.7034235</v>
      </c>
      <c r="AD67" s="5" t="n">
        <v>5265962.17801924</v>
      </c>
      <c r="AE67" s="5" t="n">
        <v>45827870.5810391</v>
      </c>
      <c r="AF67" s="5" t="n">
        <v>3119591.93990826</v>
      </c>
      <c r="AG67" s="5" t="n">
        <v>8258150.65135729</v>
      </c>
      <c r="AH67" s="5" t="n">
        <v>36581234.5321102</v>
      </c>
      <c r="AI67" s="5" t="n">
        <v>61682886.0920205</v>
      </c>
      <c r="AJ67" s="5" t="n">
        <v>229165.37948334</v>
      </c>
      <c r="AK67" s="5" t="n">
        <v>45827870.5810391</v>
      </c>
      <c r="AL67" s="5" t="n">
        <v>3119591.93990826</v>
      </c>
      <c r="AM67" s="5" t="n">
        <v>8213910.99017827</v>
      </c>
      <c r="AN67" s="5" t="n">
        <v>36156774.9926618</v>
      </c>
      <c r="AO67" s="5" t="n">
        <v>61682886.0920205</v>
      </c>
      <c r="AP67" s="5" t="n">
        <v>226431.711140536</v>
      </c>
      <c r="AQ67" s="5" t="n">
        <v>184472051.448384</v>
      </c>
      <c r="AR67" s="5" t="n">
        <v>56241822.0935673</v>
      </c>
      <c r="AS67" s="5" t="n">
        <v>11515164.6806001</v>
      </c>
      <c r="AT67" s="5" t="n">
        <v>28521266.1431839</v>
      </c>
      <c r="AU67" s="5" t="n">
        <v>22538165.1366032</v>
      </c>
      <c r="AV67" s="5" t="n">
        <v>51059431.279787</v>
      </c>
      <c r="AW67" s="5" t="n">
        <v>5182390.81378051</v>
      </c>
      <c r="AX67" s="5" t="n">
        <v>83571.3642387265</v>
      </c>
      <c r="AY67" s="5" t="n">
        <v>471432.868970201</v>
      </c>
    </row>
    <row r="68" customFormat="false" ht="12.75" hidden="false" customHeight="false" outlineLevel="0" collapsed="false">
      <c r="A68" s="4" t="n">
        <v>6</v>
      </c>
      <c r="B68" s="4" t="n">
        <v>0.1</v>
      </c>
      <c r="C68" s="4" t="s">
        <v>100</v>
      </c>
      <c r="D68" s="4" t="n">
        <v>1</v>
      </c>
      <c r="E68" s="4" t="n">
        <v>0.9</v>
      </c>
      <c r="F68" s="4" t="n">
        <v>149</v>
      </c>
      <c r="G68" s="4" t="n">
        <v>2822.0035445086</v>
      </c>
      <c r="H68" s="4" t="n">
        <v>0.9</v>
      </c>
      <c r="I68" s="4" t="n">
        <v>0.9</v>
      </c>
      <c r="J68" s="5" t="n">
        <v>404326.107535704</v>
      </c>
      <c r="K68" s="5" t="n">
        <v>0</v>
      </c>
      <c r="L68" s="5" t="n">
        <v>0</v>
      </c>
      <c r="M68" s="5" t="n">
        <v>40645.7177744601</v>
      </c>
      <c r="N68" s="5" t="n">
        <v>361119.656617765</v>
      </c>
      <c r="O68" s="5" t="n">
        <v>0</v>
      </c>
      <c r="P68" s="5" t="n">
        <v>2560.73314347902</v>
      </c>
      <c r="Q68" s="5" t="n">
        <v>24290.1952562177</v>
      </c>
      <c r="R68" s="5" t="n">
        <v>16419.8662029498</v>
      </c>
      <c r="S68" s="5" t="n">
        <v>40710.0614591675</v>
      </c>
      <c r="T68" s="5" t="n">
        <v>73728.560804831</v>
      </c>
      <c r="U68" s="5" t="n">
        <v>33018.4993456635</v>
      </c>
      <c r="V68" s="5" t="n">
        <v>238771.425807185</v>
      </c>
      <c r="W68" s="5" t="n">
        <v>184943484.317354</v>
      </c>
      <c r="X68" s="5" t="n">
        <v>56336274.8814425</v>
      </c>
      <c r="Y68" s="5" t="n">
        <v>11546428.0417564</v>
      </c>
      <c r="Z68" s="5" t="n">
        <v>17006101.4625836</v>
      </c>
      <c r="AA68" s="5" t="n">
        <v>28502153.6714736</v>
      </c>
      <c r="AB68" s="5" t="n">
        <v>22568159.03195</v>
      </c>
      <c r="AC68" s="5" t="n">
        <v>51070312.7034235</v>
      </c>
      <c r="AD68" s="5" t="n">
        <v>5265962.17801924</v>
      </c>
      <c r="AE68" s="5" t="n">
        <v>45827870.5810391</v>
      </c>
      <c r="AF68" s="5" t="n">
        <v>3119591.93990826</v>
      </c>
      <c r="AG68" s="5" t="n">
        <v>8258150.65135729</v>
      </c>
      <c r="AH68" s="5" t="n">
        <v>36581234.5321102</v>
      </c>
      <c r="AI68" s="5" t="n">
        <v>61682886.0920205</v>
      </c>
      <c r="AJ68" s="5" t="n">
        <v>229165.37948334</v>
      </c>
      <c r="AK68" s="5" t="n">
        <v>45827870.5810391</v>
      </c>
      <c r="AL68" s="5" t="n">
        <v>3119591.93990826</v>
      </c>
      <c r="AM68" s="5" t="n">
        <v>8217504.93358283</v>
      </c>
      <c r="AN68" s="5" t="n">
        <v>36220114.8754924</v>
      </c>
      <c r="AO68" s="5" t="n">
        <v>61682886.0920205</v>
      </c>
      <c r="AP68" s="5" t="n">
        <v>226604.646339861</v>
      </c>
      <c r="AQ68" s="5" t="n">
        <v>184539158.209819</v>
      </c>
      <c r="AR68" s="5" t="n">
        <v>56254354.258326</v>
      </c>
      <c r="AS68" s="5" t="n">
        <v>11519438.9359162</v>
      </c>
      <c r="AT68" s="5" t="n">
        <v>28525540.3985</v>
      </c>
      <c r="AU68" s="5" t="n">
        <v>22541342.7062868</v>
      </c>
      <c r="AV68" s="5" t="n">
        <v>51066883.1047867</v>
      </c>
      <c r="AW68" s="5" t="n">
        <v>5187471.15353959</v>
      </c>
      <c r="AX68" s="5" t="n">
        <v>78491.0244796404</v>
      </c>
      <c r="AY68" s="5" t="n">
        <v>404326.107535704</v>
      </c>
    </row>
    <row r="69" customFormat="false" ht="12.75" hidden="false" customHeight="false" outlineLevel="0" collapsed="false">
      <c r="A69" s="4" t="n">
        <v>1</v>
      </c>
      <c r="B69" s="4" t="n">
        <v>0.1</v>
      </c>
      <c r="C69" s="4" t="s">
        <v>100</v>
      </c>
      <c r="D69" s="4" t="n">
        <v>1</v>
      </c>
      <c r="E69" s="4" t="n">
        <v>1</v>
      </c>
      <c r="F69" s="4" t="n">
        <v>15144</v>
      </c>
      <c r="G69" s="4" t="n">
        <v>36765.6691769367</v>
      </c>
      <c r="H69" s="4" t="n">
        <v>1</v>
      </c>
      <c r="I69" s="4" t="n">
        <v>0.16666666666666</v>
      </c>
      <c r="J69" s="5" t="n">
        <v>3874083.88103901</v>
      </c>
      <c r="K69" s="5" t="n">
        <v>0</v>
      </c>
      <c r="L69" s="5" t="n">
        <v>0</v>
      </c>
      <c r="M69" s="5" t="n">
        <v>330724.724506561</v>
      </c>
      <c r="N69" s="5" t="n">
        <v>3526212.50447113</v>
      </c>
      <c r="O69" s="5" t="n">
        <v>0</v>
      </c>
      <c r="P69" s="5" t="n">
        <v>17146.6520613147</v>
      </c>
      <c r="Q69" s="5" t="n">
        <v>253666.46947059</v>
      </c>
      <c r="R69" s="5" t="n">
        <v>267500.328791054</v>
      </c>
      <c r="S69" s="5" t="n">
        <v>521166.798261642</v>
      </c>
      <c r="T69" s="5" t="n">
        <v>680613.105977635</v>
      </c>
      <c r="U69" s="5" t="n">
        <v>159446.307715993</v>
      </c>
      <c r="V69" s="5" t="n">
        <v>238771.425807185</v>
      </c>
      <c r="W69" s="5" t="n">
        <v>184943484.317354</v>
      </c>
      <c r="X69" s="5" t="n">
        <v>56336274.8814425</v>
      </c>
      <c r="Y69" s="5" t="n">
        <v>11546428.0417564</v>
      </c>
      <c r="Z69" s="5" t="n">
        <v>17006101.4625836</v>
      </c>
      <c r="AA69" s="5" t="n">
        <v>28502153.6714736</v>
      </c>
      <c r="AB69" s="5" t="n">
        <v>22568159.03195</v>
      </c>
      <c r="AC69" s="5" t="n">
        <v>51070312.7034235</v>
      </c>
      <c r="AD69" s="5" t="n">
        <v>5265962.17801924</v>
      </c>
      <c r="AE69" s="5" t="n">
        <v>45827870.5810391</v>
      </c>
      <c r="AF69" s="5" t="n">
        <v>3119591.93990826</v>
      </c>
      <c r="AG69" s="5" t="n">
        <v>8258150.65135729</v>
      </c>
      <c r="AH69" s="5" t="n">
        <v>36581234.5321102</v>
      </c>
      <c r="AI69" s="5" t="n">
        <v>61682886.0920205</v>
      </c>
      <c r="AJ69" s="5" t="n">
        <v>229165.37948334</v>
      </c>
      <c r="AK69" s="5" t="n">
        <v>45827870.5810391</v>
      </c>
      <c r="AL69" s="5" t="n">
        <v>3119591.93990826</v>
      </c>
      <c r="AM69" s="5" t="n">
        <v>7927425.92685079</v>
      </c>
      <c r="AN69" s="5" t="n">
        <v>33055022.0276393</v>
      </c>
      <c r="AO69" s="5" t="n">
        <v>61682886.0920205</v>
      </c>
      <c r="AP69" s="5" t="n">
        <v>212018.727422024</v>
      </c>
      <c r="AQ69" s="5" t="n">
        <v>181069400.436316</v>
      </c>
      <c r="AR69" s="5" t="n">
        <v>55580038.0970235</v>
      </c>
      <c r="AS69" s="5" t="n">
        <v>11292761.5722858</v>
      </c>
      <c r="AT69" s="5" t="n">
        <v>28298863.0348697</v>
      </c>
      <c r="AU69" s="5" t="n">
        <v>22342610.2880328</v>
      </c>
      <c r="AV69" s="5" t="n">
        <v>50641473.3229023</v>
      </c>
      <c r="AW69" s="5" t="n">
        <v>4938564.77412066</v>
      </c>
      <c r="AX69" s="5" t="n">
        <v>327397.403898609</v>
      </c>
      <c r="AY69" s="5" t="n">
        <v>3874083.88103901</v>
      </c>
    </row>
    <row r="70" customFormat="false" ht="12.75" hidden="false" customHeight="false" outlineLevel="0" collapsed="false">
      <c r="A70" s="4" t="n">
        <v>2</v>
      </c>
      <c r="B70" s="4" t="n">
        <v>0.1</v>
      </c>
      <c r="C70" s="4" t="s">
        <v>100</v>
      </c>
      <c r="D70" s="4" t="n">
        <v>1</v>
      </c>
      <c r="E70" s="4" t="n">
        <v>1</v>
      </c>
      <c r="F70" s="4" t="n">
        <v>522</v>
      </c>
      <c r="G70" s="4" t="n">
        <v>7738.24705543683</v>
      </c>
      <c r="H70" s="4" t="n">
        <v>1</v>
      </c>
      <c r="I70" s="4" t="n">
        <v>0.33333333333333</v>
      </c>
      <c r="J70" s="5" t="n">
        <v>1087754.76436774</v>
      </c>
      <c r="K70" s="5" t="n">
        <v>0</v>
      </c>
      <c r="L70" s="5" t="n">
        <v>0</v>
      </c>
      <c r="M70" s="5" t="n">
        <v>82574.8398778925</v>
      </c>
      <c r="N70" s="5" t="n">
        <v>999501.17616315</v>
      </c>
      <c r="O70" s="5" t="n">
        <v>0</v>
      </c>
      <c r="P70" s="5" t="n">
        <v>5678.74832669882</v>
      </c>
      <c r="Q70" s="5" t="n">
        <v>71249.1705979304</v>
      </c>
      <c r="R70" s="5" t="n">
        <v>60775.4987412596</v>
      </c>
      <c r="S70" s="5" t="n">
        <v>132024.66933919</v>
      </c>
      <c r="T70" s="5" t="n">
        <v>192971.626202353</v>
      </c>
      <c r="U70" s="5" t="n">
        <v>60946.9568631634</v>
      </c>
      <c r="V70" s="5" t="n">
        <v>238771.425807185</v>
      </c>
      <c r="W70" s="5" t="n">
        <v>184943484.317354</v>
      </c>
      <c r="X70" s="5" t="n">
        <v>56336274.8814425</v>
      </c>
      <c r="Y70" s="5" t="n">
        <v>11546428.0417564</v>
      </c>
      <c r="Z70" s="5" t="n">
        <v>17006101.4625836</v>
      </c>
      <c r="AA70" s="5" t="n">
        <v>28502153.6714736</v>
      </c>
      <c r="AB70" s="5" t="n">
        <v>22568159.03195</v>
      </c>
      <c r="AC70" s="5" t="n">
        <v>51070312.7034235</v>
      </c>
      <c r="AD70" s="5" t="n">
        <v>5265962.17801924</v>
      </c>
      <c r="AE70" s="5" t="n">
        <v>45827870.5810391</v>
      </c>
      <c r="AF70" s="5" t="n">
        <v>3119591.93990826</v>
      </c>
      <c r="AG70" s="5" t="n">
        <v>8258150.65135729</v>
      </c>
      <c r="AH70" s="5" t="n">
        <v>36581234.5321102</v>
      </c>
      <c r="AI70" s="5" t="n">
        <v>61682886.0920205</v>
      </c>
      <c r="AJ70" s="5" t="n">
        <v>229165.37948334</v>
      </c>
      <c r="AK70" s="5" t="n">
        <v>45827870.5810391</v>
      </c>
      <c r="AL70" s="5" t="n">
        <v>3119591.93990826</v>
      </c>
      <c r="AM70" s="5" t="n">
        <v>8175575.8114794</v>
      </c>
      <c r="AN70" s="5" t="n">
        <v>35581733.3559471</v>
      </c>
      <c r="AO70" s="5" t="n">
        <v>61682886.0920205</v>
      </c>
      <c r="AP70" s="5" t="n">
        <v>223486.63115664</v>
      </c>
      <c r="AQ70" s="5" t="n">
        <v>183855729.552987</v>
      </c>
      <c r="AR70" s="5" t="n">
        <v>56121861.9634399</v>
      </c>
      <c r="AS70" s="5" t="n">
        <v>11475178.8711585</v>
      </c>
      <c r="AT70" s="5" t="n">
        <v>28481280.3337423</v>
      </c>
      <c r="AU70" s="5" t="n">
        <v>22504177.4538103</v>
      </c>
      <c r="AV70" s="5" t="n">
        <v>50985457.7875524</v>
      </c>
      <c r="AW70" s="5" t="n">
        <v>5136404.17588765</v>
      </c>
      <c r="AX70" s="5" t="n">
        <v>129558.002131586</v>
      </c>
      <c r="AY70" s="5" t="n">
        <v>1087754.76436774</v>
      </c>
    </row>
    <row r="71" customFormat="false" ht="12.75" hidden="false" customHeight="false" outlineLevel="0" collapsed="false">
      <c r="A71" s="4" t="n">
        <v>3</v>
      </c>
      <c r="B71" s="4" t="n">
        <v>0.1</v>
      </c>
      <c r="C71" s="4" t="s">
        <v>100</v>
      </c>
      <c r="D71" s="4" t="n">
        <v>1</v>
      </c>
      <c r="E71" s="4" t="n">
        <v>1</v>
      </c>
      <c r="F71" s="4" t="n">
        <v>238</v>
      </c>
      <c r="G71" s="4" t="n">
        <v>4555.74178154301</v>
      </c>
      <c r="H71" s="4" t="n">
        <v>1</v>
      </c>
      <c r="I71" s="4" t="n">
        <v>0.5</v>
      </c>
      <c r="J71" s="5" t="n">
        <v>671575.788090558</v>
      </c>
      <c r="K71" s="5" t="n">
        <v>0</v>
      </c>
      <c r="L71" s="5" t="n">
        <v>0</v>
      </c>
      <c r="M71" s="5" t="n">
        <v>55003.2729537249</v>
      </c>
      <c r="N71" s="5" t="n">
        <v>612805.109145874</v>
      </c>
      <c r="O71" s="5" t="n">
        <v>0</v>
      </c>
      <c r="P71" s="5" t="n">
        <v>3767.40599095963</v>
      </c>
      <c r="Q71" s="5" t="n">
        <v>44225.9440279142</v>
      </c>
      <c r="R71" s="5" t="n">
        <v>32888.094848578</v>
      </c>
      <c r="S71" s="5" t="n">
        <v>77114.0388764921</v>
      </c>
      <c r="T71" s="5" t="n">
        <v>120183.712187844</v>
      </c>
      <c r="U71" s="5" t="n">
        <v>43069.6733113517</v>
      </c>
      <c r="V71" s="5" t="n">
        <v>238771.425807185</v>
      </c>
      <c r="W71" s="5" t="n">
        <v>184943484.317354</v>
      </c>
      <c r="X71" s="5" t="n">
        <v>56336274.8814425</v>
      </c>
      <c r="Y71" s="5" t="n">
        <v>11546428.0417564</v>
      </c>
      <c r="Z71" s="5" t="n">
        <v>17006101.4625836</v>
      </c>
      <c r="AA71" s="5" t="n">
        <v>28502153.6714736</v>
      </c>
      <c r="AB71" s="5" t="n">
        <v>22568159.03195</v>
      </c>
      <c r="AC71" s="5" t="n">
        <v>51070312.7034235</v>
      </c>
      <c r="AD71" s="5" t="n">
        <v>5265962.17801924</v>
      </c>
      <c r="AE71" s="5" t="n">
        <v>45827870.5810391</v>
      </c>
      <c r="AF71" s="5" t="n">
        <v>3119591.93990826</v>
      </c>
      <c r="AG71" s="5" t="n">
        <v>8258150.65135729</v>
      </c>
      <c r="AH71" s="5" t="n">
        <v>36581234.5321102</v>
      </c>
      <c r="AI71" s="5" t="n">
        <v>61682886.0920205</v>
      </c>
      <c r="AJ71" s="5" t="n">
        <v>229165.37948334</v>
      </c>
      <c r="AK71" s="5" t="n">
        <v>45827870.5810391</v>
      </c>
      <c r="AL71" s="5" t="n">
        <v>3119591.93990826</v>
      </c>
      <c r="AM71" s="5" t="n">
        <v>8203147.37840356</v>
      </c>
      <c r="AN71" s="5" t="n">
        <v>35968429.4229644</v>
      </c>
      <c r="AO71" s="5" t="n">
        <v>61682886.0920205</v>
      </c>
      <c r="AP71" s="5" t="n">
        <v>225397.97349238</v>
      </c>
      <c r="AQ71" s="5" t="n">
        <v>184271908.529264</v>
      </c>
      <c r="AR71" s="5" t="n">
        <v>56202737.423456</v>
      </c>
      <c r="AS71" s="5" t="n">
        <v>11502202.0977285</v>
      </c>
      <c r="AT71" s="5" t="n">
        <v>28508303.5603123</v>
      </c>
      <c r="AU71" s="5" t="n">
        <v>22527204.2674041</v>
      </c>
      <c r="AV71" s="5" t="n">
        <v>51035507.8277163</v>
      </c>
      <c r="AW71" s="5" t="n">
        <v>5167229.59573991</v>
      </c>
      <c r="AX71" s="5" t="n">
        <v>98732.5822793142</v>
      </c>
      <c r="AY71" s="5" t="n">
        <v>671575.788090558</v>
      </c>
    </row>
    <row r="72" customFormat="false" ht="12.75" hidden="false" customHeight="false" outlineLevel="0" collapsed="false">
      <c r="A72" s="4" t="n">
        <v>4</v>
      </c>
      <c r="B72" s="4" t="n">
        <v>0.1</v>
      </c>
      <c r="C72" s="4" t="s">
        <v>100</v>
      </c>
      <c r="D72" s="4" t="n">
        <v>1</v>
      </c>
      <c r="E72" s="4" t="n">
        <v>1</v>
      </c>
      <c r="F72" s="4" t="n">
        <v>179</v>
      </c>
      <c r="G72" s="4" t="n">
        <v>3412.8362417672</v>
      </c>
      <c r="H72" s="4" t="n">
        <v>1</v>
      </c>
      <c r="I72" s="4" t="n">
        <v>0.66666666666666</v>
      </c>
      <c r="J72" s="5" t="n">
        <v>502596.789723012</v>
      </c>
      <c r="K72" s="5" t="n">
        <v>0</v>
      </c>
      <c r="L72" s="5" t="n">
        <v>0</v>
      </c>
      <c r="M72" s="5" t="n">
        <v>45774.5162848731</v>
      </c>
      <c r="N72" s="5" t="n">
        <v>453944.555763119</v>
      </c>
      <c r="O72" s="5" t="n">
        <v>0</v>
      </c>
      <c r="P72" s="5" t="n">
        <v>2877.71767501954</v>
      </c>
      <c r="Q72" s="5" t="n">
        <v>33270.2394024581</v>
      </c>
      <c r="R72" s="5" t="n">
        <v>21487.7839419714</v>
      </c>
      <c r="S72" s="5" t="n">
        <v>54758.0233444295</v>
      </c>
      <c r="T72" s="5" t="n">
        <v>90425.1834395805</v>
      </c>
      <c r="U72" s="5" t="n">
        <v>35667.160095151</v>
      </c>
      <c r="V72" s="5" t="n">
        <v>238771.425807185</v>
      </c>
      <c r="W72" s="5" t="n">
        <v>184943484.317354</v>
      </c>
      <c r="X72" s="5" t="n">
        <v>56336274.8814425</v>
      </c>
      <c r="Y72" s="5" t="n">
        <v>11546428.0417564</v>
      </c>
      <c r="Z72" s="5" t="n">
        <v>17006101.4625836</v>
      </c>
      <c r="AA72" s="5" t="n">
        <v>28502153.6714736</v>
      </c>
      <c r="AB72" s="5" t="n">
        <v>22568159.03195</v>
      </c>
      <c r="AC72" s="5" t="n">
        <v>51070312.7034235</v>
      </c>
      <c r="AD72" s="5" t="n">
        <v>5265962.17801924</v>
      </c>
      <c r="AE72" s="5" t="n">
        <v>45827870.5810391</v>
      </c>
      <c r="AF72" s="5" t="n">
        <v>3119591.93990826</v>
      </c>
      <c r="AG72" s="5" t="n">
        <v>8258150.65135729</v>
      </c>
      <c r="AH72" s="5" t="n">
        <v>36581234.5321102</v>
      </c>
      <c r="AI72" s="5" t="n">
        <v>61682886.0920205</v>
      </c>
      <c r="AJ72" s="5" t="n">
        <v>229165.37948334</v>
      </c>
      <c r="AK72" s="5" t="n">
        <v>45827870.5810391</v>
      </c>
      <c r="AL72" s="5" t="n">
        <v>3119591.93990826</v>
      </c>
      <c r="AM72" s="5" t="n">
        <v>8212376.13507242</v>
      </c>
      <c r="AN72" s="5" t="n">
        <v>36127289.9763471</v>
      </c>
      <c r="AO72" s="5" t="n">
        <v>61682886.0920205</v>
      </c>
      <c r="AP72" s="5" t="n">
        <v>226287.66180832</v>
      </c>
      <c r="AQ72" s="5" t="n">
        <v>184440887.527631</v>
      </c>
      <c r="AR72" s="5" t="n">
        <v>56235802.4553985</v>
      </c>
      <c r="AS72" s="5" t="n">
        <v>11513157.802354</v>
      </c>
      <c r="AT72" s="5" t="n">
        <v>28519259.2649378</v>
      </c>
      <c r="AU72" s="5" t="n">
        <v>22536531.4746232</v>
      </c>
      <c r="AV72" s="5" t="n">
        <v>51055790.7395609</v>
      </c>
      <c r="AW72" s="5" t="n">
        <v>5180011.71583784</v>
      </c>
      <c r="AX72" s="5" t="n">
        <v>85950.4621813886</v>
      </c>
      <c r="AY72" s="5" t="n">
        <v>502596.789723012</v>
      </c>
    </row>
    <row r="73" customFormat="false" ht="12.75" hidden="false" customHeight="false" outlineLevel="0" collapsed="false">
      <c r="A73" s="4" t="n">
        <v>5</v>
      </c>
      <c r="B73" s="4" t="n">
        <v>0.1</v>
      </c>
      <c r="C73" s="4" t="s">
        <v>100</v>
      </c>
      <c r="D73" s="4" t="n">
        <v>1</v>
      </c>
      <c r="E73" s="4" t="n">
        <v>1</v>
      </c>
      <c r="F73" s="4" t="n">
        <v>153</v>
      </c>
      <c r="G73" s="4" t="n">
        <v>2902.9945177586</v>
      </c>
      <c r="H73" s="4" t="n">
        <v>1</v>
      </c>
      <c r="I73" s="4" t="n">
        <v>0.83333333333333</v>
      </c>
      <c r="J73" s="5" t="n">
        <v>416414.035421707</v>
      </c>
      <c r="K73" s="5" t="n">
        <v>0</v>
      </c>
      <c r="L73" s="5" t="n">
        <v>0</v>
      </c>
      <c r="M73" s="5" t="n">
        <v>41444.8240207703</v>
      </c>
      <c r="N73" s="5" t="n">
        <v>372361.160490316</v>
      </c>
      <c r="O73" s="5" t="n">
        <v>0</v>
      </c>
      <c r="P73" s="5" t="n">
        <v>2608.05091062087</v>
      </c>
      <c r="Q73" s="5" t="n">
        <v>27770.564401416</v>
      </c>
      <c r="R73" s="5" t="n">
        <v>16503.878050567</v>
      </c>
      <c r="S73" s="5" t="n">
        <v>44274.442451983</v>
      </c>
      <c r="T73" s="5" t="n">
        <v>75818.2922758088</v>
      </c>
      <c r="U73" s="5" t="n">
        <v>31543.8498238258</v>
      </c>
      <c r="V73" s="5" t="n">
        <v>238771.425807185</v>
      </c>
      <c r="W73" s="5" t="n">
        <v>184943484.317354</v>
      </c>
      <c r="X73" s="5" t="n">
        <v>56336274.8814425</v>
      </c>
      <c r="Y73" s="5" t="n">
        <v>11546428.0417564</v>
      </c>
      <c r="Z73" s="5" t="n">
        <v>17006101.4625836</v>
      </c>
      <c r="AA73" s="5" t="n">
        <v>28502153.6714736</v>
      </c>
      <c r="AB73" s="5" t="n">
        <v>22568159.03195</v>
      </c>
      <c r="AC73" s="5" t="n">
        <v>51070312.7034235</v>
      </c>
      <c r="AD73" s="5" t="n">
        <v>5265962.17801924</v>
      </c>
      <c r="AE73" s="5" t="n">
        <v>45827870.5810391</v>
      </c>
      <c r="AF73" s="5" t="n">
        <v>3119591.93990826</v>
      </c>
      <c r="AG73" s="5" t="n">
        <v>8258150.65135729</v>
      </c>
      <c r="AH73" s="5" t="n">
        <v>36581234.5321102</v>
      </c>
      <c r="AI73" s="5" t="n">
        <v>61682886.0920205</v>
      </c>
      <c r="AJ73" s="5" t="n">
        <v>229165.37948334</v>
      </c>
      <c r="AK73" s="5" t="n">
        <v>45827870.5810391</v>
      </c>
      <c r="AL73" s="5" t="n">
        <v>3119591.93990826</v>
      </c>
      <c r="AM73" s="5" t="n">
        <v>8216705.82733652</v>
      </c>
      <c r="AN73" s="5" t="n">
        <v>36208873.3716199</v>
      </c>
      <c r="AO73" s="5" t="n">
        <v>61682886.0920205</v>
      </c>
      <c r="AP73" s="5" t="n">
        <v>226557.328572719</v>
      </c>
      <c r="AQ73" s="5" t="n">
        <v>184527070.281933</v>
      </c>
      <c r="AR73" s="5" t="n">
        <v>56252032.3344694</v>
      </c>
      <c r="AS73" s="5" t="n">
        <v>11518657.477355</v>
      </c>
      <c r="AT73" s="5" t="n">
        <v>28524758.9399388</v>
      </c>
      <c r="AU73" s="5" t="n">
        <v>22540697.5521775</v>
      </c>
      <c r="AV73" s="5" t="n">
        <v>51065456.4921163</v>
      </c>
      <c r="AW73" s="5" t="n">
        <v>5186575.84235338</v>
      </c>
      <c r="AX73" s="5" t="n">
        <v>79386.3356658583</v>
      </c>
      <c r="AY73" s="5" t="n">
        <v>416414.035421707</v>
      </c>
    </row>
    <row r="74" customFormat="false" ht="12.75" hidden="false" customHeight="false" outlineLevel="0" collapsed="false">
      <c r="A74" s="4" t="n">
        <v>6</v>
      </c>
      <c r="B74" s="4" t="n">
        <v>0.1</v>
      </c>
      <c r="C74" s="4" t="s">
        <v>100</v>
      </c>
      <c r="D74" s="4" t="n">
        <v>1</v>
      </c>
      <c r="E74" s="4" t="n">
        <v>1</v>
      </c>
      <c r="F74" s="4" t="n">
        <v>138</v>
      </c>
      <c r="G74" s="4" t="n">
        <v>2599.7594917586</v>
      </c>
      <c r="H74" s="4" t="n">
        <v>1</v>
      </c>
      <c r="I74" s="4" t="n">
        <v>1</v>
      </c>
      <c r="J74" s="5" t="n">
        <v>370837.645223275</v>
      </c>
      <c r="K74" s="5" t="n">
        <v>0</v>
      </c>
      <c r="L74" s="5" t="n">
        <v>0</v>
      </c>
      <c r="M74" s="5" t="n">
        <v>37665.9019296858</v>
      </c>
      <c r="N74" s="5" t="n">
        <v>330659.453168114</v>
      </c>
      <c r="O74" s="5" t="n">
        <v>0</v>
      </c>
      <c r="P74" s="5" t="n">
        <v>2512.29012547615</v>
      </c>
      <c r="Q74" s="5" t="n">
        <v>24833.5673889765</v>
      </c>
      <c r="R74" s="5" t="n">
        <v>14451.0763503327</v>
      </c>
      <c r="S74" s="5" t="n">
        <v>39284.6437393092</v>
      </c>
      <c r="T74" s="5" t="n">
        <v>68132.6219660204</v>
      </c>
      <c r="U74" s="5" t="n">
        <v>28847.9782267112</v>
      </c>
      <c r="V74" s="5" t="n">
        <v>238771.425807185</v>
      </c>
      <c r="W74" s="5" t="n">
        <v>184943484.317354</v>
      </c>
      <c r="X74" s="5" t="n">
        <v>56336274.8814425</v>
      </c>
      <c r="Y74" s="5" t="n">
        <v>11546428.0417564</v>
      </c>
      <c r="Z74" s="5" t="n">
        <v>17006101.4625836</v>
      </c>
      <c r="AA74" s="5" t="n">
        <v>28502153.6714736</v>
      </c>
      <c r="AB74" s="5" t="n">
        <v>22568159.03195</v>
      </c>
      <c r="AC74" s="5" t="n">
        <v>51070312.7034235</v>
      </c>
      <c r="AD74" s="5" t="n">
        <v>5265962.17801924</v>
      </c>
      <c r="AE74" s="5" t="n">
        <v>45827870.5810391</v>
      </c>
      <c r="AF74" s="5" t="n">
        <v>3119591.93990826</v>
      </c>
      <c r="AG74" s="5" t="n">
        <v>8258150.65135729</v>
      </c>
      <c r="AH74" s="5" t="n">
        <v>36581234.5321102</v>
      </c>
      <c r="AI74" s="5" t="n">
        <v>61682886.0920205</v>
      </c>
      <c r="AJ74" s="5" t="n">
        <v>229165.37948334</v>
      </c>
      <c r="AK74" s="5" t="n">
        <v>45827870.5810391</v>
      </c>
      <c r="AL74" s="5" t="n">
        <v>3119591.93990826</v>
      </c>
      <c r="AM74" s="5" t="n">
        <v>8220484.7494276</v>
      </c>
      <c r="AN74" s="5" t="n">
        <v>36250575.0789421</v>
      </c>
      <c r="AO74" s="5" t="n">
        <v>61682886.0920205</v>
      </c>
      <c r="AP74" s="5" t="n">
        <v>226653.089357864</v>
      </c>
      <c r="AQ74" s="5" t="n">
        <v>184572646.672131</v>
      </c>
      <c r="AR74" s="5" t="n">
        <v>56260571.9681469</v>
      </c>
      <c r="AS74" s="5" t="n">
        <v>11521594.4743675</v>
      </c>
      <c r="AT74" s="5" t="n">
        <v>28527695.9369513</v>
      </c>
      <c r="AU74" s="5" t="n">
        <v>22543029.3656093</v>
      </c>
      <c r="AV74" s="5" t="n">
        <v>51070725.3025604</v>
      </c>
      <c r="AW74" s="5" t="n">
        <v>5189846.66558674</v>
      </c>
      <c r="AX74" s="5" t="n">
        <v>76115.5124324965</v>
      </c>
      <c r="AY74" s="5" t="n">
        <v>370837.645223275</v>
      </c>
    </row>
    <row r="75" customFormat="false" ht="12.75" hidden="false" customHeight="false" outlineLevel="0" collapsed="false">
      <c r="A75" s="4" t="n">
        <v>1</v>
      </c>
      <c r="B75" s="4" t="n">
        <v>0.15</v>
      </c>
      <c r="C75" s="4" t="s">
        <v>100</v>
      </c>
      <c r="D75" s="4" t="n">
        <v>1</v>
      </c>
      <c r="E75" s="4" t="n">
        <v>0.7</v>
      </c>
      <c r="F75" s="4" t="n">
        <v>38465</v>
      </c>
      <c r="G75" s="4" t="n">
        <v>79032.384861559</v>
      </c>
      <c r="H75" s="4" t="n">
        <v>0.7</v>
      </c>
      <c r="I75" s="4" t="n">
        <v>0.11666666666666</v>
      </c>
      <c r="J75" s="5" t="n">
        <v>6846492.39853098</v>
      </c>
      <c r="K75" s="5" t="n">
        <v>0</v>
      </c>
      <c r="L75" s="5" t="n">
        <v>0</v>
      </c>
      <c r="M75" s="5" t="n">
        <v>631019.402559521</v>
      </c>
      <c r="N75" s="5" t="n">
        <v>6185428.84645257</v>
      </c>
      <c r="O75" s="5" t="n">
        <v>0</v>
      </c>
      <c r="P75" s="5" t="n">
        <v>30044.1495189743</v>
      </c>
      <c r="Q75" s="5" t="n">
        <v>314778.248608715</v>
      </c>
      <c r="R75" s="5" t="n">
        <v>475639.260714873</v>
      </c>
      <c r="S75" s="5" t="n">
        <v>790417.509323589</v>
      </c>
      <c r="T75" s="5" t="n">
        <v>1138216.99126714</v>
      </c>
      <c r="U75" s="5" t="n">
        <v>347799.481943557</v>
      </c>
      <c r="V75" s="5" t="n">
        <v>238771.425807185</v>
      </c>
      <c r="W75" s="5" t="n">
        <v>184943484.317354</v>
      </c>
      <c r="X75" s="5" t="n">
        <v>56336274.8814425</v>
      </c>
      <c r="Y75" s="5" t="n">
        <v>11546428.0417564</v>
      </c>
      <c r="Z75" s="5" t="n">
        <v>17006101.4625836</v>
      </c>
      <c r="AA75" s="5" t="n">
        <v>28502153.6714736</v>
      </c>
      <c r="AB75" s="5" t="n">
        <v>22568159.03195</v>
      </c>
      <c r="AC75" s="5" t="n">
        <v>51070312.7034235</v>
      </c>
      <c r="AD75" s="5" t="n">
        <v>5265962.17801924</v>
      </c>
      <c r="AE75" s="5" t="n">
        <v>45827870.5810391</v>
      </c>
      <c r="AF75" s="5" t="n">
        <v>3119591.93990826</v>
      </c>
      <c r="AG75" s="5" t="n">
        <v>8258150.65135729</v>
      </c>
      <c r="AH75" s="5" t="n">
        <v>36581234.5321102</v>
      </c>
      <c r="AI75" s="5" t="n">
        <v>61682886.0920205</v>
      </c>
      <c r="AJ75" s="5" t="n">
        <v>229165.37948334</v>
      </c>
      <c r="AK75" s="5" t="n">
        <v>45827870.5810391</v>
      </c>
      <c r="AL75" s="5" t="n">
        <v>3119591.93990826</v>
      </c>
      <c r="AM75" s="5" t="n">
        <v>7627131.24879781</v>
      </c>
      <c r="AN75" s="5" t="n">
        <v>30395805.685658</v>
      </c>
      <c r="AO75" s="5" t="n">
        <v>61682886.0920205</v>
      </c>
      <c r="AP75" s="5" t="n">
        <v>199121.229964364</v>
      </c>
      <c r="AQ75" s="5" t="n">
        <v>178096991.918824</v>
      </c>
      <c r="AR75" s="5" t="n">
        <v>54997196.0681878</v>
      </c>
      <c r="AS75" s="5" t="n">
        <v>11096744.8294582</v>
      </c>
      <c r="AT75" s="5" t="n">
        <v>28102846.2920422</v>
      </c>
      <c r="AU75" s="5" t="n">
        <v>22162099.938735</v>
      </c>
      <c r="AV75" s="5" t="n">
        <v>50264946.2307762</v>
      </c>
      <c r="AW75" s="5" t="n">
        <v>4732249.83741022</v>
      </c>
      <c r="AX75" s="5" t="n">
        <v>533712.340609084</v>
      </c>
      <c r="AY75" s="5" t="n">
        <v>6846492.39853098</v>
      </c>
    </row>
    <row r="76" customFormat="false" ht="12.75" hidden="false" customHeight="false" outlineLevel="0" collapsed="false">
      <c r="A76" s="4" t="n">
        <v>2</v>
      </c>
      <c r="B76" s="4" t="n">
        <v>0.15</v>
      </c>
      <c r="C76" s="4" t="s">
        <v>100</v>
      </c>
      <c r="D76" s="4" t="n">
        <v>1</v>
      </c>
      <c r="E76" s="4" t="n">
        <v>0.7</v>
      </c>
      <c r="F76" s="4" t="n">
        <v>5943</v>
      </c>
      <c r="G76" s="4" t="n">
        <v>20110.1253545024</v>
      </c>
      <c r="H76" s="4" t="n">
        <v>0.7</v>
      </c>
      <c r="I76" s="4" t="n">
        <v>0.23333333333333</v>
      </c>
      <c r="J76" s="5" t="n">
        <v>2420767.19537547</v>
      </c>
      <c r="K76" s="5" t="n">
        <v>0</v>
      </c>
      <c r="L76" s="5" t="n">
        <v>0</v>
      </c>
      <c r="M76" s="5" t="n">
        <v>191923.622393405</v>
      </c>
      <c r="N76" s="5" t="n">
        <v>2218212.73074709</v>
      </c>
      <c r="O76" s="5" t="n">
        <v>0</v>
      </c>
      <c r="P76" s="5" t="n">
        <v>10630.8422349738</v>
      </c>
      <c r="Q76" s="5" t="n">
        <v>110598.906020484</v>
      </c>
      <c r="R76" s="5" t="n">
        <v>174538.148846542</v>
      </c>
      <c r="S76" s="5" t="n">
        <v>285137.054867027</v>
      </c>
      <c r="T76" s="5" t="n">
        <v>400495.912444771</v>
      </c>
      <c r="U76" s="5" t="n">
        <v>115358.857577744</v>
      </c>
      <c r="V76" s="5" t="n">
        <v>238771.425807185</v>
      </c>
      <c r="W76" s="5" t="n">
        <v>184943484.317354</v>
      </c>
      <c r="X76" s="5" t="n">
        <v>56336274.8814425</v>
      </c>
      <c r="Y76" s="5" t="n">
        <v>11546428.0417564</v>
      </c>
      <c r="Z76" s="5" t="n">
        <v>17006101.4625836</v>
      </c>
      <c r="AA76" s="5" t="n">
        <v>28502153.6714736</v>
      </c>
      <c r="AB76" s="5" t="n">
        <v>22568159.03195</v>
      </c>
      <c r="AC76" s="5" t="n">
        <v>51070312.7034235</v>
      </c>
      <c r="AD76" s="5" t="n">
        <v>5265962.17801924</v>
      </c>
      <c r="AE76" s="5" t="n">
        <v>45827870.5810391</v>
      </c>
      <c r="AF76" s="5" t="n">
        <v>3119591.93990826</v>
      </c>
      <c r="AG76" s="5" t="n">
        <v>8258150.65135729</v>
      </c>
      <c r="AH76" s="5" t="n">
        <v>36581234.5321102</v>
      </c>
      <c r="AI76" s="5" t="n">
        <v>61682886.0920205</v>
      </c>
      <c r="AJ76" s="5" t="n">
        <v>229165.37948334</v>
      </c>
      <c r="AK76" s="5" t="n">
        <v>45827870.5810391</v>
      </c>
      <c r="AL76" s="5" t="n">
        <v>3119591.93990826</v>
      </c>
      <c r="AM76" s="5" t="n">
        <v>8066227.02896393</v>
      </c>
      <c r="AN76" s="5" t="n">
        <v>34363021.8013632</v>
      </c>
      <c r="AO76" s="5" t="n">
        <v>61682886.0920205</v>
      </c>
      <c r="AP76" s="5" t="n">
        <v>218534.537248366</v>
      </c>
      <c r="AQ76" s="5" t="n">
        <v>182522717.121979</v>
      </c>
      <c r="AR76" s="5" t="n">
        <v>55865103.2197432</v>
      </c>
      <c r="AS76" s="5" t="n">
        <v>11388429.6045842</v>
      </c>
      <c r="AT76" s="5" t="n">
        <v>28394531.0671682</v>
      </c>
      <c r="AU76" s="5" t="n">
        <v>22430053.5825989</v>
      </c>
      <c r="AV76" s="5" t="n">
        <v>50824584.6497667</v>
      </c>
      <c r="AW76" s="5" t="n">
        <v>5040518.56997594</v>
      </c>
      <c r="AX76" s="5" t="n">
        <v>225443.608043313</v>
      </c>
      <c r="AY76" s="5" t="n">
        <v>2420767.19537547</v>
      </c>
    </row>
    <row r="77" customFormat="false" ht="12.75" hidden="false" customHeight="false" outlineLevel="0" collapsed="false">
      <c r="A77" s="4" t="n">
        <v>3</v>
      </c>
      <c r="B77" s="4" t="n">
        <v>0.15</v>
      </c>
      <c r="C77" s="4" t="s">
        <v>100</v>
      </c>
      <c r="D77" s="4" t="n">
        <v>1</v>
      </c>
      <c r="E77" s="4" t="n">
        <v>0.7</v>
      </c>
      <c r="F77" s="4" t="n">
        <v>645</v>
      </c>
      <c r="G77" s="4" t="n">
        <v>8252.05092832262</v>
      </c>
      <c r="H77" s="4" t="n">
        <v>0.7</v>
      </c>
      <c r="I77" s="4" t="n">
        <v>0.35</v>
      </c>
      <c r="J77" s="5" t="n">
        <v>1157545.14640347</v>
      </c>
      <c r="K77" s="5" t="n">
        <v>0</v>
      </c>
      <c r="L77" s="5" t="n">
        <v>0</v>
      </c>
      <c r="M77" s="5" t="n">
        <v>87832.158669057</v>
      </c>
      <c r="N77" s="5" t="n">
        <v>1063917.29875128</v>
      </c>
      <c r="O77" s="5" t="n">
        <v>0</v>
      </c>
      <c r="P77" s="5" t="n">
        <v>5795.68898313122</v>
      </c>
      <c r="Q77" s="5" t="n">
        <v>53002.1078520266</v>
      </c>
      <c r="R77" s="5" t="n">
        <v>71525.2183782175</v>
      </c>
      <c r="S77" s="5" t="n">
        <v>124527.326230244</v>
      </c>
      <c r="T77" s="5" t="n">
        <v>193249.513416253</v>
      </c>
      <c r="U77" s="5" t="n">
        <v>68722.1871860086</v>
      </c>
      <c r="V77" s="5" t="n">
        <v>238771.425807185</v>
      </c>
      <c r="W77" s="5" t="n">
        <v>184943484.317354</v>
      </c>
      <c r="X77" s="5" t="n">
        <v>56336274.8814425</v>
      </c>
      <c r="Y77" s="5" t="n">
        <v>11546428.0417564</v>
      </c>
      <c r="Z77" s="5" t="n">
        <v>17006101.4625836</v>
      </c>
      <c r="AA77" s="5" t="n">
        <v>28502153.6714736</v>
      </c>
      <c r="AB77" s="5" t="n">
        <v>22568159.03195</v>
      </c>
      <c r="AC77" s="5" t="n">
        <v>51070312.7034235</v>
      </c>
      <c r="AD77" s="5" t="n">
        <v>5265962.17801924</v>
      </c>
      <c r="AE77" s="5" t="n">
        <v>45827870.5810391</v>
      </c>
      <c r="AF77" s="5" t="n">
        <v>3119591.93990826</v>
      </c>
      <c r="AG77" s="5" t="n">
        <v>8258150.65135729</v>
      </c>
      <c r="AH77" s="5" t="n">
        <v>36581234.5321102</v>
      </c>
      <c r="AI77" s="5" t="n">
        <v>61682886.0920205</v>
      </c>
      <c r="AJ77" s="5" t="n">
        <v>229165.37948334</v>
      </c>
      <c r="AK77" s="5" t="n">
        <v>45827870.5810391</v>
      </c>
      <c r="AL77" s="5" t="n">
        <v>3119591.93990826</v>
      </c>
      <c r="AM77" s="5" t="n">
        <v>8170318.49268823</v>
      </c>
      <c r="AN77" s="5" t="n">
        <v>35517317.233359</v>
      </c>
      <c r="AO77" s="5" t="n">
        <v>61682886.0920205</v>
      </c>
      <c r="AP77" s="5" t="n">
        <v>223369.690500208</v>
      </c>
      <c r="AQ77" s="5" t="n">
        <v>183785939.170951</v>
      </c>
      <c r="AR77" s="5" t="n">
        <v>56108922.5127174</v>
      </c>
      <c r="AS77" s="5" t="n">
        <v>11470710.7448249</v>
      </c>
      <c r="AT77" s="5" t="n">
        <v>28476812.2074088</v>
      </c>
      <c r="AU77" s="5" t="n">
        <v>22500784.5793286</v>
      </c>
      <c r="AV77" s="5" t="n">
        <v>50977596.7867372</v>
      </c>
      <c r="AW77" s="5" t="n">
        <v>5131325.72598045</v>
      </c>
      <c r="AX77" s="5" t="n">
        <v>134636.452038781</v>
      </c>
      <c r="AY77" s="5" t="n">
        <v>1157545.14640347</v>
      </c>
    </row>
    <row r="78" customFormat="false" ht="12.75" hidden="false" customHeight="false" outlineLevel="0" collapsed="false">
      <c r="A78" s="4" t="n">
        <v>4</v>
      </c>
      <c r="B78" s="4" t="n">
        <v>0.15</v>
      </c>
      <c r="C78" s="4" t="s">
        <v>100</v>
      </c>
      <c r="D78" s="4" t="n">
        <v>1</v>
      </c>
      <c r="E78" s="4" t="n">
        <v>0.7</v>
      </c>
      <c r="F78" s="4" t="n">
        <v>290</v>
      </c>
      <c r="G78" s="4" t="n">
        <v>5443.54204061182</v>
      </c>
      <c r="H78" s="4" t="n">
        <v>0.7</v>
      </c>
      <c r="I78" s="4" t="n">
        <v>0.46666666666666</v>
      </c>
      <c r="J78" s="5" t="n">
        <v>786589.3516928</v>
      </c>
      <c r="K78" s="5" t="n">
        <v>0</v>
      </c>
      <c r="L78" s="5" t="n">
        <v>0</v>
      </c>
      <c r="M78" s="5" t="n">
        <v>63289.9759017813</v>
      </c>
      <c r="N78" s="5" t="n">
        <v>718956.052759114</v>
      </c>
      <c r="O78" s="5" t="n">
        <v>0</v>
      </c>
      <c r="P78" s="5" t="n">
        <v>4343.32303190358</v>
      </c>
      <c r="Q78" s="5" t="n">
        <v>36214.5526353679</v>
      </c>
      <c r="R78" s="5" t="n">
        <v>43680.2362360954</v>
      </c>
      <c r="S78" s="5" t="n">
        <v>79894.7888714633</v>
      </c>
      <c r="T78" s="5" t="n">
        <v>132680.38258589</v>
      </c>
      <c r="U78" s="5" t="n">
        <v>52785.5937144272</v>
      </c>
      <c r="V78" s="5" t="n">
        <v>238771.425807185</v>
      </c>
      <c r="W78" s="5" t="n">
        <v>184943484.317354</v>
      </c>
      <c r="X78" s="5" t="n">
        <v>56336274.8814425</v>
      </c>
      <c r="Y78" s="5" t="n">
        <v>11546428.0417564</v>
      </c>
      <c r="Z78" s="5" t="n">
        <v>17006101.4625836</v>
      </c>
      <c r="AA78" s="5" t="n">
        <v>28502153.6714736</v>
      </c>
      <c r="AB78" s="5" t="n">
        <v>22568159.03195</v>
      </c>
      <c r="AC78" s="5" t="n">
        <v>51070312.7034235</v>
      </c>
      <c r="AD78" s="5" t="n">
        <v>5265962.17801924</v>
      </c>
      <c r="AE78" s="5" t="n">
        <v>45827870.5810391</v>
      </c>
      <c r="AF78" s="5" t="n">
        <v>3119591.93990826</v>
      </c>
      <c r="AG78" s="5" t="n">
        <v>8258150.65135729</v>
      </c>
      <c r="AH78" s="5" t="n">
        <v>36581234.5321102</v>
      </c>
      <c r="AI78" s="5" t="n">
        <v>61682886.0920205</v>
      </c>
      <c r="AJ78" s="5" t="n">
        <v>229165.37948334</v>
      </c>
      <c r="AK78" s="5" t="n">
        <v>45827870.5810391</v>
      </c>
      <c r="AL78" s="5" t="n">
        <v>3119591.93990826</v>
      </c>
      <c r="AM78" s="5" t="n">
        <v>8194860.6754555</v>
      </c>
      <c r="AN78" s="5" t="n">
        <v>35862278.4793511</v>
      </c>
      <c r="AO78" s="5" t="n">
        <v>61682886.0920205</v>
      </c>
      <c r="AP78" s="5" t="n">
        <v>224822.056451436</v>
      </c>
      <c r="AQ78" s="5" t="n">
        <v>184156894.965662</v>
      </c>
      <c r="AR78" s="5" t="n">
        <v>56180180.3136945</v>
      </c>
      <c r="AS78" s="5" t="n">
        <v>11494692.966563</v>
      </c>
      <c r="AT78" s="5" t="n">
        <v>28500794.4291469</v>
      </c>
      <c r="AU78" s="5" t="n">
        <v>22520587.2880727</v>
      </c>
      <c r="AV78" s="5" t="n">
        <v>51021381.7172194</v>
      </c>
      <c r="AW78" s="5" t="n">
        <v>5158798.59647523</v>
      </c>
      <c r="AX78" s="5" t="n">
        <v>107163.581544001</v>
      </c>
      <c r="AY78" s="5" t="n">
        <v>786589.3516928</v>
      </c>
    </row>
    <row r="79" customFormat="false" ht="12.75" hidden="false" customHeight="false" outlineLevel="0" collapsed="false">
      <c r="A79" s="4" t="n">
        <v>5</v>
      </c>
      <c r="B79" s="4" t="n">
        <v>0.15</v>
      </c>
      <c r="C79" s="4" t="s">
        <v>100</v>
      </c>
      <c r="D79" s="4" t="n">
        <v>1</v>
      </c>
      <c r="E79" s="4" t="n">
        <v>0.7</v>
      </c>
      <c r="F79" s="4" t="n">
        <v>217</v>
      </c>
      <c r="G79" s="4" t="n">
        <v>4170.2187585258</v>
      </c>
      <c r="H79" s="4" t="n">
        <v>0.7</v>
      </c>
      <c r="I79" s="4" t="n">
        <v>0.58333333333333</v>
      </c>
      <c r="J79" s="5" t="n">
        <v>614783.102178088</v>
      </c>
      <c r="K79" s="5" t="n">
        <v>0</v>
      </c>
      <c r="L79" s="5" t="n">
        <v>0</v>
      </c>
      <c r="M79" s="5" t="n">
        <v>52485.721097009</v>
      </c>
      <c r="N79" s="5" t="n">
        <v>559002.9101341</v>
      </c>
      <c r="O79" s="5" t="n">
        <v>0</v>
      </c>
      <c r="P79" s="5" t="n">
        <v>3294.47094697897</v>
      </c>
      <c r="Q79" s="5" t="n">
        <v>28343.6622728876</v>
      </c>
      <c r="R79" s="5" t="n">
        <v>30818.7681134197</v>
      </c>
      <c r="S79" s="5" t="n">
        <v>59162.4303863074</v>
      </c>
      <c r="T79" s="5" t="n">
        <v>103611.295444618</v>
      </c>
      <c r="U79" s="5" t="n">
        <v>44448.8650583108</v>
      </c>
      <c r="V79" s="5" t="n">
        <v>238771.425807185</v>
      </c>
      <c r="W79" s="5" t="n">
        <v>184943484.317354</v>
      </c>
      <c r="X79" s="5" t="n">
        <v>56336274.8814425</v>
      </c>
      <c r="Y79" s="5" t="n">
        <v>11546428.0417564</v>
      </c>
      <c r="Z79" s="5" t="n">
        <v>17006101.4625836</v>
      </c>
      <c r="AA79" s="5" t="n">
        <v>28502153.6714736</v>
      </c>
      <c r="AB79" s="5" t="n">
        <v>22568159.03195</v>
      </c>
      <c r="AC79" s="5" t="n">
        <v>51070312.7034235</v>
      </c>
      <c r="AD79" s="5" t="n">
        <v>5265962.17801924</v>
      </c>
      <c r="AE79" s="5" t="n">
        <v>45827870.5810391</v>
      </c>
      <c r="AF79" s="5" t="n">
        <v>3119591.93990826</v>
      </c>
      <c r="AG79" s="5" t="n">
        <v>8258150.65135729</v>
      </c>
      <c r="AH79" s="5" t="n">
        <v>36581234.5321102</v>
      </c>
      <c r="AI79" s="5" t="n">
        <v>61682886.0920205</v>
      </c>
      <c r="AJ79" s="5" t="n">
        <v>229165.37948334</v>
      </c>
      <c r="AK79" s="5" t="n">
        <v>45827870.5810391</v>
      </c>
      <c r="AL79" s="5" t="n">
        <v>3119591.93990826</v>
      </c>
      <c r="AM79" s="5" t="n">
        <v>8205664.93026028</v>
      </c>
      <c r="AN79" s="5" t="n">
        <v>36022231.6219761</v>
      </c>
      <c r="AO79" s="5" t="n">
        <v>61682886.0920205</v>
      </c>
      <c r="AP79" s="5" t="n">
        <v>225870.908536361</v>
      </c>
      <c r="AQ79" s="5" t="n">
        <v>184328701.215176</v>
      </c>
      <c r="AR79" s="5" t="n">
        <v>56214379.239743</v>
      </c>
      <c r="AS79" s="5" t="n">
        <v>11505937.0956523</v>
      </c>
      <c r="AT79" s="5" t="n">
        <v>28512038.5582361</v>
      </c>
      <c r="AU79" s="5" t="n">
        <v>22530731.8470114</v>
      </c>
      <c r="AV79" s="5" t="n">
        <v>51042770.4052474</v>
      </c>
      <c r="AW79" s="5" t="n">
        <v>5171608.8344958</v>
      </c>
      <c r="AX79" s="5" t="n">
        <v>94353.3435234309</v>
      </c>
      <c r="AY79" s="5" t="n">
        <v>614783.102178088</v>
      </c>
    </row>
    <row r="80" customFormat="false" ht="12.75" hidden="false" customHeight="false" outlineLevel="0" collapsed="false">
      <c r="A80" s="4" t="n">
        <v>6</v>
      </c>
      <c r="B80" s="4" t="n">
        <v>0.15</v>
      </c>
      <c r="C80" s="4" t="s">
        <v>100</v>
      </c>
      <c r="D80" s="4" t="n">
        <v>1</v>
      </c>
      <c r="E80" s="4" t="n">
        <v>0.7</v>
      </c>
      <c r="F80" s="4" t="n">
        <v>182</v>
      </c>
      <c r="G80" s="4" t="n">
        <v>3473.3809767672</v>
      </c>
      <c r="H80" s="4" t="n">
        <v>0.7</v>
      </c>
      <c r="I80" s="4" t="n">
        <v>0.7</v>
      </c>
      <c r="J80" s="5" t="n">
        <v>511904.706196569</v>
      </c>
      <c r="K80" s="5" t="n">
        <v>0</v>
      </c>
      <c r="L80" s="5" t="n">
        <v>0</v>
      </c>
      <c r="M80" s="5" t="n">
        <v>46407.5625941258</v>
      </c>
      <c r="N80" s="5" t="n">
        <v>462619.425927424</v>
      </c>
      <c r="O80" s="5" t="n">
        <v>0</v>
      </c>
      <c r="P80" s="5" t="n">
        <v>2877.71767501954</v>
      </c>
      <c r="Q80" s="5" t="n">
        <v>23700.2759235935</v>
      </c>
      <c r="R80" s="5" t="n">
        <v>23551.0597258603</v>
      </c>
      <c r="S80" s="5" t="n">
        <v>47251.3356494538</v>
      </c>
      <c r="T80" s="5" t="n">
        <v>86820.489782794</v>
      </c>
      <c r="U80" s="5" t="n">
        <v>39569.1541333402</v>
      </c>
      <c r="V80" s="5" t="n">
        <v>238771.425807185</v>
      </c>
      <c r="W80" s="5" t="n">
        <v>184943484.317354</v>
      </c>
      <c r="X80" s="5" t="n">
        <v>56336274.8814425</v>
      </c>
      <c r="Y80" s="5" t="n">
        <v>11546428.0417564</v>
      </c>
      <c r="Z80" s="5" t="n">
        <v>17006101.4625836</v>
      </c>
      <c r="AA80" s="5" t="n">
        <v>28502153.6714736</v>
      </c>
      <c r="AB80" s="5" t="n">
        <v>22568159.03195</v>
      </c>
      <c r="AC80" s="5" t="n">
        <v>51070312.7034235</v>
      </c>
      <c r="AD80" s="5" t="n">
        <v>5265962.17801924</v>
      </c>
      <c r="AE80" s="5" t="n">
        <v>45827870.5810391</v>
      </c>
      <c r="AF80" s="5" t="n">
        <v>3119591.93990826</v>
      </c>
      <c r="AG80" s="5" t="n">
        <v>8258150.65135729</v>
      </c>
      <c r="AH80" s="5" t="n">
        <v>36581234.5321102</v>
      </c>
      <c r="AI80" s="5" t="n">
        <v>61682886.0920205</v>
      </c>
      <c r="AJ80" s="5" t="n">
        <v>229165.37948334</v>
      </c>
      <c r="AK80" s="5" t="n">
        <v>45827870.5810391</v>
      </c>
      <c r="AL80" s="5" t="n">
        <v>3119591.93990826</v>
      </c>
      <c r="AM80" s="5" t="n">
        <v>8211743.08876316</v>
      </c>
      <c r="AN80" s="5" t="n">
        <v>36118615.1061828</v>
      </c>
      <c r="AO80" s="5" t="n">
        <v>61682886.0920205</v>
      </c>
      <c r="AP80" s="5" t="n">
        <v>226287.66180832</v>
      </c>
      <c r="AQ80" s="5" t="n">
        <v>184431579.611158</v>
      </c>
      <c r="AR80" s="5" t="n">
        <v>56234133.1287569</v>
      </c>
      <c r="AS80" s="5" t="n">
        <v>11512570.5047227</v>
      </c>
      <c r="AT80" s="5" t="n">
        <v>28518671.9673066</v>
      </c>
      <c r="AU80" s="5" t="n">
        <v>22536135.4033957</v>
      </c>
      <c r="AV80" s="5" t="n">
        <v>51054807.3707021</v>
      </c>
      <c r="AW80" s="5" t="n">
        <v>5179325.75805501</v>
      </c>
      <c r="AX80" s="5" t="n">
        <v>86636.4199642243</v>
      </c>
      <c r="AY80" s="5" t="n">
        <v>511904.706196569</v>
      </c>
    </row>
    <row r="81" customFormat="false" ht="12.75" hidden="false" customHeight="false" outlineLevel="0" collapsed="false">
      <c r="A81" s="4" t="n">
        <v>1</v>
      </c>
      <c r="B81" s="4" t="n">
        <v>0.15</v>
      </c>
      <c r="C81" s="4" t="s">
        <v>100</v>
      </c>
      <c r="D81" s="4" t="n">
        <v>1</v>
      </c>
      <c r="E81" s="4" t="n">
        <v>0.8</v>
      </c>
      <c r="F81" s="4" t="n">
        <v>28034</v>
      </c>
      <c r="G81" s="4" t="n">
        <v>60085.895841029</v>
      </c>
      <c r="H81" s="4" t="n">
        <v>0.8</v>
      </c>
      <c r="I81" s="4" t="n">
        <v>0.13333333333332</v>
      </c>
      <c r="J81" s="5" t="n">
        <v>5618604.63447471</v>
      </c>
      <c r="K81" s="5" t="n">
        <v>0</v>
      </c>
      <c r="L81" s="5" t="n">
        <v>0</v>
      </c>
      <c r="M81" s="5" t="n">
        <v>505811.015381807</v>
      </c>
      <c r="N81" s="5" t="n">
        <v>5088305.94508105</v>
      </c>
      <c r="O81" s="5" t="n">
        <v>0</v>
      </c>
      <c r="P81" s="5" t="n">
        <v>24487.6740118805</v>
      </c>
      <c r="Q81" s="5" t="n">
        <v>294862.591988875</v>
      </c>
      <c r="R81" s="5" t="n">
        <v>389332.249592319</v>
      </c>
      <c r="S81" s="5" t="n">
        <v>684194.841581194</v>
      </c>
      <c r="T81" s="5" t="n">
        <v>932850.362930774</v>
      </c>
      <c r="U81" s="5" t="n">
        <v>248655.521349586</v>
      </c>
      <c r="V81" s="5" t="n">
        <v>238771.425807185</v>
      </c>
      <c r="W81" s="5" t="n">
        <v>184943484.317354</v>
      </c>
      <c r="X81" s="5" t="n">
        <v>56336274.8814425</v>
      </c>
      <c r="Y81" s="5" t="n">
        <v>11546428.0417564</v>
      </c>
      <c r="Z81" s="5" t="n">
        <v>17006101.4625836</v>
      </c>
      <c r="AA81" s="5" t="n">
        <v>28502153.6714736</v>
      </c>
      <c r="AB81" s="5" t="n">
        <v>22568159.03195</v>
      </c>
      <c r="AC81" s="5" t="n">
        <v>51070312.7034235</v>
      </c>
      <c r="AD81" s="5" t="n">
        <v>5265962.17801924</v>
      </c>
      <c r="AE81" s="5" t="n">
        <v>45827870.5810391</v>
      </c>
      <c r="AF81" s="5" t="n">
        <v>3119591.93990826</v>
      </c>
      <c r="AG81" s="5" t="n">
        <v>8258150.65135729</v>
      </c>
      <c r="AH81" s="5" t="n">
        <v>36581234.5321102</v>
      </c>
      <c r="AI81" s="5" t="n">
        <v>61682886.0920205</v>
      </c>
      <c r="AJ81" s="5" t="n">
        <v>229165.37948334</v>
      </c>
      <c r="AK81" s="5" t="n">
        <v>45827870.5810391</v>
      </c>
      <c r="AL81" s="5" t="n">
        <v>3119591.93990826</v>
      </c>
      <c r="AM81" s="5" t="n">
        <v>7752339.63597554</v>
      </c>
      <c r="AN81" s="5" t="n">
        <v>31492928.5870295</v>
      </c>
      <c r="AO81" s="5" t="n">
        <v>61682886.0920205</v>
      </c>
      <c r="AP81" s="5" t="n">
        <v>204677.705471459</v>
      </c>
      <c r="AQ81" s="5" t="n">
        <v>179324879.682881</v>
      </c>
      <c r="AR81" s="5" t="n">
        <v>55238803.8662304</v>
      </c>
      <c r="AS81" s="5" t="n">
        <v>11177849.8017702</v>
      </c>
      <c r="AT81" s="5" t="n">
        <v>28183951.2643543</v>
      </c>
      <c r="AU81" s="5" t="n">
        <v>22237523.1338187</v>
      </c>
      <c r="AV81" s="5" t="n">
        <v>50421474.3981721</v>
      </c>
      <c r="AW81" s="5" t="n">
        <v>4817329.46805715</v>
      </c>
      <c r="AX81" s="5" t="n">
        <v>448632.709962141</v>
      </c>
      <c r="AY81" s="5" t="n">
        <v>5618604.63447471</v>
      </c>
    </row>
    <row r="82" customFormat="false" ht="12.75" hidden="false" customHeight="false" outlineLevel="0" collapsed="false">
      <c r="A82" s="4" t="n">
        <v>2</v>
      </c>
      <c r="B82" s="4" t="n">
        <v>0.15</v>
      </c>
      <c r="C82" s="4" t="s">
        <v>100</v>
      </c>
      <c r="D82" s="4" t="n">
        <v>1</v>
      </c>
      <c r="E82" s="4" t="n">
        <v>0.8</v>
      </c>
      <c r="F82" s="4" t="n">
        <v>2145</v>
      </c>
      <c r="G82" s="4" t="n">
        <v>12692.9380674236</v>
      </c>
      <c r="H82" s="4" t="n">
        <v>0.8</v>
      </c>
      <c r="I82" s="4" t="n">
        <v>0.26666666666666</v>
      </c>
      <c r="J82" s="5" t="n">
        <v>1678970.48263628</v>
      </c>
      <c r="K82" s="5" t="n">
        <v>0</v>
      </c>
      <c r="L82" s="5" t="n">
        <v>0</v>
      </c>
      <c r="M82" s="5" t="n">
        <v>124154.299481219</v>
      </c>
      <c r="N82" s="5" t="n">
        <v>1546905.08179529</v>
      </c>
      <c r="O82" s="5" t="n">
        <v>0</v>
      </c>
      <c r="P82" s="5" t="n">
        <v>7911.10135977762</v>
      </c>
      <c r="Q82" s="5" t="n">
        <v>87613.1782470643</v>
      </c>
      <c r="R82" s="5" t="n">
        <v>107541.951726178</v>
      </c>
      <c r="S82" s="5" t="n">
        <v>195155.129973242</v>
      </c>
      <c r="T82" s="5" t="n">
        <v>278709.429735344</v>
      </c>
      <c r="U82" s="5" t="n">
        <v>83554.2997621016</v>
      </c>
      <c r="V82" s="5" t="n">
        <v>238771.425807185</v>
      </c>
      <c r="W82" s="5" t="n">
        <v>184943484.317354</v>
      </c>
      <c r="X82" s="5" t="n">
        <v>56336274.8814425</v>
      </c>
      <c r="Y82" s="5" t="n">
        <v>11546428.0417564</v>
      </c>
      <c r="Z82" s="5" t="n">
        <v>17006101.4625836</v>
      </c>
      <c r="AA82" s="5" t="n">
        <v>28502153.6714736</v>
      </c>
      <c r="AB82" s="5" t="n">
        <v>22568159.03195</v>
      </c>
      <c r="AC82" s="5" t="n">
        <v>51070312.7034235</v>
      </c>
      <c r="AD82" s="5" t="n">
        <v>5265962.17801924</v>
      </c>
      <c r="AE82" s="5" t="n">
        <v>45827870.5810391</v>
      </c>
      <c r="AF82" s="5" t="n">
        <v>3119591.93990826</v>
      </c>
      <c r="AG82" s="5" t="n">
        <v>8258150.65135729</v>
      </c>
      <c r="AH82" s="5" t="n">
        <v>36581234.5321102</v>
      </c>
      <c r="AI82" s="5" t="n">
        <v>61682886.0920205</v>
      </c>
      <c r="AJ82" s="5" t="n">
        <v>229165.37948334</v>
      </c>
      <c r="AK82" s="5" t="n">
        <v>45827870.5810391</v>
      </c>
      <c r="AL82" s="5" t="n">
        <v>3119591.93990826</v>
      </c>
      <c r="AM82" s="5" t="n">
        <v>8133996.35187609</v>
      </c>
      <c r="AN82" s="5" t="n">
        <v>35034329.450315</v>
      </c>
      <c r="AO82" s="5" t="n">
        <v>61682886.0920205</v>
      </c>
      <c r="AP82" s="5" t="n">
        <v>221254.278123562</v>
      </c>
      <c r="AQ82" s="5" t="n">
        <v>183264513.834718</v>
      </c>
      <c r="AR82" s="5" t="n">
        <v>56008381.4346951</v>
      </c>
      <c r="AS82" s="5" t="n">
        <v>11436911.5689475</v>
      </c>
      <c r="AT82" s="5" t="n">
        <v>28443013.0315314</v>
      </c>
      <c r="AU82" s="5" t="n">
        <v>22472417.4423744</v>
      </c>
      <c r="AV82" s="5" t="n">
        <v>50915430.4739054</v>
      </c>
      <c r="AW82" s="5" t="n">
        <v>5092950.96078952</v>
      </c>
      <c r="AX82" s="5" t="n">
        <v>173011.217229727</v>
      </c>
      <c r="AY82" s="5" t="n">
        <v>1678970.48263628</v>
      </c>
    </row>
    <row r="83" customFormat="false" ht="12.75" hidden="false" customHeight="false" outlineLevel="0" collapsed="false">
      <c r="A83" s="4" t="n">
        <v>3</v>
      </c>
      <c r="B83" s="4" t="n">
        <v>0.15</v>
      </c>
      <c r="C83" s="4" t="s">
        <v>100</v>
      </c>
      <c r="D83" s="4" t="n">
        <v>1</v>
      </c>
      <c r="E83" s="4" t="n">
        <v>0.8</v>
      </c>
      <c r="F83" s="4" t="n">
        <v>333</v>
      </c>
      <c r="G83" s="4" t="n">
        <v>6093.64722720642</v>
      </c>
      <c r="H83" s="4" t="n">
        <v>0.8</v>
      </c>
      <c r="I83" s="4" t="n">
        <v>0.4</v>
      </c>
      <c r="J83" s="5" t="n">
        <v>879860.198967819</v>
      </c>
      <c r="K83" s="5" t="n">
        <v>0</v>
      </c>
      <c r="L83" s="5" t="n">
        <v>0</v>
      </c>
      <c r="M83" s="5" t="n">
        <v>69764.5301854881</v>
      </c>
      <c r="N83" s="5" t="n">
        <v>805389.271414303</v>
      </c>
      <c r="O83" s="5" t="n">
        <v>0</v>
      </c>
      <c r="P83" s="5" t="n">
        <v>4706.39736802704</v>
      </c>
      <c r="Q83" s="5" t="n">
        <v>46219.1365059237</v>
      </c>
      <c r="R83" s="5" t="n">
        <v>47371.8694481778</v>
      </c>
      <c r="S83" s="5" t="n">
        <v>93591.0059541016</v>
      </c>
      <c r="T83" s="5" t="n">
        <v>147922.870780663</v>
      </c>
      <c r="U83" s="5" t="n">
        <v>54331.864826562</v>
      </c>
      <c r="V83" s="5" t="n">
        <v>238771.425807185</v>
      </c>
      <c r="W83" s="5" t="n">
        <v>184943484.317354</v>
      </c>
      <c r="X83" s="5" t="n">
        <v>56336274.8814425</v>
      </c>
      <c r="Y83" s="5" t="n">
        <v>11546428.0417564</v>
      </c>
      <c r="Z83" s="5" t="n">
        <v>17006101.4625836</v>
      </c>
      <c r="AA83" s="5" t="n">
        <v>28502153.6714736</v>
      </c>
      <c r="AB83" s="5" t="n">
        <v>22568159.03195</v>
      </c>
      <c r="AC83" s="5" t="n">
        <v>51070312.7034235</v>
      </c>
      <c r="AD83" s="5" t="n">
        <v>5265962.17801924</v>
      </c>
      <c r="AE83" s="5" t="n">
        <v>45827870.5810391</v>
      </c>
      <c r="AF83" s="5" t="n">
        <v>3119591.93990826</v>
      </c>
      <c r="AG83" s="5" t="n">
        <v>8258150.65135729</v>
      </c>
      <c r="AH83" s="5" t="n">
        <v>36581234.5321102</v>
      </c>
      <c r="AI83" s="5" t="n">
        <v>61682886.0920205</v>
      </c>
      <c r="AJ83" s="5" t="n">
        <v>229165.37948334</v>
      </c>
      <c r="AK83" s="5" t="n">
        <v>45827870.5810391</v>
      </c>
      <c r="AL83" s="5" t="n">
        <v>3119591.93990826</v>
      </c>
      <c r="AM83" s="5" t="n">
        <v>8188386.1211718</v>
      </c>
      <c r="AN83" s="5" t="n">
        <v>35775845.260696</v>
      </c>
      <c r="AO83" s="5" t="n">
        <v>61682886.0920205</v>
      </c>
      <c r="AP83" s="5" t="n">
        <v>224458.982115313</v>
      </c>
      <c r="AQ83" s="5" t="n">
        <v>184063624.118387</v>
      </c>
      <c r="AR83" s="5" t="n">
        <v>56162247.9746418</v>
      </c>
      <c r="AS83" s="5" t="n">
        <v>11488654.121124</v>
      </c>
      <c r="AT83" s="5" t="n">
        <v>28494755.5837078</v>
      </c>
      <c r="AU83" s="5" t="n">
        <v>22515560.7186212</v>
      </c>
      <c r="AV83" s="5" t="n">
        <v>51010316.3023289</v>
      </c>
      <c r="AW83" s="5" t="n">
        <v>5151931.672313</v>
      </c>
      <c r="AX83" s="5" t="n">
        <v>114030.505706231</v>
      </c>
      <c r="AY83" s="5" t="n">
        <v>879860.198967819</v>
      </c>
    </row>
    <row r="84" customFormat="false" ht="12.75" hidden="false" customHeight="false" outlineLevel="0" collapsed="false">
      <c r="A84" s="4" t="n">
        <v>4</v>
      </c>
      <c r="B84" s="4" t="n">
        <v>0.15</v>
      </c>
      <c r="C84" s="4" t="s">
        <v>100</v>
      </c>
      <c r="D84" s="4" t="n">
        <v>1</v>
      </c>
      <c r="E84" s="4" t="n">
        <v>0.8</v>
      </c>
      <c r="F84" s="4" t="n">
        <v>228</v>
      </c>
      <c r="G84" s="4" t="n">
        <v>4373.27846628441</v>
      </c>
      <c r="H84" s="4" t="n">
        <v>0.8</v>
      </c>
      <c r="I84" s="4" t="n">
        <v>0.53333333333332</v>
      </c>
      <c r="J84" s="5" t="n">
        <v>646379.370865347</v>
      </c>
      <c r="K84" s="5" t="n">
        <v>0</v>
      </c>
      <c r="L84" s="5" t="n">
        <v>0</v>
      </c>
      <c r="M84" s="5" t="n">
        <v>53630.6740513106</v>
      </c>
      <c r="N84" s="5" t="n">
        <v>589248.386226212</v>
      </c>
      <c r="O84" s="5" t="n">
        <v>0</v>
      </c>
      <c r="P84" s="5" t="n">
        <v>3500.31058782391</v>
      </c>
      <c r="Q84" s="5" t="n">
        <v>34029.6612724802</v>
      </c>
      <c r="R84" s="5" t="n">
        <v>31815.0480690724</v>
      </c>
      <c r="S84" s="5" t="n">
        <v>65844.7093415525</v>
      </c>
      <c r="T84" s="5" t="n">
        <v>108940.211958451</v>
      </c>
      <c r="U84" s="5" t="n">
        <v>43095.5026168983</v>
      </c>
      <c r="V84" s="5" t="n">
        <v>238771.425807185</v>
      </c>
      <c r="W84" s="5" t="n">
        <v>184943484.317354</v>
      </c>
      <c r="X84" s="5" t="n">
        <v>56336274.8814425</v>
      </c>
      <c r="Y84" s="5" t="n">
        <v>11546428.0417564</v>
      </c>
      <c r="Z84" s="5" t="n">
        <v>17006101.4625836</v>
      </c>
      <c r="AA84" s="5" t="n">
        <v>28502153.6714736</v>
      </c>
      <c r="AB84" s="5" t="n">
        <v>22568159.03195</v>
      </c>
      <c r="AC84" s="5" t="n">
        <v>51070312.7034235</v>
      </c>
      <c r="AD84" s="5" t="n">
        <v>5265962.17801924</v>
      </c>
      <c r="AE84" s="5" t="n">
        <v>45827870.5810391</v>
      </c>
      <c r="AF84" s="5" t="n">
        <v>3119591.93990826</v>
      </c>
      <c r="AG84" s="5" t="n">
        <v>8258150.65135729</v>
      </c>
      <c r="AH84" s="5" t="n">
        <v>36581234.5321102</v>
      </c>
      <c r="AI84" s="5" t="n">
        <v>61682886.0920205</v>
      </c>
      <c r="AJ84" s="5" t="n">
        <v>229165.37948334</v>
      </c>
      <c r="AK84" s="5" t="n">
        <v>45827870.5810391</v>
      </c>
      <c r="AL84" s="5" t="n">
        <v>3119591.93990826</v>
      </c>
      <c r="AM84" s="5" t="n">
        <v>8204519.97730597</v>
      </c>
      <c r="AN84" s="5" t="n">
        <v>35991986.1458841</v>
      </c>
      <c r="AO84" s="5" t="n">
        <v>61682886.0920205</v>
      </c>
      <c r="AP84" s="5" t="n">
        <v>225665.068895516</v>
      </c>
      <c r="AQ84" s="5" t="n">
        <v>184297104.946489</v>
      </c>
      <c r="AR84" s="5" t="n">
        <v>56208109.9261973</v>
      </c>
      <c r="AS84" s="5" t="n">
        <v>11503890.9651658</v>
      </c>
      <c r="AT84" s="5" t="n">
        <v>28509992.4277497</v>
      </c>
      <c r="AU84" s="5" t="n">
        <v>22528977.5181722</v>
      </c>
      <c r="AV84" s="5" t="n">
        <v>51038969.9459217</v>
      </c>
      <c r="AW84" s="5" t="n">
        <v>5169139.98027573</v>
      </c>
      <c r="AX84" s="5" t="n">
        <v>96822.197743502</v>
      </c>
      <c r="AY84" s="5" t="n">
        <v>646379.370865347</v>
      </c>
    </row>
    <row r="85" customFormat="false" ht="12.75" hidden="false" customHeight="false" outlineLevel="0" collapsed="false">
      <c r="A85" s="4" t="n">
        <v>5</v>
      </c>
      <c r="B85" s="4" t="n">
        <v>0.15</v>
      </c>
      <c r="C85" s="4" t="s">
        <v>100</v>
      </c>
      <c r="D85" s="4" t="n">
        <v>1</v>
      </c>
      <c r="E85" s="4" t="n">
        <v>0.8</v>
      </c>
      <c r="F85" s="4" t="n">
        <v>181</v>
      </c>
      <c r="G85" s="4" t="n">
        <v>3453.3041380172</v>
      </c>
      <c r="H85" s="4" t="n">
        <v>0.8</v>
      </c>
      <c r="I85" s="4" t="n">
        <v>0.66666666666666</v>
      </c>
      <c r="J85" s="5" t="n">
        <v>510152.201189864</v>
      </c>
      <c r="K85" s="5" t="n">
        <v>0</v>
      </c>
      <c r="L85" s="5" t="n">
        <v>0</v>
      </c>
      <c r="M85" s="5" t="n">
        <v>46129.0361976268</v>
      </c>
      <c r="N85" s="5" t="n">
        <v>461145.447317218</v>
      </c>
      <c r="O85" s="5" t="n">
        <v>0</v>
      </c>
      <c r="P85" s="5" t="n">
        <v>2877.71767501954</v>
      </c>
      <c r="Q85" s="5" t="n">
        <v>26993.4698640793</v>
      </c>
      <c r="R85" s="5" t="n">
        <v>22243.6576766235</v>
      </c>
      <c r="S85" s="5" t="n">
        <v>49237.1275407028</v>
      </c>
      <c r="T85" s="5" t="n">
        <v>86543.2466144755</v>
      </c>
      <c r="U85" s="5" t="n">
        <v>37306.1190737727</v>
      </c>
      <c r="V85" s="5" t="n">
        <v>238771.425807185</v>
      </c>
      <c r="W85" s="5" t="n">
        <v>184943484.317354</v>
      </c>
      <c r="X85" s="5" t="n">
        <v>56336274.8814425</v>
      </c>
      <c r="Y85" s="5" t="n">
        <v>11546428.0417564</v>
      </c>
      <c r="Z85" s="5" t="n">
        <v>17006101.4625836</v>
      </c>
      <c r="AA85" s="5" t="n">
        <v>28502153.6714736</v>
      </c>
      <c r="AB85" s="5" t="n">
        <v>22568159.03195</v>
      </c>
      <c r="AC85" s="5" t="n">
        <v>51070312.7034235</v>
      </c>
      <c r="AD85" s="5" t="n">
        <v>5265962.17801924</v>
      </c>
      <c r="AE85" s="5" t="n">
        <v>45827870.5810391</v>
      </c>
      <c r="AF85" s="5" t="n">
        <v>3119591.93990826</v>
      </c>
      <c r="AG85" s="5" t="n">
        <v>8258150.65135729</v>
      </c>
      <c r="AH85" s="5" t="n">
        <v>36581234.5321102</v>
      </c>
      <c r="AI85" s="5" t="n">
        <v>61682886.0920205</v>
      </c>
      <c r="AJ85" s="5" t="n">
        <v>229165.37948334</v>
      </c>
      <c r="AK85" s="5" t="n">
        <v>45827870.5810391</v>
      </c>
      <c r="AL85" s="5" t="n">
        <v>3119591.93990826</v>
      </c>
      <c r="AM85" s="5" t="n">
        <v>8212021.61515966</v>
      </c>
      <c r="AN85" s="5" t="n">
        <v>36120089.084793</v>
      </c>
      <c r="AO85" s="5" t="n">
        <v>61682886.0920205</v>
      </c>
      <c r="AP85" s="5" t="n">
        <v>226287.66180832</v>
      </c>
      <c r="AQ85" s="5" t="n">
        <v>184433332.116164</v>
      </c>
      <c r="AR85" s="5" t="n">
        <v>56234459.2971902</v>
      </c>
      <c r="AS85" s="5" t="n">
        <v>11512686.2044263</v>
      </c>
      <c r="AT85" s="5" t="n">
        <v>28518787.6670102</v>
      </c>
      <c r="AU85" s="5" t="n">
        <v>22536238.0240003</v>
      </c>
      <c r="AV85" s="5" t="n">
        <v>51055025.6910104</v>
      </c>
      <c r="AW85" s="5" t="n">
        <v>5179433.60618004</v>
      </c>
      <c r="AX85" s="5" t="n">
        <v>86528.571839195</v>
      </c>
      <c r="AY85" s="5" t="n">
        <v>510152.201189864</v>
      </c>
    </row>
    <row r="86" customFormat="false" ht="12.75" hidden="false" customHeight="false" outlineLevel="0" collapsed="false">
      <c r="A86" s="4" t="n">
        <v>6</v>
      </c>
      <c r="B86" s="4" t="n">
        <v>0.15</v>
      </c>
      <c r="C86" s="4" t="s">
        <v>100</v>
      </c>
      <c r="D86" s="4" t="n">
        <v>1</v>
      </c>
      <c r="E86" s="4" t="n">
        <v>0.8</v>
      </c>
      <c r="F86" s="4" t="n">
        <v>161</v>
      </c>
      <c r="G86" s="4" t="n">
        <v>3046.0084090172</v>
      </c>
      <c r="H86" s="4" t="n">
        <v>0.8</v>
      </c>
      <c r="I86" s="4" t="n">
        <v>0.8</v>
      </c>
      <c r="J86" s="5" t="n">
        <v>444874.787749938</v>
      </c>
      <c r="K86" s="5" t="n">
        <v>0</v>
      </c>
      <c r="L86" s="5" t="n">
        <v>0</v>
      </c>
      <c r="M86" s="5" t="n">
        <v>42640.5809243994</v>
      </c>
      <c r="N86" s="5" t="n">
        <v>399610.042832972</v>
      </c>
      <c r="O86" s="5" t="n">
        <v>0</v>
      </c>
      <c r="P86" s="5" t="n">
        <v>2624.16399256594</v>
      </c>
      <c r="Q86" s="5" t="n">
        <v>23639.3518976207</v>
      </c>
      <c r="R86" s="5" t="n">
        <v>18689.0935323013</v>
      </c>
      <c r="S86" s="5" t="n">
        <v>42328.4454299219</v>
      </c>
      <c r="T86" s="5" t="n">
        <v>75943.0507908316</v>
      </c>
      <c r="U86" s="5" t="n">
        <v>33614.6053609097</v>
      </c>
      <c r="V86" s="5" t="n">
        <v>238771.425807185</v>
      </c>
      <c r="W86" s="5" t="n">
        <v>184943484.317354</v>
      </c>
      <c r="X86" s="5" t="n">
        <v>56336274.8814425</v>
      </c>
      <c r="Y86" s="5" t="n">
        <v>11546428.0417564</v>
      </c>
      <c r="Z86" s="5" t="n">
        <v>17006101.4625836</v>
      </c>
      <c r="AA86" s="5" t="n">
        <v>28502153.6714736</v>
      </c>
      <c r="AB86" s="5" t="n">
        <v>22568159.03195</v>
      </c>
      <c r="AC86" s="5" t="n">
        <v>51070312.7034235</v>
      </c>
      <c r="AD86" s="5" t="n">
        <v>5265962.17801924</v>
      </c>
      <c r="AE86" s="5" t="n">
        <v>45827870.5810391</v>
      </c>
      <c r="AF86" s="5" t="n">
        <v>3119591.93990826</v>
      </c>
      <c r="AG86" s="5" t="n">
        <v>8258150.65135729</v>
      </c>
      <c r="AH86" s="5" t="n">
        <v>36581234.5321102</v>
      </c>
      <c r="AI86" s="5" t="n">
        <v>61682886.0920205</v>
      </c>
      <c r="AJ86" s="5" t="n">
        <v>229165.37948334</v>
      </c>
      <c r="AK86" s="5" t="n">
        <v>45827870.5810391</v>
      </c>
      <c r="AL86" s="5" t="n">
        <v>3119591.93990826</v>
      </c>
      <c r="AM86" s="5" t="n">
        <v>8215510.07043289</v>
      </c>
      <c r="AN86" s="5" t="n">
        <v>36181624.4892772</v>
      </c>
      <c r="AO86" s="5" t="n">
        <v>61682886.0920205</v>
      </c>
      <c r="AP86" s="5" t="n">
        <v>226541.215490774</v>
      </c>
      <c r="AQ86" s="5" t="n">
        <v>184498609.529604</v>
      </c>
      <c r="AR86" s="5" t="n">
        <v>56246930.1158062</v>
      </c>
      <c r="AS86" s="5" t="n">
        <v>11516878.8518844</v>
      </c>
      <c r="AT86" s="5" t="n">
        <v>28522980.3144682</v>
      </c>
      <c r="AU86" s="5" t="n">
        <v>22539570.8168008</v>
      </c>
      <c r="AV86" s="5" t="n">
        <v>51062551.1312689</v>
      </c>
      <c r="AW86" s="5" t="n">
        <v>5184378.98453761</v>
      </c>
      <c r="AX86" s="5" t="n">
        <v>81583.193481623</v>
      </c>
      <c r="AY86" s="5" t="n">
        <v>444874.787749938</v>
      </c>
    </row>
    <row r="87" customFormat="false" ht="12.75" hidden="false" customHeight="false" outlineLevel="0" collapsed="false">
      <c r="A87" s="4" t="n">
        <v>1</v>
      </c>
      <c r="B87" s="4" t="n">
        <v>0.15</v>
      </c>
      <c r="C87" s="4" t="s">
        <v>100</v>
      </c>
      <c r="D87" s="4" t="n">
        <v>1</v>
      </c>
      <c r="E87" s="4" t="n">
        <v>0.9</v>
      </c>
      <c r="F87" s="4" t="n">
        <v>18771</v>
      </c>
      <c r="G87" s="4" t="n">
        <v>43159.3451331906</v>
      </c>
      <c r="H87" s="4" t="n">
        <v>0.9</v>
      </c>
      <c r="I87" s="4" t="n">
        <v>0.14999999999999</v>
      </c>
      <c r="J87" s="5" t="n">
        <v>4378656.93449509</v>
      </c>
      <c r="K87" s="5" t="n">
        <v>0</v>
      </c>
      <c r="L87" s="5" t="n">
        <v>0</v>
      </c>
      <c r="M87" s="5" t="n">
        <v>381728.97733291</v>
      </c>
      <c r="N87" s="5" t="n">
        <v>3977622.62873862</v>
      </c>
      <c r="O87" s="5" t="n">
        <v>0</v>
      </c>
      <c r="P87" s="5" t="n">
        <v>19305.3284235576</v>
      </c>
      <c r="Q87" s="5" t="n">
        <v>258236.121994978</v>
      </c>
      <c r="R87" s="5" t="n">
        <v>292835.013652137</v>
      </c>
      <c r="S87" s="5" t="n">
        <v>551071.135647113</v>
      </c>
      <c r="T87" s="5" t="n">
        <v>726815.120353221</v>
      </c>
      <c r="U87" s="5" t="n">
        <v>175743.984706109</v>
      </c>
      <c r="V87" s="5" t="n">
        <v>238771.425807185</v>
      </c>
      <c r="W87" s="5" t="n">
        <v>184943484.317354</v>
      </c>
      <c r="X87" s="5" t="n">
        <v>56336274.8814425</v>
      </c>
      <c r="Y87" s="5" t="n">
        <v>11546428.0417564</v>
      </c>
      <c r="Z87" s="5" t="n">
        <v>17006101.4625836</v>
      </c>
      <c r="AA87" s="5" t="n">
        <v>28502153.6714736</v>
      </c>
      <c r="AB87" s="5" t="n">
        <v>22568159.03195</v>
      </c>
      <c r="AC87" s="5" t="n">
        <v>51070312.7034235</v>
      </c>
      <c r="AD87" s="5" t="n">
        <v>5265962.17801924</v>
      </c>
      <c r="AE87" s="5" t="n">
        <v>45827870.5810391</v>
      </c>
      <c r="AF87" s="5" t="n">
        <v>3119591.93990826</v>
      </c>
      <c r="AG87" s="5" t="n">
        <v>8258150.65135729</v>
      </c>
      <c r="AH87" s="5" t="n">
        <v>36581234.5321102</v>
      </c>
      <c r="AI87" s="5" t="n">
        <v>61682886.0920205</v>
      </c>
      <c r="AJ87" s="5" t="n">
        <v>229165.37948334</v>
      </c>
      <c r="AK87" s="5" t="n">
        <v>45827870.5810391</v>
      </c>
      <c r="AL87" s="5" t="n">
        <v>3119591.93990826</v>
      </c>
      <c r="AM87" s="5" t="n">
        <v>7876421.6740244</v>
      </c>
      <c r="AN87" s="5" t="n">
        <v>32603611.9033718</v>
      </c>
      <c r="AO87" s="5" t="n">
        <v>61682886.0920205</v>
      </c>
      <c r="AP87" s="5" t="n">
        <v>209860.05105978</v>
      </c>
      <c r="AQ87" s="5" t="n">
        <v>180564827.382861</v>
      </c>
      <c r="AR87" s="5" t="n">
        <v>55481198.2692628</v>
      </c>
      <c r="AS87" s="5" t="n">
        <v>11259499.0173175</v>
      </c>
      <c r="AT87" s="5" t="n">
        <v>28265600.4799014</v>
      </c>
      <c r="AU87" s="5" t="n">
        <v>22312050.7149242</v>
      </c>
      <c r="AV87" s="5" t="n">
        <v>50577651.1948252</v>
      </c>
      <c r="AW87" s="5" t="n">
        <v>4903547.07443689</v>
      </c>
      <c r="AX87" s="5" t="n">
        <v>362415.103582386</v>
      </c>
      <c r="AY87" s="5" t="n">
        <v>4378656.93449509</v>
      </c>
    </row>
    <row r="88" customFormat="false" ht="12.75" hidden="false" customHeight="false" outlineLevel="0" collapsed="false">
      <c r="A88" s="4" t="n">
        <v>2</v>
      </c>
      <c r="B88" s="4" t="n">
        <v>0.15</v>
      </c>
      <c r="C88" s="4" t="s">
        <v>100</v>
      </c>
      <c r="D88" s="4" t="n">
        <v>1</v>
      </c>
      <c r="E88" s="4" t="n">
        <v>0.9</v>
      </c>
      <c r="F88" s="4" t="n">
        <v>768</v>
      </c>
      <c r="G88" s="4" t="n">
        <v>8820.4380006826</v>
      </c>
      <c r="H88" s="4" t="n">
        <v>0.9</v>
      </c>
      <c r="I88" s="4" t="n">
        <v>0.29999999999999</v>
      </c>
      <c r="J88" s="5" t="n">
        <v>1230660.73180275</v>
      </c>
      <c r="K88" s="5" t="n">
        <v>0</v>
      </c>
      <c r="L88" s="5" t="n">
        <v>0</v>
      </c>
      <c r="M88" s="5" t="n">
        <v>92602.3344648469</v>
      </c>
      <c r="N88" s="5" t="n">
        <v>1131909.33245782</v>
      </c>
      <c r="O88" s="5" t="n">
        <v>0</v>
      </c>
      <c r="P88" s="5" t="n">
        <v>6149.06488007966</v>
      </c>
      <c r="Q88" s="5" t="n">
        <v>72422.7250708814</v>
      </c>
      <c r="R88" s="5" t="n">
        <v>68995.4176449002</v>
      </c>
      <c r="S88" s="5" t="n">
        <v>141418.142715782</v>
      </c>
      <c r="T88" s="5" t="n">
        <v>205371.223873368</v>
      </c>
      <c r="U88" s="5" t="n">
        <v>63953.0811575863</v>
      </c>
      <c r="V88" s="5" t="n">
        <v>238771.425807185</v>
      </c>
      <c r="W88" s="5" t="n">
        <v>184943484.317354</v>
      </c>
      <c r="X88" s="5" t="n">
        <v>56336274.8814425</v>
      </c>
      <c r="Y88" s="5" t="n">
        <v>11546428.0417564</v>
      </c>
      <c r="Z88" s="5" t="n">
        <v>17006101.4625836</v>
      </c>
      <c r="AA88" s="5" t="n">
        <v>28502153.6714736</v>
      </c>
      <c r="AB88" s="5" t="n">
        <v>22568159.03195</v>
      </c>
      <c r="AC88" s="5" t="n">
        <v>51070312.7034235</v>
      </c>
      <c r="AD88" s="5" t="n">
        <v>5265962.17801924</v>
      </c>
      <c r="AE88" s="5" t="n">
        <v>45827870.5810391</v>
      </c>
      <c r="AF88" s="5" t="n">
        <v>3119591.93990826</v>
      </c>
      <c r="AG88" s="5" t="n">
        <v>8258150.65135729</v>
      </c>
      <c r="AH88" s="5" t="n">
        <v>36581234.5321102</v>
      </c>
      <c r="AI88" s="5" t="n">
        <v>61682886.0920205</v>
      </c>
      <c r="AJ88" s="5" t="n">
        <v>229165.37948334</v>
      </c>
      <c r="AK88" s="5" t="n">
        <v>45827870.5810391</v>
      </c>
      <c r="AL88" s="5" t="n">
        <v>3119591.93990826</v>
      </c>
      <c r="AM88" s="5" t="n">
        <v>8165548.31689244</v>
      </c>
      <c r="AN88" s="5" t="n">
        <v>35449325.1996524</v>
      </c>
      <c r="AO88" s="5" t="n">
        <v>61682886.0920205</v>
      </c>
      <c r="AP88" s="5" t="n">
        <v>223016.31460326</v>
      </c>
      <c r="AQ88" s="5" t="n">
        <v>183712823.585552</v>
      </c>
      <c r="AR88" s="5" t="n">
        <v>56094661.6768855</v>
      </c>
      <c r="AS88" s="5" t="n">
        <v>11465958.3472332</v>
      </c>
      <c r="AT88" s="5" t="n">
        <v>28472059.809817</v>
      </c>
      <c r="AU88" s="5" t="n">
        <v>22496702.0165908</v>
      </c>
      <c r="AV88" s="5" t="n">
        <v>50968761.8264076</v>
      </c>
      <c r="AW88" s="5" t="n">
        <v>5125899.85047811</v>
      </c>
      <c r="AX88" s="5" t="n">
        <v>140062.327541124</v>
      </c>
      <c r="AY88" s="5" t="n">
        <v>1230660.73180275</v>
      </c>
    </row>
    <row r="89" customFormat="false" ht="12.75" hidden="false" customHeight="false" outlineLevel="0" collapsed="false">
      <c r="A89" s="4" t="n">
        <v>3</v>
      </c>
      <c r="B89" s="4" t="n">
        <v>0.15</v>
      </c>
      <c r="C89" s="4" t="s">
        <v>100</v>
      </c>
      <c r="D89" s="4" t="n">
        <v>1</v>
      </c>
      <c r="E89" s="4" t="n">
        <v>0.9</v>
      </c>
      <c r="F89" s="4" t="n">
        <v>262</v>
      </c>
      <c r="G89" s="4" t="n">
        <v>4986.30896406881</v>
      </c>
      <c r="H89" s="4" t="n">
        <v>0.9</v>
      </c>
      <c r="I89" s="4" t="n">
        <v>0.45</v>
      </c>
      <c r="J89" s="5" t="n">
        <v>730316.969822762</v>
      </c>
      <c r="K89" s="5" t="n">
        <v>0</v>
      </c>
      <c r="L89" s="5" t="n">
        <v>0</v>
      </c>
      <c r="M89" s="5" t="n">
        <v>58837.2847502693</v>
      </c>
      <c r="N89" s="5" t="n">
        <v>667406.286231413</v>
      </c>
      <c r="O89" s="5" t="n">
        <v>0</v>
      </c>
      <c r="P89" s="5" t="n">
        <v>4073.3988410792</v>
      </c>
      <c r="Q89" s="5" t="n">
        <v>43247.8624691082</v>
      </c>
      <c r="R89" s="5" t="n">
        <v>35756.5988166586</v>
      </c>
      <c r="S89" s="5" t="n">
        <v>79004.4612857668</v>
      </c>
      <c r="T89" s="5" t="n">
        <v>123307.342211989</v>
      </c>
      <c r="U89" s="5" t="n">
        <v>44302.8809262224</v>
      </c>
      <c r="V89" s="5" t="n">
        <v>238771.425807185</v>
      </c>
      <c r="W89" s="5" t="n">
        <v>184943484.317354</v>
      </c>
      <c r="X89" s="5" t="n">
        <v>56336274.8814425</v>
      </c>
      <c r="Y89" s="5" t="n">
        <v>11546428.0417564</v>
      </c>
      <c r="Z89" s="5" t="n">
        <v>17006101.4625836</v>
      </c>
      <c r="AA89" s="5" t="n">
        <v>28502153.6714736</v>
      </c>
      <c r="AB89" s="5" t="n">
        <v>22568159.03195</v>
      </c>
      <c r="AC89" s="5" t="n">
        <v>51070312.7034235</v>
      </c>
      <c r="AD89" s="5" t="n">
        <v>5265962.17801924</v>
      </c>
      <c r="AE89" s="5" t="n">
        <v>45827870.5810391</v>
      </c>
      <c r="AF89" s="5" t="n">
        <v>3119591.93990826</v>
      </c>
      <c r="AG89" s="5" t="n">
        <v>8258150.65135729</v>
      </c>
      <c r="AH89" s="5" t="n">
        <v>36581234.5321102</v>
      </c>
      <c r="AI89" s="5" t="n">
        <v>61682886.0920205</v>
      </c>
      <c r="AJ89" s="5" t="n">
        <v>229165.37948334</v>
      </c>
      <c r="AK89" s="5" t="n">
        <v>45827870.5810391</v>
      </c>
      <c r="AL89" s="5" t="n">
        <v>3119591.93990826</v>
      </c>
      <c r="AM89" s="5" t="n">
        <v>8199313.36660701</v>
      </c>
      <c r="AN89" s="5" t="n">
        <v>35913828.2458788</v>
      </c>
      <c r="AO89" s="5" t="n">
        <v>61682886.0920205</v>
      </c>
      <c r="AP89" s="5" t="n">
        <v>225091.980642261</v>
      </c>
      <c r="AQ89" s="5" t="n">
        <v>184213167.347532</v>
      </c>
      <c r="AR89" s="5" t="n">
        <v>56191207.4200166</v>
      </c>
      <c r="AS89" s="5" t="n">
        <v>11498374.8612352</v>
      </c>
      <c r="AT89" s="5" t="n">
        <v>28504476.323819</v>
      </c>
      <c r="AU89" s="5" t="n">
        <v>22523861.0915048</v>
      </c>
      <c r="AV89" s="5" t="n">
        <v>51028337.4153237</v>
      </c>
      <c r="AW89" s="5" t="n">
        <v>5162870.00469318</v>
      </c>
      <c r="AX89" s="5" t="n">
        <v>103092.173326042</v>
      </c>
      <c r="AY89" s="5" t="n">
        <v>730316.969822762</v>
      </c>
    </row>
    <row r="90" customFormat="false" ht="12.75" hidden="false" customHeight="false" outlineLevel="0" collapsed="false">
      <c r="A90" s="4" t="n">
        <v>4</v>
      </c>
      <c r="B90" s="4" t="n">
        <v>0.15</v>
      </c>
      <c r="C90" s="4" t="s">
        <v>100</v>
      </c>
      <c r="D90" s="4" t="n">
        <v>1</v>
      </c>
      <c r="E90" s="4" t="n">
        <v>0.9</v>
      </c>
      <c r="F90" s="4" t="n">
        <v>192</v>
      </c>
      <c r="G90" s="4" t="n">
        <v>3680.9939872672</v>
      </c>
      <c r="H90" s="4" t="n">
        <v>0.9</v>
      </c>
      <c r="I90" s="4" t="n">
        <v>0.59999999999999</v>
      </c>
      <c r="J90" s="5" t="n">
        <v>537968.796916149</v>
      </c>
      <c r="K90" s="5" t="n">
        <v>0</v>
      </c>
      <c r="L90" s="5" t="n">
        <v>0</v>
      </c>
      <c r="M90" s="5" t="n">
        <v>48058.2226576511</v>
      </c>
      <c r="N90" s="5" t="n">
        <v>486883.644969143</v>
      </c>
      <c r="O90" s="5" t="n">
        <v>0</v>
      </c>
      <c r="P90" s="5" t="n">
        <v>3026.9292893553</v>
      </c>
      <c r="Q90" s="5" t="n">
        <v>32003.6708346932</v>
      </c>
      <c r="R90" s="5" t="n">
        <v>23008.9576074084</v>
      </c>
      <c r="S90" s="5" t="n">
        <v>55012.6284421016</v>
      </c>
      <c r="T90" s="5" t="n">
        <v>91203.4754126439</v>
      </c>
      <c r="U90" s="5" t="n">
        <v>36190.8469705423</v>
      </c>
      <c r="V90" s="5" t="n">
        <v>238771.425807185</v>
      </c>
      <c r="W90" s="5" t="n">
        <v>184943484.317354</v>
      </c>
      <c r="X90" s="5" t="n">
        <v>56336274.8814425</v>
      </c>
      <c r="Y90" s="5" t="n">
        <v>11546428.0417564</v>
      </c>
      <c r="Z90" s="5" t="n">
        <v>17006101.4625836</v>
      </c>
      <c r="AA90" s="5" t="n">
        <v>28502153.6714736</v>
      </c>
      <c r="AB90" s="5" t="n">
        <v>22568159.03195</v>
      </c>
      <c r="AC90" s="5" t="n">
        <v>51070312.7034235</v>
      </c>
      <c r="AD90" s="5" t="n">
        <v>5265962.17801924</v>
      </c>
      <c r="AE90" s="5" t="n">
        <v>45827870.5810391</v>
      </c>
      <c r="AF90" s="5" t="n">
        <v>3119591.93990826</v>
      </c>
      <c r="AG90" s="5" t="n">
        <v>8258150.65135729</v>
      </c>
      <c r="AH90" s="5" t="n">
        <v>36581234.5321102</v>
      </c>
      <c r="AI90" s="5" t="n">
        <v>61682886.0920205</v>
      </c>
      <c r="AJ90" s="5" t="n">
        <v>229165.37948334</v>
      </c>
      <c r="AK90" s="5" t="n">
        <v>45827870.5810391</v>
      </c>
      <c r="AL90" s="5" t="n">
        <v>3119591.93990826</v>
      </c>
      <c r="AM90" s="5" t="n">
        <v>8210092.42869964</v>
      </c>
      <c r="AN90" s="5" t="n">
        <v>36094350.8871411</v>
      </c>
      <c r="AO90" s="5" t="n">
        <v>61682886.0920205</v>
      </c>
      <c r="AP90" s="5" t="n">
        <v>226138.450193985</v>
      </c>
      <c r="AQ90" s="5" t="n">
        <v>184405515.520438</v>
      </c>
      <c r="AR90" s="5" t="n">
        <v>56228976.6750747</v>
      </c>
      <c r="AS90" s="5" t="n">
        <v>11510868.4074957</v>
      </c>
      <c r="AT90" s="5" t="n">
        <v>28516969.8700795</v>
      </c>
      <c r="AU90" s="5" t="n">
        <v>22534622.5984258</v>
      </c>
      <c r="AV90" s="5" t="n">
        <v>51051592.4685052</v>
      </c>
      <c r="AW90" s="5" t="n">
        <v>5177384.20656976</v>
      </c>
      <c r="AX90" s="5" t="n">
        <v>88577.9714494725</v>
      </c>
      <c r="AY90" s="5" t="n">
        <v>537968.796916149</v>
      </c>
    </row>
    <row r="91" customFormat="false" ht="12.75" hidden="false" customHeight="false" outlineLevel="0" collapsed="false">
      <c r="A91" s="4" t="n">
        <v>5</v>
      </c>
      <c r="B91" s="4" t="n">
        <v>0.15</v>
      </c>
      <c r="C91" s="4" t="s">
        <v>100</v>
      </c>
      <c r="D91" s="4" t="n">
        <v>1</v>
      </c>
      <c r="E91" s="4" t="n">
        <v>0.9</v>
      </c>
      <c r="F91" s="4" t="n">
        <v>161</v>
      </c>
      <c r="G91" s="4" t="n">
        <v>3046.0084090172</v>
      </c>
      <c r="H91" s="4" t="n">
        <v>0.9</v>
      </c>
      <c r="I91" s="4" t="n">
        <v>0.74999999999999</v>
      </c>
      <c r="J91" s="5" t="n">
        <v>444874.787749938</v>
      </c>
      <c r="K91" s="5" t="n">
        <v>0</v>
      </c>
      <c r="L91" s="5" t="n">
        <v>0</v>
      </c>
      <c r="M91" s="5" t="n">
        <v>42640.5809243994</v>
      </c>
      <c r="N91" s="5" t="n">
        <v>399610.042832972</v>
      </c>
      <c r="O91" s="5" t="n">
        <v>0</v>
      </c>
      <c r="P91" s="5" t="n">
        <v>2624.16399256594</v>
      </c>
      <c r="Q91" s="5" t="n">
        <v>26594.2708848232</v>
      </c>
      <c r="R91" s="5" t="n">
        <v>17521.0251865322</v>
      </c>
      <c r="S91" s="5" t="n">
        <v>44115.2960713554</v>
      </c>
      <c r="T91" s="5" t="n">
        <v>75943.0507908316</v>
      </c>
      <c r="U91" s="5" t="n">
        <v>31827.7547194762</v>
      </c>
      <c r="V91" s="5" t="n">
        <v>238771.425807185</v>
      </c>
      <c r="W91" s="5" t="n">
        <v>184943484.317354</v>
      </c>
      <c r="X91" s="5" t="n">
        <v>56336274.8814425</v>
      </c>
      <c r="Y91" s="5" t="n">
        <v>11546428.0417564</v>
      </c>
      <c r="Z91" s="5" t="n">
        <v>17006101.4625836</v>
      </c>
      <c r="AA91" s="5" t="n">
        <v>28502153.6714736</v>
      </c>
      <c r="AB91" s="5" t="n">
        <v>22568159.03195</v>
      </c>
      <c r="AC91" s="5" t="n">
        <v>51070312.7034235</v>
      </c>
      <c r="AD91" s="5" t="n">
        <v>5265962.17801924</v>
      </c>
      <c r="AE91" s="5" t="n">
        <v>45827870.5810391</v>
      </c>
      <c r="AF91" s="5" t="n">
        <v>3119591.93990826</v>
      </c>
      <c r="AG91" s="5" t="n">
        <v>8258150.65135729</v>
      </c>
      <c r="AH91" s="5" t="n">
        <v>36581234.5321102</v>
      </c>
      <c r="AI91" s="5" t="n">
        <v>61682886.0920205</v>
      </c>
      <c r="AJ91" s="5" t="n">
        <v>229165.37948334</v>
      </c>
      <c r="AK91" s="5" t="n">
        <v>45827870.5810391</v>
      </c>
      <c r="AL91" s="5" t="n">
        <v>3119591.93990826</v>
      </c>
      <c r="AM91" s="5" t="n">
        <v>8215510.07043289</v>
      </c>
      <c r="AN91" s="5" t="n">
        <v>36181624.4892772</v>
      </c>
      <c r="AO91" s="5" t="n">
        <v>61682886.0920205</v>
      </c>
      <c r="AP91" s="5" t="n">
        <v>226541.215490774</v>
      </c>
      <c r="AQ91" s="5" t="n">
        <v>184498609.529604</v>
      </c>
      <c r="AR91" s="5" t="n">
        <v>56246930.1158062</v>
      </c>
      <c r="AS91" s="5" t="n">
        <v>11516878.8518844</v>
      </c>
      <c r="AT91" s="5" t="n">
        <v>28522980.3144682</v>
      </c>
      <c r="AU91" s="5" t="n">
        <v>22539570.8168008</v>
      </c>
      <c r="AV91" s="5" t="n">
        <v>51062551.1312689</v>
      </c>
      <c r="AW91" s="5" t="n">
        <v>5184378.98453761</v>
      </c>
      <c r="AX91" s="5" t="n">
        <v>81583.193481623</v>
      </c>
      <c r="AY91" s="5" t="n">
        <v>444874.787749938</v>
      </c>
    </row>
    <row r="92" customFormat="false" ht="12.75" hidden="false" customHeight="false" outlineLevel="0" collapsed="false">
      <c r="A92" s="4" t="n">
        <v>6</v>
      </c>
      <c r="B92" s="4" t="n">
        <v>0.15</v>
      </c>
      <c r="C92" s="4" t="s">
        <v>100</v>
      </c>
      <c r="D92" s="4" t="n">
        <v>1</v>
      </c>
      <c r="E92" s="4" t="n">
        <v>0.9</v>
      </c>
      <c r="F92" s="4" t="n">
        <v>142</v>
      </c>
      <c r="G92" s="4" t="n">
        <v>2680.5436522586</v>
      </c>
      <c r="H92" s="4" t="n">
        <v>0.9</v>
      </c>
      <c r="I92" s="4" t="n">
        <v>0.9</v>
      </c>
      <c r="J92" s="5" t="n">
        <v>383265.172284819</v>
      </c>
      <c r="K92" s="5" t="n">
        <v>0</v>
      </c>
      <c r="L92" s="5" t="n">
        <v>0</v>
      </c>
      <c r="M92" s="5" t="n">
        <v>38969.8138077644</v>
      </c>
      <c r="N92" s="5" t="n">
        <v>341750.734280375</v>
      </c>
      <c r="O92" s="5" t="n">
        <v>0</v>
      </c>
      <c r="P92" s="5" t="n">
        <v>2544.62419667916</v>
      </c>
      <c r="Q92" s="5" t="n">
        <v>23081.1913828134</v>
      </c>
      <c r="R92" s="5" t="n">
        <v>14260.9555158659</v>
      </c>
      <c r="S92" s="5" t="n">
        <v>37342.1468986792</v>
      </c>
      <c r="T92" s="5" t="n">
        <v>66361.4563865242</v>
      </c>
      <c r="U92" s="5" t="n">
        <v>29019.3094878449</v>
      </c>
      <c r="V92" s="5" t="n">
        <v>238771.425807185</v>
      </c>
      <c r="W92" s="5" t="n">
        <v>184943484.317354</v>
      </c>
      <c r="X92" s="5" t="n">
        <v>56336274.8814425</v>
      </c>
      <c r="Y92" s="5" t="n">
        <v>11546428.0417564</v>
      </c>
      <c r="Z92" s="5" t="n">
        <v>17006101.4625836</v>
      </c>
      <c r="AA92" s="5" t="n">
        <v>28502153.6714736</v>
      </c>
      <c r="AB92" s="5" t="n">
        <v>22568159.03195</v>
      </c>
      <c r="AC92" s="5" t="n">
        <v>51070312.7034235</v>
      </c>
      <c r="AD92" s="5" t="n">
        <v>5265962.17801924</v>
      </c>
      <c r="AE92" s="5" t="n">
        <v>45827870.5810391</v>
      </c>
      <c r="AF92" s="5" t="n">
        <v>3119591.93990826</v>
      </c>
      <c r="AG92" s="5" t="n">
        <v>8258150.65135729</v>
      </c>
      <c r="AH92" s="5" t="n">
        <v>36581234.5321102</v>
      </c>
      <c r="AI92" s="5" t="n">
        <v>61682886.0920205</v>
      </c>
      <c r="AJ92" s="5" t="n">
        <v>229165.37948334</v>
      </c>
      <c r="AK92" s="5" t="n">
        <v>45827870.5810391</v>
      </c>
      <c r="AL92" s="5" t="n">
        <v>3119591.93990826</v>
      </c>
      <c r="AM92" s="5" t="n">
        <v>8219180.83754952</v>
      </c>
      <c r="AN92" s="5" t="n">
        <v>36239483.7978298</v>
      </c>
      <c r="AO92" s="5" t="n">
        <v>61682886.0920205</v>
      </c>
      <c r="AP92" s="5" t="n">
        <v>226620.755286661</v>
      </c>
      <c r="AQ92" s="5" t="n">
        <v>184560219.145069</v>
      </c>
      <c r="AR92" s="5" t="n">
        <v>56258202.5798113</v>
      </c>
      <c r="AS92" s="5" t="n">
        <v>11520782.2735533</v>
      </c>
      <c r="AT92" s="5" t="n">
        <v>28526883.7361371</v>
      </c>
      <c r="AU92" s="5" t="n">
        <v>22542327.6637612</v>
      </c>
      <c r="AV92" s="5" t="n">
        <v>51069211.3998982</v>
      </c>
      <c r="AW92" s="5" t="n">
        <v>5188991.17991336</v>
      </c>
      <c r="AX92" s="5" t="n">
        <v>76970.9981058707</v>
      </c>
      <c r="AY92" s="5" t="n">
        <v>383265.172284819</v>
      </c>
    </row>
    <row r="93" customFormat="false" ht="12.75" hidden="false" customHeight="false" outlineLevel="0" collapsed="false">
      <c r="A93" s="4" t="n">
        <v>1</v>
      </c>
      <c r="B93" s="4" t="n">
        <v>0.15</v>
      </c>
      <c r="C93" s="4" t="s">
        <v>100</v>
      </c>
      <c r="D93" s="4" t="n">
        <v>1</v>
      </c>
      <c r="E93" s="4" t="n">
        <v>1</v>
      </c>
      <c r="F93" s="4" t="n">
        <v>11100</v>
      </c>
      <c r="G93" s="4" t="n">
        <v>29879.3729848639</v>
      </c>
      <c r="H93" s="4" t="n">
        <v>1</v>
      </c>
      <c r="I93" s="4" t="n">
        <v>0.16666666666666</v>
      </c>
      <c r="J93" s="5" t="n">
        <v>3298176.88773461</v>
      </c>
      <c r="K93" s="5" t="n">
        <v>0</v>
      </c>
      <c r="L93" s="5" t="n">
        <v>0</v>
      </c>
      <c r="M93" s="5" t="n">
        <v>275042.586320055</v>
      </c>
      <c r="N93" s="5" t="n">
        <v>3008121.39771417</v>
      </c>
      <c r="O93" s="5" t="n">
        <v>0</v>
      </c>
      <c r="P93" s="5" t="n">
        <v>15012.9037003916</v>
      </c>
      <c r="Q93" s="5" t="n">
        <v>215918.838803407</v>
      </c>
      <c r="R93" s="5" t="n">
        <v>207741.093775975</v>
      </c>
      <c r="S93" s="5" t="n">
        <v>423659.93257938</v>
      </c>
      <c r="T93" s="5" t="n">
        <v>547993.773909188</v>
      </c>
      <c r="U93" s="5" t="n">
        <v>124333.841329806</v>
      </c>
      <c r="V93" s="5" t="n">
        <v>238771.425807185</v>
      </c>
      <c r="W93" s="5" t="n">
        <v>184943484.317354</v>
      </c>
      <c r="X93" s="5" t="n">
        <v>56336274.8814425</v>
      </c>
      <c r="Y93" s="5" t="n">
        <v>11546428.0417564</v>
      </c>
      <c r="Z93" s="5" t="n">
        <v>17006101.4625836</v>
      </c>
      <c r="AA93" s="5" t="n">
        <v>28502153.6714736</v>
      </c>
      <c r="AB93" s="5" t="n">
        <v>22568159.03195</v>
      </c>
      <c r="AC93" s="5" t="n">
        <v>51070312.7034235</v>
      </c>
      <c r="AD93" s="5" t="n">
        <v>5265962.17801924</v>
      </c>
      <c r="AE93" s="5" t="n">
        <v>45827870.5810391</v>
      </c>
      <c r="AF93" s="5" t="n">
        <v>3119591.93990826</v>
      </c>
      <c r="AG93" s="5" t="n">
        <v>8258150.65135729</v>
      </c>
      <c r="AH93" s="5" t="n">
        <v>36581234.5321102</v>
      </c>
      <c r="AI93" s="5" t="n">
        <v>61682886.0920205</v>
      </c>
      <c r="AJ93" s="5" t="n">
        <v>229165.37948334</v>
      </c>
      <c r="AK93" s="5" t="n">
        <v>45827870.5810391</v>
      </c>
      <c r="AL93" s="5" t="n">
        <v>3119591.93990826</v>
      </c>
      <c r="AM93" s="5" t="n">
        <v>7983108.06503727</v>
      </c>
      <c r="AN93" s="5" t="n">
        <v>33573113.1343963</v>
      </c>
      <c r="AO93" s="5" t="n">
        <v>61682886.0920205</v>
      </c>
      <c r="AP93" s="5" t="n">
        <v>214152.475782948</v>
      </c>
      <c r="AQ93" s="5" t="n">
        <v>181645307.42962</v>
      </c>
      <c r="AR93" s="5" t="n">
        <v>55691576.3239029</v>
      </c>
      <c r="AS93" s="5" t="n">
        <v>11330509.2029529</v>
      </c>
      <c r="AT93" s="5" t="n">
        <v>28336610.665537</v>
      </c>
      <c r="AU93" s="5" t="n">
        <v>22376103.6653524</v>
      </c>
      <c r="AV93" s="5" t="n">
        <v>50712714.3308888</v>
      </c>
      <c r="AW93" s="5" t="n">
        <v>4978861.99301342</v>
      </c>
      <c r="AX93" s="5" t="n">
        <v>287100.185005855</v>
      </c>
      <c r="AY93" s="5" t="n">
        <v>3298176.88773461</v>
      </c>
    </row>
    <row r="94" customFormat="false" ht="12.75" hidden="false" customHeight="false" outlineLevel="0" collapsed="false">
      <c r="A94" s="4" t="n">
        <v>2</v>
      </c>
      <c r="B94" s="4" t="n">
        <v>0.15</v>
      </c>
      <c r="C94" s="4" t="s">
        <v>100</v>
      </c>
      <c r="D94" s="4" t="n">
        <v>1</v>
      </c>
      <c r="E94" s="4" t="n">
        <v>1</v>
      </c>
      <c r="F94" s="4" t="n">
        <v>386</v>
      </c>
      <c r="G94" s="4" t="n">
        <v>6688.59037967142</v>
      </c>
      <c r="H94" s="4" t="n">
        <v>1</v>
      </c>
      <c r="I94" s="4" t="n">
        <v>0.33333333333333</v>
      </c>
      <c r="J94" s="5" t="n">
        <v>953137.236216677</v>
      </c>
      <c r="K94" s="5" t="n">
        <v>0</v>
      </c>
      <c r="L94" s="5" t="n">
        <v>0</v>
      </c>
      <c r="M94" s="5" t="n">
        <v>74509.8114328876</v>
      </c>
      <c r="N94" s="5" t="n">
        <v>873386.971187558</v>
      </c>
      <c r="O94" s="5" t="n">
        <v>0</v>
      </c>
      <c r="P94" s="5" t="n">
        <v>5240.45359623053</v>
      </c>
      <c r="Q94" s="5" t="n">
        <v>62609.7795454203</v>
      </c>
      <c r="R94" s="5" t="n">
        <v>47046.6827272834</v>
      </c>
      <c r="S94" s="5" t="n">
        <v>109656.462272704</v>
      </c>
      <c r="T94" s="5" t="n">
        <v>160572.373276567</v>
      </c>
      <c r="U94" s="5" t="n">
        <v>50915.9110038629</v>
      </c>
      <c r="V94" s="5" t="n">
        <v>238771.425807185</v>
      </c>
      <c r="W94" s="5" t="n">
        <v>184943484.317354</v>
      </c>
      <c r="X94" s="5" t="n">
        <v>56336274.8814425</v>
      </c>
      <c r="Y94" s="5" t="n">
        <v>11546428.0417564</v>
      </c>
      <c r="Z94" s="5" t="n">
        <v>17006101.4625836</v>
      </c>
      <c r="AA94" s="5" t="n">
        <v>28502153.6714736</v>
      </c>
      <c r="AB94" s="5" t="n">
        <v>22568159.03195</v>
      </c>
      <c r="AC94" s="5" t="n">
        <v>51070312.7034235</v>
      </c>
      <c r="AD94" s="5" t="n">
        <v>5265962.17801924</v>
      </c>
      <c r="AE94" s="5" t="n">
        <v>45827870.5810391</v>
      </c>
      <c r="AF94" s="5" t="n">
        <v>3119591.93990826</v>
      </c>
      <c r="AG94" s="5" t="n">
        <v>8258150.65135729</v>
      </c>
      <c r="AH94" s="5" t="n">
        <v>36581234.5321102</v>
      </c>
      <c r="AI94" s="5" t="n">
        <v>61682886.0920205</v>
      </c>
      <c r="AJ94" s="5" t="n">
        <v>229165.37948334</v>
      </c>
      <c r="AK94" s="5" t="n">
        <v>45827870.5810391</v>
      </c>
      <c r="AL94" s="5" t="n">
        <v>3119591.93990826</v>
      </c>
      <c r="AM94" s="5" t="n">
        <v>8183640.8399244</v>
      </c>
      <c r="AN94" s="5" t="n">
        <v>35707847.5609227</v>
      </c>
      <c r="AO94" s="5" t="n">
        <v>61682886.0920205</v>
      </c>
      <c r="AP94" s="5" t="n">
        <v>223924.925887109</v>
      </c>
      <c r="AQ94" s="5" t="n">
        <v>183990347.081138</v>
      </c>
      <c r="AR94" s="5" t="n">
        <v>56147366.2069995</v>
      </c>
      <c r="AS94" s="5" t="n">
        <v>11483818.262211</v>
      </c>
      <c r="AT94" s="5" t="n">
        <v>28489919.7247948</v>
      </c>
      <c r="AU94" s="5" t="n">
        <v>22510962.726974</v>
      </c>
      <c r="AV94" s="5" t="n">
        <v>51000882.4517687</v>
      </c>
      <c r="AW94" s="5" t="n">
        <v>5146483.75523096</v>
      </c>
      <c r="AX94" s="5" t="n">
        <v>119478.422788267</v>
      </c>
      <c r="AY94" s="5" t="n">
        <v>953137.236216677</v>
      </c>
    </row>
    <row r="95" customFormat="false" ht="12.75" hidden="false" customHeight="false" outlineLevel="0" collapsed="false">
      <c r="A95" s="4" t="n">
        <v>3</v>
      </c>
      <c r="B95" s="4" t="n">
        <v>0.15</v>
      </c>
      <c r="C95" s="4" t="s">
        <v>100</v>
      </c>
      <c r="D95" s="4" t="n">
        <v>1</v>
      </c>
      <c r="E95" s="4" t="n">
        <v>1</v>
      </c>
      <c r="F95" s="4" t="n">
        <v>210</v>
      </c>
      <c r="G95" s="4" t="n">
        <v>4044.9776055172</v>
      </c>
      <c r="H95" s="4" t="n">
        <v>1</v>
      </c>
      <c r="I95" s="4" t="n">
        <v>0.5</v>
      </c>
      <c r="J95" s="5" t="n">
        <v>594387.522941228</v>
      </c>
      <c r="K95" s="5" t="n">
        <v>0</v>
      </c>
      <c r="L95" s="5" t="n">
        <v>0</v>
      </c>
      <c r="M95" s="5" t="n">
        <v>51670.0889366416</v>
      </c>
      <c r="N95" s="5" t="n">
        <v>539470.390559368</v>
      </c>
      <c r="O95" s="5" t="n">
        <v>0</v>
      </c>
      <c r="P95" s="5" t="n">
        <v>3247.0434452182</v>
      </c>
      <c r="Q95" s="5" t="n">
        <v>39202.8919880519</v>
      </c>
      <c r="R95" s="5" t="n">
        <v>24465.6134225323</v>
      </c>
      <c r="S95" s="5" t="n">
        <v>63668.5054105843</v>
      </c>
      <c r="T95" s="5" t="n">
        <v>100405.628247502</v>
      </c>
      <c r="U95" s="5" t="n">
        <v>36737.1228369179</v>
      </c>
      <c r="V95" s="5" t="n">
        <v>238771.425807185</v>
      </c>
      <c r="W95" s="5" t="n">
        <v>184943484.317354</v>
      </c>
      <c r="X95" s="5" t="n">
        <v>56336274.8814425</v>
      </c>
      <c r="Y95" s="5" t="n">
        <v>11546428.0417564</v>
      </c>
      <c r="Z95" s="5" t="n">
        <v>17006101.4625836</v>
      </c>
      <c r="AA95" s="5" t="n">
        <v>28502153.6714736</v>
      </c>
      <c r="AB95" s="5" t="n">
        <v>22568159.03195</v>
      </c>
      <c r="AC95" s="5" t="n">
        <v>51070312.7034235</v>
      </c>
      <c r="AD95" s="5" t="n">
        <v>5265962.17801924</v>
      </c>
      <c r="AE95" s="5" t="n">
        <v>45827870.5810391</v>
      </c>
      <c r="AF95" s="5" t="n">
        <v>3119591.93990826</v>
      </c>
      <c r="AG95" s="5" t="n">
        <v>8258150.65135729</v>
      </c>
      <c r="AH95" s="5" t="n">
        <v>36581234.5321102</v>
      </c>
      <c r="AI95" s="5" t="n">
        <v>61682886.0920205</v>
      </c>
      <c r="AJ95" s="5" t="n">
        <v>229165.37948334</v>
      </c>
      <c r="AK95" s="5" t="n">
        <v>45827870.5810391</v>
      </c>
      <c r="AL95" s="5" t="n">
        <v>3119591.93990826</v>
      </c>
      <c r="AM95" s="5" t="n">
        <v>8206480.56242064</v>
      </c>
      <c r="AN95" s="5" t="n">
        <v>36041764.1415509</v>
      </c>
      <c r="AO95" s="5" t="n">
        <v>61682886.0920205</v>
      </c>
      <c r="AP95" s="5" t="n">
        <v>225918.336038122</v>
      </c>
      <c r="AQ95" s="5" t="n">
        <v>184349096.794413</v>
      </c>
      <c r="AR95" s="5" t="n">
        <v>56218150.612916</v>
      </c>
      <c r="AS95" s="5" t="n">
        <v>11507225.1497684</v>
      </c>
      <c r="AT95" s="5" t="n">
        <v>28513326.6123522</v>
      </c>
      <c r="AU95" s="5" t="n">
        <v>22531634.2708597</v>
      </c>
      <c r="AV95" s="5" t="n">
        <v>51044960.8832118</v>
      </c>
      <c r="AW95" s="5" t="n">
        <v>5173189.72970443</v>
      </c>
      <c r="AX95" s="5" t="n">
        <v>92772.4483147969</v>
      </c>
      <c r="AY95" s="5" t="n">
        <v>594387.522941228</v>
      </c>
    </row>
    <row r="96" customFormat="false" ht="12.75" hidden="false" customHeight="false" outlineLevel="0" collapsed="false">
      <c r="A96" s="4" t="n">
        <v>4</v>
      </c>
      <c r="B96" s="4" t="n">
        <v>0.15</v>
      </c>
      <c r="C96" s="4" t="s">
        <v>100</v>
      </c>
      <c r="D96" s="4" t="n">
        <v>1</v>
      </c>
      <c r="E96" s="4" t="n">
        <v>1</v>
      </c>
      <c r="F96" s="4" t="n">
        <v>166</v>
      </c>
      <c r="G96" s="4" t="n">
        <v>3149.6474872672</v>
      </c>
      <c r="H96" s="4" t="n">
        <v>1</v>
      </c>
      <c r="I96" s="4" t="n">
        <v>0.66666666666666</v>
      </c>
      <c r="J96" s="5" t="n">
        <v>458907.513484066</v>
      </c>
      <c r="K96" s="5" t="n">
        <v>0</v>
      </c>
      <c r="L96" s="5" t="n">
        <v>0</v>
      </c>
      <c r="M96" s="5" t="n">
        <v>43801.3784307453</v>
      </c>
      <c r="N96" s="5" t="n">
        <v>412404.189965224</v>
      </c>
      <c r="O96" s="5" t="n">
        <v>0</v>
      </c>
      <c r="P96" s="5" t="n">
        <v>2701.94508809603</v>
      </c>
      <c r="Q96" s="5" t="n">
        <v>30473.2832030023</v>
      </c>
      <c r="R96" s="5" t="n">
        <v>16986.2862086709</v>
      </c>
      <c r="S96" s="5" t="n">
        <v>47459.5694116733</v>
      </c>
      <c r="T96" s="5" t="n">
        <v>78312.9001431969</v>
      </c>
      <c r="U96" s="5" t="n">
        <v>30853.3307315236</v>
      </c>
      <c r="V96" s="5" t="n">
        <v>238771.425807185</v>
      </c>
      <c r="W96" s="5" t="n">
        <v>184943484.317354</v>
      </c>
      <c r="X96" s="5" t="n">
        <v>56336274.8814425</v>
      </c>
      <c r="Y96" s="5" t="n">
        <v>11546428.0417564</v>
      </c>
      <c r="Z96" s="5" t="n">
        <v>17006101.4625836</v>
      </c>
      <c r="AA96" s="5" t="n">
        <v>28502153.6714736</v>
      </c>
      <c r="AB96" s="5" t="n">
        <v>22568159.03195</v>
      </c>
      <c r="AC96" s="5" t="n">
        <v>51070312.7034235</v>
      </c>
      <c r="AD96" s="5" t="n">
        <v>5265962.17801924</v>
      </c>
      <c r="AE96" s="5" t="n">
        <v>45827870.5810391</v>
      </c>
      <c r="AF96" s="5" t="n">
        <v>3119591.93990826</v>
      </c>
      <c r="AG96" s="5" t="n">
        <v>8258150.65135729</v>
      </c>
      <c r="AH96" s="5" t="n">
        <v>36581234.5321102</v>
      </c>
      <c r="AI96" s="5" t="n">
        <v>61682886.0920205</v>
      </c>
      <c r="AJ96" s="5" t="n">
        <v>229165.37948334</v>
      </c>
      <c r="AK96" s="5" t="n">
        <v>45827870.5810391</v>
      </c>
      <c r="AL96" s="5" t="n">
        <v>3119591.93990826</v>
      </c>
      <c r="AM96" s="5" t="n">
        <v>8214349.27292654</v>
      </c>
      <c r="AN96" s="5" t="n">
        <v>36168830.342145</v>
      </c>
      <c r="AO96" s="5" t="n">
        <v>61682886.0920205</v>
      </c>
      <c r="AP96" s="5" t="n">
        <v>226463.434395244</v>
      </c>
      <c r="AQ96" s="5" t="n">
        <v>184484576.80387</v>
      </c>
      <c r="AR96" s="5" t="n">
        <v>56244142.0577446</v>
      </c>
      <c r="AS96" s="5" t="n">
        <v>11515954.7585534</v>
      </c>
      <c r="AT96" s="5" t="n">
        <v>28522056.2211373</v>
      </c>
      <c r="AU96" s="5" t="n">
        <v>22538715.7127417</v>
      </c>
      <c r="AV96" s="5" t="n">
        <v>51060771.9338788</v>
      </c>
      <c r="AW96" s="5" t="n">
        <v>5183370.12386604</v>
      </c>
      <c r="AX96" s="5" t="n">
        <v>82592.0541531947</v>
      </c>
      <c r="AY96" s="5" t="n">
        <v>458907.513484066</v>
      </c>
    </row>
    <row r="97" customFormat="false" ht="12.75" hidden="false" customHeight="false" outlineLevel="0" collapsed="false">
      <c r="A97" s="4" t="n">
        <v>5</v>
      </c>
      <c r="B97" s="4" t="n">
        <v>0.15</v>
      </c>
      <c r="C97" s="4" t="s">
        <v>100</v>
      </c>
      <c r="D97" s="4" t="n">
        <v>1</v>
      </c>
      <c r="E97" s="4" t="n">
        <v>1</v>
      </c>
      <c r="F97" s="4" t="n">
        <v>143</v>
      </c>
      <c r="G97" s="4" t="n">
        <v>2700.6204910086</v>
      </c>
      <c r="H97" s="4" t="n">
        <v>1</v>
      </c>
      <c r="I97" s="4" t="n">
        <v>0.83333333333333</v>
      </c>
      <c r="J97" s="5" t="n">
        <v>388749.33949267</v>
      </c>
      <c r="K97" s="5" t="n">
        <v>0</v>
      </c>
      <c r="L97" s="5" t="n">
        <v>0</v>
      </c>
      <c r="M97" s="5" t="n">
        <v>39049.3927781927</v>
      </c>
      <c r="N97" s="5" t="n">
        <v>347155.322517798</v>
      </c>
      <c r="O97" s="5" t="n">
        <v>0</v>
      </c>
      <c r="P97" s="5" t="n">
        <v>2544.62419667916</v>
      </c>
      <c r="Q97" s="5" t="n">
        <v>25982.3672916555</v>
      </c>
      <c r="R97" s="5" t="n">
        <v>13684.4735868135</v>
      </c>
      <c r="S97" s="5" t="n">
        <v>39666.840878469</v>
      </c>
      <c r="T97" s="5" t="n">
        <v>67178.9072573995</v>
      </c>
      <c r="U97" s="5" t="n">
        <v>27512.0663789305</v>
      </c>
      <c r="V97" s="5" t="n">
        <v>238771.425807185</v>
      </c>
      <c r="W97" s="5" t="n">
        <v>184943484.317354</v>
      </c>
      <c r="X97" s="5" t="n">
        <v>56336274.8814425</v>
      </c>
      <c r="Y97" s="5" t="n">
        <v>11546428.0417564</v>
      </c>
      <c r="Z97" s="5" t="n">
        <v>17006101.4625836</v>
      </c>
      <c r="AA97" s="5" t="n">
        <v>28502153.6714736</v>
      </c>
      <c r="AB97" s="5" t="n">
        <v>22568159.03195</v>
      </c>
      <c r="AC97" s="5" t="n">
        <v>51070312.7034235</v>
      </c>
      <c r="AD97" s="5" t="n">
        <v>5265962.17801924</v>
      </c>
      <c r="AE97" s="5" t="n">
        <v>45827870.5810391</v>
      </c>
      <c r="AF97" s="5" t="n">
        <v>3119591.93990826</v>
      </c>
      <c r="AG97" s="5" t="n">
        <v>8258150.65135729</v>
      </c>
      <c r="AH97" s="5" t="n">
        <v>36581234.5321102</v>
      </c>
      <c r="AI97" s="5" t="n">
        <v>61682886.0920205</v>
      </c>
      <c r="AJ97" s="5" t="n">
        <v>229165.37948334</v>
      </c>
      <c r="AK97" s="5" t="n">
        <v>45827870.5810391</v>
      </c>
      <c r="AL97" s="5" t="n">
        <v>3119591.93990826</v>
      </c>
      <c r="AM97" s="5" t="n">
        <v>8219101.25857909</v>
      </c>
      <c r="AN97" s="5" t="n">
        <v>36234079.2095924</v>
      </c>
      <c r="AO97" s="5" t="n">
        <v>61682886.0920205</v>
      </c>
      <c r="AP97" s="5" t="n">
        <v>226620.755286661</v>
      </c>
      <c r="AQ97" s="5" t="n">
        <v>184554734.977862</v>
      </c>
      <c r="AR97" s="5" t="n">
        <v>56257240.8729044</v>
      </c>
      <c r="AS97" s="5" t="n">
        <v>11520445.6744648</v>
      </c>
      <c r="AT97" s="5" t="n">
        <v>28526547.1370486</v>
      </c>
      <c r="AU97" s="5" t="n">
        <v>22542145.9496418</v>
      </c>
      <c r="AV97" s="5" t="n">
        <v>51068693.0866903</v>
      </c>
      <c r="AW97" s="5" t="n">
        <v>5188547.78621436</v>
      </c>
      <c r="AX97" s="5" t="n">
        <v>77414.3918048727</v>
      </c>
      <c r="AY97" s="5" t="n">
        <v>388749.33949267</v>
      </c>
    </row>
    <row r="98" customFormat="false" ht="12.75" hidden="false" customHeight="false" outlineLevel="0" collapsed="false">
      <c r="A98" s="4" t="n">
        <v>6</v>
      </c>
      <c r="B98" s="4" t="n">
        <v>0.15</v>
      </c>
      <c r="C98" s="4" t="s">
        <v>100</v>
      </c>
      <c r="D98" s="4" t="n">
        <v>1</v>
      </c>
      <c r="E98" s="4" t="n">
        <v>1</v>
      </c>
      <c r="F98" s="4" t="n">
        <v>131</v>
      </c>
      <c r="G98" s="4" t="n">
        <v>2458.0390837586</v>
      </c>
      <c r="H98" s="4" t="n">
        <v>1</v>
      </c>
      <c r="I98" s="4" t="n">
        <v>1</v>
      </c>
      <c r="J98" s="5" t="n">
        <v>346106.632083177</v>
      </c>
      <c r="K98" s="5" t="n">
        <v>0</v>
      </c>
      <c r="L98" s="5" t="n">
        <v>0</v>
      </c>
      <c r="M98" s="5" t="n">
        <v>36633.6416028584</v>
      </c>
      <c r="N98" s="5" t="n">
        <v>307070.795726102</v>
      </c>
      <c r="O98" s="5" t="n">
        <v>0</v>
      </c>
      <c r="P98" s="5" t="n">
        <v>2402.19475421639</v>
      </c>
      <c r="Q98" s="5" t="n">
        <v>23248.6626228225</v>
      </c>
      <c r="R98" s="5" t="n">
        <v>11895.188061592</v>
      </c>
      <c r="S98" s="5" t="n">
        <v>35143.8506844145</v>
      </c>
      <c r="T98" s="5" t="n">
        <v>60310.5416543715</v>
      </c>
      <c r="U98" s="5" t="n">
        <v>25166.690969957</v>
      </c>
      <c r="V98" s="5" t="n">
        <v>238771.425807185</v>
      </c>
      <c r="W98" s="5" t="n">
        <v>184943484.317354</v>
      </c>
      <c r="X98" s="5" t="n">
        <v>56336274.8814425</v>
      </c>
      <c r="Y98" s="5" t="n">
        <v>11546428.0417564</v>
      </c>
      <c r="Z98" s="5" t="n">
        <v>17006101.4625836</v>
      </c>
      <c r="AA98" s="5" t="n">
        <v>28502153.6714736</v>
      </c>
      <c r="AB98" s="5" t="n">
        <v>22568159.03195</v>
      </c>
      <c r="AC98" s="5" t="n">
        <v>51070312.7034235</v>
      </c>
      <c r="AD98" s="5" t="n">
        <v>5265962.17801924</v>
      </c>
      <c r="AE98" s="5" t="n">
        <v>45827870.5810391</v>
      </c>
      <c r="AF98" s="5" t="n">
        <v>3119591.93990826</v>
      </c>
      <c r="AG98" s="5" t="n">
        <v>8258150.65135729</v>
      </c>
      <c r="AH98" s="5" t="n">
        <v>36581234.5321102</v>
      </c>
      <c r="AI98" s="5" t="n">
        <v>61682886.0920205</v>
      </c>
      <c r="AJ98" s="5" t="n">
        <v>229165.37948334</v>
      </c>
      <c r="AK98" s="5" t="n">
        <v>45827870.5810391</v>
      </c>
      <c r="AL98" s="5" t="n">
        <v>3119591.93990826</v>
      </c>
      <c r="AM98" s="5" t="n">
        <v>8221517.00975443</v>
      </c>
      <c r="AN98" s="5" t="n">
        <v>36274163.7363841</v>
      </c>
      <c r="AO98" s="5" t="n">
        <v>61682886.0920205</v>
      </c>
      <c r="AP98" s="5" t="n">
        <v>226763.184729124</v>
      </c>
      <c r="AQ98" s="5" t="n">
        <v>184597377.685271</v>
      </c>
      <c r="AR98" s="5" t="n">
        <v>56265321.3030256</v>
      </c>
      <c r="AS98" s="5" t="n">
        <v>11523179.3791336</v>
      </c>
      <c r="AT98" s="5" t="n">
        <v>28529280.8417174</v>
      </c>
      <c r="AU98" s="5" t="n">
        <v>22544281.0809502</v>
      </c>
      <c r="AV98" s="5" t="n">
        <v>51073561.9226675</v>
      </c>
      <c r="AW98" s="5" t="n">
        <v>5191759.38035834</v>
      </c>
      <c r="AX98" s="5" t="n">
        <v>74202.7976608923</v>
      </c>
      <c r="AY98" s="5" t="n">
        <v>346106.632083177</v>
      </c>
    </row>
    <row r="99" customFormat="false" ht="12.75" hidden="false" customHeight="false" outlineLevel="0" collapsed="false">
      <c r="A99" s="4" t="n">
        <v>1</v>
      </c>
      <c r="B99" s="4" t="n">
        <v>0.2</v>
      </c>
      <c r="C99" s="4" t="s">
        <v>100</v>
      </c>
      <c r="D99" s="4" t="n">
        <v>1</v>
      </c>
      <c r="E99" s="4" t="n">
        <v>0.7</v>
      </c>
      <c r="F99" s="4" t="n">
        <v>33820</v>
      </c>
      <c r="G99" s="4" t="n">
        <v>70814.4519316448</v>
      </c>
      <c r="H99" s="4" t="n">
        <v>0.7</v>
      </c>
      <c r="I99" s="4" t="n">
        <v>0.11666666666666</v>
      </c>
      <c r="J99" s="5" t="n">
        <v>6334729.92230131</v>
      </c>
      <c r="K99" s="5" t="n">
        <v>0</v>
      </c>
      <c r="L99" s="5" t="n">
        <v>0</v>
      </c>
      <c r="M99" s="5" t="n">
        <v>578112.676737122</v>
      </c>
      <c r="N99" s="5" t="n">
        <v>5729062.11436753</v>
      </c>
      <c r="O99" s="5" t="n">
        <v>0</v>
      </c>
      <c r="P99" s="5" t="n">
        <v>27555.1311967007</v>
      </c>
      <c r="Q99" s="5" t="n">
        <v>291049.855122832</v>
      </c>
      <c r="R99" s="5" t="n">
        <v>415795.963746894</v>
      </c>
      <c r="S99" s="5" t="n">
        <v>706845.818869729</v>
      </c>
      <c r="T99" s="5" t="n">
        <v>990205.701987702</v>
      </c>
      <c r="U99" s="5" t="n">
        <v>283359.883117975</v>
      </c>
      <c r="V99" s="5" t="n">
        <v>238771.425807185</v>
      </c>
      <c r="W99" s="5" t="n">
        <v>184943484.317354</v>
      </c>
      <c r="X99" s="5" t="n">
        <v>56336274.8814425</v>
      </c>
      <c r="Y99" s="5" t="n">
        <v>11546428.0417564</v>
      </c>
      <c r="Z99" s="5" t="n">
        <v>17006101.4625836</v>
      </c>
      <c r="AA99" s="5" t="n">
        <v>28502153.6714736</v>
      </c>
      <c r="AB99" s="5" t="n">
        <v>22568159.03195</v>
      </c>
      <c r="AC99" s="5" t="n">
        <v>51070312.7034235</v>
      </c>
      <c r="AD99" s="5" t="n">
        <v>5265962.17801924</v>
      </c>
      <c r="AE99" s="5" t="n">
        <v>45827870.5810391</v>
      </c>
      <c r="AF99" s="5" t="n">
        <v>3119591.93990826</v>
      </c>
      <c r="AG99" s="5" t="n">
        <v>8258150.65135729</v>
      </c>
      <c r="AH99" s="5" t="n">
        <v>36581234.5321102</v>
      </c>
      <c r="AI99" s="5" t="n">
        <v>61682886.0920205</v>
      </c>
      <c r="AJ99" s="5" t="n">
        <v>229165.37948334</v>
      </c>
      <c r="AK99" s="5" t="n">
        <v>45827870.5810391</v>
      </c>
      <c r="AL99" s="5" t="n">
        <v>3119591.93990826</v>
      </c>
      <c r="AM99" s="5" t="n">
        <v>7680037.9746202</v>
      </c>
      <c r="AN99" s="5" t="n">
        <v>30852172.417743</v>
      </c>
      <c r="AO99" s="5" t="n">
        <v>61682886.0920205</v>
      </c>
      <c r="AP99" s="5" t="n">
        <v>201610.248286638</v>
      </c>
      <c r="AQ99" s="5" t="n">
        <v>178608754.395054</v>
      </c>
      <c r="AR99" s="5" t="n">
        <v>55098517.7539586</v>
      </c>
      <c r="AS99" s="5" t="n">
        <v>11130642.534438</v>
      </c>
      <c r="AT99" s="5" t="n">
        <v>28136743.9970222</v>
      </c>
      <c r="AU99" s="5" t="n">
        <v>22194155.6123765</v>
      </c>
      <c r="AV99" s="5" t="n">
        <v>50330899.6093976</v>
      </c>
      <c r="AW99" s="5" t="n">
        <v>4767618.14455971</v>
      </c>
      <c r="AX99" s="5" t="n">
        <v>498344.033459586</v>
      </c>
      <c r="AY99" s="5" t="n">
        <v>6334729.92230131</v>
      </c>
    </row>
    <row r="100" customFormat="false" ht="12.75" hidden="false" customHeight="false" outlineLevel="0" collapsed="false">
      <c r="A100" s="4" t="n">
        <v>2</v>
      </c>
      <c r="B100" s="4" t="n">
        <v>0.2</v>
      </c>
      <c r="C100" s="4" t="s">
        <v>100</v>
      </c>
      <c r="D100" s="4" t="n">
        <v>1</v>
      </c>
      <c r="E100" s="4" t="n">
        <v>0.7</v>
      </c>
      <c r="F100" s="4" t="n">
        <v>3909</v>
      </c>
      <c r="G100" s="4" t="n">
        <v>16430.3659962333</v>
      </c>
      <c r="H100" s="4" t="n">
        <v>0.7</v>
      </c>
      <c r="I100" s="4" t="n">
        <v>0.23333333333333</v>
      </c>
      <c r="J100" s="5" t="n">
        <v>2064752.31153041</v>
      </c>
      <c r="K100" s="5" t="n">
        <v>0</v>
      </c>
      <c r="L100" s="5" t="n">
        <v>0</v>
      </c>
      <c r="M100" s="5" t="n">
        <v>158450.760241438</v>
      </c>
      <c r="N100" s="5" t="n">
        <v>1896806.43706886</v>
      </c>
      <c r="O100" s="5" t="n">
        <v>0</v>
      </c>
      <c r="P100" s="5" t="n">
        <v>9495.11422011437</v>
      </c>
      <c r="Q100" s="5" t="n">
        <v>94338.70434644</v>
      </c>
      <c r="R100" s="5" t="n">
        <v>134480.760969308</v>
      </c>
      <c r="S100" s="5" t="n">
        <v>228819.465315748</v>
      </c>
      <c r="T100" s="5" t="n">
        <v>322315.840868297</v>
      </c>
      <c r="U100" s="5" t="n">
        <v>93496.3755525494</v>
      </c>
      <c r="V100" s="5" t="n">
        <v>238771.425807185</v>
      </c>
      <c r="W100" s="5" t="n">
        <v>184943484.317354</v>
      </c>
      <c r="X100" s="5" t="n">
        <v>56336274.8814425</v>
      </c>
      <c r="Y100" s="5" t="n">
        <v>11546428.0417564</v>
      </c>
      <c r="Z100" s="5" t="n">
        <v>17006101.4625836</v>
      </c>
      <c r="AA100" s="5" t="n">
        <v>28502153.6714736</v>
      </c>
      <c r="AB100" s="5" t="n">
        <v>22568159.03195</v>
      </c>
      <c r="AC100" s="5" t="n">
        <v>51070312.7034235</v>
      </c>
      <c r="AD100" s="5" t="n">
        <v>5265962.17801924</v>
      </c>
      <c r="AE100" s="5" t="n">
        <v>45827870.5810391</v>
      </c>
      <c r="AF100" s="5" t="n">
        <v>3119591.93990826</v>
      </c>
      <c r="AG100" s="5" t="n">
        <v>8258150.65135729</v>
      </c>
      <c r="AH100" s="5" t="n">
        <v>36581234.5321102</v>
      </c>
      <c r="AI100" s="5" t="n">
        <v>61682886.0920205</v>
      </c>
      <c r="AJ100" s="5" t="n">
        <v>229165.37948334</v>
      </c>
      <c r="AK100" s="5" t="n">
        <v>45827870.5810391</v>
      </c>
      <c r="AL100" s="5" t="n">
        <v>3119591.93990826</v>
      </c>
      <c r="AM100" s="5" t="n">
        <v>8099699.8911159</v>
      </c>
      <c r="AN100" s="5" t="n">
        <v>34684428.0950415</v>
      </c>
      <c r="AO100" s="5" t="n">
        <v>61682886.0920205</v>
      </c>
      <c r="AP100" s="5" t="n">
        <v>219670.265263226</v>
      </c>
      <c r="AQ100" s="5" t="n">
        <v>182878732.005824</v>
      </c>
      <c r="AR100" s="5" t="n">
        <v>55933380.0803573</v>
      </c>
      <c r="AS100" s="5" t="n">
        <v>11411658.4641185</v>
      </c>
      <c r="AT100" s="5" t="n">
        <v>28417759.9267025</v>
      </c>
      <c r="AU100" s="5" t="n">
        <v>22450069.1616518</v>
      </c>
      <c r="AV100" s="5" t="n">
        <v>50867829.0883541</v>
      </c>
      <c r="AW100" s="5" t="n">
        <v>5065550.99200308</v>
      </c>
      <c r="AX100" s="5" t="n">
        <v>200411.186016161</v>
      </c>
      <c r="AY100" s="5" t="n">
        <v>2064752.31153041</v>
      </c>
    </row>
    <row r="101" customFormat="false" ht="12.75" hidden="false" customHeight="false" outlineLevel="0" collapsed="false">
      <c r="A101" s="4" t="n">
        <v>3</v>
      </c>
      <c r="B101" s="4" t="n">
        <v>0.2</v>
      </c>
      <c r="C101" s="4" t="s">
        <v>100</v>
      </c>
      <c r="D101" s="4" t="n">
        <v>1</v>
      </c>
      <c r="E101" s="4" t="n">
        <v>0.7</v>
      </c>
      <c r="F101" s="4" t="n">
        <v>442</v>
      </c>
      <c r="G101" s="4" t="n">
        <v>7167.85011221383</v>
      </c>
      <c r="H101" s="4" t="n">
        <v>0.7</v>
      </c>
      <c r="I101" s="4" t="n">
        <v>0.35</v>
      </c>
      <c r="J101" s="5" t="n">
        <v>1014297.17765016</v>
      </c>
      <c r="K101" s="5" t="n">
        <v>0</v>
      </c>
      <c r="L101" s="5" t="n">
        <v>0</v>
      </c>
      <c r="M101" s="5" t="n">
        <v>78230.1773521244</v>
      </c>
      <c r="N101" s="5" t="n">
        <v>930708.869641294</v>
      </c>
      <c r="O101" s="5" t="n">
        <v>0</v>
      </c>
      <c r="P101" s="5" t="n">
        <v>5358.13065674524</v>
      </c>
      <c r="Q101" s="5" t="n">
        <v>46552.1812377827</v>
      </c>
      <c r="R101" s="5" t="n">
        <v>55609.0921543689</v>
      </c>
      <c r="S101" s="5" t="n">
        <v>102161.273392152</v>
      </c>
      <c r="T101" s="5" t="n">
        <v>160185.58297643</v>
      </c>
      <c r="U101" s="5" t="n">
        <v>58024.3095842779</v>
      </c>
      <c r="V101" s="5" t="n">
        <v>238771.425807185</v>
      </c>
      <c r="W101" s="5" t="n">
        <v>184943484.317354</v>
      </c>
      <c r="X101" s="5" t="n">
        <v>56336274.8814425</v>
      </c>
      <c r="Y101" s="5" t="n">
        <v>11546428.0417564</v>
      </c>
      <c r="Z101" s="5" t="n">
        <v>17006101.4625836</v>
      </c>
      <c r="AA101" s="5" t="n">
        <v>28502153.6714736</v>
      </c>
      <c r="AB101" s="5" t="n">
        <v>22568159.03195</v>
      </c>
      <c r="AC101" s="5" t="n">
        <v>51070312.7034235</v>
      </c>
      <c r="AD101" s="5" t="n">
        <v>5265962.17801924</v>
      </c>
      <c r="AE101" s="5" t="n">
        <v>45827870.5810391</v>
      </c>
      <c r="AF101" s="5" t="n">
        <v>3119591.93990826</v>
      </c>
      <c r="AG101" s="5" t="n">
        <v>8258150.65135729</v>
      </c>
      <c r="AH101" s="5" t="n">
        <v>36581234.5321102</v>
      </c>
      <c r="AI101" s="5" t="n">
        <v>61682886.0920205</v>
      </c>
      <c r="AJ101" s="5" t="n">
        <v>229165.37948334</v>
      </c>
      <c r="AK101" s="5" t="n">
        <v>45827870.5810391</v>
      </c>
      <c r="AL101" s="5" t="n">
        <v>3119591.93990826</v>
      </c>
      <c r="AM101" s="5" t="n">
        <v>8179920.47400517</v>
      </c>
      <c r="AN101" s="5" t="n">
        <v>35650525.662469</v>
      </c>
      <c r="AO101" s="5" t="n">
        <v>61682886.0920205</v>
      </c>
      <c r="AP101" s="5" t="n">
        <v>223807.248826594</v>
      </c>
      <c r="AQ101" s="5" t="n">
        <v>183929187.139704</v>
      </c>
      <c r="AR101" s="5" t="n">
        <v>56136042.902722</v>
      </c>
      <c r="AS101" s="5" t="n">
        <v>11479924.9257024</v>
      </c>
      <c r="AT101" s="5" t="n">
        <v>28486026.3882863</v>
      </c>
      <c r="AU101" s="5" t="n">
        <v>22508102.2226935</v>
      </c>
      <c r="AV101" s="5" t="n">
        <v>50994128.6109796</v>
      </c>
      <c r="AW101" s="5" t="n">
        <v>5141914.29174253</v>
      </c>
      <c r="AX101" s="5" t="n">
        <v>124047.886276705</v>
      </c>
      <c r="AY101" s="5" t="n">
        <v>1014297.17765016</v>
      </c>
    </row>
    <row r="102" customFormat="false" ht="12.75" hidden="false" customHeight="false" outlineLevel="0" collapsed="false">
      <c r="A102" s="4" t="n">
        <v>4</v>
      </c>
      <c r="B102" s="4" t="n">
        <v>0.2</v>
      </c>
      <c r="C102" s="4" t="s">
        <v>100</v>
      </c>
      <c r="D102" s="4" t="n">
        <v>1</v>
      </c>
      <c r="E102" s="4" t="n">
        <v>0.7</v>
      </c>
      <c r="F102" s="4" t="n">
        <v>260</v>
      </c>
      <c r="G102" s="4" t="n">
        <v>4945.84106781881</v>
      </c>
      <c r="H102" s="4" t="n">
        <v>0.7</v>
      </c>
      <c r="I102" s="4" t="n">
        <v>0.46666666666666</v>
      </c>
      <c r="J102" s="5" t="n">
        <v>726226.345961598</v>
      </c>
      <c r="K102" s="5" t="n">
        <v>0</v>
      </c>
      <c r="L102" s="5" t="n">
        <v>0</v>
      </c>
      <c r="M102" s="5" t="n">
        <v>58397.8332137109</v>
      </c>
      <c r="N102" s="5" t="n">
        <v>663818.996966313</v>
      </c>
      <c r="O102" s="5" t="n">
        <v>0</v>
      </c>
      <c r="P102" s="5" t="n">
        <v>4009.5157815736</v>
      </c>
      <c r="Q102" s="5" t="n">
        <v>33434.5038343717</v>
      </c>
      <c r="R102" s="5" t="n">
        <v>36517.2266680797</v>
      </c>
      <c r="S102" s="5" t="n">
        <v>69951.7305024515</v>
      </c>
      <c r="T102" s="5" t="n">
        <v>115289.257738637</v>
      </c>
      <c r="U102" s="5" t="n">
        <v>45337.5272361854</v>
      </c>
      <c r="V102" s="5" t="n">
        <v>238771.425807185</v>
      </c>
      <c r="W102" s="5" t="n">
        <v>184943484.317354</v>
      </c>
      <c r="X102" s="5" t="n">
        <v>56336274.8814425</v>
      </c>
      <c r="Y102" s="5" t="n">
        <v>11546428.0417564</v>
      </c>
      <c r="Z102" s="5" t="n">
        <v>17006101.4625836</v>
      </c>
      <c r="AA102" s="5" t="n">
        <v>28502153.6714736</v>
      </c>
      <c r="AB102" s="5" t="n">
        <v>22568159.03195</v>
      </c>
      <c r="AC102" s="5" t="n">
        <v>51070312.7034235</v>
      </c>
      <c r="AD102" s="5" t="n">
        <v>5265962.17801924</v>
      </c>
      <c r="AE102" s="5" t="n">
        <v>45827870.5810391</v>
      </c>
      <c r="AF102" s="5" t="n">
        <v>3119591.93990826</v>
      </c>
      <c r="AG102" s="5" t="n">
        <v>8258150.65135729</v>
      </c>
      <c r="AH102" s="5" t="n">
        <v>36581234.5321102</v>
      </c>
      <c r="AI102" s="5" t="n">
        <v>61682886.0920205</v>
      </c>
      <c r="AJ102" s="5" t="n">
        <v>229165.37948334</v>
      </c>
      <c r="AK102" s="5" t="n">
        <v>45827870.5810391</v>
      </c>
      <c r="AL102" s="5" t="n">
        <v>3119591.93990826</v>
      </c>
      <c r="AM102" s="5" t="n">
        <v>8199752.81814357</v>
      </c>
      <c r="AN102" s="5" t="n">
        <v>35917415.5351439</v>
      </c>
      <c r="AO102" s="5" t="n">
        <v>61682886.0920205</v>
      </c>
      <c r="AP102" s="5" t="n">
        <v>225155.863701766</v>
      </c>
      <c r="AQ102" s="5" t="n">
        <v>184217257.971393</v>
      </c>
      <c r="AR102" s="5" t="n">
        <v>56192163.3092692</v>
      </c>
      <c r="AS102" s="5" t="n">
        <v>11498664.4648502</v>
      </c>
      <c r="AT102" s="5" t="n">
        <v>28504765.927434</v>
      </c>
      <c r="AU102" s="5" t="n">
        <v>22524245.5831581</v>
      </c>
      <c r="AV102" s="5" t="n">
        <v>51029011.510592</v>
      </c>
      <c r="AW102" s="5" t="n">
        <v>5163151.79867743</v>
      </c>
      <c r="AX102" s="5" t="n">
        <v>102810.379341799</v>
      </c>
      <c r="AY102" s="5" t="n">
        <v>726226.345961598</v>
      </c>
    </row>
    <row r="103" customFormat="false" ht="12.75" hidden="false" customHeight="false" outlineLevel="0" collapsed="false">
      <c r="A103" s="4" t="n">
        <v>5</v>
      </c>
      <c r="B103" s="4" t="n">
        <v>0.2</v>
      </c>
      <c r="C103" s="4" t="s">
        <v>100</v>
      </c>
      <c r="D103" s="4" t="n">
        <v>1</v>
      </c>
      <c r="E103" s="4" t="n">
        <v>0.7</v>
      </c>
      <c r="F103" s="4" t="n">
        <v>198</v>
      </c>
      <c r="G103" s="4" t="n">
        <v>3802.8744815172</v>
      </c>
      <c r="H103" s="4" t="n">
        <v>0.7</v>
      </c>
      <c r="I103" s="4" t="n">
        <v>0.58333333333333</v>
      </c>
      <c r="J103" s="5" t="n">
        <v>560518.79940871</v>
      </c>
      <c r="K103" s="5" t="n">
        <v>0</v>
      </c>
      <c r="L103" s="5" t="n">
        <v>0</v>
      </c>
      <c r="M103" s="5" t="n">
        <v>48982.5413006255</v>
      </c>
      <c r="N103" s="5" t="n">
        <v>508460.885800726</v>
      </c>
      <c r="O103" s="5" t="n">
        <v>0</v>
      </c>
      <c r="P103" s="5" t="n">
        <v>3075.37230735817</v>
      </c>
      <c r="Q103" s="5" t="n">
        <v>25887.9788225588</v>
      </c>
      <c r="R103" s="5" t="n">
        <v>24631.5400984201</v>
      </c>
      <c r="S103" s="5" t="n">
        <v>50519.5189209789</v>
      </c>
      <c r="T103" s="5" t="n">
        <v>89165.1908277539</v>
      </c>
      <c r="U103" s="5" t="n">
        <v>38645.671906775</v>
      </c>
      <c r="V103" s="5" t="n">
        <v>238771.425807185</v>
      </c>
      <c r="W103" s="5" t="n">
        <v>184943484.317354</v>
      </c>
      <c r="X103" s="5" t="n">
        <v>56336274.8814425</v>
      </c>
      <c r="Y103" s="5" t="n">
        <v>11546428.0417564</v>
      </c>
      <c r="Z103" s="5" t="n">
        <v>17006101.4625836</v>
      </c>
      <c r="AA103" s="5" t="n">
        <v>28502153.6714736</v>
      </c>
      <c r="AB103" s="5" t="n">
        <v>22568159.03195</v>
      </c>
      <c r="AC103" s="5" t="n">
        <v>51070312.7034235</v>
      </c>
      <c r="AD103" s="5" t="n">
        <v>5265962.17801924</v>
      </c>
      <c r="AE103" s="5" t="n">
        <v>45827870.5810391</v>
      </c>
      <c r="AF103" s="5" t="n">
        <v>3119591.93990826</v>
      </c>
      <c r="AG103" s="5" t="n">
        <v>8258150.65135729</v>
      </c>
      <c r="AH103" s="5" t="n">
        <v>36581234.5321102</v>
      </c>
      <c r="AI103" s="5" t="n">
        <v>61682886.0920205</v>
      </c>
      <c r="AJ103" s="5" t="n">
        <v>229165.37948334</v>
      </c>
      <c r="AK103" s="5" t="n">
        <v>45827870.5810391</v>
      </c>
      <c r="AL103" s="5" t="n">
        <v>3119591.93990826</v>
      </c>
      <c r="AM103" s="5" t="n">
        <v>8209168.11005666</v>
      </c>
      <c r="AN103" s="5" t="n">
        <v>36072773.6463095</v>
      </c>
      <c r="AO103" s="5" t="n">
        <v>61682886.0920205</v>
      </c>
      <c r="AP103" s="5" t="n">
        <v>226090.007175982</v>
      </c>
      <c r="AQ103" s="5" t="n">
        <v>184382965.517946</v>
      </c>
      <c r="AR103" s="5" t="n">
        <v>56224818.3929078</v>
      </c>
      <c r="AS103" s="5" t="n">
        <v>11509445.2148671</v>
      </c>
      <c r="AT103" s="5" t="n">
        <v>28515546.6774509</v>
      </c>
      <c r="AU103" s="5" t="n">
        <v>22533632.266377</v>
      </c>
      <c r="AV103" s="5" t="n">
        <v>51049178.9438278</v>
      </c>
      <c r="AW103" s="5" t="n">
        <v>5175639.44908025</v>
      </c>
      <c r="AX103" s="5" t="n">
        <v>90322.7289389822</v>
      </c>
      <c r="AY103" s="5" t="n">
        <v>560518.79940871</v>
      </c>
    </row>
    <row r="104" customFormat="false" ht="12.75" hidden="false" customHeight="false" outlineLevel="0" collapsed="false">
      <c r="A104" s="4" t="n">
        <v>6</v>
      </c>
      <c r="B104" s="4" t="n">
        <v>0.2</v>
      </c>
      <c r="C104" s="4" t="s">
        <v>100</v>
      </c>
      <c r="D104" s="4" t="n">
        <v>1</v>
      </c>
      <c r="E104" s="4" t="n">
        <v>0.7</v>
      </c>
      <c r="F104" s="4" t="n">
        <v>172</v>
      </c>
      <c r="G104" s="4" t="n">
        <v>3271.0084277672</v>
      </c>
      <c r="H104" s="4" t="n">
        <v>0.7</v>
      </c>
      <c r="I104" s="4" t="n">
        <v>0.7</v>
      </c>
      <c r="J104" s="5" t="n">
        <v>483534.497290952</v>
      </c>
      <c r="K104" s="5" t="n">
        <v>0</v>
      </c>
      <c r="L104" s="5" t="n">
        <v>0</v>
      </c>
      <c r="M104" s="5" t="n">
        <v>44679.409519339</v>
      </c>
      <c r="N104" s="5" t="n">
        <v>436121.419428809</v>
      </c>
      <c r="O104" s="5" t="n">
        <v>0</v>
      </c>
      <c r="P104" s="5" t="n">
        <v>2733.66834280355</v>
      </c>
      <c r="Q104" s="5" t="n">
        <v>22410.2264725428</v>
      </c>
      <c r="R104" s="5" t="n">
        <v>20270.9833461983</v>
      </c>
      <c r="S104" s="5" t="n">
        <v>42681.2098187411</v>
      </c>
      <c r="T104" s="5" t="n">
        <v>77275.6861742988</v>
      </c>
      <c r="U104" s="5" t="n">
        <v>34594.4763555577</v>
      </c>
      <c r="V104" s="5" t="n">
        <v>238771.425807185</v>
      </c>
      <c r="W104" s="5" t="n">
        <v>184943484.317354</v>
      </c>
      <c r="X104" s="5" t="n">
        <v>56336274.8814425</v>
      </c>
      <c r="Y104" s="5" t="n">
        <v>11546428.0417564</v>
      </c>
      <c r="Z104" s="5" t="n">
        <v>17006101.4625836</v>
      </c>
      <c r="AA104" s="5" t="n">
        <v>28502153.6714736</v>
      </c>
      <c r="AB104" s="5" t="n">
        <v>22568159.03195</v>
      </c>
      <c r="AC104" s="5" t="n">
        <v>51070312.7034235</v>
      </c>
      <c r="AD104" s="5" t="n">
        <v>5265962.17801924</v>
      </c>
      <c r="AE104" s="5" t="n">
        <v>45827870.5810391</v>
      </c>
      <c r="AF104" s="5" t="n">
        <v>3119591.93990826</v>
      </c>
      <c r="AG104" s="5" t="n">
        <v>8258150.65135729</v>
      </c>
      <c r="AH104" s="5" t="n">
        <v>36581234.5321102</v>
      </c>
      <c r="AI104" s="5" t="n">
        <v>61682886.0920205</v>
      </c>
      <c r="AJ104" s="5" t="n">
        <v>229165.37948334</v>
      </c>
      <c r="AK104" s="5" t="n">
        <v>45827870.5810391</v>
      </c>
      <c r="AL104" s="5" t="n">
        <v>3119591.93990826</v>
      </c>
      <c r="AM104" s="5" t="n">
        <v>8213471.24183795</v>
      </c>
      <c r="AN104" s="5" t="n">
        <v>36145113.1126814</v>
      </c>
      <c r="AO104" s="5" t="n">
        <v>61682886.0920205</v>
      </c>
      <c r="AP104" s="5" t="n">
        <v>226431.711140536</v>
      </c>
      <c r="AQ104" s="5" t="n">
        <v>184459949.820063</v>
      </c>
      <c r="AR104" s="5" t="n">
        <v>56239680.2737246</v>
      </c>
      <c r="AS104" s="5" t="n">
        <v>11514413.4325099</v>
      </c>
      <c r="AT104" s="5" t="n">
        <v>28520514.8950938</v>
      </c>
      <c r="AU104" s="5" t="n">
        <v>22537717.6599088</v>
      </c>
      <c r="AV104" s="5" t="n">
        <v>51058232.5550025</v>
      </c>
      <c r="AW104" s="5" t="n">
        <v>5181447.71872241</v>
      </c>
      <c r="AX104" s="5" t="n">
        <v>84514.4592968177</v>
      </c>
      <c r="AY104" s="5" t="n">
        <v>483534.497290952</v>
      </c>
    </row>
    <row r="105" customFormat="false" ht="12.75" hidden="false" customHeight="false" outlineLevel="0" collapsed="false">
      <c r="A105" s="4" t="n">
        <v>1</v>
      </c>
      <c r="B105" s="4" t="n">
        <v>0.2</v>
      </c>
      <c r="C105" s="4" t="s">
        <v>100</v>
      </c>
      <c r="D105" s="4" t="n">
        <v>1</v>
      </c>
      <c r="E105" s="4" t="n">
        <v>0.8</v>
      </c>
      <c r="F105" s="4" t="n">
        <v>23229</v>
      </c>
      <c r="G105" s="4" t="n">
        <v>51184.5275617382</v>
      </c>
      <c r="H105" s="4" t="n">
        <v>0.8</v>
      </c>
      <c r="I105" s="4" t="n">
        <v>0.13333333333332</v>
      </c>
      <c r="J105" s="5" t="n">
        <v>4986406.83095975</v>
      </c>
      <c r="K105" s="5" t="n">
        <v>0</v>
      </c>
      <c r="L105" s="5" t="n">
        <v>0</v>
      </c>
      <c r="M105" s="5" t="n">
        <v>440380.037968729</v>
      </c>
      <c r="N105" s="5" t="n">
        <v>4524170.41787399</v>
      </c>
      <c r="O105" s="5" t="n">
        <v>0</v>
      </c>
      <c r="P105" s="5" t="n">
        <v>21856.3751170411</v>
      </c>
      <c r="Q105" s="5" t="n">
        <v>261506.843917132</v>
      </c>
      <c r="R105" s="5" t="n">
        <v>320669.537317189</v>
      </c>
      <c r="S105" s="5" t="n">
        <v>582176.381234321</v>
      </c>
      <c r="T105" s="5" t="n">
        <v>779007.12916592</v>
      </c>
      <c r="U105" s="5" t="n">
        <v>196830.747931599</v>
      </c>
      <c r="V105" s="5" t="n">
        <v>238771.425807185</v>
      </c>
      <c r="W105" s="5" t="n">
        <v>184943484.317354</v>
      </c>
      <c r="X105" s="5" t="n">
        <v>56336274.8814425</v>
      </c>
      <c r="Y105" s="5" t="n">
        <v>11546428.0417564</v>
      </c>
      <c r="Z105" s="5" t="n">
        <v>17006101.4625836</v>
      </c>
      <c r="AA105" s="5" t="n">
        <v>28502153.6714736</v>
      </c>
      <c r="AB105" s="5" t="n">
        <v>22568159.03195</v>
      </c>
      <c r="AC105" s="5" t="n">
        <v>51070312.7034235</v>
      </c>
      <c r="AD105" s="5" t="n">
        <v>5265962.17801924</v>
      </c>
      <c r="AE105" s="5" t="n">
        <v>45827870.5810391</v>
      </c>
      <c r="AF105" s="5" t="n">
        <v>3119591.93990826</v>
      </c>
      <c r="AG105" s="5" t="n">
        <v>8258150.65135729</v>
      </c>
      <c r="AH105" s="5" t="n">
        <v>36581234.5321102</v>
      </c>
      <c r="AI105" s="5" t="n">
        <v>61682886.0920205</v>
      </c>
      <c r="AJ105" s="5" t="n">
        <v>229165.37948334</v>
      </c>
      <c r="AK105" s="5" t="n">
        <v>45827870.5810391</v>
      </c>
      <c r="AL105" s="5" t="n">
        <v>3119591.93990826</v>
      </c>
      <c r="AM105" s="5" t="n">
        <v>7817770.61338861</v>
      </c>
      <c r="AN105" s="5" t="n">
        <v>32057064.1142365</v>
      </c>
      <c r="AO105" s="5" t="n">
        <v>61682886.0920205</v>
      </c>
      <c r="AP105" s="5" t="n">
        <v>207309.004366298</v>
      </c>
      <c r="AQ105" s="5" t="n">
        <v>179957077.486396</v>
      </c>
      <c r="AR105" s="5" t="n">
        <v>55362515.969986</v>
      </c>
      <c r="AS105" s="5" t="n">
        <v>11219544.48686</v>
      </c>
      <c r="AT105" s="5" t="n">
        <v>28225645.9494439</v>
      </c>
      <c r="AU105" s="5" t="n">
        <v>22275871.812187</v>
      </c>
      <c r="AV105" s="5" t="n">
        <v>50501517.7616301</v>
      </c>
      <c r="AW105" s="5" t="n">
        <v>4860998.20835455</v>
      </c>
      <c r="AX105" s="5" t="n">
        <v>404963.96966474</v>
      </c>
      <c r="AY105" s="5" t="n">
        <v>4986406.83095975</v>
      </c>
    </row>
    <row r="106" customFormat="false" ht="12.75" hidden="false" customHeight="false" outlineLevel="0" collapsed="false">
      <c r="A106" s="4" t="n">
        <v>2</v>
      </c>
      <c r="B106" s="4" t="n">
        <v>0.2</v>
      </c>
      <c r="C106" s="4" t="s">
        <v>100</v>
      </c>
      <c r="D106" s="4" t="n">
        <v>1</v>
      </c>
      <c r="E106" s="4" t="n">
        <v>0.8</v>
      </c>
      <c r="F106" s="4" t="n">
        <v>1287</v>
      </c>
      <c r="G106" s="4" t="n">
        <v>10545.6755836127</v>
      </c>
      <c r="H106" s="4" t="n">
        <v>0.8</v>
      </c>
      <c r="I106" s="4" t="n">
        <v>0.26666666666666</v>
      </c>
      <c r="J106" s="5" t="n">
        <v>1436717.26611211</v>
      </c>
      <c r="K106" s="5" t="n">
        <v>0</v>
      </c>
      <c r="L106" s="5" t="n">
        <v>0</v>
      </c>
      <c r="M106" s="5" t="n">
        <v>106163.70713159</v>
      </c>
      <c r="N106" s="5" t="n">
        <v>1323447.05236159</v>
      </c>
      <c r="O106" s="5" t="n">
        <v>0</v>
      </c>
      <c r="P106" s="5" t="n">
        <v>7106.50661893893</v>
      </c>
      <c r="Q106" s="5" t="n">
        <v>75080.7961077673</v>
      </c>
      <c r="R106" s="5" t="n">
        <v>81862.1801206548</v>
      </c>
      <c r="S106" s="5" t="n">
        <v>156942.976228422</v>
      </c>
      <c r="T106" s="5" t="n">
        <v>225348.597385677</v>
      </c>
      <c r="U106" s="5" t="n">
        <v>68405.6211572547</v>
      </c>
      <c r="V106" s="5" t="n">
        <v>238771.425807185</v>
      </c>
      <c r="W106" s="5" t="n">
        <v>184943484.317354</v>
      </c>
      <c r="X106" s="5" t="n">
        <v>56336274.8814425</v>
      </c>
      <c r="Y106" s="5" t="n">
        <v>11546428.0417564</v>
      </c>
      <c r="Z106" s="5" t="n">
        <v>17006101.4625836</v>
      </c>
      <c r="AA106" s="5" t="n">
        <v>28502153.6714736</v>
      </c>
      <c r="AB106" s="5" t="n">
        <v>22568159.03195</v>
      </c>
      <c r="AC106" s="5" t="n">
        <v>51070312.7034235</v>
      </c>
      <c r="AD106" s="5" t="n">
        <v>5265962.17801924</v>
      </c>
      <c r="AE106" s="5" t="n">
        <v>45827870.5810391</v>
      </c>
      <c r="AF106" s="5" t="n">
        <v>3119591.93990826</v>
      </c>
      <c r="AG106" s="5" t="n">
        <v>8258150.65135729</v>
      </c>
      <c r="AH106" s="5" t="n">
        <v>36581234.5321102</v>
      </c>
      <c r="AI106" s="5" t="n">
        <v>61682886.0920205</v>
      </c>
      <c r="AJ106" s="5" t="n">
        <v>229165.37948334</v>
      </c>
      <c r="AK106" s="5" t="n">
        <v>45827870.5810391</v>
      </c>
      <c r="AL106" s="5" t="n">
        <v>3119591.93990826</v>
      </c>
      <c r="AM106" s="5" t="n">
        <v>8151986.9442257</v>
      </c>
      <c r="AN106" s="5" t="n">
        <v>35257787.4797487</v>
      </c>
      <c r="AO106" s="5" t="n">
        <v>61682886.0920205</v>
      </c>
      <c r="AP106" s="5" t="n">
        <v>222058.8728644</v>
      </c>
      <c r="AQ106" s="5" t="n">
        <v>183506767.051242</v>
      </c>
      <c r="AR106" s="5" t="n">
        <v>56054589.1347105</v>
      </c>
      <c r="AS106" s="5" t="n">
        <v>11452577.0466217</v>
      </c>
      <c r="AT106" s="5" t="n">
        <v>28458678.5092055</v>
      </c>
      <c r="AU106" s="5" t="n">
        <v>22485285.2350644</v>
      </c>
      <c r="AV106" s="5" t="n">
        <v>50943963.7442696</v>
      </c>
      <c r="AW106" s="5" t="n">
        <v>5110625.39044087</v>
      </c>
      <c r="AX106" s="5" t="n">
        <v>155336.787578379</v>
      </c>
      <c r="AY106" s="5" t="n">
        <v>1436717.26611211</v>
      </c>
    </row>
    <row r="107" customFormat="false" ht="12.75" hidden="false" customHeight="false" outlineLevel="0" collapsed="false">
      <c r="A107" s="4" t="n">
        <v>3</v>
      </c>
      <c r="B107" s="4" t="n">
        <v>0.2</v>
      </c>
      <c r="C107" s="4" t="s">
        <v>100</v>
      </c>
      <c r="D107" s="4" t="n">
        <v>1</v>
      </c>
      <c r="E107" s="4" t="n">
        <v>0.8</v>
      </c>
      <c r="F107" s="4" t="n">
        <v>294</v>
      </c>
      <c r="G107" s="4" t="n">
        <v>5488.91060937902</v>
      </c>
      <c r="H107" s="4" t="n">
        <v>0.8</v>
      </c>
      <c r="I107" s="4" t="n">
        <v>0.4</v>
      </c>
      <c r="J107" s="5" t="n">
        <v>791751.85145254</v>
      </c>
      <c r="K107" s="5" t="n">
        <v>0</v>
      </c>
      <c r="L107" s="5" t="n">
        <v>0</v>
      </c>
      <c r="M107" s="5" t="n">
        <v>63880.4406758827</v>
      </c>
      <c r="N107" s="5" t="n">
        <v>723460.278236942</v>
      </c>
      <c r="O107" s="5" t="n">
        <v>0</v>
      </c>
      <c r="P107" s="5" t="n">
        <v>4411.13253971459</v>
      </c>
      <c r="Q107" s="5" t="n">
        <v>41677.1514134307</v>
      </c>
      <c r="R107" s="5" t="n">
        <v>38079.8727032065</v>
      </c>
      <c r="S107" s="5" t="n">
        <v>79757.0241166373</v>
      </c>
      <c r="T107" s="5" t="n">
        <v>125809.145646151</v>
      </c>
      <c r="U107" s="5" t="n">
        <v>46052.1215295136</v>
      </c>
      <c r="V107" s="5" t="n">
        <v>238771.425807185</v>
      </c>
      <c r="W107" s="5" t="n">
        <v>184943484.317354</v>
      </c>
      <c r="X107" s="5" t="n">
        <v>56336274.8814425</v>
      </c>
      <c r="Y107" s="5" t="n">
        <v>11546428.0417564</v>
      </c>
      <c r="Z107" s="5" t="n">
        <v>17006101.4625836</v>
      </c>
      <c r="AA107" s="5" t="n">
        <v>28502153.6714736</v>
      </c>
      <c r="AB107" s="5" t="n">
        <v>22568159.03195</v>
      </c>
      <c r="AC107" s="5" t="n">
        <v>51070312.7034235</v>
      </c>
      <c r="AD107" s="5" t="n">
        <v>5265962.17801924</v>
      </c>
      <c r="AE107" s="5" t="n">
        <v>45827870.5810391</v>
      </c>
      <c r="AF107" s="5" t="n">
        <v>3119591.93990826</v>
      </c>
      <c r="AG107" s="5" t="n">
        <v>8258150.65135729</v>
      </c>
      <c r="AH107" s="5" t="n">
        <v>36581234.5321102</v>
      </c>
      <c r="AI107" s="5" t="n">
        <v>61682886.0920205</v>
      </c>
      <c r="AJ107" s="5" t="n">
        <v>229165.37948334</v>
      </c>
      <c r="AK107" s="5" t="n">
        <v>45827870.5810391</v>
      </c>
      <c r="AL107" s="5" t="n">
        <v>3119591.93990826</v>
      </c>
      <c r="AM107" s="5" t="n">
        <v>8194270.2106814</v>
      </c>
      <c r="AN107" s="5" t="n">
        <v>35857774.2538733</v>
      </c>
      <c r="AO107" s="5" t="n">
        <v>61682886.0920205</v>
      </c>
      <c r="AP107" s="5" t="n">
        <v>224754.246943625</v>
      </c>
      <c r="AQ107" s="5" t="n">
        <v>184151732.465902</v>
      </c>
      <c r="AR107" s="5" t="n">
        <v>56179013.4493849</v>
      </c>
      <c r="AS107" s="5" t="n">
        <v>11494331.6024896</v>
      </c>
      <c r="AT107" s="5" t="n">
        <v>28500433.0650734</v>
      </c>
      <c r="AU107" s="5" t="n">
        <v>22520132.24663</v>
      </c>
      <c r="AV107" s="5" t="n">
        <v>51020565.3117033</v>
      </c>
      <c r="AW107" s="5" t="n">
        <v>5158448.13768173</v>
      </c>
      <c r="AX107" s="5" t="n">
        <v>107514.040337501</v>
      </c>
      <c r="AY107" s="5" t="n">
        <v>791751.85145254</v>
      </c>
    </row>
    <row r="108" customFormat="false" ht="12.75" hidden="false" customHeight="false" outlineLevel="0" collapsed="false">
      <c r="A108" s="4" t="n">
        <v>4</v>
      </c>
      <c r="B108" s="4" t="n">
        <v>0.2</v>
      </c>
      <c r="C108" s="4" t="s">
        <v>100</v>
      </c>
      <c r="D108" s="4" t="n">
        <v>1</v>
      </c>
      <c r="E108" s="4" t="n">
        <v>0.8</v>
      </c>
      <c r="F108" s="4" t="n">
        <v>202</v>
      </c>
      <c r="G108" s="4" t="n">
        <v>3884.0486767672</v>
      </c>
      <c r="H108" s="4" t="n">
        <v>0.8</v>
      </c>
      <c r="I108" s="4" t="n">
        <v>0.53333333333332</v>
      </c>
      <c r="J108" s="5" t="n">
        <v>572902.883768118</v>
      </c>
      <c r="K108" s="5" t="n">
        <v>0</v>
      </c>
      <c r="L108" s="5" t="n">
        <v>0</v>
      </c>
      <c r="M108" s="5" t="n">
        <v>49633.7563939093</v>
      </c>
      <c r="N108" s="5" t="n">
        <v>520162.642628639</v>
      </c>
      <c r="O108" s="5" t="n">
        <v>0</v>
      </c>
      <c r="P108" s="5" t="n">
        <v>3106.4847455702</v>
      </c>
      <c r="Q108" s="5" t="n">
        <v>30216.7153436984</v>
      </c>
      <c r="R108" s="5" t="n">
        <v>23719.9666294756</v>
      </c>
      <c r="S108" s="5" t="n">
        <v>53936.681973174</v>
      </c>
      <c r="T108" s="5" t="n">
        <v>91012.5430055942</v>
      </c>
      <c r="U108" s="5" t="n">
        <v>37075.8610324203</v>
      </c>
      <c r="V108" s="5" t="n">
        <v>238771.425807185</v>
      </c>
      <c r="W108" s="5" t="n">
        <v>184943484.317354</v>
      </c>
      <c r="X108" s="5" t="n">
        <v>56336274.8814425</v>
      </c>
      <c r="Y108" s="5" t="n">
        <v>11546428.0417564</v>
      </c>
      <c r="Z108" s="5" t="n">
        <v>17006101.4625836</v>
      </c>
      <c r="AA108" s="5" t="n">
        <v>28502153.6714736</v>
      </c>
      <c r="AB108" s="5" t="n">
        <v>22568159.03195</v>
      </c>
      <c r="AC108" s="5" t="n">
        <v>51070312.7034235</v>
      </c>
      <c r="AD108" s="5" t="n">
        <v>5265962.17801924</v>
      </c>
      <c r="AE108" s="5" t="n">
        <v>45827870.5810391</v>
      </c>
      <c r="AF108" s="5" t="n">
        <v>3119591.93990826</v>
      </c>
      <c r="AG108" s="5" t="n">
        <v>8258150.65135729</v>
      </c>
      <c r="AH108" s="5" t="n">
        <v>36581234.5321102</v>
      </c>
      <c r="AI108" s="5" t="n">
        <v>61682886.0920205</v>
      </c>
      <c r="AJ108" s="5" t="n">
        <v>229165.37948334</v>
      </c>
      <c r="AK108" s="5" t="n">
        <v>45827870.5810391</v>
      </c>
      <c r="AL108" s="5" t="n">
        <v>3119591.93990826</v>
      </c>
      <c r="AM108" s="5" t="n">
        <v>8208516.89496338</v>
      </c>
      <c r="AN108" s="5" t="n">
        <v>36061071.8894816</v>
      </c>
      <c r="AO108" s="5" t="n">
        <v>61682886.0920205</v>
      </c>
      <c r="AP108" s="5" t="n">
        <v>226058.89473777</v>
      </c>
      <c r="AQ108" s="5" t="n">
        <v>184370581.433586</v>
      </c>
      <c r="AR108" s="5" t="n">
        <v>56222509.2026855</v>
      </c>
      <c r="AS108" s="5" t="n">
        <v>11508657.1475768</v>
      </c>
      <c r="AT108" s="5" t="n">
        <v>28514758.6101606</v>
      </c>
      <c r="AU108" s="5" t="n">
        <v>22533050.268436</v>
      </c>
      <c r="AV108" s="5" t="n">
        <v>51047808.8785965</v>
      </c>
      <c r="AW108" s="5" t="n">
        <v>5174700.32408921</v>
      </c>
      <c r="AX108" s="5" t="n">
        <v>91261.8539300213</v>
      </c>
      <c r="AY108" s="5" t="n">
        <v>572902.883768118</v>
      </c>
    </row>
    <row r="109" customFormat="false" ht="12.75" hidden="false" customHeight="false" outlineLevel="0" collapsed="false">
      <c r="A109" s="4" t="n">
        <v>5</v>
      </c>
      <c r="B109" s="4" t="n">
        <v>0.2</v>
      </c>
      <c r="C109" s="4" t="s">
        <v>100</v>
      </c>
      <c r="D109" s="4" t="n">
        <v>1</v>
      </c>
      <c r="E109" s="4" t="n">
        <v>0.8</v>
      </c>
      <c r="F109" s="4" t="n">
        <v>169</v>
      </c>
      <c r="G109" s="4" t="n">
        <v>3210.3548090172</v>
      </c>
      <c r="H109" s="4" t="n">
        <v>0.8</v>
      </c>
      <c r="I109" s="4" t="n">
        <v>0.66666666666666</v>
      </c>
      <c r="J109" s="5" t="n">
        <v>471432.868970201</v>
      </c>
      <c r="K109" s="5" t="n">
        <v>0</v>
      </c>
      <c r="L109" s="5" t="n">
        <v>0</v>
      </c>
      <c r="M109" s="5" t="n">
        <v>44239.661179022</v>
      </c>
      <c r="N109" s="5" t="n">
        <v>424459.539448376</v>
      </c>
      <c r="O109" s="5" t="n">
        <v>0</v>
      </c>
      <c r="P109" s="5" t="n">
        <v>2733.66834280355</v>
      </c>
      <c r="Q109" s="5" t="n">
        <v>25010.6889250653</v>
      </c>
      <c r="R109" s="5" t="n">
        <v>18183.5297303844</v>
      </c>
      <c r="S109" s="5" t="n">
        <v>43194.2186554496</v>
      </c>
      <c r="T109" s="5" t="n">
        <v>75562.2303001838</v>
      </c>
      <c r="U109" s="5" t="n">
        <v>32368.0116447341</v>
      </c>
      <c r="V109" s="5" t="n">
        <v>238771.425807185</v>
      </c>
      <c r="W109" s="5" t="n">
        <v>184943484.317354</v>
      </c>
      <c r="X109" s="5" t="n">
        <v>56336274.8814425</v>
      </c>
      <c r="Y109" s="5" t="n">
        <v>11546428.0417564</v>
      </c>
      <c r="Z109" s="5" t="n">
        <v>17006101.4625836</v>
      </c>
      <c r="AA109" s="5" t="n">
        <v>28502153.6714736</v>
      </c>
      <c r="AB109" s="5" t="n">
        <v>22568159.03195</v>
      </c>
      <c r="AC109" s="5" t="n">
        <v>51070312.7034235</v>
      </c>
      <c r="AD109" s="5" t="n">
        <v>5265962.17801924</v>
      </c>
      <c r="AE109" s="5" t="n">
        <v>45827870.5810391</v>
      </c>
      <c r="AF109" s="5" t="n">
        <v>3119591.93990826</v>
      </c>
      <c r="AG109" s="5" t="n">
        <v>8258150.65135729</v>
      </c>
      <c r="AH109" s="5" t="n">
        <v>36581234.5321102</v>
      </c>
      <c r="AI109" s="5" t="n">
        <v>61682886.0920205</v>
      </c>
      <c r="AJ109" s="5" t="n">
        <v>229165.37948334</v>
      </c>
      <c r="AK109" s="5" t="n">
        <v>45827870.5810391</v>
      </c>
      <c r="AL109" s="5" t="n">
        <v>3119591.93990826</v>
      </c>
      <c r="AM109" s="5" t="n">
        <v>8213910.99017827</v>
      </c>
      <c r="AN109" s="5" t="n">
        <v>36156774.9926618</v>
      </c>
      <c r="AO109" s="5" t="n">
        <v>61682886.0920205</v>
      </c>
      <c r="AP109" s="5" t="n">
        <v>226431.711140536</v>
      </c>
      <c r="AQ109" s="5" t="n">
        <v>184472051.448384</v>
      </c>
      <c r="AR109" s="5" t="n">
        <v>56241822.0935673</v>
      </c>
      <c r="AS109" s="5" t="n">
        <v>11515164.6806001</v>
      </c>
      <c r="AT109" s="5" t="n">
        <v>28521266.1431839</v>
      </c>
      <c r="AU109" s="5" t="n">
        <v>22538165.1366032</v>
      </c>
      <c r="AV109" s="5" t="n">
        <v>51059431.279787</v>
      </c>
      <c r="AW109" s="5" t="n">
        <v>5182390.81378051</v>
      </c>
      <c r="AX109" s="5" t="n">
        <v>83571.3642387265</v>
      </c>
      <c r="AY109" s="5" t="n">
        <v>471432.868970201</v>
      </c>
    </row>
    <row r="110" customFormat="false" ht="12.75" hidden="false" customHeight="false" outlineLevel="0" collapsed="false">
      <c r="A110" s="4" t="n">
        <v>6</v>
      </c>
      <c r="B110" s="4" t="n">
        <v>0.2</v>
      </c>
      <c r="C110" s="4" t="s">
        <v>100</v>
      </c>
      <c r="D110" s="4" t="n">
        <v>1</v>
      </c>
      <c r="E110" s="4" t="n">
        <v>0.8</v>
      </c>
      <c r="F110" s="4" t="n">
        <v>149</v>
      </c>
      <c r="G110" s="4" t="n">
        <v>2822.0035445086</v>
      </c>
      <c r="H110" s="4" t="n">
        <v>0.8</v>
      </c>
      <c r="I110" s="4" t="n">
        <v>0.8</v>
      </c>
      <c r="J110" s="5" t="n">
        <v>404326.107535704</v>
      </c>
      <c r="K110" s="5" t="n">
        <v>0</v>
      </c>
      <c r="L110" s="5" t="n">
        <v>0</v>
      </c>
      <c r="M110" s="5" t="n">
        <v>40645.7177744601</v>
      </c>
      <c r="N110" s="5" t="n">
        <v>361119.656617765</v>
      </c>
      <c r="O110" s="5" t="n">
        <v>0</v>
      </c>
      <c r="P110" s="5" t="n">
        <v>2560.73314347902</v>
      </c>
      <c r="Q110" s="5" t="n">
        <v>21591.2846721935</v>
      </c>
      <c r="R110" s="5" t="n">
        <v>14595.4366248442</v>
      </c>
      <c r="S110" s="5" t="n">
        <v>36186.7212970378</v>
      </c>
      <c r="T110" s="5" t="n">
        <v>65536.4984931831</v>
      </c>
      <c r="U110" s="5" t="n">
        <v>29349.7771961454</v>
      </c>
      <c r="V110" s="5" t="n">
        <v>238771.425807185</v>
      </c>
      <c r="W110" s="5" t="n">
        <v>184943484.317354</v>
      </c>
      <c r="X110" s="5" t="n">
        <v>56336274.8814425</v>
      </c>
      <c r="Y110" s="5" t="n">
        <v>11546428.0417564</v>
      </c>
      <c r="Z110" s="5" t="n">
        <v>17006101.4625836</v>
      </c>
      <c r="AA110" s="5" t="n">
        <v>28502153.6714736</v>
      </c>
      <c r="AB110" s="5" t="n">
        <v>22568159.03195</v>
      </c>
      <c r="AC110" s="5" t="n">
        <v>51070312.7034235</v>
      </c>
      <c r="AD110" s="5" t="n">
        <v>5265962.17801924</v>
      </c>
      <c r="AE110" s="5" t="n">
        <v>45827870.5810391</v>
      </c>
      <c r="AF110" s="5" t="n">
        <v>3119591.93990826</v>
      </c>
      <c r="AG110" s="5" t="n">
        <v>8258150.65135729</v>
      </c>
      <c r="AH110" s="5" t="n">
        <v>36581234.5321102</v>
      </c>
      <c r="AI110" s="5" t="n">
        <v>61682886.0920205</v>
      </c>
      <c r="AJ110" s="5" t="n">
        <v>229165.37948334</v>
      </c>
      <c r="AK110" s="5" t="n">
        <v>45827870.5810391</v>
      </c>
      <c r="AL110" s="5" t="n">
        <v>3119591.93990826</v>
      </c>
      <c r="AM110" s="5" t="n">
        <v>8217504.93358283</v>
      </c>
      <c r="AN110" s="5" t="n">
        <v>36220114.8754924</v>
      </c>
      <c r="AO110" s="5" t="n">
        <v>61682886.0920205</v>
      </c>
      <c r="AP110" s="5" t="n">
        <v>226604.646339861</v>
      </c>
      <c r="AQ110" s="5" t="n">
        <v>184539158.209819</v>
      </c>
      <c r="AR110" s="5" t="n">
        <v>56254354.258326</v>
      </c>
      <c r="AS110" s="5" t="n">
        <v>11519438.9359162</v>
      </c>
      <c r="AT110" s="5" t="n">
        <v>28525540.3985</v>
      </c>
      <c r="AU110" s="5" t="n">
        <v>22541342.7062868</v>
      </c>
      <c r="AV110" s="5" t="n">
        <v>51066883.1047867</v>
      </c>
      <c r="AW110" s="5" t="n">
        <v>5187471.15353959</v>
      </c>
      <c r="AX110" s="5" t="n">
        <v>78491.0244796404</v>
      </c>
      <c r="AY110" s="5" t="n">
        <v>404326.107535704</v>
      </c>
    </row>
    <row r="111" customFormat="false" ht="12.75" hidden="false" customHeight="false" outlineLevel="0" collapsed="false">
      <c r="A111" s="4" t="n">
        <v>1</v>
      </c>
      <c r="B111" s="4" t="n">
        <v>0.2</v>
      </c>
      <c r="C111" s="4" t="s">
        <v>100</v>
      </c>
      <c r="D111" s="4" t="n">
        <v>1</v>
      </c>
      <c r="E111" s="4" t="n">
        <v>0.9</v>
      </c>
      <c r="F111" s="4" t="n">
        <v>14204</v>
      </c>
      <c r="G111" s="4" t="n">
        <v>35252.8367483439</v>
      </c>
      <c r="H111" s="4" t="n">
        <v>0.9</v>
      </c>
      <c r="I111" s="4" t="n">
        <v>0.14999999999999</v>
      </c>
      <c r="J111" s="5" t="n">
        <v>3751918.42539106</v>
      </c>
      <c r="K111" s="5" t="n">
        <v>0</v>
      </c>
      <c r="L111" s="5" t="n">
        <v>0</v>
      </c>
      <c r="M111" s="5" t="n">
        <v>318900.936264355</v>
      </c>
      <c r="N111" s="5" t="n">
        <v>3416321.51626613</v>
      </c>
      <c r="O111" s="5" t="n">
        <v>0</v>
      </c>
      <c r="P111" s="5" t="n">
        <v>16695.9728605654</v>
      </c>
      <c r="Q111" s="5" t="n">
        <v>221093.629642728</v>
      </c>
      <c r="R111" s="5" t="n">
        <v>228921.166315967</v>
      </c>
      <c r="S111" s="5" t="n">
        <v>450014.795958694</v>
      </c>
      <c r="T111" s="5" t="n">
        <v>586065.61115243</v>
      </c>
      <c r="U111" s="5" t="n">
        <v>136050.815193736</v>
      </c>
      <c r="V111" s="5" t="n">
        <v>238771.425807185</v>
      </c>
      <c r="W111" s="5" t="n">
        <v>184943484.317354</v>
      </c>
      <c r="X111" s="5" t="n">
        <v>56336274.8814425</v>
      </c>
      <c r="Y111" s="5" t="n">
        <v>11546428.0417564</v>
      </c>
      <c r="Z111" s="5" t="n">
        <v>17006101.4625836</v>
      </c>
      <c r="AA111" s="5" t="n">
        <v>28502153.6714736</v>
      </c>
      <c r="AB111" s="5" t="n">
        <v>22568159.03195</v>
      </c>
      <c r="AC111" s="5" t="n">
        <v>51070312.7034235</v>
      </c>
      <c r="AD111" s="5" t="n">
        <v>5265962.17801924</v>
      </c>
      <c r="AE111" s="5" t="n">
        <v>45827870.5810391</v>
      </c>
      <c r="AF111" s="5" t="n">
        <v>3119591.93990826</v>
      </c>
      <c r="AG111" s="5" t="n">
        <v>8258150.65135729</v>
      </c>
      <c r="AH111" s="5" t="n">
        <v>36581234.5321102</v>
      </c>
      <c r="AI111" s="5" t="n">
        <v>61682886.0920205</v>
      </c>
      <c r="AJ111" s="5" t="n">
        <v>229165.37948334</v>
      </c>
      <c r="AK111" s="5" t="n">
        <v>45827870.5810391</v>
      </c>
      <c r="AL111" s="5" t="n">
        <v>3119591.93990826</v>
      </c>
      <c r="AM111" s="5" t="n">
        <v>7939249.71509297</v>
      </c>
      <c r="AN111" s="5" t="n">
        <v>33164913.0158444</v>
      </c>
      <c r="AO111" s="5" t="n">
        <v>61682886.0920205</v>
      </c>
      <c r="AP111" s="5" t="n">
        <v>212469.406622773</v>
      </c>
      <c r="AQ111" s="5" t="n">
        <v>181191565.891964</v>
      </c>
      <c r="AR111" s="5" t="n">
        <v>55603692.8675024</v>
      </c>
      <c r="AS111" s="5" t="n">
        <v>11300768.4532645</v>
      </c>
      <c r="AT111" s="5" t="n">
        <v>28306869.9158483</v>
      </c>
      <c r="AU111" s="5" t="n">
        <v>22349711.7225884</v>
      </c>
      <c r="AV111" s="5" t="n">
        <v>50656581.6384367</v>
      </c>
      <c r="AW111" s="5" t="n">
        <v>4947111.22906544</v>
      </c>
      <c r="AX111" s="5" t="n">
        <v>318850.94895383</v>
      </c>
      <c r="AY111" s="5" t="n">
        <v>3751918.42539106</v>
      </c>
    </row>
    <row r="112" customFormat="false" ht="12.75" hidden="false" customHeight="false" outlineLevel="0" collapsed="false">
      <c r="A112" s="4" t="n">
        <v>2</v>
      </c>
      <c r="B112" s="4" t="n">
        <v>0.2</v>
      </c>
      <c r="C112" s="4" t="s">
        <v>100</v>
      </c>
      <c r="D112" s="4" t="n">
        <v>1</v>
      </c>
      <c r="E112" s="4" t="n">
        <v>0.9</v>
      </c>
      <c r="F112" s="4" t="n">
        <v>482</v>
      </c>
      <c r="G112" s="4" t="n">
        <v>7467.62320194603</v>
      </c>
      <c r="H112" s="4" t="n">
        <v>0.9</v>
      </c>
      <c r="I112" s="4" t="n">
        <v>0.29999999999999</v>
      </c>
      <c r="J112" s="5" t="n">
        <v>1054279.66328932</v>
      </c>
      <c r="K112" s="5" t="n">
        <v>0</v>
      </c>
      <c r="L112" s="5" t="n">
        <v>0</v>
      </c>
      <c r="M112" s="5" t="n">
        <v>80761.0167689346</v>
      </c>
      <c r="N112" s="5" t="n">
        <v>967939.896144961</v>
      </c>
      <c r="O112" s="5" t="n">
        <v>0</v>
      </c>
      <c r="P112" s="5" t="n">
        <v>5578.75037542599</v>
      </c>
      <c r="Q112" s="5" t="n">
        <v>62199.6260600007</v>
      </c>
      <c r="R112" s="5" t="n">
        <v>51547.7430464422</v>
      </c>
      <c r="S112" s="5" t="n">
        <v>113747.369106443</v>
      </c>
      <c r="T112" s="5" t="n">
        <v>166491.754177946</v>
      </c>
      <c r="U112" s="5" t="n">
        <v>52744.3850715031</v>
      </c>
      <c r="V112" s="5" t="n">
        <v>238771.425807185</v>
      </c>
      <c r="W112" s="5" t="n">
        <v>184943484.317354</v>
      </c>
      <c r="X112" s="5" t="n">
        <v>56336274.8814425</v>
      </c>
      <c r="Y112" s="5" t="n">
        <v>11546428.0417564</v>
      </c>
      <c r="Z112" s="5" t="n">
        <v>17006101.4625836</v>
      </c>
      <c r="AA112" s="5" t="n">
        <v>28502153.6714736</v>
      </c>
      <c r="AB112" s="5" t="n">
        <v>22568159.03195</v>
      </c>
      <c r="AC112" s="5" t="n">
        <v>51070312.7034235</v>
      </c>
      <c r="AD112" s="5" t="n">
        <v>5265962.17801924</v>
      </c>
      <c r="AE112" s="5" t="n">
        <v>45827870.5810391</v>
      </c>
      <c r="AF112" s="5" t="n">
        <v>3119591.93990826</v>
      </c>
      <c r="AG112" s="5" t="n">
        <v>8258150.65135729</v>
      </c>
      <c r="AH112" s="5" t="n">
        <v>36581234.5321102</v>
      </c>
      <c r="AI112" s="5" t="n">
        <v>61682886.0920205</v>
      </c>
      <c r="AJ112" s="5" t="n">
        <v>229165.37948334</v>
      </c>
      <c r="AK112" s="5" t="n">
        <v>45827870.5810391</v>
      </c>
      <c r="AL112" s="5" t="n">
        <v>3119591.93990826</v>
      </c>
      <c r="AM112" s="5" t="n">
        <v>8177389.63458836</v>
      </c>
      <c r="AN112" s="5" t="n">
        <v>35613294.6359653</v>
      </c>
      <c r="AO112" s="5" t="n">
        <v>61682886.0920205</v>
      </c>
      <c r="AP112" s="5" t="n">
        <v>223586.629107913</v>
      </c>
      <c r="AQ112" s="5" t="n">
        <v>183889204.654065</v>
      </c>
      <c r="AR112" s="5" t="n">
        <v>56128160.1887201</v>
      </c>
      <c r="AS112" s="5" t="n">
        <v>11477317.3461342</v>
      </c>
      <c r="AT112" s="5" t="n">
        <v>28483418.808718</v>
      </c>
      <c r="AU112" s="5" t="n">
        <v>22505805.367845</v>
      </c>
      <c r="AV112" s="5" t="n">
        <v>50989224.1765628</v>
      </c>
      <c r="AW112" s="5" t="n">
        <v>5138936.01215741</v>
      </c>
      <c r="AX112" s="5" t="n">
        <v>127026.165861825</v>
      </c>
      <c r="AY112" s="5" t="n">
        <v>1054279.66328932</v>
      </c>
    </row>
    <row r="113" customFormat="false" ht="12.75" hidden="false" customHeight="false" outlineLevel="0" collapsed="false">
      <c r="A113" s="4" t="n">
        <v>3</v>
      </c>
      <c r="B113" s="4" t="n">
        <v>0.2</v>
      </c>
      <c r="C113" s="4" t="s">
        <v>100</v>
      </c>
      <c r="D113" s="4" t="n">
        <v>1</v>
      </c>
      <c r="E113" s="4" t="n">
        <v>0.9</v>
      </c>
      <c r="F113" s="4" t="n">
        <v>235</v>
      </c>
      <c r="G113" s="4" t="n">
        <v>4514.31525603441</v>
      </c>
      <c r="H113" s="4" t="n">
        <v>0.9</v>
      </c>
      <c r="I113" s="4" t="n">
        <v>0.45</v>
      </c>
      <c r="J113" s="5" t="n">
        <v>666776.409483335</v>
      </c>
      <c r="K113" s="5" t="n">
        <v>0</v>
      </c>
      <c r="L113" s="5" t="n">
        <v>0</v>
      </c>
      <c r="M113" s="5" t="n">
        <v>54675.2076561596</v>
      </c>
      <c r="N113" s="5" t="n">
        <v>608381.902334349</v>
      </c>
      <c r="O113" s="5" t="n">
        <v>0</v>
      </c>
      <c r="P113" s="5" t="n">
        <v>3719.29949282579</v>
      </c>
      <c r="Q113" s="5" t="n">
        <v>39512.9250610697</v>
      </c>
      <c r="R113" s="5" t="n">
        <v>29067.2615235215</v>
      </c>
      <c r="S113" s="5" t="n">
        <v>68580.1865845911</v>
      </c>
      <c r="T113" s="5" t="n">
        <v>106014.612062175</v>
      </c>
      <c r="U113" s="5" t="n">
        <v>37434.4254775836</v>
      </c>
      <c r="V113" s="5" t="n">
        <v>238771.425807185</v>
      </c>
      <c r="W113" s="5" t="n">
        <v>184943484.317354</v>
      </c>
      <c r="X113" s="5" t="n">
        <v>56336274.8814425</v>
      </c>
      <c r="Y113" s="5" t="n">
        <v>11546428.0417564</v>
      </c>
      <c r="Z113" s="5" t="n">
        <v>17006101.4625836</v>
      </c>
      <c r="AA113" s="5" t="n">
        <v>28502153.6714736</v>
      </c>
      <c r="AB113" s="5" t="n">
        <v>22568159.03195</v>
      </c>
      <c r="AC113" s="5" t="n">
        <v>51070312.7034235</v>
      </c>
      <c r="AD113" s="5" t="n">
        <v>5265962.17801924</v>
      </c>
      <c r="AE113" s="5" t="n">
        <v>45827870.5810391</v>
      </c>
      <c r="AF113" s="5" t="n">
        <v>3119591.93990826</v>
      </c>
      <c r="AG113" s="5" t="n">
        <v>8258150.65135729</v>
      </c>
      <c r="AH113" s="5" t="n">
        <v>36581234.5321102</v>
      </c>
      <c r="AI113" s="5" t="n">
        <v>61682886.0920205</v>
      </c>
      <c r="AJ113" s="5" t="n">
        <v>229165.37948334</v>
      </c>
      <c r="AK113" s="5" t="n">
        <v>45827870.5810391</v>
      </c>
      <c r="AL113" s="5" t="n">
        <v>3119591.93990826</v>
      </c>
      <c r="AM113" s="5" t="n">
        <v>8203475.44370112</v>
      </c>
      <c r="AN113" s="5" t="n">
        <v>35972852.6297759</v>
      </c>
      <c r="AO113" s="5" t="n">
        <v>61682886.0920205</v>
      </c>
      <c r="AP113" s="5" t="n">
        <v>225446.079990514</v>
      </c>
      <c r="AQ113" s="5" t="n">
        <v>184276707.907871</v>
      </c>
      <c r="AR113" s="5" t="n">
        <v>56203756.6163648</v>
      </c>
      <c r="AS113" s="5" t="n">
        <v>11502524.7916886</v>
      </c>
      <c r="AT113" s="5" t="n">
        <v>28508626.2542724</v>
      </c>
      <c r="AU113" s="5" t="n">
        <v>22527545.8679376</v>
      </c>
      <c r="AV113" s="5" t="n">
        <v>51036172.1222098</v>
      </c>
      <c r="AW113" s="5" t="n">
        <v>5167584.49415515</v>
      </c>
      <c r="AX113" s="5" t="n">
        <v>98377.6838640799</v>
      </c>
      <c r="AY113" s="5" t="n">
        <v>666776.409483335</v>
      </c>
    </row>
    <row r="114" customFormat="false" ht="12.75" hidden="false" customHeight="false" outlineLevel="0" collapsed="false">
      <c r="A114" s="4" t="n">
        <v>4</v>
      </c>
      <c r="B114" s="4" t="n">
        <v>0.2</v>
      </c>
      <c r="C114" s="4" t="s">
        <v>100</v>
      </c>
      <c r="D114" s="4" t="n">
        <v>1</v>
      </c>
      <c r="E114" s="4" t="n">
        <v>0.9</v>
      </c>
      <c r="F114" s="4" t="n">
        <v>177</v>
      </c>
      <c r="G114" s="4" t="n">
        <v>3372.2594617672</v>
      </c>
      <c r="H114" s="4" t="n">
        <v>0.9</v>
      </c>
      <c r="I114" s="4" t="n">
        <v>0.59999999999999</v>
      </c>
      <c r="J114" s="5" t="n">
        <v>494174.954581729</v>
      </c>
      <c r="K114" s="5" t="n">
        <v>0</v>
      </c>
      <c r="L114" s="5" t="n">
        <v>0</v>
      </c>
      <c r="M114" s="5" t="n">
        <v>45474.5196734857</v>
      </c>
      <c r="N114" s="5" t="n">
        <v>445871.218340028</v>
      </c>
      <c r="O114" s="5" t="n">
        <v>0</v>
      </c>
      <c r="P114" s="5" t="n">
        <v>2829.21656821503</v>
      </c>
      <c r="Q114" s="5" t="n">
        <v>29454.8773248185</v>
      </c>
      <c r="R114" s="5" t="n">
        <v>18505.9428612387</v>
      </c>
      <c r="S114" s="5" t="n">
        <v>47960.8201860571</v>
      </c>
      <c r="T114" s="5" t="n">
        <v>79058.1623721879</v>
      </c>
      <c r="U114" s="5" t="n">
        <v>31097.3421861307</v>
      </c>
      <c r="V114" s="5" t="n">
        <v>238771.425807185</v>
      </c>
      <c r="W114" s="5" t="n">
        <v>184943484.317354</v>
      </c>
      <c r="X114" s="5" t="n">
        <v>56336274.8814425</v>
      </c>
      <c r="Y114" s="5" t="n">
        <v>11546428.0417564</v>
      </c>
      <c r="Z114" s="5" t="n">
        <v>17006101.4625836</v>
      </c>
      <c r="AA114" s="5" t="n">
        <v>28502153.6714736</v>
      </c>
      <c r="AB114" s="5" t="n">
        <v>22568159.03195</v>
      </c>
      <c r="AC114" s="5" t="n">
        <v>51070312.7034235</v>
      </c>
      <c r="AD114" s="5" t="n">
        <v>5265962.17801924</v>
      </c>
      <c r="AE114" s="5" t="n">
        <v>45827870.5810391</v>
      </c>
      <c r="AF114" s="5" t="n">
        <v>3119591.93990826</v>
      </c>
      <c r="AG114" s="5" t="n">
        <v>8258150.65135729</v>
      </c>
      <c r="AH114" s="5" t="n">
        <v>36581234.5321102</v>
      </c>
      <c r="AI114" s="5" t="n">
        <v>61682886.0920205</v>
      </c>
      <c r="AJ114" s="5" t="n">
        <v>229165.37948334</v>
      </c>
      <c r="AK114" s="5" t="n">
        <v>45827870.5810391</v>
      </c>
      <c r="AL114" s="5" t="n">
        <v>3119591.93990826</v>
      </c>
      <c r="AM114" s="5" t="n">
        <v>8212676.1316838</v>
      </c>
      <c r="AN114" s="5" t="n">
        <v>36135363.3137702</v>
      </c>
      <c r="AO114" s="5" t="n">
        <v>61682886.0920205</v>
      </c>
      <c r="AP114" s="5" t="n">
        <v>226336.162915125</v>
      </c>
      <c r="AQ114" s="5" t="n">
        <v>184449309.362773</v>
      </c>
      <c r="AR114" s="5" t="n">
        <v>56237452.1784773</v>
      </c>
      <c r="AS114" s="5" t="n">
        <v>11513700.4002844</v>
      </c>
      <c r="AT114" s="5" t="n">
        <v>28519801.8628682</v>
      </c>
      <c r="AU114" s="5" t="n">
        <v>22536980.0334394</v>
      </c>
      <c r="AV114" s="5" t="n">
        <v>51056781.8963075</v>
      </c>
      <c r="AW114" s="5" t="n">
        <v>5180670.28217003</v>
      </c>
      <c r="AX114" s="5" t="n">
        <v>85291.8958492001</v>
      </c>
      <c r="AY114" s="5" t="n">
        <v>494174.954581729</v>
      </c>
    </row>
    <row r="115" customFormat="false" ht="12.75" hidden="false" customHeight="false" outlineLevel="0" collapsed="false">
      <c r="A115" s="4" t="n">
        <v>5</v>
      </c>
      <c r="B115" s="4" t="n">
        <v>0.2</v>
      </c>
      <c r="C115" s="4" t="s">
        <v>100</v>
      </c>
      <c r="D115" s="4" t="n">
        <v>1</v>
      </c>
      <c r="E115" s="4" t="n">
        <v>0.9</v>
      </c>
      <c r="F115" s="4" t="n">
        <v>149</v>
      </c>
      <c r="G115" s="4" t="n">
        <v>2822.0035445086</v>
      </c>
      <c r="H115" s="4" t="n">
        <v>0.9</v>
      </c>
      <c r="I115" s="4" t="n">
        <v>0.74999999999999</v>
      </c>
      <c r="J115" s="5" t="n">
        <v>404326.107535704</v>
      </c>
      <c r="K115" s="5" t="n">
        <v>0</v>
      </c>
      <c r="L115" s="5" t="n">
        <v>0</v>
      </c>
      <c r="M115" s="5" t="n">
        <v>40645.7177744601</v>
      </c>
      <c r="N115" s="5" t="n">
        <v>361119.656617765</v>
      </c>
      <c r="O115" s="5" t="n">
        <v>0</v>
      </c>
      <c r="P115" s="5" t="n">
        <v>2560.73314347902</v>
      </c>
      <c r="Q115" s="5" t="n">
        <v>24290.1952562177</v>
      </c>
      <c r="R115" s="5" t="n">
        <v>13683.2218357913</v>
      </c>
      <c r="S115" s="5" t="n">
        <v>37973.417092009</v>
      </c>
      <c r="T115" s="5" t="n">
        <v>65536.4984931831</v>
      </c>
      <c r="U115" s="5" t="n">
        <v>27563.0814011741</v>
      </c>
      <c r="V115" s="5" t="n">
        <v>238771.425807185</v>
      </c>
      <c r="W115" s="5" t="n">
        <v>184943484.317354</v>
      </c>
      <c r="X115" s="5" t="n">
        <v>56336274.8814425</v>
      </c>
      <c r="Y115" s="5" t="n">
        <v>11546428.0417564</v>
      </c>
      <c r="Z115" s="5" t="n">
        <v>17006101.4625836</v>
      </c>
      <c r="AA115" s="5" t="n">
        <v>28502153.6714736</v>
      </c>
      <c r="AB115" s="5" t="n">
        <v>22568159.03195</v>
      </c>
      <c r="AC115" s="5" t="n">
        <v>51070312.7034235</v>
      </c>
      <c r="AD115" s="5" t="n">
        <v>5265962.17801924</v>
      </c>
      <c r="AE115" s="5" t="n">
        <v>45827870.5810391</v>
      </c>
      <c r="AF115" s="5" t="n">
        <v>3119591.93990826</v>
      </c>
      <c r="AG115" s="5" t="n">
        <v>8258150.65135729</v>
      </c>
      <c r="AH115" s="5" t="n">
        <v>36581234.5321102</v>
      </c>
      <c r="AI115" s="5" t="n">
        <v>61682886.0920205</v>
      </c>
      <c r="AJ115" s="5" t="n">
        <v>229165.37948334</v>
      </c>
      <c r="AK115" s="5" t="n">
        <v>45827870.5810391</v>
      </c>
      <c r="AL115" s="5" t="n">
        <v>3119591.93990826</v>
      </c>
      <c r="AM115" s="5" t="n">
        <v>8217504.93358283</v>
      </c>
      <c r="AN115" s="5" t="n">
        <v>36220114.8754924</v>
      </c>
      <c r="AO115" s="5" t="n">
        <v>61682886.0920205</v>
      </c>
      <c r="AP115" s="5" t="n">
        <v>226604.646339861</v>
      </c>
      <c r="AQ115" s="5" t="n">
        <v>184539158.209819</v>
      </c>
      <c r="AR115" s="5" t="n">
        <v>56254354.258326</v>
      </c>
      <c r="AS115" s="5" t="n">
        <v>11519438.9359162</v>
      </c>
      <c r="AT115" s="5" t="n">
        <v>28525540.3985</v>
      </c>
      <c r="AU115" s="5" t="n">
        <v>22541342.7062868</v>
      </c>
      <c r="AV115" s="5" t="n">
        <v>51066883.1047867</v>
      </c>
      <c r="AW115" s="5" t="n">
        <v>5187471.15353959</v>
      </c>
      <c r="AX115" s="5" t="n">
        <v>78491.0244796404</v>
      </c>
      <c r="AY115" s="5" t="n">
        <v>404326.107535704</v>
      </c>
    </row>
    <row r="116" customFormat="false" ht="12.75" hidden="false" customHeight="false" outlineLevel="0" collapsed="false">
      <c r="A116" s="4" t="n">
        <v>6</v>
      </c>
      <c r="B116" s="4" t="n">
        <v>0.2</v>
      </c>
      <c r="C116" s="4" t="s">
        <v>100</v>
      </c>
      <c r="D116" s="4" t="n">
        <v>1</v>
      </c>
      <c r="E116" s="4" t="n">
        <v>0.9</v>
      </c>
      <c r="F116" s="4" t="n">
        <v>137</v>
      </c>
      <c r="G116" s="4" t="n">
        <v>2579.4979532586</v>
      </c>
      <c r="H116" s="4" t="n">
        <v>0.9</v>
      </c>
      <c r="I116" s="4" t="n">
        <v>0.9</v>
      </c>
      <c r="J116" s="5" t="n">
        <v>368598.794907056</v>
      </c>
      <c r="K116" s="5" t="n">
        <v>0</v>
      </c>
      <c r="L116" s="5" t="n">
        <v>0</v>
      </c>
      <c r="M116" s="5" t="n">
        <v>37386.1159857312</v>
      </c>
      <c r="N116" s="5" t="n">
        <v>328700.388795849</v>
      </c>
      <c r="O116" s="5" t="n">
        <v>0</v>
      </c>
      <c r="P116" s="5" t="n">
        <v>2512.29012547615</v>
      </c>
      <c r="Q116" s="5" t="n">
        <v>22219.3835083057</v>
      </c>
      <c r="R116" s="5" t="n">
        <v>12805.0177909241</v>
      </c>
      <c r="S116" s="5" t="n">
        <v>35024.4012992298</v>
      </c>
      <c r="T116" s="5" t="n">
        <v>60233.512642577</v>
      </c>
      <c r="U116" s="5" t="n">
        <v>25209.1113433472</v>
      </c>
      <c r="V116" s="5" t="n">
        <v>238771.425807185</v>
      </c>
      <c r="W116" s="5" t="n">
        <v>184943484.317354</v>
      </c>
      <c r="X116" s="5" t="n">
        <v>56336274.8814425</v>
      </c>
      <c r="Y116" s="5" t="n">
        <v>11546428.0417564</v>
      </c>
      <c r="Z116" s="5" t="n">
        <v>17006101.4625836</v>
      </c>
      <c r="AA116" s="5" t="n">
        <v>28502153.6714736</v>
      </c>
      <c r="AB116" s="5" t="n">
        <v>22568159.03195</v>
      </c>
      <c r="AC116" s="5" t="n">
        <v>51070312.7034235</v>
      </c>
      <c r="AD116" s="5" t="n">
        <v>5265962.17801924</v>
      </c>
      <c r="AE116" s="5" t="n">
        <v>45827870.5810391</v>
      </c>
      <c r="AF116" s="5" t="n">
        <v>3119591.93990826</v>
      </c>
      <c r="AG116" s="5" t="n">
        <v>8258150.65135729</v>
      </c>
      <c r="AH116" s="5" t="n">
        <v>36581234.5321102</v>
      </c>
      <c r="AI116" s="5" t="n">
        <v>61682886.0920205</v>
      </c>
      <c r="AJ116" s="5" t="n">
        <v>229165.37948334</v>
      </c>
      <c r="AK116" s="5" t="n">
        <v>45827870.5810391</v>
      </c>
      <c r="AL116" s="5" t="n">
        <v>3119591.93990826</v>
      </c>
      <c r="AM116" s="5" t="n">
        <v>8220764.53537155</v>
      </c>
      <c r="AN116" s="5" t="n">
        <v>36252534.1433143</v>
      </c>
      <c r="AO116" s="5" t="n">
        <v>61682886.0920205</v>
      </c>
      <c r="AP116" s="5" t="n">
        <v>226653.089357864</v>
      </c>
      <c r="AQ116" s="5" t="n">
        <v>184574885.522447</v>
      </c>
      <c r="AR116" s="5" t="n">
        <v>56260982.9906393</v>
      </c>
      <c r="AS116" s="5" t="n">
        <v>11521739.8378583</v>
      </c>
      <c r="AT116" s="5" t="n">
        <v>28527841.3004421</v>
      </c>
      <c r="AU116" s="5" t="n">
        <v>22543147.0803716</v>
      </c>
      <c r="AV116" s="5" t="n">
        <v>51070988.3808137</v>
      </c>
      <c r="AW116" s="5" t="n">
        <v>5189994.60982585</v>
      </c>
      <c r="AX116" s="5" t="n">
        <v>75967.5681933829</v>
      </c>
      <c r="AY116" s="5" t="n">
        <v>368598.794907056</v>
      </c>
    </row>
    <row r="117" customFormat="false" ht="12.75" hidden="false" customHeight="false" outlineLevel="0" collapsed="false">
      <c r="A117" s="4" t="n">
        <v>1</v>
      </c>
      <c r="B117" s="4" t="n">
        <v>0.2</v>
      </c>
      <c r="C117" s="4" t="s">
        <v>100</v>
      </c>
      <c r="D117" s="4" t="n">
        <v>1</v>
      </c>
      <c r="E117" s="4" t="n">
        <v>1</v>
      </c>
      <c r="F117" s="4" t="n">
        <v>7315</v>
      </c>
      <c r="G117" s="4" t="n">
        <v>22973.2014591561</v>
      </c>
      <c r="H117" s="4" t="n">
        <v>1</v>
      </c>
      <c r="I117" s="4" t="n">
        <v>0.16666666666666</v>
      </c>
      <c r="J117" s="5" t="n">
        <v>2677569.77944721</v>
      </c>
      <c r="K117" s="5" t="n">
        <v>0</v>
      </c>
      <c r="L117" s="5" t="n">
        <v>0</v>
      </c>
      <c r="M117" s="5" t="n">
        <v>217565.421003934</v>
      </c>
      <c r="N117" s="5" t="n">
        <v>2447514.72346742</v>
      </c>
      <c r="O117" s="5" t="n">
        <v>0</v>
      </c>
      <c r="P117" s="5" t="n">
        <v>12489.6349758563</v>
      </c>
      <c r="Q117" s="5" t="n">
        <v>175230.35888701</v>
      </c>
      <c r="R117" s="5" t="n">
        <v>148874.31433951</v>
      </c>
      <c r="S117" s="5" t="n">
        <v>324104.673226519</v>
      </c>
      <c r="T117" s="5" t="n">
        <v>419163.476089089</v>
      </c>
      <c r="U117" s="5" t="n">
        <v>95058.8028625693</v>
      </c>
      <c r="V117" s="5" t="n">
        <v>238771.425807185</v>
      </c>
      <c r="W117" s="5" t="n">
        <v>184943484.317354</v>
      </c>
      <c r="X117" s="5" t="n">
        <v>56336274.8814425</v>
      </c>
      <c r="Y117" s="5" t="n">
        <v>11546428.0417564</v>
      </c>
      <c r="Z117" s="5" t="n">
        <v>17006101.4625836</v>
      </c>
      <c r="AA117" s="5" t="n">
        <v>28502153.6714736</v>
      </c>
      <c r="AB117" s="5" t="n">
        <v>22568159.03195</v>
      </c>
      <c r="AC117" s="5" t="n">
        <v>51070312.7034235</v>
      </c>
      <c r="AD117" s="5" t="n">
        <v>5265962.17801924</v>
      </c>
      <c r="AE117" s="5" t="n">
        <v>45827870.5810391</v>
      </c>
      <c r="AF117" s="5" t="n">
        <v>3119591.93990826</v>
      </c>
      <c r="AG117" s="5" t="n">
        <v>8258150.65135729</v>
      </c>
      <c r="AH117" s="5" t="n">
        <v>36581234.5321102</v>
      </c>
      <c r="AI117" s="5" t="n">
        <v>61682886.0920205</v>
      </c>
      <c r="AJ117" s="5" t="n">
        <v>229165.37948334</v>
      </c>
      <c r="AK117" s="5" t="n">
        <v>45827870.5810391</v>
      </c>
      <c r="AL117" s="5" t="n">
        <v>3119591.93990826</v>
      </c>
      <c r="AM117" s="5" t="n">
        <v>8040585.2303534</v>
      </c>
      <c r="AN117" s="5" t="n">
        <v>34133719.8086429</v>
      </c>
      <c r="AO117" s="5" t="n">
        <v>61682886.0920205</v>
      </c>
      <c r="AP117" s="5" t="n">
        <v>216675.744507484</v>
      </c>
      <c r="AQ117" s="5" t="n">
        <v>182265914.537907</v>
      </c>
      <c r="AR117" s="5" t="n">
        <v>55812320.5363317</v>
      </c>
      <c r="AS117" s="5" t="n">
        <v>11371197.6828694</v>
      </c>
      <c r="AT117" s="5" t="n">
        <v>28377299.1454533</v>
      </c>
      <c r="AU117" s="5" t="n">
        <v>22412389.9436225</v>
      </c>
      <c r="AV117" s="5" t="n">
        <v>50789689.0890754</v>
      </c>
      <c r="AW117" s="5" t="n">
        <v>5022631.44725566</v>
      </c>
      <c r="AX117" s="5" t="n">
        <v>243330.730763601</v>
      </c>
      <c r="AY117" s="5" t="n">
        <v>2677569.77944721</v>
      </c>
    </row>
    <row r="118" customFormat="false" ht="12.75" hidden="false" customHeight="false" outlineLevel="0" collapsed="false">
      <c r="A118" s="4" t="n">
        <v>2</v>
      </c>
      <c r="B118" s="4" t="n">
        <v>0.2</v>
      </c>
      <c r="C118" s="4" t="s">
        <v>100</v>
      </c>
      <c r="D118" s="4" t="n">
        <v>1</v>
      </c>
      <c r="E118" s="4" t="n">
        <v>1</v>
      </c>
      <c r="F118" s="4" t="n">
        <v>309</v>
      </c>
      <c r="G118" s="4" t="n">
        <v>5760.52608888762</v>
      </c>
      <c r="H118" s="4" t="n">
        <v>1</v>
      </c>
      <c r="I118" s="4" t="n">
        <v>0.33333333333333</v>
      </c>
      <c r="J118" s="5" t="n">
        <v>829299.131493241</v>
      </c>
      <c r="K118" s="5" t="n">
        <v>0</v>
      </c>
      <c r="L118" s="5" t="n">
        <v>0</v>
      </c>
      <c r="M118" s="5" t="n">
        <v>67744.8826601925</v>
      </c>
      <c r="N118" s="5" t="n">
        <v>756996.879948413</v>
      </c>
      <c r="O118" s="5" t="n">
        <v>0</v>
      </c>
      <c r="P118" s="5" t="n">
        <v>4557.36888463478</v>
      </c>
      <c r="Q118" s="5" t="n">
        <v>54567.9250414261</v>
      </c>
      <c r="R118" s="5" t="n">
        <v>35046.0846342372</v>
      </c>
      <c r="S118" s="5" t="n">
        <v>89614.0096756632</v>
      </c>
      <c r="T118" s="5" t="n">
        <v>131659.395381361</v>
      </c>
      <c r="U118" s="5" t="n">
        <v>42045.3857056976</v>
      </c>
      <c r="V118" s="5" t="n">
        <v>238771.425807185</v>
      </c>
      <c r="W118" s="5" t="n">
        <v>184943484.317354</v>
      </c>
      <c r="X118" s="5" t="n">
        <v>56336274.8814425</v>
      </c>
      <c r="Y118" s="5" t="n">
        <v>11546428.0417564</v>
      </c>
      <c r="Z118" s="5" t="n">
        <v>17006101.4625836</v>
      </c>
      <c r="AA118" s="5" t="n">
        <v>28502153.6714736</v>
      </c>
      <c r="AB118" s="5" t="n">
        <v>22568159.03195</v>
      </c>
      <c r="AC118" s="5" t="n">
        <v>51070312.7034235</v>
      </c>
      <c r="AD118" s="5" t="n">
        <v>5265962.17801924</v>
      </c>
      <c r="AE118" s="5" t="n">
        <v>45827870.5810391</v>
      </c>
      <c r="AF118" s="5" t="n">
        <v>3119591.93990826</v>
      </c>
      <c r="AG118" s="5" t="n">
        <v>8258150.65135729</v>
      </c>
      <c r="AH118" s="5" t="n">
        <v>36581234.5321102</v>
      </c>
      <c r="AI118" s="5" t="n">
        <v>61682886.0920205</v>
      </c>
      <c r="AJ118" s="5" t="n">
        <v>229165.37948334</v>
      </c>
      <c r="AK118" s="5" t="n">
        <v>45827870.5810391</v>
      </c>
      <c r="AL118" s="5" t="n">
        <v>3119591.93990826</v>
      </c>
      <c r="AM118" s="5" t="n">
        <v>8190405.76869709</v>
      </c>
      <c r="AN118" s="5" t="n">
        <v>35824237.6521618</v>
      </c>
      <c r="AO118" s="5" t="n">
        <v>61682886.0920205</v>
      </c>
      <c r="AP118" s="5" t="n">
        <v>224608.010598705</v>
      </c>
      <c r="AQ118" s="5" t="n">
        <v>184114185.185861</v>
      </c>
      <c r="AR118" s="5" t="n">
        <v>56171700.6372159</v>
      </c>
      <c r="AS118" s="5" t="n">
        <v>11491860.116715</v>
      </c>
      <c r="AT118" s="5" t="n">
        <v>28497961.5792988</v>
      </c>
      <c r="AU118" s="5" t="n">
        <v>22517887.0721459</v>
      </c>
      <c r="AV118" s="5" t="n">
        <v>51015848.6514446</v>
      </c>
      <c r="AW118" s="5" t="n">
        <v>5155851.98577143</v>
      </c>
      <c r="AX118" s="5" t="n">
        <v>110110.192247794</v>
      </c>
      <c r="AY118" s="5" t="n">
        <v>829299.131493241</v>
      </c>
    </row>
    <row r="119" customFormat="false" ht="12.75" hidden="false" customHeight="false" outlineLevel="0" collapsed="false">
      <c r="A119" s="4" t="n">
        <v>3</v>
      </c>
      <c r="B119" s="4" t="n">
        <v>0.2</v>
      </c>
      <c r="C119" s="4" t="s">
        <v>100</v>
      </c>
      <c r="D119" s="4" t="n">
        <v>1</v>
      </c>
      <c r="E119" s="4" t="n">
        <v>1</v>
      </c>
      <c r="F119" s="4" t="n">
        <v>193</v>
      </c>
      <c r="G119" s="4" t="n">
        <v>3701.0708260172</v>
      </c>
      <c r="H119" s="4" t="n">
        <v>1</v>
      </c>
      <c r="I119" s="4" t="n">
        <v>0.5</v>
      </c>
      <c r="J119" s="5" t="n">
        <v>542812.109834446</v>
      </c>
      <c r="K119" s="5" t="n">
        <v>0</v>
      </c>
      <c r="L119" s="5" t="n">
        <v>0</v>
      </c>
      <c r="M119" s="5" t="n">
        <v>48157.6963706865</v>
      </c>
      <c r="N119" s="5" t="n">
        <v>491627.484174404</v>
      </c>
      <c r="O119" s="5" t="n">
        <v>0</v>
      </c>
      <c r="P119" s="5" t="n">
        <v>3026.9292893553</v>
      </c>
      <c r="Q119" s="5" t="n">
        <v>35857.8385304978</v>
      </c>
      <c r="R119" s="5" t="n">
        <v>19556.9870396177</v>
      </c>
      <c r="S119" s="5" t="n">
        <v>55414.8255701156</v>
      </c>
      <c r="T119" s="5" t="n">
        <v>86519.7654005015</v>
      </c>
      <c r="U119" s="5" t="n">
        <v>31104.939830386</v>
      </c>
      <c r="V119" s="5" t="n">
        <v>238771.425807185</v>
      </c>
      <c r="W119" s="5" t="n">
        <v>184943484.317354</v>
      </c>
      <c r="X119" s="5" t="n">
        <v>56336274.8814425</v>
      </c>
      <c r="Y119" s="5" t="n">
        <v>11546428.0417564</v>
      </c>
      <c r="Z119" s="5" t="n">
        <v>17006101.4625836</v>
      </c>
      <c r="AA119" s="5" t="n">
        <v>28502153.6714736</v>
      </c>
      <c r="AB119" s="5" t="n">
        <v>22568159.03195</v>
      </c>
      <c r="AC119" s="5" t="n">
        <v>51070312.7034235</v>
      </c>
      <c r="AD119" s="5" t="n">
        <v>5265962.17801924</v>
      </c>
      <c r="AE119" s="5" t="n">
        <v>45827870.5810391</v>
      </c>
      <c r="AF119" s="5" t="n">
        <v>3119591.93990826</v>
      </c>
      <c r="AG119" s="5" t="n">
        <v>8258150.65135729</v>
      </c>
      <c r="AH119" s="5" t="n">
        <v>36581234.5321102</v>
      </c>
      <c r="AI119" s="5" t="n">
        <v>61682886.0920205</v>
      </c>
      <c r="AJ119" s="5" t="n">
        <v>229165.37948334</v>
      </c>
      <c r="AK119" s="5" t="n">
        <v>45827870.5810391</v>
      </c>
      <c r="AL119" s="5" t="n">
        <v>3119591.93990826</v>
      </c>
      <c r="AM119" s="5" t="n">
        <v>8209992.9549866</v>
      </c>
      <c r="AN119" s="5" t="n">
        <v>36089607.0479358</v>
      </c>
      <c r="AO119" s="5" t="n">
        <v>61682886.0920205</v>
      </c>
      <c r="AP119" s="5" t="n">
        <v>226138.450193985</v>
      </c>
      <c r="AQ119" s="5" t="n">
        <v>184400672.20752</v>
      </c>
      <c r="AR119" s="5" t="n">
        <v>56228125.1746919</v>
      </c>
      <c r="AS119" s="5" t="n">
        <v>11510570.2032259</v>
      </c>
      <c r="AT119" s="5" t="n">
        <v>28516671.6658098</v>
      </c>
      <c r="AU119" s="5" t="n">
        <v>22534456.9795591</v>
      </c>
      <c r="AV119" s="5" t="n">
        <v>51051128.6453687</v>
      </c>
      <c r="AW119" s="5" t="n">
        <v>5176996.52932342</v>
      </c>
      <c r="AX119" s="5" t="n">
        <v>88965.6486958083</v>
      </c>
      <c r="AY119" s="5" t="n">
        <v>542812.109834446</v>
      </c>
    </row>
    <row r="120" customFormat="false" ht="12.75" hidden="false" customHeight="false" outlineLevel="0" collapsed="false">
      <c r="A120" s="4" t="n">
        <v>4</v>
      </c>
      <c r="B120" s="4" t="n">
        <v>0.2</v>
      </c>
      <c r="C120" s="4" t="s">
        <v>100</v>
      </c>
      <c r="D120" s="4" t="n">
        <v>1</v>
      </c>
      <c r="E120" s="4" t="n">
        <v>1</v>
      </c>
      <c r="F120" s="4" t="n">
        <v>154</v>
      </c>
      <c r="G120" s="4" t="n">
        <v>2904.0289630172</v>
      </c>
      <c r="H120" s="4" t="n">
        <v>1</v>
      </c>
      <c r="I120" s="4" t="n">
        <v>0.66666666666666</v>
      </c>
      <c r="J120" s="5" t="n">
        <v>416624.394589058</v>
      </c>
      <c r="K120" s="5" t="n">
        <v>0</v>
      </c>
      <c r="L120" s="5" t="n">
        <v>0</v>
      </c>
      <c r="M120" s="5" t="n">
        <v>41448.0097565118</v>
      </c>
      <c r="N120" s="5" t="n">
        <v>372568.32978678</v>
      </c>
      <c r="O120" s="5" t="n">
        <v>0</v>
      </c>
      <c r="P120" s="5" t="n">
        <v>2608.05504576608</v>
      </c>
      <c r="Q120" s="5" t="n">
        <v>27783.4815030938</v>
      </c>
      <c r="R120" s="5" t="n">
        <v>13219.6031206604</v>
      </c>
      <c r="S120" s="5" t="n">
        <v>41003.0846237542</v>
      </c>
      <c r="T120" s="5" t="n">
        <v>67423.5673759776</v>
      </c>
      <c r="U120" s="5" t="n">
        <v>26420.4827522233</v>
      </c>
      <c r="V120" s="5" t="n">
        <v>238771.425807185</v>
      </c>
      <c r="W120" s="5" t="n">
        <v>184943484.317354</v>
      </c>
      <c r="X120" s="5" t="n">
        <v>56336274.8814425</v>
      </c>
      <c r="Y120" s="5" t="n">
        <v>11546428.0417564</v>
      </c>
      <c r="Z120" s="5" t="n">
        <v>17006101.4625836</v>
      </c>
      <c r="AA120" s="5" t="n">
        <v>28502153.6714736</v>
      </c>
      <c r="AB120" s="5" t="n">
        <v>22568159.03195</v>
      </c>
      <c r="AC120" s="5" t="n">
        <v>51070312.7034235</v>
      </c>
      <c r="AD120" s="5" t="n">
        <v>5265962.17801924</v>
      </c>
      <c r="AE120" s="5" t="n">
        <v>45827870.5810391</v>
      </c>
      <c r="AF120" s="5" t="n">
        <v>3119591.93990826</v>
      </c>
      <c r="AG120" s="5" t="n">
        <v>8258150.65135729</v>
      </c>
      <c r="AH120" s="5" t="n">
        <v>36581234.5321102</v>
      </c>
      <c r="AI120" s="5" t="n">
        <v>61682886.0920205</v>
      </c>
      <c r="AJ120" s="5" t="n">
        <v>229165.37948334</v>
      </c>
      <c r="AK120" s="5" t="n">
        <v>45827870.5810391</v>
      </c>
      <c r="AL120" s="5" t="n">
        <v>3119591.93990826</v>
      </c>
      <c r="AM120" s="5" t="n">
        <v>8216702.64160078</v>
      </c>
      <c r="AN120" s="5" t="n">
        <v>36208666.2023234</v>
      </c>
      <c r="AO120" s="5" t="n">
        <v>61682886.0920205</v>
      </c>
      <c r="AP120" s="5" t="n">
        <v>226557.324437574</v>
      </c>
      <c r="AQ120" s="5" t="n">
        <v>184526859.922765</v>
      </c>
      <c r="AR120" s="5" t="n">
        <v>56251995.4222225</v>
      </c>
      <c r="AS120" s="5" t="n">
        <v>11518644.5602533</v>
      </c>
      <c r="AT120" s="5" t="n">
        <v>28524746.0228372</v>
      </c>
      <c r="AU120" s="5" t="n">
        <v>22540690.5468255</v>
      </c>
      <c r="AV120" s="5" t="n">
        <v>51065436.5696625</v>
      </c>
      <c r="AW120" s="5" t="n">
        <v>5186558.85256028</v>
      </c>
      <c r="AX120" s="5" t="n">
        <v>79403.3254589562</v>
      </c>
      <c r="AY120" s="5" t="n">
        <v>416624.394589058</v>
      </c>
    </row>
    <row r="121" customFormat="false" ht="12.75" hidden="false" customHeight="false" outlineLevel="0" collapsed="false">
      <c r="A121" s="4" t="n">
        <v>5</v>
      </c>
      <c r="B121" s="4" t="n">
        <v>0.2</v>
      </c>
      <c r="C121" s="4" t="s">
        <v>100</v>
      </c>
      <c r="D121" s="4" t="n">
        <v>1</v>
      </c>
      <c r="E121" s="4" t="n">
        <v>1</v>
      </c>
      <c r="F121" s="4" t="n">
        <v>137</v>
      </c>
      <c r="G121" s="4" t="n">
        <v>2579.4979532586</v>
      </c>
      <c r="H121" s="4" t="n">
        <v>1</v>
      </c>
      <c r="I121" s="4" t="n">
        <v>0.83333333333333</v>
      </c>
      <c r="J121" s="5" t="n">
        <v>368598.794907056</v>
      </c>
      <c r="K121" s="5" t="n">
        <v>0</v>
      </c>
      <c r="L121" s="5" t="n">
        <v>0</v>
      </c>
      <c r="M121" s="5" t="n">
        <v>37386.1159857312</v>
      </c>
      <c r="N121" s="5" t="n">
        <v>328700.388795849</v>
      </c>
      <c r="O121" s="5" t="n">
        <v>0</v>
      </c>
      <c r="P121" s="5" t="n">
        <v>2512.29012547615</v>
      </c>
      <c r="Q121" s="5" t="n">
        <v>24688.2038981175</v>
      </c>
      <c r="R121" s="5" t="n">
        <v>11856.4979545593</v>
      </c>
      <c r="S121" s="5" t="n">
        <v>36544.7018526767</v>
      </c>
      <c r="T121" s="5" t="n">
        <v>60233.512642577</v>
      </c>
      <c r="U121" s="5" t="n">
        <v>23688.8107899003</v>
      </c>
      <c r="V121" s="5" t="n">
        <v>238771.425807185</v>
      </c>
      <c r="W121" s="5" t="n">
        <v>184943484.317354</v>
      </c>
      <c r="X121" s="5" t="n">
        <v>56336274.8814425</v>
      </c>
      <c r="Y121" s="5" t="n">
        <v>11546428.0417564</v>
      </c>
      <c r="Z121" s="5" t="n">
        <v>17006101.4625836</v>
      </c>
      <c r="AA121" s="5" t="n">
        <v>28502153.6714736</v>
      </c>
      <c r="AB121" s="5" t="n">
        <v>22568159.03195</v>
      </c>
      <c r="AC121" s="5" t="n">
        <v>51070312.7034235</v>
      </c>
      <c r="AD121" s="5" t="n">
        <v>5265962.17801924</v>
      </c>
      <c r="AE121" s="5" t="n">
        <v>45827870.5810391</v>
      </c>
      <c r="AF121" s="5" t="n">
        <v>3119591.93990826</v>
      </c>
      <c r="AG121" s="5" t="n">
        <v>8258150.65135729</v>
      </c>
      <c r="AH121" s="5" t="n">
        <v>36581234.5321102</v>
      </c>
      <c r="AI121" s="5" t="n">
        <v>61682886.0920205</v>
      </c>
      <c r="AJ121" s="5" t="n">
        <v>229165.37948334</v>
      </c>
      <c r="AK121" s="5" t="n">
        <v>45827870.5810391</v>
      </c>
      <c r="AL121" s="5" t="n">
        <v>3119591.93990826</v>
      </c>
      <c r="AM121" s="5" t="n">
        <v>8220764.53537155</v>
      </c>
      <c r="AN121" s="5" t="n">
        <v>36252534.1433143</v>
      </c>
      <c r="AO121" s="5" t="n">
        <v>61682886.0920205</v>
      </c>
      <c r="AP121" s="5" t="n">
        <v>226653.089357864</v>
      </c>
      <c r="AQ121" s="5" t="n">
        <v>184574885.522447</v>
      </c>
      <c r="AR121" s="5" t="n">
        <v>56260982.9906393</v>
      </c>
      <c r="AS121" s="5" t="n">
        <v>11521739.8378583</v>
      </c>
      <c r="AT121" s="5" t="n">
        <v>28527841.3004421</v>
      </c>
      <c r="AU121" s="5" t="n">
        <v>22543147.0803716</v>
      </c>
      <c r="AV121" s="5" t="n">
        <v>51070988.3808137</v>
      </c>
      <c r="AW121" s="5" t="n">
        <v>5189994.60982585</v>
      </c>
      <c r="AX121" s="5" t="n">
        <v>75967.5681933829</v>
      </c>
      <c r="AY121" s="5" t="n">
        <v>368598.794907056</v>
      </c>
    </row>
    <row r="122" customFormat="false" ht="12.75" hidden="false" customHeight="false" outlineLevel="0" collapsed="false">
      <c r="A122" s="4" t="n">
        <v>6</v>
      </c>
      <c r="B122" s="4" t="n">
        <v>0.2</v>
      </c>
      <c r="C122" s="4" t="s">
        <v>100</v>
      </c>
      <c r="D122" s="4" t="n">
        <v>1</v>
      </c>
      <c r="E122" s="4" t="n">
        <v>1</v>
      </c>
      <c r="F122" s="4" t="n">
        <v>119</v>
      </c>
      <c r="G122" s="4" t="n">
        <v>2212.3668565086</v>
      </c>
      <c r="H122" s="4" t="n">
        <v>1</v>
      </c>
      <c r="I122" s="4" t="n">
        <v>1</v>
      </c>
      <c r="J122" s="5" t="n">
        <v>308192.802612772</v>
      </c>
      <c r="K122" s="5" t="n">
        <v>0</v>
      </c>
      <c r="L122" s="5" t="n">
        <v>0</v>
      </c>
      <c r="M122" s="5" t="n">
        <v>34084.1948589623</v>
      </c>
      <c r="N122" s="5" t="n">
        <v>272034.683638536</v>
      </c>
      <c r="O122" s="5" t="n">
        <v>0</v>
      </c>
      <c r="P122" s="5" t="n">
        <v>2073.92411527312</v>
      </c>
      <c r="Q122" s="5" t="n">
        <v>20722.142032664</v>
      </c>
      <c r="R122" s="5" t="n">
        <v>7885.2783249093</v>
      </c>
      <c r="S122" s="5" t="n">
        <v>28607.4203575733</v>
      </c>
      <c r="T122" s="5" t="n">
        <v>50460.5661773784</v>
      </c>
      <c r="U122" s="5" t="n">
        <v>21853.1458198051</v>
      </c>
      <c r="V122" s="5" t="n">
        <v>238771.425807185</v>
      </c>
      <c r="W122" s="5" t="n">
        <v>184943484.317354</v>
      </c>
      <c r="X122" s="5" t="n">
        <v>56336274.8814425</v>
      </c>
      <c r="Y122" s="5" t="n">
        <v>11546428.0417564</v>
      </c>
      <c r="Z122" s="5" t="n">
        <v>17006101.4625836</v>
      </c>
      <c r="AA122" s="5" t="n">
        <v>28502153.6714736</v>
      </c>
      <c r="AB122" s="5" t="n">
        <v>22568159.03195</v>
      </c>
      <c r="AC122" s="5" t="n">
        <v>51070312.7034235</v>
      </c>
      <c r="AD122" s="5" t="n">
        <v>5265962.17801924</v>
      </c>
      <c r="AE122" s="5" t="n">
        <v>45827870.5810391</v>
      </c>
      <c r="AF122" s="5" t="n">
        <v>3119591.93990826</v>
      </c>
      <c r="AG122" s="5" t="n">
        <v>8258150.65135729</v>
      </c>
      <c r="AH122" s="5" t="n">
        <v>36581234.5321102</v>
      </c>
      <c r="AI122" s="5" t="n">
        <v>61682886.0920205</v>
      </c>
      <c r="AJ122" s="5" t="n">
        <v>229165.37948334</v>
      </c>
      <c r="AK122" s="5" t="n">
        <v>45827870.5810391</v>
      </c>
      <c r="AL122" s="5" t="n">
        <v>3119591.93990826</v>
      </c>
      <c r="AM122" s="5" t="n">
        <v>8224066.45649833</v>
      </c>
      <c r="AN122" s="5" t="n">
        <v>36309199.8484717</v>
      </c>
      <c r="AO122" s="5" t="n">
        <v>61682886.0920205</v>
      </c>
      <c r="AP122" s="5" t="n">
        <v>227091.455368067</v>
      </c>
      <c r="AQ122" s="5" t="n">
        <v>184635291.514742</v>
      </c>
      <c r="AR122" s="5" t="n">
        <v>56273199.1737208</v>
      </c>
      <c r="AS122" s="5" t="n">
        <v>11525705.8997238</v>
      </c>
      <c r="AT122" s="5" t="n">
        <v>28531807.3623076</v>
      </c>
      <c r="AU122" s="5" t="n">
        <v>22546824.7181093</v>
      </c>
      <c r="AV122" s="5" t="n">
        <v>51078632.0804168</v>
      </c>
      <c r="AW122" s="5" t="n">
        <v>5194567.09330428</v>
      </c>
      <c r="AX122" s="5" t="n">
        <v>71395.0847149575</v>
      </c>
      <c r="AY122" s="5" t="n">
        <v>308192.802612772</v>
      </c>
    </row>
    <row r="124" customFormat="false" ht="12.75" hidden="false" customHeight="false" outlineLevel="0" collapsed="false">
      <c r="AX124" s="5" t="n">
        <f aca="false">MIN(AX3:AX122)</f>
        <v>71395.0847149575</v>
      </c>
    </row>
    <row r="125" customFormat="false" ht="12.75" hidden="false" customHeight="false" outlineLevel="0" collapsed="false">
      <c r="AX125" s="5" t="n">
        <f aca="false">MAX(AX3:AX122)</f>
        <v>621788.9641129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25"/>
  <sheetViews>
    <sheetView showFormulas="false" showGridLines="true" showRowColHeaders="true" showZeros="true" rightToLeft="false" tabSelected="false" showOutlineSymbols="true" defaultGridColor="true" view="normal" topLeftCell="AQ92" colorId="64" zoomScale="100" zoomScaleNormal="100" zoomScalePageLayoutView="100" workbookViewId="0">
      <selection pane="topLeft" activeCell="BB124" activeCellId="0" sqref="BB124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2.28"/>
    <col collapsed="false" customWidth="true" hidden="false" outlineLevel="0" max="12" min="11" style="0" width="9.28"/>
    <col collapsed="false" customWidth="true" hidden="false" outlineLevel="0" max="13" min="13" style="0" width="11.28"/>
    <col collapsed="false" customWidth="true" hidden="false" outlineLevel="0" max="14" min="14" style="0" width="12.28"/>
    <col collapsed="false" customWidth="true" hidden="false" outlineLevel="0" max="16" min="15" style="0" width="9.28"/>
    <col collapsed="false" customWidth="true" hidden="false" outlineLevel="0" max="18" min="17" style="0" width="9.85"/>
    <col collapsed="false" customWidth="true" hidden="false" outlineLevel="0" max="21" min="19" style="0" width="11.28"/>
    <col collapsed="false" customWidth="true" hidden="false" outlineLevel="0" max="22" min="22" style="0" width="9.85"/>
    <col collapsed="false" customWidth="true" hidden="false" outlineLevel="0" max="23" min="23" style="0" width="13.42"/>
    <col collapsed="false" customWidth="true" hidden="false" outlineLevel="0" max="29" min="24" style="0" width="12.28"/>
    <col collapsed="false" customWidth="true" hidden="false" outlineLevel="0" max="30" min="30" style="0" width="11.28"/>
    <col collapsed="false" customWidth="true" hidden="false" outlineLevel="0" max="31" min="31" style="0" width="12.28"/>
    <col collapsed="false" customWidth="true" hidden="false" outlineLevel="0" max="33" min="32" style="0" width="11.28"/>
    <col collapsed="false" customWidth="true" hidden="false" outlineLevel="0" max="35" min="34" style="0" width="12.28"/>
    <col collapsed="false" customWidth="true" hidden="false" outlineLevel="0" max="36" min="36" style="0" width="9.85"/>
    <col collapsed="false" customWidth="true" hidden="false" outlineLevel="0" max="37" min="37" style="0" width="12.28"/>
    <col collapsed="false" customWidth="true" hidden="false" outlineLevel="0" max="39" min="38" style="0" width="11.28"/>
    <col collapsed="false" customWidth="true" hidden="false" outlineLevel="0" max="41" min="40" style="0" width="12.28"/>
    <col collapsed="false" customWidth="true" hidden="false" outlineLevel="0" max="42" min="42" style="0" width="9.85"/>
    <col collapsed="false" customWidth="true" hidden="false" outlineLevel="0" max="43" min="43" style="0" width="13.42"/>
    <col collapsed="false" customWidth="true" hidden="false" outlineLevel="0" max="48" min="44" style="0" width="12.28"/>
    <col collapsed="false" customWidth="true" hidden="false" outlineLevel="0" max="50" min="49" style="0" width="11.28"/>
    <col collapsed="false" customWidth="true" hidden="false" outlineLevel="0" max="51" min="51" style="0" width="12.28"/>
  </cols>
  <sheetData>
    <row r="1" s="2" customFormat="true" ht="76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3" t="s">
        <v>49</v>
      </c>
      <c r="AY1" s="2" t="s">
        <v>50</v>
      </c>
    </row>
    <row r="2" customFormat="false" ht="12.75" hidden="false" customHeight="false" outlineLevel="0" collapsed="false">
      <c r="A2" s="4" t="s">
        <v>51</v>
      </c>
      <c r="B2" s="4" t="s">
        <v>1</v>
      </c>
      <c r="C2" s="4" t="s">
        <v>2</v>
      </c>
      <c r="D2" s="4" t="s">
        <v>52</v>
      </c>
      <c r="E2" s="4" t="s">
        <v>53</v>
      </c>
      <c r="F2" s="4" t="s">
        <v>54</v>
      </c>
      <c r="G2" s="4" t="s">
        <v>55</v>
      </c>
      <c r="H2" s="4" t="s">
        <v>56</v>
      </c>
      <c r="I2" s="4" t="s">
        <v>57</v>
      </c>
      <c r="J2" s="4" t="s">
        <v>58</v>
      </c>
      <c r="K2" s="4" t="s">
        <v>59</v>
      </c>
      <c r="L2" s="4" t="s">
        <v>60</v>
      </c>
      <c r="M2" s="4" t="s">
        <v>61</v>
      </c>
      <c r="N2" s="4" t="s">
        <v>62</v>
      </c>
      <c r="O2" s="4" t="s">
        <v>63</v>
      </c>
      <c r="P2" s="4" t="s">
        <v>64</v>
      </c>
      <c r="Q2" s="4" t="s">
        <v>65</v>
      </c>
      <c r="R2" s="4" t="s">
        <v>66</v>
      </c>
      <c r="S2" s="4" t="s">
        <v>67</v>
      </c>
      <c r="T2" s="4" t="s">
        <v>68</v>
      </c>
      <c r="U2" s="4" t="s">
        <v>69</v>
      </c>
      <c r="V2" s="4" t="s">
        <v>70</v>
      </c>
      <c r="W2" s="4" t="s">
        <v>71</v>
      </c>
      <c r="X2" s="4" t="s">
        <v>72</v>
      </c>
      <c r="Y2" s="4" t="s">
        <v>73</v>
      </c>
      <c r="Z2" s="4" t="s">
        <v>74</v>
      </c>
      <c r="AA2" s="4" t="s">
        <v>75</v>
      </c>
      <c r="AB2" s="4" t="s">
        <v>76</v>
      </c>
      <c r="AC2" s="4" t="s">
        <v>77</v>
      </c>
      <c r="AD2" s="4" t="s">
        <v>78</v>
      </c>
      <c r="AE2" s="4" t="s">
        <v>79</v>
      </c>
      <c r="AF2" s="4" t="s">
        <v>80</v>
      </c>
      <c r="AG2" s="4" t="s">
        <v>81</v>
      </c>
      <c r="AH2" s="4" t="s">
        <v>82</v>
      </c>
      <c r="AI2" s="4" t="s">
        <v>83</v>
      </c>
      <c r="AJ2" s="4" t="s">
        <v>84</v>
      </c>
      <c r="AK2" s="4" t="s">
        <v>85</v>
      </c>
      <c r="AL2" s="4" t="s">
        <v>86</v>
      </c>
      <c r="AM2" s="4" t="s">
        <v>87</v>
      </c>
      <c r="AN2" s="4" t="s">
        <v>88</v>
      </c>
      <c r="AO2" s="4" t="s">
        <v>89</v>
      </c>
      <c r="AP2" s="4" t="s">
        <v>90</v>
      </c>
      <c r="AQ2" s="4" t="s">
        <v>91</v>
      </c>
      <c r="AR2" s="4" t="s">
        <v>92</v>
      </c>
      <c r="AS2" s="4" t="s">
        <v>93</v>
      </c>
      <c r="AT2" s="4" t="s">
        <v>94</v>
      </c>
      <c r="AU2" s="4" t="s">
        <v>95</v>
      </c>
      <c r="AV2" s="4" t="s">
        <v>96</v>
      </c>
      <c r="AW2" s="4" t="s">
        <v>97</v>
      </c>
      <c r="AX2" s="4" t="s">
        <v>98</v>
      </c>
      <c r="AY2" s="4" t="s">
        <v>99</v>
      </c>
    </row>
    <row r="3" customFormat="false" ht="12.75" hidden="false" customHeight="false" outlineLevel="0" collapsed="false">
      <c r="A3" s="4" t="n">
        <v>1</v>
      </c>
      <c r="B3" s="4" t="n">
        <v>0</v>
      </c>
      <c r="C3" s="4" t="s">
        <v>100</v>
      </c>
      <c r="D3" s="4" t="n">
        <v>1</v>
      </c>
      <c r="E3" s="4" t="n">
        <v>0.7</v>
      </c>
      <c r="F3" s="4" t="n">
        <v>65831</v>
      </c>
      <c r="G3" s="4" t="n">
        <v>136698.364061706</v>
      </c>
      <c r="H3" s="4" t="n">
        <v>0.7</v>
      </c>
      <c r="I3" s="4" t="n">
        <v>0.11666666666666</v>
      </c>
      <c r="J3" s="5" t="n">
        <v>13642135.4211641</v>
      </c>
      <c r="K3" s="5" t="n">
        <v>0</v>
      </c>
      <c r="L3" s="5" t="n">
        <v>0</v>
      </c>
      <c r="M3" s="5" t="n">
        <v>1342028.55019277</v>
      </c>
      <c r="N3" s="5" t="n">
        <v>12235180.3476561</v>
      </c>
      <c r="O3" s="5" t="n">
        <v>0</v>
      </c>
      <c r="P3" s="5" t="n">
        <v>64926.5233154345</v>
      </c>
      <c r="Q3" s="5" t="n">
        <v>630583.708398798</v>
      </c>
      <c r="R3" s="5" t="n">
        <v>948010.766896964</v>
      </c>
      <c r="S3" s="5" t="n">
        <v>1578594.47529573</v>
      </c>
      <c r="T3" s="5" t="n">
        <v>2691175.8038082</v>
      </c>
      <c r="U3" s="5" t="n">
        <v>1112581.32851242</v>
      </c>
      <c r="V3" s="5" t="n">
        <v>238771.425807185</v>
      </c>
      <c r="W3" s="5" t="n">
        <v>184943484.317354</v>
      </c>
      <c r="X3" s="5" t="n">
        <v>56336274.8814425</v>
      </c>
      <c r="Y3" s="5" t="n">
        <v>11546428.0417564</v>
      </c>
      <c r="Z3" s="5" t="n">
        <v>17006101.4625836</v>
      </c>
      <c r="AA3" s="5" t="n">
        <v>28502153.6714736</v>
      </c>
      <c r="AB3" s="5" t="n">
        <v>22568159.03195</v>
      </c>
      <c r="AC3" s="5" t="n">
        <v>51070312.7034235</v>
      </c>
      <c r="AD3" s="5" t="n">
        <v>5265962.17801924</v>
      </c>
      <c r="AE3" s="5" t="n">
        <v>45827870.5810391</v>
      </c>
      <c r="AF3" s="5" t="n">
        <v>3119591.93990826</v>
      </c>
      <c r="AG3" s="5" t="n">
        <v>8258150.65135729</v>
      </c>
      <c r="AH3" s="5" t="n">
        <v>36581234.5321102</v>
      </c>
      <c r="AI3" s="5" t="n">
        <v>61682886.0920205</v>
      </c>
      <c r="AJ3" s="5" t="n">
        <v>229165.37948334</v>
      </c>
      <c r="AK3" s="5" t="n">
        <v>45827870.5810391</v>
      </c>
      <c r="AL3" s="5" t="n">
        <v>3119591.93990826</v>
      </c>
      <c r="AM3" s="5" t="n">
        <v>6916122.10116454</v>
      </c>
      <c r="AN3" s="5" t="n">
        <v>24346054.1844547</v>
      </c>
      <c r="AO3" s="5" t="n">
        <v>61682886.0920205</v>
      </c>
      <c r="AP3" s="5" t="n">
        <v>164238.856167904</v>
      </c>
      <c r="AQ3" s="5" t="n">
        <v>171301348.896189</v>
      </c>
      <c r="AR3" s="5" t="n">
        <v>53645099.0776345</v>
      </c>
      <c r="AS3" s="5" t="n">
        <v>10645594.1726152</v>
      </c>
      <c r="AT3" s="5" t="n">
        <v>27651695.635199</v>
      </c>
      <c r="AU3" s="5" t="n">
        <v>21729728.02718</v>
      </c>
      <c r="AV3" s="5" t="n">
        <v>49381423.6623791</v>
      </c>
      <c r="AW3" s="5" t="n">
        <v>4263675.41525572</v>
      </c>
      <c r="AX3" s="5" t="n">
        <v>1002286.76276347</v>
      </c>
      <c r="AY3" s="5" t="n">
        <v>13642135.4211641</v>
      </c>
    </row>
    <row r="4" customFormat="false" ht="12.75" hidden="false" customHeight="false" outlineLevel="0" collapsed="false">
      <c r="A4" s="4" t="n">
        <v>2</v>
      </c>
      <c r="B4" s="4" t="n">
        <v>0</v>
      </c>
      <c r="C4" s="4" t="s">
        <v>100</v>
      </c>
      <c r="D4" s="4" t="n">
        <v>1</v>
      </c>
      <c r="E4" s="4" t="n">
        <v>0.7</v>
      </c>
      <c r="F4" s="4" t="n">
        <v>31011</v>
      </c>
      <c r="G4" s="4" t="n">
        <v>65292.7078576669</v>
      </c>
      <c r="H4" s="4" t="n">
        <v>0.7</v>
      </c>
      <c r="I4" s="4" t="n">
        <v>0.23333333333333</v>
      </c>
      <c r="J4" s="5" t="n">
        <v>8369870.11831944</v>
      </c>
      <c r="K4" s="5" t="n">
        <v>0</v>
      </c>
      <c r="L4" s="5" t="n">
        <v>0</v>
      </c>
      <c r="M4" s="5" t="n">
        <v>758983.563248105</v>
      </c>
      <c r="N4" s="5" t="n">
        <v>7575019.2015881</v>
      </c>
      <c r="O4" s="5" t="n">
        <v>0</v>
      </c>
      <c r="P4" s="5" t="n">
        <v>35867.3534832033</v>
      </c>
      <c r="Q4" s="5" t="n">
        <v>384289.46456992</v>
      </c>
      <c r="R4" s="5" t="n">
        <v>753084.342876577</v>
      </c>
      <c r="S4" s="5" t="n">
        <v>1137373.8074465</v>
      </c>
      <c r="T4" s="5" t="n">
        <v>1633267.66926557</v>
      </c>
      <c r="U4" s="5" t="n">
        <v>495893.861819071</v>
      </c>
      <c r="V4" s="5" t="n">
        <v>238771.425807185</v>
      </c>
      <c r="W4" s="5" t="n">
        <v>184943484.317354</v>
      </c>
      <c r="X4" s="5" t="n">
        <v>56336274.8814425</v>
      </c>
      <c r="Y4" s="5" t="n">
        <v>11546428.0417564</v>
      </c>
      <c r="Z4" s="5" t="n">
        <v>17006101.4625836</v>
      </c>
      <c r="AA4" s="5" t="n">
        <v>28502153.6714736</v>
      </c>
      <c r="AB4" s="5" t="n">
        <v>22568159.03195</v>
      </c>
      <c r="AC4" s="5" t="n">
        <v>51070312.7034235</v>
      </c>
      <c r="AD4" s="5" t="n">
        <v>5265962.17801924</v>
      </c>
      <c r="AE4" s="5" t="n">
        <v>45827870.5810391</v>
      </c>
      <c r="AF4" s="5" t="n">
        <v>3119591.93990826</v>
      </c>
      <c r="AG4" s="5" t="n">
        <v>8258150.65135729</v>
      </c>
      <c r="AH4" s="5" t="n">
        <v>36581234.5321102</v>
      </c>
      <c r="AI4" s="5" t="n">
        <v>61682886.0920205</v>
      </c>
      <c r="AJ4" s="5" t="n">
        <v>229165.37948334</v>
      </c>
      <c r="AK4" s="5" t="n">
        <v>45827870.5810391</v>
      </c>
      <c r="AL4" s="5" t="n">
        <v>3119591.93990826</v>
      </c>
      <c r="AM4" s="5" t="n">
        <v>7499167.08810917</v>
      </c>
      <c r="AN4" s="5" t="n">
        <v>29006215.3305226</v>
      </c>
      <c r="AO4" s="5" t="n">
        <v>61682886.0920205</v>
      </c>
      <c r="AP4" s="5" t="n">
        <v>193298.026000136</v>
      </c>
      <c r="AQ4" s="5" t="n">
        <v>176573614.199033</v>
      </c>
      <c r="AR4" s="5" t="n">
        <v>54703007.2121772</v>
      </c>
      <c r="AS4" s="5" t="n">
        <v>10997443.0923708</v>
      </c>
      <c r="AT4" s="5" t="n">
        <v>28003544.5549545</v>
      </c>
      <c r="AU4" s="5" t="n">
        <v>22076395.4819133</v>
      </c>
      <c r="AV4" s="5" t="n">
        <v>50079940.036868</v>
      </c>
      <c r="AW4" s="5" t="n">
        <v>4623067.17530927</v>
      </c>
      <c r="AX4" s="5" t="n">
        <v>642895.002709992</v>
      </c>
      <c r="AY4" s="5" t="n">
        <v>8369870.11831944</v>
      </c>
    </row>
    <row r="5" customFormat="false" ht="12.75" hidden="false" customHeight="false" outlineLevel="0" collapsed="false">
      <c r="A5" s="4" t="n">
        <v>3</v>
      </c>
      <c r="B5" s="4" t="n">
        <v>0</v>
      </c>
      <c r="C5" s="4" t="s">
        <v>100</v>
      </c>
      <c r="D5" s="4" t="n">
        <v>1</v>
      </c>
      <c r="E5" s="4" t="n">
        <v>0.7</v>
      </c>
      <c r="F5" s="4" t="n">
        <v>11074</v>
      </c>
      <c r="G5" s="4" t="n">
        <v>29402.9565393468</v>
      </c>
      <c r="H5" s="4" t="n">
        <v>0.7</v>
      </c>
      <c r="I5" s="4" t="n">
        <v>0.35</v>
      </c>
      <c r="J5" s="5" t="n">
        <v>4580721.81371981</v>
      </c>
      <c r="K5" s="5" t="n">
        <v>0</v>
      </c>
      <c r="L5" s="5" t="n">
        <v>0</v>
      </c>
      <c r="M5" s="5" t="n">
        <v>382471.986191014</v>
      </c>
      <c r="N5" s="5" t="n">
        <v>4178924.90303633</v>
      </c>
      <c r="O5" s="5" t="n">
        <v>0</v>
      </c>
      <c r="P5" s="5" t="n">
        <v>19324.9244924632</v>
      </c>
      <c r="Q5" s="5" t="n">
        <v>209488.129323126</v>
      </c>
      <c r="R5" s="5" t="n">
        <v>425628.013103434</v>
      </c>
      <c r="S5" s="5" t="n">
        <v>635116.142426559</v>
      </c>
      <c r="T5" s="5" t="n">
        <v>890412.304999349</v>
      </c>
      <c r="U5" s="5" t="n">
        <v>255296.162572787</v>
      </c>
      <c r="V5" s="5" t="n">
        <v>238771.425807185</v>
      </c>
      <c r="W5" s="5" t="n">
        <v>184943484.317354</v>
      </c>
      <c r="X5" s="5" t="n">
        <v>56336274.8814425</v>
      </c>
      <c r="Y5" s="5" t="n">
        <v>11546428.0417564</v>
      </c>
      <c r="Z5" s="5" t="n">
        <v>17006101.4625836</v>
      </c>
      <c r="AA5" s="5" t="n">
        <v>28502153.6714736</v>
      </c>
      <c r="AB5" s="5" t="n">
        <v>22568159.03195</v>
      </c>
      <c r="AC5" s="5" t="n">
        <v>51070312.7034235</v>
      </c>
      <c r="AD5" s="5" t="n">
        <v>5265962.17801924</v>
      </c>
      <c r="AE5" s="5" t="n">
        <v>45827870.5810391</v>
      </c>
      <c r="AF5" s="5" t="n">
        <v>3119591.93990826</v>
      </c>
      <c r="AG5" s="5" t="n">
        <v>8258150.65135729</v>
      </c>
      <c r="AH5" s="5" t="n">
        <v>36581234.5321102</v>
      </c>
      <c r="AI5" s="5" t="n">
        <v>61682886.0920205</v>
      </c>
      <c r="AJ5" s="5" t="n">
        <v>229165.37948334</v>
      </c>
      <c r="AK5" s="5" t="n">
        <v>45827870.5810391</v>
      </c>
      <c r="AL5" s="5" t="n">
        <v>3119591.93990826</v>
      </c>
      <c r="AM5" s="5" t="n">
        <v>7875678.66516627</v>
      </c>
      <c r="AN5" s="5" t="n">
        <v>32402309.6290741</v>
      </c>
      <c r="AO5" s="5" t="n">
        <v>61682886.0920205</v>
      </c>
      <c r="AP5" s="5" t="n">
        <v>209840.454990876</v>
      </c>
      <c r="AQ5" s="5" t="n">
        <v>180362762.503635</v>
      </c>
      <c r="AR5" s="5" t="n">
        <v>55445862.5764433</v>
      </c>
      <c r="AS5" s="5" t="n">
        <v>11247159.2855805</v>
      </c>
      <c r="AT5" s="5" t="n">
        <v>28253260.7481645</v>
      </c>
      <c r="AU5" s="5" t="n">
        <v>22305684.9373267</v>
      </c>
      <c r="AV5" s="5" t="n">
        <v>50558945.6854908</v>
      </c>
      <c r="AW5" s="5" t="n">
        <v>4886916.89095258</v>
      </c>
      <c r="AX5" s="5" t="n">
        <v>379045.287066663</v>
      </c>
      <c r="AY5" s="5" t="n">
        <v>4580721.81371981</v>
      </c>
    </row>
    <row r="6" customFormat="false" ht="12.75" hidden="false" customHeight="false" outlineLevel="0" collapsed="false">
      <c r="A6" s="4" t="n">
        <v>4</v>
      </c>
      <c r="B6" s="4" t="n">
        <v>0</v>
      </c>
      <c r="C6" s="4" t="s">
        <v>100</v>
      </c>
      <c r="D6" s="4" t="n">
        <v>1</v>
      </c>
      <c r="E6" s="4" t="n">
        <v>0.7</v>
      </c>
      <c r="F6" s="4" t="n">
        <v>2972</v>
      </c>
      <c r="G6" s="4" t="n">
        <v>14261.1423834673</v>
      </c>
      <c r="H6" s="4" t="n">
        <v>0.7</v>
      </c>
      <c r="I6" s="4" t="n">
        <v>0.46666666666666</v>
      </c>
      <c r="J6" s="5" t="n">
        <v>2584703.36051821</v>
      </c>
      <c r="K6" s="5" t="n">
        <v>0</v>
      </c>
      <c r="L6" s="5" t="n">
        <v>0</v>
      </c>
      <c r="M6" s="5" t="n">
        <v>196325.340804875</v>
      </c>
      <c r="N6" s="5" t="n">
        <v>2376788.65144993</v>
      </c>
      <c r="O6" s="5" t="n">
        <v>0</v>
      </c>
      <c r="P6" s="5" t="n">
        <v>11589.3682633985</v>
      </c>
      <c r="Q6" s="5" t="n">
        <v>117964.104905348</v>
      </c>
      <c r="R6" s="5" t="n">
        <v>220837.775041755</v>
      </c>
      <c r="S6" s="5" t="n">
        <v>338801.879947102</v>
      </c>
      <c r="T6" s="5" t="n">
        <v>503224.915054619</v>
      </c>
      <c r="U6" s="5" t="n">
        <v>164423.035107516</v>
      </c>
      <c r="V6" s="5" t="n">
        <v>238771.425807185</v>
      </c>
      <c r="W6" s="5" t="n">
        <v>184943484.317354</v>
      </c>
      <c r="X6" s="5" t="n">
        <v>56336274.8814425</v>
      </c>
      <c r="Y6" s="5" t="n">
        <v>11546428.0417564</v>
      </c>
      <c r="Z6" s="5" t="n">
        <v>17006101.4625836</v>
      </c>
      <c r="AA6" s="5" t="n">
        <v>28502153.6714736</v>
      </c>
      <c r="AB6" s="5" t="n">
        <v>22568159.03195</v>
      </c>
      <c r="AC6" s="5" t="n">
        <v>51070312.7034235</v>
      </c>
      <c r="AD6" s="5" t="n">
        <v>5265962.17801924</v>
      </c>
      <c r="AE6" s="5" t="n">
        <v>45827870.5810391</v>
      </c>
      <c r="AF6" s="5" t="n">
        <v>3119591.93990826</v>
      </c>
      <c r="AG6" s="5" t="n">
        <v>8258150.65135729</v>
      </c>
      <c r="AH6" s="5" t="n">
        <v>36581234.5321102</v>
      </c>
      <c r="AI6" s="5" t="n">
        <v>61682886.0920205</v>
      </c>
      <c r="AJ6" s="5" t="n">
        <v>229165.37948334</v>
      </c>
      <c r="AK6" s="5" t="n">
        <v>45827870.5810391</v>
      </c>
      <c r="AL6" s="5" t="n">
        <v>3119591.93990826</v>
      </c>
      <c r="AM6" s="5" t="n">
        <v>8061825.31055242</v>
      </c>
      <c r="AN6" s="5" t="n">
        <v>34204445.8806605</v>
      </c>
      <c r="AO6" s="5" t="n">
        <v>61682886.0920205</v>
      </c>
      <c r="AP6" s="5" t="n">
        <v>217576.011219942</v>
      </c>
      <c r="AQ6" s="5" t="n">
        <v>182358780.956836</v>
      </c>
      <c r="AR6" s="5" t="n">
        <v>55833049.9663881</v>
      </c>
      <c r="AS6" s="5" t="n">
        <v>11377907.8918916</v>
      </c>
      <c r="AT6" s="5" t="n">
        <v>28384009.3544753</v>
      </c>
      <c r="AU6" s="5" t="n">
        <v>22421534.1260654</v>
      </c>
      <c r="AV6" s="5" t="n">
        <v>50805543.4805408</v>
      </c>
      <c r="AW6" s="5" t="n">
        <v>5027506.48584737</v>
      </c>
      <c r="AX6" s="5" t="n">
        <v>238455.692171863</v>
      </c>
      <c r="AY6" s="5" t="n">
        <v>2584703.36051821</v>
      </c>
    </row>
    <row r="7" customFormat="false" ht="12.75" hidden="false" customHeight="false" outlineLevel="0" collapsed="false">
      <c r="A7" s="4" t="n">
        <v>5</v>
      </c>
      <c r="B7" s="4" t="n">
        <v>0</v>
      </c>
      <c r="C7" s="4" t="s">
        <v>100</v>
      </c>
      <c r="D7" s="4" t="n">
        <v>1</v>
      </c>
      <c r="E7" s="4" t="n">
        <v>0.7</v>
      </c>
      <c r="F7" s="4" t="n">
        <v>827</v>
      </c>
      <c r="G7" s="4" t="n">
        <v>8965.51714189699</v>
      </c>
      <c r="H7" s="4" t="n">
        <v>0.7</v>
      </c>
      <c r="I7" s="4" t="n">
        <v>0.58333333333333</v>
      </c>
      <c r="J7" s="5" t="n">
        <v>1744503.14390517</v>
      </c>
      <c r="K7" s="5" t="n">
        <v>0</v>
      </c>
      <c r="L7" s="5" t="n">
        <v>0</v>
      </c>
      <c r="M7" s="5" t="n">
        <v>131892.815365004</v>
      </c>
      <c r="N7" s="5" t="n">
        <v>1604052.51173238</v>
      </c>
      <c r="O7" s="5" t="n">
        <v>0</v>
      </c>
      <c r="P7" s="5" t="n">
        <v>8557.81680778804</v>
      </c>
      <c r="Q7" s="5" t="n">
        <v>79816.2833908166</v>
      </c>
      <c r="R7" s="5" t="n">
        <v>136921.774005033</v>
      </c>
      <c r="S7" s="5" t="n">
        <v>216738.057395849</v>
      </c>
      <c r="T7" s="5" t="n">
        <v>342019.210245145</v>
      </c>
      <c r="U7" s="5" t="n">
        <v>125281.152849296</v>
      </c>
      <c r="V7" s="5" t="n">
        <v>238771.425807185</v>
      </c>
      <c r="W7" s="5" t="n">
        <v>184943484.317354</v>
      </c>
      <c r="X7" s="5" t="n">
        <v>56336274.8814425</v>
      </c>
      <c r="Y7" s="5" t="n">
        <v>11546428.0417564</v>
      </c>
      <c r="Z7" s="5" t="n">
        <v>17006101.4625836</v>
      </c>
      <c r="AA7" s="5" t="n">
        <v>28502153.6714736</v>
      </c>
      <c r="AB7" s="5" t="n">
        <v>22568159.03195</v>
      </c>
      <c r="AC7" s="5" t="n">
        <v>51070312.7034235</v>
      </c>
      <c r="AD7" s="5" t="n">
        <v>5265962.17801924</v>
      </c>
      <c r="AE7" s="5" t="n">
        <v>45827870.5810391</v>
      </c>
      <c r="AF7" s="5" t="n">
        <v>3119591.93990826</v>
      </c>
      <c r="AG7" s="5" t="n">
        <v>8258150.65135729</v>
      </c>
      <c r="AH7" s="5" t="n">
        <v>36581234.5321102</v>
      </c>
      <c r="AI7" s="5" t="n">
        <v>61682886.0920205</v>
      </c>
      <c r="AJ7" s="5" t="n">
        <v>229165.37948334</v>
      </c>
      <c r="AK7" s="5" t="n">
        <v>45827870.5810391</v>
      </c>
      <c r="AL7" s="5" t="n">
        <v>3119591.93990826</v>
      </c>
      <c r="AM7" s="5" t="n">
        <v>8126257.83599229</v>
      </c>
      <c r="AN7" s="5" t="n">
        <v>34977182.020378</v>
      </c>
      <c r="AO7" s="5" t="n">
        <v>61682886.0920205</v>
      </c>
      <c r="AP7" s="5" t="n">
        <v>220607.562675553</v>
      </c>
      <c r="AQ7" s="5" t="n">
        <v>183198981.173449</v>
      </c>
      <c r="AR7" s="5" t="n">
        <v>55994255.6711974</v>
      </c>
      <c r="AS7" s="5" t="n">
        <v>11432404.7797695</v>
      </c>
      <c r="AT7" s="5" t="n">
        <v>28438506.2423533</v>
      </c>
      <c r="AU7" s="5" t="n">
        <v>22467208.3364327</v>
      </c>
      <c r="AV7" s="5" t="n">
        <v>50905714.5787859</v>
      </c>
      <c r="AW7" s="5" t="n">
        <v>5088541.09241176</v>
      </c>
      <c r="AX7" s="5" t="n">
        <v>177421.085607464</v>
      </c>
      <c r="AY7" s="5" t="n">
        <v>1744503.14390517</v>
      </c>
    </row>
    <row r="8" customFormat="false" ht="12.75" hidden="false" customHeight="false" outlineLevel="0" collapsed="false">
      <c r="A8" s="4" t="n">
        <v>6</v>
      </c>
      <c r="B8" s="4" t="n">
        <v>0</v>
      </c>
      <c r="C8" s="4" t="s">
        <v>100</v>
      </c>
      <c r="D8" s="4" t="n">
        <v>1</v>
      </c>
      <c r="E8" s="4" t="n">
        <v>0.7</v>
      </c>
      <c r="F8" s="4" t="n">
        <v>378</v>
      </c>
      <c r="G8" s="4" t="n">
        <v>6526.92412967142</v>
      </c>
      <c r="H8" s="4" t="n">
        <v>0.7</v>
      </c>
      <c r="I8" s="4" t="n">
        <v>0.7</v>
      </c>
      <c r="J8" s="5" t="n">
        <v>1312471.66067514</v>
      </c>
      <c r="K8" s="5" t="n">
        <v>0</v>
      </c>
      <c r="L8" s="5" t="n">
        <v>0</v>
      </c>
      <c r="M8" s="5" t="n">
        <v>102631.716179946</v>
      </c>
      <c r="N8" s="5" t="n">
        <v>1203016.80782763</v>
      </c>
      <c r="O8" s="5" t="n">
        <v>0</v>
      </c>
      <c r="P8" s="5" t="n">
        <v>6823.1366675707</v>
      </c>
      <c r="Q8" s="5" t="n">
        <v>60237.0392500665</v>
      </c>
      <c r="R8" s="5" t="n">
        <v>94139.5999510921</v>
      </c>
      <c r="S8" s="5" t="n">
        <v>154376.639201159</v>
      </c>
      <c r="T8" s="5" t="n">
        <v>258836.579401227</v>
      </c>
      <c r="U8" s="5" t="n">
        <v>104459.940200068</v>
      </c>
      <c r="V8" s="5" t="n">
        <v>238771.425807185</v>
      </c>
      <c r="W8" s="5" t="n">
        <v>184943484.317354</v>
      </c>
      <c r="X8" s="5" t="n">
        <v>56336274.8814425</v>
      </c>
      <c r="Y8" s="5" t="n">
        <v>11546428.0417564</v>
      </c>
      <c r="Z8" s="5" t="n">
        <v>17006101.4625836</v>
      </c>
      <c r="AA8" s="5" t="n">
        <v>28502153.6714736</v>
      </c>
      <c r="AB8" s="5" t="n">
        <v>22568159.03195</v>
      </c>
      <c r="AC8" s="5" t="n">
        <v>51070312.7034235</v>
      </c>
      <c r="AD8" s="5" t="n">
        <v>5265962.17801924</v>
      </c>
      <c r="AE8" s="5" t="n">
        <v>45827870.5810391</v>
      </c>
      <c r="AF8" s="5" t="n">
        <v>3119591.93990826</v>
      </c>
      <c r="AG8" s="5" t="n">
        <v>8258150.65135729</v>
      </c>
      <c r="AH8" s="5" t="n">
        <v>36581234.5321102</v>
      </c>
      <c r="AI8" s="5" t="n">
        <v>61682886.0920205</v>
      </c>
      <c r="AJ8" s="5" t="n">
        <v>229165.37948334</v>
      </c>
      <c r="AK8" s="5" t="n">
        <v>45827870.5810391</v>
      </c>
      <c r="AL8" s="5" t="n">
        <v>3119591.93990826</v>
      </c>
      <c r="AM8" s="5" t="n">
        <v>8155518.93517734</v>
      </c>
      <c r="AN8" s="5" t="n">
        <v>35378217.7242827</v>
      </c>
      <c r="AO8" s="5" t="n">
        <v>61682886.0920205</v>
      </c>
      <c r="AP8" s="5" t="n">
        <v>222342.24281577</v>
      </c>
      <c r="AQ8" s="5" t="n">
        <v>183631012.656679</v>
      </c>
      <c r="AR8" s="5" t="n">
        <v>56077438.3020413</v>
      </c>
      <c r="AS8" s="5" t="n">
        <v>11460375.128542</v>
      </c>
      <c r="AT8" s="5" t="n">
        <v>28466476.5911258</v>
      </c>
      <c r="AU8" s="5" t="n">
        <v>22490513.9043941</v>
      </c>
      <c r="AV8" s="5" t="n">
        <v>50956990.4955198</v>
      </c>
      <c r="AW8" s="5" t="n">
        <v>5120447.80652169</v>
      </c>
      <c r="AX8" s="5" t="n">
        <v>145514.371497535</v>
      </c>
      <c r="AY8" s="5" t="n">
        <v>1312471.66067514</v>
      </c>
    </row>
    <row r="9" customFormat="false" ht="12.75" hidden="false" customHeight="false" outlineLevel="0" collapsed="false">
      <c r="A9" s="4" t="n">
        <v>1</v>
      </c>
      <c r="B9" s="4" t="n">
        <v>0</v>
      </c>
      <c r="C9" s="4" t="s">
        <v>100</v>
      </c>
      <c r="D9" s="4" t="n">
        <v>1</v>
      </c>
      <c r="E9" s="4" t="n">
        <v>0.8</v>
      </c>
      <c r="F9" s="4" t="n">
        <v>58001</v>
      </c>
      <c r="G9" s="4" t="n">
        <v>118669.945935848</v>
      </c>
      <c r="H9" s="4" t="n">
        <v>0.8</v>
      </c>
      <c r="I9" s="4" t="n">
        <v>0.13333333333332</v>
      </c>
      <c r="J9" s="5" t="n">
        <v>12526310.9874037</v>
      </c>
      <c r="K9" s="5" t="n">
        <v>0</v>
      </c>
      <c r="L9" s="5" t="n">
        <v>0</v>
      </c>
      <c r="M9" s="5" t="n">
        <v>1205362.16398103</v>
      </c>
      <c r="N9" s="5" t="n">
        <v>11262123.8524425</v>
      </c>
      <c r="O9" s="5" t="n">
        <v>0</v>
      </c>
      <c r="P9" s="5" t="n">
        <v>58824.9709803007</v>
      </c>
      <c r="Q9" s="5" t="n">
        <v>660769.412888542</v>
      </c>
      <c r="R9" s="5" t="n">
        <v>903612.095568032</v>
      </c>
      <c r="S9" s="5" t="n">
        <v>1564381.50845657</v>
      </c>
      <c r="T9" s="5" t="n">
        <v>2466451.19072793</v>
      </c>
      <c r="U9" s="5" t="n">
        <v>902069.68227136</v>
      </c>
      <c r="V9" s="5" t="n">
        <v>238771.425807185</v>
      </c>
      <c r="W9" s="5" t="n">
        <v>184943484.317354</v>
      </c>
      <c r="X9" s="5" t="n">
        <v>56336274.8814425</v>
      </c>
      <c r="Y9" s="5" t="n">
        <v>11546428.0417564</v>
      </c>
      <c r="Z9" s="5" t="n">
        <v>17006101.4625836</v>
      </c>
      <c r="AA9" s="5" t="n">
        <v>28502153.6714736</v>
      </c>
      <c r="AB9" s="5" t="n">
        <v>22568159.03195</v>
      </c>
      <c r="AC9" s="5" t="n">
        <v>51070312.7034235</v>
      </c>
      <c r="AD9" s="5" t="n">
        <v>5265962.17801924</v>
      </c>
      <c r="AE9" s="5" t="n">
        <v>45827870.5810391</v>
      </c>
      <c r="AF9" s="5" t="n">
        <v>3119591.93990826</v>
      </c>
      <c r="AG9" s="5" t="n">
        <v>8258150.65135729</v>
      </c>
      <c r="AH9" s="5" t="n">
        <v>36581234.5321102</v>
      </c>
      <c r="AI9" s="5" t="n">
        <v>61682886.0920205</v>
      </c>
      <c r="AJ9" s="5" t="n">
        <v>229165.37948334</v>
      </c>
      <c r="AK9" s="5" t="n">
        <v>45827870.5810391</v>
      </c>
      <c r="AL9" s="5" t="n">
        <v>3119591.93990826</v>
      </c>
      <c r="AM9" s="5" t="n">
        <v>7052788.48737627</v>
      </c>
      <c r="AN9" s="5" t="n">
        <v>25319110.6796682</v>
      </c>
      <c r="AO9" s="5" t="n">
        <v>61682886.0920205</v>
      </c>
      <c r="AP9" s="5" t="n">
        <v>170340.408503037</v>
      </c>
      <c r="AQ9" s="5" t="n">
        <v>172417173.32995</v>
      </c>
      <c r="AR9" s="5" t="n">
        <v>53869823.6907148</v>
      </c>
      <c r="AS9" s="5" t="n">
        <v>10720466.2756457</v>
      </c>
      <c r="AT9" s="5" t="n">
        <v>27726567.7382296</v>
      </c>
      <c r="AU9" s="5" t="n">
        <v>21805294.5499254</v>
      </c>
      <c r="AV9" s="5" t="n">
        <v>49531862.2881551</v>
      </c>
      <c r="AW9" s="5" t="n">
        <v>4337961.40255998</v>
      </c>
      <c r="AX9" s="5" t="n">
        <v>928000.775459222</v>
      </c>
      <c r="AY9" s="5" t="n">
        <v>12526310.9874037</v>
      </c>
    </row>
    <row r="10" customFormat="false" ht="12.75" hidden="false" customHeight="false" outlineLevel="0" collapsed="false">
      <c r="A10" s="4" t="n">
        <v>2</v>
      </c>
      <c r="B10" s="4" t="n">
        <v>0</v>
      </c>
      <c r="C10" s="4" t="s">
        <v>100</v>
      </c>
      <c r="D10" s="4" t="n">
        <v>1</v>
      </c>
      <c r="E10" s="4" t="n">
        <v>0.8</v>
      </c>
      <c r="F10" s="4" t="n">
        <v>21397</v>
      </c>
      <c r="G10" s="4" t="n">
        <v>47561.6867110077</v>
      </c>
      <c r="H10" s="4" t="n">
        <v>0.8</v>
      </c>
      <c r="I10" s="4" t="n">
        <v>0.26666666666666</v>
      </c>
      <c r="J10" s="5" t="n">
        <v>6620504.07494738</v>
      </c>
      <c r="K10" s="5" t="n">
        <v>0</v>
      </c>
      <c r="L10" s="5" t="n">
        <v>0</v>
      </c>
      <c r="M10" s="5" t="n">
        <v>580973.967385868</v>
      </c>
      <c r="N10" s="5" t="n">
        <v>6011409.31952776</v>
      </c>
      <c r="O10" s="5" t="n">
        <v>0</v>
      </c>
      <c r="P10" s="5" t="n">
        <v>28120.7880337494</v>
      </c>
      <c r="Q10" s="5" t="n">
        <v>346813.609976991</v>
      </c>
      <c r="R10" s="5" t="n">
        <v>585844.738519653</v>
      </c>
      <c r="S10" s="5" t="n">
        <v>932658.348496639</v>
      </c>
      <c r="T10" s="5" t="n">
        <v>1289636.59427821</v>
      </c>
      <c r="U10" s="5" t="n">
        <v>356978.245781559</v>
      </c>
      <c r="V10" s="5" t="n">
        <v>238771.425807185</v>
      </c>
      <c r="W10" s="5" t="n">
        <v>184943484.317354</v>
      </c>
      <c r="X10" s="5" t="n">
        <v>56336274.8814425</v>
      </c>
      <c r="Y10" s="5" t="n">
        <v>11546428.0417564</v>
      </c>
      <c r="Z10" s="5" t="n">
        <v>17006101.4625836</v>
      </c>
      <c r="AA10" s="5" t="n">
        <v>28502153.6714736</v>
      </c>
      <c r="AB10" s="5" t="n">
        <v>22568159.03195</v>
      </c>
      <c r="AC10" s="5" t="n">
        <v>51070312.7034235</v>
      </c>
      <c r="AD10" s="5" t="n">
        <v>5265962.17801924</v>
      </c>
      <c r="AE10" s="5" t="n">
        <v>45827870.5810391</v>
      </c>
      <c r="AF10" s="5" t="n">
        <v>3119591.93990826</v>
      </c>
      <c r="AG10" s="5" t="n">
        <v>8258150.65135729</v>
      </c>
      <c r="AH10" s="5" t="n">
        <v>36581234.5321102</v>
      </c>
      <c r="AI10" s="5" t="n">
        <v>61682886.0920205</v>
      </c>
      <c r="AJ10" s="5" t="n">
        <v>229165.37948334</v>
      </c>
      <c r="AK10" s="5" t="n">
        <v>45827870.5810391</v>
      </c>
      <c r="AL10" s="5" t="n">
        <v>3119591.93990826</v>
      </c>
      <c r="AM10" s="5" t="n">
        <v>7677176.68397144</v>
      </c>
      <c r="AN10" s="5" t="n">
        <v>30569825.212583</v>
      </c>
      <c r="AO10" s="5" t="n">
        <v>61682886.0920205</v>
      </c>
      <c r="AP10" s="5" t="n">
        <v>201044.591449591</v>
      </c>
      <c r="AQ10" s="5" t="n">
        <v>178322980.242407</v>
      </c>
      <c r="AR10" s="5" t="n">
        <v>55046638.2871643</v>
      </c>
      <c r="AS10" s="5" t="n">
        <v>11112911.0292851</v>
      </c>
      <c r="AT10" s="5" t="n">
        <v>28119012.4918689</v>
      </c>
      <c r="AU10" s="5" t="n">
        <v>22183301.0474466</v>
      </c>
      <c r="AV10" s="5" t="n">
        <v>50302313.5393158</v>
      </c>
      <c r="AW10" s="5" t="n">
        <v>4744324.74784895</v>
      </c>
      <c r="AX10" s="5" t="n">
        <v>521637.43017031</v>
      </c>
      <c r="AY10" s="5" t="n">
        <v>6620504.07494738</v>
      </c>
    </row>
    <row r="11" customFormat="false" ht="12.75" hidden="false" customHeight="false" outlineLevel="0" collapsed="false">
      <c r="A11" s="4" t="n">
        <v>3</v>
      </c>
      <c r="B11" s="4" t="n">
        <v>0</v>
      </c>
      <c r="C11" s="4" t="s">
        <v>100</v>
      </c>
      <c r="D11" s="4" t="n">
        <v>1</v>
      </c>
      <c r="E11" s="4" t="n">
        <v>0.8</v>
      </c>
      <c r="F11" s="4" t="n">
        <v>5195</v>
      </c>
      <c r="G11" s="4" t="n">
        <v>18761.3880585865</v>
      </c>
      <c r="H11" s="4" t="n">
        <v>0.8</v>
      </c>
      <c r="I11" s="4" t="n">
        <v>0.4</v>
      </c>
      <c r="J11" s="5" t="n">
        <v>3219711.16986037</v>
      </c>
      <c r="K11" s="5" t="n">
        <v>0</v>
      </c>
      <c r="L11" s="5" t="n">
        <v>0</v>
      </c>
      <c r="M11" s="5" t="n">
        <v>249488.650967115</v>
      </c>
      <c r="N11" s="5" t="n">
        <v>2956180.97302302</v>
      </c>
      <c r="O11" s="5" t="n">
        <v>0</v>
      </c>
      <c r="P11" s="5" t="n">
        <v>14041.5458702242</v>
      </c>
      <c r="Q11" s="5" t="n">
        <v>167934.241180088</v>
      </c>
      <c r="R11" s="5" t="n">
        <v>274188.537297403</v>
      </c>
      <c r="S11" s="5" t="n">
        <v>442122.778477491</v>
      </c>
      <c r="T11" s="5" t="n">
        <v>625923.656627035</v>
      </c>
      <c r="U11" s="5" t="n">
        <v>183800.878149542</v>
      </c>
      <c r="V11" s="5" t="n">
        <v>238771.425807185</v>
      </c>
      <c r="W11" s="5" t="n">
        <v>184943484.317354</v>
      </c>
      <c r="X11" s="5" t="n">
        <v>56336274.8814425</v>
      </c>
      <c r="Y11" s="5" t="n">
        <v>11546428.0417564</v>
      </c>
      <c r="Z11" s="5" t="n">
        <v>17006101.4625836</v>
      </c>
      <c r="AA11" s="5" t="n">
        <v>28502153.6714736</v>
      </c>
      <c r="AB11" s="5" t="n">
        <v>22568159.03195</v>
      </c>
      <c r="AC11" s="5" t="n">
        <v>51070312.7034235</v>
      </c>
      <c r="AD11" s="5" t="n">
        <v>5265962.17801924</v>
      </c>
      <c r="AE11" s="5" t="n">
        <v>45827870.5810391</v>
      </c>
      <c r="AF11" s="5" t="n">
        <v>3119591.93990826</v>
      </c>
      <c r="AG11" s="5" t="n">
        <v>8258150.65135729</v>
      </c>
      <c r="AH11" s="5" t="n">
        <v>36581234.5321102</v>
      </c>
      <c r="AI11" s="5" t="n">
        <v>61682886.0920205</v>
      </c>
      <c r="AJ11" s="5" t="n">
        <v>229165.37948334</v>
      </c>
      <c r="AK11" s="5" t="n">
        <v>45827870.5810391</v>
      </c>
      <c r="AL11" s="5" t="n">
        <v>3119591.93990826</v>
      </c>
      <c r="AM11" s="5" t="n">
        <v>8008662.00039018</v>
      </c>
      <c r="AN11" s="5" t="n">
        <v>33625053.5590874</v>
      </c>
      <c r="AO11" s="5" t="n">
        <v>61682886.0920205</v>
      </c>
      <c r="AP11" s="5" t="n">
        <v>215123.833613117</v>
      </c>
      <c r="AQ11" s="5" t="n">
        <v>181723773.147493</v>
      </c>
      <c r="AR11" s="5" t="n">
        <v>55710351.2248157</v>
      </c>
      <c r="AS11" s="5" t="n">
        <v>11336510.2402813</v>
      </c>
      <c r="AT11" s="5" t="n">
        <v>28342611.7028652</v>
      </c>
      <c r="AU11" s="5" t="n">
        <v>22385769.4263724</v>
      </c>
      <c r="AV11" s="5" t="n">
        <v>50728381.1292373</v>
      </c>
      <c r="AW11" s="5" t="n">
        <v>4981970.09557835</v>
      </c>
      <c r="AX11" s="5" t="n">
        <v>283992.082440894</v>
      </c>
      <c r="AY11" s="5" t="n">
        <v>3219711.16986037</v>
      </c>
    </row>
    <row r="12" customFormat="false" ht="12.75" hidden="false" customHeight="false" outlineLevel="0" collapsed="false">
      <c r="A12" s="4" t="n">
        <v>4</v>
      </c>
      <c r="B12" s="4" t="n">
        <v>0</v>
      </c>
      <c r="C12" s="4" t="s">
        <v>100</v>
      </c>
      <c r="D12" s="4" t="n">
        <v>1</v>
      </c>
      <c r="E12" s="4" t="n">
        <v>0.8</v>
      </c>
      <c r="F12" s="4" t="n">
        <v>1055</v>
      </c>
      <c r="G12" s="4" t="n">
        <v>9766.35775410835</v>
      </c>
      <c r="H12" s="4" t="n">
        <v>0.8</v>
      </c>
      <c r="I12" s="4" t="n">
        <v>0.53333333333332</v>
      </c>
      <c r="J12" s="5" t="n">
        <v>1878077.90255835</v>
      </c>
      <c r="K12" s="5" t="n">
        <v>0</v>
      </c>
      <c r="L12" s="5" t="n">
        <v>0</v>
      </c>
      <c r="M12" s="5" t="n">
        <v>140975.838570129</v>
      </c>
      <c r="N12" s="5" t="n">
        <v>1727985.57016906</v>
      </c>
      <c r="O12" s="5" t="n">
        <v>0</v>
      </c>
      <c r="P12" s="5" t="n">
        <v>9116.49381916186</v>
      </c>
      <c r="Q12" s="5" t="n">
        <v>98145.164443029</v>
      </c>
      <c r="R12" s="5" t="n">
        <v>143645.202524533</v>
      </c>
      <c r="S12" s="5" t="n">
        <v>241790.366967562</v>
      </c>
      <c r="T12" s="5" t="n">
        <v>367813.72735406</v>
      </c>
      <c r="U12" s="5" t="n">
        <v>126023.360386498</v>
      </c>
      <c r="V12" s="5" t="n">
        <v>238771.425807185</v>
      </c>
      <c r="W12" s="5" t="n">
        <v>184943484.317354</v>
      </c>
      <c r="X12" s="5" t="n">
        <v>56336274.8814425</v>
      </c>
      <c r="Y12" s="5" t="n">
        <v>11546428.0417564</v>
      </c>
      <c r="Z12" s="5" t="n">
        <v>17006101.4625836</v>
      </c>
      <c r="AA12" s="5" t="n">
        <v>28502153.6714736</v>
      </c>
      <c r="AB12" s="5" t="n">
        <v>22568159.03195</v>
      </c>
      <c r="AC12" s="5" t="n">
        <v>51070312.7034235</v>
      </c>
      <c r="AD12" s="5" t="n">
        <v>5265962.17801924</v>
      </c>
      <c r="AE12" s="5" t="n">
        <v>45827870.5810391</v>
      </c>
      <c r="AF12" s="5" t="n">
        <v>3119591.93990826</v>
      </c>
      <c r="AG12" s="5" t="n">
        <v>8258150.65135729</v>
      </c>
      <c r="AH12" s="5" t="n">
        <v>36581234.5321102</v>
      </c>
      <c r="AI12" s="5" t="n">
        <v>61682886.0920205</v>
      </c>
      <c r="AJ12" s="5" t="n">
        <v>229165.37948334</v>
      </c>
      <c r="AK12" s="5" t="n">
        <v>45827870.5810391</v>
      </c>
      <c r="AL12" s="5" t="n">
        <v>3119591.93990826</v>
      </c>
      <c r="AM12" s="5" t="n">
        <v>8117174.81278716</v>
      </c>
      <c r="AN12" s="5" t="n">
        <v>34853248.9619414</v>
      </c>
      <c r="AO12" s="5" t="n">
        <v>61682886.0920205</v>
      </c>
      <c r="AP12" s="5" t="n">
        <v>220048.885664179</v>
      </c>
      <c r="AQ12" s="5" t="n">
        <v>183065406.414796</v>
      </c>
      <c r="AR12" s="5" t="n">
        <v>55968461.1540884</v>
      </c>
      <c r="AS12" s="5" t="n">
        <v>11423746.5862026</v>
      </c>
      <c r="AT12" s="5" t="n">
        <v>28429848.0487864</v>
      </c>
      <c r="AU12" s="5" t="n">
        <v>22459932.7073796</v>
      </c>
      <c r="AV12" s="5" t="n">
        <v>50889780.7561659</v>
      </c>
      <c r="AW12" s="5" t="n">
        <v>5078680.39792286</v>
      </c>
      <c r="AX12" s="5" t="n">
        <v>187281.78009637</v>
      </c>
      <c r="AY12" s="5" t="n">
        <v>1878077.90255835</v>
      </c>
    </row>
    <row r="13" customFormat="false" ht="12.75" hidden="false" customHeight="false" outlineLevel="0" collapsed="false">
      <c r="A13" s="4" t="n">
        <v>5</v>
      </c>
      <c r="B13" s="4" t="n">
        <v>0</v>
      </c>
      <c r="C13" s="4" t="s">
        <v>100</v>
      </c>
      <c r="D13" s="4" t="n">
        <v>1</v>
      </c>
      <c r="E13" s="4" t="n">
        <v>0.8</v>
      </c>
      <c r="F13" s="4" t="n">
        <v>382</v>
      </c>
      <c r="G13" s="4" t="n">
        <v>6588.18909118003</v>
      </c>
      <c r="H13" s="4" t="n">
        <v>0.8</v>
      </c>
      <c r="I13" s="4" t="n">
        <v>0.66666666666666</v>
      </c>
      <c r="J13" s="5" t="n">
        <v>1322944.41747822</v>
      </c>
      <c r="K13" s="5" t="n">
        <v>0</v>
      </c>
      <c r="L13" s="5" t="n">
        <v>0</v>
      </c>
      <c r="M13" s="5" t="n">
        <v>103324.05958712</v>
      </c>
      <c r="N13" s="5" t="n">
        <v>1212644.54132404</v>
      </c>
      <c r="O13" s="5" t="n">
        <v>0</v>
      </c>
      <c r="P13" s="5" t="n">
        <v>6975.81656706021</v>
      </c>
      <c r="Q13" s="5" t="n">
        <v>69420.7688822347</v>
      </c>
      <c r="R13" s="5" t="n">
        <v>91448.3284241669</v>
      </c>
      <c r="S13" s="5" t="n">
        <v>160869.097306402</v>
      </c>
      <c r="T13" s="5" t="n">
        <v>261215.824248403</v>
      </c>
      <c r="U13" s="5" t="n">
        <v>100346.726942001</v>
      </c>
      <c r="V13" s="5" t="n">
        <v>238771.425807185</v>
      </c>
      <c r="W13" s="5" t="n">
        <v>184943484.317354</v>
      </c>
      <c r="X13" s="5" t="n">
        <v>56336274.8814425</v>
      </c>
      <c r="Y13" s="5" t="n">
        <v>11546428.0417564</v>
      </c>
      <c r="Z13" s="5" t="n">
        <v>17006101.4625836</v>
      </c>
      <c r="AA13" s="5" t="n">
        <v>28502153.6714736</v>
      </c>
      <c r="AB13" s="5" t="n">
        <v>22568159.03195</v>
      </c>
      <c r="AC13" s="5" t="n">
        <v>51070312.7034235</v>
      </c>
      <c r="AD13" s="5" t="n">
        <v>5265962.17801924</v>
      </c>
      <c r="AE13" s="5" t="n">
        <v>45827870.5810391</v>
      </c>
      <c r="AF13" s="5" t="n">
        <v>3119591.93990826</v>
      </c>
      <c r="AG13" s="5" t="n">
        <v>8258150.65135729</v>
      </c>
      <c r="AH13" s="5" t="n">
        <v>36581234.5321102</v>
      </c>
      <c r="AI13" s="5" t="n">
        <v>61682886.0920205</v>
      </c>
      <c r="AJ13" s="5" t="n">
        <v>229165.37948334</v>
      </c>
      <c r="AK13" s="5" t="n">
        <v>45827870.5810391</v>
      </c>
      <c r="AL13" s="5" t="n">
        <v>3119591.93990826</v>
      </c>
      <c r="AM13" s="5" t="n">
        <v>8154826.59177017</v>
      </c>
      <c r="AN13" s="5" t="n">
        <v>35368589.9907863</v>
      </c>
      <c r="AO13" s="5" t="n">
        <v>61682886.0920205</v>
      </c>
      <c r="AP13" s="5" t="n">
        <v>222189.56291628</v>
      </c>
      <c r="AQ13" s="5" t="n">
        <v>183620539.899876</v>
      </c>
      <c r="AR13" s="5" t="n">
        <v>56075059.0571942</v>
      </c>
      <c r="AS13" s="5" t="n">
        <v>11459652.0806536</v>
      </c>
      <c r="AT13" s="5" t="n">
        <v>28465753.5432374</v>
      </c>
      <c r="AU13" s="5" t="n">
        <v>22489636.6915323</v>
      </c>
      <c r="AV13" s="5" t="n">
        <v>50955390.2347697</v>
      </c>
      <c r="AW13" s="5" t="n">
        <v>5119668.82242471</v>
      </c>
      <c r="AX13" s="5" t="n">
        <v>146293.355594514</v>
      </c>
      <c r="AY13" s="5" t="n">
        <v>1322944.41747822</v>
      </c>
    </row>
    <row r="14" customFormat="false" ht="12.75" hidden="false" customHeight="false" outlineLevel="0" collapsed="false">
      <c r="A14" s="4" t="n">
        <v>6</v>
      </c>
      <c r="B14" s="4" t="n">
        <v>0</v>
      </c>
      <c r="C14" s="4" t="s">
        <v>100</v>
      </c>
      <c r="D14" s="4" t="n">
        <v>1</v>
      </c>
      <c r="E14" s="4" t="n">
        <v>0.8</v>
      </c>
      <c r="F14" s="4" t="n">
        <v>274</v>
      </c>
      <c r="G14" s="4" t="n">
        <v>5158.47754959461</v>
      </c>
      <c r="H14" s="4" t="n">
        <v>0.8</v>
      </c>
      <c r="I14" s="4" t="n">
        <v>0.8</v>
      </c>
      <c r="J14" s="5" t="n">
        <v>1057975.38476846</v>
      </c>
      <c r="K14" s="5" t="n">
        <v>0</v>
      </c>
      <c r="L14" s="5" t="n">
        <v>0</v>
      </c>
      <c r="M14" s="5" t="n">
        <v>84620.6400080716</v>
      </c>
      <c r="N14" s="5" t="n">
        <v>967563.808562024</v>
      </c>
      <c r="O14" s="5" t="n">
        <v>0</v>
      </c>
      <c r="P14" s="5" t="n">
        <v>5790.93619836161</v>
      </c>
      <c r="Q14" s="5" t="n">
        <v>55637.8356885579</v>
      </c>
      <c r="R14" s="5" t="n">
        <v>68287.0732482926</v>
      </c>
      <c r="S14" s="5" t="n">
        <v>123924.90893685</v>
      </c>
      <c r="T14" s="5" t="n">
        <v>209744.546697448</v>
      </c>
      <c r="U14" s="5" t="n">
        <v>85819.6377605972</v>
      </c>
      <c r="V14" s="5" t="n">
        <v>238771.425807185</v>
      </c>
      <c r="W14" s="5" t="n">
        <v>184943484.317354</v>
      </c>
      <c r="X14" s="5" t="n">
        <v>56336274.8814425</v>
      </c>
      <c r="Y14" s="5" t="n">
        <v>11546428.0417564</v>
      </c>
      <c r="Z14" s="5" t="n">
        <v>17006101.4625836</v>
      </c>
      <c r="AA14" s="5" t="n">
        <v>28502153.6714736</v>
      </c>
      <c r="AB14" s="5" t="n">
        <v>22568159.03195</v>
      </c>
      <c r="AC14" s="5" t="n">
        <v>51070312.7034235</v>
      </c>
      <c r="AD14" s="5" t="n">
        <v>5265962.17801924</v>
      </c>
      <c r="AE14" s="5" t="n">
        <v>45827870.5810391</v>
      </c>
      <c r="AF14" s="5" t="n">
        <v>3119591.93990826</v>
      </c>
      <c r="AG14" s="5" t="n">
        <v>8258150.65135729</v>
      </c>
      <c r="AH14" s="5" t="n">
        <v>36581234.5321102</v>
      </c>
      <c r="AI14" s="5" t="n">
        <v>61682886.0920205</v>
      </c>
      <c r="AJ14" s="5" t="n">
        <v>229165.37948334</v>
      </c>
      <c r="AK14" s="5" t="n">
        <v>45827870.5810391</v>
      </c>
      <c r="AL14" s="5" t="n">
        <v>3119591.93990826</v>
      </c>
      <c r="AM14" s="5" t="n">
        <v>8173530.01134922</v>
      </c>
      <c r="AN14" s="5" t="n">
        <v>35613670.7235483</v>
      </c>
      <c r="AO14" s="5" t="n">
        <v>61682886.0920205</v>
      </c>
      <c r="AP14" s="5" t="n">
        <v>223374.443284979</v>
      </c>
      <c r="AQ14" s="5" t="n">
        <v>183885508.932586</v>
      </c>
      <c r="AR14" s="5" t="n">
        <v>56126530.3347451</v>
      </c>
      <c r="AS14" s="5" t="n">
        <v>11476880.7471457</v>
      </c>
      <c r="AT14" s="5" t="n">
        <v>28482982.2097295</v>
      </c>
      <c r="AU14" s="5" t="n">
        <v>22504408.2899949</v>
      </c>
      <c r="AV14" s="5" t="n">
        <v>50987390.4997243</v>
      </c>
      <c r="AW14" s="5" t="n">
        <v>5139139.83502094</v>
      </c>
      <c r="AX14" s="5" t="n">
        <v>126822.342998278</v>
      </c>
      <c r="AY14" s="5" t="n">
        <v>1057975.38476846</v>
      </c>
    </row>
    <row r="15" customFormat="false" ht="12.75" hidden="false" customHeight="false" outlineLevel="0" collapsed="false">
      <c r="A15" s="4" t="n">
        <v>1</v>
      </c>
      <c r="B15" s="4" t="n">
        <v>0</v>
      </c>
      <c r="C15" s="4" t="s">
        <v>100</v>
      </c>
      <c r="D15" s="4" t="n">
        <v>1</v>
      </c>
      <c r="E15" s="4" t="n">
        <v>0.9</v>
      </c>
      <c r="F15" s="4" t="n">
        <v>49780</v>
      </c>
      <c r="G15" s="4" t="n">
        <v>101166.861676676</v>
      </c>
      <c r="H15" s="4" t="n">
        <v>0.9</v>
      </c>
      <c r="I15" s="4" t="n">
        <v>0.14999999999999</v>
      </c>
      <c r="J15" s="5" t="n">
        <v>11322582.6081701</v>
      </c>
      <c r="K15" s="5" t="n">
        <v>0</v>
      </c>
      <c r="L15" s="5" t="n">
        <v>0</v>
      </c>
      <c r="M15" s="5" t="n">
        <v>1068755.35265101</v>
      </c>
      <c r="N15" s="5" t="n">
        <v>10202072.0242724</v>
      </c>
      <c r="O15" s="5" t="n">
        <v>0</v>
      </c>
      <c r="P15" s="5" t="n">
        <v>51755.2312468221</v>
      </c>
      <c r="Q15" s="5" t="n">
        <v>670804.671292994</v>
      </c>
      <c r="R15" s="5" t="n">
        <v>831532.925143679</v>
      </c>
      <c r="S15" s="5" t="n">
        <v>1502337.59643669</v>
      </c>
      <c r="T15" s="5" t="n">
        <v>2223224.6549341</v>
      </c>
      <c r="U15" s="5" t="n">
        <v>720887.058497428</v>
      </c>
      <c r="V15" s="5" t="n">
        <v>238771.425807185</v>
      </c>
      <c r="W15" s="5" t="n">
        <v>184943484.317354</v>
      </c>
      <c r="X15" s="5" t="n">
        <v>56336274.8814425</v>
      </c>
      <c r="Y15" s="5" t="n">
        <v>11546428.0417564</v>
      </c>
      <c r="Z15" s="5" t="n">
        <v>17006101.4625836</v>
      </c>
      <c r="AA15" s="5" t="n">
        <v>28502153.6714736</v>
      </c>
      <c r="AB15" s="5" t="n">
        <v>22568159.03195</v>
      </c>
      <c r="AC15" s="5" t="n">
        <v>51070312.7034235</v>
      </c>
      <c r="AD15" s="5" t="n">
        <v>5265962.17801924</v>
      </c>
      <c r="AE15" s="5" t="n">
        <v>45827870.5810391</v>
      </c>
      <c r="AF15" s="5" t="n">
        <v>3119591.93990826</v>
      </c>
      <c r="AG15" s="5" t="n">
        <v>8258150.65135729</v>
      </c>
      <c r="AH15" s="5" t="n">
        <v>36581234.5321102</v>
      </c>
      <c r="AI15" s="5" t="n">
        <v>61682886.0920205</v>
      </c>
      <c r="AJ15" s="5" t="n">
        <v>229165.37948334</v>
      </c>
      <c r="AK15" s="5" t="n">
        <v>45827870.5810391</v>
      </c>
      <c r="AL15" s="5" t="n">
        <v>3119591.93990826</v>
      </c>
      <c r="AM15" s="5" t="n">
        <v>7189395.29870628</v>
      </c>
      <c r="AN15" s="5" t="n">
        <v>26379162.5078385</v>
      </c>
      <c r="AO15" s="5" t="n">
        <v>61682886.0920205</v>
      </c>
      <c r="AP15" s="5" t="n">
        <v>177410.148236516</v>
      </c>
      <c r="AQ15" s="5" t="n">
        <v>173620901.709183</v>
      </c>
      <c r="AR15" s="5" t="n">
        <v>54113050.2265087</v>
      </c>
      <c r="AS15" s="5" t="n">
        <v>10801089.5180975</v>
      </c>
      <c r="AT15" s="5" t="n">
        <v>27807190.9806814</v>
      </c>
      <c r="AU15" s="5" t="n">
        <v>21886297.6738949</v>
      </c>
      <c r="AV15" s="5" t="n">
        <v>49693488.6545765</v>
      </c>
      <c r="AW15" s="5" t="n">
        <v>4419561.57193252</v>
      </c>
      <c r="AX15" s="5" t="n">
        <v>846400.606086702</v>
      </c>
      <c r="AY15" s="5" t="n">
        <v>11322582.6081701</v>
      </c>
    </row>
    <row r="16" customFormat="false" ht="12.75" hidden="false" customHeight="false" outlineLevel="0" collapsed="false">
      <c r="A16" s="4" t="n">
        <v>2</v>
      </c>
      <c r="B16" s="4" t="n">
        <v>0</v>
      </c>
      <c r="C16" s="4" t="s">
        <v>100</v>
      </c>
      <c r="D16" s="4" t="n">
        <v>1</v>
      </c>
      <c r="E16" s="4" t="n">
        <v>0.9</v>
      </c>
      <c r="F16" s="4" t="n">
        <v>13592</v>
      </c>
      <c r="G16" s="4" t="n">
        <v>34093.0708633217</v>
      </c>
      <c r="H16" s="4" t="n">
        <v>0.9</v>
      </c>
      <c r="I16" s="4" t="n">
        <v>0.29999999999999</v>
      </c>
      <c r="J16" s="5" t="n">
        <v>5128300.15917875</v>
      </c>
      <c r="K16" s="5" t="n">
        <v>0</v>
      </c>
      <c r="L16" s="5" t="n">
        <v>0</v>
      </c>
      <c r="M16" s="5" t="n">
        <v>432874.827734317</v>
      </c>
      <c r="N16" s="5" t="n">
        <v>4672965.55743488</v>
      </c>
      <c r="O16" s="5" t="n">
        <v>0</v>
      </c>
      <c r="P16" s="5" t="n">
        <v>22459.7740095614</v>
      </c>
      <c r="Q16" s="5" t="n">
        <v>301980.188803496</v>
      </c>
      <c r="R16" s="5" t="n">
        <v>439478.799908692</v>
      </c>
      <c r="S16" s="5" t="n">
        <v>741458.988712187</v>
      </c>
      <c r="T16" s="5" t="n">
        <v>999915.049992356</v>
      </c>
      <c r="U16" s="5" t="n">
        <v>258456.06128017</v>
      </c>
      <c r="V16" s="5" t="n">
        <v>238771.425807185</v>
      </c>
      <c r="W16" s="5" t="n">
        <v>184943484.317354</v>
      </c>
      <c r="X16" s="5" t="n">
        <v>56336274.8814425</v>
      </c>
      <c r="Y16" s="5" t="n">
        <v>11546428.0417564</v>
      </c>
      <c r="Z16" s="5" t="n">
        <v>17006101.4625836</v>
      </c>
      <c r="AA16" s="5" t="n">
        <v>28502153.6714736</v>
      </c>
      <c r="AB16" s="5" t="n">
        <v>22568159.03195</v>
      </c>
      <c r="AC16" s="5" t="n">
        <v>51070312.7034235</v>
      </c>
      <c r="AD16" s="5" t="n">
        <v>5265962.17801924</v>
      </c>
      <c r="AE16" s="5" t="n">
        <v>45827870.5810391</v>
      </c>
      <c r="AF16" s="5" t="n">
        <v>3119591.93990826</v>
      </c>
      <c r="AG16" s="5" t="n">
        <v>8258150.65135729</v>
      </c>
      <c r="AH16" s="5" t="n">
        <v>36581234.5321102</v>
      </c>
      <c r="AI16" s="5" t="n">
        <v>61682886.0920205</v>
      </c>
      <c r="AJ16" s="5" t="n">
        <v>229165.37948334</v>
      </c>
      <c r="AK16" s="5" t="n">
        <v>45827870.5810391</v>
      </c>
      <c r="AL16" s="5" t="n">
        <v>3119591.93990826</v>
      </c>
      <c r="AM16" s="5" t="n">
        <v>7825275.82362298</v>
      </c>
      <c r="AN16" s="5" t="n">
        <v>31908268.9746757</v>
      </c>
      <c r="AO16" s="5" t="n">
        <v>61682886.0920205</v>
      </c>
      <c r="AP16" s="5" t="n">
        <v>206705.605473778</v>
      </c>
      <c r="AQ16" s="5" t="n">
        <v>179815184.158176</v>
      </c>
      <c r="AR16" s="5" t="n">
        <v>55336359.8314501</v>
      </c>
      <c r="AS16" s="5" t="n">
        <v>11210894.4986414</v>
      </c>
      <c r="AT16" s="5" t="n">
        <v>28216995.9612254</v>
      </c>
      <c r="AU16" s="5" t="n">
        <v>22271134.3867476</v>
      </c>
      <c r="AV16" s="5" t="n">
        <v>50488130.3479729</v>
      </c>
      <c r="AW16" s="5" t="n">
        <v>4848229.48347758</v>
      </c>
      <c r="AX16" s="5" t="n">
        <v>417732.694541665</v>
      </c>
      <c r="AY16" s="5" t="n">
        <v>5128300.15917875</v>
      </c>
    </row>
    <row r="17" customFormat="false" ht="12.75" hidden="false" customHeight="false" outlineLevel="0" collapsed="false">
      <c r="A17" s="4" t="n">
        <v>3</v>
      </c>
      <c r="B17" s="4" t="n">
        <v>0</v>
      </c>
      <c r="C17" s="4" t="s">
        <v>100</v>
      </c>
      <c r="D17" s="4" t="n">
        <v>1</v>
      </c>
      <c r="E17" s="4" t="n">
        <v>0.9</v>
      </c>
      <c r="F17" s="4" t="n">
        <v>2098</v>
      </c>
      <c r="G17" s="4" t="n">
        <v>12567.0980263038</v>
      </c>
      <c r="H17" s="4" t="n">
        <v>0.9</v>
      </c>
      <c r="I17" s="4" t="n">
        <v>0.45</v>
      </c>
      <c r="J17" s="5" t="n">
        <v>2333647.12569363</v>
      </c>
      <c r="K17" s="5" t="n">
        <v>0</v>
      </c>
      <c r="L17" s="5" t="n">
        <v>0</v>
      </c>
      <c r="M17" s="5" t="n">
        <v>172621.287056958</v>
      </c>
      <c r="N17" s="5" t="n">
        <v>2150120.95786009</v>
      </c>
      <c r="O17" s="5" t="n">
        <v>0</v>
      </c>
      <c r="P17" s="5" t="n">
        <v>10904.8807765831</v>
      </c>
      <c r="Q17" s="5" t="n">
        <v>136965.84150886</v>
      </c>
      <c r="R17" s="5" t="n">
        <v>178893.942009846</v>
      </c>
      <c r="S17" s="5" t="n">
        <v>315859.783518706</v>
      </c>
      <c r="T17" s="5" t="n">
        <v>455452.835729677</v>
      </c>
      <c r="U17" s="5" t="n">
        <v>139593.052210971</v>
      </c>
      <c r="V17" s="5" t="n">
        <v>238771.425807185</v>
      </c>
      <c r="W17" s="5" t="n">
        <v>184943484.317354</v>
      </c>
      <c r="X17" s="5" t="n">
        <v>56336274.8814425</v>
      </c>
      <c r="Y17" s="5" t="n">
        <v>11546428.0417564</v>
      </c>
      <c r="Z17" s="5" t="n">
        <v>17006101.4625836</v>
      </c>
      <c r="AA17" s="5" t="n">
        <v>28502153.6714736</v>
      </c>
      <c r="AB17" s="5" t="n">
        <v>22568159.03195</v>
      </c>
      <c r="AC17" s="5" t="n">
        <v>51070312.7034235</v>
      </c>
      <c r="AD17" s="5" t="n">
        <v>5265962.17801924</v>
      </c>
      <c r="AE17" s="5" t="n">
        <v>45827870.5810391</v>
      </c>
      <c r="AF17" s="5" t="n">
        <v>3119591.93990826</v>
      </c>
      <c r="AG17" s="5" t="n">
        <v>8258150.65135729</v>
      </c>
      <c r="AH17" s="5" t="n">
        <v>36581234.5321102</v>
      </c>
      <c r="AI17" s="5" t="n">
        <v>61682886.0920205</v>
      </c>
      <c r="AJ17" s="5" t="n">
        <v>229165.37948334</v>
      </c>
      <c r="AK17" s="5" t="n">
        <v>45827870.5810391</v>
      </c>
      <c r="AL17" s="5" t="n">
        <v>3119591.93990826</v>
      </c>
      <c r="AM17" s="5" t="n">
        <v>8085529.36430035</v>
      </c>
      <c r="AN17" s="5" t="n">
        <v>34431113.5742503</v>
      </c>
      <c r="AO17" s="5" t="n">
        <v>61682886.0920205</v>
      </c>
      <c r="AP17" s="5" t="n">
        <v>218260.498706757</v>
      </c>
      <c r="AQ17" s="5" t="n">
        <v>182609837.19166</v>
      </c>
      <c r="AR17" s="5" t="n">
        <v>55880822.0457129</v>
      </c>
      <c r="AS17" s="5" t="n">
        <v>11394243.7734132</v>
      </c>
      <c r="AT17" s="5" t="n">
        <v>28400345.235997</v>
      </c>
      <c r="AU17" s="5" t="n">
        <v>22435334.5932296</v>
      </c>
      <c r="AV17" s="5" t="n">
        <v>50835679.8292264</v>
      </c>
      <c r="AW17" s="5" t="n">
        <v>5045142.21648659</v>
      </c>
      <c r="AX17" s="5" t="n">
        <v>220819.961532636</v>
      </c>
      <c r="AY17" s="5" t="n">
        <v>2333647.12569363</v>
      </c>
    </row>
    <row r="18" customFormat="false" ht="12.75" hidden="false" customHeight="false" outlineLevel="0" collapsed="false">
      <c r="A18" s="4" t="n">
        <v>4</v>
      </c>
      <c r="B18" s="4" t="n">
        <v>0</v>
      </c>
      <c r="C18" s="4" t="s">
        <v>100</v>
      </c>
      <c r="D18" s="4" t="n">
        <v>1</v>
      </c>
      <c r="E18" s="4" t="n">
        <v>0.9</v>
      </c>
      <c r="F18" s="4" t="n">
        <v>458</v>
      </c>
      <c r="G18" s="4" t="n">
        <v>7324.53596379123</v>
      </c>
      <c r="H18" s="4" t="n">
        <v>0.9</v>
      </c>
      <c r="I18" s="4" t="n">
        <v>0.59999999999999</v>
      </c>
      <c r="J18" s="5" t="n">
        <v>1448117.43093108</v>
      </c>
      <c r="K18" s="5" t="n">
        <v>0</v>
      </c>
      <c r="L18" s="5" t="n">
        <v>0</v>
      </c>
      <c r="M18" s="5" t="n">
        <v>111381.554845751</v>
      </c>
      <c r="N18" s="5" t="n">
        <v>1329092.40110342</v>
      </c>
      <c r="O18" s="5" t="n">
        <v>0</v>
      </c>
      <c r="P18" s="5" t="n">
        <v>7643.47498191217</v>
      </c>
      <c r="Q18" s="5" t="n">
        <v>85440.893720042</v>
      </c>
      <c r="R18" s="5" t="n">
        <v>99171.1391986382</v>
      </c>
      <c r="S18" s="5" t="n">
        <v>184612.03291868</v>
      </c>
      <c r="T18" s="5" t="n">
        <v>285828.389373502</v>
      </c>
      <c r="U18" s="5" t="n">
        <v>101216.356454822</v>
      </c>
      <c r="V18" s="5" t="n">
        <v>238771.425807185</v>
      </c>
      <c r="W18" s="5" t="n">
        <v>184943484.317354</v>
      </c>
      <c r="X18" s="5" t="n">
        <v>56336274.8814425</v>
      </c>
      <c r="Y18" s="5" t="n">
        <v>11546428.0417564</v>
      </c>
      <c r="Z18" s="5" t="n">
        <v>17006101.4625836</v>
      </c>
      <c r="AA18" s="5" t="n">
        <v>28502153.6714736</v>
      </c>
      <c r="AB18" s="5" t="n">
        <v>22568159.03195</v>
      </c>
      <c r="AC18" s="5" t="n">
        <v>51070312.7034235</v>
      </c>
      <c r="AD18" s="5" t="n">
        <v>5265962.17801924</v>
      </c>
      <c r="AE18" s="5" t="n">
        <v>45827870.5810391</v>
      </c>
      <c r="AF18" s="5" t="n">
        <v>3119591.93990826</v>
      </c>
      <c r="AG18" s="5" t="n">
        <v>8258150.65135729</v>
      </c>
      <c r="AH18" s="5" t="n">
        <v>36581234.5321102</v>
      </c>
      <c r="AI18" s="5" t="n">
        <v>61682886.0920205</v>
      </c>
      <c r="AJ18" s="5" t="n">
        <v>229165.37948334</v>
      </c>
      <c r="AK18" s="5" t="n">
        <v>45827870.5810391</v>
      </c>
      <c r="AL18" s="5" t="n">
        <v>3119591.93990826</v>
      </c>
      <c r="AM18" s="5" t="n">
        <v>8146769.09651154</v>
      </c>
      <c r="AN18" s="5" t="n">
        <v>35252142.1310068</v>
      </c>
      <c r="AO18" s="5" t="n">
        <v>61682886.0920205</v>
      </c>
      <c r="AP18" s="5" t="n">
        <v>221521.904501428</v>
      </c>
      <c r="AQ18" s="5" t="n">
        <v>183495366.886423</v>
      </c>
      <c r="AR18" s="5" t="n">
        <v>56050446.492069</v>
      </c>
      <c r="AS18" s="5" t="n">
        <v>11451493.7154008</v>
      </c>
      <c r="AT18" s="5" t="n">
        <v>28457595.1779846</v>
      </c>
      <c r="AU18" s="5" t="n">
        <v>22482487.9537653</v>
      </c>
      <c r="AV18" s="5" t="n">
        <v>50940083.1317498</v>
      </c>
      <c r="AW18" s="5" t="n">
        <v>5110363.36031948</v>
      </c>
      <c r="AX18" s="5" t="n">
        <v>155598.817699741</v>
      </c>
      <c r="AY18" s="5" t="n">
        <v>1448117.43093108</v>
      </c>
    </row>
    <row r="19" customFormat="false" ht="12.75" hidden="false" customHeight="false" outlineLevel="0" collapsed="false">
      <c r="A19" s="4" t="n">
        <v>5</v>
      </c>
      <c r="B19" s="4" t="n">
        <v>0</v>
      </c>
      <c r="C19" s="4" t="s">
        <v>100</v>
      </c>
      <c r="D19" s="4" t="n">
        <v>1</v>
      </c>
      <c r="E19" s="4" t="n">
        <v>0.9</v>
      </c>
      <c r="F19" s="4" t="n">
        <v>282</v>
      </c>
      <c r="G19" s="4" t="n">
        <v>5301.34128660321</v>
      </c>
      <c r="H19" s="4" t="n">
        <v>0.9</v>
      </c>
      <c r="I19" s="4" t="n">
        <v>0.74999999999999</v>
      </c>
      <c r="J19" s="5" t="n">
        <v>1076388.58351952</v>
      </c>
      <c r="K19" s="5" t="n">
        <v>0</v>
      </c>
      <c r="L19" s="5" t="n">
        <v>0</v>
      </c>
      <c r="M19" s="5" t="n">
        <v>86522.4458217177</v>
      </c>
      <c r="N19" s="5" t="n">
        <v>983851.018664065</v>
      </c>
      <c r="O19" s="5" t="n">
        <v>0</v>
      </c>
      <c r="P19" s="5" t="n">
        <v>6015.11903373761</v>
      </c>
      <c r="Q19" s="5" t="n">
        <v>63740.0999150188</v>
      </c>
      <c r="R19" s="5" t="n">
        <v>66929.8809633092</v>
      </c>
      <c r="S19" s="5" t="n">
        <v>130669.980878328</v>
      </c>
      <c r="T19" s="5" t="n">
        <v>213833.048035201</v>
      </c>
      <c r="U19" s="5" t="n">
        <v>83163.0671568734</v>
      </c>
      <c r="V19" s="5" t="n">
        <v>238771.425807185</v>
      </c>
      <c r="W19" s="5" t="n">
        <v>184943484.317354</v>
      </c>
      <c r="X19" s="5" t="n">
        <v>56336274.8814425</v>
      </c>
      <c r="Y19" s="5" t="n">
        <v>11546428.0417564</v>
      </c>
      <c r="Z19" s="5" t="n">
        <v>17006101.4625836</v>
      </c>
      <c r="AA19" s="5" t="n">
        <v>28502153.6714736</v>
      </c>
      <c r="AB19" s="5" t="n">
        <v>22568159.03195</v>
      </c>
      <c r="AC19" s="5" t="n">
        <v>51070312.7034235</v>
      </c>
      <c r="AD19" s="5" t="n">
        <v>5265962.17801924</v>
      </c>
      <c r="AE19" s="5" t="n">
        <v>45827870.5810391</v>
      </c>
      <c r="AF19" s="5" t="n">
        <v>3119591.93990826</v>
      </c>
      <c r="AG19" s="5" t="n">
        <v>8258150.65135729</v>
      </c>
      <c r="AH19" s="5" t="n">
        <v>36581234.5321102</v>
      </c>
      <c r="AI19" s="5" t="n">
        <v>61682886.0920205</v>
      </c>
      <c r="AJ19" s="5" t="n">
        <v>229165.37948334</v>
      </c>
      <c r="AK19" s="5" t="n">
        <v>45827870.5810391</v>
      </c>
      <c r="AL19" s="5" t="n">
        <v>3119591.93990826</v>
      </c>
      <c r="AM19" s="5" t="n">
        <v>8171628.20553557</v>
      </c>
      <c r="AN19" s="5" t="n">
        <v>35597383.5134463</v>
      </c>
      <c r="AO19" s="5" t="n">
        <v>61682886.0920205</v>
      </c>
      <c r="AP19" s="5" t="n">
        <v>223150.260449603</v>
      </c>
      <c r="AQ19" s="5" t="n">
        <v>183867095.733835</v>
      </c>
      <c r="AR19" s="5" t="n">
        <v>56122441.8334073</v>
      </c>
      <c r="AS19" s="5" t="n">
        <v>11475605.7085175</v>
      </c>
      <c r="AT19" s="5" t="n">
        <v>28481707.1711013</v>
      </c>
      <c r="AU19" s="5" t="n">
        <v>22502871.5991248</v>
      </c>
      <c r="AV19" s="5" t="n">
        <v>50984578.7702259</v>
      </c>
      <c r="AW19" s="5" t="n">
        <v>5137863.06318159</v>
      </c>
      <c r="AX19" s="5" t="n">
        <v>128099.114837635</v>
      </c>
      <c r="AY19" s="5" t="n">
        <v>1076388.58351952</v>
      </c>
    </row>
    <row r="20" customFormat="false" ht="12.75" hidden="false" customHeight="false" outlineLevel="0" collapsed="false">
      <c r="A20" s="4" t="n">
        <v>6</v>
      </c>
      <c r="B20" s="4" t="n">
        <v>0</v>
      </c>
      <c r="C20" s="4" t="s">
        <v>100</v>
      </c>
      <c r="D20" s="4" t="n">
        <v>1</v>
      </c>
      <c r="E20" s="4" t="n">
        <v>0.9</v>
      </c>
      <c r="F20" s="4" t="n">
        <v>226</v>
      </c>
      <c r="G20" s="4" t="n">
        <v>4333.12478878441</v>
      </c>
      <c r="H20" s="4" t="n">
        <v>0.9</v>
      </c>
      <c r="I20" s="4" t="n">
        <v>0.9</v>
      </c>
      <c r="J20" s="5" t="n">
        <v>896670.481993346</v>
      </c>
      <c r="K20" s="5" t="n">
        <v>0</v>
      </c>
      <c r="L20" s="5" t="n">
        <v>0</v>
      </c>
      <c r="M20" s="5" t="n">
        <v>74428.4068306183</v>
      </c>
      <c r="N20" s="5" t="n">
        <v>817428.755166767</v>
      </c>
      <c r="O20" s="5" t="n">
        <v>0</v>
      </c>
      <c r="P20" s="5" t="n">
        <v>4813.31999595978</v>
      </c>
      <c r="Q20" s="5" t="n">
        <v>53092.6409193793</v>
      </c>
      <c r="R20" s="5" t="n">
        <v>52412.7749651164</v>
      </c>
      <c r="S20" s="5" t="n">
        <v>105505.415884496</v>
      </c>
      <c r="T20" s="5" t="n">
        <v>177655.821296379</v>
      </c>
      <c r="U20" s="5" t="n">
        <v>72150.4054118836</v>
      </c>
      <c r="V20" s="5" t="n">
        <v>238771.425807185</v>
      </c>
      <c r="W20" s="5" t="n">
        <v>184943484.317354</v>
      </c>
      <c r="X20" s="5" t="n">
        <v>56336274.8814425</v>
      </c>
      <c r="Y20" s="5" t="n">
        <v>11546428.0417564</v>
      </c>
      <c r="Z20" s="5" t="n">
        <v>17006101.4625836</v>
      </c>
      <c r="AA20" s="5" t="n">
        <v>28502153.6714736</v>
      </c>
      <c r="AB20" s="5" t="n">
        <v>22568159.03195</v>
      </c>
      <c r="AC20" s="5" t="n">
        <v>51070312.7034235</v>
      </c>
      <c r="AD20" s="5" t="n">
        <v>5265962.17801924</v>
      </c>
      <c r="AE20" s="5" t="n">
        <v>45827870.5810391</v>
      </c>
      <c r="AF20" s="5" t="n">
        <v>3119591.93990826</v>
      </c>
      <c r="AG20" s="5" t="n">
        <v>8258150.65135729</v>
      </c>
      <c r="AH20" s="5" t="n">
        <v>36581234.5321102</v>
      </c>
      <c r="AI20" s="5" t="n">
        <v>61682886.0920205</v>
      </c>
      <c r="AJ20" s="5" t="n">
        <v>229165.37948334</v>
      </c>
      <c r="AK20" s="5" t="n">
        <v>45827870.5810391</v>
      </c>
      <c r="AL20" s="5" t="n">
        <v>3119591.93990826</v>
      </c>
      <c r="AM20" s="5" t="n">
        <v>8183722.24452667</v>
      </c>
      <c r="AN20" s="5" t="n">
        <v>35763805.7769435</v>
      </c>
      <c r="AO20" s="5" t="n">
        <v>61682886.0920205</v>
      </c>
      <c r="AP20" s="5" t="n">
        <v>224352.05948738</v>
      </c>
      <c r="AQ20" s="5" t="n">
        <v>184046813.835361</v>
      </c>
      <c r="AR20" s="5" t="n">
        <v>56158619.0601461</v>
      </c>
      <c r="AS20" s="5" t="n">
        <v>11487436.2185127</v>
      </c>
      <c r="AT20" s="5" t="n">
        <v>28493537.6810965</v>
      </c>
      <c r="AU20" s="5" t="n">
        <v>22513920.986963</v>
      </c>
      <c r="AV20" s="5" t="n">
        <v>51007458.6680594</v>
      </c>
      <c r="AW20" s="5" t="n">
        <v>5151160.39208697</v>
      </c>
      <c r="AX20" s="5" t="n">
        <v>114801.785932255</v>
      </c>
      <c r="AY20" s="5" t="n">
        <v>896670.481993346</v>
      </c>
    </row>
    <row r="21" customFormat="false" ht="12.75" hidden="false" customHeight="false" outlineLevel="0" collapsed="false">
      <c r="A21" s="4" t="n">
        <v>1</v>
      </c>
      <c r="B21" s="4" t="n">
        <v>0</v>
      </c>
      <c r="C21" s="4" t="s">
        <v>100</v>
      </c>
      <c r="D21" s="4" t="n">
        <v>1</v>
      </c>
      <c r="E21" s="4" t="n">
        <v>1</v>
      </c>
      <c r="F21" s="4" t="n">
        <v>41401</v>
      </c>
      <c r="G21" s="4" t="n">
        <v>84793.6485963362</v>
      </c>
      <c r="H21" s="4" t="n">
        <v>1</v>
      </c>
      <c r="I21" s="4" t="n">
        <v>0.16666666666666</v>
      </c>
      <c r="J21" s="5" t="n">
        <v>10045214.9711514</v>
      </c>
      <c r="K21" s="5" t="n">
        <v>0</v>
      </c>
      <c r="L21" s="5" t="n">
        <v>0</v>
      </c>
      <c r="M21" s="5" t="n">
        <v>931121.343700542</v>
      </c>
      <c r="N21" s="5" t="n">
        <v>9068667.88811082</v>
      </c>
      <c r="O21" s="5" t="n">
        <v>0</v>
      </c>
      <c r="P21" s="5" t="n">
        <v>45425.7393400426</v>
      </c>
      <c r="Q21" s="5" t="n">
        <v>660501.819899148</v>
      </c>
      <c r="R21" s="5" t="n">
        <v>741345.044805266</v>
      </c>
      <c r="S21" s="5" t="n">
        <v>1401846.86470442</v>
      </c>
      <c r="T21" s="5" t="n">
        <v>1969524.04792401</v>
      </c>
      <c r="U21" s="5" t="n">
        <v>567677.183219599</v>
      </c>
      <c r="V21" s="5" t="n">
        <v>238771.425807185</v>
      </c>
      <c r="W21" s="5" t="n">
        <v>184943484.317354</v>
      </c>
      <c r="X21" s="5" t="n">
        <v>56336274.8814425</v>
      </c>
      <c r="Y21" s="5" t="n">
        <v>11546428.0417564</v>
      </c>
      <c r="Z21" s="5" t="n">
        <v>17006101.4625836</v>
      </c>
      <c r="AA21" s="5" t="n">
        <v>28502153.6714736</v>
      </c>
      <c r="AB21" s="5" t="n">
        <v>22568159.03195</v>
      </c>
      <c r="AC21" s="5" t="n">
        <v>51070312.7034235</v>
      </c>
      <c r="AD21" s="5" t="n">
        <v>5265962.17801924</v>
      </c>
      <c r="AE21" s="5" t="n">
        <v>45827870.5810391</v>
      </c>
      <c r="AF21" s="5" t="n">
        <v>3119591.93990826</v>
      </c>
      <c r="AG21" s="5" t="n">
        <v>8258150.65135729</v>
      </c>
      <c r="AH21" s="5" t="n">
        <v>36581234.5321102</v>
      </c>
      <c r="AI21" s="5" t="n">
        <v>61682886.0920205</v>
      </c>
      <c r="AJ21" s="5" t="n">
        <v>229165.37948334</v>
      </c>
      <c r="AK21" s="5" t="n">
        <v>45827870.5810391</v>
      </c>
      <c r="AL21" s="5" t="n">
        <v>3119591.93990826</v>
      </c>
      <c r="AM21" s="5" t="n">
        <v>7327029.30765671</v>
      </c>
      <c r="AN21" s="5" t="n">
        <v>27512566.644</v>
      </c>
      <c r="AO21" s="5" t="n">
        <v>61682886.0920205</v>
      </c>
      <c r="AP21" s="5" t="n">
        <v>183739.640143297</v>
      </c>
      <c r="AQ21" s="5" t="n">
        <v>174898269.346201</v>
      </c>
      <c r="AR21" s="5" t="n">
        <v>54366750.8335188</v>
      </c>
      <c r="AS21" s="5" t="n">
        <v>10885926.2218573</v>
      </c>
      <c r="AT21" s="5" t="n">
        <v>27892027.684441</v>
      </c>
      <c r="AU21" s="5" t="n">
        <v>21967624.0641477</v>
      </c>
      <c r="AV21" s="5" t="n">
        <v>49859651.748589</v>
      </c>
      <c r="AW21" s="5" t="n">
        <v>4507099.08493008</v>
      </c>
      <c r="AX21" s="5" t="n">
        <v>758863.093089162</v>
      </c>
      <c r="AY21" s="5" t="n">
        <v>10045214.9711514</v>
      </c>
    </row>
    <row r="22" customFormat="false" ht="12.75" hidden="false" customHeight="false" outlineLevel="0" collapsed="false">
      <c r="A22" s="4" t="n">
        <v>2</v>
      </c>
      <c r="B22" s="4" t="n">
        <v>0</v>
      </c>
      <c r="C22" s="4" t="s">
        <v>100</v>
      </c>
      <c r="D22" s="4" t="n">
        <v>1</v>
      </c>
      <c r="E22" s="4" t="n">
        <v>1</v>
      </c>
      <c r="F22" s="4" t="n">
        <v>7560</v>
      </c>
      <c r="G22" s="4" t="n">
        <v>23401.3858571856</v>
      </c>
      <c r="H22" s="4" t="n">
        <v>1</v>
      </c>
      <c r="I22" s="4" t="n">
        <v>0.33333333333333</v>
      </c>
      <c r="J22" s="5" t="n">
        <v>3817259.80578234</v>
      </c>
      <c r="K22" s="5" t="n">
        <v>0</v>
      </c>
      <c r="L22" s="5" t="n">
        <v>0</v>
      </c>
      <c r="M22" s="5" t="n">
        <v>310273.560727523</v>
      </c>
      <c r="N22" s="5" t="n">
        <v>3489851.44047021</v>
      </c>
      <c r="O22" s="5" t="n">
        <v>0</v>
      </c>
      <c r="P22" s="5" t="n">
        <v>17134.8045846067</v>
      </c>
      <c r="Q22" s="5" t="n">
        <v>249542.929800129</v>
      </c>
      <c r="R22" s="5" t="n">
        <v>304653.785065391</v>
      </c>
      <c r="S22" s="5" t="n">
        <v>554196.714865521</v>
      </c>
      <c r="T22" s="5" t="n">
        <v>744771.494475804</v>
      </c>
      <c r="U22" s="5" t="n">
        <v>190574.779610281</v>
      </c>
      <c r="V22" s="5" t="n">
        <v>238771.425807185</v>
      </c>
      <c r="W22" s="5" t="n">
        <v>184943484.317354</v>
      </c>
      <c r="X22" s="5" t="n">
        <v>56336274.8814425</v>
      </c>
      <c r="Y22" s="5" t="n">
        <v>11546428.0417564</v>
      </c>
      <c r="Z22" s="5" t="n">
        <v>17006101.4625836</v>
      </c>
      <c r="AA22" s="5" t="n">
        <v>28502153.6714736</v>
      </c>
      <c r="AB22" s="5" t="n">
        <v>22568159.03195</v>
      </c>
      <c r="AC22" s="5" t="n">
        <v>51070312.7034235</v>
      </c>
      <c r="AD22" s="5" t="n">
        <v>5265962.17801924</v>
      </c>
      <c r="AE22" s="5" t="n">
        <v>45827870.5810391</v>
      </c>
      <c r="AF22" s="5" t="n">
        <v>3119591.93990826</v>
      </c>
      <c r="AG22" s="5" t="n">
        <v>8258150.65135729</v>
      </c>
      <c r="AH22" s="5" t="n">
        <v>36581234.5321102</v>
      </c>
      <c r="AI22" s="5" t="n">
        <v>61682886.0920205</v>
      </c>
      <c r="AJ22" s="5" t="n">
        <v>229165.37948334</v>
      </c>
      <c r="AK22" s="5" t="n">
        <v>45827870.5810391</v>
      </c>
      <c r="AL22" s="5" t="n">
        <v>3119591.93990826</v>
      </c>
      <c r="AM22" s="5" t="n">
        <v>7947877.09062977</v>
      </c>
      <c r="AN22" s="5" t="n">
        <v>33091383.0916401</v>
      </c>
      <c r="AO22" s="5" t="n">
        <v>61682886.0920205</v>
      </c>
      <c r="AP22" s="5" t="n">
        <v>212030.574898734</v>
      </c>
      <c r="AQ22" s="5" t="n">
        <v>181126224.511572</v>
      </c>
      <c r="AR22" s="5" t="n">
        <v>55591503.3869669</v>
      </c>
      <c r="AS22" s="5" t="n">
        <v>11296885.1119563</v>
      </c>
      <c r="AT22" s="5" t="n">
        <v>28302986.5745402</v>
      </c>
      <c r="AU22" s="5" t="n">
        <v>22347981.7476579</v>
      </c>
      <c r="AV22" s="5" t="n">
        <v>50650968.3221978</v>
      </c>
      <c r="AW22" s="5" t="n">
        <v>4940535.06476908</v>
      </c>
      <c r="AX22" s="5" t="n">
        <v>325427.113250169</v>
      </c>
      <c r="AY22" s="5" t="n">
        <v>3817259.80578234</v>
      </c>
    </row>
    <row r="23" customFormat="false" ht="12.75" hidden="false" customHeight="false" outlineLevel="0" collapsed="false">
      <c r="A23" s="4" t="n">
        <v>3</v>
      </c>
      <c r="B23" s="4" t="n">
        <v>0</v>
      </c>
      <c r="C23" s="4" t="s">
        <v>100</v>
      </c>
      <c r="D23" s="4" t="n">
        <v>1</v>
      </c>
      <c r="E23" s="4" t="n">
        <v>1</v>
      </c>
      <c r="F23" s="4" t="n">
        <v>870</v>
      </c>
      <c r="G23" s="4" t="n">
        <v>9207.85353043078</v>
      </c>
      <c r="H23" s="4" t="n">
        <v>1</v>
      </c>
      <c r="I23" s="4" t="n">
        <v>0.5</v>
      </c>
      <c r="J23" s="5" t="n">
        <v>1784833.69201612</v>
      </c>
      <c r="K23" s="5" t="n">
        <v>0</v>
      </c>
      <c r="L23" s="5" t="n">
        <v>0</v>
      </c>
      <c r="M23" s="5" t="n">
        <v>134350.671078459</v>
      </c>
      <c r="N23" s="5" t="n">
        <v>1641592.8126866</v>
      </c>
      <c r="O23" s="5" t="n">
        <v>0</v>
      </c>
      <c r="P23" s="5" t="n">
        <v>8890.20825106216</v>
      </c>
      <c r="Q23" s="5" t="n">
        <v>116695.737740734</v>
      </c>
      <c r="R23" s="5" t="n">
        <v>122943.319310761</v>
      </c>
      <c r="S23" s="5" t="n">
        <v>239639.057051495</v>
      </c>
      <c r="T23" s="5" t="n">
        <v>350325.008107348</v>
      </c>
      <c r="U23" s="5" t="n">
        <v>110685.951055853</v>
      </c>
      <c r="V23" s="5" t="n">
        <v>238771.425807185</v>
      </c>
      <c r="W23" s="5" t="n">
        <v>184943484.317354</v>
      </c>
      <c r="X23" s="5" t="n">
        <v>56336274.8814425</v>
      </c>
      <c r="Y23" s="5" t="n">
        <v>11546428.0417564</v>
      </c>
      <c r="Z23" s="5" t="n">
        <v>17006101.4625836</v>
      </c>
      <c r="AA23" s="5" t="n">
        <v>28502153.6714736</v>
      </c>
      <c r="AB23" s="5" t="n">
        <v>22568159.03195</v>
      </c>
      <c r="AC23" s="5" t="n">
        <v>51070312.7034235</v>
      </c>
      <c r="AD23" s="5" t="n">
        <v>5265962.17801924</v>
      </c>
      <c r="AE23" s="5" t="n">
        <v>45827870.5810391</v>
      </c>
      <c r="AF23" s="5" t="n">
        <v>3119591.93990826</v>
      </c>
      <c r="AG23" s="5" t="n">
        <v>8258150.65135729</v>
      </c>
      <c r="AH23" s="5" t="n">
        <v>36581234.5321102</v>
      </c>
      <c r="AI23" s="5" t="n">
        <v>61682886.0920205</v>
      </c>
      <c r="AJ23" s="5" t="n">
        <v>229165.37948334</v>
      </c>
      <c r="AK23" s="5" t="n">
        <v>45827870.5810391</v>
      </c>
      <c r="AL23" s="5" t="n">
        <v>3119591.93990826</v>
      </c>
      <c r="AM23" s="5" t="n">
        <v>8123799.98027884</v>
      </c>
      <c r="AN23" s="5" t="n">
        <v>34939641.7194238</v>
      </c>
      <c r="AO23" s="5" t="n">
        <v>61682886.0920205</v>
      </c>
      <c r="AP23" s="5" t="n">
        <v>220275.171232278</v>
      </c>
      <c r="AQ23" s="5" t="n">
        <v>183158650.625338</v>
      </c>
      <c r="AR23" s="5" t="n">
        <v>55985949.8733351</v>
      </c>
      <c r="AS23" s="5" t="n">
        <v>11429732.3040157</v>
      </c>
      <c r="AT23" s="5" t="n">
        <v>28435833.7665994</v>
      </c>
      <c r="AU23" s="5" t="n">
        <v>22464595.1759778</v>
      </c>
      <c r="AV23" s="5" t="n">
        <v>50900428.9425771</v>
      </c>
      <c r="AW23" s="5" t="n">
        <v>5085520.9307583</v>
      </c>
      <c r="AX23" s="5" t="n">
        <v>180441.24726093</v>
      </c>
      <c r="AY23" s="5" t="n">
        <v>1784833.69201612</v>
      </c>
    </row>
    <row r="24" customFormat="false" ht="12.75" hidden="false" customHeight="false" outlineLevel="0" collapsed="false">
      <c r="A24" s="4" t="n">
        <v>4</v>
      </c>
      <c r="B24" s="4" t="n">
        <v>0</v>
      </c>
      <c r="C24" s="4" t="s">
        <v>100</v>
      </c>
      <c r="D24" s="4" t="n">
        <v>1</v>
      </c>
      <c r="E24" s="4" t="n">
        <v>1</v>
      </c>
      <c r="F24" s="4" t="n">
        <v>314</v>
      </c>
      <c r="G24" s="4" t="n">
        <v>5861.14868538762</v>
      </c>
      <c r="H24" s="4" t="n">
        <v>1</v>
      </c>
      <c r="I24" s="4" t="n">
        <v>0.66666666666666</v>
      </c>
      <c r="J24" s="5" t="n">
        <v>1184657.39960221</v>
      </c>
      <c r="K24" s="5" t="n">
        <v>0</v>
      </c>
      <c r="L24" s="5" t="n">
        <v>0</v>
      </c>
      <c r="M24" s="5" t="n">
        <v>95754.0617597598</v>
      </c>
      <c r="N24" s="5" t="n">
        <v>1082523.02140396</v>
      </c>
      <c r="O24" s="5" t="n">
        <v>0</v>
      </c>
      <c r="P24" s="5" t="n">
        <v>6380.31643848869</v>
      </c>
      <c r="Q24" s="5" t="n">
        <v>77864.2190458533</v>
      </c>
      <c r="R24" s="5" t="n">
        <v>72795.6979760056</v>
      </c>
      <c r="S24" s="5" t="n">
        <v>150659.917021859</v>
      </c>
      <c r="T24" s="5" t="n">
        <v>234591.538831618</v>
      </c>
      <c r="U24" s="5" t="n">
        <v>83931.6218097593</v>
      </c>
      <c r="V24" s="5" t="n">
        <v>238771.425807185</v>
      </c>
      <c r="W24" s="5" t="n">
        <v>184943484.317354</v>
      </c>
      <c r="X24" s="5" t="n">
        <v>56336274.8814425</v>
      </c>
      <c r="Y24" s="5" t="n">
        <v>11546428.0417564</v>
      </c>
      <c r="Z24" s="5" t="n">
        <v>17006101.4625836</v>
      </c>
      <c r="AA24" s="5" t="n">
        <v>28502153.6714736</v>
      </c>
      <c r="AB24" s="5" t="n">
        <v>22568159.03195</v>
      </c>
      <c r="AC24" s="5" t="n">
        <v>51070312.7034235</v>
      </c>
      <c r="AD24" s="5" t="n">
        <v>5265962.17801924</v>
      </c>
      <c r="AE24" s="5" t="n">
        <v>45827870.5810391</v>
      </c>
      <c r="AF24" s="5" t="n">
        <v>3119591.93990826</v>
      </c>
      <c r="AG24" s="5" t="n">
        <v>8258150.65135729</v>
      </c>
      <c r="AH24" s="5" t="n">
        <v>36581234.5321102</v>
      </c>
      <c r="AI24" s="5" t="n">
        <v>61682886.0920205</v>
      </c>
      <c r="AJ24" s="5" t="n">
        <v>229165.37948334</v>
      </c>
      <c r="AK24" s="5" t="n">
        <v>45827870.5810391</v>
      </c>
      <c r="AL24" s="5" t="n">
        <v>3119591.93990826</v>
      </c>
      <c r="AM24" s="5" t="n">
        <v>8162396.58959753</v>
      </c>
      <c r="AN24" s="5" t="n">
        <v>35498711.5107064</v>
      </c>
      <c r="AO24" s="5" t="n">
        <v>61682886.0920205</v>
      </c>
      <c r="AP24" s="5" t="n">
        <v>222785.063044852</v>
      </c>
      <c r="AQ24" s="5" t="n">
        <v>183758826.917752</v>
      </c>
      <c r="AR24" s="5" t="n">
        <v>56101683.3426109</v>
      </c>
      <c r="AS24" s="5" t="n">
        <v>11468563.8227106</v>
      </c>
      <c r="AT24" s="5" t="n">
        <v>28474665.2852944</v>
      </c>
      <c r="AU24" s="5" t="n">
        <v>22496895.0162429</v>
      </c>
      <c r="AV24" s="5" t="n">
        <v>50971560.3015371</v>
      </c>
      <c r="AW24" s="5" t="n">
        <v>5130123.04107397</v>
      </c>
      <c r="AX24" s="5" t="n">
        <v>135839.136945251</v>
      </c>
      <c r="AY24" s="5" t="n">
        <v>1184657.39960221</v>
      </c>
    </row>
    <row r="25" customFormat="false" ht="12.75" hidden="false" customHeight="false" outlineLevel="0" collapsed="false">
      <c r="A25" s="4" t="n">
        <v>5</v>
      </c>
      <c r="B25" s="4" t="n">
        <v>0</v>
      </c>
      <c r="C25" s="4" t="s">
        <v>100</v>
      </c>
      <c r="D25" s="4" t="n">
        <v>1</v>
      </c>
      <c r="E25" s="4" t="n">
        <v>1</v>
      </c>
      <c r="F25" s="4" t="n">
        <v>235</v>
      </c>
      <c r="G25" s="4" t="n">
        <v>4514.31525603441</v>
      </c>
      <c r="H25" s="4" t="n">
        <v>1</v>
      </c>
      <c r="I25" s="4" t="n">
        <v>0.83333333333333</v>
      </c>
      <c r="J25" s="5" t="n">
        <v>933486.973045865</v>
      </c>
      <c r="K25" s="5" t="n">
        <v>0</v>
      </c>
      <c r="L25" s="5" t="n">
        <v>0</v>
      </c>
      <c r="M25" s="5" t="n">
        <v>76545.2909145993</v>
      </c>
      <c r="N25" s="5" t="n">
        <v>851734.662841309</v>
      </c>
      <c r="O25" s="5" t="n">
        <v>0</v>
      </c>
      <c r="P25" s="5" t="n">
        <v>5207.01928995611</v>
      </c>
      <c r="Q25" s="5" t="n">
        <v>61464.5500872396</v>
      </c>
      <c r="R25" s="5" t="n">
        <v>53828.262080595</v>
      </c>
      <c r="S25" s="5" t="n">
        <v>115292.812167835</v>
      </c>
      <c r="T25" s="5" t="n">
        <v>185525.571083176</v>
      </c>
      <c r="U25" s="5" t="n">
        <v>70232.7589153408</v>
      </c>
      <c r="V25" s="5" t="n">
        <v>238771.425807185</v>
      </c>
      <c r="W25" s="5" t="n">
        <v>184943484.317354</v>
      </c>
      <c r="X25" s="5" t="n">
        <v>56336274.8814425</v>
      </c>
      <c r="Y25" s="5" t="n">
        <v>11546428.0417564</v>
      </c>
      <c r="Z25" s="5" t="n">
        <v>17006101.4625836</v>
      </c>
      <c r="AA25" s="5" t="n">
        <v>28502153.6714736</v>
      </c>
      <c r="AB25" s="5" t="n">
        <v>22568159.03195</v>
      </c>
      <c r="AC25" s="5" t="n">
        <v>51070312.7034235</v>
      </c>
      <c r="AD25" s="5" t="n">
        <v>5265962.17801924</v>
      </c>
      <c r="AE25" s="5" t="n">
        <v>45827870.5810391</v>
      </c>
      <c r="AF25" s="5" t="n">
        <v>3119591.93990826</v>
      </c>
      <c r="AG25" s="5" t="n">
        <v>8258150.65135729</v>
      </c>
      <c r="AH25" s="5" t="n">
        <v>36581234.5321102</v>
      </c>
      <c r="AI25" s="5" t="n">
        <v>61682886.0920205</v>
      </c>
      <c r="AJ25" s="5" t="n">
        <v>229165.37948334</v>
      </c>
      <c r="AK25" s="5" t="n">
        <v>45827870.5810391</v>
      </c>
      <c r="AL25" s="5" t="n">
        <v>3119591.93990826</v>
      </c>
      <c r="AM25" s="5" t="n">
        <v>8181605.36044269</v>
      </c>
      <c r="AN25" s="5" t="n">
        <v>35729499.869269</v>
      </c>
      <c r="AO25" s="5" t="n">
        <v>61682886.0920205</v>
      </c>
      <c r="AP25" s="5" t="n">
        <v>223958.360193384</v>
      </c>
      <c r="AQ25" s="5" t="n">
        <v>184009997.344309</v>
      </c>
      <c r="AR25" s="5" t="n">
        <v>56150749.3103594</v>
      </c>
      <c r="AS25" s="5" t="n">
        <v>11484963.4916692</v>
      </c>
      <c r="AT25" s="5" t="n">
        <v>28491064.954253</v>
      </c>
      <c r="AU25" s="5" t="n">
        <v>22511300.6023052</v>
      </c>
      <c r="AV25" s="5" t="n">
        <v>51002365.5565581</v>
      </c>
      <c r="AW25" s="5" t="n">
        <v>5148383.75380149</v>
      </c>
      <c r="AX25" s="5" t="n">
        <v>117578.424217733</v>
      </c>
      <c r="AY25" s="5" t="n">
        <v>933486.973045865</v>
      </c>
    </row>
    <row r="26" customFormat="false" ht="12.75" hidden="false" customHeight="false" outlineLevel="0" collapsed="false">
      <c r="A26" s="4" t="n">
        <v>6</v>
      </c>
      <c r="B26" s="4" t="n">
        <v>0</v>
      </c>
      <c r="C26" s="4" t="s">
        <v>100</v>
      </c>
      <c r="D26" s="4" t="n">
        <v>1</v>
      </c>
      <c r="E26" s="4" t="n">
        <v>1</v>
      </c>
      <c r="F26" s="4" t="n">
        <v>193</v>
      </c>
      <c r="G26" s="4" t="n">
        <v>3701.0708260172</v>
      </c>
      <c r="H26" s="4" t="n">
        <v>1</v>
      </c>
      <c r="I26" s="4" t="n">
        <v>1</v>
      </c>
      <c r="J26" s="5" t="n">
        <v>759936.953595963</v>
      </c>
      <c r="K26" s="5" t="n">
        <v>0</v>
      </c>
      <c r="L26" s="5" t="n">
        <v>0</v>
      </c>
      <c r="M26" s="5" t="n">
        <v>67420.7750915759</v>
      </c>
      <c r="N26" s="5" t="n">
        <v>688278.477499288</v>
      </c>
      <c r="O26" s="5" t="n">
        <v>0</v>
      </c>
      <c r="P26" s="5" t="n">
        <v>4237.70100509743</v>
      </c>
      <c r="Q26" s="5" t="n">
        <v>50200.973937754</v>
      </c>
      <c r="R26" s="5" t="n">
        <v>39113.9740792355</v>
      </c>
      <c r="S26" s="5" t="n">
        <v>89314.9480169895</v>
      </c>
      <c r="T26" s="5" t="n">
        <v>151409.58943371</v>
      </c>
      <c r="U26" s="5" t="n">
        <v>62094.641416721</v>
      </c>
      <c r="V26" s="5" t="n">
        <v>238771.425807185</v>
      </c>
      <c r="W26" s="5" t="n">
        <v>184943484.317354</v>
      </c>
      <c r="X26" s="5" t="n">
        <v>56336274.8814425</v>
      </c>
      <c r="Y26" s="5" t="n">
        <v>11546428.0417564</v>
      </c>
      <c r="Z26" s="5" t="n">
        <v>17006101.4625836</v>
      </c>
      <c r="AA26" s="5" t="n">
        <v>28502153.6714736</v>
      </c>
      <c r="AB26" s="5" t="n">
        <v>22568159.03195</v>
      </c>
      <c r="AC26" s="5" t="n">
        <v>51070312.7034235</v>
      </c>
      <c r="AD26" s="5" t="n">
        <v>5265962.17801924</v>
      </c>
      <c r="AE26" s="5" t="n">
        <v>45827870.5810391</v>
      </c>
      <c r="AF26" s="5" t="n">
        <v>3119591.93990826</v>
      </c>
      <c r="AG26" s="5" t="n">
        <v>8258150.65135729</v>
      </c>
      <c r="AH26" s="5" t="n">
        <v>36581234.5321102</v>
      </c>
      <c r="AI26" s="5" t="n">
        <v>61682886.0920205</v>
      </c>
      <c r="AJ26" s="5" t="n">
        <v>229165.37948334</v>
      </c>
      <c r="AK26" s="5" t="n">
        <v>45827870.5810391</v>
      </c>
      <c r="AL26" s="5" t="n">
        <v>3119591.93990826</v>
      </c>
      <c r="AM26" s="5" t="n">
        <v>8190729.87626571</v>
      </c>
      <c r="AN26" s="5" t="n">
        <v>35892956.054611</v>
      </c>
      <c r="AO26" s="5" t="n">
        <v>61682886.0920205</v>
      </c>
      <c r="AP26" s="5" t="n">
        <v>224927.678478243</v>
      </c>
      <c r="AQ26" s="5" t="n">
        <v>184183547.363759</v>
      </c>
      <c r="AR26" s="5" t="n">
        <v>56184865.2920088</v>
      </c>
      <c r="AS26" s="5" t="n">
        <v>11496227.0678187</v>
      </c>
      <c r="AT26" s="5" t="n">
        <v>28502328.5304025</v>
      </c>
      <c r="AU26" s="5" t="n">
        <v>22520976.1585776</v>
      </c>
      <c r="AV26" s="5" t="n">
        <v>51023304.6889799</v>
      </c>
      <c r="AW26" s="5" t="n">
        <v>5161560.6030291</v>
      </c>
      <c r="AX26" s="5" t="n">
        <v>104401.574990123</v>
      </c>
      <c r="AY26" s="5" t="n">
        <v>759936.953595963</v>
      </c>
    </row>
    <row r="27" customFormat="false" ht="12.75" hidden="false" customHeight="false" outlineLevel="0" collapsed="false">
      <c r="A27" s="4" t="n">
        <v>1</v>
      </c>
      <c r="B27" s="4" t="n">
        <v>0.05</v>
      </c>
      <c r="C27" s="4" t="s">
        <v>100</v>
      </c>
      <c r="D27" s="4" t="n">
        <v>1</v>
      </c>
      <c r="E27" s="4" t="n">
        <v>0.7</v>
      </c>
      <c r="F27" s="4" t="n">
        <v>63109</v>
      </c>
      <c r="G27" s="4" t="n">
        <v>130141.03775623</v>
      </c>
      <c r="H27" s="4" t="n">
        <v>0.7</v>
      </c>
      <c r="I27" s="4" t="n">
        <v>0.11666666666666</v>
      </c>
      <c r="J27" s="5" t="n">
        <v>13252992.8443424</v>
      </c>
      <c r="K27" s="5" t="n">
        <v>0</v>
      </c>
      <c r="L27" s="5" t="n">
        <v>0</v>
      </c>
      <c r="M27" s="5" t="n">
        <v>1293626.15126926</v>
      </c>
      <c r="N27" s="5" t="n">
        <v>11896556.7067877</v>
      </c>
      <c r="O27" s="5" t="n">
        <v>0</v>
      </c>
      <c r="P27" s="5" t="n">
        <v>62809.986285566</v>
      </c>
      <c r="Q27" s="5" t="n">
        <v>612292.234793975</v>
      </c>
      <c r="R27" s="5" t="n">
        <v>889962.664407634</v>
      </c>
      <c r="S27" s="5" t="n">
        <v>1502254.89920159</v>
      </c>
      <c r="T27" s="5" t="n">
        <v>2482146.3645176</v>
      </c>
      <c r="U27" s="5" t="n">
        <v>979891.465316007</v>
      </c>
      <c r="V27" s="5" t="n">
        <v>238771.425807185</v>
      </c>
      <c r="W27" s="5" t="n">
        <v>184943484.317354</v>
      </c>
      <c r="X27" s="5" t="n">
        <v>56336274.8814425</v>
      </c>
      <c r="Y27" s="5" t="n">
        <v>11546428.0417564</v>
      </c>
      <c r="Z27" s="5" t="n">
        <v>17006101.4625836</v>
      </c>
      <c r="AA27" s="5" t="n">
        <v>28502153.6714736</v>
      </c>
      <c r="AB27" s="5" t="n">
        <v>22568159.03195</v>
      </c>
      <c r="AC27" s="5" t="n">
        <v>51070312.7034235</v>
      </c>
      <c r="AD27" s="5" t="n">
        <v>5265962.17801924</v>
      </c>
      <c r="AE27" s="5" t="n">
        <v>45827870.5810391</v>
      </c>
      <c r="AF27" s="5" t="n">
        <v>3119591.93990826</v>
      </c>
      <c r="AG27" s="5" t="n">
        <v>8258150.65135729</v>
      </c>
      <c r="AH27" s="5" t="n">
        <v>36581234.5321102</v>
      </c>
      <c r="AI27" s="5" t="n">
        <v>61682886.0920205</v>
      </c>
      <c r="AJ27" s="5" t="n">
        <v>229165.37948334</v>
      </c>
      <c r="AK27" s="5" t="n">
        <v>45827870.5810391</v>
      </c>
      <c r="AL27" s="5" t="n">
        <v>3119591.93990826</v>
      </c>
      <c r="AM27" s="5" t="n">
        <v>6964524.50008806</v>
      </c>
      <c r="AN27" s="5" t="n">
        <v>24684677.8253231</v>
      </c>
      <c r="AO27" s="5" t="n">
        <v>61682886.0920205</v>
      </c>
      <c r="AP27" s="5" t="n">
        <v>166355.393197772</v>
      </c>
      <c r="AQ27" s="5" t="n">
        <v>171690491.473011</v>
      </c>
      <c r="AR27" s="5" t="n">
        <v>53723489.2345821</v>
      </c>
      <c r="AS27" s="5" t="n">
        <v>10671724.8491935</v>
      </c>
      <c r="AT27" s="5" t="n">
        <v>27677826.3117773</v>
      </c>
      <c r="AU27" s="5" t="n">
        <v>21756179.6500434</v>
      </c>
      <c r="AV27" s="5" t="n">
        <v>49434005.961821</v>
      </c>
      <c r="AW27" s="5" t="n">
        <v>4289483.27276144</v>
      </c>
      <c r="AX27" s="5" t="n">
        <v>976478.905257751</v>
      </c>
      <c r="AY27" s="5" t="n">
        <v>13252992.8443424</v>
      </c>
    </row>
    <row r="28" customFormat="false" ht="12.75" hidden="false" customHeight="false" outlineLevel="0" collapsed="false">
      <c r="A28" s="4" t="n">
        <v>2</v>
      </c>
      <c r="B28" s="4" t="n">
        <v>0.05</v>
      </c>
      <c r="C28" s="4" t="s">
        <v>100</v>
      </c>
      <c r="D28" s="4" t="n">
        <v>1</v>
      </c>
      <c r="E28" s="4" t="n">
        <v>0.7</v>
      </c>
      <c r="F28" s="4" t="n">
        <v>27290</v>
      </c>
      <c r="G28" s="4" t="n">
        <v>58392.8880558109</v>
      </c>
      <c r="H28" s="4" t="n">
        <v>0.7</v>
      </c>
      <c r="I28" s="4" t="n">
        <v>0.23333333333333</v>
      </c>
      <c r="J28" s="5" t="n">
        <v>7711034.4232897</v>
      </c>
      <c r="K28" s="5" t="n">
        <v>0</v>
      </c>
      <c r="L28" s="5" t="n">
        <v>0</v>
      </c>
      <c r="M28" s="5" t="n">
        <v>692260.554734416</v>
      </c>
      <c r="N28" s="5" t="n">
        <v>6985880.5237193</v>
      </c>
      <c r="O28" s="5" t="n">
        <v>0</v>
      </c>
      <c r="P28" s="5" t="n">
        <v>32893.3448359306</v>
      </c>
      <c r="Q28" s="5" t="n">
        <v>353839.527366887</v>
      </c>
      <c r="R28" s="5" t="n">
        <v>657295.272437522</v>
      </c>
      <c r="S28" s="5" t="n">
        <v>1011134.79980442</v>
      </c>
      <c r="T28" s="5" t="n">
        <v>1428504.53441261</v>
      </c>
      <c r="U28" s="5" t="n">
        <v>417369.734608189</v>
      </c>
      <c r="V28" s="5" t="n">
        <v>238771.425807185</v>
      </c>
      <c r="W28" s="5" t="n">
        <v>184943484.317354</v>
      </c>
      <c r="X28" s="5" t="n">
        <v>56336274.8814425</v>
      </c>
      <c r="Y28" s="5" t="n">
        <v>11546428.0417564</v>
      </c>
      <c r="Z28" s="5" t="n">
        <v>17006101.4625836</v>
      </c>
      <c r="AA28" s="5" t="n">
        <v>28502153.6714736</v>
      </c>
      <c r="AB28" s="5" t="n">
        <v>22568159.03195</v>
      </c>
      <c r="AC28" s="5" t="n">
        <v>51070312.7034235</v>
      </c>
      <c r="AD28" s="5" t="n">
        <v>5265962.17801924</v>
      </c>
      <c r="AE28" s="5" t="n">
        <v>45827870.5810391</v>
      </c>
      <c r="AF28" s="5" t="n">
        <v>3119591.93990826</v>
      </c>
      <c r="AG28" s="5" t="n">
        <v>8258150.65135729</v>
      </c>
      <c r="AH28" s="5" t="n">
        <v>36581234.5321102</v>
      </c>
      <c r="AI28" s="5" t="n">
        <v>61682886.0920205</v>
      </c>
      <c r="AJ28" s="5" t="n">
        <v>229165.37948334</v>
      </c>
      <c r="AK28" s="5" t="n">
        <v>45827870.5810391</v>
      </c>
      <c r="AL28" s="5" t="n">
        <v>3119591.93990826</v>
      </c>
      <c r="AM28" s="5" t="n">
        <v>7565890.09662286</v>
      </c>
      <c r="AN28" s="5" t="n">
        <v>29595354.0083915</v>
      </c>
      <c r="AO28" s="5" t="n">
        <v>61682886.0920205</v>
      </c>
      <c r="AP28" s="5" t="n">
        <v>196272.034647409</v>
      </c>
      <c r="AQ28" s="5" t="n">
        <v>177232449.894064</v>
      </c>
      <c r="AR28" s="5" t="n">
        <v>54832585.8978504</v>
      </c>
      <c r="AS28" s="5" t="n">
        <v>11040943.0026608</v>
      </c>
      <c r="AT28" s="5" t="n">
        <v>28047044.4652446</v>
      </c>
      <c r="AU28" s="5" t="n">
        <v>22116762.7826576</v>
      </c>
      <c r="AV28" s="5" t="n">
        <v>50163807.2479024</v>
      </c>
      <c r="AW28" s="5" t="n">
        <v>4668778.64994829</v>
      </c>
      <c r="AX28" s="5" t="n">
        <v>597183.528070973</v>
      </c>
      <c r="AY28" s="5" t="n">
        <v>7711034.4232897</v>
      </c>
    </row>
    <row r="29" customFormat="false" ht="12.75" hidden="false" customHeight="false" outlineLevel="0" collapsed="false">
      <c r="A29" s="4" t="n">
        <v>3</v>
      </c>
      <c r="B29" s="4" t="n">
        <v>0.05</v>
      </c>
      <c r="C29" s="4" t="s">
        <v>100</v>
      </c>
      <c r="D29" s="4" t="n">
        <v>1</v>
      </c>
      <c r="E29" s="4" t="n">
        <v>0.7</v>
      </c>
      <c r="F29" s="4" t="n">
        <v>8555</v>
      </c>
      <c r="G29" s="4" t="n">
        <v>24958.0646227514</v>
      </c>
      <c r="H29" s="4" t="n">
        <v>0.7</v>
      </c>
      <c r="I29" s="4" t="n">
        <v>0.35</v>
      </c>
      <c r="J29" s="5" t="n">
        <v>4025378.00804763</v>
      </c>
      <c r="K29" s="5" t="n">
        <v>0</v>
      </c>
      <c r="L29" s="5" t="n">
        <v>0</v>
      </c>
      <c r="M29" s="5" t="n">
        <v>328510.550975639</v>
      </c>
      <c r="N29" s="5" t="n">
        <v>3679526.74330745</v>
      </c>
      <c r="O29" s="5" t="n">
        <v>0</v>
      </c>
      <c r="P29" s="5" t="n">
        <v>17340.7137645313</v>
      </c>
      <c r="Q29" s="5" t="n">
        <v>184023.38423355</v>
      </c>
      <c r="R29" s="5" t="n">
        <v>346505.17934633</v>
      </c>
      <c r="S29" s="5" t="n">
        <v>530528.56357988</v>
      </c>
      <c r="T29" s="5" t="n">
        <v>743924.217312625</v>
      </c>
      <c r="U29" s="5" t="n">
        <v>213395.653732742</v>
      </c>
      <c r="V29" s="5" t="n">
        <v>238771.425807185</v>
      </c>
      <c r="W29" s="5" t="n">
        <v>184943484.317354</v>
      </c>
      <c r="X29" s="5" t="n">
        <v>56336274.8814425</v>
      </c>
      <c r="Y29" s="5" t="n">
        <v>11546428.0417564</v>
      </c>
      <c r="Z29" s="5" t="n">
        <v>17006101.4625836</v>
      </c>
      <c r="AA29" s="5" t="n">
        <v>28502153.6714736</v>
      </c>
      <c r="AB29" s="5" t="n">
        <v>22568159.03195</v>
      </c>
      <c r="AC29" s="5" t="n">
        <v>51070312.7034235</v>
      </c>
      <c r="AD29" s="5" t="n">
        <v>5265962.17801924</v>
      </c>
      <c r="AE29" s="5" t="n">
        <v>45827870.5810391</v>
      </c>
      <c r="AF29" s="5" t="n">
        <v>3119591.93990826</v>
      </c>
      <c r="AG29" s="5" t="n">
        <v>8258150.65135729</v>
      </c>
      <c r="AH29" s="5" t="n">
        <v>36581234.5321102</v>
      </c>
      <c r="AI29" s="5" t="n">
        <v>61682886.0920205</v>
      </c>
      <c r="AJ29" s="5" t="n">
        <v>229165.37948334</v>
      </c>
      <c r="AK29" s="5" t="n">
        <v>45827870.5810391</v>
      </c>
      <c r="AL29" s="5" t="n">
        <v>3119591.93990826</v>
      </c>
      <c r="AM29" s="5" t="n">
        <v>7929640.10038165</v>
      </c>
      <c r="AN29" s="5" t="n">
        <v>32901707.7888029</v>
      </c>
      <c r="AO29" s="5" t="n">
        <v>61682886.0920205</v>
      </c>
      <c r="AP29" s="5" t="n">
        <v>211824.665718809</v>
      </c>
      <c r="AQ29" s="5" t="n">
        <v>180918106.309307</v>
      </c>
      <c r="AR29" s="5" t="n">
        <v>55553196.7579558</v>
      </c>
      <c r="AS29" s="5" t="n">
        <v>11283537.4928513</v>
      </c>
      <c r="AT29" s="5" t="n">
        <v>28289638.9554353</v>
      </c>
      <c r="AU29" s="5" t="n">
        <v>22337820.4686038</v>
      </c>
      <c r="AV29" s="5" t="n">
        <v>50627459.4240388</v>
      </c>
      <c r="AW29" s="5" t="n">
        <v>4925737.33391697</v>
      </c>
      <c r="AX29" s="5" t="n">
        <v>340224.844102271</v>
      </c>
      <c r="AY29" s="5" t="n">
        <v>4025378.00804763</v>
      </c>
    </row>
    <row r="30" customFormat="false" ht="12.75" hidden="false" customHeight="false" outlineLevel="0" collapsed="false">
      <c r="A30" s="4" t="n">
        <v>4</v>
      </c>
      <c r="B30" s="4" t="n">
        <v>0.05</v>
      </c>
      <c r="C30" s="4" t="s">
        <v>100</v>
      </c>
      <c r="D30" s="4" t="n">
        <v>1</v>
      </c>
      <c r="E30" s="4" t="n">
        <v>0.7</v>
      </c>
      <c r="F30" s="4" t="n">
        <v>1983</v>
      </c>
      <c r="G30" s="4" t="n">
        <v>12197.6916019267</v>
      </c>
      <c r="H30" s="4" t="n">
        <v>0.7</v>
      </c>
      <c r="I30" s="4" t="n">
        <v>0.46666666666666</v>
      </c>
      <c r="J30" s="5" t="n">
        <v>2273905.41874355</v>
      </c>
      <c r="K30" s="5" t="n">
        <v>0</v>
      </c>
      <c r="L30" s="5" t="n">
        <v>0</v>
      </c>
      <c r="M30" s="5" t="n">
        <v>169158.459922926</v>
      </c>
      <c r="N30" s="5" t="n">
        <v>2094232.92993221</v>
      </c>
      <c r="O30" s="5" t="n">
        <v>0</v>
      </c>
      <c r="P30" s="5" t="n">
        <v>10514.0288884149</v>
      </c>
      <c r="Q30" s="5" t="n">
        <v>103791.147223538</v>
      </c>
      <c r="R30" s="5" t="n">
        <v>176843.693453356</v>
      </c>
      <c r="S30" s="5" t="n">
        <v>280634.840676894</v>
      </c>
      <c r="T30" s="5" t="n">
        <v>421321.977295208</v>
      </c>
      <c r="U30" s="5" t="n">
        <v>140687.136618314</v>
      </c>
      <c r="V30" s="5" t="n">
        <v>238771.425807185</v>
      </c>
      <c r="W30" s="5" t="n">
        <v>184943484.317354</v>
      </c>
      <c r="X30" s="5" t="n">
        <v>56336274.8814425</v>
      </c>
      <c r="Y30" s="5" t="n">
        <v>11546428.0417564</v>
      </c>
      <c r="Z30" s="5" t="n">
        <v>17006101.4625836</v>
      </c>
      <c r="AA30" s="5" t="n">
        <v>28502153.6714736</v>
      </c>
      <c r="AB30" s="5" t="n">
        <v>22568159.03195</v>
      </c>
      <c r="AC30" s="5" t="n">
        <v>51070312.7034235</v>
      </c>
      <c r="AD30" s="5" t="n">
        <v>5265962.17801924</v>
      </c>
      <c r="AE30" s="5" t="n">
        <v>45827870.5810391</v>
      </c>
      <c r="AF30" s="5" t="n">
        <v>3119591.93990826</v>
      </c>
      <c r="AG30" s="5" t="n">
        <v>8258150.65135729</v>
      </c>
      <c r="AH30" s="5" t="n">
        <v>36581234.5321102</v>
      </c>
      <c r="AI30" s="5" t="n">
        <v>61682886.0920205</v>
      </c>
      <c r="AJ30" s="5" t="n">
        <v>229165.37948334</v>
      </c>
      <c r="AK30" s="5" t="n">
        <v>45827870.5810391</v>
      </c>
      <c r="AL30" s="5" t="n">
        <v>3119591.93990826</v>
      </c>
      <c r="AM30" s="5" t="n">
        <v>8088992.19143438</v>
      </c>
      <c r="AN30" s="5" t="n">
        <v>34487001.6021782</v>
      </c>
      <c r="AO30" s="5" t="n">
        <v>61682886.0920205</v>
      </c>
      <c r="AP30" s="5" t="n">
        <v>218651.350594925</v>
      </c>
      <c r="AQ30" s="5" t="n">
        <v>182669578.89861</v>
      </c>
      <c r="AR30" s="5" t="n">
        <v>55892778.0632371</v>
      </c>
      <c r="AS30" s="5" t="n">
        <v>11398154.9742942</v>
      </c>
      <c r="AT30" s="5" t="n">
        <v>28404256.436878</v>
      </c>
      <c r="AU30" s="5" t="n">
        <v>22438884.8432631</v>
      </c>
      <c r="AV30" s="5" t="n">
        <v>50843141.280141</v>
      </c>
      <c r="AW30" s="5" t="n">
        <v>5049636.78309627</v>
      </c>
      <c r="AX30" s="5" t="n">
        <v>216325.394922959</v>
      </c>
      <c r="AY30" s="5" t="n">
        <v>2273905.41874355</v>
      </c>
    </row>
    <row r="31" customFormat="false" ht="12.75" hidden="false" customHeight="false" outlineLevel="0" collapsed="false">
      <c r="A31" s="4" t="n">
        <v>5</v>
      </c>
      <c r="B31" s="4" t="n">
        <v>0.05</v>
      </c>
      <c r="C31" s="4" t="s">
        <v>100</v>
      </c>
      <c r="D31" s="4" t="n">
        <v>1</v>
      </c>
      <c r="E31" s="4" t="n">
        <v>0.7</v>
      </c>
      <c r="F31" s="4" t="n">
        <v>577</v>
      </c>
      <c r="G31" s="4" t="n">
        <v>7952.03950509103</v>
      </c>
      <c r="H31" s="4" t="n">
        <v>0.7</v>
      </c>
      <c r="I31" s="4" t="n">
        <v>0.58333333333333</v>
      </c>
      <c r="J31" s="5" t="n">
        <v>1568999.73877073</v>
      </c>
      <c r="K31" s="5" t="n">
        <v>0</v>
      </c>
      <c r="L31" s="5" t="n">
        <v>0</v>
      </c>
      <c r="M31" s="5" t="n">
        <v>118798.605471276</v>
      </c>
      <c r="N31" s="5" t="n">
        <v>1442236.54045544</v>
      </c>
      <c r="O31" s="5" t="n">
        <v>0</v>
      </c>
      <c r="P31" s="5" t="n">
        <v>7964.59284401103</v>
      </c>
      <c r="Q31" s="5" t="n">
        <v>71867.6027892619</v>
      </c>
      <c r="R31" s="5" t="n">
        <v>112154.730168076</v>
      </c>
      <c r="S31" s="5" t="n">
        <v>184022.332957338</v>
      </c>
      <c r="T31" s="5" t="n">
        <v>293079.708206558</v>
      </c>
      <c r="U31" s="5" t="n">
        <v>109057.37524922</v>
      </c>
      <c r="V31" s="5" t="n">
        <v>238771.425807185</v>
      </c>
      <c r="W31" s="5" t="n">
        <v>184943484.317354</v>
      </c>
      <c r="X31" s="5" t="n">
        <v>56336274.8814425</v>
      </c>
      <c r="Y31" s="5" t="n">
        <v>11546428.0417564</v>
      </c>
      <c r="Z31" s="5" t="n">
        <v>17006101.4625836</v>
      </c>
      <c r="AA31" s="5" t="n">
        <v>28502153.6714736</v>
      </c>
      <c r="AB31" s="5" t="n">
        <v>22568159.03195</v>
      </c>
      <c r="AC31" s="5" t="n">
        <v>51070312.7034235</v>
      </c>
      <c r="AD31" s="5" t="n">
        <v>5265962.17801924</v>
      </c>
      <c r="AE31" s="5" t="n">
        <v>45827870.5810391</v>
      </c>
      <c r="AF31" s="5" t="n">
        <v>3119591.93990826</v>
      </c>
      <c r="AG31" s="5" t="n">
        <v>8258150.65135729</v>
      </c>
      <c r="AH31" s="5" t="n">
        <v>36581234.5321102</v>
      </c>
      <c r="AI31" s="5" t="n">
        <v>61682886.0920205</v>
      </c>
      <c r="AJ31" s="5" t="n">
        <v>229165.37948334</v>
      </c>
      <c r="AK31" s="5" t="n">
        <v>45827870.5810391</v>
      </c>
      <c r="AL31" s="5" t="n">
        <v>3119591.93990826</v>
      </c>
      <c r="AM31" s="5" t="n">
        <v>8139352.04588602</v>
      </c>
      <c r="AN31" s="5" t="n">
        <v>35138997.9916549</v>
      </c>
      <c r="AO31" s="5" t="n">
        <v>61682886.0920205</v>
      </c>
      <c r="AP31" s="5" t="n">
        <v>221200.786639329</v>
      </c>
      <c r="AQ31" s="5" t="n">
        <v>183374484.578584</v>
      </c>
      <c r="AR31" s="5" t="n">
        <v>56027769.9254357</v>
      </c>
      <c r="AS31" s="5" t="n">
        <v>11443760.0377718</v>
      </c>
      <c r="AT31" s="5" t="n">
        <v>28449861.5003555</v>
      </c>
      <c r="AU31" s="5" t="n">
        <v>22476570.6790654</v>
      </c>
      <c r="AV31" s="5" t="n">
        <v>50926432.1794208</v>
      </c>
      <c r="AW31" s="5" t="n">
        <v>5101337.74601504</v>
      </c>
      <c r="AX31" s="5" t="n">
        <v>164624.432004185</v>
      </c>
      <c r="AY31" s="5" t="n">
        <v>1568999.73877073</v>
      </c>
    </row>
    <row r="32" customFormat="false" ht="12.75" hidden="false" customHeight="false" outlineLevel="0" collapsed="false">
      <c r="A32" s="4" t="n">
        <v>6</v>
      </c>
      <c r="B32" s="4" t="n">
        <v>0.05</v>
      </c>
      <c r="C32" s="4" t="s">
        <v>100</v>
      </c>
      <c r="D32" s="4" t="n">
        <v>1</v>
      </c>
      <c r="E32" s="4" t="n">
        <v>0.7</v>
      </c>
      <c r="F32" s="4" t="n">
        <v>326</v>
      </c>
      <c r="G32" s="4" t="n">
        <v>6007.35770143062</v>
      </c>
      <c r="H32" s="4" t="n">
        <v>0.7</v>
      </c>
      <c r="I32" s="4" t="n">
        <v>0.7</v>
      </c>
      <c r="J32" s="5" t="n">
        <v>1216556.0486959</v>
      </c>
      <c r="K32" s="5" t="n">
        <v>0</v>
      </c>
      <c r="L32" s="5" t="n">
        <v>0</v>
      </c>
      <c r="M32" s="5" t="n">
        <v>96902.7291840211</v>
      </c>
      <c r="N32" s="5" t="n">
        <v>1113226.93229239</v>
      </c>
      <c r="O32" s="5" t="n">
        <v>0</v>
      </c>
      <c r="P32" s="5" t="n">
        <v>6426.38721948684</v>
      </c>
      <c r="Q32" s="5" t="n">
        <v>55904.1513496597</v>
      </c>
      <c r="R32" s="5" t="n">
        <v>80497.7067471713</v>
      </c>
      <c r="S32" s="5" t="n">
        <v>136401.858096831</v>
      </c>
      <c r="T32" s="5" t="n">
        <v>228368.602821825</v>
      </c>
      <c r="U32" s="5" t="n">
        <v>91966.7447249937</v>
      </c>
      <c r="V32" s="5" t="n">
        <v>238771.425807185</v>
      </c>
      <c r="W32" s="5" t="n">
        <v>184943484.317354</v>
      </c>
      <c r="X32" s="5" t="n">
        <v>56336274.8814425</v>
      </c>
      <c r="Y32" s="5" t="n">
        <v>11546428.0417564</v>
      </c>
      <c r="Z32" s="5" t="n">
        <v>17006101.4625836</v>
      </c>
      <c r="AA32" s="5" t="n">
        <v>28502153.6714736</v>
      </c>
      <c r="AB32" s="5" t="n">
        <v>22568159.03195</v>
      </c>
      <c r="AC32" s="5" t="n">
        <v>51070312.7034235</v>
      </c>
      <c r="AD32" s="5" t="n">
        <v>5265962.17801924</v>
      </c>
      <c r="AE32" s="5" t="n">
        <v>45827870.5810391</v>
      </c>
      <c r="AF32" s="5" t="n">
        <v>3119591.93990826</v>
      </c>
      <c r="AG32" s="5" t="n">
        <v>8258150.65135729</v>
      </c>
      <c r="AH32" s="5" t="n">
        <v>36581234.5321102</v>
      </c>
      <c r="AI32" s="5" t="n">
        <v>61682886.0920205</v>
      </c>
      <c r="AJ32" s="5" t="n">
        <v>229165.37948334</v>
      </c>
      <c r="AK32" s="5" t="n">
        <v>45827870.5810391</v>
      </c>
      <c r="AL32" s="5" t="n">
        <v>3119591.93990826</v>
      </c>
      <c r="AM32" s="5" t="n">
        <v>8161247.92217327</v>
      </c>
      <c r="AN32" s="5" t="n">
        <v>35468007.599818</v>
      </c>
      <c r="AO32" s="5" t="n">
        <v>61682886.0920205</v>
      </c>
      <c r="AP32" s="5" t="n">
        <v>222738.992263854</v>
      </c>
      <c r="AQ32" s="5" t="n">
        <v>183726928.268659</v>
      </c>
      <c r="AR32" s="5" t="n">
        <v>56095886.8784722</v>
      </c>
      <c r="AS32" s="5" t="n">
        <v>11466564.9683998</v>
      </c>
      <c r="AT32" s="5" t="n">
        <v>28472666.4309836</v>
      </c>
      <c r="AU32" s="5" t="n">
        <v>22495586.0704866</v>
      </c>
      <c r="AV32" s="5" t="n">
        <v>50968252.50147</v>
      </c>
      <c r="AW32" s="5" t="n">
        <v>5127634.37700239</v>
      </c>
      <c r="AX32" s="5" t="n">
        <v>138327.80101683</v>
      </c>
      <c r="AY32" s="5" t="n">
        <v>1216556.0486959</v>
      </c>
    </row>
    <row r="33" customFormat="false" ht="12.75" hidden="false" customHeight="false" outlineLevel="0" collapsed="false">
      <c r="A33" s="4" t="n">
        <v>1</v>
      </c>
      <c r="B33" s="4" t="n">
        <v>0.05</v>
      </c>
      <c r="C33" s="4" t="s">
        <v>100</v>
      </c>
      <c r="D33" s="4" t="n">
        <v>1</v>
      </c>
      <c r="E33" s="4" t="n">
        <v>0.8</v>
      </c>
      <c r="F33" s="4" t="n">
        <v>54522</v>
      </c>
      <c r="G33" s="4" t="n">
        <v>111075.517792961</v>
      </c>
      <c r="H33" s="4" t="n">
        <v>0.8</v>
      </c>
      <c r="I33" s="4" t="n">
        <v>0.13333333333332</v>
      </c>
      <c r="J33" s="5" t="n">
        <v>12026663.9446092</v>
      </c>
      <c r="K33" s="5" t="n">
        <v>0</v>
      </c>
      <c r="L33" s="5" t="n">
        <v>0</v>
      </c>
      <c r="M33" s="5" t="n">
        <v>1147401.10957543</v>
      </c>
      <c r="N33" s="5" t="n">
        <v>10823628.7682698</v>
      </c>
      <c r="O33" s="5" t="n">
        <v>0</v>
      </c>
      <c r="P33" s="5" t="n">
        <v>55634.0667640612</v>
      </c>
      <c r="Q33" s="5" t="n">
        <v>633880.310128901</v>
      </c>
      <c r="R33" s="5" t="n">
        <v>831279.951950267</v>
      </c>
      <c r="S33" s="5" t="n">
        <v>1465160.26207916</v>
      </c>
      <c r="T33" s="5" t="n">
        <v>2246326.83966438</v>
      </c>
      <c r="U33" s="5" t="n">
        <v>781166.577585247</v>
      </c>
      <c r="V33" s="5" t="n">
        <v>238771.425807185</v>
      </c>
      <c r="W33" s="5" t="n">
        <v>184943484.317354</v>
      </c>
      <c r="X33" s="5" t="n">
        <v>56336274.8814425</v>
      </c>
      <c r="Y33" s="5" t="n">
        <v>11546428.0417564</v>
      </c>
      <c r="Z33" s="5" t="n">
        <v>17006101.4625836</v>
      </c>
      <c r="AA33" s="5" t="n">
        <v>28502153.6714736</v>
      </c>
      <c r="AB33" s="5" t="n">
        <v>22568159.03195</v>
      </c>
      <c r="AC33" s="5" t="n">
        <v>51070312.7034235</v>
      </c>
      <c r="AD33" s="5" t="n">
        <v>5265962.17801924</v>
      </c>
      <c r="AE33" s="5" t="n">
        <v>45827870.5810391</v>
      </c>
      <c r="AF33" s="5" t="n">
        <v>3119591.93990826</v>
      </c>
      <c r="AG33" s="5" t="n">
        <v>8258150.65135729</v>
      </c>
      <c r="AH33" s="5" t="n">
        <v>36581234.5321102</v>
      </c>
      <c r="AI33" s="5" t="n">
        <v>61682886.0920205</v>
      </c>
      <c r="AJ33" s="5" t="n">
        <v>229165.37948334</v>
      </c>
      <c r="AK33" s="5" t="n">
        <v>45827870.5810391</v>
      </c>
      <c r="AL33" s="5" t="n">
        <v>3119591.93990826</v>
      </c>
      <c r="AM33" s="5" t="n">
        <v>7110749.54178187</v>
      </c>
      <c r="AN33" s="5" t="n">
        <v>25757605.7638409</v>
      </c>
      <c r="AO33" s="5" t="n">
        <v>61682886.0920205</v>
      </c>
      <c r="AP33" s="5" t="n">
        <v>173531.312719277</v>
      </c>
      <c r="AQ33" s="5" t="n">
        <v>172916820.372744</v>
      </c>
      <c r="AR33" s="5" t="n">
        <v>53971720.313375</v>
      </c>
      <c r="AS33" s="5" t="n">
        <v>10754077.6540952</v>
      </c>
      <c r="AT33" s="5" t="n">
        <v>27760179.116679</v>
      </c>
      <c r="AU33" s="5" t="n">
        <v>21839869.5691919</v>
      </c>
      <c r="AV33" s="5" t="n">
        <v>49600048.6858711</v>
      </c>
      <c r="AW33" s="5" t="n">
        <v>4371671.62750413</v>
      </c>
      <c r="AX33" s="5" t="n">
        <v>894290.550515082</v>
      </c>
      <c r="AY33" s="5" t="n">
        <v>12026663.9446092</v>
      </c>
    </row>
    <row r="34" customFormat="false" ht="12.75" hidden="false" customHeight="false" outlineLevel="0" collapsed="false">
      <c r="A34" s="4" t="n">
        <v>2</v>
      </c>
      <c r="B34" s="4" t="n">
        <v>0.05</v>
      </c>
      <c r="C34" s="4" t="s">
        <v>100</v>
      </c>
      <c r="D34" s="4" t="n">
        <v>1</v>
      </c>
      <c r="E34" s="4" t="n">
        <v>0.8</v>
      </c>
      <c r="F34" s="4" t="n">
        <v>17913</v>
      </c>
      <c r="G34" s="4" t="n">
        <v>41242.2334627765</v>
      </c>
      <c r="H34" s="4" t="n">
        <v>0.8</v>
      </c>
      <c r="I34" s="4" t="n">
        <v>0.26666666666666</v>
      </c>
      <c r="J34" s="5" t="n">
        <v>5930899.98380525</v>
      </c>
      <c r="K34" s="5" t="n">
        <v>0</v>
      </c>
      <c r="L34" s="5" t="n">
        <v>0</v>
      </c>
      <c r="M34" s="5" t="n">
        <v>514095.381086344</v>
      </c>
      <c r="N34" s="5" t="n">
        <v>5391450.77589552</v>
      </c>
      <c r="O34" s="5" t="n">
        <v>0</v>
      </c>
      <c r="P34" s="5" t="n">
        <v>25353.8268234093</v>
      </c>
      <c r="Q34" s="5" t="n">
        <v>310578.629119098</v>
      </c>
      <c r="R34" s="5" t="n">
        <v>491389.480080891</v>
      </c>
      <c r="S34" s="5" t="n">
        <v>801968.109199981</v>
      </c>
      <c r="T34" s="5" t="n">
        <v>1097597.16125046</v>
      </c>
      <c r="U34" s="5" t="n">
        <v>295629.052050467</v>
      </c>
      <c r="V34" s="5" t="n">
        <v>238771.425807185</v>
      </c>
      <c r="W34" s="5" t="n">
        <v>184943484.317354</v>
      </c>
      <c r="X34" s="5" t="n">
        <v>56336274.8814425</v>
      </c>
      <c r="Y34" s="5" t="n">
        <v>11546428.0417564</v>
      </c>
      <c r="Z34" s="5" t="n">
        <v>17006101.4625836</v>
      </c>
      <c r="AA34" s="5" t="n">
        <v>28502153.6714736</v>
      </c>
      <c r="AB34" s="5" t="n">
        <v>22568159.03195</v>
      </c>
      <c r="AC34" s="5" t="n">
        <v>51070312.7034235</v>
      </c>
      <c r="AD34" s="5" t="n">
        <v>5265962.17801924</v>
      </c>
      <c r="AE34" s="5" t="n">
        <v>45827870.5810391</v>
      </c>
      <c r="AF34" s="5" t="n">
        <v>3119591.93990826</v>
      </c>
      <c r="AG34" s="5" t="n">
        <v>8258150.65135729</v>
      </c>
      <c r="AH34" s="5" t="n">
        <v>36581234.5321102</v>
      </c>
      <c r="AI34" s="5" t="n">
        <v>61682886.0920205</v>
      </c>
      <c r="AJ34" s="5" t="n">
        <v>229165.37948334</v>
      </c>
      <c r="AK34" s="5" t="n">
        <v>45827870.5810391</v>
      </c>
      <c r="AL34" s="5" t="n">
        <v>3119591.93990826</v>
      </c>
      <c r="AM34" s="5" t="n">
        <v>7744055.27027098</v>
      </c>
      <c r="AN34" s="5" t="n">
        <v>31189783.7562151</v>
      </c>
      <c r="AO34" s="5" t="n">
        <v>61682886.0920205</v>
      </c>
      <c r="AP34" s="5" t="n">
        <v>203811.55265993</v>
      </c>
      <c r="AQ34" s="5" t="n">
        <v>179012584.333549</v>
      </c>
      <c r="AR34" s="5" t="n">
        <v>55180909.4485473</v>
      </c>
      <c r="AS34" s="5" t="n">
        <v>11158204.7553575</v>
      </c>
      <c r="AT34" s="5" t="n">
        <v>28164306.2179414</v>
      </c>
      <c r="AU34" s="5" t="n">
        <v>22224046.6214436</v>
      </c>
      <c r="AV34" s="5" t="n">
        <v>50388352.8393849</v>
      </c>
      <c r="AW34" s="5" t="n">
        <v>4792556.6091627</v>
      </c>
      <c r="AX34" s="5" t="n">
        <v>473405.568856552</v>
      </c>
      <c r="AY34" s="5" t="n">
        <v>5930899.98380525</v>
      </c>
    </row>
    <row r="35" customFormat="false" ht="12.75" hidden="false" customHeight="false" outlineLevel="0" collapsed="false">
      <c r="A35" s="4" t="n">
        <v>3</v>
      </c>
      <c r="B35" s="4" t="n">
        <v>0.05</v>
      </c>
      <c r="C35" s="4" t="s">
        <v>100</v>
      </c>
      <c r="D35" s="4" t="n">
        <v>1</v>
      </c>
      <c r="E35" s="4" t="n">
        <v>0.8</v>
      </c>
      <c r="F35" s="4" t="n">
        <v>3616</v>
      </c>
      <c r="G35" s="4" t="n">
        <v>15794.7204603684</v>
      </c>
      <c r="H35" s="4" t="n">
        <v>0.8</v>
      </c>
      <c r="I35" s="4" t="n">
        <v>0.4</v>
      </c>
      <c r="J35" s="5" t="n">
        <v>2802479.15336517</v>
      </c>
      <c r="K35" s="5" t="n">
        <v>0</v>
      </c>
      <c r="L35" s="5" t="n">
        <v>0</v>
      </c>
      <c r="M35" s="5" t="n">
        <v>214181.165392064</v>
      </c>
      <c r="N35" s="5" t="n">
        <v>2575457.02176762</v>
      </c>
      <c r="O35" s="5" t="n">
        <v>0</v>
      </c>
      <c r="P35" s="5" t="n">
        <v>12840.9662054787</v>
      </c>
      <c r="Q35" s="5" t="n">
        <v>146299.60712628</v>
      </c>
      <c r="R35" s="5" t="n">
        <v>218534.254005709</v>
      </c>
      <c r="S35" s="5" t="n">
        <v>364833.861131989</v>
      </c>
      <c r="T35" s="5" t="n">
        <v>519296.421943448</v>
      </c>
      <c r="U35" s="5" t="n">
        <v>154462.56081146</v>
      </c>
      <c r="V35" s="5" t="n">
        <v>238771.425807185</v>
      </c>
      <c r="W35" s="5" t="n">
        <v>184943484.317354</v>
      </c>
      <c r="X35" s="5" t="n">
        <v>56336274.8814425</v>
      </c>
      <c r="Y35" s="5" t="n">
        <v>11546428.0417564</v>
      </c>
      <c r="Z35" s="5" t="n">
        <v>17006101.4625836</v>
      </c>
      <c r="AA35" s="5" t="n">
        <v>28502153.6714736</v>
      </c>
      <c r="AB35" s="5" t="n">
        <v>22568159.03195</v>
      </c>
      <c r="AC35" s="5" t="n">
        <v>51070312.7034235</v>
      </c>
      <c r="AD35" s="5" t="n">
        <v>5265962.17801924</v>
      </c>
      <c r="AE35" s="5" t="n">
        <v>45827870.5810391</v>
      </c>
      <c r="AF35" s="5" t="n">
        <v>3119591.93990826</v>
      </c>
      <c r="AG35" s="5" t="n">
        <v>8258150.65135729</v>
      </c>
      <c r="AH35" s="5" t="n">
        <v>36581234.5321102</v>
      </c>
      <c r="AI35" s="5" t="n">
        <v>61682886.0920205</v>
      </c>
      <c r="AJ35" s="5" t="n">
        <v>229165.37948334</v>
      </c>
      <c r="AK35" s="5" t="n">
        <v>45827870.5810391</v>
      </c>
      <c r="AL35" s="5" t="n">
        <v>3119591.93990826</v>
      </c>
      <c r="AM35" s="5" t="n">
        <v>8043969.48596522</v>
      </c>
      <c r="AN35" s="5" t="n">
        <v>34005777.5103429</v>
      </c>
      <c r="AO35" s="5" t="n">
        <v>61682886.0920205</v>
      </c>
      <c r="AP35" s="5" t="n">
        <v>216324.413277862</v>
      </c>
      <c r="AQ35" s="5" t="n">
        <v>182141005.163989</v>
      </c>
      <c r="AR35" s="5" t="n">
        <v>55789647.0688706</v>
      </c>
      <c r="AS35" s="5" t="n">
        <v>11363553.5328485</v>
      </c>
      <c r="AT35" s="5" t="n">
        <v>28369654.9954323</v>
      </c>
      <c r="AU35" s="5" t="n">
        <v>22408164.7779584</v>
      </c>
      <c r="AV35" s="5" t="n">
        <v>50777819.7733907</v>
      </c>
      <c r="AW35" s="5" t="n">
        <v>5011827.29548001</v>
      </c>
      <c r="AX35" s="5" t="n">
        <v>254134.882539216</v>
      </c>
      <c r="AY35" s="5" t="n">
        <v>2802479.15336517</v>
      </c>
    </row>
    <row r="36" customFormat="false" ht="12.75" hidden="false" customHeight="false" outlineLevel="0" collapsed="false">
      <c r="A36" s="4" t="n">
        <v>4</v>
      </c>
      <c r="B36" s="4" t="n">
        <v>0.05</v>
      </c>
      <c r="C36" s="4" t="s">
        <v>100</v>
      </c>
      <c r="D36" s="4" t="n">
        <v>1</v>
      </c>
      <c r="E36" s="4" t="n">
        <v>0.8</v>
      </c>
      <c r="F36" s="4" t="n">
        <v>698</v>
      </c>
      <c r="G36" s="4" t="n">
        <v>8498.74203669242</v>
      </c>
      <c r="H36" s="4" t="n">
        <v>0.8</v>
      </c>
      <c r="I36" s="4" t="n">
        <v>0.53333333333332</v>
      </c>
      <c r="J36" s="5" t="n">
        <v>1663142.03308915</v>
      </c>
      <c r="K36" s="5" t="n">
        <v>0</v>
      </c>
      <c r="L36" s="5" t="n">
        <v>0</v>
      </c>
      <c r="M36" s="5" t="n">
        <v>126089.171181856</v>
      </c>
      <c r="N36" s="5" t="n">
        <v>1528726.46348743</v>
      </c>
      <c r="O36" s="5" t="n">
        <v>0</v>
      </c>
      <c r="P36" s="5" t="n">
        <v>8326.39841986112</v>
      </c>
      <c r="Q36" s="5" t="n">
        <v>87028.51311204</v>
      </c>
      <c r="R36" s="5" t="n">
        <v>114651.651144874</v>
      </c>
      <c r="S36" s="5" t="n">
        <v>201680.164256914</v>
      </c>
      <c r="T36" s="5" t="n">
        <v>310313.47535179</v>
      </c>
      <c r="U36" s="5" t="n">
        <v>108633.311094876</v>
      </c>
      <c r="V36" s="5" t="n">
        <v>238771.425807185</v>
      </c>
      <c r="W36" s="5" t="n">
        <v>184943484.317354</v>
      </c>
      <c r="X36" s="5" t="n">
        <v>56336274.8814425</v>
      </c>
      <c r="Y36" s="5" t="n">
        <v>11546428.0417564</v>
      </c>
      <c r="Z36" s="5" t="n">
        <v>17006101.4625836</v>
      </c>
      <c r="AA36" s="5" t="n">
        <v>28502153.6714736</v>
      </c>
      <c r="AB36" s="5" t="n">
        <v>22568159.03195</v>
      </c>
      <c r="AC36" s="5" t="n">
        <v>51070312.7034235</v>
      </c>
      <c r="AD36" s="5" t="n">
        <v>5265962.17801924</v>
      </c>
      <c r="AE36" s="5" t="n">
        <v>45827870.5810391</v>
      </c>
      <c r="AF36" s="5" t="n">
        <v>3119591.93990826</v>
      </c>
      <c r="AG36" s="5" t="n">
        <v>8258150.65135729</v>
      </c>
      <c r="AH36" s="5" t="n">
        <v>36581234.5321102</v>
      </c>
      <c r="AI36" s="5" t="n">
        <v>61682886.0920205</v>
      </c>
      <c r="AJ36" s="5" t="n">
        <v>229165.37948334</v>
      </c>
      <c r="AK36" s="5" t="n">
        <v>45827870.5810391</v>
      </c>
      <c r="AL36" s="5" t="n">
        <v>3119591.93990826</v>
      </c>
      <c r="AM36" s="5" t="n">
        <v>8132061.48017544</v>
      </c>
      <c r="AN36" s="5" t="n">
        <v>35052508.0686229</v>
      </c>
      <c r="AO36" s="5" t="n">
        <v>61682886.0920205</v>
      </c>
      <c r="AP36" s="5" t="n">
        <v>220838.981063479</v>
      </c>
      <c r="AQ36" s="5" t="n">
        <v>183280342.284265</v>
      </c>
      <c r="AR36" s="5" t="n">
        <v>56009629.1179143</v>
      </c>
      <c r="AS36" s="5" t="n">
        <v>11437642.4003664</v>
      </c>
      <c r="AT36" s="5" t="n">
        <v>28443743.8629501</v>
      </c>
      <c r="AU36" s="5" t="n">
        <v>22471377.4337819</v>
      </c>
      <c r="AV36" s="5" t="n">
        <v>50915121.296732</v>
      </c>
      <c r="AW36" s="5" t="n">
        <v>5094507.82118259</v>
      </c>
      <c r="AX36" s="5" t="n">
        <v>171454.356836635</v>
      </c>
      <c r="AY36" s="5" t="n">
        <v>1663142.03308915</v>
      </c>
    </row>
    <row r="37" customFormat="false" ht="12.75" hidden="false" customHeight="false" outlineLevel="0" collapsed="false">
      <c r="A37" s="4" t="n">
        <v>5</v>
      </c>
      <c r="B37" s="4" t="n">
        <v>0.05</v>
      </c>
      <c r="C37" s="4" t="s">
        <v>100</v>
      </c>
      <c r="D37" s="4" t="n">
        <v>1</v>
      </c>
      <c r="E37" s="4" t="n">
        <v>0.8</v>
      </c>
      <c r="F37" s="4" t="n">
        <v>326</v>
      </c>
      <c r="G37" s="4" t="n">
        <v>6007.35770143062</v>
      </c>
      <c r="H37" s="4" t="n">
        <v>0.8</v>
      </c>
      <c r="I37" s="4" t="n">
        <v>0.66666666666666</v>
      </c>
      <c r="J37" s="5" t="n">
        <v>1216556.0486959</v>
      </c>
      <c r="K37" s="5" t="n">
        <v>0</v>
      </c>
      <c r="L37" s="5" t="n">
        <v>0</v>
      </c>
      <c r="M37" s="5" t="n">
        <v>96902.7291840211</v>
      </c>
      <c r="N37" s="5" t="n">
        <v>1113226.93229239</v>
      </c>
      <c r="O37" s="5" t="n">
        <v>0</v>
      </c>
      <c r="P37" s="5" t="n">
        <v>6426.38721948684</v>
      </c>
      <c r="Q37" s="5" t="n">
        <v>63890.4586853254</v>
      </c>
      <c r="R37" s="5" t="n">
        <v>76664.4826163528</v>
      </c>
      <c r="S37" s="5" t="n">
        <v>140554.941301678</v>
      </c>
      <c r="T37" s="5" t="n">
        <v>228368.602821825</v>
      </c>
      <c r="U37" s="5" t="n">
        <v>87813.6615201465</v>
      </c>
      <c r="V37" s="5" t="n">
        <v>238771.425807185</v>
      </c>
      <c r="W37" s="5" t="n">
        <v>184943484.317354</v>
      </c>
      <c r="X37" s="5" t="n">
        <v>56336274.8814425</v>
      </c>
      <c r="Y37" s="5" t="n">
        <v>11546428.0417564</v>
      </c>
      <c r="Z37" s="5" t="n">
        <v>17006101.4625836</v>
      </c>
      <c r="AA37" s="5" t="n">
        <v>28502153.6714736</v>
      </c>
      <c r="AB37" s="5" t="n">
        <v>22568159.03195</v>
      </c>
      <c r="AC37" s="5" t="n">
        <v>51070312.7034235</v>
      </c>
      <c r="AD37" s="5" t="n">
        <v>5265962.17801924</v>
      </c>
      <c r="AE37" s="5" t="n">
        <v>45827870.5810391</v>
      </c>
      <c r="AF37" s="5" t="n">
        <v>3119591.93990826</v>
      </c>
      <c r="AG37" s="5" t="n">
        <v>8258150.65135729</v>
      </c>
      <c r="AH37" s="5" t="n">
        <v>36581234.5321102</v>
      </c>
      <c r="AI37" s="5" t="n">
        <v>61682886.0920205</v>
      </c>
      <c r="AJ37" s="5" t="n">
        <v>229165.37948334</v>
      </c>
      <c r="AK37" s="5" t="n">
        <v>45827870.5810391</v>
      </c>
      <c r="AL37" s="5" t="n">
        <v>3119591.93990826</v>
      </c>
      <c r="AM37" s="5" t="n">
        <v>8161247.92217327</v>
      </c>
      <c r="AN37" s="5" t="n">
        <v>35468007.599818</v>
      </c>
      <c r="AO37" s="5" t="n">
        <v>61682886.0920205</v>
      </c>
      <c r="AP37" s="5" t="n">
        <v>222738.992263854</v>
      </c>
      <c r="AQ37" s="5" t="n">
        <v>183726928.268659</v>
      </c>
      <c r="AR37" s="5" t="n">
        <v>56095886.8784722</v>
      </c>
      <c r="AS37" s="5" t="n">
        <v>11466564.9683998</v>
      </c>
      <c r="AT37" s="5" t="n">
        <v>28472666.4309836</v>
      </c>
      <c r="AU37" s="5" t="n">
        <v>22495586.0704866</v>
      </c>
      <c r="AV37" s="5" t="n">
        <v>50968252.50147</v>
      </c>
      <c r="AW37" s="5" t="n">
        <v>5127634.37700239</v>
      </c>
      <c r="AX37" s="5" t="n">
        <v>138327.80101683</v>
      </c>
      <c r="AY37" s="5" t="n">
        <v>1216556.0486959</v>
      </c>
    </row>
    <row r="38" customFormat="false" ht="12.75" hidden="false" customHeight="false" outlineLevel="0" collapsed="false">
      <c r="A38" s="4" t="n">
        <v>6</v>
      </c>
      <c r="B38" s="4" t="n">
        <v>0.05</v>
      </c>
      <c r="C38" s="4" t="s">
        <v>100</v>
      </c>
      <c r="D38" s="4" t="n">
        <v>1</v>
      </c>
      <c r="E38" s="4" t="n">
        <v>0.8</v>
      </c>
      <c r="F38" s="4" t="n">
        <v>254</v>
      </c>
      <c r="G38" s="4" t="n">
        <v>4840.85997556021</v>
      </c>
      <c r="H38" s="4" t="n">
        <v>0.8</v>
      </c>
      <c r="I38" s="4" t="n">
        <v>0.8</v>
      </c>
      <c r="J38" s="5" t="n">
        <v>992515.318024723</v>
      </c>
      <c r="K38" s="5" t="n">
        <v>0</v>
      </c>
      <c r="L38" s="5" t="n">
        <v>0</v>
      </c>
      <c r="M38" s="5" t="n">
        <v>80970.2493938683</v>
      </c>
      <c r="N38" s="5" t="n">
        <v>906024.554790084</v>
      </c>
      <c r="O38" s="5" t="n">
        <v>0</v>
      </c>
      <c r="P38" s="5" t="n">
        <v>5520.51384077049</v>
      </c>
      <c r="Q38" s="5" t="n">
        <v>52265.0934442619</v>
      </c>
      <c r="R38" s="5" t="n">
        <v>59462.5923038948</v>
      </c>
      <c r="S38" s="5" t="n">
        <v>111727.685748157</v>
      </c>
      <c r="T38" s="5" t="n">
        <v>187315.602508405</v>
      </c>
      <c r="U38" s="5" t="n">
        <v>75587.9167602487</v>
      </c>
      <c r="V38" s="5" t="n">
        <v>238771.425807185</v>
      </c>
      <c r="W38" s="5" t="n">
        <v>184943484.317354</v>
      </c>
      <c r="X38" s="5" t="n">
        <v>56336274.8814425</v>
      </c>
      <c r="Y38" s="5" t="n">
        <v>11546428.0417564</v>
      </c>
      <c r="Z38" s="5" t="n">
        <v>17006101.4625836</v>
      </c>
      <c r="AA38" s="5" t="n">
        <v>28502153.6714736</v>
      </c>
      <c r="AB38" s="5" t="n">
        <v>22568159.03195</v>
      </c>
      <c r="AC38" s="5" t="n">
        <v>51070312.7034235</v>
      </c>
      <c r="AD38" s="5" t="n">
        <v>5265962.17801924</v>
      </c>
      <c r="AE38" s="5" t="n">
        <v>45827870.5810391</v>
      </c>
      <c r="AF38" s="5" t="n">
        <v>3119591.93990826</v>
      </c>
      <c r="AG38" s="5" t="n">
        <v>8258150.65135729</v>
      </c>
      <c r="AH38" s="5" t="n">
        <v>36581234.5321102</v>
      </c>
      <c r="AI38" s="5" t="n">
        <v>61682886.0920205</v>
      </c>
      <c r="AJ38" s="5" t="n">
        <v>229165.37948334</v>
      </c>
      <c r="AK38" s="5" t="n">
        <v>45827870.5810391</v>
      </c>
      <c r="AL38" s="5" t="n">
        <v>3119591.93990826</v>
      </c>
      <c r="AM38" s="5" t="n">
        <v>8177180.40196342</v>
      </c>
      <c r="AN38" s="5" t="n">
        <v>35675209.9773202</v>
      </c>
      <c r="AO38" s="5" t="n">
        <v>61682886.0920205</v>
      </c>
      <c r="AP38" s="5" t="n">
        <v>223644.86564257</v>
      </c>
      <c r="AQ38" s="5" t="n">
        <v>183950968.99933</v>
      </c>
      <c r="AR38" s="5" t="n">
        <v>56139100.5630126</v>
      </c>
      <c r="AS38" s="5" t="n">
        <v>11481096.6749511</v>
      </c>
      <c r="AT38" s="5" t="n">
        <v>28487198.1375349</v>
      </c>
      <c r="AU38" s="5" t="n">
        <v>22507823.2434629</v>
      </c>
      <c r="AV38" s="5" t="n">
        <v>50995021.3809976</v>
      </c>
      <c r="AW38" s="5" t="n">
        <v>5144079.18201519</v>
      </c>
      <c r="AX38" s="5" t="n">
        <v>121882.996004028</v>
      </c>
      <c r="AY38" s="5" t="n">
        <v>992515.318024723</v>
      </c>
    </row>
    <row r="39" customFormat="false" ht="12.75" hidden="false" customHeight="false" outlineLevel="0" collapsed="false">
      <c r="A39" s="4" t="n">
        <v>1</v>
      </c>
      <c r="B39" s="4" t="n">
        <v>0.05</v>
      </c>
      <c r="C39" s="4" t="s">
        <v>100</v>
      </c>
      <c r="D39" s="4" t="n">
        <v>1</v>
      </c>
      <c r="E39" s="4" t="n">
        <v>0.9</v>
      </c>
      <c r="F39" s="4" t="n">
        <v>45796</v>
      </c>
      <c r="G39" s="4" t="n">
        <v>93047.2392644629</v>
      </c>
      <c r="H39" s="4" t="n">
        <v>0.9</v>
      </c>
      <c r="I39" s="4" t="n">
        <v>0.14999999999999</v>
      </c>
      <c r="J39" s="5" t="n">
        <v>10699317.8135892</v>
      </c>
      <c r="K39" s="5" t="n">
        <v>0</v>
      </c>
      <c r="L39" s="5" t="n">
        <v>0</v>
      </c>
      <c r="M39" s="5" t="n">
        <v>999431.566463477</v>
      </c>
      <c r="N39" s="5" t="n">
        <v>9650837.34198693</v>
      </c>
      <c r="O39" s="5" t="n">
        <v>0</v>
      </c>
      <c r="P39" s="5" t="n">
        <v>49048.9051388102</v>
      </c>
      <c r="Q39" s="5" t="n">
        <v>633628.699543217</v>
      </c>
      <c r="R39" s="5" t="n">
        <v>749199.73245019</v>
      </c>
      <c r="S39" s="5" t="n">
        <v>1382828.43199341</v>
      </c>
      <c r="T39" s="5" t="n">
        <v>1995505.94334631</v>
      </c>
      <c r="U39" s="5" t="n">
        <v>612677.511352914</v>
      </c>
      <c r="V39" s="5" t="n">
        <v>238771.425807185</v>
      </c>
      <c r="W39" s="5" t="n">
        <v>184943484.317354</v>
      </c>
      <c r="X39" s="5" t="n">
        <v>56336274.8814425</v>
      </c>
      <c r="Y39" s="5" t="n">
        <v>11546428.0417564</v>
      </c>
      <c r="Z39" s="5" t="n">
        <v>17006101.4625836</v>
      </c>
      <c r="AA39" s="5" t="n">
        <v>28502153.6714736</v>
      </c>
      <c r="AB39" s="5" t="n">
        <v>22568159.03195</v>
      </c>
      <c r="AC39" s="5" t="n">
        <v>51070312.7034235</v>
      </c>
      <c r="AD39" s="5" t="n">
        <v>5265962.17801924</v>
      </c>
      <c r="AE39" s="5" t="n">
        <v>45827870.5810391</v>
      </c>
      <c r="AF39" s="5" t="n">
        <v>3119591.93990826</v>
      </c>
      <c r="AG39" s="5" t="n">
        <v>8258150.65135729</v>
      </c>
      <c r="AH39" s="5" t="n">
        <v>36581234.5321102</v>
      </c>
      <c r="AI39" s="5" t="n">
        <v>61682886.0920205</v>
      </c>
      <c r="AJ39" s="5" t="n">
        <v>229165.37948334</v>
      </c>
      <c r="AK39" s="5" t="n">
        <v>45827870.5810391</v>
      </c>
      <c r="AL39" s="5" t="n">
        <v>3119591.93990826</v>
      </c>
      <c r="AM39" s="5" t="n">
        <v>7258719.0848938</v>
      </c>
      <c r="AN39" s="5" t="n">
        <v>26930397.190124</v>
      </c>
      <c r="AO39" s="5" t="n">
        <v>61682886.0920205</v>
      </c>
      <c r="AP39" s="5" t="n">
        <v>180116.474344529</v>
      </c>
      <c r="AQ39" s="5" t="n">
        <v>174244166.503763</v>
      </c>
      <c r="AR39" s="5" t="n">
        <v>54235742.3094993</v>
      </c>
      <c r="AS39" s="5" t="n">
        <v>10842396.1533751</v>
      </c>
      <c r="AT39" s="5" t="n">
        <v>27848497.6159588</v>
      </c>
      <c r="AU39" s="5" t="n">
        <v>21925272.2325263</v>
      </c>
      <c r="AV39" s="5" t="n">
        <v>49773769.8484852</v>
      </c>
      <c r="AW39" s="5" t="n">
        <v>4461972.46101429</v>
      </c>
      <c r="AX39" s="5" t="n">
        <v>803989.71700494</v>
      </c>
      <c r="AY39" s="5" t="n">
        <v>10699317.8135892</v>
      </c>
    </row>
    <row r="40" customFormat="false" ht="12.75" hidden="false" customHeight="false" outlineLevel="0" collapsed="false">
      <c r="A40" s="4" t="n">
        <v>2</v>
      </c>
      <c r="B40" s="4" t="n">
        <v>0.05</v>
      </c>
      <c r="C40" s="4" t="s">
        <v>100</v>
      </c>
      <c r="D40" s="4" t="n">
        <v>1</v>
      </c>
      <c r="E40" s="4" t="n">
        <v>0.9</v>
      </c>
      <c r="F40" s="4" t="n">
        <v>10467</v>
      </c>
      <c r="G40" s="4" t="n">
        <v>28447.781445523</v>
      </c>
      <c r="H40" s="4" t="n">
        <v>0.9</v>
      </c>
      <c r="I40" s="4" t="n">
        <v>0.29999999999999</v>
      </c>
      <c r="J40" s="5" t="n">
        <v>4451241.05840894</v>
      </c>
      <c r="K40" s="5" t="n">
        <v>0</v>
      </c>
      <c r="L40" s="5" t="n">
        <v>0</v>
      </c>
      <c r="M40" s="5" t="n">
        <v>371342.162065718</v>
      </c>
      <c r="N40" s="5" t="n">
        <v>4060489.15923444</v>
      </c>
      <c r="O40" s="5" t="n">
        <v>0</v>
      </c>
      <c r="P40" s="5" t="n">
        <v>19409.7371087739</v>
      </c>
      <c r="Q40" s="5" t="n">
        <v>261953.276746788</v>
      </c>
      <c r="R40" s="5" t="n">
        <v>350113.632649915</v>
      </c>
      <c r="S40" s="5" t="n">
        <v>612066.909396703</v>
      </c>
      <c r="T40" s="5" t="n">
        <v>823931.858208884</v>
      </c>
      <c r="U40" s="5" t="n">
        <v>211864.948812181</v>
      </c>
      <c r="V40" s="5" t="n">
        <v>238771.425807185</v>
      </c>
      <c r="W40" s="5" t="n">
        <v>184943484.317354</v>
      </c>
      <c r="X40" s="5" t="n">
        <v>56336274.8814425</v>
      </c>
      <c r="Y40" s="5" t="n">
        <v>11546428.0417564</v>
      </c>
      <c r="Z40" s="5" t="n">
        <v>17006101.4625836</v>
      </c>
      <c r="AA40" s="5" t="n">
        <v>28502153.6714736</v>
      </c>
      <c r="AB40" s="5" t="n">
        <v>22568159.03195</v>
      </c>
      <c r="AC40" s="5" t="n">
        <v>51070312.7034235</v>
      </c>
      <c r="AD40" s="5" t="n">
        <v>5265962.17801924</v>
      </c>
      <c r="AE40" s="5" t="n">
        <v>45827870.5810391</v>
      </c>
      <c r="AF40" s="5" t="n">
        <v>3119591.93990826</v>
      </c>
      <c r="AG40" s="5" t="n">
        <v>8258150.65135729</v>
      </c>
      <c r="AH40" s="5" t="n">
        <v>36581234.5321102</v>
      </c>
      <c r="AI40" s="5" t="n">
        <v>61682886.0920205</v>
      </c>
      <c r="AJ40" s="5" t="n">
        <v>229165.37948334</v>
      </c>
      <c r="AK40" s="5" t="n">
        <v>45827870.5810391</v>
      </c>
      <c r="AL40" s="5" t="n">
        <v>3119591.93990826</v>
      </c>
      <c r="AM40" s="5" t="n">
        <v>7886808.48929156</v>
      </c>
      <c r="AN40" s="5" t="n">
        <v>32520745.3728759</v>
      </c>
      <c r="AO40" s="5" t="n">
        <v>61682886.0920205</v>
      </c>
      <c r="AP40" s="5" t="n">
        <v>209755.642374566</v>
      </c>
      <c r="AQ40" s="5" t="n">
        <v>180492243.258946</v>
      </c>
      <c r="AR40" s="5" t="n">
        <v>55468978.1885911</v>
      </c>
      <c r="AS40" s="5" t="n">
        <v>11255368.8453711</v>
      </c>
      <c r="AT40" s="5" t="n">
        <v>28261470.3079551</v>
      </c>
      <c r="AU40" s="5" t="n">
        <v>22311361.9563409</v>
      </c>
      <c r="AV40" s="5" t="n">
        <v>50572832.2642956</v>
      </c>
      <c r="AW40" s="5" t="n">
        <v>4896145.92429566</v>
      </c>
      <c r="AX40" s="5" t="n">
        <v>369816.253723585</v>
      </c>
      <c r="AY40" s="5" t="n">
        <v>4451241.05840894</v>
      </c>
    </row>
    <row r="41" customFormat="false" ht="12.75" hidden="false" customHeight="false" outlineLevel="0" collapsed="false">
      <c r="A41" s="4" t="n">
        <v>3</v>
      </c>
      <c r="B41" s="4" t="n">
        <v>0.05</v>
      </c>
      <c r="C41" s="4" t="s">
        <v>100</v>
      </c>
      <c r="D41" s="4" t="n">
        <v>1</v>
      </c>
      <c r="E41" s="4" t="n">
        <v>0.9</v>
      </c>
      <c r="F41" s="4" t="n">
        <v>1363</v>
      </c>
      <c r="G41" s="4" t="n">
        <v>10719.9821962233</v>
      </c>
      <c r="H41" s="4" t="n">
        <v>0.9</v>
      </c>
      <c r="I41" s="4" t="n">
        <v>0.45</v>
      </c>
      <c r="J41" s="5" t="n">
        <v>2040085.9657595</v>
      </c>
      <c r="K41" s="5" t="n">
        <v>0</v>
      </c>
      <c r="L41" s="5" t="n">
        <v>0</v>
      </c>
      <c r="M41" s="5" t="n">
        <v>150950.751143496</v>
      </c>
      <c r="N41" s="5" t="n">
        <v>1879165.53736892</v>
      </c>
      <c r="O41" s="5" t="n">
        <v>0</v>
      </c>
      <c r="P41" s="5" t="n">
        <v>9969.67724708871</v>
      </c>
      <c r="Q41" s="5" t="n">
        <v>119899.360774861</v>
      </c>
      <c r="R41" s="5" t="n">
        <v>141447.924051896</v>
      </c>
      <c r="S41" s="5" t="n">
        <v>261347.284826757</v>
      </c>
      <c r="T41" s="5" t="n">
        <v>379619.323142813</v>
      </c>
      <c r="U41" s="5" t="n">
        <v>118272.038316056</v>
      </c>
      <c r="V41" s="5" t="n">
        <v>238771.425807185</v>
      </c>
      <c r="W41" s="5" t="n">
        <v>184943484.317354</v>
      </c>
      <c r="X41" s="5" t="n">
        <v>56336274.8814425</v>
      </c>
      <c r="Y41" s="5" t="n">
        <v>11546428.0417564</v>
      </c>
      <c r="Z41" s="5" t="n">
        <v>17006101.4625836</v>
      </c>
      <c r="AA41" s="5" t="n">
        <v>28502153.6714736</v>
      </c>
      <c r="AB41" s="5" t="n">
        <v>22568159.03195</v>
      </c>
      <c r="AC41" s="5" t="n">
        <v>51070312.7034235</v>
      </c>
      <c r="AD41" s="5" t="n">
        <v>5265962.17801924</v>
      </c>
      <c r="AE41" s="5" t="n">
        <v>45827870.5810391</v>
      </c>
      <c r="AF41" s="5" t="n">
        <v>3119591.93990826</v>
      </c>
      <c r="AG41" s="5" t="n">
        <v>8258150.65135729</v>
      </c>
      <c r="AH41" s="5" t="n">
        <v>36581234.5321102</v>
      </c>
      <c r="AI41" s="5" t="n">
        <v>61682886.0920205</v>
      </c>
      <c r="AJ41" s="5" t="n">
        <v>229165.37948334</v>
      </c>
      <c r="AK41" s="5" t="n">
        <v>45827870.5810391</v>
      </c>
      <c r="AL41" s="5" t="n">
        <v>3119591.93990826</v>
      </c>
      <c r="AM41" s="5" t="n">
        <v>8107199.90021381</v>
      </c>
      <c r="AN41" s="5" t="n">
        <v>34702068.9947415</v>
      </c>
      <c r="AO41" s="5" t="n">
        <v>61682886.0920205</v>
      </c>
      <c r="AP41" s="5" t="n">
        <v>219195.702236252</v>
      </c>
      <c r="AQ41" s="5" t="n">
        <v>182903398.351595</v>
      </c>
      <c r="AR41" s="5" t="n">
        <v>55936675.5939238</v>
      </c>
      <c r="AS41" s="5" t="n">
        <v>11413206.5297843</v>
      </c>
      <c r="AT41" s="5" t="n">
        <v>28419307.9923681</v>
      </c>
      <c r="AU41" s="5" t="n">
        <v>22450791.351323</v>
      </c>
      <c r="AV41" s="5" t="n">
        <v>50870099.343691</v>
      </c>
      <c r="AW41" s="5" t="n">
        <v>5066576.25023299</v>
      </c>
      <c r="AX41" s="5" t="n">
        <v>199385.927786241</v>
      </c>
      <c r="AY41" s="5" t="n">
        <v>2040085.9657595</v>
      </c>
    </row>
    <row r="42" customFormat="false" ht="12.75" hidden="false" customHeight="false" outlineLevel="0" collapsed="false">
      <c r="A42" s="4" t="n">
        <v>4</v>
      </c>
      <c r="B42" s="4" t="n">
        <v>0.05</v>
      </c>
      <c r="C42" s="4" t="s">
        <v>100</v>
      </c>
      <c r="D42" s="4" t="n">
        <v>1</v>
      </c>
      <c r="E42" s="4" t="n">
        <v>0.9</v>
      </c>
      <c r="F42" s="4" t="n">
        <v>363</v>
      </c>
      <c r="G42" s="4" t="n">
        <v>6453.46713306822</v>
      </c>
      <c r="H42" s="4" t="n">
        <v>0.9</v>
      </c>
      <c r="I42" s="4" t="n">
        <v>0.59999999999999</v>
      </c>
      <c r="J42" s="5" t="n">
        <v>1299315.30579795</v>
      </c>
      <c r="K42" s="5" t="n">
        <v>0</v>
      </c>
      <c r="L42" s="5" t="n">
        <v>0</v>
      </c>
      <c r="M42" s="5" t="n">
        <v>101556.398735202</v>
      </c>
      <c r="N42" s="5" t="n">
        <v>1190897.3800963</v>
      </c>
      <c r="O42" s="5" t="n">
        <v>0</v>
      </c>
      <c r="P42" s="5" t="n">
        <v>6861.52696644512</v>
      </c>
      <c r="Q42" s="5" t="n">
        <v>76709.5220688998</v>
      </c>
      <c r="R42" s="5" t="n">
        <v>79273.2404541203</v>
      </c>
      <c r="S42" s="5" t="n">
        <v>155982.76252302</v>
      </c>
      <c r="T42" s="5" t="n">
        <v>243760.461619205</v>
      </c>
      <c r="U42" s="5" t="n">
        <v>87777.6990961844</v>
      </c>
      <c r="V42" s="5" t="n">
        <v>238771.425807185</v>
      </c>
      <c r="W42" s="5" t="n">
        <v>184943484.317354</v>
      </c>
      <c r="X42" s="5" t="n">
        <v>56336274.8814425</v>
      </c>
      <c r="Y42" s="5" t="n">
        <v>11546428.0417564</v>
      </c>
      <c r="Z42" s="5" t="n">
        <v>17006101.4625836</v>
      </c>
      <c r="AA42" s="5" t="n">
        <v>28502153.6714736</v>
      </c>
      <c r="AB42" s="5" t="n">
        <v>22568159.03195</v>
      </c>
      <c r="AC42" s="5" t="n">
        <v>51070312.7034235</v>
      </c>
      <c r="AD42" s="5" t="n">
        <v>5265962.17801924</v>
      </c>
      <c r="AE42" s="5" t="n">
        <v>45827870.5810391</v>
      </c>
      <c r="AF42" s="5" t="n">
        <v>3119591.93990826</v>
      </c>
      <c r="AG42" s="5" t="n">
        <v>8258150.65135729</v>
      </c>
      <c r="AH42" s="5" t="n">
        <v>36581234.5321102</v>
      </c>
      <c r="AI42" s="5" t="n">
        <v>61682886.0920205</v>
      </c>
      <c r="AJ42" s="5" t="n">
        <v>229165.37948334</v>
      </c>
      <c r="AK42" s="5" t="n">
        <v>45827870.5810391</v>
      </c>
      <c r="AL42" s="5" t="n">
        <v>3119591.93990826</v>
      </c>
      <c r="AM42" s="5" t="n">
        <v>8156594.25262209</v>
      </c>
      <c r="AN42" s="5" t="n">
        <v>35390337.152014</v>
      </c>
      <c r="AO42" s="5" t="n">
        <v>61682886.0920205</v>
      </c>
      <c r="AP42" s="5" t="n">
        <v>222303.852516895</v>
      </c>
      <c r="AQ42" s="5" t="n">
        <v>183644169.011557</v>
      </c>
      <c r="AR42" s="5" t="n">
        <v>56079684.9218434</v>
      </c>
      <c r="AS42" s="5" t="n">
        <v>11461195.2394576</v>
      </c>
      <c r="AT42" s="5" t="n">
        <v>28467296.7020414</v>
      </c>
      <c r="AU42" s="5" t="n">
        <v>22490996.1153248</v>
      </c>
      <c r="AV42" s="5" t="n">
        <v>50958292.8173661</v>
      </c>
      <c r="AW42" s="5" t="n">
        <v>5121392.10447749</v>
      </c>
      <c r="AX42" s="5" t="n">
        <v>144570.073541732</v>
      </c>
      <c r="AY42" s="5" t="n">
        <v>1299315.30579795</v>
      </c>
    </row>
    <row r="43" customFormat="false" ht="12.75" hidden="false" customHeight="false" outlineLevel="0" collapsed="false">
      <c r="A43" s="4" t="n">
        <v>5</v>
      </c>
      <c r="B43" s="4" t="n">
        <v>0.05</v>
      </c>
      <c r="C43" s="4" t="s">
        <v>100</v>
      </c>
      <c r="D43" s="4" t="n">
        <v>1</v>
      </c>
      <c r="E43" s="4" t="n">
        <v>0.9</v>
      </c>
      <c r="F43" s="4" t="n">
        <v>261</v>
      </c>
      <c r="G43" s="4" t="n">
        <v>4966.23212531881</v>
      </c>
      <c r="H43" s="4" t="n">
        <v>0.9</v>
      </c>
      <c r="I43" s="4" t="n">
        <v>0.74999999999999</v>
      </c>
      <c r="J43" s="5" t="n">
        <v>1018747.91843936</v>
      </c>
      <c r="K43" s="5" t="n">
        <v>0</v>
      </c>
      <c r="L43" s="5" t="n">
        <v>0</v>
      </c>
      <c r="M43" s="5" t="n">
        <v>81829.0723867077</v>
      </c>
      <c r="N43" s="5" t="n">
        <v>931237.866381889</v>
      </c>
      <c r="O43" s="5" t="n">
        <v>0</v>
      </c>
      <c r="P43" s="5" t="n">
        <v>5680.97967076246</v>
      </c>
      <c r="Q43" s="5" t="n">
        <v>60320.6157106362</v>
      </c>
      <c r="R43" s="5" t="n">
        <v>59100.1779739571</v>
      </c>
      <c r="S43" s="5" t="n">
        <v>119420.793684593</v>
      </c>
      <c r="T43" s="5" t="n">
        <v>192221.300734502</v>
      </c>
      <c r="U43" s="5" t="n">
        <v>72800.5070499094</v>
      </c>
      <c r="V43" s="5" t="n">
        <v>238771.425807185</v>
      </c>
      <c r="W43" s="5" t="n">
        <v>184943484.317354</v>
      </c>
      <c r="X43" s="5" t="n">
        <v>56336274.8814425</v>
      </c>
      <c r="Y43" s="5" t="n">
        <v>11546428.0417564</v>
      </c>
      <c r="Z43" s="5" t="n">
        <v>17006101.4625836</v>
      </c>
      <c r="AA43" s="5" t="n">
        <v>28502153.6714736</v>
      </c>
      <c r="AB43" s="5" t="n">
        <v>22568159.03195</v>
      </c>
      <c r="AC43" s="5" t="n">
        <v>51070312.7034235</v>
      </c>
      <c r="AD43" s="5" t="n">
        <v>5265962.17801924</v>
      </c>
      <c r="AE43" s="5" t="n">
        <v>45827870.5810391</v>
      </c>
      <c r="AF43" s="5" t="n">
        <v>3119591.93990826</v>
      </c>
      <c r="AG43" s="5" t="n">
        <v>8258150.65135729</v>
      </c>
      <c r="AH43" s="5" t="n">
        <v>36581234.5321102</v>
      </c>
      <c r="AI43" s="5" t="n">
        <v>61682886.0920205</v>
      </c>
      <c r="AJ43" s="5" t="n">
        <v>229165.37948334</v>
      </c>
      <c r="AK43" s="5" t="n">
        <v>45827870.5810391</v>
      </c>
      <c r="AL43" s="5" t="n">
        <v>3119591.93990826</v>
      </c>
      <c r="AM43" s="5" t="n">
        <v>8176321.57897058</v>
      </c>
      <c r="AN43" s="5" t="n">
        <v>35649996.6657284</v>
      </c>
      <c r="AO43" s="5" t="n">
        <v>61682886.0920205</v>
      </c>
      <c r="AP43" s="5" t="n">
        <v>223484.399812578</v>
      </c>
      <c r="AQ43" s="5" t="n">
        <v>183924736.398915</v>
      </c>
      <c r="AR43" s="5" t="n">
        <v>56133936.6701431</v>
      </c>
      <c r="AS43" s="5" t="n">
        <v>11479405.1354113</v>
      </c>
      <c r="AT43" s="5" t="n">
        <v>28485506.5979951</v>
      </c>
      <c r="AU43" s="5" t="n">
        <v>22506412.602083</v>
      </c>
      <c r="AV43" s="5" t="n">
        <v>50991919.2000779</v>
      </c>
      <c r="AW43" s="5" t="n">
        <v>5142017.47006533</v>
      </c>
      <c r="AX43" s="5" t="n">
        <v>123944.707953893</v>
      </c>
      <c r="AY43" s="5" t="n">
        <v>1018747.91843936</v>
      </c>
    </row>
    <row r="44" customFormat="false" ht="12.75" hidden="false" customHeight="false" outlineLevel="0" collapsed="false">
      <c r="A44" s="4" t="n">
        <v>6</v>
      </c>
      <c r="B44" s="4" t="n">
        <v>0.05</v>
      </c>
      <c r="C44" s="4" t="s">
        <v>100</v>
      </c>
      <c r="D44" s="4" t="n">
        <v>1</v>
      </c>
      <c r="E44" s="4" t="n">
        <v>0.9</v>
      </c>
      <c r="F44" s="4" t="n">
        <v>206</v>
      </c>
      <c r="G44" s="4" t="n">
        <v>3964.3560317672</v>
      </c>
      <c r="H44" s="4" t="n">
        <v>0.9</v>
      </c>
      <c r="I44" s="4" t="n">
        <v>0.9</v>
      </c>
      <c r="J44" s="5" t="n">
        <v>816899.824168015</v>
      </c>
      <c r="K44" s="5" t="n">
        <v>0</v>
      </c>
      <c r="L44" s="5" t="n">
        <v>0</v>
      </c>
      <c r="M44" s="5" t="n">
        <v>71520.5018290269</v>
      </c>
      <c r="N44" s="5" t="n">
        <v>740964.907574944</v>
      </c>
      <c r="O44" s="5" t="n">
        <v>0</v>
      </c>
      <c r="P44" s="5" t="n">
        <v>4414.41476404356</v>
      </c>
      <c r="Q44" s="5" t="n">
        <v>48487.6640678665</v>
      </c>
      <c r="R44" s="5" t="n">
        <v>41921.3517118869</v>
      </c>
      <c r="S44" s="5" t="n">
        <v>90409.0157797533</v>
      </c>
      <c r="T44" s="5" t="n">
        <v>154112.779500937</v>
      </c>
      <c r="U44" s="5" t="n">
        <v>63703.7637211835</v>
      </c>
      <c r="V44" s="5" t="n">
        <v>238771.425807185</v>
      </c>
      <c r="W44" s="5" t="n">
        <v>184943484.317354</v>
      </c>
      <c r="X44" s="5" t="n">
        <v>56336274.8814425</v>
      </c>
      <c r="Y44" s="5" t="n">
        <v>11546428.0417564</v>
      </c>
      <c r="Z44" s="5" t="n">
        <v>17006101.4625836</v>
      </c>
      <c r="AA44" s="5" t="n">
        <v>28502153.6714736</v>
      </c>
      <c r="AB44" s="5" t="n">
        <v>22568159.03195</v>
      </c>
      <c r="AC44" s="5" t="n">
        <v>51070312.7034235</v>
      </c>
      <c r="AD44" s="5" t="n">
        <v>5265962.17801924</v>
      </c>
      <c r="AE44" s="5" t="n">
        <v>45827870.5810391</v>
      </c>
      <c r="AF44" s="5" t="n">
        <v>3119591.93990826</v>
      </c>
      <c r="AG44" s="5" t="n">
        <v>8258150.65135729</v>
      </c>
      <c r="AH44" s="5" t="n">
        <v>36581234.5321102</v>
      </c>
      <c r="AI44" s="5" t="n">
        <v>61682886.0920205</v>
      </c>
      <c r="AJ44" s="5" t="n">
        <v>229165.37948334</v>
      </c>
      <c r="AK44" s="5" t="n">
        <v>45827870.5810391</v>
      </c>
      <c r="AL44" s="5" t="n">
        <v>3119591.93990826</v>
      </c>
      <c r="AM44" s="5" t="n">
        <v>8186630.14952826</v>
      </c>
      <c r="AN44" s="5" t="n">
        <v>35840269.6245354</v>
      </c>
      <c r="AO44" s="5" t="n">
        <v>61682886.0920205</v>
      </c>
      <c r="AP44" s="5" t="n">
        <v>224750.964719297</v>
      </c>
      <c r="AQ44" s="5" t="n">
        <v>184126584.493187</v>
      </c>
      <c r="AR44" s="5" t="n">
        <v>56174050.9030205</v>
      </c>
      <c r="AS44" s="5" t="n">
        <v>11492552.8594588</v>
      </c>
      <c r="AT44" s="5" t="n">
        <v>28498654.3220426</v>
      </c>
      <c r="AU44" s="5" t="n">
        <v>22518008.9885018</v>
      </c>
      <c r="AV44" s="5" t="n">
        <v>51016663.3105443</v>
      </c>
      <c r="AW44" s="5" t="n">
        <v>5157387.59247638</v>
      </c>
      <c r="AX44" s="5" t="n">
        <v>108574.585542846</v>
      </c>
      <c r="AY44" s="5" t="n">
        <v>816899.824168015</v>
      </c>
    </row>
    <row r="45" customFormat="false" ht="12.75" hidden="false" customHeight="false" outlineLevel="0" collapsed="false">
      <c r="A45" s="4" t="n">
        <v>1</v>
      </c>
      <c r="B45" s="4" t="n">
        <v>0.05</v>
      </c>
      <c r="C45" s="4" t="s">
        <v>100</v>
      </c>
      <c r="D45" s="4" t="n">
        <v>1</v>
      </c>
      <c r="E45" s="4" t="n">
        <v>1</v>
      </c>
      <c r="F45" s="4" t="n">
        <v>37178</v>
      </c>
      <c r="G45" s="4" t="n">
        <v>77091.2475185166</v>
      </c>
      <c r="H45" s="4" t="n">
        <v>1</v>
      </c>
      <c r="I45" s="4" t="n">
        <v>0.16666666666666</v>
      </c>
      <c r="J45" s="5" t="n">
        <v>9403473.96200407</v>
      </c>
      <c r="K45" s="5" t="n">
        <v>0</v>
      </c>
      <c r="L45" s="5" t="n">
        <v>0</v>
      </c>
      <c r="M45" s="5" t="n">
        <v>862911.71056403</v>
      </c>
      <c r="N45" s="5" t="n">
        <v>8498150.14444556</v>
      </c>
      <c r="O45" s="5" t="n">
        <v>0</v>
      </c>
      <c r="P45" s="5" t="n">
        <v>42412.1069944785</v>
      </c>
      <c r="Q45" s="5" t="n">
        <v>617979.029754538</v>
      </c>
      <c r="R45" s="5" t="n">
        <v>660304.75411105</v>
      </c>
      <c r="S45" s="5" t="n">
        <v>1278283.78386559</v>
      </c>
      <c r="T45" s="5" t="n">
        <v>1750549.33187773</v>
      </c>
      <c r="U45" s="5" t="n">
        <v>472265.548012144</v>
      </c>
      <c r="V45" s="5" t="n">
        <v>238771.425807185</v>
      </c>
      <c r="W45" s="5" t="n">
        <v>184943484.317354</v>
      </c>
      <c r="X45" s="5" t="n">
        <v>56336274.8814425</v>
      </c>
      <c r="Y45" s="5" t="n">
        <v>11546428.0417564</v>
      </c>
      <c r="Z45" s="5" t="n">
        <v>17006101.4625836</v>
      </c>
      <c r="AA45" s="5" t="n">
        <v>28502153.6714736</v>
      </c>
      <c r="AB45" s="5" t="n">
        <v>22568159.03195</v>
      </c>
      <c r="AC45" s="5" t="n">
        <v>51070312.7034235</v>
      </c>
      <c r="AD45" s="5" t="n">
        <v>5265962.17801924</v>
      </c>
      <c r="AE45" s="5" t="n">
        <v>45827870.5810391</v>
      </c>
      <c r="AF45" s="5" t="n">
        <v>3119591.93990826</v>
      </c>
      <c r="AG45" s="5" t="n">
        <v>8258150.65135729</v>
      </c>
      <c r="AH45" s="5" t="n">
        <v>36581234.5321102</v>
      </c>
      <c r="AI45" s="5" t="n">
        <v>61682886.0920205</v>
      </c>
      <c r="AJ45" s="5" t="n">
        <v>229165.37948334</v>
      </c>
      <c r="AK45" s="5" t="n">
        <v>45827870.5810391</v>
      </c>
      <c r="AL45" s="5" t="n">
        <v>3119591.93990826</v>
      </c>
      <c r="AM45" s="5" t="n">
        <v>7395238.94079322</v>
      </c>
      <c r="AN45" s="5" t="n">
        <v>28083084.3876652</v>
      </c>
      <c r="AO45" s="5" t="n">
        <v>61682886.0920205</v>
      </c>
      <c r="AP45" s="5" t="n">
        <v>186753.272488861</v>
      </c>
      <c r="AQ45" s="5" t="n">
        <v>175540010.355349</v>
      </c>
      <c r="AR45" s="5" t="n">
        <v>54493591.3742031</v>
      </c>
      <c r="AS45" s="5" t="n">
        <v>10928449.0120019</v>
      </c>
      <c r="AT45" s="5" t="n">
        <v>27934550.4745855</v>
      </c>
      <c r="AU45" s="5" t="n">
        <v>22007843.2132056</v>
      </c>
      <c r="AV45" s="5" t="n">
        <v>49942393.6877915</v>
      </c>
      <c r="AW45" s="5" t="n">
        <v>4551197.68641183</v>
      </c>
      <c r="AX45" s="5" t="n">
        <v>714764.491607433</v>
      </c>
      <c r="AY45" s="5" t="n">
        <v>9403473.96200407</v>
      </c>
    </row>
    <row r="46" customFormat="false" ht="12.75" hidden="false" customHeight="false" outlineLevel="0" collapsed="false">
      <c r="A46" s="4" t="n">
        <v>2</v>
      </c>
      <c r="B46" s="4" t="n">
        <v>0.05</v>
      </c>
      <c r="C46" s="4" t="s">
        <v>100</v>
      </c>
      <c r="D46" s="4" t="n">
        <v>1</v>
      </c>
      <c r="E46" s="4" t="n">
        <v>1</v>
      </c>
      <c r="F46" s="4" t="n">
        <v>5279</v>
      </c>
      <c r="G46" s="4" t="n">
        <v>19094.5657939385</v>
      </c>
      <c r="H46" s="4" t="n">
        <v>1</v>
      </c>
      <c r="I46" s="4" t="n">
        <v>0.33333333333333</v>
      </c>
      <c r="J46" s="5" t="n">
        <v>3257196.982663</v>
      </c>
      <c r="K46" s="5" t="n">
        <v>0</v>
      </c>
      <c r="L46" s="5" t="n">
        <v>0</v>
      </c>
      <c r="M46" s="5" t="n">
        <v>252644.539405519</v>
      </c>
      <c r="N46" s="5" t="n">
        <v>2989663.40394949</v>
      </c>
      <c r="O46" s="5" t="n">
        <v>0</v>
      </c>
      <c r="P46" s="5" t="n">
        <v>14889.0393079746</v>
      </c>
      <c r="Q46" s="5" t="n">
        <v>212651.632118024</v>
      </c>
      <c r="R46" s="5" t="n">
        <v>234736.872100187</v>
      </c>
      <c r="S46" s="5" t="n">
        <v>447388.504218211</v>
      </c>
      <c r="T46" s="5" t="n">
        <v>603706.892617024</v>
      </c>
      <c r="U46" s="5" t="n">
        <v>156318.388398814</v>
      </c>
      <c r="V46" s="5" t="n">
        <v>238771.425807185</v>
      </c>
      <c r="W46" s="5" t="n">
        <v>184943484.317354</v>
      </c>
      <c r="X46" s="5" t="n">
        <v>56336274.8814425</v>
      </c>
      <c r="Y46" s="5" t="n">
        <v>11546428.0417564</v>
      </c>
      <c r="Z46" s="5" t="n">
        <v>17006101.4625836</v>
      </c>
      <c r="AA46" s="5" t="n">
        <v>28502153.6714736</v>
      </c>
      <c r="AB46" s="5" t="n">
        <v>22568159.03195</v>
      </c>
      <c r="AC46" s="5" t="n">
        <v>51070312.7034235</v>
      </c>
      <c r="AD46" s="5" t="n">
        <v>5265962.17801924</v>
      </c>
      <c r="AE46" s="5" t="n">
        <v>45827870.5810391</v>
      </c>
      <c r="AF46" s="5" t="n">
        <v>3119591.93990826</v>
      </c>
      <c r="AG46" s="5" t="n">
        <v>8258150.65135729</v>
      </c>
      <c r="AH46" s="5" t="n">
        <v>36581234.5321102</v>
      </c>
      <c r="AI46" s="5" t="n">
        <v>61682886.0920205</v>
      </c>
      <c r="AJ46" s="5" t="n">
        <v>229165.37948334</v>
      </c>
      <c r="AK46" s="5" t="n">
        <v>45827870.5810391</v>
      </c>
      <c r="AL46" s="5" t="n">
        <v>3119591.93990826</v>
      </c>
      <c r="AM46" s="5" t="n">
        <v>8005506.11195177</v>
      </c>
      <c r="AN46" s="5" t="n">
        <v>33591571.1281609</v>
      </c>
      <c r="AO46" s="5" t="n">
        <v>61682886.0920205</v>
      </c>
      <c r="AP46" s="5" t="n">
        <v>214276.340175367</v>
      </c>
      <c r="AQ46" s="5" t="n">
        <v>181686287.334691</v>
      </c>
      <c r="AR46" s="5" t="n">
        <v>55700793.9418459</v>
      </c>
      <c r="AS46" s="5" t="n">
        <v>11333776.4096384</v>
      </c>
      <c r="AT46" s="5" t="n">
        <v>28339877.8722223</v>
      </c>
      <c r="AU46" s="5" t="n">
        <v>22381652.5279751</v>
      </c>
      <c r="AV46" s="5" t="n">
        <v>50721530.4001971</v>
      </c>
      <c r="AW46" s="5" t="n">
        <v>4979263.54164869</v>
      </c>
      <c r="AX46" s="5" t="n">
        <v>286698.636370547</v>
      </c>
      <c r="AY46" s="5" t="n">
        <v>3257196.982663</v>
      </c>
    </row>
    <row r="47" customFormat="false" ht="12.75" hidden="false" customHeight="false" outlineLevel="0" collapsed="false">
      <c r="A47" s="4" t="n">
        <v>3</v>
      </c>
      <c r="B47" s="4" t="n">
        <v>0.05</v>
      </c>
      <c r="C47" s="4" t="s">
        <v>100</v>
      </c>
      <c r="D47" s="4" t="n">
        <v>1</v>
      </c>
      <c r="E47" s="4" t="n">
        <v>1</v>
      </c>
      <c r="F47" s="4" t="n">
        <v>564</v>
      </c>
      <c r="G47" s="4" t="n">
        <v>7916.67048823783</v>
      </c>
      <c r="H47" s="4" t="n">
        <v>1</v>
      </c>
      <c r="I47" s="4" t="n">
        <v>0.5</v>
      </c>
      <c r="J47" s="5" t="n">
        <v>1555542.08330865</v>
      </c>
      <c r="K47" s="5" t="n">
        <v>0</v>
      </c>
      <c r="L47" s="5" t="n">
        <v>0</v>
      </c>
      <c r="M47" s="5" t="n">
        <v>118522.847545509</v>
      </c>
      <c r="N47" s="5" t="n">
        <v>1429012.86322966</v>
      </c>
      <c r="O47" s="5" t="n">
        <v>0</v>
      </c>
      <c r="P47" s="5" t="n">
        <v>8006.37253348782</v>
      </c>
      <c r="Q47" s="5" t="n">
        <v>101856.642880638</v>
      </c>
      <c r="R47" s="5" t="n">
        <v>94814.0425001691</v>
      </c>
      <c r="S47" s="5" t="n">
        <v>196670.685380807</v>
      </c>
      <c r="T47" s="5" t="n">
        <v>290962.697574907</v>
      </c>
      <c r="U47" s="5" t="n">
        <v>94292.0121941001</v>
      </c>
      <c r="V47" s="5" t="n">
        <v>238771.425807185</v>
      </c>
      <c r="W47" s="5" t="n">
        <v>184943484.317354</v>
      </c>
      <c r="X47" s="5" t="n">
        <v>56336274.8814425</v>
      </c>
      <c r="Y47" s="5" t="n">
        <v>11546428.0417564</v>
      </c>
      <c r="Z47" s="5" t="n">
        <v>17006101.4625836</v>
      </c>
      <c r="AA47" s="5" t="n">
        <v>28502153.6714736</v>
      </c>
      <c r="AB47" s="5" t="n">
        <v>22568159.03195</v>
      </c>
      <c r="AC47" s="5" t="n">
        <v>51070312.7034235</v>
      </c>
      <c r="AD47" s="5" t="n">
        <v>5265962.17801924</v>
      </c>
      <c r="AE47" s="5" t="n">
        <v>45827870.5810391</v>
      </c>
      <c r="AF47" s="5" t="n">
        <v>3119591.93990826</v>
      </c>
      <c r="AG47" s="5" t="n">
        <v>8258150.65135729</v>
      </c>
      <c r="AH47" s="5" t="n">
        <v>36581234.5321102</v>
      </c>
      <c r="AI47" s="5" t="n">
        <v>61682886.0920205</v>
      </c>
      <c r="AJ47" s="5" t="n">
        <v>229165.37948334</v>
      </c>
      <c r="AK47" s="5" t="n">
        <v>45827870.5810391</v>
      </c>
      <c r="AL47" s="5" t="n">
        <v>3119591.93990826</v>
      </c>
      <c r="AM47" s="5" t="n">
        <v>8139627.80381179</v>
      </c>
      <c r="AN47" s="5" t="n">
        <v>35152221.6688807</v>
      </c>
      <c r="AO47" s="5" t="n">
        <v>61682886.0920205</v>
      </c>
      <c r="AP47" s="5" t="n">
        <v>221159.006949853</v>
      </c>
      <c r="AQ47" s="5" t="n">
        <v>183387942.234046</v>
      </c>
      <c r="AR47" s="5" t="n">
        <v>56029998.3576795</v>
      </c>
      <c r="AS47" s="5" t="n">
        <v>11444571.3988758</v>
      </c>
      <c r="AT47" s="5" t="n">
        <v>28450672.8614595</v>
      </c>
      <c r="AU47" s="5" t="n">
        <v>22476911.6987628</v>
      </c>
      <c r="AV47" s="5" t="n">
        <v>50927584.5602222</v>
      </c>
      <c r="AW47" s="5" t="n">
        <v>5102413.79745748</v>
      </c>
      <c r="AX47" s="5" t="n">
        <v>163548.380561746</v>
      </c>
      <c r="AY47" s="5" t="n">
        <v>1555542.08330865</v>
      </c>
    </row>
    <row r="48" customFormat="false" ht="12.75" hidden="false" customHeight="false" outlineLevel="0" collapsed="false">
      <c r="A48" s="4" t="n">
        <v>4</v>
      </c>
      <c r="B48" s="4" t="n">
        <v>0.05</v>
      </c>
      <c r="C48" s="4" t="s">
        <v>100</v>
      </c>
      <c r="D48" s="4" t="n">
        <v>1</v>
      </c>
      <c r="E48" s="4" t="n">
        <v>1</v>
      </c>
      <c r="F48" s="4" t="n">
        <v>280</v>
      </c>
      <c r="G48" s="4" t="n">
        <v>5279.99159984461</v>
      </c>
      <c r="H48" s="4" t="n">
        <v>1</v>
      </c>
      <c r="I48" s="4" t="n">
        <v>0.66666666666666</v>
      </c>
      <c r="J48" s="5" t="n">
        <v>1072072.59797924</v>
      </c>
      <c r="K48" s="5" t="n">
        <v>0</v>
      </c>
      <c r="L48" s="5" t="n">
        <v>0</v>
      </c>
      <c r="M48" s="5" t="n">
        <v>86235.0950247087</v>
      </c>
      <c r="N48" s="5" t="n">
        <v>979822.68828237</v>
      </c>
      <c r="O48" s="5" t="n">
        <v>0</v>
      </c>
      <c r="P48" s="5" t="n">
        <v>6014.8146721552</v>
      </c>
      <c r="Q48" s="5" t="n">
        <v>70550.0828558605</v>
      </c>
      <c r="R48" s="5" t="n">
        <v>59023.4381514224</v>
      </c>
      <c r="S48" s="5" t="n">
        <v>129573.521007283</v>
      </c>
      <c r="T48" s="5" t="n">
        <v>202405.534490785</v>
      </c>
      <c r="U48" s="5" t="n">
        <v>72832.0134835024</v>
      </c>
      <c r="V48" s="5" t="n">
        <v>238771.425807185</v>
      </c>
      <c r="W48" s="5" t="n">
        <v>184943484.317354</v>
      </c>
      <c r="X48" s="5" t="n">
        <v>56336274.8814425</v>
      </c>
      <c r="Y48" s="5" t="n">
        <v>11546428.0417564</v>
      </c>
      <c r="Z48" s="5" t="n">
        <v>17006101.4625836</v>
      </c>
      <c r="AA48" s="5" t="n">
        <v>28502153.6714736</v>
      </c>
      <c r="AB48" s="5" t="n">
        <v>22568159.03195</v>
      </c>
      <c r="AC48" s="5" t="n">
        <v>51070312.7034235</v>
      </c>
      <c r="AD48" s="5" t="n">
        <v>5265962.17801924</v>
      </c>
      <c r="AE48" s="5" t="n">
        <v>45827870.5810391</v>
      </c>
      <c r="AF48" s="5" t="n">
        <v>3119591.93990826</v>
      </c>
      <c r="AG48" s="5" t="n">
        <v>8258150.65135729</v>
      </c>
      <c r="AH48" s="5" t="n">
        <v>36581234.5321102</v>
      </c>
      <c r="AI48" s="5" t="n">
        <v>61682886.0920205</v>
      </c>
      <c r="AJ48" s="5" t="n">
        <v>229165.37948334</v>
      </c>
      <c r="AK48" s="5" t="n">
        <v>45827870.5810391</v>
      </c>
      <c r="AL48" s="5" t="n">
        <v>3119591.93990826</v>
      </c>
      <c r="AM48" s="5" t="n">
        <v>8171915.55633258</v>
      </c>
      <c r="AN48" s="5" t="n">
        <v>35601411.8438279</v>
      </c>
      <c r="AO48" s="5" t="n">
        <v>61682886.0920205</v>
      </c>
      <c r="AP48" s="5" t="n">
        <v>223150.564811185</v>
      </c>
      <c r="AQ48" s="5" t="n">
        <v>183871411.719375</v>
      </c>
      <c r="AR48" s="5" t="n">
        <v>56123216.4240838</v>
      </c>
      <c r="AS48" s="5" t="n">
        <v>11475877.9589005</v>
      </c>
      <c r="AT48" s="5" t="n">
        <v>28481979.4214844</v>
      </c>
      <c r="AU48" s="5" t="n">
        <v>22503055.0316443</v>
      </c>
      <c r="AV48" s="5" t="n">
        <v>50985034.4531285</v>
      </c>
      <c r="AW48" s="5" t="n">
        <v>5138181.97095546</v>
      </c>
      <c r="AX48" s="5" t="n">
        <v>127780.207063763</v>
      </c>
      <c r="AY48" s="5" t="n">
        <v>1072072.59797923</v>
      </c>
    </row>
    <row r="49" customFormat="false" ht="12.75" hidden="false" customHeight="false" outlineLevel="0" collapsed="false">
      <c r="A49" s="4" t="n">
        <v>5</v>
      </c>
      <c r="B49" s="4" t="n">
        <v>0.05</v>
      </c>
      <c r="C49" s="4" t="s">
        <v>100</v>
      </c>
      <c r="D49" s="4" t="n">
        <v>1</v>
      </c>
      <c r="E49" s="4" t="n">
        <v>1</v>
      </c>
      <c r="F49" s="4" t="n">
        <v>210</v>
      </c>
      <c r="G49" s="4" t="n">
        <v>4044.9776055172</v>
      </c>
      <c r="H49" s="4" t="n">
        <v>1</v>
      </c>
      <c r="I49" s="4" t="n">
        <v>0.83333333333333</v>
      </c>
      <c r="J49" s="5" t="n">
        <v>832142.531924485</v>
      </c>
      <c r="K49" s="5" t="n">
        <v>0</v>
      </c>
      <c r="L49" s="5" t="n">
        <v>0</v>
      </c>
      <c r="M49" s="5" t="n">
        <v>72338.1246965027</v>
      </c>
      <c r="N49" s="5" t="n">
        <v>755258.546404676</v>
      </c>
      <c r="O49" s="5" t="n">
        <v>0</v>
      </c>
      <c r="P49" s="5" t="n">
        <v>4545.86082330549</v>
      </c>
      <c r="Q49" s="5" t="n">
        <v>54884.0487774572</v>
      </c>
      <c r="R49" s="5" t="n">
        <v>40776.0223708871</v>
      </c>
      <c r="S49" s="5" t="n">
        <v>95660.0711483442</v>
      </c>
      <c r="T49" s="5" t="n">
        <v>157105.277121319</v>
      </c>
      <c r="U49" s="5" t="n">
        <v>61445.2059729747</v>
      </c>
      <c r="V49" s="5" t="n">
        <v>238771.425807185</v>
      </c>
      <c r="W49" s="5" t="n">
        <v>184943484.317354</v>
      </c>
      <c r="X49" s="5" t="n">
        <v>56336274.8814425</v>
      </c>
      <c r="Y49" s="5" t="n">
        <v>11546428.0417564</v>
      </c>
      <c r="Z49" s="5" t="n">
        <v>17006101.4625836</v>
      </c>
      <c r="AA49" s="5" t="n">
        <v>28502153.6714736</v>
      </c>
      <c r="AB49" s="5" t="n">
        <v>22568159.03195</v>
      </c>
      <c r="AC49" s="5" t="n">
        <v>51070312.7034235</v>
      </c>
      <c r="AD49" s="5" t="n">
        <v>5265962.17801924</v>
      </c>
      <c r="AE49" s="5" t="n">
        <v>45827870.5810391</v>
      </c>
      <c r="AF49" s="5" t="n">
        <v>3119591.93990826</v>
      </c>
      <c r="AG49" s="5" t="n">
        <v>8258150.65135729</v>
      </c>
      <c r="AH49" s="5" t="n">
        <v>36581234.5321102</v>
      </c>
      <c r="AI49" s="5" t="n">
        <v>61682886.0920205</v>
      </c>
      <c r="AJ49" s="5" t="n">
        <v>229165.37948334</v>
      </c>
      <c r="AK49" s="5" t="n">
        <v>45827870.5810391</v>
      </c>
      <c r="AL49" s="5" t="n">
        <v>3119591.93990826</v>
      </c>
      <c r="AM49" s="5" t="n">
        <v>8185812.52666079</v>
      </c>
      <c r="AN49" s="5" t="n">
        <v>35825975.9857056</v>
      </c>
      <c r="AO49" s="5" t="n">
        <v>61682886.0920205</v>
      </c>
      <c r="AP49" s="5" t="n">
        <v>224619.518660035</v>
      </c>
      <c r="AQ49" s="5" t="n">
        <v>184111341.78543</v>
      </c>
      <c r="AR49" s="5" t="n">
        <v>56170900.9055253</v>
      </c>
      <c r="AS49" s="5" t="n">
        <v>11491543.992979</v>
      </c>
      <c r="AT49" s="5" t="n">
        <v>28497645.4555628</v>
      </c>
      <c r="AU49" s="5" t="n">
        <v>22517024.366397</v>
      </c>
      <c r="AV49" s="5" t="n">
        <v>51014669.8219596</v>
      </c>
      <c r="AW49" s="5" t="n">
        <v>5156231.08356594</v>
      </c>
      <c r="AX49" s="5" t="n">
        <v>109731.094453287</v>
      </c>
      <c r="AY49" s="5" t="n">
        <v>832142.531924485</v>
      </c>
    </row>
    <row r="50" customFormat="false" ht="12.75" hidden="false" customHeight="false" outlineLevel="0" collapsed="false">
      <c r="A50" s="4" t="n">
        <v>6</v>
      </c>
      <c r="B50" s="4" t="n">
        <v>0.05</v>
      </c>
      <c r="C50" s="4" t="s">
        <v>100</v>
      </c>
      <c r="D50" s="4" t="n">
        <v>1</v>
      </c>
      <c r="E50" s="4" t="n">
        <v>1</v>
      </c>
      <c r="F50" s="4" t="n">
        <v>179</v>
      </c>
      <c r="G50" s="4" t="n">
        <v>3412.8362417672</v>
      </c>
      <c r="H50" s="4" t="n">
        <v>1</v>
      </c>
      <c r="I50" s="4" t="n">
        <v>1</v>
      </c>
      <c r="J50" s="5" t="n">
        <v>703635.505457847</v>
      </c>
      <c r="K50" s="5" t="n">
        <v>0</v>
      </c>
      <c r="L50" s="5" t="n">
        <v>0</v>
      </c>
      <c r="M50" s="5" t="n">
        <v>64084.3229628949</v>
      </c>
      <c r="N50" s="5" t="n">
        <v>635522.377749924</v>
      </c>
      <c r="O50" s="5" t="n">
        <v>0</v>
      </c>
      <c r="P50" s="5" t="n">
        <v>4028.80474502736</v>
      </c>
      <c r="Q50" s="5" t="n">
        <v>46578.3351593137</v>
      </c>
      <c r="R50" s="5" t="n">
        <v>32231.6759129574</v>
      </c>
      <c r="S50" s="5" t="n">
        <v>78810.011072271</v>
      </c>
      <c r="T50" s="5" t="n">
        <v>133628.32662454</v>
      </c>
      <c r="U50" s="5" t="n">
        <v>54818.3155522693</v>
      </c>
      <c r="V50" s="5" t="n">
        <v>238771.425807185</v>
      </c>
      <c r="W50" s="5" t="n">
        <v>184943484.317354</v>
      </c>
      <c r="X50" s="5" t="n">
        <v>56336274.8814425</v>
      </c>
      <c r="Y50" s="5" t="n">
        <v>11546428.0417564</v>
      </c>
      <c r="Z50" s="5" t="n">
        <v>17006101.4625836</v>
      </c>
      <c r="AA50" s="5" t="n">
        <v>28502153.6714736</v>
      </c>
      <c r="AB50" s="5" t="n">
        <v>22568159.03195</v>
      </c>
      <c r="AC50" s="5" t="n">
        <v>51070312.7034235</v>
      </c>
      <c r="AD50" s="5" t="n">
        <v>5265962.17801924</v>
      </c>
      <c r="AE50" s="5" t="n">
        <v>45827870.5810391</v>
      </c>
      <c r="AF50" s="5" t="n">
        <v>3119591.93990826</v>
      </c>
      <c r="AG50" s="5" t="n">
        <v>8258150.65135729</v>
      </c>
      <c r="AH50" s="5" t="n">
        <v>36581234.5321102</v>
      </c>
      <c r="AI50" s="5" t="n">
        <v>61682886.0920205</v>
      </c>
      <c r="AJ50" s="5" t="n">
        <v>229165.37948334</v>
      </c>
      <c r="AK50" s="5" t="n">
        <v>45827870.5810391</v>
      </c>
      <c r="AL50" s="5" t="n">
        <v>3119591.93990826</v>
      </c>
      <c r="AM50" s="5" t="n">
        <v>8194066.32839439</v>
      </c>
      <c r="AN50" s="5" t="n">
        <v>35945712.1543603</v>
      </c>
      <c r="AO50" s="5" t="n">
        <v>61682886.0920205</v>
      </c>
      <c r="AP50" s="5" t="n">
        <v>225136.574738313</v>
      </c>
      <c r="AQ50" s="5" t="n">
        <v>184239848.811897</v>
      </c>
      <c r="AR50" s="5" t="n">
        <v>56195613.4849957</v>
      </c>
      <c r="AS50" s="5" t="n">
        <v>11499849.7065971</v>
      </c>
      <c r="AT50" s="5" t="n">
        <v>28505951.1691809</v>
      </c>
      <c r="AU50" s="5" t="n">
        <v>22523880.4516684</v>
      </c>
      <c r="AV50" s="5" t="n">
        <v>51029831.6208492</v>
      </c>
      <c r="AW50" s="5" t="n">
        <v>5165781.86414666</v>
      </c>
      <c r="AX50" s="5" t="n">
        <v>100180.313872559</v>
      </c>
      <c r="AY50" s="5" t="n">
        <v>703635.505457847</v>
      </c>
    </row>
    <row r="51" customFormat="false" ht="12.75" hidden="false" customHeight="false" outlineLevel="0" collapsed="false">
      <c r="A51" s="4" t="n">
        <v>1</v>
      </c>
      <c r="B51" s="4" t="n">
        <v>0.1</v>
      </c>
      <c r="C51" s="4" t="s">
        <v>100</v>
      </c>
      <c r="D51" s="4" t="n">
        <v>1</v>
      </c>
      <c r="E51" s="4" t="n">
        <v>0.7</v>
      </c>
      <c r="F51" s="4" t="n">
        <v>59810</v>
      </c>
      <c r="G51" s="4" t="n">
        <v>122655.894037209</v>
      </c>
      <c r="H51" s="4" t="n">
        <v>0.7</v>
      </c>
      <c r="I51" s="4" t="n">
        <v>0.11666666666666</v>
      </c>
      <c r="J51" s="5" t="n">
        <v>12785980.2236174</v>
      </c>
      <c r="K51" s="5" t="n">
        <v>0</v>
      </c>
      <c r="L51" s="5" t="n">
        <v>0</v>
      </c>
      <c r="M51" s="5" t="n">
        <v>1236570.19719124</v>
      </c>
      <c r="N51" s="5" t="n">
        <v>11489182.9920093</v>
      </c>
      <c r="O51" s="5" t="n">
        <v>0</v>
      </c>
      <c r="P51" s="5" t="n">
        <v>60227.0344170936</v>
      </c>
      <c r="Q51" s="5" t="n">
        <v>590351.376683373</v>
      </c>
      <c r="R51" s="5" t="n">
        <v>824830.939646844</v>
      </c>
      <c r="S51" s="5" t="n">
        <v>1415182.3163302</v>
      </c>
      <c r="T51" s="5" t="n">
        <v>2266780.34029413</v>
      </c>
      <c r="U51" s="5" t="n">
        <v>851598.02396394</v>
      </c>
      <c r="V51" s="5" t="n">
        <v>238771.425807185</v>
      </c>
      <c r="W51" s="5" t="n">
        <v>184943484.317354</v>
      </c>
      <c r="X51" s="5" t="n">
        <v>56336274.8814425</v>
      </c>
      <c r="Y51" s="5" t="n">
        <v>11546428.0417564</v>
      </c>
      <c r="Z51" s="5" t="n">
        <v>17006101.4625836</v>
      </c>
      <c r="AA51" s="5" t="n">
        <v>28502153.6714736</v>
      </c>
      <c r="AB51" s="5" t="n">
        <v>22568159.03195</v>
      </c>
      <c r="AC51" s="5" t="n">
        <v>51070312.7034235</v>
      </c>
      <c r="AD51" s="5" t="n">
        <v>5265962.17801924</v>
      </c>
      <c r="AE51" s="5" t="n">
        <v>45827870.5810391</v>
      </c>
      <c r="AF51" s="5" t="n">
        <v>3119591.93990826</v>
      </c>
      <c r="AG51" s="5" t="n">
        <v>8258150.65135729</v>
      </c>
      <c r="AH51" s="5" t="n">
        <v>36581234.5321102</v>
      </c>
      <c r="AI51" s="5" t="n">
        <v>61682886.0920205</v>
      </c>
      <c r="AJ51" s="5" t="n">
        <v>229165.37948334</v>
      </c>
      <c r="AK51" s="5" t="n">
        <v>45827870.5810391</v>
      </c>
      <c r="AL51" s="5" t="n">
        <v>3119591.93990826</v>
      </c>
      <c r="AM51" s="5" t="n">
        <v>7021580.45416608</v>
      </c>
      <c r="AN51" s="5" t="n">
        <v>25092051.5401016</v>
      </c>
      <c r="AO51" s="5" t="n">
        <v>61682886.0920205</v>
      </c>
      <c r="AP51" s="5" t="n">
        <v>168938.345066245</v>
      </c>
      <c r="AQ51" s="5" t="n">
        <v>172157504.093736</v>
      </c>
      <c r="AR51" s="5" t="n">
        <v>53817630.0588938</v>
      </c>
      <c r="AS51" s="5" t="n">
        <v>10703068.9322087</v>
      </c>
      <c r="AT51" s="5" t="n">
        <v>27709170.3947925</v>
      </c>
      <c r="AU51" s="5" t="n">
        <v>21787864.938544</v>
      </c>
      <c r="AV51" s="5" t="n">
        <v>49497035.3333368</v>
      </c>
      <c r="AW51" s="5" t="n">
        <v>4320594.72555728</v>
      </c>
      <c r="AX51" s="5" t="n">
        <v>945367.452461911</v>
      </c>
      <c r="AY51" s="5" t="n">
        <v>12785980.2236174</v>
      </c>
    </row>
    <row r="52" customFormat="false" ht="12.75" hidden="false" customHeight="false" outlineLevel="0" collapsed="false">
      <c r="A52" s="4" t="n">
        <v>2</v>
      </c>
      <c r="B52" s="4" t="n">
        <v>0.1</v>
      </c>
      <c r="C52" s="4" t="s">
        <v>100</v>
      </c>
      <c r="D52" s="4" t="n">
        <v>1</v>
      </c>
      <c r="E52" s="4" t="n">
        <v>0.7</v>
      </c>
      <c r="F52" s="4" t="n">
        <v>23415</v>
      </c>
      <c r="G52" s="4" t="n">
        <v>51273.3037941393</v>
      </c>
      <c r="H52" s="4" t="n">
        <v>0.7</v>
      </c>
      <c r="I52" s="4" t="n">
        <v>0.23333333333333</v>
      </c>
      <c r="J52" s="5" t="n">
        <v>7003626.29234594</v>
      </c>
      <c r="K52" s="5" t="n">
        <v>0</v>
      </c>
      <c r="L52" s="5" t="n">
        <v>0</v>
      </c>
      <c r="M52" s="5" t="n">
        <v>618340.288322935</v>
      </c>
      <c r="N52" s="5" t="n">
        <v>6355550.63668306</v>
      </c>
      <c r="O52" s="5" t="n">
        <v>0</v>
      </c>
      <c r="P52" s="5" t="n">
        <v>29735.3673399029</v>
      </c>
      <c r="Q52" s="5" t="n">
        <v>321103.585323288</v>
      </c>
      <c r="R52" s="5" t="n">
        <v>561447.166568066</v>
      </c>
      <c r="S52" s="5" t="n">
        <v>882550.751891358</v>
      </c>
      <c r="T52" s="5" t="n">
        <v>1228053.27876826</v>
      </c>
      <c r="U52" s="5" t="n">
        <v>345502.526876902</v>
      </c>
      <c r="V52" s="5" t="n">
        <v>238771.425807185</v>
      </c>
      <c r="W52" s="5" t="n">
        <v>184943484.317354</v>
      </c>
      <c r="X52" s="5" t="n">
        <v>56336274.8814425</v>
      </c>
      <c r="Y52" s="5" t="n">
        <v>11546428.0417564</v>
      </c>
      <c r="Z52" s="5" t="n">
        <v>17006101.4625836</v>
      </c>
      <c r="AA52" s="5" t="n">
        <v>28502153.6714736</v>
      </c>
      <c r="AB52" s="5" t="n">
        <v>22568159.03195</v>
      </c>
      <c r="AC52" s="5" t="n">
        <v>51070312.7034235</v>
      </c>
      <c r="AD52" s="5" t="n">
        <v>5265962.17801924</v>
      </c>
      <c r="AE52" s="5" t="n">
        <v>45827870.5810391</v>
      </c>
      <c r="AF52" s="5" t="n">
        <v>3119591.93990826</v>
      </c>
      <c r="AG52" s="5" t="n">
        <v>8258150.65135729</v>
      </c>
      <c r="AH52" s="5" t="n">
        <v>36581234.5321102</v>
      </c>
      <c r="AI52" s="5" t="n">
        <v>61682886.0920205</v>
      </c>
      <c r="AJ52" s="5" t="n">
        <v>229165.37948334</v>
      </c>
      <c r="AK52" s="5" t="n">
        <v>45827870.5810391</v>
      </c>
      <c r="AL52" s="5" t="n">
        <v>3119591.93990826</v>
      </c>
      <c r="AM52" s="5" t="n">
        <v>7639810.36303436</v>
      </c>
      <c r="AN52" s="5" t="n">
        <v>30225683.8954278</v>
      </c>
      <c r="AO52" s="5" t="n">
        <v>61682886.0920205</v>
      </c>
      <c r="AP52" s="5" t="n">
        <v>199430.012143437</v>
      </c>
      <c r="AQ52" s="5" t="n">
        <v>177939858.025008</v>
      </c>
      <c r="AR52" s="5" t="n">
        <v>54971771.2383668</v>
      </c>
      <c r="AS52" s="5" t="n">
        <v>11087708.6341517</v>
      </c>
      <c r="AT52" s="5" t="n">
        <v>28093810.0967356</v>
      </c>
      <c r="AU52" s="5" t="n">
        <v>22160406.60679</v>
      </c>
      <c r="AV52" s="5" t="n">
        <v>50254216.7035257</v>
      </c>
      <c r="AW52" s="5" t="n">
        <v>4717554.53484135</v>
      </c>
      <c r="AX52" s="5" t="n">
        <v>548407.643177908</v>
      </c>
      <c r="AY52" s="5" t="n">
        <v>7003626.29234594</v>
      </c>
    </row>
    <row r="53" customFormat="false" ht="12.75" hidden="false" customHeight="false" outlineLevel="0" collapsed="false">
      <c r="A53" s="4" t="n">
        <v>3</v>
      </c>
      <c r="B53" s="4" t="n">
        <v>0.1</v>
      </c>
      <c r="C53" s="4" t="s">
        <v>100</v>
      </c>
      <c r="D53" s="4" t="n">
        <v>1</v>
      </c>
      <c r="E53" s="4" t="n">
        <v>0.7</v>
      </c>
      <c r="F53" s="4" t="n">
        <v>6223</v>
      </c>
      <c r="G53" s="4" t="n">
        <v>20553.5080013415</v>
      </c>
      <c r="H53" s="4" t="n">
        <v>0.7</v>
      </c>
      <c r="I53" s="4" t="n">
        <v>0.35</v>
      </c>
      <c r="J53" s="5" t="n">
        <v>3447942.94528033</v>
      </c>
      <c r="K53" s="5" t="n">
        <v>0</v>
      </c>
      <c r="L53" s="5" t="n">
        <v>0</v>
      </c>
      <c r="M53" s="5" t="n">
        <v>274469.082195364</v>
      </c>
      <c r="N53" s="5" t="n">
        <v>3158470.56879098</v>
      </c>
      <c r="O53" s="5" t="n">
        <v>0</v>
      </c>
      <c r="P53" s="5" t="n">
        <v>15003.2942939813</v>
      </c>
      <c r="Q53" s="5" t="n">
        <v>157513.084965688</v>
      </c>
      <c r="R53" s="5" t="n">
        <v>269068.11880404</v>
      </c>
      <c r="S53" s="5" t="n">
        <v>426581.20376973</v>
      </c>
      <c r="T53" s="5" t="n">
        <v>603652.90599281</v>
      </c>
      <c r="U53" s="5" t="n">
        <v>177071.702223082</v>
      </c>
      <c r="V53" s="5" t="n">
        <v>238771.425807185</v>
      </c>
      <c r="W53" s="5" t="n">
        <v>184943484.317354</v>
      </c>
      <c r="X53" s="5" t="n">
        <v>56336274.8814425</v>
      </c>
      <c r="Y53" s="5" t="n">
        <v>11546428.0417564</v>
      </c>
      <c r="Z53" s="5" t="n">
        <v>17006101.4625836</v>
      </c>
      <c r="AA53" s="5" t="n">
        <v>28502153.6714736</v>
      </c>
      <c r="AB53" s="5" t="n">
        <v>22568159.03195</v>
      </c>
      <c r="AC53" s="5" t="n">
        <v>51070312.7034235</v>
      </c>
      <c r="AD53" s="5" t="n">
        <v>5265962.17801924</v>
      </c>
      <c r="AE53" s="5" t="n">
        <v>45827870.5810391</v>
      </c>
      <c r="AF53" s="5" t="n">
        <v>3119591.93990826</v>
      </c>
      <c r="AG53" s="5" t="n">
        <v>8258150.65135729</v>
      </c>
      <c r="AH53" s="5" t="n">
        <v>36581234.5321102</v>
      </c>
      <c r="AI53" s="5" t="n">
        <v>61682886.0920205</v>
      </c>
      <c r="AJ53" s="5" t="n">
        <v>229165.37948334</v>
      </c>
      <c r="AK53" s="5" t="n">
        <v>45827870.5810391</v>
      </c>
      <c r="AL53" s="5" t="n">
        <v>3119591.93990826</v>
      </c>
      <c r="AM53" s="5" t="n">
        <v>7983681.56916193</v>
      </c>
      <c r="AN53" s="5" t="n">
        <v>33422763.9633194</v>
      </c>
      <c r="AO53" s="5" t="n">
        <v>61682886.0920205</v>
      </c>
      <c r="AP53" s="5" t="n">
        <v>214162.08518936</v>
      </c>
      <c r="AQ53" s="5" t="n">
        <v>181495541.372074</v>
      </c>
      <c r="AR53" s="5" t="n">
        <v>55665549.4303397</v>
      </c>
      <c r="AS53" s="5" t="n">
        <v>11321409.3489483</v>
      </c>
      <c r="AT53" s="5" t="n">
        <v>28327510.8115321</v>
      </c>
      <c r="AU53" s="5" t="n">
        <v>22371652.1565927</v>
      </c>
      <c r="AV53" s="5" t="n">
        <v>50699162.9681245</v>
      </c>
      <c r="AW53" s="5" t="n">
        <v>4966386.462215</v>
      </c>
      <c r="AX53" s="5" t="n">
        <v>299575.715804242</v>
      </c>
      <c r="AY53" s="5" t="n">
        <v>3447942.94528033</v>
      </c>
    </row>
    <row r="54" customFormat="false" ht="12.75" hidden="false" customHeight="false" outlineLevel="0" collapsed="false">
      <c r="A54" s="4" t="n">
        <v>4</v>
      </c>
      <c r="B54" s="4" t="n">
        <v>0.1</v>
      </c>
      <c r="C54" s="4" t="s">
        <v>100</v>
      </c>
      <c r="D54" s="4" t="n">
        <v>1</v>
      </c>
      <c r="E54" s="4" t="n">
        <v>0.7</v>
      </c>
      <c r="F54" s="4" t="n">
        <v>1322</v>
      </c>
      <c r="G54" s="4" t="n">
        <v>10524.0482559395</v>
      </c>
      <c r="H54" s="4" t="n">
        <v>0.7</v>
      </c>
      <c r="I54" s="4" t="n">
        <v>0.46666666666666</v>
      </c>
      <c r="J54" s="5" t="n">
        <v>2013121.17881465</v>
      </c>
      <c r="K54" s="5" t="n">
        <v>0</v>
      </c>
      <c r="L54" s="5" t="n">
        <v>0</v>
      </c>
      <c r="M54" s="5" t="n">
        <v>148614.21853727</v>
      </c>
      <c r="N54" s="5" t="n">
        <v>1855036.49874996</v>
      </c>
      <c r="O54" s="5" t="n">
        <v>0</v>
      </c>
      <c r="P54" s="5" t="n">
        <v>9470.46152741232</v>
      </c>
      <c r="Q54" s="5" t="n">
        <v>91908.8277411923</v>
      </c>
      <c r="R54" s="5" t="n">
        <v>142128.606358214</v>
      </c>
      <c r="S54" s="5" t="n">
        <v>234037.434099406</v>
      </c>
      <c r="T54" s="5" t="n">
        <v>353774.577652962</v>
      </c>
      <c r="U54" s="5" t="n">
        <v>119737.143553555</v>
      </c>
      <c r="V54" s="5" t="n">
        <v>238771.425807185</v>
      </c>
      <c r="W54" s="5" t="n">
        <v>184943484.317354</v>
      </c>
      <c r="X54" s="5" t="n">
        <v>56336274.8814425</v>
      </c>
      <c r="Y54" s="5" t="n">
        <v>11546428.0417564</v>
      </c>
      <c r="Z54" s="5" t="n">
        <v>17006101.4625836</v>
      </c>
      <c r="AA54" s="5" t="n">
        <v>28502153.6714736</v>
      </c>
      <c r="AB54" s="5" t="n">
        <v>22568159.03195</v>
      </c>
      <c r="AC54" s="5" t="n">
        <v>51070312.7034235</v>
      </c>
      <c r="AD54" s="5" t="n">
        <v>5265962.17801924</v>
      </c>
      <c r="AE54" s="5" t="n">
        <v>45827870.5810391</v>
      </c>
      <c r="AF54" s="5" t="n">
        <v>3119591.93990826</v>
      </c>
      <c r="AG54" s="5" t="n">
        <v>8258150.65135729</v>
      </c>
      <c r="AH54" s="5" t="n">
        <v>36581234.5321102</v>
      </c>
      <c r="AI54" s="5" t="n">
        <v>61682886.0920205</v>
      </c>
      <c r="AJ54" s="5" t="n">
        <v>229165.37948334</v>
      </c>
      <c r="AK54" s="5" t="n">
        <v>45827870.5810391</v>
      </c>
      <c r="AL54" s="5" t="n">
        <v>3119591.93990826</v>
      </c>
      <c r="AM54" s="5" t="n">
        <v>8109536.43282003</v>
      </c>
      <c r="AN54" s="5" t="n">
        <v>34726198.0333605</v>
      </c>
      <c r="AO54" s="5" t="n">
        <v>61682886.0920205</v>
      </c>
      <c r="AP54" s="5" t="n">
        <v>219694.917955928</v>
      </c>
      <c r="AQ54" s="5" t="n">
        <v>182930363.13854</v>
      </c>
      <c r="AR54" s="5" t="n">
        <v>55943192.0173837</v>
      </c>
      <c r="AS54" s="5" t="n">
        <v>11415129.7164119</v>
      </c>
      <c r="AT54" s="5" t="n">
        <v>28421231.1789956</v>
      </c>
      <c r="AU54" s="5" t="n">
        <v>22453449.8194259</v>
      </c>
      <c r="AV54" s="5" t="n">
        <v>50874680.9984214</v>
      </c>
      <c r="AW54" s="5" t="n">
        <v>5068511.01896252</v>
      </c>
      <c r="AX54" s="5" t="n">
        <v>197451.15905671</v>
      </c>
      <c r="AY54" s="5" t="n">
        <v>2013121.17881465</v>
      </c>
    </row>
    <row r="55" customFormat="false" ht="12.75" hidden="false" customHeight="false" outlineLevel="0" collapsed="false">
      <c r="A55" s="4" t="n">
        <v>5</v>
      </c>
      <c r="B55" s="4" t="n">
        <v>0.1</v>
      </c>
      <c r="C55" s="4" t="s">
        <v>100</v>
      </c>
      <c r="D55" s="4" t="n">
        <v>1</v>
      </c>
      <c r="E55" s="4" t="n">
        <v>0.7</v>
      </c>
      <c r="F55" s="4" t="n">
        <v>427</v>
      </c>
      <c r="G55" s="4" t="n">
        <v>7018.11465789503</v>
      </c>
      <c r="H55" s="4" t="n">
        <v>0.7</v>
      </c>
      <c r="I55" s="4" t="n">
        <v>0.58333333333333</v>
      </c>
      <c r="J55" s="5" t="n">
        <v>1393724.94915956</v>
      </c>
      <c r="K55" s="5" t="n">
        <v>0</v>
      </c>
      <c r="L55" s="5" t="n">
        <v>0</v>
      </c>
      <c r="M55" s="5" t="n">
        <v>108495.785364704</v>
      </c>
      <c r="N55" s="5" t="n">
        <v>1277976.65570535</v>
      </c>
      <c r="O55" s="5" t="n">
        <v>0</v>
      </c>
      <c r="P55" s="5" t="n">
        <v>7252.50808951036</v>
      </c>
      <c r="Q55" s="5" t="n">
        <v>63957.2162670673</v>
      </c>
      <c r="R55" s="5" t="n">
        <v>88931.0167615814</v>
      </c>
      <c r="S55" s="5" t="n">
        <v>152888.233028649</v>
      </c>
      <c r="T55" s="5" t="n">
        <v>247362.50681956</v>
      </c>
      <c r="U55" s="5" t="n">
        <v>94474.2737909113</v>
      </c>
      <c r="V55" s="5" t="n">
        <v>238771.425807185</v>
      </c>
      <c r="W55" s="5" t="n">
        <v>184943484.317354</v>
      </c>
      <c r="X55" s="5" t="n">
        <v>56336274.8814425</v>
      </c>
      <c r="Y55" s="5" t="n">
        <v>11546428.0417564</v>
      </c>
      <c r="Z55" s="5" t="n">
        <v>17006101.4625836</v>
      </c>
      <c r="AA55" s="5" t="n">
        <v>28502153.6714736</v>
      </c>
      <c r="AB55" s="5" t="n">
        <v>22568159.03195</v>
      </c>
      <c r="AC55" s="5" t="n">
        <v>51070312.7034235</v>
      </c>
      <c r="AD55" s="5" t="n">
        <v>5265962.17801924</v>
      </c>
      <c r="AE55" s="5" t="n">
        <v>45827870.5810391</v>
      </c>
      <c r="AF55" s="5" t="n">
        <v>3119591.93990826</v>
      </c>
      <c r="AG55" s="5" t="n">
        <v>8258150.65135729</v>
      </c>
      <c r="AH55" s="5" t="n">
        <v>36581234.5321102</v>
      </c>
      <c r="AI55" s="5" t="n">
        <v>61682886.0920205</v>
      </c>
      <c r="AJ55" s="5" t="n">
        <v>229165.37948334</v>
      </c>
      <c r="AK55" s="5" t="n">
        <v>45827870.5810391</v>
      </c>
      <c r="AL55" s="5" t="n">
        <v>3119591.93990826</v>
      </c>
      <c r="AM55" s="5" t="n">
        <v>8149654.86599258</v>
      </c>
      <c r="AN55" s="5" t="n">
        <v>35303257.8764049</v>
      </c>
      <c r="AO55" s="5" t="n">
        <v>61682886.0920205</v>
      </c>
      <c r="AP55" s="5" t="n">
        <v>221912.87139383</v>
      </c>
      <c r="AQ55" s="5" t="n">
        <v>183549759.368195</v>
      </c>
      <c r="AR55" s="5" t="n">
        <v>56061427.651643</v>
      </c>
      <c r="AS55" s="5" t="n">
        <v>11455060.5899463</v>
      </c>
      <c r="AT55" s="5" t="n">
        <v>28461162.0525301</v>
      </c>
      <c r="AU55" s="5" t="n">
        <v>22485773.3727548</v>
      </c>
      <c r="AV55" s="5" t="n">
        <v>50946935.4252849</v>
      </c>
      <c r="AW55" s="5" t="n">
        <v>5114492.22635838</v>
      </c>
      <c r="AX55" s="5" t="n">
        <v>151469.951660841</v>
      </c>
      <c r="AY55" s="5" t="n">
        <v>1393724.94915956</v>
      </c>
    </row>
    <row r="56" customFormat="false" ht="12.75" hidden="false" customHeight="false" outlineLevel="0" collapsed="false">
      <c r="A56" s="4" t="n">
        <v>6</v>
      </c>
      <c r="B56" s="4" t="n">
        <v>0.1</v>
      </c>
      <c r="C56" s="4" t="s">
        <v>100</v>
      </c>
      <c r="D56" s="4" t="n">
        <v>1</v>
      </c>
      <c r="E56" s="4" t="n">
        <v>0.7</v>
      </c>
      <c r="F56" s="4" t="n">
        <v>292</v>
      </c>
      <c r="G56" s="4" t="n">
        <v>5445.61093112902</v>
      </c>
      <c r="H56" s="4" t="n">
        <v>0.7</v>
      </c>
      <c r="I56" s="4" t="n">
        <v>0.7</v>
      </c>
      <c r="J56" s="5" t="n">
        <v>1101659.60908238</v>
      </c>
      <c r="K56" s="5" t="n">
        <v>0</v>
      </c>
      <c r="L56" s="5" t="n">
        <v>0</v>
      </c>
      <c r="M56" s="5" t="n">
        <v>88659.3581321842</v>
      </c>
      <c r="N56" s="5" t="n">
        <v>1006918.95732787</v>
      </c>
      <c r="O56" s="5" t="n">
        <v>0</v>
      </c>
      <c r="P56" s="5" t="n">
        <v>6081.29362232938</v>
      </c>
      <c r="Q56" s="5" t="n">
        <v>50720.2867045026</v>
      </c>
      <c r="R56" s="5" t="n">
        <v>65573.6354441556</v>
      </c>
      <c r="S56" s="5" t="n">
        <v>116293.922148658</v>
      </c>
      <c r="T56" s="5" t="n">
        <v>196752.788450142</v>
      </c>
      <c r="U56" s="5" t="n">
        <v>80458.866301484</v>
      </c>
      <c r="V56" s="5" t="n">
        <v>238771.425807185</v>
      </c>
      <c r="W56" s="5" t="n">
        <v>184943484.317354</v>
      </c>
      <c r="X56" s="5" t="n">
        <v>56336274.8814425</v>
      </c>
      <c r="Y56" s="5" t="n">
        <v>11546428.0417564</v>
      </c>
      <c r="Z56" s="5" t="n">
        <v>17006101.4625836</v>
      </c>
      <c r="AA56" s="5" t="n">
        <v>28502153.6714736</v>
      </c>
      <c r="AB56" s="5" t="n">
        <v>22568159.03195</v>
      </c>
      <c r="AC56" s="5" t="n">
        <v>51070312.7034235</v>
      </c>
      <c r="AD56" s="5" t="n">
        <v>5265962.17801924</v>
      </c>
      <c r="AE56" s="5" t="n">
        <v>45827870.5810391</v>
      </c>
      <c r="AF56" s="5" t="n">
        <v>3119591.93990826</v>
      </c>
      <c r="AG56" s="5" t="n">
        <v>8258150.65135729</v>
      </c>
      <c r="AH56" s="5" t="n">
        <v>36581234.5321102</v>
      </c>
      <c r="AI56" s="5" t="n">
        <v>61682886.0920205</v>
      </c>
      <c r="AJ56" s="5" t="n">
        <v>229165.37948334</v>
      </c>
      <c r="AK56" s="5" t="n">
        <v>45827870.5810391</v>
      </c>
      <c r="AL56" s="5" t="n">
        <v>3119591.93990826</v>
      </c>
      <c r="AM56" s="5" t="n">
        <v>8169491.2932251</v>
      </c>
      <c r="AN56" s="5" t="n">
        <v>35574315.5747825</v>
      </c>
      <c r="AO56" s="5" t="n">
        <v>61682886.0920205</v>
      </c>
      <c r="AP56" s="5" t="n">
        <v>223084.085861011</v>
      </c>
      <c r="AQ56" s="5" t="n">
        <v>183841824.708272</v>
      </c>
      <c r="AR56" s="5" t="n">
        <v>56117660.6720535</v>
      </c>
      <c r="AS56" s="5" t="n">
        <v>11473970.4893214</v>
      </c>
      <c r="AT56" s="5" t="n">
        <v>28480071.9519052</v>
      </c>
      <c r="AU56" s="5" t="n">
        <v>22501534.0767344</v>
      </c>
      <c r="AV56" s="5" t="n">
        <v>50981606.0286395</v>
      </c>
      <c r="AW56" s="5" t="n">
        <v>5136054.64341419</v>
      </c>
      <c r="AX56" s="5" t="n">
        <v>129907.534605028</v>
      </c>
      <c r="AY56" s="5" t="n">
        <v>1101659.60908238</v>
      </c>
    </row>
    <row r="57" customFormat="false" ht="12.75" hidden="false" customHeight="false" outlineLevel="0" collapsed="false">
      <c r="A57" s="4" t="n">
        <v>1</v>
      </c>
      <c r="B57" s="4" t="n">
        <v>0.1</v>
      </c>
      <c r="C57" s="4" t="s">
        <v>100</v>
      </c>
      <c r="D57" s="4" t="n">
        <v>1</v>
      </c>
      <c r="E57" s="4" t="n">
        <v>0.8</v>
      </c>
      <c r="F57" s="4" t="n">
        <v>50664</v>
      </c>
      <c r="G57" s="4" t="n">
        <v>103223.518643021</v>
      </c>
      <c r="H57" s="4" t="n">
        <v>0.8</v>
      </c>
      <c r="I57" s="4" t="n">
        <v>0.13333333333332</v>
      </c>
      <c r="J57" s="5" t="n">
        <v>11470784.4055941</v>
      </c>
      <c r="K57" s="5" t="n">
        <v>0</v>
      </c>
      <c r="L57" s="5" t="n">
        <v>0</v>
      </c>
      <c r="M57" s="5" t="n">
        <v>1083962.49747428</v>
      </c>
      <c r="N57" s="5" t="n">
        <v>10333943.5936644</v>
      </c>
      <c r="O57" s="5" t="n">
        <v>0</v>
      </c>
      <c r="P57" s="5" t="n">
        <v>52878.3144554848</v>
      </c>
      <c r="Q57" s="5" t="n">
        <v>604253.629209749</v>
      </c>
      <c r="R57" s="5" t="n">
        <v>758585.583752728</v>
      </c>
      <c r="S57" s="5" t="n">
        <v>1362839.21296246</v>
      </c>
      <c r="T57" s="5" t="n">
        <v>2028493.78811746</v>
      </c>
      <c r="U57" s="5" t="n">
        <v>665654.575154981</v>
      </c>
      <c r="V57" s="5" t="n">
        <v>238771.425807185</v>
      </c>
      <c r="W57" s="5" t="n">
        <v>184943484.317354</v>
      </c>
      <c r="X57" s="5" t="n">
        <v>56336274.8814425</v>
      </c>
      <c r="Y57" s="5" t="n">
        <v>11546428.0417564</v>
      </c>
      <c r="Z57" s="5" t="n">
        <v>17006101.4625836</v>
      </c>
      <c r="AA57" s="5" t="n">
        <v>28502153.6714736</v>
      </c>
      <c r="AB57" s="5" t="n">
        <v>22568159.03195</v>
      </c>
      <c r="AC57" s="5" t="n">
        <v>51070312.7034235</v>
      </c>
      <c r="AD57" s="5" t="n">
        <v>5265962.17801924</v>
      </c>
      <c r="AE57" s="5" t="n">
        <v>45827870.5810391</v>
      </c>
      <c r="AF57" s="5" t="n">
        <v>3119591.93990826</v>
      </c>
      <c r="AG57" s="5" t="n">
        <v>8258150.65135729</v>
      </c>
      <c r="AH57" s="5" t="n">
        <v>36581234.5321102</v>
      </c>
      <c r="AI57" s="5" t="n">
        <v>61682886.0920205</v>
      </c>
      <c r="AJ57" s="5" t="n">
        <v>229165.37948334</v>
      </c>
      <c r="AK57" s="5" t="n">
        <v>45827870.5810391</v>
      </c>
      <c r="AL57" s="5" t="n">
        <v>3119591.93990826</v>
      </c>
      <c r="AM57" s="5" t="n">
        <v>7174188.15388301</v>
      </c>
      <c r="AN57" s="5" t="n">
        <v>26247290.9384464</v>
      </c>
      <c r="AO57" s="5" t="n">
        <v>61682886.0920205</v>
      </c>
      <c r="AP57" s="5" t="n">
        <v>176287.065027854</v>
      </c>
      <c r="AQ57" s="5" t="n">
        <v>173472699.911759</v>
      </c>
      <c r="AR57" s="5" t="n">
        <v>54082392.8946457</v>
      </c>
      <c r="AS57" s="5" t="n">
        <v>10791111.0052442</v>
      </c>
      <c r="AT57" s="5" t="n">
        <v>27797212.467828</v>
      </c>
      <c r="AU57" s="5" t="n">
        <v>21875888.3663917</v>
      </c>
      <c r="AV57" s="5" t="n">
        <v>49673100.8342199</v>
      </c>
      <c r="AW57" s="5" t="n">
        <v>4409292.06042595</v>
      </c>
      <c r="AX57" s="5" t="n">
        <v>856670.117593258</v>
      </c>
      <c r="AY57" s="5" t="n">
        <v>11470784.4055941</v>
      </c>
    </row>
    <row r="58" customFormat="false" ht="12.75" hidden="false" customHeight="false" outlineLevel="0" collapsed="false">
      <c r="A58" s="4" t="n">
        <v>2</v>
      </c>
      <c r="B58" s="4" t="n">
        <v>0.1</v>
      </c>
      <c r="C58" s="4" t="s">
        <v>100</v>
      </c>
      <c r="D58" s="4" t="n">
        <v>1</v>
      </c>
      <c r="E58" s="4" t="n">
        <v>0.8</v>
      </c>
      <c r="F58" s="4" t="n">
        <v>14331</v>
      </c>
      <c r="G58" s="4" t="n">
        <v>35306.9034114704</v>
      </c>
      <c r="H58" s="4" t="n">
        <v>0.8</v>
      </c>
      <c r="I58" s="4" t="n">
        <v>0.26666666666666</v>
      </c>
      <c r="J58" s="5" t="n">
        <v>5265927.5343071</v>
      </c>
      <c r="K58" s="5" t="n">
        <v>0</v>
      </c>
      <c r="L58" s="5" t="n">
        <v>0</v>
      </c>
      <c r="M58" s="5" t="n">
        <v>446856.915915353</v>
      </c>
      <c r="N58" s="5" t="n">
        <v>4796138.78436953</v>
      </c>
      <c r="O58" s="5" t="n">
        <v>0</v>
      </c>
      <c r="P58" s="5" t="n">
        <v>22931.834022227</v>
      </c>
      <c r="Q58" s="5" t="n">
        <v>275648.325080082</v>
      </c>
      <c r="R58" s="5" t="n">
        <v>407202.600685103</v>
      </c>
      <c r="S58" s="5" t="n">
        <v>682850.925765182</v>
      </c>
      <c r="T58" s="5" t="n">
        <v>923846.058061065</v>
      </c>
      <c r="U58" s="5" t="n">
        <v>240995.132295887</v>
      </c>
      <c r="V58" s="5" t="n">
        <v>238771.425807185</v>
      </c>
      <c r="W58" s="5" t="n">
        <v>184943484.317354</v>
      </c>
      <c r="X58" s="5" t="n">
        <v>56336274.8814425</v>
      </c>
      <c r="Y58" s="5" t="n">
        <v>11546428.0417564</v>
      </c>
      <c r="Z58" s="5" t="n">
        <v>17006101.4625836</v>
      </c>
      <c r="AA58" s="5" t="n">
        <v>28502153.6714736</v>
      </c>
      <c r="AB58" s="5" t="n">
        <v>22568159.03195</v>
      </c>
      <c r="AC58" s="5" t="n">
        <v>51070312.7034235</v>
      </c>
      <c r="AD58" s="5" t="n">
        <v>5265962.17801924</v>
      </c>
      <c r="AE58" s="5" t="n">
        <v>45827870.5810391</v>
      </c>
      <c r="AF58" s="5" t="n">
        <v>3119591.93990826</v>
      </c>
      <c r="AG58" s="5" t="n">
        <v>8258150.65135729</v>
      </c>
      <c r="AH58" s="5" t="n">
        <v>36581234.5321102</v>
      </c>
      <c r="AI58" s="5" t="n">
        <v>61682886.0920205</v>
      </c>
      <c r="AJ58" s="5" t="n">
        <v>229165.37948334</v>
      </c>
      <c r="AK58" s="5" t="n">
        <v>45827870.5810391</v>
      </c>
      <c r="AL58" s="5" t="n">
        <v>3119591.93990826</v>
      </c>
      <c r="AM58" s="5" t="n">
        <v>7811293.73544194</v>
      </c>
      <c r="AN58" s="5" t="n">
        <v>31785095.747741</v>
      </c>
      <c r="AO58" s="5" t="n">
        <v>61682886.0920205</v>
      </c>
      <c r="AP58" s="5" t="n">
        <v>206233.545461113</v>
      </c>
      <c r="AQ58" s="5" t="n">
        <v>179677556.783048</v>
      </c>
      <c r="AR58" s="5" t="n">
        <v>55309779.2613746</v>
      </c>
      <c r="AS58" s="5" t="n">
        <v>11201867.6354063</v>
      </c>
      <c r="AT58" s="5" t="n">
        <v>28207969.0979903</v>
      </c>
      <c r="AU58" s="5" t="n">
        <v>22263119.2735392</v>
      </c>
      <c r="AV58" s="5" t="n">
        <v>50471088.3715293</v>
      </c>
      <c r="AW58" s="5" t="n">
        <v>4838690.88984562</v>
      </c>
      <c r="AX58" s="5" t="n">
        <v>427271.288173629</v>
      </c>
      <c r="AY58" s="5" t="n">
        <v>5265927.5343071</v>
      </c>
    </row>
    <row r="59" customFormat="false" ht="12.75" hidden="false" customHeight="false" outlineLevel="0" collapsed="false">
      <c r="A59" s="4" t="n">
        <v>3</v>
      </c>
      <c r="B59" s="4" t="n">
        <v>0.1</v>
      </c>
      <c r="C59" s="4" t="s">
        <v>100</v>
      </c>
      <c r="D59" s="4" t="n">
        <v>1</v>
      </c>
      <c r="E59" s="4" t="n">
        <v>0.8</v>
      </c>
      <c r="F59" s="4" t="n">
        <v>2368</v>
      </c>
      <c r="G59" s="4" t="n">
        <v>13134.8951849967</v>
      </c>
      <c r="H59" s="4" t="n">
        <v>0.8</v>
      </c>
      <c r="I59" s="4" t="n">
        <v>0.4</v>
      </c>
      <c r="J59" s="5" t="n">
        <v>2416629.09310189</v>
      </c>
      <c r="K59" s="5" t="n">
        <v>0</v>
      </c>
      <c r="L59" s="5" t="n">
        <v>0</v>
      </c>
      <c r="M59" s="5" t="n">
        <v>179796.091769705</v>
      </c>
      <c r="N59" s="5" t="n">
        <v>2225607.85036474</v>
      </c>
      <c r="O59" s="5" t="n">
        <v>0</v>
      </c>
      <c r="P59" s="5" t="n">
        <v>11225.1509674442</v>
      </c>
      <c r="Q59" s="5" t="n">
        <v>126081.039079401</v>
      </c>
      <c r="R59" s="5" t="n">
        <v>169043.866197377</v>
      </c>
      <c r="S59" s="5" t="n">
        <v>295124.905276778</v>
      </c>
      <c r="T59" s="5" t="n">
        <v>424352.971042112</v>
      </c>
      <c r="U59" s="5" t="n">
        <v>129228.065765334</v>
      </c>
      <c r="V59" s="5" t="n">
        <v>238771.425807185</v>
      </c>
      <c r="W59" s="5" t="n">
        <v>184943484.317354</v>
      </c>
      <c r="X59" s="5" t="n">
        <v>56336274.8814425</v>
      </c>
      <c r="Y59" s="5" t="n">
        <v>11546428.0417564</v>
      </c>
      <c r="Z59" s="5" t="n">
        <v>17006101.4625836</v>
      </c>
      <c r="AA59" s="5" t="n">
        <v>28502153.6714736</v>
      </c>
      <c r="AB59" s="5" t="n">
        <v>22568159.03195</v>
      </c>
      <c r="AC59" s="5" t="n">
        <v>51070312.7034235</v>
      </c>
      <c r="AD59" s="5" t="n">
        <v>5265962.17801924</v>
      </c>
      <c r="AE59" s="5" t="n">
        <v>45827870.5810391</v>
      </c>
      <c r="AF59" s="5" t="n">
        <v>3119591.93990826</v>
      </c>
      <c r="AG59" s="5" t="n">
        <v>8258150.65135729</v>
      </c>
      <c r="AH59" s="5" t="n">
        <v>36581234.5321102</v>
      </c>
      <c r="AI59" s="5" t="n">
        <v>61682886.0920205</v>
      </c>
      <c r="AJ59" s="5" t="n">
        <v>229165.37948334</v>
      </c>
      <c r="AK59" s="5" t="n">
        <v>45827870.5810391</v>
      </c>
      <c r="AL59" s="5" t="n">
        <v>3119591.93990826</v>
      </c>
      <c r="AM59" s="5" t="n">
        <v>8078354.5595876</v>
      </c>
      <c r="AN59" s="5" t="n">
        <v>34355626.6817457</v>
      </c>
      <c r="AO59" s="5" t="n">
        <v>61682886.0920205</v>
      </c>
      <c r="AP59" s="5" t="n">
        <v>217940.228515896</v>
      </c>
      <c r="AQ59" s="5" t="n">
        <v>182526855.224252</v>
      </c>
      <c r="AR59" s="5" t="n">
        <v>55864771.5802847</v>
      </c>
      <c r="AS59" s="5" t="n">
        <v>11388826.7429071</v>
      </c>
      <c r="AT59" s="5" t="n">
        <v>28394928.2054909</v>
      </c>
      <c r="AU59" s="5" t="n">
        <v>22430621.3690459</v>
      </c>
      <c r="AV59" s="5" t="n">
        <v>50825549.5745367</v>
      </c>
      <c r="AW59" s="5" t="n">
        <v>5039222.00574806</v>
      </c>
      <c r="AX59" s="5" t="n">
        <v>226740.172271172</v>
      </c>
      <c r="AY59" s="5" t="n">
        <v>2416629.09310189</v>
      </c>
    </row>
    <row r="60" customFormat="false" ht="12.75" hidden="false" customHeight="false" outlineLevel="0" collapsed="false">
      <c r="A60" s="4" t="n">
        <v>4</v>
      </c>
      <c r="B60" s="4" t="n">
        <v>0.1</v>
      </c>
      <c r="C60" s="4" t="s">
        <v>100</v>
      </c>
      <c r="D60" s="4" t="n">
        <v>1</v>
      </c>
      <c r="E60" s="4" t="n">
        <v>0.8</v>
      </c>
      <c r="F60" s="4" t="n">
        <v>489</v>
      </c>
      <c r="G60" s="4" t="n">
        <v>7472.17018350623</v>
      </c>
      <c r="H60" s="4" t="n">
        <v>0.8</v>
      </c>
      <c r="I60" s="4" t="n">
        <v>0.53333333333332</v>
      </c>
      <c r="J60" s="5" t="n">
        <v>1477719.23246536</v>
      </c>
      <c r="K60" s="5" t="n">
        <v>0</v>
      </c>
      <c r="L60" s="5" t="n">
        <v>0</v>
      </c>
      <c r="M60" s="5" t="n">
        <v>112867.934975499</v>
      </c>
      <c r="N60" s="5" t="n">
        <v>1357065.45363416</v>
      </c>
      <c r="O60" s="5" t="n">
        <v>0</v>
      </c>
      <c r="P60" s="5" t="n">
        <v>7785.84385569951</v>
      </c>
      <c r="Q60" s="5" t="n">
        <v>77475.0441747244</v>
      </c>
      <c r="R60" s="5" t="n">
        <v>91750.4292220101</v>
      </c>
      <c r="S60" s="5" t="n">
        <v>169225.473396735</v>
      </c>
      <c r="T60" s="5" t="n">
        <v>262409.976734231</v>
      </c>
      <c r="U60" s="5" t="n">
        <v>93184.503337496</v>
      </c>
      <c r="V60" s="5" t="n">
        <v>238771.425807185</v>
      </c>
      <c r="W60" s="5" t="n">
        <v>184943484.317354</v>
      </c>
      <c r="X60" s="5" t="n">
        <v>56336274.8814425</v>
      </c>
      <c r="Y60" s="5" t="n">
        <v>11546428.0417564</v>
      </c>
      <c r="Z60" s="5" t="n">
        <v>17006101.4625836</v>
      </c>
      <c r="AA60" s="5" t="n">
        <v>28502153.6714736</v>
      </c>
      <c r="AB60" s="5" t="n">
        <v>22568159.03195</v>
      </c>
      <c r="AC60" s="5" t="n">
        <v>51070312.7034235</v>
      </c>
      <c r="AD60" s="5" t="n">
        <v>5265962.17801924</v>
      </c>
      <c r="AE60" s="5" t="n">
        <v>45827870.5810391</v>
      </c>
      <c r="AF60" s="5" t="n">
        <v>3119591.93990826</v>
      </c>
      <c r="AG60" s="5" t="n">
        <v>8258150.65135729</v>
      </c>
      <c r="AH60" s="5" t="n">
        <v>36581234.5321102</v>
      </c>
      <c r="AI60" s="5" t="n">
        <v>61682886.0920205</v>
      </c>
      <c r="AJ60" s="5" t="n">
        <v>229165.37948334</v>
      </c>
      <c r="AK60" s="5" t="n">
        <v>45827870.5810391</v>
      </c>
      <c r="AL60" s="5" t="n">
        <v>3119591.93990826</v>
      </c>
      <c r="AM60" s="5" t="n">
        <v>8145282.71638179</v>
      </c>
      <c r="AN60" s="5" t="n">
        <v>35224169.0784761</v>
      </c>
      <c r="AO60" s="5" t="n">
        <v>61682886.0920205</v>
      </c>
      <c r="AP60" s="5" t="n">
        <v>221379.535627641</v>
      </c>
      <c r="AQ60" s="5" t="n">
        <v>183465765.084889</v>
      </c>
      <c r="AR60" s="5" t="n">
        <v>56044708.2406267</v>
      </c>
      <c r="AS60" s="5" t="n">
        <v>11449584.236538</v>
      </c>
      <c r="AT60" s="5" t="n">
        <v>28455685.6991218</v>
      </c>
      <c r="AU60" s="5" t="n">
        <v>22480915.3831426</v>
      </c>
      <c r="AV60" s="5" t="n">
        <v>50936601.0822643</v>
      </c>
      <c r="AW60" s="5" t="n">
        <v>5108107.15836263</v>
      </c>
      <c r="AX60" s="5" t="n">
        <v>157855.01965659</v>
      </c>
      <c r="AY60" s="5" t="n">
        <v>1477719.23246536</v>
      </c>
    </row>
    <row r="61" customFormat="false" ht="12.75" hidden="false" customHeight="false" outlineLevel="0" collapsed="false">
      <c r="A61" s="4" t="n">
        <v>5</v>
      </c>
      <c r="B61" s="4" t="n">
        <v>0.1</v>
      </c>
      <c r="C61" s="4" t="s">
        <v>100</v>
      </c>
      <c r="D61" s="4" t="n">
        <v>1</v>
      </c>
      <c r="E61" s="4" t="n">
        <v>0.8</v>
      </c>
      <c r="F61" s="4" t="n">
        <v>292</v>
      </c>
      <c r="G61" s="4" t="n">
        <v>5445.61093112902</v>
      </c>
      <c r="H61" s="4" t="n">
        <v>0.8</v>
      </c>
      <c r="I61" s="4" t="n">
        <v>0.66666666666666</v>
      </c>
      <c r="J61" s="5" t="n">
        <v>1101659.60908238</v>
      </c>
      <c r="K61" s="5" t="n">
        <v>0</v>
      </c>
      <c r="L61" s="5" t="n">
        <v>0</v>
      </c>
      <c r="M61" s="5" t="n">
        <v>88659.3581321842</v>
      </c>
      <c r="N61" s="5" t="n">
        <v>1006918.95732787</v>
      </c>
      <c r="O61" s="5" t="n">
        <v>0</v>
      </c>
      <c r="P61" s="5" t="n">
        <v>6081.29362232938</v>
      </c>
      <c r="Q61" s="5" t="n">
        <v>57966.041948003</v>
      </c>
      <c r="R61" s="5" t="n">
        <v>62451.0813753857</v>
      </c>
      <c r="S61" s="5" t="n">
        <v>120417.123323389</v>
      </c>
      <c r="T61" s="5" t="n">
        <v>196752.788450142</v>
      </c>
      <c r="U61" s="5" t="n">
        <v>76335.6651267534</v>
      </c>
      <c r="V61" s="5" t="n">
        <v>238771.425807185</v>
      </c>
      <c r="W61" s="5" t="n">
        <v>184943484.317354</v>
      </c>
      <c r="X61" s="5" t="n">
        <v>56336274.8814425</v>
      </c>
      <c r="Y61" s="5" t="n">
        <v>11546428.0417564</v>
      </c>
      <c r="Z61" s="5" t="n">
        <v>17006101.4625836</v>
      </c>
      <c r="AA61" s="5" t="n">
        <v>28502153.6714736</v>
      </c>
      <c r="AB61" s="5" t="n">
        <v>22568159.03195</v>
      </c>
      <c r="AC61" s="5" t="n">
        <v>51070312.7034235</v>
      </c>
      <c r="AD61" s="5" t="n">
        <v>5265962.17801924</v>
      </c>
      <c r="AE61" s="5" t="n">
        <v>45827870.5810391</v>
      </c>
      <c r="AF61" s="5" t="n">
        <v>3119591.93990826</v>
      </c>
      <c r="AG61" s="5" t="n">
        <v>8258150.65135729</v>
      </c>
      <c r="AH61" s="5" t="n">
        <v>36581234.5321102</v>
      </c>
      <c r="AI61" s="5" t="n">
        <v>61682886.0920205</v>
      </c>
      <c r="AJ61" s="5" t="n">
        <v>229165.37948334</v>
      </c>
      <c r="AK61" s="5" t="n">
        <v>45827870.5810391</v>
      </c>
      <c r="AL61" s="5" t="n">
        <v>3119591.93990826</v>
      </c>
      <c r="AM61" s="5" t="n">
        <v>8169491.2932251</v>
      </c>
      <c r="AN61" s="5" t="n">
        <v>35574315.5747825</v>
      </c>
      <c r="AO61" s="5" t="n">
        <v>61682886.0920205</v>
      </c>
      <c r="AP61" s="5" t="n">
        <v>223084.085861011</v>
      </c>
      <c r="AQ61" s="5" t="n">
        <v>183841824.708272</v>
      </c>
      <c r="AR61" s="5" t="n">
        <v>56117660.6720535</v>
      </c>
      <c r="AS61" s="5" t="n">
        <v>11473970.4893214</v>
      </c>
      <c r="AT61" s="5" t="n">
        <v>28480071.9519052</v>
      </c>
      <c r="AU61" s="5" t="n">
        <v>22501534.0767344</v>
      </c>
      <c r="AV61" s="5" t="n">
        <v>50981606.0286395</v>
      </c>
      <c r="AW61" s="5" t="n">
        <v>5136054.64341419</v>
      </c>
      <c r="AX61" s="5" t="n">
        <v>129907.534605028</v>
      </c>
      <c r="AY61" s="5" t="n">
        <v>1101659.60908238</v>
      </c>
    </row>
    <row r="62" customFormat="false" ht="12.75" hidden="false" customHeight="false" outlineLevel="0" collapsed="false">
      <c r="A62" s="4" t="n">
        <v>6</v>
      </c>
      <c r="B62" s="4" t="n">
        <v>0.1</v>
      </c>
      <c r="C62" s="4" t="s">
        <v>100</v>
      </c>
      <c r="D62" s="4" t="n">
        <v>1</v>
      </c>
      <c r="E62" s="4" t="n">
        <v>0.8</v>
      </c>
      <c r="F62" s="4" t="n">
        <v>233</v>
      </c>
      <c r="G62" s="4" t="n">
        <v>4474.16157853441</v>
      </c>
      <c r="H62" s="4" t="n">
        <v>0.8</v>
      </c>
      <c r="I62" s="4" t="n">
        <v>0.8</v>
      </c>
      <c r="J62" s="5" t="n">
        <v>925535.676633441</v>
      </c>
      <c r="K62" s="5" t="n">
        <v>0</v>
      </c>
      <c r="L62" s="5" t="n">
        <v>0</v>
      </c>
      <c r="M62" s="5" t="n">
        <v>76071.7960393387</v>
      </c>
      <c r="N62" s="5" t="n">
        <v>844452.869664881</v>
      </c>
      <c r="O62" s="5" t="n">
        <v>0</v>
      </c>
      <c r="P62" s="5" t="n">
        <v>5011.01092922029</v>
      </c>
      <c r="Q62" s="5" t="n">
        <v>48707.4176307851</v>
      </c>
      <c r="R62" s="5" t="n">
        <v>50264.54360309</v>
      </c>
      <c r="S62" s="5" t="n">
        <v>98971.9612338751</v>
      </c>
      <c r="T62" s="5" t="n">
        <v>165113.516794084</v>
      </c>
      <c r="U62" s="5" t="n">
        <v>66141.5555602094</v>
      </c>
      <c r="V62" s="5" t="n">
        <v>238771.425807185</v>
      </c>
      <c r="W62" s="5" t="n">
        <v>184943484.317354</v>
      </c>
      <c r="X62" s="5" t="n">
        <v>56336274.8814425</v>
      </c>
      <c r="Y62" s="5" t="n">
        <v>11546428.0417564</v>
      </c>
      <c r="Z62" s="5" t="n">
        <v>17006101.4625836</v>
      </c>
      <c r="AA62" s="5" t="n">
        <v>28502153.6714736</v>
      </c>
      <c r="AB62" s="5" t="n">
        <v>22568159.03195</v>
      </c>
      <c r="AC62" s="5" t="n">
        <v>51070312.7034235</v>
      </c>
      <c r="AD62" s="5" t="n">
        <v>5265962.17801924</v>
      </c>
      <c r="AE62" s="5" t="n">
        <v>45827870.5810391</v>
      </c>
      <c r="AF62" s="5" t="n">
        <v>3119591.93990826</v>
      </c>
      <c r="AG62" s="5" t="n">
        <v>8258150.65135729</v>
      </c>
      <c r="AH62" s="5" t="n">
        <v>36581234.5321102</v>
      </c>
      <c r="AI62" s="5" t="n">
        <v>61682886.0920205</v>
      </c>
      <c r="AJ62" s="5" t="n">
        <v>229165.37948334</v>
      </c>
      <c r="AK62" s="5" t="n">
        <v>45827870.5810391</v>
      </c>
      <c r="AL62" s="5" t="n">
        <v>3119591.93990826</v>
      </c>
      <c r="AM62" s="5" t="n">
        <v>8182078.85531795</v>
      </c>
      <c r="AN62" s="5" t="n">
        <v>35736781.6624454</v>
      </c>
      <c r="AO62" s="5" t="n">
        <v>61682886.0920205</v>
      </c>
      <c r="AP62" s="5" t="n">
        <v>224154.36855412</v>
      </c>
      <c r="AQ62" s="5" t="n">
        <v>184017948.640721</v>
      </c>
      <c r="AR62" s="5" t="n">
        <v>56152815.418338</v>
      </c>
      <c r="AS62" s="5" t="n">
        <v>11485543.7697179</v>
      </c>
      <c r="AT62" s="5" t="n">
        <v>28491645.2323017</v>
      </c>
      <c r="AU62" s="5" t="n">
        <v>22512185.6555175</v>
      </c>
      <c r="AV62" s="5" t="n">
        <v>51003830.8878191</v>
      </c>
      <c r="AW62" s="5" t="n">
        <v>5148984.53051909</v>
      </c>
      <c r="AX62" s="5" t="n">
        <v>116977.647500125</v>
      </c>
      <c r="AY62" s="5" t="n">
        <v>925535.676633441</v>
      </c>
    </row>
    <row r="63" customFormat="false" ht="12.75" hidden="false" customHeight="false" outlineLevel="0" collapsed="false">
      <c r="A63" s="4" t="n">
        <v>1</v>
      </c>
      <c r="B63" s="4" t="n">
        <v>0.1</v>
      </c>
      <c r="C63" s="4" t="s">
        <v>100</v>
      </c>
      <c r="D63" s="4" t="n">
        <v>1</v>
      </c>
      <c r="E63" s="4" t="n">
        <v>0.9</v>
      </c>
      <c r="F63" s="4" t="n">
        <v>41401</v>
      </c>
      <c r="G63" s="4" t="n">
        <v>84793.6485963362</v>
      </c>
      <c r="H63" s="4" t="n">
        <v>0.9</v>
      </c>
      <c r="I63" s="4" t="n">
        <v>0.14999999999999</v>
      </c>
      <c r="J63" s="5" t="n">
        <v>10045214.9711514</v>
      </c>
      <c r="K63" s="5" t="n">
        <v>0</v>
      </c>
      <c r="L63" s="5" t="n">
        <v>0</v>
      </c>
      <c r="M63" s="5" t="n">
        <v>931121.343700542</v>
      </c>
      <c r="N63" s="5" t="n">
        <v>9068667.88811082</v>
      </c>
      <c r="O63" s="5" t="n">
        <v>0</v>
      </c>
      <c r="P63" s="5" t="n">
        <v>45425.7393400426</v>
      </c>
      <c r="Q63" s="5" t="n">
        <v>594451.637909234</v>
      </c>
      <c r="R63" s="5" t="n">
        <v>667210.540324721</v>
      </c>
      <c r="S63" s="5" t="n">
        <v>1261662.17823396</v>
      </c>
      <c r="T63" s="5" t="n">
        <v>1772571.64313161</v>
      </c>
      <c r="U63" s="5" t="n">
        <v>510909.464897655</v>
      </c>
      <c r="V63" s="5" t="n">
        <v>238771.425807185</v>
      </c>
      <c r="W63" s="5" t="n">
        <v>184943484.317354</v>
      </c>
      <c r="X63" s="5" t="n">
        <v>56336274.8814425</v>
      </c>
      <c r="Y63" s="5" t="n">
        <v>11546428.0417564</v>
      </c>
      <c r="Z63" s="5" t="n">
        <v>17006101.4625836</v>
      </c>
      <c r="AA63" s="5" t="n">
        <v>28502153.6714736</v>
      </c>
      <c r="AB63" s="5" t="n">
        <v>22568159.03195</v>
      </c>
      <c r="AC63" s="5" t="n">
        <v>51070312.7034235</v>
      </c>
      <c r="AD63" s="5" t="n">
        <v>5265962.17801924</v>
      </c>
      <c r="AE63" s="5" t="n">
        <v>45827870.5810391</v>
      </c>
      <c r="AF63" s="5" t="n">
        <v>3119591.93990826</v>
      </c>
      <c r="AG63" s="5" t="n">
        <v>8258150.65135729</v>
      </c>
      <c r="AH63" s="5" t="n">
        <v>36581234.5321102</v>
      </c>
      <c r="AI63" s="5" t="n">
        <v>61682886.0920205</v>
      </c>
      <c r="AJ63" s="5" t="n">
        <v>229165.37948334</v>
      </c>
      <c r="AK63" s="5" t="n">
        <v>45827870.5810391</v>
      </c>
      <c r="AL63" s="5" t="n">
        <v>3119591.93990826</v>
      </c>
      <c r="AM63" s="5" t="n">
        <v>7327029.30765671</v>
      </c>
      <c r="AN63" s="5" t="n">
        <v>27512566.644</v>
      </c>
      <c r="AO63" s="5" t="n">
        <v>61682886.0920205</v>
      </c>
      <c r="AP63" s="5" t="n">
        <v>183739.640143297</v>
      </c>
      <c r="AQ63" s="5" t="n">
        <v>174898269.346201</v>
      </c>
      <c r="AR63" s="5" t="n">
        <v>54366750.8335188</v>
      </c>
      <c r="AS63" s="5" t="n">
        <v>10885926.2218573</v>
      </c>
      <c r="AT63" s="5" t="n">
        <v>27892027.684441</v>
      </c>
      <c r="AU63" s="5" t="n">
        <v>21967624.0641477</v>
      </c>
      <c r="AV63" s="5" t="n">
        <v>49859651.748589</v>
      </c>
      <c r="AW63" s="5" t="n">
        <v>4507099.08493008</v>
      </c>
      <c r="AX63" s="5" t="n">
        <v>758863.093089162</v>
      </c>
      <c r="AY63" s="5" t="n">
        <v>10045214.9711514</v>
      </c>
    </row>
    <row r="64" customFormat="false" ht="12.75" hidden="false" customHeight="false" outlineLevel="0" collapsed="false">
      <c r="A64" s="4" t="n">
        <v>2</v>
      </c>
      <c r="B64" s="4" t="n">
        <v>0.1</v>
      </c>
      <c r="C64" s="4" t="s">
        <v>100</v>
      </c>
      <c r="D64" s="4" t="n">
        <v>1</v>
      </c>
      <c r="E64" s="4" t="n">
        <v>0.9</v>
      </c>
      <c r="F64" s="4" t="n">
        <v>7560</v>
      </c>
      <c r="G64" s="4" t="n">
        <v>23401.3858571856</v>
      </c>
      <c r="H64" s="4" t="n">
        <v>0.9</v>
      </c>
      <c r="I64" s="4" t="n">
        <v>0.29999999999999</v>
      </c>
      <c r="J64" s="5" t="n">
        <v>3817259.80578234</v>
      </c>
      <c r="K64" s="5" t="n">
        <v>0</v>
      </c>
      <c r="L64" s="5" t="n">
        <v>0</v>
      </c>
      <c r="M64" s="5" t="n">
        <v>310273.560727523</v>
      </c>
      <c r="N64" s="5" t="n">
        <v>3489851.44047021</v>
      </c>
      <c r="O64" s="5" t="n">
        <v>0</v>
      </c>
      <c r="P64" s="5" t="n">
        <v>17134.8045846067</v>
      </c>
      <c r="Q64" s="5" t="n">
        <v>224588.636820117</v>
      </c>
      <c r="R64" s="5" t="n">
        <v>274188.406558844</v>
      </c>
      <c r="S64" s="5" t="n">
        <v>498777.043378963</v>
      </c>
      <c r="T64" s="5" t="n">
        <v>670294.34502822</v>
      </c>
      <c r="U64" s="5" t="n">
        <v>171517.301649259</v>
      </c>
      <c r="V64" s="5" t="n">
        <v>238771.425807185</v>
      </c>
      <c r="W64" s="5" t="n">
        <v>184943484.317354</v>
      </c>
      <c r="X64" s="5" t="n">
        <v>56336274.8814425</v>
      </c>
      <c r="Y64" s="5" t="n">
        <v>11546428.0417564</v>
      </c>
      <c r="Z64" s="5" t="n">
        <v>17006101.4625836</v>
      </c>
      <c r="AA64" s="5" t="n">
        <v>28502153.6714736</v>
      </c>
      <c r="AB64" s="5" t="n">
        <v>22568159.03195</v>
      </c>
      <c r="AC64" s="5" t="n">
        <v>51070312.7034235</v>
      </c>
      <c r="AD64" s="5" t="n">
        <v>5265962.17801924</v>
      </c>
      <c r="AE64" s="5" t="n">
        <v>45827870.5810391</v>
      </c>
      <c r="AF64" s="5" t="n">
        <v>3119591.93990826</v>
      </c>
      <c r="AG64" s="5" t="n">
        <v>8258150.65135729</v>
      </c>
      <c r="AH64" s="5" t="n">
        <v>36581234.5321102</v>
      </c>
      <c r="AI64" s="5" t="n">
        <v>61682886.0920205</v>
      </c>
      <c r="AJ64" s="5" t="n">
        <v>229165.37948334</v>
      </c>
      <c r="AK64" s="5" t="n">
        <v>45827870.5810391</v>
      </c>
      <c r="AL64" s="5" t="n">
        <v>3119591.93990826</v>
      </c>
      <c r="AM64" s="5" t="n">
        <v>7947877.09062977</v>
      </c>
      <c r="AN64" s="5" t="n">
        <v>33091383.0916401</v>
      </c>
      <c r="AO64" s="5" t="n">
        <v>61682886.0920205</v>
      </c>
      <c r="AP64" s="5" t="n">
        <v>212030.574898734</v>
      </c>
      <c r="AQ64" s="5" t="n">
        <v>181126224.511572</v>
      </c>
      <c r="AR64" s="5" t="n">
        <v>55591503.3869669</v>
      </c>
      <c r="AS64" s="5" t="n">
        <v>11296885.1119563</v>
      </c>
      <c r="AT64" s="5" t="n">
        <v>28302986.5745402</v>
      </c>
      <c r="AU64" s="5" t="n">
        <v>22347981.7476579</v>
      </c>
      <c r="AV64" s="5" t="n">
        <v>50650968.3221978</v>
      </c>
      <c r="AW64" s="5" t="n">
        <v>4940535.06476908</v>
      </c>
      <c r="AX64" s="5" t="n">
        <v>325427.113250169</v>
      </c>
      <c r="AY64" s="5" t="n">
        <v>3817259.80578234</v>
      </c>
    </row>
    <row r="65" customFormat="false" ht="12.75" hidden="false" customHeight="false" outlineLevel="0" collapsed="false">
      <c r="A65" s="4" t="n">
        <v>3</v>
      </c>
      <c r="B65" s="4" t="n">
        <v>0.1</v>
      </c>
      <c r="C65" s="4" t="s">
        <v>100</v>
      </c>
      <c r="D65" s="4" t="n">
        <v>1</v>
      </c>
      <c r="E65" s="4" t="n">
        <v>0.9</v>
      </c>
      <c r="F65" s="4" t="n">
        <v>870</v>
      </c>
      <c r="G65" s="4" t="n">
        <v>9207.85353043078</v>
      </c>
      <c r="H65" s="4" t="n">
        <v>0.9</v>
      </c>
      <c r="I65" s="4" t="n">
        <v>0.45</v>
      </c>
      <c r="J65" s="5" t="n">
        <v>1784833.69201612</v>
      </c>
      <c r="K65" s="5" t="n">
        <v>0</v>
      </c>
      <c r="L65" s="5" t="n">
        <v>0</v>
      </c>
      <c r="M65" s="5" t="n">
        <v>134350.671078459</v>
      </c>
      <c r="N65" s="5" t="n">
        <v>1641592.8126866</v>
      </c>
      <c r="O65" s="5" t="n">
        <v>0</v>
      </c>
      <c r="P65" s="5" t="n">
        <v>8890.20825106216</v>
      </c>
      <c r="Q65" s="5" t="n">
        <v>105026.163966661</v>
      </c>
      <c r="R65" s="5" t="n">
        <v>110648.987379685</v>
      </c>
      <c r="S65" s="5" t="n">
        <v>215675.151346345</v>
      </c>
      <c r="T65" s="5" t="n">
        <v>315292.507296613</v>
      </c>
      <c r="U65" s="5" t="n">
        <v>99617.3559502674</v>
      </c>
      <c r="V65" s="5" t="n">
        <v>238771.425807185</v>
      </c>
      <c r="W65" s="5" t="n">
        <v>184943484.317354</v>
      </c>
      <c r="X65" s="5" t="n">
        <v>56336274.8814425</v>
      </c>
      <c r="Y65" s="5" t="n">
        <v>11546428.0417564</v>
      </c>
      <c r="Z65" s="5" t="n">
        <v>17006101.4625836</v>
      </c>
      <c r="AA65" s="5" t="n">
        <v>28502153.6714736</v>
      </c>
      <c r="AB65" s="5" t="n">
        <v>22568159.03195</v>
      </c>
      <c r="AC65" s="5" t="n">
        <v>51070312.7034235</v>
      </c>
      <c r="AD65" s="5" t="n">
        <v>5265962.17801924</v>
      </c>
      <c r="AE65" s="5" t="n">
        <v>45827870.5810391</v>
      </c>
      <c r="AF65" s="5" t="n">
        <v>3119591.93990826</v>
      </c>
      <c r="AG65" s="5" t="n">
        <v>8258150.65135729</v>
      </c>
      <c r="AH65" s="5" t="n">
        <v>36581234.5321102</v>
      </c>
      <c r="AI65" s="5" t="n">
        <v>61682886.0920205</v>
      </c>
      <c r="AJ65" s="5" t="n">
        <v>229165.37948334</v>
      </c>
      <c r="AK65" s="5" t="n">
        <v>45827870.5810391</v>
      </c>
      <c r="AL65" s="5" t="n">
        <v>3119591.93990826</v>
      </c>
      <c r="AM65" s="5" t="n">
        <v>8123799.98027884</v>
      </c>
      <c r="AN65" s="5" t="n">
        <v>34939641.7194238</v>
      </c>
      <c r="AO65" s="5" t="n">
        <v>61682886.0920205</v>
      </c>
      <c r="AP65" s="5" t="n">
        <v>220275.171232278</v>
      </c>
      <c r="AQ65" s="5" t="n">
        <v>183158650.625338</v>
      </c>
      <c r="AR65" s="5" t="n">
        <v>55985949.8733351</v>
      </c>
      <c r="AS65" s="5" t="n">
        <v>11429732.3040157</v>
      </c>
      <c r="AT65" s="5" t="n">
        <v>28435833.7665994</v>
      </c>
      <c r="AU65" s="5" t="n">
        <v>22464595.1759778</v>
      </c>
      <c r="AV65" s="5" t="n">
        <v>50900428.9425771</v>
      </c>
      <c r="AW65" s="5" t="n">
        <v>5085520.9307583</v>
      </c>
      <c r="AX65" s="5" t="n">
        <v>180441.24726093</v>
      </c>
      <c r="AY65" s="5" t="n">
        <v>1784833.69201612</v>
      </c>
    </row>
    <row r="66" customFormat="false" ht="12.75" hidden="false" customHeight="false" outlineLevel="0" collapsed="false">
      <c r="A66" s="4" t="n">
        <v>4</v>
      </c>
      <c r="B66" s="4" t="n">
        <v>0.1</v>
      </c>
      <c r="C66" s="4" t="s">
        <v>100</v>
      </c>
      <c r="D66" s="4" t="n">
        <v>1</v>
      </c>
      <c r="E66" s="4" t="n">
        <v>0.9</v>
      </c>
      <c r="F66" s="4" t="n">
        <v>314</v>
      </c>
      <c r="G66" s="4" t="n">
        <v>5861.14868538762</v>
      </c>
      <c r="H66" s="4" t="n">
        <v>0.9</v>
      </c>
      <c r="I66" s="4" t="n">
        <v>0.59999999999999</v>
      </c>
      <c r="J66" s="5" t="n">
        <v>1184657.39960221</v>
      </c>
      <c r="K66" s="5" t="n">
        <v>0</v>
      </c>
      <c r="L66" s="5" t="n">
        <v>0</v>
      </c>
      <c r="M66" s="5" t="n">
        <v>95754.0617597598</v>
      </c>
      <c r="N66" s="5" t="n">
        <v>1082523.02140396</v>
      </c>
      <c r="O66" s="5" t="n">
        <v>0</v>
      </c>
      <c r="P66" s="5" t="n">
        <v>6380.31643848869</v>
      </c>
      <c r="Q66" s="5" t="n">
        <v>70077.797141268</v>
      </c>
      <c r="R66" s="5" t="n">
        <v>65516.1281784046</v>
      </c>
      <c r="S66" s="5" t="n">
        <v>135593.925319673</v>
      </c>
      <c r="T66" s="5" t="n">
        <v>211132.384948457</v>
      </c>
      <c r="U66" s="5" t="n">
        <v>75538.4596287838</v>
      </c>
      <c r="V66" s="5" t="n">
        <v>238771.425807185</v>
      </c>
      <c r="W66" s="5" t="n">
        <v>184943484.317354</v>
      </c>
      <c r="X66" s="5" t="n">
        <v>56336274.8814425</v>
      </c>
      <c r="Y66" s="5" t="n">
        <v>11546428.0417564</v>
      </c>
      <c r="Z66" s="5" t="n">
        <v>17006101.4625836</v>
      </c>
      <c r="AA66" s="5" t="n">
        <v>28502153.6714736</v>
      </c>
      <c r="AB66" s="5" t="n">
        <v>22568159.03195</v>
      </c>
      <c r="AC66" s="5" t="n">
        <v>51070312.7034235</v>
      </c>
      <c r="AD66" s="5" t="n">
        <v>5265962.17801924</v>
      </c>
      <c r="AE66" s="5" t="n">
        <v>45827870.5810391</v>
      </c>
      <c r="AF66" s="5" t="n">
        <v>3119591.93990826</v>
      </c>
      <c r="AG66" s="5" t="n">
        <v>8258150.65135729</v>
      </c>
      <c r="AH66" s="5" t="n">
        <v>36581234.5321102</v>
      </c>
      <c r="AI66" s="5" t="n">
        <v>61682886.0920205</v>
      </c>
      <c r="AJ66" s="5" t="n">
        <v>229165.37948334</v>
      </c>
      <c r="AK66" s="5" t="n">
        <v>45827870.5810391</v>
      </c>
      <c r="AL66" s="5" t="n">
        <v>3119591.93990826</v>
      </c>
      <c r="AM66" s="5" t="n">
        <v>8162396.58959753</v>
      </c>
      <c r="AN66" s="5" t="n">
        <v>35498711.5107064</v>
      </c>
      <c r="AO66" s="5" t="n">
        <v>61682886.0920205</v>
      </c>
      <c r="AP66" s="5" t="n">
        <v>222785.063044852</v>
      </c>
      <c r="AQ66" s="5" t="n">
        <v>183758826.917752</v>
      </c>
      <c r="AR66" s="5" t="n">
        <v>56101683.3426109</v>
      </c>
      <c r="AS66" s="5" t="n">
        <v>11468563.8227106</v>
      </c>
      <c r="AT66" s="5" t="n">
        <v>28474665.2852944</v>
      </c>
      <c r="AU66" s="5" t="n">
        <v>22496895.0162429</v>
      </c>
      <c r="AV66" s="5" t="n">
        <v>50971560.3015371</v>
      </c>
      <c r="AW66" s="5" t="n">
        <v>5130123.04107397</v>
      </c>
      <c r="AX66" s="5" t="n">
        <v>135839.136945251</v>
      </c>
      <c r="AY66" s="5" t="n">
        <v>1184657.39960221</v>
      </c>
    </row>
    <row r="67" customFormat="false" ht="12.75" hidden="false" customHeight="false" outlineLevel="0" collapsed="false">
      <c r="A67" s="4" t="n">
        <v>5</v>
      </c>
      <c r="B67" s="4" t="n">
        <v>0.1</v>
      </c>
      <c r="C67" s="4" t="s">
        <v>100</v>
      </c>
      <c r="D67" s="4" t="n">
        <v>1</v>
      </c>
      <c r="E67" s="4" t="n">
        <v>0.9</v>
      </c>
      <c r="F67" s="4" t="n">
        <v>235</v>
      </c>
      <c r="G67" s="4" t="n">
        <v>4514.31525603441</v>
      </c>
      <c r="H67" s="4" t="n">
        <v>0.9</v>
      </c>
      <c r="I67" s="4" t="n">
        <v>0.74999999999999</v>
      </c>
      <c r="J67" s="5" t="n">
        <v>933486.973045865</v>
      </c>
      <c r="K67" s="5" t="n">
        <v>0</v>
      </c>
      <c r="L67" s="5" t="n">
        <v>0</v>
      </c>
      <c r="M67" s="5" t="n">
        <v>76545.2909145993</v>
      </c>
      <c r="N67" s="5" t="n">
        <v>851734.662841309</v>
      </c>
      <c r="O67" s="5" t="n">
        <v>0</v>
      </c>
      <c r="P67" s="5" t="n">
        <v>5207.01928995611</v>
      </c>
      <c r="Q67" s="5" t="n">
        <v>55318.0950785157</v>
      </c>
      <c r="R67" s="5" t="n">
        <v>48445.4358725351</v>
      </c>
      <c r="S67" s="5" t="n">
        <v>103763.530951051</v>
      </c>
      <c r="T67" s="5" t="n">
        <v>166973.013974858</v>
      </c>
      <c r="U67" s="5" t="n">
        <v>63209.4830238072</v>
      </c>
      <c r="V67" s="5" t="n">
        <v>238771.425807185</v>
      </c>
      <c r="W67" s="5" t="n">
        <v>184943484.317354</v>
      </c>
      <c r="X67" s="5" t="n">
        <v>56336274.8814425</v>
      </c>
      <c r="Y67" s="5" t="n">
        <v>11546428.0417564</v>
      </c>
      <c r="Z67" s="5" t="n">
        <v>17006101.4625836</v>
      </c>
      <c r="AA67" s="5" t="n">
        <v>28502153.6714736</v>
      </c>
      <c r="AB67" s="5" t="n">
        <v>22568159.03195</v>
      </c>
      <c r="AC67" s="5" t="n">
        <v>51070312.7034235</v>
      </c>
      <c r="AD67" s="5" t="n">
        <v>5265962.17801924</v>
      </c>
      <c r="AE67" s="5" t="n">
        <v>45827870.5810391</v>
      </c>
      <c r="AF67" s="5" t="n">
        <v>3119591.93990826</v>
      </c>
      <c r="AG67" s="5" t="n">
        <v>8258150.65135729</v>
      </c>
      <c r="AH67" s="5" t="n">
        <v>36581234.5321102</v>
      </c>
      <c r="AI67" s="5" t="n">
        <v>61682886.0920205</v>
      </c>
      <c r="AJ67" s="5" t="n">
        <v>229165.37948334</v>
      </c>
      <c r="AK67" s="5" t="n">
        <v>45827870.5810391</v>
      </c>
      <c r="AL67" s="5" t="n">
        <v>3119591.93990826</v>
      </c>
      <c r="AM67" s="5" t="n">
        <v>8181605.36044269</v>
      </c>
      <c r="AN67" s="5" t="n">
        <v>35729499.869269</v>
      </c>
      <c r="AO67" s="5" t="n">
        <v>61682886.0920205</v>
      </c>
      <c r="AP67" s="5" t="n">
        <v>223958.360193384</v>
      </c>
      <c r="AQ67" s="5" t="n">
        <v>184009997.344309</v>
      </c>
      <c r="AR67" s="5" t="n">
        <v>56150749.3103594</v>
      </c>
      <c r="AS67" s="5" t="n">
        <v>11484963.4916692</v>
      </c>
      <c r="AT67" s="5" t="n">
        <v>28491064.954253</v>
      </c>
      <c r="AU67" s="5" t="n">
        <v>22511300.6023052</v>
      </c>
      <c r="AV67" s="5" t="n">
        <v>51002365.5565581</v>
      </c>
      <c r="AW67" s="5" t="n">
        <v>5148383.75380149</v>
      </c>
      <c r="AX67" s="5" t="n">
        <v>117578.424217733</v>
      </c>
      <c r="AY67" s="5" t="n">
        <v>933486.973045865</v>
      </c>
    </row>
    <row r="68" customFormat="false" ht="12.75" hidden="false" customHeight="false" outlineLevel="0" collapsed="false">
      <c r="A68" s="4" t="n">
        <v>6</v>
      </c>
      <c r="B68" s="4" t="n">
        <v>0.1</v>
      </c>
      <c r="C68" s="4" t="s">
        <v>100</v>
      </c>
      <c r="D68" s="4" t="n">
        <v>1</v>
      </c>
      <c r="E68" s="4" t="n">
        <v>0.9</v>
      </c>
      <c r="F68" s="4" t="n">
        <v>193</v>
      </c>
      <c r="G68" s="4" t="n">
        <v>3701.0708260172</v>
      </c>
      <c r="H68" s="4" t="n">
        <v>0.9</v>
      </c>
      <c r="I68" s="4" t="n">
        <v>0.9</v>
      </c>
      <c r="J68" s="5" t="n">
        <v>759936.953595963</v>
      </c>
      <c r="K68" s="5" t="n">
        <v>0</v>
      </c>
      <c r="L68" s="5" t="n">
        <v>0</v>
      </c>
      <c r="M68" s="5" t="n">
        <v>67420.7750915759</v>
      </c>
      <c r="N68" s="5" t="n">
        <v>688278.477499288</v>
      </c>
      <c r="O68" s="5" t="n">
        <v>0</v>
      </c>
      <c r="P68" s="5" t="n">
        <v>4237.70100509743</v>
      </c>
      <c r="Q68" s="5" t="n">
        <v>45180.8765439786</v>
      </c>
      <c r="R68" s="5" t="n">
        <v>35202.5766713119</v>
      </c>
      <c r="S68" s="5" t="n">
        <v>80383.4532152905</v>
      </c>
      <c r="T68" s="5" t="n">
        <v>136268.630490339</v>
      </c>
      <c r="U68" s="5" t="n">
        <v>55885.1772750488</v>
      </c>
      <c r="V68" s="5" t="n">
        <v>238771.425807185</v>
      </c>
      <c r="W68" s="5" t="n">
        <v>184943484.317354</v>
      </c>
      <c r="X68" s="5" t="n">
        <v>56336274.8814425</v>
      </c>
      <c r="Y68" s="5" t="n">
        <v>11546428.0417564</v>
      </c>
      <c r="Z68" s="5" t="n">
        <v>17006101.4625836</v>
      </c>
      <c r="AA68" s="5" t="n">
        <v>28502153.6714736</v>
      </c>
      <c r="AB68" s="5" t="n">
        <v>22568159.03195</v>
      </c>
      <c r="AC68" s="5" t="n">
        <v>51070312.7034235</v>
      </c>
      <c r="AD68" s="5" t="n">
        <v>5265962.17801924</v>
      </c>
      <c r="AE68" s="5" t="n">
        <v>45827870.5810391</v>
      </c>
      <c r="AF68" s="5" t="n">
        <v>3119591.93990826</v>
      </c>
      <c r="AG68" s="5" t="n">
        <v>8258150.65135729</v>
      </c>
      <c r="AH68" s="5" t="n">
        <v>36581234.5321102</v>
      </c>
      <c r="AI68" s="5" t="n">
        <v>61682886.0920205</v>
      </c>
      <c r="AJ68" s="5" t="n">
        <v>229165.37948334</v>
      </c>
      <c r="AK68" s="5" t="n">
        <v>45827870.5810391</v>
      </c>
      <c r="AL68" s="5" t="n">
        <v>3119591.93990826</v>
      </c>
      <c r="AM68" s="5" t="n">
        <v>8190729.87626571</v>
      </c>
      <c r="AN68" s="5" t="n">
        <v>35892956.054611</v>
      </c>
      <c r="AO68" s="5" t="n">
        <v>61682886.0920205</v>
      </c>
      <c r="AP68" s="5" t="n">
        <v>224927.678478243</v>
      </c>
      <c r="AQ68" s="5" t="n">
        <v>184183547.363759</v>
      </c>
      <c r="AR68" s="5" t="n">
        <v>56184865.2920088</v>
      </c>
      <c r="AS68" s="5" t="n">
        <v>11496227.0678187</v>
      </c>
      <c r="AT68" s="5" t="n">
        <v>28502328.5304025</v>
      </c>
      <c r="AU68" s="5" t="n">
        <v>22520976.1585776</v>
      </c>
      <c r="AV68" s="5" t="n">
        <v>51023304.6889799</v>
      </c>
      <c r="AW68" s="5" t="n">
        <v>5161560.6030291</v>
      </c>
      <c r="AX68" s="5" t="n">
        <v>104401.574990123</v>
      </c>
      <c r="AY68" s="5" t="n">
        <v>759936.953595963</v>
      </c>
    </row>
    <row r="69" customFormat="false" ht="12.75" hidden="false" customHeight="false" outlineLevel="0" collapsed="false">
      <c r="A69" s="4" t="n">
        <v>1</v>
      </c>
      <c r="B69" s="4" t="n">
        <v>0.1</v>
      </c>
      <c r="C69" s="4" t="s">
        <v>100</v>
      </c>
      <c r="D69" s="4" t="n">
        <v>1</v>
      </c>
      <c r="E69" s="4" t="n">
        <v>1</v>
      </c>
      <c r="F69" s="4" t="n">
        <v>32433</v>
      </c>
      <c r="G69" s="4" t="n">
        <v>68432.6381883886</v>
      </c>
      <c r="H69" s="4" t="n">
        <v>1</v>
      </c>
      <c r="I69" s="4" t="n">
        <v>0.16666666666666</v>
      </c>
      <c r="J69" s="5" t="n">
        <v>8633703.83342968</v>
      </c>
      <c r="K69" s="5" t="n">
        <v>0</v>
      </c>
      <c r="L69" s="5" t="n">
        <v>0</v>
      </c>
      <c r="M69" s="5" t="n">
        <v>786064.187371532</v>
      </c>
      <c r="N69" s="5" t="n">
        <v>7809160.92373866</v>
      </c>
      <c r="O69" s="5" t="n">
        <v>0</v>
      </c>
      <c r="P69" s="5" t="n">
        <v>38478.7223194626</v>
      </c>
      <c r="Q69" s="5" t="n">
        <v>567001.404203252</v>
      </c>
      <c r="R69" s="5" t="n">
        <v>570030.232313735</v>
      </c>
      <c r="S69" s="5" t="n">
        <v>1137031.63651699</v>
      </c>
      <c r="T69" s="5" t="n">
        <v>1520873.76228533</v>
      </c>
      <c r="U69" s="5" t="n">
        <v>383842.125768351</v>
      </c>
      <c r="V69" s="5" t="n">
        <v>238771.425807185</v>
      </c>
      <c r="W69" s="5" t="n">
        <v>184943484.317354</v>
      </c>
      <c r="X69" s="5" t="n">
        <v>56336274.8814425</v>
      </c>
      <c r="Y69" s="5" t="n">
        <v>11546428.0417564</v>
      </c>
      <c r="Z69" s="5" t="n">
        <v>17006101.4625836</v>
      </c>
      <c r="AA69" s="5" t="n">
        <v>28502153.6714736</v>
      </c>
      <c r="AB69" s="5" t="n">
        <v>22568159.03195</v>
      </c>
      <c r="AC69" s="5" t="n">
        <v>51070312.7034235</v>
      </c>
      <c r="AD69" s="5" t="n">
        <v>5265962.17801924</v>
      </c>
      <c r="AE69" s="5" t="n">
        <v>45827870.5810391</v>
      </c>
      <c r="AF69" s="5" t="n">
        <v>3119591.93990826</v>
      </c>
      <c r="AG69" s="5" t="n">
        <v>8258150.65135729</v>
      </c>
      <c r="AH69" s="5" t="n">
        <v>36581234.5321102</v>
      </c>
      <c r="AI69" s="5" t="n">
        <v>61682886.0920205</v>
      </c>
      <c r="AJ69" s="5" t="n">
        <v>229165.37948334</v>
      </c>
      <c r="AK69" s="5" t="n">
        <v>45827870.5810391</v>
      </c>
      <c r="AL69" s="5" t="n">
        <v>3119591.93990826</v>
      </c>
      <c r="AM69" s="5" t="n">
        <v>7472086.46398574</v>
      </c>
      <c r="AN69" s="5" t="n">
        <v>28772073.6083721</v>
      </c>
      <c r="AO69" s="5" t="n">
        <v>61682886.0920205</v>
      </c>
      <c r="AP69" s="5" t="n">
        <v>190686.657163876</v>
      </c>
      <c r="AQ69" s="5" t="n">
        <v>176309780.483923</v>
      </c>
      <c r="AR69" s="5" t="n">
        <v>54646415.1455702</v>
      </c>
      <c r="AS69" s="5" t="n">
        <v>10979426.6375531</v>
      </c>
      <c r="AT69" s="5" t="n">
        <v>27985528.1001369</v>
      </c>
      <c r="AU69" s="5" t="n">
        <v>22056118.9835503</v>
      </c>
      <c r="AV69" s="5" t="n">
        <v>50041647.0836873</v>
      </c>
      <c r="AW69" s="5" t="n">
        <v>4604768.06188298</v>
      </c>
      <c r="AX69" s="5" t="n">
        <v>661194.116136291</v>
      </c>
      <c r="AY69" s="5" t="n">
        <v>8633703.83342968</v>
      </c>
    </row>
    <row r="70" customFormat="false" ht="12.75" hidden="false" customHeight="false" outlineLevel="0" collapsed="false">
      <c r="A70" s="4" t="n">
        <v>2</v>
      </c>
      <c r="B70" s="4" t="n">
        <v>0.1</v>
      </c>
      <c r="C70" s="4" t="s">
        <v>100</v>
      </c>
      <c r="D70" s="4" t="n">
        <v>1</v>
      </c>
      <c r="E70" s="4" t="n">
        <v>1</v>
      </c>
      <c r="F70" s="4" t="n">
        <v>3393</v>
      </c>
      <c r="G70" s="4" t="n">
        <v>15351.8950247953</v>
      </c>
      <c r="H70" s="4" t="n">
        <v>1</v>
      </c>
      <c r="I70" s="4" t="n">
        <v>0.33333333333333</v>
      </c>
      <c r="J70" s="5" t="n">
        <v>2725309.97428407</v>
      </c>
      <c r="K70" s="5" t="n">
        <v>0</v>
      </c>
      <c r="L70" s="5" t="n">
        <v>0</v>
      </c>
      <c r="M70" s="5" t="n">
        <v>209079.438942697</v>
      </c>
      <c r="N70" s="5" t="n">
        <v>2503205.55396751</v>
      </c>
      <c r="O70" s="5" t="n">
        <v>0</v>
      </c>
      <c r="P70" s="5" t="n">
        <v>13024.9813738553</v>
      </c>
      <c r="Q70" s="5" t="n">
        <v>178085.915072983</v>
      </c>
      <c r="R70" s="5" t="n">
        <v>174911.435946061</v>
      </c>
      <c r="S70" s="5" t="n">
        <v>352997.351019044</v>
      </c>
      <c r="T70" s="5" t="n">
        <v>480064.0192512</v>
      </c>
      <c r="U70" s="5" t="n">
        <v>127066.668232157</v>
      </c>
      <c r="V70" s="5" t="n">
        <v>238771.425807185</v>
      </c>
      <c r="W70" s="5" t="n">
        <v>184943484.317354</v>
      </c>
      <c r="X70" s="5" t="n">
        <v>56336274.8814425</v>
      </c>
      <c r="Y70" s="5" t="n">
        <v>11546428.0417564</v>
      </c>
      <c r="Z70" s="5" t="n">
        <v>17006101.4625836</v>
      </c>
      <c r="AA70" s="5" t="n">
        <v>28502153.6714736</v>
      </c>
      <c r="AB70" s="5" t="n">
        <v>22568159.03195</v>
      </c>
      <c r="AC70" s="5" t="n">
        <v>51070312.7034235</v>
      </c>
      <c r="AD70" s="5" t="n">
        <v>5265962.17801924</v>
      </c>
      <c r="AE70" s="5" t="n">
        <v>45827870.5810391</v>
      </c>
      <c r="AF70" s="5" t="n">
        <v>3119591.93990826</v>
      </c>
      <c r="AG70" s="5" t="n">
        <v>8258150.65135729</v>
      </c>
      <c r="AH70" s="5" t="n">
        <v>36581234.5321102</v>
      </c>
      <c r="AI70" s="5" t="n">
        <v>61682886.0920205</v>
      </c>
      <c r="AJ70" s="5" t="n">
        <v>229165.37948334</v>
      </c>
      <c r="AK70" s="5" t="n">
        <v>45827870.5810391</v>
      </c>
      <c r="AL70" s="5" t="n">
        <v>3119591.93990826</v>
      </c>
      <c r="AM70" s="5" t="n">
        <v>8049071.2124146</v>
      </c>
      <c r="AN70" s="5" t="n">
        <v>34078028.9781429</v>
      </c>
      <c r="AO70" s="5" t="n">
        <v>61682886.0920205</v>
      </c>
      <c r="AP70" s="5" t="n">
        <v>216140.398109486</v>
      </c>
      <c r="AQ70" s="5" t="n">
        <v>182218174.34307</v>
      </c>
      <c r="AR70" s="5" t="n">
        <v>55802870.4156079</v>
      </c>
      <c r="AS70" s="5" t="n">
        <v>11368342.1266834</v>
      </c>
      <c r="AT70" s="5" t="n">
        <v>28374443.5892672</v>
      </c>
      <c r="AU70" s="5" t="n">
        <v>22410898.2913771</v>
      </c>
      <c r="AV70" s="5" t="n">
        <v>50785341.8806444</v>
      </c>
      <c r="AW70" s="5" t="n">
        <v>5017528.53496376</v>
      </c>
      <c r="AX70" s="5" t="n">
        <v>248433.643055469</v>
      </c>
      <c r="AY70" s="5" t="n">
        <v>2725309.97428407</v>
      </c>
    </row>
    <row r="71" customFormat="false" ht="12.75" hidden="false" customHeight="false" outlineLevel="0" collapsed="false">
      <c r="A71" s="4" t="n">
        <v>3</v>
      </c>
      <c r="B71" s="4" t="n">
        <v>0.1</v>
      </c>
      <c r="C71" s="4" t="s">
        <v>100</v>
      </c>
      <c r="D71" s="4" t="n">
        <v>1</v>
      </c>
      <c r="E71" s="4" t="n">
        <v>1</v>
      </c>
      <c r="F71" s="4" t="n">
        <v>413</v>
      </c>
      <c r="G71" s="4" t="n">
        <v>6888.27134257623</v>
      </c>
      <c r="H71" s="4" t="n">
        <v>1</v>
      </c>
      <c r="I71" s="4" t="n">
        <v>0.5</v>
      </c>
      <c r="J71" s="5" t="n">
        <v>1364560.73965287</v>
      </c>
      <c r="K71" s="5" t="n">
        <v>0</v>
      </c>
      <c r="L71" s="5" t="n">
        <v>0</v>
      </c>
      <c r="M71" s="5" t="n">
        <v>106377.867785299</v>
      </c>
      <c r="N71" s="5" t="n">
        <v>1250709.18444201</v>
      </c>
      <c r="O71" s="5" t="n">
        <v>0</v>
      </c>
      <c r="P71" s="5" t="n">
        <v>7473.6874255591</v>
      </c>
      <c r="Q71" s="5" t="n">
        <v>89614.0791627641</v>
      </c>
      <c r="R71" s="5" t="n">
        <v>73863.2938131593</v>
      </c>
      <c r="S71" s="5" t="n">
        <v>163477.372975924</v>
      </c>
      <c r="T71" s="5" t="n">
        <v>243301.235965359</v>
      </c>
      <c r="U71" s="5" t="n">
        <v>79823.8629894352</v>
      </c>
      <c r="V71" s="5" t="n">
        <v>238771.425807185</v>
      </c>
      <c r="W71" s="5" t="n">
        <v>184943484.317354</v>
      </c>
      <c r="X71" s="5" t="n">
        <v>56336274.8814425</v>
      </c>
      <c r="Y71" s="5" t="n">
        <v>11546428.0417564</v>
      </c>
      <c r="Z71" s="5" t="n">
        <v>17006101.4625836</v>
      </c>
      <c r="AA71" s="5" t="n">
        <v>28502153.6714736</v>
      </c>
      <c r="AB71" s="5" t="n">
        <v>22568159.03195</v>
      </c>
      <c r="AC71" s="5" t="n">
        <v>51070312.7034235</v>
      </c>
      <c r="AD71" s="5" t="n">
        <v>5265962.17801924</v>
      </c>
      <c r="AE71" s="5" t="n">
        <v>45827870.5810391</v>
      </c>
      <c r="AF71" s="5" t="n">
        <v>3119591.93990826</v>
      </c>
      <c r="AG71" s="5" t="n">
        <v>8258150.65135729</v>
      </c>
      <c r="AH71" s="5" t="n">
        <v>36581234.5321102</v>
      </c>
      <c r="AI71" s="5" t="n">
        <v>61682886.0920205</v>
      </c>
      <c r="AJ71" s="5" t="n">
        <v>229165.37948334</v>
      </c>
      <c r="AK71" s="5" t="n">
        <v>45827870.5810391</v>
      </c>
      <c r="AL71" s="5" t="n">
        <v>3119591.93990826</v>
      </c>
      <c r="AM71" s="5" t="n">
        <v>8151772.78357199</v>
      </c>
      <c r="AN71" s="5" t="n">
        <v>35330525.3476683</v>
      </c>
      <c r="AO71" s="5" t="n">
        <v>61682886.0920205</v>
      </c>
      <c r="AP71" s="5" t="n">
        <v>221691.692057781</v>
      </c>
      <c r="AQ71" s="5" t="n">
        <v>183578923.577702</v>
      </c>
      <c r="AR71" s="5" t="n">
        <v>56065940.1748144</v>
      </c>
      <c r="AS71" s="5" t="n">
        <v>11456813.9625936</v>
      </c>
      <c r="AT71" s="5" t="n">
        <v>28462915.4251774</v>
      </c>
      <c r="AU71" s="5" t="n">
        <v>22486407.7498299</v>
      </c>
      <c r="AV71" s="5" t="n">
        <v>50949323.1750073</v>
      </c>
      <c r="AW71" s="5" t="n">
        <v>5116616.99980734</v>
      </c>
      <c r="AX71" s="5" t="n">
        <v>149345.178211878</v>
      </c>
      <c r="AY71" s="5" t="n">
        <v>1364560.73965287</v>
      </c>
    </row>
    <row r="72" customFormat="false" ht="12.75" hidden="false" customHeight="false" outlineLevel="0" collapsed="false">
      <c r="A72" s="4" t="n">
        <v>4</v>
      </c>
      <c r="B72" s="4" t="n">
        <v>0.1</v>
      </c>
      <c r="C72" s="4" t="s">
        <v>100</v>
      </c>
      <c r="D72" s="4" t="n">
        <v>1</v>
      </c>
      <c r="E72" s="4" t="n">
        <v>1</v>
      </c>
      <c r="F72" s="4" t="n">
        <v>252</v>
      </c>
      <c r="G72" s="4" t="n">
        <v>4819.74869155161</v>
      </c>
      <c r="H72" s="4" t="n">
        <v>1</v>
      </c>
      <c r="I72" s="4" t="n">
        <v>0.66666666666666</v>
      </c>
      <c r="J72" s="5" t="n">
        <v>983550.936592249</v>
      </c>
      <c r="K72" s="5" t="n">
        <v>0</v>
      </c>
      <c r="L72" s="5" t="n">
        <v>0</v>
      </c>
      <c r="M72" s="5" t="n">
        <v>80407.8934172266</v>
      </c>
      <c r="N72" s="5" t="n">
        <v>897511.60994389</v>
      </c>
      <c r="O72" s="5" t="n">
        <v>0</v>
      </c>
      <c r="P72" s="5" t="n">
        <v>5631.43323113117</v>
      </c>
      <c r="Q72" s="5" t="n">
        <v>64812.9576120976</v>
      </c>
      <c r="R72" s="5" t="n">
        <v>48938.0920573211</v>
      </c>
      <c r="S72" s="5" t="n">
        <v>113751.049669419</v>
      </c>
      <c r="T72" s="5" t="n">
        <v>176341.662760543</v>
      </c>
      <c r="U72" s="5" t="n">
        <v>62590.6130911241</v>
      </c>
      <c r="V72" s="5" t="n">
        <v>238771.425807185</v>
      </c>
      <c r="W72" s="5" t="n">
        <v>184943484.317354</v>
      </c>
      <c r="X72" s="5" t="n">
        <v>56336274.8814425</v>
      </c>
      <c r="Y72" s="5" t="n">
        <v>11546428.0417564</v>
      </c>
      <c r="Z72" s="5" t="n">
        <v>17006101.4625836</v>
      </c>
      <c r="AA72" s="5" t="n">
        <v>28502153.6714736</v>
      </c>
      <c r="AB72" s="5" t="n">
        <v>22568159.03195</v>
      </c>
      <c r="AC72" s="5" t="n">
        <v>51070312.7034235</v>
      </c>
      <c r="AD72" s="5" t="n">
        <v>5265962.17801924</v>
      </c>
      <c r="AE72" s="5" t="n">
        <v>45827870.5810391</v>
      </c>
      <c r="AF72" s="5" t="n">
        <v>3119591.93990826</v>
      </c>
      <c r="AG72" s="5" t="n">
        <v>8258150.65135729</v>
      </c>
      <c r="AH72" s="5" t="n">
        <v>36581234.5321102</v>
      </c>
      <c r="AI72" s="5" t="n">
        <v>61682886.0920205</v>
      </c>
      <c r="AJ72" s="5" t="n">
        <v>229165.37948334</v>
      </c>
      <c r="AK72" s="5" t="n">
        <v>45827870.5810391</v>
      </c>
      <c r="AL72" s="5" t="n">
        <v>3119591.93990826</v>
      </c>
      <c r="AM72" s="5" t="n">
        <v>8177742.75794006</v>
      </c>
      <c r="AN72" s="5" t="n">
        <v>35683722.9221664</v>
      </c>
      <c r="AO72" s="5" t="n">
        <v>61682886.0920205</v>
      </c>
      <c r="AP72" s="5" t="n">
        <v>223533.946252209</v>
      </c>
      <c r="AQ72" s="5" t="n">
        <v>183959933.380762</v>
      </c>
      <c r="AR72" s="5" t="n">
        <v>56140339.7005975</v>
      </c>
      <c r="AS72" s="5" t="n">
        <v>11481615.0841443</v>
      </c>
      <c r="AT72" s="5" t="n">
        <v>28487716.5467281</v>
      </c>
      <c r="AU72" s="5" t="n">
        <v>22507880.2854381</v>
      </c>
      <c r="AV72" s="5" t="n">
        <v>50995596.8321661</v>
      </c>
      <c r="AW72" s="5" t="n">
        <v>5144742.86843159</v>
      </c>
      <c r="AX72" s="5" t="n">
        <v>121219.309587631</v>
      </c>
      <c r="AY72" s="5" t="n">
        <v>983550.936592249</v>
      </c>
    </row>
    <row r="73" customFormat="false" ht="12.75" hidden="false" customHeight="false" outlineLevel="0" collapsed="false">
      <c r="A73" s="4" t="n">
        <v>5</v>
      </c>
      <c r="B73" s="4" t="n">
        <v>0.1</v>
      </c>
      <c r="C73" s="4" t="s">
        <v>100</v>
      </c>
      <c r="D73" s="4" t="n">
        <v>1</v>
      </c>
      <c r="E73" s="4" t="n">
        <v>1</v>
      </c>
      <c r="F73" s="4" t="n">
        <v>195</v>
      </c>
      <c r="G73" s="4" t="n">
        <v>3741.7771250172</v>
      </c>
      <c r="H73" s="4" t="n">
        <v>1</v>
      </c>
      <c r="I73" s="4" t="n">
        <v>0.83333333333333</v>
      </c>
      <c r="J73" s="5" t="n">
        <v>771655.90912464</v>
      </c>
      <c r="K73" s="5" t="n">
        <v>0</v>
      </c>
      <c r="L73" s="5" t="n">
        <v>0</v>
      </c>
      <c r="M73" s="5" t="n">
        <v>67724.0869630358</v>
      </c>
      <c r="N73" s="5" t="n">
        <v>699671.568630986</v>
      </c>
      <c r="O73" s="5" t="n">
        <v>0</v>
      </c>
      <c r="P73" s="5" t="n">
        <v>4260.25353061723</v>
      </c>
      <c r="Q73" s="5" t="n">
        <v>50933.8170575106</v>
      </c>
      <c r="R73" s="5" t="n">
        <v>33772.5106097982</v>
      </c>
      <c r="S73" s="5" t="n">
        <v>84706.3276673088</v>
      </c>
      <c r="T73" s="5" t="n">
        <v>138193.902547385</v>
      </c>
      <c r="U73" s="5" t="n">
        <v>53487.5748800764</v>
      </c>
      <c r="V73" s="5" t="n">
        <v>238771.425807185</v>
      </c>
      <c r="W73" s="5" t="n">
        <v>184943484.317354</v>
      </c>
      <c r="X73" s="5" t="n">
        <v>56336274.8814425</v>
      </c>
      <c r="Y73" s="5" t="n">
        <v>11546428.0417564</v>
      </c>
      <c r="Z73" s="5" t="n">
        <v>17006101.4625836</v>
      </c>
      <c r="AA73" s="5" t="n">
        <v>28502153.6714736</v>
      </c>
      <c r="AB73" s="5" t="n">
        <v>22568159.03195</v>
      </c>
      <c r="AC73" s="5" t="n">
        <v>51070312.7034235</v>
      </c>
      <c r="AD73" s="5" t="n">
        <v>5265962.17801924</v>
      </c>
      <c r="AE73" s="5" t="n">
        <v>45827870.5810391</v>
      </c>
      <c r="AF73" s="5" t="n">
        <v>3119591.93990826</v>
      </c>
      <c r="AG73" s="5" t="n">
        <v>8258150.65135729</v>
      </c>
      <c r="AH73" s="5" t="n">
        <v>36581234.5321102</v>
      </c>
      <c r="AI73" s="5" t="n">
        <v>61682886.0920205</v>
      </c>
      <c r="AJ73" s="5" t="n">
        <v>229165.37948334</v>
      </c>
      <c r="AK73" s="5" t="n">
        <v>45827870.5810391</v>
      </c>
      <c r="AL73" s="5" t="n">
        <v>3119591.93990826</v>
      </c>
      <c r="AM73" s="5" t="n">
        <v>8190426.56439425</v>
      </c>
      <c r="AN73" s="5" t="n">
        <v>35881562.9634793</v>
      </c>
      <c r="AO73" s="5" t="n">
        <v>61682886.0920205</v>
      </c>
      <c r="AP73" s="5" t="n">
        <v>224905.125952723</v>
      </c>
      <c r="AQ73" s="5" t="n">
        <v>184171828.40823</v>
      </c>
      <c r="AR73" s="5" t="n">
        <v>56182726.1008344</v>
      </c>
      <c r="AS73" s="5" t="n">
        <v>11495494.2246989</v>
      </c>
      <c r="AT73" s="5" t="n">
        <v>28501595.6872827</v>
      </c>
      <c r="AU73" s="5" t="n">
        <v>22520500.13435</v>
      </c>
      <c r="AV73" s="5" t="n">
        <v>51022095.8216326</v>
      </c>
      <c r="AW73" s="5" t="n">
        <v>5160630.27920198</v>
      </c>
      <c r="AX73" s="5" t="n">
        <v>105331.898817239</v>
      </c>
      <c r="AY73" s="5" t="n">
        <v>771655.90912464</v>
      </c>
    </row>
    <row r="74" customFormat="false" ht="12.75" hidden="false" customHeight="false" outlineLevel="0" collapsed="false">
      <c r="A74" s="4" t="n">
        <v>6</v>
      </c>
      <c r="B74" s="4" t="n">
        <v>0.1</v>
      </c>
      <c r="C74" s="4" t="s">
        <v>100</v>
      </c>
      <c r="D74" s="4" t="n">
        <v>1</v>
      </c>
      <c r="E74" s="4" t="n">
        <v>1</v>
      </c>
      <c r="F74" s="4" t="n">
        <v>168</v>
      </c>
      <c r="G74" s="4" t="n">
        <v>3190.2779702672</v>
      </c>
      <c r="H74" s="4" t="n">
        <v>1</v>
      </c>
      <c r="I74" s="4" t="n">
        <v>1</v>
      </c>
      <c r="J74" s="5" t="n">
        <v>655159.892567779</v>
      </c>
      <c r="K74" s="5" t="n">
        <v>0</v>
      </c>
      <c r="L74" s="5" t="n">
        <v>0</v>
      </c>
      <c r="M74" s="5" t="n">
        <v>61712.7046914322</v>
      </c>
      <c r="N74" s="5" t="n">
        <v>589641.83090317</v>
      </c>
      <c r="O74" s="5" t="n">
        <v>0</v>
      </c>
      <c r="P74" s="5" t="n">
        <v>3805.35697317655</v>
      </c>
      <c r="Q74" s="5" t="n">
        <v>43457.3932100936</v>
      </c>
      <c r="R74" s="5" t="n">
        <v>26746.569522994</v>
      </c>
      <c r="S74" s="5" t="n">
        <v>70203.9627330876</v>
      </c>
      <c r="T74" s="5" t="n">
        <v>118170.944865831</v>
      </c>
      <c r="U74" s="5" t="n">
        <v>47966.9821327433</v>
      </c>
      <c r="V74" s="5" t="n">
        <v>238771.425807185</v>
      </c>
      <c r="W74" s="5" t="n">
        <v>184943484.317354</v>
      </c>
      <c r="X74" s="5" t="n">
        <v>56336274.8814425</v>
      </c>
      <c r="Y74" s="5" t="n">
        <v>11546428.0417564</v>
      </c>
      <c r="Z74" s="5" t="n">
        <v>17006101.4625836</v>
      </c>
      <c r="AA74" s="5" t="n">
        <v>28502153.6714736</v>
      </c>
      <c r="AB74" s="5" t="n">
        <v>22568159.03195</v>
      </c>
      <c r="AC74" s="5" t="n">
        <v>51070312.7034235</v>
      </c>
      <c r="AD74" s="5" t="n">
        <v>5265962.17801924</v>
      </c>
      <c r="AE74" s="5" t="n">
        <v>45827870.5810391</v>
      </c>
      <c r="AF74" s="5" t="n">
        <v>3119591.93990826</v>
      </c>
      <c r="AG74" s="5" t="n">
        <v>8258150.65135729</v>
      </c>
      <c r="AH74" s="5" t="n">
        <v>36581234.5321102</v>
      </c>
      <c r="AI74" s="5" t="n">
        <v>61682886.0920205</v>
      </c>
      <c r="AJ74" s="5" t="n">
        <v>229165.37948334</v>
      </c>
      <c r="AK74" s="5" t="n">
        <v>45827870.5810391</v>
      </c>
      <c r="AL74" s="5" t="n">
        <v>3119591.93990826</v>
      </c>
      <c r="AM74" s="5" t="n">
        <v>8196437.94666585</v>
      </c>
      <c r="AN74" s="5" t="n">
        <v>35991592.7012071</v>
      </c>
      <c r="AO74" s="5" t="n">
        <v>61682886.0920205</v>
      </c>
      <c r="AP74" s="5" t="n">
        <v>225360.022510164</v>
      </c>
      <c r="AQ74" s="5" t="n">
        <v>184288324.424787</v>
      </c>
      <c r="AR74" s="5" t="n">
        <v>56204973.8315916</v>
      </c>
      <c r="AS74" s="5" t="n">
        <v>11502970.6485463</v>
      </c>
      <c r="AT74" s="5" t="n">
        <v>28509072.1111301</v>
      </c>
      <c r="AU74" s="5" t="n">
        <v>22526417.0575835</v>
      </c>
      <c r="AV74" s="5" t="n">
        <v>51035489.1687135</v>
      </c>
      <c r="AW74" s="5" t="n">
        <v>5169484.66287833</v>
      </c>
      <c r="AX74" s="5" t="n">
        <v>96477.5151408984</v>
      </c>
      <c r="AY74" s="5" t="n">
        <v>655159.892567779</v>
      </c>
    </row>
    <row r="75" customFormat="false" ht="12.75" hidden="false" customHeight="false" outlineLevel="0" collapsed="false">
      <c r="A75" s="4" t="n">
        <v>1</v>
      </c>
      <c r="B75" s="4" t="n">
        <v>0.15</v>
      </c>
      <c r="C75" s="4" t="s">
        <v>100</v>
      </c>
      <c r="D75" s="4" t="n">
        <v>1</v>
      </c>
      <c r="E75" s="4" t="n">
        <v>0.7</v>
      </c>
      <c r="F75" s="4" t="n">
        <v>56099</v>
      </c>
      <c r="G75" s="4" t="n">
        <v>114543.501760696</v>
      </c>
      <c r="H75" s="4" t="n">
        <v>0.7</v>
      </c>
      <c r="I75" s="4" t="n">
        <v>0.11666666666666</v>
      </c>
      <c r="J75" s="5" t="n">
        <v>12260400.1308645</v>
      </c>
      <c r="K75" s="5" t="n">
        <v>0</v>
      </c>
      <c r="L75" s="5" t="n">
        <v>0</v>
      </c>
      <c r="M75" s="5" t="n">
        <v>1174526.82283689</v>
      </c>
      <c r="N75" s="5" t="n">
        <v>11028885.6829469</v>
      </c>
      <c r="O75" s="5" t="n">
        <v>0</v>
      </c>
      <c r="P75" s="5" t="n">
        <v>56987.6250808321</v>
      </c>
      <c r="Q75" s="5" t="n">
        <v>565611.845207302</v>
      </c>
      <c r="R75" s="5" t="n">
        <v>756082.101827806</v>
      </c>
      <c r="S75" s="5" t="n">
        <v>1321693.9470351</v>
      </c>
      <c r="T75" s="5" t="n">
        <v>2050000.19854505</v>
      </c>
      <c r="U75" s="5" t="n">
        <v>728306.251509963</v>
      </c>
      <c r="V75" s="5" t="n">
        <v>238771.425807185</v>
      </c>
      <c r="W75" s="5" t="n">
        <v>184943484.317354</v>
      </c>
      <c r="X75" s="5" t="n">
        <v>56336274.8814425</v>
      </c>
      <c r="Y75" s="5" t="n">
        <v>11546428.0417564</v>
      </c>
      <c r="Z75" s="5" t="n">
        <v>17006101.4625836</v>
      </c>
      <c r="AA75" s="5" t="n">
        <v>28502153.6714736</v>
      </c>
      <c r="AB75" s="5" t="n">
        <v>22568159.03195</v>
      </c>
      <c r="AC75" s="5" t="n">
        <v>51070312.7034235</v>
      </c>
      <c r="AD75" s="5" t="n">
        <v>5265962.17801924</v>
      </c>
      <c r="AE75" s="5" t="n">
        <v>45827870.5810391</v>
      </c>
      <c r="AF75" s="5" t="n">
        <v>3119591.93990826</v>
      </c>
      <c r="AG75" s="5" t="n">
        <v>8258150.65135729</v>
      </c>
      <c r="AH75" s="5" t="n">
        <v>36581234.5321102</v>
      </c>
      <c r="AI75" s="5" t="n">
        <v>61682886.0920205</v>
      </c>
      <c r="AJ75" s="5" t="n">
        <v>229165.37948334</v>
      </c>
      <c r="AK75" s="5" t="n">
        <v>45827870.5810391</v>
      </c>
      <c r="AL75" s="5" t="n">
        <v>3119591.93990826</v>
      </c>
      <c r="AM75" s="5" t="n">
        <v>7083623.82852041</v>
      </c>
      <c r="AN75" s="5" t="n">
        <v>25552348.8491639</v>
      </c>
      <c r="AO75" s="5" t="n">
        <v>61682886.0920205</v>
      </c>
      <c r="AP75" s="5" t="n">
        <v>172177.754402505</v>
      </c>
      <c r="AQ75" s="5" t="n">
        <v>172683084.186489</v>
      </c>
      <c r="AR75" s="5" t="n">
        <v>53924509.941978</v>
      </c>
      <c r="AS75" s="5" t="n">
        <v>10738411.1200316</v>
      </c>
      <c r="AT75" s="5" t="n">
        <v>27744512.5826155</v>
      </c>
      <c r="AU75" s="5" t="n">
        <v>21824089.823389</v>
      </c>
      <c r="AV75" s="5" t="n">
        <v>49568602.4060046</v>
      </c>
      <c r="AW75" s="5" t="n">
        <v>4355907.53597365</v>
      </c>
      <c r="AX75" s="5" t="n">
        <v>910054.642045557</v>
      </c>
      <c r="AY75" s="5" t="n">
        <v>12260400.1308645</v>
      </c>
    </row>
    <row r="76" customFormat="false" ht="12.75" hidden="false" customHeight="false" outlineLevel="0" collapsed="false">
      <c r="A76" s="4" t="n">
        <v>2</v>
      </c>
      <c r="B76" s="4" t="n">
        <v>0.15</v>
      </c>
      <c r="C76" s="4" t="s">
        <v>100</v>
      </c>
      <c r="D76" s="4" t="n">
        <v>1</v>
      </c>
      <c r="E76" s="4" t="n">
        <v>0.7</v>
      </c>
      <c r="F76" s="4" t="n">
        <v>19465</v>
      </c>
      <c r="G76" s="4" t="n">
        <v>44240.3563587453</v>
      </c>
      <c r="H76" s="4" t="n">
        <v>0.7</v>
      </c>
      <c r="I76" s="4" t="n">
        <v>0.23333333333333</v>
      </c>
      <c r="J76" s="5" t="n">
        <v>6261209.95510889</v>
      </c>
      <c r="K76" s="5" t="n">
        <v>0</v>
      </c>
      <c r="L76" s="5" t="n">
        <v>0</v>
      </c>
      <c r="M76" s="5" t="n">
        <v>547205.505102924</v>
      </c>
      <c r="N76" s="5" t="n">
        <v>5687193.90094552</v>
      </c>
      <c r="O76" s="5" t="n">
        <v>0</v>
      </c>
      <c r="P76" s="5" t="n">
        <v>26810.549060468</v>
      </c>
      <c r="Q76" s="5" t="n">
        <v>287004.917380454</v>
      </c>
      <c r="R76" s="5" t="n">
        <v>469170.071306567</v>
      </c>
      <c r="S76" s="5" t="n">
        <v>756174.988687026</v>
      </c>
      <c r="T76" s="5" t="n">
        <v>1037163.09084915</v>
      </c>
      <c r="U76" s="5" t="n">
        <v>280988.102162132</v>
      </c>
      <c r="V76" s="5" t="n">
        <v>238771.425807185</v>
      </c>
      <c r="W76" s="5" t="n">
        <v>184943484.317354</v>
      </c>
      <c r="X76" s="5" t="n">
        <v>56336274.8814425</v>
      </c>
      <c r="Y76" s="5" t="n">
        <v>11546428.0417564</v>
      </c>
      <c r="Z76" s="5" t="n">
        <v>17006101.4625836</v>
      </c>
      <c r="AA76" s="5" t="n">
        <v>28502153.6714736</v>
      </c>
      <c r="AB76" s="5" t="n">
        <v>22568159.03195</v>
      </c>
      <c r="AC76" s="5" t="n">
        <v>51070312.7034235</v>
      </c>
      <c r="AD76" s="5" t="n">
        <v>5265962.17801924</v>
      </c>
      <c r="AE76" s="5" t="n">
        <v>45827870.5810391</v>
      </c>
      <c r="AF76" s="5" t="n">
        <v>3119591.93990826</v>
      </c>
      <c r="AG76" s="5" t="n">
        <v>8258150.65135729</v>
      </c>
      <c r="AH76" s="5" t="n">
        <v>36581234.5321102</v>
      </c>
      <c r="AI76" s="5" t="n">
        <v>61682886.0920205</v>
      </c>
      <c r="AJ76" s="5" t="n">
        <v>229165.37948334</v>
      </c>
      <c r="AK76" s="5" t="n">
        <v>45827870.5810391</v>
      </c>
      <c r="AL76" s="5" t="n">
        <v>3119591.93990826</v>
      </c>
      <c r="AM76" s="5" t="n">
        <v>7710945.14625438</v>
      </c>
      <c r="AN76" s="5" t="n">
        <v>30894040.6311652</v>
      </c>
      <c r="AO76" s="5" t="n">
        <v>61682886.0920205</v>
      </c>
      <c r="AP76" s="5" t="n">
        <v>202354.830422871</v>
      </c>
      <c r="AQ76" s="5" t="n">
        <v>178682274.362245</v>
      </c>
      <c r="AR76" s="5" t="n">
        <v>55116083.0098553</v>
      </c>
      <c r="AS76" s="5" t="n">
        <v>11136421.0169272</v>
      </c>
      <c r="AT76" s="5" t="n">
        <v>28142522.479511</v>
      </c>
      <c r="AU76" s="5" t="n">
        <v>22203966.2334348</v>
      </c>
      <c r="AV76" s="5" t="n">
        <v>50346488.7129458</v>
      </c>
      <c r="AW76" s="5" t="n">
        <v>4769594.29690974</v>
      </c>
      <c r="AX76" s="5" t="n">
        <v>496367.881109517</v>
      </c>
      <c r="AY76" s="5" t="n">
        <v>6261209.95510889</v>
      </c>
    </row>
    <row r="77" customFormat="false" ht="12.75" hidden="false" customHeight="false" outlineLevel="0" collapsed="false">
      <c r="A77" s="4" t="n">
        <v>3</v>
      </c>
      <c r="B77" s="4" t="n">
        <v>0.15</v>
      </c>
      <c r="C77" s="4" t="s">
        <v>100</v>
      </c>
      <c r="D77" s="4" t="n">
        <v>1</v>
      </c>
      <c r="E77" s="4" t="n">
        <v>0.7</v>
      </c>
      <c r="F77" s="4" t="n">
        <v>4271</v>
      </c>
      <c r="G77" s="4" t="n">
        <v>17101.0576654587</v>
      </c>
      <c r="H77" s="4" t="n">
        <v>0.7</v>
      </c>
      <c r="I77" s="4" t="n">
        <v>0.35</v>
      </c>
      <c r="J77" s="5" t="n">
        <v>2990034.73623625</v>
      </c>
      <c r="K77" s="5" t="n">
        <v>0</v>
      </c>
      <c r="L77" s="5" t="n">
        <v>0</v>
      </c>
      <c r="M77" s="5" t="n">
        <v>229535.186746258</v>
      </c>
      <c r="N77" s="5" t="n">
        <v>2747042.8381649</v>
      </c>
      <c r="O77" s="5" t="n">
        <v>0</v>
      </c>
      <c r="P77" s="5" t="n">
        <v>13456.7113250854</v>
      </c>
      <c r="Q77" s="5" t="n">
        <v>136532.056593929</v>
      </c>
      <c r="R77" s="5" t="n">
        <v>212840.620485189</v>
      </c>
      <c r="S77" s="5" t="n">
        <v>349372.677079119</v>
      </c>
      <c r="T77" s="5" t="n">
        <v>495112.189847978</v>
      </c>
      <c r="U77" s="5" t="n">
        <v>145739.512768858</v>
      </c>
      <c r="V77" s="5" t="n">
        <v>238771.425807185</v>
      </c>
      <c r="W77" s="5" t="n">
        <v>184943484.317354</v>
      </c>
      <c r="X77" s="5" t="n">
        <v>56336274.8814425</v>
      </c>
      <c r="Y77" s="5" t="n">
        <v>11546428.0417564</v>
      </c>
      <c r="Z77" s="5" t="n">
        <v>17006101.4625836</v>
      </c>
      <c r="AA77" s="5" t="n">
        <v>28502153.6714736</v>
      </c>
      <c r="AB77" s="5" t="n">
        <v>22568159.03195</v>
      </c>
      <c r="AC77" s="5" t="n">
        <v>51070312.7034235</v>
      </c>
      <c r="AD77" s="5" t="n">
        <v>5265962.17801924</v>
      </c>
      <c r="AE77" s="5" t="n">
        <v>45827870.5810391</v>
      </c>
      <c r="AF77" s="5" t="n">
        <v>3119591.93990826</v>
      </c>
      <c r="AG77" s="5" t="n">
        <v>8258150.65135729</v>
      </c>
      <c r="AH77" s="5" t="n">
        <v>36581234.5321102</v>
      </c>
      <c r="AI77" s="5" t="n">
        <v>61682886.0920205</v>
      </c>
      <c r="AJ77" s="5" t="n">
        <v>229165.37948334</v>
      </c>
      <c r="AK77" s="5" t="n">
        <v>45827870.5810391</v>
      </c>
      <c r="AL77" s="5" t="n">
        <v>3119591.93990826</v>
      </c>
      <c r="AM77" s="5" t="n">
        <v>8028615.46461103</v>
      </c>
      <c r="AN77" s="5" t="n">
        <v>33834191.6939455</v>
      </c>
      <c r="AO77" s="5" t="n">
        <v>61682886.0920205</v>
      </c>
      <c r="AP77" s="5" t="n">
        <v>215708.668158256</v>
      </c>
      <c r="AQ77" s="5" t="n">
        <v>181953449.581118</v>
      </c>
      <c r="AR77" s="5" t="n">
        <v>55753789.9522098</v>
      </c>
      <c r="AS77" s="5" t="n">
        <v>11351382.2466222</v>
      </c>
      <c r="AT77" s="5" t="n">
        <v>28357483.709206</v>
      </c>
      <c r="AU77" s="5" t="n">
        <v>22397971.9079326</v>
      </c>
      <c r="AV77" s="5" t="n">
        <v>50755455.6171385</v>
      </c>
      <c r="AW77" s="5" t="n">
        <v>4998334.3350713</v>
      </c>
      <c r="AX77" s="5" t="n">
        <v>267627.842947933</v>
      </c>
      <c r="AY77" s="5" t="n">
        <v>2990034.73623625</v>
      </c>
    </row>
    <row r="78" customFormat="false" ht="12.75" hidden="false" customHeight="false" outlineLevel="0" collapsed="false">
      <c r="A78" s="4" t="n">
        <v>4</v>
      </c>
      <c r="B78" s="4" t="n">
        <v>0.15</v>
      </c>
      <c r="C78" s="4" t="s">
        <v>100</v>
      </c>
      <c r="D78" s="4" t="n">
        <v>1</v>
      </c>
      <c r="E78" s="4" t="n">
        <v>0.7</v>
      </c>
      <c r="F78" s="4" t="n">
        <v>843</v>
      </c>
      <c r="G78" s="4" t="n">
        <v>9061.11667500019</v>
      </c>
      <c r="H78" s="4" t="n">
        <v>0.7</v>
      </c>
      <c r="I78" s="4" t="n">
        <v>0.46666666666666</v>
      </c>
      <c r="J78" s="5" t="n">
        <v>1762596.17387205</v>
      </c>
      <c r="K78" s="5" t="n">
        <v>0</v>
      </c>
      <c r="L78" s="5" t="n">
        <v>0</v>
      </c>
      <c r="M78" s="5" t="n">
        <v>132999.931617785</v>
      </c>
      <c r="N78" s="5" t="n">
        <v>1620921.46442687</v>
      </c>
      <c r="O78" s="5" t="n">
        <v>0</v>
      </c>
      <c r="P78" s="5" t="n">
        <v>8674.77782739583</v>
      </c>
      <c r="Q78" s="5" t="n">
        <v>80646.3573877481</v>
      </c>
      <c r="R78" s="5" t="n">
        <v>111775.461669958</v>
      </c>
      <c r="S78" s="5" t="n">
        <v>192421.819057706</v>
      </c>
      <c r="T78" s="5" t="n">
        <v>293793.870701748</v>
      </c>
      <c r="U78" s="5" t="n">
        <v>101372.051644042</v>
      </c>
      <c r="V78" s="5" t="n">
        <v>238771.425807185</v>
      </c>
      <c r="W78" s="5" t="n">
        <v>184943484.317354</v>
      </c>
      <c r="X78" s="5" t="n">
        <v>56336274.8814425</v>
      </c>
      <c r="Y78" s="5" t="n">
        <v>11546428.0417564</v>
      </c>
      <c r="Z78" s="5" t="n">
        <v>17006101.4625836</v>
      </c>
      <c r="AA78" s="5" t="n">
        <v>28502153.6714736</v>
      </c>
      <c r="AB78" s="5" t="n">
        <v>22568159.03195</v>
      </c>
      <c r="AC78" s="5" t="n">
        <v>51070312.7034235</v>
      </c>
      <c r="AD78" s="5" t="n">
        <v>5265962.17801924</v>
      </c>
      <c r="AE78" s="5" t="n">
        <v>45827870.5810391</v>
      </c>
      <c r="AF78" s="5" t="n">
        <v>3119591.93990826</v>
      </c>
      <c r="AG78" s="5" t="n">
        <v>8258150.65135729</v>
      </c>
      <c r="AH78" s="5" t="n">
        <v>36581234.5321102</v>
      </c>
      <c r="AI78" s="5" t="n">
        <v>61682886.0920205</v>
      </c>
      <c r="AJ78" s="5" t="n">
        <v>229165.37948334</v>
      </c>
      <c r="AK78" s="5" t="n">
        <v>45827870.5810391</v>
      </c>
      <c r="AL78" s="5" t="n">
        <v>3119591.93990826</v>
      </c>
      <c r="AM78" s="5" t="n">
        <v>8125150.71973951</v>
      </c>
      <c r="AN78" s="5" t="n">
        <v>34960313.0676835</v>
      </c>
      <c r="AO78" s="5" t="n">
        <v>61682886.0920205</v>
      </c>
      <c r="AP78" s="5" t="n">
        <v>220490.601655945</v>
      </c>
      <c r="AQ78" s="5" t="n">
        <v>183180888.143482</v>
      </c>
      <c r="AR78" s="5" t="n">
        <v>55990635.0335581</v>
      </c>
      <c r="AS78" s="5" t="n">
        <v>11431218.9597739</v>
      </c>
      <c r="AT78" s="5" t="n">
        <v>28437320.4223577</v>
      </c>
      <c r="AU78" s="5" t="n">
        <v>22466126.8691024</v>
      </c>
      <c r="AV78" s="5" t="n">
        <v>50903447.29146</v>
      </c>
      <c r="AW78" s="5" t="n">
        <v>5087187.7420984</v>
      </c>
      <c r="AX78" s="5" t="n">
        <v>178774.435920833</v>
      </c>
      <c r="AY78" s="5" t="n">
        <v>1762596.17387205</v>
      </c>
    </row>
    <row r="79" customFormat="false" ht="12.75" hidden="false" customHeight="false" outlineLevel="0" collapsed="false">
      <c r="A79" s="4" t="n">
        <v>5</v>
      </c>
      <c r="B79" s="4" t="n">
        <v>0.15</v>
      </c>
      <c r="C79" s="4" t="s">
        <v>100</v>
      </c>
      <c r="D79" s="4" t="n">
        <v>1</v>
      </c>
      <c r="E79" s="4" t="n">
        <v>0.7</v>
      </c>
      <c r="F79" s="4" t="n">
        <v>342</v>
      </c>
      <c r="G79" s="4" t="n">
        <v>6259.17970446502</v>
      </c>
      <c r="H79" s="4" t="n">
        <v>0.7</v>
      </c>
      <c r="I79" s="4" t="n">
        <v>0.58333333333333</v>
      </c>
      <c r="J79" s="5" t="n">
        <v>1261438.35175901</v>
      </c>
      <c r="K79" s="5" t="n">
        <v>0</v>
      </c>
      <c r="L79" s="5" t="n">
        <v>0</v>
      </c>
      <c r="M79" s="5" t="n">
        <v>99258.5979136285</v>
      </c>
      <c r="N79" s="5" t="n">
        <v>1155543.07911936</v>
      </c>
      <c r="O79" s="5" t="n">
        <v>0</v>
      </c>
      <c r="P79" s="5" t="n">
        <v>6636.67472601998</v>
      </c>
      <c r="Q79" s="5" t="n">
        <v>57931.4535439175</v>
      </c>
      <c r="R79" s="5" t="n">
        <v>72352.8156018917</v>
      </c>
      <c r="S79" s="5" t="n">
        <v>130284.269145809</v>
      </c>
      <c r="T79" s="5" t="n">
        <v>211715.978804104</v>
      </c>
      <c r="U79" s="5" t="n">
        <v>81431.7096582949</v>
      </c>
      <c r="V79" s="5" t="n">
        <v>238771.425807185</v>
      </c>
      <c r="W79" s="5" t="n">
        <v>184943484.317354</v>
      </c>
      <c r="X79" s="5" t="n">
        <v>56336274.8814425</v>
      </c>
      <c r="Y79" s="5" t="n">
        <v>11546428.0417564</v>
      </c>
      <c r="Z79" s="5" t="n">
        <v>17006101.4625836</v>
      </c>
      <c r="AA79" s="5" t="n">
        <v>28502153.6714736</v>
      </c>
      <c r="AB79" s="5" t="n">
        <v>22568159.03195</v>
      </c>
      <c r="AC79" s="5" t="n">
        <v>51070312.7034235</v>
      </c>
      <c r="AD79" s="5" t="n">
        <v>5265962.17801924</v>
      </c>
      <c r="AE79" s="5" t="n">
        <v>45827870.5810391</v>
      </c>
      <c r="AF79" s="5" t="n">
        <v>3119591.93990826</v>
      </c>
      <c r="AG79" s="5" t="n">
        <v>8258150.65135729</v>
      </c>
      <c r="AH79" s="5" t="n">
        <v>36581234.5321102</v>
      </c>
      <c r="AI79" s="5" t="n">
        <v>61682886.0920205</v>
      </c>
      <c r="AJ79" s="5" t="n">
        <v>229165.37948334</v>
      </c>
      <c r="AK79" s="5" t="n">
        <v>45827870.5810391</v>
      </c>
      <c r="AL79" s="5" t="n">
        <v>3119591.93990826</v>
      </c>
      <c r="AM79" s="5" t="n">
        <v>8158892.05344366</v>
      </c>
      <c r="AN79" s="5" t="n">
        <v>35425691.452991</v>
      </c>
      <c r="AO79" s="5" t="n">
        <v>61682886.0920205</v>
      </c>
      <c r="AP79" s="5" t="n">
        <v>222528.70475732</v>
      </c>
      <c r="AQ79" s="5" t="n">
        <v>183682045.965595</v>
      </c>
      <c r="AR79" s="5" t="n">
        <v>56087197.2593201</v>
      </c>
      <c r="AS79" s="5" t="n">
        <v>11463668.8224079</v>
      </c>
      <c r="AT79" s="5" t="n">
        <v>28469770.2849918</v>
      </c>
      <c r="AU79" s="5" t="n">
        <v>22493199.6223963</v>
      </c>
      <c r="AV79" s="5" t="n">
        <v>50962969.9073879</v>
      </c>
      <c r="AW79" s="5" t="n">
        <v>5124227.35193232</v>
      </c>
      <c r="AX79" s="5" t="n">
        <v>141734.826086907</v>
      </c>
      <c r="AY79" s="5" t="n">
        <v>1261438.35175901</v>
      </c>
    </row>
    <row r="80" customFormat="false" ht="12.75" hidden="false" customHeight="false" outlineLevel="0" collapsed="false">
      <c r="A80" s="4" t="n">
        <v>6</v>
      </c>
      <c r="B80" s="4" t="n">
        <v>0.15</v>
      </c>
      <c r="C80" s="4" t="s">
        <v>100</v>
      </c>
      <c r="D80" s="4" t="n">
        <v>1</v>
      </c>
      <c r="E80" s="4" t="n">
        <v>0.7</v>
      </c>
      <c r="F80" s="4" t="n">
        <v>264</v>
      </c>
      <c r="G80" s="4" t="n">
        <v>5026.77686031881</v>
      </c>
      <c r="H80" s="4" t="n">
        <v>0.7</v>
      </c>
      <c r="I80" s="4" t="n">
        <v>0.7</v>
      </c>
      <c r="J80" s="5" t="n">
        <v>1030355.25288801</v>
      </c>
      <c r="K80" s="5" t="n">
        <v>0</v>
      </c>
      <c r="L80" s="5" t="n">
        <v>0</v>
      </c>
      <c r="M80" s="5" t="n">
        <v>82658.642310932</v>
      </c>
      <c r="N80" s="5" t="n">
        <v>941993.85219957</v>
      </c>
      <c r="O80" s="5" t="n">
        <v>0</v>
      </c>
      <c r="P80" s="5" t="n">
        <v>5702.75837751088</v>
      </c>
      <c r="Q80" s="5" t="n">
        <v>47435.8857435074</v>
      </c>
      <c r="R80" s="5" t="n">
        <v>56457.3370299459</v>
      </c>
      <c r="S80" s="5" t="n">
        <v>103893.222773453</v>
      </c>
      <c r="T80" s="5" t="n">
        <v>173820.403903755</v>
      </c>
      <c r="U80" s="5" t="n">
        <v>69927.1811303015</v>
      </c>
      <c r="V80" s="5" t="n">
        <v>238771.425807185</v>
      </c>
      <c r="W80" s="5" t="n">
        <v>184943484.317354</v>
      </c>
      <c r="X80" s="5" t="n">
        <v>56336274.8814425</v>
      </c>
      <c r="Y80" s="5" t="n">
        <v>11546428.0417564</v>
      </c>
      <c r="Z80" s="5" t="n">
        <v>17006101.4625836</v>
      </c>
      <c r="AA80" s="5" t="n">
        <v>28502153.6714736</v>
      </c>
      <c r="AB80" s="5" t="n">
        <v>22568159.03195</v>
      </c>
      <c r="AC80" s="5" t="n">
        <v>51070312.7034235</v>
      </c>
      <c r="AD80" s="5" t="n">
        <v>5265962.17801924</v>
      </c>
      <c r="AE80" s="5" t="n">
        <v>45827870.5810391</v>
      </c>
      <c r="AF80" s="5" t="n">
        <v>3119591.93990826</v>
      </c>
      <c r="AG80" s="5" t="n">
        <v>8258150.65135729</v>
      </c>
      <c r="AH80" s="5" t="n">
        <v>36581234.5321102</v>
      </c>
      <c r="AI80" s="5" t="n">
        <v>61682886.0920205</v>
      </c>
      <c r="AJ80" s="5" t="n">
        <v>229165.37948334</v>
      </c>
      <c r="AK80" s="5" t="n">
        <v>45827870.5810391</v>
      </c>
      <c r="AL80" s="5" t="n">
        <v>3119591.93990826</v>
      </c>
      <c r="AM80" s="5" t="n">
        <v>8175492.00904636</v>
      </c>
      <c r="AN80" s="5" t="n">
        <v>35639240.6799107</v>
      </c>
      <c r="AO80" s="5" t="n">
        <v>61682886.0920205</v>
      </c>
      <c r="AP80" s="5" t="n">
        <v>223462.621105829</v>
      </c>
      <c r="AQ80" s="5" t="n">
        <v>183913129.064466</v>
      </c>
      <c r="AR80" s="5" t="n">
        <v>56131780.2886146</v>
      </c>
      <c r="AS80" s="5" t="n">
        <v>11478662.4906943</v>
      </c>
      <c r="AT80" s="5" t="n">
        <v>28484763.9532781</v>
      </c>
      <c r="AU80" s="5" t="n">
        <v>22505849.5591279</v>
      </c>
      <c r="AV80" s="5" t="n">
        <v>50990613.5124058</v>
      </c>
      <c r="AW80" s="5" t="n">
        <v>5141166.77620896</v>
      </c>
      <c r="AX80" s="5" t="n">
        <v>124795.401810262</v>
      </c>
      <c r="AY80" s="5" t="n">
        <v>1030355.25288801</v>
      </c>
    </row>
    <row r="81" customFormat="false" ht="12.75" hidden="false" customHeight="false" outlineLevel="0" collapsed="false">
      <c r="A81" s="4" t="n">
        <v>1</v>
      </c>
      <c r="B81" s="4" t="n">
        <v>0.15</v>
      </c>
      <c r="C81" s="4" t="s">
        <v>100</v>
      </c>
      <c r="D81" s="4" t="n">
        <v>1</v>
      </c>
      <c r="E81" s="4" t="n">
        <v>0.8</v>
      </c>
      <c r="F81" s="4" t="n">
        <v>46295</v>
      </c>
      <c r="G81" s="4" t="n">
        <v>93970.9662830735</v>
      </c>
      <c r="H81" s="4" t="n">
        <v>0.8</v>
      </c>
      <c r="I81" s="4" t="n">
        <v>0.13333333333332</v>
      </c>
      <c r="J81" s="5" t="n">
        <v>10772190.5819608</v>
      </c>
      <c r="K81" s="5" t="n">
        <v>0</v>
      </c>
      <c r="L81" s="5" t="n">
        <v>0</v>
      </c>
      <c r="M81" s="5" t="n">
        <v>1007959.03658528</v>
      </c>
      <c r="N81" s="5" t="n">
        <v>9714898.76232163</v>
      </c>
      <c r="O81" s="5" t="n">
        <v>0</v>
      </c>
      <c r="P81" s="5" t="n">
        <v>49332.783053901</v>
      </c>
      <c r="Q81" s="5" t="n">
        <v>567089.331757473</v>
      </c>
      <c r="R81" s="5" t="n">
        <v>674183.064015733</v>
      </c>
      <c r="S81" s="5" t="n">
        <v>1241272.3957732</v>
      </c>
      <c r="T81" s="5" t="n">
        <v>1797581.84140115</v>
      </c>
      <c r="U81" s="5" t="n">
        <v>556309.445627951</v>
      </c>
      <c r="V81" s="5" t="n">
        <v>238771.425807185</v>
      </c>
      <c r="W81" s="5" t="n">
        <v>184943484.317354</v>
      </c>
      <c r="X81" s="5" t="n">
        <v>56336274.8814425</v>
      </c>
      <c r="Y81" s="5" t="n">
        <v>11546428.0417564</v>
      </c>
      <c r="Z81" s="5" t="n">
        <v>17006101.4625836</v>
      </c>
      <c r="AA81" s="5" t="n">
        <v>28502153.6714736</v>
      </c>
      <c r="AB81" s="5" t="n">
        <v>22568159.03195</v>
      </c>
      <c r="AC81" s="5" t="n">
        <v>51070312.7034235</v>
      </c>
      <c r="AD81" s="5" t="n">
        <v>5265962.17801924</v>
      </c>
      <c r="AE81" s="5" t="n">
        <v>45827870.5810391</v>
      </c>
      <c r="AF81" s="5" t="n">
        <v>3119591.93990826</v>
      </c>
      <c r="AG81" s="5" t="n">
        <v>8258150.65135729</v>
      </c>
      <c r="AH81" s="5" t="n">
        <v>36581234.5321102</v>
      </c>
      <c r="AI81" s="5" t="n">
        <v>61682886.0920205</v>
      </c>
      <c r="AJ81" s="5" t="n">
        <v>229165.37948334</v>
      </c>
      <c r="AK81" s="5" t="n">
        <v>45827870.5810391</v>
      </c>
      <c r="AL81" s="5" t="n">
        <v>3119591.93990826</v>
      </c>
      <c r="AM81" s="5" t="n">
        <v>7250191.614772</v>
      </c>
      <c r="AN81" s="5" t="n">
        <v>26866335.7697893</v>
      </c>
      <c r="AO81" s="5" t="n">
        <v>61682886.0920205</v>
      </c>
      <c r="AP81" s="5" t="n">
        <v>179832.596429438</v>
      </c>
      <c r="AQ81" s="5" t="n">
        <v>174171293.735392</v>
      </c>
      <c r="AR81" s="5" t="n">
        <v>54221472.7150885</v>
      </c>
      <c r="AS81" s="5" t="n">
        <v>10837566.3770596</v>
      </c>
      <c r="AT81" s="5" t="n">
        <v>27843667.8396433</v>
      </c>
      <c r="AU81" s="5" t="n">
        <v>21920733.7428419</v>
      </c>
      <c r="AV81" s="5" t="n">
        <v>49764401.5824854</v>
      </c>
      <c r="AW81" s="5" t="n">
        <v>4457071.13260327</v>
      </c>
      <c r="AX81" s="5" t="n">
        <v>808891.045415946</v>
      </c>
      <c r="AY81" s="5" t="n">
        <v>10772190.5819608</v>
      </c>
    </row>
    <row r="82" customFormat="false" ht="12.75" hidden="false" customHeight="false" outlineLevel="0" collapsed="false">
      <c r="A82" s="4" t="n">
        <v>2</v>
      </c>
      <c r="B82" s="4" t="n">
        <v>0.15</v>
      </c>
      <c r="C82" s="4" t="s">
        <v>100</v>
      </c>
      <c r="D82" s="4" t="n">
        <v>1</v>
      </c>
      <c r="E82" s="4" t="n">
        <v>0.8</v>
      </c>
      <c r="F82" s="4" t="n">
        <v>10829</v>
      </c>
      <c r="G82" s="4" t="n">
        <v>29093.9636997656</v>
      </c>
      <c r="H82" s="4" t="n">
        <v>0.8</v>
      </c>
      <c r="I82" s="4" t="n">
        <v>0.26666666666666</v>
      </c>
      <c r="J82" s="5" t="n">
        <v>4534211.25610987</v>
      </c>
      <c r="K82" s="5" t="n">
        <v>0</v>
      </c>
      <c r="L82" s="5" t="n">
        <v>0</v>
      </c>
      <c r="M82" s="5" t="n">
        <v>378507.770273239</v>
      </c>
      <c r="N82" s="5" t="n">
        <v>4136105.26273786</v>
      </c>
      <c r="O82" s="5" t="n">
        <v>0</v>
      </c>
      <c r="P82" s="5" t="n">
        <v>19598.2230987587</v>
      </c>
      <c r="Q82" s="5" t="n">
        <v>237136.742772007</v>
      </c>
      <c r="R82" s="5" t="n">
        <v>320148.801117722</v>
      </c>
      <c r="S82" s="5" t="n">
        <v>557285.543889727</v>
      </c>
      <c r="T82" s="5" t="n">
        <v>750474.094405668</v>
      </c>
      <c r="U82" s="5" t="n">
        <v>193188.55051594</v>
      </c>
      <c r="V82" s="5" t="n">
        <v>238771.425807185</v>
      </c>
      <c r="W82" s="5" t="n">
        <v>184943484.317354</v>
      </c>
      <c r="X82" s="5" t="n">
        <v>56336274.8814425</v>
      </c>
      <c r="Y82" s="5" t="n">
        <v>11546428.0417564</v>
      </c>
      <c r="Z82" s="5" t="n">
        <v>17006101.4625836</v>
      </c>
      <c r="AA82" s="5" t="n">
        <v>28502153.6714736</v>
      </c>
      <c r="AB82" s="5" t="n">
        <v>22568159.03195</v>
      </c>
      <c r="AC82" s="5" t="n">
        <v>51070312.7034235</v>
      </c>
      <c r="AD82" s="5" t="n">
        <v>5265962.17801924</v>
      </c>
      <c r="AE82" s="5" t="n">
        <v>45827870.5810391</v>
      </c>
      <c r="AF82" s="5" t="n">
        <v>3119591.93990826</v>
      </c>
      <c r="AG82" s="5" t="n">
        <v>8258150.65135729</v>
      </c>
      <c r="AH82" s="5" t="n">
        <v>36581234.5321102</v>
      </c>
      <c r="AI82" s="5" t="n">
        <v>61682886.0920205</v>
      </c>
      <c r="AJ82" s="5" t="n">
        <v>229165.37948334</v>
      </c>
      <c r="AK82" s="5" t="n">
        <v>45827870.5810391</v>
      </c>
      <c r="AL82" s="5" t="n">
        <v>3119591.93990826</v>
      </c>
      <c r="AM82" s="5" t="n">
        <v>7879642.88108403</v>
      </c>
      <c r="AN82" s="5" t="n">
        <v>32445129.2693725</v>
      </c>
      <c r="AO82" s="5" t="n">
        <v>61682886.0920205</v>
      </c>
      <c r="AP82" s="5" t="n">
        <v>209567.156384581</v>
      </c>
      <c r="AQ82" s="5" t="n">
        <v>180409273.061245</v>
      </c>
      <c r="AR82" s="5" t="n">
        <v>55453364.1821419</v>
      </c>
      <c r="AS82" s="5" t="n">
        <v>11250007.1132914</v>
      </c>
      <c r="AT82" s="5" t="n">
        <v>28256108.5758754</v>
      </c>
      <c r="AU82" s="5" t="n">
        <v>22307026.2484659</v>
      </c>
      <c r="AV82" s="5" t="n">
        <v>50563134.824341</v>
      </c>
      <c r="AW82" s="5" t="n">
        <v>4890229.35780099</v>
      </c>
      <c r="AX82" s="5" t="n">
        <v>375732.820218261</v>
      </c>
      <c r="AY82" s="5" t="n">
        <v>4534211.25610987</v>
      </c>
    </row>
    <row r="83" customFormat="false" ht="12.75" hidden="false" customHeight="false" outlineLevel="0" collapsed="false">
      <c r="A83" s="4" t="n">
        <v>3</v>
      </c>
      <c r="B83" s="4" t="n">
        <v>0.15</v>
      </c>
      <c r="C83" s="4" t="s">
        <v>100</v>
      </c>
      <c r="D83" s="4" t="n">
        <v>1</v>
      </c>
      <c r="E83" s="4" t="n">
        <v>0.8</v>
      </c>
      <c r="F83" s="4" t="n">
        <v>1444</v>
      </c>
      <c r="G83" s="4" t="n">
        <v>11017.5920680752</v>
      </c>
      <c r="H83" s="4" t="n">
        <v>0.8</v>
      </c>
      <c r="I83" s="4" t="n">
        <v>0.4</v>
      </c>
      <c r="J83" s="5" t="n">
        <v>2092545.71341241</v>
      </c>
      <c r="K83" s="5" t="n">
        <v>0</v>
      </c>
      <c r="L83" s="5" t="n">
        <v>0</v>
      </c>
      <c r="M83" s="5" t="n">
        <v>154026.74211467</v>
      </c>
      <c r="N83" s="5" t="n">
        <v>1928504.20696357</v>
      </c>
      <c r="O83" s="5" t="n">
        <v>0</v>
      </c>
      <c r="P83" s="5" t="n">
        <v>10014.7643341699</v>
      </c>
      <c r="Q83" s="5" t="n">
        <v>109227.440828089</v>
      </c>
      <c r="R83" s="5" t="n">
        <v>131140.465078619</v>
      </c>
      <c r="S83" s="5" t="n">
        <v>240367.905906708</v>
      </c>
      <c r="T83" s="5" t="n">
        <v>347751.515674115</v>
      </c>
      <c r="U83" s="5" t="n">
        <v>107383.609767406</v>
      </c>
      <c r="V83" s="5" t="n">
        <v>238771.425807185</v>
      </c>
      <c r="W83" s="5" t="n">
        <v>184943484.317354</v>
      </c>
      <c r="X83" s="5" t="n">
        <v>56336274.8814425</v>
      </c>
      <c r="Y83" s="5" t="n">
        <v>11546428.0417564</v>
      </c>
      <c r="Z83" s="5" t="n">
        <v>17006101.4625836</v>
      </c>
      <c r="AA83" s="5" t="n">
        <v>28502153.6714736</v>
      </c>
      <c r="AB83" s="5" t="n">
        <v>22568159.03195</v>
      </c>
      <c r="AC83" s="5" t="n">
        <v>51070312.7034235</v>
      </c>
      <c r="AD83" s="5" t="n">
        <v>5265962.17801924</v>
      </c>
      <c r="AE83" s="5" t="n">
        <v>45827870.5810391</v>
      </c>
      <c r="AF83" s="5" t="n">
        <v>3119591.93990826</v>
      </c>
      <c r="AG83" s="5" t="n">
        <v>8258150.65135729</v>
      </c>
      <c r="AH83" s="5" t="n">
        <v>36581234.5321102</v>
      </c>
      <c r="AI83" s="5" t="n">
        <v>61682886.0920205</v>
      </c>
      <c r="AJ83" s="5" t="n">
        <v>229165.37948334</v>
      </c>
      <c r="AK83" s="5" t="n">
        <v>45827870.5810391</v>
      </c>
      <c r="AL83" s="5" t="n">
        <v>3119591.93990826</v>
      </c>
      <c r="AM83" s="5" t="n">
        <v>8104123.90924263</v>
      </c>
      <c r="AN83" s="5" t="n">
        <v>34652730.3251469</v>
      </c>
      <c r="AO83" s="5" t="n">
        <v>61682886.0920205</v>
      </c>
      <c r="AP83" s="5" t="n">
        <v>219150.61514917</v>
      </c>
      <c r="AQ83" s="5" t="n">
        <v>182850938.603942</v>
      </c>
      <c r="AR83" s="5" t="n">
        <v>55927155.4512377</v>
      </c>
      <c r="AS83" s="5" t="n">
        <v>11409893.7407213</v>
      </c>
      <c r="AT83" s="5" t="n">
        <v>28415995.2033051</v>
      </c>
      <c r="AU83" s="5" t="n">
        <v>22448517.1835823</v>
      </c>
      <c r="AV83" s="5" t="n">
        <v>50864512.3868872</v>
      </c>
      <c r="AW83" s="5" t="n">
        <v>5062643.06435066</v>
      </c>
      <c r="AX83" s="5" t="n">
        <v>203319.113668576</v>
      </c>
      <c r="AY83" s="5" t="n">
        <v>2092545.71341241</v>
      </c>
    </row>
    <row r="84" customFormat="false" ht="12.75" hidden="false" customHeight="false" outlineLevel="0" collapsed="false">
      <c r="A84" s="4" t="n">
        <v>4</v>
      </c>
      <c r="B84" s="4" t="n">
        <v>0.15</v>
      </c>
      <c r="C84" s="4" t="s">
        <v>100</v>
      </c>
      <c r="D84" s="4" t="n">
        <v>1</v>
      </c>
      <c r="E84" s="4" t="n">
        <v>0.8</v>
      </c>
      <c r="F84" s="4" t="n">
        <v>372</v>
      </c>
      <c r="G84" s="4" t="n">
        <v>6539.57515186122</v>
      </c>
      <c r="H84" s="4" t="n">
        <v>0.8</v>
      </c>
      <c r="I84" s="4" t="n">
        <v>0.53333333333332</v>
      </c>
      <c r="J84" s="5" t="n">
        <v>1312992.03543994</v>
      </c>
      <c r="K84" s="5" t="n">
        <v>0</v>
      </c>
      <c r="L84" s="5" t="n">
        <v>0</v>
      </c>
      <c r="M84" s="5" t="n">
        <v>102650.918393859</v>
      </c>
      <c r="N84" s="5" t="n">
        <v>1203412.64731363</v>
      </c>
      <c r="O84" s="5" t="n">
        <v>0</v>
      </c>
      <c r="P84" s="5" t="n">
        <v>6928.46973244919</v>
      </c>
      <c r="Q84" s="5" t="n">
        <v>68902.8931535176</v>
      </c>
      <c r="R84" s="5" t="n">
        <v>72025.1691166726</v>
      </c>
      <c r="S84" s="5" t="n">
        <v>140928.06227019</v>
      </c>
      <c r="T84" s="5" t="n">
        <v>220384.063032824</v>
      </c>
      <c r="U84" s="5" t="n">
        <v>79456.0007626338</v>
      </c>
      <c r="V84" s="5" t="n">
        <v>238771.425807185</v>
      </c>
      <c r="W84" s="5" t="n">
        <v>184943484.317354</v>
      </c>
      <c r="X84" s="5" t="n">
        <v>56336274.8814425</v>
      </c>
      <c r="Y84" s="5" t="n">
        <v>11546428.0417564</v>
      </c>
      <c r="Z84" s="5" t="n">
        <v>17006101.4625836</v>
      </c>
      <c r="AA84" s="5" t="n">
        <v>28502153.6714736</v>
      </c>
      <c r="AB84" s="5" t="n">
        <v>22568159.03195</v>
      </c>
      <c r="AC84" s="5" t="n">
        <v>51070312.7034235</v>
      </c>
      <c r="AD84" s="5" t="n">
        <v>5265962.17801924</v>
      </c>
      <c r="AE84" s="5" t="n">
        <v>45827870.5810391</v>
      </c>
      <c r="AF84" s="5" t="n">
        <v>3119591.93990826</v>
      </c>
      <c r="AG84" s="5" t="n">
        <v>8258150.65135729</v>
      </c>
      <c r="AH84" s="5" t="n">
        <v>36581234.5321102</v>
      </c>
      <c r="AI84" s="5" t="n">
        <v>61682886.0920205</v>
      </c>
      <c r="AJ84" s="5" t="n">
        <v>229165.37948334</v>
      </c>
      <c r="AK84" s="5" t="n">
        <v>45827870.5810391</v>
      </c>
      <c r="AL84" s="5" t="n">
        <v>3119591.93990826</v>
      </c>
      <c r="AM84" s="5" t="n">
        <v>8155499.73296343</v>
      </c>
      <c r="AN84" s="5" t="n">
        <v>35377821.8847967</v>
      </c>
      <c r="AO84" s="5" t="n">
        <v>61682886.0920205</v>
      </c>
      <c r="AP84" s="5" t="n">
        <v>222236.909750891</v>
      </c>
      <c r="AQ84" s="5" t="n">
        <v>183630492.281915</v>
      </c>
      <c r="AR84" s="5" t="n">
        <v>56076999.5131686</v>
      </c>
      <c r="AS84" s="5" t="n">
        <v>11460299.4253145</v>
      </c>
      <c r="AT84" s="5" t="n">
        <v>28466400.8878983</v>
      </c>
      <c r="AU84" s="5" t="n">
        <v>22490194.4498531</v>
      </c>
      <c r="AV84" s="5" t="n">
        <v>50956595.3377513</v>
      </c>
      <c r="AW84" s="5" t="n">
        <v>5120404.17541754</v>
      </c>
      <c r="AX84" s="5" t="n">
        <v>145558.00260168</v>
      </c>
      <c r="AY84" s="5" t="n">
        <v>1312992.03543994</v>
      </c>
    </row>
    <row r="85" customFormat="false" ht="12.75" hidden="false" customHeight="false" outlineLevel="0" collapsed="false">
      <c r="A85" s="4" t="n">
        <v>5</v>
      </c>
      <c r="B85" s="4" t="n">
        <v>0.15</v>
      </c>
      <c r="C85" s="4" t="s">
        <v>100</v>
      </c>
      <c r="D85" s="4" t="n">
        <v>1</v>
      </c>
      <c r="E85" s="4" t="n">
        <v>0.8</v>
      </c>
      <c r="F85" s="4" t="n">
        <v>263</v>
      </c>
      <c r="G85" s="4" t="n">
        <v>5006.70002156881</v>
      </c>
      <c r="H85" s="4" t="n">
        <v>0.8</v>
      </c>
      <c r="I85" s="4" t="n">
        <v>0.66666666666666</v>
      </c>
      <c r="J85" s="5" t="n">
        <v>1026457.03785423</v>
      </c>
      <c r="K85" s="5" t="n">
        <v>0</v>
      </c>
      <c r="L85" s="5" t="n">
        <v>0</v>
      </c>
      <c r="M85" s="5" t="n">
        <v>82602.9370314896</v>
      </c>
      <c r="N85" s="5" t="n">
        <v>938151.342445234</v>
      </c>
      <c r="O85" s="5" t="n">
        <v>0</v>
      </c>
      <c r="P85" s="5" t="n">
        <v>5702.75837751088</v>
      </c>
      <c r="Q85" s="5" t="n">
        <v>54021.0558877695</v>
      </c>
      <c r="R85" s="5" t="n">
        <v>53378.1840910527</v>
      </c>
      <c r="S85" s="5" t="n">
        <v>107399.239978822</v>
      </c>
      <c r="T85" s="5" t="n">
        <v>173239.404008745</v>
      </c>
      <c r="U85" s="5" t="n">
        <v>65840.1640299226</v>
      </c>
      <c r="V85" s="5" t="n">
        <v>238771.425807185</v>
      </c>
      <c r="W85" s="5" t="n">
        <v>184943484.317354</v>
      </c>
      <c r="X85" s="5" t="n">
        <v>56336274.8814425</v>
      </c>
      <c r="Y85" s="5" t="n">
        <v>11546428.0417564</v>
      </c>
      <c r="Z85" s="5" t="n">
        <v>17006101.4625836</v>
      </c>
      <c r="AA85" s="5" t="n">
        <v>28502153.6714736</v>
      </c>
      <c r="AB85" s="5" t="n">
        <v>22568159.03195</v>
      </c>
      <c r="AC85" s="5" t="n">
        <v>51070312.7034235</v>
      </c>
      <c r="AD85" s="5" t="n">
        <v>5265962.17801924</v>
      </c>
      <c r="AE85" s="5" t="n">
        <v>45827870.5810391</v>
      </c>
      <c r="AF85" s="5" t="n">
        <v>3119591.93990826</v>
      </c>
      <c r="AG85" s="5" t="n">
        <v>8258150.65135729</v>
      </c>
      <c r="AH85" s="5" t="n">
        <v>36581234.5321102</v>
      </c>
      <c r="AI85" s="5" t="n">
        <v>61682886.0920205</v>
      </c>
      <c r="AJ85" s="5" t="n">
        <v>229165.37948334</v>
      </c>
      <c r="AK85" s="5" t="n">
        <v>45827870.5810391</v>
      </c>
      <c r="AL85" s="5" t="n">
        <v>3119591.93990826</v>
      </c>
      <c r="AM85" s="5" t="n">
        <v>8175547.7143258</v>
      </c>
      <c r="AN85" s="5" t="n">
        <v>35643083.1896651</v>
      </c>
      <c r="AO85" s="5" t="n">
        <v>61682886.0920205</v>
      </c>
      <c r="AP85" s="5" t="n">
        <v>223462.621105829</v>
      </c>
      <c r="AQ85" s="5" t="n">
        <v>183917027.2795</v>
      </c>
      <c r="AR85" s="5" t="n">
        <v>56132463.8179028</v>
      </c>
      <c r="AS85" s="5" t="n">
        <v>11478901.7218967</v>
      </c>
      <c r="AT85" s="5" t="n">
        <v>28485003.1844805</v>
      </c>
      <c r="AU85" s="5" t="n">
        <v>22505978.572344</v>
      </c>
      <c r="AV85" s="5" t="n">
        <v>50990981.7568243</v>
      </c>
      <c r="AW85" s="5" t="n">
        <v>5141482.06107869</v>
      </c>
      <c r="AX85" s="5" t="n">
        <v>124480.116940529</v>
      </c>
      <c r="AY85" s="5" t="n">
        <v>1026457.03785423</v>
      </c>
    </row>
    <row r="86" customFormat="false" ht="12.75" hidden="false" customHeight="false" outlineLevel="0" collapsed="false">
      <c r="A86" s="4" t="n">
        <v>6</v>
      </c>
      <c r="B86" s="4" t="n">
        <v>0.15</v>
      </c>
      <c r="C86" s="4" t="s">
        <v>100</v>
      </c>
      <c r="D86" s="4" t="n">
        <v>1</v>
      </c>
      <c r="E86" s="4" t="n">
        <v>0.8</v>
      </c>
      <c r="F86" s="4" t="n">
        <v>207</v>
      </c>
      <c r="G86" s="4" t="n">
        <v>3984.4328705172</v>
      </c>
      <c r="H86" s="4" t="n">
        <v>0.8</v>
      </c>
      <c r="I86" s="4" t="n">
        <v>0.8</v>
      </c>
      <c r="J86" s="5" t="n">
        <v>820174.154684232</v>
      </c>
      <c r="K86" s="5" t="n">
        <v>0</v>
      </c>
      <c r="L86" s="5" t="n">
        <v>0</v>
      </c>
      <c r="M86" s="5" t="n">
        <v>71687.6176673541</v>
      </c>
      <c r="N86" s="5" t="n">
        <v>744072.122252833</v>
      </c>
      <c r="O86" s="5" t="n">
        <v>0</v>
      </c>
      <c r="P86" s="5" t="n">
        <v>4414.41476404356</v>
      </c>
      <c r="Q86" s="5" t="n">
        <v>43263.9956348596</v>
      </c>
      <c r="R86" s="5" t="n">
        <v>37592.4405078873</v>
      </c>
      <c r="S86" s="5" t="n">
        <v>80856.4361427469</v>
      </c>
      <c r="T86" s="5" t="n">
        <v>138386.012781752</v>
      </c>
      <c r="U86" s="5" t="n">
        <v>57529.5766390057</v>
      </c>
      <c r="V86" s="5" t="n">
        <v>238771.425807185</v>
      </c>
      <c r="W86" s="5" t="n">
        <v>184943484.317354</v>
      </c>
      <c r="X86" s="5" t="n">
        <v>56336274.8814425</v>
      </c>
      <c r="Y86" s="5" t="n">
        <v>11546428.0417564</v>
      </c>
      <c r="Z86" s="5" t="n">
        <v>17006101.4625836</v>
      </c>
      <c r="AA86" s="5" t="n">
        <v>28502153.6714736</v>
      </c>
      <c r="AB86" s="5" t="n">
        <v>22568159.03195</v>
      </c>
      <c r="AC86" s="5" t="n">
        <v>51070312.7034235</v>
      </c>
      <c r="AD86" s="5" t="n">
        <v>5265962.17801924</v>
      </c>
      <c r="AE86" s="5" t="n">
        <v>45827870.5810391</v>
      </c>
      <c r="AF86" s="5" t="n">
        <v>3119591.93990826</v>
      </c>
      <c r="AG86" s="5" t="n">
        <v>8258150.65135729</v>
      </c>
      <c r="AH86" s="5" t="n">
        <v>36581234.5321102</v>
      </c>
      <c r="AI86" s="5" t="n">
        <v>61682886.0920205</v>
      </c>
      <c r="AJ86" s="5" t="n">
        <v>229165.37948334</v>
      </c>
      <c r="AK86" s="5" t="n">
        <v>45827870.5810391</v>
      </c>
      <c r="AL86" s="5" t="n">
        <v>3119591.93990826</v>
      </c>
      <c r="AM86" s="5" t="n">
        <v>8186463.03368993</v>
      </c>
      <c r="AN86" s="5" t="n">
        <v>35837162.4098575</v>
      </c>
      <c r="AO86" s="5" t="n">
        <v>61682886.0920205</v>
      </c>
      <c r="AP86" s="5" t="n">
        <v>224750.964719297</v>
      </c>
      <c r="AQ86" s="5" t="n">
        <v>184123310.16267</v>
      </c>
      <c r="AR86" s="5" t="n">
        <v>56173467.8075816</v>
      </c>
      <c r="AS86" s="5" t="n">
        <v>11492348.0472128</v>
      </c>
      <c r="AT86" s="5" t="n">
        <v>28498449.5097967</v>
      </c>
      <c r="AU86" s="5" t="n">
        <v>22517879.4420736</v>
      </c>
      <c r="AV86" s="5" t="n">
        <v>51016328.9518702</v>
      </c>
      <c r="AW86" s="5" t="n">
        <v>5157138.85571168</v>
      </c>
      <c r="AX86" s="5" t="n">
        <v>108823.322307541</v>
      </c>
      <c r="AY86" s="5" t="n">
        <v>820174.154684232</v>
      </c>
    </row>
    <row r="87" customFormat="false" ht="12.75" hidden="false" customHeight="false" outlineLevel="0" collapsed="false">
      <c r="A87" s="4" t="n">
        <v>1</v>
      </c>
      <c r="B87" s="4" t="n">
        <v>0.15</v>
      </c>
      <c r="C87" s="4" t="s">
        <v>100</v>
      </c>
      <c r="D87" s="4" t="n">
        <v>1</v>
      </c>
      <c r="E87" s="4" t="n">
        <v>0.9</v>
      </c>
      <c r="F87" s="4" t="n">
        <v>36670</v>
      </c>
      <c r="G87" s="4" t="n">
        <v>76082.494133363</v>
      </c>
      <c r="H87" s="4" t="n">
        <v>0.9</v>
      </c>
      <c r="I87" s="4" t="n">
        <v>0.14999999999999</v>
      </c>
      <c r="J87" s="5" t="n">
        <v>9313855.17563321</v>
      </c>
      <c r="K87" s="5" t="n">
        <v>0</v>
      </c>
      <c r="L87" s="5" t="n">
        <v>0</v>
      </c>
      <c r="M87" s="5" t="n">
        <v>855391.180231874</v>
      </c>
      <c r="N87" s="5" t="n">
        <v>8416616.83730411</v>
      </c>
      <c r="O87" s="5" t="n">
        <v>0</v>
      </c>
      <c r="P87" s="5" t="n">
        <v>41847.1580972131</v>
      </c>
      <c r="Q87" s="5" t="n">
        <v>550841.260524536</v>
      </c>
      <c r="R87" s="5" t="n">
        <v>584246.148353842</v>
      </c>
      <c r="S87" s="5" t="n">
        <v>1135087.40887837</v>
      </c>
      <c r="T87" s="5" t="n">
        <v>1550948.55093778</v>
      </c>
      <c r="U87" s="5" t="n">
        <v>415861.142059406</v>
      </c>
      <c r="V87" s="5" t="n">
        <v>238771.425807185</v>
      </c>
      <c r="W87" s="5" t="n">
        <v>184943484.317354</v>
      </c>
      <c r="X87" s="5" t="n">
        <v>56336274.8814425</v>
      </c>
      <c r="Y87" s="5" t="n">
        <v>11546428.0417564</v>
      </c>
      <c r="Z87" s="5" t="n">
        <v>17006101.4625836</v>
      </c>
      <c r="AA87" s="5" t="n">
        <v>28502153.6714736</v>
      </c>
      <c r="AB87" s="5" t="n">
        <v>22568159.03195</v>
      </c>
      <c r="AC87" s="5" t="n">
        <v>51070312.7034235</v>
      </c>
      <c r="AD87" s="5" t="n">
        <v>5265962.17801924</v>
      </c>
      <c r="AE87" s="5" t="n">
        <v>45827870.5810391</v>
      </c>
      <c r="AF87" s="5" t="n">
        <v>3119591.93990826</v>
      </c>
      <c r="AG87" s="5" t="n">
        <v>8258150.65135729</v>
      </c>
      <c r="AH87" s="5" t="n">
        <v>36581234.5321102</v>
      </c>
      <c r="AI87" s="5" t="n">
        <v>61682886.0920205</v>
      </c>
      <c r="AJ87" s="5" t="n">
        <v>229165.37948334</v>
      </c>
      <c r="AK87" s="5" t="n">
        <v>45827870.5810391</v>
      </c>
      <c r="AL87" s="5" t="n">
        <v>3119591.93990826</v>
      </c>
      <c r="AM87" s="5" t="n">
        <v>7402759.47112539</v>
      </c>
      <c r="AN87" s="5" t="n">
        <v>28164617.6948067</v>
      </c>
      <c r="AO87" s="5" t="n">
        <v>61682886.0920205</v>
      </c>
      <c r="AP87" s="5" t="n">
        <v>187318.221386127</v>
      </c>
      <c r="AQ87" s="5" t="n">
        <v>175629629.14172</v>
      </c>
      <c r="AR87" s="5" t="n">
        <v>54511629.5273984</v>
      </c>
      <c r="AS87" s="5" t="n">
        <v>10934382.1967291</v>
      </c>
      <c r="AT87" s="5" t="n">
        <v>27940483.6593129</v>
      </c>
      <c r="AU87" s="5" t="n">
        <v>22013517.4956228</v>
      </c>
      <c r="AV87" s="5" t="n">
        <v>49954001.154936</v>
      </c>
      <c r="AW87" s="5" t="n">
        <v>4557628.37246263</v>
      </c>
      <c r="AX87" s="5" t="n">
        <v>708333.805556633</v>
      </c>
      <c r="AY87" s="5" t="n">
        <v>9313855.17563321</v>
      </c>
    </row>
    <row r="88" customFormat="false" ht="12.75" hidden="false" customHeight="false" outlineLevel="0" collapsed="false">
      <c r="A88" s="4" t="n">
        <v>2</v>
      </c>
      <c r="B88" s="4" t="n">
        <v>0.15</v>
      </c>
      <c r="C88" s="4" t="s">
        <v>100</v>
      </c>
      <c r="D88" s="4" t="n">
        <v>1</v>
      </c>
      <c r="E88" s="4" t="n">
        <v>0.9</v>
      </c>
      <c r="F88" s="4" t="n">
        <v>5047</v>
      </c>
      <c r="G88" s="4" t="n">
        <v>18662.7517325294</v>
      </c>
      <c r="H88" s="4" t="n">
        <v>0.9</v>
      </c>
      <c r="I88" s="4" t="n">
        <v>0.29999999999999</v>
      </c>
      <c r="J88" s="5" t="n">
        <v>3201060.60720853</v>
      </c>
      <c r="K88" s="5" t="n">
        <v>0</v>
      </c>
      <c r="L88" s="5" t="n">
        <v>0</v>
      </c>
      <c r="M88" s="5" t="n">
        <v>247591.019300669</v>
      </c>
      <c r="N88" s="5" t="n">
        <v>2938927.89491449</v>
      </c>
      <c r="O88" s="5" t="n">
        <v>0</v>
      </c>
      <c r="P88" s="5" t="n">
        <v>14541.6929933499</v>
      </c>
      <c r="Q88" s="5" t="n">
        <v>188034.131205304</v>
      </c>
      <c r="R88" s="5" t="n">
        <v>204978.819341115</v>
      </c>
      <c r="S88" s="5" t="n">
        <v>393012.95054642</v>
      </c>
      <c r="T88" s="5" t="n">
        <v>530551.286522073</v>
      </c>
      <c r="U88" s="5" t="n">
        <v>137538.335975653</v>
      </c>
      <c r="V88" s="5" t="n">
        <v>238771.425807185</v>
      </c>
      <c r="W88" s="5" t="n">
        <v>184943484.317354</v>
      </c>
      <c r="X88" s="5" t="n">
        <v>56336274.8814425</v>
      </c>
      <c r="Y88" s="5" t="n">
        <v>11546428.0417564</v>
      </c>
      <c r="Z88" s="5" t="n">
        <v>17006101.4625836</v>
      </c>
      <c r="AA88" s="5" t="n">
        <v>28502153.6714736</v>
      </c>
      <c r="AB88" s="5" t="n">
        <v>22568159.03195</v>
      </c>
      <c r="AC88" s="5" t="n">
        <v>51070312.7034235</v>
      </c>
      <c r="AD88" s="5" t="n">
        <v>5265962.17801924</v>
      </c>
      <c r="AE88" s="5" t="n">
        <v>45827870.5810391</v>
      </c>
      <c r="AF88" s="5" t="n">
        <v>3119591.93990826</v>
      </c>
      <c r="AG88" s="5" t="n">
        <v>8258150.65135729</v>
      </c>
      <c r="AH88" s="5" t="n">
        <v>36581234.5321102</v>
      </c>
      <c r="AI88" s="5" t="n">
        <v>61682886.0920205</v>
      </c>
      <c r="AJ88" s="5" t="n">
        <v>229165.37948334</v>
      </c>
      <c r="AK88" s="5" t="n">
        <v>45827870.5810391</v>
      </c>
      <c r="AL88" s="5" t="n">
        <v>3119591.93990826</v>
      </c>
      <c r="AM88" s="5" t="n">
        <v>8010559.63205664</v>
      </c>
      <c r="AN88" s="5" t="n">
        <v>33642306.6371959</v>
      </c>
      <c r="AO88" s="5" t="n">
        <v>61682886.0920205</v>
      </c>
      <c r="AP88" s="5" t="n">
        <v>214623.686489991</v>
      </c>
      <c r="AQ88" s="5" t="n">
        <v>181742423.710145</v>
      </c>
      <c r="AR88" s="5" t="n">
        <v>55712096.8972992</v>
      </c>
      <c r="AS88" s="5" t="n">
        <v>11337501.2293061</v>
      </c>
      <c r="AT88" s="5" t="n">
        <v>28343602.6918899</v>
      </c>
      <c r="AU88" s="5" t="n">
        <v>22385248.5614326</v>
      </c>
      <c r="AV88" s="5" t="n">
        <v>50728851.2533223</v>
      </c>
      <c r="AW88" s="5" t="n">
        <v>4983245.6439768</v>
      </c>
      <c r="AX88" s="5" t="n">
        <v>282716.534042442</v>
      </c>
      <c r="AY88" s="5" t="n">
        <v>3201060.60720853</v>
      </c>
    </row>
    <row r="89" customFormat="false" ht="12.75" hidden="false" customHeight="false" outlineLevel="0" collapsed="false">
      <c r="A89" s="4" t="n">
        <v>3</v>
      </c>
      <c r="B89" s="4" t="n">
        <v>0.15</v>
      </c>
      <c r="C89" s="4" t="s">
        <v>100</v>
      </c>
      <c r="D89" s="4" t="n">
        <v>1</v>
      </c>
      <c r="E89" s="4" t="n">
        <v>0.9</v>
      </c>
      <c r="F89" s="4" t="n">
        <v>543</v>
      </c>
      <c r="G89" s="4" t="n">
        <v>7817.52068884163</v>
      </c>
      <c r="H89" s="4" t="n">
        <v>0.9</v>
      </c>
      <c r="I89" s="4" t="n">
        <v>0.45</v>
      </c>
      <c r="J89" s="5" t="n">
        <v>1537286.67811895</v>
      </c>
      <c r="K89" s="5" t="n">
        <v>0</v>
      </c>
      <c r="L89" s="5" t="n">
        <v>0</v>
      </c>
      <c r="M89" s="5" t="n">
        <v>117003.713958075</v>
      </c>
      <c r="N89" s="5" t="n">
        <v>1412304.2096212</v>
      </c>
      <c r="O89" s="5" t="n">
        <v>0</v>
      </c>
      <c r="P89" s="5" t="n">
        <v>7978.75453967456</v>
      </c>
      <c r="Q89" s="5" t="n">
        <v>90616.0403929547</v>
      </c>
      <c r="R89" s="5" t="n">
        <v>83505.1168388187</v>
      </c>
      <c r="S89" s="5" t="n">
        <v>174121.157231773</v>
      </c>
      <c r="T89" s="5" t="n">
        <v>257457.304637049</v>
      </c>
      <c r="U89" s="5" t="n">
        <v>83336.147405276</v>
      </c>
      <c r="V89" s="5" t="n">
        <v>238771.425807185</v>
      </c>
      <c r="W89" s="5" t="n">
        <v>184943484.317354</v>
      </c>
      <c r="X89" s="5" t="n">
        <v>56336274.8814425</v>
      </c>
      <c r="Y89" s="5" t="n">
        <v>11546428.0417564</v>
      </c>
      <c r="Z89" s="5" t="n">
        <v>17006101.4625836</v>
      </c>
      <c r="AA89" s="5" t="n">
        <v>28502153.6714736</v>
      </c>
      <c r="AB89" s="5" t="n">
        <v>22568159.03195</v>
      </c>
      <c r="AC89" s="5" t="n">
        <v>51070312.7034235</v>
      </c>
      <c r="AD89" s="5" t="n">
        <v>5265962.17801924</v>
      </c>
      <c r="AE89" s="5" t="n">
        <v>45827870.5810391</v>
      </c>
      <c r="AF89" s="5" t="n">
        <v>3119591.93990826</v>
      </c>
      <c r="AG89" s="5" t="n">
        <v>8258150.65135729</v>
      </c>
      <c r="AH89" s="5" t="n">
        <v>36581234.5321102</v>
      </c>
      <c r="AI89" s="5" t="n">
        <v>61682886.0920205</v>
      </c>
      <c r="AJ89" s="5" t="n">
        <v>229165.37948334</v>
      </c>
      <c r="AK89" s="5" t="n">
        <v>45827870.5810391</v>
      </c>
      <c r="AL89" s="5" t="n">
        <v>3119591.93990826</v>
      </c>
      <c r="AM89" s="5" t="n">
        <v>8141146.93739922</v>
      </c>
      <c r="AN89" s="5" t="n">
        <v>35168930.3224892</v>
      </c>
      <c r="AO89" s="5" t="n">
        <v>61682886.0920205</v>
      </c>
      <c r="AP89" s="5" t="n">
        <v>221186.624943666</v>
      </c>
      <c r="AQ89" s="5" t="n">
        <v>183406197.639236</v>
      </c>
      <c r="AR89" s="5" t="n">
        <v>56033383.9348107</v>
      </c>
      <c r="AS89" s="5" t="n">
        <v>11445743.5524309</v>
      </c>
      <c r="AT89" s="5" t="n">
        <v>28451845.0150147</v>
      </c>
      <c r="AU89" s="5" t="n">
        <v>22477816.0634787</v>
      </c>
      <c r="AV89" s="5" t="n">
        <v>50929661.0784933</v>
      </c>
      <c r="AW89" s="5" t="n">
        <v>5103722.85631759</v>
      </c>
      <c r="AX89" s="5" t="n">
        <v>162239.321701629</v>
      </c>
      <c r="AY89" s="5" t="n">
        <v>1537286.67811895</v>
      </c>
    </row>
    <row r="90" customFormat="false" ht="12.75" hidden="false" customHeight="false" outlineLevel="0" collapsed="false">
      <c r="A90" s="4" t="n">
        <v>4</v>
      </c>
      <c r="B90" s="4" t="n">
        <v>0.15</v>
      </c>
      <c r="C90" s="4" t="s">
        <v>100</v>
      </c>
      <c r="D90" s="4" t="n">
        <v>1</v>
      </c>
      <c r="E90" s="4" t="n">
        <v>0.9</v>
      </c>
      <c r="F90" s="4" t="n">
        <v>277</v>
      </c>
      <c r="G90" s="4" t="n">
        <v>5238.43407758601</v>
      </c>
      <c r="H90" s="4" t="n">
        <v>0.9</v>
      </c>
      <c r="I90" s="4" t="n">
        <v>0.59999999999999</v>
      </c>
      <c r="J90" s="5" t="n">
        <v>1062943.67879837</v>
      </c>
      <c r="K90" s="5" t="n">
        <v>0</v>
      </c>
      <c r="L90" s="5" t="n">
        <v>0</v>
      </c>
      <c r="M90" s="5" t="n">
        <v>85654.2357947179</v>
      </c>
      <c r="N90" s="5" t="n">
        <v>971320.268336794</v>
      </c>
      <c r="O90" s="5" t="n">
        <v>0</v>
      </c>
      <c r="P90" s="5" t="n">
        <v>5969.17466686004</v>
      </c>
      <c r="Q90" s="5" t="n">
        <v>62960.9087492358</v>
      </c>
      <c r="R90" s="5" t="n">
        <v>52133.8627027914</v>
      </c>
      <c r="S90" s="5" t="n">
        <v>115094.771452027</v>
      </c>
      <c r="T90" s="5" t="n">
        <v>179582.903550617</v>
      </c>
      <c r="U90" s="5" t="n">
        <v>64488.1320985894</v>
      </c>
      <c r="V90" s="5" t="n">
        <v>238771.425807185</v>
      </c>
      <c r="W90" s="5" t="n">
        <v>184943484.317354</v>
      </c>
      <c r="X90" s="5" t="n">
        <v>56336274.8814425</v>
      </c>
      <c r="Y90" s="5" t="n">
        <v>11546428.0417564</v>
      </c>
      <c r="Z90" s="5" t="n">
        <v>17006101.4625836</v>
      </c>
      <c r="AA90" s="5" t="n">
        <v>28502153.6714736</v>
      </c>
      <c r="AB90" s="5" t="n">
        <v>22568159.03195</v>
      </c>
      <c r="AC90" s="5" t="n">
        <v>51070312.7034235</v>
      </c>
      <c r="AD90" s="5" t="n">
        <v>5265962.17801924</v>
      </c>
      <c r="AE90" s="5" t="n">
        <v>45827870.5810391</v>
      </c>
      <c r="AF90" s="5" t="n">
        <v>3119591.93990826</v>
      </c>
      <c r="AG90" s="5" t="n">
        <v>8258150.65135729</v>
      </c>
      <c r="AH90" s="5" t="n">
        <v>36581234.5321102</v>
      </c>
      <c r="AI90" s="5" t="n">
        <v>61682886.0920205</v>
      </c>
      <c r="AJ90" s="5" t="n">
        <v>229165.37948334</v>
      </c>
      <c r="AK90" s="5" t="n">
        <v>45827870.5810391</v>
      </c>
      <c r="AL90" s="5" t="n">
        <v>3119591.93990826</v>
      </c>
      <c r="AM90" s="5" t="n">
        <v>8172496.41556257</v>
      </c>
      <c r="AN90" s="5" t="n">
        <v>35609914.2637735</v>
      </c>
      <c r="AO90" s="5" t="n">
        <v>61682886.0920205</v>
      </c>
      <c r="AP90" s="5" t="n">
        <v>223196.20481648</v>
      </c>
      <c r="AQ90" s="5" t="n">
        <v>183880540.638556</v>
      </c>
      <c r="AR90" s="5" t="n">
        <v>56125000.8772653</v>
      </c>
      <c r="AS90" s="5" t="n">
        <v>11476471.4764795</v>
      </c>
      <c r="AT90" s="5" t="n">
        <v>28482572.9390633</v>
      </c>
      <c r="AU90" s="5" t="n">
        <v>22503566.5002278</v>
      </c>
      <c r="AV90" s="5" t="n">
        <v>50986139.439291</v>
      </c>
      <c r="AW90" s="5" t="n">
        <v>5138861.43797456</v>
      </c>
      <c r="AX90" s="5" t="n">
        <v>127100.740044665</v>
      </c>
      <c r="AY90" s="5" t="n">
        <v>1062943.67879837</v>
      </c>
    </row>
    <row r="91" customFormat="false" ht="12.75" hidden="false" customHeight="false" outlineLevel="0" collapsed="false">
      <c r="A91" s="4" t="n">
        <v>5</v>
      </c>
      <c r="B91" s="4" t="n">
        <v>0.15</v>
      </c>
      <c r="C91" s="4" t="s">
        <v>100</v>
      </c>
      <c r="D91" s="4" t="n">
        <v>1</v>
      </c>
      <c r="E91" s="4" t="n">
        <v>0.9</v>
      </c>
      <c r="F91" s="4" t="n">
        <v>209</v>
      </c>
      <c r="G91" s="4" t="n">
        <v>4024.9007667672</v>
      </c>
      <c r="H91" s="4" t="n">
        <v>0.9</v>
      </c>
      <c r="I91" s="4" t="n">
        <v>0.74999999999999</v>
      </c>
      <c r="J91" s="5" t="n">
        <v>828235.383037592</v>
      </c>
      <c r="K91" s="5" t="n">
        <v>0</v>
      </c>
      <c r="L91" s="5" t="n">
        <v>0</v>
      </c>
      <c r="M91" s="5" t="n">
        <v>72129.2298985937</v>
      </c>
      <c r="N91" s="5" t="n">
        <v>751582.071022441</v>
      </c>
      <c r="O91" s="5" t="n">
        <v>0</v>
      </c>
      <c r="P91" s="5" t="n">
        <v>4524.08211655706</v>
      </c>
      <c r="Q91" s="5" t="n">
        <v>49167.3393614996</v>
      </c>
      <c r="R91" s="5" t="n">
        <v>36271.0062275097</v>
      </c>
      <c r="S91" s="5" t="n">
        <v>85438.3455890092</v>
      </c>
      <c r="T91" s="5" t="n">
        <v>139914.933744307</v>
      </c>
      <c r="U91" s="5" t="n">
        <v>54476.5881552983</v>
      </c>
      <c r="V91" s="5" t="n">
        <v>238771.425807185</v>
      </c>
      <c r="W91" s="5" t="n">
        <v>184943484.317354</v>
      </c>
      <c r="X91" s="5" t="n">
        <v>56336274.8814425</v>
      </c>
      <c r="Y91" s="5" t="n">
        <v>11546428.0417564</v>
      </c>
      <c r="Z91" s="5" t="n">
        <v>17006101.4625836</v>
      </c>
      <c r="AA91" s="5" t="n">
        <v>28502153.6714736</v>
      </c>
      <c r="AB91" s="5" t="n">
        <v>22568159.03195</v>
      </c>
      <c r="AC91" s="5" t="n">
        <v>51070312.7034235</v>
      </c>
      <c r="AD91" s="5" t="n">
        <v>5265962.17801924</v>
      </c>
      <c r="AE91" s="5" t="n">
        <v>45827870.5810391</v>
      </c>
      <c r="AF91" s="5" t="n">
        <v>3119591.93990826</v>
      </c>
      <c r="AG91" s="5" t="n">
        <v>8258150.65135729</v>
      </c>
      <c r="AH91" s="5" t="n">
        <v>36581234.5321102</v>
      </c>
      <c r="AI91" s="5" t="n">
        <v>61682886.0920205</v>
      </c>
      <c r="AJ91" s="5" t="n">
        <v>229165.37948334</v>
      </c>
      <c r="AK91" s="5" t="n">
        <v>45827870.5810391</v>
      </c>
      <c r="AL91" s="5" t="n">
        <v>3119591.93990826</v>
      </c>
      <c r="AM91" s="5" t="n">
        <v>8186021.42145869</v>
      </c>
      <c r="AN91" s="5" t="n">
        <v>35829652.4610879</v>
      </c>
      <c r="AO91" s="5" t="n">
        <v>61682886.0920205</v>
      </c>
      <c r="AP91" s="5" t="n">
        <v>224641.297366783</v>
      </c>
      <c r="AQ91" s="5" t="n">
        <v>184115248.934317</v>
      </c>
      <c r="AR91" s="5" t="n">
        <v>56171669.0770374</v>
      </c>
      <c r="AS91" s="5" t="n">
        <v>11491797.6646881</v>
      </c>
      <c r="AT91" s="5" t="n">
        <v>28497899.1272719</v>
      </c>
      <c r="AU91" s="5" t="n">
        <v>22517242.6802351</v>
      </c>
      <c r="AV91" s="5" t="n">
        <v>51015141.8075069</v>
      </c>
      <c r="AW91" s="5" t="n">
        <v>5156527.26953079</v>
      </c>
      <c r="AX91" s="5" t="n">
        <v>109434.908488437</v>
      </c>
      <c r="AY91" s="5" t="n">
        <v>828235.383037592</v>
      </c>
    </row>
    <row r="92" customFormat="false" ht="12.75" hidden="false" customHeight="false" outlineLevel="0" collapsed="false">
      <c r="A92" s="4" t="n">
        <v>6</v>
      </c>
      <c r="B92" s="4" t="n">
        <v>0.15</v>
      </c>
      <c r="C92" s="4" t="s">
        <v>100</v>
      </c>
      <c r="D92" s="4" t="n">
        <v>1</v>
      </c>
      <c r="E92" s="4" t="n">
        <v>0.9</v>
      </c>
      <c r="F92" s="4" t="n">
        <v>179</v>
      </c>
      <c r="G92" s="4" t="n">
        <v>3412.8362417672</v>
      </c>
      <c r="H92" s="4" t="n">
        <v>0.9</v>
      </c>
      <c r="I92" s="4" t="n">
        <v>0.9</v>
      </c>
      <c r="J92" s="5" t="n">
        <v>703635.505457847</v>
      </c>
      <c r="K92" s="5" t="n">
        <v>0</v>
      </c>
      <c r="L92" s="5" t="n">
        <v>0</v>
      </c>
      <c r="M92" s="5" t="n">
        <v>64084.3229628949</v>
      </c>
      <c r="N92" s="5" t="n">
        <v>635522.377749924</v>
      </c>
      <c r="O92" s="5" t="n">
        <v>0</v>
      </c>
      <c r="P92" s="5" t="n">
        <v>4028.80474502736</v>
      </c>
      <c r="Q92" s="5" t="n">
        <v>41920.5016433823</v>
      </c>
      <c r="R92" s="5" t="n">
        <v>29008.5083216616</v>
      </c>
      <c r="S92" s="5" t="n">
        <v>70929.0099650439</v>
      </c>
      <c r="T92" s="5" t="n">
        <v>119562.186979852</v>
      </c>
      <c r="U92" s="5" t="n">
        <v>48633.1770148079</v>
      </c>
      <c r="V92" s="5" t="n">
        <v>238771.425807185</v>
      </c>
      <c r="W92" s="5" t="n">
        <v>184943484.317354</v>
      </c>
      <c r="X92" s="5" t="n">
        <v>56336274.8814425</v>
      </c>
      <c r="Y92" s="5" t="n">
        <v>11546428.0417564</v>
      </c>
      <c r="Z92" s="5" t="n">
        <v>17006101.4625836</v>
      </c>
      <c r="AA92" s="5" t="n">
        <v>28502153.6714736</v>
      </c>
      <c r="AB92" s="5" t="n">
        <v>22568159.03195</v>
      </c>
      <c r="AC92" s="5" t="n">
        <v>51070312.7034235</v>
      </c>
      <c r="AD92" s="5" t="n">
        <v>5265962.17801924</v>
      </c>
      <c r="AE92" s="5" t="n">
        <v>45827870.5810391</v>
      </c>
      <c r="AF92" s="5" t="n">
        <v>3119591.93990826</v>
      </c>
      <c r="AG92" s="5" t="n">
        <v>8258150.65135729</v>
      </c>
      <c r="AH92" s="5" t="n">
        <v>36581234.5321102</v>
      </c>
      <c r="AI92" s="5" t="n">
        <v>61682886.0920205</v>
      </c>
      <c r="AJ92" s="5" t="n">
        <v>229165.37948334</v>
      </c>
      <c r="AK92" s="5" t="n">
        <v>45827870.5810391</v>
      </c>
      <c r="AL92" s="5" t="n">
        <v>3119591.93990826</v>
      </c>
      <c r="AM92" s="5" t="n">
        <v>8194066.32839439</v>
      </c>
      <c r="AN92" s="5" t="n">
        <v>35945712.1543603</v>
      </c>
      <c r="AO92" s="5" t="n">
        <v>61682886.0920205</v>
      </c>
      <c r="AP92" s="5" t="n">
        <v>225136.574738313</v>
      </c>
      <c r="AQ92" s="5" t="n">
        <v>184239848.811897</v>
      </c>
      <c r="AR92" s="5" t="n">
        <v>56195613.4849957</v>
      </c>
      <c r="AS92" s="5" t="n">
        <v>11499849.7065971</v>
      </c>
      <c r="AT92" s="5" t="n">
        <v>28505951.1691809</v>
      </c>
      <c r="AU92" s="5" t="n">
        <v>22523880.4516684</v>
      </c>
      <c r="AV92" s="5" t="n">
        <v>51029831.6208492</v>
      </c>
      <c r="AW92" s="5" t="n">
        <v>5165781.86414666</v>
      </c>
      <c r="AX92" s="5" t="n">
        <v>100180.313872559</v>
      </c>
      <c r="AY92" s="5" t="n">
        <v>703635.505457847</v>
      </c>
    </row>
    <row r="93" customFormat="false" ht="12.75" hidden="false" customHeight="false" outlineLevel="0" collapsed="false">
      <c r="A93" s="4" t="n">
        <v>1</v>
      </c>
      <c r="B93" s="4" t="n">
        <v>0.15</v>
      </c>
      <c r="C93" s="4" t="s">
        <v>100</v>
      </c>
      <c r="D93" s="4" t="n">
        <v>1</v>
      </c>
      <c r="E93" s="4" t="n">
        <v>1</v>
      </c>
      <c r="F93" s="4" t="n">
        <v>27355</v>
      </c>
      <c r="G93" s="4" t="n">
        <v>59337.9891642157</v>
      </c>
      <c r="H93" s="4" t="n">
        <v>1</v>
      </c>
      <c r="I93" s="4" t="n">
        <v>0.16666666666666</v>
      </c>
      <c r="J93" s="5" t="n">
        <v>7777007.84564541</v>
      </c>
      <c r="K93" s="5" t="n">
        <v>0</v>
      </c>
      <c r="L93" s="5" t="n">
        <v>0</v>
      </c>
      <c r="M93" s="5" t="n">
        <v>699147.576258991</v>
      </c>
      <c r="N93" s="5" t="n">
        <v>7042755.58035836</v>
      </c>
      <c r="O93" s="5" t="n">
        <v>0</v>
      </c>
      <c r="P93" s="5" t="n">
        <v>35104.689028009</v>
      </c>
      <c r="Q93" s="5" t="n">
        <v>510635.817006298</v>
      </c>
      <c r="R93" s="5" t="n">
        <v>480423.94958885</v>
      </c>
      <c r="S93" s="5" t="n">
        <v>991059.766595151</v>
      </c>
      <c r="T93" s="5" t="n">
        <v>1294530.95633184</v>
      </c>
      <c r="U93" s="5" t="n">
        <v>303471.189736684</v>
      </c>
      <c r="V93" s="5" t="n">
        <v>238771.425807185</v>
      </c>
      <c r="W93" s="5" t="n">
        <v>184943484.317354</v>
      </c>
      <c r="X93" s="5" t="n">
        <v>56336274.8814425</v>
      </c>
      <c r="Y93" s="5" t="n">
        <v>11546428.0417564</v>
      </c>
      <c r="Z93" s="5" t="n">
        <v>17006101.4625836</v>
      </c>
      <c r="AA93" s="5" t="n">
        <v>28502153.6714736</v>
      </c>
      <c r="AB93" s="5" t="n">
        <v>22568159.03195</v>
      </c>
      <c r="AC93" s="5" t="n">
        <v>51070312.7034235</v>
      </c>
      <c r="AD93" s="5" t="n">
        <v>5265962.17801924</v>
      </c>
      <c r="AE93" s="5" t="n">
        <v>45827870.5810391</v>
      </c>
      <c r="AF93" s="5" t="n">
        <v>3119591.93990826</v>
      </c>
      <c r="AG93" s="5" t="n">
        <v>8258150.65135729</v>
      </c>
      <c r="AH93" s="5" t="n">
        <v>36581234.5321102</v>
      </c>
      <c r="AI93" s="5" t="n">
        <v>61682886.0920205</v>
      </c>
      <c r="AJ93" s="5" t="n">
        <v>229165.37948334</v>
      </c>
      <c r="AK93" s="5" t="n">
        <v>45827870.5810391</v>
      </c>
      <c r="AL93" s="5" t="n">
        <v>3119591.93990826</v>
      </c>
      <c r="AM93" s="5" t="n">
        <v>7559003.07509828</v>
      </c>
      <c r="AN93" s="5" t="n">
        <v>29538478.9517524</v>
      </c>
      <c r="AO93" s="5" t="n">
        <v>61682886.0920205</v>
      </c>
      <c r="AP93" s="5" t="n">
        <v>194060.690455331</v>
      </c>
      <c r="AQ93" s="5" t="n">
        <v>177166476.471708</v>
      </c>
      <c r="AR93" s="5" t="n">
        <v>54813297.2857582</v>
      </c>
      <c r="AS93" s="5" t="n">
        <v>11035792.2247501</v>
      </c>
      <c r="AT93" s="5" t="n">
        <v>28041893.6873339</v>
      </c>
      <c r="AU93" s="5" t="n">
        <v>22107231.4581395</v>
      </c>
      <c r="AV93" s="5" t="n">
        <v>50149125.1454735</v>
      </c>
      <c r="AW93" s="5" t="n">
        <v>4664172.14028487</v>
      </c>
      <c r="AX93" s="5" t="n">
        <v>601790.037734395</v>
      </c>
      <c r="AY93" s="5" t="n">
        <v>7777007.84564541</v>
      </c>
    </row>
    <row r="94" customFormat="false" ht="12.75" hidden="false" customHeight="false" outlineLevel="0" collapsed="false">
      <c r="A94" s="4" t="n">
        <v>2</v>
      </c>
      <c r="B94" s="4" t="n">
        <v>0.15</v>
      </c>
      <c r="C94" s="4" t="s">
        <v>100</v>
      </c>
      <c r="D94" s="4" t="n">
        <v>1</v>
      </c>
      <c r="E94" s="4" t="n">
        <v>1</v>
      </c>
      <c r="F94" s="4" t="n">
        <v>1971</v>
      </c>
      <c r="G94" s="4" t="n">
        <v>12438.4463767116</v>
      </c>
      <c r="H94" s="4" t="n">
        <v>1</v>
      </c>
      <c r="I94" s="4" t="n">
        <v>0.33333333333333</v>
      </c>
      <c r="J94" s="5" t="n">
        <v>2301849.67073264</v>
      </c>
      <c r="K94" s="5" t="n">
        <v>0</v>
      </c>
      <c r="L94" s="5" t="n">
        <v>0</v>
      </c>
      <c r="M94" s="5" t="n">
        <v>170243.435091408</v>
      </c>
      <c r="N94" s="5" t="n">
        <v>2120145.56208146</v>
      </c>
      <c r="O94" s="5" t="n">
        <v>0</v>
      </c>
      <c r="P94" s="5" t="n">
        <v>11460.6735597627</v>
      </c>
      <c r="Q94" s="5" t="n">
        <v>150399.985141987</v>
      </c>
      <c r="R94" s="5" t="n">
        <v>130924.758776068</v>
      </c>
      <c r="S94" s="5" t="n">
        <v>281324.743918054</v>
      </c>
      <c r="T94" s="5" t="n">
        <v>383828.804676567</v>
      </c>
      <c r="U94" s="5" t="n">
        <v>102504.060758511</v>
      </c>
      <c r="V94" s="5" t="n">
        <v>238771.425807185</v>
      </c>
      <c r="W94" s="5" t="n">
        <v>184943484.317354</v>
      </c>
      <c r="X94" s="5" t="n">
        <v>56336274.8814425</v>
      </c>
      <c r="Y94" s="5" t="n">
        <v>11546428.0417564</v>
      </c>
      <c r="Z94" s="5" t="n">
        <v>17006101.4625836</v>
      </c>
      <c r="AA94" s="5" t="n">
        <v>28502153.6714736</v>
      </c>
      <c r="AB94" s="5" t="n">
        <v>22568159.03195</v>
      </c>
      <c r="AC94" s="5" t="n">
        <v>51070312.7034235</v>
      </c>
      <c r="AD94" s="5" t="n">
        <v>5265962.17801924</v>
      </c>
      <c r="AE94" s="5" t="n">
        <v>45827870.5810391</v>
      </c>
      <c r="AF94" s="5" t="n">
        <v>3119591.93990826</v>
      </c>
      <c r="AG94" s="5" t="n">
        <v>8258150.65135729</v>
      </c>
      <c r="AH94" s="5" t="n">
        <v>36581234.5321102</v>
      </c>
      <c r="AI94" s="5" t="n">
        <v>61682886.0920205</v>
      </c>
      <c r="AJ94" s="5" t="n">
        <v>229165.37948334</v>
      </c>
      <c r="AK94" s="5" t="n">
        <v>45827870.5810391</v>
      </c>
      <c r="AL94" s="5" t="n">
        <v>3119591.93990826</v>
      </c>
      <c r="AM94" s="5" t="n">
        <v>8087907.21626588</v>
      </c>
      <c r="AN94" s="5" t="n">
        <v>34461088.970029</v>
      </c>
      <c r="AO94" s="5" t="n">
        <v>61682886.0920205</v>
      </c>
      <c r="AP94" s="5" t="n">
        <v>217704.705923578</v>
      </c>
      <c r="AQ94" s="5" t="n">
        <v>182641634.646621</v>
      </c>
      <c r="AR94" s="5" t="n">
        <v>55884711.581823</v>
      </c>
      <c r="AS94" s="5" t="n">
        <v>11396028.0566144</v>
      </c>
      <c r="AT94" s="5" t="n">
        <v>28402129.5191982</v>
      </c>
      <c r="AU94" s="5" t="n">
        <v>22435141.7233371</v>
      </c>
      <c r="AV94" s="5" t="n">
        <v>50837271.2425352</v>
      </c>
      <c r="AW94" s="5" t="n">
        <v>5047440.33928805</v>
      </c>
      <c r="AX94" s="5" t="n">
        <v>218521.838731183</v>
      </c>
      <c r="AY94" s="5" t="n">
        <v>2301849.67073264</v>
      </c>
    </row>
    <row r="95" customFormat="false" ht="12.75" hidden="false" customHeight="false" outlineLevel="0" collapsed="false">
      <c r="A95" s="4" t="n">
        <v>3</v>
      </c>
      <c r="B95" s="4" t="n">
        <v>0.15</v>
      </c>
      <c r="C95" s="4" t="s">
        <v>100</v>
      </c>
      <c r="D95" s="4" t="n">
        <v>1</v>
      </c>
      <c r="E95" s="4" t="n">
        <v>1</v>
      </c>
      <c r="F95" s="4" t="n">
        <v>330</v>
      </c>
      <c r="G95" s="4" t="n">
        <v>6090.54389143062</v>
      </c>
      <c r="H95" s="4" t="n">
        <v>1</v>
      </c>
      <c r="I95" s="4" t="n">
        <v>0.5</v>
      </c>
      <c r="J95" s="5" t="n">
        <v>1230579.96926838</v>
      </c>
      <c r="K95" s="5" t="n">
        <v>0</v>
      </c>
      <c r="L95" s="5" t="n">
        <v>0</v>
      </c>
      <c r="M95" s="5" t="n">
        <v>97727.6532650935</v>
      </c>
      <c r="N95" s="5" t="n">
        <v>1126177.3982113</v>
      </c>
      <c r="O95" s="5" t="n">
        <v>0</v>
      </c>
      <c r="P95" s="5" t="n">
        <v>6674.91779198312</v>
      </c>
      <c r="Q95" s="5" t="n">
        <v>80846.1688666613</v>
      </c>
      <c r="R95" s="5" t="n">
        <v>59308.5731824713</v>
      </c>
      <c r="S95" s="5" t="n">
        <v>140154.742049133</v>
      </c>
      <c r="T95" s="5" t="n">
        <v>207154.756149556</v>
      </c>
      <c r="U95" s="5" t="n">
        <v>67000.0141004239</v>
      </c>
      <c r="V95" s="5" t="n">
        <v>238771.425807185</v>
      </c>
      <c r="W95" s="5" t="n">
        <v>184943484.317354</v>
      </c>
      <c r="X95" s="5" t="n">
        <v>56336274.8814425</v>
      </c>
      <c r="Y95" s="5" t="n">
        <v>11546428.0417564</v>
      </c>
      <c r="Z95" s="5" t="n">
        <v>17006101.4625836</v>
      </c>
      <c r="AA95" s="5" t="n">
        <v>28502153.6714736</v>
      </c>
      <c r="AB95" s="5" t="n">
        <v>22568159.03195</v>
      </c>
      <c r="AC95" s="5" t="n">
        <v>51070312.7034235</v>
      </c>
      <c r="AD95" s="5" t="n">
        <v>5265962.17801924</v>
      </c>
      <c r="AE95" s="5" t="n">
        <v>45827870.5810391</v>
      </c>
      <c r="AF95" s="5" t="n">
        <v>3119591.93990826</v>
      </c>
      <c r="AG95" s="5" t="n">
        <v>8258150.65135729</v>
      </c>
      <c r="AH95" s="5" t="n">
        <v>36581234.5321102</v>
      </c>
      <c r="AI95" s="5" t="n">
        <v>61682886.0920205</v>
      </c>
      <c r="AJ95" s="5" t="n">
        <v>229165.37948334</v>
      </c>
      <c r="AK95" s="5" t="n">
        <v>45827870.5810391</v>
      </c>
      <c r="AL95" s="5" t="n">
        <v>3119591.93990826</v>
      </c>
      <c r="AM95" s="5" t="n">
        <v>8160422.99809219</v>
      </c>
      <c r="AN95" s="5" t="n">
        <v>35455057.133899</v>
      </c>
      <c r="AO95" s="5" t="n">
        <v>61682886.0920205</v>
      </c>
      <c r="AP95" s="5" t="n">
        <v>222490.461691357</v>
      </c>
      <c r="AQ95" s="5" t="n">
        <v>183712904.348086</v>
      </c>
      <c r="AR95" s="5" t="n">
        <v>56092563.4036195</v>
      </c>
      <c r="AS95" s="5" t="n">
        <v>11465581.8728897</v>
      </c>
      <c r="AT95" s="5" t="n">
        <v>28471683.3354736</v>
      </c>
      <c r="AU95" s="5" t="n">
        <v>22494303.7849489</v>
      </c>
      <c r="AV95" s="5" t="n">
        <v>50965987.1204223</v>
      </c>
      <c r="AW95" s="5" t="n">
        <v>5126576.28319744</v>
      </c>
      <c r="AX95" s="5" t="n">
        <v>139385.894821785</v>
      </c>
      <c r="AY95" s="5" t="n">
        <v>1230579.96926838</v>
      </c>
    </row>
    <row r="96" customFormat="false" ht="12.75" hidden="false" customHeight="false" outlineLevel="0" collapsed="false">
      <c r="A96" s="4" t="n">
        <v>4</v>
      </c>
      <c r="B96" s="4" t="n">
        <v>0.15</v>
      </c>
      <c r="C96" s="4" t="s">
        <v>100</v>
      </c>
      <c r="D96" s="4" t="n">
        <v>1</v>
      </c>
      <c r="E96" s="4" t="n">
        <v>1</v>
      </c>
      <c r="F96" s="4" t="n">
        <v>225</v>
      </c>
      <c r="G96" s="4" t="n">
        <v>4331.77612477581</v>
      </c>
      <c r="H96" s="4" t="n">
        <v>1</v>
      </c>
      <c r="I96" s="4" t="n">
        <v>0.66666666666666</v>
      </c>
      <c r="J96" s="5" t="n">
        <v>894898.346643115</v>
      </c>
      <c r="K96" s="5" t="n">
        <v>0</v>
      </c>
      <c r="L96" s="5" t="n">
        <v>0</v>
      </c>
      <c r="M96" s="5" t="n">
        <v>74872.0754161476</v>
      </c>
      <c r="N96" s="5" t="n">
        <v>815017.352267096</v>
      </c>
      <c r="O96" s="5" t="n">
        <v>0</v>
      </c>
      <c r="P96" s="5" t="n">
        <v>5008.91895987047</v>
      </c>
      <c r="Q96" s="5" t="n">
        <v>58978.7195058007</v>
      </c>
      <c r="R96" s="5" t="n">
        <v>39130.1841653179</v>
      </c>
      <c r="S96" s="5" t="n">
        <v>98108.9036711186</v>
      </c>
      <c r="T96" s="5" t="n">
        <v>151320.196878194</v>
      </c>
      <c r="U96" s="5" t="n">
        <v>53211.2932070758</v>
      </c>
      <c r="V96" s="5" t="n">
        <v>238771.425807185</v>
      </c>
      <c r="W96" s="5" t="n">
        <v>184943484.317354</v>
      </c>
      <c r="X96" s="5" t="n">
        <v>56336274.8814425</v>
      </c>
      <c r="Y96" s="5" t="n">
        <v>11546428.0417564</v>
      </c>
      <c r="Z96" s="5" t="n">
        <v>17006101.4625836</v>
      </c>
      <c r="AA96" s="5" t="n">
        <v>28502153.6714736</v>
      </c>
      <c r="AB96" s="5" t="n">
        <v>22568159.03195</v>
      </c>
      <c r="AC96" s="5" t="n">
        <v>51070312.7034235</v>
      </c>
      <c r="AD96" s="5" t="n">
        <v>5265962.17801924</v>
      </c>
      <c r="AE96" s="5" t="n">
        <v>45827870.5810391</v>
      </c>
      <c r="AF96" s="5" t="n">
        <v>3119591.93990826</v>
      </c>
      <c r="AG96" s="5" t="n">
        <v>8258150.65135729</v>
      </c>
      <c r="AH96" s="5" t="n">
        <v>36581234.5321102</v>
      </c>
      <c r="AI96" s="5" t="n">
        <v>61682886.0920205</v>
      </c>
      <c r="AJ96" s="5" t="n">
        <v>229165.37948334</v>
      </c>
      <c r="AK96" s="5" t="n">
        <v>45827870.5810391</v>
      </c>
      <c r="AL96" s="5" t="n">
        <v>3119591.93990826</v>
      </c>
      <c r="AM96" s="5" t="n">
        <v>8183278.57594114</v>
      </c>
      <c r="AN96" s="5" t="n">
        <v>35766217.1798432</v>
      </c>
      <c r="AO96" s="5" t="n">
        <v>61682886.0920205</v>
      </c>
      <c r="AP96" s="5" t="n">
        <v>224156.46052347</v>
      </c>
      <c r="AQ96" s="5" t="n">
        <v>184048585.970711</v>
      </c>
      <c r="AR96" s="5" t="n">
        <v>56158251.1204094</v>
      </c>
      <c r="AS96" s="5" t="n">
        <v>11487449.3222506</v>
      </c>
      <c r="AT96" s="5" t="n">
        <v>28493550.7848344</v>
      </c>
      <c r="AU96" s="5" t="n">
        <v>22513339.6932494</v>
      </c>
      <c r="AV96" s="5" t="n">
        <v>51006890.4780837</v>
      </c>
      <c r="AW96" s="5" t="n">
        <v>5151360.64232584</v>
      </c>
      <c r="AX96" s="5" t="n">
        <v>114601.53569338</v>
      </c>
      <c r="AY96" s="5" t="n">
        <v>894898.346643115</v>
      </c>
    </row>
    <row r="97" customFormat="false" ht="12.75" hidden="false" customHeight="false" outlineLevel="0" collapsed="false">
      <c r="A97" s="4" t="n">
        <v>5</v>
      </c>
      <c r="B97" s="4" t="n">
        <v>0.15</v>
      </c>
      <c r="C97" s="4" t="s">
        <v>100</v>
      </c>
      <c r="D97" s="4" t="n">
        <v>1</v>
      </c>
      <c r="E97" s="4" t="n">
        <v>1</v>
      </c>
      <c r="F97" s="4" t="n">
        <v>179</v>
      </c>
      <c r="G97" s="4" t="n">
        <v>3412.8362417672</v>
      </c>
      <c r="H97" s="4" t="n">
        <v>1</v>
      </c>
      <c r="I97" s="4" t="n">
        <v>0.83333333333333</v>
      </c>
      <c r="J97" s="5" t="n">
        <v>703635.505457847</v>
      </c>
      <c r="K97" s="5" t="n">
        <v>0</v>
      </c>
      <c r="L97" s="5" t="n">
        <v>0</v>
      </c>
      <c r="M97" s="5" t="n">
        <v>64084.3229628949</v>
      </c>
      <c r="N97" s="5" t="n">
        <v>635522.377749924</v>
      </c>
      <c r="O97" s="5" t="n">
        <v>0</v>
      </c>
      <c r="P97" s="5" t="n">
        <v>4028.80474502736</v>
      </c>
      <c r="Q97" s="5" t="n">
        <v>46578.3351593137</v>
      </c>
      <c r="R97" s="5" t="n">
        <v>26859.7299274644</v>
      </c>
      <c r="S97" s="5" t="n">
        <v>73438.065086778</v>
      </c>
      <c r="T97" s="5" t="n">
        <v>119562.186979852</v>
      </c>
      <c r="U97" s="5" t="n">
        <v>46124.1218930739</v>
      </c>
      <c r="V97" s="5" t="n">
        <v>238771.425807185</v>
      </c>
      <c r="W97" s="5" t="n">
        <v>184943484.317354</v>
      </c>
      <c r="X97" s="5" t="n">
        <v>56336274.8814425</v>
      </c>
      <c r="Y97" s="5" t="n">
        <v>11546428.0417564</v>
      </c>
      <c r="Z97" s="5" t="n">
        <v>17006101.4625836</v>
      </c>
      <c r="AA97" s="5" t="n">
        <v>28502153.6714736</v>
      </c>
      <c r="AB97" s="5" t="n">
        <v>22568159.03195</v>
      </c>
      <c r="AC97" s="5" t="n">
        <v>51070312.7034235</v>
      </c>
      <c r="AD97" s="5" t="n">
        <v>5265962.17801924</v>
      </c>
      <c r="AE97" s="5" t="n">
        <v>45827870.5810391</v>
      </c>
      <c r="AF97" s="5" t="n">
        <v>3119591.93990826</v>
      </c>
      <c r="AG97" s="5" t="n">
        <v>8258150.65135729</v>
      </c>
      <c r="AH97" s="5" t="n">
        <v>36581234.5321102</v>
      </c>
      <c r="AI97" s="5" t="n">
        <v>61682886.0920205</v>
      </c>
      <c r="AJ97" s="5" t="n">
        <v>229165.37948334</v>
      </c>
      <c r="AK97" s="5" t="n">
        <v>45827870.5810391</v>
      </c>
      <c r="AL97" s="5" t="n">
        <v>3119591.93990826</v>
      </c>
      <c r="AM97" s="5" t="n">
        <v>8194066.32839439</v>
      </c>
      <c r="AN97" s="5" t="n">
        <v>35945712.1543603</v>
      </c>
      <c r="AO97" s="5" t="n">
        <v>61682886.0920205</v>
      </c>
      <c r="AP97" s="5" t="n">
        <v>225136.574738313</v>
      </c>
      <c r="AQ97" s="5" t="n">
        <v>184239848.811897</v>
      </c>
      <c r="AR97" s="5" t="n">
        <v>56195613.4849957</v>
      </c>
      <c r="AS97" s="5" t="n">
        <v>11499849.7065971</v>
      </c>
      <c r="AT97" s="5" t="n">
        <v>28505951.1691809</v>
      </c>
      <c r="AU97" s="5" t="n">
        <v>22523880.4516684</v>
      </c>
      <c r="AV97" s="5" t="n">
        <v>51029831.6208492</v>
      </c>
      <c r="AW97" s="5" t="n">
        <v>5165781.86414666</v>
      </c>
      <c r="AX97" s="5" t="n">
        <v>100180.313872559</v>
      </c>
      <c r="AY97" s="5" t="n">
        <v>703635.505457847</v>
      </c>
    </row>
    <row r="98" customFormat="false" ht="12.75" hidden="false" customHeight="false" outlineLevel="0" collapsed="false">
      <c r="A98" s="4" t="n">
        <v>6</v>
      </c>
      <c r="B98" s="4" t="n">
        <v>0.15</v>
      </c>
      <c r="C98" s="4" t="s">
        <v>100</v>
      </c>
      <c r="D98" s="4" t="n">
        <v>1</v>
      </c>
      <c r="E98" s="4" t="n">
        <v>1</v>
      </c>
      <c r="F98" s="4" t="n">
        <v>160</v>
      </c>
      <c r="G98" s="4" t="n">
        <v>3025.7468705172</v>
      </c>
      <c r="H98" s="4" t="n">
        <v>1</v>
      </c>
      <c r="I98" s="4" t="n">
        <v>1</v>
      </c>
      <c r="J98" s="5" t="n">
        <v>616880.517574489</v>
      </c>
      <c r="K98" s="5" t="n">
        <v>0</v>
      </c>
      <c r="L98" s="5" t="n">
        <v>0</v>
      </c>
      <c r="M98" s="5" t="n">
        <v>59435.6798986391</v>
      </c>
      <c r="N98" s="5" t="n">
        <v>553771.008086257</v>
      </c>
      <c r="O98" s="5" t="n">
        <v>0</v>
      </c>
      <c r="P98" s="5" t="n">
        <v>3673.82958959233</v>
      </c>
      <c r="Q98" s="5" t="n">
        <v>40998.4100570441</v>
      </c>
      <c r="R98" s="5" t="n">
        <v>22828.1156060843</v>
      </c>
      <c r="S98" s="5" t="n">
        <v>63826.5256631284</v>
      </c>
      <c r="T98" s="5" t="n">
        <v>105423.181775464</v>
      </c>
      <c r="U98" s="5" t="n">
        <v>41596.6561123354</v>
      </c>
      <c r="V98" s="5" t="n">
        <v>238771.425807185</v>
      </c>
      <c r="W98" s="5" t="n">
        <v>184943484.317354</v>
      </c>
      <c r="X98" s="5" t="n">
        <v>56336274.8814425</v>
      </c>
      <c r="Y98" s="5" t="n">
        <v>11546428.0417564</v>
      </c>
      <c r="Z98" s="5" t="n">
        <v>17006101.4625836</v>
      </c>
      <c r="AA98" s="5" t="n">
        <v>28502153.6714736</v>
      </c>
      <c r="AB98" s="5" t="n">
        <v>22568159.03195</v>
      </c>
      <c r="AC98" s="5" t="n">
        <v>51070312.7034235</v>
      </c>
      <c r="AD98" s="5" t="n">
        <v>5265962.17801924</v>
      </c>
      <c r="AE98" s="5" t="n">
        <v>45827870.5810391</v>
      </c>
      <c r="AF98" s="5" t="n">
        <v>3119591.93990826</v>
      </c>
      <c r="AG98" s="5" t="n">
        <v>8258150.65135729</v>
      </c>
      <c r="AH98" s="5" t="n">
        <v>36581234.5321102</v>
      </c>
      <c r="AI98" s="5" t="n">
        <v>61682886.0920205</v>
      </c>
      <c r="AJ98" s="5" t="n">
        <v>229165.37948334</v>
      </c>
      <c r="AK98" s="5" t="n">
        <v>45827870.5810391</v>
      </c>
      <c r="AL98" s="5" t="n">
        <v>3119591.93990826</v>
      </c>
      <c r="AM98" s="5" t="n">
        <v>8198714.97145865</v>
      </c>
      <c r="AN98" s="5" t="n">
        <v>36027463.524024</v>
      </c>
      <c r="AO98" s="5" t="n">
        <v>61682886.0920205</v>
      </c>
      <c r="AP98" s="5" t="n">
        <v>225491.549893748</v>
      </c>
      <c r="AQ98" s="5" t="n">
        <v>184326603.79978</v>
      </c>
      <c r="AR98" s="5" t="n">
        <v>56212247.6087655</v>
      </c>
      <c r="AS98" s="5" t="n">
        <v>11505429.6316994</v>
      </c>
      <c r="AT98" s="5" t="n">
        <v>28511531.0942832</v>
      </c>
      <c r="AU98" s="5" t="n">
        <v>22528363.2712384</v>
      </c>
      <c r="AV98" s="5" t="n">
        <v>51039894.3655215</v>
      </c>
      <c r="AW98" s="5" t="n">
        <v>5172353.24324426</v>
      </c>
      <c r="AX98" s="5" t="n">
        <v>93608.934774968</v>
      </c>
      <c r="AY98" s="5" t="n">
        <v>616880.517574489</v>
      </c>
    </row>
    <row r="99" customFormat="false" ht="12.75" hidden="false" customHeight="false" outlineLevel="0" collapsed="false">
      <c r="A99" s="4" t="n">
        <v>1</v>
      </c>
      <c r="B99" s="4" t="n">
        <v>0.2</v>
      </c>
      <c r="C99" s="4" t="s">
        <v>100</v>
      </c>
      <c r="D99" s="4" t="n">
        <v>1</v>
      </c>
      <c r="E99" s="4" t="n">
        <v>0.7</v>
      </c>
      <c r="F99" s="4" t="n">
        <v>51832</v>
      </c>
      <c r="G99" s="4" t="n">
        <v>105468.444657101</v>
      </c>
      <c r="H99" s="4" t="n">
        <v>0.7</v>
      </c>
      <c r="I99" s="4" t="n">
        <v>0.11666666666666</v>
      </c>
      <c r="J99" s="5" t="n">
        <v>11628574.4961776</v>
      </c>
      <c r="K99" s="5" t="n">
        <v>0</v>
      </c>
      <c r="L99" s="5" t="n">
        <v>0</v>
      </c>
      <c r="M99" s="5" t="n">
        <v>1102879.23266491</v>
      </c>
      <c r="N99" s="5" t="n">
        <v>10471975.7117469</v>
      </c>
      <c r="O99" s="5" t="n">
        <v>0</v>
      </c>
      <c r="P99" s="5" t="n">
        <v>53719.5517658638</v>
      </c>
      <c r="Q99" s="5" t="n">
        <v>536117.914395894</v>
      </c>
      <c r="R99" s="5" t="n">
        <v>681500.6418605</v>
      </c>
      <c r="S99" s="5" t="n">
        <v>1217618.55625638</v>
      </c>
      <c r="T99" s="5" t="n">
        <v>1828447.21571211</v>
      </c>
      <c r="U99" s="5" t="n">
        <v>610828.659455733</v>
      </c>
      <c r="V99" s="5" t="n">
        <v>238771.425807185</v>
      </c>
      <c r="W99" s="5" t="n">
        <v>184943484.317354</v>
      </c>
      <c r="X99" s="5" t="n">
        <v>56336274.8814425</v>
      </c>
      <c r="Y99" s="5" t="n">
        <v>11546428.0417564</v>
      </c>
      <c r="Z99" s="5" t="n">
        <v>17006101.4625836</v>
      </c>
      <c r="AA99" s="5" t="n">
        <v>28502153.6714736</v>
      </c>
      <c r="AB99" s="5" t="n">
        <v>22568159.03195</v>
      </c>
      <c r="AC99" s="5" t="n">
        <v>51070312.7034235</v>
      </c>
      <c r="AD99" s="5" t="n">
        <v>5265962.17801924</v>
      </c>
      <c r="AE99" s="5" t="n">
        <v>45827870.5810391</v>
      </c>
      <c r="AF99" s="5" t="n">
        <v>3119591.93990826</v>
      </c>
      <c r="AG99" s="5" t="n">
        <v>8258150.65135729</v>
      </c>
      <c r="AH99" s="5" t="n">
        <v>36581234.5321102</v>
      </c>
      <c r="AI99" s="5" t="n">
        <v>61682886.0920205</v>
      </c>
      <c r="AJ99" s="5" t="n">
        <v>229165.37948334</v>
      </c>
      <c r="AK99" s="5" t="n">
        <v>45827870.5810391</v>
      </c>
      <c r="AL99" s="5" t="n">
        <v>3119591.93990826</v>
      </c>
      <c r="AM99" s="5" t="n">
        <v>7155271.41869239</v>
      </c>
      <c r="AN99" s="5" t="n">
        <v>26109258.8203638</v>
      </c>
      <c r="AO99" s="5" t="n">
        <v>61682886.0920205</v>
      </c>
      <c r="AP99" s="5" t="n">
        <v>175445.827717475</v>
      </c>
      <c r="AQ99" s="5" t="n">
        <v>173314909.821176</v>
      </c>
      <c r="AR99" s="5" t="n">
        <v>54050715.8618027</v>
      </c>
      <c r="AS99" s="5" t="n">
        <v>10780545.3069051</v>
      </c>
      <c r="AT99" s="5" t="n">
        <v>27786646.7694889</v>
      </c>
      <c r="AU99" s="5" t="n">
        <v>21865336.0090369</v>
      </c>
      <c r="AV99" s="5" t="n">
        <v>49651982.778526</v>
      </c>
      <c r="AW99" s="5" t="n">
        <v>4398733.08327687</v>
      </c>
      <c r="AX99" s="5" t="n">
        <v>867229.09474234</v>
      </c>
      <c r="AY99" s="5" t="n">
        <v>11628574.4961776</v>
      </c>
    </row>
    <row r="100" customFormat="false" ht="12.75" hidden="false" customHeight="false" outlineLevel="0" collapsed="false">
      <c r="A100" s="4" t="n">
        <v>2</v>
      </c>
      <c r="B100" s="4" t="n">
        <v>0.2</v>
      </c>
      <c r="C100" s="4" t="s">
        <v>100</v>
      </c>
      <c r="D100" s="4" t="n">
        <v>1</v>
      </c>
      <c r="E100" s="4" t="n">
        <v>0.7</v>
      </c>
      <c r="F100" s="4" t="n">
        <v>15400</v>
      </c>
      <c r="G100" s="4" t="n">
        <v>37145.7393610866</v>
      </c>
      <c r="H100" s="4" t="n">
        <v>0.7</v>
      </c>
      <c r="I100" s="4" t="n">
        <v>0.23333333333333</v>
      </c>
      <c r="J100" s="5" t="n">
        <v>5474411.78731855</v>
      </c>
      <c r="K100" s="5" t="n">
        <v>0</v>
      </c>
      <c r="L100" s="5" t="n">
        <v>0</v>
      </c>
      <c r="M100" s="5" t="n">
        <v>466551.980772151</v>
      </c>
      <c r="N100" s="5" t="n">
        <v>4984106.18895686</v>
      </c>
      <c r="O100" s="5" t="n">
        <v>0</v>
      </c>
      <c r="P100" s="5" t="n">
        <v>23753.6175895356</v>
      </c>
      <c r="Q100" s="5" t="n">
        <v>250761.627088739</v>
      </c>
      <c r="R100" s="5" t="n">
        <v>378896.429596691</v>
      </c>
      <c r="S100" s="5" t="n">
        <v>629658.056685429</v>
      </c>
      <c r="T100" s="5" t="n">
        <v>853601.254694359</v>
      </c>
      <c r="U100" s="5" t="n">
        <v>223943.198008937</v>
      </c>
      <c r="V100" s="5" t="n">
        <v>238771.425807185</v>
      </c>
      <c r="W100" s="5" t="n">
        <v>184943484.317354</v>
      </c>
      <c r="X100" s="5" t="n">
        <v>56336274.8814425</v>
      </c>
      <c r="Y100" s="5" t="n">
        <v>11546428.0417564</v>
      </c>
      <c r="Z100" s="5" t="n">
        <v>17006101.4625836</v>
      </c>
      <c r="AA100" s="5" t="n">
        <v>28502153.6714736</v>
      </c>
      <c r="AB100" s="5" t="n">
        <v>22568159.03195</v>
      </c>
      <c r="AC100" s="5" t="n">
        <v>51070312.7034235</v>
      </c>
      <c r="AD100" s="5" t="n">
        <v>5265962.17801924</v>
      </c>
      <c r="AE100" s="5" t="n">
        <v>45827870.5810391</v>
      </c>
      <c r="AF100" s="5" t="n">
        <v>3119591.93990826</v>
      </c>
      <c r="AG100" s="5" t="n">
        <v>8258150.65135729</v>
      </c>
      <c r="AH100" s="5" t="n">
        <v>36581234.5321102</v>
      </c>
      <c r="AI100" s="5" t="n">
        <v>61682886.0920205</v>
      </c>
      <c r="AJ100" s="5" t="n">
        <v>229165.37948334</v>
      </c>
      <c r="AK100" s="5" t="n">
        <v>45827870.5810391</v>
      </c>
      <c r="AL100" s="5" t="n">
        <v>3119591.93990826</v>
      </c>
      <c r="AM100" s="5" t="n">
        <v>7791598.67058516</v>
      </c>
      <c r="AN100" s="5" t="n">
        <v>31597128.3431537</v>
      </c>
      <c r="AO100" s="5" t="n">
        <v>61682886.0920205</v>
      </c>
      <c r="AP100" s="5" t="n">
        <v>205411.761893804</v>
      </c>
      <c r="AQ100" s="5" t="n">
        <v>179469072.530036</v>
      </c>
      <c r="AR100" s="5" t="n">
        <v>55269273.3130746</v>
      </c>
      <c r="AS100" s="5" t="n">
        <v>11188197.1459154</v>
      </c>
      <c r="AT100" s="5" t="n">
        <v>28194298.6084993</v>
      </c>
      <c r="AU100" s="5" t="n">
        <v>22250935.1154906</v>
      </c>
      <c r="AV100" s="5" t="n">
        <v>50445233.7239898</v>
      </c>
      <c r="AW100" s="5" t="n">
        <v>4824039.58908506</v>
      </c>
      <c r="AX100" s="5" t="n">
        <v>441922.5889342</v>
      </c>
      <c r="AY100" s="5" t="n">
        <v>5474411.78731855</v>
      </c>
    </row>
    <row r="101" customFormat="false" ht="12.75" hidden="false" customHeight="false" outlineLevel="0" collapsed="false">
      <c r="A101" s="4" t="n">
        <v>3</v>
      </c>
      <c r="B101" s="4" t="n">
        <v>0.2</v>
      </c>
      <c r="C101" s="4" t="s">
        <v>100</v>
      </c>
      <c r="D101" s="4" t="n">
        <v>1</v>
      </c>
      <c r="E101" s="4" t="n">
        <v>0.7</v>
      </c>
      <c r="F101" s="4" t="n">
        <v>2686</v>
      </c>
      <c r="G101" s="4" t="n">
        <v>13714.2609291196</v>
      </c>
      <c r="H101" s="4" t="n">
        <v>0.7</v>
      </c>
      <c r="I101" s="4" t="n">
        <v>0.35</v>
      </c>
      <c r="J101" s="5" t="n">
        <v>2501250.84996906</v>
      </c>
      <c r="K101" s="5" t="n">
        <v>0</v>
      </c>
      <c r="L101" s="5" t="n">
        <v>0</v>
      </c>
      <c r="M101" s="5" t="n">
        <v>188383.92406401</v>
      </c>
      <c r="N101" s="5" t="n">
        <v>2301398.84040674</v>
      </c>
      <c r="O101" s="5" t="n">
        <v>0</v>
      </c>
      <c r="P101" s="5" t="n">
        <v>11468.0854983085</v>
      </c>
      <c r="Q101" s="5" t="n">
        <v>114192.246622714</v>
      </c>
      <c r="R101" s="5" t="n">
        <v>156891.152554069</v>
      </c>
      <c r="S101" s="5" t="n">
        <v>271083.399176784</v>
      </c>
      <c r="T101" s="5" t="n">
        <v>390152.202581013</v>
      </c>
      <c r="U101" s="5" t="n">
        <v>119068.80340423</v>
      </c>
      <c r="V101" s="5" t="n">
        <v>238771.425807185</v>
      </c>
      <c r="W101" s="5" t="n">
        <v>184943484.317354</v>
      </c>
      <c r="X101" s="5" t="n">
        <v>56336274.8814425</v>
      </c>
      <c r="Y101" s="5" t="n">
        <v>11546428.0417564</v>
      </c>
      <c r="Z101" s="5" t="n">
        <v>17006101.4625836</v>
      </c>
      <c r="AA101" s="5" t="n">
        <v>28502153.6714736</v>
      </c>
      <c r="AB101" s="5" t="n">
        <v>22568159.03195</v>
      </c>
      <c r="AC101" s="5" t="n">
        <v>51070312.7034235</v>
      </c>
      <c r="AD101" s="5" t="n">
        <v>5265962.17801924</v>
      </c>
      <c r="AE101" s="5" t="n">
        <v>45827870.5810391</v>
      </c>
      <c r="AF101" s="5" t="n">
        <v>3119591.93990826</v>
      </c>
      <c r="AG101" s="5" t="n">
        <v>8258150.65135729</v>
      </c>
      <c r="AH101" s="5" t="n">
        <v>36581234.5321102</v>
      </c>
      <c r="AI101" s="5" t="n">
        <v>61682886.0920205</v>
      </c>
      <c r="AJ101" s="5" t="n">
        <v>229165.37948334</v>
      </c>
      <c r="AK101" s="5" t="n">
        <v>45827870.5810391</v>
      </c>
      <c r="AL101" s="5" t="n">
        <v>3119591.93990826</v>
      </c>
      <c r="AM101" s="5" t="n">
        <v>8069766.72729328</v>
      </c>
      <c r="AN101" s="5" t="n">
        <v>34279835.6917037</v>
      </c>
      <c r="AO101" s="5" t="n">
        <v>61682886.0920205</v>
      </c>
      <c r="AP101" s="5" t="n">
        <v>217697.293985032</v>
      </c>
      <c r="AQ101" s="5" t="n">
        <v>182442233.467385</v>
      </c>
      <c r="AR101" s="5" t="n">
        <v>55848584.6282164</v>
      </c>
      <c r="AS101" s="5" t="n">
        <v>11383296.2608668</v>
      </c>
      <c r="AT101" s="5" t="n">
        <v>28389397.7234505</v>
      </c>
      <c r="AU101" s="5" t="n">
        <v>22425829.6436456</v>
      </c>
      <c r="AV101" s="5" t="n">
        <v>50815227.3670961</v>
      </c>
      <c r="AW101" s="5" t="n">
        <v>5033357.26112033</v>
      </c>
      <c r="AX101" s="5" t="n">
        <v>232604.916898901</v>
      </c>
      <c r="AY101" s="5" t="n">
        <v>2501250.84996906</v>
      </c>
    </row>
    <row r="102" customFormat="false" ht="12.75" hidden="false" customHeight="false" outlineLevel="0" collapsed="false">
      <c r="A102" s="4" t="n">
        <v>4</v>
      </c>
      <c r="B102" s="4" t="n">
        <v>0.2</v>
      </c>
      <c r="C102" s="4" t="s">
        <v>100</v>
      </c>
      <c r="D102" s="4" t="n">
        <v>1</v>
      </c>
      <c r="E102" s="4" t="n">
        <v>0.7</v>
      </c>
      <c r="F102" s="4" t="n">
        <v>539</v>
      </c>
      <c r="G102" s="4" t="n">
        <v>7775.18923707443</v>
      </c>
      <c r="H102" s="4" t="n">
        <v>0.7</v>
      </c>
      <c r="I102" s="4" t="n">
        <v>0.46666666666666</v>
      </c>
      <c r="J102" s="5" t="n">
        <v>1533726.53968173</v>
      </c>
      <c r="K102" s="5" t="n">
        <v>0</v>
      </c>
      <c r="L102" s="5" t="n">
        <v>0</v>
      </c>
      <c r="M102" s="5" t="n">
        <v>116305.810386094</v>
      </c>
      <c r="N102" s="5" t="n">
        <v>1409531.54479323</v>
      </c>
      <c r="O102" s="5" t="n">
        <v>0</v>
      </c>
      <c r="P102" s="5" t="n">
        <v>7889.18450240601</v>
      </c>
      <c r="Q102" s="5" t="n">
        <v>70285.8149756019</v>
      </c>
      <c r="R102" s="5" t="n">
        <v>86013.162714479</v>
      </c>
      <c r="S102" s="5" t="n">
        <v>156298.977690081</v>
      </c>
      <c r="T102" s="5" t="n">
        <v>241538.978801698</v>
      </c>
      <c r="U102" s="5" t="n">
        <v>85240.0011116166</v>
      </c>
      <c r="V102" s="5" t="n">
        <v>238771.425807185</v>
      </c>
      <c r="W102" s="5" t="n">
        <v>184943484.317354</v>
      </c>
      <c r="X102" s="5" t="n">
        <v>56336274.8814425</v>
      </c>
      <c r="Y102" s="5" t="n">
        <v>11546428.0417564</v>
      </c>
      <c r="Z102" s="5" t="n">
        <v>17006101.4625836</v>
      </c>
      <c r="AA102" s="5" t="n">
        <v>28502153.6714736</v>
      </c>
      <c r="AB102" s="5" t="n">
        <v>22568159.03195</v>
      </c>
      <c r="AC102" s="5" t="n">
        <v>51070312.7034235</v>
      </c>
      <c r="AD102" s="5" t="n">
        <v>5265962.17801924</v>
      </c>
      <c r="AE102" s="5" t="n">
        <v>45827870.5810391</v>
      </c>
      <c r="AF102" s="5" t="n">
        <v>3119591.93990826</v>
      </c>
      <c r="AG102" s="5" t="n">
        <v>8258150.65135729</v>
      </c>
      <c r="AH102" s="5" t="n">
        <v>36581234.5321102</v>
      </c>
      <c r="AI102" s="5" t="n">
        <v>61682886.0920205</v>
      </c>
      <c r="AJ102" s="5" t="n">
        <v>229165.37948334</v>
      </c>
      <c r="AK102" s="5" t="n">
        <v>45827870.5810391</v>
      </c>
      <c r="AL102" s="5" t="n">
        <v>3119591.93990826</v>
      </c>
      <c r="AM102" s="5" t="n">
        <v>8141844.8409712</v>
      </c>
      <c r="AN102" s="5" t="n">
        <v>35171702.9873171</v>
      </c>
      <c r="AO102" s="5" t="n">
        <v>61682886.0920205</v>
      </c>
      <c r="AP102" s="5" t="n">
        <v>221276.194980934</v>
      </c>
      <c r="AQ102" s="5" t="n">
        <v>183409757.777673</v>
      </c>
      <c r="AR102" s="5" t="n">
        <v>56034351.1579404</v>
      </c>
      <c r="AS102" s="5" t="n">
        <v>11446019.7346484</v>
      </c>
      <c r="AT102" s="5" t="n">
        <v>28452121.1972322</v>
      </c>
      <c r="AU102" s="5" t="n">
        <v>22478303.0268389</v>
      </c>
      <c r="AV102" s="5" t="n">
        <v>50930424.224071</v>
      </c>
      <c r="AW102" s="5" t="n">
        <v>5103926.9338696</v>
      </c>
      <c r="AX102" s="5" t="n">
        <v>162035.244149619</v>
      </c>
      <c r="AY102" s="5" t="n">
        <v>1533726.53968173</v>
      </c>
    </row>
    <row r="103" customFormat="false" ht="12.75" hidden="false" customHeight="false" outlineLevel="0" collapsed="false">
      <c r="A103" s="4" t="n">
        <v>5</v>
      </c>
      <c r="B103" s="4" t="n">
        <v>0.2</v>
      </c>
      <c r="C103" s="4" t="s">
        <v>100</v>
      </c>
      <c r="D103" s="4" t="n">
        <v>1</v>
      </c>
      <c r="E103" s="4" t="n">
        <v>0.7</v>
      </c>
      <c r="F103" s="4" t="n">
        <v>299</v>
      </c>
      <c r="G103" s="4" t="n">
        <v>5590.34634312902</v>
      </c>
      <c r="H103" s="4" t="n">
        <v>0.7</v>
      </c>
      <c r="I103" s="4" t="n">
        <v>0.58333333333333</v>
      </c>
      <c r="J103" s="5" t="n">
        <v>1129201.55579517</v>
      </c>
      <c r="K103" s="5" t="n">
        <v>0</v>
      </c>
      <c r="L103" s="5" t="n">
        <v>0</v>
      </c>
      <c r="M103" s="5" t="n">
        <v>92589.6572999326</v>
      </c>
      <c r="N103" s="5" t="n">
        <v>1030391.90038304</v>
      </c>
      <c r="O103" s="5" t="n">
        <v>0</v>
      </c>
      <c r="P103" s="5" t="n">
        <v>6219.99811219096</v>
      </c>
      <c r="Q103" s="5" t="n">
        <v>52023.039647622</v>
      </c>
      <c r="R103" s="5" t="n">
        <v>57743.9180208016</v>
      </c>
      <c r="S103" s="5" t="n">
        <v>109766.957668423</v>
      </c>
      <c r="T103" s="5" t="n">
        <v>179330.726328021</v>
      </c>
      <c r="U103" s="5" t="n">
        <v>69563.7686595976</v>
      </c>
      <c r="V103" s="5" t="n">
        <v>238771.425807185</v>
      </c>
      <c r="W103" s="5" t="n">
        <v>184943484.317354</v>
      </c>
      <c r="X103" s="5" t="n">
        <v>56336274.8814425</v>
      </c>
      <c r="Y103" s="5" t="n">
        <v>11546428.0417564</v>
      </c>
      <c r="Z103" s="5" t="n">
        <v>17006101.4625836</v>
      </c>
      <c r="AA103" s="5" t="n">
        <v>28502153.6714736</v>
      </c>
      <c r="AB103" s="5" t="n">
        <v>22568159.03195</v>
      </c>
      <c r="AC103" s="5" t="n">
        <v>51070312.7034235</v>
      </c>
      <c r="AD103" s="5" t="n">
        <v>5265962.17801924</v>
      </c>
      <c r="AE103" s="5" t="n">
        <v>45827870.5810391</v>
      </c>
      <c r="AF103" s="5" t="n">
        <v>3119591.93990826</v>
      </c>
      <c r="AG103" s="5" t="n">
        <v>8258150.65135729</v>
      </c>
      <c r="AH103" s="5" t="n">
        <v>36581234.5321102</v>
      </c>
      <c r="AI103" s="5" t="n">
        <v>61682886.0920205</v>
      </c>
      <c r="AJ103" s="5" t="n">
        <v>229165.37948334</v>
      </c>
      <c r="AK103" s="5" t="n">
        <v>45827870.5810391</v>
      </c>
      <c r="AL103" s="5" t="n">
        <v>3119591.93990826</v>
      </c>
      <c r="AM103" s="5" t="n">
        <v>8165560.99405736</v>
      </c>
      <c r="AN103" s="5" t="n">
        <v>35550842.6317273</v>
      </c>
      <c r="AO103" s="5" t="n">
        <v>61682886.0920205</v>
      </c>
      <c r="AP103" s="5" t="n">
        <v>222945.381371149</v>
      </c>
      <c r="AQ103" s="5" t="n">
        <v>183814282.761559</v>
      </c>
      <c r="AR103" s="5" t="n">
        <v>56112111.4735325</v>
      </c>
      <c r="AS103" s="5" t="n">
        <v>11472109.4136884</v>
      </c>
      <c r="AT103" s="5" t="n">
        <v>28478210.8762722</v>
      </c>
      <c r="AU103" s="5" t="n">
        <v>22499604.7355789</v>
      </c>
      <c r="AV103" s="5" t="n">
        <v>50977815.611851</v>
      </c>
      <c r="AW103" s="5" t="n">
        <v>5134295.86168171</v>
      </c>
      <c r="AX103" s="5" t="n">
        <v>131666.316337515</v>
      </c>
      <c r="AY103" s="5" t="n">
        <v>1129201.55579517</v>
      </c>
    </row>
    <row r="104" customFormat="false" ht="12.75" hidden="false" customHeight="false" outlineLevel="0" collapsed="false">
      <c r="A104" s="4" t="n">
        <v>6</v>
      </c>
      <c r="B104" s="4" t="n">
        <v>0.2</v>
      </c>
      <c r="C104" s="4" t="s">
        <v>100</v>
      </c>
      <c r="D104" s="4" t="n">
        <v>1</v>
      </c>
      <c r="E104" s="4" t="n">
        <v>0.7</v>
      </c>
      <c r="F104" s="4" t="n">
        <v>239</v>
      </c>
      <c r="G104" s="4" t="n">
        <v>4556.53782405161</v>
      </c>
      <c r="H104" s="4" t="n">
        <v>0.7</v>
      </c>
      <c r="I104" s="4" t="n">
        <v>0.7</v>
      </c>
      <c r="J104" s="5" t="n">
        <v>937778.37478495</v>
      </c>
      <c r="K104" s="5" t="n">
        <v>0</v>
      </c>
      <c r="L104" s="5" t="n">
        <v>0</v>
      </c>
      <c r="M104" s="5" t="n">
        <v>77000.5024773131</v>
      </c>
      <c r="N104" s="5" t="n">
        <v>855548.660271109</v>
      </c>
      <c r="O104" s="5" t="n">
        <v>0</v>
      </c>
      <c r="P104" s="5" t="n">
        <v>5229.21203652638</v>
      </c>
      <c r="Q104" s="5" t="n">
        <v>43224.8013939022</v>
      </c>
      <c r="R104" s="5" t="n">
        <v>45697.0413901144</v>
      </c>
      <c r="S104" s="5" t="n">
        <v>88921.8427840166</v>
      </c>
      <c r="T104" s="5" t="n">
        <v>149104.332850512</v>
      </c>
      <c r="U104" s="5" t="n">
        <v>60182.4900664959</v>
      </c>
      <c r="V104" s="5" t="n">
        <v>238771.425807185</v>
      </c>
      <c r="W104" s="5" t="n">
        <v>184943484.317354</v>
      </c>
      <c r="X104" s="5" t="n">
        <v>56336274.8814425</v>
      </c>
      <c r="Y104" s="5" t="n">
        <v>11546428.0417564</v>
      </c>
      <c r="Z104" s="5" t="n">
        <v>17006101.4625836</v>
      </c>
      <c r="AA104" s="5" t="n">
        <v>28502153.6714736</v>
      </c>
      <c r="AB104" s="5" t="n">
        <v>22568159.03195</v>
      </c>
      <c r="AC104" s="5" t="n">
        <v>51070312.7034235</v>
      </c>
      <c r="AD104" s="5" t="n">
        <v>5265962.17801924</v>
      </c>
      <c r="AE104" s="5" t="n">
        <v>45827870.5810391</v>
      </c>
      <c r="AF104" s="5" t="n">
        <v>3119591.93990826</v>
      </c>
      <c r="AG104" s="5" t="n">
        <v>8258150.65135729</v>
      </c>
      <c r="AH104" s="5" t="n">
        <v>36581234.5321102</v>
      </c>
      <c r="AI104" s="5" t="n">
        <v>61682886.0920205</v>
      </c>
      <c r="AJ104" s="5" t="n">
        <v>229165.37948334</v>
      </c>
      <c r="AK104" s="5" t="n">
        <v>45827870.5810391</v>
      </c>
      <c r="AL104" s="5" t="n">
        <v>3119591.93990826</v>
      </c>
      <c r="AM104" s="5" t="n">
        <v>8181150.14887997</v>
      </c>
      <c r="AN104" s="5" t="n">
        <v>35725685.8718392</v>
      </c>
      <c r="AO104" s="5" t="n">
        <v>61682886.0920205</v>
      </c>
      <c r="AP104" s="5" t="n">
        <v>223936.167446814</v>
      </c>
      <c r="AQ104" s="5" t="n">
        <v>184005705.94257</v>
      </c>
      <c r="AR104" s="5" t="n">
        <v>56149894.4653794</v>
      </c>
      <c r="AS104" s="5" t="n">
        <v>11484678.3254794</v>
      </c>
      <c r="AT104" s="5" t="n">
        <v>28490779.7880632</v>
      </c>
      <c r="AU104" s="5" t="n">
        <v>22511025.9990103</v>
      </c>
      <c r="AV104" s="5" t="n">
        <v>51001805.7870734</v>
      </c>
      <c r="AW104" s="5" t="n">
        <v>5148088.67830619</v>
      </c>
      <c r="AX104" s="5" t="n">
        <v>117873.499713032</v>
      </c>
      <c r="AY104" s="5" t="n">
        <v>937778.374784949</v>
      </c>
    </row>
    <row r="105" customFormat="false" ht="12.75" hidden="false" customHeight="false" outlineLevel="0" collapsed="false">
      <c r="A105" s="4" t="n">
        <v>1</v>
      </c>
      <c r="B105" s="4" t="n">
        <v>0.2</v>
      </c>
      <c r="C105" s="4" t="s">
        <v>100</v>
      </c>
      <c r="D105" s="4" t="n">
        <v>1</v>
      </c>
      <c r="E105" s="4" t="n">
        <v>0.8</v>
      </c>
      <c r="F105" s="4" t="n">
        <v>41401</v>
      </c>
      <c r="G105" s="4" t="n">
        <v>84793.6485963362</v>
      </c>
      <c r="H105" s="4" t="n">
        <v>0.8</v>
      </c>
      <c r="I105" s="4" t="n">
        <v>0.13333333333332</v>
      </c>
      <c r="J105" s="5" t="n">
        <v>10045214.9711514</v>
      </c>
      <c r="K105" s="5" t="n">
        <v>0</v>
      </c>
      <c r="L105" s="5" t="n">
        <v>0</v>
      </c>
      <c r="M105" s="5" t="n">
        <v>931121.343700542</v>
      </c>
      <c r="N105" s="5" t="n">
        <v>9068667.88811082</v>
      </c>
      <c r="O105" s="5" t="n">
        <v>0</v>
      </c>
      <c r="P105" s="5" t="n">
        <v>45425.7393400426</v>
      </c>
      <c r="Q105" s="5" t="n">
        <v>528401.455919318</v>
      </c>
      <c r="R105" s="5" t="n">
        <v>593076.035844174</v>
      </c>
      <c r="S105" s="5" t="n">
        <v>1121477.49176349</v>
      </c>
      <c r="T105" s="5" t="n">
        <v>1575619.23833921</v>
      </c>
      <c r="U105" s="5" t="n">
        <v>454141.746575717</v>
      </c>
      <c r="V105" s="5" t="n">
        <v>238771.425807185</v>
      </c>
      <c r="W105" s="5" t="n">
        <v>184943484.317354</v>
      </c>
      <c r="X105" s="5" t="n">
        <v>56336274.8814425</v>
      </c>
      <c r="Y105" s="5" t="n">
        <v>11546428.0417564</v>
      </c>
      <c r="Z105" s="5" t="n">
        <v>17006101.4625836</v>
      </c>
      <c r="AA105" s="5" t="n">
        <v>28502153.6714736</v>
      </c>
      <c r="AB105" s="5" t="n">
        <v>22568159.03195</v>
      </c>
      <c r="AC105" s="5" t="n">
        <v>51070312.7034235</v>
      </c>
      <c r="AD105" s="5" t="n">
        <v>5265962.17801924</v>
      </c>
      <c r="AE105" s="5" t="n">
        <v>45827870.5810391</v>
      </c>
      <c r="AF105" s="5" t="n">
        <v>3119591.93990826</v>
      </c>
      <c r="AG105" s="5" t="n">
        <v>8258150.65135729</v>
      </c>
      <c r="AH105" s="5" t="n">
        <v>36581234.5321102</v>
      </c>
      <c r="AI105" s="5" t="n">
        <v>61682886.0920205</v>
      </c>
      <c r="AJ105" s="5" t="n">
        <v>229165.37948334</v>
      </c>
      <c r="AK105" s="5" t="n">
        <v>45827870.5810391</v>
      </c>
      <c r="AL105" s="5" t="n">
        <v>3119591.93990826</v>
      </c>
      <c r="AM105" s="5" t="n">
        <v>7327029.30765671</v>
      </c>
      <c r="AN105" s="5" t="n">
        <v>27512566.644</v>
      </c>
      <c r="AO105" s="5" t="n">
        <v>61682886.0920205</v>
      </c>
      <c r="AP105" s="5" t="n">
        <v>183739.640143297</v>
      </c>
      <c r="AQ105" s="5" t="n">
        <v>174898269.346201</v>
      </c>
      <c r="AR105" s="5" t="n">
        <v>54366750.8335188</v>
      </c>
      <c r="AS105" s="5" t="n">
        <v>10885926.2218573</v>
      </c>
      <c r="AT105" s="5" t="n">
        <v>27892027.684441</v>
      </c>
      <c r="AU105" s="5" t="n">
        <v>21967624.0641477</v>
      </c>
      <c r="AV105" s="5" t="n">
        <v>49859651.748589</v>
      </c>
      <c r="AW105" s="5" t="n">
        <v>4507099.08493008</v>
      </c>
      <c r="AX105" s="5" t="n">
        <v>758863.093089162</v>
      </c>
      <c r="AY105" s="5" t="n">
        <v>10045214.9711514</v>
      </c>
    </row>
    <row r="106" customFormat="false" ht="12.75" hidden="false" customHeight="false" outlineLevel="0" collapsed="false">
      <c r="A106" s="4" t="n">
        <v>2</v>
      </c>
      <c r="B106" s="4" t="n">
        <v>0.2</v>
      </c>
      <c r="C106" s="4" t="s">
        <v>100</v>
      </c>
      <c r="D106" s="4" t="n">
        <v>1</v>
      </c>
      <c r="E106" s="4" t="n">
        <v>0.8</v>
      </c>
      <c r="F106" s="4" t="n">
        <v>7560</v>
      </c>
      <c r="G106" s="4" t="n">
        <v>23401.3858571856</v>
      </c>
      <c r="H106" s="4" t="n">
        <v>0.8</v>
      </c>
      <c r="I106" s="4" t="n">
        <v>0.26666666666666</v>
      </c>
      <c r="J106" s="5" t="n">
        <v>3817259.80578234</v>
      </c>
      <c r="K106" s="5" t="n">
        <v>0</v>
      </c>
      <c r="L106" s="5" t="n">
        <v>0</v>
      </c>
      <c r="M106" s="5" t="n">
        <v>310273.560727523</v>
      </c>
      <c r="N106" s="5" t="n">
        <v>3489851.44047021</v>
      </c>
      <c r="O106" s="5" t="n">
        <v>0</v>
      </c>
      <c r="P106" s="5" t="n">
        <v>17134.8045846067</v>
      </c>
      <c r="Q106" s="5" t="n">
        <v>199634.343840104</v>
      </c>
      <c r="R106" s="5" t="n">
        <v>243723.028052308</v>
      </c>
      <c r="S106" s="5" t="n">
        <v>443357.371892411</v>
      </c>
      <c r="T106" s="5" t="n">
        <v>595817.195580644</v>
      </c>
      <c r="U106" s="5" t="n">
        <v>152459.823688228</v>
      </c>
      <c r="V106" s="5" t="n">
        <v>238771.425807185</v>
      </c>
      <c r="W106" s="5" t="n">
        <v>184943484.317354</v>
      </c>
      <c r="X106" s="5" t="n">
        <v>56336274.8814425</v>
      </c>
      <c r="Y106" s="5" t="n">
        <v>11546428.0417564</v>
      </c>
      <c r="Z106" s="5" t="n">
        <v>17006101.4625836</v>
      </c>
      <c r="AA106" s="5" t="n">
        <v>28502153.6714736</v>
      </c>
      <c r="AB106" s="5" t="n">
        <v>22568159.03195</v>
      </c>
      <c r="AC106" s="5" t="n">
        <v>51070312.7034235</v>
      </c>
      <c r="AD106" s="5" t="n">
        <v>5265962.17801924</v>
      </c>
      <c r="AE106" s="5" t="n">
        <v>45827870.5810391</v>
      </c>
      <c r="AF106" s="5" t="n">
        <v>3119591.93990826</v>
      </c>
      <c r="AG106" s="5" t="n">
        <v>8258150.65135729</v>
      </c>
      <c r="AH106" s="5" t="n">
        <v>36581234.5321102</v>
      </c>
      <c r="AI106" s="5" t="n">
        <v>61682886.0920205</v>
      </c>
      <c r="AJ106" s="5" t="n">
        <v>229165.37948334</v>
      </c>
      <c r="AK106" s="5" t="n">
        <v>45827870.5810391</v>
      </c>
      <c r="AL106" s="5" t="n">
        <v>3119591.93990826</v>
      </c>
      <c r="AM106" s="5" t="n">
        <v>7947877.09062977</v>
      </c>
      <c r="AN106" s="5" t="n">
        <v>33091383.0916401</v>
      </c>
      <c r="AO106" s="5" t="n">
        <v>61682886.0920205</v>
      </c>
      <c r="AP106" s="5" t="n">
        <v>212030.574898734</v>
      </c>
      <c r="AQ106" s="5" t="n">
        <v>181126224.511572</v>
      </c>
      <c r="AR106" s="5" t="n">
        <v>55591503.3869669</v>
      </c>
      <c r="AS106" s="5" t="n">
        <v>11296885.1119563</v>
      </c>
      <c r="AT106" s="5" t="n">
        <v>28302986.5745402</v>
      </c>
      <c r="AU106" s="5" t="n">
        <v>22347981.7476579</v>
      </c>
      <c r="AV106" s="5" t="n">
        <v>50650968.3221978</v>
      </c>
      <c r="AW106" s="5" t="n">
        <v>4940535.06476908</v>
      </c>
      <c r="AX106" s="5" t="n">
        <v>325427.113250169</v>
      </c>
      <c r="AY106" s="5" t="n">
        <v>3817259.80578234</v>
      </c>
    </row>
    <row r="107" customFormat="false" ht="12.75" hidden="false" customHeight="false" outlineLevel="0" collapsed="false">
      <c r="A107" s="4" t="n">
        <v>3</v>
      </c>
      <c r="B107" s="4" t="n">
        <v>0.2</v>
      </c>
      <c r="C107" s="4" t="s">
        <v>100</v>
      </c>
      <c r="D107" s="4" t="n">
        <v>1</v>
      </c>
      <c r="E107" s="4" t="n">
        <v>0.8</v>
      </c>
      <c r="F107" s="4" t="n">
        <v>870</v>
      </c>
      <c r="G107" s="4" t="n">
        <v>9207.85353043078</v>
      </c>
      <c r="H107" s="4" t="n">
        <v>0.8</v>
      </c>
      <c r="I107" s="4" t="n">
        <v>0.4</v>
      </c>
      <c r="J107" s="5" t="n">
        <v>1784833.69201612</v>
      </c>
      <c r="K107" s="5" t="n">
        <v>0</v>
      </c>
      <c r="L107" s="5" t="n">
        <v>0</v>
      </c>
      <c r="M107" s="5" t="n">
        <v>134350.671078459</v>
      </c>
      <c r="N107" s="5" t="n">
        <v>1641592.8126866</v>
      </c>
      <c r="O107" s="5" t="n">
        <v>0</v>
      </c>
      <c r="P107" s="5" t="n">
        <v>8890.20825106216</v>
      </c>
      <c r="Q107" s="5" t="n">
        <v>93356.5901925874</v>
      </c>
      <c r="R107" s="5" t="n">
        <v>98354.6554486087</v>
      </c>
      <c r="S107" s="5" t="n">
        <v>191711.245641196</v>
      </c>
      <c r="T107" s="5" t="n">
        <v>280260.006485878</v>
      </c>
      <c r="U107" s="5" t="n">
        <v>88548.760844682</v>
      </c>
      <c r="V107" s="5" t="n">
        <v>238771.425807185</v>
      </c>
      <c r="W107" s="5" t="n">
        <v>184943484.317354</v>
      </c>
      <c r="X107" s="5" t="n">
        <v>56336274.8814425</v>
      </c>
      <c r="Y107" s="5" t="n">
        <v>11546428.0417564</v>
      </c>
      <c r="Z107" s="5" t="n">
        <v>17006101.4625836</v>
      </c>
      <c r="AA107" s="5" t="n">
        <v>28502153.6714736</v>
      </c>
      <c r="AB107" s="5" t="n">
        <v>22568159.03195</v>
      </c>
      <c r="AC107" s="5" t="n">
        <v>51070312.7034235</v>
      </c>
      <c r="AD107" s="5" t="n">
        <v>5265962.17801924</v>
      </c>
      <c r="AE107" s="5" t="n">
        <v>45827870.5810391</v>
      </c>
      <c r="AF107" s="5" t="n">
        <v>3119591.93990826</v>
      </c>
      <c r="AG107" s="5" t="n">
        <v>8258150.65135729</v>
      </c>
      <c r="AH107" s="5" t="n">
        <v>36581234.5321102</v>
      </c>
      <c r="AI107" s="5" t="n">
        <v>61682886.0920205</v>
      </c>
      <c r="AJ107" s="5" t="n">
        <v>229165.37948334</v>
      </c>
      <c r="AK107" s="5" t="n">
        <v>45827870.5810391</v>
      </c>
      <c r="AL107" s="5" t="n">
        <v>3119591.93990826</v>
      </c>
      <c r="AM107" s="5" t="n">
        <v>8123799.98027884</v>
      </c>
      <c r="AN107" s="5" t="n">
        <v>34939641.7194238</v>
      </c>
      <c r="AO107" s="5" t="n">
        <v>61682886.0920205</v>
      </c>
      <c r="AP107" s="5" t="n">
        <v>220275.171232278</v>
      </c>
      <c r="AQ107" s="5" t="n">
        <v>183158650.625338</v>
      </c>
      <c r="AR107" s="5" t="n">
        <v>55985949.8733351</v>
      </c>
      <c r="AS107" s="5" t="n">
        <v>11429732.3040157</v>
      </c>
      <c r="AT107" s="5" t="n">
        <v>28435833.7665994</v>
      </c>
      <c r="AU107" s="5" t="n">
        <v>22464595.1759778</v>
      </c>
      <c r="AV107" s="5" t="n">
        <v>50900428.9425771</v>
      </c>
      <c r="AW107" s="5" t="n">
        <v>5085520.9307583</v>
      </c>
      <c r="AX107" s="5" t="n">
        <v>180441.24726093</v>
      </c>
      <c r="AY107" s="5" t="n">
        <v>1784833.69201612</v>
      </c>
    </row>
    <row r="108" customFormat="false" ht="12.75" hidden="false" customHeight="false" outlineLevel="0" collapsed="false">
      <c r="A108" s="4" t="n">
        <v>4</v>
      </c>
      <c r="B108" s="4" t="n">
        <v>0.2</v>
      </c>
      <c r="C108" s="4" t="s">
        <v>100</v>
      </c>
      <c r="D108" s="4" t="n">
        <v>1</v>
      </c>
      <c r="E108" s="4" t="n">
        <v>0.8</v>
      </c>
      <c r="F108" s="4" t="n">
        <v>314</v>
      </c>
      <c r="G108" s="4" t="n">
        <v>5861.14868538762</v>
      </c>
      <c r="H108" s="4" t="n">
        <v>0.8</v>
      </c>
      <c r="I108" s="4" t="n">
        <v>0.53333333333332</v>
      </c>
      <c r="J108" s="5" t="n">
        <v>1184657.39960221</v>
      </c>
      <c r="K108" s="5" t="n">
        <v>0</v>
      </c>
      <c r="L108" s="5" t="n">
        <v>0</v>
      </c>
      <c r="M108" s="5" t="n">
        <v>95754.0617597598</v>
      </c>
      <c r="N108" s="5" t="n">
        <v>1082523.02140396</v>
      </c>
      <c r="O108" s="5" t="n">
        <v>0</v>
      </c>
      <c r="P108" s="5" t="n">
        <v>6380.31643848869</v>
      </c>
      <c r="Q108" s="5" t="n">
        <v>62291.3752366827</v>
      </c>
      <c r="R108" s="5" t="n">
        <v>58236.5583808036</v>
      </c>
      <c r="S108" s="5" t="n">
        <v>120527.933617486</v>
      </c>
      <c r="T108" s="5" t="n">
        <v>187673.231065295</v>
      </c>
      <c r="U108" s="5" t="n">
        <v>67145.2974478084</v>
      </c>
      <c r="V108" s="5" t="n">
        <v>238771.425807185</v>
      </c>
      <c r="W108" s="5" t="n">
        <v>184943484.317354</v>
      </c>
      <c r="X108" s="5" t="n">
        <v>56336274.8814425</v>
      </c>
      <c r="Y108" s="5" t="n">
        <v>11546428.0417564</v>
      </c>
      <c r="Z108" s="5" t="n">
        <v>17006101.4625836</v>
      </c>
      <c r="AA108" s="5" t="n">
        <v>28502153.6714736</v>
      </c>
      <c r="AB108" s="5" t="n">
        <v>22568159.03195</v>
      </c>
      <c r="AC108" s="5" t="n">
        <v>51070312.7034235</v>
      </c>
      <c r="AD108" s="5" t="n">
        <v>5265962.17801924</v>
      </c>
      <c r="AE108" s="5" t="n">
        <v>45827870.5810391</v>
      </c>
      <c r="AF108" s="5" t="n">
        <v>3119591.93990826</v>
      </c>
      <c r="AG108" s="5" t="n">
        <v>8258150.65135729</v>
      </c>
      <c r="AH108" s="5" t="n">
        <v>36581234.5321102</v>
      </c>
      <c r="AI108" s="5" t="n">
        <v>61682886.0920205</v>
      </c>
      <c r="AJ108" s="5" t="n">
        <v>229165.37948334</v>
      </c>
      <c r="AK108" s="5" t="n">
        <v>45827870.5810391</v>
      </c>
      <c r="AL108" s="5" t="n">
        <v>3119591.93990826</v>
      </c>
      <c r="AM108" s="5" t="n">
        <v>8162396.58959753</v>
      </c>
      <c r="AN108" s="5" t="n">
        <v>35498711.5107064</v>
      </c>
      <c r="AO108" s="5" t="n">
        <v>61682886.0920205</v>
      </c>
      <c r="AP108" s="5" t="n">
        <v>222785.063044852</v>
      </c>
      <c r="AQ108" s="5" t="n">
        <v>183758826.917752</v>
      </c>
      <c r="AR108" s="5" t="n">
        <v>56101683.3426109</v>
      </c>
      <c r="AS108" s="5" t="n">
        <v>11468563.8227106</v>
      </c>
      <c r="AT108" s="5" t="n">
        <v>28474665.2852944</v>
      </c>
      <c r="AU108" s="5" t="n">
        <v>22496895.0162429</v>
      </c>
      <c r="AV108" s="5" t="n">
        <v>50971560.3015371</v>
      </c>
      <c r="AW108" s="5" t="n">
        <v>5130123.04107397</v>
      </c>
      <c r="AX108" s="5" t="n">
        <v>135839.136945251</v>
      </c>
      <c r="AY108" s="5" t="n">
        <v>1184657.39960221</v>
      </c>
    </row>
    <row r="109" customFormat="false" ht="12.75" hidden="false" customHeight="false" outlineLevel="0" collapsed="false">
      <c r="A109" s="4" t="n">
        <v>5</v>
      </c>
      <c r="B109" s="4" t="n">
        <v>0.2</v>
      </c>
      <c r="C109" s="4" t="s">
        <v>100</v>
      </c>
      <c r="D109" s="4" t="n">
        <v>1</v>
      </c>
      <c r="E109" s="4" t="n">
        <v>0.8</v>
      </c>
      <c r="F109" s="4" t="n">
        <v>235</v>
      </c>
      <c r="G109" s="4" t="n">
        <v>4514.31525603441</v>
      </c>
      <c r="H109" s="4" t="n">
        <v>0.8</v>
      </c>
      <c r="I109" s="4" t="n">
        <v>0.66666666666666</v>
      </c>
      <c r="J109" s="5" t="n">
        <v>933486.973045865</v>
      </c>
      <c r="K109" s="5" t="n">
        <v>0</v>
      </c>
      <c r="L109" s="5" t="n">
        <v>0</v>
      </c>
      <c r="M109" s="5" t="n">
        <v>76545.2909145993</v>
      </c>
      <c r="N109" s="5" t="n">
        <v>851734.662841309</v>
      </c>
      <c r="O109" s="5" t="n">
        <v>0</v>
      </c>
      <c r="P109" s="5" t="n">
        <v>5207.01928995611</v>
      </c>
      <c r="Q109" s="5" t="n">
        <v>49171.6400697917</v>
      </c>
      <c r="R109" s="5" t="n">
        <v>43062.6096644758</v>
      </c>
      <c r="S109" s="5" t="n">
        <v>92234.2497342674</v>
      </c>
      <c r="T109" s="5" t="n">
        <v>148420.45686654</v>
      </c>
      <c r="U109" s="5" t="n">
        <v>56186.207132273</v>
      </c>
      <c r="V109" s="5" t="n">
        <v>238771.425807185</v>
      </c>
      <c r="W109" s="5" t="n">
        <v>184943484.317354</v>
      </c>
      <c r="X109" s="5" t="n">
        <v>56336274.8814425</v>
      </c>
      <c r="Y109" s="5" t="n">
        <v>11546428.0417564</v>
      </c>
      <c r="Z109" s="5" t="n">
        <v>17006101.4625836</v>
      </c>
      <c r="AA109" s="5" t="n">
        <v>28502153.6714736</v>
      </c>
      <c r="AB109" s="5" t="n">
        <v>22568159.03195</v>
      </c>
      <c r="AC109" s="5" t="n">
        <v>51070312.7034235</v>
      </c>
      <c r="AD109" s="5" t="n">
        <v>5265962.17801924</v>
      </c>
      <c r="AE109" s="5" t="n">
        <v>45827870.5810391</v>
      </c>
      <c r="AF109" s="5" t="n">
        <v>3119591.93990826</v>
      </c>
      <c r="AG109" s="5" t="n">
        <v>8258150.65135729</v>
      </c>
      <c r="AH109" s="5" t="n">
        <v>36581234.5321102</v>
      </c>
      <c r="AI109" s="5" t="n">
        <v>61682886.0920205</v>
      </c>
      <c r="AJ109" s="5" t="n">
        <v>229165.37948334</v>
      </c>
      <c r="AK109" s="5" t="n">
        <v>45827870.5810391</v>
      </c>
      <c r="AL109" s="5" t="n">
        <v>3119591.93990826</v>
      </c>
      <c r="AM109" s="5" t="n">
        <v>8181605.36044269</v>
      </c>
      <c r="AN109" s="5" t="n">
        <v>35729499.869269</v>
      </c>
      <c r="AO109" s="5" t="n">
        <v>61682886.0920205</v>
      </c>
      <c r="AP109" s="5" t="n">
        <v>223958.360193384</v>
      </c>
      <c r="AQ109" s="5" t="n">
        <v>184009997.344309</v>
      </c>
      <c r="AR109" s="5" t="n">
        <v>56150749.3103594</v>
      </c>
      <c r="AS109" s="5" t="n">
        <v>11484963.4916692</v>
      </c>
      <c r="AT109" s="5" t="n">
        <v>28491064.954253</v>
      </c>
      <c r="AU109" s="5" t="n">
        <v>22511300.6023052</v>
      </c>
      <c r="AV109" s="5" t="n">
        <v>51002365.5565581</v>
      </c>
      <c r="AW109" s="5" t="n">
        <v>5148383.75380149</v>
      </c>
      <c r="AX109" s="5" t="n">
        <v>117578.424217733</v>
      </c>
      <c r="AY109" s="5" t="n">
        <v>933486.973045865</v>
      </c>
    </row>
    <row r="110" customFormat="false" ht="12.75" hidden="false" customHeight="false" outlineLevel="0" collapsed="false">
      <c r="A110" s="4" t="n">
        <v>6</v>
      </c>
      <c r="B110" s="4" t="n">
        <v>0.2</v>
      </c>
      <c r="C110" s="4" t="s">
        <v>100</v>
      </c>
      <c r="D110" s="4" t="n">
        <v>1</v>
      </c>
      <c r="E110" s="4" t="n">
        <v>0.8</v>
      </c>
      <c r="F110" s="4" t="n">
        <v>193</v>
      </c>
      <c r="G110" s="4" t="n">
        <v>3701.0708260172</v>
      </c>
      <c r="H110" s="4" t="n">
        <v>0.8</v>
      </c>
      <c r="I110" s="4" t="n">
        <v>0.8</v>
      </c>
      <c r="J110" s="5" t="n">
        <v>759936.953595963</v>
      </c>
      <c r="K110" s="5" t="n">
        <v>0</v>
      </c>
      <c r="L110" s="5" t="n">
        <v>0</v>
      </c>
      <c r="M110" s="5" t="n">
        <v>67420.7750915759</v>
      </c>
      <c r="N110" s="5" t="n">
        <v>688278.477499288</v>
      </c>
      <c r="O110" s="5" t="n">
        <v>0</v>
      </c>
      <c r="P110" s="5" t="n">
        <v>4237.70100509743</v>
      </c>
      <c r="Q110" s="5" t="n">
        <v>40160.7791502032</v>
      </c>
      <c r="R110" s="5" t="n">
        <v>31291.1792633884</v>
      </c>
      <c r="S110" s="5" t="n">
        <v>71451.9584135916</v>
      </c>
      <c r="T110" s="5" t="n">
        <v>121127.671546968</v>
      </c>
      <c r="U110" s="5" t="n">
        <v>49675.7131333768</v>
      </c>
      <c r="V110" s="5" t="n">
        <v>238771.425807185</v>
      </c>
      <c r="W110" s="5" t="n">
        <v>184943484.317354</v>
      </c>
      <c r="X110" s="5" t="n">
        <v>56336274.8814425</v>
      </c>
      <c r="Y110" s="5" t="n">
        <v>11546428.0417564</v>
      </c>
      <c r="Z110" s="5" t="n">
        <v>17006101.4625836</v>
      </c>
      <c r="AA110" s="5" t="n">
        <v>28502153.6714736</v>
      </c>
      <c r="AB110" s="5" t="n">
        <v>22568159.03195</v>
      </c>
      <c r="AC110" s="5" t="n">
        <v>51070312.7034235</v>
      </c>
      <c r="AD110" s="5" t="n">
        <v>5265962.17801924</v>
      </c>
      <c r="AE110" s="5" t="n">
        <v>45827870.5810391</v>
      </c>
      <c r="AF110" s="5" t="n">
        <v>3119591.93990826</v>
      </c>
      <c r="AG110" s="5" t="n">
        <v>8258150.65135729</v>
      </c>
      <c r="AH110" s="5" t="n">
        <v>36581234.5321102</v>
      </c>
      <c r="AI110" s="5" t="n">
        <v>61682886.0920205</v>
      </c>
      <c r="AJ110" s="5" t="n">
        <v>229165.37948334</v>
      </c>
      <c r="AK110" s="5" t="n">
        <v>45827870.5810391</v>
      </c>
      <c r="AL110" s="5" t="n">
        <v>3119591.93990826</v>
      </c>
      <c r="AM110" s="5" t="n">
        <v>8190729.87626571</v>
      </c>
      <c r="AN110" s="5" t="n">
        <v>35892956.054611</v>
      </c>
      <c r="AO110" s="5" t="n">
        <v>61682886.0920205</v>
      </c>
      <c r="AP110" s="5" t="n">
        <v>224927.678478243</v>
      </c>
      <c r="AQ110" s="5" t="n">
        <v>184183547.363759</v>
      </c>
      <c r="AR110" s="5" t="n">
        <v>56184865.2920088</v>
      </c>
      <c r="AS110" s="5" t="n">
        <v>11496227.0678187</v>
      </c>
      <c r="AT110" s="5" t="n">
        <v>28502328.5304025</v>
      </c>
      <c r="AU110" s="5" t="n">
        <v>22520976.1585776</v>
      </c>
      <c r="AV110" s="5" t="n">
        <v>51023304.6889799</v>
      </c>
      <c r="AW110" s="5" t="n">
        <v>5161560.6030291</v>
      </c>
      <c r="AX110" s="5" t="n">
        <v>104401.574990123</v>
      </c>
      <c r="AY110" s="5" t="n">
        <v>759936.953595963</v>
      </c>
    </row>
    <row r="111" customFormat="false" ht="12.75" hidden="false" customHeight="false" outlineLevel="0" collapsed="false">
      <c r="A111" s="4" t="n">
        <v>1</v>
      </c>
      <c r="B111" s="4" t="n">
        <v>0.2</v>
      </c>
      <c r="C111" s="4" t="s">
        <v>100</v>
      </c>
      <c r="D111" s="4" t="n">
        <v>1</v>
      </c>
      <c r="E111" s="4" t="n">
        <v>0.9</v>
      </c>
      <c r="F111" s="4" t="n">
        <v>31362</v>
      </c>
      <c r="G111" s="4" t="n">
        <v>66400.6522788413</v>
      </c>
      <c r="H111" s="4" t="n">
        <v>0.9</v>
      </c>
      <c r="I111" s="4" t="n">
        <v>0.14999999999999</v>
      </c>
      <c r="J111" s="5" t="n">
        <v>8445294.18696431</v>
      </c>
      <c r="K111" s="5" t="n">
        <v>0</v>
      </c>
      <c r="L111" s="5" t="n">
        <v>0</v>
      </c>
      <c r="M111" s="5" t="n">
        <v>767300.148931351</v>
      </c>
      <c r="N111" s="5" t="n">
        <v>7640127.73950604</v>
      </c>
      <c r="O111" s="5" t="n">
        <v>0</v>
      </c>
      <c r="P111" s="5" t="n">
        <v>37866.2985268857</v>
      </c>
      <c r="Q111" s="5" t="n">
        <v>499202.849761489</v>
      </c>
      <c r="R111" s="5" t="n">
        <v>494943.582708481</v>
      </c>
      <c r="S111" s="5" t="n">
        <v>994146.432469962</v>
      </c>
      <c r="T111" s="5" t="n">
        <v>1322888.60804385</v>
      </c>
      <c r="U111" s="5" t="n">
        <v>328742.175573872</v>
      </c>
      <c r="V111" s="5" t="n">
        <v>238771.425807185</v>
      </c>
      <c r="W111" s="5" t="n">
        <v>184943484.317354</v>
      </c>
      <c r="X111" s="5" t="n">
        <v>56336274.8814425</v>
      </c>
      <c r="Y111" s="5" t="n">
        <v>11546428.0417564</v>
      </c>
      <c r="Z111" s="5" t="n">
        <v>17006101.4625836</v>
      </c>
      <c r="AA111" s="5" t="n">
        <v>28502153.6714736</v>
      </c>
      <c r="AB111" s="5" t="n">
        <v>22568159.03195</v>
      </c>
      <c r="AC111" s="5" t="n">
        <v>51070312.7034235</v>
      </c>
      <c r="AD111" s="5" t="n">
        <v>5265962.17801924</v>
      </c>
      <c r="AE111" s="5" t="n">
        <v>45827870.5810391</v>
      </c>
      <c r="AF111" s="5" t="n">
        <v>3119591.93990826</v>
      </c>
      <c r="AG111" s="5" t="n">
        <v>8258150.65135729</v>
      </c>
      <c r="AH111" s="5" t="n">
        <v>36581234.5321102</v>
      </c>
      <c r="AI111" s="5" t="n">
        <v>61682886.0920205</v>
      </c>
      <c r="AJ111" s="5" t="n">
        <v>229165.37948334</v>
      </c>
      <c r="AK111" s="5" t="n">
        <v>45827870.5810391</v>
      </c>
      <c r="AL111" s="5" t="n">
        <v>3119591.93990826</v>
      </c>
      <c r="AM111" s="5" t="n">
        <v>7490850.50242592</v>
      </c>
      <c r="AN111" s="5" t="n">
        <v>28941106.7926047</v>
      </c>
      <c r="AO111" s="5" t="n">
        <v>61682886.0920205</v>
      </c>
      <c r="AP111" s="5" t="n">
        <v>191299.080956453</v>
      </c>
      <c r="AQ111" s="5" t="n">
        <v>176498190.130388</v>
      </c>
      <c r="AR111" s="5" t="n">
        <v>54682664.121388</v>
      </c>
      <c r="AS111" s="5" t="n">
        <v>10991758.2086881</v>
      </c>
      <c r="AT111" s="5" t="n">
        <v>27997859.6712719</v>
      </c>
      <c r="AU111" s="5" t="n">
        <v>22066928.771562</v>
      </c>
      <c r="AV111" s="5" t="n">
        <v>50064788.442834</v>
      </c>
      <c r="AW111" s="5" t="n">
        <v>4617875.67855402</v>
      </c>
      <c r="AX111" s="5" t="n">
        <v>648086.499465237</v>
      </c>
      <c r="AY111" s="5" t="n">
        <v>8445294.18696431</v>
      </c>
    </row>
    <row r="112" customFormat="false" ht="12.75" hidden="false" customHeight="false" outlineLevel="0" collapsed="false">
      <c r="A112" s="4" t="n">
        <v>2</v>
      </c>
      <c r="B112" s="4" t="n">
        <v>0.2</v>
      </c>
      <c r="C112" s="4" t="s">
        <v>100</v>
      </c>
      <c r="D112" s="4" t="n">
        <v>1</v>
      </c>
      <c r="E112" s="4" t="n">
        <v>0.9</v>
      </c>
      <c r="F112" s="4" t="n">
        <v>3041</v>
      </c>
      <c r="G112" s="4" t="n">
        <v>14641.419332173</v>
      </c>
      <c r="H112" s="4" t="n">
        <v>0.9</v>
      </c>
      <c r="I112" s="4" t="n">
        <v>0.29999999999999</v>
      </c>
      <c r="J112" s="5" t="n">
        <v>2623849.21176682</v>
      </c>
      <c r="K112" s="5" t="n">
        <v>0</v>
      </c>
      <c r="L112" s="5" t="n">
        <v>0</v>
      </c>
      <c r="M112" s="5" t="n">
        <v>199495.823255175</v>
      </c>
      <c r="N112" s="5" t="n">
        <v>2411599.4746095</v>
      </c>
      <c r="O112" s="5" t="n">
        <v>0</v>
      </c>
      <c r="P112" s="5" t="n">
        <v>12753.9139021383</v>
      </c>
      <c r="Q112" s="5" t="n">
        <v>154337.549364071</v>
      </c>
      <c r="R112" s="5" t="n">
        <v>147835.99136537</v>
      </c>
      <c r="S112" s="5" t="n">
        <v>302173.540729441</v>
      </c>
      <c r="T112" s="5" t="n">
        <v>411292.852690156</v>
      </c>
      <c r="U112" s="5" t="n">
        <v>109119.311960716</v>
      </c>
      <c r="V112" s="5" t="n">
        <v>238771.425807185</v>
      </c>
      <c r="W112" s="5" t="n">
        <v>184943484.317354</v>
      </c>
      <c r="X112" s="5" t="n">
        <v>56336274.8814425</v>
      </c>
      <c r="Y112" s="5" t="n">
        <v>11546428.0417564</v>
      </c>
      <c r="Z112" s="5" t="n">
        <v>17006101.4625836</v>
      </c>
      <c r="AA112" s="5" t="n">
        <v>28502153.6714736</v>
      </c>
      <c r="AB112" s="5" t="n">
        <v>22568159.03195</v>
      </c>
      <c r="AC112" s="5" t="n">
        <v>51070312.7034235</v>
      </c>
      <c r="AD112" s="5" t="n">
        <v>5265962.17801924</v>
      </c>
      <c r="AE112" s="5" t="n">
        <v>45827870.5810391</v>
      </c>
      <c r="AF112" s="5" t="n">
        <v>3119591.93990826</v>
      </c>
      <c r="AG112" s="5" t="n">
        <v>8258150.65135729</v>
      </c>
      <c r="AH112" s="5" t="n">
        <v>36581234.5321102</v>
      </c>
      <c r="AI112" s="5" t="n">
        <v>61682886.0920205</v>
      </c>
      <c r="AJ112" s="5" t="n">
        <v>229165.37948334</v>
      </c>
      <c r="AK112" s="5" t="n">
        <v>45827870.5810391</v>
      </c>
      <c r="AL112" s="5" t="n">
        <v>3119591.93990826</v>
      </c>
      <c r="AM112" s="5" t="n">
        <v>8058654.82810212</v>
      </c>
      <c r="AN112" s="5" t="n">
        <v>34169635.0575009</v>
      </c>
      <c r="AO112" s="5" t="n">
        <v>61682886.0920205</v>
      </c>
      <c r="AP112" s="5" t="n">
        <v>216411.465581203</v>
      </c>
      <c r="AQ112" s="5" t="n">
        <v>182319635.105587</v>
      </c>
      <c r="AR112" s="5" t="n">
        <v>55822158.81558</v>
      </c>
      <c r="AS112" s="5" t="n">
        <v>11374941.8757963</v>
      </c>
      <c r="AT112" s="5" t="n">
        <v>28381043.33838</v>
      </c>
      <c r="AU112" s="5" t="n">
        <v>22416460.4100745</v>
      </c>
      <c r="AV112" s="5" t="n">
        <v>50797503.7484546</v>
      </c>
      <c r="AW112" s="5" t="n">
        <v>5024655.06712548</v>
      </c>
      <c r="AX112" s="5" t="n">
        <v>241307.110893757</v>
      </c>
      <c r="AY112" s="5" t="n">
        <v>2623849.21176682</v>
      </c>
    </row>
    <row r="113" customFormat="false" ht="12.75" hidden="false" customHeight="false" outlineLevel="0" collapsed="false">
      <c r="A113" s="4" t="n">
        <v>3</v>
      </c>
      <c r="B113" s="4" t="n">
        <v>0.2</v>
      </c>
      <c r="C113" s="4" t="s">
        <v>100</v>
      </c>
      <c r="D113" s="4" t="n">
        <v>1</v>
      </c>
      <c r="E113" s="4" t="n">
        <v>0.9</v>
      </c>
      <c r="F113" s="4" t="n">
        <v>389</v>
      </c>
      <c r="G113" s="4" t="n">
        <v>6691.69371544722</v>
      </c>
      <c r="H113" s="4" t="n">
        <v>0.9</v>
      </c>
      <c r="I113" s="4" t="n">
        <v>0.45</v>
      </c>
      <c r="J113" s="5" t="n">
        <v>1334900.61877039</v>
      </c>
      <c r="K113" s="5" t="n">
        <v>0</v>
      </c>
      <c r="L113" s="5" t="n">
        <v>0</v>
      </c>
      <c r="M113" s="5" t="n">
        <v>104374.622765251</v>
      </c>
      <c r="N113" s="5" t="n">
        <v>1223188.36606232</v>
      </c>
      <c r="O113" s="5" t="n">
        <v>0</v>
      </c>
      <c r="P113" s="5" t="n">
        <v>7337.62994281927</v>
      </c>
      <c r="Q113" s="5" t="n">
        <v>78918.3276421976</v>
      </c>
      <c r="R113" s="5" t="n">
        <v>63560.030357045</v>
      </c>
      <c r="S113" s="5" t="n">
        <v>142478.357999242</v>
      </c>
      <c r="T113" s="5" t="n">
        <v>211654.857727393</v>
      </c>
      <c r="U113" s="5" t="n">
        <v>69176.4997281503</v>
      </c>
      <c r="V113" s="5" t="n">
        <v>238771.425807185</v>
      </c>
      <c r="W113" s="5" t="n">
        <v>184943484.317354</v>
      </c>
      <c r="X113" s="5" t="n">
        <v>56336274.8814425</v>
      </c>
      <c r="Y113" s="5" t="n">
        <v>11546428.0417564</v>
      </c>
      <c r="Z113" s="5" t="n">
        <v>17006101.4625836</v>
      </c>
      <c r="AA113" s="5" t="n">
        <v>28502153.6714736</v>
      </c>
      <c r="AB113" s="5" t="n">
        <v>22568159.03195</v>
      </c>
      <c r="AC113" s="5" t="n">
        <v>51070312.7034235</v>
      </c>
      <c r="AD113" s="5" t="n">
        <v>5265962.17801924</v>
      </c>
      <c r="AE113" s="5" t="n">
        <v>45827870.5810391</v>
      </c>
      <c r="AF113" s="5" t="n">
        <v>3119591.93990826</v>
      </c>
      <c r="AG113" s="5" t="n">
        <v>8258150.65135729</v>
      </c>
      <c r="AH113" s="5" t="n">
        <v>36581234.5321102</v>
      </c>
      <c r="AI113" s="5" t="n">
        <v>61682886.0920205</v>
      </c>
      <c r="AJ113" s="5" t="n">
        <v>229165.37948334</v>
      </c>
      <c r="AK113" s="5" t="n">
        <v>45827870.5810391</v>
      </c>
      <c r="AL113" s="5" t="n">
        <v>3119591.93990826</v>
      </c>
      <c r="AM113" s="5" t="n">
        <v>8153776.02859204</v>
      </c>
      <c r="AN113" s="5" t="n">
        <v>35358046.166048</v>
      </c>
      <c r="AO113" s="5" t="n">
        <v>61682886.0920205</v>
      </c>
      <c r="AP113" s="5" t="n">
        <v>221827.749540521</v>
      </c>
      <c r="AQ113" s="5" t="n">
        <v>183608583.698584</v>
      </c>
      <c r="AR113" s="5" t="n">
        <v>56071706.3092833</v>
      </c>
      <c r="AS113" s="5" t="n">
        <v>11458741.0110429</v>
      </c>
      <c r="AT113" s="5" t="n">
        <v>28464842.4736266</v>
      </c>
      <c r="AU113" s="5" t="n">
        <v>22488055.1023925</v>
      </c>
      <c r="AV113" s="5" t="n">
        <v>50952897.5760191</v>
      </c>
      <c r="AW113" s="5" t="n">
        <v>5118808.73326449</v>
      </c>
      <c r="AX113" s="5" t="n">
        <v>147153.444754734</v>
      </c>
      <c r="AY113" s="5" t="n">
        <v>1334900.61877039</v>
      </c>
    </row>
    <row r="114" customFormat="false" ht="12.75" hidden="false" customHeight="false" outlineLevel="0" collapsed="false">
      <c r="A114" s="4" t="n">
        <v>4</v>
      </c>
      <c r="B114" s="4" t="n">
        <v>0.2</v>
      </c>
      <c r="C114" s="4" t="s">
        <v>100</v>
      </c>
      <c r="D114" s="4" t="n">
        <v>1</v>
      </c>
      <c r="E114" s="4" t="n">
        <v>0.9</v>
      </c>
      <c r="F114" s="4" t="n">
        <v>245</v>
      </c>
      <c r="G114" s="4" t="n">
        <v>4678.02976130161</v>
      </c>
      <c r="H114" s="4" t="n">
        <v>0.9</v>
      </c>
      <c r="I114" s="4" t="n">
        <v>0.59999999999999</v>
      </c>
      <c r="J114" s="5" t="n">
        <v>957232.068234405</v>
      </c>
      <c r="K114" s="5" t="n">
        <v>0</v>
      </c>
      <c r="L114" s="5" t="n">
        <v>0</v>
      </c>
      <c r="M114" s="5" t="n">
        <v>79258.9500308868</v>
      </c>
      <c r="N114" s="5" t="n">
        <v>872498.086337805</v>
      </c>
      <c r="O114" s="5" t="n">
        <v>0</v>
      </c>
      <c r="P114" s="5" t="n">
        <v>5475.031865713</v>
      </c>
      <c r="Q114" s="5" t="n">
        <v>56797.6593564844</v>
      </c>
      <c r="R114" s="5" t="n">
        <v>41398.5910555571</v>
      </c>
      <c r="S114" s="5" t="n">
        <v>98196.2504120415</v>
      </c>
      <c r="T114" s="5" t="n">
        <v>152598.419788682</v>
      </c>
      <c r="U114" s="5" t="n">
        <v>54402.1693766403</v>
      </c>
      <c r="V114" s="5" t="n">
        <v>238771.425807185</v>
      </c>
      <c r="W114" s="5" t="n">
        <v>184943484.317354</v>
      </c>
      <c r="X114" s="5" t="n">
        <v>56336274.8814425</v>
      </c>
      <c r="Y114" s="5" t="n">
        <v>11546428.0417564</v>
      </c>
      <c r="Z114" s="5" t="n">
        <v>17006101.4625836</v>
      </c>
      <c r="AA114" s="5" t="n">
        <v>28502153.6714736</v>
      </c>
      <c r="AB114" s="5" t="n">
        <v>22568159.03195</v>
      </c>
      <c r="AC114" s="5" t="n">
        <v>51070312.7034235</v>
      </c>
      <c r="AD114" s="5" t="n">
        <v>5265962.17801924</v>
      </c>
      <c r="AE114" s="5" t="n">
        <v>45827870.5810391</v>
      </c>
      <c r="AF114" s="5" t="n">
        <v>3119591.93990826</v>
      </c>
      <c r="AG114" s="5" t="n">
        <v>8258150.65135729</v>
      </c>
      <c r="AH114" s="5" t="n">
        <v>36581234.5321102</v>
      </c>
      <c r="AI114" s="5" t="n">
        <v>61682886.0920205</v>
      </c>
      <c r="AJ114" s="5" t="n">
        <v>229165.37948334</v>
      </c>
      <c r="AK114" s="5" t="n">
        <v>45827870.5810391</v>
      </c>
      <c r="AL114" s="5" t="n">
        <v>3119591.93990826</v>
      </c>
      <c r="AM114" s="5" t="n">
        <v>8178891.7013264</v>
      </c>
      <c r="AN114" s="5" t="n">
        <v>35708736.4457725</v>
      </c>
      <c r="AO114" s="5" t="n">
        <v>61682886.0920205</v>
      </c>
      <c r="AP114" s="5" t="n">
        <v>223690.347617627</v>
      </c>
      <c r="AQ114" s="5" t="n">
        <v>183986252.24912</v>
      </c>
      <c r="AR114" s="5" t="n">
        <v>56145526.8567067</v>
      </c>
      <c r="AS114" s="5" t="n">
        <v>11483319.5313603</v>
      </c>
      <c r="AT114" s="5" t="n">
        <v>28489420.9939441</v>
      </c>
      <c r="AU114" s="5" t="n">
        <v>22509333.0525237</v>
      </c>
      <c r="AV114" s="5" t="n">
        <v>50998754.0464677</v>
      </c>
      <c r="AW114" s="5" t="n">
        <v>5146772.81023915</v>
      </c>
      <c r="AX114" s="5" t="n">
        <v>119189.36778007</v>
      </c>
      <c r="AY114" s="5" t="n">
        <v>957232.068234405</v>
      </c>
    </row>
    <row r="115" customFormat="false" ht="12.75" hidden="false" customHeight="false" outlineLevel="0" collapsed="false">
      <c r="A115" s="4" t="n">
        <v>5</v>
      </c>
      <c r="B115" s="4" t="n">
        <v>0.2</v>
      </c>
      <c r="C115" s="4" t="s">
        <v>100</v>
      </c>
      <c r="D115" s="4" t="n">
        <v>1</v>
      </c>
      <c r="E115" s="4" t="n">
        <v>0.9</v>
      </c>
      <c r="F115" s="4" t="n">
        <v>193</v>
      </c>
      <c r="G115" s="4" t="n">
        <v>3701.0708260172</v>
      </c>
      <c r="H115" s="4" t="n">
        <v>0.9</v>
      </c>
      <c r="I115" s="4" t="n">
        <v>0.74999999999999</v>
      </c>
      <c r="J115" s="5" t="n">
        <v>759936.953595963</v>
      </c>
      <c r="K115" s="5" t="n">
        <v>0</v>
      </c>
      <c r="L115" s="5" t="n">
        <v>0</v>
      </c>
      <c r="M115" s="5" t="n">
        <v>67420.7750915759</v>
      </c>
      <c r="N115" s="5" t="n">
        <v>688278.477499288</v>
      </c>
      <c r="O115" s="5" t="n">
        <v>0</v>
      </c>
      <c r="P115" s="5" t="n">
        <v>4237.70100509743</v>
      </c>
      <c r="Q115" s="5" t="n">
        <v>45180.8765439786</v>
      </c>
      <c r="R115" s="5" t="n">
        <v>29335.4805594262</v>
      </c>
      <c r="S115" s="5" t="n">
        <v>74516.3571034048</v>
      </c>
      <c r="T115" s="5" t="n">
        <v>121127.671546968</v>
      </c>
      <c r="U115" s="5" t="n">
        <v>46611.3144435635</v>
      </c>
      <c r="V115" s="5" t="n">
        <v>238771.425807185</v>
      </c>
      <c r="W115" s="5" t="n">
        <v>184943484.317354</v>
      </c>
      <c r="X115" s="5" t="n">
        <v>56336274.8814425</v>
      </c>
      <c r="Y115" s="5" t="n">
        <v>11546428.0417564</v>
      </c>
      <c r="Z115" s="5" t="n">
        <v>17006101.4625836</v>
      </c>
      <c r="AA115" s="5" t="n">
        <v>28502153.6714736</v>
      </c>
      <c r="AB115" s="5" t="n">
        <v>22568159.03195</v>
      </c>
      <c r="AC115" s="5" t="n">
        <v>51070312.7034235</v>
      </c>
      <c r="AD115" s="5" t="n">
        <v>5265962.17801924</v>
      </c>
      <c r="AE115" s="5" t="n">
        <v>45827870.5810391</v>
      </c>
      <c r="AF115" s="5" t="n">
        <v>3119591.93990826</v>
      </c>
      <c r="AG115" s="5" t="n">
        <v>8258150.65135729</v>
      </c>
      <c r="AH115" s="5" t="n">
        <v>36581234.5321102</v>
      </c>
      <c r="AI115" s="5" t="n">
        <v>61682886.0920205</v>
      </c>
      <c r="AJ115" s="5" t="n">
        <v>229165.37948334</v>
      </c>
      <c r="AK115" s="5" t="n">
        <v>45827870.5810391</v>
      </c>
      <c r="AL115" s="5" t="n">
        <v>3119591.93990826</v>
      </c>
      <c r="AM115" s="5" t="n">
        <v>8190729.87626571</v>
      </c>
      <c r="AN115" s="5" t="n">
        <v>35892956.054611</v>
      </c>
      <c r="AO115" s="5" t="n">
        <v>61682886.0920205</v>
      </c>
      <c r="AP115" s="5" t="n">
        <v>224927.678478243</v>
      </c>
      <c r="AQ115" s="5" t="n">
        <v>184183547.363759</v>
      </c>
      <c r="AR115" s="5" t="n">
        <v>56184865.2920088</v>
      </c>
      <c r="AS115" s="5" t="n">
        <v>11496227.0678187</v>
      </c>
      <c r="AT115" s="5" t="n">
        <v>28502328.5304025</v>
      </c>
      <c r="AU115" s="5" t="n">
        <v>22520976.1585776</v>
      </c>
      <c r="AV115" s="5" t="n">
        <v>51023304.6889799</v>
      </c>
      <c r="AW115" s="5" t="n">
        <v>5161560.6030291</v>
      </c>
      <c r="AX115" s="5" t="n">
        <v>104401.574990123</v>
      </c>
      <c r="AY115" s="5" t="n">
        <v>759936.953595963</v>
      </c>
    </row>
    <row r="116" customFormat="false" ht="12.75" hidden="false" customHeight="false" outlineLevel="0" collapsed="false">
      <c r="A116" s="4" t="n">
        <v>6</v>
      </c>
      <c r="B116" s="4" t="n">
        <v>0.2</v>
      </c>
      <c r="C116" s="4" t="s">
        <v>100</v>
      </c>
      <c r="D116" s="4" t="n">
        <v>1</v>
      </c>
      <c r="E116" s="4" t="n">
        <v>0.9</v>
      </c>
      <c r="F116" s="4" t="n">
        <v>166</v>
      </c>
      <c r="G116" s="4" t="n">
        <v>3149.6474872672</v>
      </c>
      <c r="H116" s="4" t="n">
        <v>0.9</v>
      </c>
      <c r="I116" s="4" t="n">
        <v>0.9</v>
      </c>
      <c r="J116" s="5" t="n">
        <v>642470.518745391</v>
      </c>
      <c r="K116" s="5" t="n">
        <v>0</v>
      </c>
      <c r="L116" s="5" t="n">
        <v>0</v>
      </c>
      <c r="M116" s="5" t="n">
        <v>61321.9299600436</v>
      </c>
      <c r="N116" s="5" t="n">
        <v>577365.865662013</v>
      </c>
      <c r="O116" s="5" t="n">
        <v>0</v>
      </c>
      <c r="P116" s="5" t="n">
        <v>3782.72312333445</v>
      </c>
      <c r="Q116" s="5" t="n">
        <v>38396.3368330731</v>
      </c>
      <c r="R116" s="5" t="n">
        <v>22931.486381706</v>
      </c>
      <c r="S116" s="5" t="n">
        <v>61327.8232147791</v>
      </c>
      <c r="T116" s="5" t="n">
        <v>103188.762532532</v>
      </c>
      <c r="U116" s="5" t="n">
        <v>41860.9393177525</v>
      </c>
      <c r="V116" s="5" t="n">
        <v>238771.425807185</v>
      </c>
      <c r="W116" s="5" t="n">
        <v>184943484.317354</v>
      </c>
      <c r="X116" s="5" t="n">
        <v>56336274.8814425</v>
      </c>
      <c r="Y116" s="5" t="n">
        <v>11546428.0417564</v>
      </c>
      <c r="Z116" s="5" t="n">
        <v>17006101.4625836</v>
      </c>
      <c r="AA116" s="5" t="n">
        <v>28502153.6714736</v>
      </c>
      <c r="AB116" s="5" t="n">
        <v>22568159.03195</v>
      </c>
      <c r="AC116" s="5" t="n">
        <v>51070312.7034235</v>
      </c>
      <c r="AD116" s="5" t="n">
        <v>5265962.17801924</v>
      </c>
      <c r="AE116" s="5" t="n">
        <v>45827870.5810391</v>
      </c>
      <c r="AF116" s="5" t="n">
        <v>3119591.93990826</v>
      </c>
      <c r="AG116" s="5" t="n">
        <v>8258150.65135729</v>
      </c>
      <c r="AH116" s="5" t="n">
        <v>36581234.5321102</v>
      </c>
      <c r="AI116" s="5" t="n">
        <v>61682886.0920205</v>
      </c>
      <c r="AJ116" s="5" t="n">
        <v>229165.37948334</v>
      </c>
      <c r="AK116" s="5" t="n">
        <v>45827870.5810391</v>
      </c>
      <c r="AL116" s="5" t="n">
        <v>3119591.93990826</v>
      </c>
      <c r="AM116" s="5" t="n">
        <v>8196828.72139724</v>
      </c>
      <c r="AN116" s="5" t="n">
        <v>36003868.6664482</v>
      </c>
      <c r="AO116" s="5" t="n">
        <v>61682886.0920205</v>
      </c>
      <c r="AP116" s="5" t="n">
        <v>225382.656360006</v>
      </c>
      <c r="AQ116" s="5" t="n">
        <v>184301013.798609</v>
      </c>
      <c r="AR116" s="5" t="n">
        <v>56207288.9282769</v>
      </c>
      <c r="AS116" s="5" t="n">
        <v>11503765.4452752</v>
      </c>
      <c r="AT116" s="5" t="n">
        <v>28509866.907859</v>
      </c>
      <c r="AU116" s="5" t="n">
        <v>22526938.3850348</v>
      </c>
      <c r="AV116" s="5" t="n">
        <v>51036805.2928937</v>
      </c>
      <c r="AW116" s="5" t="n">
        <v>5170483.63538337</v>
      </c>
      <c r="AX116" s="5" t="n">
        <v>95478.54263586</v>
      </c>
      <c r="AY116" s="5" t="n">
        <v>642470.518745391</v>
      </c>
    </row>
    <row r="117" customFormat="false" ht="12.75" hidden="false" customHeight="false" outlineLevel="0" collapsed="false">
      <c r="A117" s="4" t="n">
        <v>1</v>
      </c>
      <c r="B117" s="4" t="n">
        <v>0.2</v>
      </c>
      <c r="C117" s="4" t="s">
        <v>100</v>
      </c>
      <c r="D117" s="4" t="n">
        <v>1</v>
      </c>
      <c r="E117" s="4" t="n">
        <v>1</v>
      </c>
      <c r="F117" s="4" t="n">
        <v>21819</v>
      </c>
      <c r="G117" s="4" t="n">
        <v>48900.4649094825</v>
      </c>
      <c r="H117" s="4" t="n">
        <v>1</v>
      </c>
      <c r="I117" s="4" t="n">
        <v>0.16666666666666</v>
      </c>
      <c r="J117" s="5" t="n">
        <v>6729883.17208559</v>
      </c>
      <c r="K117" s="5" t="n">
        <v>0</v>
      </c>
      <c r="L117" s="5" t="n">
        <v>0</v>
      </c>
      <c r="M117" s="5" t="n">
        <v>594259.811100418</v>
      </c>
      <c r="N117" s="5" t="n">
        <v>6105119.48092707</v>
      </c>
      <c r="O117" s="5" t="n">
        <v>0</v>
      </c>
      <c r="P117" s="5" t="n">
        <v>30503.880058096</v>
      </c>
      <c r="Q117" s="5" t="n">
        <v>441588.100250943</v>
      </c>
      <c r="R117" s="5" t="n">
        <v>379949.579809508</v>
      </c>
      <c r="S117" s="5" t="n">
        <v>821537.680060454</v>
      </c>
      <c r="T117" s="5" t="n">
        <v>1054025.37380458</v>
      </c>
      <c r="U117" s="5" t="n">
        <v>232487.69374413</v>
      </c>
      <c r="V117" s="5" t="n">
        <v>238771.425807185</v>
      </c>
      <c r="W117" s="5" t="n">
        <v>184943484.317354</v>
      </c>
      <c r="X117" s="5" t="n">
        <v>56336274.8814425</v>
      </c>
      <c r="Y117" s="5" t="n">
        <v>11546428.0417564</v>
      </c>
      <c r="Z117" s="5" t="n">
        <v>17006101.4625836</v>
      </c>
      <c r="AA117" s="5" t="n">
        <v>28502153.6714736</v>
      </c>
      <c r="AB117" s="5" t="n">
        <v>22568159.03195</v>
      </c>
      <c r="AC117" s="5" t="n">
        <v>51070312.7034235</v>
      </c>
      <c r="AD117" s="5" t="n">
        <v>5265962.17801924</v>
      </c>
      <c r="AE117" s="5" t="n">
        <v>45827870.5810391</v>
      </c>
      <c r="AF117" s="5" t="n">
        <v>3119591.93990826</v>
      </c>
      <c r="AG117" s="5" t="n">
        <v>8258150.65135729</v>
      </c>
      <c r="AH117" s="5" t="n">
        <v>36581234.5321102</v>
      </c>
      <c r="AI117" s="5" t="n">
        <v>61682886.0920205</v>
      </c>
      <c r="AJ117" s="5" t="n">
        <v>229165.37948334</v>
      </c>
      <c r="AK117" s="5" t="n">
        <v>45827870.5810391</v>
      </c>
      <c r="AL117" s="5" t="n">
        <v>3119591.93990826</v>
      </c>
      <c r="AM117" s="5" t="n">
        <v>7663890.84025688</v>
      </c>
      <c r="AN117" s="5" t="n">
        <v>30476115.0511837</v>
      </c>
      <c r="AO117" s="5" t="n">
        <v>61682886.0920205</v>
      </c>
      <c r="AP117" s="5" t="n">
        <v>198661.499425243</v>
      </c>
      <c r="AQ117" s="5" t="n">
        <v>178213601.145268</v>
      </c>
      <c r="AR117" s="5" t="n">
        <v>55018743.1641867</v>
      </c>
      <c r="AS117" s="5" t="n">
        <v>11104839.9415055</v>
      </c>
      <c r="AT117" s="5" t="n">
        <v>28110941.4040893</v>
      </c>
      <c r="AU117" s="5" t="n">
        <v>22170826.5732308</v>
      </c>
      <c r="AV117" s="5" t="n">
        <v>50281767.9773202</v>
      </c>
      <c r="AW117" s="5" t="n">
        <v>4736975.18686695</v>
      </c>
      <c r="AX117" s="5" t="n">
        <v>528986.99115231</v>
      </c>
      <c r="AY117" s="5" t="n">
        <v>6729883.1720856</v>
      </c>
    </row>
    <row r="118" customFormat="false" ht="12.75" hidden="false" customHeight="false" outlineLevel="0" collapsed="false">
      <c r="A118" s="4" t="n">
        <v>2</v>
      </c>
      <c r="B118" s="4" t="n">
        <v>0.2</v>
      </c>
      <c r="C118" s="4" t="s">
        <v>100</v>
      </c>
      <c r="D118" s="4" t="n">
        <v>1</v>
      </c>
      <c r="E118" s="4" t="n">
        <v>1</v>
      </c>
      <c r="F118" s="4" t="n">
        <v>1087</v>
      </c>
      <c r="G118" s="4" t="n">
        <v>10067.8644855131</v>
      </c>
      <c r="H118" s="4" t="n">
        <v>1</v>
      </c>
      <c r="I118" s="4" t="n">
        <v>0.33333333333333</v>
      </c>
      <c r="J118" s="5" t="n">
        <v>1922042.01071372</v>
      </c>
      <c r="K118" s="5" t="n">
        <v>0</v>
      </c>
      <c r="L118" s="5" t="n">
        <v>0</v>
      </c>
      <c r="M118" s="5" t="n">
        <v>143618.965902868</v>
      </c>
      <c r="N118" s="5" t="n">
        <v>1768543.33429906</v>
      </c>
      <c r="O118" s="5" t="n">
        <v>0</v>
      </c>
      <c r="P118" s="5" t="n">
        <v>9879.71051178992</v>
      </c>
      <c r="Q118" s="5" t="n">
        <v>125758.677777472</v>
      </c>
      <c r="R118" s="5" t="n">
        <v>94880.0713099495</v>
      </c>
      <c r="S118" s="5" t="n">
        <v>220638.749087421</v>
      </c>
      <c r="T118" s="5" t="n">
        <v>302547.595252765</v>
      </c>
      <c r="U118" s="5" t="n">
        <v>81908.8461653439</v>
      </c>
      <c r="V118" s="5" t="n">
        <v>238771.425807185</v>
      </c>
      <c r="W118" s="5" t="n">
        <v>184943484.317354</v>
      </c>
      <c r="X118" s="5" t="n">
        <v>56336274.8814425</v>
      </c>
      <c r="Y118" s="5" t="n">
        <v>11546428.0417564</v>
      </c>
      <c r="Z118" s="5" t="n">
        <v>17006101.4625836</v>
      </c>
      <c r="AA118" s="5" t="n">
        <v>28502153.6714736</v>
      </c>
      <c r="AB118" s="5" t="n">
        <v>22568159.03195</v>
      </c>
      <c r="AC118" s="5" t="n">
        <v>51070312.7034235</v>
      </c>
      <c r="AD118" s="5" t="n">
        <v>5265962.17801924</v>
      </c>
      <c r="AE118" s="5" t="n">
        <v>45827870.5810391</v>
      </c>
      <c r="AF118" s="5" t="n">
        <v>3119591.93990826</v>
      </c>
      <c r="AG118" s="5" t="n">
        <v>8258150.65135729</v>
      </c>
      <c r="AH118" s="5" t="n">
        <v>36581234.5321102</v>
      </c>
      <c r="AI118" s="5" t="n">
        <v>61682886.0920205</v>
      </c>
      <c r="AJ118" s="5" t="n">
        <v>229165.37948334</v>
      </c>
      <c r="AK118" s="5" t="n">
        <v>45827870.5810391</v>
      </c>
      <c r="AL118" s="5" t="n">
        <v>3119591.93990826</v>
      </c>
      <c r="AM118" s="5" t="n">
        <v>8114531.68545442</v>
      </c>
      <c r="AN118" s="5" t="n">
        <v>34812691.1978114</v>
      </c>
      <c r="AO118" s="5" t="n">
        <v>61682886.0920205</v>
      </c>
      <c r="AP118" s="5" t="n">
        <v>219285.668971551</v>
      </c>
      <c r="AQ118" s="5" t="n">
        <v>183021442.30664</v>
      </c>
      <c r="AR118" s="5" t="n">
        <v>55958090.3873765</v>
      </c>
      <c r="AS118" s="5" t="n">
        <v>11420669.3639789</v>
      </c>
      <c r="AT118" s="5" t="n">
        <v>28426770.8265627</v>
      </c>
      <c r="AU118" s="5" t="n">
        <v>22455948.1224318</v>
      </c>
      <c r="AV118" s="5" t="n">
        <v>50882718.9489944</v>
      </c>
      <c r="AW118" s="5" t="n">
        <v>5075371.43838241</v>
      </c>
      <c r="AX118" s="5" t="n">
        <v>190590.739636827</v>
      </c>
      <c r="AY118" s="5" t="n">
        <v>1922042.01071372</v>
      </c>
    </row>
    <row r="119" customFormat="false" ht="12.75" hidden="false" customHeight="false" outlineLevel="0" collapsed="false">
      <c r="A119" s="4" t="n">
        <v>3</v>
      </c>
      <c r="B119" s="4" t="n">
        <v>0.2</v>
      </c>
      <c r="C119" s="4" t="s">
        <v>100</v>
      </c>
      <c r="D119" s="4" t="n">
        <v>1</v>
      </c>
      <c r="E119" s="4" t="n">
        <v>1</v>
      </c>
      <c r="F119" s="4" t="n">
        <v>282</v>
      </c>
      <c r="G119" s="4" t="n">
        <v>5322.97705934461</v>
      </c>
      <c r="H119" s="4" t="n">
        <v>1</v>
      </c>
      <c r="I119" s="4" t="n">
        <v>0.5</v>
      </c>
      <c r="J119" s="5" t="n">
        <v>1078175.14011669</v>
      </c>
      <c r="K119" s="5" t="n">
        <v>0</v>
      </c>
      <c r="L119" s="5" t="n">
        <v>0</v>
      </c>
      <c r="M119" s="5" t="n">
        <v>87240.153347581</v>
      </c>
      <c r="N119" s="5" t="n">
        <v>984849.206507976</v>
      </c>
      <c r="O119" s="5" t="n">
        <v>0</v>
      </c>
      <c r="P119" s="5" t="n">
        <v>6085.78026113506</v>
      </c>
      <c r="Q119" s="5" t="n">
        <v>70983.3341776019</v>
      </c>
      <c r="R119" s="5" t="n">
        <v>44928.7279266642</v>
      </c>
      <c r="S119" s="5" t="n">
        <v>115912.062104266</v>
      </c>
      <c r="T119" s="5" t="n">
        <v>171544.331362855</v>
      </c>
      <c r="U119" s="5" t="n">
        <v>55632.2692585891</v>
      </c>
      <c r="V119" s="5" t="n">
        <v>238771.425807185</v>
      </c>
      <c r="W119" s="5" t="n">
        <v>184943484.317354</v>
      </c>
      <c r="X119" s="5" t="n">
        <v>56336274.8814425</v>
      </c>
      <c r="Y119" s="5" t="n">
        <v>11546428.0417564</v>
      </c>
      <c r="Z119" s="5" t="n">
        <v>17006101.4625836</v>
      </c>
      <c r="AA119" s="5" t="n">
        <v>28502153.6714736</v>
      </c>
      <c r="AB119" s="5" t="n">
        <v>22568159.03195</v>
      </c>
      <c r="AC119" s="5" t="n">
        <v>51070312.7034235</v>
      </c>
      <c r="AD119" s="5" t="n">
        <v>5265962.17801924</v>
      </c>
      <c r="AE119" s="5" t="n">
        <v>45827870.5810391</v>
      </c>
      <c r="AF119" s="5" t="n">
        <v>3119591.93990826</v>
      </c>
      <c r="AG119" s="5" t="n">
        <v>8258150.65135729</v>
      </c>
      <c r="AH119" s="5" t="n">
        <v>36581234.5321102</v>
      </c>
      <c r="AI119" s="5" t="n">
        <v>61682886.0920205</v>
      </c>
      <c r="AJ119" s="5" t="n">
        <v>229165.37948334</v>
      </c>
      <c r="AK119" s="5" t="n">
        <v>45827870.5810391</v>
      </c>
      <c r="AL119" s="5" t="n">
        <v>3119591.93990826</v>
      </c>
      <c r="AM119" s="5" t="n">
        <v>8170910.49800971</v>
      </c>
      <c r="AN119" s="5" t="n">
        <v>35596385.3256023</v>
      </c>
      <c r="AO119" s="5" t="n">
        <v>61682886.0920205</v>
      </c>
      <c r="AP119" s="5" t="n">
        <v>223079.599222205</v>
      </c>
      <c r="AQ119" s="5" t="n">
        <v>183865309.177238</v>
      </c>
      <c r="AR119" s="5" t="n">
        <v>56121844.467239</v>
      </c>
      <c r="AS119" s="5" t="n">
        <v>11475444.7075788</v>
      </c>
      <c r="AT119" s="5" t="n">
        <v>28481546.1701626</v>
      </c>
      <c r="AU119" s="5" t="n">
        <v>22502489.2691082</v>
      </c>
      <c r="AV119" s="5" t="n">
        <v>50984035.4392707</v>
      </c>
      <c r="AW119" s="5" t="n">
        <v>5137809.02796847</v>
      </c>
      <c r="AX119" s="5" t="n">
        <v>128153.15005075</v>
      </c>
      <c r="AY119" s="5" t="n">
        <v>1078175.14011669</v>
      </c>
    </row>
    <row r="120" customFormat="false" ht="12.75" hidden="false" customHeight="false" outlineLevel="0" collapsed="false">
      <c r="A120" s="4" t="n">
        <v>4</v>
      </c>
      <c r="B120" s="4" t="n">
        <v>0.2</v>
      </c>
      <c r="C120" s="4" t="s">
        <v>100</v>
      </c>
      <c r="D120" s="4" t="n">
        <v>1</v>
      </c>
      <c r="E120" s="4" t="n">
        <v>1</v>
      </c>
      <c r="F120" s="4" t="n">
        <v>198</v>
      </c>
      <c r="G120" s="4" t="n">
        <v>3802.5602627672</v>
      </c>
      <c r="H120" s="4" t="n">
        <v>1</v>
      </c>
      <c r="I120" s="4" t="n">
        <v>0.66666666666666</v>
      </c>
      <c r="J120" s="5" t="n">
        <v>784425.63154213</v>
      </c>
      <c r="K120" s="5" t="n">
        <v>0</v>
      </c>
      <c r="L120" s="5" t="n">
        <v>0</v>
      </c>
      <c r="M120" s="5" t="n">
        <v>68534.8401464968</v>
      </c>
      <c r="N120" s="5" t="n">
        <v>711541.712751834</v>
      </c>
      <c r="O120" s="5" t="n">
        <v>0</v>
      </c>
      <c r="P120" s="5" t="n">
        <v>4349.07864379829</v>
      </c>
      <c r="Q120" s="5" t="n">
        <v>51774.2762936809</v>
      </c>
      <c r="R120" s="5" t="n">
        <v>28219.0366455677</v>
      </c>
      <c r="S120" s="5" t="n">
        <v>79993.3129392485</v>
      </c>
      <c r="T120" s="5" t="n">
        <v>124901.601824156</v>
      </c>
      <c r="U120" s="5" t="n">
        <v>44908.2888849077</v>
      </c>
      <c r="V120" s="5" t="n">
        <v>238771.425807185</v>
      </c>
      <c r="W120" s="5" t="n">
        <v>184943484.317354</v>
      </c>
      <c r="X120" s="5" t="n">
        <v>56336274.8814425</v>
      </c>
      <c r="Y120" s="5" t="n">
        <v>11546428.0417564</v>
      </c>
      <c r="Z120" s="5" t="n">
        <v>17006101.4625836</v>
      </c>
      <c r="AA120" s="5" t="n">
        <v>28502153.6714736</v>
      </c>
      <c r="AB120" s="5" t="n">
        <v>22568159.03195</v>
      </c>
      <c r="AC120" s="5" t="n">
        <v>51070312.7034235</v>
      </c>
      <c r="AD120" s="5" t="n">
        <v>5265962.17801924</v>
      </c>
      <c r="AE120" s="5" t="n">
        <v>45827870.5810391</v>
      </c>
      <c r="AF120" s="5" t="n">
        <v>3119591.93990826</v>
      </c>
      <c r="AG120" s="5" t="n">
        <v>8258150.65135729</v>
      </c>
      <c r="AH120" s="5" t="n">
        <v>36581234.5321102</v>
      </c>
      <c r="AI120" s="5" t="n">
        <v>61682886.0920205</v>
      </c>
      <c r="AJ120" s="5" t="n">
        <v>229165.37948334</v>
      </c>
      <c r="AK120" s="5" t="n">
        <v>45827870.5810391</v>
      </c>
      <c r="AL120" s="5" t="n">
        <v>3119591.93990826</v>
      </c>
      <c r="AM120" s="5" t="n">
        <v>8189615.81121079</v>
      </c>
      <c r="AN120" s="5" t="n">
        <v>35869692.8193584</v>
      </c>
      <c r="AO120" s="5" t="n">
        <v>61682886.0920205</v>
      </c>
      <c r="AP120" s="5" t="n">
        <v>224816.300839542</v>
      </c>
      <c r="AQ120" s="5" t="n">
        <v>184159058.685812</v>
      </c>
      <c r="AR120" s="5" t="n">
        <v>56180147.8791624</v>
      </c>
      <c r="AS120" s="5" t="n">
        <v>11494653.7654627</v>
      </c>
      <c r="AT120" s="5" t="n">
        <v>28500755.2280466</v>
      </c>
      <c r="AU120" s="5" t="n">
        <v>22519713.79976</v>
      </c>
      <c r="AV120" s="5" t="n">
        <v>51020469.0278064</v>
      </c>
      <c r="AW120" s="5" t="n">
        <v>5159678.8513561</v>
      </c>
      <c r="AX120" s="5" t="n">
        <v>106283.326663122</v>
      </c>
      <c r="AY120" s="5" t="n">
        <v>784425.63154213</v>
      </c>
    </row>
    <row r="121" customFormat="false" ht="12.75" hidden="false" customHeight="false" outlineLevel="0" collapsed="false">
      <c r="A121" s="4" t="n">
        <v>5</v>
      </c>
      <c r="B121" s="4" t="n">
        <v>0.2</v>
      </c>
      <c r="C121" s="4" t="s">
        <v>100</v>
      </c>
      <c r="D121" s="4" t="n">
        <v>1</v>
      </c>
      <c r="E121" s="4" t="n">
        <v>1</v>
      </c>
      <c r="F121" s="4" t="n">
        <v>167</v>
      </c>
      <c r="G121" s="4" t="n">
        <v>3169.9627287672</v>
      </c>
      <c r="H121" s="4" t="n">
        <v>1</v>
      </c>
      <c r="I121" s="4" t="n">
        <v>0.83333333333333</v>
      </c>
      <c r="J121" s="5" t="n">
        <v>649219.576184837</v>
      </c>
      <c r="K121" s="5" t="n">
        <v>0</v>
      </c>
      <c r="L121" s="5" t="n">
        <v>0</v>
      </c>
      <c r="M121" s="5" t="n">
        <v>61466.6613420394</v>
      </c>
      <c r="N121" s="5" t="n">
        <v>583947.557869621</v>
      </c>
      <c r="O121" s="5" t="n">
        <v>0</v>
      </c>
      <c r="P121" s="5" t="n">
        <v>3805.35697317655</v>
      </c>
      <c r="Q121" s="5" t="n">
        <v>43087.6582455256</v>
      </c>
      <c r="R121" s="5" t="n">
        <v>21813.4056596769</v>
      </c>
      <c r="S121" s="5" t="n">
        <v>64901.0639052024</v>
      </c>
      <c r="T121" s="5" t="n">
        <v>104197.95893078</v>
      </c>
      <c r="U121" s="5" t="n">
        <v>39296.8950255774</v>
      </c>
      <c r="V121" s="5" t="n">
        <v>238771.425807185</v>
      </c>
      <c r="W121" s="5" t="n">
        <v>184943484.317354</v>
      </c>
      <c r="X121" s="5" t="n">
        <v>56336274.8814425</v>
      </c>
      <c r="Y121" s="5" t="n">
        <v>11546428.0417564</v>
      </c>
      <c r="Z121" s="5" t="n">
        <v>17006101.4625836</v>
      </c>
      <c r="AA121" s="5" t="n">
        <v>28502153.6714736</v>
      </c>
      <c r="AB121" s="5" t="n">
        <v>22568159.03195</v>
      </c>
      <c r="AC121" s="5" t="n">
        <v>51070312.7034235</v>
      </c>
      <c r="AD121" s="5" t="n">
        <v>5265962.17801924</v>
      </c>
      <c r="AE121" s="5" t="n">
        <v>45827870.5810391</v>
      </c>
      <c r="AF121" s="5" t="n">
        <v>3119591.93990826</v>
      </c>
      <c r="AG121" s="5" t="n">
        <v>8258150.65135729</v>
      </c>
      <c r="AH121" s="5" t="n">
        <v>36581234.5321102</v>
      </c>
      <c r="AI121" s="5" t="n">
        <v>61682886.0920205</v>
      </c>
      <c r="AJ121" s="5" t="n">
        <v>229165.37948334</v>
      </c>
      <c r="AK121" s="5" t="n">
        <v>45827870.5810391</v>
      </c>
      <c r="AL121" s="5" t="n">
        <v>3119591.93990826</v>
      </c>
      <c r="AM121" s="5" t="n">
        <v>8196683.99001525</v>
      </c>
      <c r="AN121" s="5" t="n">
        <v>35997286.9742406</v>
      </c>
      <c r="AO121" s="5" t="n">
        <v>61682886.0920205</v>
      </c>
      <c r="AP121" s="5" t="n">
        <v>225360.022510164</v>
      </c>
      <c r="AQ121" s="5" t="n">
        <v>184294264.74117</v>
      </c>
      <c r="AR121" s="5" t="n">
        <v>56206027.4327791</v>
      </c>
      <c r="AS121" s="5" t="n">
        <v>11503340.3835109</v>
      </c>
      <c r="AT121" s="5" t="n">
        <v>28509441.8460947</v>
      </c>
      <c r="AU121" s="5" t="n">
        <v>22526642.0234692</v>
      </c>
      <c r="AV121" s="5" t="n">
        <v>51036083.8695638</v>
      </c>
      <c r="AW121" s="5" t="n">
        <v>5169943.56321542</v>
      </c>
      <c r="AX121" s="5" t="n">
        <v>96018.6148038019</v>
      </c>
      <c r="AY121" s="5" t="n">
        <v>649219.576184837</v>
      </c>
    </row>
    <row r="122" customFormat="false" ht="12.75" hidden="false" customHeight="false" outlineLevel="0" collapsed="false">
      <c r="A122" s="4" t="n">
        <v>6</v>
      </c>
      <c r="B122" s="4" t="n">
        <v>0.2</v>
      </c>
      <c r="C122" s="4" t="s">
        <v>100</v>
      </c>
      <c r="D122" s="4" t="n">
        <v>1</v>
      </c>
      <c r="E122" s="4" t="n">
        <v>1</v>
      </c>
      <c r="F122" s="4" t="n">
        <v>145</v>
      </c>
      <c r="G122" s="4" t="n">
        <v>2740.9588682586</v>
      </c>
      <c r="H122" s="4" t="n">
        <v>1</v>
      </c>
      <c r="I122" s="4" t="n">
        <v>1</v>
      </c>
      <c r="J122" s="5" t="n">
        <v>552342.613529751</v>
      </c>
      <c r="K122" s="5" t="n">
        <v>0</v>
      </c>
      <c r="L122" s="5" t="n">
        <v>0</v>
      </c>
      <c r="M122" s="5" t="n">
        <v>55442.090883647</v>
      </c>
      <c r="N122" s="5" t="n">
        <v>493338.048770753</v>
      </c>
      <c r="O122" s="5" t="n">
        <v>0</v>
      </c>
      <c r="P122" s="5" t="n">
        <v>3562.47387535082</v>
      </c>
      <c r="Q122" s="5" t="n">
        <v>36893.1416754796</v>
      </c>
      <c r="R122" s="5" t="n">
        <v>17060.6799701172</v>
      </c>
      <c r="S122" s="5" t="n">
        <v>53953.8216455969</v>
      </c>
      <c r="T122" s="5" t="n">
        <v>89692.5717709358</v>
      </c>
      <c r="U122" s="5" t="n">
        <v>35738.750125339</v>
      </c>
      <c r="V122" s="5" t="n">
        <v>238771.425807185</v>
      </c>
      <c r="W122" s="5" t="n">
        <v>184943484.317354</v>
      </c>
      <c r="X122" s="5" t="n">
        <v>56336274.8814425</v>
      </c>
      <c r="Y122" s="5" t="n">
        <v>11546428.0417564</v>
      </c>
      <c r="Z122" s="5" t="n">
        <v>17006101.4625836</v>
      </c>
      <c r="AA122" s="5" t="n">
        <v>28502153.6714736</v>
      </c>
      <c r="AB122" s="5" t="n">
        <v>22568159.03195</v>
      </c>
      <c r="AC122" s="5" t="n">
        <v>51070312.7034235</v>
      </c>
      <c r="AD122" s="5" t="n">
        <v>5265962.17801924</v>
      </c>
      <c r="AE122" s="5" t="n">
        <v>45827870.5810391</v>
      </c>
      <c r="AF122" s="5" t="n">
        <v>3119591.93990826</v>
      </c>
      <c r="AG122" s="5" t="n">
        <v>8258150.65135729</v>
      </c>
      <c r="AH122" s="5" t="n">
        <v>36581234.5321102</v>
      </c>
      <c r="AI122" s="5" t="n">
        <v>61682886.0920205</v>
      </c>
      <c r="AJ122" s="5" t="n">
        <v>229165.37948334</v>
      </c>
      <c r="AK122" s="5" t="n">
        <v>45827870.5810391</v>
      </c>
      <c r="AL122" s="5" t="n">
        <v>3119591.93990826</v>
      </c>
      <c r="AM122" s="5" t="n">
        <v>8202708.56047364</v>
      </c>
      <c r="AN122" s="5" t="n">
        <v>36087896.4833395</v>
      </c>
      <c r="AO122" s="5" t="n">
        <v>61682886.0920205</v>
      </c>
      <c r="AP122" s="5" t="n">
        <v>225602.905607989</v>
      </c>
      <c r="AQ122" s="5" t="n">
        <v>184391141.703825</v>
      </c>
      <c r="AR122" s="5" t="n">
        <v>56224159.1667289</v>
      </c>
      <c r="AS122" s="5" t="n">
        <v>11509534.9000809</v>
      </c>
      <c r="AT122" s="5" t="n">
        <v>28515636.3626648</v>
      </c>
      <c r="AU122" s="5" t="n">
        <v>22531357.1555159</v>
      </c>
      <c r="AV122" s="5" t="n">
        <v>51046993.5181806</v>
      </c>
      <c r="AW122" s="5" t="n">
        <v>5177165.64854851</v>
      </c>
      <c r="AX122" s="5" t="n">
        <v>88796.5294707143</v>
      </c>
      <c r="AY122" s="5" t="n">
        <v>552342.613529751</v>
      </c>
    </row>
    <row r="124" customFormat="false" ht="12.75" hidden="false" customHeight="false" outlineLevel="0" collapsed="false">
      <c r="AX124" s="5" t="n">
        <f aca="false">MIN(AX3:AX122)</f>
        <v>88796.5294707143</v>
      </c>
    </row>
    <row r="125" customFormat="false" ht="12.75" hidden="false" customHeight="false" outlineLevel="0" collapsed="false">
      <c r="AX125" s="5" t="n">
        <f aca="false">MAX(AX3:AX122)</f>
        <v>1002286.762763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25"/>
  <sheetViews>
    <sheetView showFormulas="false" showGridLines="true" showRowColHeaders="true" showZeros="true" rightToLeft="false" tabSelected="false" showOutlineSymbols="true" defaultGridColor="true" view="normal" topLeftCell="AS93" colorId="64" zoomScale="100" zoomScaleNormal="100" zoomScalePageLayoutView="100" workbookViewId="0">
      <selection pane="topLeft" activeCell="AX124" activeCellId="0" sqref="AX124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2.28"/>
    <col collapsed="false" customWidth="true" hidden="false" outlineLevel="0" max="12" min="11" style="0" width="9.28"/>
    <col collapsed="false" customWidth="true" hidden="false" outlineLevel="0" max="13" min="13" style="0" width="11.28"/>
    <col collapsed="false" customWidth="true" hidden="false" outlineLevel="0" max="14" min="14" style="0" width="12.28"/>
    <col collapsed="false" customWidth="true" hidden="false" outlineLevel="0" max="15" min="15" style="0" width="9.28"/>
    <col collapsed="false" customWidth="true" hidden="false" outlineLevel="0" max="16" min="16" style="0" width="9.85"/>
    <col collapsed="false" customWidth="true" hidden="false" outlineLevel="0" max="21" min="17" style="0" width="11.28"/>
    <col collapsed="false" customWidth="true" hidden="false" outlineLevel="0" max="22" min="22" style="0" width="9.85"/>
    <col collapsed="false" customWidth="true" hidden="false" outlineLevel="0" max="23" min="23" style="0" width="13.42"/>
    <col collapsed="false" customWidth="true" hidden="false" outlineLevel="0" max="29" min="24" style="0" width="12.28"/>
    <col collapsed="false" customWidth="true" hidden="false" outlineLevel="0" max="30" min="30" style="0" width="11.28"/>
    <col collapsed="false" customWidth="true" hidden="false" outlineLevel="0" max="31" min="31" style="0" width="12.28"/>
    <col collapsed="false" customWidth="true" hidden="false" outlineLevel="0" max="33" min="32" style="0" width="11.28"/>
    <col collapsed="false" customWidth="true" hidden="false" outlineLevel="0" max="35" min="34" style="0" width="12.28"/>
    <col collapsed="false" customWidth="true" hidden="false" outlineLevel="0" max="36" min="36" style="0" width="9.85"/>
    <col collapsed="false" customWidth="true" hidden="false" outlineLevel="0" max="37" min="37" style="0" width="12.28"/>
    <col collapsed="false" customWidth="true" hidden="false" outlineLevel="0" max="39" min="38" style="0" width="11.28"/>
    <col collapsed="false" customWidth="true" hidden="false" outlineLevel="0" max="41" min="40" style="0" width="12.28"/>
    <col collapsed="false" customWidth="true" hidden="false" outlineLevel="0" max="42" min="42" style="0" width="9.85"/>
    <col collapsed="false" customWidth="true" hidden="false" outlineLevel="0" max="43" min="43" style="0" width="13.42"/>
    <col collapsed="false" customWidth="true" hidden="false" outlineLevel="0" max="48" min="44" style="0" width="12.28"/>
    <col collapsed="false" customWidth="true" hidden="false" outlineLevel="0" max="50" min="49" style="0" width="11.28"/>
    <col collapsed="false" customWidth="true" hidden="false" outlineLevel="0" max="51" min="51" style="0" width="12.28"/>
  </cols>
  <sheetData>
    <row r="1" s="2" customFormat="true" ht="76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3" t="s">
        <v>49</v>
      </c>
      <c r="AY1" s="2" t="s">
        <v>50</v>
      </c>
    </row>
    <row r="2" customFormat="false" ht="12.75" hidden="false" customHeight="false" outlineLevel="0" collapsed="false">
      <c r="A2" s="4" t="s">
        <v>51</v>
      </c>
      <c r="B2" s="4" t="s">
        <v>1</v>
      </c>
      <c r="C2" s="4" t="s">
        <v>2</v>
      </c>
      <c r="D2" s="4" t="s">
        <v>52</v>
      </c>
      <c r="E2" s="4" t="s">
        <v>53</v>
      </c>
      <c r="F2" s="4" t="s">
        <v>54</v>
      </c>
      <c r="G2" s="4" t="s">
        <v>55</v>
      </c>
      <c r="H2" s="4" t="s">
        <v>56</v>
      </c>
      <c r="I2" s="4" t="s">
        <v>57</v>
      </c>
      <c r="J2" s="4" t="s">
        <v>58</v>
      </c>
      <c r="K2" s="4" t="s">
        <v>59</v>
      </c>
      <c r="L2" s="4" t="s">
        <v>60</v>
      </c>
      <c r="M2" s="4" t="s">
        <v>61</v>
      </c>
      <c r="N2" s="4" t="s">
        <v>62</v>
      </c>
      <c r="O2" s="4" t="s">
        <v>63</v>
      </c>
      <c r="P2" s="4" t="s">
        <v>64</v>
      </c>
      <c r="Q2" s="4" t="s">
        <v>65</v>
      </c>
      <c r="R2" s="4" t="s">
        <v>66</v>
      </c>
      <c r="S2" s="4" t="s">
        <v>67</v>
      </c>
      <c r="T2" s="4" t="s">
        <v>68</v>
      </c>
      <c r="U2" s="4" t="s">
        <v>69</v>
      </c>
      <c r="V2" s="4" t="s">
        <v>70</v>
      </c>
      <c r="W2" s="4" t="s">
        <v>71</v>
      </c>
      <c r="X2" s="4" t="s">
        <v>72</v>
      </c>
      <c r="Y2" s="4" t="s">
        <v>73</v>
      </c>
      <c r="Z2" s="4" t="s">
        <v>74</v>
      </c>
      <c r="AA2" s="4" t="s">
        <v>75</v>
      </c>
      <c r="AB2" s="4" t="s">
        <v>76</v>
      </c>
      <c r="AC2" s="4" t="s">
        <v>77</v>
      </c>
      <c r="AD2" s="4" t="s">
        <v>78</v>
      </c>
      <c r="AE2" s="4" t="s">
        <v>79</v>
      </c>
      <c r="AF2" s="4" t="s">
        <v>80</v>
      </c>
      <c r="AG2" s="4" t="s">
        <v>81</v>
      </c>
      <c r="AH2" s="4" t="s">
        <v>82</v>
      </c>
      <c r="AI2" s="4" t="s">
        <v>83</v>
      </c>
      <c r="AJ2" s="4" t="s">
        <v>84</v>
      </c>
      <c r="AK2" s="4" t="s">
        <v>85</v>
      </c>
      <c r="AL2" s="4" t="s">
        <v>86</v>
      </c>
      <c r="AM2" s="4" t="s">
        <v>87</v>
      </c>
      <c r="AN2" s="4" t="s">
        <v>88</v>
      </c>
      <c r="AO2" s="4" t="s">
        <v>89</v>
      </c>
      <c r="AP2" s="4" t="s">
        <v>90</v>
      </c>
      <c r="AQ2" s="4" t="s">
        <v>91</v>
      </c>
      <c r="AR2" s="4" t="s">
        <v>92</v>
      </c>
      <c r="AS2" s="4" t="s">
        <v>93</v>
      </c>
      <c r="AT2" s="4" t="s">
        <v>94</v>
      </c>
      <c r="AU2" s="4" t="s">
        <v>95</v>
      </c>
      <c r="AV2" s="4" t="s">
        <v>96</v>
      </c>
      <c r="AW2" s="4" t="s">
        <v>97</v>
      </c>
      <c r="AX2" s="4" t="s">
        <v>98</v>
      </c>
      <c r="AY2" s="4" t="s">
        <v>99</v>
      </c>
    </row>
    <row r="3" customFormat="false" ht="12.75" hidden="false" customHeight="false" outlineLevel="0" collapsed="false">
      <c r="A3" s="4" t="n">
        <v>1</v>
      </c>
      <c r="B3" s="4" t="n">
        <v>0</v>
      </c>
      <c r="C3" s="4" t="s">
        <v>100</v>
      </c>
      <c r="D3" s="4" t="n">
        <v>1</v>
      </c>
      <c r="E3" s="4" t="n">
        <v>0.7</v>
      </c>
      <c r="F3" s="4" t="n">
        <v>75049</v>
      </c>
      <c r="G3" s="4" t="n">
        <v>165754.614736406</v>
      </c>
      <c r="H3" s="4" t="n">
        <v>0.7</v>
      </c>
      <c r="I3" s="4" t="n">
        <v>0.11666666666666</v>
      </c>
      <c r="J3" s="5" t="n">
        <v>21533294.472955</v>
      </c>
      <c r="K3" s="5" t="n">
        <v>0</v>
      </c>
      <c r="L3" s="5" t="n">
        <v>0</v>
      </c>
      <c r="M3" s="5" t="n">
        <v>2199171.93049321</v>
      </c>
      <c r="N3" s="5" t="n">
        <v>19227194.5401958</v>
      </c>
      <c r="O3" s="5" t="n">
        <v>0</v>
      </c>
      <c r="P3" s="5" t="n">
        <v>106928.002266063</v>
      </c>
      <c r="Q3" s="5" t="n">
        <v>998440.237120559</v>
      </c>
      <c r="R3" s="5" t="n">
        <v>1216646.7739134</v>
      </c>
      <c r="S3" s="5" t="n">
        <v>2215087.01103394</v>
      </c>
      <c r="T3" s="5" t="n">
        <v>4268512.05834841</v>
      </c>
      <c r="U3" s="5" t="n">
        <v>2053425.04731446</v>
      </c>
      <c r="V3" s="5" t="n">
        <v>238771.425807185</v>
      </c>
      <c r="W3" s="5" t="n">
        <v>184943484.317354</v>
      </c>
      <c r="X3" s="5" t="n">
        <v>56336274.8814425</v>
      </c>
      <c r="Y3" s="5" t="n">
        <v>11546428.0417564</v>
      </c>
      <c r="Z3" s="5" t="n">
        <v>17006101.4625836</v>
      </c>
      <c r="AA3" s="5" t="n">
        <v>28502153.6714736</v>
      </c>
      <c r="AB3" s="5" t="n">
        <v>22568159.03195</v>
      </c>
      <c r="AC3" s="5" t="n">
        <v>51070312.7034235</v>
      </c>
      <c r="AD3" s="5" t="n">
        <v>5265962.17801924</v>
      </c>
      <c r="AE3" s="5" t="n">
        <v>45827870.5810391</v>
      </c>
      <c r="AF3" s="5" t="n">
        <v>3119591.93990826</v>
      </c>
      <c r="AG3" s="5" t="n">
        <v>8258150.65135729</v>
      </c>
      <c r="AH3" s="5" t="n">
        <v>36581234.5321102</v>
      </c>
      <c r="AI3" s="5" t="n">
        <v>61682886.0920205</v>
      </c>
      <c r="AJ3" s="5" t="n">
        <v>229165.37948334</v>
      </c>
      <c r="AK3" s="5" t="n">
        <v>45827870.5810391</v>
      </c>
      <c r="AL3" s="5" t="n">
        <v>3119591.93990826</v>
      </c>
      <c r="AM3" s="5" t="n">
        <v>6058978.72086404</v>
      </c>
      <c r="AN3" s="5" t="n">
        <v>17354039.9919147</v>
      </c>
      <c r="AO3" s="5" t="n">
        <v>61682886.0920205</v>
      </c>
      <c r="AP3" s="5" t="n">
        <v>122237.377217275</v>
      </c>
      <c r="AQ3" s="5" t="n">
        <v>163410189.844394</v>
      </c>
      <c r="AR3" s="5" t="n">
        <v>52067762.823094</v>
      </c>
      <c r="AS3" s="5" t="n">
        <v>10120084.8458699</v>
      </c>
      <c r="AT3" s="5" t="n">
        <v>27126186.3084534</v>
      </c>
      <c r="AU3" s="5" t="n">
        <v>21217844.3396649</v>
      </c>
      <c r="AV3" s="5" t="n">
        <v>48344030.6481183</v>
      </c>
      <c r="AW3" s="5" t="n">
        <v>3723732.17497574</v>
      </c>
      <c r="AX3" s="5" t="n">
        <v>1542230.00304341</v>
      </c>
      <c r="AY3" s="5" t="n">
        <v>21533294.472955</v>
      </c>
    </row>
    <row r="4" customFormat="false" ht="12.75" hidden="false" customHeight="false" outlineLevel="0" collapsed="false">
      <c r="A4" s="4" t="n">
        <v>2</v>
      </c>
      <c r="B4" s="4" t="n">
        <v>0</v>
      </c>
      <c r="C4" s="4" t="s">
        <v>100</v>
      </c>
      <c r="D4" s="4" t="n">
        <v>1</v>
      </c>
      <c r="E4" s="4" t="n">
        <v>0.7</v>
      </c>
      <c r="F4" s="4" t="n">
        <v>50212</v>
      </c>
      <c r="G4" s="4" t="n">
        <v>101768.043782572</v>
      </c>
      <c r="H4" s="4" t="n">
        <v>0.7</v>
      </c>
      <c r="I4" s="4" t="n">
        <v>0.23333333333333</v>
      </c>
      <c r="J4" s="5" t="n">
        <v>16255457.5631345</v>
      </c>
      <c r="K4" s="5" t="n">
        <v>0</v>
      </c>
      <c r="L4" s="5" t="n">
        <v>0</v>
      </c>
      <c r="M4" s="5" t="n">
        <v>1534172.67202396</v>
      </c>
      <c r="N4" s="5" t="n">
        <v>14647909.9285429</v>
      </c>
      <c r="O4" s="5" t="n">
        <v>0</v>
      </c>
      <c r="P4" s="5" t="n">
        <v>73374.9625675956</v>
      </c>
      <c r="Q4" s="5" t="n">
        <v>748768.243934589</v>
      </c>
      <c r="R4" s="5" t="n">
        <v>1302646.13464648</v>
      </c>
      <c r="S4" s="5" t="n">
        <v>2051414.37858105</v>
      </c>
      <c r="T4" s="5" t="n">
        <v>3188739.72479263</v>
      </c>
      <c r="U4" s="5" t="n">
        <v>1137325.3462116</v>
      </c>
      <c r="V4" s="5" t="n">
        <v>238771.425807185</v>
      </c>
      <c r="W4" s="5" t="n">
        <v>184943484.317354</v>
      </c>
      <c r="X4" s="5" t="n">
        <v>56336274.8814425</v>
      </c>
      <c r="Y4" s="5" t="n">
        <v>11546428.0417564</v>
      </c>
      <c r="Z4" s="5" t="n">
        <v>17006101.4625836</v>
      </c>
      <c r="AA4" s="5" t="n">
        <v>28502153.6714736</v>
      </c>
      <c r="AB4" s="5" t="n">
        <v>22568159.03195</v>
      </c>
      <c r="AC4" s="5" t="n">
        <v>51070312.7034235</v>
      </c>
      <c r="AD4" s="5" t="n">
        <v>5265962.17801924</v>
      </c>
      <c r="AE4" s="5" t="n">
        <v>45827870.5810391</v>
      </c>
      <c r="AF4" s="5" t="n">
        <v>3119591.93990826</v>
      </c>
      <c r="AG4" s="5" t="n">
        <v>8258150.65135729</v>
      </c>
      <c r="AH4" s="5" t="n">
        <v>36581234.5321102</v>
      </c>
      <c r="AI4" s="5" t="n">
        <v>61682886.0920205</v>
      </c>
      <c r="AJ4" s="5" t="n">
        <v>229165.37948334</v>
      </c>
      <c r="AK4" s="5" t="n">
        <v>45827870.5810391</v>
      </c>
      <c r="AL4" s="5" t="n">
        <v>3119591.93990826</v>
      </c>
      <c r="AM4" s="5" t="n">
        <v>6723977.97933323</v>
      </c>
      <c r="AN4" s="5" t="n">
        <v>21933324.6035675</v>
      </c>
      <c r="AO4" s="5" t="n">
        <v>61682886.0920205</v>
      </c>
      <c r="AP4" s="5" t="n">
        <v>155790.416915741</v>
      </c>
      <c r="AQ4" s="5" t="n">
        <v>168688026.754216</v>
      </c>
      <c r="AR4" s="5" t="n">
        <v>53147535.1566497</v>
      </c>
      <c r="AS4" s="5" t="n">
        <v>10476759.1218498</v>
      </c>
      <c r="AT4" s="5" t="n">
        <v>27482860.5844336</v>
      </c>
      <c r="AU4" s="5" t="n">
        <v>21591914.4958817</v>
      </c>
      <c r="AV4" s="5" t="n">
        <v>49074775.0803152</v>
      </c>
      <c r="AW4" s="5" t="n">
        <v>4072760.07633462</v>
      </c>
      <c r="AX4" s="5" t="n">
        <v>1193202.10168462</v>
      </c>
      <c r="AY4" s="5" t="n">
        <v>16255457.5631345</v>
      </c>
    </row>
    <row r="5" customFormat="false" ht="12.75" hidden="false" customHeight="false" outlineLevel="0" collapsed="false">
      <c r="A5" s="4" t="n">
        <v>3</v>
      </c>
      <c r="B5" s="4" t="n">
        <v>0</v>
      </c>
      <c r="C5" s="4" t="s">
        <v>100</v>
      </c>
      <c r="D5" s="4" t="n">
        <v>1</v>
      </c>
      <c r="E5" s="4" t="n">
        <v>0.7</v>
      </c>
      <c r="F5" s="4" t="n">
        <v>28330</v>
      </c>
      <c r="G5" s="4" t="n">
        <v>60365.6257388417</v>
      </c>
      <c r="H5" s="4" t="n">
        <v>0.7</v>
      </c>
      <c r="I5" s="4" t="n">
        <v>0.35</v>
      </c>
      <c r="J5" s="5" t="n">
        <v>11295593.518758</v>
      </c>
      <c r="K5" s="5" t="n">
        <v>0</v>
      </c>
      <c r="L5" s="5" t="n">
        <v>0</v>
      </c>
      <c r="M5" s="5" t="n">
        <v>1015912.00023837</v>
      </c>
      <c r="N5" s="5" t="n">
        <v>10231433.5418684</v>
      </c>
      <c r="O5" s="5" t="n">
        <v>0</v>
      </c>
      <c r="P5" s="5" t="n">
        <v>48247.9766513111</v>
      </c>
      <c r="Q5" s="5" t="n">
        <v>518385.67274003</v>
      </c>
      <c r="R5" s="5" t="n">
        <v>1027593.0684796</v>
      </c>
      <c r="S5" s="5" t="n">
        <v>1545978.74121961</v>
      </c>
      <c r="T5" s="5" t="n">
        <v>2203042.81594262</v>
      </c>
      <c r="U5" s="5" t="n">
        <v>657064.074723003</v>
      </c>
      <c r="V5" s="5" t="n">
        <v>238771.425807185</v>
      </c>
      <c r="W5" s="5" t="n">
        <v>184943484.317354</v>
      </c>
      <c r="X5" s="5" t="n">
        <v>56336274.8814425</v>
      </c>
      <c r="Y5" s="5" t="n">
        <v>11546428.0417564</v>
      </c>
      <c r="Z5" s="5" t="n">
        <v>17006101.4625836</v>
      </c>
      <c r="AA5" s="5" t="n">
        <v>28502153.6714736</v>
      </c>
      <c r="AB5" s="5" t="n">
        <v>22568159.03195</v>
      </c>
      <c r="AC5" s="5" t="n">
        <v>51070312.7034235</v>
      </c>
      <c r="AD5" s="5" t="n">
        <v>5265962.17801924</v>
      </c>
      <c r="AE5" s="5" t="n">
        <v>45827870.5810391</v>
      </c>
      <c r="AF5" s="5" t="n">
        <v>3119591.93990826</v>
      </c>
      <c r="AG5" s="5" t="n">
        <v>8258150.65135729</v>
      </c>
      <c r="AH5" s="5" t="n">
        <v>36581234.5321102</v>
      </c>
      <c r="AI5" s="5" t="n">
        <v>61682886.0920205</v>
      </c>
      <c r="AJ5" s="5" t="n">
        <v>229165.37948334</v>
      </c>
      <c r="AK5" s="5" t="n">
        <v>45827870.5810391</v>
      </c>
      <c r="AL5" s="5" t="n">
        <v>3119591.93990826</v>
      </c>
      <c r="AM5" s="5" t="n">
        <v>7242238.65111881</v>
      </c>
      <c r="AN5" s="5" t="n">
        <v>26349800.9902422</v>
      </c>
      <c r="AO5" s="5" t="n">
        <v>61682886.0920205</v>
      </c>
      <c r="AP5" s="5" t="n">
        <v>180917.402832029</v>
      </c>
      <c r="AQ5" s="5" t="n">
        <v>173647890.798594</v>
      </c>
      <c r="AR5" s="5" t="n">
        <v>54133232.0654996</v>
      </c>
      <c r="AS5" s="5" t="n">
        <v>10805877.0806992</v>
      </c>
      <c r="AT5" s="5" t="n">
        <v>27811978.5432829</v>
      </c>
      <c r="AU5" s="5" t="n">
        <v>21906419.4285596</v>
      </c>
      <c r="AV5" s="5" t="n">
        <v>49718397.9718423</v>
      </c>
      <c r="AW5" s="5" t="n">
        <v>4414834.09365738</v>
      </c>
      <c r="AX5" s="5" t="n">
        <v>851128.084361881</v>
      </c>
      <c r="AY5" s="5" t="n">
        <v>11295593.518758</v>
      </c>
    </row>
    <row r="6" customFormat="false" ht="12.75" hidden="false" customHeight="false" outlineLevel="0" collapsed="false">
      <c r="A6" s="4" t="n">
        <v>4</v>
      </c>
      <c r="B6" s="4" t="n">
        <v>0</v>
      </c>
      <c r="C6" s="4" t="s">
        <v>100</v>
      </c>
      <c r="D6" s="4" t="n">
        <v>1</v>
      </c>
      <c r="E6" s="4" t="n">
        <v>0.7</v>
      </c>
      <c r="F6" s="4" t="n">
        <v>13981</v>
      </c>
      <c r="G6" s="4" t="n">
        <v>34535.1144373998</v>
      </c>
      <c r="H6" s="4" t="n">
        <v>0.7</v>
      </c>
      <c r="I6" s="4" t="n">
        <v>0.46666666666666</v>
      </c>
      <c r="J6" s="5" t="n">
        <v>7414855.11762222</v>
      </c>
      <c r="K6" s="5" t="n">
        <v>0</v>
      </c>
      <c r="L6" s="5" t="n">
        <v>0</v>
      </c>
      <c r="M6" s="5" t="n">
        <v>626675.227375874</v>
      </c>
      <c r="N6" s="5" t="n">
        <v>6757160.0356336</v>
      </c>
      <c r="O6" s="5" t="n">
        <v>0</v>
      </c>
      <c r="P6" s="5" t="n">
        <v>31019.8546127288</v>
      </c>
      <c r="Q6" s="5" t="n">
        <v>339195.109739588</v>
      </c>
      <c r="R6" s="5" t="n">
        <v>692342.757949256</v>
      </c>
      <c r="S6" s="5" t="n">
        <v>1031537.86768884</v>
      </c>
      <c r="T6" s="5" t="n">
        <v>1441020.75878911</v>
      </c>
      <c r="U6" s="5" t="n">
        <v>409482.891100263</v>
      </c>
      <c r="V6" s="5" t="n">
        <v>238771.425807185</v>
      </c>
      <c r="W6" s="5" t="n">
        <v>184943484.317354</v>
      </c>
      <c r="X6" s="5" t="n">
        <v>56336274.8814425</v>
      </c>
      <c r="Y6" s="5" t="n">
        <v>11546428.0417564</v>
      </c>
      <c r="Z6" s="5" t="n">
        <v>17006101.4625836</v>
      </c>
      <c r="AA6" s="5" t="n">
        <v>28502153.6714736</v>
      </c>
      <c r="AB6" s="5" t="n">
        <v>22568159.03195</v>
      </c>
      <c r="AC6" s="5" t="n">
        <v>51070312.7034235</v>
      </c>
      <c r="AD6" s="5" t="n">
        <v>5265962.17801924</v>
      </c>
      <c r="AE6" s="5" t="n">
        <v>45827870.5810391</v>
      </c>
      <c r="AF6" s="5" t="n">
        <v>3119591.93990826</v>
      </c>
      <c r="AG6" s="5" t="n">
        <v>8258150.65135729</v>
      </c>
      <c r="AH6" s="5" t="n">
        <v>36581234.5321102</v>
      </c>
      <c r="AI6" s="5" t="n">
        <v>61682886.0920205</v>
      </c>
      <c r="AJ6" s="5" t="n">
        <v>229165.37948334</v>
      </c>
      <c r="AK6" s="5" t="n">
        <v>45827870.5810391</v>
      </c>
      <c r="AL6" s="5" t="n">
        <v>3119591.93990826</v>
      </c>
      <c r="AM6" s="5" t="n">
        <v>7631475.42398136</v>
      </c>
      <c r="AN6" s="5" t="n">
        <v>29824074.4964769</v>
      </c>
      <c r="AO6" s="5" t="n">
        <v>61682886.0920205</v>
      </c>
      <c r="AP6" s="5" t="n">
        <v>198145.524870609</v>
      </c>
      <c r="AQ6" s="5" t="n">
        <v>177528629.199732</v>
      </c>
      <c r="AR6" s="5" t="n">
        <v>54895254.1226533</v>
      </c>
      <c r="AS6" s="5" t="n">
        <v>11061863.5992713</v>
      </c>
      <c r="AT6" s="5" t="n">
        <v>28067965.0618551</v>
      </c>
      <c r="AU6" s="5" t="n">
        <v>22142703.7036793</v>
      </c>
      <c r="AV6" s="5" t="n">
        <v>50210668.7655341</v>
      </c>
      <c r="AW6" s="5" t="n">
        <v>4684585.35711909</v>
      </c>
      <c r="AX6" s="5" t="n">
        <v>581376.820900171</v>
      </c>
      <c r="AY6" s="5" t="n">
        <v>7414855.11762222</v>
      </c>
    </row>
    <row r="7" customFormat="false" ht="12.75" hidden="false" customHeight="false" outlineLevel="0" collapsed="false">
      <c r="A7" s="4" t="n">
        <v>5</v>
      </c>
      <c r="B7" s="4" t="n">
        <v>0</v>
      </c>
      <c r="C7" s="4" t="s">
        <v>100</v>
      </c>
      <c r="D7" s="4" t="n">
        <v>1</v>
      </c>
      <c r="E7" s="4" t="n">
        <v>0.7</v>
      </c>
      <c r="F7" s="4" t="n">
        <v>5870</v>
      </c>
      <c r="G7" s="4" t="n">
        <v>19938.0331244177</v>
      </c>
      <c r="H7" s="4" t="n">
        <v>0.7</v>
      </c>
      <c r="I7" s="4" t="n">
        <v>0.58333333333333</v>
      </c>
      <c r="J7" s="5" t="n">
        <v>4811411.31206381</v>
      </c>
      <c r="K7" s="5" t="n">
        <v>0</v>
      </c>
      <c r="L7" s="5" t="n">
        <v>0</v>
      </c>
      <c r="M7" s="5" t="n">
        <v>381033.291945646</v>
      </c>
      <c r="N7" s="5" t="n">
        <v>4409402.37677622</v>
      </c>
      <c r="O7" s="5" t="n">
        <v>0</v>
      </c>
      <c r="P7" s="5" t="n">
        <v>20975.643341937</v>
      </c>
      <c r="Q7" s="5" t="n">
        <v>219767.646080992</v>
      </c>
      <c r="R7" s="5" t="n">
        <v>431356.037536801</v>
      </c>
      <c r="S7" s="5" t="n">
        <v>651123.683617795</v>
      </c>
      <c r="T7" s="5" t="n">
        <v>935942.511058922</v>
      </c>
      <c r="U7" s="5" t="n">
        <v>284818.827441128</v>
      </c>
      <c r="V7" s="5" t="n">
        <v>238771.425807185</v>
      </c>
      <c r="W7" s="5" t="n">
        <v>184943484.317354</v>
      </c>
      <c r="X7" s="5" t="n">
        <v>56336274.8814425</v>
      </c>
      <c r="Y7" s="5" t="n">
        <v>11546428.0417564</v>
      </c>
      <c r="Z7" s="5" t="n">
        <v>17006101.4625836</v>
      </c>
      <c r="AA7" s="5" t="n">
        <v>28502153.6714736</v>
      </c>
      <c r="AB7" s="5" t="n">
        <v>22568159.03195</v>
      </c>
      <c r="AC7" s="5" t="n">
        <v>51070312.7034235</v>
      </c>
      <c r="AD7" s="5" t="n">
        <v>5265962.17801924</v>
      </c>
      <c r="AE7" s="5" t="n">
        <v>45827870.5810391</v>
      </c>
      <c r="AF7" s="5" t="n">
        <v>3119591.93990826</v>
      </c>
      <c r="AG7" s="5" t="n">
        <v>8258150.65135729</v>
      </c>
      <c r="AH7" s="5" t="n">
        <v>36581234.5321102</v>
      </c>
      <c r="AI7" s="5" t="n">
        <v>61682886.0920205</v>
      </c>
      <c r="AJ7" s="5" t="n">
        <v>229165.37948334</v>
      </c>
      <c r="AK7" s="5" t="n">
        <v>45827870.5810391</v>
      </c>
      <c r="AL7" s="5" t="n">
        <v>3119591.93990826</v>
      </c>
      <c r="AM7" s="5" t="n">
        <v>7877117.35941159</v>
      </c>
      <c r="AN7" s="5" t="n">
        <v>32171832.1553342</v>
      </c>
      <c r="AO7" s="5" t="n">
        <v>61682886.0920205</v>
      </c>
      <c r="AP7" s="5" t="n">
        <v>208189.736141403</v>
      </c>
      <c r="AQ7" s="5" t="n">
        <v>180132073.00529</v>
      </c>
      <c r="AR7" s="5" t="n">
        <v>55400332.3703839</v>
      </c>
      <c r="AS7" s="5" t="n">
        <v>11232474.2616407</v>
      </c>
      <c r="AT7" s="5" t="n">
        <v>28238575.7242246</v>
      </c>
      <c r="AU7" s="5" t="n">
        <v>22294179.7513529</v>
      </c>
      <c r="AV7" s="5" t="n">
        <v>50532755.4755771</v>
      </c>
      <c r="AW7" s="5" t="n">
        <v>4867576.89480638</v>
      </c>
      <c r="AX7" s="5" t="n">
        <v>398385.283212865</v>
      </c>
      <c r="AY7" s="5" t="n">
        <v>4811411.31206381</v>
      </c>
    </row>
    <row r="8" customFormat="false" ht="12.75" hidden="false" customHeight="false" outlineLevel="0" collapsed="false">
      <c r="A8" s="4" t="n">
        <v>6</v>
      </c>
      <c r="B8" s="4" t="n">
        <v>0</v>
      </c>
      <c r="C8" s="4" t="s">
        <v>100</v>
      </c>
      <c r="D8" s="4" t="n">
        <v>1</v>
      </c>
      <c r="E8" s="4" t="n">
        <v>0.7</v>
      </c>
      <c r="F8" s="4" t="n">
        <v>2250</v>
      </c>
      <c r="G8" s="4" t="n">
        <v>12858.8115190507</v>
      </c>
      <c r="H8" s="4" t="n">
        <v>0.7</v>
      </c>
      <c r="I8" s="4" t="n">
        <v>0.7</v>
      </c>
      <c r="J8" s="5" t="n">
        <v>3401132.73577586</v>
      </c>
      <c r="K8" s="5" t="n">
        <v>0</v>
      </c>
      <c r="L8" s="5" t="n">
        <v>0</v>
      </c>
      <c r="M8" s="5" t="n">
        <v>252274.974118864</v>
      </c>
      <c r="N8" s="5" t="n">
        <v>3133154.63760061</v>
      </c>
      <c r="O8" s="5" t="n">
        <v>0</v>
      </c>
      <c r="P8" s="5" t="n">
        <v>15703.1240563684</v>
      </c>
      <c r="Q8" s="5" t="n">
        <v>155219.556272598</v>
      </c>
      <c r="R8" s="5" t="n">
        <v>287770.565752536</v>
      </c>
      <c r="S8" s="5" t="n">
        <v>442990.122025134</v>
      </c>
      <c r="T8" s="5" t="n">
        <v>663217.824283005</v>
      </c>
      <c r="U8" s="5" t="n">
        <v>220227.702257871</v>
      </c>
      <c r="V8" s="5" t="n">
        <v>238771.425807185</v>
      </c>
      <c r="W8" s="5" t="n">
        <v>184943484.317354</v>
      </c>
      <c r="X8" s="5" t="n">
        <v>56336274.8814425</v>
      </c>
      <c r="Y8" s="5" t="n">
        <v>11546428.0417564</v>
      </c>
      <c r="Z8" s="5" t="n">
        <v>17006101.4625836</v>
      </c>
      <c r="AA8" s="5" t="n">
        <v>28502153.6714736</v>
      </c>
      <c r="AB8" s="5" t="n">
        <v>22568159.03195</v>
      </c>
      <c r="AC8" s="5" t="n">
        <v>51070312.7034235</v>
      </c>
      <c r="AD8" s="5" t="n">
        <v>5265962.17801924</v>
      </c>
      <c r="AE8" s="5" t="n">
        <v>45827870.5810391</v>
      </c>
      <c r="AF8" s="5" t="n">
        <v>3119591.93990826</v>
      </c>
      <c r="AG8" s="5" t="n">
        <v>8258150.65135729</v>
      </c>
      <c r="AH8" s="5" t="n">
        <v>36581234.5321102</v>
      </c>
      <c r="AI8" s="5" t="n">
        <v>61682886.0920205</v>
      </c>
      <c r="AJ8" s="5" t="n">
        <v>229165.37948334</v>
      </c>
      <c r="AK8" s="5" t="n">
        <v>45827870.5810391</v>
      </c>
      <c r="AL8" s="5" t="n">
        <v>3119591.93990826</v>
      </c>
      <c r="AM8" s="5" t="n">
        <v>8005875.6772384</v>
      </c>
      <c r="AN8" s="5" t="n">
        <v>33448079.8945098</v>
      </c>
      <c r="AO8" s="5" t="n">
        <v>61682886.0920205</v>
      </c>
      <c r="AP8" s="5" t="n">
        <v>213462.255426971</v>
      </c>
      <c r="AQ8" s="5" t="n">
        <v>181542351.581578</v>
      </c>
      <c r="AR8" s="5" t="n">
        <v>55673057.0571596</v>
      </c>
      <c r="AS8" s="5" t="n">
        <v>11324685.8185098</v>
      </c>
      <c r="AT8" s="5" t="n">
        <v>28330787.2810937</v>
      </c>
      <c r="AU8" s="5" t="n">
        <v>22374996.1787598</v>
      </c>
      <c r="AV8" s="5" t="n">
        <v>50705783.4598532</v>
      </c>
      <c r="AW8" s="5" t="n">
        <v>4967273.5973063</v>
      </c>
      <c r="AX8" s="5" t="n">
        <v>298688.580712944</v>
      </c>
      <c r="AY8" s="5" t="n">
        <v>3401132.73577586</v>
      </c>
    </row>
    <row r="9" customFormat="false" ht="12.75" hidden="false" customHeight="false" outlineLevel="0" collapsed="false">
      <c r="A9" s="4" t="n">
        <v>1</v>
      </c>
      <c r="B9" s="4" t="n">
        <v>0</v>
      </c>
      <c r="C9" s="4" t="s">
        <v>100</v>
      </c>
      <c r="D9" s="4" t="n">
        <v>1</v>
      </c>
      <c r="E9" s="4" t="n">
        <v>0.8</v>
      </c>
      <c r="F9" s="4" t="n">
        <v>71444</v>
      </c>
      <c r="G9" s="4" t="n">
        <v>152821.626239946</v>
      </c>
      <c r="H9" s="4" t="n">
        <v>0.8</v>
      </c>
      <c r="I9" s="4" t="n">
        <v>0.13333333333332</v>
      </c>
      <c r="J9" s="5" t="n">
        <v>20702260.3772799</v>
      </c>
      <c r="K9" s="5" t="n">
        <v>0</v>
      </c>
      <c r="L9" s="5" t="n">
        <v>0</v>
      </c>
      <c r="M9" s="5" t="n">
        <v>2078391.04518384</v>
      </c>
      <c r="N9" s="5" t="n">
        <v>18523002.9738483</v>
      </c>
      <c r="O9" s="5" t="n">
        <v>0</v>
      </c>
      <c r="P9" s="5" t="n">
        <v>100866.35824785</v>
      </c>
      <c r="Q9" s="5" t="n">
        <v>1095475.86450865</v>
      </c>
      <c r="R9" s="5" t="n">
        <v>1251336.51554998</v>
      </c>
      <c r="S9" s="5" t="n">
        <v>2346812.38005863</v>
      </c>
      <c r="T9" s="5" t="n">
        <v>4094735.04329817</v>
      </c>
      <c r="U9" s="5" t="n">
        <v>1747922.66323956</v>
      </c>
      <c r="V9" s="5" t="n">
        <v>238771.425807185</v>
      </c>
      <c r="W9" s="5" t="n">
        <v>184943484.317354</v>
      </c>
      <c r="X9" s="5" t="n">
        <v>56336274.8814425</v>
      </c>
      <c r="Y9" s="5" t="n">
        <v>11546428.0417564</v>
      </c>
      <c r="Z9" s="5" t="n">
        <v>17006101.4625836</v>
      </c>
      <c r="AA9" s="5" t="n">
        <v>28502153.6714736</v>
      </c>
      <c r="AB9" s="5" t="n">
        <v>22568159.03195</v>
      </c>
      <c r="AC9" s="5" t="n">
        <v>51070312.7034235</v>
      </c>
      <c r="AD9" s="5" t="n">
        <v>5265962.17801924</v>
      </c>
      <c r="AE9" s="5" t="n">
        <v>45827870.5810391</v>
      </c>
      <c r="AF9" s="5" t="n">
        <v>3119591.93990826</v>
      </c>
      <c r="AG9" s="5" t="n">
        <v>8258150.65135729</v>
      </c>
      <c r="AH9" s="5" t="n">
        <v>36581234.5321102</v>
      </c>
      <c r="AI9" s="5" t="n">
        <v>61682886.0920205</v>
      </c>
      <c r="AJ9" s="5" t="n">
        <v>229165.37948334</v>
      </c>
      <c r="AK9" s="5" t="n">
        <v>45827870.5810391</v>
      </c>
      <c r="AL9" s="5" t="n">
        <v>3119591.93990826</v>
      </c>
      <c r="AM9" s="5" t="n">
        <v>6179759.6061734</v>
      </c>
      <c r="AN9" s="5" t="n">
        <v>18058231.5582623</v>
      </c>
      <c r="AO9" s="5" t="n">
        <v>61682886.0920205</v>
      </c>
      <c r="AP9" s="5" t="n">
        <v>128299.021235488</v>
      </c>
      <c r="AQ9" s="5" t="n">
        <v>164241223.940069</v>
      </c>
      <c r="AR9" s="5" t="n">
        <v>52241539.8381441</v>
      </c>
      <c r="AS9" s="5" t="n">
        <v>10177083.2111206</v>
      </c>
      <c r="AT9" s="5" t="n">
        <v>27183184.6737042</v>
      </c>
      <c r="AU9" s="5" t="n">
        <v>21281791.9248118</v>
      </c>
      <c r="AV9" s="5" t="n">
        <v>48464976.598516</v>
      </c>
      <c r="AW9" s="5" t="n">
        <v>3776563.23962848</v>
      </c>
      <c r="AX9" s="5" t="n">
        <v>1489398.93839069</v>
      </c>
      <c r="AY9" s="5" t="n">
        <v>20702260.3772799</v>
      </c>
    </row>
    <row r="10" customFormat="false" ht="12.75" hidden="false" customHeight="false" outlineLevel="0" collapsed="false">
      <c r="A10" s="4" t="n">
        <v>2</v>
      </c>
      <c r="B10" s="4" t="n">
        <v>0</v>
      </c>
      <c r="C10" s="4" t="s">
        <v>100</v>
      </c>
      <c r="D10" s="4" t="n">
        <v>1</v>
      </c>
      <c r="E10" s="4" t="n">
        <v>0.8</v>
      </c>
      <c r="F10" s="4" t="n">
        <v>40661</v>
      </c>
      <c r="G10" s="4" t="n">
        <v>83199.8536030923</v>
      </c>
      <c r="H10" s="4" t="n">
        <v>0.8</v>
      </c>
      <c r="I10" s="4" t="n">
        <v>0.26666666666666</v>
      </c>
      <c r="J10" s="5" t="n">
        <v>14185367.3619791</v>
      </c>
      <c r="K10" s="5" t="n">
        <v>0</v>
      </c>
      <c r="L10" s="5" t="n">
        <v>0</v>
      </c>
      <c r="M10" s="5" t="n">
        <v>1312849.21145793</v>
      </c>
      <c r="N10" s="5" t="n">
        <v>12809670.7611981</v>
      </c>
      <c r="O10" s="5" t="n">
        <v>0</v>
      </c>
      <c r="P10" s="5" t="n">
        <v>62847.38932315</v>
      </c>
      <c r="Q10" s="5" t="n">
        <v>745702.042600323</v>
      </c>
      <c r="R10" s="5" t="n">
        <v>1158177.85532516</v>
      </c>
      <c r="S10" s="5" t="n">
        <v>1903879.89792548</v>
      </c>
      <c r="T10" s="5" t="n">
        <v>2776834.51846774</v>
      </c>
      <c r="U10" s="5" t="n">
        <v>872954.620542281</v>
      </c>
      <c r="V10" s="5" t="n">
        <v>238771.425807185</v>
      </c>
      <c r="W10" s="5" t="n">
        <v>184943484.317354</v>
      </c>
      <c r="X10" s="5" t="n">
        <v>56336274.8814425</v>
      </c>
      <c r="Y10" s="5" t="n">
        <v>11546428.0417564</v>
      </c>
      <c r="Z10" s="5" t="n">
        <v>17006101.4625836</v>
      </c>
      <c r="AA10" s="5" t="n">
        <v>28502153.6714736</v>
      </c>
      <c r="AB10" s="5" t="n">
        <v>22568159.03195</v>
      </c>
      <c r="AC10" s="5" t="n">
        <v>51070312.7034235</v>
      </c>
      <c r="AD10" s="5" t="n">
        <v>5265962.17801924</v>
      </c>
      <c r="AE10" s="5" t="n">
        <v>45827870.5810391</v>
      </c>
      <c r="AF10" s="5" t="n">
        <v>3119591.93990826</v>
      </c>
      <c r="AG10" s="5" t="n">
        <v>8258150.65135729</v>
      </c>
      <c r="AH10" s="5" t="n">
        <v>36581234.5321102</v>
      </c>
      <c r="AI10" s="5" t="n">
        <v>61682886.0920205</v>
      </c>
      <c r="AJ10" s="5" t="n">
        <v>229165.37948334</v>
      </c>
      <c r="AK10" s="5" t="n">
        <v>45827870.5810391</v>
      </c>
      <c r="AL10" s="5" t="n">
        <v>3119591.93990826</v>
      </c>
      <c r="AM10" s="5" t="n">
        <v>6945301.43989925</v>
      </c>
      <c r="AN10" s="5" t="n">
        <v>23771563.7709123</v>
      </c>
      <c r="AO10" s="5" t="n">
        <v>61682886.0920205</v>
      </c>
      <c r="AP10" s="5" t="n">
        <v>166317.990160188</v>
      </c>
      <c r="AQ10" s="5" t="n">
        <v>170758116.955372</v>
      </c>
      <c r="AR10" s="5" t="n">
        <v>53559440.362975</v>
      </c>
      <c r="AS10" s="5" t="n">
        <v>10614300.488506</v>
      </c>
      <c r="AT10" s="5" t="n">
        <v>27620401.9510897</v>
      </c>
      <c r="AU10" s="5" t="n">
        <v>21724177.2168167</v>
      </c>
      <c r="AV10" s="5" t="n">
        <v>49344579.1679063</v>
      </c>
      <c r="AW10" s="5" t="n">
        <v>4214861.1950683</v>
      </c>
      <c r="AX10" s="5" t="n">
        <v>1051100.98295095</v>
      </c>
      <c r="AY10" s="5" t="n">
        <v>14185367.3619791</v>
      </c>
    </row>
    <row r="11" customFormat="false" ht="12.75" hidden="false" customHeight="false" outlineLevel="0" collapsed="false">
      <c r="A11" s="4" t="n">
        <v>3</v>
      </c>
      <c r="B11" s="4" t="n">
        <v>0</v>
      </c>
      <c r="C11" s="4" t="s">
        <v>100</v>
      </c>
      <c r="D11" s="4" t="n">
        <v>1</v>
      </c>
      <c r="E11" s="4" t="n">
        <v>0.8</v>
      </c>
      <c r="F11" s="4" t="n">
        <v>19040</v>
      </c>
      <c r="G11" s="4" t="n">
        <v>43526.7937272195</v>
      </c>
      <c r="H11" s="4" t="n">
        <v>0.8</v>
      </c>
      <c r="I11" s="4" t="n">
        <v>0.4</v>
      </c>
      <c r="J11" s="5" t="n">
        <v>8832157.36806806</v>
      </c>
      <c r="K11" s="5" t="n">
        <v>0</v>
      </c>
      <c r="L11" s="5" t="n">
        <v>0</v>
      </c>
      <c r="M11" s="5" t="n">
        <v>770745.020956415</v>
      </c>
      <c r="N11" s="5" t="n">
        <v>8023586.45586027</v>
      </c>
      <c r="O11" s="5" t="n">
        <v>0</v>
      </c>
      <c r="P11" s="5" t="n">
        <v>37825.891251397</v>
      </c>
      <c r="Q11" s="5" t="n">
        <v>462662.221676769</v>
      </c>
      <c r="R11" s="5" t="n">
        <v>788162.869580511</v>
      </c>
      <c r="S11" s="5" t="n">
        <v>1250825.09125728</v>
      </c>
      <c r="T11" s="5" t="n">
        <v>1721156.82806848</v>
      </c>
      <c r="U11" s="5" t="n">
        <v>470331.736811186</v>
      </c>
      <c r="V11" s="5" t="n">
        <v>238771.425807185</v>
      </c>
      <c r="W11" s="5" t="n">
        <v>184943484.317354</v>
      </c>
      <c r="X11" s="5" t="n">
        <v>56336274.8814425</v>
      </c>
      <c r="Y11" s="5" t="n">
        <v>11546428.0417564</v>
      </c>
      <c r="Z11" s="5" t="n">
        <v>17006101.4625836</v>
      </c>
      <c r="AA11" s="5" t="n">
        <v>28502153.6714736</v>
      </c>
      <c r="AB11" s="5" t="n">
        <v>22568159.03195</v>
      </c>
      <c r="AC11" s="5" t="n">
        <v>51070312.7034235</v>
      </c>
      <c r="AD11" s="5" t="n">
        <v>5265962.17801924</v>
      </c>
      <c r="AE11" s="5" t="n">
        <v>45827870.5810391</v>
      </c>
      <c r="AF11" s="5" t="n">
        <v>3119591.93990826</v>
      </c>
      <c r="AG11" s="5" t="n">
        <v>8258150.65135729</v>
      </c>
      <c r="AH11" s="5" t="n">
        <v>36581234.5321102</v>
      </c>
      <c r="AI11" s="5" t="n">
        <v>61682886.0920205</v>
      </c>
      <c r="AJ11" s="5" t="n">
        <v>229165.37948334</v>
      </c>
      <c r="AK11" s="5" t="n">
        <v>45827870.5810391</v>
      </c>
      <c r="AL11" s="5" t="n">
        <v>3119591.93990826</v>
      </c>
      <c r="AM11" s="5" t="n">
        <v>7487405.63040078</v>
      </c>
      <c r="AN11" s="5" t="n">
        <v>28557648.0762503</v>
      </c>
      <c r="AO11" s="5" t="n">
        <v>61682886.0920205</v>
      </c>
      <c r="AP11" s="5" t="n">
        <v>191339.488231942</v>
      </c>
      <c r="AQ11" s="5" t="n">
        <v>176111326.949285</v>
      </c>
      <c r="AR11" s="5" t="n">
        <v>54615118.0533737</v>
      </c>
      <c r="AS11" s="5" t="n">
        <v>10968100.2646605</v>
      </c>
      <c r="AT11" s="5" t="n">
        <v>27974201.7272442</v>
      </c>
      <c r="AU11" s="5" t="n">
        <v>22054607.2408497</v>
      </c>
      <c r="AV11" s="5" t="n">
        <v>50028808.9680936</v>
      </c>
      <c r="AW11" s="5" t="n">
        <v>4586309.0852802</v>
      </c>
      <c r="AX11" s="5" t="n">
        <v>679653.092739065</v>
      </c>
      <c r="AY11" s="5" t="n">
        <v>8832157.36806806</v>
      </c>
    </row>
    <row r="12" customFormat="false" ht="12.75" hidden="false" customHeight="false" outlineLevel="0" collapsed="false">
      <c r="A12" s="4" t="n">
        <v>4</v>
      </c>
      <c r="B12" s="4" t="n">
        <v>0</v>
      </c>
      <c r="C12" s="4" t="s">
        <v>100</v>
      </c>
      <c r="D12" s="4" t="n">
        <v>1</v>
      </c>
      <c r="E12" s="4" t="n">
        <v>0.8</v>
      </c>
      <c r="F12" s="4" t="n">
        <v>7109</v>
      </c>
      <c r="G12" s="4" t="n">
        <v>22290.476384591</v>
      </c>
      <c r="H12" s="4" t="n">
        <v>0.8</v>
      </c>
      <c r="I12" s="4" t="n">
        <v>0.53333333333332</v>
      </c>
      <c r="J12" s="5" t="n">
        <v>5251513.2163728</v>
      </c>
      <c r="K12" s="5" t="n">
        <v>0</v>
      </c>
      <c r="L12" s="5" t="n">
        <v>0</v>
      </c>
      <c r="M12" s="5" t="n">
        <v>424423.35200672</v>
      </c>
      <c r="N12" s="5" t="n">
        <v>4804307.53267475</v>
      </c>
      <c r="O12" s="5" t="n">
        <v>0</v>
      </c>
      <c r="P12" s="5" t="n">
        <v>22782.3316913191</v>
      </c>
      <c r="Q12" s="5" t="n">
        <v>274319.685335911</v>
      </c>
      <c r="R12" s="5" t="n">
        <v>455846.454997503</v>
      </c>
      <c r="S12" s="5" t="n">
        <v>730166.140333413</v>
      </c>
      <c r="T12" s="5" t="n">
        <v>1021820.82914259</v>
      </c>
      <c r="U12" s="5" t="n">
        <v>291654.688809179</v>
      </c>
      <c r="V12" s="5" t="n">
        <v>238771.425807185</v>
      </c>
      <c r="W12" s="5" t="n">
        <v>184943484.317354</v>
      </c>
      <c r="X12" s="5" t="n">
        <v>56336274.8814425</v>
      </c>
      <c r="Y12" s="5" t="n">
        <v>11546428.0417564</v>
      </c>
      <c r="Z12" s="5" t="n">
        <v>17006101.4625836</v>
      </c>
      <c r="AA12" s="5" t="n">
        <v>28502153.6714736</v>
      </c>
      <c r="AB12" s="5" t="n">
        <v>22568159.03195</v>
      </c>
      <c r="AC12" s="5" t="n">
        <v>51070312.7034235</v>
      </c>
      <c r="AD12" s="5" t="n">
        <v>5265962.17801924</v>
      </c>
      <c r="AE12" s="5" t="n">
        <v>45827870.5810391</v>
      </c>
      <c r="AF12" s="5" t="n">
        <v>3119591.93990826</v>
      </c>
      <c r="AG12" s="5" t="n">
        <v>8258150.65135729</v>
      </c>
      <c r="AH12" s="5" t="n">
        <v>36581234.5321102</v>
      </c>
      <c r="AI12" s="5" t="n">
        <v>61682886.0920205</v>
      </c>
      <c r="AJ12" s="5" t="n">
        <v>229165.37948334</v>
      </c>
      <c r="AK12" s="5" t="n">
        <v>45827870.5810391</v>
      </c>
      <c r="AL12" s="5" t="n">
        <v>3119591.93990826</v>
      </c>
      <c r="AM12" s="5" t="n">
        <v>7833727.29935054</v>
      </c>
      <c r="AN12" s="5" t="n">
        <v>31776926.9994356</v>
      </c>
      <c r="AO12" s="5" t="n">
        <v>61682886.0920205</v>
      </c>
      <c r="AP12" s="5" t="n">
        <v>206383.047792021</v>
      </c>
      <c r="AQ12" s="5" t="n">
        <v>179691971.100981</v>
      </c>
      <c r="AR12" s="5" t="n">
        <v>55314454.0523003</v>
      </c>
      <c r="AS12" s="5" t="n">
        <v>11203528.4350865</v>
      </c>
      <c r="AT12" s="5" t="n">
        <v>28209629.8976704</v>
      </c>
      <c r="AU12" s="5" t="n">
        <v>22267935.0714585</v>
      </c>
      <c r="AV12" s="5" t="n">
        <v>50477564.9691287</v>
      </c>
      <c r="AW12" s="5" t="n">
        <v>4836889.08317116</v>
      </c>
      <c r="AX12" s="5" t="n">
        <v>429073.094848097</v>
      </c>
      <c r="AY12" s="5" t="n">
        <v>5251513.2163728</v>
      </c>
    </row>
    <row r="13" customFormat="false" ht="12.75" hidden="false" customHeight="false" outlineLevel="0" collapsed="false">
      <c r="A13" s="4" t="n">
        <v>5</v>
      </c>
      <c r="B13" s="4" t="n">
        <v>0</v>
      </c>
      <c r="C13" s="4" t="s">
        <v>100</v>
      </c>
      <c r="D13" s="4" t="n">
        <v>1</v>
      </c>
      <c r="E13" s="4" t="n">
        <v>0.8</v>
      </c>
      <c r="F13" s="4" t="n">
        <v>2281</v>
      </c>
      <c r="G13" s="4" t="n">
        <v>12910.2359343087</v>
      </c>
      <c r="H13" s="4" t="n">
        <v>0.8</v>
      </c>
      <c r="I13" s="4" t="n">
        <v>0.66666666666666</v>
      </c>
      <c r="J13" s="5" t="n">
        <v>3411865.79120075</v>
      </c>
      <c r="K13" s="5" t="n">
        <v>0</v>
      </c>
      <c r="L13" s="5" t="n">
        <v>0</v>
      </c>
      <c r="M13" s="5" t="n">
        <v>253118.005258145</v>
      </c>
      <c r="N13" s="5" t="n">
        <v>3143032.6132524</v>
      </c>
      <c r="O13" s="5" t="n">
        <v>0</v>
      </c>
      <c r="P13" s="5" t="n">
        <v>15715.1726902002</v>
      </c>
      <c r="Q13" s="5" t="n">
        <v>177942.432237889</v>
      </c>
      <c r="R13" s="5" t="n">
        <v>275490.322584973</v>
      </c>
      <c r="S13" s="5" t="n">
        <v>453432.754822862</v>
      </c>
      <c r="T13" s="5" t="n">
        <v>665190.81569312</v>
      </c>
      <c r="U13" s="5" t="n">
        <v>211758.060870257</v>
      </c>
      <c r="V13" s="5" t="n">
        <v>238771.425807185</v>
      </c>
      <c r="W13" s="5" t="n">
        <v>184943484.317354</v>
      </c>
      <c r="X13" s="5" t="n">
        <v>56336274.8814425</v>
      </c>
      <c r="Y13" s="5" t="n">
        <v>11546428.0417564</v>
      </c>
      <c r="Z13" s="5" t="n">
        <v>17006101.4625836</v>
      </c>
      <c r="AA13" s="5" t="n">
        <v>28502153.6714736</v>
      </c>
      <c r="AB13" s="5" t="n">
        <v>22568159.03195</v>
      </c>
      <c r="AC13" s="5" t="n">
        <v>51070312.7034235</v>
      </c>
      <c r="AD13" s="5" t="n">
        <v>5265962.17801924</v>
      </c>
      <c r="AE13" s="5" t="n">
        <v>45827870.5810391</v>
      </c>
      <c r="AF13" s="5" t="n">
        <v>3119591.93990826</v>
      </c>
      <c r="AG13" s="5" t="n">
        <v>8258150.65135729</v>
      </c>
      <c r="AH13" s="5" t="n">
        <v>36581234.5321102</v>
      </c>
      <c r="AI13" s="5" t="n">
        <v>61682886.0920205</v>
      </c>
      <c r="AJ13" s="5" t="n">
        <v>229165.37948334</v>
      </c>
      <c r="AK13" s="5" t="n">
        <v>45827870.5810391</v>
      </c>
      <c r="AL13" s="5" t="n">
        <v>3119591.93990826</v>
      </c>
      <c r="AM13" s="5" t="n">
        <v>8005032.64609912</v>
      </c>
      <c r="AN13" s="5" t="n">
        <v>33438201.918858</v>
      </c>
      <c r="AO13" s="5" t="n">
        <v>61682886.0920205</v>
      </c>
      <c r="AP13" s="5" t="n">
        <v>213450.206793139</v>
      </c>
      <c r="AQ13" s="5" t="n">
        <v>181531618.526153</v>
      </c>
      <c r="AR13" s="5" t="n">
        <v>55671084.0657494</v>
      </c>
      <c r="AS13" s="5" t="n">
        <v>11324000.0014591</v>
      </c>
      <c r="AT13" s="5" t="n">
        <v>28330101.4640429</v>
      </c>
      <c r="AU13" s="5" t="n">
        <v>22374485.2288845</v>
      </c>
      <c r="AV13" s="5" t="n">
        <v>50704586.6929272</v>
      </c>
      <c r="AW13" s="5" t="n">
        <v>4966497.37282223</v>
      </c>
      <c r="AX13" s="5" t="n">
        <v>299464.805197013</v>
      </c>
      <c r="AY13" s="5" t="n">
        <v>3411865.79120075</v>
      </c>
    </row>
    <row r="14" customFormat="false" ht="12.75" hidden="false" customHeight="false" outlineLevel="0" collapsed="false">
      <c r="A14" s="4" t="n">
        <v>6</v>
      </c>
      <c r="B14" s="4" t="n">
        <v>0</v>
      </c>
      <c r="C14" s="4" t="s">
        <v>100</v>
      </c>
      <c r="D14" s="4" t="n">
        <v>1</v>
      </c>
      <c r="E14" s="4" t="n">
        <v>0.8</v>
      </c>
      <c r="F14" s="4" t="n">
        <v>800</v>
      </c>
      <c r="G14" s="4" t="n">
        <v>8937.5871199148</v>
      </c>
      <c r="H14" s="4" t="n">
        <v>0.8</v>
      </c>
      <c r="I14" s="4" t="n">
        <v>0.8</v>
      </c>
      <c r="J14" s="5" t="n">
        <v>2486077.19802508</v>
      </c>
      <c r="K14" s="5" t="n">
        <v>0</v>
      </c>
      <c r="L14" s="5" t="n">
        <v>0</v>
      </c>
      <c r="M14" s="5" t="n">
        <v>187729.388094634</v>
      </c>
      <c r="N14" s="5" t="n">
        <v>2286133.10596843</v>
      </c>
      <c r="O14" s="5" t="n">
        <v>0</v>
      </c>
      <c r="P14" s="5" t="n">
        <v>12214.70396201</v>
      </c>
      <c r="Q14" s="5" t="n">
        <v>129995.251969616</v>
      </c>
      <c r="R14" s="5" t="n">
        <v>186948.808585703</v>
      </c>
      <c r="S14" s="5" t="n">
        <v>316944.060555319</v>
      </c>
      <c r="T14" s="5" t="n">
        <v>487454.286694826</v>
      </c>
      <c r="U14" s="5" t="n">
        <v>170510.226139507</v>
      </c>
      <c r="V14" s="5" t="n">
        <v>238771.425807185</v>
      </c>
      <c r="W14" s="5" t="n">
        <v>184943484.317354</v>
      </c>
      <c r="X14" s="5" t="n">
        <v>56336274.8814425</v>
      </c>
      <c r="Y14" s="5" t="n">
        <v>11546428.0417564</v>
      </c>
      <c r="Z14" s="5" t="n">
        <v>17006101.4625836</v>
      </c>
      <c r="AA14" s="5" t="n">
        <v>28502153.6714736</v>
      </c>
      <c r="AB14" s="5" t="n">
        <v>22568159.03195</v>
      </c>
      <c r="AC14" s="5" t="n">
        <v>51070312.7034235</v>
      </c>
      <c r="AD14" s="5" t="n">
        <v>5265962.17801924</v>
      </c>
      <c r="AE14" s="5" t="n">
        <v>45827870.5810391</v>
      </c>
      <c r="AF14" s="5" t="n">
        <v>3119591.93990826</v>
      </c>
      <c r="AG14" s="5" t="n">
        <v>8258150.65135729</v>
      </c>
      <c r="AH14" s="5" t="n">
        <v>36581234.5321102</v>
      </c>
      <c r="AI14" s="5" t="n">
        <v>61682886.0920205</v>
      </c>
      <c r="AJ14" s="5" t="n">
        <v>229165.37948334</v>
      </c>
      <c r="AK14" s="5" t="n">
        <v>45827870.5810391</v>
      </c>
      <c r="AL14" s="5" t="n">
        <v>3119591.93990826</v>
      </c>
      <c r="AM14" s="5" t="n">
        <v>8070421.26326263</v>
      </c>
      <c r="AN14" s="5" t="n">
        <v>34295101.4261419</v>
      </c>
      <c r="AO14" s="5" t="n">
        <v>61682886.0920205</v>
      </c>
      <c r="AP14" s="5" t="n">
        <v>216950.675521329</v>
      </c>
      <c r="AQ14" s="5" t="n">
        <v>182457407.119329</v>
      </c>
      <c r="AR14" s="5" t="n">
        <v>55848820.5947476</v>
      </c>
      <c r="AS14" s="5" t="n">
        <v>11383933.9767944</v>
      </c>
      <c r="AT14" s="5" t="n">
        <v>28390035.4393782</v>
      </c>
      <c r="AU14" s="5" t="n">
        <v>22424281.2780498</v>
      </c>
      <c r="AV14" s="5" t="n">
        <v>50814316.7174279</v>
      </c>
      <c r="AW14" s="5" t="n">
        <v>5034503.87731997</v>
      </c>
      <c r="AX14" s="5" t="n">
        <v>231458.300699265</v>
      </c>
      <c r="AY14" s="5" t="n">
        <v>2486077.19802508</v>
      </c>
    </row>
    <row r="15" customFormat="false" ht="12.75" hidden="false" customHeight="false" outlineLevel="0" collapsed="false">
      <c r="A15" s="4" t="n">
        <v>1</v>
      </c>
      <c r="B15" s="4" t="n">
        <v>0</v>
      </c>
      <c r="C15" s="4" t="s">
        <v>100</v>
      </c>
      <c r="D15" s="4" t="n">
        <v>1</v>
      </c>
      <c r="E15" s="4" t="n">
        <v>0.9</v>
      </c>
      <c r="F15" s="4" t="n">
        <v>66267</v>
      </c>
      <c r="G15" s="4" t="n">
        <v>138083.627139029</v>
      </c>
      <c r="H15" s="4" t="n">
        <v>0.9</v>
      </c>
      <c r="I15" s="4" t="n">
        <v>0.14999999999999</v>
      </c>
      <c r="J15" s="5" t="n">
        <v>19582792.7478369</v>
      </c>
      <c r="K15" s="5" t="n">
        <v>0</v>
      </c>
      <c r="L15" s="5" t="n">
        <v>0</v>
      </c>
      <c r="M15" s="5" t="n">
        <v>1931974.46730815</v>
      </c>
      <c r="N15" s="5" t="n">
        <v>17556668.4358523</v>
      </c>
      <c r="O15" s="5" t="n">
        <v>0</v>
      </c>
      <c r="P15" s="5" t="n">
        <v>94149.8446764799</v>
      </c>
      <c r="Q15" s="5" t="n">
        <v>1164315.62782106</v>
      </c>
      <c r="R15" s="5" t="n">
        <v>1234665.37348331</v>
      </c>
      <c r="S15" s="5" t="n">
        <v>2398981.00130435</v>
      </c>
      <c r="T15" s="5" t="n">
        <v>3866625.46147888</v>
      </c>
      <c r="U15" s="5" t="n">
        <v>1467644.4601745</v>
      </c>
      <c r="V15" s="5" t="n">
        <v>238771.425807185</v>
      </c>
      <c r="W15" s="5" t="n">
        <v>184943484.317354</v>
      </c>
      <c r="X15" s="5" t="n">
        <v>56336274.8814425</v>
      </c>
      <c r="Y15" s="5" t="n">
        <v>11546428.0417564</v>
      </c>
      <c r="Z15" s="5" t="n">
        <v>17006101.4625836</v>
      </c>
      <c r="AA15" s="5" t="n">
        <v>28502153.6714736</v>
      </c>
      <c r="AB15" s="5" t="n">
        <v>22568159.03195</v>
      </c>
      <c r="AC15" s="5" t="n">
        <v>51070312.7034235</v>
      </c>
      <c r="AD15" s="5" t="n">
        <v>5265962.17801924</v>
      </c>
      <c r="AE15" s="5" t="n">
        <v>45827870.5810391</v>
      </c>
      <c r="AF15" s="5" t="n">
        <v>3119591.93990826</v>
      </c>
      <c r="AG15" s="5" t="n">
        <v>8258150.65135729</v>
      </c>
      <c r="AH15" s="5" t="n">
        <v>36581234.5321102</v>
      </c>
      <c r="AI15" s="5" t="n">
        <v>61682886.0920205</v>
      </c>
      <c r="AJ15" s="5" t="n">
        <v>229165.37948334</v>
      </c>
      <c r="AK15" s="5" t="n">
        <v>45827870.5810391</v>
      </c>
      <c r="AL15" s="5" t="n">
        <v>3119591.93990826</v>
      </c>
      <c r="AM15" s="5" t="n">
        <v>6326176.1840491</v>
      </c>
      <c r="AN15" s="5" t="n">
        <v>19024566.0962583</v>
      </c>
      <c r="AO15" s="5" t="n">
        <v>61682886.0920205</v>
      </c>
      <c r="AP15" s="5" t="n">
        <v>135015.534806858</v>
      </c>
      <c r="AQ15" s="5" t="n">
        <v>165360691.569513</v>
      </c>
      <c r="AR15" s="5" t="n">
        <v>52469649.4199635</v>
      </c>
      <c r="AS15" s="5" t="n">
        <v>10252744.0108442</v>
      </c>
      <c r="AT15" s="5" t="n">
        <v>27258845.4734278</v>
      </c>
      <c r="AU15" s="5" t="n">
        <v>21360938.6008571</v>
      </c>
      <c r="AV15" s="5" t="n">
        <v>48619784.0742848</v>
      </c>
      <c r="AW15" s="5" t="n">
        <v>3849865.3456789</v>
      </c>
      <c r="AX15" s="5" t="n">
        <v>1416096.83234028</v>
      </c>
      <c r="AY15" s="5" t="n">
        <v>19582792.7478369</v>
      </c>
    </row>
    <row r="16" customFormat="false" ht="12.75" hidden="false" customHeight="false" outlineLevel="0" collapsed="false">
      <c r="A16" s="4" t="n">
        <v>2</v>
      </c>
      <c r="B16" s="4" t="n">
        <v>0</v>
      </c>
      <c r="C16" s="4" t="s">
        <v>100</v>
      </c>
      <c r="D16" s="4" t="n">
        <v>1</v>
      </c>
      <c r="E16" s="4" t="n">
        <v>0.9</v>
      </c>
      <c r="F16" s="4" t="n">
        <v>31592</v>
      </c>
      <c r="G16" s="4" t="n">
        <v>66729.1860925348</v>
      </c>
      <c r="H16" s="4" t="n">
        <v>0.9</v>
      </c>
      <c r="I16" s="4" t="n">
        <v>0.29999999999999</v>
      </c>
      <c r="J16" s="5" t="n">
        <v>12127657.9273156</v>
      </c>
      <c r="K16" s="5" t="n">
        <v>0</v>
      </c>
      <c r="L16" s="5" t="n">
        <v>0</v>
      </c>
      <c r="M16" s="5" t="n">
        <v>1102194.84584197</v>
      </c>
      <c r="N16" s="5" t="n">
        <v>10972381.490603</v>
      </c>
      <c r="O16" s="5" t="n">
        <v>0</v>
      </c>
      <c r="P16" s="5" t="n">
        <v>53081.5908706269</v>
      </c>
      <c r="Q16" s="5" t="n">
        <v>716397.397536549</v>
      </c>
      <c r="R16" s="5" t="n">
        <v>994550.298038981</v>
      </c>
      <c r="S16" s="5" t="n">
        <v>1710947.69557552</v>
      </c>
      <c r="T16" s="5" t="n">
        <v>2370388.68235217</v>
      </c>
      <c r="U16" s="5" t="n">
        <v>659440.986776644</v>
      </c>
      <c r="V16" s="5" t="n">
        <v>238771.425807185</v>
      </c>
      <c r="W16" s="5" t="n">
        <v>184943484.317354</v>
      </c>
      <c r="X16" s="5" t="n">
        <v>56336274.8814425</v>
      </c>
      <c r="Y16" s="5" t="n">
        <v>11546428.0417564</v>
      </c>
      <c r="Z16" s="5" t="n">
        <v>17006101.4625836</v>
      </c>
      <c r="AA16" s="5" t="n">
        <v>28502153.6714736</v>
      </c>
      <c r="AB16" s="5" t="n">
        <v>22568159.03195</v>
      </c>
      <c r="AC16" s="5" t="n">
        <v>51070312.7034235</v>
      </c>
      <c r="AD16" s="5" t="n">
        <v>5265962.17801924</v>
      </c>
      <c r="AE16" s="5" t="n">
        <v>45827870.5810391</v>
      </c>
      <c r="AF16" s="5" t="n">
        <v>3119591.93990826</v>
      </c>
      <c r="AG16" s="5" t="n">
        <v>8258150.65135729</v>
      </c>
      <c r="AH16" s="5" t="n">
        <v>36581234.5321102</v>
      </c>
      <c r="AI16" s="5" t="n">
        <v>61682886.0920205</v>
      </c>
      <c r="AJ16" s="5" t="n">
        <v>229165.37948334</v>
      </c>
      <c r="AK16" s="5" t="n">
        <v>45827870.5810391</v>
      </c>
      <c r="AL16" s="5" t="n">
        <v>3119591.93990826</v>
      </c>
      <c r="AM16" s="5" t="n">
        <v>7155955.80551517</v>
      </c>
      <c r="AN16" s="5" t="n">
        <v>25608853.0415075</v>
      </c>
      <c r="AO16" s="5" t="n">
        <v>61682886.0920205</v>
      </c>
      <c r="AP16" s="5" t="n">
        <v>176083.788612714</v>
      </c>
      <c r="AQ16" s="5" t="n">
        <v>172815826.390035</v>
      </c>
      <c r="AR16" s="5" t="n">
        <v>53965886.1990902</v>
      </c>
      <c r="AS16" s="5" t="n">
        <v>10750430.9333824</v>
      </c>
      <c r="AT16" s="5" t="n">
        <v>27756532.3959661</v>
      </c>
      <c r="AU16" s="5" t="n">
        <v>21852012.4692103</v>
      </c>
      <c r="AV16" s="5" t="n">
        <v>49608544.8651762</v>
      </c>
      <c r="AW16" s="5" t="n">
        <v>4357341.33391381</v>
      </c>
      <c r="AX16" s="5" t="n">
        <v>908620.844105452</v>
      </c>
      <c r="AY16" s="5" t="n">
        <v>12127657.9273156</v>
      </c>
    </row>
    <row r="17" customFormat="false" ht="12.75" hidden="false" customHeight="false" outlineLevel="0" collapsed="false">
      <c r="A17" s="4" t="n">
        <v>3</v>
      </c>
      <c r="B17" s="4" t="n">
        <v>0</v>
      </c>
      <c r="C17" s="4" t="s">
        <v>100</v>
      </c>
      <c r="D17" s="4" t="n">
        <v>1</v>
      </c>
      <c r="E17" s="4" t="n">
        <v>0.9</v>
      </c>
      <c r="F17" s="4" t="n">
        <v>11465</v>
      </c>
      <c r="G17" s="4" t="n">
        <v>30231.80054977</v>
      </c>
      <c r="H17" s="4" t="n">
        <v>0.9</v>
      </c>
      <c r="I17" s="4" t="n">
        <v>0.45</v>
      </c>
      <c r="J17" s="5" t="n">
        <v>6677376.43105127</v>
      </c>
      <c r="K17" s="5" t="n">
        <v>0</v>
      </c>
      <c r="L17" s="5" t="n">
        <v>0</v>
      </c>
      <c r="M17" s="5" t="n">
        <v>558000.646100697</v>
      </c>
      <c r="N17" s="5" t="n">
        <v>6090632.08756699</v>
      </c>
      <c r="O17" s="5" t="n">
        <v>0</v>
      </c>
      <c r="P17" s="5" t="n">
        <v>28743.6973835513</v>
      </c>
      <c r="Q17" s="5" t="n">
        <v>392849.199405609</v>
      </c>
      <c r="R17" s="5" t="n">
        <v>566888.920460442</v>
      </c>
      <c r="S17" s="5" t="n">
        <v>959738.119866049</v>
      </c>
      <c r="T17" s="5" t="n">
        <v>1299887.57959959</v>
      </c>
      <c r="U17" s="5" t="n">
        <v>340149.459733531</v>
      </c>
      <c r="V17" s="5" t="n">
        <v>238771.425807185</v>
      </c>
      <c r="W17" s="5" t="n">
        <v>184943484.317354</v>
      </c>
      <c r="X17" s="5" t="n">
        <v>56336274.8814425</v>
      </c>
      <c r="Y17" s="5" t="n">
        <v>11546428.0417564</v>
      </c>
      <c r="Z17" s="5" t="n">
        <v>17006101.4625836</v>
      </c>
      <c r="AA17" s="5" t="n">
        <v>28502153.6714736</v>
      </c>
      <c r="AB17" s="5" t="n">
        <v>22568159.03195</v>
      </c>
      <c r="AC17" s="5" t="n">
        <v>51070312.7034235</v>
      </c>
      <c r="AD17" s="5" t="n">
        <v>5265962.17801924</v>
      </c>
      <c r="AE17" s="5" t="n">
        <v>45827870.5810391</v>
      </c>
      <c r="AF17" s="5" t="n">
        <v>3119591.93990826</v>
      </c>
      <c r="AG17" s="5" t="n">
        <v>8258150.65135729</v>
      </c>
      <c r="AH17" s="5" t="n">
        <v>36581234.5321102</v>
      </c>
      <c r="AI17" s="5" t="n">
        <v>61682886.0920205</v>
      </c>
      <c r="AJ17" s="5" t="n">
        <v>229165.37948334</v>
      </c>
      <c r="AK17" s="5" t="n">
        <v>45827870.5810391</v>
      </c>
      <c r="AL17" s="5" t="n">
        <v>3119591.93990826</v>
      </c>
      <c r="AM17" s="5" t="n">
        <v>7700150.00525654</v>
      </c>
      <c r="AN17" s="5" t="n">
        <v>30490602.4445434</v>
      </c>
      <c r="AO17" s="5" t="n">
        <v>61682886.0920205</v>
      </c>
      <c r="AP17" s="5" t="n">
        <v>200421.682099787</v>
      </c>
      <c r="AQ17" s="5" t="n">
        <v>178266107.886302</v>
      </c>
      <c r="AR17" s="5" t="n">
        <v>55036387.3018431</v>
      </c>
      <c r="AS17" s="5" t="n">
        <v>11109928.9313057</v>
      </c>
      <c r="AT17" s="5" t="n">
        <v>28116030.3938896</v>
      </c>
      <c r="AU17" s="5" t="n">
        <v>22183830.817143</v>
      </c>
      <c r="AV17" s="5" t="n">
        <v>50299861.211032</v>
      </c>
      <c r="AW17" s="5" t="n">
        <v>4736526.0908104</v>
      </c>
      <c r="AX17" s="5" t="n">
        <v>529436.087208856</v>
      </c>
      <c r="AY17" s="5" t="n">
        <v>6677376.43105127</v>
      </c>
    </row>
    <row r="18" customFormat="false" ht="12.75" hidden="false" customHeight="false" outlineLevel="0" collapsed="false">
      <c r="A18" s="4" t="n">
        <v>4</v>
      </c>
      <c r="B18" s="4" t="n">
        <v>0</v>
      </c>
      <c r="C18" s="4" t="s">
        <v>100</v>
      </c>
      <c r="D18" s="4" t="n">
        <v>1</v>
      </c>
      <c r="E18" s="4" t="n">
        <v>0.9</v>
      </c>
      <c r="F18" s="4" t="n">
        <v>3130</v>
      </c>
      <c r="G18" s="4" t="n">
        <v>14696.3529857056</v>
      </c>
      <c r="H18" s="4" t="n">
        <v>0.9</v>
      </c>
      <c r="I18" s="4" t="n">
        <v>0.59999999999999</v>
      </c>
      <c r="J18" s="5" t="n">
        <v>3769873.80701313</v>
      </c>
      <c r="K18" s="5" t="n">
        <v>0</v>
      </c>
      <c r="L18" s="5" t="n">
        <v>0</v>
      </c>
      <c r="M18" s="5" t="n">
        <v>287786.337544381</v>
      </c>
      <c r="N18" s="5" t="n">
        <v>3464562.61710376</v>
      </c>
      <c r="O18" s="5" t="n">
        <v>0</v>
      </c>
      <c r="P18" s="5" t="n">
        <v>17524.8523649917</v>
      </c>
      <c r="Q18" s="5" t="n">
        <v>221484.92109474</v>
      </c>
      <c r="R18" s="5" t="n">
        <v>296240.996355459</v>
      </c>
      <c r="S18" s="5" t="n">
        <v>517725.9174502</v>
      </c>
      <c r="T18" s="5" t="n">
        <v>736122.148752744</v>
      </c>
      <c r="U18" s="5" t="n">
        <v>218396.231302547</v>
      </c>
      <c r="V18" s="5" t="n">
        <v>238771.425807185</v>
      </c>
      <c r="W18" s="5" t="n">
        <v>184943484.317354</v>
      </c>
      <c r="X18" s="5" t="n">
        <v>56336274.8814425</v>
      </c>
      <c r="Y18" s="5" t="n">
        <v>11546428.0417564</v>
      </c>
      <c r="Z18" s="5" t="n">
        <v>17006101.4625836</v>
      </c>
      <c r="AA18" s="5" t="n">
        <v>28502153.6714736</v>
      </c>
      <c r="AB18" s="5" t="n">
        <v>22568159.03195</v>
      </c>
      <c r="AC18" s="5" t="n">
        <v>51070312.7034235</v>
      </c>
      <c r="AD18" s="5" t="n">
        <v>5265962.17801924</v>
      </c>
      <c r="AE18" s="5" t="n">
        <v>45827870.5810391</v>
      </c>
      <c r="AF18" s="5" t="n">
        <v>3119591.93990826</v>
      </c>
      <c r="AG18" s="5" t="n">
        <v>8258150.65135729</v>
      </c>
      <c r="AH18" s="5" t="n">
        <v>36581234.5321102</v>
      </c>
      <c r="AI18" s="5" t="n">
        <v>61682886.0920205</v>
      </c>
      <c r="AJ18" s="5" t="n">
        <v>229165.37948334</v>
      </c>
      <c r="AK18" s="5" t="n">
        <v>45827870.5810391</v>
      </c>
      <c r="AL18" s="5" t="n">
        <v>3119591.93990826</v>
      </c>
      <c r="AM18" s="5" t="n">
        <v>7970364.31381288</v>
      </c>
      <c r="AN18" s="5" t="n">
        <v>33116671.9150068</v>
      </c>
      <c r="AO18" s="5" t="n">
        <v>61682886.0920205</v>
      </c>
      <c r="AP18" s="5" t="n">
        <v>211640.527118348</v>
      </c>
      <c r="AQ18" s="5" t="n">
        <v>181173610.510341</v>
      </c>
      <c r="AR18" s="5" t="n">
        <v>55600152.7326898</v>
      </c>
      <c r="AS18" s="5" t="n">
        <v>11300333.6849845</v>
      </c>
      <c r="AT18" s="5" t="n">
        <v>28306435.1475683</v>
      </c>
      <c r="AU18" s="5" t="n">
        <v>22352277.7416401</v>
      </c>
      <c r="AV18" s="5" t="n">
        <v>50658712.8892084</v>
      </c>
      <c r="AW18" s="5" t="n">
        <v>4941439.84348154</v>
      </c>
      <c r="AX18" s="5" t="n">
        <v>324522.334537704</v>
      </c>
      <c r="AY18" s="5" t="n">
        <v>3769873.80701314</v>
      </c>
    </row>
    <row r="19" customFormat="false" ht="12.75" hidden="false" customHeight="false" outlineLevel="0" collapsed="false">
      <c r="A19" s="4" t="n">
        <v>5</v>
      </c>
      <c r="B19" s="4" t="n">
        <v>0</v>
      </c>
      <c r="C19" s="4" t="s">
        <v>100</v>
      </c>
      <c r="D19" s="4" t="n">
        <v>1</v>
      </c>
      <c r="E19" s="4" t="n">
        <v>0.9</v>
      </c>
      <c r="F19" s="4" t="n">
        <v>877</v>
      </c>
      <c r="G19" s="4" t="n">
        <v>9197.64015074958</v>
      </c>
      <c r="H19" s="4" t="n">
        <v>0.9</v>
      </c>
      <c r="I19" s="4" t="n">
        <v>0.74999999999999</v>
      </c>
      <c r="J19" s="5" t="n">
        <v>2550973.8198894</v>
      </c>
      <c r="K19" s="5" t="n">
        <v>0</v>
      </c>
      <c r="L19" s="5" t="n">
        <v>0</v>
      </c>
      <c r="M19" s="5" t="n">
        <v>191719.736603032</v>
      </c>
      <c r="N19" s="5" t="n">
        <v>2346719.06018753</v>
      </c>
      <c r="O19" s="5" t="n">
        <v>0</v>
      </c>
      <c r="P19" s="5" t="n">
        <v>12535.0230988222</v>
      </c>
      <c r="Q19" s="5" t="n">
        <v>150036.441269714</v>
      </c>
      <c r="R19" s="5" t="n">
        <v>184055.320372685</v>
      </c>
      <c r="S19" s="5" t="n">
        <v>334091.761642399</v>
      </c>
      <c r="T19" s="5" t="n">
        <v>500115.852737071</v>
      </c>
      <c r="U19" s="5" t="n">
        <v>166024.091094673</v>
      </c>
      <c r="V19" s="5" t="n">
        <v>238771.425807185</v>
      </c>
      <c r="W19" s="5" t="n">
        <v>184943484.317354</v>
      </c>
      <c r="X19" s="5" t="n">
        <v>56336274.8814425</v>
      </c>
      <c r="Y19" s="5" t="n">
        <v>11546428.0417564</v>
      </c>
      <c r="Z19" s="5" t="n">
        <v>17006101.4625836</v>
      </c>
      <c r="AA19" s="5" t="n">
        <v>28502153.6714736</v>
      </c>
      <c r="AB19" s="5" t="n">
        <v>22568159.03195</v>
      </c>
      <c r="AC19" s="5" t="n">
        <v>51070312.7034235</v>
      </c>
      <c r="AD19" s="5" t="n">
        <v>5265962.17801924</v>
      </c>
      <c r="AE19" s="5" t="n">
        <v>45827870.5810391</v>
      </c>
      <c r="AF19" s="5" t="n">
        <v>3119591.93990826</v>
      </c>
      <c r="AG19" s="5" t="n">
        <v>8258150.65135729</v>
      </c>
      <c r="AH19" s="5" t="n">
        <v>36581234.5321102</v>
      </c>
      <c r="AI19" s="5" t="n">
        <v>61682886.0920205</v>
      </c>
      <c r="AJ19" s="5" t="n">
        <v>229165.37948334</v>
      </c>
      <c r="AK19" s="5" t="n">
        <v>45827870.5810391</v>
      </c>
      <c r="AL19" s="5" t="n">
        <v>3119591.93990826</v>
      </c>
      <c r="AM19" s="5" t="n">
        <v>8066430.91475423</v>
      </c>
      <c r="AN19" s="5" t="n">
        <v>34234515.4719228</v>
      </c>
      <c r="AO19" s="5" t="n">
        <v>61682886.0920205</v>
      </c>
      <c r="AP19" s="5" t="n">
        <v>216630.356384517</v>
      </c>
      <c r="AQ19" s="5" t="n">
        <v>182392510.497465</v>
      </c>
      <c r="AR19" s="5" t="n">
        <v>55836159.0287054</v>
      </c>
      <c r="AS19" s="5" t="n">
        <v>11379720.8847901</v>
      </c>
      <c r="AT19" s="5" t="n">
        <v>28385822.3473738</v>
      </c>
      <c r="AU19" s="5" t="n">
        <v>22420681.5240803</v>
      </c>
      <c r="AV19" s="5" t="n">
        <v>50806503.871454</v>
      </c>
      <c r="AW19" s="5" t="n">
        <v>5029655.15725162</v>
      </c>
      <c r="AX19" s="5" t="n">
        <v>236307.020767613</v>
      </c>
      <c r="AY19" s="5" t="n">
        <v>2550973.8198894</v>
      </c>
    </row>
    <row r="20" customFormat="false" ht="12.75" hidden="false" customHeight="false" outlineLevel="0" collapsed="false">
      <c r="A20" s="4" t="n">
        <v>6</v>
      </c>
      <c r="B20" s="4" t="n">
        <v>0</v>
      </c>
      <c r="C20" s="4" t="s">
        <v>100</v>
      </c>
      <c r="D20" s="4" t="n">
        <v>1</v>
      </c>
      <c r="E20" s="4" t="n">
        <v>0.9</v>
      </c>
      <c r="F20" s="4" t="n">
        <v>393</v>
      </c>
      <c r="G20" s="4" t="n">
        <v>6695.27887498162</v>
      </c>
      <c r="H20" s="4" t="n">
        <v>0.9</v>
      </c>
      <c r="I20" s="4" t="n">
        <v>0.9</v>
      </c>
      <c r="J20" s="5" t="n">
        <v>1908917.43536518</v>
      </c>
      <c r="K20" s="5" t="n">
        <v>0</v>
      </c>
      <c r="L20" s="5" t="n">
        <v>0</v>
      </c>
      <c r="M20" s="5" t="n">
        <v>149383.861488802</v>
      </c>
      <c r="N20" s="5" t="n">
        <v>1749465.97626504</v>
      </c>
      <c r="O20" s="5" t="n">
        <v>0</v>
      </c>
      <c r="P20" s="5" t="n">
        <v>10067.5976113441</v>
      </c>
      <c r="Q20" s="5" t="n">
        <v>112699.797857099</v>
      </c>
      <c r="R20" s="5" t="n">
        <v>126090.988062369</v>
      </c>
      <c r="S20" s="5" t="n">
        <v>238790.785919469</v>
      </c>
      <c r="T20" s="5" t="n">
        <v>376944.821355066</v>
      </c>
      <c r="U20" s="5" t="n">
        <v>138154.035435598</v>
      </c>
      <c r="V20" s="5" t="n">
        <v>238771.425807185</v>
      </c>
      <c r="W20" s="5" t="n">
        <v>184943484.317354</v>
      </c>
      <c r="X20" s="5" t="n">
        <v>56336274.8814425</v>
      </c>
      <c r="Y20" s="5" t="n">
        <v>11546428.0417564</v>
      </c>
      <c r="Z20" s="5" t="n">
        <v>17006101.4625836</v>
      </c>
      <c r="AA20" s="5" t="n">
        <v>28502153.6714736</v>
      </c>
      <c r="AB20" s="5" t="n">
        <v>22568159.03195</v>
      </c>
      <c r="AC20" s="5" t="n">
        <v>51070312.7034235</v>
      </c>
      <c r="AD20" s="5" t="n">
        <v>5265962.17801924</v>
      </c>
      <c r="AE20" s="5" t="n">
        <v>45827870.5810391</v>
      </c>
      <c r="AF20" s="5" t="n">
        <v>3119591.93990826</v>
      </c>
      <c r="AG20" s="5" t="n">
        <v>8258150.65135729</v>
      </c>
      <c r="AH20" s="5" t="n">
        <v>36581234.5321102</v>
      </c>
      <c r="AI20" s="5" t="n">
        <v>61682886.0920205</v>
      </c>
      <c r="AJ20" s="5" t="n">
        <v>229165.37948334</v>
      </c>
      <c r="AK20" s="5" t="n">
        <v>45827870.5810391</v>
      </c>
      <c r="AL20" s="5" t="n">
        <v>3119591.93990826</v>
      </c>
      <c r="AM20" s="5" t="n">
        <v>8108766.78986847</v>
      </c>
      <c r="AN20" s="5" t="n">
        <v>34831768.5558452</v>
      </c>
      <c r="AO20" s="5" t="n">
        <v>61682886.0920205</v>
      </c>
      <c r="AP20" s="5" t="n">
        <v>219097.781871995</v>
      </c>
      <c r="AQ20" s="5" t="n">
        <v>183034566.88199</v>
      </c>
      <c r="AR20" s="5" t="n">
        <v>55959330.0600874</v>
      </c>
      <c r="AS20" s="5" t="n">
        <v>11421206.0441374</v>
      </c>
      <c r="AT20" s="5" t="n">
        <v>28427307.5067212</v>
      </c>
      <c r="AU20" s="5" t="n">
        <v>22454799.2667815</v>
      </c>
      <c r="AV20" s="5" t="n">
        <v>50882106.7735026</v>
      </c>
      <c r="AW20" s="5" t="n">
        <v>5077223.28658503</v>
      </c>
      <c r="AX20" s="5" t="n">
        <v>188738.891434203</v>
      </c>
      <c r="AY20" s="5" t="n">
        <v>1908917.43536518</v>
      </c>
    </row>
    <row r="21" customFormat="false" ht="12.75" hidden="false" customHeight="false" outlineLevel="0" collapsed="false">
      <c r="A21" s="4" t="n">
        <v>1</v>
      </c>
      <c r="B21" s="4" t="n">
        <v>0</v>
      </c>
      <c r="C21" s="4" t="s">
        <v>100</v>
      </c>
      <c r="D21" s="4" t="n">
        <v>1</v>
      </c>
      <c r="E21" s="4" t="n">
        <v>1</v>
      </c>
      <c r="F21" s="4" t="n">
        <v>59646</v>
      </c>
      <c r="G21" s="4" t="n">
        <v>122595.173464488</v>
      </c>
      <c r="H21" s="4" t="n">
        <v>1</v>
      </c>
      <c r="I21" s="4" t="n">
        <v>0.16666666666666</v>
      </c>
      <c r="J21" s="5" t="n">
        <v>18230046.2549454</v>
      </c>
      <c r="K21" s="5" t="n">
        <v>0</v>
      </c>
      <c r="L21" s="5" t="n">
        <v>0</v>
      </c>
      <c r="M21" s="5" t="n">
        <v>1764300.48530385</v>
      </c>
      <c r="N21" s="5" t="n">
        <v>16378302.6878428</v>
      </c>
      <c r="O21" s="5" t="n">
        <v>0</v>
      </c>
      <c r="P21" s="5" t="n">
        <v>87443.0817989368</v>
      </c>
      <c r="Q21" s="5" t="n">
        <v>1203134.80667668</v>
      </c>
      <c r="R21" s="5" t="n">
        <v>1178055.9590533</v>
      </c>
      <c r="S21" s="5" t="n">
        <v>2381190.76572999</v>
      </c>
      <c r="T21" s="5" t="n">
        <v>3596309.09154583</v>
      </c>
      <c r="U21" s="5" t="n">
        <v>1215118.32581588</v>
      </c>
      <c r="V21" s="5" t="n">
        <v>238771.425807185</v>
      </c>
      <c r="W21" s="5" t="n">
        <v>184943484.317354</v>
      </c>
      <c r="X21" s="5" t="n">
        <v>56336274.8814425</v>
      </c>
      <c r="Y21" s="5" t="n">
        <v>11546428.0417564</v>
      </c>
      <c r="Z21" s="5" t="n">
        <v>17006101.4625836</v>
      </c>
      <c r="AA21" s="5" t="n">
        <v>28502153.6714736</v>
      </c>
      <c r="AB21" s="5" t="n">
        <v>22568159.03195</v>
      </c>
      <c r="AC21" s="5" t="n">
        <v>51070312.7034235</v>
      </c>
      <c r="AD21" s="5" t="n">
        <v>5265962.17801924</v>
      </c>
      <c r="AE21" s="5" t="n">
        <v>45827870.5810391</v>
      </c>
      <c r="AF21" s="5" t="n">
        <v>3119591.93990826</v>
      </c>
      <c r="AG21" s="5" t="n">
        <v>8258150.65135729</v>
      </c>
      <c r="AH21" s="5" t="n">
        <v>36581234.5321102</v>
      </c>
      <c r="AI21" s="5" t="n">
        <v>61682886.0920205</v>
      </c>
      <c r="AJ21" s="5" t="n">
        <v>229165.37948334</v>
      </c>
      <c r="AK21" s="5" t="n">
        <v>45827870.5810391</v>
      </c>
      <c r="AL21" s="5" t="n">
        <v>3119591.93990826</v>
      </c>
      <c r="AM21" s="5" t="n">
        <v>6493850.16605336</v>
      </c>
      <c r="AN21" s="5" t="n">
        <v>20202931.8442679</v>
      </c>
      <c r="AO21" s="5" t="n">
        <v>61682886.0920205</v>
      </c>
      <c r="AP21" s="5" t="n">
        <v>141722.2976844</v>
      </c>
      <c r="AQ21" s="5" t="n">
        <v>166713438.062404</v>
      </c>
      <c r="AR21" s="5" t="n">
        <v>52739965.7898964</v>
      </c>
      <c r="AS21" s="5" t="n">
        <v>10343293.2350798</v>
      </c>
      <c r="AT21" s="5" t="n">
        <v>27349394.6976634</v>
      </c>
      <c r="AU21" s="5" t="n">
        <v>21450933.0994282</v>
      </c>
      <c r="AV21" s="5" t="n">
        <v>48800327.7970913</v>
      </c>
      <c r="AW21" s="5" t="n">
        <v>3939637.99280516</v>
      </c>
      <c r="AX21" s="5" t="n">
        <v>1326324.18521404</v>
      </c>
      <c r="AY21" s="5" t="n">
        <v>18230046.2549454</v>
      </c>
    </row>
    <row r="22" customFormat="false" ht="12.75" hidden="false" customHeight="false" outlineLevel="0" collapsed="false">
      <c r="A22" s="4" t="n">
        <v>2</v>
      </c>
      <c r="B22" s="4" t="n">
        <v>0</v>
      </c>
      <c r="C22" s="4" t="s">
        <v>100</v>
      </c>
      <c r="D22" s="4" t="n">
        <v>1</v>
      </c>
      <c r="E22" s="4" t="n">
        <v>1</v>
      </c>
      <c r="F22" s="4" t="n">
        <v>23229</v>
      </c>
      <c r="G22" s="4" t="n">
        <v>51184.5275617382</v>
      </c>
      <c r="H22" s="4" t="n">
        <v>1</v>
      </c>
      <c r="I22" s="4" t="n">
        <v>0.33333333333333</v>
      </c>
      <c r="J22" s="5" t="n">
        <v>9972813.74477024</v>
      </c>
      <c r="K22" s="5" t="n">
        <v>0</v>
      </c>
      <c r="L22" s="5" t="n">
        <v>0</v>
      </c>
      <c r="M22" s="5" t="n">
        <v>880760.096983888</v>
      </c>
      <c r="N22" s="5" t="n">
        <v>9048340.89922213</v>
      </c>
      <c r="O22" s="5" t="n">
        <v>0</v>
      </c>
      <c r="P22" s="5" t="n">
        <v>43712.7485642477</v>
      </c>
      <c r="Q22" s="5" t="n">
        <v>653767.114828051</v>
      </c>
      <c r="R22" s="5" t="n">
        <v>801673.843293043</v>
      </c>
      <c r="S22" s="5" t="n">
        <v>1455440.9581211</v>
      </c>
      <c r="T22" s="5" t="n">
        <v>1947517.83342565</v>
      </c>
      <c r="U22" s="5" t="n">
        <v>492076.87530455</v>
      </c>
      <c r="V22" s="5" t="n">
        <v>238771.425807185</v>
      </c>
      <c r="W22" s="5" t="n">
        <v>184943484.317354</v>
      </c>
      <c r="X22" s="5" t="n">
        <v>56336274.8814425</v>
      </c>
      <c r="Y22" s="5" t="n">
        <v>11546428.0417564</v>
      </c>
      <c r="Z22" s="5" t="n">
        <v>17006101.4625836</v>
      </c>
      <c r="AA22" s="5" t="n">
        <v>28502153.6714736</v>
      </c>
      <c r="AB22" s="5" t="n">
        <v>22568159.03195</v>
      </c>
      <c r="AC22" s="5" t="n">
        <v>51070312.7034235</v>
      </c>
      <c r="AD22" s="5" t="n">
        <v>5265962.17801924</v>
      </c>
      <c r="AE22" s="5" t="n">
        <v>45827870.5810391</v>
      </c>
      <c r="AF22" s="5" t="n">
        <v>3119591.93990826</v>
      </c>
      <c r="AG22" s="5" t="n">
        <v>8258150.65135729</v>
      </c>
      <c r="AH22" s="5" t="n">
        <v>36581234.5321102</v>
      </c>
      <c r="AI22" s="5" t="n">
        <v>61682886.0920205</v>
      </c>
      <c r="AJ22" s="5" t="n">
        <v>229165.37948334</v>
      </c>
      <c r="AK22" s="5" t="n">
        <v>45827870.5810391</v>
      </c>
      <c r="AL22" s="5" t="n">
        <v>3119591.93990826</v>
      </c>
      <c r="AM22" s="5" t="n">
        <v>7377390.55437327</v>
      </c>
      <c r="AN22" s="5" t="n">
        <v>27532893.6328885</v>
      </c>
      <c r="AO22" s="5" t="n">
        <v>61682886.0920205</v>
      </c>
      <c r="AP22" s="5" t="n">
        <v>185452.630919093</v>
      </c>
      <c r="AQ22" s="5" t="n">
        <v>174970670.572582</v>
      </c>
      <c r="AR22" s="5" t="n">
        <v>54388757.0480165</v>
      </c>
      <c r="AS22" s="5" t="n">
        <v>10892660.9269283</v>
      </c>
      <c r="AT22" s="5" t="n">
        <v>27898762.389512</v>
      </c>
      <c r="AU22" s="5" t="n">
        <v>21983584.5909441</v>
      </c>
      <c r="AV22" s="5" t="n">
        <v>49882346.9804558</v>
      </c>
      <c r="AW22" s="5" t="n">
        <v>4506410.06756077</v>
      </c>
      <c r="AX22" s="5" t="n">
        <v>759552.110458491</v>
      </c>
      <c r="AY22" s="5" t="n">
        <v>9972813.74477024</v>
      </c>
    </row>
    <row r="23" customFormat="false" ht="12.75" hidden="false" customHeight="false" outlineLevel="0" collapsed="false">
      <c r="A23" s="4" t="n">
        <v>3</v>
      </c>
      <c r="B23" s="4" t="n">
        <v>0</v>
      </c>
      <c r="C23" s="4" t="s">
        <v>100</v>
      </c>
      <c r="D23" s="4" t="n">
        <v>1</v>
      </c>
      <c r="E23" s="4" t="n">
        <v>1</v>
      </c>
      <c r="F23" s="4" t="n">
        <v>6081</v>
      </c>
      <c r="G23" s="4" t="n">
        <v>20432.0237226032</v>
      </c>
      <c r="H23" s="4" t="n">
        <v>1</v>
      </c>
      <c r="I23" s="4" t="n">
        <v>0.5</v>
      </c>
      <c r="J23" s="5" t="n">
        <v>4892265.09444369</v>
      </c>
      <c r="K23" s="5" t="n">
        <v>0</v>
      </c>
      <c r="L23" s="5" t="n">
        <v>0</v>
      </c>
      <c r="M23" s="5" t="n">
        <v>389093.799025941</v>
      </c>
      <c r="N23" s="5" t="n">
        <v>4481110.50887953</v>
      </c>
      <c r="O23" s="5" t="n">
        <v>0</v>
      </c>
      <c r="P23" s="5" t="n">
        <v>22060.7865382113</v>
      </c>
      <c r="Q23" s="5" t="n">
        <v>319584.732339934</v>
      </c>
      <c r="R23" s="5" t="n">
        <v>382210.438346807</v>
      </c>
      <c r="S23" s="5" t="n">
        <v>701795.170686745</v>
      </c>
      <c r="T23" s="5" t="n">
        <v>954205.354096206</v>
      </c>
      <c r="U23" s="5" t="n">
        <v>252410.183409463</v>
      </c>
      <c r="V23" s="5" t="n">
        <v>238771.425807185</v>
      </c>
      <c r="W23" s="5" t="n">
        <v>184943484.317354</v>
      </c>
      <c r="X23" s="5" t="n">
        <v>56336274.8814425</v>
      </c>
      <c r="Y23" s="5" t="n">
        <v>11546428.0417564</v>
      </c>
      <c r="Z23" s="5" t="n">
        <v>17006101.4625836</v>
      </c>
      <c r="AA23" s="5" t="n">
        <v>28502153.6714736</v>
      </c>
      <c r="AB23" s="5" t="n">
        <v>22568159.03195</v>
      </c>
      <c r="AC23" s="5" t="n">
        <v>51070312.7034235</v>
      </c>
      <c r="AD23" s="5" t="n">
        <v>5265962.17801924</v>
      </c>
      <c r="AE23" s="5" t="n">
        <v>45827870.5810391</v>
      </c>
      <c r="AF23" s="5" t="n">
        <v>3119591.93990826</v>
      </c>
      <c r="AG23" s="5" t="n">
        <v>8258150.65135729</v>
      </c>
      <c r="AH23" s="5" t="n">
        <v>36581234.5321102</v>
      </c>
      <c r="AI23" s="5" t="n">
        <v>61682886.0920205</v>
      </c>
      <c r="AJ23" s="5" t="n">
        <v>229165.37948334</v>
      </c>
      <c r="AK23" s="5" t="n">
        <v>45827870.5810391</v>
      </c>
      <c r="AL23" s="5" t="n">
        <v>3119591.93990826</v>
      </c>
      <c r="AM23" s="5" t="n">
        <v>7869056.8523313</v>
      </c>
      <c r="AN23" s="5" t="n">
        <v>32100124.0232309</v>
      </c>
      <c r="AO23" s="5" t="n">
        <v>61682886.0920205</v>
      </c>
      <c r="AP23" s="5" t="n">
        <v>207104.592945129</v>
      </c>
      <c r="AQ23" s="5" t="n">
        <v>180051219.22291</v>
      </c>
      <c r="AR23" s="5" t="n">
        <v>55382069.5273465</v>
      </c>
      <c r="AS23" s="5" t="n">
        <v>11226843.3094165</v>
      </c>
      <c r="AT23" s="5" t="n">
        <v>28232944.7720004</v>
      </c>
      <c r="AU23" s="5" t="n">
        <v>22287196.0841685</v>
      </c>
      <c r="AV23" s="5" t="n">
        <v>50520140.8561686</v>
      </c>
      <c r="AW23" s="5" t="n">
        <v>4861928.67117769</v>
      </c>
      <c r="AX23" s="5" t="n">
        <v>404033.506841567</v>
      </c>
      <c r="AY23" s="5" t="n">
        <v>4892265.09444369</v>
      </c>
    </row>
    <row r="24" customFormat="false" ht="12.75" hidden="false" customHeight="false" outlineLevel="0" collapsed="false">
      <c r="A24" s="4" t="n">
        <v>4</v>
      </c>
      <c r="B24" s="4" t="n">
        <v>0</v>
      </c>
      <c r="C24" s="4" t="s">
        <v>100</v>
      </c>
      <c r="D24" s="4" t="n">
        <v>1</v>
      </c>
      <c r="E24" s="4" t="n">
        <v>1</v>
      </c>
      <c r="F24" s="4" t="n">
        <v>1287</v>
      </c>
      <c r="G24" s="4" t="n">
        <v>10545.6755836127</v>
      </c>
      <c r="H24" s="4" t="n">
        <v>1</v>
      </c>
      <c r="I24" s="4" t="n">
        <v>0.66666666666666</v>
      </c>
      <c r="J24" s="5" t="n">
        <v>2873434.55532297</v>
      </c>
      <c r="K24" s="5" t="n">
        <v>0</v>
      </c>
      <c r="L24" s="5" t="n">
        <v>0</v>
      </c>
      <c r="M24" s="5" t="n">
        <v>212327.419336905</v>
      </c>
      <c r="N24" s="5" t="n">
        <v>2646894.12329111</v>
      </c>
      <c r="O24" s="5" t="n">
        <v>0</v>
      </c>
      <c r="P24" s="5" t="n">
        <v>14213.0126949385</v>
      </c>
      <c r="Q24" s="5" t="n">
        <v>187701.991615829</v>
      </c>
      <c r="R24" s="5" t="n">
        <v>204655.45030164</v>
      </c>
      <c r="S24" s="5" t="n">
        <v>392357.441917469</v>
      </c>
      <c r="T24" s="5" t="n">
        <v>563371.496080779</v>
      </c>
      <c r="U24" s="5" t="n">
        <v>171014.05416331</v>
      </c>
      <c r="V24" s="5" t="n">
        <v>238771.425807185</v>
      </c>
      <c r="W24" s="5" t="n">
        <v>184943484.317354</v>
      </c>
      <c r="X24" s="5" t="n">
        <v>56336274.8814425</v>
      </c>
      <c r="Y24" s="5" t="n">
        <v>11546428.0417564</v>
      </c>
      <c r="Z24" s="5" t="n">
        <v>17006101.4625836</v>
      </c>
      <c r="AA24" s="5" t="n">
        <v>28502153.6714736</v>
      </c>
      <c r="AB24" s="5" t="n">
        <v>22568159.03195</v>
      </c>
      <c r="AC24" s="5" t="n">
        <v>51070312.7034235</v>
      </c>
      <c r="AD24" s="5" t="n">
        <v>5265962.17801924</v>
      </c>
      <c r="AE24" s="5" t="n">
        <v>45827870.5810391</v>
      </c>
      <c r="AF24" s="5" t="n">
        <v>3119591.93990826</v>
      </c>
      <c r="AG24" s="5" t="n">
        <v>8258150.65135729</v>
      </c>
      <c r="AH24" s="5" t="n">
        <v>36581234.5321102</v>
      </c>
      <c r="AI24" s="5" t="n">
        <v>61682886.0920205</v>
      </c>
      <c r="AJ24" s="5" t="n">
        <v>229165.37948334</v>
      </c>
      <c r="AK24" s="5" t="n">
        <v>45827870.5810391</v>
      </c>
      <c r="AL24" s="5" t="n">
        <v>3119591.93990826</v>
      </c>
      <c r="AM24" s="5" t="n">
        <v>8045823.23202036</v>
      </c>
      <c r="AN24" s="5" t="n">
        <v>33934340.4088193</v>
      </c>
      <c r="AO24" s="5" t="n">
        <v>61682886.0920205</v>
      </c>
      <c r="AP24" s="5" t="n">
        <v>214952.366788401</v>
      </c>
      <c r="AQ24" s="5" t="n">
        <v>182070049.762031</v>
      </c>
      <c r="AR24" s="5" t="n">
        <v>55772903.3853616</v>
      </c>
      <c r="AS24" s="5" t="n">
        <v>11358726.0501406</v>
      </c>
      <c r="AT24" s="5" t="n">
        <v>28364827.5127244</v>
      </c>
      <c r="AU24" s="5" t="n">
        <v>22402411.4381263</v>
      </c>
      <c r="AV24" s="5" t="n">
        <v>50767238.9508506</v>
      </c>
      <c r="AW24" s="5" t="n">
        <v>5005664.43451128</v>
      </c>
      <c r="AX24" s="5" t="n">
        <v>260297.743507961</v>
      </c>
      <c r="AY24" s="5" t="n">
        <v>2873434.55532297</v>
      </c>
    </row>
    <row r="25" customFormat="false" ht="12.75" hidden="false" customHeight="false" outlineLevel="0" collapsed="false">
      <c r="A25" s="4" t="n">
        <v>5</v>
      </c>
      <c r="B25" s="4" t="n">
        <v>0</v>
      </c>
      <c r="C25" s="4" t="s">
        <v>100</v>
      </c>
      <c r="D25" s="4" t="n">
        <v>1</v>
      </c>
      <c r="E25" s="4" t="n">
        <v>1</v>
      </c>
      <c r="F25" s="4" t="n">
        <v>423</v>
      </c>
      <c r="G25" s="4" t="n">
        <v>7033.57189185203</v>
      </c>
      <c r="H25" s="4" t="n">
        <v>1</v>
      </c>
      <c r="I25" s="4" t="n">
        <v>0.83333333333333</v>
      </c>
      <c r="J25" s="5" t="n">
        <v>1988991.44915511</v>
      </c>
      <c r="K25" s="5" t="n">
        <v>0</v>
      </c>
      <c r="L25" s="5" t="n">
        <v>0</v>
      </c>
      <c r="M25" s="5" t="n">
        <v>155472.67642013</v>
      </c>
      <c r="N25" s="5" t="n">
        <v>1822837.18696431</v>
      </c>
      <c r="O25" s="5" t="n">
        <v>0</v>
      </c>
      <c r="P25" s="5" t="n">
        <v>10681.5857706765</v>
      </c>
      <c r="Q25" s="5" t="n">
        <v>130547.98134146</v>
      </c>
      <c r="R25" s="5" t="n">
        <v>127727.096784057</v>
      </c>
      <c r="S25" s="5" t="n">
        <v>258275.078125517</v>
      </c>
      <c r="T25" s="5" t="n">
        <v>393374.28779678</v>
      </c>
      <c r="U25" s="5" t="n">
        <v>135099.209671262</v>
      </c>
      <c r="V25" s="5" t="n">
        <v>238771.425807185</v>
      </c>
      <c r="W25" s="5" t="n">
        <v>184943484.317354</v>
      </c>
      <c r="X25" s="5" t="n">
        <v>56336274.8814425</v>
      </c>
      <c r="Y25" s="5" t="n">
        <v>11546428.0417564</v>
      </c>
      <c r="Z25" s="5" t="n">
        <v>17006101.4625836</v>
      </c>
      <c r="AA25" s="5" t="n">
        <v>28502153.6714736</v>
      </c>
      <c r="AB25" s="5" t="n">
        <v>22568159.03195</v>
      </c>
      <c r="AC25" s="5" t="n">
        <v>51070312.7034235</v>
      </c>
      <c r="AD25" s="5" t="n">
        <v>5265962.17801924</v>
      </c>
      <c r="AE25" s="5" t="n">
        <v>45827870.5810391</v>
      </c>
      <c r="AF25" s="5" t="n">
        <v>3119591.93990826</v>
      </c>
      <c r="AG25" s="5" t="n">
        <v>8258150.65135729</v>
      </c>
      <c r="AH25" s="5" t="n">
        <v>36581234.5321102</v>
      </c>
      <c r="AI25" s="5" t="n">
        <v>61682886.0920205</v>
      </c>
      <c r="AJ25" s="5" t="n">
        <v>229165.37948334</v>
      </c>
      <c r="AK25" s="5" t="n">
        <v>45827870.5810391</v>
      </c>
      <c r="AL25" s="5" t="n">
        <v>3119591.93990826</v>
      </c>
      <c r="AM25" s="5" t="n">
        <v>8102677.97493714</v>
      </c>
      <c r="AN25" s="5" t="n">
        <v>34758397.3451459</v>
      </c>
      <c r="AO25" s="5" t="n">
        <v>61682886.0920205</v>
      </c>
      <c r="AP25" s="5" t="n">
        <v>218483.793712663</v>
      </c>
      <c r="AQ25" s="5" t="n">
        <v>182954492.8682</v>
      </c>
      <c r="AR25" s="5" t="n">
        <v>55942900.5936457</v>
      </c>
      <c r="AS25" s="5" t="n">
        <v>11415880.0604149</v>
      </c>
      <c r="AT25" s="5" t="n">
        <v>28421981.5229987</v>
      </c>
      <c r="AU25" s="5" t="n">
        <v>22449529.1441291</v>
      </c>
      <c r="AV25" s="5" t="n">
        <v>50871510.6671277</v>
      </c>
      <c r="AW25" s="5" t="n">
        <v>5071389.92651819</v>
      </c>
      <c r="AX25" s="5" t="n">
        <v>194572.251501038</v>
      </c>
      <c r="AY25" s="5" t="n">
        <v>1988991.44915511</v>
      </c>
    </row>
    <row r="26" customFormat="false" ht="12.75" hidden="false" customHeight="false" outlineLevel="0" collapsed="false">
      <c r="A26" s="4" t="n">
        <v>6</v>
      </c>
      <c r="B26" s="4" t="n">
        <v>0</v>
      </c>
      <c r="C26" s="4" t="s">
        <v>100</v>
      </c>
      <c r="D26" s="4" t="n">
        <v>1</v>
      </c>
      <c r="E26" s="4" t="n">
        <v>1</v>
      </c>
      <c r="F26" s="4" t="n">
        <v>294</v>
      </c>
      <c r="G26" s="4" t="n">
        <v>5488.91060937902</v>
      </c>
      <c r="H26" s="4" t="n">
        <v>1</v>
      </c>
      <c r="I26" s="4" t="n">
        <v>1</v>
      </c>
      <c r="J26" s="5" t="n">
        <v>1583503.71577115</v>
      </c>
      <c r="K26" s="5" t="n">
        <v>0</v>
      </c>
      <c r="L26" s="5" t="n">
        <v>0</v>
      </c>
      <c r="M26" s="5" t="n">
        <v>127760.884404709</v>
      </c>
      <c r="N26" s="5" t="n">
        <v>1446920.56662402</v>
      </c>
      <c r="O26" s="5" t="n">
        <v>0</v>
      </c>
      <c r="P26" s="5" t="n">
        <v>8822.26474241726</v>
      </c>
      <c r="Q26" s="5" t="n">
        <v>104192.879276576</v>
      </c>
      <c r="R26" s="5" t="n">
        <v>95199.6817580163</v>
      </c>
      <c r="S26" s="5" t="n">
        <v>199392.561034592</v>
      </c>
      <c r="T26" s="5" t="n">
        <v>314522.865475868</v>
      </c>
      <c r="U26" s="5" t="n">
        <v>115130.304441276</v>
      </c>
      <c r="V26" s="5" t="n">
        <v>238771.425807185</v>
      </c>
      <c r="W26" s="5" t="n">
        <v>184943484.317354</v>
      </c>
      <c r="X26" s="5" t="n">
        <v>56336274.8814425</v>
      </c>
      <c r="Y26" s="5" t="n">
        <v>11546428.0417564</v>
      </c>
      <c r="Z26" s="5" t="n">
        <v>17006101.4625836</v>
      </c>
      <c r="AA26" s="5" t="n">
        <v>28502153.6714736</v>
      </c>
      <c r="AB26" s="5" t="n">
        <v>22568159.03195</v>
      </c>
      <c r="AC26" s="5" t="n">
        <v>51070312.7034235</v>
      </c>
      <c r="AD26" s="5" t="n">
        <v>5265962.17801924</v>
      </c>
      <c r="AE26" s="5" t="n">
        <v>45827870.5810391</v>
      </c>
      <c r="AF26" s="5" t="n">
        <v>3119591.93990826</v>
      </c>
      <c r="AG26" s="5" t="n">
        <v>8258150.65135729</v>
      </c>
      <c r="AH26" s="5" t="n">
        <v>36581234.5321102</v>
      </c>
      <c r="AI26" s="5" t="n">
        <v>61682886.0920205</v>
      </c>
      <c r="AJ26" s="5" t="n">
        <v>229165.37948334</v>
      </c>
      <c r="AK26" s="5" t="n">
        <v>45827870.5810391</v>
      </c>
      <c r="AL26" s="5" t="n">
        <v>3119591.93990826</v>
      </c>
      <c r="AM26" s="5" t="n">
        <v>8130389.76695257</v>
      </c>
      <c r="AN26" s="5" t="n">
        <v>35134313.9654862</v>
      </c>
      <c r="AO26" s="5" t="n">
        <v>61682886.0920205</v>
      </c>
      <c r="AP26" s="5" t="n">
        <v>220343.114740922</v>
      </c>
      <c r="AQ26" s="5" t="n">
        <v>183359980.601583</v>
      </c>
      <c r="AR26" s="5" t="n">
        <v>56021752.0159667</v>
      </c>
      <c r="AS26" s="5" t="n">
        <v>11442235.1624798</v>
      </c>
      <c r="AT26" s="5" t="n">
        <v>28448336.6250636</v>
      </c>
      <c r="AU26" s="5" t="n">
        <v>22472105.4613394</v>
      </c>
      <c r="AV26" s="5" t="n">
        <v>50920442.0864029</v>
      </c>
      <c r="AW26" s="5" t="n">
        <v>5101309.9295639</v>
      </c>
      <c r="AX26" s="5" t="n">
        <v>164652.248455335</v>
      </c>
      <c r="AY26" s="5" t="n">
        <v>1583503.71577115</v>
      </c>
    </row>
    <row r="27" customFormat="false" ht="12.75" hidden="false" customHeight="false" outlineLevel="0" collapsed="false">
      <c r="A27" s="4" t="n">
        <v>1</v>
      </c>
      <c r="B27" s="4" t="n">
        <v>0.05</v>
      </c>
      <c r="C27" s="4" t="s">
        <v>100</v>
      </c>
      <c r="D27" s="4" t="n">
        <v>1</v>
      </c>
      <c r="E27" s="4" t="n">
        <v>0.7</v>
      </c>
      <c r="F27" s="4" t="n">
        <v>73944</v>
      </c>
      <c r="G27" s="4" t="n">
        <v>161471.014329536</v>
      </c>
      <c r="H27" s="4" t="n">
        <v>0.7</v>
      </c>
      <c r="I27" s="4" t="n">
        <v>0.11666666666666</v>
      </c>
      <c r="J27" s="5" t="n">
        <v>21271521.8230812</v>
      </c>
      <c r="K27" s="5" t="n">
        <v>0</v>
      </c>
      <c r="L27" s="5" t="n">
        <v>0</v>
      </c>
      <c r="M27" s="5" t="n">
        <v>2160508.20529061</v>
      </c>
      <c r="N27" s="5" t="n">
        <v>19005997.5834157</v>
      </c>
      <c r="O27" s="5" t="n">
        <v>0</v>
      </c>
      <c r="P27" s="5" t="n">
        <v>105016.034374867</v>
      </c>
      <c r="Q27" s="5" t="n">
        <v>985857.591658811</v>
      </c>
      <c r="R27" s="5" t="n">
        <v>1175869.80282977</v>
      </c>
      <c r="S27" s="5" t="n">
        <v>2161727.39448858</v>
      </c>
      <c r="T27" s="5" t="n">
        <v>4003032.51901436</v>
      </c>
      <c r="U27" s="5" t="n">
        <v>1841305.12452581</v>
      </c>
      <c r="V27" s="5" t="n">
        <v>238771.425807185</v>
      </c>
      <c r="W27" s="5" t="n">
        <v>184943484.317354</v>
      </c>
      <c r="X27" s="5" t="n">
        <v>56336274.8814425</v>
      </c>
      <c r="Y27" s="5" t="n">
        <v>11546428.0417564</v>
      </c>
      <c r="Z27" s="5" t="n">
        <v>17006101.4625836</v>
      </c>
      <c r="AA27" s="5" t="n">
        <v>28502153.6714736</v>
      </c>
      <c r="AB27" s="5" t="n">
        <v>22568159.03195</v>
      </c>
      <c r="AC27" s="5" t="n">
        <v>51070312.7034235</v>
      </c>
      <c r="AD27" s="5" t="n">
        <v>5265962.17801924</v>
      </c>
      <c r="AE27" s="5" t="n">
        <v>45827870.5810391</v>
      </c>
      <c r="AF27" s="5" t="n">
        <v>3119591.93990826</v>
      </c>
      <c r="AG27" s="5" t="n">
        <v>8258150.65135729</v>
      </c>
      <c r="AH27" s="5" t="n">
        <v>36581234.5321102</v>
      </c>
      <c r="AI27" s="5" t="n">
        <v>61682886.0920205</v>
      </c>
      <c r="AJ27" s="5" t="n">
        <v>229165.37948334</v>
      </c>
      <c r="AK27" s="5" t="n">
        <v>45827870.5810391</v>
      </c>
      <c r="AL27" s="5" t="n">
        <v>3119591.93990826</v>
      </c>
      <c r="AM27" s="5" t="n">
        <v>6097642.44606663</v>
      </c>
      <c r="AN27" s="5" t="n">
        <v>17575236.9486948</v>
      </c>
      <c r="AO27" s="5" t="n">
        <v>61682886.0920205</v>
      </c>
      <c r="AP27" s="5" t="n">
        <v>124149.345108472</v>
      </c>
      <c r="AQ27" s="5" t="n">
        <v>163671962.494268</v>
      </c>
      <c r="AR27" s="5" t="n">
        <v>52122556.4403746</v>
      </c>
      <c r="AS27" s="5" t="n">
        <v>10138060.0536724</v>
      </c>
      <c r="AT27" s="5" t="n">
        <v>27144161.5162559</v>
      </c>
      <c r="AU27" s="5" t="n">
        <v>21238103.7430269</v>
      </c>
      <c r="AV27" s="5" t="n">
        <v>48382265.2592829</v>
      </c>
      <c r="AW27" s="5" t="n">
        <v>3740291.18109185</v>
      </c>
      <c r="AX27" s="5" t="n">
        <v>1525670.9969273</v>
      </c>
      <c r="AY27" s="5" t="n">
        <v>21271521.8230812</v>
      </c>
    </row>
    <row r="28" customFormat="false" ht="12.75" hidden="false" customHeight="false" outlineLevel="0" collapsed="false">
      <c r="A28" s="4" t="n">
        <v>2</v>
      </c>
      <c r="B28" s="4" t="n">
        <v>0.05</v>
      </c>
      <c r="C28" s="4" t="s">
        <v>100</v>
      </c>
      <c r="D28" s="4" t="n">
        <v>1</v>
      </c>
      <c r="E28" s="4" t="n">
        <v>0.7</v>
      </c>
      <c r="F28" s="4" t="n">
        <v>46651</v>
      </c>
      <c r="G28" s="4" t="n">
        <v>94550.4699995403</v>
      </c>
      <c r="H28" s="4" t="n">
        <v>0.7</v>
      </c>
      <c r="I28" s="4" t="n">
        <v>0.23333333333333</v>
      </c>
      <c r="J28" s="5" t="n">
        <v>15472778.120092</v>
      </c>
      <c r="K28" s="5" t="n">
        <v>0</v>
      </c>
      <c r="L28" s="5" t="n">
        <v>0</v>
      </c>
      <c r="M28" s="5" t="n">
        <v>1448997.90192063</v>
      </c>
      <c r="N28" s="5" t="n">
        <v>13954326.4324739</v>
      </c>
      <c r="O28" s="5" t="n">
        <v>0</v>
      </c>
      <c r="P28" s="5" t="n">
        <v>69453.7856975685</v>
      </c>
      <c r="Q28" s="5" t="n">
        <v>712349.607048768</v>
      </c>
      <c r="R28" s="5" t="n">
        <v>1187515.50388997</v>
      </c>
      <c r="S28" s="5" t="n">
        <v>1899865.11093873</v>
      </c>
      <c r="T28" s="5" t="n">
        <v>2881431.85756893</v>
      </c>
      <c r="U28" s="5" t="n">
        <v>981566.746630223</v>
      </c>
      <c r="V28" s="5" t="n">
        <v>238771.425807185</v>
      </c>
      <c r="W28" s="5" t="n">
        <v>184943484.317354</v>
      </c>
      <c r="X28" s="5" t="n">
        <v>56336274.8814425</v>
      </c>
      <c r="Y28" s="5" t="n">
        <v>11546428.0417564</v>
      </c>
      <c r="Z28" s="5" t="n">
        <v>17006101.4625836</v>
      </c>
      <c r="AA28" s="5" t="n">
        <v>28502153.6714736</v>
      </c>
      <c r="AB28" s="5" t="n">
        <v>22568159.03195</v>
      </c>
      <c r="AC28" s="5" t="n">
        <v>51070312.7034235</v>
      </c>
      <c r="AD28" s="5" t="n">
        <v>5265962.17801924</v>
      </c>
      <c r="AE28" s="5" t="n">
        <v>45827870.5810391</v>
      </c>
      <c r="AF28" s="5" t="n">
        <v>3119591.93990826</v>
      </c>
      <c r="AG28" s="5" t="n">
        <v>8258150.65135729</v>
      </c>
      <c r="AH28" s="5" t="n">
        <v>36581234.5321102</v>
      </c>
      <c r="AI28" s="5" t="n">
        <v>61682886.0920205</v>
      </c>
      <c r="AJ28" s="5" t="n">
        <v>229165.37948334</v>
      </c>
      <c r="AK28" s="5" t="n">
        <v>45827870.5810391</v>
      </c>
      <c r="AL28" s="5" t="n">
        <v>3119591.93990826</v>
      </c>
      <c r="AM28" s="5" t="n">
        <v>6809152.74943657</v>
      </c>
      <c r="AN28" s="5" t="n">
        <v>22626908.0996367</v>
      </c>
      <c r="AO28" s="5" t="n">
        <v>61682886.0920205</v>
      </c>
      <c r="AP28" s="5" t="n">
        <v>159711.593785769</v>
      </c>
      <c r="AQ28" s="5" t="n">
        <v>169470706.197258</v>
      </c>
      <c r="AR28" s="5" t="n">
        <v>53303188.7155804</v>
      </c>
      <c r="AS28" s="5" t="n">
        <v>10528785.7459725</v>
      </c>
      <c r="AT28" s="5" t="n">
        <v>27534887.2085562</v>
      </c>
      <c r="AU28" s="5" t="n">
        <v>21642016.0904872</v>
      </c>
      <c r="AV28" s="5" t="n">
        <v>49176903.2990432</v>
      </c>
      <c r="AW28" s="5" t="n">
        <v>4126285.41653718</v>
      </c>
      <c r="AX28" s="5" t="n">
        <v>1139676.76148207</v>
      </c>
      <c r="AY28" s="5" t="n">
        <v>15472778.120092</v>
      </c>
    </row>
    <row r="29" customFormat="false" ht="12.75" hidden="false" customHeight="false" outlineLevel="0" collapsed="false">
      <c r="A29" s="4" t="n">
        <v>3</v>
      </c>
      <c r="B29" s="4" t="n">
        <v>0.05</v>
      </c>
      <c r="C29" s="4" t="s">
        <v>100</v>
      </c>
      <c r="D29" s="4" t="n">
        <v>1</v>
      </c>
      <c r="E29" s="4" t="n">
        <v>0.7</v>
      </c>
      <c r="F29" s="4" t="n">
        <v>24674</v>
      </c>
      <c r="G29" s="4" t="n">
        <v>53759.656873683</v>
      </c>
      <c r="H29" s="4" t="n">
        <v>0.7</v>
      </c>
      <c r="I29" s="4" t="n">
        <v>0.35</v>
      </c>
      <c r="J29" s="5" t="n">
        <v>10365699.3172804</v>
      </c>
      <c r="K29" s="5" t="n">
        <v>0</v>
      </c>
      <c r="L29" s="5" t="n">
        <v>0</v>
      </c>
      <c r="M29" s="5" t="n">
        <v>920839.771756648</v>
      </c>
      <c r="N29" s="5" t="n">
        <v>9400665.42999918</v>
      </c>
      <c r="O29" s="5" t="n">
        <v>0</v>
      </c>
      <c r="P29" s="5" t="n">
        <v>44194.115524629</v>
      </c>
      <c r="Q29" s="5" t="n">
        <v>475429.238259909</v>
      </c>
      <c r="R29" s="5" t="n">
        <v>892620.758686087</v>
      </c>
      <c r="S29" s="5" t="n">
        <v>1368049.99694599</v>
      </c>
      <c r="T29" s="5" t="n">
        <v>1919530.97406497</v>
      </c>
      <c r="U29" s="5" t="n">
        <v>551480.977118973</v>
      </c>
      <c r="V29" s="5" t="n">
        <v>238771.425807185</v>
      </c>
      <c r="W29" s="5" t="n">
        <v>184943484.317354</v>
      </c>
      <c r="X29" s="5" t="n">
        <v>56336274.8814425</v>
      </c>
      <c r="Y29" s="5" t="n">
        <v>11546428.0417564</v>
      </c>
      <c r="Z29" s="5" t="n">
        <v>17006101.4625836</v>
      </c>
      <c r="AA29" s="5" t="n">
        <v>28502153.6714736</v>
      </c>
      <c r="AB29" s="5" t="n">
        <v>22568159.03195</v>
      </c>
      <c r="AC29" s="5" t="n">
        <v>51070312.7034235</v>
      </c>
      <c r="AD29" s="5" t="n">
        <v>5265962.17801924</v>
      </c>
      <c r="AE29" s="5" t="n">
        <v>45827870.5810391</v>
      </c>
      <c r="AF29" s="5" t="n">
        <v>3119591.93990826</v>
      </c>
      <c r="AG29" s="5" t="n">
        <v>8258150.65135729</v>
      </c>
      <c r="AH29" s="5" t="n">
        <v>36581234.5321102</v>
      </c>
      <c r="AI29" s="5" t="n">
        <v>61682886.0920205</v>
      </c>
      <c r="AJ29" s="5" t="n">
        <v>229165.37948334</v>
      </c>
      <c r="AK29" s="5" t="n">
        <v>45827870.5810391</v>
      </c>
      <c r="AL29" s="5" t="n">
        <v>3119591.93990826</v>
      </c>
      <c r="AM29" s="5" t="n">
        <v>7337310.8796005</v>
      </c>
      <c r="AN29" s="5" t="n">
        <v>27180569.1021115</v>
      </c>
      <c r="AO29" s="5" t="n">
        <v>61682886.0920205</v>
      </c>
      <c r="AP29" s="5" t="n">
        <v>184971.263958712</v>
      </c>
      <c r="AQ29" s="5" t="n">
        <v>174577785.000072</v>
      </c>
      <c r="AR29" s="5" t="n">
        <v>54315715.9613738</v>
      </c>
      <c r="AS29" s="5" t="n">
        <v>10867243.4156708</v>
      </c>
      <c r="AT29" s="5" t="n">
        <v>27873344.8782545</v>
      </c>
      <c r="AU29" s="5" t="n">
        <v>21963143.2024415</v>
      </c>
      <c r="AV29" s="5" t="n">
        <v>49836488.0806958</v>
      </c>
      <c r="AW29" s="5" t="n">
        <v>4479227.88067815</v>
      </c>
      <c r="AX29" s="5" t="n">
        <v>786734.297341104</v>
      </c>
      <c r="AY29" s="5" t="n">
        <v>10365699.3172804</v>
      </c>
    </row>
    <row r="30" customFormat="false" ht="12.75" hidden="false" customHeight="false" outlineLevel="0" collapsed="false">
      <c r="A30" s="4" t="n">
        <v>4</v>
      </c>
      <c r="B30" s="4" t="n">
        <v>0.05</v>
      </c>
      <c r="C30" s="4" t="s">
        <v>100</v>
      </c>
      <c r="D30" s="4" t="n">
        <v>1</v>
      </c>
      <c r="E30" s="4" t="n">
        <v>0.7</v>
      </c>
      <c r="F30" s="4" t="n">
        <v>11115</v>
      </c>
      <c r="G30" s="4" t="n">
        <v>29464.6495911907</v>
      </c>
      <c r="H30" s="4" t="n">
        <v>0.7</v>
      </c>
      <c r="I30" s="4" t="n">
        <v>0.46666666666666</v>
      </c>
      <c r="J30" s="5" t="n">
        <v>6551737.62875275</v>
      </c>
      <c r="K30" s="5" t="n">
        <v>0</v>
      </c>
      <c r="L30" s="5" t="n">
        <v>0</v>
      </c>
      <c r="M30" s="5" t="n">
        <v>547272.182027172</v>
      </c>
      <c r="N30" s="5" t="n">
        <v>5976778.04610496</v>
      </c>
      <c r="O30" s="5" t="n">
        <v>0</v>
      </c>
      <c r="P30" s="5" t="n">
        <v>27687.4006206034</v>
      </c>
      <c r="Q30" s="5" t="n">
        <v>299646.487390005</v>
      </c>
      <c r="R30" s="5" t="n">
        <v>568737.962982111</v>
      </c>
      <c r="S30" s="5" t="n">
        <v>868384.450372112</v>
      </c>
      <c r="T30" s="5" t="n">
        <v>1210030.06582304</v>
      </c>
      <c r="U30" s="5" t="n">
        <v>341645.615450928</v>
      </c>
      <c r="V30" s="5" t="n">
        <v>238771.425807185</v>
      </c>
      <c r="W30" s="5" t="n">
        <v>184943484.317354</v>
      </c>
      <c r="X30" s="5" t="n">
        <v>56336274.8814425</v>
      </c>
      <c r="Y30" s="5" t="n">
        <v>11546428.0417564</v>
      </c>
      <c r="Z30" s="5" t="n">
        <v>17006101.4625836</v>
      </c>
      <c r="AA30" s="5" t="n">
        <v>28502153.6714736</v>
      </c>
      <c r="AB30" s="5" t="n">
        <v>22568159.03195</v>
      </c>
      <c r="AC30" s="5" t="n">
        <v>51070312.7034235</v>
      </c>
      <c r="AD30" s="5" t="n">
        <v>5265962.17801924</v>
      </c>
      <c r="AE30" s="5" t="n">
        <v>45827870.5810391</v>
      </c>
      <c r="AF30" s="5" t="n">
        <v>3119591.93990826</v>
      </c>
      <c r="AG30" s="5" t="n">
        <v>8258150.65135729</v>
      </c>
      <c r="AH30" s="5" t="n">
        <v>36581234.5321102</v>
      </c>
      <c r="AI30" s="5" t="n">
        <v>61682886.0920205</v>
      </c>
      <c r="AJ30" s="5" t="n">
        <v>229165.37948334</v>
      </c>
      <c r="AK30" s="5" t="n">
        <v>45827870.5810391</v>
      </c>
      <c r="AL30" s="5" t="n">
        <v>3119591.93990826</v>
      </c>
      <c r="AM30" s="5" t="n">
        <v>7710878.46933006</v>
      </c>
      <c r="AN30" s="5" t="n">
        <v>30604456.4860054</v>
      </c>
      <c r="AO30" s="5" t="n">
        <v>61682886.0920205</v>
      </c>
      <c r="AP30" s="5" t="n">
        <v>201477.978862735</v>
      </c>
      <c r="AQ30" s="5" t="n">
        <v>178391746.688601</v>
      </c>
      <c r="AR30" s="5" t="n">
        <v>55062559.0226816</v>
      </c>
      <c r="AS30" s="5" t="n">
        <v>11118361.6311993</v>
      </c>
      <c r="AT30" s="5" t="n">
        <v>28124463.0937831</v>
      </c>
      <c r="AU30" s="5" t="n">
        <v>22192571.4487558</v>
      </c>
      <c r="AV30" s="5" t="n">
        <v>50317034.5425383</v>
      </c>
      <c r="AW30" s="5" t="n">
        <v>4745524.48014263</v>
      </c>
      <c r="AX30" s="5" t="n">
        <v>520437.697876617</v>
      </c>
      <c r="AY30" s="5" t="n">
        <v>6551737.62875275</v>
      </c>
    </row>
    <row r="31" customFormat="false" ht="12.75" hidden="false" customHeight="false" outlineLevel="0" collapsed="false">
      <c r="A31" s="4" t="n">
        <v>5</v>
      </c>
      <c r="B31" s="4" t="n">
        <v>0.05</v>
      </c>
      <c r="C31" s="4" t="s">
        <v>100</v>
      </c>
      <c r="D31" s="4" t="n">
        <v>1</v>
      </c>
      <c r="E31" s="4" t="n">
        <v>0.7</v>
      </c>
      <c r="F31" s="4" t="n">
        <v>4220</v>
      </c>
      <c r="G31" s="4" t="n">
        <v>17010.0314705374</v>
      </c>
      <c r="H31" s="4" t="n">
        <v>0.7</v>
      </c>
      <c r="I31" s="4" t="n">
        <v>0.58333333333333</v>
      </c>
      <c r="J31" s="5" t="n">
        <v>4255410.7219438</v>
      </c>
      <c r="K31" s="5" t="n">
        <v>0</v>
      </c>
      <c r="L31" s="5" t="n">
        <v>0</v>
      </c>
      <c r="M31" s="5" t="n">
        <v>326368.758756263</v>
      </c>
      <c r="N31" s="5" t="n">
        <v>3909964.27703434</v>
      </c>
      <c r="O31" s="5" t="n">
        <v>0</v>
      </c>
      <c r="P31" s="5" t="n">
        <v>19077.6861531982</v>
      </c>
      <c r="Q31" s="5" t="n">
        <v>194283.945747288</v>
      </c>
      <c r="R31" s="5" t="n">
        <v>352262.380828196</v>
      </c>
      <c r="S31" s="5" t="n">
        <v>546546.326575487</v>
      </c>
      <c r="T31" s="5" t="n">
        <v>787289.110662658</v>
      </c>
      <c r="U31" s="5" t="n">
        <v>240742.784087173</v>
      </c>
      <c r="V31" s="5" t="n">
        <v>238771.425807185</v>
      </c>
      <c r="W31" s="5" t="n">
        <v>184943484.317354</v>
      </c>
      <c r="X31" s="5" t="n">
        <v>56336274.8814425</v>
      </c>
      <c r="Y31" s="5" t="n">
        <v>11546428.0417564</v>
      </c>
      <c r="Z31" s="5" t="n">
        <v>17006101.4625836</v>
      </c>
      <c r="AA31" s="5" t="n">
        <v>28502153.6714736</v>
      </c>
      <c r="AB31" s="5" t="n">
        <v>22568159.03195</v>
      </c>
      <c r="AC31" s="5" t="n">
        <v>51070312.7034235</v>
      </c>
      <c r="AD31" s="5" t="n">
        <v>5265962.17801924</v>
      </c>
      <c r="AE31" s="5" t="n">
        <v>45827870.5810391</v>
      </c>
      <c r="AF31" s="5" t="n">
        <v>3119591.93990826</v>
      </c>
      <c r="AG31" s="5" t="n">
        <v>8258150.65135729</v>
      </c>
      <c r="AH31" s="5" t="n">
        <v>36581234.5321102</v>
      </c>
      <c r="AI31" s="5" t="n">
        <v>61682886.0920205</v>
      </c>
      <c r="AJ31" s="5" t="n">
        <v>229165.37948334</v>
      </c>
      <c r="AK31" s="5" t="n">
        <v>45827870.5810391</v>
      </c>
      <c r="AL31" s="5" t="n">
        <v>3119591.93990826</v>
      </c>
      <c r="AM31" s="5" t="n">
        <v>7931781.892601</v>
      </c>
      <c r="AN31" s="5" t="n">
        <v>32671270.2550761</v>
      </c>
      <c r="AO31" s="5" t="n">
        <v>61682886.0920205</v>
      </c>
      <c r="AP31" s="5" t="n">
        <v>210087.693330142</v>
      </c>
      <c r="AQ31" s="5" t="n">
        <v>180688073.59541</v>
      </c>
      <c r="AR31" s="5" t="n">
        <v>55507549.5017979</v>
      </c>
      <c r="AS31" s="5" t="n">
        <v>11268879.5478317</v>
      </c>
      <c r="AT31" s="5" t="n">
        <v>28274981.0104155</v>
      </c>
      <c r="AU31" s="5" t="n">
        <v>22326213.3418994</v>
      </c>
      <c r="AV31" s="5" t="n">
        <v>50601194.3523149</v>
      </c>
      <c r="AW31" s="5" t="n">
        <v>4906355.14948288</v>
      </c>
      <c r="AX31" s="5" t="n">
        <v>359607.028536366</v>
      </c>
      <c r="AY31" s="5" t="n">
        <v>4255410.7219438</v>
      </c>
    </row>
    <row r="32" customFormat="false" ht="12.75" hidden="false" customHeight="false" outlineLevel="0" collapsed="false">
      <c r="A32" s="4" t="n">
        <v>6</v>
      </c>
      <c r="B32" s="4" t="n">
        <v>0.05</v>
      </c>
      <c r="C32" s="4" t="s">
        <v>100</v>
      </c>
      <c r="D32" s="4" t="n">
        <v>1</v>
      </c>
      <c r="E32" s="4" t="n">
        <v>0.7</v>
      </c>
      <c r="F32" s="4" t="n">
        <v>1499</v>
      </c>
      <c r="G32" s="4" t="n">
        <v>11093.9520532896</v>
      </c>
      <c r="H32" s="4" t="n">
        <v>0.7</v>
      </c>
      <c r="I32" s="4" t="n">
        <v>0.7</v>
      </c>
      <c r="J32" s="5" t="n">
        <v>3009482.45295986</v>
      </c>
      <c r="K32" s="5" t="n">
        <v>0</v>
      </c>
      <c r="L32" s="5" t="n">
        <v>0</v>
      </c>
      <c r="M32" s="5" t="n">
        <v>221283.144805451</v>
      </c>
      <c r="N32" s="5" t="n">
        <v>2774062.68543298</v>
      </c>
      <c r="O32" s="5" t="n">
        <v>0</v>
      </c>
      <c r="P32" s="5" t="n">
        <v>14136.6227214074</v>
      </c>
      <c r="Q32" s="5" t="n">
        <v>137371.589819036</v>
      </c>
      <c r="R32" s="5" t="n">
        <v>231527.667671787</v>
      </c>
      <c r="S32" s="5" t="n">
        <v>368899.257490823</v>
      </c>
      <c r="T32" s="5" t="n">
        <v>558122.572684728</v>
      </c>
      <c r="U32" s="5" t="n">
        <v>189223.315193904</v>
      </c>
      <c r="V32" s="5" t="n">
        <v>238771.425807185</v>
      </c>
      <c r="W32" s="5" t="n">
        <v>184943484.317354</v>
      </c>
      <c r="X32" s="5" t="n">
        <v>56336274.8814425</v>
      </c>
      <c r="Y32" s="5" t="n">
        <v>11546428.0417564</v>
      </c>
      <c r="Z32" s="5" t="n">
        <v>17006101.4625836</v>
      </c>
      <c r="AA32" s="5" t="n">
        <v>28502153.6714736</v>
      </c>
      <c r="AB32" s="5" t="n">
        <v>22568159.03195</v>
      </c>
      <c r="AC32" s="5" t="n">
        <v>51070312.7034235</v>
      </c>
      <c r="AD32" s="5" t="n">
        <v>5265962.17801924</v>
      </c>
      <c r="AE32" s="5" t="n">
        <v>45827870.5810391</v>
      </c>
      <c r="AF32" s="5" t="n">
        <v>3119591.93990826</v>
      </c>
      <c r="AG32" s="5" t="n">
        <v>8258150.65135729</v>
      </c>
      <c r="AH32" s="5" t="n">
        <v>36581234.5321102</v>
      </c>
      <c r="AI32" s="5" t="n">
        <v>61682886.0920205</v>
      </c>
      <c r="AJ32" s="5" t="n">
        <v>229165.37948334</v>
      </c>
      <c r="AK32" s="5" t="n">
        <v>45827870.5810391</v>
      </c>
      <c r="AL32" s="5" t="n">
        <v>3119591.93990826</v>
      </c>
      <c r="AM32" s="5" t="n">
        <v>8036867.50655182</v>
      </c>
      <c r="AN32" s="5" t="n">
        <v>33807171.8466774</v>
      </c>
      <c r="AO32" s="5" t="n">
        <v>61682886.0920205</v>
      </c>
      <c r="AP32" s="5" t="n">
        <v>215028.756761932</v>
      </c>
      <c r="AQ32" s="5" t="n">
        <v>181934001.864394</v>
      </c>
      <c r="AR32" s="5" t="n">
        <v>55748777.4365111</v>
      </c>
      <c r="AS32" s="5" t="n">
        <v>11350182.9134435</v>
      </c>
      <c r="AT32" s="5" t="n">
        <v>28356284.3760273</v>
      </c>
      <c r="AU32" s="5" t="n">
        <v>22396892.3009865</v>
      </c>
      <c r="AV32" s="5" t="n">
        <v>50753176.6770137</v>
      </c>
      <c r="AW32" s="5" t="n">
        <v>4995600.75949764</v>
      </c>
      <c r="AX32" s="5" t="n">
        <v>270361.418521603</v>
      </c>
      <c r="AY32" s="5" t="n">
        <v>3009482.45295986</v>
      </c>
    </row>
    <row r="33" customFormat="false" ht="12.75" hidden="false" customHeight="false" outlineLevel="0" collapsed="false">
      <c r="A33" s="4" t="n">
        <v>1</v>
      </c>
      <c r="B33" s="4" t="n">
        <v>0.05</v>
      </c>
      <c r="C33" s="4" t="s">
        <v>100</v>
      </c>
      <c r="D33" s="4" t="n">
        <v>1</v>
      </c>
      <c r="E33" s="4" t="n">
        <v>0.8</v>
      </c>
      <c r="F33" s="4" t="n">
        <v>69431</v>
      </c>
      <c r="G33" s="4" t="n">
        <v>146686.080854148</v>
      </c>
      <c r="H33" s="4" t="n">
        <v>0.8</v>
      </c>
      <c r="I33" s="4" t="n">
        <v>0.13333333333332</v>
      </c>
      <c r="J33" s="5" t="n">
        <v>20259468.9239268</v>
      </c>
      <c r="K33" s="5" t="n">
        <v>0</v>
      </c>
      <c r="L33" s="5" t="n">
        <v>0</v>
      </c>
      <c r="M33" s="5" t="n">
        <v>2017398.1277423</v>
      </c>
      <c r="N33" s="5" t="n">
        <v>18144069.8473214</v>
      </c>
      <c r="O33" s="5" t="n">
        <v>0</v>
      </c>
      <c r="P33" s="5" t="n">
        <v>98000.9488632227</v>
      </c>
      <c r="Q33" s="5" t="n">
        <v>1071386.50626281</v>
      </c>
      <c r="R33" s="5" t="n">
        <v>1186633.87450048</v>
      </c>
      <c r="S33" s="5" t="n">
        <v>2258020.38076328</v>
      </c>
      <c r="T33" s="5" t="n">
        <v>3803413.05122083</v>
      </c>
      <c r="U33" s="5" t="n">
        <v>1545392.67045756</v>
      </c>
      <c r="V33" s="5" t="n">
        <v>238771.425807185</v>
      </c>
      <c r="W33" s="5" t="n">
        <v>184943484.317354</v>
      </c>
      <c r="X33" s="5" t="n">
        <v>56336274.8814425</v>
      </c>
      <c r="Y33" s="5" t="n">
        <v>11546428.0417564</v>
      </c>
      <c r="Z33" s="5" t="n">
        <v>17006101.4625836</v>
      </c>
      <c r="AA33" s="5" t="n">
        <v>28502153.6714736</v>
      </c>
      <c r="AB33" s="5" t="n">
        <v>22568159.03195</v>
      </c>
      <c r="AC33" s="5" t="n">
        <v>51070312.7034235</v>
      </c>
      <c r="AD33" s="5" t="n">
        <v>5265962.17801924</v>
      </c>
      <c r="AE33" s="5" t="n">
        <v>45827870.5810391</v>
      </c>
      <c r="AF33" s="5" t="n">
        <v>3119591.93990826</v>
      </c>
      <c r="AG33" s="5" t="n">
        <v>8258150.65135729</v>
      </c>
      <c r="AH33" s="5" t="n">
        <v>36581234.5321102</v>
      </c>
      <c r="AI33" s="5" t="n">
        <v>61682886.0920205</v>
      </c>
      <c r="AJ33" s="5" t="n">
        <v>229165.37948334</v>
      </c>
      <c r="AK33" s="5" t="n">
        <v>45827870.5810391</v>
      </c>
      <c r="AL33" s="5" t="n">
        <v>3119591.93990826</v>
      </c>
      <c r="AM33" s="5" t="n">
        <v>6240752.52361495</v>
      </c>
      <c r="AN33" s="5" t="n">
        <v>18437164.6847893</v>
      </c>
      <c r="AO33" s="5" t="n">
        <v>61682886.0920205</v>
      </c>
      <c r="AP33" s="5" t="n">
        <v>131164.430620116</v>
      </c>
      <c r="AQ33" s="5" t="n">
        <v>164684015.393423</v>
      </c>
      <c r="AR33" s="5" t="n">
        <v>52332682.1959468</v>
      </c>
      <c r="AS33" s="5" t="n">
        <v>10207194.908928</v>
      </c>
      <c r="AT33" s="5" t="n">
        <v>27213296.3715115</v>
      </c>
      <c r="AU33" s="5" t="n">
        <v>21314234.4559114</v>
      </c>
      <c r="AV33" s="5" t="n">
        <v>48527530.8274228</v>
      </c>
      <c r="AW33" s="5" t="n">
        <v>3805151.36852419</v>
      </c>
      <c r="AX33" s="5" t="n">
        <v>1460810.809495</v>
      </c>
      <c r="AY33" s="5" t="n">
        <v>20259468.9239269</v>
      </c>
    </row>
    <row r="34" customFormat="false" ht="12.75" hidden="false" customHeight="false" outlineLevel="0" collapsed="false">
      <c r="A34" s="4" t="n">
        <v>2</v>
      </c>
      <c r="B34" s="4" t="n">
        <v>0.05</v>
      </c>
      <c r="C34" s="4" t="s">
        <v>100</v>
      </c>
      <c r="D34" s="4" t="n">
        <v>1</v>
      </c>
      <c r="E34" s="4" t="n">
        <v>0.8</v>
      </c>
      <c r="F34" s="4" t="n">
        <v>36790</v>
      </c>
      <c r="G34" s="4" t="n">
        <v>75976.8288997481</v>
      </c>
      <c r="H34" s="4" t="n">
        <v>0.8</v>
      </c>
      <c r="I34" s="4" t="n">
        <v>0.26666666666666</v>
      </c>
      <c r="J34" s="5" t="n">
        <v>13318159.8914123</v>
      </c>
      <c r="K34" s="5" t="n">
        <v>0</v>
      </c>
      <c r="L34" s="5" t="n">
        <v>0</v>
      </c>
      <c r="M34" s="5" t="n">
        <v>1221218.21956803</v>
      </c>
      <c r="N34" s="5" t="n">
        <v>12038748.2504228</v>
      </c>
      <c r="O34" s="5" t="n">
        <v>0</v>
      </c>
      <c r="P34" s="5" t="n">
        <v>58193.4214215371</v>
      </c>
      <c r="Q34" s="5" t="n">
        <v>699554.320664966</v>
      </c>
      <c r="R34" s="5" t="n">
        <v>1035466.19772977</v>
      </c>
      <c r="S34" s="5" t="n">
        <v>1735020.51839474</v>
      </c>
      <c r="T34" s="5" t="n">
        <v>2473379.04315563</v>
      </c>
      <c r="U34" s="5" t="n">
        <v>738358.524760907</v>
      </c>
      <c r="V34" s="5" t="n">
        <v>238771.425807185</v>
      </c>
      <c r="W34" s="5" t="n">
        <v>184943484.317354</v>
      </c>
      <c r="X34" s="5" t="n">
        <v>56336274.8814425</v>
      </c>
      <c r="Y34" s="5" t="n">
        <v>11546428.0417564</v>
      </c>
      <c r="Z34" s="5" t="n">
        <v>17006101.4625836</v>
      </c>
      <c r="AA34" s="5" t="n">
        <v>28502153.6714736</v>
      </c>
      <c r="AB34" s="5" t="n">
        <v>22568159.03195</v>
      </c>
      <c r="AC34" s="5" t="n">
        <v>51070312.7034235</v>
      </c>
      <c r="AD34" s="5" t="n">
        <v>5265962.17801924</v>
      </c>
      <c r="AE34" s="5" t="n">
        <v>45827870.5810391</v>
      </c>
      <c r="AF34" s="5" t="n">
        <v>3119591.93990826</v>
      </c>
      <c r="AG34" s="5" t="n">
        <v>8258150.65135729</v>
      </c>
      <c r="AH34" s="5" t="n">
        <v>36581234.5321102</v>
      </c>
      <c r="AI34" s="5" t="n">
        <v>61682886.0920205</v>
      </c>
      <c r="AJ34" s="5" t="n">
        <v>229165.37948334</v>
      </c>
      <c r="AK34" s="5" t="n">
        <v>45827870.5810391</v>
      </c>
      <c r="AL34" s="5" t="n">
        <v>3119591.93990826</v>
      </c>
      <c r="AM34" s="5" t="n">
        <v>7036932.43178912</v>
      </c>
      <c r="AN34" s="5" t="n">
        <v>24542486.2816876</v>
      </c>
      <c r="AO34" s="5" t="n">
        <v>61682886.0920205</v>
      </c>
      <c r="AP34" s="5" t="n">
        <v>170971.958061802</v>
      </c>
      <c r="AQ34" s="5" t="n">
        <v>171625324.425939</v>
      </c>
      <c r="AR34" s="5" t="n">
        <v>53732717.9939104</v>
      </c>
      <c r="AS34" s="5" t="n">
        <v>10671985.1409252</v>
      </c>
      <c r="AT34" s="5" t="n">
        <v>27678086.603509</v>
      </c>
      <c r="AU34" s="5" t="n">
        <v>21780088.3578602</v>
      </c>
      <c r="AV34" s="5" t="n">
        <v>49458174.9613689</v>
      </c>
      <c r="AW34" s="5" t="n">
        <v>4274543.03254116</v>
      </c>
      <c r="AX34" s="5" t="n">
        <v>991419.145478114</v>
      </c>
      <c r="AY34" s="5" t="n">
        <v>13318159.8914123</v>
      </c>
    </row>
    <row r="35" customFormat="false" ht="12.75" hidden="false" customHeight="false" outlineLevel="0" collapsed="false">
      <c r="A35" s="4" t="n">
        <v>3</v>
      </c>
      <c r="B35" s="4" t="n">
        <v>0.05</v>
      </c>
      <c r="C35" s="4" t="s">
        <v>100</v>
      </c>
      <c r="D35" s="4" t="n">
        <v>1</v>
      </c>
      <c r="E35" s="4" t="n">
        <v>0.8</v>
      </c>
      <c r="F35" s="4" t="n">
        <v>15645</v>
      </c>
      <c r="G35" s="4" t="n">
        <v>37571.9809303661</v>
      </c>
      <c r="H35" s="4" t="n">
        <v>0.8</v>
      </c>
      <c r="I35" s="4" t="n">
        <v>0.4</v>
      </c>
      <c r="J35" s="5" t="n">
        <v>7889092.95839226</v>
      </c>
      <c r="K35" s="5" t="n">
        <v>0</v>
      </c>
      <c r="L35" s="5" t="n">
        <v>0</v>
      </c>
      <c r="M35" s="5" t="n">
        <v>675156.943806692</v>
      </c>
      <c r="N35" s="5" t="n">
        <v>7179849.4243664</v>
      </c>
      <c r="O35" s="5" t="n">
        <v>0</v>
      </c>
      <c r="P35" s="5" t="n">
        <v>34086.5902191519</v>
      </c>
      <c r="Q35" s="5" t="n">
        <v>413017.789558427</v>
      </c>
      <c r="R35" s="5" t="n">
        <v>658332.086042313</v>
      </c>
      <c r="S35" s="5" t="n">
        <v>1071349.87560074</v>
      </c>
      <c r="T35" s="5" t="n">
        <v>1460505.75662656</v>
      </c>
      <c r="U35" s="5" t="n">
        <v>389155.881025827</v>
      </c>
      <c r="V35" s="5" t="n">
        <v>238771.425807185</v>
      </c>
      <c r="W35" s="5" t="n">
        <v>184943484.317354</v>
      </c>
      <c r="X35" s="5" t="n">
        <v>56336274.8814425</v>
      </c>
      <c r="Y35" s="5" t="n">
        <v>11546428.0417564</v>
      </c>
      <c r="Z35" s="5" t="n">
        <v>17006101.4625836</v>
      </c>
      <c r="AA35" s="5" t="n">
        <v>28502153.6714736</v>
      </c>
      <c r="AB35" s="5" t="n">
        <v>22568159.03195</v>
      </c>
      <c r="AC35" s="5" t="n">
        <v>51070312.7034235</v>
      </c>
      <c r="AD35" s="5" t="n">
        <v>5265962.17801924</v>
      </c>
      <c r="AE35" s="5" t="n">
        <v>45827870.5810391</v>
      </c>
      <c r="AF35" s="5" t="n">
        <v>3119591.93990826</v>
      </c>
      <c r="AG35" s="5" t="n">
        <v>8258150.65135729</v>
      </c>
      <c r="AH35" s="5" t="n">
        <v>36581234.5321102</v>
      </c>
      <c r="AI35" s="5" t="n">
        <v>61682886.0920205</v>
      </c>
      <c r="AJ35" s="5" t="n">
        <v>229165.37948334</v>
      </c>
      <c r="AK35" s="5" t="n">
        <v>45827870.5810391</v>
      </c>
      <c r="AL35" s="5" t="n">
        <v>3119591.93990826</v>
      </c>
      <c r="AM35" s="5" t="n">
        <v>7582993.70755054</v>
      </c>
      <c r="AN35" s="5" t="n">
        <v>29401385.1077441</v>
      </c>
      <c r="AO35" s="5" t="n">
        <v>61682886.0920205</v>
      </c>
      <c r="AP35" s="5" t="n">
        <v>195078.789264187</v>
      </c>
      <c r="AQ35" s="5" t="n">
        <v>177054391.358962</v>
      </c>
      <c r="AR35" s="5" t="n">
        <v>54798900.400783</v>
      </c>
      <c r="AS35" s="5" t="n">
        <v>11030155.8048084</v>
      </c>
      <c r="AT35" s="5" t="n">
        <v>28036257.2673921</v>
      </c>
      <c r="AU35" s="5" t="n">
        <v>22110928.1815118</v>
      </c>
      <c r="AV35" s="5" t="n">
        <v>50147185.4489037</v>
      </c>
      <c r="AW35" s="5" t="n">
        <v>4651714.95187912</v>
      </c>
      <c r="AX35" s="5" t="n">
        <v>614247.226140152</v>
      </c>
      <c r="AY35" s="5" t="n">
        <v>7889092.95839226</v>
      </c>
    </row>
    <row r="36" customFormat="false" ht="12.75" hidden="false" customHeight="false" outlineLevel="0" collapsed="false">
      <c r="A36" s="4" t="n">
        <v>4</v>
      </c>
      <c r="B36" s="4" t="n">
        <v>0.05</v>
      </c>
      <c r="C36" s="4" t="s">
        <v>100</v>
      </c>
      <c r="D36" s="4" t="n">
        <v>1</v>
      </c>
      <c r="E36" s="4" t="n">
        <v>0.8</v>
      </c>
      <c r="F36" s="4" t="n">
        <v>5134</v>
      </c>
      <c r="G36" s="4" t="n">
        <v>18724.6407367948</v>
      </c>
      <c r="H36" s="4" t="n">
        <v>0.8</v>
      </c>
      <c r="I36" s="4" t="n">
        <v>0.53333333333332</v>
      </c>
      <c r="J36" s="5" t="n">
        <v>4585643.72063381</v>
      </c>
      <c r="K36" s="5" t="n">
        <v>0</v>
      </c>
      <c r="L36" s="5" t="n">
        <v>0</v>
      </c>
      <c r="M36" s="5" t="n">
        <v>355925.687153633</v>
      </c>
      <c r="N36" s="5" t="n">
        <v>4209380.8901868</v>
      </c>
      <c r="O36" s="5" t="n">
        <v>0</v>
      </c>
      <c r="P36" s="5" t="n">
        <v>20337.1432933773</v>
      </c>
      <c r="Q36" s="5" t="n">
        <v>239305.639442109</v>
      </c>
      <c r="R36" s="5" t="n">
        <v>364703.664296096</v>
      </c>
      <c r="S36" s="5" t="n">
        <v>604009.303738204</v>
      </c>
      <c r="T36" s="5" t="n">
        <v>847993.337772031</v>
      </c>
      <c r="U36" s="5" t="n">
        <v>243984.034033827</v>
      </c>
      <c r="V36" s="5" t="n">
        <v>238771.425807185</v>
      </c>
      <c r="W36" s="5" t="n">
        <v>184943484.317354</v>
      </c>
      <c r="X36" s="5" t="n">
        <v>56336274.8814425</v>
      </c>
      <c r="Y36" s="5" t="n">
        <v>11546428.0417564</v>
      </c>
      <c r="Z36" s="5" t="n">
        <v>17006101.4625836</v>
      </c>
      <c r="AA36" s="5" t="n">
        <v>28502153.6714736</v>
      </c>
      <c r="AB36" s="5" t="n">
        <v>22568159.03195</v>
      </c>
      <c r="AC36" s="5" t="n">
        <v>51070312.7034235</v>
      </c>
      <c r="AD36" s="5" t="n">
        <v>5265962.17801924</v>
      </c>
      <c r="AE36" s="5" t="n">
        <v>45827870.5810391</v>
      </c>
      <c r="AF36" s="5" t="n">
        <v>3119591.93990826</v>
      </c>
      <c r="AG36" s="5" t="n">
        <v>8258150.65135729</v>
      </c>
      <c r="AH36" s="5" t="n">
        <v>36581234.5321102</v>
      </c>
      <c r="AI36" s="5" t="n">
        <v>61682886.0920205</v>
      </c>
      <c r="AJ36" s="5" t="n">
        <v>229165.37948334</v>
      </c>
      <c r="AK36" s="5" t="n">
        <v>45827870.5810391</v>
      </c>
      <c r="AL36" s="5" t="n">
        <v>3119591.93990826</v>
      </c>
      <c r="AM36" s="5" t="n">
        <v>7902224.96420363</v>
      </c>
      <c r="AN36" s="5" t="n">
        <v>32371853.6419237</v>
      </c>
      <c r="AO36" s="5" t="n">
        <v>61682886.0920205</v>
      </c>
      <c r="AP36" s="5" t="n">
        <v>208828.236189962</v>
      </c>
      <c r="AQ36" s="5" t="n">
        <v>180357840.59672</v>
      </c>
      <c r="AR36" s="5" t="n">
        <v>55443650.315367</v>
      </c>
      <c r="AS36" s="5" t="n">
        <v>11247295.9924538</v>
      </c>
      <c r="AT36" s="5" t="n">
        <v>28253397.4550376</v>
      </c>
      <c r="AU36" s="5" t="n">
        <v>22307322.9112487</v>
      </c>
      <c r="AV36" s="5" t="n">
        <v>50560720.3662863</v>
      </c>
      <c r="AW36" s="5" t="n">
        <v>4882929.94908057</v>
      </c>
      <c r="AX36" s="5" t="n">
        <v>383032.228938678</v>
      </c>
      <c r="AY36" s="5" t="n">
        <v>4585643.72063381</v>
      </c>
    </row>
    <row r="37" customFormat="false" ht="12.75" hidden="false" customHeight="false" outlineLevel="0" collapsed="false">
      <c r="A37" s="4" t="n">
        <v>5</v>
      </c>
      <c r="B37" s="4" t="n">
        <v>0.05</v>
      </c>
      <c r="C37" s="4" t="s">
        <v>100</v>
      </c>
      <c r="D37" s="4" t="n">
        <v>1</v>
      </c>
      <c r="E37" s="4" t="n">
        <v>0.8</v>
      </c>
      <c r="F37" s="4" t="n">
        <v>1493</v>
      </c>
      <c r="G37" s="4" t="n">
        <v>11106.7877752294</v>
      </c>
      <c r="H37" s="4" t="n">
        <v>0.8</v>
      </c>
      <c r="I37" s="4" t="n">
        <v>0.66666666666666</v>
      </c>
      <c r="J37" s="5" t="n">
        <v>3010381.91052585</v>
      </c>
      <c r="K37" s="5" t="n">
        <v>0</v>
      </c>
      <c r="L37" s="5" t="n">
        <v>0</v>
      </c>
      <c r="M37" s="5" t="n">
        <v>221692.436260613</v>
      </c>
      <c r="N37" s="5" t="n">
        <v>2774368.52986957</v>
      </c>
      <c r="O37" s="5" t="n">
        <v>0</v>
      </c>
      <c r="P37" s="5" t="n">
        <v>14320.9443956484</v>
      </c>
      <c r="Q37" s="5" t="n">
        <v>157111.200496645</v>
      </c>
      <c r="R37" s="5" t="n">
        <v>221126.619566106</v>
      </c>
      <c r="S37" s="5" t="n">
        <v>378237.820062752</v>
      </c>
      <c r="T37" s="5" t="n">
        <v>558876.748729357</v>
      </c>
      <c r="U37" s="5" t="n">
        <v>180638.928666604</v>
      </c>
      <c r="V37" s="5" t="n">
        <v>238771.425807185</v>
      </c>
      <c r="W37" s="5" t="n">
        <v>184943484.317354</v>
      </c>
      <c r="X37" s="5" t="n">
        <v>56336274.8814425</v>
      </c>
      <c r="Y37" s="5" t="n">
        <v>11546428.0417564</v>
      </c>
      <c r="Z37" s="5" t="n">
        <v>17006101.4625836</v>
      </c>
      <c r="AA37" s="5" t="n">
        <v>28502153.6714736</v>
      </c>
      <c r="AB37" s="5" t="n">
        <v>22568159.03195</v>
      </c>
      <c r="AC37" s="5" t="n">
        <v>51070312.7034235</v>
      </c>
      <c r="AD37" s="5" t="n">
        <v>5265962.17801924</v>
      </c>
      <c r="AE37" s="5" t="n">
        <v>45827870.5810391</v>
      </c>
      <c r="AF37" s="5" t="n">
        <v>3119591.93990826</v>
      </c>
      <c r="AG37" s="5" t="n">
        <v>8258150.65135729</v>
      </c>
      <c r="AH37" s="5" t="n">
        <v>36581234.5321102</v>
      </c>
      <c r="AI37" s="5" t="n">
        <v>61682886.0920205</v>
      </c>
      <c r="AJ37" s="5" t="n">
        <v>229165.37948334</v>
      </c>
      <c r="AK37" s="5" t="n">
        <v>45827870.5810391</v>
      </c>
      <c r="AL37" s="5" t="n">
        <v>3119591.93990826</v>
      </c>
      <c r="AM37" s="5" t="n">
        <v>8036458.21509665</v>
      </c>
      <c r="AN37" s="5" t="n">
        <v>33806866.0022408</v>
      </c>
      <c r="AO37" s="5" t="n">
        <v>61682886.0920205</v>
      </c>
      <c r="AP37" s="5" t="n">
        <v>214844.435087691</v>
      </c>
      <c r="AQ37" s="5" t="n">
        <v>181933102.406828</v>
      </c>
      <c r="AR37" s="5" t="n">
        <v>55747983.5669904</v>
      </c>
      <c r="AS37" s="5" t="n">
        <v>11350039.0411356</v>
      </c>
      <c r="AT37" s="5" t="n">
        <v>28356140.5037194</v>
      </c>
      <c r="AU37" s="5" t="n">
        <v>22396267.4975835</v>
      </c>
      <c r="AV37" s="5" t="n">
        <v>50752408.0013028</v>
      </c>
      <c r="AW37" s="5" t="n">
        <v>4995575.56568788</v>
      </c>
      <c r="AX37" s="5" t="n">
        <v>270386.612331362</v>
      </c>
      <c r="AY37" s="5" t="n">
        <v>3010381.91052585</v>
      </c>
    </row>
    <row r="38" customFormat="false" ht="12.75" hidden="false" customHeight="false" outlineLevel="0" collapsed="false">
      <c r="A38" s="4" t="n">
        <v>6</v>
      </c>
      <c r="B38" s="4" t="n">
        <v>0.05</v>
      </c>
      <c r="C38" s="4" t="s">
        <v>100</v>
      </c>
      <c r="D38" s="4" t="n">
        <v>1</v>
      </c>
      <c r="E38" s="4" t="n">
        <v>0.8</v>
      </c>
      <c r="F38" s="4" t="n">
        <v>557</v>
      </c>
      <c r="G38" s="4" t="n">
        <v>7870.79196294483</v>
      </c>
      <c r="H38" s="4" t="n">
        <v>0.8</v>
      </c>
      <c r="I38" s="4" t="n">
        <v>0.8</v>
      </c>
      <c r="J38" s="5" t="n">
        <v>2216724.63819317</v>
      </c>
      <c r="K38" s="5" t="n">
        <v>0</v>
      </c>
      <c r="L38" s="5" t="n">
        <v>0</v>
      </c>
      <c r="M38" s="5" t="n">
        <v>167835.037973763</v>
      </c>
      <c r="N38" s="5" t="n">
        <v>2037518.53265919</v>
      </c>
      <c r="O38" s="5" t="n">
        <v>0</v>
      </c>
      <c r="P38" s="5" t="n">
        <v>11371.0675602116</v>
      </c>
      <c r="Q38" s="5" t="n">
        <v>116080.542434624</v>
      </c>
      <c r="R38" s="5" t="n">
        <v>150801.199064396</v>
      </c>
      <c r="S38" s="5" t="n">
        <v>266881.74149902</v>
      </c>
      <c r="T38" s="5" t="n">
        <v>414440.775536994</v>
      </c>
      <c r="U38" s="5" t="n">
        <v>147559.034037974</v>
      </c>
      <c r="V38" s="5" t="n">
        <v>238771.425807185</v>
      </c>
      <c r="W38" s="5" t="n">
        <v>184943484.317354</v>
      </c>
      <c r="X38" s="5" t="n">
        <v>56336274.8814425</v>
      </c>
      <c r="Y38" s="5" t="n">
        <v>11546428.0417564</v>
      </c>
      <c r="Z38" s="5" t="n">
        <v>17006101.4625836</v>
      </c>
      <c r="AA38" s="5" t="n">
        <v>28502153.6714736</v>
      </c>
      <c r="AB38" s="5" t="n">
        <v>22568159.03195</v>
      </c>
      <c r="AC38" s="5" t="n">
        <v>51070312.7034235</v>
      </c>
      <c r="AD38" s="5" t="n">
        <v>5265962.17801924</v>
      </c>
      <c r="AE38" s="5" t="n">
        <v>45827870.5810391</v>
      </c>
      <c r="AF38" s="5" t="n">
        <v>3119591.93990826</v>
      </c>
      <c r="AG38" s="5" t="n">
        <v>8258150.65135729</v>
      </c>
      <c r="AH38" s="5" t="n">
        <v>36581234.5321102</v>
      </c>
      <c r="AI38" s="5" t="n">
        <v>61682886.0920205</v>
      </c>
      <c r="AJ38" s="5" t="n">
        <v>229165.37948334</v>
      </c>
      <c r="AK38" s="5" t="n">
        <v>45827870.5810391</v>
      </c>
      <c r="AL38" s="5" t="n">
        <v>3119591.93990826</v>
      </c>
      <c r="AM38" s="5" t="n">
        <v>8090315.6133835</v>
      </c>
      <c r="AN38" s="5" t="n">
        <v>34543715.9994511</v>
      </c>
      <c r="AO38" s="5" t="n">
        <v>61682886.0920205</v>
      </c>
      <c r="AP38" s="5" t="n">
        <v>217794.311923127</v>
      </c>
      <c r="AQ38" s="5" t="n">
        <v>182726759.679161</v>
      </c>
      <c r="AR38" s="5" t="n">
        <v>55900021.4335088</v>
      </c>
      <c r="AS38" s="5" t="n">
        <v>11401327.3637131</v>
      </c>
      <c r="AT38" s="5" t="n">
        <v>28407428.8262969</v>
      </c>
      <c r="AU38" s="5" t="n">
        <v>22438424.1418173</v>
      </c>
      <c r="AV38" s="5" t="n">
        <v>50845852.9681141</v>
      </c>
      <c r="AW38" s="5" t="n">
        <v>5054168.46539492</v>
      </c>
      <c r="AX38" s="5" t="n">
        <v>211793.712624314</v>
      </c>
      <c r="AY38" s="5" t="n">
        <v>2216724.63819317</v>
      </c>
    </row>
    <row r="39" customFormat="false" ht="12.75" hidden="false" customHeight="false" outlineLevel="0" collapsed="false">
      <c r="A39" s="4" t="n">
        <v>1</v>
      </c>
      <c r="B39" s="4" t="n">
        <v>0.05</v>
      </c>
      <c r="C39" s="4" t="s">
        <v>100</v>
      </c>
      <c r="D39" s="4" t="n">
        <v>1</v>
      </c>
      <c r="E39" s="4" t="n">
        <v>0.9</v>
      </c>
      <c r="F39" s="4" t="n">
        <v>63292</v>
      </c>
      <c r="G39" s="4" t="n">
        <v>131021.506870235</v>
      </c>
      <c r="H39" s="4" t="n">
        <v>0.9</v>
      </c>
      <c r="I39" s="4" t="n">
        <v>0.14999999999999</v>
      </c>
      <c r="J39" s="5" t="n">
        <v>18987746.5106788</v>
      </c>
      <c r="K39" s="5" t="n">
        <v>0</v>
      </c>
      <c r="L39" s="5" t="n">
        <v>0</v>
      </c>
      <c r="M39" s="5" t="n">
        <v>1857578.2822698</v>
      </c>
      <c r="N39" s="5" t="n">
        <v>17038979.3961799</v>
      </c>
      <c r="O39" s="5" t="n">
        <v>0</v>
      </c>
      <c r="P39" s="5" t="n">
        <v>91188.8322293118</v>
      </c>
      <c r="Q39" s="5" t="n">
        <v>1128445.37766058</v>
      </c>
      <c r="R39" s="5" t="n">
        <v>1154596.74716397</v>
      </c>
      <c r="S39" s="5" t="n">
        <v>2283042.12482455</v>
      </c>
      <c r="T39" s="5" t="n">
        <v>3560253.58595947</v>
      </c>
      <c r="U39" s="5" t="n">
        <v>1277211.46113491</v>
      </c>
      <c r="V39" s="5" t="n">
        <v>238771.425807185</v>
      </c>
      <c r="W39" s="5" t="n">
        <v>184943484.317354</v>
      </c>
      <c r="X39" s="5" t="n">
        <v>56336274.8814425</v>
      </c>
      <c r="Y39" s="5" t="n">
        <v>11546428.0417564</v>
      </c>
      <c r="Z39" s="5" t="n">
        <v>17006101.4625836</v>
      </c>
      <c r="AA39" s="5" t="n">
        <v>28502153.6714736</v>
      </c>
      <c r="AB39" s="5" t="n">
        <v>22568159.03195</v>
      </c>
      <c r="AC39" s="5" t="n">
        <v>51070312.7034235</v>
      </c>
      <c r="AD39" s="5" t="n">
        <v>5265962.17801924</v>
      </c>
      <c r="AE39" s="5" t="n">
        <v>45827870.5810391</v>
      </c>
      <c r="AF39" s="5" t="n">
        <v>3119591.93990826</v>
      </c>
      <c r="AG39" s="5" t="n">
        <v>8258150.65135729</v>
      </c>
      <c r="AH39" s="5" t="n">
        <v>36581234.5321102</v>
      </c>
      <c r="AI39" s="5" t="n">
        <v>61682886.0920205</v>
      </c>
      <c r="AJ39" s="5" t="n">
        <v>229165.37948334</v>
      </c>
      <c r="AK39" s="5" t="n">
        <v>45827870.5810391</v>
      </c>
      <c r="AL39" s="5" t="n">
        <v>3119591.93990826</v>
      </c>
      <c r="AM39" s="5" t="n">
        <v>6400572.36908743</v>
      </c>
      <c r="AN39" s="5" t="n">
        <v>19542255.1359308</v>
      </c>
      <c r="AO39" s="5" t="n">
        <v>61682886.0920205</v>
      </c>
      <c r="AP39" s="5" t="n">
        <v>137976.547254026</v>
      </c>
      <c r="AQ39" s="5" t="n">
        <v>165955737.806671</v>
      </c>
      <c r="AR39" s="5" t="n">
        <v>52588639.5278008</v>
      </c>
      <c r="AS39" s="5" t="n">
        <v>10292599.8443558</v>
      </c>
      <c r="AT39" s="5" t="n">
        <v>27298701.3069394</v>
      </c>
      <c r="AU39" s="5" t="n">
        <v>21400668.8947516</v>
      </c>
      <c r="AV39" s="5" t="n">
        <v>48699370.2016909</v>
      </c>
      <c r="AW39" s="5" t="n">
        <v>3889269.32611005</v>
      </c>
      <c r="AX39" s="5" t="n">
        <v>1376692.85190913</v>
      </c>
      <c r="AY39" s="5" t="n">
        <v>18987746.5106788</v>
      </c>
    </row>
    <row r="40" customFormat="false" ht="12.75" hidden="false" customHeight="false" outlineLevel="0" collapsed="false">
      <c r="A40" s="4" t="n">
        <v>2</v>
      </c>
      <c r="B40" s="4" t="n">
        <v>0.05</v>
      </c>
      <c r="C40" s="4" t="s">
        <v>100</v>
      </c>
      <c r="D40" s="4" t="n">
        <v>1</v>
      </c>
      <c r="E40" s="4" t="n">
        <v>0.9</v>
      </c>
      <c r="F40" s="4" t="n">
        <v>27533</v>
      </c>
      <c r="G40" s="4" t="n">
        <v>59138.1562649184</v>
      </c>
      <c r="H40" s="4" t="n">
        <v>0.9</v>
      </c>
      <c r="I40" s="4" t="n">
        <v>0.29999999999999</v>
      </c>
      <c r="J40" s="5" t="n">
        <v>11105979.0872081</v>
      </c>
      <c r="K40" s="5" t="n">
        <v>0</v>
      </c>
      <c r="L40" s="5" t="n">
        <v>0</v>
      </c>
      <c r="M40" s="5" t="n">
        <v>998733.137940216</v>
      </c>
      <c r="N40" s="5" t="n">
        <v>10058847.0941267</v>
      </c>
      <c r="O40" s="5" t="n">
        <v>0</v>
      </c>
      <c r="P40" s="5" t="n">
        <v>48398.8551412032</v>
      </c>
      <c r="Q40" s="5" t="n">
        <v>655660.257286437</v>
      </c>
      <c r="R40" s="5" t="n">
        <v>859242.013423377</v>
      </c>
      <c r="S40" s="5" t="n">
        <v>1514902.27070981</v>
      </c>
      <c r="T40" s="5" t="n">
        <v>2060753.36477817</v>
      </c>
      <c r="U40" s="5" t="n">
        <v>545851.094068357</v>
      </c>
      <c r="V40" s="5" t="n">
        <v>238771.425807185</v>
      </c>
      <c r="W40" s="5" t="n">
        <v>184943484.317354</v>
      </c>
      <c r="X40" s="5" t="n">
        <v>56336274.8814425</v>
      </c>
      <c r="Y40" s="5" t="n">
        <v>11546428.0417564</v>
      </c>
      <c r="Z40" s="5" t="n">
        <v>17006101.4625836</v>
      </c>
      <c r="AA40" s="5" t="n">
        <v>28502153.6714736</v>
      </c>
      <c r="AB40" s="5" t="n">
        <v>22568159.03195</v>
      </c>
      <c r="AC40" s="5" t="n">
        <v>51070312.7034235</v>
      </c>
      <c r="AD40" s="5" t="n">
        <v>5265962.17801924</v>
      </c>
      <c r="AE40" s="5" t="n">
        <v>45827870.5810391</v>
      </c>
      <c r="AF40" s="5" t="n">
        <v>3119591.93990826</v>
      </c>
      <c r="AG40" s="5" t="n">
        <v>8258150.65135729</v>
      </c>
      <c r="AH40" s="5" t="n">
        <v>36581234.5321102</v>
      </c>
      <c r="AI40" s="5" t="n">
        <v>61682886.0920205</v>
      </c>
      <c r="AJ40" s="5" t="n">
        <v>229165.37948334</v>
      </c>
      <c r="AK40" s="5" t="n">
        <v>45827870.5810391</v>
      </c>
      <c r="AL40" s="5" t="n">
        <v>3119591.93990826</v>
      </c>
      <c r="AM40" s="5" t="n">
        <v>7259417.51341694</v>
      </c>
      <c r="AN40" s="5" t="n">
        <v>26522387.437984</v>
      </c>
      <c r="AO40" s="5" t="n">
        <v>61682886.0920205</v>
      </c>
      <c r="AP40" s="5" t="n">
        <v>180766.524342137</v>
      </c>
      <c r="AQ40" s="5" t="n">
        <v>173837505.230144</v>
      </c>
      <c r="AR40" s="5" t="n">
        <v>54167060.8132547</v>
      </c>
      <c r="AS40" s="5" t="n">
        <v>10817916.6447714</v>
      </c>
      <c r="AT40" s="5" t="n">
        <v>27824018.1073552</v>
      </c>
      <c r="AU40" s="5" t="n">
        <v>21914811.8836268</v>
      </c>
      <c r="AV40" s="5" t="n">
        <v>49738829.9909818</v>
      </c>
      <c r="AW40" s="5" t="n">
        <v>4428230.822273</v>
      </c>
      <c r="AX40" s="5" t="n">
        <v>837731.355746267</v>
      </c>
      <c r="AY40" s="5" t="n">
        <v>11105979.0872081</v>
      </c>
    </row>
    <row r="41" customFormat="false" ht="12.75" hidden="false" customHeight="false" outlineLevel="0" collapsed="false">
      <c r="A41" s="4" t="n">
        <v>3</v>
      </c>
      <c r="B41" s="4" t="n">
        <v>0.05</v>
      </c>
      <c r="C41" s="4" t="s">
        <v>100</v>
      </c>
      <c r="D41" s="4" t="n">
        <v>1</v>
      </c>
      <c r="E41" s="4" t="n">
        <v>0.9</v>
      </c>
      <c r="F41" s="4" t="n">
        <v>8672</v>
      </c>
      <c r="G41" s="4" t="n">
        <v>25298.3249074129</v>
      </c>
      <c r="H41" s="4" t="n">
        <v>0.9</v>
      </c>
      <c r="I41" s="4" t="n">
        <v>0.45</v>
      </c>
      <c r="J41" s="5" t="n">
        <v>5802748.57648028</v>
      </c>
      <c r="K41" s="5" t="n">
        <v>0</v>
      </c>
      <c r="L41" s="5" t="n">
        <v>0</v>
      </c>
      <c r="M41" s="5" t="n">
        <v>476734.055260119</v>
      </c>
      <c r="N41" s="5" t="n">
        <v>5300426.29115509</v>
      </c>
      <c r="O41" s="5" t="n">
        <v>0</v>
      </c>
      <c r="P41" s="5" t="n">
        <v>25588.2300650388</v>
      </c>
      <c r="Q41" s="5" t="n">
        <v>341381.677752646</v>
      </c>
      <c r="R41" s="5" t="n">
        <v>453767.259517293</v>
      </c>
      <c r="S41" s="5" t="n">
        <v>795148.937269937</v>
      </c>
      <c r="T41" s="5" t="n">
        <v>1074469.3479518</v>
      </c>
      <c r="U41" s="5" t="n">
        <v>279320.410681863</v>
      </c>
      <c r="V41" s="5" t="n">
        <v>238771.425807185</v>
      </c>
      <c r="W41" s="5" t="n">
        <v>184943484.317354</v>
      </c>
      <c r="X41" s="5" t="n">
        <v>56336274.8814425</v>
      </c>
      <c r="Y41" s="5" t="n">
        <v>11546428.0417564</v>
      </c>
      <c r="Z41" s="5" t="n">
        <v>17006101.4625836</v>
      </c>
      <c r="AA41" s="5" t="n">
        <v>28502153.6714736</v>
      </c>
      <c r="AB41" s="5" t="n">
        <v>22568159.03195</v>
      </c>
      <c r="AC41" s="5" t="n">
        <v>51070312.7034235</v>
      </c>
      <c r="AD41" s="5" t="n">
        <v>5265962.17801924</v>
      </c>
      <c r="AE41" s="5" t="n">
        <v>45827870.5810391</v>
      </c>
      <c r="AF41" s="5" t="n">
        <v>3119591.93990826</v>
      </c>
      <c r="AG41" s="5" t="n">
        <v>8258150.65135729</v>
      </c>
      <c r="AH41" s="5" t="n">
        <v>36581234.5321102</v>
      </c>
      <c r="AI41" s="5" t="n">
        <v>61682886.0920205</v>
      </c>
      <c r="AJ41" s="5" t="n">
        <v>229165.37948334</v>
      </c>
      <c r="AK41" s="5" t="n">
        <v>45827870.5810391</v>
      </c>
      <c r="AL41" s="5" t="n">
        <v>3119591.93990826</v>
      </c>
      <c r="AM41" s="5" t="n">
        <v>7781416.59609712</v>
      </c>
      <c r="AN41" s="5" t="n">
        <v>31280808.2409552</v>
      </c>
      <c r="AO41" s="5" t="n">
        <v>61682886.0920205</v>
      </c>
      <c r="AP41" s="5" t="n">
        <v>203577.149418301</v>
      </c>
      <c r="AQ41" s="5" t="n">
        <v>179140735.740874</v>
      </c>
      <c r="AR41" s="5" t="n">
        <v>55205254.5151777</v>
      </c>
      <c r="AS41" s="5" t="n">
        <v>11167115.0664757</v>
      </c>
      <c r="AT41" s="5" t="n">
        <v>28173216.5290597</v>
      </c>
      <c r="AU41" s="5" t="n">
        <v>22233874.2408111</v>
      </c>
      <c r="AV41" s="5" t="n">
        <v>50407090.7698704</v>
      </c>
      <c r="AW41" s="5" t="n">
        <v>4798163.74530699</v>
      </c>
      <c r="AX41" s="5" t="n">
        <v>467798.432712262</v>
      </c>
      <c r="AY41" s="5" t="n">
        <v>5802748.57648027</v>
      </c>
    </row>
    <row r="42" customFormat="false" ht="12.75" hidden="false" customHeight="false" outlineLevel="0" collapsed="false">
      <c r="A42" s="4" t="n">
        <v>4</v>
      </c>
      <c r="B42" s="4" t="n">
        <v>0.05</v>
      </c>
      <c r="C42" s="4" t="s">
        <v>100</v>
      </c>
      <c r="D42" s="4" t="n">
        <v>1</v>
      </c>
      <c r="E42" s="4" t="n">
        <v>0.9</v>
      </c>
      <c r="F42" s="4" t="n">
        <v>2019</v>
      </c>
      <c r="G42" s="4" t="n">
        <v>12427.8265679002</v>
      </c>
      <c r="H42" s="4" t="n">
        <v>0.9</v>
      </c>
      <c r="I42" s="4" t="n">
        <v>0.59999999999999</v>
      </c>
      <c r="J42" s="5" t="n">
        <v>3299986.07429258</v>
      </c>
      <c r="K42" s="5" t="n">
        <v>0</v>
      </c>
      <c r="L42" s="5" t="n">
        <v>0</v>
      </c>
      <c r="M42" s="5" t="n">
        <v>244254.682942636</v>
      </c>
      <c r="N42" s="5" t="n">
        <v>3040184.20380571</v>
      </c>
      <c r="O42" s="5" t="n">
        <v>0</v>
      </c>
      <c r="P42" s="5" t="n">
        <v>15547.1875442258</v>
      </c>
      <c r="Q42" s="5" t="n">
        <v>193733.363526174</v>
      </c>
      <c r="R42" s="5" t="n">
        <v>234589.281432119</v>
      </c>
      <c r="S42" s="5" t="n">
        <v>428322.644958293</v>
      </c>
      <c r="T42" s="5" t="n">
        <v>612255.525973279</v>
      </c>
      <c r="U42" s="5" t="n">
        <v>183932.881014986</v>
      </c>
      <c r="V42" s="5" t="n">
        <v>238771.425807185</v>
      </c>
      <c r="W42" s="5" t="n">
        <v>184943484.317354</v>
      </c>
      <c r="X42" s="5" t="n">
        <v>56336274.8814425</v>
      </c>
      <c r="Y42" s="5" t="n">
        <v>11546428.0417564</v>
      </c>
      <c r="Z42" s="5" t="n">
        <v>17006101.4625836</v>
      </c>
      <c r="AA42" s="5" t="n">
        <v>28502153.6714736</v>
      </c>
      <c r="AB42" s="5" t="n">
        <v>22568159.03195</v>
      </c>
      <c r="AC42" s="5" t="n">
        <v>51070312.7034235</v>
      </c>
      <c r="AD42" s="5" t="n">
        <v>5265962.17801924</v>
      </c>
      <c r="AE42" s="5" t="n">
        <v>45827870.5810391</v>
      </c>
      <c r="AF42" s="5" t="n">
        <v>3119591.93990826</v>
      </c>
      <c r="AG42" s="5" t="n">
        <v>8258150.65135729</v>
      </c>
      <c r="AH42" s="5" t="n">
        <v>36581234.5321102</v>
      </c>
      <c r="AI42" s="5" t="n">
        <v>61682886.0920205</v>
      </c>
      <c r="AJ42" s="5" t="n">
        <v>229165.37948334</v>
      </c>
      <c r="AK42" s="5" t="n">
        <v>45827870.5810391</v>
      </c>
      <c r="AL42" s="5" t="n">
        <v>3119591.93990826</v>
      </c>
      <c r="AM42" s="5" t="n">
        <v>8013895.96841462</v>
      </c>
      <c r="AN42" s="5" t="n">
        <v>33541050.3283047</v>
      </c>
      <c r="AO42" s="5" t="n">
        <v>61682886.0920205</v>
      </c>
      <c r="AP42" s="5" t="n">
        <v>213618.191939113</v>
      </c>
      <c r="AQ42" s="5" t="n">
        <v>181643498.243061</v>
      </c>
      <c r="AR42" s="5" t="n">
        <v>55691795.380418</v>
      </c>
      <c r="AS42" s="5" t="n">
        <v>11331168.7489496</v>
      </c>
      <c r="AT42" s="5" t="n">
        <v>28337270.2115334</v>
      </c>
      <c r="AU42" s="5" t="n">
        <v>22379945.4184461</v>
      </c>
      <c r="AV42" s="5" t="n">
        <v>50717215.6299793</v>
      </c>
      <c r="AW42" s="5" t="n">
        <v>4974579.75043872</v>
      </c>
      <c r="AX42" s="5" t="n">
        <v>291382.427580523</v>
      </c>
      <c r="AY42" s="5" t="n">
        <v>3299986.07429258</v>
      </c>
    </row>
    <row r="43" customFormat="false" ht="12.75" hidden="false" customHeight="false" outlineLevel="0" collapsed="false">
      <c r="A43" s="4" t="n">
        <v>5</v>
      </c>
      <c r="B43" s="4" t="n">
        <v>0.05</v>
      </c>
      <c r="C43" s="4" t="s">
        <v>100</v>
      </c>
      <c r="D43" s="4" t="n">
        <v>1</v>
      </c>
      <c r="E43" s="4" t="n">
        <v>0.9</v>
      </c>
      <c r="F43" s="4" t="n">
        <v>581</v>
      </c>
      <c r="G43" s="4" t="n">
        <v>8013.85708809963</v>
      </c>
      <c r="H43" s="4" t="n">
        <v>0.9</v>
      </c>
      <c r="I43" s="4" t="n">
        <v>0.74999999999999</v>
      </c>
      <c r="J43" s="5" t="n">
        <v>2251909.54886373</v>
      </c>
      <c r="K43" s="5" t="n">
        <v>0</v>
      </c>
      <c r="L43" s="5" t="n">
        <v>0</v>
      </c>
      <c r="M43" s="5" t="n">
        <v>171283.206885727</v>
      </c>
      <c r="N43" s="5" t="n">
        <v>2069152.35589073</v>
      </c>
      <c r="O43" s="5" t="n">
        <v>0</v>
      </c>
      <c r="P43" s="5" t="n">
        <v>11473.9860872719</v>
      </c>
      <c r="Q43" s="5" t="n">
        <v>132657.340330436</v>
      </c>
      <c r="R43" s="5" t="n">
        <v>145682.046892917</v>
      </c>
      <c r="S43" s="5" t="n">
        <v>278339.387223354</v>
      </c>
      <c r="T43" s="5" t="n">
        <v>420831.93161155</v>
      </c>
      <c r="U43" s="5" t="n">
        <v>142492.544388197</v>
      </c>
      <c r="V43" s="5" t="n">
        <v>238771.425807185</v>
      </c>
      <c r="W43" s="5" t="n">
        <v>184943484.317354</v>
      </c>
      <c r="X43" s="5" t="n">
        <v>56336274.8814425</v>
      </c>
      <c r="Y43" s="5" t="n">
        <v>11546428.0417564</v>
      </c>
      <c r="Z43" s="5" t="n">
        <v>17006101.4625836</v>
      </c>
      <c r="AA43" s="5" t="n">
        <v>28502153.6714736</v>
      </c>
      <c r="AB43" s="5" t="n">
        <v>22568159.03195</v>
      </c>
      <c r="AC43" s="5" t="n">
        <v>51070312.7034235</v>
      </c>
      <c r="AD43" s="5" t="n">
        <v>5265962.17801924</v>
      </c>
      <c r="AE43" s="5" t="n">
        <v>45827870.5810391</v>
      </c>
      <c r="AF43" s="5" t="n">
        <v>3119591.93990826</v>
      </c>
      <c r="AG43" s="5" t="n">
        <v>8258150.65135729</v>
      </c>
      <c r="AH43" s="5" t="n">
        <v>36581234.5321102</v>
      </c>
      <c r="AI43" s="5" t="n">
        <v>61682886.0920205</v>
      </c>
      <c r="AJ43" s="5" t="n">
        <v>229165.37948334</v>
      </c>
      <c r="AK43" s="5" t="n">
        <v>45827870.5810391</v>
      </c>
      <c r="AL43" s="5" t="n">
        <v>3119591.93990826</v>
      </c>
      <c r="AM43" s="5" t="n">
        <v>8086867.44447153</v>
      </c>
      <c r="AN43" s="5" t="n">
        <v>34512082.1762195</v>
      </c>
      <c r="AO43" s="5" t="n">
        <v>61682886.0920205</v>
      </c>
      <c r="AP43" s="5" t="n">
        <v>217691.393396067</v>
      </c>
      <c r="AQ43" s="5" t="n">
        <v>182691574.768491</v>
      </c>
      <c r="AR43" s="5" t="n">
        <v>55893293.9007987</v>
      </c>
      <c r="AS43" s="5" t="n">
        <v>11399030.9969448</v>
      </c>
      <c r="AT43" s="5" t="n">
        <v>28405132.4595286</v>
      </c>
      <c r="AU43" s="5" t="n">
        <v>22436447.925324</v>
      </c>
      <c r="AV43" s="5" t="n">
        <v>50841580.3848525</v>
      </c>
      <c r="AW43" s="5" t="n">
        <v>5051713.5159465</v>
      </c>
      <c r="AX43" s="5" t="n">
        <v>214248.662072727</v>
      </c>
      <c r="AY43" s="5" t="n">
        <v>2251909.54886373</v>
      </c>
    </row>
    <row r="44" customFormat="false" ht="12.75" hidden="false" customHeight="false" outlineLevel="0" collapsed="false">
      <c r="A44" s="4" t="n">
        <v>6</v>
      </c>
      <c r="B44" s="4" t="n">
        <v>0.05</v>
      </c>
      <c r="C44" s="4" t="s">
        <v>100</v>
      </c>
      <c r="D44" s="4" t="n">
        <v>1</v>
      </c>
      <c r="E44" s="4" t="n">
        <v>0.9</v>
      </c>
      <c r="F44" s="4" t="n">
        <v>331</v>
      </c>
      <c r="G44" s="4" t="n">
        <v>6072.53594319782</v>
      </c>
      <c r="H44" s="4" t="n">
        <v>0.9</v>
      </c>
      <c r="I44" s="4" t="n">
        <v>0.9</v>
      </c>
      <c r="J44" s="5" t="n">
        <v>1755626.69082335</v>
      </c>
      <c r="K44" s="5" t="n">
        <v>0</v>
      </c>
      <c r="L44" s="5" t="n">
        <v>0</v>
      </c>
      <c r="M44" s="5" t="n">
        <v>139201.749940064</v>
      </c>
      <c r="N44" s="5" t="n">
        <v>1607012.60940911</v>
      </c>
      <c r="O44" s="5" t="n">
        <v>0</v>
      </c>
      <c r="P44" s="5" t="n">
        <v>9412.33147418353</v>
      </c>
      <c r="Q44" s="5" t="n">
        <v>103759.001732506</v>
      </c>
      <c r="R44" s="5" t="n">
        <v>106116.938329089</v>
      </c>
      <c r="S44" s="5" t="n">
        <v>209875.940061594</v>
      </c>
      <c r="T44" s="5" t="n">
        <v>329948.739706839</v>
      </c>
      <c r="U44" s="5" t="n">
        <v>120072.799645245</v>
      </c>
      <c r="V44" s="5" t="n">
        <v>238771.425807185</v>
      </c>
      <c r="W44" s="5" t="n">
        <v>184943484.317354</v>
      </c>
      <c r="X44" s="5" t="n">
        <v>56336274.8814425</v>
      </c>
      <c r="Y44" s="5" t="n">
        <v>11546428.0417564</v>
      </c>
      <c r="Z44" s="5" t="n">
        <v>17006101.4625836</v>
      </c>
      <c r="AA44" s="5" t="n">
        <v>28502153.6714736</v>
      </c>
      <c r="AB44" s="5" t="n">
        <v>22568159.03195</v>
      </c>
      <c r="AC44" s="5" t="n">
        <v>51070312.7034235</v>
      </c>
      <c r="AD44" s="5" t="n">
        <v>5265962.17801924</v>
      </c>
      <c r="AE44" s="5" t="n">
        <v>45827870.5810391</v>
      </c>
      <c r="AF44" s="5" t="n">
        <v>3119591.93990826</v>
      </c>
      <c r="AG44" s="5" t="n">
        <v>8258150.65135729</v>
      </c>
      <c r="AH44" s="5" t="n">
        <v>36581234.5321102</v>
      </c>
      <c r="AI44" s="5" t="n">
        <v>61682886.0920205</v>
      </c>
      <c r="AJ44" s="5" t="n">
        <v>229165.37948334</v>
      </c>
      <c r="AK44" s="5" t="n">
        <v>45827870.5810391</v>
      </c>
      <c r="AL44" s="5" t="n">
        <v>3119591.93990826</v>
      </c>
      <c r="AM44" s="5" t="n">
        <v>8118948.90141721</v>
      </c>
      <c r="AN44" s="5" t="n">
        <v>34974221.9227011</v>
      </c>
      <c r="AO44" s="5" t="n">
        <v>61682886.0920205</v>
      </c>
      <c r="AP44" s="5" t="n">
        <v>219753.048009156</v>
      </c>
      <c r="AQ44" s="5" t="n">
        <v>183187857.626531</v>
      </c>
      <c r="AR44" s="5" t="n">
        <v>55988960.4185932</v>
      </c>
      <c r="AS44" s="5" t="n">
        <v>11431140.2620536</v>
      </c>
      <c r="AT44" s="5" t="n">
        <v>28437241.7246374</v>
      </c>
      <c r="AU44" s="5" t="n">
        <v>22463146.5274406</v>
      </c>
      <c r="AV44" s="5" t="n">
        <v>50900388.2520779</v>
      </c>
      <c r="AW44" s="5" t="n">
        <v>5088572.16651546</v>
      </c>
      <c r="AX44" s="5" t="n">
        <v>177390.011503768</v>
      </c>
      <c r="AY44" s="5" t="n">
        <v>1755626.69082335</v>
      </c>
    </row>
    <row r="45" customFormat="false" ht="12.75" hidden="false" customHeight="false" outlineLevel="0" collapsed="false">
      <c r="A45" s="4" t="n">
        <v>1</v>
      </c>
      <c r="B45" s="4" t="n">
        <v>0.05</v>
      </c>
      <c r="C45" s="4" t="s">
        <v>100</v>
      </c>
      <c r="D45" s="4" t="n">
        <v>1</v>
      </c>
      <c r="E45" s="4" t="n">
        <v>1</v>
      </c>
      <c r="F45" s="4" t="n">
        <v>55901</v>
      </c>
      <c r="G45" s="4" t="n">
        <v>114748.730548813</v>
      </c>
      <c r="H45" s="4" t="n">
        <v>1</v>
      </c>
      <c r="I45" s="4" t="n">
        <v>0.16666666666666</v>
      </c>
      <c r="J45" s="5" t="n">
        <v>17508170.8967069</v>
      </c>
      <c r="K45" s="5" t="n">
        <v>0</v>
      </c>
      <c r="L45" s="5" t="n">
        <v>0</v>
      </c>
      <c r="M45" s="5" t="n">
        <v>1677375.13405243</v>
      </c>
      <c r="N45" s="5" t="n">
        <v>15747622.7143437</v>
      </c>
      <c r="O45" s="5" t="n">
        <v>0</v>
      </c>
      <c r="P45" s="5" t="n">
        <v>83173.0483108244</v>
      </c>
      <c r="Q45" s="5" t="n">
        <v>1154611.77366888</v>
      </c>
      <c r="R45" s="5" t="n">
        <v>1083984.26931811</v>
      </c>
      <c r="S45" s="5" t="n">
        <v>2238596.04298698</v>
      </c>
      <c r="T45" s="5" t="n">
        <v>3277475.26180011</v>
      </c>
      <c r="U45" s="5" t="n">
        <v>1038879.21881315</v>
      </c>
      <c r="V45" s="5" t="n">
        <v>238771.425807185</v>
      </c>
      <c r="W45" s="5" t="n">
        <v>184943484.317354</v>
      </c>
      <c r="X45" s="5" t="n">
        <v>56336274.8814425</v>
      </c>
      <c r="Y45" s="5" t="n">
        <v>11546428.0417564</v>
      </c>
      <c r="Z45" s="5" t="n">
        <v>17006101.4625836</v>
      </c>
      <c r="AA45" s="5" t="n">
        <v>28502153.6714736</v>
      </c>
      <c r="AB45" s="5" t="n">
        <v>22568159.03195</v>
      </c>
      <c r="AC45" s="5" t="n">
        <v>51070312.7034235</v>
      </c>
      <c r="AD45" s="5" t="n">
        <v>5265962.17801924</v>
      </c>
      <c r="AE45" s="5" t="n">
        <v>45827870.5810391</v>
      </c>
      <c r="AF45" s="5" t="n">
        <v>3119591.93990826</v>
      </c>
      <c r="AG45" s="5" t="n">
        <v>8258150.65135729</v>
      </c>
      <c r="AH45" s="5" t="n">
        <v>36581234.5321102</v>
      </c>
      <c r="AI45" s="5" t="n">
        <v>61682886.0920205</v>
      </c>
      <c r="AJ45" s="5" t="n">
        <v>229165.37948334</v>
      </c>
      <c r="AK45" s="5" t="n">
        <v>45827870.5810391</v>
      </c>
      <c r="AL45" s="5" t="n">
        <v>3119591.93990826</v>
      </c>
      <c r="AM45" s="5" t="n">
        <v>6580775.51730476</v>
      </c>
      <c r="AN45" s="5" t="n">
        <v>20833611.8177669</v>
      </c>
      <c r="AO45" s="5" t="n">
        <v>61682886.0920205</v>
      </c>
      <c r="AP45" s="5" t="n">
        <v>145992.331172512</v>
      </c>
      <c r="AQ45" s="5" t="n">
        <v>167435313.420643</v>
      </c>
      <c r="AR45" s="5" t="n">
        <v>52886300.9216527</v>
      </c>
      <c r="AS45" s="5" t="n">
        <v>10391816.2680876</v>
      </c>
      <c r="AT45" s="5" t="n">
        <v>27397917.7306712</v>
      </c>
      <c r="AU45" s="5" t="n">
        <v>21500477.575693</v>
      </c>
      <c r="AV45" s="5" t="n">
        <v>48898395.3063638</v>
      </c>
      <c r="AW45" s="5" t="n">
        <v>3987905.61528882</v>
      </c>
      <c r="AX45" s="5" t="n">
        <v>1278056.56273039</v>
      </c>
      <c r="AY45" s="5" t="n">
        <v>17508170.8967069</v>
      </c>
    </row>
    <row r="46" customFormat="false" ht="12.75" hidden="false" customHeight="false" outlineLevel="0" collapsed="false">
      <c r="A46" s="4" t="n">
        <v>2</v>
      </c>
      <c r="B46" s="4" t="n">
        <v>0.05</v>
      </c>
      <c r="C46" s="4" t="s">
        <v>100</v>
      </c>
      <c r="D46" s="4" t="n">
        <v>1</v>
      </c>
      <c r="E46" s="4" t="n">
        <v>1</v>
      </c>
      <c r="F46" s="4" t="n">
        <v>19231</v>
      </c>
      <c r="G46" s="4" t="n">
        <v>44022.8243712244</v>
      </c>
      <c r="H46" s="4" t="n">
        <v>1</v>
      </c>
      <c r="I46" s="4" t="n">
        <v>0.33333333333333</v>
      </c>
      <c r="J46" s="5" t="n">
        <v>8888531.21502971</v>
      </c>
      <c r="K46" s="5" t="n">
        <v>0</v>
      </c>
      <c r="L46" s="5" t="n">
        <v>0</v>
      </c>
      <c r="M46" s="5" t="n">
        <v>776924.486969057</v>
      </c>
      <c r="N46" s="5" t="n">
        <v>8072301.75512164</v>
      </c>
      <c r="O46" s="5" t="n">
        <v>0</v>
      </c>
      <c r="P46" s="5" t="n">
        <v>39304.9729390491</v>
      </c>
      <c r="Q46" s="5" t="n">
        <v>582569.456066291</v>
      </c>
      <c r="R46" s="5" t="n">
        <v>666810.283248681</v>
      </c>
      <c r="S46" s="5" t="n">
        <v>1249379.73931498</v>
      </c>
      <c r="T46" s="5" t="n">
        <v>1649494.25436613</v>
      </c>
      <c r="U46" s="5" t="n">
        <v>400114.515051162</v>
      </c>
      <c r="V46" s="5" t="n">
        <v>238771.425807185</v>
      </c>
      <c r="W46" s="5" t="n">
        <v>184943484.317354</v>
      </c>
      <c r="X46" s="5" t="n">
        <v>56336274.8814425</v>
      </c>
      <c r="Y46" s="5" t="n">
        <v>11546428.0417564</v>
      </c>
      <c r="Z46" s="5" t="n">
        <v>17006101.4625836</v>
      </c>
      <c r="AA46" s="5" t="n">
        <v>28502153.6714736</v>
      </c>
      <c r="AB46" s="5" t="n">
        <v>22568159.03195</v>
      </c>
      <c r="AC46" s="5" t="n">
        <v>51070312.7034235</v>
      </c>
      <c r="AD46" s="5" t="n">
        <v>5265962.17801924</v>
      </c>
      <c r="AE46" s="5" t="n">
        <v>45827870.5810391</v>
      </c>
      <c r="AF46" s="5" t="n">
        <v>3119591.93990826</v>
      </c>
      <c r="AG46" s="5" t="n">
        <v>8258150.65135729</v>
      </c>
      <c r="AH46" s="5" t="n">
        <v>36581234.5321102</v>
      </c>
      <c r="AI46" s="5" t="n">
        <v>61682886.0920205</v>
      </c>
      <c r="AJ46" s="5" t="n">
        <v>229165.37948334</v>
      </c>
      <c r="AK46" s="5" t="n">
        <v>45827870.5810391</v>
      </c>
      <c r="AL46" s="5" t="n">
        <v>3119591.93990826</v>
      </c>
      <c r="AM46" s="5" t="n">
        <v>7481226.16438813</v>
      </c>
      <c r="AN46" s="5" t="n">
        <v>28508932.7769889</v>
      </c>
      <c r="AO46" s="5" t="n">
        <v>61682886.0920205</v>
      </c>
      <c r="AP46" s="5" t="n">
        <v>189860.40654429</v>
      </c>
      <c r="AQ46" s="5" t="n">
        <v>176054953.102324</v>
      </c>
      <c r="AR46" s="5" t="n">
        <v>54599965.1400041</v>
      </c>
      <c r="AS46" s="5" t="n">
        <v>10963858.5856901</v>
      </c>
      <c r="AT46" s="5" t="n">
        <v>27969960.0482738</v>
      </c>
      <c r="AU46" s="5" t="n">
        <v>22047580.706867</v>
      </c>
      <c r="AV46" s="5" t="n">
        <v>50017540.7551405</v>
      </c>
      <c r="AW46" s="5" t="n">
        <v>4582424.38486365</v>
      </c>
      <c r="AX46" s="5" t="n">
        <v>683537.793155608</v>
      </c>
      <c r="AY46" s="5" t="n">
        <v>8888531.21502971</v>
      </c>
    </row>
    <row r="47" customFormat="false" ht="12.75" hidden="false" customHeight="false" outlineLevel="0" collapsed="false">
      <c r="A47" s="4" t="n">
        <v>3</v>
      </c>
      <c r="B47" s="4" t="n">
        <v>0.05</v>
      </c>
      <c r="C47" s="4" t="s">
        <v>100</v>
      </c>
      <c r="D47" s="4" t="n">
        <v>1</v>
      </c>
      <c r="E47" s="4" t="n">
        <v>1</v>
      </c>
      <c r="F47" s="4" t="n">
        <v>4122</v>
      </c>
      <c r="G47" s="4" t="n">
        <v>16888.0543047032</v>
      </c>
      <c r="H47" s="4" t="n">
        <v>1</v>
      </c>
      <c r="I47" s="4" t="n">
        <v>0.5</v>
      </c>
      <c r="J47" s="5" t="n">
        <v>4220860.58972507</v>
      </c>
      <c r="K47" s="5" t="n">
        <v>0</v>
      </c>
      <c r="L47" s="5" t="n">
        <v>0</v>
      </c>
      <c r="M47" s="5" t="n">
        <v>323855.388540178</v>
      </c>
      <c r="N47" s="5" t="n">
        <v>3877636.4877878</v>
      </c>
      <c r="O47" s="5" t="n">
        <v>0</v>
      </c>
      <c r="P47" s="5" t="n">
        <v>19368.7133970824</v>
      </c>
      <c r="Q47" s="5" t="n">
        <v>275483.123371379</v>
      </c>
      <c r="R47" s="5" t="n">
        <v>298957.173771406</v>
      </c>
      <c r="S47" s="5" t="n">
        <v>574440.297142786</v>
      </c>
      <c r="T47" s="5" t="n">
        <v>782300.897688522</v>
      </c>
      <c r="U47" s="5" t="n">
        <v>207860.600545735</v>
      </c>
      <c r="V47" s="5" t="n">
        <v>238771.425807185</v>
      </c>
      <c r="W47" s="5" t="n">
        <v>184943484.317354</v>
      </c>
      <c r="X47" s="5" t="n">
        <v>56336274.8814425</v>
      </c>
      <c r="Y47" s="5" t="n">
        <v>11546428.0417564</v>
      </c>
      <c r="Z47" s="5" t="n">
        <v>17006101.4625836</v>
      </c>
      <c r="AA47" s="5" t="n">
        <v>28502153.6714736</v>
      </c>
      <c r="AB47" s="5" t="n">
        <v>22568159.03195</v>
      </c>
      <c r="AC47" s="5" t="n">
        <v>51070312.7034235</v>
      </c>
      <c r="AD47" s="5" t="n">
        <v>5265962.17801924</v>
      </c>
      <c r="AE47" s="5" t="n">
        <v>45827870.5810391</v>
      </c>
      <c r="AF47" s="5" t="n">
        <v>3119591.93990826</v>
      </c>
      <c r="AG47" s="5" t="n">
        <v>8258150.65135729</v>
      </c>
      <c r="AH47" s="5" t="n">
        <v>36581234.5321102</v>
      </c>
      <c r="AI47" s="5" t="n">
        <v>61682886.0920205</v>
      </c>
      <c r="AJ47" s="5" t="n">
        <v>229165.37948334</v>
      </c>
      <c r="AK47" s="5" t="n">
        <v>45827870.5810391</v>
      </c>
      <c r="AL47" s="5" t="n">
        <v>3119591.93990826</v>
      </c>
      <c r="AM47" s="5" t="n">
        <v>7934295.26281708</v>
      </c>
      <c r="AN47" s="5" t="n">
        <v>32703598.0443227</v>
      </c>
      <c r="AO47" s="5" t="n">
        <v>61682886.0920205</v>
      </c>
      <c r="AP47" s="5" t="n">
        <v>209796.666086257</v>
      </c>
      <c r="AQ47" s="5" t="n">
        <v>180722623.727629</v>
      </c>
      <c r="AR47" s="5" t="n">
        <v>55512800.2522969</v>
      </c>
      <c r="AS47" s="5" t="n">
        <v>11270944.918385</v>
      </c>
      <c r="AT47" s="5" t="n">
        <v>28277046.3809689</v>
      </c>
      <c r="AU47" s="5" t="n">
        <v>22326882.9906265</v>
      </c>
      <c r="AV47" s="5" t="n">
        <v>50603929.3715953</v>
      </c>
      <c r="AW47" s="5" t="n">
        <v>4908870.88070153</v>
      </c>
      <c r="AX47" s="5" t="n">
        <v>357091.297317716</v>
      </c>
      <c r="AY47" s="5" t="n">
        <v>4220860.58972507</v>
      </c>
    </row>
    <row r="48" customFormat="false" ht="12.75" hidden="false" customHeight="false" outlineLevel="0" collapsed="false">
      <c r="A48" s="4" t="n">
        <v>4</v>
      </c>
      <c r="B48" s="4" t="n">
        <v>0.05</v>
      </c>
      <c r="C48" s="4" t="s">
        <v>100</v>
      </c>
      <c r="D48" s="4" t="n">
        <v>1</v>
      </c>
      <c r="E48" s="4" t="n">
        <v>1</v>
      </c>
      <c r="F48" s="4" t="n">
        <v>819</v>
      </c>
      <c r="G48" s="4" t="n">
        <v>9058.40256703519</v>
      </c>
      <c r="H48" s="4" t="n">
        <v>1</v>
      </c>
      <c r="I48" s="4" t="n">
        <v>0.66666666666666</v>
      </c>
      <c r="J48" s="5" t="n">
        <v>2513433.3065394</v>
      </c>
      <c r="K48" s="5" t="n">
        <v>0</v>
      </c>
      <c r="L48" s="5" t="n">
        <v>0</v>
      </c>
      <c r="M48" s="5" t="n">
        <v>189739.047340512</v>
      </c>
      <c r="N48" s="5" t="n">
        <v>2311244.27064324</v>
      </c>
      <c r="O48" s="5" t="n">
        <v>0</v>
      </c>
      <c r="P48" s="5" t="n">
        <v>12449.9885556393</v>
      </c>
      <c r="Q48" s="5" t="n">
        <v>164321.856859037</v>
      </c>
      <c r="R48" s="5" t="n">
        <v>159335.028289464</v>
      </c>
      <c r="S48" s="5" t="n">
        <v>323656.8851485</v>
      </c>
      <c r="T48" s="5" t="n">
        <v>468488.631461216</v>
      </c>
      <c r="U48" s="5" t="n">
        <v>144831.746312716</v>
      </c>
      <c r="V48" s="5" t="n">
        <v>238771.425807185</v>
      </c>
      <c r="W48" s="5" t="n">
        <v>184943484.317354</v>
      </c>
      <c r="X48" s="5" t="n">
        <v>56336274.8814425</v>
      </c>
      <c r="Y48" s="5" t="n">
        <v>11546428.0417564</v>
      </c>
      <c r="Z48" s="5" t="n">
        <v>17006101.4625836</v>
      </c>
      <c r="AA48" s="5" t="n">
        <v>28502153.6714736</v>
      </c>
      <c r="AB48" s="5" t="n">
        <v>22568159.03195</v>
      </c>
      <c r="AC48" s="5" t="n">
        <v>51070312.7034235</v>
      </c>
      <c r="AD48" s="5" t="n">
        <v>5265962.17801924</v>
      </c>
      <c r="AE48" s="5" t="n">
        <v>45827870.5810391</v>
      </c>
      <c r="AF48" s="5" t="n">
        <v>3119591.93990826</v>
      </c>
      <c r="AG48" s="5" t="n">
        <v>8258150.65135729</v>
      </c>
      <c r="AH48" s="5" t="n">
        <v>36581234.5321102</v>
      </c>
      <c r="AI48" s="5" t="n">
        <v>61682886.0920205</v>
      </c>
      <c r="AJ48" s="5" t="n">
        <v>229165.37948334</v>
      </c>
      <c r="AK48" s="5" t="n">
        <v>45827870.5810391</v>
      </c>
      <c r="AL48" s="5" t="n">
        <v>3119591.93990826</v>
      </c>
      <c r="AM48" s="5" t="n">
        <v>8068411.60401675</v>
      </c>
      <c r="AN48" s="5" t="n">
        <v>34269990.2614671</v>
      </c>
      <c r="AO48" s="5" t="n">
        <v>61682886.0920205</v>
      </c>
      <c r="AP48" s="5" t="n">
        <v>216715.3909277</v>
      </c>
      <c r="AQ48" s="5" t="n">
        <v>182430051.010815</v>
      </c>
      <c r="AR48" s="5" t="n">
        <v>55843128.9535885</v>
      </c>
      <c r="AS48" s="5" t="n">
        <v>11382106.1848974</v>
      </c>
      <c r="AT48" s="5" t="n">
        <v>28388207.6474811</v>
      </c>
      <c r="AU48" s="5" t="n">
        <v>22422420.491545</v>
      </c>
      <c r="AV48" s="5" t="n">
        <v>50810628.1390261</v>
      </c>
      <c r="AW48" s="5" t="n">
        <v>5032500.81456271</v>
      </c>
      <c r="AX48" s="5" t="n">
        <v>233461.363456525</v>
      </c>
      <c r="AY48" s="5" t="n">
        <v>2513433.3065394</v>
      </c>
    </row>
    <row r="49" customFormat="false" ht="12.75" hidden="false" customHeight="false" outlineLevel="0" collapsed="false">
      <c r="A49" s="4" t="n">
        <v>5</v>
      </c>
      <c r="B49" s="4" t="n">
        <v>0.05</v>
      </c>
      <c r="C49" s="4" t="s">
        <v>100</v>
      </c>
      <c r="D49" s="4" t="n">
        <v>1</v>
      </c>
      <c r="E49" s="4" t="n">
        <v>1</v>
      </c>
      <c r="F49" s="4" t="n">
        <v>343</v>
      </c>
      <c r="G49" s="4" t="n">
        <v>6278.94232446502</v>
      </c>
      <c r="H49" s="4" t="n">
        <v>1</v>
      </c>
      <c r="I49" s="4" t="n">
        <v>0.83333333333333</v>
      </c>
      <c r="J49" s="5" t="n">
        <v>1804545.9728986</v>
      </c>
      <c r="K49" s="5" t="n">
        <v>0</v>
      </c>
      <c r="L49" s="5" t="n">
        <v>0</v>
      </c>
      <c r="M49" s="5" t="n">
        <v>142551.172763143</v>
      </c>
      <c r="N49" s="5" t="n">
        <v>1652358.2744182</v>
      </c>
      <c r="O49" s="5" t="n">
        <v>0</v>
      </c>
      <c r="P49" s="5" t="n">
        <v>9636.52571725761</v>
      </c>
      <c r="Q49" s="5" t="n">
        <v>118467.489452299</v>
      </c>
      <c r="R49" s="5" t="n">
        <v>104063.292223272</v>
      </c>
      <c r="S49" s="5" t="n">
        <v>222530.781675571</v>
      </c>
      <c r="T49" s="5" t="n">
        <v>338986.035673446</v>
      </c>
      <c r="U49" s="5" t="n">
        <v>116455.253997876</v>
      </c>
      <c r="V49" s="5" t="n">
        <v>238771.425807185</v>
      </c>
      <c r="W49" s="5" t="n">
        <v>184943484.317354</v>
      </c>
      <c r="X49" s="5" t="n">
        <v>56336274.8814425</v>
      </c>
      <c r="Y49" s="5" t="n">
        <v>11546428.0417564</v>
      </c>
      <c r="Z49" s="5" t="n">
        <v>17006101.4625836</v>
      </c>
      <c r="AA49" s="5" t="n">
        <v>28502153.6714736</v>
      </c>
      <c r="AB49" s="5" t="n">
        <v>22568159.03195</v>
      </c>
      <c r="AC49" s="5" t="n">
        <v>51070312.7034235</v>
      </c>
      <c r="AD49" s="5" t="n">
        <v>5265962.17801924</v>
      </c>
      <c r="AE49" s="5" t="n">
        <v>45827870.5810391</v>
      </c>
      <c r="AF49" s="5" t="n">
        <v>3119591.93990826</v>
      </c>
      <c r="AG49" s="5" t="n">
        <v>8258150.65135729</v>
      </c>
      <c r="AH49" s="5" t="n">
        <v>36581234.5321102</v>
      </c>
      <c r="AI49" s="5" t="n">
        <v>61682886.0920205</v>
      </c>
      <c r="AJ49" s="5" t="n">
        <v>229165.37948334</v>
      </c>
      <c r="AK49" s="5" t="n">
        <v>45827870.5810391</v>
      </c>
      <c r="AL49" s="5" t="n">
        <v>3119591.93990826</v>
      </c>
      <c r="AM49" s="5" t="n">
        <v>8115599.47859413</v>
      </c>
      <c r="AN49" s="5" t="n">
        <v>34928876.257692</v>
      </c>
      <c r="AO49" s="5" t="n">
        <v>61682886.0920205</v>
      </c>
      <c r="AP49" s="5" t="n">
        <v>219528.853766082</v>
      </c>
      <c r="AQ49" s="5" t="n">
        <v>183138938.344456</v>
      </c>
      <c r="AR49" s="5" t="n">
        <v>55979447.4754705</v>
      </c>
      <c r="AS49" s="5" t="n">
        <v>11427960.5523041</v>
      </c>
      <c r="AT49" s="5" t="n">
        <v>28434062.0148879</v>
      </c>
      <c r="AU49" s="5" t="n">
        <v>22460422.1040124</v>
      </c>
      <c r="AV49" s="5" t="n">
        <v>50894484.1189001</v>
      </c>
      <c r="AW49" s="5" t="n">
        <v>5084963.35657047</v>
      </c>
      <c r="AX49" s="5" t="n">
        <v>180998.821448756</v>
      </c>
      <c r="AY49" s="5" t="n">
        <v>1804545.9728986</v>
      </c>
    </row>
    <row r="50" customFormat="false" ht="12.75" hidden="false" customHeight="false" outlineLevel="0" collapsed="false">
      <c r="A50" s="4" t="n">
        <v>6</v>
      </c>
      <c r="B50" s="4" t="n">
        <v>0.05</v>
      </c>
      <c r="C50" s="4" t="s">
        <v>100</v>
      </c>
      <c r="D50" s="4" t="n">
        <v>1</v>
      </c>
      <c r="E50" s="4" t="n">
        <v>1</v>
      </c>
      <c r="F50" s="4" t="n">
        <v>263</v>
      </c>
      <c r="G50" s="4" t="n">
        <v>5006.70002156881</v>
      </c>
      <c r="H50" s="4" t="n">
        <v>1</v>
      </c>
      <c r="I50" s="4" t="n">
        <v>1</v>
      </c>
      <c r="J50" s="5" t="n">
        <v>1466367.20921424</v>
      </c>
      <c r="K50" s="5" t="n">
        <v>0</v>
      </c>
      <c r="L50" s="5" t="n">
        <v>0</v>
      </c>
      <c r="M50" s="5" t="n">
        <v>118004.19827695</v>
      </c>
      <c r="N50" s="5" t="n">
        <v>1340216.21356634</v>
      </c>
      <c r="O50" s="5" t="n">
        <v>0</v>
      </c>
      <c r="P50" s="5" t="n">
        <v>8146.79737094944</v>
      </c>
      <c r="Q50" s="5" t="n">
        <v>96466.1719288586</v>
      </c>
      <c r="R50" s="5" t="n">
        <v>80067.2761365798</v>
      </c>
      <c r="S50" s="5" t="n">
        <v>176533.448065438</v>
      </c>
      <c r="T50" s="5" t="n">
        <v>276600.730327771</v>
      </c>
      <c r="U50" s="5" t="n">
        <v>100067.282262332</v>
      </c>
      <c r="V50" s="5" t="n">
        <v>238771.425807185</v>
      </c>
      <c r="W50" s="5" t="n">
        <v>184943484.317354</v>
      </c>
      <c r="X50" s="5" t="n">
        <v>56336274.8814425</v>
      </c>
      <c r="Y50" s="5" t="n">
        <v>11546428.0417564</v>
      </c>
      <c r="Z50" s="5" t="n">
        <v>17006101.4625836</v>
      </c>
      <c r="AA50" s="5" t="n">
        <v>28502153.6714736</v>
      </c>
      <c r="AB50" s="5" t="n">
        <v>22568159.03195</v>
      </c>
      <c r="AC50" s="5" t="n">
        <v>51070312.7034235</v>
      </c>
      <c r="AD50" s="5" t="n">
        <v>5265962.17801924</v>
      </c>
      <c r="AE50" s="5" t="n">
        <v>45827870.5810391</v>
      </c>
      <c r="AF50" s="5" t="n">
        <v>3119591.93990826</v>
      </c>
      <c r="AG50" s="5" t="n">
        <v>8258150.65135729</v>
      </c>
      <c r="AH50" s="5" t="n">
        <v>36581234.5321102</v>
      </c>
      <c r="AI50" s="5" t="n">
        <v>61682886.0920205</v>
      </c>
      <c r="AJ50" s="5" t="n">
        <v>229165.37948334</v>
      </c>
      <c r="AK50" s="5" t="n">
        <v>45827870.5810391</v>
      </c>
      <c r="AL50" s="5" t="n">
        <v>3119591.93990826</v>
      </c>
      <c r="AM50" s="5" t="n">
        <v>8140146.45308032</v>
      </c>
      <c r="AN50" s="5" t="n">
        <v>35241018.3185439</v>
      </c>
      <c r="AO50" s="5" t="n">
        <v>61682886.0920205</v>
      </c>
      <c r="AP50" s="5" t="n">
        <v>221018.58211239</v>
      </c>
      <c r="AQ50" s="5" t="n">
        <v>183477117.10814</v>
      </c>
      <c r="AR50" s="5" t="n">
        <v>56045116.2179396</v>
      </c>
      <c r="AS50" s="5" t="n">
        <v>11449961.8698276</v>
      </c>
      <c r="AT50" s="5" t="n">
        <v>28456063.3324114</v>
      </c>
      <c r="AU50" s="5" t="n">
        <v>22479329.8040095</v>
      </c>
      <c r="AV50" s="5" t="n">
        <v>50935393.1364206</v>
      </c>
      <c r="AW50" s="5" t="n">
        <v>5109723.08151912</v>
      </c>
      <c r="AX50" s="5" t="n">
        <v>156239.09650011</v>
      </c>
      <c r="AY50" s="5" t="n">
        <v>1466367.20921424</v>
      </c>
    </row>
    <row r="51" customFormat="false" ht="12.75" hidden="false" customHeight="false" outlineLevel="0" collapsed="false">
      <c r="A51" s="4" t="n">
        <v>1</v>
      </c>
      <c r="B51" s="4" t="n">
        <v>0.1</v>
      </c>
      <c r="C51" s="4" t="s">
        <v>100</v>
      </c>
      <c r="D51" s="4" t="n">
        <v>1</v>
      </c>
      <c r="E51" s="4" t="n">
        <v>0.7</v>
      </c>
      <c r="F51" s="4" t="n">
        <v>72398</v>
      </c>
      <c r="G51" s="4" t="n">
        <v>156016.961501181</v>
      </c>
      <c r="H51" s="4" t="n">
        <v>0.7</v>
      </c>
      <c r="I51" s="4" t="n">
        <v>0.11666666666666</v>
      </c>
      <c r="J51" s="5" t="n">
        <v>20916075.8396931</v>
      </c>
      <c r="K51" s="5" t="n">
        <v>0</v>
      </c>
      <c r="L51" s="5" t="n">
        <v>0</v>
      </c>
      <c r="M51" s="5" t="n">
        <v>2110115.98270923</v>
      </c>
      <c r="N51" s="5" t="n">
        <v>18703411.7760717</v>
      </c>
      <c r="O51" s="5" t="n">
        <v>0</v>
      </c>
      <c r="P51" s="5" t="n">
        <v>102548.080912253</v>
      </c>
      <c r="Q51" s="5" t="n">
        <v>968856.727447003</v>
      </c>
      <c r="R51" s="5" t="n">
        <v>1124670.43092224</v>
      </c>
      <c r="S51" s="5" t="n">
        <v>2093527.15836923</v>
      </c>
      <c r="T51" s="5" t="n">
        <v>3725906.55889431</v>
      </c>
      <c r="U51" s="5" t="n">
        <v>1632379.40052511</v>
      </c>
      <c r="V51" s="5" t="n">
        <v>238771.425807185</v>
      </c>
      <c r="W51" s="5" t="n">
        <v>184943484.317354</v>
      </c>
      <c r="X51" s="5" t="n">
        <v>56336274.8814425</v>
      </c>
      <c r="Y51" s="5" t="n">
        <v>11546428.0417564</v>
      </c>
      <c r="Z51" s="5" t="n">
        <v>17006101.4625836</v>
      </c>
      <c r="AA51" s="5" t="n">
        <v>28502153.6714736</v>
      </c>
      <c r="AB51" s="5" t="n">
        <v>22568159.03195</v>
      </c>
      <c r="AC51" s="5" t="n">
        <v>51070312.7034235</v>
      </c>
      <c r="AD51" s="5" t="n">
        <v>5265962.17801924</v>
      </c>
      <c r="AE51" s="5" t="n">
        <v>45827870.5810391</v>
      </c>
      <c r="AF51" s="5" t="n">
        <v>3119591.93990826</v>
      </c>
      <c r="AG51" s="5" t="n">
        <v>8258150.65135729</v>
      </c>
      <c r="AH51" s="5" t="n">
        <v>36581234.5321102</v>
      </c>
      <c r="AI51" s="5" t="n">
        <v>61682886.0920205</v>
      </c>
      <c r="AJ51" s="5" t="n">
        <v>229165.37948334</v>
      </c>
      <c r="AK51" s="5" t="n">
        <v>45827870.5810391</v>
      </c>
      <c r="AL51" s="5" t="n">
        <v>3119591.93990826</v>
      </c>
      <c r="AM51" s="5" t="n">
        <v>6148034.66864802</v>
      </c>
      <c r="AN51" s="5" t="n">
        <v>17877822.7560388</v>
      </c>
      <c r="AO51" s="5" t="n">
        <v>61682886.0920205</v>
      </c>
      <c r="AP51" s="5" t="n">
        <v>126617.298571085</v>
      </c>
      <c r="AQ51" s="5" t="n">
        <v>164027408.477656</v>
      </c>
      <c r="AR51" s="5" t="n">
        <v>52196378.7048931</v>
      </c>
      <c r="AS51" s="5" t="n">
        <v>10162347.0025464</v>
      </c>
      <c r="AT51" s="5" t="n">
        <v>27168448.46513</v>
      </c>
      <c r="AU51" s="5" t="n">
        <v>21264876.6030452</v>
      </c>
      <c r="AV51" s="5" t="n">
        <v>48433325.0681752</v>
      </c>
      <c r="AW51" s="5" t="n">
        <v>3763053.63671816</v>
      </c>
      <c r="AX51" s="5" t="n">
        <v>1502908.541301</v>
      </c>
      <c r="AY51" s="5" t="n">
        <v>20916075.8396932</v>
      </c>
    </row>
    <row r="52" customFormat="false" ht="12.75" hidden="false" customHeight="false" outlineLevel="0" collapsed="false">
      <c r="A52" s="4" t="n">
        <v>2</v>
      </c>
      <c r="B52" s="4" t="n">
        <v>0.1</v>
      </c>
      <c r="C52" s="4" t="s">
        <v>100</v>
      </c>
      <c r="D52" s="4" t="n">
        <v>1</v>
      </c>
      <c r="E52" s="4" t="n">
        <v>0.7</v>
      </c>
      <c r="F52" s="4" t="n">
        <v>42673</v>
      </c>
      <c r="G52" s="4" t="n">
        <v>86916.7477011636</v>
      </c>
      <c r="H52" s="4" t="n">
        <v>0.7</v>
      </c>
      <c r="I52" s="4" t="n">
        <v>0.23333333333333</v>
      </c>
      <c r="J52" s="5" t="n">
        <v>14621685.8975029</v>
      </c>
      <c r="K52" s="5" t="n">
        <v>0</v>
      </c>
      <c r="L52" s="5" t="n">
        <v>0</v>
      </c>
      <c r="M52" s="5" t="n">
        <v>1357410.54979563</v>
      </c>
      <c r="N52" s="5" t="n">
        <v>13199358.6339586</v>
      </c>
      <c r="O52" s="5" t="n">
        <v>0</v>
      </c>
      <c r="P52" s="5" t="n">
        <v>64916.7137487761</v>
      </c>
      <c r="Q52" s="5" t="n">
        <v>672692.145361153</v>
      </c>
      <c r="R52" s="5" t="n">
        <v>1069725.51539455</v>
      </c>
      <c r="S52" s="5" t="n">
        <v>1742417.6607557</v>
      </c>
      <c r="T52" s="5" t="n">
        <v>2576704.56613336</v>
      </c>
      <c r="U52" s="5" t="n">
        <v>834286.905377637</v>
      </c>
      <c r="V52" s="5" t="n">
        <v>238771.425807185</v>
      </c>
      <c r="W52" s="5" t="n">
        <v>184943484.317354</v>
      </c>
      <c r="X52" s="5" t="n">
        <v>56336274.8814425</v>
      </c>
      <c r="Y52" s="5" t="n">
        <v>11546428.0417564</v>
      </c>
      <c r="Z52" s="5" t="n">
        <v>17006101.4625836</v>
      </c>
      <c r="AA52" s="5" t="n">
        <v>28502153.6714736</v>
      </c>
      <c r="AB52" s="5" t="n">
        <v>22568159.03195</v>
      </c>
      <c r="AC52" s="5" t="n">
        <v>51070312.7034235</v>
      </c>
      <c r="AD52" s="5" t="n">
        <v>5265962.17801924</v>
      </c>
      <c r="AE52" s="5" t="n">
        <v>45827870.5810391</v>
      </c>
      <c r="AF52" s="5" t="n">
        <v>3119591.93990826</v>
      </c>
      <c r="AG52" s="5" t="n">
        <v>8258150.65135729</v>
      </c>
      <c r="AH52" s="5" t="n">
        <v>36581234.5321102</v>
      </c>
      <c r="AI52" s="5" t="n">
        <v>61682886.0920205</v>
      </c>
      <c r="AJ52" s="5" t="n">
        <v>229165.37948334</v>
      </c>
      <c r="AK52" s="5" t="n">
        <v>45827870.5810391</v>
      </c>
      <c r="AL52" s="5" t="n">
        <v>3119591.93990826</v>
      </c>
      <c r="AM52" s="5" t="n">
        <v>6900740.10156155</v>
      </c>
      <c r="AN52" s="5" t="n">
        <v>23381875.8981519</v>
      </c>
      <c r="AO52" s="5" t="n">
        <v>61682886.0920205</v>
      </c>
      <c r="AP52" s="5" t="n">
        <v>164248.665734561</v>
      </c>
      <c r="AQ52" s="5" t="n">
        <v>170321798.419848</v>
      </c>
      <c r="AR52" s="5" t="n">
        <v>53473269.8079612</v>
      </c>
      <c r="AS52" s="5" t="n">
        <v>10585439.2626691</v>
      </c>
      <c r="AT52" s="5" t="n">
        <v>27591540.7252528</v>
      </c>
      <c r="AU52" s="5" t="n">
        <v>21697093.6339567</v>
      </c>
      <c r="AV52" s="5" t="n">
        <v>49288634.3592092</v>
      </c>
      <c r="AW52" s="5" t="n">
        <v>4184635.44875166</v>
      </c>
      <c r="AX52" s="5" t="n">
        <v>1081326.72926759</v>
      </c>
      <c r="AY52" s="5" t="n">
        <v>14621685.8975029</v>
      </c>
    </row>
    <row r="53" customFormat="false" ht="12.75" hidden="false" customHeight="false" outlineLevel="0" collapsed="false">
      <c r="A53" s="4" t="n">
        <v>3</v>
      </c>
      <c r="B53" s="4" t="n">
        <v>0.1</v>
      </c>
      <c r="C53" s="4" t="s">
        <v>100</v>
      </c>
      <c r="D53" s="4" t="n">
        <v>1</v>
      </c>
      <c r="E53" s="4" t="n">
        <v>0.7</v>
      </c>
      <c r="F53" s="4" t="n">
        <v>20878</v>
      </c>
      <c r="G53" s="4" t="n">
        <v>46718.3616221821</v>
      </c>
      <c r="H53" s="4" t="n">
        <v>0.7</v>
      </c>
      <c r="I53" s="4" t="n">
        <v>0.35</v>
      </c>
      <c r="J53" s="5" t="n">
        <v>9326499.5698375</v>
      </c>
      <c r="K53" s="5" t="n">
        <v>0</v>
      </c>
      <c r="L53" s="5" t="n">
        <v>0</v>
      </c>
      <c r="M53" s="5" t="n">
        <v>818392.465071304</v>
      </c>
      <c r="N53" s="5" t="n">
        <v>8468377.0405762</v>
      </c>
      <c r="O53" s="5" t="n">
        <v>0</v>
      </c>
      <c r="P53" s="5" t="n">
        <v>39730.0641900325</v>
      </c>
      <c r="Q53" s="5" t="n">
        <v>427528.088324851</v>
      </c>
      <c r="R53" s="5" t="n">
        <v>752130.031517771</v>
      </c>
      <c r="S53" s="5" t="n">
        <v>1179658.11984261</v>
      </c>
      <c r="T53" s="5" t="n">
        <v>1635413.42696833</v>
      </c>
      <c r="U53" s="5" t="n">
        <v>455755.307125706</v>
      </c>
      <c r="V53" s="5" t="n">
        <v>238771.425807185</v>
      </c>
      <c r="W53" s="5" t="n">
        <v>184943484.317354</v>
      </c>
      <c r="X53" s="5" t="n">
        <v>56336274.8814425</v>
      </c>
      <c r="Y53" s="5" t="n">
        <v>11546428.0417564</v>
      </c>
      <c r="Z53" s="5" t="n">
        <v>17006101.4625836</v>
      </c>
      <c r="AA53" s="5" t="n">
        <v>28502153.6714736</v>
      </c>
      <c r="AB53" s="5" t="n">
        <v>22568159.03195</v>
      </c>
      <c r="AC53" s="5" t="n">
        <v>51070312.7034235</v>
      </c>
      <c r="AD53" s="5" t="n">
        <v>5265962.17801924</v>
      </c>
      <c r="AE53" s="5" t="n">
        <v>45827870.5810391</v>
      </c>
      <c r="AF53" s="5" t="n">
        <v>3119591.93990826</v>
      </c>
      <c r="AG53" s="5" t="n">
        <v>8258150.65135729</v>
      </c>
      <c r="AH53" s="5" t="n">
        <v>36581234.5321102</v>
      </c>
      <c r="AI53" s="5" t="n">
        <v>61682886.0920205</v>
      </c>
      <c r="AJ53" s="5" t="n">
        <v>229165.37948334</v>
      </c>
      <c r="AK53" s="5" t="n">
        <v>45827870.5810391</v>
      </c>
      <c r="AL53" s="5" t="n">
        <v>3119591.93990826</v>
      </c>
      <c r="AM53" s="5" t="n">
        <v>7439758.18628588</v>
      </c>
      <c r="AN53" s="5" t="n">
        <v>28112857.4915344</v>
      </c>
      <c r="AO53" s="5" t="n">
        <v>61682886.0920205</v>
      </c>
      <c r="AP53" s="5" t="n">
        <v>189435.315293307</v>
      </c>
      <c r="AQ53" s="5" t="n">
        <v>175616984.747515</v>
      </c>
      <c r="AR53" s="5" t="n">
        <v>54519148.8514772</v>
      </c>
      <c r="AS53" s="5" t="n">
        <v>10935673.6298637</v>
      </c>
      <c r="AT53" s="5" t="n">
        <v>27941775.0924474</v>
      </c>
      <c r="AU53" s="5" t="n">
        <v>22025676.6693592</v>
      </c>
      <c r="AV53" s="5" t="n">
        <v>49967451.7618063</v>
      </c>
      <c r="AW53" s="5" t="n">
        <v>4551697.08967105</v>
      </c>
      <c r="AX53" s="5" t="n">
        <v>714265.088348211</v>
      </c>
      <c r="AY53" s="5" t="n">
        <v>9326499.5698375</v>
      </c>
    </row>
    <row r="54" customFormat="false" ht="12.75" hidden="false" customHeight="false" outlineLevel="0" collapsed="false">
      <c r="A54" s="4" t="n">
        <v>4</v>
      </c>
      <c r="B54" s="4" t="n">
        <v>0.1</v>
      </c>
      <c r="C54" s="4" t="s">
        <v>100</v>
      </c>
      <c r="D54" s="4" t="n">
        <v>1</v>
      </c>
      <c r="E54" s="4" t="n">
        <v>0.7</v>
      </c>
      <c r="F54" s="4" t="n">
        <v>8419</v>
      </c>
      <c r="G54" s="4" t="n">
        <v>24721.4528918748</v>
      </c>
      <c r="H54" s="4" t="n">
        <v>0.7</v>
      </c>
      <c r="I54" s="4" t="n">
        <v>0.46666666666666</v>
      </c>
      <c r="J54" s="5" t="n">
        <v>5704715.81434641</v>
      </c>
      <c r="K54" s="5" t="n">
        <v>0</v>
      </c>
      <c r="L54" s="5" t="n">
        <v>0</v>
      </c>
      <c r="M54" s="5" t="n">
        <v>465693.788523299</v>
      </c>
      <c r="N54" s="5" t="n">
        <v>5214361.67043374</v>
      </c>
      <c r="O54" s="5" t="n">
        <v>0</v>
      </c>
      <c r="P54" s="5" t="n">
        <v>24660.3553893288</v>
      </c>
      <c r="Q54" s="5" t="n">
        <v>260823.245023872</v>
      </c>
      <c r="R54" s="5" t="n">
        <v>456298.612499585</v>
      </c>
      <c r="S54" s="5" t="n">
        <v>717121.857523458</v>
      </c>
      <c r="T54" s="5" t="n">
        <v>999053.33741889</v>
      </c>
      <c r="U54" s="5" t="n">
        <v>281931.479895426</v>
      </c>
      <c r="V54" s="5" t="n">
        <v>238771.425807185</v>
      </c>
      <c r="W54" s="5" t="n">
        <v>184943484.317354</v>
      </c>
      <c r="X54" s="5" t="n">
        <v>56336274.8814425</v>
      </c>
      <c r="Y54" s="5" t="n">
        <v>11546428.0417564</v>
      </c>
      <c r="Z54" s="5" t="n">
        <v>17006101.4625836</v>
      </c>
      <c r="AA54" s="5" t="n">
        <v>28502153.6714736</v>
      </c>
      <c r="AB54" s="5" t="n">
        <v>22568159.03195</v>
      </c>
      <c r="AC54" s="5" t="n">
        <v>51070312.7034235</v>
      </c>
      <c r="AD54" s="5" t="n">
        <v>5265962.17801924</v>
      </c>
      <c r="AE54" s="5" t="n">
        <v>45827870.5810391</v>
      </c>
      <c r="AF54" s="5" t="n">
        <v>3119591.93990826</v>
      </c>
      <c r="AG54" s="5" t="n">
        <v>8258150.65135729</v>
      </c>
      <c r="AH54" s="5" t="n">
        <v>36581234.5321102</v>
      </c>
      <c r="AI54" s="5" t="n">
        <v>61682886.0920205</v>
      </c>
      <c r="AJ54" s="5" t="n">
        <v>229165.37948334</v>
      </c>
      <c r="AK54" s="5" t="n">
        <v>45827870.5810391</v>
      </c>
      <c r="AL54" s="5" t="n">
        <v>3119591.93990826</v>
      </c>
      <c r="AM54" s="5" t="n">
        <v>7792456.86283393</v>
      </c>
      <c r="AN54" s="5" t="n">
        <v>31366872.8616766</v>
      </c>
      <c r="AO54" s="5" t="n">
        <v>61682886.0920205</v>
      </c>
      <c r="AP54" s="5" t="n">
        <v>204505.024094011</v>
      </c>
      <c r="AQ54" s="5" t="n">
        <v>179238768.503008</v>
      </c>
      <c r="AR54" s="5" t="n">
        <v>55226215.617644</v>
      </c>
      <c r="AS54" s="5" t="n">
        <v>11173823.406008</v>
      </c>
      <c r="AT54" s="5" t="n">
        <v>28179924.868592</v>
      </c>
      <c r="AU54" s="5" t="n">
        <v>22241459.6096217</v>
      </c>
      <c r="AV54" s="5" t="n">
        <v>50421384.4782133</v>
      </c>
      <c r="AW54" s="5" t="n">
        <v>4804831.13943032</v>
      </c>
      <c r="AX54" s="5" t="n">
        <v>461131.038588924</v>
      </c>
      <c r="AY54" s="5" t="n">
        <v>5704715.81434641</v>
      </c>
    </row>
    <row r="55" customFormat="false" ht="12.75" hidden="false" customHeight="false" outlineLevel="0" collapsed="false">
      <c r="A55" s="4" t="n">
        <v>5</v>
      </c>
      <c r="B55" s="4" t="n">
        <v>0.1</v>
      </c>
      <c r="C55" s="4" t="s">
        <v>100</v>
      </c>
      <c r="D55" s="4" t="n">
        <v>1</v>
      </c>
      <c r="E55" s="4" t="n">
        <v>0.7</v>
      </c>
      <c r="F55" s="4" t="n">
        <v>2852</v>
      </c>
      <c r="G55" s="4" t="n">
        <v>14020.8466902369</v>
      </c>
      <c r="H55" s="4" t="n">
        <v>0.7</v>
      </c>
      <c r="I55" s="4" t="n">
        <v>0.58333333333333</v>
      </c>
      <c r="J55" s="5" t="n">
        <v>3639987.38592519</v>
      </c>
      <c r="K55" s="5" t="n">
        <v>0</v>
      </c>
      <c r="L55" s="5" t="n">
        <v>0</v>
      </c>
      <c r="M55" s="5" t="n">
        <v>275190.777291044</v>
      </c>
      <c r="N55" s="5" t="n">
        <v>3348285.16576489</v>
      </c>
      <c r="O55" s="5" t="n">
        <v>0</v>
      </c>
      <c r="P55" s="5" t="n">
        <v>16511.4428692549</v>
      </c>
      <c r="Q55" s="5" t="n">
        <v>166152.401679419</v>
      </c>
      <c r="R55" s="5" t="n">
        <v>269675.061445468</v>
      </c>
      <c r="S55" s="5" t="n">
        <v>435827.46312489</v>
      </c>
      <c r="T55" s="5" t="n">
        <v>638291.033205736</v>
      </c>
      <c r="U55" s="5" t="n">
        <v>202463.570080847</v>
      </c>
      <c r="V55" s="5" t="n">
        <v>238771.425807185</v>
      </c>
      <c r="W55" s="5" t="n">
        <v>184943484.317354</v>
      </c>
      <c r="X55" s="5" t="n">
        <v>56336274.8814425</v>
      </c>
      <c r="Y55" s="5" t="n">
        <v>11546428.0417564</v>
      </c>
      <c r="Z55" s="5" t="n">
        <v>17006101.4625836</v>
      </c>
      <c r="AA55" s="5" t="n">
        <v>28502153.6714736</v>
      </c>
      <c r="AB55" s="5" t="n">
        <v>22568159.03195</v>
      </c>
      <c r="AC55" s="5" t="n">
        <v>51070312.7034235</v>
      </c>
      <c r="AD55" s="5" t="n">
        <v>5265962.17801924</v>
      </c>
      <c r="AE55" s="5" t="n">
        <v>45827870.5810391</v>
      </c>
      <c r="AF55" s="5" t="n">
        <v>3119591.93990826</v>
      </c>
      <c r="AG55" s="5" t="n">
        <v>8258150.65135729</v>
      </c>
      <c r="AH55" s="5" t="n">
        <v>36581234.5321102</v>
      </c>
      <c r="AI55" s="5" t="n">
        <v>61682886.0920205</v>
      </c>
      <c r="AJ55" s="5" t="n">
        <v>229165.37948334</v>
      </c>
      <c r="AK55" s="5" t="n">
        <v>45827870.5810391</v>
      </c>
      <c r="AL55" s="5" t="n">
        <v>3119591.93990826</v>
      </c>
      <c r="AM55" s="5" t="n">
        <v>7982959.87406622</v>
      </c>
      <c r="AN55" s="5" t="n">
        <v>33232949.3663456</v>
      </c>
      <c r="AO55" s="5" t="n">
        <v>61682886.0920205</v>
      </c>
      <c r="AP55" s="5" t="n">
        <v>212653.936614085</v>
      </c>
      <c r="AQ55" s="5" t="n">
        <v>181303496.931429</v>
      </c>
      <c r="AR55" s="5" t="n">
        <v>55627062.622325</v>
      </c>
      <c r="AS55" s="5" t="n">
        <v>11309067.4679286</v>
      </c>
      <c r="AT55" s="5" t="n">
        <v>28315168.9305125</v>
      </c>
      <c r="AU55" s="5" t="n">
        <v>22361354.7171038</v>
      </c>
      <c r="AV55" s="5" t="n">
        <v>50676523.6476162</v>
      </c>
      <c r="AW55" s="5" t="n">
        <v>4950538.97470891</v>
      </c>
      <c r="AX55" s="5" t="n">
        <v>315423.203310329</v>
      </c>
      <c r="AY55" s="5" t="n">
        <v>3639987.38592519</v>
      </c>
    </row>
    <row r="56" customFormat="false" ht="12.75" hidden="false" customHeight="false" outlineLevel="0" collapsed="false">
      <c r="A56" s="4" t="n">
        <v>6</v>
      </c>
      <c r="B56" s="4" t="n">
        <v>0.1</v>
      </c>
      <c r="C56" s="4" t="s">
        <v>100</v>
      </c>
      <c r="D56" s="4" t="n">
        <v>1</v>
      </c>
      <c r="E56" s="4" t="n">
        <v>0.7</v>
      </c>
      <c r="F56" s="4" t="n">
        <v>996</v>
      </c>
      <c r="G56" s="4" t="n">
        <v>9513.53431243696</v>
      </c>
      <c r="H56" s="4" t="n">
        <v>0.7</v>
      </c>
      <c r="I56" s="4" t="n">
        <v>0.7</v>
      </c>
      <c r="J56" s="5" t="n">
        <v>2623914.79173248</v>
      </c>
      <c r="K56" s="5" t="n">
        <v>0</v>
      </c>
      <c r="L56" s="5" t="n">
        <v>0</v>
      </c>
      <c r="M56" s="5" t="n">
        <v>197550.968484139</v>
      </c>
      <c r="N56" s="5" t="n">
        <v>2413520.08623513</v>
      </c>
      <c r="O56" s="5" t="n">
        <v>0</v>
      </c>
      <c r="P56" s="5" t="n">
        <v>12843.737013205</v>
      </c>
      <c r="Q56" s="5" t="n">
        <v>120025.243932328</v>
      </c>
      <c r="R56" s="5" t="n">
        <v>181103.289253452</v>
      </c>
      <c r="S56" s="5" t="n">
        <v>301128.533185779</v>
      </c>
      <c r="T56" s="5" t="n">
        <v>462850.455631077</v>
      </c>
      <c r="U56" s="5" t="n">
        <v>161721.922445297</v>
      </c>
      <c r="V56" s="5" t="n">
        <v>238771.425807185</v>
      </c>
      <c r="W56" s="5" t="n">
        <v>184943484.317354</v>
      </c>
      <c r="X56" s="5" t="n">
        <v>56336274.8814425</v>
      </c>
      <c r="Y56" s="5" t="n">
        <v>11546428.0417564</v>
      </c>
      <c r="Z56" s="5" t="n">
        <v>17006101.4625836</v>
      </c>
      <c r="AA56" s="5" t="n">
        <v>28502153.6714736</v>
      </c>
      <c r="AB56" s="5" t="n">
        <v>22568159.03195</v>
      </c>
      <c r="AC56" s="5" t="n">
        <v>51070312.7034235</v>
      </c>
      <c r="AD56" s="5" t="n">
        <v>5265962.17801924</v>
      </c>
      <c r="AE56" s="5" t="n">
        <v>45827870.5810391</v>
      </c>
      <c r="AF56" s="5" t="n">
        <v>3119591.93990826</v>
      </c>
      <c r="AG56" s="5" t="n">
        <v>8258150.65135729</v>
      </c>
      <c r="AH56" s="5" t="n">
        <v>36581234.5321102</v>
      </c>
      <c r="AI56" s="5" t="n">
        <v>61682886.0920205</v>
      </c>
      <c r="AJ56" s="5" t="n">
        <v>229165.37948334</v>
      </c>
      <c r="AK56" s="5" t="n">
        <v>45827870.5810391</v>
      </c>
      <c r="AL56" s="5" t="n">
        <v>3119591.93990826</v>
      </c>
      <c r="AM56" s="5" t="n">
        <v>8060599.68287313</v>
      </c>
      <c r="AN56" s="5" t="n">
        <v>34167714.4458752</v>
      </c>
      <c r="AO56" s="5" t="n">
        <v>61682886.0920205</v>
      </c>
      <c r="AP56" s="5" t="n">
        <v>216321.642470134</v>
      </c>
      <c r="AQ56" s="5" t="n">
        <v>182319569.525622</v>
      </c>
      <c r="AR56" s="5" t="n">
        <v>55821996.5974078</v>
      </c>
      <c r="AS56" s="5" t="n">
        <v>11374963.4075674</v>
      </c>
      <c r="AT56" s="5" t="n">
        <v>28381064.8701512</v>
      </c>
      <c r="AU56" s="5" t="n">
        <v>22416544.7938943</v>
      </c>
      <c r="AV56" s="5" t="n">
        <v>50797609.6640454</v>
      </c>
      <c r="AW56" s="5" t="n">
        <v>5024386.93336283</v>
      </c>
      <c r="AX56" s="5" t="n">
        <v>241575.244656405</v>
      </c>
      <c r="AY56" s="5" t="n">
        <v>2623914.79173248</v>
      </c>
    </row>
    <row r="57" customFormat="false" ht="12.75" hidden="false" customHeight="false" outlineLevel="0" collapsed="false">
      <c r="A57" s="4" t="n">
        <v>1</v>
      </c>
      <c r="B57" s="4" t="n">
        <v>0.1</v>
      </c>
      <c r="C57" s="4" t="s">
        <v>100</v>
      </c>
      <c r="D57" s="4" t="n">
        <v>1</v>
      </c>
      <c r="E57" s="4" t="n">
        <v>0.8</v>
      </c>
      <c r="F57" s="4" t="n">
        <v>66947</v>
      </c>
      <c r="G57" s="4" t="n">
        <v>139968.694581352</v>
      </c>
      <c r="H57" s="4" t="n">
        <v>0.8</v>
      </c>
      <c r="I57" s="4" t="n">
        <v>0.13333333333332</v>
      </c>
      <c r="J57" s="5" t="n">
        <v>19734716.8185639</v>
      </c>
      <c r="K57" s="5" t="n">
        <v>0</v>
      </c>
      <c r="L57" s="5" t="n">
        <v>0</v>
      </c>
      <c r="M57" s="5" t="n">
        <v>1950956.55164559</v>
      </c>
      <c r="N57" s="5" t="n">
        <v>17688571.6499504</v>
      </c>
      <c r="O57" s="5" t="n">
        <v>0</v>
      </c>
      <c r="P57" s="5" t="n">
        <v>95188.6169679676</v>
      </c>
      <c r="Q57" s="5" t="n">
        <v>1043180.72123339</v>
      </c>
      <c r="R57" s="5" t="n">
        <v>1117262.88798431</v>
      </c>
      <c r="S57" s="5" t="n">
        <v>2160443.60921769</v>
      </c>
      <c r="T57" s="5" t="n">
        <v>3508141.63514455</v>
      </c>
      <c r="U57" s="5" t="n">
        <v>1347698.02592689</v>
      </c>
      <c r="V57" s="5" t="n">
        <v>238771.425807185</v>
      </c>
      <c r="W57" s="5" t="n">
        <v>184943484.317354</v>
      </c>
      <c r="X57" s="5" t="n">
        <v>56336274.8814425</v>
      </c>
      <c r="Y57" s="5" t="n">
        <v>11546428.0417564</v>
      </c>
      <c r="Z57" s="5" t="n">
        <v>17006101.4625836</v>
      </c>
      <c r="AA57" s="5" t="n">
        <v>28502153.6714736</v>
      </c>
      <c r="AB57" s="5" t="n">
        <v>22568159.03195</v>
      </c>
      <c r="AC57" s="5" t="n">
        <v>51070312.7034235</v>
      </c>
      <c r="AD57" s="5" t="n">
        <v>5265962.17801924</v>
      </c>
      <c r="AE57" s="5" t="n">
        <v>45827870.5810391</v>
      </c>
      <c r="AF57" s="5" t="n">
        <v>3119591.93990826</v>
      </c>
      <c r="AG57" s="5" t="n">
        <v>8258150.65135729</v>
      </c>
      <c r="AH57" s="5" t="n">
        <v>36581234.5321102</v>
      </c>
      <c r="AI57" s="5" t="n">
        <v>61682886.0920205</v>
      </c>
      <c r="AJ57" s="5" t="n">
        <v>229165.37948334</v>
      </c>
      <c r="AK57" s="5" t="n">
        <v>45827870.5810391</v>
      </c>
      <c r="AL57" s="5" t="n">
        <v>3119591.93990826</v>
      </c>
      <c r="AM57" s="5" t="n">
        <v>6307194.09971166</v>
      </c>
      <c r="AN57" s="5" t="n">
        <v>18892662.8821602</v>
      </c>
      <c r="AO57" s="5" t="n">
        <v>61682886.0920205</v>
      </c>
      <c r="AP57" s="5" t="n">
        <v>133976.762515371</v>
      </c>
      <c r="AQ57" s="5" t="n">
        <v>165208767.498786</v>
      </c>
      <c r="AR57" s="5" t="n">
        <v>52438339.7312817</v>
      </c>
      <c r="AS57" s="5" t="n">
        <v>10242452.1402147</v>
      </c>
      <c r="AT57" s="5" t="n">
        <v>27248553.6027983</v>
      </c>
      <c r="AU57" s="5" t="n">
        <v>21349991.2193956</v>
      </c>
      <c r="AV57" s="5" t="n">
        <v>48598544.8221939</v>
      </c>
      <c r="AW57" s="5" t="n">
        <v>3839794.90908806</v>
      </c>
      <c r="AX57" s="5" t="n">
        <v>1426167.26893112</v>
      </c>
      <c r="AY57" s="5" t="n">
        <v>19734716.8185639</v>
      </c>
    </row>
    <row r="58" customFormat="false" ht="12.75" hidden="false" customHeight="false" outlineLevel="0" collapsed="false">
      <c r="A58" s="4" t="n">
        <v>2</v>
      </c>
      <c r="B58" s="4" t="n">
        <v>0.1</v>
      </c>
      <c r="C58" s="4" t="s">
        <v>100</v>
      </c>
      <c r="D58" s="4" t="n">
        <v>1</v>
      </c>
      <c r="E58" s="4" t="n">
        <v>0.8</v>
      </c>
      <c r="F58" s="4" t="n">
        <v>32545</v>
      </c>
      <c r="G58" s="4" t="n">
        <v>68471.1047113862</v>
      </c>
      <c r="H58" s="4" t="n">
        <v>0.8</v>
      </c>
      <c r="I58" s="4" t="n">
        <v>0.26666666666666</v>
      </c>
      <c r="J58" s="5" t="n">
        <v>12360516.4425374</v>
      </c>
      <c r="K58" s="5" t="n">
        <v>0</v>
      </c>
      <c r="L58" s="5" t="n">
        <v>0</v>
      </c>
      <c r="M58" s="5" t="n">
        <v>1124913.54039122</v>
      </c>
      <c r="N58" s="5" t="n">
        <v>11181747.8722655</v>
      </c>
      <c r="O58" s="5" t="n">
        <v>0</v>
      </c>
      <c r="P58" s="5" t="n">
        <v>53855.02988069</v>
      </c>
      <c r="Q58" s="5" t="n">
        <v>648983.623437824</v>
      </c>
      <c r="R58" s="5" t="n">
        <v>911948.111157832</v>
      </c>
      <c r="S58" s="5" t="n">
        <v>1560931.73459565</v>
      </c>
      <c r="T58" s="5" t="n">
        <v>2173687.77339043</v>
      </c>
      <c r="U58" s="5" t="n">
        <v>612756.038794765</v>
      </c>
      <c r="V58" s="5" t="n">
        <v>238771.425807185</v>
      </c>
      <c r="W58" s="5" t="n">
        <v>184943484.317354</v>
      </c>
      <c r="X58" s="5" t="n">
        <v>56336274.8814425</v>
      </c>
      <c r="Y58" s="5" t="n">
        <v>11546428.0417564</v>
      </c>
      <c r="Z58" s="5" t="n">
        <v>17006101.4625836</v>
      </c>
      <c r="AA58" s="5" t="n">
        <v>28502153.6714736</v>
      </c>
      <c r="AB58" s="5" t="n">
        <v>22568159.03195</v>
      </c>
      <c r="AC58" s="5" t="n">
        <v>51070312.7034235</v>
      </c>
      <c r="AD58" s="5" t="n">
        <v>5265962.17801924</v>
      </c>
      <c r="AE58" s="5" t="n">
        <v>45827870.5810391</v>
      </c>
      <c r="AF58" s="5" t="n">
        <v>3119591.93990826</v>
      </c>
      <c r="AG58" s="5" t="n">
        <v>8258150.65135729</v>
      </c>
      <c r="AH58" s="5" t="n">
        <v>36581234.5321102</v>
      </c>
      <c r="AI58" s="5" t="n">
        <v>61682886.0920205</v>
      </c>
      <c r="AJ58" s="5" t="n">
        <v>229165.37948334</v>
      </c>
      <c r="AK58" s="5" t="n">
        <v>45827870.5810391</v>
      </c>
      <c r="AL58" s="5" t="n">
        <v>3119591.93990826</v>
      </c>
      <c r="AM58" s="5" t="n">
        <v>7133237.11096591</v>
      </c>
      <c r="AN58" s="5" t="n">
        <v>25399486.659845</v>
      </c>
      <c r="AO58" s="5" t="n">
        <v>61682886.0920205</v>
      </c>
      <c r="AP58" s="5" t="n">
        <v>175310.349602651</v>
      </c>
      <c r="AQ58" s="5" t="n">
        <v>172582967.874814</v>
      </c>
      <c r="AR58" s="5" t="n">
        <v>53921066.2443421</v>
      </c>
      <c r="AS58" s="5" t="n">
        <v>10735198.5124591</v>
      </c>
      <c r="AT58" s="5" t="n">
        <v>27741299.9750428</v>
      </c>
      <c r="AU58" s="5" t="n">
        <v>21838688.4612727</v>
      </c>
      <c r="AV58" s="5" t="n">
        <v>49579988.4363153</v>
      </c>
      <c r="AW58" s="5" t="n">
        <v>4341077.80802648</v>
      </c>
      <c r="AX58" s="5" t="n">
        <v>924884.369992794</v>
      </c>
      <c r="AY58" s="5" t="n">
        <v>12360516.4425374</v>
      </c>
    </row>
    <row r="59" customFormat="false" ht="12.75" hidden="false" customHeight="false" outlineLevel="0" collapsed="false">
      <c r="A59" s="4" t="n">
        <v>3</v>
      </c>
      <c r="B59" s="4" t="n">
        <v>0.1</v>
      </c>
      <c r="C59" s="4" t="s">
        <v>100</v>
      </c>
      <c r="D59" s="4" t="n">
        <v>1</v>
      </c>
      <c r="E59" s="4" t="n">
        <v>0.8</v>
      </c>
      <c r="F59" s="4" t="n">
        <v>12217</v>
      </c>
      <c r="G59" s="4" t="n">
        <v>31567.4169414875</v>
      </c>
      <c r="H59" s="4" t="n">
        <v>0.8</v>
      </c>
      <c r="I59" s="4" t="n">
        <v>0.4</v>
      </c>
      <c r="J59" s="5" t="n">
        <v>6906974.09162309</v>
      </c>
      <c r="K59" s="5" t="n">
        <v>0</v>
      </c>
      <c r="L59" s="5" t="n">
        <v>0</v>
      </c>
      <c r="M59" s="5" t="n">
        <v>580192.229015611</v>
      </c>
      <c r="N59" s="5" t="n">
        <v>6297152.20403618</v>
      </c>
      <c r="O59" s="5" t="n">
        <v>0</v>
      </c>
      <c r="P59" s="5" t="n">
        <v>29629.6585712543</v>
      </c>
      <c r="Q59" s="5" t="n">
        <v>361249.853871097</v>
      </c>
      <c r="R59" s="5" t="n">
        <v>531730.300683281</v>
      </c>
      <c r="S59" s="5" t="n">
        <v>892980.154554372</v>
      </c>
      <c r="T59" s="5" t="n">
        <v>1210023.27637761</v>
      </c>
      <c r="U59" s="5" t="n">
        <v>317043.121823233</v>
      </c>
      <c r="V59" s="5" t="n">
        <v>238771.425807185</v>
      </c>
      <c r="W59" s="5" t="n">
        <v>184943484.317354</v>
      </c>
      <c r="X59" s="5" t="n">
        <v>56336274.8814425</v>
      </c>
      <c r="Y59" s="5" t="n">
        <v>11546428.0417564</v>
      </c>
      <c r="Z59" s="5" t="n">
        <v>17006101.4625836</v>
      </c>
      <c r="AA59" s="5" t="n">
        <v>28502153.6714736</v>
      </c>
      <c r="AB59" s="5" t="n">
        <v>22568159.03195</v>
      </c>
      <c r="AC59" s="5" t="n">
        <v>51070312.7034235</v>
      </c>
      <c r="AD59" s="5" t="n">
        <v>5265962.17801924</v>
      </c>
      <c r="AE59" s="5" t="n">
        <v>45827870.5810391</v>
      </c>
      <c r="AF59" s="5" t="n">
        <v>3119591.93990826</v>
      </c>
      <c r="AG59" s="5" t="n">
        <v>8258150.65135729</v>
      </c>
      <c r="AH59" s="5" t="n">
        <v>36581234.5321102</v>
      </c>
      <c r="AI59" s="5" t="n">
        <v>61682886.0920205</v>
      </c>
      <c r="AJ59" s="5" t="n">
        <v>229165.37948334</v>
      </c>
      <c r="AK59" s="5" t="n">
        <v>45827870.5810391</v>
      </c>
      <c r="AL59" s="5" t="n">
        <v>3119591.93990826</v>
      </c>
      <c r="AM59" s="5" t="n">
        <v>7677958.42234164</v>
      </c>
      <c r="AN59" s="5" t="n">
        <v>30284082.3280742</v>
      </c>
      <c r="AO59" s="5" t="n">
        <v>61682886.0920205</v>
      </c>
      <c r="AP59" s="5" t="n">
        <v>199535.720912084</v>
      </c>
      <c r="AQ59" s="5" t="n">
        <v>178036510.225731</v>
      </c>
      <c r="AR59" s="5" t="n">
        <v>54991804.5743565</v>
      </c>
      <c r="AS59" s="5" t="n">
        <v>11094865.7244175</v>
      </c>
      <c r="AT59" s="5" t="n">
        <v>28100967.1870014</v>
      </c>
      <c r="AU59" s="5" t="n">
        <v>22170378.6659033</v>
      </c>
      <c r="AV59" s="5" t="n">
        <v>50271345.8529042</v>
      </c>
      <c r="AW59" s="5" t="n">
        <v>4720458.72145166</v>
      </c>
      <c r="AX59" s="5" t="n">
        <v>545503.456567587</v>
      </c>
      <c r="AY59" s="5" t="n">
        <v>6906974.09162309</v>
      </c>
    </row>
    <row r="60" customFormat="false" ht="12.75" hidden="false" customHeight="false" outlineLevel="0" collapsed="false">
      <c r="A60" s="4" t="n">
        <v>4</v>
      </c>
      <c r="B60" s="4" t="n">
        <v>0.1</v>
      </c>
      <c r="C60" s="4" t="s">
        <v>100</v>
      </c>
      <c r="D60" s="4" t="n">
        <v>1</v>
      </c>
      <c r="E60" s="4" t="n">
        <v>0.8</v>
      </c>
      <c r="F60" s="4" t="n">
        <v>3457</v>
      </c>
      <c r="G60" s="4" t="n">
        <v>15419.2805803457</v>
      </c>
      <c r="H60" s="4" t="n">
        <v>0.8</v>
      </c>
      <c r="I60" s="4" t="n">
        <v>0.53333333333332</v>
      </c>
      <c r="J60" s="5" t="n">
        <v>3918514.68299075</v>
      </c>
      <c r="K60" s="5" t="n">
        <v>0</v>
      </c>
      <c r="L60" s="5" t="n">
        <v>0</v>
      </c>
      <c r="M60" s="5" t="n">
        <v>300221.610992767</v>
      </c>
      <c r="N60" s="5" t="n">
        <v>3600102.83418692</v>
      </c>
      <c r="O60" s="5" t="n">
        <v>0</v>
      </c>
      <c r="P60" s="5" t="n">
        <v>18190.23781105</v>
      </c>
      <c r="Q60" s="5" t="n">
        <v>204657.567036712</v>
      </c>
      <c r="R60" s="5" t="n">
        <v>281503.026078202</v>
      </c>
      <c r="S60" s="5" t="n">
        <v>486160.593114913</v>
      </c>
      <c r="T60" s="5" t="n">
        <v>688628.902856828</v>
      </c>
      <c r="U60" s="5" t="n">
        <v>202468.309741913</v>
      </c>
      <c r="V60" s="5" t="n">
        <v>238771.425807185</v>
      </c>
      <c r="W60" s="5" t="n">
        <v>184943484.317354</v>
      </c>
      <c r="X60" s="5" t="n">
        <v>56336274.8814425</v>
      </c>
      <c r="Y60" s="5" t="n">
        <v>11546428.0417564</v>
      </c>
      <c r="Z60" s="5" t="n">
        <v>17006101.4625836</v>
      </c>
      <c r="AA60" s="5" t="n">
        <v>28502153.6714736</v>
      </c>
      <c r="AB60" s="5" t="n">
        <v>22568159.03195</v>
      </c>
      <c r="AC60" s="5" t="n">
        <v>51070312.7034235</v>
      </c>
      <c r="AD60" s="5" t="n">
        <v>5265962.17801924</v>
      </c>
      <c r="AE60" s="5" t="n">
        <v>45827870.5810391</v>
      </c>
      <c r="AF60" s="5" t="n">
        <v>3119591.93990826</v>
      </c>
      <c r="AG60" s="5" t="n">
        <v>8258150.65135729</v>
      </c>
      <c r="AH60" s="5" t="n">
        <v>36581234.5321102</v>
      </c>
      <c r="AI60" s="5" t="n">
        <v>61682886.0920205</v>
      </c>
      <c r="AJ60" s="5" t="n">
        <v>229165.37948334</v>
      </c>
      <c r="AK60" s="5" t="n">
        <v>45827870.5810391</v>
      </c>
      <c r="AL60" s="5" t="n">
        <v>3119591.93990826</v>
      </c>
      <c r="AM60" s="5" t="n">
        <v>7957929.0403645</v>
      </c>
      <c r="AN60" s="5" t="n">
        <v>32981131.6979236</v>
      </c>
      <c r="AO60" s="5" t="n">
        <v>61682886.0920205</v>
      </c>
      <c r="AP60" s="5" t="n">
        <v>210975.14167229</v>
      </c>
      <c r="AQ60" s="5" t="n">
        <v>181024969.634363</v>
      </c>
      <c r="AR60" s="5" t="n">
        <v>55571131.6560461</v>
      </c>
      <c r="AS60" s="5" t="n">
        <v>11290606.0829605</v>
      </c>
      <c r="AT60" s="5" t="n">
        <v>28296707.5455444</v>
      </c>
      <c r="AU60" s="5" t="n">
        <v>22343647.2134851</v>
      </c>
      <c r="AV60" s="5" t="n">
        <v>50640354.7590294</v>
      </c>
      <c r="AW60" s="5" t="n">
        <v>4930776.89701678</v>
      </c>
      <c r="AX60" s="5" t="n">
        <v>335185.281002456</v>
      </c>
      <c r="AY60" s="5" t="n">
        <v>3918514.68299075</v>
      </c>
    </row>
    <row r="61" customFormat="false" ht="12.75" hidden="false" customHeight="false" outlineLevel="0" collapsed="false">
      <c r="A61" s="4" t="n">
        <v>5</v>
      </c>
      <c r="B61" s="4" t="n">
        <v>0.1</v>
      </c>
      <c r="C61" s="4" t="s">
        <v>100</v>
      </c>
      <c r="D61" s="4" t="n">
        <v>1</v>
      </c>
      <c r="E61" s="4" t="n">
        <v>0.8</v>
      </c>
      <c r="F61" s="4" t="n">
        <v>973</v>
      </c>
      <c r="G61" s="4" t="n">
        <v>9509.09868373057</v>
      </c>
      <c r="H61" s="4" t="n">
        <v>0.8</v>
      </c>
      <c r="I61" s="4" t="n">
        <v>0.66666666666666</v>
      </c>
      <c r="J61" s="5" t="n">
        <v>2620292.70377694</v>
      </c>
      <c r="K61" s="5" t="n">
        <v>0</v>
      </c>
      <c r="L61" s="5" t="n">
        <v>0</v>
      </c>
      <c r="M61" s="5" t="n">
        <v>197181.959737228</v>
      </c>
      <c r="N61" s="5" t="n">
        <v>2410244.43642348</v>
      </c>
      <c r="O61" s="5" t="n">
        <v>0</v>
      </c>
      <c r="P61" s="5" t="n">
        <v>12866.3076162248</v>
      </c>
      <c r="Q61" s="5" t="n">
        <v>136993.157351165</v>
      </c>
      <c r="R61" s="5" t="n">
        <v>172129.243940728</v>
      </c>
      <c r="S61" s="5" t="n">
        <v>309122.401291894</v>
      </c>
      <c r="T61" s="5" t="n">
        <v>462324.446937082</v>
      </c>
      <c r="U61" s="5" t="n">
        <v>153202.045645188</v>
      </c>
      <c r="V61" s="5" t="n">
        <v>238771.425807185</v>
      </c>
      <c r="W61" s="5" t="n">
        <v>184943484.317354</v>
      </c>
      <c r="X61" s="5" t="n">
        <v>56336274.8814425</v>
      </c>
      <c r="Y61" s="5" t="n">
        <v>11546428.0417564</v>
      </c>
      <c r="Z61" s="5" t="n">
        <v>17006101.4625836</v>
      </c>
      <c r="AA61" s="5" t="n">
        <v>28502153.6714736</v>
      </c>
      <c r="AB61" s="5" t="n">
        <v>22568159.03195</v>
      </c>
      <c r="AC61" s="5" t="n">
        <v>51070312.7034235</v>
      </c>
      <c r="AD61" s="5" t="n">
        <v>5265962.17801924</v>
      </c>
      <c r="AE61" s="5" t="n">
        <v>45827870.5810391</v>
      </c>
      <c r="AF61" s="5" t="n">
        <v>3119591.93990826</v>
      </c>
      <c r="AG61" s="5" t="n">
        <v>8258150.65135729</v>
      </c>
      <c r="AH61" s="5" t="n">
        <v>36581234.5321102</v>
      </c>
      <c r="AI61" s="5" t="n">
        <v>61682886.0920205</v>
      </c>
      <c r="AJ61" s="5" t="n">
        <v>229165.37948334</v>
      </c>
      <c r="AK61" s="5" t="n">
        <v>45827870.5810391</v>
      </c>
      <c r="AL61" s="5" t="n">
        <v>3119591.93990826</v>
      </c>
      <c r="AM61" s="5" t="n">
        <v>8060968.69162004</v>
      </c>
      <c r="AN61" s="5" t="n">
        <v>34170990.0956869</v>
      </c>
      <c r="AO61" s="5" t="n">
        <v>61682886.0920205</v>
      </c>
      <c r="AP61" s="5" t="n">
        <v>216299.071867114</v>
      </c>
      <c r="AQ61" s="5" t="n">
        <v>182323191.613578</v>
      </c>
      <c r="AR61" s="5" t="n">
        <v>55822581.0515123</v>
      </c>
      <c r="AS61" s="5" t="n">
        <v>11375186.5950675</v>
      </c>
      <c r="AT61" s="5" t="n">
        <v>28381288.0576512</v>
      </c>
      <c r="AU61" s="5" t="n">
        <v>22416656.1958605</v>
      </c>
      <c r="AV61" s="5" t="n">
        <v>50797944.2535116</v>
      </c>
      <c r="AW61" s="5" t="n">
        <v>5024636.79800098</v>
      </c>
      <c r="AX61" s="5" t="n">
        <v>241325.380018259</v>
      </c>
      <c r="AY61" s="5" t="n">
        <v>2620292.70377694</v>
      </c>
    </row>
    <row r="62" customFormat="false" ht="12.75" hidden="false" customHeight="false" outlineLevel="0" collapsed="false">
      <c r="A62" s="4" t="n">
        <v>6</v>
      </c>
      <c r="B62" s="4" t="n">
        <v>0.1</v>
      </c>
      <c r="C62" s="4" t="s">
        <v>100</v>
      </c>
      <c r="D62" s="4" t="n">
        <v>1</v>
      </c>
      <c r="E62" s="4" t="n">
        <v>0.8</v>
      </c>
      <c r="F62" s="4" t="n">
        <v>414</v>
      </c>
      <c r="G62" s="4" t="n">
        <v>6870.18757834343</v>
      </c>
      <c r="H62" s="4" t="n">
        <v>0.8</v>
      </c>
      <c r="I62" s="4" t="n">
        <v>0.8</v>
      </c>
      <c r="J62" s="5" t="n">
        <v>1945151.78264259</v>
      </c>
      <c r="K62" s="5" t="n">
        <v>0</v>
      </c>
      <c r="L62" s="5" t="n">
        <v>0</v>
      </c>
      <c r="M62" s="5" t="n">
        <v>152968.551892622</v>
      </c>
      <c r="N62" s="5" t="n">
        <v>1781984.23835336</v>
      </c>
      <c r="O62" s="5" t="n">
        <v>0</v>
      </c>
      <c r="P62" s="5" t="n">
        <v>10198.9923966095</v>
      </c>
      <c r="Q62" s="5" t="n">
        <v>102078.723969634</v>
      </c>
      <c r="R62" s="5" t="n">
        <v>116463.301742927</v>
      </c>
      <c r="S62" s="5" t="n">
        <v>218542.025712561</v>
      </c>
      <c r="T62" s="5" t="n">
        <v>345563.222898977</v>
      </c>
      <c r="U62" s="5" t="n">
        <v>127021.197186415</v>
      </c>
      <c r="V62" s="5" t="n">
        <v>238771.425807185</v>
      </c>
      <c r="W62" s="5" t="n">
        <v>184943484.317354</v>
      </c>
      <c r="X62" s="5" t="n">
        <v>56336274.8814425</v>
      </c>
      <c r="Y62" s="5" t="n">
        <v>11546428.0417564</v>
      </c>
      <c r="Z62" s="5" t="n">
        <v>17006101.4625836</v>
      </c>
      <c r="AA62" s="5" t="n">
        <v>28502153.6714736</v>
      </c>
      <c r="AB62" s="5" t="n">
        <v>22568159.03195</v>
      </c>
      <c r="AC62" s="5" t="n">
        <v>51070312.7034235</v>
      </c>
      <c r="AD62" s="5" t="n">
        <v>5265962.17801924</v>
      </c>
      <c r="AE62" s="5" t="n">
        <v>45827870.5810391</v>
      </c>
      <c r="AF62" s="5" t="n">
        <v>3119591.93990826</v>
      </c>
      <c r="AG62" s="5" t="n">
        <v>8258150.65135729</v>
      </c>
      <c r="AH62" s="5" t="n">
        <v>36581234.5321102</v>
      </c>
      <c r="AI62" s="5" t="n">
        <v>61682886.0920205</v>
      </c>
      <c r="AJ62" s="5" t="n">
        <v>229165.37948334</v>
      </c>
      <c r="AK62" s="5" t="n">
        <v>45827870.5810391</v>
      </c>
      <c r="AL62" s="5" t="n">
        <v>3119591.93990826</v>
      </c>
      <c r="AM62" s="5" t="n">
        <v>8105182.09946465</v>
      </c>
      <c r="AN62" s="5" t="n">
        <v>34799250.2937568</v>
      </c>
      <c r="AO62" s="5" t="n">
        <v>61682886.0920205</v>
      </c>
      <c r="AP62" s="5" t="n">
        <v>218966.38708673</v>
      </c>
      <c r="AQ62" s="5" t="n">
        <v>182998332.534712</v>
      </c>
      <c r="AR62" s="5" t="n">
        <v>55952315.7448881</v>
      </c>
      <c r="AS62" s="5" t="n">
        <v>11418829.6367944</v>
      </c>
      <c r="AT62" s="5" t="n">
        <v>28424931.0993782</v>
      </c>
      <c r="AU62" s="5" t="n">
        <v>22452685.7795541</v>
      </c>
      <c r="AV62" s="5" t="n">
        <v>50877616.8789322</v>
      </c>
      <c r="AW62" s="5" t="n">
        <v>5074698.86595613</v>
      </c>
      <c r="AX62" s="5" t="n">
        <v>191263.3120631</v>
      </c>
      <c r="AY62" s="5" t="n">
        <v>1945151.78264259</v>
      </c>
    </row>
    <row r="63" customFormat="false" ht="12.75" hidden="false" customHeight="false" outlineLevel="0" collapsed="false">
      <c r="A63" s="4" t="n">
        <v>1</v>
      </c>
      <c r="B63" s="4" t="n">
        <v>0.1</v>
      </c>
      <c r="C63" s="4" t="s">
        <v>100</v>
      </c>
      <c r="D63" s="4" t="n">
        <v>1</v>
      </c>
      <c r="E63" s="4" t="n">
        <v>0.9</v>
      </c>
      <c r="F63" s="4" t="n">
        <v>59646</v>
      </c>
      <c r="G63" s="4" t="n">
        <v>122595.173464488</v>
      </c>
      <c r="H63" s="4" t="n">
        <v>0.9</v>
      </c>
      <c r="I63" s="4" t="n">
        <v>0.14999999999999</v>
      </c>
      <c r="J63" s="5" t="n">
        <v>18230046.2549454</v>
      </c>
      <c r="K63" s="5" t="n">
        <v>0</v>
      </c>
      <c r="L63" s="5" t="n">
        <v>0</v>
      </c>
      <c r="M63" s="5" t="n">
        <v>1764300.48530385</v>
      </c>
      <c r="N63" s="5" t="n">
        <v>16378302.6878428</v>
      </c>
      <c r="O63" s="5" t="n">
        <v>0</v>
      </c>
      <c r="P63" s="5" t="n">
        <v>87443.0817989368</v>
      </c>
      <c r="Q63" s="5" t="n">
        <v>1082821.32600901</v>
      </c>
      <c r="R63" s="5" t="n">
        <v>1060250.36314793</v>
      </c>
      <c r="S63" s="5" t="n">
        <v>2143071.68915695</v>
      </c>
      <c r="T63" s="5" t="n">
        <v>3236678.18239123</v>
      </c>
      <c r="U63" s="5" t="n">
        <v>1093606.49323431</v>
      </c>
      <c r="V63" s="5" t="n">
        <v>238771.425807185</v>
      </c>
      <c r="W63" s="5" t="n">
        <v>184943484.317354</v>
      </c>
      <c r="X63" s="5" t="n">
        <v>56336274.8814425</v>
      </c>
      <c r="Y63" s="5" t="n">
        <v>11546428.0417564</v>
      </c>
      <c r="Z63" s="5" t="n">
        <v>17006101.4625836</v>
      </c>
      <c r="AA63" s="5" t="n">
        <v>28502153.6714736</v>
      </c>
      <c r="AB63" s="5" t="n">
        <v>22568159.03195</v>
      </c>
      <c r="AC63" s="5" t="n">
        <v>51070312.7034235</v>
      </c>
      <c r="AD63" s="5" t="n">
        <v>5265962.17801924</v>
      </c>
      <c r="AE63" s="5" t="n">
        <v>45827870.5810391</v>
      </c>
      <c r="AF63" s="5" t="n">
        <v>3119591.93990826</v>
      </c>
      <c r="AG63" s="5" t="n">
        <v>8258150.65135729</v>
      </c>
      <c r="AH63" s="5" t="n">
        <v>36581234.5321102</v>
      </c>
      <c r="AI63" s="5" t="n">
        <v>61682886.0920205</v>
      </c>
      <c r="AJ63" s="5" t="n">
        <v>229165.37948334</v>
      </c>
      <c r="AK63" s="5" t="n">
        <v>45827870.5810391</v>
      </c>
      <c r="AL63" s="5" t="n">
        <v>3119591.93990826</v>
      </c>
      <c r="AM63" s="5" t="n">
        <v>6493850.16605336</v>
      </c>
      <c r="AN63" s="5" t="n">
        <v>20202931.8442679</v>
      </c>
      <c r="AO63" s="5" t="n">
        <v>61682886.0920205</v>
      </c>
      <c r="AP63" s="5" t="n">
        <v>141722.2976844</v>
      </c>
      <c r="AQ63" s="5" t="n">
        <v>166713438.062404</v>
      </c>
      <c r="AR63" s="5" t="n">
        <v>52739965.7898964</v>
      </c>
      <c r="AS63" s="5" t="n">
        <v>10343293.2350798</v>
      </c>
      <c r="AT63" s="5" t="n">
        <v>27349394.6976634</v>
      </c>
      <c r="AU63" s="5" t="n">
        <v>21450933.0994282</v>
      </c>
      <c r="AV63" s="5" t="n">
        <v>48800327.7970913</v>
      </c>
      <c r="AW63" s="5" t="n">
        <v>3939637.99280516</v>
      </c>
      <c r="AX63" s="5" t="n">
        <v>1326324.18521404</v>
      </c>
      <c r="AY63" s="5" t="n">
        <v>18230046.2549454</v>
      </c>
    </row>
    <row r="64" customFormat="false" ht="12.75" hidden="false" customHeight="false" outlineLevel="0" collapsed="false">
      <c r="A64" s="4" t="n">
        <v>2</v>
      </c>
      <c r="B64" s="4" t="n">
        <v>0.1</v>
      </c>
      <c r="C64" s="4" t="s">
        <v>100</v>
      </c>
      <c r="D64" s="4" t="n">
        <v>1</v>
      </c>
      <c r="E64" s="4" t="n">
        <v>0.9</v>
      </c>
      <c r="F64" s="4" t="n">
        <v>23229</v>
      </c>
      <c r="G64" s="4" t="n">
        <v>51184.5275617382</v>
      </c>
      <c r="H64" s="4" t="n">
        <v>0.9</v>
      </c>
      <c r="I64" s="4" t="n">
        <v>0.29999999999999</v>
      </c>
      <c r="J64" s="5" t="n">
        <v>9972813.74477024</v>
      </c>
      <c r="K64" s="5" t="n">
        <v>0</v>
      </c>
      <c r="L64" s="5" t="n">
        <v>0</v>
      </c>
      <c r="M64" s="5" t="n">
        <v>880760.096983888</v>
      </c>
      <c r="N64" s="5" t="n">
        <v>9048340.89922213</v>
      </c>
      <c r="O64" s="5" t="n">
        <v>0</v>
      </c>
      <c r="P64" s="5" t="n">
        <v>43712.7485642477</v>
      </c>
      <c r="Q64" s="5" t="n">
        <v>588390.403345244</v>
      </c>
      <c r="R64" s="5" t="n">
        <v>721506.458963724</v>
      </c>
      <c r="S64" s="5" t="n">
        <v>1309896.86230896</v>
      </c>
      <c r="T64" s="5" t="n">
        <v>1752766.05008309</v>
      </c>
      <c r="U64" s="5" t="n">
        <v>442869.187774112</v>
      </c>
      <c r="V64" s="5" t="n">
        <v>238771.425807185</v>
      </c>
      <c r="W64" s="5" t="n">
        <v>184943484.317354</v>
      </c>
      <c r="X64" s="5" t="n">
        <v>56336274.8814425</v>
      </c>
      <c r="Y64" s="5" t="n">
        <v>11546428.0417564</v>
      </c>
      <c r="Z64" s="5" t="n">
        <v>17006101.4625836</v>
      </c>
      <c r="AA64" s="5" t="n">
        <v>28502153.6714736</v>
      </c>
      <c r="AB64" s="5" t="n">
        <v>22568159.03195</v>
      </c>
      <c r="AC64" s="5" t="n">
        <v>51070312.7034235</v>
      </c>
      <c r="AD64" s="5" t="n">
        <v>5265962.17801924</v>
      </c>
      <c r="AE64" s="5" t="n">
        <v>45827870.5810391</v>
      </c>
      <c r="AF64" s="5" t="n">
        <v>3119591.93990826</v>
      </c>
      <c r="AG64" s="5" t="n">
        <v>8258150.65135729</v>
      </c>
      <c r="AH64" s="5" t="n">
        <v>36581234.5321102</v>
      </c>
      <c r="AI64" s="5" t="n">
        <v>61682886.0920205</v>
      </c>
      <c r="AJ64" s="5" t="n">
        <v>229165.37948334</v>
      </c>
      <c r="AK64" s="5" t="n">
        <v>45827870.5810391</v>
      </c>
      <c r="AL64" s="5" t="n">
        <v>3119591.93990826</v>
      </c>
      <c r="AM64" s="5" t="n">
        <v>7377390.55437327</v>
      </c>
      <c r="AN64" s="5" t="n">
        <v>27532893.6328885</v>
      </c>
      <c r="AO64" s="5" t="n">
        <v>61682886.0920205</v>
      </c>
      <c r="AP64" s="5" t="n">
        <v>185452.630919093</v>
      </c>
      <c r="AQ64" s="5" t="n">
        <v>174970670.572582</v>
      </c>
      <c r="AR64" s="5" t="n">
        <v>54388757.0480165</v>
      </c>
      <c r="AS64" s="5" t="n">
        <v>10892660.9269283</v>
      </c>
      <c r="AT64" s="5" t="n">
        <v>27898762.389512</v>
      </c>
      <c r="AU64" s="5" t="n">
        <v>21983584.5909441</v>
      </c>
      <c r="AV64" s="5" t="n">
        <v>49882346.9804558</v>
      </c>
      <c r="AW64" s="5" t="n">
        <v>4506410.06756077</v>
      </c>
      <c r="AX64" s="5" t="n">
        <v>759552.110458491</v>
      </c>
      <c r="AY64" s="5" t="n">
        <v>9972813.74477024</v>
      </c>
    </row>
    <row r="65" customFormat="false" ht="12.75" hidden="false" customHeight="false" outlineLevel="0" collapsed="false">
      <c r="A65" s="4" t="n">
        <v>3</v>
      </c>
      <c r="B65" s="4" t="n">
        <v>0.1</v>
      </c>
      <c r="C65" s="4" t="s">
        <v>100</v>
      </c>
      <c r="D65" s="4" t="n">
        <v>1</v>
      </c>
      <c r="E65" s="4" t="n">
        <v>0.9</v>
      </c>
      <c r="F65" s="4" t="n">
        <v>6081</v>
      </c>
      <c r="G65" s="4" t="n">
        <v>20432.0237226032</v>
      </c>
      <c r="H65" s="4" t="n">
        <v>0.9</v>
      </c>
      <c r="I65" s="4" t="n">
        <v>0.45</v>
      </c>
      <c r="J65" s="5" t="n">
        <v>4892265.09444369</v>
      </c>
      <c r="K65" s="5" t="n">
        <v>0</v>
      </c>
      <c r="L65" s="5" t="n">
        <v>0</v>
      </c>
      <c r="M65" s="5" t="n">
        <v>389093.799025941</v>
      </c>
      <c r="N65" s="5" t="n">
        <v>4481110.50887953</v>
      </c>
      <c r="O65" s="5" t="n">
        <v>0</v>
      </c>
      <c r="P65" s="5" t="n">
        <v>22060.7865382113</v>
      </c>
      <c r="Q65" s="5" t="n">
        <v>287626.259105941</v>
      </c>
      <c r="R65" s="5" t="n">
        <v>343989.39451213</v>
      </c>
      <c r="S65" s="5" t="n">
        <v>631615.653618068</v>
      </c>
      <c r="T65" s="5" t="n">
        <v>858784.818686591</v>
      </c>
      <c r="U65" s="5" t="n">
        <v>227169.165068516</v>
      </c>
      <c r="V65" s="5" t="n">
        <v>238771.425807185</v>
      </c>
      <c r="W65" s="5" t="n">
        <v>184943484.317354</v>
      </c>
      <c r="X65" s="5" t="n">
        <v>56336274.8814425</v>
      </c>
      <c r="Y65" s="5" t="n">
        <v>11546428.0417564</v>
      </c>
      <c r="Z65" s="5" t="n">
        <v>17006101.4625836</v>
      </c>
      <c r="AA65" s="5" t="n">
        <v>28502153.6714736</v>
      </c>
      <c r="AB65" s="5" t="n">
        <v>22568159.03195</v>
      </c>
      <c r="AC65" s="5" t="n">
        <v>51070312.7034235</v>
      </c>
      <c r="AD65" s="5" t="n">
        <v>5265962.17801924</v>
      </c>
      <c r="AE65" s="5" t="n">
        <v>45827870.5810391</v>
      </c>
      <c r="AF65" s="5" t="n">
        <v>3119591.93990826</v>
      </c>
      <c r="AG65" s="5" t="n">
        <v>8258150.65135729</v>
      </c>
      <c r="AH65" s="5" t="n">
        <v>36581234.5321102</v>
      </c>
      <c r="AI65" s="5" t="n">
        <v>61682886.0920205</v>
      </c>
      <c r="AJ65" s="5" t="n">
        <v>229165.37948334</v>
      </c>
      <c r="AK65" s="5" t="n">
        <v>45827870.5810391</v>
      </c>
      <c r="AL65" s="5" t="n">
        <v>3119591.93990826</v>
      </c>
      <c r="AM65" s="5" t="n">
        <v>7869056.8523313</v>
      </c>
      <c r="AN65" s="5" t="n">
        <v>32100124.0232309</v>
      </c>
      <c r="AO65" s="5" t="n">
        <v>61682886.0920205</v>
      </c>
      <c r="AP65" s="5" t="n">
        <v>207104.592945129</v>
      </c>
      <c r="AQ65" s="5" t="n">
        <v>180051219.22291</v>
      </c>
      <c r="AR65" s="5" t="n">
        <v>55382069.5273465</v>
      </c>
      <c r="AS65" s="5" t="n">
        <v>11226843.3094165</v>
      </c>
      <c r="AT65" s="5" t="n">
        <v>28232944.7720004</v>
      </c>
      <c r="AU65" s="5" t="n">
        <v>22287196.0841685</v>
      </c>
      <c r="AV65" s="5" t="n">
        <v>50520140.8561686</v>
      </c>
      <c r="AW65" s="5" t="n">
        <v>4861928.67117769</v>
      </c>
      <c r="AX65" s="5" t="n">
        <v>404033.506841567</v>
      </c>
      <c r="AY65" s="5" t="n">
        <v>4892265.09444369</v>
      </c>
    </row>
    <row r="66" customFormat="false" ht="12.75" hidden="false" customHeight="false" outlineLevel="0" collapsed="false">
      <c r="A66" s="4" t="n">
        <v>4</v>
      </c>
      <c r="B66" s="4" t="n">
        <v>0.1</v>
      </c>
      <c r="C66" s="4" t="s">
        <v>100</v>
      </c>
      <c r="D66" s="4" t="n">
        <v>1</v>
      </c>
      <c r="E66" s="4" t="n">
        <v>0.9</v>
      </c>
      <c r="F66" s="4" t="n">
        <v>1287</v>
      </c>
      <c r="G66" s="4" t="n">
        <v>10545.6755836127</v>
      </c>
      <c r="H66" s="4" t="n">
        <v>0.9</v>
      </c>
      <c r="I66" s="4" t="n">
        <v>0.59999999999999</v>
      </c>
      <c r="J66" s="5" t="n">
        <v>2873434.55532297</v>
      </c>
      <c r="K66" s="5" t="n">
        <v>0</v>
      </c>
      <c r="L66" s="5" t="n">
        <v>0</v>
      </c>
      <c r="M66" s="5" t="n">
        <v>212327.419336905</v>
      </c>
      <c r="N66" s="5" t="n">
        <v>2646894.12329111</v>
      </c>
      <c r="O66" s="5" t="n">
        <v>0</v>
      </c>
      <c r="P66" s="5" t="n">
        <v>14213.0126949385</v>
      </c>
      <c r="Q66" s="5" t="n">
        <v>168931.792454246</v>
      </c>
      <c r="R66" s="5" t="n">
        <v>184189.905271475</v>
      </c>
      <c r="S66" s="5" t="n">
        <v>353121.697725721</v>
      </c>
      <c r="T66" s="5" t="n">
        <v>507034.346472701</v>
      </c>
      <c r="U66" s="5" t="n">
        <v>153912.64874698</v>
      </c>
      <c r="V66" s="5" t="n">
        <v>238771.425807185</v>
      </c>
      <c r="W66" s="5" t="n">
        <v>184943484.317354</v>
      </c>
      <c r="X66" s="5" t="n">
        <v>56336274.8814425</v>
      </c>
      <c r="Y66" s="5" t="n">
        <v>11546428.0417564</v>
      </c>
      <c r="Z66" s="5" t="n">
        <v>17006101.4625836</v>
      </c>
      <c r="AA66" s="5" t="n">
        <v>28502153.6714736</v>
      </c>
      <c r="AB66" s="5" t="n">
        <v>22568159.03195</v>
      </c>
      <c r="AC66" s="5" t="n">
        <v>51070312.7034235</v>
      </c>
      <c r="AD66" s="5" t="n">
        <v>5265962.17801924</v>
      </c>
      <c r="AE66" s="5" t="n">
        <v>45827870.5810391</v>
      </c>
      <c r="AF66" s="5" t="n">
        <v>3119591.93990826</v>
      </c>
      <c r="AG66" s="5" t="n">
        <v>8258150.65135729</v>
      </c>
      <c r="AH66" s="5" t="n">
        <v>36581234.5321102</v>
      </c>
      <c r="AI66" s="5" t="n">
        <v>61682886.0920205</v>
      </c>
      <c r="AJ66" s="5" t="n">
        <v>229165.37948334</v>
      </c>
      <c r="AK66" s="5" t="n">
        <v>45827870.5810391</v>
      </c>
      <c r="AL66" s="5" t="n">
        <v>3119591.93990826</v>
      </c>
      <c r="AM66" s="5" t="n">
        <v>8045823.23202036</v>
      </c>
      <c r="AN66" s="5" t="n">
        <v>33934340.4088193</v>
      </c>
      <c r="AO66" s="5" t="n">
        <v>61682886.0920205</v>
      </c>
      <c r="AP66" s="5" t="n">
        <v>214952.366788401</v>
      </c>
      <c r="AQ66" s="5" t="n">
        <v>182070049.762031</v>
      </c>
      <c r="AR66" s="5" t="n">
        <v>55772903.3853616</v>
      </c>
      <c r="AS66" s="5" t="n">
        <v>11358726.0501406</v>
      </c>
      <c r="AT66" s="5" t="n">
        <v>28364827.5127244</v>
      </c>
      <c r="AU66" s="5" t="n">
        <v>22402411.4381263</v>
      </c>
      <c r="AV66" s="5" t="n">
        <v>50767238.9508506</v>
      </c>
      <c r="AW66" s="5" t="n">
        <v>5005664.43451128</v>
      </c>
      <c r="AX66" s="5" t="n">
        <v>260297.743507961</v>
      </c>
      <c r="AY66" s="5" t="n">
        <v>2873434.55532297</v>
      </c>
    </row>
    <row r="67" customFormat="false" ht="12.75" hidden="false" customHeight="false" outlineLevel="0" collapsed="false">
      <c r="A67" s="4" t="n">
        <v>5</v>
      </c>
      <c r="B67" s="4" t="n">
        <v>0.1</v>
      </c>
      <c r="C67" s="4" t="s">
        <v>100</v>
      </c>
      <c r="D67" s="4" t="n">
        <v>1</v>
      </c>
      <c r="E67" s="4" t="n">
        <v>0.9</v>
      </c>
      <c r="F67" s="4" t="n">
        <v>423</v>
      </c>
      <c r="G67" s="4" t="n">
        <v>7033.57189185203</v>
      </c>
      <c r="H67" s="4" t="n">
        <v>0.9</v>
      </c>
      <c r="I67" s="4" t="n">
        <v>0.74999999999999</v>
      </c>
      <c r="J67" s="5" t="n">
        <v>1988991.44915511</v>
      </c>
      <c r="K67" s="5" t="n">
        <v>0</v>
      </c>
      <c r="L67" s="5" t="n">
        <v>0</v>
      </c>
      <c r="M67" s="5" t="n">
        <v>155472.67642013</v>
      </c>
      <c r="N67" s="5" t="n">
        <v>1822837.18696431</v>
      </c>
      <c r="O67" s="5" t="n">
        <v>0</v>
      </c>
      <c r="P67" s="5" t="n">
        <v>10681.5857706765</v>
      </c>
      <c r="Q67" s="5" t="n">
        <v>117493.183207314</v>
      </c>
      <c r="R67" s="5" t="n">
        <v>114954.387105651</v>
      </c>
      <c r="S67" s="5" t="n">
        <v>232447.570312964</v>
      </c>
      <c r="T67" s="5" t="n">
        <v>354036.859017102</v>
      </c>
      <c r="U67" s="5" t="n">
        <v>121589.288704137</v>
      </c>
      <c r="V67" s="5" t="n">
        <v>238771.425807185</v>
      </c>
      <c r="W67" s="5" t="n">
        <v>184943484.317354</v>
      </c>
      <c r="X67" s="5" t="n">
        <v>56336274.8814425</v>
      </c>
      <c r="Y67" s="5" t="n">
        <v>11546428.0417564</v>
      </c>
      <c r="Z67" s="5" t="n">
        <v>17006101.4625836</v>
      </c>
      <c r="AA67" s="5" t="n">
        <v>28502153.6714736</v>
      </c>
      <c r="AB67" s="5" t="n">
        <v>22568159.03195</v>
      </c>
      <c r="AC67" s="5" t="n">
        <v>51070312.7034235</v>
      </c>
      <c r="AD67" s="5" t="n">
        <v>5265962.17801924</v>
      </c>
      <c r="AE67" s="5" t="n">
        <v>45827870.5810391</v>
      </c>
      <c r="AF67" s="5" t="n">
        <v>3119591.93990826</v>
      </c>
      <c r="AG67" s="5" t="n">
        <v>8258150.65135729</v>
      </c>
      <c r="AH67" s="5" t="n">
        <v>36581234.5321102</v>
      </c>
      <c r="AI67" s="5" t="n">
        <v>61682886.0920205</v>
      </c>
      <c r="AJ67" s="5" t="n">
        <v>229165.37948334</v>
      </c>
      <c r="AK67" s="5" t="n">
        <v>45827870.5810391</v>
      </c>
      <c r="AL67" s="5" t="n">
        <v>3119591.93990826</v>
      </c>
      <c r="AM67" s="5" t="n">
        <v>8102677.97493714</v>
      </c>
      <c r="AN67" s="5" t="n">
        <v>34758397.3451459</v>
      </c>
      <c r="AO67" s="5" t="n">
        <v>61682886.0920205</v>
      </c>
      <c r="AP67" s="5" t="n">
        <v>218483.793712663</v>
      </c>
      <c r="AQ67" s="5" t="n">
        <v>182954492.8682</v>
      </c>
      <c r="AR67" s="5" t="n">
        <v>55942900.5936457</v>
      </c>
      <c r="AS67" s="5" t="n">
        <v>11415880.0604149</v>
      </c>
      <c r="AT67" s="5" t="n">
        <v>28421981.5229987</v>
      </c>
      <c r="AU67" s="5" t="n">
        <v>22449529.1441291</v>
      </c>
      <c r="AV67" s="5" t="n">
        <v>50871510.6671277</v>
      </c>
      <c r="AW67" s="5" t="n">
        <v>5071389.92651819</v>
      </c>
      <c r="AX67" s="5" t="n">
        <v>194572.251501038</v>
      </c>
      <c r="AY67" s="5" t="n">
        <v>1988991.44915511</v>
      </c>
    </row>
    <row r="68" customFormat="false" ht="12.75" hidden="false" customHeight="false" outlineLevel="0" collapsed="false">
      <c r="A68" s="4" t="n">
        <v>6</v>
      </c>
      <c r="B68" s="4" t="n">
        <v>0.1</v>
      </c>
      <c r="C68" s="4" t="s">
        <v>100</v>
      </c>
      <c r="D68" s="4" t="n">
        <v>1</v>
      </c>
      <c r="E68" s="4" t="n">
        <v>0.9</v>
      </c>
      <c r="F68" s="4" t="n">
        <v>294</v>
      </c>
      <c r="G68" s="4" t="n">
        <v>5488.91060937902</v>
      </c>
      <c r="H68" s="4" t="n">
        <v>0.9</v>
      </c>
      <c r="I68" s="4" t="n">
        <v>0.9</v>
      </c>
      <c r="J68" s="5" t="n">
        <v>1583503.71577115</v>
      </c>
      <c r="K68" s="5" t="n">
        <v>0</v>
      </c>
      <c r="L68" s="5" t="n">
        <v>0</v>
      </c>
      <c r="M68" s="5" t="n">
        <v>127760.884404709</v>
      </c>
      <c r="N68" s="5" t="n">
        <v>1446920.56662402</v>
      </c>
      <c r="O68" s="5" t="n">
        <v>0</v>
      </c>
      <c r="P68" s="5" t="n">
        <v>8822.26474241726</v>
      </c>
      <c r="Q68" s="5" t="n">
        <v>93773.5913489185</v>
      </c>
      <c r="R68" s="5" t="n">
        <v>85679.7135822148</v>
      </c>
      <c r="S68" s="5" t="n">
        <v>179453.304931133</v>
      </c>
      <c r="T68" s="5" t="n">
        <v>283070.578928282</v>
      </c>
      <c r="U68" s="5" t="n">
        <v>103617.273997149</v>
      </c>
      <c r="V68" s="5" t="n">
        <v>238771.425807185</v>
      </c>
      <c r="W68" s="5" t="n">
        <v>184943484.317354</v>
      </c>
      <c r="X68" s="5" t="n">
        <v>56336274.8814425</v>
      </c>
      <c r="Y68" s="5" t="n">
        <v>11546428.0417564</v>
      </c>
      <c r="Z68" s="5" t="n">
        <v>17006101.4625836</v>
      </c>
      <c r="AA68" s="5" t="n">
        <v>28502153.6714736</v>
      </c>
      <c r="AB68" s="5" t="n">
        <v>22568159.03195</v>
      </c>
      <c r="AC68" s="5" t="n">
        <v>51070312.7034235</v>
      </c>
      <c r="AD68" s="5" t="n">
        <v>5265962.17801924</v>
      </c>
      <c r="AE68" s="5" t="n">
        <v>45827870.5810391</v>
      </c>
      <c r="AF68" s="5" t="n">
        <v>3119591.93990826</v>
      </c>
      <c r="AG68" s="5" t="n">
        <v>8258150.65135729</v>
      </c>
      <c r="AH68" s="5" t="n">
        <v>36581234.5321102</v>
      </c>
      <c r="AI68" s="5" t="n">
        <v>61682886.0920205</v>
      </c>
      <c r="AJ68" s="5" t="n">
        <v>229165.37948334</v>
      </c>
      <c r="AK68" s="5" t="n">
        <v>45827870.5810391</v>
      </c>
      <c r="AL68" s="5" t="n">
        <v>3119591.93990826</v>
      </c>
      <c r="AM68" s="5" t="n">
        <v>8130389.76695257</v>
      </c>
      <c r="AN68" s="5" t="n">
        <v>35134313.9654862</v>
      </c>
      <c r="AO68" s="5" t="n">
        <v>61682886.0920205</v>
      </c>
      <c r="AP68" s="5" t="n">
        <v>220343.114740922</v>
      </c>
      <c r="AQ68" s="5" t="n">
        <v>183359980.601583</v>
      </c>
      <c r="AR68" s="5" t="n">
        <v>56021752.0159667</v>
      </c>
      <c r="AS68" s="5" t="n">
        <v>11442235.1624798</v>
      </c>
      <c r="AT68" s="5" t="n">
        <v>28448336.6250636</v>
      </c>
      <c r="AU68" s="5" t="n">
        <v>22472105.4613394</v>
      </c>
      <c r="AV68" s="5" t="n">
        <v>50920442.0864029</v>
      </c>
      <c r="AW68" s="5" t="n">
        <v>5101309.9295639</v>
      </c>
      <c r="AX68" s="5" t="n">
        <v>164652.248455335</v>
      </c>
      <c r="AY68" s="5" t="n">
        <v>1583503.71577115</v>
      </c>
    </row>
    <row r="69" customFormat="false" ht="12.75" hidden="false" customHeight="false" outlineLevel="0" collapsed="false">
      <c r="A69" s="4" t="n">
        <v>1</v>
      </c>
      <c r="B69" s="4" t="n">
        <v>0.1</v>
      </c>
      <c r="C69" s="4" t="s">
        <v>100</v>
      </c>
      <c r="D69" s="4" t="n">
        <v>1</v>
      </c>
      <c r="E69" s="4" t="n">
        <v>1</v>
      </c>
      <c r="F69" s="4" t="n">
        <v>51628</v>
      </c>
      <c r="G69" s="4" t="n">
        <v>105464.926557493</v>
      </c>
      <c r="H69" s="4" t="n">
        <v>1</v>
      </c>
      <c r="I69" s="4" t="n">
        <v>0.16666666666666</v>
      </c>
      <c r="J69" s="5" t="n">
        <v>16591519.4863704</v>
      </c>
      <c r="K69" s="5" t="n">
        <v>0</v>
      </c>
      <c r="L69" s="5" t="n">
        <v>0</v>
      </c>
      <c r="M69" s="5" t="n">
        <v>1572683.75924653</v>
      </c>
      <c r="N69" s="5" t="n">
        <v>14940901.4811043</v>
      </c>
      <c r="O69" s="5" t="n">
        <v>0</v>
      </c>
      <c r="P69" s="5" t="n">
        <v>77934.2460194846</v>
      </c>
      <c r="Q69" s="5" t="n">
        <v>1093254.68873739</v>
      </c>
      <c r="R69" s="5" t="n">
        <v>974390.85982783</v>
      </c>
      <c r="S69" s="5" t="n">
        <v>2067645.54856521</v>
      </c>
      <c r="T69" s="5" t="n">
        <v>2938663.66388864</v>
      </c>
      <c r="U69" s="5" t="n">
        <v>871018.11532345</v>
      </c>
      <c r="V69" s="5" t="n">
        <v>238771.425807185</v>
      </c>
      <c r="W69" s="5" t="n">
        <v>184943484.317354</v>
      </c>
      <c r="X69" s="5" t="n">
        <v>56336274.8814425</v>
      </c>
      <c r="Y69" s="5" t="n">
        <v>11546428.0417564</v>
      </c>
      <c r="Z69" s="5" t="n">
        <v>17006101.4625836</v>
      </c>
      <c r="AA69" s="5" t="n">
        <v>28502153.6714736</v>
      </c>
      <c r="AB69" s="5" t="n">
        <v>22568159.03195</v>
      </c>
      <c r="AC69" s="5" t="n">
        <v>51070312.7034235</v>
      </c>
      <c r="AD69" s="5" t="n">
        <v>5265962.17801924</v>
      </c>
      <c r="AE69" s="5" t="n">
        <v>45827870.5810391</v>
      </c>
      <c r="AF69" s="5" t="n">
        <v>3119591.93990826</v>
      </c>
      <c r="AG69" s="5" t="n">
        <v>8258150.65135729</v>
      </c>
      <c r="AH69" s="5" t="n">
        <v>36581234.5321102</v>
      </c>
      <c r="AI69" s="5" t="n">
        <v>61682886.0920205</v>
      </c>
      <c r="AJ69" s="5" t="n">
        <v>229165.37948334</v>
      </c>
      <c r="AK69" s="5" t="n">
        <v>45827870.5810391</v>
      </c>
      <c r="AL69" s="5" t="n">
        <v>3119591.93990826</v>
      </c>
      <c r="AM69" s="5" t="n">
        <v>6685466.89211065</v>
      </c>
      <c r="AN69" s="5" t="n">
        <v>21640333.0510062</v>
      </c>
      <c r="AO69" s="5" t="n">
        <v>61682886.0920205</v>
      </c>
      <c r="AP69" s="5" t="n">
        <v>151231.133463851</v>
      </c>
      <c r="AQ69" s="5" t="n">
        <v>168351964.83098</v>
      </c>
      <c r="AR69" s="5" t="n">
        <v>53071093.0326772</v>
      </c>
      <c r="AS69" s="5" t="n">
        <v>10453173.353019</v>
      </c>
      <c r="AT69" s="5" t="n">
        <v>27459274.8156027</v>
      </c>
      <c r="AU69" s="5" t="n">
        <v>21561866.2990896</v>
      </c>
      <c r="AV69" s="5" t="n">
        <v>49021141.1146921</v>
      </c>
      <c r="AW69" s="5" t="n">
        <v>4049951.9179851</v>
      </c>
      <c r="AX69" s="5" t="n">
        <v>1216010.26003413</v>
      </c>
      <c r="AY69" s="5" t="n">
        <v>16591519.4863704</v>
      </c>
    </row>
    <row r="70" customFormat="false" ht="12.75" hidden="false" customHeight="false" outlineLevel="0" collapsed="false">
      <c r="A70" s="4" t="n">
        <v>2</v>
      </c>
      <c r="B70" s="4" t="n">
        <v>0.1</v>
      </c>
      <c r="C70" s="4" t="s">
        <v>100</v>
      </c>
      <c r="D70" s="4" t="n">
        <v>1</v>
      </c>
      <c r="E70" s="4" t="n">
        <v>1</v>
      </c>
      <c r="F70" s="4" t="n">
        <v>15144</v>
      </c>
      <c r="G70" s="4" t="n">
        <v>36765.6691769367</v>
      </c>
      <c r="H70" s="4" t="n">
        <v>1</v>
      </c>
      <c r="I70" s="4" t="n">
        <v>0.33333333333333</v>
      </c>
      <c r="J70" s="5" t="n">
        <v>7748167.82604658</v>
      </c>
      <c r="K70" s="5" t="n">
        <v>0</v>
      </c>
      <c r="L70" s="5" t="n">
        <v>0</v>
      </c>
      <c r="M70" s="5" t="n">
        <v>661449.464818963</v>
      </c>
      <c r="N70" s="5" t="n">
        <v>7052425.05841499</v>
      </c>
      <c r="O70" s="5" t="n">
        <v>0</v>
      </c>
      <c r="P70" s="5" t="n">
        <v>34293.3028126191</v>
      </c>
      <c r="Q70" s="5" t="n">
        <v>507332.942806023</v>
      </c>
      <c r="R70" s="5" t="n">
        <v>535000.657582122</v>
      </c>
      <c r="S70" s="5" t="n">
        <v>1042333.60038815</v>
      </c>
      <c r="T70" s="5" t="n">
        <v>1361226.21916792</v>
      </c>
      <c r="U70" s="5" t="n">
        <v>318892.618779765</v>
      </c>
      <c r="V70" s="5" t="n">
        <v>238771.425807185</v>
      </c>
      <c r="W70" s="5" t="n">
        <v>184943484.317354</v>
      </c>
      <c r="X70" s="5" t="n">
        <v>56336274.8814425</v>
      </c>
      <c r="Y70" s="5" t="n">
        <v>11546428.0417564</v>
      </c>
      <c r="Z70" s="5" t="n">
        <v>17006101.4625836</v>
      </c>
      <c r="AA70" s="5" t="n">
        <v>28502153.6714736</v>
      </c>
      <c r="AB70" s="5" t="n">
        <v>22568159.03195</v>
      </c>
      <c r="AC70" s="5" t="n">
        <v>51070312.7034235</v>
      </c>
      <c r="AD70" s="5" t="n">
        <v>5265962.17801924</v>
      </c>
      <c r="AE70" s="5" t="n">
        <v>45827870.5810391</v>
      </c>
      <c r="AF70" s="5" t="n">
        <v>3119591.93990826</v>
      </c>
      <c r="AG70" s="5" t="n">
        <v>8258150.65135729</v>
      </c>
      <c r="AH70" s="5" t="n">
        <v>36581234.5321102</v>
      </c>
      <c r="AI70" s="5" t="n">
        <v>61682886.0920205</v>
      </c>
      <c r="AJ70" s="5" t="n">
        <v>229165.37948334</v>
      </c>
      <c r="AK70" s="5" t="n">
        <v>45827870.5810391</v>
      </c>
      <c r="AL70" s="5" t="n">
        <v>3119591.93990826</v>
      </c>
      <c r="AM70" s="5" t="n">
        <v>7596701.18653827</v>
      </c>
      <c r="AN70" s="5" t="n">
        <v>29528809.4736955</v>
      </c>
      <c r="AO70" s="5" t="n">
        <v>61682886.0920205</v>
      </c>
      <c r="AP70" s="5" t="n">
        <v>194872.076670719</v>
      </c>
      <c r="AQ70" s="5" t="n">
        <v>177195316.491307</v>
      </c>
      <c r="AR70" s="5" t="n">
        <v>54823801.3045892</v>
      </c>
      <c r="AS70" s="5" t="n">
        <v>11039095.0989504</v>
      </c>
      <c r="AT70" s="5" t="n">
        <v>28045196.5615342</v>
      </c>
      <c r="AU70" s="5" t="n">
        <v>22117061.5431103</v>
      </c>
      <c r="AV70" s="5" t="n">
        <v>50162258.1046442</v>
      </c>
      <c r="AW70" s="5" t="n">
        <v>4661543.19994493</v>
      </c>
      <c r="AX70" s="5" t="n">
        <v>604418.978074343</v>
      </c>
      <c r="AY70" s="5" t="n">
        <v>7748167.82604658</v>
      </c>
    </row>
    <row r="71" customFormat="false" ht="12.75" hidden="false" customHeight="false" outlineLevel="0" collapsed="false">
      <c r="A71" s="4" t="n">
        <v>3</v>
      </c>
      <c r="B71" s="4" t="n">
        <v>0.1</v>
      </c>
      <c r="C71" s="4" t="s">
        <v>100</v>
      </c>
      <c r="D71" s="4" t="n">
        <v>1</v>
      </c>
      <c r="E71" s="4" t="n">
        <v>1</v>
      </c>
      <c r="F71" s="4" t="n">
        <v>2598</v>
      </c>
      <c r="G71" s="4" t="n">
        <v>13683.373408587</v>
      </c>
      <c r="H71" s="4" t="n">
        <v>1</v>
      </c>
      <c r="I71" s="4" t="n">
        <v>0.5</v>
      </c>
      <c r="J71" s="5" t="n">
        <v>3555828.4075279</v>
      </c>
      <c r="K71" s="5" t="n">
        <v>0</v>
      </c>
      <c r="L71" s="5" t="n">
        <v>0</v>
      </c>
      <c r="M71" s="5" t="n">
        <v>267918.111080318</v>
      </c>
      <c r="N71" s="5" t="n">
        <v>3270748.59146484</v>
      </c>
      <c r="O71" s="5" t="n">
        <v>0</v>
      </c>
      <c r="P71" s="5" t="n">
        <v>17161.7049827317</v>
      </c>
      <c r="Q71" s="5" t="n">
        <v>232268.496707293</v>
      </c>
      <c r="R71" s="5" t="n">
        <v>224290.501994421</v>
      </c>
      <c r="S71" s="5" t="n">
        <v>456558.998701714</v>
      </c>
      <c r="T71" s="5" t="n">
        <v>626529.198210373</v>
      </c>
      <c r="U71" s="5" t="n">
        <v>169970.199508659</v>
      </c>
      <c r="V71" s="5" t="n">
        <v>238771.425807185</v>
      </c>
      <c r="W71" s="5" t="n">
        <v>184943484.317354</v>
      </c>
      <c r="X71" s="5" t="n">
        <v>56336274.8814425</v>
      </c>
      <c r="Y71" s="5" t="n">
        <v>11546428.0417564</v>
      </c>
      <c r="Z71" s="5" t="n">
        <v>17006101.4625836</v>
      </c>
      <c r="AA71" s="5" t="n">
        <v>28502153.6714736</v>
      </c>
      <c r="AB71" s="5" t="n">
        <v>22568159.03195</v>
      </c>
      <c r="AC71" s="5" t="n">
        <v>51070312.7034235</v>
      </c>
      <c r="AD71" s="5" t="n">
        <v>5265962.17801924</v>
      </c>
      <c r="AE71" s="5" t="n">
        <v>45827870.5810391</v>
      </c>
      <c r="AF71" s="5" t="n">
        <v>3119591.93990826</v>
      </c>
      <c r="AG71" s="5" t="n">
        <v>8258150.65135729</v>
      </c>
      <c r="AH71" s="5" t="n">
        <v>36581234.5321102</v>
      </c>
      <c r="AI71" s="5" t="n">
        <v>61682886.0920205</v>
      </c>
      <c r="AJ71" s="5" t="n">
        <v>229165.37948334</v>
      </c>
      <c r="AK71" s="5" t="n">
        <v>45827870.5810391</v>
      </c>
      <c r="AL71" s="5" t="n">
        <v>3119591.93990826</v>
      </c>
      <c r="AM71" s="5" t="n">
        <v>7990232.54027695</v>
      </c>
      <c r="AN71" s="5" t="n">
        <v>33310485.9406456</v>
      </c>
      <c r="AO71" s="5" t="n">
        <v>61682886.0920205</v>
      </c>
      <c r="AP71" s="5" t="n">
        <v>212003.674500608</v>
      </c>
      <c r="AQ71" s="5" t="n">
        <v>181387655.909826</v>
      </c>
      <c r="AR71" s="5" t="n">
        <v>55640131.3278755</v>
      </c>
      <c r="AS71" s="5" t="n">
        <v>11314159.5450491</v>
      </c>
      <c r="AT71" s="5" t="n">
        <v>28320261.007633</v>
      </c>
      <c r="AU71" s="5" t="n">
        <v>22363355.4931672</v>
      </c>
      <c r="AV71" s="5" t="n">
        <v>50683616.5008</v>
      </c>
      <c r="AW71" s="5" t="n">
        <v>4956514.82707545</v>
      </c>
      <c r="AX71" s="5" t="n">
        <v>309447.350943791</v>
      </c>
      <c r="AY71" s="5" t="n">
        <v>3555828.4075279</v>
      </c>
    </row>
    <row r="72" customFormat="false" ht="12.75" hidden="false" customHeight="false" outlineLevel="0" collapsed="false">
      <c r="A72" s="4" t="n">
        <v>4</v>
      </c>
      <c r="B72" s="4" t="n">
        <v>0.1</v>
      </c>
      <c r="C72" s="4" t="s">
        <v>100</v>
      </c>
      <c r="D72" s="4" t="n">
        <v>1</v>
      </c>
      <c r="E72" s="4" t="n">
        <v>1</v>
      </c>
      <c r="F72" s="4" t="n">
        <v>522</v>
      </c>
      <c r="G72" s="4" t="n">
        <v>7738.24705543683</v>
      </c>
      <c r="H72" s="4" t="n">
        <v>1</v>
      </c>
      <c r="I72" s="4" t="n">
        <v>0.66666666666666</v>
      </c>
      <c r="J72" s="5" t="n">
        <v>2175509.54627099</v>
      </c>
      <c r="K72" s="5" t="n">
        <v>0</v>
      </c>
      <c r="L72" s="5" t="n">
        <v>0</v>
      </c>
      <c r="M72" s="5" t="n">
        <v>165149.683702163</v>
      </c>
      <c r="N72" s="5" t="n">
        <v>1999002.36634929</v>
      </c>
      <c r="O72" s="5" t="n">
        <v>0</v>
      </c>
      <c r="P72" s="5" t="n">
        <v>11357.4962195395</v>
      </c>
      <c r="Q72" s="5" t="n">
        <v>142498.342212106</v>
      </c>
      <c r="R72" s="5" t="n">
        <v>121550.997482519</v>
      </c>
      <c r="S72" s="5" t="n">
        <v>264049.339694625</v>
      </c>
      <c r="T72" s="5" t="n">
        <v>385943.254134577</v>
      </c>
      <c r="U72" s="5" t="n">
        <v>121893.914439953</v>
      </c>
      <c r="V72" s="5" t="n">
        <v>238771.425807185</v>
      </c>
      <c r="W72" s="5" t="n">
        <v>184943484.317354</v>
      </c>
      <c r="X72" s="5" t="n">
        <v>56336274.8814425</v>
      </c>
      <c r="Y72" s="5" t="n">
        <v>11546428.0417564</v>
      </c>
      <c r="Z72" s="5" t="n">
        <v>17006101.4625836</v>
      </c>
      <c r="AA72" s="5" t="n">
        <v>28502153.6714736</v>
      </c>
      <c r="AB72" s="5" t="n">
        <v>22568159.03195</v>
      </c>
      <c r="AC72" s="5" t="n">
        <v>51070312.7034235</v>
      </c>
      <c r="AD72" s="5" t="n">
        <v>5265962.17801924</v>
      </c>
      <c r="AE72" s="5" t="n">
        <v>45827870.5810391</v>
      </c>
      <c r="AF72" s="5" t="n">
        <v>3119591.93990826</v>
      </c>
      <c r="AG72" s="5" t="n">
        <v>8258150.65135729</v>
      </c>
      <c r="AH72" s="5" t="n">
        <v>36581234.5321102</v>
      </c>
      <c r="AI72" s="5" t="n">
        <v>61682886.0920205</v>
      </c>
      <c r="AJ72" s="5" t="n">
        <v>229165.37948334</v>
      </c>
      <c r="AK72" s="5" t="n">
        <v>45827870.5810391</v>
      </c>
      <c r="AL72" s="5" t="n">
        <v>3119591.93990826</v>
      </c>
      <c r="AM72" s="5" t="n">
        <v>8093000.9676551</v>
      </c>
      <c r="AN72" s="5" t="n">
        <v>34582232.165761</v>
      </c>
      <c r="AO72" s="5" t="n">
        <v>61682886.0920205</v>
      </c>
      <c r="AP72" s="5" t="n">
        <v>217807.8832638</v>
      </c>
      <c r="AQ72" s="5" t="n">
        <v>182767974.771084</v>
      </c>
      <c r="AR72" s="5" t="n">
        <v>55907449.0435152</v>
      </c>
      <c r="AS72" s="5" t="n">
        <v>11403929.6995443</v>
      </c>
      <c r="AT72" s="5" t="n">
        <v>28410031.1621281</v>
      </c>
      <c r="AU72" s="5" t="n">
        <v>22440195.8756759</v>
      </c>
      <c r="AV72" s="5" t="n">
        <v>50850227.0378039</v>
      </c>
      <c r="AW72" s="5" t="n">
        <v>5057222.00571147</v>
      </c>
      <c r="AX72" s="5" t="n">
        <v>208740.172307763</v>
      </c>
      <c r="AY72" s="5" t="n">
        <v>2175509.54627099</v>
      </c>
    </row>
    <row r="73" customFormat="false" ht="12.75" hidden="false" customHeight="false" outlineLevel="0" collapsed="false">
      <c r="A73" s="4" t="n">
        <v>5</v>
      </c>
      <c r="B73" s="4" t="n">
        <v>0.1</v>
      </c>
      <c r="C73" s="4" t="s">
        <v>100</v>
      </c>
      <c r="D73" s="4" t="n">
        <v>1</v>
      </c>
      <c r="E73" s="4" t="n">
        <v>1</v>
      </c>
      <c r="F73" s="4" t="n">
        <v>297</v>
      </c>
      <c r="G73" s="4" t="n">
        <v>5549.45534437902</v>
      </c>
      <c r="H73" s="4" t="n">
        <v>1</v>
      </c>
      <c r="I73" s="4" t="n">
        <v>0.83333333333333</v>
      </c>
      <c r="J73" s="5" t="n">
        <v>1600712.33103669</v>
      </c>
      <c r="K73" s="5" t="n">
        <v>0</v>
      </c>
      <c r="L73" s="5" t="n">
        <v>0</v>
      </c>
      <c r="M73" s="5" t="n">
        <v>129314.795004236</v>
      </c>
      <c r="N73" s="5" t="n">
        <v>1462388.59666789</v>
      </c>
      <c r="O73" s="5" t="n">
        <v>0</v>
      </c>
      <c r="P73" s="5" t="n">
        <v>9008.93936455847</v>
      </c>
      <c r="Q73" s="5" t="n">
        <v>105367.911135273</v>
      </c>
      <c r="R73" s="5" t="n">
        <v>81500.7598661174</v>
      </c>
      <c r="S73" s="5" t="n">
        <v>186868.671001391</v>
      </c>
      <c r="T73" s="5" t="n">
        <v>286426.87084449</v>
      </c>
      <c r="U73" s="5" t="n">
        <v>99558.1998430988</v>
      </c>
      <c r="V73" s="5" t="n">
        <v>238771.425807185</v>
      </c>
      <c r="W73" s="5" t="n">
        <v>184943484.317354</v>
      </c>
      <c r="X73" s="5" t="n">
        <v>56336274.8814425</v>
      </c>
      <c r="Y73" s="5" t="n">
        <v>11546428.0417564</v>
      </c>
      <c r="Z73" s="5" t="n">
        <v>17006101.4625836</v>
      </c>
      <c r="AA73" s="5" t="n">
        <v>28502153.6714736</v>
      </c>
      <c r="AB73" s="5" t="n">
        <v>22568159.03195</v>
      </c>
      <c r="AC73" s="5" t="n">
        <v>51070312.7034235</v>
      </c>
      <c r="AD73" s="5" t="n">
        <v>5265962.17801924</v>
      </c>
      <c r="AE73" s="5" t="n">
        <v>45827870.5810391</v>
      </c>
      <c r="AF73" s="5" t="n">
        <v>3119591.93990826</v>
      </c>
      <c r="AG73" s="5" t="n">
        <v>8258150.65135729</v>
      </c>
      <c r="AH73" s="5" t="n">
        <v>36581234.5321102</v>
      </c>
      <c r="AI73" s="5" t="n">
        <v>61682886.0920205</v>
      </c>
      <c r="AJ73" s="5" t="n">
        <v>229165.37948334</v>
      </c>
      <c r="AK73" s="5" t="n">
        <v>45827870.5810391</v>
      </c>
      <c r="AL73" s="5" t="n">
        <v>3119591.93990826</v>
      </c>
      <c r="AM73" s="5" t="n">
        <v>8128835.85635304</v>
      </c>
      <c r="AN73" s="5" t="n">
        <v>35118845.9354423</v>
      </c>
      <c r="AO73" s="5" t="n">
        <v>61682886.0920205</v>
      </c>
      <c r="AP73" s="5" t="n">
        <v>220156.440118781</v>
      </c>
      <c r="AQ73" s="5" t="n">
        <v>183342771.986318</v>
      </c>
      <c r="AR73" s="5" t="n">
        <v>56018022.8027264</v>
      </c>
      <c r="AS73" s="5" t="n">
        <v>11441060.1306211</v>
      </c>
      <c r="AT73" s="5" t="n">
        <v>28447161.5932049</v>
      </c>
      <c r="AU73" s="5" t="n">
        <v>22470773.7315315</v>
      </c>
      <c r="AV73" s="5" t="n">
        <v>50917935.3247363</v>
      </c>
      <c r="AW73" s="5" t="n">
        <v>5100087.47799026</v>
      </c>
      <c r="AX73" s="5" t="n">
        <v>165874.700028975</v>
      </c>
      <c r="AY73" s="5" t="n">
        <v>1600712.33103669</v>
      </c>
    </row>
    <row r="74" customFormat="false" ht="12.75" hidden="false" customHeight="false" outlineLevel="0" collapsed="false">
      <c r="A74" s="4" t="n">
        <v>6</v>
      </c>
      <c r="B74" s="4" t="n">
        <v>0.1</v>
      </c>
      <c r="C74" s="4" t="s">
        <v>100</v>
      </c>
      <c r="D74" s="4" t="n">
        <v>1</v>
      </c>
      <c r="E74" s="4" t="n">
        <v>1</v>
      </c>
      <c r="F74" s="4" t="n">
        <v>238</v>
      </c>
      <c r="G74" s="4" t="n">
        <v>4555.74178154301</v>
      </c>
      <c r="H74" s="4" t="n">
        <v>1</v>
      </c>
      <c r="I74" s="4" t="n">
        <v>1</v>
      </c>
      <c r="J74" s="5" t="n">
        <v>1343151.58711962</v>
      </c>
      <c r="K74" s="5" t="n">
        <v>0</v>
      </c>
      <c r="L74" s="5" t="n">
        <v>0</v>
      </c>
      <c r="M74" s="5" t="n">
        <v>110006.54853614</v>
      </c>
      <c r="N74" s="5" t="n">
        <v>1225610.2268894</v>
      </c>
      <c r="O74" s="5" t="n">
        <v>0</v>
      </c>
      <c r="P74" s="5" t="n">
        <v>7534.81169408825</v>
      </c>
      <c r="Q74" s="5" t="n">
        <v>88451.8886880389</v>
      </c>
      <c r="R74" s="5" t="n">
        <v>65776.1896971559</v>
      </c>
      <c r="S74" s="5" t="n">
        <v>154228.078385195</v>
      </c>
      <c r="T74" s="5" t="n">
        <v>240367.425415029</v>
      </c>
      <c r="U74" s="5" t="n">
        <v>86139.3470298339</v>
      </c>
      <c r="V74" s="5" t="n">
        <v>238771.425807185</v>
      </c>
      <c r="W74" s="5" t="n">
        <v>184943484.317354</v>
      </c>
      <c r="X74" s="5" t="n">
        <v>56336274.8814425</v>
      </c>
      <c r="Y74" s="5" t="n">
        <v>11546428.0417564</v>
      </c>
      <c r="Z74" s="5" t="n">
        <v>17006101.4625836</v>
      </c>
      <c r="AA74" s="5" t="n">
        <v>28502153.6714736</v>
      </c>
      <c r="AB74" s="5" t="n">
        <v>22568159.03195</v>
      </c>
      <c r="AC74" s="5" t="n">
        <v>51070312.7034235</v>
      </c>
      <c r="AD74" s="5" t="n">
        <v>5265962.17801924</v>
      </c>
      <c r="AE74" s="5" t="n">
        <v>45827870.5810391</v>
      </c>
      <c r="AF74" s="5" t="n">
        <v>3119591.93990826</v>
      </c>
      <c r="AG74" s="5" t="n">
        <v>8258150.65135729</v>
      </c>
      <c r="AH74" s="5" t="n">
        <v>36581234.5321102</v>
      </c>
      <c r="AI74" s="5" t="n">
        <v>61682886.0920205</v>
      </c>
      <c r="AJ74" s="5" t="n">
        <v>229165.37948334</v>
      </c>
      <c r="AK74" s="5" t="n">
        <v>45827870.5810391</v>
      </c>
      <c r="AL74" s="5" t="n">
        <v>3119591.93990826</v>
      </c>
      <c r="AM74" s="5" t="n">
        <v>8148144.10282113</v>
      </c>
      <c r="AN74" s="5" t="n">
        <v>35355624.3052209</v>
      </c>
      <c r="AO74" s="5" t="n">
        <v>61682886.0920205</v>
      </c>
      <c r="AP74" s="5" t="n">
        <v>221630.567789251</v>
      </c>
      <c r="AQ74" s="5" t="n">
        <v>183600332.730235</v>
      </c>
      <c r="AR74" s="5" t="n">
        <v>56069199.9643147</v>
      </c>
      <c r="AS74" s="5" t="n">
        <v>11457976.1530684</v>
      </c>
      <c r="AT74" s="5" t="n">
        <v>28464077.6156522</v>
      </c>
      <c r="AU74" s="5" t="n">
        <v>22486249.5028812</v>
      </c>
      <c r="AV74" s="5" t="n">
        <v>50950327.1185332</v>
      </c>
      <c r="AW74" s="5" t="n">
        <v>5118872.84578167</v>
      </c>
      <c r="AX74" s="5" t="n">
        <v>147089.332237562</v>
      </c>
      <c r="AY74" s="5" t="n">
        <v>1343151.58711962</v>
      </c>
    </row>
    <row r="75" customFormat="false" ht="12.75" hidden="false" customHeight="false" outlineLevel="0" collapsed="false">
      <c r="A75" s="4" t="n">
        <v>1</v>
      </c>
      <c r="B75" s="4" t="n">
        <v>0.15</v>
      </c>
      <c r="C75" s="4" t="s">
        <v>100</v>
      </c>
      <c r="D75" s="4" t="n">
        <v>1</v>
      </c>
      <c r="E75" s="4" t="n">
        <v>0.7</v>
      </c>
      <c r="F75" s="4" t="n">
        <v>70356</v>
      </c>
      <c r="G75" s="4" t="n">
        <v>149418.328762084</v>
      </c>
      <c r="H75" s="4" t="n">
        <v>0.7</v>
      </c>
      <c r="I75" s="4" t="n">
        <v>0.11666666666666</v>
      </c>
      <c r="J75" s="5" t="n">
        <v>20461669.74659</v>
      </c>
      <c r="K75" s="5" t="n">
        <v>0</v>
      </c>
      <c r="L75" s="5" t="n">
        <v>0</v>
      </c>
      <c r="M75" s="5" t="n">
        <v>2044230.23374209</v>
      </c>
      <c r="N75" s="5" t="n">
        <v>18318188.6945913</v>
      </c>
      <c r="O75" s="5" t="n">
        <v>0</v>
      </c>
      <c r="P75" s="5" t="n">
        <v>99250.8182567052</v>
      </c>
      <c r="Q75" s="5" t="n">
        <v>947048.687090868</v>
      </c>
      <c r="R75" s="5" t="n">
        <v>1063466.8586364</v>
      </c>
      <c r="S75" s="5" t="n">
        <v>2010515.54572727</v>
      </c>
      <c r="T75" s="5" t="n">
        <v>3438202.35916281</v>
      </c>
      <c r="U75" s="5" t="n">
        <v>1427686.81343553</v>
      </c>
      <c r="V75" s="5" t="n">
        <v>238771.425807185</v>
      </c>
      <c r="W75" s="5" t="n">
        <v>184943484.317354</v>
      </c>
      <c r="X75" s="5" t="n">
        <v>56336274.8814425</v>
      </c>
      <c r="Y75" s="5" t="n">
        <v>11546428.0417564</v>
      </c>
      <c r="Z75" s="5" t="n">
        <v>17006101.4625836</v>
      </c>
      <c r="AA75" s="5" t="n">
        <v>28502153.6714736</v>
      </c>
      <c r="AB75" s="5" t="n">
        <v>22568159.03195</v>
      </c>
      <c r="AC75" s="5" t="n">
        <v>51070312.7034235</v>
      </c>
      <c r="AD75" s="5" t="n">
        <v>5265962.17801924</v>
      </c>
      <c r="AE75" s="5" t="n">
        <v>45827870.5810391</v>
      </c>
      <c r="AF75" s="5" t="n">
        <v>3119591.93990826</v>
      </c>
      <c r="AG75" s="5" t="n">
        <v>8258150.65135729</v>
      </c>
      <c r="AH75" s="5" t="n">
        <v>36581234.5321102</v>
      </c>
      <c r="AI75" s="5" t="n">
        <v>61682886.0920205</v>
      </c>
      <c r="AJ75" s="5" t="n">
        <v>229165.37948334</v>
      </c>
      <c r="AK75" s="5" t="n">
        <v>45827870.5810391</v>
      </c>
      <c r="AL75" s="5" t="n">
        <v>3119591.93990826</v>
      </c>
      <c r="AM75" s="5" t="n">
        <v>6213920.41761517</v>
      </c>
      <c r="AN75" s="5" t="n">
        <v>18263045.8375194</v>
      </c>
      <c r="AO75" s="5" t="n">
        <v>61682886.0920205</v>
      </c>
      <c r="AP75" s="5" t="n">
        <v>129914.561226633</v>
      </c>
      <c r="AQ75" s="5" t="n">
        <v>164481814.57076</v>
      </c>
      <c r="AR75" s="5" t="n">
        <v>52291330.9294862</v>
      </c>
      <c r="AS75" s="5" t="n">
        <v>10193501.3459124</v>
      </c>
      <c r="AT75" s="5" t="n">
        <v>27199602.8084959</v>
      </c>
      <c r="AU75" s="5" t="n">
        <v>21299766.2213168</v>
      </c>
      <c r="AV75" s="5" t="n">
        <v>48499369.0298126</v>
      </c>
      <c r="AW75" s="5" t="n">
        <v>3791961.89967377</v>
      </c>
      <c r="AX75" s="5" t="n">
        <v>1474000.27834541</v>
      </c>
      <c r="AY75" s="5" t="n">
        <v>20461669.74659</v>
      </c>
    </row>
    <row r="76" customFormat="false" ht="12.75" hidden="false" customHeight="false" outlineLevel="0" collapsed="false">
      <c r="A76" s="4" t="n">
        <v>2</v>
      </c>
      <c r="B76" s="4" t="n">
        <v>0.15</v>
      </c>
      <c r="C76" s="4" t="s">
        <v>100</v>
      </c>
      <c r="D76" s="4" t="n">
        <v>1</v>
      </c>
      <c r="E76" s="4" t="n">
        <v>0.7</v>
      </c>
      <c r="F76" s="4" t="n">
        <v>38465</v>
      </c>
      <c r="G76" s="4" t="n">
        <v>79032.384861559</v>
      </c>
      <c r="H76" s="4" t="n">
        <v>0.7</v>
      </c>
      <c r="I76" s="4" t="n">
        <v>0.23333333333333</v>
      </c>
      <c r="J76" s="5" t="n">
        <v>13692984.9117057</v>
      </c>
      <c r="K76" s="5" t="n">
        <v>0</v>
      </c>
      <c r="L76" s="5" t="n">
        <v>0</v>
      </c>
      <c r="M76" s="5" t="n">
        <v>1262038.83527642</v>
      </c>
      <c r="N76" s="5" t="n">
        <v>12370857.7796867</v>
      </c>
      <c r="O76" s="5" t="n">
        <v>0</v>
      </c>
      <c r="P76" s="5" t="n">
        <v>60088.2967425657</v>
      </c>
      <c r="Q76" s="5" t="n">
        <v>629556.502122305</v>
      </c>
      <c r="R76" s="5" t="n">
        <v>951278.521429784</v>
      </c>
      <c r="S76" s="5" t="n">
        <v>1580835.02355209</v>
      </c>
      <c r="T76" s="5" t="n">
        <v>2276433.99500501</v>
      </c>
      <c r="U76" s="5" t="n">
        <v>695598.971452907</v>
      </c>
      <c r="V76" s="5" t="n">
        <v>238771.425807185</v>
      </c>
      <c r="W76" s="5" t="n">
        <v>184943484.317354</v>
      </c>
      <c r="X76" s="5" t="n">
        <v>56336274.8814425</v>
      </c>
      <c r="Y76" s="5" t="n">
        <v>11546428.0417564</v>
      </c>
      <c r="Z76" s="5" t="n">
        <v>17006101.4625836</v>
      </c>
      <c r="AA76" s="5" t="n">
        <v>28502153.6714736</v>
      </c>
      <c r="AB76" s="5" t="n">
        <v>22568159.03195</v>
      </c>
      <c r="AC76" s="5" t="n">
        <v>51070312.7034235</v>
      </c>
      <c r="AD76" s="5" t="n">
        <v>5265962.17801924</v>
      </c>
      <c r="AE76" s="5" t="n">
        <v>45827870.5810391</v>
      </c>
      <c r="AF76" s="5" t="n">
        <v>3119591.93990826</v>
      </c>
      <c r="AG76" s="5" t="n">
        <v>8258150.65135729</v>
      </c>
      <c r="AH76" s="5" t="n">
        <v>36581234.5321102</v>
      </c>
      <c r="AI76" s="5" t="n">
        <v>61682886.0920205</v>
      </c>
      <c r="AJ76" s="5" t="n">
        <v>229165.37948334</v>
      </c>
      <c r="AK76" s="5" t="n">
        <v>45827870.5810391</v>
      </c>
      <c r="AL76" s="5" t="n">
        <v>3119591.93990826</v>
      </c>
      <c r="AM76" s="5" t="n">
        <v>6996111.81608072</v>
      </c>
      <c r="AN76" s="5" t="n">
        <v>24210376.7524237</v>
      </c>
      <c r="AO76" s="5" t="n">
        <v>61682886.0920205</v>
      </c>
      <c r="AP76" s="5" t="n">
        <v>169077.082740773</v>
      </c>
      <c r="AQ76" s="5" t="n">
        <v>171250499.405645</v>
      </c>
      <c r="AR76" s="5" t="n">
        <v>53658117.2402604</v>
      </c>
      <c r="AS76" s="5" t="n">
        <v>10647061.6101531</v>
      </c>
      <c r="AT76" s="5" t="n">
        <v>27653163.0727368</v>
      </c>
      <c r="AU76" s="5" t="n">
        <v>21756040.8432467</v>
      </c>
      <c r="AV76" s="5" t="n">
        <v>49409203.9159833</v>
      </c>
      <c r="AW76" s="5" t="n">
        <v>4248913.32427668</v>
      </c>
      <c r="AX76" s="5" t="n">
        <v>1017048.85374258</v>
      </c>
      <c r="AY76" s="5" t="n">
        <v>13692984.9117057</v>
      </c>
    </row>
    <row r="77" customFormat="false" ht="12.75" hidden="false" customHeight="false" outlineLevel="0" collapsed="false">
      <c r="A77" s="4" t="n">
        <v>3</v>
      </c>
      <c r="B77" s="4" t="n">
        <v>0.15</v>
      </c>
      <c r="C77" s="4" t="s">
        <v>100</v>
      </c>
      <c r="D77" s="4" t="n">
        <v>1</v>
      </c>
      <c r="E77" s="4" t="n">
        <v>0.7</v>
      </c>
      <c r="F77" s="4" t="n">
        <v>17073</v>
      </c>
      <c r="G77" s="4" t="n">
        <v>39943.4954144921</v>
      </c>
      <c r="H77" s="4" t="n">
        <v>0.7</v>
      </c>
      <c r="I77" s="4" t="n">
        <v>0.35</v>
      </c>
      <c r="J77" s="5" t="n">
        <v>8273220.41740484</v>
      </c>
      <c r="K77" s="5" t="n">
        <v>0</v>
      </c>
      <c r="L77" s="5" t="n">
        <v>0</v>
      </c>
      <c r="M77" s="5" t="n">
        <v>714395.399125407</v>
      </c>
      <c r="N77" s="5" t="n">
        <v>7523438.24169383</v>
      </c>
      <c r="O77" s="5" t="n">
        <v>0</v>
      </c>
      <c r="P77" s="5" t="n">
        <v>35386.7765856153</v>
      </c>
      <c r="Q77" s="5" t="n">
        <v>379026.579809446</v>
      </c>
      <c r="R77" s="5" t="n">
        <v>620765.855939525</v>
      </c>
      <c r="S77" s="5" t="n">
        <v>999792.435748963</v>
      </c>
      <c r="T77" s="5" t="n">
        <v>1369793.20984384</v>
      </c>
      <c r="U77" s="5" t="n">
        <v>370000.774094872</v>
      </c>
      <c r="V77" s="5" t="n">
        <v>238771.425807185</v>
      </c>
      <c r="W77" s="5" t="n">
        <v>184943484.317354</v>
      </c>
      <c r="X77" s="5" t="n">
        <v>56336274.8814425</v>
      </c>
      <c r="Y77" s="5" t="n">
        <v>11546428.0417564</v>
      </c>
      <c r="Z77" s="5" t="n">
        <v>17006101.4625836</v>
      </c>
      <c r="AA77" s="5" t="n">
        <v>28502153.6714736</v>
      </c>
      <c r="AB77" s="5" t="n">
        <v>22568159.03195</v>
      </c>
      <c r="AC77" s="5" t="n">
        <v>51070312.7034235</v>
      </c>
      <c r="AD77" s="5" t="n">
        <v>5265962.17801924</v>
      </c>
      <c r="AE77" s="5" t="n">
        <v>45827870.5810391</v>
      </c>
      <c r="AF77" s="5" t="n">
        <v>3119591.93990826</v>
      </c>
      <c r="AG77" s="5" t="n">
        <v>8258150.65135729</v>
      </c>
      <c r="AH77" s="5" t="n">
        <v>36581234.5321102</v>
      </c>
      <c r="AI77" s="5" t="n">
        <v>61682886.0920205</v>
      </c>
      <c r="AJ77" s="5" t="n">
        <v>229165.37948334</v>
      </c>
      <c r="AK77" s="5" t="n">
        <v>45827870.5810391</v>
      </c>
      <c r="AL77" s="5" t="n">
        <v>3119591.93990826</v>
      </c>
      <c r="AM77" s="5" t="n">
        <v>7543755.25223179</v>
      </c>
      <c r="AN77" s="5" t="n">
        <v>29057796.2904167</v>
      </c>
      <c r="AO77" s="5" t="n">
        <v>61682886.0920205</v>
      </c>
      <c r="AP77" s="5" t="n">
        <v>193778.602897722</v>
      </c>
      <c r="AQ77" s="5" t="n">
        <v>176670263.899949</v>
      </c>
      <c r="AR77" s="5" t="n">
        <v>54724753.4580965</v>
      </c>
      <c r="AS77" s="5" t="n">
        <v>11004961.4991715</v>
      </c>
      <c r="AT77" s="5" t="n">
        <v>28011062.9617552</v>
      </c>
      <c r="AU77" s="5" t="n">
        <v>22088569.3554481</v>
      </c>
      <c r="AV77" s="5" t="n">
        <v>50099632.3172029</v>
      </c>
      <c r="AW77" s="5" t="n">
        <v>4625121.14089354</v>
      </c>
      <c r="AX77" s="5" t="n">
        <v>640841.037125721</v>
      </c>
      <c r="AY77" s="5" t="n">
        <v>8273220.41740484</v>
      </c>
    </row>
    <row r="78" customFormat="false" ht="12.75" hidden="false" customHeight="false" outlineLevel="0" collapsed="false">
      <c r="A78" s="4" t="n">
        <v>4</v>
      </c>
      <c r="B78" s="4" t="n">
        <v>0.15</v>
      </c>
      <c r="C78" s="4" t="s">
        <v>100</v>
      </c>
      <c r="D78" s="4" t="n">
        <v>1</v>
      </c>
      <c r="E78" s="4" t="n">
        <v>0.7</v>
      </c>
      <c r="F78" s="4" t="n">
        <v>5943</v>
      </c>
      <c r="G78" s="4" t="n">
        <v>20110.1253545024</v>
      </c>
      <c r="H78" s="4" t="n">
        <v>0.7</v>
      </c>
      <c r="I78" s="4" t="n">
        <v>0.46666666666666</v>
      </c>
      <c r="J78" s="5" t="n">
        <v>4841534.43023256</v>
      </c>
      <c r="K78" s="5" t="n">
        <v>0</v>
      </c>
      <c r="L78" s="5" t="n">
        <v>0</v>
      </c>
      <c r="M78" s="5" t="n">
        <v>383847.253959134</v>
      </c>
      <c r="N78" s="5" t="n">
        <v>4436425.49261568</v>
      </c>
      <c r="O78" s="5" t="n">
        <v>0</v>
      </c>
      <c r="P78" s="5" t="n">
        <v>21261.6836577478</v>
      </c>
      <c r="Q78" s="5" t="n">
        <v>221197.813696571</v>
      </c>
      <c r="R78" s="5" t="n">
        <v>349076.297693084</v>
      </c>
      <c r="S78" s="5" t="n">
        <v>570274.111389656</v>
      </c>
      <c r="T78" s="5" t="n">
        <v>800991.829046755</v>
      </c>
      <c r="U78" s="5" t="n">
        <v>230717.717657099</v>
      </c>
      <c r="V78" s="5" t="n">
        <v>238771.425807185</v>
      </c>
      <c r="W78" s="5" t="n">
        <v>184943484.317354</v>
      </c>
      <c r="X78" s="5" t="n">
        <v>56336274.8814425</v>
      </c>
      <c r="Y78" s="5" t="n">
        <v>11546428.0417564</v>
      </c>
      <c r="Z78" s="5" t="n">
        <v>17006101.4625836</v>
      </c>
      <c r="AA78" s="5" t="n">
        <v>28502153.6714736</v>
      </c>
      <c r="AB78" s="5" t="n">
        <v>22568159.03195</v>
      </c>
      <c r="AC78" s="5" t="n">
        <v>51070312.7034235</v>
      </c>
      <c r="AD78" s="5" t="n">
        <v>5265962.17801924</v>
      </c>
      <c r="AE78" s="5" t="n">
        <v>45827870.5810391</v>
      </c>
      <c r="AF78" s="5" t="n">
        <v>3119591.93990826</v>
      </c>
      <c r="AG78" s="5" t="n">
        <v>8258150.65135729</v>
      </c>
      <c r="AH78" s="5" t="n">
        <v>36581234.5321102</v>
      </c>
      <c r="AI78" s="5" t="n">
        <v>61682886.0920205</v>
      </c>
      <c r="AJ78" s="5" t="n">
        <v>229165.37948334</v>
      </c>
      <c r="AK78" s="5" t="n">
        <v>45827870.5810391</v>
      </c>
      <c r="AL78" s="5" t="n">
        <v>3119591.93990826</v>
      </c>
      <c r="AM78" s="5" t="n">
        <v>7874303.39739811</v>
      </c>
      <c r="AN78" s="5" t="n">
        <v>32144809.0394947</v>
      </c>
      <c r="AO78" s="5" t="n">
        <v>61682886.0920205</v>
      </c>
      <c r="AP78" s="5" t="n">
        <v>207903.695825592</v>
      </c>
      <c r="AQ78" s="5" t="n">
        <v>180101949.887121</v>
      </c>
      <c r="AR78" s="5" t="n">
        <v>55393931.5531525</v>
      </c>
      <c r="AS78" s="5" t="n">
        <v>11230431.165047</v>
      </c>
      <c r="AT78" s="5" t="n">
        <v>28236532.6276309</v>
      </c>
      <c r="AU78" s="5" t="n">
        <v>22291948.1327405</v>
      </c>
      <c r="AV78" s="5" t="n">
        <v>50528480.7603711</v>
      </c>
      <c r="AW78" s="5" t="n">
        <v>4865450.79278107</v>
      </c>
      <c r="AX78" s="5" t="n">
        <v>400511.385238177</v>
      </c>
      <c r="AY78" s="5" t="n">
        <v>4841534.43023256</v>
      </c>
    </row>
    <row r="79" customFormat="false" ht="12.75" hidden="false" customHeight="false" outlineLevel="0" collapsed="false">
      <c r="A79" s="4" t="n">
        <v>5</v>
      </c>
      <c r="B79" s="4" t="n">
        <v>0.15</v>
      </c>
      <c r="C79" s="4" t="s">
        <v>100</v>
      </c>
      <c r="D79" s="4" t="n">
        <v>1</v>
      </c>
      <c r="E79" s="4" t="n">
        <v>0.7</v>
      </c>
      <c r="F79" s="4" t="n">
        <v>1780</v>
      </c>
      <c r="G79" s="4" t="n">
        <v>11757.0543447841</v>
      </c>
      <c r="H79" s="4" t="n">
        <v>0.7</v>
      </c>
      <c r="I79" s="4" t="n">
        <v>0.58333333333333</v>
      </c>
      <c r="J79" s="5" t="n">
        <v>3156029.34417098</v>
      </c>
      <c r="K79" s="5" t="n">
        <v>0</v>
      </c>
      <c r="L79" s="5" t="n">
        <v>0</v>
      </c>
      <c r="M79" s="5" t="n">
        <v>233739.699733165</v>
      </c>
      <c r="N79" s="5" t="n">
        <v>2907601.73444869</v>
      </c>
      <c r="O79" s="5" t="n">
        <v>0</v>
      </c>
      <c r="P79" s="5" t="n">
        <v>14687.9099891104</v>
      </c>
      <c r="Q79" s="5" t="n">
        <v>144059.208623183</v>
      </c>
      <c r="R79" s="5" t="n">
        <v>210044.396700272</v>
      </c>
      <c r="S79" s="5" t="n">
        <v>354103.605323455</v>
      </c>
      <c r="T79" s="5" t="n">
        <v>523412.703673856</v>
      </c>
      <c r="U79" s="5" t="n">
        <v>169309.098350402</v>
      </c>
      <c r="V79" s="5" t="n">
        <v>238771.425807185</v>
      </c>
      <c r="W79" s="5" t="n">
        <v>184943484.317354</v>
      </c>
      <c r="X79" s="5" t="n">
        <v>56336274.8814425</v>
      </c>
      <c r="Y79" s="5" t="n">
        <v>11546428.0417564</v>
      </c>
      <c r="Z79" s="5" t="n">
        <v>17006101.4625836</v>
      </c>
      <c r="AA79" s="5" t="n">
        <v>28502153.6714736</v>
      </c>
      <c r="AB79" s="5" t="n">
        <v>22568159.03195</v>
      </c>
      <c r="AC79" s="5" t="n">
        <v>51070312.7034235</v>
      </c>
      <c r="AD79" s="5" t="n">
        <v>5265962.17801924</v>
      </c>
      <c r="AE79" s="5" t="n">
        <v>45827870.5810391</v>
      </c>
      <c r="AF79" s="5" t="n">
        <v>3119591.93990826</v>
      </c>
      <c r="AG79" s="5" t="n">
        <v>8258150.65135729</v>
      </c>
      <c r="AH79" s="5" t="n">
        <v>36581234.5321102</v>
      </c>
      <c r="AI79" s="5" t="n">
        <v>61682886.0920205</v>
      </c>
      <c r="AJ79" s="5" t="n">
        <v>229165.37948334</v>
      </c>
      <c r="AK79" s="5" t="n">
        <v>45827870.5810391</v>
      </c>
      <c r="AL79" s="5" t="n">
        <v>3119591.93990826</v>
      </c>
      <c r="AM79" s="5" t="n">
        <v>8024410.95162409</v>
      </c>
      <c r="AN79" s="5" t="n">
        <v>33673632.7976617</v>
      </c>
      <c r="AO79" s="5" t="n">
        <v>61682886.0920205</v>
      </c>
      <c r="AP79" s="5" t="n">
        <v>214477.469494229</v>
      </c>
      <c r="AQ79" s="5" t="n">
        <v>181787454.973183</v>
      </c>
      <c r="AR79" s="5" t="n">
        <v>55720495.2300615</v>
      </c>
      <c r="AS79" s="5" t="n">
        <v>11340629.1722947</v>
      </c>
      <c r="AT79" s="5" t="n">
        <v>28346730.6348786</v>
      </c>
      <c r="AU79" s="5" t="n">
        <v>22388647.1994398</v>
      </c>
      <c r="AV79" s="5" t="n">
        <v>50735377.8343182</v>
      </c>
      <c r="AW79" s="5" t="n">
        <v>4985117.39574341</v>
      </c>
      <c r="AX79" s="5" t="n">
        <v>280844.782275839</v>
      </c>
      <c r="AY79" s="5" t="n">
        <v>3156029.34417098</v>
      </c>
    </row>
    <row r="80" customFormat="false" ht="12.75" hidden="false" customHeight="false" outlineLevel="0" collapsed="false">
      <c r="A80" s="4" t="n">
        <v>6</v>
      </c>
      <c r="B80" s="4" t="n">
        <v>0.15</v>
      </c>
      <c r="C80" s="4" t="s">
        <v>100</v>
      </c>
      <c r="D80" s="4" t="n">
        <v>1</v>
      </c>
      <c r="E80" s="4" t="n">
        <v>0.7</v>
      </c>
      <c r="F80" s="4" t="n">
        <v>645</v>
      </c>
      <c r="G80" s="4" t="n">
        <v>8252.05092832262</v>
      </c>
      <c r="H80" s="4" t="n">
        <v>0.7</v>
      </c>
      <c r="I80" s="4" t="n">
        <v>0.7</v>
      </c>
      <c r="J80" s="5" t="n">
        <v>2315090.31148852</v>
      </c>
      <c r="K80" s="5" t="n">
        <v>0</v>
      </c>
      <c r="L80" s="5" t="n">
        <v>0</v>
      </c>
      <c r="M80" s="5" t="n">
        <v>175664.321535747</v>
      </c>
      <c r="N80" s="5" t="n">
        <v>2127834.6124293</v>
      </c>
      <c r="O80" s="5" t="n">
        <v>0</v>
      </c>
      <c r="P80" s="5" t="n">
        <v>11591.37752347</v>
      </c>
      <c r="Q80" s="5" t="n">
        <v>106004.216467368</v>
      </c>
      <c r="R80" s="5" t="n">
        <v>143050.436756435</v>
      </c>
      <c r="S80" s="5" t="n">
        <v>249054.653223803</v>
      </c>
      <c r="T80" s="5" t="n">
        <v>386499.028626961</v>
      </c>
      <c r="U80" s="5" t="n">
        <v>137444.375403157</v>
      </c>
      <c r="V80" s="5" t="n">
        <v>238771.425807185</v>
      </c>
      <c r="W80" s="5" t="n">
        <v>184943484.317354</v>
      </c>
      <c r="X80" s="5" t="n">
        <v>56336274.8814425</v>
      </c>
      <c r="Y80" s="5" t="n">
        <v>11546428.0417564</v>
      </c>
      <c r="Z80" s="5" t="n">
        <v>17006101.4625836</v>
      </c>
      <c r="AA80" s="5" t="n">
        <v>28502153.6714736</v>
      </c>
      <c r="AB80" s="5" t="n">
        <v>22568159.03195</v>
      </c>
      <c r="AC80" s="5" t="n">
        <v>51070312.7034235</v>
      </c>
      <c r="AD80" s="5" t="n">
        <v>5265962.17801924</v>
      </c>
      <c r="AE80" s="5" t="n">
        <v>45827870.5810391</v>
      </c>
      <c r="AF80" s="5" t="n">
        <v>3119591.93990826</v>
      </c>
      <c r="AG80" s="5" t="n">
        <v>8258150.65135729</v>
      </c>
      <c r="AH80" s="5" t="n">
        <v>36581234.5321102</v>
      </c>
      <c r="AI80" s="5" t="n">
        <v>61682886.0920205</v>
      </c>
      <c r="AJ80" s="5" t="n">
        <v>229165.37948334</v>
      </c>
      <c r="AK80" s="5" t="n">
        <v>45827870.5810391</v>
      </c>
      <c r="AL80" s="5" t="n">
        <v>3119591.93990826</v>
      </c>
      <c r="AM80" s="5" t="n">
        <v>8082486.32982151</v>
      </c>
      <c r="AN80" s="5" t="n">
        <v>34453399.9196809</v>
      </c>
      <c r="AO80" s="5" t="n">
        <v>61682886.0920205</v>
      </c>
      <c r="AP80" s="5" t="n">
        <v>217574.001959869</v>
      </c>
      <c r="AQ80" s="5" t="n">
        <v>182628394.005866</v>
      </c>
      <c r="AR80" s="5" t="n">
        <v>55881570.1418813</v>
      </c>
      <c r="AS80" s="5" t="n">
        <v>11394993.446803</v>
      </c>
      <c r="AT80" s="5" t="n">
        <v>28401094.9093868</v>
      </c>
      <c r="AU80" s="5" t="n">
        <v>22433410.1266588</v>
      </c>
      <c r="AV80" s="5" t="n">
        <v>50834505.0360455</v>
      </c>
      <c r="AW80" s="5" t="n">
        <v>5047065.10583605</v>
      </c>
      <c r="AX80" s="5" t="n">
        <v>218897.072183177</v>
      </c>
      <c r="AY80" s="5" t="n">
        <v>2315090.31148852</v>
      </c>
    </row>
    <row r="81" customFormat="false" ht="12.75" hidden="false" customHeight="false" outlineLevel="0" collapsed="false">
      <c r="A81" s="4" t="n">
        <v>1</v>
      </c>
      <c r="B81" s="4" t="n">
        <v>0.15</v>
      </c>
      <c r="C81" s="4" t="s">
        <v>100</v>
      </c>
      <c r="D81" s="4" t="n">
        <v>1</v>
      </c>
      <c r="E81" s="4" t="n">
        <v>0.8</v>
      </c>
      <c r="F81" s="4" t="n">
        <v>63666</v>
      </c>
      <c r="G81" s="4" t="n">
        <v>132016.800135677</v>
      </c>
      <c r="H81" s="4" t="n">
        <v>0.8</v>
      </c>
      <c r="I81" s="4" t="n">
        <v>0.13333333333332</v>
      </c>
      <c r="J81" s="5" t="n">
        <v>19074967.4481901</v>
      </c>
      <c r="K81" s="5" t="n">
        <v>0</v>
      </c>
      <c r="L81" s="5" t="n">
        <v>0</v>
      </c>
      <c r="M81" s="5" t="n">
        <v>1867113.56115153</v>
      </c>
      <c r="N81" s="5" t="n">
        <v>17116221.2372649</v>
      </c>
      <c r="O81" s="5" t="n">
        <v>0</v>
      </c>
      <c r="P81" s="5" t="n">
        <v>91632.6497738172</v>
      </c>
      <c r="Q81" s="5" t="n">
        <v>1007704.16454528</v>
      </c>
      <c r="R81" s="5" t="n">
        <v>1036387.3684663</v>
      </c>
      <c r="S81" s="5" t="n">
        <v>2044091.53301158</v>
      </c>
      <c r="T81" s="5" t="n">
        <v>3200255.93758925</v>
      </c>
      <c r="U81" s="5" t="n">
        <v>1156164.40457768</v>
      </c>
      <c r="V81" s="5" t="n">
        <v>238771.425807185</v>
      </c>
      <c r="W81" s="5" t="n">
        <v>184943484.317354</v>
      </c>
      <c r="X81" s="5" t="n">
        <v>56336274.8814425</v>
      </c>
      <c r="Y81" s="5" t="n">
        <v>11546428.0417564</v>
      </c>
      <c r="Z81" s="5" t="n">
        <v>17006101.4625836</v>
      </c>
      <c r="AA81" s="5" t="n">
        <v>28502153.6714736</v>
      </c>
      <c r="AB81" s="5" t="n">
        <v>22568159.03195</v>
      </c>
      <c r="AC81" s="5" t="n">
        <v>51070312.7034235</v>
      </c>
      <c r="AD81" s="5" t="n">
        <v>5265962.17801924</v>
      </c>
      <c r="AE81" s="5" t="n">
        <v>45827870.5810391</v>
      </c>
      <c r="AF81" s="5" t="n">
        <v>3119591.93990826</v>
      </c>
      <c r="AG81" s="5" t="n">
        <v>8258150.65135729</v>
      </c>
      <c r="AH81" s="5" t="n">
        <v>36581234.5321102</v>
      </c>
      <c r="AI81" s="5" t="n">
        <v>61682886.0920205</v>
      </c>
      <c r="AJ81" s="5" t="n">
        <v>229165.37948334</v>
      </c>
      <c r="AK81" s="5" t="n">
        <v>45827870.5810391</v>
      </c>
      <c r="AL81" s="5" t="n">
        <v>3119591.93990826</v>
      </c>
      <c r="AM81" s="5" t="n">
        <v>6391037.0902057</v>
      </c>
      <c r="AN81" s="5" t="n">
        <v>19465013.2948458</v>
      </c>
      <c r="AO81" s="5" t="n">
        <v>61682886.0920205</v>
      </c>
      <c r="AP81" s="5" t="n">
        <v>137532.729709521</v>
      </c>
      <c r="AQ81" s="5" t="n">
        <v>165868516.869159</v>
      </c>
      <c r="AR81" s="5" t="n">
        <v>52571267.8960432</v>
      </c>
      <c r="AS81" s="5" t="n">
        <v>10286797.8360749</v>
      </c>
      <c r="AT81" s="5" t="n">
        <v>27292899.2986584</v>
      </c>
      <c r="AU81" s="5" t="n">
        <v>21395058.4631134</v>
      </c>
      <c r="AV81" s="5" t="n">
        <v>48687957.7617717</v>
      </c>
      <c r="AW81" s="5" t="n">
        <v>3883310.13427163</v>
      </c>
      <c r="AX81" s="5" t="n">
        <v>1382652.04374755</v>
      </c>
      <c r="AY81" s="5" t="n">
        <v>19074967.4481901</v>
      </c>
    </row>
    <row r="82" customFormat="false" ht="12.75" hidden="false" customHeight="false" outlineLevel="0" collapsed="false">
      <c r="A82" s="4" t="n">
        <v>2</v>
      </c>
      <c r="B82" s="4" t="n">
        <v>0.15</v>
      </c>
      <c r="C82" s="4" t="s">
        <v>100</v>
      </c>
      <c r="D82" s="4" t="n">
        <v>1</v>
      </c>
      <c r="E82" s="4" t="n">
        <v>0.8</v>
      </c>
      <c r="F82" s="4" t="n">
        <v>28034</v>
      </c>
      <c r="G82" s="4" t="n">
        <v>60085.895841029</v>
      </c>
      <c r="H82" s="4" t="n">
        <v>0.8</v>
      </c>
      <c r="I82" s="4" t="n">
        <v>0.26666666666666</v>
      </c>
      <c r="J82" s="5" t="n">
        <v>11237209.362641</v>
      </c>
      <c r="K82" s="5" t="n">
        <v>0</v>
      </c>
      <c r="L82" s="5" t="n">
        <v>0</v>
      </c>
      <c r="M82" s="5" t="n">
        <v>1011622.05493709</v>
      </c>
      <c r="N82" s="5" t="n">
        <v>10176611.9615511</v>
      </c>
      <c r="O82" s="5" t="n">
        <v>0</v>
      </c>
      <c r="P82" s="5" t="n">
        <v>48975.3461528946</v>
      </c>
      <c r="Q82" s="5" t="n">
        <v>589725.188548363</v>
      </c>
      <c r="R82" s="5" t="n">
        <v>778664.499184693</v>
      </c>
      <c r="S82" s="5" t="n">
        <v>1368389.68773306</v>
      </c>
      <c r="T82" s="5" t="n">
        <v>1865700.73603727</v>
      </c>
      <c r="U82" s="5" t="n">
        <v>497311.048304222</v>
      </c>
      <c r="V82" s="5" t="n">
        <v>238771.425807185</v>
      </c>
      <c r="W82" s="5" t="n">
        <v>184943484.317354</v>
      </c>
      <c r="X82" s="5" t="n">
        <v>56336274.8814425</v>
      </c>
      <c r="Y82" s="5" t="n">
        <v>11546428.0417564</v>
      </c>
      <c r="Z82" s="5" t="n">
        <v>17006101.4625836</v>
      </c>
      <c r="AA82" s="5" t="n">
        <v>28502153.6714736</v>
      </c>
      <c r="AB82" s="5" t="n">
        <v>22568159.03195</v>
      </c>
      <c r="AC82" s="5" t="n">
        <v>51070312.7034235</v>
      </c>
      <c r="AD82" s="5" t="n">
        <v>5265962.17801924</v>
      </c>
      <c r="AE82" s="5" t="n">
        <v>45827870.5810391</v>
      </c>
      <c r="AF82" s="5" t="n">
        <v>3119591.93990826</v>
      </c>
      <c r="AG82" s="5" t="n">
        <v>8258150.65135729</v>
      </c>
      <c r="AH82" s="5" t="n">
        <v>36581234.5321102</v>
      </c>
      <c r="AI82" s="5" t="n">
        <v>61682886.0920205</v>
      </c>
      <c r="AJ82" s="5" t="n">
        <v>229165.37948334</v>
      </c>
      <c r="AK82" s="5" t="n">
        <v>45827870.5810391</v>
      </c>
      <c r="AL82" s="5" t="n">
        <v>3119591.93990826</v>
      </c>
      <c r="AM82" s="5" t="n">
        <v>7246528.59642008</v>
      </c>
      <c r="AN82" s="5" t="n">
        <v>26404622.5705595</v>
      </c>
      <c r="AO82" s="5" t="n">
        <v>61682886.0920205</v>
      </c>
      <c r="AP82" s="5" t="n">
        <v>180190.033330446</v>
      </c>
      <c r="AQ82" s="5" t="n">
        <v>173706274.954711</v>
      </c>
      <c r="AR82" s="5" t="n">
        <v>54141332.8390454</v>
      </c>
      <c r="AS82" s="5" t="n">
        <v>10809271.5560709</v>
      </c>
      <c r="AT82" s="5" t="n">
        <v>27815373.0186547</v>
      </c>
      <c r="AU82" s="5" t="n">
        <v>21906887.2338985</v>
      </c>
      <c r="AV82" s="5" t="n">
        <v>49722260.252553</v>
      </c>
      <c r="AW82" s="5" t="n">
        <v>4419072.58649252</v>
      </c>
      <c r="AX82" s="5" t="n">
        <v>846889.59152674</v>
      </c>
      <c r="AY82" s="5" t="n">
        <v>11237209.362641</v>
      </c>
    </row>
    <row r="83" customFormat="false" ht="12.75" hidden="false" customHeight="false" outlineLevel="0" collapsed="false">
      <c r="A83" s="4" t="n">
        <v>3</v>
      </c>
      <c r="B83" s="4" t="n">
        <v>0.15</v>
      </c>
      <c r="C83" s="4" t="s">
        <v>100</v>
      </c>
      <c r="D83" s="4" t="n">
        <v>1</v>
      </c>
      <c r="E83" s="4" t="n">
        <v>0.8</v>
      </c>
      <c r="F83" s="4" t="n">
        <v>9023</v>
      </c>
      <c r="G83" s="4" t="n">
        <v>25949.5993910524</v>
      </c>
      <c r="H83" s="4" t="n">
        <v>0.8</v>
      </c>
      <c r="I83" s="4" t="n">
        <v>0.4</v>
      </c>
      <c r="J83" s="5" t="n">
        <v>5927795.29274781</v>
      </c>
      <c r="K83" s="5" t="n">
        <v>0</v>
      </c>
      <c r="L83" s="5" t="n">
        <v>0</v>
      </c>
      <c r="M83" s="5" t="n">
        <v>486706.677681141</v>
      </c>
      <c r="N83" s="5" t="n">
        <v>5415209.12548039</v>
      </c>
      <c r="O83" s="5" t="n">
        <v>0</v>
      </c>
      <c r="P83" s="5" t="n">
        <v>25879.4895862381</v>
      </c>
      <c r="Q83" s="5" t="n">
        <v>309896.135291182</v>
      </c>
      <c r="R83" s="5" t="n">
        <v>416807.419380111</v>
      </c>
      <c r="S83" s="5" t="n">
        <v>726703.554671293</v>
      </c>
      <c r="T83" s="5" t="n">
        <v>981337.538225596</v>
      </c>
      <c r="U83" s="5" t="n">
        <v>254633.983554305</v>
      </c>
      <c r="V83" s="5" t="n">
        <v>238771.425807185</v>
      </c>
      <c r="W83" s="5" t="n">
        <v>184943484.317354</v>
      </c>
      <c r="X83" s="5" t="n">
        <v>56336274.8814425</v>
      </c>
      <c r="Y83" s="5" t="n">
        <v>11546428.0417564</v>
      </c>
      <c r="Z83" s="5" t="n">
        <v>17006101.4625836</v>
      </c>
      <c r="AA83" s="5" t="n">
        <v>28502153.6714736</v>
      </c>
      <c r="AB83" s="5" t="n">
        <v>22568159.03195</v>
      </c>
      <c r="AC83" s="5" t="n">
        <v>51070312.7034235</v>
      </c>
      <c r="AD83" s="5" t="n">
        <v>5265962.17801924</v>
      </c>
      <c r="AE83" s="5" t="n">
        <v>45827870.5810391</v>
      </c>
      <c r="AF83" s="5" t="n">
        <v>3119591.93990826</v>
      </c>
      <c r="AG83" s="5" t="n">
        <v>8258150.65135729</v>
      </c>
      <c r="AH83" s="5" t="n">
        <v>36581234.5321102</v>
      </c>
      <c r="AI83" s="5" t="n">
        <v>61682886.0920205</v>
      </c>
      <c r="AJ83" s="5" t="n">
        <v>229165.37948334</v>
      </c>
      <c r="AK83" s="5" t="n">
        <v>45827870.5810391</v>
      </c>
      <c r="AL83" s="5" t="n">
        <v>3119591.93990826</v>
      </c>
      <c r="AM83" s="5" t="n">
        <v>7771443.9736761</v>
      </c>
      <c r="AN83" s="5" t="n">
        <v>31166025.4066299</v>
      </c>
      <c r="AO83" s="5" t="n">
        <v>61682886.0920205</v>
      </c>
      <c r="AP83" s="5" t="n">
        <v>203285.889897101</v>
      </c>
      <c r="AQ83" s="5" t="n">
        <v>179015689.024607</v>
      </c>
      <c r="AR83" s="5" t="n">
        <v>55181760.1305892</v>
      </c>
      <c r="AS83" s="5" t="n">
        <v>11159057.8726424</v>
      </c>
      <c r="AT83" s="5" t="n">
        <v>28165159.3352264</v>
      </c>
      <c r="AU83" s="5" t="n">
        <v>22227464.8467208</v>
      </c>
      <c r="AV83" s="5" t="n">
        <v>50392624.1819469</v>
      </c>
      <c r="AW83" s="5" t="n">
        <v>4789135.94864188</v>
      </c>
      <c r="AX83" s="5" t="n">
        <v>476826.229377368</v>
      </c>
      <c r="AY83" s="5" t="n">
        <v>5927795.29274781</v>
      </c>
    </row>
    <row r="84" customFormat="false" ht="12.75" hidden="false" customHeight="false" outlineLevel="0" collapsed="false">
      <c r="A84" s="4" t="n">
        <v>4</v>
      </c>
      <c r="B84" s="4" t="n">
        <v>0.15</v>
      </c>
      <c r="C84" s="4" t="s">
        <v>100</v>
      </c>
      <c r="D84" s="4" t="n">
        <v>1</v>
      </c>
      <c r="E84" s="4" t="n">
        <v>0.8</v>
      </c>
      <c r="F84" s="4" t="n">
        <v>2145</v>
      </c>
      <c r="G84" s="4" t="n">
        <v>12692.9380674236</v>
      </c>
      <c r="H84" s="4" t="n">
        <v>0.8</v>
      </c>
      <c r="I84" s="4" t="n">
        <v>0.53333333333332</v>
      </c>
      <c r="J84" s="5" t="n">
        <v>3357940.99230474</v>
      </c>
      <c r="K84" s="5" t="n">
        <v>0</v>
      </c>
      <c r="L84" s="5" t="n">
        <v>0</v>
      </c>
      <c r="M84" s="5" t="n">
        <v>248308.60489596</v>
      </c>
      <c r="N84" s="5" t="n">
        <v>3093810.18529362</v>
      </c>
      <c r="O84" s="5" t="n">
        <v>0</v>
      </c>
      <c r="P84" s="5" t="n">
        <v>15822.2021151445</v>
      </c>
      <c r="Q84" s="5" t="n">
        <v>175226.357764782</v>
      </c>
      <c r="R84" s="5" t="n">
        <v>215083.903452356</v>
      </c>
      <c r="S84" s="5" t="n">
        <v>390310.261217138</v>
      </c>
      <c r="T84" s="5" t="n">
        <v>557418.862159938</v>
      </c>
      <c r="U84" s="5" t="n">
        <v>167108.6009428</v>
      </c>
      <c r="V84" s="5" t="n">
        <v>238771.425807185</v>
      </c>
      <c r="W84" s="5" t="n">
        <v>184943484.317354</v>
      </c>
      <c r="X84" s="5" t="n">
        <v>56336274.8814425</v>
      </c>
      <c r="Y84" s="5" t="n">
        <v>11546428.0417564</v>
      </c>
      <c r="Z84" s="5" t="n">
        <v>17006101.4625836</v>
      </c>
      <c r="AA84" s="5" t="n">
        <v>28502153.6714736</v>
      </c>
      <c r="AB84" s="5" t="n">
        <v>22568159.03195</v>
      </c>
      <c r="AC84" s="5" t="n">
        <v>51070312.7034235</v>
      </c>
      <c r="AD84" s="5" t="n">
        <v>5265962.17801924</v>
      </c>
      <c r="AE84" s="5" t="n">
        <v>45827870.5810391</v>
      </c>
      <c r="AF84" s="5" t="n">
        <v>3119591.93990826</v>
      </c>
      <c r="AG84" s="5" t="n">
        <v>8258150.65135729</v>
      </c>
      <c r="AH84" s="5" t="n">
        <v>36581234.5321102</v>
      </c>
      <c r="AI84" s="5" t="n">
        <v>61682886.0920205</v>
      </c>
      <c r="AJ84" s="5" t="n">
        <v>229165.37948334</v>
      </c>
      <c r="AK84" s="5" t="n">
        <v>45827870.5810391</v>
      </c>
      <c r="AL84" s="5" t="n">
        <v>3119591.93990826</v>
      </c>
      <c r="AM84" s="5" t="n">
        <v>8009842.04646131</v>
      </c>
      <c r="AN84" s="5" t="n">
        <v>33487424.3468168</v>
      </c>
      <c r="AO84" s="5" t="n">
        <v>61682886.0920205</v>
      </c>
      <c r="AP84" s="5" t="n">
        <v>213343.177368195</v>
      </c>
      <c r="AQ84" s="5" t="n">
        <v>181585543.325049</v>
      </c>
      <c r="AR84" s="5" t="n">
        <v>55680487.9847838</v>
      </c>
      <c r="AS84" s="5" t="n">
        <v>11327395.0945504</v>
      </c>
      <c r="AT84" s="5" t="n">
        <v>28333496.5571343</v>
      </c>
      <c r="AU84" s="5" t="n">
        <v>22376675.85265</v>
      </c>
      <c r="AV84" s="5" t="n">
        <v>50710172.409784</v>
      </c>
      <c r="AW84" s="5" t="n">
        <v>4970315.57499972</v>
      </c>
      <c r="AX84" s="5" t="n">
        <v>295646.603019524</v>
      </c>
      <c r="AY84" s="5" t="n">
        <v>3357940.99230474</v>
      </c>
    </row>
    <row r="85" customFormat="false" ht="12.75" hidden="false" customHeight="false" outlineLevel="0" collapsed="false">
      <c r="A85" s="4" t="n">
        <v>5</v>
      </c>
      <c r="B85" s="4" t="n">
        <v>0.15</v>
      </c>
      <c r="C85" s="4" t="s">
        <v>100</v>
      </c>
      <c r="D85" s="4" t="n">
        <v>1</v>
      </c>
      <c r="E85" s="4" t="n">
        <v>0.8</v>
      </c>
      <c r="F85" s="4" t="n">
        <v>614</v>
      </c>
      <c r="G85" s="4" t="n">
        <v>8124.40175834903</v>
      </c>
      <c r="H85" s="4" t="n">
        <v>0.8</v>
      </c>
      <c r="I85" s="4" t="n">
        <v>0.66666666666666</v>
      </c>
      <c r="J85" s="5" t="n">
        <v>2279430.39012706</v>
      </c>
      <c r="K85" s="5" t="n">
        <v>0</v>
      </c>
      <c r="L85" s="5" t="n">
        <v>0</v>
      </c>
      <c r="M85" s="5" t="n">
        <v>173195.028743429</v>
      </c>
      <c r="N85" s="5" t="n">
        <v>2094687.27566717</v>
      </c>
      <c r="O85" s="5" t="n">
        <v>0</v>
      </c>
      <c r="P85" s="5" t="n">
        <v>11548.0857164594</v>
      </c>
      <c r="Q85" s="5" t="n">
        <v>119332.262548737</v>
      </c>
      <c r="R85" s="5" t="n">
        <v>132471.028411595</v>
      </c>
      <c r="S85" s="5" t="n">
        <v>251803.290960332</v>
      </c>
      <c r="T85" s="5" t="n">
        <v>380939.025973182</v>
      </c>
      <c r="U85" s="5" t="n">
        <v>129135.73501285</v>
      </c>
      <c r="V85" s="5" t="n">
        <v>238771.425807185</v>
      </c>
      <c r="W85" s="5" t="n">
        <v>184943484.317354</v>
      </c>
      <c r="X85" s="5" t="n">
        <v>56336274.8814425</v>
      </c>
      <c r="Y85" s="5" t="n">
        <v>11546428.0417564</v>
      </c>
      <c r="Z85" s="5" t="n">
        <v>17006101.4625836</v>
      </c>
      <c r="AA85" s="5" t="n">
        <v>28502153.6714736</v>
      </c>
      <c r="AB85" s="5" t="n">
        <v>22568159.03195</v>
      </c>
      <c r="AC85" s="5" t="n">
        <v>51070312.7034235</v>
      </c>
      <c r="AD85" s="5" t="n">
        <v>5265962.17801924</v>
      </c>
      <c r="AE85" s="5" t="n">
        <v>45827870.5810391</v>
      </c>
      <c r="AF85" s="5" t="n">
        <v>3119591.93990826</v>
      </c>
      <c r="AG85" s="5" t="n">
        <v>8258150.65135729</v>
      </c>
      <c r="AH85" s="5" t="n">
        <v>36581234.5321102</v>
      </c>
      <c r="AI85" s="5" t="n">
        <v>61682886.0920205</v>
      </c>
      <c r="AJ85" s="5" t="n">
        <v>229165.37948334</v>
      </c>
      <c r="AK85" s="5" t="n">
        <v>45827870.5810391</v>
      </c>
      <c r="AL85" s="5" t="n">
        <v>3119591.93990826</v>
      </c>
      <c r="AM85" s="5" t="n">
        <v>8084955.62261383</v>
      </c>
      <c r="AN85" s="5" t="n">
        <v>34486547.2564431</v>
      </c>
      <c r="AO85" s="5" t="n">
        <v>61682886.0920205</v>
      </c>
      <c r="AP85" s="5" t="n">
        <v>217617.29376688</v>
      </c>
      <c r="AQ85" s="5" t="n">
        <v>182664053.927227</v>
      </c>
      <c r="AR85" s="5" t="n">
        <v>55888111.321474</v>
      </c>
      <c r="AS85" s="5" t="n">
        <v>11397262.7135705</v>
      </c>
      <c r="AT85" s="5" t="n">
        <v>28403364.1761543</v>
      </c>
      <c r="AU85" s="5" t="n">
        <v>22435058.6427292</v>
      </c>
      <c r="AV85" s="5" t="n">
        <v>50838422.8188834</v>
      </c>
      <c r="AW85" s="5" t="n">
        <v>5049688.50259088</v>
      </c>
      <c r="AX85" s="5" t="n">
        <v>216273.675428353</v>
      </c>
      <c r="AY85" s="5" t="n">
        <v>2279430.39012706</v>
      </c>
    </row>
    <row r="86" customFormat="false" ht="12.75" hidden="false" customHeight="false" outlineLevel="0" collapsed="false">
      <c r="A86" s="4" t="n">
        <v>6</v>
      </c>
      <c r="B86" s="4" t="n">
        <v>0.15</v>
      </c>
      <c r="C86" s="4" t="s">
        <v>100</v>
      </c>
      <c r="D86" s="4" t="n">
        <v>1</v>
      </c>
      <c r="E86" s="4" t="n">
        <v>0.8</v>
      </c>
      <c r="F86" s="4" t="n">
        <v>333</v>
      </c>
      <c r="G86" s="4" t="n">
        <v>6093.64722720642</v>
      </c>
      <c r="H86" s="4" t="n">
        <v>0.8</v>
      </c>
      <c r="I86" s="4" t="n">
        <v>0.8</v>
      </c>
      <c r="J86" s="5" t="n">
        <v>1759720.41220982</v>
      </c>
      <c r="K86" s="5" t="n">
        <v>0</v>
      </c>
      <c r="L86" s="5" t="n">
        <v>0</v>
      </c>
      <c r="M86" s="5" t="n">
        <v>139529.06370513</v>
      </c>
      <c r="N86" s="5" t="n">
        <v>1610778.55412821</v>
      </c>
      <c r="O86" s="5" t="n">
        <v>0</v>
      </c>
      <c r="P86" s="5" t="n">
        <v>9412.79437648384</v>
      </c>
      <c r="Q86" s="5" t="n">
        <v>92438.2736746602</v>
      </c>
      <c r="R86" s="5" t="n">
        <v>94743.7388963555</v>
      </c>
      <c r="S86" s="5" t="n">
        <v>187182.012571015</v>
      </c>
      <c r="T86" s="5" t="n">
        <v>295845.742881033</v>
      </c>
      <c r="U86" s="5" t="n">
        <v>108663.730310018</v>
      </c>
      <c r="V86" s="5" t="n">
        <v>238771.425807185</v>
      </c>
      <c r="W86" s="5" t="n">
        <v>184943484.317354</v>
      </c>
      <c r="X86" s="5" t="n">
        <v>56336274.8814425</v>
      </c>
      <c r="Y86" s="5" t="n">
        <v>11546428.0417564</v>
      </c>
      <c r="Z86" s="5" t="n">
        <v>17006101.4625836</v>
      </c>
      <c r="AA86" s="5" t="n">
        <v>28502153.6714736</v>
      </c>
      <c r="AB86" s="5" t="n">
        <v>22568159.03195</v>
      </c>
      <c r="AC86" s="5" t="n">
        <v>51070312.7034235</v>
      </c>
      <c r="AD86" s="5" t="n">
        <v>5265962.17801924</v>
      </c>
      <c r="AE86" s="5" t="n">
        <v>45827870.5810391</v>
      </c>
      <c r="AF86" s="5" t="n">
        <v>3119591.93990826</v>
      </c>
      <c r="AG86" s="5" t="n">
        <v>8258150.65135729</v>
      </c>
      <c r="AH86" s="5" t="n">
        <v>36581234.5321102</v>
      </c>
      <c r="AI86" s="5" t="n">
        <v>61682886.0920205</v>
      </c>
      <c r="AJ86" s="5" t="n">
        <v>229165.37948334</v>
      </c>
      <c r="AK86" s="5" t="n">
        <v>45827870.5810391</v>
      </c>
      <c r="AL86" s="5" t="n">
        <v>3119591.93990826</v>
      </c>
      <c r="AM86" s="5" t="n">
        <v>8118621.58765215</v>
      </c>
      <c r="AN86" s="5" t="n">
        <v>34970455.977982</v>
      </c>
      <c r="AO86" s="5" t="n">
        <v>61682886.0920205</v>
      </c>
      <c r="AP86" s="5" t="n">
        <v>219752.585106856</v>
      </c>
      <c r="AQ86" s="5" t="n">
        <v>183183763.905145</v>
      </c>
      <c r="AR86" s="5" t="n">
        <v>55988221.0662884</v>
      </c>
      <c r="AS86" s="5" t="n">
        <v>11430880.1996631</v>
      </c>
      <c r="AT86" s="5" t="n">
        <v>28436981.6622469</v>
      </c>
      <c r="AU86" s="5" t="n">
        <v>22462962.4052937</v>
      </c>
      <c r="AV86" s="5" t="n">
        <v>50899944.0675404</v>
      </c>
      <c r="AW86" s="5" t="n">
        <v>5088276.99874812</v>
      </c>
      <c r="AX86" s="5" t="n">
        <v>177685.179271106</v>
      </c>
      <c r="AY86" s="5" t="n">
        <v>1759720.41220982</v>
      </c>
    </row>
    <row r="87" customFormat="false" ht="12.75" hidden="false" customHeight="false" outlineLevel="0" collapsed="false">
      <c r="A87" s="4" t="n">
        <v>1</v>
      </c>
      <c r="B87" s="4" t="n">
        <v>0.15</v>
      </c>
      <c r="C87" s="4" t="s">
        <v>100</v>
      </c>
      <c r="D87" s="4" t="n">
        <v>1</v>
      </c>
      <c r="E87" s="4" t="n">
        <v>0.9</v>
      </c>
      <c r="F87" s="4" t="n">
        <v>55438</v>
      </c>
      <c r="G87" s="4" t="n">
        <v>113670.756450598</v>
      </c>
      <c r="H87" s="4" t="n">
        <v>0.9</v>
      </c>
      <c r="I87" s="4" t="n">
        <v>0.14999999999999</v>
      </c>
      <c r="J87" s="5" t="n">
        <v>17401629.5926318</v>
      </c>
      <c r="K87" s="5" t="n">
        <v>0</v>
      </c>
      <c r="L87" s="5" t="n">
        <v>0</v>
      </c>
      <c r="M87" s="5" t="n">
        <v>1665824.30241246</v>
      </c>
      <c r="N87" s="5" t="n">
        <v>15653171.8853037</v>
      </c>
      <c r="O87" s="5" t="n">
        <v>0</v>
      </c>
      <c r="P87" s="5" t="n">
        <v>82633.4049156902</v>
      </c>
      <c r="Q87" s="5" t="n">
        <v>1032775.81946701</v>
      </c>
      <c r="R87" s="5" t="n">
        <v>963882.783285458</v>
      </c>
      <c r="S87" s="5" t="n">
        <v>1996658.60275248</v>
      </c>
      <c r="T87" s="5" t="n">
        <v>2914454.24340784</v>
      </c>
      <c r="U87" s="5" t="n">
        <v>917795.640655324</v>
      </c>
      <c r="V87" s="5" t="n">
        <v>238771.425807185</v>
      </c>
      <c r="W87" s="5" t="n">
        <v>184943484.317354</v>
      </c>
      <c r="X87" s="5" t="n">
        <v>56336274.8814425</v>
      </c>
      <c r="Y87" s="5" t="n">
        <v>11546428.0417564</v>
      </c>
      <c r="Z87" s="5" t="n">
        <v>17006101.4625836</v>
      </c>
      <c r="AA87" s="5" t="n">
        <v>28502153.6714736</v>
      </c>
      <c r="AB87" s="5" t="n">
        <v>22568159.03195</v>
      </c>
      <c r="AC87" s="5" t="n">
        <v>51070312.7034235</v>
      </c>
      <c r="AD87" s="5" t="n">
        <v>5265962.17801924</v>
      </c>
      <c r="AE87" s="5" t="n">
        <v>45827870.5810391</v>
      </c>
      <c r="AF87" s="5" t="n">
        <v>3119591.93990826</v>
      </c>
      <c r="AG87" s="5" t="n">
        <v>8258150.65135729</v>
      </c>
      <c r="AH87" s="5" t="n">
        <v>36581234.5321102</v>
      </c>
      <c r="AI87" s="5" t="n">
        <v>61682886.0920205</v>
      </c>
      <c r="AJ87" s="5" t="n">
        <v>229165.37948334</v>
      </c>
      <c r="AK87" s="5" t="n">
        <v>45827870.5810391</v>
      </c>
      <c r="AL87" s="5" t="n">
        <v>3119591.93990826</v>
      </c>
      <c r="AM87" s="5" t="n">
        <v>6592326.34894473</v>
      </c>
      <c r="AN87" s="5" t="n">
        <v>20928062.6468069</v>
      </c>
      <c r="AO87" s="5" t="n">
        <v>61682886.0920205</v>
      </c>
      <c r="AP87" s="5" t="n">
        <v>146531.974567645</v>
      </c>
      <c r="AQ87" s="5" t="n">
        <v>167541854.724718</v>
      </c>
      <c r="AR87" s="5" t="n">
        <v>52907505.1833155</v>
      </c>
      <c r="AS87" s="5" t="n">
        <v>10398899.3534597</v>
      </c>
      <c r="AT87" s="5" t="n">
        <v>27405000.8160434</v>
      </c>
      <c r="AU87" s="5" t="n">
        <v>21507306.6910697</v>
      </c>
      <c r="AV87" s="5" t="n">
        <v>48912307.5071127</v>
      </c>
      <c r="AW87" s="5" t="n">
        <v>3995197.67620268</v>
      </c>
      <c r="AX87" s="5" t="n">
        <v>1270764.50181653</v>
      </c>
      <c r="AY87" s="5" t="n">
        <v>17401629.5926318</v>
      </c>
    </row>
    <row r="88" customFormat="false" ht="12.75" hidden="false" customHeight="false" outlineLevel="0" collapsed="false">
      <c r="A88" s="4" t="n">
        <v>2</v>
      </c>
      <c r="B88" s="4" t="n">
        <v>0.15</v>
      </c>
      <c r="C88" s="4" t="s">
        <v>100</v>
      </c>
      <c r="D88" s="4" t="n">
        <v>1</v>
      </c>
      <c r="E88" s="4" t="n">
        <v>0.9</v>
      </c>
      <c r="F88" s="4" t="n">
        <v>18771</v>
      </c>
      <c r="G88" s="4" t="n">
        <v>43159.3451331906</v>
      </c>
      <c r="H88" s="4" t="n">
        <v>0.9</v>
      </c>
      <c r="I88" s="4" t="n">
        <v>0.29999999999999</v>
      </c>
      <c r="J88" s="5" t="n">
        <v>8757313.94156469</v>
      </c>
      <c r="K88" s="5" t="n">
        <v>0</v>
      </c>
      <c r="L88" s="5" t="n">
        <v>0</v>
      </c>
      <c r="M88" s="5" t="n">
        <v>763457.972909229</v>
      </c>
      <c r="N88" s="5" t="n">
        <v>7955245.31328329</v>
      </c>
      <c r="O88" s="5" t="n">
        <v>0</v>
      </c>
      <c r="P88" s="5" t="n">
        <v>38610.6553721815</v>
      </c>
      <c r="Q88" s="5" t="n">
        <v>516472.247949474</v>
      </c>
      <c r="R88" s="5" t="n">
        <v>585670.027304291</v>
      </c>
      <c r="S88" s="5" t="n">
        <v>1102142.27525377</v>
      </c>
      <c r="T88" s="5" t="n">
        <v>1453630.24848617</v>
      </c>
      <c r="U88" s="5" t="n">
        <v>351487.973232408</v>
      </c>
      <c r="V88" s="5" t="n">
        <v>238771.425807185</v>
      </c>
      <c r="W88" s="5" t="n">
        <v>184943484.317354</v>
      </c>
      <c r="X88" s="5" t="n">
        <v>56336274.8814425</v>
      </c>
      <c r="Y88" s="5" t="n">
        <v>11546428.0417564</v>
      </c>
      <c r="Z88" s="5" t="n">
        <v>17006101.4625836</v>
      </c>
      <c r="AA88" s="5" t="n">
        <v>28502153.6714736</v>
      </c>
      <c r="AB88" s="5" t="n">
        <v>22568159.03195</v>
      </c>
      <c r="AC88" s="5" t="n">
        <v>51070312.7034235</v>
      </c>
      <c r="AD88" s="5" t="n">
        <v>5265962.17801924</v>
      </c>
      <c r="AE88" s="5" t="n">
        <v>45827870.5810391</v>
      </c>
      <c r="AF88" s="5" t="n">
        <v>3119591.93990826</v>
      </c>
      <c r="AG88" s="5" t="n">
        <v>8258150.65135729</v>
      </c>
      <c r="AH88" s="5" t="n">
        <v>36581234.5321102</v>
      </c>
      <c r="AI88" s="5" t="n">
        <v>61682886.0920205</v>
      </c>
      <c r="AJ88" s="5" t="n">
        <v>229165.37948334</v>
      </c>
      <c r="AK88" s="5" t="n">
        <v>45827870.5810391</v>
      </c>
      <c r="AL88" s="5" t="n">
        <v>3119591.93990826</v>
      </c>
      <c r="AM88" s="5" t="n">
        <v>7494692.67844796</v>
      </c>
      <c r="AN88" s="5" t="n">
        <v>28625989.2188273</v>
      </c>
      <c r="AO88" s="5" t="n">
        <v>61682886.0920205</v>
      </c>
      <c r="AP88" s="5" t="n">
        <v>190554.724111157</v>
      </c>
      <c r="AQ88" s="5" t="n">
        <v>176186170.375789</v>
      </c>
      <c r="AR88" s="5" t="n">
        <v>54626121.6479291</v>
      </c>
      <c r="AS88" s="5" t="n">
        <v>10972569.9884792</v>
      </c>
      <c r="AT88" s="5" t="n">
        <v>27978671.4510629</v>
      </c>
      <c r="AU88" s="5" t="n">
        <v>22055942.3966708</v>
      </c>
      <c r="AV88" s="5" t="n">
        <v>50034613.8477333</v>
      </c>
      <c r="AW88" s="5" t="n">
        <v>4591507.80019569</v>
      </c>
      <c r="AX88" s="5" t="n">
        <v>674454.377823574</v>
      </c>
      <c r="AY88" s="5" t="n">
        <v>8757313.94156469</v>
      </c>
    </row>
    <row r="89" customFormat="false" ht="12.75" hidden="false" customHeight="false" outlineLevel="0" collapsed="false">
      <c r="A89" s="4" t="n">
        <v>3</v>
      </c>
      <c r="B89" s="4" t="n">
        <v>0.15</v>
      </c>
      <c r="C89" s="4" t="s">
        <v>100</v>
      </c>
      <c r="D89" s="4" t="n">
        <v>1</v>
      </c>
      <c r="E89" s="4" t="n">
        <v>0.9</v>
      </c>
      <c r="F89" s="4" t="n">
        <v>3936</v>
      </c>
      <c r="G89" s="4" t="n">
        <v>16541.6475186725</v>
      </c>
      <c r="H89" s="4" t="n">
        <v>0.9</v>
      </c>
      <c r="I89" s="4" t="n">
        <v>0.45</v>
      </c>
      <c r="J89" s="5" t="n">
        <v>4144781.461895</v>
      </c>
      <c r="K89" s="5" t="n">
        <v>0</v>
      </c>
      <c r="L89" s="5" t="n">
        <v>0</v>
      </c>
      <c r="M89" s="5" t="n">
        <v>318476.13459168</v>
      </c>
      <c r="N89" s="5" t="n">
        <v>3807136.56446861</v>
      </c>
      <c r="O89" s="5" t="n">
        <v>0</v>
      </c>
      <c r="P89" s="5" t="n">
        <v>19168.7628347024</v>
      </c>
      <c r="Q89" s="5" t="n">
        <v>243534.451541081</v>
      </c>
      <c r="R89" s="5" t="n">
        <v>261259.213980126</v>
      </c>
      <c r="S89" s="5" t="n">
        <v>504793.665521206</v>
      </c>
      <c r="T89" s="5" t="n">
        <v>687783.361951187</v>
      </c>
      <c r="U89" s="5" t="n">
        <v>182989.696429979</v>
      </c>
      <c r="V89" s="5" t="n">
        <v>238771.425807185</v>
      </c>
      <c r="W89" s="5" t="n">
        <v>184943484.317354</v>
      </c>
      <c r="X89" s="5" t="n">
        <v>56336274.8814425</v>
      </c>
      <c r="Y89" s="5" t="n">
        <v>11546428.0417564</v>
      </c>
      <c r="Z89" s="5" t="n">
        <v>17006101.4625836</v>
      </c>
      <c r="AA89" s="5" t="n">
        <v>28502153.6714736</v>
      </c>
      <c r="AB89" s="5" t="n">
        <v>22568159.03195</v>
      </c>
      <c r="AC89" s="5" t="n">
        <v>51070312.7034235</v>
      </c>
      <c r="AD89" s="5" t="n">
        <v>5265962.17801924</v>
      </c>
      <c r="AE89" s="5" t="n">
        <v>45827870.5810391</v>
      </c>
      <c r="AF89" s="5" t="n">
        <v>3119591.93990826</v>
      </c>
      <c r="AG89" s="5" t="n">
        <v>8258150.65135729</v>
      </c>
      <c r="AH89" s="5" t="n">
        <v>36581234.5321102</v>
      </c>
      <c r="AI89" s="5" t="n">
        <v>61682886.0920205</v>
      </c>
      <c r="AJ89" s="5" t="n">
        <v>229165.37948334</v>
      </c>
      <c r="AK89" s="5" t="n">
        <v>45827870.5810391</v>
      </c>
      <c r="AL89" s="5" t="n">
        <v>3119591.93990826</v>
      </c>
      <c r="AM89" s="5" t="n">
        <v>7939674.51676558</v>
      </c>
      <c r="AN89" s="5" t="n">
        <v>32774097.9676419</v>
      </c>
      <c r="AO89" s="5" t="n">
        <v>61682886.0920205</v>
      </c>
      <c r="AP89" s="5" t="n">
        <v>209996.616648637</v>
      </c>
      <c r="AQ89" s="5" t="n">
        <v>180798702.855459</v>
      </c>
      <c r="AR89" s="5" t="n">
        <v>55527117.9850295</v>
      </c>
      <c r="AS89" s="5" t="n">
        <v>11275834.2067107</v>
      </c>
      <c r="AT89" s="5" t="n">
        <v>28281935.6692946</v>
      </c>
      <c r="AU89" s="5" t="n">
        <v>22330726.1875487</v>
      </c>
      <c r="AV89" s="5" t="n">
        <v>50612661.8568433</v>
      </c>
      <c r="AW89" s="5" t="n">
        <v>4914456.12818626</v>
      </c>
      <c r="AX89" s="5" t="n">
        <v>351506.049832978</v>
      </c>
      <c r="AY89" s="5" t="n">
        <v>4144781.461895</v>
      </c>
    </row>
    <row r="90" customFormat="false" ht="12.75" hidden="false" customHeight="false" outlineLevel="0" collapsed="false">
      <c r="A90" s="4" t="n">
        <v>4</v>
      </c>
      <c r="B90" s="4" t="n">
        <v>0.15</v>
      </c>
      <c r="C90" s="4" t="s">
        <v>100</v>
      </c>
      <c r="D90" s="4" t="n">
        <v>1</v>
      </c>
      <c r="E90" s="4" t="n">
        <v>0.9</v>
      </c>
      <c r="F90" s="4" t="n">
        <v>768</v>
      </c>
      <c r="G90" s="4" t="n">
        <v>8820.4380006826</v>
      </c>
      <c r="H90" s="4" t="n">
        <v>0.9</v>
      </c>
      <c r="I90" s="4" t="n">
        <v>0.59999999999999</v>
      </c>
      <c r="J90" s="5" t="n">
        <v>2461321.48344199</v>
      </c>
      <c r="K90" s="5" t="n">
        <v>0</v>
      </c>
      <c r="L90" s="5" t="n">
        <v>0</v>
      </c>
      <c r="M90" s="5" t="n">
        <v>185204.673355301</v>
      </c>
      <c r="N90" s="5" t="n">
        <v>2263818.68079632</v>
      </c>
      <c r="O90" s="5" t="n">
        <v>0</v>
      </c>
      <c r="P90" s="5" t="n">
        <v>12298.1292903688</v>
      </c>
      <c r="Q90" s="5" t="n">
        <v>144845.451183066</v>
      </c>
      <c r="R90" s="5" t="n">
        <v>137990.835289803</v>
      </c>
      <c r="S90" s="5" t="n">
        <v>282836.286472868</v>
      </c>
      <c r="T90" s="5" t="n">
        <v>410742.44965118</v>
      </c>
      <c r="U90" s="5" t="n">
        <v>127906.163178312</v>
      </c>
      <c r="V90" s="5" t="n">
        <v>238771.425807185</v>
      </c>
      <c r="W90" s="5" t="n">
        <v>184943484.317354</v>
      </c>
      <c r="X90" s="5" t="n">
        <v>56336274.8814425</v>
      </c>
      <c r="Y90" s="5" t="n">
        <v>11546428.0417564</v>
      </c>
      <c r="Z90" s="5" t="n">
        <v>17006101.4625836</v>
      </c>
      <c r="AA90" s="5" t="n">
        <v>28502153.6714736</v>
      </c>
      <c r="AB90" s="5" t="n">
        <v>22568159.03195</v>
      </c>
      <c r="AC90" s="5" t="n">
        <v>51070312.7034235</v>
      </c>
      <c r="AD90" s="5" t="n">
        <v>5265962.17801924</v>
      </c>
      <c r="AE90" s="5" t="n">
        <v>45827870.5810391</v>
      </c>
      <c r="AF90" s="5" t="n">
        <v>3119591.93990826</v>
      </c>
      <c r="AG90" s="5" t="n">
        <v>8258150.65135729</v>
      </c>
      <c r="AH90" s="5" t="n">
        <v>36581234.5321102</v>
      </c>
      <c r="AI90" s="5" t="n">
        <v>61682886.0920205</v>
      </c>
      <c r="AJ90" s="5" t="n">
        <v>229165.37948334</v>
      </c>
      <c r="AK90" s="5" t="n">
        <v>45827870.5810391</v>
      </c>
      <c r="AL90" s="5" t="n">
        <v>3119591.93990826</v>
      </c>
      <c r="AM90" s="5" t="n">
        <v>8072945.97800196</v>
      </c>
      <c r="AN90" s="5" t="n">
        <v>34317415.8513139</v>
      </c>
      <c r="AO90" s="5" t="n">
        <v>61682886.0920205</v>
      </c>
      <c r="AP90" s="5" t="n">
        <v>216867.25019297</v>
      </c>
      <c r="AQ90" s="5" t="n">
        <v>182482162.833912</v>
      </c>
      <c r="AR90" s="5" t="n">
        <v>55853048.470088</v>
      </c>
      <c r="AS90" s="5" t="n">
        <v>11385488.651553</v>
      </c>
      <c r="AT90" s="5" t="n">
        <v>28391590.1141368</v>
      </c>
      <c r="AU90" s="5" t="n">
        <v>22425245.0011846</v>
      </c>
      <c r="AV90" s="5" t="n">
        <v>50816835.1153213</v>
      </c>
      <c r="AW90" s="5" t="n">
        <v>5036213.35476704</v>
      </c>
      <c r="AX90" s="5" t="n">
        <v>229748.823252194</v>
      </c>
      <c r="AY90" s="5" t="n">
        <v>2461321.48344199</v>
      </c>
    </row>
    <row r="91" customFormat="false" ht="12.75" hidden="false" customHeight="false" outlineLevel="0" collapsed="false">
      <c r="A91" s="4" t="n">
        <v>5</v>
      </c>
      <c r="B91" s="4" t="n">
        <v>0.15</v>
      </c>
      <c r="C91" s="4" t="s">
        <v>100</v>
      </c>
      <c r="D91" s="4" t="n">
        <v>1</v>
      </c>
      <c r="E91" s="4" t="n">
        <v>0.9</v>
      </c>
      <c r="F91" s="4" t="n">
        <v>337</v>
      </c>
      <c r="G91" s="4" t="n">
        <v>6177.20946670642</v>
      </c>
      <c r="H91" s="4" t="n">
        <v>0.9</v>
      </c>
      <c r="I91" s="4" t="n">
        <v>0.74999999999999</v>
      </c>
      <c r="J91" s="5" t="n">
        <v>1778512.20528066</v>
      </c>
      <c r="K91" s="5" t="n">
        <v>0</v>
      </c>
      <c r="L91" s="5" t="n">
        <v>0</v>
      </c>
      <c r="M91" s="5" t="n">
        <v>140715.770299172</v>
      </c>
      <c r="N91" s="5" t="n">
        <v>1628191.64671432</v>
      </c>
      <c r="O91" s="5" t="n">
        <v>0</v>
      </c>
      <c r="P91" s="5" t="n">
        <v>9604.78826716559</v>
      </c>
      <c r="Q91" s="5" t="n">
        <v>105128.721782691</v>
      </c>
      <c r="R91" s="5" t="n">
        <v>91079.9108616483</v>
      </c>
      <c r="S91" s="5" t="n">
        <v>196208.63264434</v>
      </c>
      <c r="T91" s="5" t="n">
        <v>299241.739678279</v>
      </c>
      <c r="U91" s="5" t="n">
        <v>103033.10703394</v>
      </c>
      <c r="V91" s="5" t="n">
        <v>238771.425807185</v>
      </c>
      <c r="W91" s="5" t="n">
        <v>184943484.317354</v>
      </c>
      <c r="X91" s="5" t="n">
        <v>56336274.8814425</v>
      </c>
      <c r="Y91" s="5" t="n">
        <v>11546428.0417564</v>
      </c>
      <c r="Z91" s="5" t="n">
        <v>17006101.4625836</v>
      </c>
      <c r="AA91" s="5" t="n">
        <v>28502153.6714736</v>
      </c>
      <c r="AB91" s="5" t="n">
        <v>22568159.03195</v>
      </c>
      <c r="AC91" s="5" t="n">
        <v>51070312.7034235</v>
      </c>
      <c r="AD91" s="5" t="n">
        <v>5265962.17801924</v>
      </c>
      <c r="AE91" s="5" t="n">
        <v>45827870.5810391</v>
      </c>
      <c r="AF91" s="5" t="n">
        <v>3119591.93990826</v>
      </c>
      <c r="AG91" s="5" t="n">
        <v>8258150.65135729</v>
      </c>
      <c r="AH91" s="5" t="n">
        <v>36581234.5321102</v>
      </c>
      <c r="AI91" s="5" t="n">
        <v>61682886.0920205</v>
      </c>
      <c r="AJ91" s="5" t="n">
        <v>229165.37948334</v>
      </c>
      <c r="AK91" s="5" t="n">
        <v>45827870.5810391</v>
      </c>
      <c r="AL91" s="5" t="n">
        <v>3119591.93990826</v>
      </c>
      <c r="AM91" s="5" t="n">
        <v>8117434.8810581</v>
      </c>
      <c r="AN91" s="5" t="n">
        <v>34953042.8853959</v>
      </c>
      <c r="AO91" s="5" t="n">
        <v>61682886.0920205</v>
      </c>
      <c r="AP91" s="5" t="n">
        <v>219560.591216174</v>
      </c>
      <c r="AQ91" s="5" t="n">
        <v>183164972.112074</v>
      </c>
      <c r="AR91" s="5" t="n">
        <v>55984225.7759387</v>
      </c>
      <c r="AS91" s="5" t="n">
        <v>11429618.3508867</v>
      </c>
      <c r="AT91" s="5" t="n">
        <v>28435719.8134706</v>
      </c>
      <c r="AU91" s="5" t="n">
        <v>22461631.7428292</v>
      </c>
      <c r="AV91" s="5" t="n">
        <v>50897351.5562996</v>
      </c>
      <c r="AW91" s="5" t="n">
        <v>5086874.21963925</v>
      </c>
      <c r="AX91" s="5" t="n">
        <v>179087.958379976</v>
      </c>
      <c r="AY91" s="5" t="n">
        <v>1778512.20528066</v>
      </c>
    </row>
    <row r="92" customFormat="false" ht="12.75" hidden="false" customHeight="false" outlineLevel="0" collapsed="false">
      <c r="A92" s="4" t="n">
        <v>6</v>
      </c>
      <c r="B92" s="4" t="n">
        <v>0.15</v>
      </c>
      <c r="C92" s="4" t="s">
        <v>100</v>
      </c>
      <c r="D92" s="4" t="n">
        <v>1</v>
      </c>
      <c r="E92" s="4" t="n">
        <v>0.9</v>
      </c>
      <c r="F92" s="4" t="n">
        <v>262</v>
      </c>
      <c r="G92" s="4" t="n">
        <v>4986.30896406881</v>
      </c>
      <c r="H92" s="4" t="n">
        <v>0.9</v>
      </c>
      <c r="I92" s="4" t="n">
        <v>0.9</v>
      </c>
      <c r="J92" s="5" t="n">
        <v>1460633.95150994</v>
      </c>
      <c r="K92" s="5" t="n">
        <v>0</v>
      </c>
      <c r="L92" s="5" t="n">
        <v>0</v>
      </c>
      <c r="M92" s="5" t="n">
        <v>117674.572312462</v>
      </c>
      <c r="N92" s="5" t="n">
        <v>1334812.58182653</v>
      </c>
      <c r="O92" s="5" t="n">
        <v>0</v>
      </c>
      <c r="P92" s="5" t="n">
        <v>8146.79737094944</v>
      </c>
      <c r="Q92" s="5" t="n">
        <v>86495.7255545982</v>
      </c>
      <c r="R92" s="5" t="n">
        <v>71513.1976333172</v>
      </c>
      <c r="S92" s="5" t="n">
        <v>158008.923187915</v>
      </c>
      <c r="T92" s="5" t="n">
        <v>246614.68548894</v>
      </c>
      <c r="U92" s="5" t="n">
        <v>88605.7623010247</v>
      </c>
      <c r="V92" s="5" t="n">
        <v>238771.425807185</v>
      </c>
      <c r="W92" s="5" t="n">
        <v>184943484.317354</v>
      </c>
      <c r="X92" s="5" t="n">
        <v>56336274.8814425</v>
      </c>
      <c r="Y92" s="5" t="n">
        <v>11546428.0417564</v>
      </c>
      <c r="Z92" s="5" t="n">
        <v>17006101.4625836</v>
      </c>
      <c r="AA92" s="5" t="n">
        <v>28502153.6714736</v>
      </c>
      <c r="AB92" s="5" t="n">
        <v>22568159.03195</v>
      </c>
      <c r="AC92" s="5" t="n">
        <v>51070312.7034235</v>
      </c>
      <c r="AD92" s="5" t="n">
        <v>5265962.17801924</v>
      </c>
      <c r="AE92" s="5" t="n">
        <v>45827870.5810391</v>
      </c>
      <c r="AF92" s="5" t="n">
        <v>3119591.93990826</v>
      </c>
      <c r="AG92" s="5" t="n">
        <v>8258150.65135729</v>
      </c>
      <c r="AH92" s="5" t="n">
        <v>36581234.5321102</v>
      </c>
      <c r="AI92" s="5" t="n">
        <v>61682886.0920205</v>
      </c>
      <c r="AJ92" s="5" t="n">
        <v>229165.37948334</v>
      </c>
      <c r="AK92" s="5" t="n">
        <v>45827870.5810391</v>
      </c>
      <c r="AL92" s="5" t="n">
        <v>3119591.93990826</v>
      </c>
      <c r="AM92" s="5" t="n">
        <v>8140476.07904481</v>
      </c>
      <c r="AN92" s="5" t="n">
        <v>35246421.9502837</v>
      </c>
      <c r="AO92" s="5" t="n">
        <v>61682886.0920205</v>
      </c>
      <c r="AP92" s="5" t="n">
        <v>221018.58211239</v>
      </c>
      <c r="AQ92" s="5" t="n">
        <v>183482850.365845</v>
      </c>
      <c r="AR92" s="5" t="n">
        <v>56046139.9573379</v>
      </c>
      <c r="AS92" s="5" t="n">
        <v>11450321.6800291</v>
      </c>
      <c r="AT92" s="5" t="n">
        <v>28456423.1426129</v>
      </c>
      <c r="AU92" s="5" t="n">
        <v>22479563.1510886</v>
      </c>
      <c r="AV92" s="5" t="n">
        <v>50935986.2937013</v>
      </c>
      <c r="AW92" s="5" t="n">
        <v>5110153.66363675</v>
      </c>
      <c r="AX92" s="5" t="n">
        <v>155808.514382482</v>
      </c>
      <c r="AY92" s="5" t="n">
        <v>1460633.95150994</v>
      </c>
    </row>
    <row r="93" customFormat="false" ht="12.75" hidden="false" customHeight="false" outlineLevel="0" collapsed="false">
      <c r="A93" s="4" t="n">
        <v>1</v>
      </c>
      <c r="B93" s="4" t="n">
        <v>0.15</v>
      </c>
      <c r="C93" s="4" t="s">
        <v>100</v>
      </c>
      <c r="D93" s="4" t="n">
        <v>1</v>
      </c>
      <c r="E93" s="4" t="n">
        <v>1</v>
      </c>
      <c r="F93" s="4" t="n">
        <v>46721</v>
      </c>
      <c r="G93" s="4" t="n">
        <v>95140.4387824101</v>
      </c>
      <c r="H93" s="4" t="n">
        <v>1</v>
      </c>
      <c r="I93" s="4" t="n">
        <v>0.16666666666666</v>
      </c>
      <c r="J93" s="5" t="n">
        <v>15489202.6183778</v>
      </c>
      <c r="K93" s="5" t="n">
        <v>0</v>
      </c>
      <c r="L93" s="5" t="n">
        <v>0</v>
      </c>
      <c r="M93" s="5" t="n">
        <v>1451907.90749994</v>
      </c>
      <c r="N93" s="5" t="n">
        <v>13964818.653717</v>
      </c>
      <c r="O93" s="5" t="n">
        <v>0</v>
      </c>
      <c r="P93" s="5" t="n">
        <v>72476.057160913</v>
      </c>
      <c r="Q93" s="5" t="n">
        <v>1019981.2329378</v>
      </c>
      <c r="R93" s="5" t="n">
        <v>856397.286236252</v>
      </c>
      <c r="S93" s="5" t="n">
        <v>1876378.51917405</v>
      </c>
      <c r="T93" s="5" t="n">
        <v>2589195.29731491</v>
      </c>
      <c r="U93" s="5" t="n">
        <v>712816.778140833</v>
      </c>
      <c r="V93" s="5" t="n">
        <v>238771.425807185</v>
      </c>
      <c r="W93" s="5" t="n">
        <v>184943484.317354</v>
      </c>
      <c r="X93" s="5" t="n">
        <v>56336274.8814425</v>
      </c>
      <c r="Y93" s="5" t="n">
        <v>11546428.0417564</v>
      </c>
      <c r="Z93" s="5" t="n">
        <v>17006101.4625836</v>
      </c>
      <c r="AA93" s="5" t="n">
        <v>28502153.6714736</v>
      </c>
      <c r="AB93" s="5" t="n">
        <v>22568159.03195</v>
      </c>
      <c r="AC93" s="5" t="n">
        <v>51070312.7034235</v>
      </c>
      <c r="AD93" s="5" t="n">
        <v>5265962.17801924</v>
      </c>
      <c r="AE93" s="5" t="n">
        <v>45827870.5810391</v>
      </c>
      <c r="AF93" s="5" t="n">
        <v>3119591.93990826</v>
      </c>
      <c r="AG93" s="5" t="n">
        <v>8258150.65135729</v>
      </c>
      <c r="AH93" s="5" t="n">
        <v>36581234.5321102</v>
      </c>
      <c r="AI93" s="5" t="n">
        <v>61682886.0920205</v>
      </c>
      <c r="AJ93" s="5" t="n">
        <v>229165.37948334</v>
      </c>
      <c r="AK93" s="5" t="n">
        <v>45827870.5810391</v>
      </c>
      <c r="AL93" s="5" t="n">
        <v>3119591.93990826</v>
      </c>
      <c r="AM93" s="5" t="n">
        <v>6806242.74385727</v>
      </c>
      <c r="AN93" s="5" t="n">
        <v>22616415.8783936</v>
      </c>
      <c r="AO93" s="5" t="n">
        <v>61682886.0920205</v>
      </c>
      <c r="AP93" s="5" t="n">
        <v>156689.322322424</v>
      </c>
      <c r="AQ93" s="5" t="n">
        <v>169454281.698972</v>
      </c>
      <c r="AR93" s="5" t="n">
        <v>53290162.7669544</v>
      </c>
      <c r="AS93" s="5" t="n">
        <v>10526446.8088186</v>
      </c>
      <c r="AT93" s="5" t="n">
        <v>27532548.2714023</v>
      </c>
      <c r="AU93" s="5" t="n">
        <v>21632389.1953947</v>
      </c>
      <c r="AV93" s="5" t="n">
        <v>49164937.4667968</v>
      </c>
      <c r="AW93" s="5" t="n">
        <v>4125225.3001575</v>
      </c>
      <c r="AX93" s="5" t="n">
        <v>1140736.87786174</v>
      </c>
      <c r="AY93" s="5" t="n">
        <v>15489202.6183778</v>
      </c>
    </row>
    <row r="94" customFormat="false" ht="12.75" hidden="false" customHeight="false" outlineLevel="0" collapsed="false">
      <c r="A94" s="4" t="n">
        <v>2</v>
      </c>
      <c r="B94" s="4" t="n">
        <v>0.15</v>
      </c>
      <c r="C94" s="4" t="s">
        <v>100</v>
      </c>
      <c r="D94" s="4" t="n">
        <v>1</v>
      </c>
      <c r="E94" s="4" t="n">
        <v>1</v>
      </c>
      <c r="F94" s="4" t="n">
        <v>11100</v>
      </c>
      <c r="G94" s="4" t="n">
        <v>29879.3729848639</v>
      </c>
      <c r="H94" s="4" t="n">
        <v>1</v>
      </c>
      <c r="I94" s="4" t="n">
        <v>0.33333333333333</v>
      </c>
      <c r="J94" s="5" t="n">
        <v>6596353.82967083</v>
      </c>
      <c r="K94" s="5" t="n">
        <v>0</v>
      </c>
      <c r="L94" s="5" t="n">
        <v>0</v>
      </c>
      <c r="M94" s="5" t="n">
        <v>550085.185784819</v>
      </c>
      <c r="N94" s="5" t="n">
        <v>6016242.83763219</v>
      </c>
      <c r="O94" s="5" t="n">
        <v>0</v>
      </c>
      <c r="P94" s="5" t="n">
        <v>30025.8062537921</v>
      </c>
      <c r="Q94" s="5" t="n">
        <v>431837.680858353</v>
      </c>
      <c r="R94" s="5" t="n">
        <v>415482.187551963</v>
      </c>
      <c r="S94" s="5" t="n">
        <v>847319.868410317</v>
      </c>
      <c r="T94" s="5" t="n">
        <v>1095987.55347106</v>
      </c>
      <c r="U94" s="5" t="n">
        <v>248667.685060739</v>
      </c>
      <c r="V94" s="5" t="n">
        <v>238771.425807185</v>
      </c>
      <c r="W94" s="5" t="n">
        <v>184943484.317354</v>
      </c>
      <c r="X94" s="5" t="n">
        <v>56336274.8814425</v>
      </c>
      <c r="Y94" s="5" t="n">
        <v>11546428.0417564</v>
      </c>
      <c r="Z94" s="5" t="n">
        <v>17006101.4625836</v>
      </c>
      <c r="AA94" s="5" t="n">
        <v>28502153.6714736</v>
      </c>
      <c r="AB94" s="5" t="n">
        <v>22568159.03195</v>
      </c>
      <c r="AC94" s="5" t="n">
        <v>51070312.7034235</v>
      </c>
      <c r="AD94" s="5" t="n">
        <v>5265962.17801924</v>
      </c>
      <c r="AE94" s="5" t="n">
        <v>45827870.5810391</v>
      </c>
      <c r="AF94" s="5" t="n">
        <v>3119591.93990826</v>
      </c>
      <c r="AG94" s="5" t="n">
        <v>8258150.65135729</v>
      </c>
      <c r="AH94" s="5" t="n">
        <v>36581234.5321102</v>
      </c>
      <c r="AI94" s="5" t="n">
        <v>61682886.0920205</v>
      </c>
      <c r="AJ94" s="5" t="n">
        <v>229165.37948334</v>
      </c>
      <c r="AK94" s="5" t="n">
        <v>45827870.5810391</v>
      </c>
      <c r="AL94" s="5" t="n">
        <v>3119591.93990826</v>
      </c>
      <c r="AM94" s="5" t="n">
        <v>7708065.46557241</v>
      </c>
      <c r="AN94" s="5" t="n">
        <v>30564991.6944782</v>
      </c>
      <c r="AO94" s="5" t="n">
        <v>61682886.0920205</v>
      </c>
      <c r="AP94" s="5" t="n">
        <v>199139.573229547</v>
      </c>
      <c r="AQ94" s="5" t="n">
        <v>178347130.487683</v>
      </c>
      <c r="AR94" s="5" t="n">
        <v>55046877.7597121</v>
      </c>
      <c r="AS94" s="5" t="n">
        <v>11114590.3608981</v>
      </c>
      <c r="AT94" s="5" t="n">
        <v>28120691.8234819</v>
      </c>
      <c r="AU94" s="5" t="n">
        <v>22184048.2980517</v>
      </c>
      <c r="AV94" s="5" t="n">
        <v>50304740.1215331</v>
      </c>
      <c r="AW94" s="5" t="n">
        <v>4742137.63817837</v>
      </c>
      <c r="AX94" s="5" t="n">
        <v>523824.539840876</v>
      </c>
      <c r="AY94" s="5" t="n">
        <v>6596353.82967083</v>
      </c>
    </row>
    <row r="95" customFormat="false" ht="12.75" hidden="false" customHeight="false" outlineLevel="0" collapsed="false">
      <c r="A95" s="4" t="n">
        <v>3</v>
      </c>
      <c r="B95" s="4" t="n">
        <v>0.15</v>
      </c>
      <c r="C95" s="4" t="s">
        <v>100</v>
      </c>
      <c r="D95" s="4" t="n">
        <v>1</v>
      </c>
      <c r="E95" s="4" t="n">
        <v>1</v>
      </c>
      <c r="F95" s="4" t="n">
        <v>1491</v>
      </c>
      <c r="G95" s="4" t="n">
        <v>11162.6040216864</v>
      </c>
      <c r="H95" s="4" t="n">
        <v>1</v>
      </c>
      <c r="I95" s="4" t="n">
        <v>0.5</v>
      </c>
      <c r="J95" s="5" t="n">
        <v>3017864.75915057</v>
      </c>
      <c r="K95" s="5" t="n">
        <v>0</v>
      </c>
      <c r="L95" s="5" t="n">
        <v>0</v>
      </c>
      <c r="M95" s="5" t="n">
        <v>222910.64430668</v>
      </c>
      <c r="N95" s="5" t="n">
        <v>2780340.97183019</v>
      </c>
      <c r="O95" s="5" t="n">
        <v>0</v>
      </c>
      <c r="P95" s="5" t="n">
        <v>14613.1430136757</v>
      </c>
      <c r="Q95" s="5" t="n">
        <v>197004.311695944</v>
      </c>
      <c r="R95" s="5" t="n">
        <v>167185.507615484</v>
      </c>
      <c r="S95" s="5" t="n">
        <v>364189.819311428</v>
      </c>
      <c r="T95" s="5" t="n">
        <v>502050.645017092</v>
      </c>
      <c r="U95" s="5" t="n">
        <v>137860.825705664</v>
      </c>
      <c r="V95" s="5" t="n">
        <v>238771.425807185</v>
      </c>
      <c r="W95" s="5" t="n">
        <v>184943484.317354</v>
      </c>
      <c r="X95" s="5" t="n">
        <v>56336274.8814425</v>
      </c>
      <c r="Y95" s="5" t="n">
        <v>11546428.0417564</v>
      </c>
      <c r="Z95" s="5" t="n">
        <v>17006101.4625836</v>
      </c>
      <c r="AA95" s="5" t="n">
        <v>28502153.6714736</v>
      </c>
      <c r="AB95" s="5" t="n">
        <v>22568159.03195</v>
      </c>
      <c r="AC95" s="5" t="n">
        <v>51070312.7034235</v>
      </c>
      <c r="AD95" s="5" t="n">
        <v>5265962.17801924</v>
      </c>
      <c r="AE95" s="5" t="n">
        <v>45827870.5810391</v>
      </c>
      <c r="AF95" s="5" t="n">
        <v>3119591.93990826</v>
      </c>
      <c r="AG95" s="5" t="n">
        <v>8258150.65135729</v>
      </c>
      <c r="AH95" s="5" t="n">
        <v>36581234.5321102</v>
      </c>
      <c r="AI95" s="5" t="n">
        <v>61682886.0920205</v>
      </c>
      <c r="AJ95" s="5" t="n">
        <v>229165.37948334</v>
      </c>
      <c r="AK95" s="5" t="n">
        <v>45827870.5810391</v>
      </c>
      <c r="AL95" s="5" t="n">
        <v>3119591.93990826</v>
      </c>
      <c r="AM95" s="5" t="n">
        <v>8035240.00705058</v>
      </c>
      <c r="AN95" s="5" t="n">
        <v>33800893.5602802</v>
      </c>
      <c r="AO95" s="5" t="n">
        <v>61682886.0920205</v>
      </c>
      <c r="AP95" s="5" t="n">
        <v>214552.236469663</v>
      </c>
      <c r="AQ95" s="5" t="n">
        <v>181925619.558204</v>
      </c>
      <c r="AR95" s="5" t="n">
        <v>55745627.0637752</v>
      </c>
      <c r="AS95" s="5" t="n">
        <v>11349423.7300605</v>
      </c>
      <c r="AT95" s="5" t="n">
        <v>28355525.1926443</v>
      </c>
      <c r="AU95" s="5" t="n">
        <v>22394991.5700404</v>
      </c>
      <c r="AV95" s="5" t="n">
        <v>50750516.7626845</v>
      </c>
      <c r="AW95" s="5" t="n">
        <v>4995110.30109097</v>
      </c>
      <c r="AX95" s="5" t="n">
        <v>270851.87692827</v>
      </c>
      <c r="AY95" s="5" t="n">
        <v>3017864.75915057</v>
      </c>
    </row>
    <row r="96" customFormat="false" ht="12.75" hidden="false" customHeight="false" outlineLevel="0" collapsed="false">
      <c r="A96" s="4" t="n">
        <v>4</v>
      </c>
      <c r="B96" s="4" t="n">
        <v>0.15</v>
      </c>
      <c r="C96" s="4" t="s">
        <v>100</v>
      </c>
      <c r="D96" s="4" t="n">
        <v>1</v>
      </c>
      <c r="E96" s="4" t="n">
        <v>1</v>
      </c>
      <c r="F96" s="4" t="n">
        <v>386</v>
      </c>
      <c r="G96" s="4" t="n">
        <v>6688.59037967142</v>
      </c>
      <c r="H96" s="4" t="n">
        <v>1</v>
      </c>
      <c r="I96" s="4" t="n">
        <v>0.66666666666666</v>
      </c>
      <c r="J96" s="5" t="n">
        <v>1906274.48784753</v>
      </c>
      <c r="K96" s="5" t="n">
        <v>0</v>
      </c>
      <c r="L96" s="5" t="n">
        <v>0</v>
      </c>
      <c r="M96" s="5" t="n">
        <v>149019.626426713</v>
      </c>
      <c r="N96" s="5" t="n">
        <v>1746773.95462872</v>
      </c>
      <c r="O96" s="5" t="n">
        <v>0</v>
      </c>
      <c r="P96" s="5" t="n">
        <v>10480.9067920888</v>
      </c>
      <c r="Q96" s="5" t="n">
        <v>125219.559979277</v>
      </c>
      <c r="R96" s="5" t="n">
        <v>94093.3654545668</v>
      </c>
      <c r="S96" s="5" t="n">
        <v>219312.925433844</v>
      </c>
      <c r="T96" s="5" t="n">
        <v>321144.747941928</v>
      </c>
      <c r="U96" s="5" t="n">
        <v>101831.822508084</v>
      </c>
      <c r="V96" s="5" t="n">
        <v>238771.425807185</v>
      </c>
      <c r="W96" s="5" t="n">
        <v>184943484.317354</v>
      </c>
      <c r="X96" s="5" t="n">
        <v>56336274.8814425</v>
      </c>
      <c r="Y96" s="5" t="n">
        <v>11546428.0417564</v>
      </c>
      <c r="Z96" s="5" t="n">
        <v>17006101.4625836</v>
      </c>
      <c r="AA96" s="5" t="n">
        <v>28502153.6714736</v>
      </c>
      <c r="AB96" s="5" t="n">
        <v>22568159.03195</v>
      </c>
      <c r="AC96" s="5" t="n">
        <v>51070312.7034235</v>
      </c>
      <c r="AD96" s="5" t="n">
        <v>5265962.17801924</v>
      </c>
      <c r="AE96" s="5" t="n">
        <v>45827870.5810391</v>
      </c>
      <c r="AF96" s="5" t="n">
        <v>3119591.93990826</v>
      </c>
      <c r="AG96" s="5" t="n">
        <v>8258150.65135729</v>
      </c>
      <c r="AH96" s="5" t="n">
        <v>36581234.5321102</v>
      </c>
      <c r="AI96" s="5" t="n">
        <v>61682886.0920205</v>
      </c>
      <c r="AJ96" s="5" t="n">
        <v>229165.37948334</v>
      </c>
      <c r="AK96" s="5" t="n">
        <v>45827870.5810391</v>
      </c>
      <c r="AL96" s="5" t="n">
        <v>3119591.93990826</v>
      </c>
      <c r="AM96" s="5" t="n">
        <v>8109131.02493055</v>
      </c>
      <c r="AN96" s="5" t="n">
        <v>34834460.5774815</v>
      </c>
      <c r="AO96" s="5" t="n">
        <v>61682886.0920205</v>
      </c>
      <c r="AP96" s="5" t="n">
        <v>218684.472691251</v>
      </c>
      <c r="AQ96" s="5" t="n">
        <v>183037209.829507</v>
      </c>
      <c r="AR96" s="5" t="n">
        <v>55958457.5309226</v>
      </c>
      <c r="AS96" s="5" t="n">
        <v>11421208.4817771</v>
      </c>
      <c r="AT96" s="5" t="n">
        <v>28427309.9443609</v>
      </c>
      <c r="AU96" s="5" t="n">
        <v>22453766.4220408</v>
      </c>
      <c r="AV96" s="5" t="n">
        <v>50881076.3664016</v>
      </c>
      <c r="AW96" s="5" t="n">
        <v>5077381.1645212</v>
      </c>
      <c r="AX96" s="5" t="n">
        <v>188581.013498026</v>
      </c>
      <c r="AY96" s="5" t="n">
        <v>1906274.48784753</v>
      </c>
    </row>
    <row r="97" customFormat="false" ht="12.75" hidden="false" customHeight="false" outlineLevel="0" collapsed="false">
      <c r="A97" s="4" t="n">
        <v>5</v>
      </c>
      <c r="B97" s="4" t="n">
        <v>0.15</v>
      </c>
      <c r="C97" s="4" t="s">
        <v>100</v>
      </c>
      <c r="D97" s="4" t="n">
        <v>1</v>
      </c>
      <c r="E97" s="4" t="n">
        <v>1</v>
      </c>
      <c r="F97" s="4" t="n">
        <v>264</v>
      </c>
      <c r="G97" s="4" t="n">
        <v>5026.77686031881</v>
      </c>
      <c r="H97" s="4" t="n">
        <v>1</v>
      </c>
      <c r="I97" s="4" t="n">
        <v>0.83333333333333</v>
      </c>
      <c r="J97" s="5" t="n">
        <v>1472475.82946599</v>
      </c>
      <c r="K97" s="5" t="n">
        <v>0</v>
      </c>
      <c r="L97" s="5" t="n">
        <v>0</v>
      </c>
      <c r="M97" s="5" t="n">
        <v>118123.566735444</v>
      </c>
      <c r="N97" s="5" t="n">
        <v>1346112.12804853</v>
      </c>
      <c r="O97" s="5" t="n">
        <v>0</v>
      </c>
      <c r="P97" s="5" t="n">
        <v>8240.13468202005</v>
      </c>
      <c r="Q97" s="5" t="n">
        <v>96880.5341228827</v>
      </c>
      <c r="R97" s="5" t="n">
        <v>67479.4298109965</v>
      </c>
      <c r="S97" s="5" t="n">
        <v>164359.963933879</v>
      </c>
      <c r="T97" s="5" t="n">
        <v>248658.448549069</v>
      </c>
      <c r="U97" s="5" t="n">
        <v>84298.4846151899</v>
      </c>
      <c r="V97" s="5" t="n">
        <v>238771.425807185</v>
      </c>
      <c r="W97" s="5" t="n">
        <v>184943484.317354</v>
      </c>
      <c r="X97" s="5" t="n">
        <v>56336274.8814425</v>
      </c>
      <c r="Y97" s="5" t="n">
        <v>11546428.0417564</v>
      </c>
      <c r="Z97" s="5" t="n">
        <v>17006101.4625836</v>
      </c>
      <c r="AA97" s="5" t="n">
        <v>28502153.6714736</v>
      </c>
      <c r="AB97" s="5" t="n">
        <v>22568159.03195</v>
      </c>
      <c r="AC97" s="5" t="n">
        <v>51070312.7034235</v>
      </c>
      <c r="AD97" s="5" t="n">
        <v>5265962.17801924</v>
      </c>
      <c r="AE97" s="5" t="n">
        <v>45827870.5810391</v>
      </c>
      <c r="AF97" s="5" t="n">
        <v>3119591.93990826</v>
      </c>
      <c r="AG97" s="5" t="n">
        <v>8258150.65135729</v>
      </c>
      <c r="AH97" s="5" t="n">
        <v>36581234.5321102</v>
      </c>
      <c r="AI97" s="5" t="n">
        <v>61682886.0920205</v>
      </c>
      <c r="AJ97" s="5" t="n">
        <v>229165.37948334</v>
      </c>
      <c r="AK97" s="5" t="n">
        <v>45827870.5810391</v>
      </c>
      <c r="AL97" s="5" t="n">
        <v>3119591.93990826</v>
      </c>
      <c r="AM97" s="5" t="n">
        <v>8140027.08462183</v>
      </c>
      <c r="AN97" s="5" t="n">
        <v>35235122.4040617</v>
      </c>
      <c r="AO97" s="5" t="n">
        <v>61682886.0920205</v>
      </c>
      <c r="AP97" s="5" t="n">
        <v>220925.244801319</v>
      </c>
      <c r="AQ97" s="5" t="n">
        <v>183471008.487889</v>
      </c>
      <c r="AR97" s="5" t="n">
        <v>56043735.5302083</v>
      </c>
      <c r="AS97" s="5" t="n">
        <v>11449547.5076335</v>
      </c>
      <c r="AT97" s="5" t="n">
        <v>28455648.9702173</v>
      </c>
      <c r="AU97" s="5" t="n">
        <v>22478856.0122373</v>
      </c>
      <c r="AV97" s="5" t="n">
        <v>50934504.9824545</v>
      </c>
      <c r="AW97" s="5" t="n">
        <v>5109230.54775403</v>
      </c>
      <c r="AX97" s="5" t="n">
        <v>156731.630265201</v>
      </c>
      <c r="AY97" s="5" t="n">
        <v>1472475.82946599</v>
      </c>
    </row>
    <row r="98" customFormat="false" ht="12.75" hidden="false" customHeight="false" outlineLevel="0" collapsed="false">
      <c r="A98" s="4" t="n">
        <v>6</v>
      </c>
      <c r="B98" s="4" t="n">
        <v>0.15</v>
      </c>
      <c r="C98" s="4" t="s">
        <v>100</v>
      </c>
      <c r="D98" s="4" t="n">
        <v>1</v>
      </c>
      <c r="E98" s="4" t="n">
        <v>1</v>
      </c>
      <c r="F98" s="4" t="n">
        <v>210</v>
      </c>
      <c r="G98" s="4" t="n">
        <v>4044.9776055172</v>
      </c>
      <c r="H98" s="4" t="n">
        <v>1</v>
      </c>
      <c r="I98" s="4" t="n">
        <v>1</v>
      </c>
      <c r="J98" s="5" t="n">
        <v>1188775.05567253</v>
      </c>
      <c r="K98" s="5" t="n">
        <v>0</v>
      </c>
      <c r="L98" s="5" t="n">
        <v>0</v>
      </c>
      <c r="M98" s="5" t="n">
        <v>103340.180342676</v>
      </c>
      <c r="N98" s="5" t="n">
        <v>1078940.7886875</v>
      </c>
      <c r="O98" s="5" t="n">
        <v>0</v>
      </c>
      <c r="P98" s="5" t="n">
        <v>6494.08664236126</v>
      </c>
      <c r="Q98" s="5" t="n">
        <v>78405.784549619</v>
      </c>
      <c r="R98" s="5" t="n">
        <v>48931.2268450647</v>
      </c>
      <c r="S98" s="5" t="n">
        <v>127337.011394684</v>
      </c>
      <c r="T98" s="5" t="n">
        <v>200811.257407612</v>
      </c>
      <c r="U98" s="5" t="n">
        <v>73474.2460129282</v>
      </c>
      <c r="V98" s="5" t="n">
        <v>238771.425807185</v>
      </c>
      <c r="W98" s="5" t="n">
        <v>184943484.317354</v>
      </c>
      <c r="X98" s="5" t="n">
        <v>56336274.8814425</v>
      </c>
      <c r="Y98" s="5" t="n">
        <v>11546428.0417564</v>
      </c>
      <c r="Z98" s="5" t="n">
        <v>17006101.4625836</v>
      </c>
      <c r="AA98" s="5" t="n">
        <v>28502153.6714736</v>
      </c>
      <c r="AB98" s="5" t="n">
        <v>22568159.03195</v>
      </c>
      <c r="AC98" s="5" t="n">
        <v>51070312.7034235</v>
      </c>
      <c r="AD98" s="5" t="n">
        <v>5265962.17801924</v>
      </c>
      <c r="AE98" s="5" t="n">
        <v>45827870.5810391</v>
      </c>
      <c r="AF98" s="5" t="n">
        <v>3119591.93990826</v>
      </c>
      <c r="AG98" s="5" t="n">
        <v>8258150.65135729</v>
      </c>
      <c r="AH98" s="5" t="n">
        <v>36581234.5321102</v>
      </c>
      <c r="AI98" s="5" t="n">
        <v>61682886.0920205</v>
      </c>
      <c r="AJ98" s="5" t="n">
        <v>229165.37948334</v>
      </c>
      <c r="AK98" s="5" t="n">
        <v>45827870.5810391</v>
      </c>
      <c r="AL98" s="5" t="n">
        <v>3119591.93990826</v>
      </c>
      <c r="AM98" s="5" t="n">
        <v>8154810.4710146</v>
      </c>
      <c r="AN98" s="5" t="n">
        <v>35502293.7434228</v>
      </c>
      <c r="AO98" s="5" t="n">
        <v>61682886.0920205</v>
      </c>
      <c r="AP98" s="5" t="n">
        <v>222671.292840978</v>
      </c>
      <c r="AQ98" s="5" t="n">
        <v>183754709.261682</v>
      </c>
      <c r="AR98" s="5" t="n">
        <v>56100026.3433159</v>
      </c>
      <c r="AS98" s="5" t="n">
        <v>11468022.2572068</v>
      </c>
      <c r="AT98" s="5" t="n">
        <v>28474123.7197906</v>
      </c>
      <c r="AU98" s="5" t="n">
        <v>22495109.5097423</v>
      </c>
      <c r="AV98" s="5" t="n">
        <v>50969233.2295328</v>
      </c>
      <c r="AW98" s="5" t="n">
        <v>5130793.11378331</v>
      </c>
      <c r="AX98" s="5" t="n">
        <v>135169.064235925</v>
      </c>
      <c r="AY98" s="5" t="n">
        <v>1188775.05567253</v>
      </c>
    </row>
    <row r="99" customFormat="false" ht="12.75" hidden="false" customHeight="false" outlineLevel="0" collapsed="false">
      <c r="A99" s="4" t="n">
        <v>1</v>
      </c>
      <c r="B99" s="4" t="n">
        <v>0.2</v>
      </c>
      <c r="C99" s="4" t="s">
        <v>100</v>
      </c>
      <c r="D99" s="4" t="n">
        <v>1</v>
      </c>
      <c r="E99" s="4" t="n">
        <v>0.7</v>
      </c>
      <c r="F99" s="4" t="n">
        <v>67708</v>
      </c>
      <c r="G99" s="4" t="n">
        <v>142114.717130305</v>
      </c>
      <c r="H99" s="4" t="n">
        <v>0.7</v>
      </c>
      <c r="I99" s="4" t="n">
        <v>0.11666666666666</v>
      </c>
      <c r="J99" s="5" t="n">
        <v>19900158.8331684</v>
      </c>
      <c r="K99" s="5" t="n">
        <v>0</v>
      </c>
      <c r="L99" s="5" t="n">
        <v>0</v>
      </c>
      <c r="M99" s="5" t="n">
        <v>1972187.51207548</v>
      </c>
      <c r="N99" s="5" t="n">
        <v>17831627.5400238</v>
      </c>
      <c r="O99" s="5" t="n">
        <v>0</v>
      </c>
      <c r="P99" s="5" t="n">
        <v>96343.781069135</v>
      </c>
      <c r="Q99" s="5" t="n">
        <v>920647.977744126</v>
      </c>
      <c r="R99" s="5" t="n">
        <v>996913.084030353</v>
      </c>
      <c r="S99" s="5" t="n">
        <v>1917561.06177448</v>
      </c>
      <c r="T99" s="5" t="n">
        <v>3145721.02717786</v>
      </c>
      <c r="U99" s="5" t="n">
        <v>1228159.9654034</v>
      </c>
      <c r="V99" s="5" t="n">
        <v>238771.425807185</v>
      </c>
      <c r="W99" s="5" t="n">
        <v>184943484.317354</v>
      </c>
      <c r="X99" s="5" t="n">
        <v>56336274.8814425</v>
      </c>
      <c r="Y99" s="5" t="n">
        <v>11546428.0417564</v>
      </c>
      <c r="Z99" s="5" t="n">
        <v>17006101.4625836</v>
      </c>
      <c r="AA99" s="5" t="n">
        <v>28502153.6714736</v>
      </c>
      <c r="AB99" s="5" t="n">
        <v>22568159.03195</v>
      </c>
      <c r="AC99" s="5" t="n">
        <v>51070312.7034235</v>
      </c>
      <c r="AD99" s="5" t="n">
        <v>5265962.17801924</v>
      </c>
      <c r="AE99" s="5" t="n">
        <v>45827870.5810391</v>
      </c>
      <c r="AF99" s="5" t="n">
        <v>3119591.93990826</v>
      </c>
      <c r="AG99" s="5" t="n">
        <v>8258150.65135729</v>
      </c>
      <c r="AH99" s="5" t="n">
        <v>36581234.5321102</v>
      </c>
      <c r="AI99" s="5" t="n">
        <v>61682886.0920205</v>
      </c>
      <c r="AJ99" s="5" t="n">
        <v>229165.37948334</v>
      </c>
      <c r="AK99" s="5" t="n">
        <v>45827870.5810391</v>
      </c>
      <c r="AL99" s="5" t="n">
        <v>3119591.93990826</v>
      </c>
      <c r="AM99" s="5" t="n">
        <v>6285963.13928175</v>
      </c>
      <c r="AN99" s="5" t="n">
        <v>18749606.9920868</v>
      </c>
      <c r="AO99" s="5" t="n">
        <v>61682886.0920205</v>
      </c>
      <c r="AP99" s="5" t="n">
        <v>132821.598414203</v>
      </c>
      <c r="AQ99" s="5" t="n">
        <v>165043325.484182</v>
      </c>
      <c r="AR99" s="5" t="n">
        <v>52404123.59747</v>
      </c>
      <c r="AS99" s="5" t="n">
        <v>10231216.6449792</v>
      </c>
      <c r="AT99" s="5" t="n">
        <v>27237318.1075627</v>
      </c>
      <c r="AU99" s="5" t="n">
        <v>21337902.9147953</v>
      </c>
      <c r="AV99" s="5" t="n">
        <v>48575221.0223579</v>
      </c>
      <c r="AW99" s="5" t="n">
        <v>3828902.57511229</v>
      </c>
      <c r="AX99" s="5" t="n">
        <v>1437059.60290689</v>
      </c>
      <c r="AY99" s="5" t="n">
        <v>19900158.8331684</v>
      </c>
    </row>
    <row r="100" customFormat="false" ht="12.75" hidden="false" customHeight="false" outlineLevel="0" collapsed="false">
      <c r="A100" s="4" t="n">
        <v>2</v>
      </c>
      <c r="B100" s="4" t="n">
        <v>0.2</v>
      </c>
      <c r="C100" s="4" t="s">
        <v>100</v>
      </c>
      <c r="D100" s="4" t="n">
        <v>1</v>
      </c>
      <c r="E100" s="4" t="n">
        <v>0.7</v>
      </c>
      <c r="F100" s="4" t="n">
        <v>33820</v>
      </c>
      <c r="G100" s="4" t="n">
        <v>70814.4519316448</v>
      </c>
      <c r="H100" s="4" t="n">
        <v>0.7</v>
      </c>
      <c r="I100" s="4" t="n">
        <v>0.23333333333333</v>
      </c>
      <c r="J100" s="5" t="n">
        <v>12669459.9505051</v>
      </c>
      <c r="K100" s="5" t="n">
        <v>0</v>
      </c>
      <c r="L100" s="5" t="n">
        <v>0</v>
      </c>
      <c r="M100" s="5" t="n">
        <v>1156225.38110313</v>
      </c>
      <c r="N100" s="5" t="n">
        <v>11458124.3091139</v>
      </c>
      <c r="O100" s="5" t="n">
        <v>0</v>
      </c>
      <c r="P100" s="5" t="n">
        <v>55110.2602881806</v>
      </c>
      <c r="Q100" s="5" t="n">
        <v>582099.714775767</v>
      </c>
      <c r="R100" s="5" t="n">
        <v>831591.92749382</v>
      </c>
      <c r="S100" s="5" t="n">
        <v>1413691.64226959</v>
      </c>
      <c r="T100" s="5" t="n">
        <v>1980411.41484384</v>
      </c>
      <c r="U100" s="5" t="n">
        <v>566719.772574265</v>
      </c>
      <c r="V100" s="5" t="n">
        <v>238771.425807185</v>
      </c>
      <c r="W100" s="5" t="n">
        <v>184943484.317354</v>
      </c>
      <c r="X100" s="5" t="n">
        <v>56336274.8814425</v>
      </c>
      <c r="Y100" s="5" t="n">
        <v>11546428.0417564</v>
      </c>
      <c r="Z100" s="5" t="n">
        <v>17006101.4625836</v>
      </c>
      <c r="AA100" s="5" t="n">
        <v>28502153.6714736</v>
      </c>
      <c r="AB100" s="5" t="n">
        <v>22568159.03195</v>
      </c>
      <c r="AC100" s="5" t="n">
        <v>51070312.7034235</v>
      </c>
      <c r="AD100" s="5" t="n">
        <v>5265962.17801924</v>
      </c>
      <c r="AE100" s="5" t="n">
        <v>45827870.5810391</v>
      </c>
      <c r="AF100" s="5" t="n">
        <v>3119591.93990826</v>
      </c>
      <c r="AG100" s="5" t="n">
        <v>8258150.65135729</v>
      </c>
      <c r="AH100" s="5" t="n">
        <v>36581234.5321102</v>
      </c>
      <c r="AI100" s="5" t="n">
        <v>61682886.0920205</v>
      </c>
      <c r="AJ100" s="5" t="n">
        <v>229165.37948334</v>
      </c>
      <c r="AK100" s="5" t="n">
        <v>45827870.5810391</v>
      </c>
      <c r="AL100" s="5" t="n">
        <v>3119591.93990826</v>
      </c>
      <c r="AM100" s="5" t="n">
        <v>7101925.27025402</v>
      </c>
      <c r="AN100" s="5" t="n">
        <v>25123110.2229966</v>
      </c>
      <c r="AO100" s="5" t="n">
        <v>61682886.0920205</v>
      </c>
      <c r="AP100" s="5" t="n">
        <v>174055.11919516</v>
      </c>
      <c r="AQ100" s="5" t="n">
        <v>172274024.366846</v>
      </c>
      <c r="AR100" s="5" t="n">
        <v>53860760.6128878</v>
      </c>
      <c r="AS100" s="5" t="n">
        <v>10714857.0206482</v>
      </c>
      <c r="AT100" s="5" t="n">
        <v>27720958.4832319</v>
      </c>
      <c r="AU100" s="5" t="n">
        <v>21820152.1907002</v>
      </c>
      <c r="AV100" s="5" t="n">
        <v>49541110.6739318</v>
      </c>
      <c r="AW100" s="5" t="n">
        <v>4319649.93895565</v>
      </c>
      <c r="AX100" s="5" t="n">
        <v>946312.239063613</v>
      </c>
      <c r="AY100" s="5" t="n">
        <v>12669459.9505051</v>
      </c>
    </row>
    <row r="101" customFormat="false" ht="12.75" hidden="false" customHeight="false" outlineLevel="0" collapsed="false">
      <c r="A101" s="4" t="n">
        <v>3</v>
      </c>
      <c r="B101" s="4" t="n">
        <v>0.2</v>
      </c>
      <c r="C101" s="4" t="s">
        <v>100</v>
      </c>
      <c r="D101" s="4" t="n">
        <v>1</v>
      </c>
      <c r="E101" s="4" t="n">
        <v>0.7</v>
      </c>
      <c r="F101" s="4" t="n">
        <v>13201</v>
      </c>
      <c r="G101" s="4" t="n">
        <v>33320.3422111227</v>
      </c>
      <c r="H101" s="4" t="n">
        <v>0.7</v>
      </c>
      <c r="I101" s="4" t="n">
        <v>0.35</v>
      </c>
      <c r="J101" s="5" t="n">
        <v>7207860.58042452</v>
      </c>
      <c r="K101" s="5" t="n">
        <v>0</v>
      </c>
      <c r="L101" s="5" t="n">
        <v>0</v>
      </c>
      <c r="M101" s="5" t="n">
        <v>607371.333865299</v>
      </c>
      <c r="N101" s="5" t="n">
        <v>6569762.71882397</v>
      </c>
      <c r="O101" s="5" t="n">
        <v>0</v>
      </c>
      <c r="P101" s="5" t="n">
        <v>30726.5277352066</v>
      </c>
      <c r="Q101" s="5" t="n">
        <v>329850.468435174</v>
      </c>
      <c r="R101" s="5" t="n">
        <v>497611.468893205</v>
      </c>
      <c r="S101" s="5" t="n">
        <v>827461.937328373</v>
      </c>
      <c r="T101" s="5" t="n">
        <v>1122034.24336827</v>
      </c>
      <c r="U101" s="5" t="n">
        <v>294572.306039888</v>
      </c>
      <c r="V101" s="5" t="n">
        <v>238771.425807185</v>
      </c>
      <c r="W101" s="5" t="n">
        <v>184943484.317354</v>
      </c>
      <c r="X101" s="5" t="n">
        <v>56336274.8814425</v>
      </c>
      <c r="Y101" s="5" t="n">
        <v>11546428.0417564</v>
      </c>
      <c r="Z101" s="5" t="n">
        <v>17006101.4625836</v>
      </c>
      <c r="AA101" s="5" t="n">
        <v>28502153.6714736</v>
      </c>
      <c r="AB101" s="5" t="n">
        <v>22568159.03195</v>
      </c>
      <c r="AC101" s="5" t="n">
        <v>51070312.7034235</v>
      </c>
      <c r="AD101" s="5" t="n">
        <v>5265962.17801924</v>
      </c>
      <c r="AE101" s="5" t="n">
        <v>45827870.5810391</v>
      </c>
      <c r="AF101" s="5" t="n">
        <v>3119591.93990826</v>
      </c>
      <c r="AG101" s="5" t="n">
        <v>8258150.65135729</v>
      </c>
      <c r="AH101" s="5" t="n">
        <v>36581234.5321102</v>
      </c>
      <c r="AI101" s="5" t="n">
        <v>61682886.0920205</v>
      </c>
      <c r="AJ101" s="5" t="n">
        <v>229165.37948334</v>
      </c>
      <c r="AK101" s="5" t="n">
        <v>45827870.5810391</v>
      </c>
      <c r="AL101" s="5" t="n">
        <v>3119591.93990826</v>
      </c>
      <c r="AM101" s="5" t="n">
        <v>7650779.31749194</v>
      </c>
      <c r="AN101" s="5" t="n">
        <v>30011471.8132865</v>
      </c>
      <c r="AO101" s="5" t="n">
        <v>61682886.0920205</v>
      </c>
      <c r="AP101" s="5" t="n">
        <v>198438.851748131</v>
      </c>
      <c r="AQ101" s="5" t="n">
        <v>177735623.73693</v>
      </c>
      <c r="AR101" s="5" t="n">
        <v>54933732.0772322</v>
      </c>
      <c r="AS101" s="5" t="n">
        <v>11075213.086849</v>
      </c>
      <c r="AT101" s="5" t="n">
        <v>28081314.5494328</v>
      </c>
      <c r="AU101" s="5" t="n">
        <v>22153267.5370047</v>
      </c>
      <c r="AV101" s="5" t="n">
        <v>50234582.0864372</v>
      </c>
      <c r="AW101" s="5" t="n">
        <v>4699149.99079469</v>
      </c>
      <c r="AX101" s="5" t="n">
        <v>566812.187224567</v>
      </c>
      <c r="AY101" s="5" t="n">
        <v>7207860.58042452</v>
      </c>
    </row>
    <row r="102" customFormat="false" ht="12.75" hidden="false" customHeight="false" outlineLevel="0" collapsed="false">
      <c r="A102" s="4" t="n">
        <v>4</v>
      </c>
      <c r="B102" s="4" t="n">
        <v>0.2</v>
      </c>
      <c r="C102" s="4" t="s">
        <v>100</v>
      </c>
      <c r="D102" s="4" t="n">
        <v>1</v>
      </c>
      <c r="E102" s="4" t="n">
        <v>0.7</v>
      </c>
      <c r="F102" s="4" t="n">
        <v>3909</v>
      </c>
      <c r="G102" s="4" t="n">
        <v>16430.3659962333</v>
      </c>
      <c r="H102" s="4" t="n">
        <v>0.7</v>
      </c>
      <c r="I102" s="4" t="n">
        <v>0.46666666666666</v>
      </c>
      <c r="J102" s="5" t="n">
        <v>4129504.65652018</v>
      </c>
      <c r="K102" s="5" t="n">
        <v>0</v>
      </c>
      <c r="L102" s="5" t="n">
        <v>0</v>
      </c>
      <c r="M102" s="5" t="n">
        <v>316901.528055479</v>
      </c>
      <c r="N102" s="5" t="n">
        <v>3793612.9007499</v>
      </c>
      <c r="O102" s="5" t="n">
        <v>0</v>
      </c>
      <c r="P102" s="5" t="n">
        <v>18990.2277147989</v>
      </c>
      <c r="Q102" s="5" t="n">
        <v>188677.410080729</v>
      </c>
      <c r="R102" s="5" t="n">
        <v>268961.521938616</v>
      </c>
      <c r="S102" s="5" t="n">
        <v>457638.932019345</v>
      </c>
      <c r="T102" s="5" t="n">
        <v>644631.684942773</v>
      </c>
      <c r="U102" s="5" t="n">
        <v>186992.752923427</v>
      </c>
      <c r="V102" s="5" t="n">
        <v>238771.425807185</v>
      </c>
      <c r="W102" s="5" t="n">
        <v>184943484.317354</v>
      </c>
      <c r="X102" s="5" t="n">
        <v>56336274.8814425</v>
      </c>
      <c r="Y102" s="5" t="n">
        <v>11546428.0417564</v>
      </c>
      <c r="Z102" s="5" t="n">
        <v>17006101.4625836</v>
      </c>
      <c r="AA102" s="5" t="n">
        <v>28502153.6714736</v>
      </c>
      <c r="AB102" s="5" t="n">
        <v>22568159.03195</v>
      </c>
      <c r="AC102" s="5" t="n">
        <v>51070312.7034235</v>
      </c>
      <c r="AD102" s="5" t="n">
        <v>5265962.17801924</v>
      </c>
      <c r="AE102" s="5" t="n">
        <v>45827870.5810391</v>
      </c>
      <c r="AF102" s="5" t="n">
        <v>3119591.93990826</v>
      </c>
      <c r="AG102" s="5" t="n">
        <v>8258150.65135729</v>
      </c>
      <c r="AH102" s="5" t="n">
        <v>36581234.5321102</v>
      </c>
      <c r="AI102" s="5" t="n">
        <v>61682886.0920205</v>
      </c>
      <c r="AJ102" s="5" t="n">
        <v>229165.37948334</v>
      </c>
      <c r="AK102" s="5" t="n">
        <v>45827870.5810391</v>
      </c>
      <c r="AL102" s="5" t="n">
        <v>3119591.93990826</v>
      </c>
      <c r="AM102" s="5" t="n">
        <v>7941249.12330178</v>
      </c>
      <c r="AN102" s="5" t="n">
        <v>32787621.6313606</v>
      </c>
      <c r="AO102" s="5" t="n">
        <v>61682886.0920205</v>
      </c>
      <c r="AP102" s="5" t="n">
        <v>210175.151768541</v>
      </c>
      <c r="AQ102" s="5" t="n">
        <v>180813979.660834</v>
      </c>
      <c r="AR102" s="5" t="n">
        <v>55530485.2752642</v>
      </c>
      <c r="AS102" s="5" t="n">
        <v>11276888.8844982</v>
      </c>
      <c r="AT102" s="5" t="n">
        <v>28282990.3470821</v>
      </c>
      <c r="AU102" s="5" t="n">
        <v>22331979.2910647</v>
      </c>
      <c r="AV102" s="5" t="n">
        <v>50614969.6381467</v>
      </c>
      <c r="AW102" s="5" t="n">
        <v>4915515.63711748</v>
      </c>
      <c r="AX102" s="5" t="n">
        <v>350446.540901754</v>
      </c>
      <c r="AY102" s="5" t="n">
        <v>4129504.65652018</v>
      </c>
    </row>
    <row r="103" customFormat="false" ht="12.75" hidden="false" customHeight="false" outlineLevel="0" collapsed="false">
      <c r="A103" s="4" t="n">
        <v>5</v>
      </c>
      <c r="B103" s="4" t="n">
        <v>0.2</v>
      </c>
      <c r="C103" s="4" t="s">
        <v>100</v>
      </c>
      <c r="D103" s="4" t="n">
        <v>1</v>
      </c>
      <c r="E103" s="4" t="n">
        <v>0.7</v>
      </c>
      <c r="F103" s="4" t="n">
        <v>1097</v>
      </c>
      <c r="G103" s="4" t="n">
        <v>9866.93163544374</v>
      </c>
      <c r="H103" s="4" t="n">
        <v>0.7</v>
      </c>
      <c r="I103" s="4" t="n">
        <v>0.58333333333333</v>
      </c>
      <c r="J103" s="5" t="n">
        <v>2704084.01700719</v>
      </c>
      <c r="K103" s="5" t="n">
        <v>0</v>
      </c>
      <c r="L103" s="5" t="n">
        <v>0</v>
      </c>
      <c r="M103" s="5" t="n">
        <v>202663.482957257</v>
      </c>
      <c r="N103" s="5" t="n">
        <v>2488225.48914154</v>
      </c>
      <c r="O103" s="5" t="n">
        <v>0</v>
      </c>
      <c r="P103" s="5" t="n">
        <v>13195.0449083768</v>
      </c>
      <c r="Q103" s="5" t="n">
        <v>123659.776311464</v>
      </c>
      <c r="R103" s="5" t="n">
        <v>159590.910185419</v>
      </c>
      <c r="S103" s="5" t="n">
        <v>283250.686496883</v>
      </c>
      <c r="T103" s="5" t="n">
        <v>423829.692848394</v>
      </c>
      <c r="U103" s="5" t="n">
        <v>140579.006351511</v>
      </c>
      <c r="V103" s="5" t="n">
        <v>238771.425807185</v>
      </c>
      <c r="W103" s="5" t="n">
        <v>184943484.317354</v>
      </c>
      <c r="X103" s="5" t="n">
        <v>56336274.8814425</v>
      </c>
      <c r="Y103" s="5" t="n">
        <v>11546428.0417564</v>
      </c>
      <c r="Z103" s="5" t="n">
        <v>17006101.4625836</v>
      </c>
      <c r="AA103" s="5" t="n">
        <v>28502153.6714736</v>
      </c>
      <c r="AB103" s="5" t="n">
        <v>22568159.03195</v>
      </c>
      <c r="AC103" s="5" t="n">
        <v>51070312.7034235</v>
      </c>
      <c r="AD103" s="5" t="n">
        <v>5265962.17801924</v>
      </c>
      <c r="AE103" s="5" t="n">
        <v>45827870.5810391</v>
      </c>
      <c r="AF103" s="5" t="n">
        <v>3119591.93990826</v>
      </c>
      <c r="AG103" s="5" t="n">
        <v>8258150.65135729</v>
      </c>
      <c r="AH103" s="5" t="n">
        <v>36581234.5321102</v>
      </c>
      <c r="AI103" s="5" t="n">
        <v>61682886.0920205</v>
      </c>
      <c r="AJ103" s="5" t="n">
        <v>229165.37948334</v>
      </c>
      <c r="AK103" s="5" t="n">
        <v>45827870.5810391</v>
      </c>
      <c r="AL103" s="5" t="n">
        <v>3119591.93990826</v>
      </c>
      <c r="AM103" s="5" t="n">
        <v>8055487.1684</v>
      </c>
      <c r="AN103" s="5" t="n">
        <v>34093009.0429688</v>
      </c>
      <c r="AO103" s="5" t="n">
        <v>61682886.0920205</v>
      </c>
      <c r="AP103" s="5" t="n">
        <v>215970.334574962</v>
      </c>
      <c r="AQ103" s="5" t="n">
        <v>182239400.300347</v>
      </c>
      <c r="AR103" s="5" t="n">
        <v>55806487.7653819</v>
      </c>
      <c r="AS103" s="5" t="n">
        <v>11369771.2184543</v>
      </c>
      <c r="AT103" s="5" t="n">
        <v>28375872.6810381</v>
      </c>
      <c r="AU103" s="5" t="n">
        <v>22412192.1620323</v>
      </c>
      <c r="AV103" s="5" t="n">
        <v>50788064.8430703</v>
      </c>
      <c r="AW103" s="5" t="n">
        <v>5018422.92231192</v>
      </c>
      <c r="AX103" s="5" t="n">
        <v>247539.255707316</v>
      </c>
      <c r="AY103" s="5" t="n">
        <v>2704084.01700719</v>
      </c>
    </row>
    <row r="104" customFormat="false" ht="12.75" hidden="false" customHeight="false" outlineLevel="0" collapsed="false">
      <c r="A104" s="4" t="n">
        <v>6</v>
      </c>
      <c r="B104" s="4" t="n">
        <v>0.2</v>
      </c>
      <c r="C104" s="4" t="s">
        <v>100</v>
      </c>
      <c r="D104" s="4" t="n">
        <v>1</v>
      </c>
      <c r="E104" s="4" t="n">
        <v>0.7</v>
      </c>
      <c r="F104" s="4" t="n">
        <v>442</v>
      </c>
      <c r="G104" s="4" t="n">
        <v>7167.85011221383</v>
      </c>
      <c r="H104" s="4" t="n">
        <v>0.7</v>
      </c>
      <c r="I104" s="4" t="n">
        <v>0.7</v>
      </c>
      <c r="J104" s="5" t="n">
        <v>2028594.37168754</v>
      </c>
      <c r="K104" s="5" t="n">
        <v>0</v>
      </c>
      <c r="L104" s="5" t="n">
        <v>0</v>
      </c>
      <c r="M104" s="5" t="n">
        <v>156460.358442988</v>
      </c>
      <c r="N104" s="5" t="n">
        <v>1861417.75234042</v>
      </c>
      <c r="O104" s="5" t="n">
        <v>0</v>
      </c>
      <c r="P104" s="5" t="n">
        <v>10716.2609041276</v>
      </c>
      <c r="Q104" s="5" t="n">
        <v>93104.3631403671</v>
      </c>
      <c r="R104" s="5" t="n">
        <v>111218.184308738</v>
      </c>
      <c r="S104" s="5" t="n">
        <v>204322.547449105</v>
      </c>
      <c r="T104" s="5" t="n">
        <v>320371.167382546</v>
      </c>
      <c r="U104" s="5" t="n">
        <v>116048.619933441</v>
      </c>
      <c r="V104" s="5" t="n">
        <v>238771.425807185</v>
      </c>
      <c r="W104" s="5" t="n">
        <v>184943484.317354</v>
      </c>
      <c r="X104" s="5" t="n">
        <v>56336274.8814425</v>
      </c>
      <c r="Y104" s="5" t="n">
        <v>11546428.0417564</v>
      </c>
      <c r="Z104" s="5" t="n">
        <v>17006101.4625836</v>
      </c>
      <c r="AA104" s="5" t="n">
        <v>28502153.6714736</v>
      </c>
      <c r="AB104" s="5" t="n">
        <v>22568159.03195</v>
      </c>
      <c r="AC104" s="5" t="n">
        <v>51070312.7034235</v>
      </c>
      <c r="AD104" s="5" t="n">
        <v>5265962.17801924</v>
      </c>
      <c r="AE104" s="5" t="n">
        <v>45827870.5810391</v>
      </c>
      <c r="AF104" s="5" t="n">
        <v>3119591.93990826</v>
      </c>
      <c r="AG104" s="5" t="n">
        <v>8258150.65135729</v>
      </c>
      <c r="AH104" s="5" t="n">
        <v>36581234.5321102</v>
      </c>
      <c r="AI104" s="5" t="n">
        <v>61682886.0920205</v>
      </c>
      <c r="AJ104" s="5" t="n">
        <v>229165.37948334</v>
      </c>
      <c r="AK104" s="5" t="n">
        <v>45827870.5810391</v>
      </c>
      <c r="AL104" s="5" t="n">
        <v>3119591.93990826</v>
      </c>
      <c r="AM104" s="5" t="n">
        <v>8101690.29291428</v>
      </c>
      <c r="AN104" s="5" t="n">
        <v>34719816.7797698</v>
      </c>
      <c r="AO104" s="5" t="n">
        <v>61682886.0920205</v>
      </c>
      <c r="AP104" s="5" t="n">
        <v>218449.118579212</v>
      </c>
      <c r="AQ104" s="5" t="n">
        <v>182914889.945667</v>
      </c>
      <c r="AR104" s="5" t="n">
        <v>55935810.9222143</v>
      </c>
      <c r="AS104" s="5" t="n">
        <v>11413421.8086987</v>
      </c>
      <c r="AT104" s="5" t="n">
        <v>28419523.2712826</v>
      </c>
      <c r="AU104" s="5" t="n">
        <v>22448045.4134443</v>
      </c>
      <c r="AV104" s="5" t="n">
        <v>50867568.6847267</v>
      </c>
      <c r="AW104" s="5" t="n">
        <v>5068242.23748781</v>
      </c>
      <c r="AX104" s="5" t="n">
        <v>197719.94053142</v>
      </c>
      <c r="AY104" s="5" t="n">
        <v>2028594.37168754</v>
      </c>
    </row>
    <row r="105" customFormat="false" ht="12.75" hidden="false" customHeight="false" outlineLevel="0" collapsed="false">
      <c r="A105" s="4" t="n">
        <v>1</v>
      </c>
      <c r="B105" s="4" t="n">
        <v>0.2</v>
      </c>
      <c r="C105" s="4" t="s">
        <v>100</v>
      </c>
      <c r="D105" s="4" t="n">
        <v>1</v>
      </c>
      <c r="E105" s="4" t="n">
        <v>0.8</v>
      </c>
      <c r="F105" s="4" t="n">
        <v>59646</v>
      </c>
      <c r="G105" s="4" t="n">
        <v>122595.173464488</v>
      </c>
      <c r="H105" s="4" t="n">
        <v>0.8</v>
      </c>
      <c r="I105" s="4" t="n">
        <v>0.13333333333332</v>
      </c>
      <c r="J105" s="5" t="n">
        <v>18230046.2549454</v>
      </c>
      <c r="K105" s="5" t="n">
        <v>0</v>
      </c>
      <c r="L105" s="5" t="n">
        <v>0</v>
      </c>
      <c r="M105" s="5" t="n">
        <v>1764300.48530385</v>
      </c>
      <c r="N105" s="5" t="n">
        <v>16378302.6878428</v>
      </c>
      <c r="O105" s="5" t="n">
        <v>0</v>
      </c>
      <c r="P105" s="5" t="n">
        <v>87443.0817989368</v>
      </c>
      <c r="Q105" s="5" t="n">
        <v>962507.845341335</v>
      </c>
      <c r="R105" s="5" t="n">
        <v>942444.767242593</v>
      </c>
      <c r="S105" s="5" t="n">
        <v>1904952.61258393</v>
      </c>
      <c r="T105" s="5" t="n">
        <v>2877047.27323668</v>
      </c>
      <c r="U105" s="5" t="n">
        <v>972094.660652754</v>
      </c>
      <c r="V105" s="5" t="n">
        <v>238771.425807185</v>
      </c>
      <c r="W105" s="5" t="n">
        <v>184943484.317354</v>
      </c>
      <c r="X105" s="5" t="n">
        <v>56336274.8814425</v>
      </c>
      <c r="Y105" s="5" t="n">
        <v>11546428.0417564</v>
      </c>
      <c r="Z105" s="5" t="n">
        <v>17006101.4625836</v>
      </c>
      <c r="AA105" s="5" t="n">
        <v>28502153.6714736</v>
      </c>
      <c r="AB105" s="5" t="n">
        <v>22568159.03195</v>
      </c>
      <c r="AC105" s="5" t="n">
        <v>51070312.7034235</v>
      </c>
      <c r="AD105" s="5" t="n">
        <v>5265962.17801924</v>
      </c>
      <c r="AE105" s="5" t="n">
        <v>45827870.5810391</v>
      </c>
      <c r="AF105" s="5" t="n">
        <v>3119591.93990826</v>
      </c>
      <c r="AG105" s="5" t="n">
        <v>8258150.65135729</v>
      </c>
      <c r="AH105" s="5" t="n">
        <v>36581234.5321102</v>
      </c>
      <c r="AI105" s="5" t="n">
        <v>61682886.0920205</v>
      </c>
      <c r="AJ105" s="5" t="n">
        <v>229165.37948334</v>
      </c>
      <c r="AK105" s="5" t="n">
        <v>45827870.5810391</v>
      </c>
      <c r="AL105" s="5" t="n">
        <v>3119591.93990826</v>
      </c>
      <c r="AM105" s="5" t="n">
        <v>6493850.16605336</v>
      </c>
      <c r="AN105" s="5" t="n">
        <v>20202931.8442679</v>
      </c>
      <c r="AO105" s="5" t="n">
        <v>61682886.0920205</v>
      </c>
      <c r="AP105" s="5" t="n">
        <v>141722.2976844</v>
      </c>
      <c r="AQ105" s="5" t="n">
        <v>166713438.062404</v>
      </c>
      <c r="AR105" s="5" t="n">
        <v>52739965.7898964</v>
      </c>
      <c r="AS105" s="5" t="n">
        <v>10343293.2350798</v>
      </c>
      <c r="AT105" s="5" t="n">
        <v>27349394.6976634</v>
      </c>
      <c r="AU105" s="5" t="n">
        <v>21450933.0994282</v>
      </c>
      <c r="AV105" s="5" t="n">
        <v>48800327.7970913</v>
      </c>
      <c r="AW105" s="5" t="n">
        <v>3939637.99280516</v>
      </c>
      <c r="AX105" s="5" t="n">
        <v>1326324.18521404</v>
      </c>
      <c r="AY105" s="5" t="n">
        <v>18230046.2549454</v>
      </c>
    </row>
    <row r="106" customFormat="false" ht="12.75" hidden="false" customHeight="false" outlineLevel="0" collapsed="false">
      <c r="A106" s="4" t="n">
        <v>2</v>
      </c>
      <c r="B106" s="4" t="n">
        <v>0.2</v>
      </c>
      <c r="C106" s="4" t="s">
        <v>100</v>
      </c>
      <c r="D106" s="4" t="n">
        <v>1</v>
      </c>
      <c r="E106" s="4" t="n">
        <v>0.8</v>
      </c>
      <c r="F106" s="4" t="n">
        <v>23229</v>
      </c>
      <c r="G106" s="4" t="n">
        <v>51184.5275617382</v>
      </c>
      <c r="H106" s="4" t="n">
        <v>0.8</v>
      </c>
      <c r="I106" s="4" t="n">
        <v>0.26666666666666</v>
      </c>
      <c r="J106" s="5" t="n">
        <v>9972813.74477024</v>
      </c>
      <c r="K106" s="5" t="n">
        <v>0</v>
      </c>
      <c r="L106" s="5" t="n">
        <v>0</v>
      </c>
      <c r="M106" s="5" t="n">
        <v>880760.096983888</v>
      </c>
      <c r="N106" s="5" t="n">
        <v>9048340.89922213</v>
      </c>
      <c r="O106" s="5" t="n">
        <v>0</v>
      </c>
      <c r="P106" s="5" t="n">
        <v>43712.7485642477</v>
      </c>
      <c r="Q106" s="5" t="n">
        <v>523013.691862445</v>
      </c>
      <c r="R106" s="5" t="n">
        <v>641339.074634425</v>
      </c>
      <c r="S106" s="5" t="n">
        <v>1164352.76649687</v>
      </c>
      <c r="T106" s="5" t="n">
        <v>1558014.26674052</v>
      </c>
      <c r="U106" s="5" t="n">
        <v>393661.500243649</v>
      </c>
      <c r="V106" s="5" t="n">
        <v>238771.425807185</v>
      </c>
      <c r="W106" s="5" t="n">
        <v>184943484.317354</v>
      </c>
      <c r="X106" s="5" t="n">
        <v>56336274.8814425</v>
      </c>
      <c r="Y106" s="5" t="n">
        <v>11546428.0417564</v>
      </c>
      <c r="Z106" s="5" t="n">
        <v>17006101.4625836</v>
      </c>
      <c r="AA106" s="5" t="n">
        <v>28502153.6714736</v>
      </c>
      <c r="AB106" s="5" t="n">
        <v>22568159.03195</v>
      </c>
      <c r="AC106" s="5" t="n">
        <v>51070312.7034235</v>
      </c>
      <c r="AD106" s="5" t="n">
        <v>5265962.17801924</v>
      </c>
      <c r="AE106" s="5" t="n">
        <v>45827870.5810391</v>
      </c>
      <c r="AF106" s="5" t="n">
        <v>3119591.93990826</v>
      </c>
      <c r="AG106" s="5" t="n">
        <v>8258150.65135729</v>
      </c>
      <c r="AH106" s="5" t="n">
        <v>36581234.5321102</v>
      </c>
      <c r="AI106" s="5" t="n">
        <v>61682886.0920205</v>
      </c>
      <c r="AJ106" s="5" t="n">
        <v>229165.37948334</v>
      </c>
      <c r="AK106" s="5" t="n">
        <v>45827870.5810391</v>
      </c>
      <c r="AL106" s="5" t="n">
        <v>3119591.93990826</v>
      </c>
      <c r="AM106" s="5" t="n">
        <v>7377390.55437327</v>
      </c>
      <c r="AN106" s="5" t="n">
        <v>27532893.6328885</v>
      </c>
      <c r="AO106" s="5" t="n">
        <v>61682886.0920205</v>
      </c>
      <c r="AP106" s="5" t="n">
        <v>185452.630919093</v>
      </c>
      <c r="AQ106" s="5" t="n">
        <v>174970670.572582</v>
      </c>
      <c r="AR106" s="5" t="n">
        <v>54388757.0480165</v>
      </c>
      <c r="AS106" s="5" t="n">
        <v>10892660.9269283</v>
      </c>
      <c r="AT106" s="5" t="n">
        <v>27898762.389512</v>
      </c>
      <c r="AU106" s="5" t="n">
        <v>21983584.5909441</v>
      </c>
      <c r="AV106" s="5" t="n">
        <v>49882346.9804558</v>
      </c>
      <c r="AW106" s="5" t="n">
        <v>4506410.06756077</v>
      </c>
      <c r="AX106" s="5" t="n">
        <v>759552.110458491</v>
      </c>
      <c r="AY106" s="5" t="n">
        <v>9972813.74477024</v>
      </c>
    </row>
    <row r="107" customFormat="false" ht="12.75" hidden="false" customHeight="false" outlineLevel="0" collapsed="false">
      <c r="A107" s="4" t="n">
        <v>3</v>
      </c>
      <c r="B107" s="4" t="n">
        <v>0.2</v>
      </c>
      <c r="C107" s="4" t="s">
        <v>100</v>
      </c>
      <c r="D107" s="4" t="n">
        <v>1</v>
      </c>
      <c r="E107" s="4" t="n">
        <v>0.8</v>
      </c>
      <c r="F107" s="4" t="n">
        <v>6081</v>
      </c>
      <c r="G107" s="4" t="n">
        <v>20432.0237226032</v>
      </c>
      <c r="H107" s="4" t="n">
        <v>0.8</v>
      </c>
      <c r="I107" s="4" t="n">
        <v>0.4</v>
      </c>
      <c r="J107" s="5" t="n">
        <v>4892265.09444369</v>
      </c>
      <c r="K107" s="5" t="n">
        <v>0</v>
      </c>
      <c r="L107" s="5" t="n">
        <v>0</v>
      </c>
      <c r="M107" s="5" t="n">
        <v>389093.799025941</v>
      </c>
      <c r="N107" s="5" t="n">
        <v>4481110.50887953</v>
      </c>
      <c r="O107" s="5" t="n">
        <v>0</v>
      </c>
      <c r="P107" s="5" t="n">
        <v>22060.7865382113</v>
      </c>
      <c r="Q107" s="5" t="n">
        <v>255667.785871948</v>
      </c>
      <c r="R107" s="5" t="n">
        <v>305768.350677447</v>
      </c>
      <c r="S107" s="5" t="n">
        <v>561436.136549393</v>
      </c>
      <c r="T107" s="5" t="n">
        <v>763364.283276967</v>
      </c>
      <c r="U107" s="5" t="n">
        <v>201928.14672757</v>
      </c>
      <c r="V107" s="5" t="n">
        <v>238771.425807185</v>
      </c>
      <c r="W107" s="5" t="n">
        <v>184943484.317354</v>
      </c>
      <c r="X107" s="5" t="n">
        <v>56336274.8814425</v>
      </c>
      <c r="Y107" s="5" t="n">
        <v>11546428.0417564</v>
      </c>
      <c r="Z107" s="5" t="n">
        <v>17006101.4625836</v>
      </c>
      <c r="AA107" s="5" t="n">
        <v>28502153.6714736</v>
      </c>
      <c r="AB107" s="5" t="n">
        <v>22568159.03195</v>
      </c>
      <c r="AC107" s="5" t="n">
        <v>51070312.7034235</v>
      </c>
      <c r="AD107" s="5" t="n">
        <v>5265962.17801924</v>
      </c>
      <c r="AE107" s="5" t="n">
        <v>45827870.5810391</v>
      </c>
      <c r="AF107" s="5" t="n">
        <v>3119591.93990826</v>
      </c>
      <c r="AG107" s="5" t="n">
        <v>8258150.65135729</v>
      </c>
      <c r="AH107" s="5" t="n">
        <v>36581234.5321102</v>
      </c>
      <c r="AI107" s="5" t="n">
        <v>61682886.0920205</v>
      </c>
      <c r="AJ107" s="5" t="n">
        <v>229165.37948334</v>
      </c>
      <c r="AK107" s="5" t="n">
        <v>45827870.5810391</v>
      </c>
      <c r="AL107" s="5" t="n">
        <v>3119591.93990826</v>
      </c>
      <c r="AM107" s="5" t="n">
        <v>7869056.8523313</v>
      </c>
      <c r="AN107" s="5" t="n">
        <v>32100124.0232309</v>
      </c>
      <c r="AO107" s="5" t="n">
        <v>61682886.0920205</v>
      </c>
      <c r="AP107" s="5" t="n">
        <v>207104.592945129</v>
      </c>
      <c r="AQ107" s="5" t="n">
        <v>180051219.22291</v>
      </c>
      <c r="AR107" s="5" t="n">
        <v>55382069.5273465</v>
      </c>
      <c r="AS107" s="5" t="n">
        <v>11226843.3094165</v>
      </c>
      <c r="AT107" s="5" t="n">
        <v>28232944.7720004</v>
      </c>
      <c r="AU107" s="5" t="n">
        <v>22287196.0841685</v>
      </c>
      <c r="AV107" s="5" t="n">
        <v>50520140.8561686</v>
      </c>
      <c r="AW107" s="5" t="n">
        <v>4861928.67117769</v>
      </c>
      <c r="AX107" s="5" t="n">
        <v>404033.506841567</v>
      </c>
      <c r="AY107" s="5" t="n">
        <v>4892265.09444369</v>
      </c>
    </row>
    <row r="108" customFormat="false" ht="12.75" hidden="false" customHeight="false" outlineLevel="0" collapsed="false">
      <c r="A108" s="4" t="n">
        <v>4</v>
      </c>
      <c r="B108" s="4" t="n">
        <v>0.2</v>
      </c>
      <c r="C108" s="4" t="s">
        <v>100</v>
      </c>
      <c r="D108" s="4" t="n">
        <v>1</v>
      </c>
      <c r="E108" s="4" t="n">
        <v>0.8</v>
      </c>
      <c r="F108" s="4" t="n">
        <v>1287</v>
      </c>
      <c r="G108" s="4" t="n">
        <v>10545.6755836127</v>
      </c>
      <c r="H108" s="4" t="n">
        <v>0.8</v>
      </c>
      <c r="I108" s="4" t="n">
        <v>0.53333333333332</v>
      </c>
      <c r="J108" s="5" t="n">
        <v>2873434.55532297</v>
      </c>
      <c r="K108" s="5" t="n">
        <v>0</v>
      </c>
      <c r="L108" s="5" t="n">
        <v>0</v>
      </c>
      <c r="M108" s="5" t="n">
        <v>212327.419336905</v>
      </c>
      <c r="N108" s="5" t="n">
        <v>2646894.12329111</v>
      </c>
      <c r="O108" s="5" t="n">
        <v>0</v>
      </c>
      <c r="P108" s="5" t="n">
        <v>14213.0126949385</v>
      </c>
      <c r="Q108" s="5" t="n">
        <v>150161.593292663</v>
      </c>
      <c r="R108" s="5" t="n">
        <v>163724.36024131</v>
      </c>
      <c r="S108" s="5" t="n">
        <v>313885.953533973</v>
      </c>
      <c r="T108" s="5" t="n">
        <v>450697.196864623</v>
      </c>
      <c r="U108" s="5" t="n">
        <v>136811.24333065</v>
      </c>
      <c r="V108" s="5" t="n">
        <v>238771.425807185</v>
      </c>
      <c r="W108" s="5" t="n">
        <v>184943484.317354</v>
      </c>
      <c r="X108" s="5" t="n">
        <v>56336274.8814425</v>
      </c>
      <c r="Y108" s="5" t="n">
        <v>11546428.0417564</v>
      </c>
      <c r="Z108" s="5" t="n">
        <v>17006101.4625836</v>
      </c>
      <c r="AA108" s="5" t="n">
        <v>28502153.6714736</v>
      </c>
      <c r="AB108" s="5" t="n">
        <v>22568159.03195</v>
      </c>
      <c r="AC108" s="5" t="n">
        <v>51070312.7034235</v>
      </c>
      <c r="AD108" s="5" t="n">
        <v>5265962.17801924</v>
      </c>
      <c r="AE108" s="5" t="n">
        <v>45827870.5810391</v>
      </c>
      <c r="AF108" s="5" t="n">
        <v>3119591.93990826</v>
      </c>
      <c r="AG108" s="5" t="n">
        <v>8258150.65135729</v>
      </c>
      <c r="AH108" s="5" t="n">
        <v>36581234.5321102</v>
      </c>
      <c r="AI108" s="5" t="n">
        <v>61682886.0920205</v>
      </c>
      <c r="AJ108" s="5" t="n">
        <v>229165.37948334</v>
      </c>
      <c r="AK108" s="5" t="n">
        <v>45827870.5810391</v>
      </c>
      <c r="AL108" s="5" t="n">
        <v>3119591.93990826</v>
      </c>
      <c r="AM108" s="5" t="n">
        <v>8045823.23202036</v>
      </c>
      <c r="AN108" s="5" t="n">
        <v>33934340.4088193</v>
      </c>
      <c r="AO108" s="5" t="n">
        <v>61682886.0920205</v>
      </c>
      <c r="AP108" s="5" t="n">
        <v>214952.366788401</v>
      </c>
      <c r="AQ108" s="5" t="n">
        <v>182070049.762031</v>
      </c>
      <c r="AR108" s="5" t="n">
        <v>55772903.3853616</v>
      </c>
      <c r="AS108" s="5" t="n">
        <v>11358726.0501406</v>
      </c>
      <c r="AT108" s="5" t="n">
        <v>28364827.5127244</v>
      </c>
      <c r="AU108" s="5" t="n">
        <v>22402411.4381263</v>
      </c>
      <c r="AV108" s="5" t="n">
        <v>50767238.9508506</v>
      </c>
      <c r="AW108" s="5" t="n">
        <v>5005664.43451128</v>
      </c>
      <c r="AX108" s="5" t="n">
        <v>260297.743507961</v>
      </c>
      <c r="AY108" s="5" t="n">
        <v>2873434.55532297</v>
      </c>
    </row>
    <row r="109" customFormat="false" ht="12.75" hidden="false" customHeight="false" outlineLevel="0" collapsed="false">
      <c r="A109" s="4" t="n">
        <v>5</v>
      </c>
      <c r="B109" s="4" t="n">
        <v>0.2</v>
      </c>
      <c r="C109" s="4" t="s">
        <v>100</v>
      </c>
      <c r="D109" s="4" t="n">
        <v>1</v>
      </c>
      <c r="E109" s="4" t="n">
        <v>0.8</v>
      </c>
      <c r="F109" s="4" t="n">
        <v>423</v>
      </c>
      <c r="G109" s="4" t="n">
        <v>7033.57189185203</v>
      </c>
      <c r="H109" s="4" t="n">
        <v>0.8</v>
      </c>
      <c r="I109" s="4" t="n">
        <v>0.66666666666666</v>
      </c>
      <c r="J109" s="5" t="n">
        <v>1988991.44915511</v>
      </c>
      <c r="K109" s="5" t="n">
        <v>0</v>
      </c>
      <c r="L109" s="5" t="n">
        <v>0</v>
      </c>
      <c r="M109" s="5" t="n">
        <v>155472.67642013</v>
      </c>
      <c r="N109" s="5" t="n">
        <v>1822837.18696431</v>
      </c>
      <c r="O109" s="5" t="n">
        <v>0</v>
      </c>
      <c r="P109" s="5" t="n">
        <v>10681.5857706765</v>
      </c>
      <c r="Q109" s="5" t="n">
        <v>104438.385073168</v>
      </c>
      <c r="R109" s="5" t="n">
        <v>102181.677427245</v>
      </c>
      <c r="S109" s="5" t="n">
        <v>206620.062500413</v>
      </c>
      <c r="T109" s="5" t="n">
        <v>314699.430237424</v>
      </c>
      <c r="U109" s="5" t="n">
        <v>108079.367737011</v>
      </c>
      <c r="V109" s="5" t="n">
        <v>238771.425807185</v>
      </c>
      <c r="W109" s="5" t="n">
        <v>184943484.317354</v>
      </c>
      <c r="X109" s="5" t="n">
        <v>56336274.8814425</v>
      </c>
      <c r="Y109" s="5" t="n">
        <v>11546428.0417564</v>
      </c>
      <c r="Z109" s="5" t="n">
        <v>17006101.4625836</v>
      </c>
      <c r="AA109" s="5" t="n">
        <v>28502153.6714736</v>
      </c>
      <c r="AB109" s="5" t="n">
        <v>22568159.03195</v>
      </c>
      <c r="AC109" s="5" t="n">
        <v>51070312.7034235</v>
      </c>
      <c r="AD109" s="5" t="n">
        <v>5265962.17801924</v>
      </c>
      <c r="AE109" s="5" t="n">
        <v>45827870.5810391</v>
      </c>
      <c r="AF109" s="5" t="n">
        <v>3119591.93990826</v>
      </c>
      <c r="AG109" s="5" t="n">
        <v>8258150.65135729</v>
      </c>
      <c r="AH109" s="5" t="n">
        <v>36581234.5321102</v>
      </c>
      <c r="AI109" s="5" t="n">
        <v>61682886.0920205</v>
      </c>
      <c r="AJ109" s="5" t="n">
        <v>229165.37948334</v>
      </c>
      <c r="AK109" s="5" t="n">
        <v>45827870.5810391</v>
      </c>
      <c r="AL109" s="5" t="n">
        <v>3119591.93990826</v>
      </c>
      <c r="AM109" s="5" t="n">
        <v>8102677.97493714</v>
      </c>
      <c r="AN109" s="5" t="n">
        <v>34758397.3451459</v>
      </c>
      <c r="AO109" s="5" t="n">
        <v>61682886.0920205</v>
      </c>
      <c r="AP109" s="5" t="n">
        <v>218483.793712663</v>
      </c>
      <c r="AQ109" s="5" t="n">
        <v>182954492.8682</v>
      </c>
      <c r="AR109" s="5" t="n">
        <v>55942900.5936457</v>
      </c>
      <c r="AS109" s="5" t="n">
        <v>11415880.0604149</v>
      </c>
      <c r="AT109" s="5" t="n">
        <v>28421981.5229987</v>
      </c>
      <c r="AU109" s="5" t="n">
        <v>22449529.1441291</v>
      </c>
      <c r="AV109" s="5" t="n">
        <v>50871510.6671277</v>
      </c>
      <c r="AW109" s="5" t="n">
        <v>5071389.92651819</v>
      </c>
      <c r="AX109" s="5" t="n">
        <v>194572.251501038</v>
      </c>
      <c r="AY109" s="5" t="n">
        <v>1988991.44915511</v>
      </c>
    </row>
    <row r="110" customFormat="false" ht="12.75" hidden="false" customHeight="false" outlineLevel="0" collapsed="false">
      <c r="A110" s="4" t="n">
        <v>6</v>
      </c>
      <c r="B110" s="4" t="n">
        <v>0.2</v>
      </c>
      <c r="C110" s="4" t="s">
        <v>100</v>
      </c>
      <c r="D110" s="4" t="n">
        <v>1</v>
      </c>
      <c r="E110" s="4" t="n">
        <v>0.8</v>
      </c>
      <c r="F110" s="4" t="n">
        <v>294</v>
      </c>
      <c r="G110" s="4" t="n">
        <v>5488.91060937902</v>
      </c>
      <c r="H110" s="4" t="n">
        <v>0.8</v>
      </c>
      <c r="I110" s="4" t="n">
        <v>0.8</v>
      </c>
      <c r="J110" s="5" t="n">
        <v>1583503.71577115</v>
      </c>
      <c r="K110" s="5" t="n">
        <v>0</v>
      </c>
      <c r="L110" s="5" t="n">
        <v>0</v>
      </c>
      <c r="M110" s="5" t="n">
        <v>127760.884404709</v>
      </c>
      <c r="N110" s="5" t="n">
        <v>1446920.56662402</v>
      </c>
      <c r="O110" s="5" t="n">
        <v>0</v>
      </c>
      <c r="P110" s="5" t="n">
        <v>8822.26474241726</v>
      </c>
      <c r="Q110" s="5" t="n">
        <v>83354.3034212609</v>
      </c>
      <c r="R110" s="5" t="n">
        <v>76159.7454064131</v>
      </c>
      <c r="S110" s="5" t="n">
        <v>159514.048827674</v>
      </c>
      <c r="T110" s="5" t="n">
        <v>251618.292380695</v>
      </c>
      <c r="U110" s="5" t="n">
        <v>92104.2435530209</v>
      </c>
      <c r="V110" s="5" t="n">
        <v>238771.425807185</v>
      </c>
      <c r="W110" s="5" t="n">
        <v>184943484.317354</v>
      </c>
      <c r="X110" s="5" t="n">
        <v>56336274.8814425</v>
      </c>
      <c r="Y110" s="5" t="n">
        <v>11546428.0417564</v>
      </c>
      <c r="Z110" s="5" t="n">
        <v>17006101.4625836</v>
      </c>
      <c r="AA110" s="5" t="n">
        <v>28502153.6714736</v>
      </c>
      <c r="AB110" s="5" t="n">
        <v>22568159.03195</v>
      </c>
      <c r="AC110" s="5" t="n">
        <v>51070312.7034235</v>
      </c>
      <c r="AD110" s="5" t="n">
        <v>5265962.17801924</v>
      </c>
      <c r="AE110" s="5" t="n">
        <v>45827870.5810391</v>
      </c>
      <c r="AF110" s="5" t="n">
        <v>3119591.93990826</v>
      </c>
      <c r="AG110" s="5" t="n">
        <v>8258150.65135729</v>
      </c>
      <c r="AH110" s="5" t="n">
        <v>36581234.5321102</v>
      </c>
      <c r="AI110" s="5" t="n">
        <v>61682886.0920205</v>
      </c>
      <c r="AJ110" s="5" t="n">
        <v>229165.37948334</v>
      </c>
      <c r="AK110" s="5" t="n">
        <v>45827870.5810391</v>
      </c>
      <c r="AL110" s="5" t="n">
        <v>3119591.93990826</v>
      </c>
      <c r="AM110" s="5" t="n">
        <v>8130389.76695257</v>
      </c>
      <c r="AN110" s="5" t="n">
        <v>35134313.9654862</v>
      </c>
      <c r="AO110" s="5" t="n">
        <v>61682886.0920205</v>
      </c>
      <c r="AP110" s="5" t="n">
        <v>220343.114740922</v>
      </c>
      <c r="AQ110" s="5" t="n">
        <v>183359980.601583</v>
      </c>
      <c r="AR110" s="5" t="n">
        <v>56021752.0159667</v>
      </c>
      <c r="AS110" s="5" t="n">
        <v>11442235.1624798</v>
      </c>
      <c r="AT110" s="5" t="n">
        <v>28448336.6250636</v>
      </c>
      <c r="AU110" s="5" t="n">
        <v>22472105.4613394</v>
      </c>
      <c r="AV110" s="5" t="n">
        <v>50920442.0864029</v>
      </c>
      <c r="AW110" s="5" t="n">
        <v>5101309.9295639</v>
      </c>
      <c r="AX110" s="5" t="n">
        <v>164652.248455335</v>
      </c>
      <c r="AY110" s="5" t="n">
        <v>1583503.71577115</v>
      </c>
    </row>
    <row r="111" customFormat="false" ht="12.75" hidden="false" customHeight="false" outlineLevel="0" collapsed="false">
      <c r="A111" s="4" t="n">
        <v>1</v>
      </c>
      <c r="B111" s="4" t="n">
        <v>0.2</v>
      </c>
      <c r="C111" s="4" t="s">
        <v>100</v>
      </c>
      <c r="D111" s="4" t="n">
        <v>1</v>
      </c>
      <c r="E111" s="4" t="n">
        <v>0.9</v>
      </c>
      <c r="F111" s="4" t="n">
        <v>50585</v>
      </c>
      <c r="G111" s="4" t="n">
        <v>103537.733418661</v>
      </c>
      <c r="H111" s="4" t="n">
        <v>0.9</v>
      </c>
      <c r="I111" s="4" t="n">
        <v>0.14999999999999</v>
      </c>
      <c r="J111" s="5" t="n">
        <v>16388593.5468197</v>
      </c>
      <c r="K111" s="5" t="n">
        <v>0</v>
      </c>
      <c r="L111" s="5" t="n">
        <v>0</v>
      </c>
      <c r="M111" s="5" t="n">
        <v>1551765.02506866</v>
      </c>
      <c r="N111" s="5" t="n">
        <v>14759815.520259</v>
      </c>
      <c r="O111" s="5" t="n">
        <v>0</v>
      </c>
      <c r="P111" s="5" t="n">
        <v>77013.0014920446</v>
      </c>
      <c r="Q111" s="5" t="n">
        <v>971858.199777621</v>
      </c>
      <c r="R111" s="5" t="n">
        <v>856859.475871101</v>
      </c>
      <c r="S111" s="5" t="n">
        <v>1828717.67564874</v>
      </c>
      <c r="T111" s="5" t="n">
        <v>2580180.90779771</v>
      </c>
      <c r="U111" s="5" t="n">
        <v>751463.232148978</v>
      </c>
      <c r="V111" s="5" t="n">
        <v>238771.425807185</v>
      </c>
      <c r="W111" s="5" t="n">
        <v>184943484.317354</v>
      </c>
      <c r="X111" s="5" t="n">
        <v>56336274.8814425</v>
      </c>
      <c r="Y111" s="5" t="n">
        <v>11546428.0417564</v>
      </c>
      <c r="Z111" s="5" t="n">
        <v>17006101.4625836</v>
      </c>
      <c r="AA111" s="5" t="n">
        <v>28502153.6714736</v>
      </c>
      <c r="AB111" s="5" t="n">
        <v>22568159.03195</v>
      </c>
      <c r="AC111" s="5" t="n">
        <v>51070312.7034235</v>
      </c>
      <c r="AD111" s="5" t="n">
        <v>5265962.17801924</v>
      </c>
      <c r="AE111" s="5" t="n">
        <v>45827870.5810391</v>
      </c>
      <c r="AF111" s="5" t="n">
        <v>3119591.93990826</v>
      </c>
      <c r="AG111" s="5" t="n">
        <v>8258150.65135729</v>
      </c>
      <c r="AH111" s="5" t="n">
        <v>36581234.5321102</v>
      </c>
      <c r="AI111" s="5" t="n">
        <v>61682886.0920205</v>
      </c>
      <c r="AJ111" s="5" t="n">
        <v>229165.37948334</v>
      </c>
      <c r="AK111" s="5" t="n">
        <v>45827870.5810391</v>
      </c>
      <c r="AL111" s="5" t="n">
        <v>3119591.93990826</v>
      </c>
      <c r="AM111" s="5" t="n">
        <v>6706385.62628853</v>
      </c>
      <c r="AN111" s="5" t="n">
        <v>21821419.0118514</v>
      </c>
      <c r="AO111" s="5" t="n">
        <v>61682886.0920205</v>
      </c>
      <c r="AP111" s="5" t="n">
        <v>152152.377991291</v>
      </c>
      <c r="AQ111" s="5" t="n">
        <v>168554890.770531</v>
      </c>
      <c r="AR111" s="5" t="n">
        <v>53111048.7466952</v>
      </c>
      <c r="AS111" s="5" t="n">
        <v>10466585.5975591</v>
      </c>
      <c r="AT111" s="5" t="n">
        <v>27472687.0601428</v>
      </c>
      <c r="AU111" s="5" t="n">
        <v>21574379.3143535</v>
      </c>
      <c r="AV111" s="5" t="n">
        <v>49047066.3744962</v>
      </c>
      <c r="AW111" s="5" t="n">
        <v>4063982.37219915</v>
      </c>
      <c r="AX111" s="5" t="n">
        <v>1201979.80582009</v>
      </c>
      <c r="AY111" s="5" t="n">
        <v>16388593.5468197</v>
      </c>
    </row>
    <row r="112" customFormat="false" ht="12.75" hidden="false" customHeight="false" outlineLevel="0" collapsed="false">
      <c r="A112" s="4" t="n">
        <v>2</v>
      </c>
      <c r="B112" s="4" t="n">
        <v>0.2</v>
      </c>
      <c r="C112" s="4" t="s">
        <v>100</v>
      </c>
      <c r="D112" s="4" t="n">
        <v>1</v>
      </c>
      <c r="E112" s="4" t="n">
        <v>0.9</v>
      </c>
      <c r="F112" s="4" t="n">
        <v>14204</v>
      </c>
      <c r="G112" s="4" t="n">
        <v>35252.8367483439</v>
      </c>
      <c r="H112" s="4" t="n">
        <v>0.9</v>
      </c>
      <c r="I112" s="4" t="n">
        <v>0.29999999999999</v>
      </c>
      <c r="J112" s="5" t="n">
        <v>7503836.91267827</v>
      </c>
      <c r="K112" s="5" t="n">
        <v>0</v>
      </c>
      <c r="L112" s="5" t="n">
        <v>0</v>
      </c>
      <c r="M112" s="5" t="n">
        <v>637801.887769475</v>
      </c>
      <c r="N112" s="5" t="n">
        <v>6832643.08046324</v>
      </c>
      <c r="O112" s="5" t="n">
        <v>0</v>
      </c>
      <c r="P112" s="5" t="n">
        <v>33391.9444455526</v>
      </c>
      <c r="Q112" s="5" t="n">
        <v>442187.262646628</v>
      </c>
      <c r="R112" s="5" t="n">
        <v>457842.332631948</v>
      </c>
      <c r="S112" s="5" t="n">
        <v>900029.595278577</v>
      </c>
      <c r="T112" s="5" t="n">
        <v>1172131.22848414</v>
      </c>
      <c r="U112" s="5" t="n">
        <v>272101.63320557</v>
      </c>
      <c r="V112" s="5" t="n">
        <v>238771.425807185</v>
      </c>
      <c r="W112" s="5" t="n">
        <v>184943484.317354</v>
      </c>
      <c r="X112" s="5" t="n">
        <v>56336274.8814425</v>
      </c>
      <c r="Y112" s="5" t="n">
        <v>11546428.0417564</v>
      </c>
      <c r="Z112" s="5" t="n">
        <v>17006101.4625836</v>
      </c>
      <c r="AA112" s="5" t="n">
        <v>28502153.6714736</v>
      </c>
      <c r="AB112" s="5" t="n">
        <v>22568159.03195</v>
      </c>
      <c r="AC112" s="5" t="n">
        <v>51070312.7034235</v>
      </c>
      <c r="AD112" s="5" t="n">
        <v>5265962.17801924</v>
      </c>
      <c r="AE112" s="5" t="n">
        <v>45827870.5810391</v>
      </c>
      <c r="AF112" s="5" t="n">
        <v>3119591.93990826</v>
      </c>
      <c r="AG112" s="5" t="n">
        <v>8258150.65135729</v>
      </c>
      <c r="AH112" s="5" t="n">
        <v>36581234.5321102</v>
      </c>
      <c r="AI112" s="5" t="n">
        <v>61682886.0920205</v>
      </c>
      <c r="AJ112" s="5" t="n">
        <v>229165.37948334</v>
      </c>
      <c r="AK112" s="5" t="n">
        <v>45827870.5810391</v>
      </c>
      <c r="AL112" s="5" t="n">
        <v>3119591.93990826</v>
      </c>
      <c r="AM112" s="5" t="n">
        <v>7620348.76358776</v>
      </c>
      <c r="AN112" s="5" t="n">
        <v>29748591.4516473</v>
      </c>
      <c r="AO112" s="5" t="n">
        <v>61682886.0920205</v>
      </c>
      <c r="AP112" s="5" t="n">
        <v>195773.435037786</v>
      </c>
      <c r="AQ112" s="5" t="n">
        <v>177439647.404676</v>
      </c>
      <c r="AR112" s="5" t="n">
        <v>54871110.8458372</v>
      </c>
      <c r="AS112" s="5" t="n">
        <v>11055108.8610379</v>
      </c>
      <c r="AT112" s="5" t="n">
        <v>28061210.3236217</v>
      </c>
      <c r="AU112" s="5" t="n">
        <v>22131264.4122862</v>
      </c>
      <c r="AV112" s="5" t="n">
        <v>50192474.7359076</v>
      </c>
      <c r="AW112" s="5" t="n">
        <v>4678636.10992947</v>
      </c>
      <c r="AX112" s="5" t="n">
        <v>587326.068089787</v>
      </c>
      <c r="AY112" s="5" t="n">
        <v>7503836.91267827</v>
      </c>
    </row>
    <row r="113" customFormat="false" ht="12.75" hidden="false" customHeight="false" outlineLevel="0" collapsed="false">
      <c r="A113" s="4" t="n">
        <v>3</v>
      </c>
      <c r="B113" s="4" t="n">
        <v>0.2</v>
      </c>
      <c r="C113" s="4" t="s">
        <v>100</v>
      </c>
      <c r="D113" s="4" t="n">
        <v>1</v>
      </c>
      <c r="E113" s="4" t="n">
        <v>0.9</v>
      </c>
      <c r="F113" s="4" t="n">
        <v>2313</v>
      </c>
      <c r="G113" s="4" t="n">
        <v>13099.6916492651</v>
      </c>
      <c r="H113" s="4" t="n">
        <v>0.9</v>
      </c>
      <c r="I113" s="4" t="n">
        <v>0.45</v>
      </c>
      <c r="J113" s="5" t="n">
        <v>3430229.3195608</v>
      </c>
      <c r="K113" s="5" t="n">
        <v>0</v>
      </c>
      <c r="L113" s="5" t="n">
        <v>0</v>
      </c>
      <c r="M113" s="5" t="n">
        <v>255344.892544944</v>
      </c>
      <c r="N113" s="5" t="n">
        <v>3158055.10167707</v>
      </c>
      <c r="O113" s="5" t="n">
        <v>0</v>
      </c>
      <c r="P113" s="5" t="n">
        <v>16829.3253387765</v>
      </c>
      <c r="Q113" s="5" t="n">
        <v>201669.399122913</v>
      </c>
      <c r="R113" s="5" t="n">
        <v>189979.45658508</v>
      </c>
      <c r="S113" s="5" t="n">
        <v>391648.855707993</v>
      </c>
      <c r="T113" s="5" t="n">
        <v>537779.121874277</v>
      </c>
      <c r="U113" s="5" t="n">
        <v>146130.266166283</v>
      </c>
      <c r="V113" s="5" t="n">
        <v>238771.425807185</v>
      </c>
      <c r="W113" s="5" t="n">
        <v>184943484.317354</v>
      </c>
      <c r="X113" s="5" t="n">
        <v>56336274.8814425</v>
      </c>
      <c r="Y113" s="5" t="n">
        <v>11546428.0417564</v>
      </c>
      <c r="Z113" s="5" t="n">
        <v>17006101.4625836</v>
      </c>
      <c r="AA113" s="5" t="n">
        <v>28502153.6714736</v>
      </c>
      <c r="AB113" s="5" t="n">
        <v>22568159.03195</v>
      </c>
      <c r="AC113" s="5" t="n">
        <v>51070312.7034235</v>
      </c>
      <c r="AD113" s="5" t="n">
        <v>5265962.17801924</v>
      </c>
      <c r="AE113" s="5" t="n">
        <v>45827870.5810391</v>
      </c>
      <c r="AF113" s="5" t="n">
        <v>3119591.93990826</v>
      </c>
      <c r="AG113" s="5" t="n">
        <v>8258150.65135729</v>
      </c>
      <c r="AH113" s="5" t="n">
        <v>36581234.5321102</v>
      </c>
      <c r="AI113" s="5" t="n">
        <v>61682886.0920205</v>
      </c>
      <c r="AJ113" s="5" t="n">
        <v>229165.37948334</v>
      </c>
      <c r="AK113" s="5" t="n">
        <v>45827870.5810391</v>
      </c>
      <c r="AL113" s="5" t="n">
        <v>3119591.93990826</v>
      </c>
      <c r="AM113" s="5" t="n">
        <v>8002805.75881232</v>
      </c>
      <c r="AN113" s="5" t="n">
        <v>33423179.4304334</v>
      </c>
      <c r="AO113" s="5" t="n">
        <v>61682886.0920205</v>
      </c>
      <c r="AP113" s="5" t="n">
        <v>212336.054144563</v>
      </c>
      <c r="AQ113" s="5" t="n">
        <v>181513254.997793</v>
      </c>
      <c r="AR113" s="5" t="n">
        <v>55664050.9790997</v>
      </c>
      <c r="AS113" s="5" t="n">
        <v>11322350.9316198</v>
      </c>
      <c r="AT113" s="5" t="n">
        <v>28328452.3942037</v>
      </c>
      <c r="AU113" s="5" t="n">
        <v>22370356.7392646</v>
      </c>
      <c r="AV113" s="5" t="n">
        <v>50698809.1334682</v>
      </c>
      <c r="AW113" s="5" t="n">
        <v>4965241.84563155</v>
      </c>
      <c r="AX113" s="5" t="n">
        <v>300720.332387695</v>
      </c>
      <c r="AY113" s="5" t="n">
        <v>3430229.3195608</v>
      </c>
    </row>
    <row r="114" customFormat="false" ht="12.75" hidden="false" customHeight="false" outlineLevel="0" collapsed="false">
      <c r="A114" s="4" t="n">
        <v>4</v>
      </c>
      <c r="B114" s="4" t="n">
        <v>0.2</v>
      </c>
      <c r="C114" s="4" t="s">
        <v>100</v>
      </c>
      <c r="D114" s="4" t="n">
        <v>1</v>
      </c>
      <c r="E114" s="4" t="n">
        <v>0.9</v>
      </c>
      <c r="F114" s="4" t="n">
        <v>482</v>
      </c>
      <c r="G114" s="4" t="n">
        <v>7467.62320194603</v>
      </c>
      <c r="H114" s="4" t="n">
        <v>0.9</v>
      </c>
      <c r="I114" s="4" t="n">
        <v>0.59999999999999</v>
      </c>
      <c r="J114" s="5" t="n">
        <v>2108559.3435923</v>
      </c>
      <c r="K114" s="5" t="n">
        <v>0</v>
      </c>
      <c r="L114" s="5" t="n">
        <v>0</v>
      </c>
      <c r="M114" s="5" t="n">
        <v>161522.037397561</v>
      </c>
      <c r="N114" s="5" t="n">
        <v>1935879.80587011</v>
      </c>
      <c r="O114" s="5" t="n">
        <v>0</v>
      </c>
      <c r="P114" s="5" t="n">
        <v>11157.5003246337</v>
      </c>
      <c r="Q114" s="5" t="n">
        <v>124399.253006339</v>
      </c>
      <c r="R114" s="5" t="n">
        <v>103095.486092886</v>
      </c>
      <c r="S114" s="5" t="n">
        <v>227494.739099225</v>
      </c>
      <c r="T114" s="5" t="n">
        <v>332983.509835748</v>
      </c>
      <c r="U114" s="5" t="n">
        <v>105488.770736523</v>
      </c>
      <c r="V114" s="5" t="n">
        <v>238771.425807185</v>
      </c>
      <c r="W114" s="5" t="n">
        <v>184943484.317354</v>
      </c>
      <c r="X114" s="5" t="n">
        <v>56336274.8814425</v>
      </c>
      <c r="Y114" s="5" t="n">
        <v>11546428.0417564</v>
      </c>
      <c r="Z114" s="5" t="n">
        <v>17006101.4625836</v>
      </c>
      <c r="AA114" s="5" t="n">
        <v>28502153.6714736</v>
      </c>
      <c r="AB114" s="5" t="n">
        <v>22568159.03195</v>
      </c>
      <c r="AC114" s="5" t="n">
        <v>51070312.7034235</v>
      </c>
      <c r="AD114" s="5" t="n">
        <v>5265962.17801924</v>
      </c>
      <c r="AE114" s="5" t="n">
        <v>45827870.5810391</v>
      </c>
      <c r="AF114" s="5" t="n">
        <v>3119591.93990826</v>
      </c>
      <c r="AG114" s="5" t="n">
        <v>8258150.65135729</v>
      </c>
      <c r="AH114" s="5" t="n">
        <v>36581234.5321102</v>
      </c>
      <c r="AI114" s="5" t="n">
        <v>61682886.0920205</v>
      </c>
      <c r="AJ114" s="5" t="n">
        <v>229165.37948334</v>
      </c>
      <c r="AK114" s="5" t="n">
        <v>45827870.5810391</v>
      </c>
      <c r="AL114" s="5" t="n">
        <v>3119591.93990826</v>
      </c>
      <c r="AM114" s="5" t="n">
        <v>8096628.6139597</v>
      </c>
      <c r="AN114" s="5" t="n">
        <v>34645354.7262401</v>
      </c>
      <c r="AO114" s="5" t="n">
        <v>61682886.0920205</v>
      </c>
      <c r="AP114" s="5" t="n">
        <v>218007.879158706</v>
      </c>
      <c r="AQ114" s="5" t="n">
        <v>182834924.973762</v>
      </c>
      <c r="AR114" s="5" t="n">
        <v>55920045.4941478</v>
      </c>
      <c r="AS114" s="5" t="n">
        <v>11408206.6495271</v>
      </c>
      <c r="AT114" s="5" t="n">
        <v>28414308.1121109</v>
      </c>
      <c r="AU114" s="5" t="n">
        <v>22443451.7037548</v>
      </c>
      <c r="AV114" s="5" t="n">
        <v>50857759.8158656</v>
      </c>
      <c r="AW114" s="5" t="n">
        <v>5062285.67828238</v>
      </c>
      <c r="AX114" s="5" t="n">
        <v>203676.499736852</v>
      </c>
      <c r="AY114" s="5" t="n">
        <v>2108559.3435923</v>
      </c>
    </row>
    <row r="115" customFormat="false" ht="12.75" hidden="false" customHeight="false" outlineLevel="0" collapsed="false">
      <c r="A115" s="4" t="n">
        <v>5</v>
      </c>
      <c r="B115" s="4" t="n">
        <v>0.2</v>
      </c>
      <c r="C115" s="4" t="s">
        <v>100</v>
      </c>
      <c r="D115" s="4" t="n">
        <v>1</v>
      </c>
      <c r="E115" s="4" t="n">
        <v>0.9</v>
      </c>
      <c r="F115" s="4" t="n">
        <v>291</v>
      </c>
      <c r="G115" s="4" t="n">
        <v>5466.76488011182</v>
      </c>
      <c r="H115" s="4" t="n">
        <v>0.9</v>
      </c>
      <c r="I115" s="4" t="n">
        <v>0.74999999999999</v>
      </c>
      <c r="J115" s="5" t="n">
        <v>1577368.51288232</v>
      </c>
      <c r="K115" s="5" t="n">
        <v>0</v>
      </c>
      <c r="L115" s="5" t="n">
        <v>0</v>
      </c>
      <c r="M115" s="5" t="n">
        <v>127286.715765952</v>
      </c>
      <c r="N115" s="5" t="n">
        <v>1441260.44862772</v>
      </c>
      <c r="O115" s="5" t="n">
        <v>0</v>
      </c>
      <c r="P115" s="5" t="n">
        <v>8821.34848864604</v>
      </c>
      <c r="Q115" s="5" t="n">
        <v>93423.2059030187</v>
      </c>
      <c r="R115" s="5" t="n">
        <v>70863.6833393666</v>
      </c>
      <c r="S115" s="5" t="n">
        <v>164286.889242385</v>
      </c>
      <c r="T115" s="5" t="n">
        <v>250732.23635209</v>
      </c>
      <c r="U115" s="5" t="n">
        <v>86445.347109705</v>
      </c>
      <c r="V115" s="5" t="n">
        <v>238771.425807185</v>
      </c>
      <c r="W115" s="5" t="n">
        <v>184943484.317354</v>
      </c>
      <c r="X115" s="5" t="n">
        <v>56336274.8814425</v>
      </c>
      <c r="Y115" s="5" t="n">
        <v>11546428.0417564</v>
      </c>
      <c r="Z115" s="5" t="n">
        <v>17006101.4625836</v>
      </c>
      <c r="AA115" s="5" t="n">
        <v>28502153.6714736</v>
      </c>
      <c r="AB115" s="5" t="n">
        <v>22568159.03195</v>
      </c>
      <c r="AC115" s="5" t="n">
        <v>51070312.7034235</v>
      </c>
      <c r="AD115" s="5" t="n">
        <v>5265962.17801924</v>
      </c>
      <c r="AE115" s="5" t="n">
        <v>45827870.5810391</v>
      </c>
      <c r="AF115" s="5" t="n">
        <v>3119591.93990826</v>
      </c>
      <c r="AG115" s="5" t="n">
        <v>8258150.65135729</v>
      </c>
      <c r="AH115" s="5" t="n">
        <v>36581234.5321102</v>
      </c>
      <c r="AI115" s="5" t="n">
        <v>61682886.0920205</v>
      </c>
      <c r="AJ115" s="5" t="n">
        <v>229165.37948334</v>
      </c>
      <c r="AK115" s="5" t="n">
        <v>45827870.5810391</v>
      </c>
      <c r="AL115" s="5" t="n">
        <v>3119591.93990826</v>
      </c>
      <c r="AM115" s="5" t="n">
        <v>8130863.93559132</v>
      </c>
      <c r="AN115" s="5" t="n">
        <v>35139974.0834825</v>
      </c>
      <c r="AO115" s="5" t="n">
        <v>61682886.0920205</v>
      </c>
      <c r="AP115" s="5" t="n">
        <v>220344.030994693</v>
      </c>
      <c r="AQ115" s="5" t="n">
        <v>183366115.804472</v>
      </c>
      <c r="AR115" s="5" t="n">
        <v>56022859.5860024</v>
      </c>
      <c r="AS115" s="5" t="n">
        <v>11442624.4796419</v>
      </c>
      <c r="AT115" s="5" t="n">
        <v>28448725.9422257</v>
      </c>
      <c r="AU115" s="5" t="n">
        <v>22472379.1547427</v>
      </c>
      <c r="AV115" s="5" t="n">
        <v>50921105.0969682</v>
      </c>
      <c r="AW115" s="5" t="n">
        <v>5101754.48903432</v>
      </c>
      <c r="AX115" s="5" t="n">
        <v>164207.688984908</v>
      </c>
      <c r="AY115" s="5" t="n">
        <v>1577368.51288232</v>
      </c>
    </row>
    <row r="116" customFormat="false" ht="12.75" hidden="false" customHeight="false" outlineLevel="0" collapsed="false">
      <c r="A116" s="4" t="n">
        <v>6</v>
      </c>
      <c r="B116" s="4" t="n">
        <v>0.2</v>
      </c>
      <c r="C116" s="4" t="s">
        <v>100</v>
      </c>
      <c r="D116" s="4" t="n">
        <v>1</v>
      </c>
      <c r="E116" s="4" t="n">
        <v>0.9</v>
      </c>
      <c r="F116" s="4" t="n">
        <v>235</v>
      </c>
      <c r="G116" s="4" t="n">
        <v>4514.31525603441</v>
      </c>
      <c r="H116" s="4" t="n">
        <v>0.9</v>
      </c>
      <c r="I116" s="4" t="n">
        <v>0.9</v>
      </c>
      <c r="J116" s="5" t="n">
        <v>1333552.82983111</v>
      </c>
      <c r="K116" s="5" t="n">
        <v>0</v>
      </c>
      <c r="L116" s="5" t="n">
        <v>0</v>
      </c>
      <c r="M116" s="5" t="n">
        <v>109350.417925331</v>
      </c>
      <c r="N116" s="5" t="n">
        <v>1216763.81320429</v>
      </c>
      <c r="O116" s="5" t="n">
        <v>0</v>
      </c>
      <c r="P116" s="5" t="n">
        <v>7438.59870149593</v>
      </c>
      <c r="Q116" s="5" t="n">
        <v>79025.8506879779</v>
      </c>
      <c r="R116" s="5" t="n">
        <v>58134.5230470429</v>
      </c>
      <c r="S116" s="5" t="n">
        <v>137160.373735021</v>
      </c>
      <c r="T116" s="5" t="n">
        <v>212029.225046625</v>
      </c>
      <c r="U116" s="5" t="n">
        <v>74868.8513116045</v>
      </c>
      <c r="V116" s="5" t="n">
        <v>238771.425807185</v>
      </c>
      <c r="W116" s="5" t="n">
        <v>184943484.317354</v>
      </c>
      <c r="X116" s="5" t="n">
        <v>56336274.8814425</v>
      </c>
      <c r="Y116" s="5" t="n">
        <v>11546428.0417564</v>
      </c>
      <c r="Z116" s="5" t="n">
        <v>17006101.4625836</v>
      </c>
      <c r="AA116" s="5" t="n">
        <v>28502153.6714736</v>
      </c>
      <c r="AB116" s="5" t="n">
        <v>22568159.03195</v>
      </c>
      <c r="AC116" s="5" t="n">
        <v>51070312.7034235</v>
      </c>
      <c r="AD116" s="5" t="n">
        <v>5265962.17801924</v>
      </c>
      <c r="AE116" s="5" t="n">
        <v>45827870.5810391</v>
      </c>
      <c r="AF116" s="5" t="n">
        <v>3119591.93990826</v>
      </c>
      <c r="AG116" s="5" t="n">
        <v>8258150.65135729</v>
      </c>
      <c r="AH116" s="5" t="n">
        <v>36581234.5321102</v>
      </c>
      <c r="AI116" s="5" t="n">
        <v>61682886.0920205</v>
      </c>
      <c r="AJ116" s="5" t="n">
        <v>229165.37948334</v>
      </c>
      <c r="AK116" s="5" t="n">
        <v>45827870.5810391</v>
      </c>
      <c r="AL116" s="5" t="n">
        <v>3119591.93990826</v>
      </c>
      <c r="AM116" s="5" t="n">
        <v>8148800.23343194</v>
      </c>
      <c r="AN116" s="5" t="n">
        <v>35364470.718906</v>
      </c>
      <c r="AO116" s="5" t="n">
        <v>61682886.0920205</v>
      </c>
      <c r="AP116" s="5" t="n">
        <v>221726.780781844</v>
      </c>
      <c r="AQ116" s="5" t="n">
        <v>183609931.487523</v>
      </c>
      <c r="AR116" s="5" t="n">
        <v>56071238.3501342</v>
      </c>
      <c r="AS116" s="5" t="n">
        <v>11458621.540992</v>
      </c>
      <c r="AT116" s="5" t="n">
        <v>28464723.0035758</v>
      </c>
      <c r="AU116" s="5" t="n">
        <v>22486932.7039427</v>
      </c>
      <c r="AV116" s="5" t="n">
        <v>50951655.7075184</v>
      </c>
      <c r="AW116" s="5" t="n">
        <v>5119582.64261606</v>
      </c>
      <c r="AX116" s="5" t="n">
        <v>146379.535403167</v>
      </c>
      <c r="AY116" s="5" t="n">
        <v>1333552.82983111</v>
      </c>
    </row>
    <row r="117" customFormat="false" ht="12.75" hidden="false" customHeight="false" outlineLevel="0" collapsed="false">
      <c r="A117" s="4" t="n">
        <v>1</v>
      </c>
      <c r="B117" s="4" t="n">
        <v>0.2</v>
      </c>
      <c r="C117" s="4" t="s">
        <v>100</v>
      </c>
      <c r="D117" s="4" t="n">
        <v>1</v>
      </c>
      <c r="E117" s="4" t="n">
        <v>1</v>
      </c>
      <c r="F117" s="4" t="n">
        <v>41154</v>
      </c>
      <c r="G117" s="4" t="n">
        <v>84930.9997715314</v>
      </c>
      <c r="H117" s="4" t="n">
        <v>1</v>
      </c>
      <c r="I117" s="4" t="n">
        <v>0.16666666666666</v>
      </c>
      <c r="J117" s="5" t="n">
        <v>14325784.6263815</v>
      </c>
      <c r="K117" s="5" t="n">
        <v>0</v>
      </c>
      <c r="L117" s="5" t="n">
        <v>0</v>
      </c>
      <c r="M117" s="5" t="n">
        <v>1330427.26133716</v>
      </c>
      <c r="N117" s="5" t="n">
        <v>12928225.0393599</v>
      </c>
      <c r="O117" s="5" t="n">
        <v>0</v>
      </c>
      <c r="P117" s="5" t="n">
        <v>67132.3256845851</v>
      </c>
      <c r="Q117" s="5" t="n">
        <v>943010.596964129</v>
      </c>
      <c r="R117" s="5" t="n">
        <v>744194.169648364</v>
      </c>
      <c r="S117" s="5" t="n">
        <v>1687204.76661251</v>
      </c>
      <c r="T117" s="5" t="n">
        <v>2253374.31027008</v>
      </c>
      <c r="U117" s="5" t="n">
        <v>566169.543657594</v>
      </c>
      <c r="V117" s="5" t="n">
        <v>238771.425807185</v>
      </c>
      <c r="W117" s="5" t="n">
        <v>184943484.317354</v>
      </c>
      <c r="X117" s="5" t="n">
        <v>56336274.8814425</v>
      </c>
      <c r="Y117" s="5" t="n">
        <v>11546428.0417564</v>
      </c>
      <c r="Z117" s="5" t="n">
        <v>17006101.4625836</v>
      </c>
      <c r="AA117" s="5" t="n">
        <v>28502153.6714736</v>
      </c>
      <c r="AB117" s="5" t="n">
        <v>22568159.03195</v>
      </c>
      <c r="AC117" s="5" t="n">
        <v>51070312.7034235</v>
      </c>
      <c r="AD117" s="5" t="n">
        <v>5265962.17801924</v>
      </c>
      <c r="AE117" s="5" t="n">
        <v>45827870.5810391</v>
      </c>
      <c r="AF117" s="5" t="n">
        <v>3119591.93990826</v>
      </c>
      <c r="AG117" s="5" t="n">
        <v>8258150.65135729</v>
      </c>
      <c r="AH117" s="5" t="n">
        <v>36581234.5321102</v>
      </c>
      <c r="AI117" s="5" t="n">
        <v>61682886.0920205</v>
      </c>
      <c r="AJ117" s="5" t="n">
        <v>229165.37948334</v>
      </c>
      <c r="AK117" s="5" t="n">
        <v>45827870.5810391</v>
      </c>
      <c r="AL117" s="5" t="n">
        <v>3119591.93990826</v>
      </c>
      <c r="AM117" s="5" t="n">
        <v>6927723.39002002</v>
      </c>
      <c r="AN117" s="5" t="n">
        <v>23653009.4927506</v>
      </c>
      <c r="AO117" s="5" t="n">
        <v>61682886.0920205</v>
      </c>
      <c r="AP117" s="5" t="n">
        <v>162033.053798752</v>
      </c>
      <c r="AQ117" s="5" t="n">
        <v>170617699.690969</v>
      </c>
      <c r="AR117" s="5" t="n">
        <v>53519556.9936051</v>
      </c>
      <c r="AS117" s="5" t="n">
        <v>10603417.4447923</v>
      </c>
      <c r="AT117" s="5" t="n">
        <v>27609518.907376</v>
      </c>
      <c r="AU117" s="5" t="n">
        <v>21704578.4666981</v>
      </c>
      <c r="AV117" s="5" t="n">
        <v>49314097.3740738</v>
      </c>
      <c r="AW117" s="5" t="n">
        <v>4205459.61953085</v>
      </c>
      <c r="AX117" s="5" t="n">
        <v>1060502.55848841</v>
      </c>
      <c r="AY117" s="5" t="n">
        <v>14325784.6263815</v>
      </c>
    </row>
    <row r="118" customFormat="false" ht="12.75" hidden="false" customHeight="false" outlineLevel="0" collapsed="false">
      <c r="A118" s="4" t="n">
        <v>2</v>
      </c>
      <c r="B118" s="4" t="n">
        <v>0.2</v>
      </c>
      <c r="C118" s="4" t="s">
        <v>100</v>
      </c>
      <c r="D118" s="4" t="n">
        <v>1</v>
      </c>
      <c r="E118" s="4" t="n">
        <v>1</v>
      </c>
      <c r="F118" s="4" t="n">
        <v>7315</v>
      </c>
      <c r="G118" s="4" t="n">
        <v>22973.2014591561</v>
      </c>
      <c r="H118" s="4" t="n">
        <v>1</v>
      </c>
      <c r="I118" s="4" t="n">
        <v>0.33333333333333</v>
      </c>
      <c r="J118" s="5" t="n">
        <v>5355139.60267661</v>
      </c>
      <c r="K118" s="5" t="n">
        <v>0</v>
      </c>
      <c r="L118" s="5" t="n">
        <v>0</v>
      </c>
      <c r="M118" s="5" t="n">
        <v>435130.852405652</v>
      </c>
      <c r="N118" s="5" t="n">
        <v>4895029.48127344</v>
      </c>
      <c r="O118" s="5" t="n">
        <v>0</v>
      </c>
      <c r="P118" s="5" t="n">
        <v>24979.2689975003</v>
      </c>
      <c r="Q118" s="5" t="n">
        <v>350460.720382013</v>
      </c>
      <c r="R118" s="5" t="n">
        <v>297748.62867903</v>
      </c>
      <c r="S118" s="5" t="n">
        <v>648209.349061041</v>
      </c>
      <c r="T118" s="5" t="n">
        <v>838326.956389552</v>
      </c>
      <c r="U118" s="5" t="n">
        <v>190117.607328509</v>
      </c>
      <c r="V118" s="5" t="n">
        <v>238771.425807185</v>
      </c>
      <c r="W118" s="5" t="n">
        <v>184943484.317354</v>
      </c>
      <c r="X118" s="5" t="n">
        <v>56336274.8814425</v>
      </c>
      <c r="Y118" s="5" t="n">
        <v>11546428.0417564</v>
      </c>
      <c r="Z118" s="5" t="n">
        <v>17006101.4625836</v>
      </c>
      <c r="AA118" s="5" t="n">
        <v>28502153.6714736</v>
      </c>
      <c r="AB118" s="5" t="n">
        <v>22568159.03195</v>
      </c>
      <c r="AC118" s="5" t="n">
        <v>51070312.7034235</v>
      </c>
      <c r="AD118" s="5" t="n">
        <v>5265962.17801924</v>
      </c>
      <c r="AE118" s="5" t="n">
        <v>45827870.5810391</v>
      </c>
      <c r="AF118" s="5" t="n">
        <v>3119591.93990826</v>
      </c>
      <c r="AG118" s="5" t="n">
        <v>8258150.65135729</v>
      </c>
      <c r="AH118" s="5" t="n">
        <v>36581234.5321102</v>
      </c>
      <c r="AI118" s="5" t="n">
        <v>61682886.0920205</v>
      </c>
      <c r="AJ118" s="5" t="n">
        <v>229165.37948334</v>
      </c>
      <c r="AK118" s="5" t="n">
        <v>45827870.5810391</v>
      </c>
      <c r="AL118" s="5" t="n">
        <v>3119591.93990826</v>
      </c>
      <c r="AM118" s="5" t="n">
        <v>7823019.79895159</v>
      </c>
      <c r="AN118" s="5" t="n">
        <v>31686205.0508369</v>
      </c>
      <c r="AO118" s="5" t="n">
        <v>61682886.0920205</v>
      </c>
      <c r="AP118" s="5" t="n">
        <v>204186.110485839</v>
      </c>
      <c r="AQ118" s="5" t="n">
        <v>179588344.714677</v>
      </c>
      <c r="AR118" s="5" t="n">
        <v>55288366.1859559</v>
      </c>
      <c r="AS118" s="5" t="n">
        <v>11195967.3213744</v>
      </c>
      <c r="AT118" s="5" t="n">
        <v>28202068.7839583</v>
      </c>
      <c r="AU118" s="5" t="n">
        <v>22256620.854845</v>
      </c>
      <c r="AV118" s="5" t="n">
        <v>50458689.638803</v>
      </c>
      <c r="AW118" s="5" t="n">
        <v>4829676.54715252</v>
      </c>
      <c r="AX118" s="5" t="n">
        <v>436285.630866738</v>
      </c>
      <c r="AY118" s="5" t="n">
        <v>5355139.60267661</v>
      </c>
    </row>
    <row r="119" customFormat="false" ht="12.75" hidden="false" customHeight="false" outlineLevel="0" collapsed="false">
      <c r="A119" s="4" t="n">
        <v>3</v>
      </c>
      <c r="B119" s="4" t="n">
        <v>0.2</v>
      </c>
      <c r="C119" s="4" t="s">
        <v>100</v>
      </c>
      <c r="D119" s="4" t="n">
        <v>1</v>
      </c>
      <c r="E119" s="4" t="n">
        <v>1</v>
      </c>
      <c r="F119" s="4" t="n">
        <v>834</v>
      </c>
      <c r="G119" s="4" t="n">
        <v>9221.74869710399</v>
      </c>
      <c r="H119" s="4" t="n">
        <v>1</v>
      </c>
      <c r="I119" s="4" t="n">
        <v>0.5</v>
      </c>
      <c r="J119" s="5" t="n">
        <v>2547465.66884961</v>
      </c>
      <c r="K119" s="5" t="n">
        <v>0</v>
      </c>
      <c r="L119" s="5" t="n">
        <v>0</v>
      </c>
      <c r="M119" s="5" t="n">
        <v>191315.612323777</v>
      </c>
      <c r="N119" s="5" t="n">
        <v>2343088.65085907</v>
      </c>
      <c r="O119" s="5" t="n">
        <v>0</v>
      </c>
      <c r="P119" s="5" t="n">
        <v>13061.4056667555</v>
      </c>
      <c r="Q119" s="5" t="n">
        <v>166697.315662145</v>
      </c>
      <c r="R119" s="5" t="n">
        <v>123519.368743291</v>
      </c>
      <c r="S119" s="5" t="n">
        <v>290216.684405437</v>
      </c>
      <c r="T119" s="5" t="n">
        <v>400965.413032848</v>
      </c>
      <c r="U119" s="5" t="n">
        <v>110748.728627411</v>
      </c>
      <c r="V119" s="5" t="n">
        <v>238771.425807185</v>
      </c>
      <c r="W119" s="5" t="n">
        <v>184943484.317354</v>
      </c>
      <c r="X119" s="5" t="n">
        <v>56336274.8814425</v>
      </c>
      <c r="Y119" s="5" t="n">
        <v>11546428.0417564</v>
      </c>
      <c r="Z119" s="5" t="n">
        <v>17006101.4625836</v>
      </c>
      <c r="AA119" s="5" t="n">
        <v>28502153.6714736</v>
      </c>
      <c r="AB119" s="5" t="n">
        <v>22568159.03195</v>
      </c>
      <c r="AC119" s="5" t="n">
        <v>51070312.7034235</v>
      </c>
      <c r="AD119" s="5" t="n">
        <v>5265962.17801924</v>
      </c>
      <c r="AE119" s="5" t="n">
        <v>45827870.5810391</v>
      </c>
      <c r="AF119" s="5" t="n">
        <v>3119591.93990826</v>
      </c>
      <c r="AG119" s="5" t="n">
        <v>8258150.65135729</v>
      </c>
      <c r="AH119" s="5" t="n">
        <v>36581234.5321102</v>
      </c>
      <c r="AI119" s="5" t="n">
        <v>61682886.0920205</v>
      </c>
      <c r="AJ119" s="5" t="n">
        <v>229165.37948334</v>
      </c>
      <c r="AK119" s="5" t="n">
        <v>45827870.5810391</v>
      </c>
      <c r="AL119" s="5" t="n">
        <v>3119591.93990826</v>
      </c>
      <c r="AM119" s="5" t="n">
        <v>8066835.03903348</v>
      </c>
      <c r="AN119" s="5" t="n">
        <v>34238145.8812512</v>
      </c>
      <c r="AO119" s="5" t="n">
        <v>61682886.0920205</v>
      </c>
      <c r="AP119" s="5" t="n">
        <v>216103.973816584</v>
      </c>
      <c r="AQ119" s="5" t="n">
        <v>182396018.648505</v>
      </c>
      <c r="AR119" s="5" t="n">
        <v>55835068.1151513</v>
      </c>
      <c r="AS119" s="5" t="n">
        <v>11379730.7260943</v>
      </c>
      <c r="AT119" s="5" t="n">
        <v>28385832.188678</v>
      </c>
      <c r="AU119" s="5" t="n">
        <v>22419359.9405151</v>
      </c>
      <c r="AV119" s="5" t="n">
        <v>50805192.129193</v>
      </c>
      <c r="AW119" s="5" t="n">
        <v>5029875.98595864</v>
      </c>
      <c r="AX119" s="5" t="n">
        <v>236086.192060593</v>
      </c>
      <c r="AY119" s="5" t="n">
        <v>2547465.66884961</v>
      </c>
    </row>
    <row r="120" customFormat="false" ht="12.75" hidden="false" customHeight="false" outlineLevel="0" collapsed="false">
      <c r="A120" s="4" t="n">
        <v>4</v>
      </c>
      <c r="B120" s="4" t="n">
        <v>0.2</v>
      </c>
      <c r="C120" s="4" t="s">
        <v>100</v>
      </c>
      <c r="D120" s="4" t="n">
        <v>1</v>
      </c>
      <c r="E120" s="4" t="n">
        <v>1</v>
      </c>
      <c r="F120" s="4" t="n">
        <v>309</v>
      </c>
      <c r="G120" s="4" t="n">
        <v>5760.52608888762</v>
      </c>
      <c r="H120" s="4" t="n">
        <v>1</v>
      </c>
      <c r="I120" s="4" t="n">
        <v>0.66666666666666</v>
      </c>
      <c r="J120" s="5" t="n">
        <v>1658598.27649658</v>
      </c>
      <c r="K120" s="5" t="n">
        <v>0</v>
      </c>
      <c r="L120" s="5" t="n">
        <v>0</v>
      </c>
      <c r="M120" s="5" t="n">
        <v>135489.768558016</v>
      </c>
      <c r="N120" s="5" t="n">
        <v>1513993.77051748</v>
      </c>
      <c r="O120" s="5" t="n">
        <v>0</v>
      </c>
      <c r="P120" s="5" t="n">
        <v>9114.73742108513</v>
      </c>
      <c r="Q120" s="5" t="n">
        <v>109135.850866415</v>
      </c>
      <c r="R120" s="5" t="n">
        <v>70092.1692684745</v>
      </c>
      <c r="S120" s="5" t="n">
        <v>179228.020134889</v>
      </c>
      <c r="T120" s="5" t="n">
        <v>263318.791922495</v>
      </c>
      <c r="U120" s="5" t="n">
        <v>84090.7717876057</v>
      </c>
      <c r="V120" s="5" t="n">
        <v>238771.425807185</v>
      </c>
      <c r="W120" s="5" t="n">
        <v>184943484.317354</v>
      </c>
      <c r="X120" s="5" t="n">
        <v>56336274.8814425</v>
      </c>
      <c r="Y120" s="5" t="n">
        <v>11546428.0417564</v>
      </c>
      <c r="Z120" s="5" t="n">
        <v>17006101.4625836</v>
      </c>
      <c r="AA120" s="5" t="n">
        <v>28502153.6714736</v>
      </c>
      <c r="AB120" s="5" t="n">
        <v>22568159.03195</v>
      </c>
      <c r="AC120" s="5" t="n">
        <v>51070312.7034235</v>
      </c>
      <c r="AD120" s="5" t="n">
        <v>5265962.17801924</v>
      </c>
      <c r="AE120" s="5" t="n">
        <v>45827870.5810391</v>
      </c>
      <c r="AF120" s="5" t="n">
        <v>3119591.93990826</v>
      </c>
      <c r="AG120" s="5" t="n">
        <v>8258150.65135729</v>
      </c>
      <c r="AH120" s="5" t="n">
        <v>36581234.5321102</v>
      </c>
      <c r="AI120" s="5" t="n">
        <v>61682886.0920205</v>
      </c>
      <c r="AJ120" s="5" t="n">
        <v>229165.37948334</v>
      </c>
      <c r="AK120" s="5" t="n">
        <v>45827870.5810391</v>
      </c>
      <c r="AL120" s="5" t="n">
        <v>3119591.93990826</v>
      </c>
      <c r="AM120" s="5" t="n">
        <v>8122660.88279926</v>
      </c>
      <c r="AN120" s="5" t="n">
        <v>35067240.7615927</v>
      </c>
      <c r="AO120" s="5" t="n">
        <v>61682886.0920205</v>
      </c>
      <c r="AP120" s="5" t="n">
        <v>220050.642062254</v>
      </c>
      <c r="AQ120" s="5" t="n">
        <v>183284886.040858</v>
      </c>
      <c r="AR120" s="5" t="n">
        <v>56007126.3915394</v>
      </c>
      <c r="AS120" s="5" t="n">
        <v>11437292.19089</v>
      </c>
      <c r="AT120" s="5" t="n">
        <v>28443393.6534738</v>
      </c>
      <c r="AU120" s="5" t="n">
        <v>22467615.1123509</v>
      </c>
      <c r="AV120" s="5" t="n">
        <v>50911008.7658245</v>
      </c>
      <c r="AW120" s="5" t="n">
        <v>5096117.62571501</v>
      </c>
      <c r="AX120" s="5" t="n">
        <v>169844.552304217</v>
      </c>
      <c r="AY120" s="5" t="n">
        <v>1658598.27649658</v>
      </c>
    </row>
    <row r="121" customFormat="false" ht="12.75" hidden="false" customHeight="false" outlineLevel="0" collapsed="false">
      <c r="A121" s="4" t="n">
        <v>5</v>
      </c>
      <c r="B121" s="4" t="n">
        <v>0.2</v>
      </c>
      <c r="C121" s="4" t="s">
        <v>100</v>
      </c>
      <c r="D121" s="4" t="n">
        <v>1</v>
      </c>
      <c r="E121" s="4" t="n">
        <v>1</v>
      </c>
      <c r="F121" s="4" t="n">
        <v>237</v>
      </c>
      <c r="G121" s="4" t="n">
        <v>4554.46893353441</v>
      </c>
      <c r="H121" s="4" t="n">
        <v>1</v>
      </c>
      <c r="I121" s="4" t="n">
        <v>0.83333333333333</v>
      </c>
      <c r="J121" s="5" t="n">
        <v>1340314.61232921</v>
      </c>
      <c r="K121" s="5" t="n">
        <v>0</v>
      </c>
      <c r="L121" s="5" t="n">
        <v>0</v>
      </c>
      <c r="M121" s="5" t="n">
        <v>110026.839190135</v>
      </c>
      <c r="N121" s="5" t="n">
        <v>1222693.61225246</v>
      </c>
      <c r="O121" s="5" t="n">
        <v>0</v>
      </c>
      <c r="P121" s="5" t="n">
        <v>7594.16088661361</v>
      </c>
      <c r="Q121" s="5" t="n">
        <v>88304.1886109579</v>
      </c>
      <c r="R121" s="5" t="n">
        <v>54718.9176251474</v>
      </c>
      <c r="S121" s="5" t="n">
        <v>143023.106236105</v>
      </c>
      <c r="T121" s="5" t="n">
        <v>213421.862315849</v>
      </c>
      <c r="U121" s="5" t="n">
        <v>70398.756079744</v>
      </c>
      <c r="V121" s="5" t="n">
        <v>238771.425807185</v>
      </c>
      <c r="W121" s="5" t="n">
        <v>184943484.317354</v>
      </c>
      <c r="X121" s="5" t="n">
        <v>56336274.8814425</v>
      </c>
      <c r="Y121" s="5" t="n">
        <v>11546428.0417564</v>
      </c>
      <c r="Z121" s="5" t="n">
        <v>17006101.4625836</v>
      </c>
      <c r="AA121" s="5" t="n">
        <v>28502153.6714736</v>
      </c>
      <c r="AB121" s="5" t="n">
        <v>22568159.03195</v>
      </c>
      <c r="AC121" s="5" t="n">
        <v>51070312.7034235</v>
      </c>
      <c r="AD121" s="5" t="n">
        <v>5265962.17801924</v>
      </c>
      <c r="AE121" s="5" t="n">
        <v>45827870.5810391</v>
      </c>
      <c r="AF121" s="5" t="n">
        <v>3119591.93990826</v>
      </c>
      <c r="AG121" s="5" t="n">
        <v>8258150.65135729</v>
      </c>
      <c r="AH121" s="5" t="n">
        <v>36581234.5321102</v>
      </c>
      <c r="AI121" s="5" t="n">
        <v>61682886.0920205</v>
      </c>
      <c r="AJ121" s="5" t="n">
        <v>229165.37948334</v>
      </c>
      <c r="AK121" s="5" t="n">
        <v>45827870.5810391</v>
      </c>
      <c r="AL121" s="5" t="n">
        <v>3119591.93990826</v>
      </c>
      <c r="AM121" s="5" t="n">
        <v>8148123.81216714</v>
      </c>
      <c r="AN121" s="5" t="n">
        <v>35358540.9198578</v>
      </c>
      <c r="AO121" s="5" t="n">
        <v>61682886.0920205</v>
      </c>
      <c r="AP121" s="5" t="n">
        <v>221571.218596726</v>
      </c>
      <c r="AQ121" s="5" t="n">
        <v>183603169.705025</v>
      </c>
      <c r="AR121" s="5" t="n">
        <v>56069497.5535477</v>
      </c>
      <c r="AS121" s="5" t="n">
        <v>11458123.8531455</v>
      </c>
      <c r="AT121" s="5" t="n">
        <v>28464225.3157293</v>
      </c>
      <c r="AU121" s="5" t="n">
        <v>22486163.5619735</v>
      </c>
      <c r="AV121" s="5" t="n">
        <v>50950388.8777026</v>
      </c>
      <c r="AW121" s="5" t="n">
        <v>5119108.6758453</v>
      </c>
      <c r="AX121" s="5" t="n">
        <v>146853.502173925</v>
      </c>
      <c r="AY121" s="5" t="n">
        <v>1340314.61232921</v>
      </c>
    </row>
    <row r="122" customFormat="false" ht="12.75" hidden="false" customHeight="false" outlineLevel="0" collapsed="false">
      <c r="A122" s="4" t="n">
        <v>6</v>
      </c>
      <c r="B122" s="4" t="n">
        <v>0.2</v>
      </c>
      <c r="C122" s="4" t="s">
        <v>100</v>
      </c>
      <c r="D122" s="4" t="n">
        <v>1</v>
      </c>
      <c r="E122" s="4" t="n">
        <v>1</v>
      </c>
      <c r="F122" s="4" t="n">
        <v>193</v>
      </c>
      <c r="G122" s="4" t="n">
        <v>3701.0708260172</v>
      </c>
      <c r="H122" s="4" t="n">
        <v>1</v>
      </c>
      <c r="I122" s="4" t="n">
        <v>1</v>
      </c>
      <c r="J122" s="5" t="n">
        <v>1085624.22863669</v>
      </c>
      <c r="K122" s="5" t="n">
        <v>0</v>
      </c>
      <c r="L122" s="5" t="n">
        <v>0</v>
      </c>
      <c r="M122" s="5" t="n">
        <v>96315.3950429029</v>
      </c>
      <c r="N122" s="5" t="n">
        <v>983254.975246335</v>
      </c>
      <c r="O122" s="5" t="n">
        <v>0</v>
      </c>
      <c r="P122" s="5" t="n">
        <v>6053.85834745225</v>
      </c>
      <c r="Q122" s="5" t="n">
        <v>71715.6775859562</v>
      </c>
      <c r="R122" s="5" t="n">
        <v>39113.9740792355</v>
      </c>
      <c r="S122" s="5" t="n">
        <v>110829.651665192</v>
      </c>
      <c r="T122" s="5" t="n">
        <v>173039.531579559</v>
      </c>
      <c r="U122" s="5" t="n">
        <v>62209.8799143671</v>
      </c>
      <c r="V122" s="5" t="n">
        <v>238771.425807185</v>
      </c>
      <c r="W122" s="5" t="n">
        <v>184943484.317354</v>
      </c>
      <c r="X122" s="5" t="n">
        <v>56336274.8814425</v>
      </c>
      <c r="Y122" s="5" t="n">
        <v>11546428.0417564</v>
      </c>
      <c r="Z122" s="5" t="n">
        <v>17006101.4625836</v>
      </c>
      <c r="AA122" s="5" t="n">
        <v>28502153.6714736</v>
      </c>
      <c r="AB122" s="5" t="n">
        <v>22568159.03195</v>
      </c>
      <c r="AC122" s="5" t="n">
        <v>51070312.7034235</v>
      </c>
      <c r="AD122" s="5" t="n">
        <v>5265962.17801924</v>
      </c>
      <c r="AE122" s="5" t="n">
        <v>45827870.5810391</v>
      </c>
      <c r="AF122" s="5" t="n">
        <v>3119591.93990826</v>
      </c>
      <c r="AG122" s="5" t="n">
        <v>8258150.65135729</v>
      </c>
      <c r="AH122" s="5" t="n">
        <v>36581234.5321102</v>
      </c>
      <c r="AI122" s="5" t="n">
        <v>61682886.0920205</v>
      </c>
      <c r="AJ122" s="5" t="n">
        <v>229165.37948334</v>
      </c>
      <c r="AK122" s="5" t="n">
        <v>45827870.5810391</v>
      </c>
      <c r="AL122" s="5" t="n">
        <v>3119591.93990826</v>
      </c>
      <c r="AM122" s="5" t="n">
        <v>8161835.25631438</v>
      </c>
      <c r="AN122" s="5" t="n">
        <v>35597979.5568639</v>
      </c>
      <c r="AO122" s="5" t="n">
        <v>61682886.0920205</v>
      </c>
      <c r="AP122" s="5" t="n">
        <v>223111.521135888</v>
      </c>
      <c r="AQ122" s="5" t="n">
        <v>183857860.088718</v>
      </c>
      <c r="AR122" s="5" t="n">
        <v>56119975.4669681</v>
      </c>
      <c r="AS122" s="5" t="n">
        <v>11474712.3641705</v>
      </c>
      <c r="AT122" s="5" t="n">
        <v>28480813.8267543</v>
      </c>
      <c r="AU122" s="5" t="n">
        <v>22500754.9271477</v>
      </c>
      <c r="AV122" s="5" t="n">
        <v>50981568.7539019</v>
      </c>
      <c r="AW122" s="5" t="n">
        <v>5138406.71306642</v>
      </c>
      <c r="AX122" s="5" t="n">
        <v>127555.464952813</v>
      </c>
      <c r="AY122" s="5" t="n">
        <v>1085624.22863669</v>
      </c>
    </row>
    <row r="124" customFormat="false" ht="12.75" hidden="false" customHeight="false" outlineLevel="0" collapsed="false">
      <c r="AX124" s="5" t="n">
        <f aca="false">MIN(AX3:AX122)</f>
        <v>127555.464952813</v>
      </c>
    </row>
    <row r="125" customFormat="false" ht="12.75" hidden="false" customHeight="false" outlineLevel="0" collapsed="false">
      <c r="AX125" s="5" t="n">
        <f aca="false">MAX(AX3:AX122)</f>
        <v>1542230.003043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25"/>
  <sheetViews>
    <sheetView showFormulas="false" showGridLines="true" showRowColHeaders="true" showZeros="true" rightToLeft="false" tabSelected="false" showOutlineSymbols="true" defaultGridColor="true" view="normal" topLeftCell="AO92" colorId="64" zoomScale="100" zoomScaleNormal="100" zoomScalePageLayoutView="100" workbookViewId="0">
      <selection pane="topLeft" activeCell="AX105" activeCellId="0" sqref="AX105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2.42"/>
    <col collapsed="false" customWidth="true" hidden="false" outlineLevel="0" max="12" min="11" style="0" width="9.56"/>
    <col collapsed="false" customWidth="true" hidden="false" outlineLevel="0" max="13" min="13" style="0" width="14.99"/>
    <col collapsed="false" customWidth="true" hidden="false" outlineLevel="0" max="14" min="14" style="0" width="12.85"/>
    <col collapsed="false" customWidth="true" hidden="false" outlineLevel="0" max="15" min="15" style="0" width="9.56"/>
    <col collapsed="false" customWidth="true" hidden="false" outlineLevel="0" max="16" min="16" style="0" width="9.99"/>
    <col collapsed="false" customWidth="true" hidden="false" outlineLevel="0" max="18" min="17" style="0" width="11.28"/>
    <col collapsed="false" customWidth="true" hidden="false" outlineLevel="0" max="20" min="19" style="0" width="11.42"/>
    <col collapsed="false" customWidth="true" hidden="false" outlineLevel="0" max="21" min="21" style="0" width="11.28"/>
    <col collapsed="false" customWidth="true" hidden="false" outlineLevel="0" max="22" min="22" style="0" width="12.56"/>
    <col collapsed="false" customWidth="true" hidden="false" outlineLevel="0" max="23" min="23" style="0" width="13.7"/>
    <col collapsed="false" customWidth="true" hidden="false" outlineLevel="0" max="29" min="24" style="0" width="12.56"/>
    <col collapsed="false" customWidth="true" hidden="false" outlineLevel="0" max="30" min="30" style="0" width="11.56"/>
    <col collapsed="false" customWidth="true" hidden="false" outlineLevel="0" max="31" min="31" style="0" width="12.56"/>
    <col collapsed="false" customWidth="true" hidden="false" outlineLevel="0" max="33" min="32" style="0" width="11.56"/>
    <col collapsed="false" customWidth="true" hidden="false" outlineLevel="0" max="35" min="34" style="0" width="12.56"/>
    <col collapsed="false" customWidth="true" hidden="false" outlineLevel="0" max="36" min="36" style="0" width="10.13"/>
    <col collapsed="false" customWidth="true" hidden="false" outlineLevel="0" max="37" min="37" style="0" width="12.56"/>
    <col collapsed="false" customWidth="true" hidden="false" outlineLevel="0" max="39" min="38" style="0" width="11.56"/>
    <col collapsed="false" customWidth="true" hidden="false" outlineLevel="0" max="41" min="40" style="0" width="12.56"/>
    <col collapsed="false" customWidth="true" hidden="false" outlineLevel="0" max="42" min="42" style="0" width="10.13"/>
    <col collapsed="false" customWidth="true" hidden="false" outlineLevel="0" max="43" min="43" style="0" width="13.7"/>
    <col collapsed="false" customWidth="true" hidden="false" outlineLevel="0" max="48" min="44" style="0" width="12.56"/>
    <col collapsed="false" customWidth="true" hidden="false" outlineLevel="0" max="49" min="49" style="0" width="11.56"/>
    <col collapsed="false" customWidth="true" hidden="false" outlineLevel="0" max="50" min="50" style="0" width="11.28"/>
    <col collapsed="false" customWidth="true" hidden="false" outlineLevel="0" max="51" min="51" style="0" width="12.28"/>
  </cols>
  <sheetData>
    <row r="1" s="2" customFormat="true" ht="76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6" t="s">
        <v>49</v>
      </c>
      <c r="AY1" s="2" t="s">
        <v>50</v>
      </c>
    </row>
    <row r="2" customFormat="false" ht="12.75" hidden="false" customHeight="false" outlineLevel="0" collapsed="false">
      <c r="A2" s="4" t="s">
        <v>51</v>
      </c>
      <c r="B2" s="4" t="s">
        <v>1</v>
      </c>
      <c r="C2" s="4" t="s">
        <v>2</v>
      </c>
      <c r="D2" s="4" t="s">
        <v>52</v>
      </c>
      <c r="E2" s="4" t="s">
        <v>53</v>
      </c>
      <c r="F2" s="4" t="s">
        <v>54</v>
      </c>
      <c r="G2" s="4" t="s">
        <v>55</v>
      </c>
      <c r="H2" s="4" t="s">
        <v>56</v>
      </c>
      <c r="I2" s="4" t="s">
        <v>57</v>
      </c>
      <c r="J2" s="4" t="s">
        <v>58</v>
      </c>
      <c r="K2" s="4" t="s">
        <v>59</v>
      </c>
      <c r="L2" s="4" t="s">
        <v>60</v>
      </c>
      <c r="M2" s="4" t="s">
        <v>61</v>
      </c>
      <c r="N2" s="4" t="s">
        <v>62</v>
      </c>
      <c r="O2" s="4" t="s">
        <v>63</v>
      </c>
      <c r="P2" s="4" t="s">
        <v>64</v>
      </c>
      <c r="Q2" s="4" t="s">
        <v>65</v>
      </c>
      <c r="R2" s="4" t="s">
        <v>66</v>
      </c>
      <c r="S2" s="4" t="s">
        <v>67</v>
      </c>
      <c r="T2" s="4" t="s">
        <v>68</v>
      </c>
      <c r="U2" s="4" t="s">
        <v>69</v>
      </c>
      <c r="V2" s="4" t="s">
        <v>70</v>
      </c>
      <c r="W2" s="4" t="s">
        <v>71</v>
      </c>
      <c r="X2" s="4" t="s">
        <v>72</v>
      </c>
      <c r="Y2" s="4" t="s">
        <v>73</v>
      </c>
      <c r="Z2" s="4" t="s">
        <v>74</v>
      </c>
      <c r="AA2" s="4" t="s">
        <v>75</v>
      </c>
      <c r="AB2" s="4" t="s">
        <v>76</v>
      </c>
      <c r="AC2" s="4" t="s">
        <v>77</v>
      </c>
      <c r="AD2" s="4" t="s">
        <v>78</v>
      </c>
      <c r="AE2" s="4" t="s">
        <v>79</v>
      </c>
      <c r="AF2" s="4" t="s">
        <v>80</v>
      </c>
      <c r="AG2" s="4" t="s">
        <v>81</v>
      </c>
      <c r="AH2" s="4" t="s">
        <v>82</v>
      </c>
      <c r="AI2" s="4" t="s">
        <v>83</v>
      </c>
      <c r="AJ2" s="4" t="s">
        <v>84</v>
      </c>
      <c r="AK2" s="4" t="s">
        <v>85</v>
      </c>
      <c r="AL2" s="4" t="s">
        <v>86</v>
      </c>
      <c r="AM2" s="4" t="s">
        <v>87</v>
      </c>
      <c r="AN2" s="4" t="s">
        <v>88</v>
      </c>
      <c r="AO2" s="4" t="s">
        <v>89</v>
      </c>
      <c r="AP2" s="4" t="s">
        <v>90</v>
      </c>
      <c r="AQ2" s="4" t="s">
        <v>91</v>
      </c>
      <c r="AR2" s="4" t="s">
        <v>92</v>
      </c>
      <c r="AS2" s="4" t="s">
        <v>93</v>
      </c>
      <c r="AT2" s="4" t="s">
        <v>94</v>
      </c>
      <c r="AU2" s="4" t="s">
        <v>95</v>
      </c>
      <c r="AV2" s="4" t="s">
        <v>96</v>
      </c>
      <c r="AW2" s="4" t="s">
        <v>97</v>
      </c>
      <c r="AX2" s="4" t="s">
        <v>98</v>
      </c>
      <c r="AY2" s="4" t="s">
        <v>99</v>
      </c>
    </row>
    <row r="3" customFormat="false" ht="12.75" hidden="false" customHeight="false" outlineLevel="0" collapsed="false">
      <c r="A3" s="4" t="n">
        <v>1</v>
      </c>
      <c r="B3" s="4" t="n">
        <v>0</v>
      </c>
      <c r="C3" s="4" t="s">
        <v>100</v>
      </c>
      <c r="D3" s="4" t="n">
        <v>1</v>
      </c>
      <c r="E3" s="4" t="n">
        <v>0.7</v>
      </c>
      <c r="F3" s="4" t="n">
        <v>78487</v>
      </c>
      <c r="G3" s="4" t="n">
        <v>188878.783200956</v>
      </c>
      <c r="H3" s="4" t="n">
        <v>0.7</v>
      </c>
      <c r="I3" s="4" t="n">
        <v>0.11666666666666</v>
      </c>
      <c r="J3" s="5" t="n">
        <v>34008725.9529985</v>
      </c>
      <c r="K3" s="5" t="n">
        <v>0</v>
      </c>
      <c r="L3" s="5" t="n">
        <v>0</v>
      </c>
      <c r="M3" s="5" t="n">
        <v>3620175.54268422</v>
      </c>
      <c r="N3" s="5" t="n">
        <v>30214455.4305089</v>
      </c>
      <c r="O3" s="5" t="n">
        <v>0</v>
      </c>
      <c r="P3" s="5" t="n">
        <v>174094.979805021</v>
      </c>
      <c r="Q3" s="5" t="n">
        <v>1581702.56056786</v>
      </c>
      <c r="R3" s="5" t="n">
        <v>1443114.36984651</v>
      </c>
      <c r="S3" s="5" t="n">
        <v>3024816.93041437</v>
      </c>
      <c r="T3" s="5" t="n">
        <v>6769609.66548731</v>
      </c>
      <c r="U3" s="5" t="n">
        <v>3744792.73507296</v>
      </c>
      <c r="V3" s="5" t="n">
        <v>238771.425807185</v>
      </c>
      <c r="W3" s="5" t="n">
        <v>184943484.317354</v>
      </c>
      <c r="X3" s="5" t="n">
        <v>56336274.8814425</v>
      </c>
      <c r="Y3" s="5" t="n">
        <v>11546428.0417564</v>
      </c>
      <c r="Z3" s="5" t="n">
        <v>17006101.4625836</v>
      </c>
      <c r="AA3" s="5" t="n">
        <v>28502153.6714736</v>
      </c>
      <c r="AB3" s="5" t="n">
        <v>22568159.03195</v>
      </c>
      <c r="AC3" s="5" t="n">
        <v>51070312.7034235</v>
      </c>
      <c r="AD3" s="5" t="n">
        <v>5265962.17801924</v>
      </c>
      <c r="AE3" s="5" t="n">
        <v>45827870.5810391</v>
      </c>
      <c r="AF3" s="5" t="n">
        <v>3119591.93990826</v>
      </c>
      <c r="AG3" s="5" t="n">
        <v>8258150.65135729</v>
      </c>
      <c r="AH3" s="5" t="n">
        <v>36581234.5321102</v>
      </c>
      <c r="AI3" s="5" t="n">
        <v>61682886.0920205</v>
      </c>
      <c r="AJ3" s="5" t="n">
        <v>229165.37948334</v>
      </c>
      <c r="AK3" s="5" t="n">
        <v>45827870.5810391</v>
      </c>
      <c r="AL3" s="5" t="n">
        <v>3119591.93990826</v>
      </c>
      <c r="AM3" s="5" t="n">
        <v>4637975.10867304</v>
      </c>
      <c r="AN3" s="5" t="n">
        <v>6366779.10160156</v>
      </c>
      <c r="AO3" s="5" t="n">
        <v>61682886.0920205</v>
      </c>
      <c r="AP3" s="5" t="n">
        <v>55070.399678314</v>
      </c>
      <c r="AQ3" s="5" t="n">
        <v>150934758.364353</v>
      </c>
      <c r="AR3" s="5" t="n">
        <v>49566665.2159552</v>
      </c>
      <c r="AS3" s="5" t="n">
        <v>9286852.9552309</v>
      </c>
      <c r="AT3" s="5" t="n">
        <v>26292954.4178144</v>
      </c>
      <c r="AU3" s="5" t="n">
        <v>20394804.6732773</v>
      </c>
      <c r="AV3" s="5" t="n">
        <v>46687759.0910911</v>
      </c>
      <c r="AW3" s="5" t="n">
        <v>2878906.1248637</v>
      </c>
      <c r="AX3" s="5" t="n">
        <v>2387056.05315555</v>
      </c>
      <c r="AY3" s="5" t="n">
        <v>34008725.9529985</v>
      </c>
    </row>
    <row r="4" customFormat="false" ht="12.75" hidden="false" customHeight="false" outlineLevel="0" collapsed="false">
      <c r="A4" s="4" t="n">
        <v>2</v>
      </c>
      <c r="B4" s="4" t="n">
        <v>0</v>
      </c>
      <c r="C4" s="4" t="s">
        <v>100</v>
      </c>
      <c r="D4" s="4" t="n">
        <v>1</v>
      </c>
      <c r="E4" s="4" t="n">
        <v>0.7</v>
      </c>
      <c r="F4" s="4" t="n">
        <v>68315</v>
      </c>
      <c r="G4" s="4" t="n">
        <v>143485.442446197</v>
      </c>
      <c r="H4" s="4" t="n">
        <v>0.7</v>
      </c>
      <c r="I4" s="4" t="n">
        <v>0.23333333333333</v>
      </c>
      <c r="J4" s="5" t="n">
        <v>30045035.314774</v>
      </c>
      <c r="K4" s="5" t="n">
        <v>0</v>
      </c>
      <c r="L4" s="5" t="n">
        <v>0</v>
      </c>
      <c r="M4" s="5" t="n">
        <v>2977570.66377665</v>
      </c>
      <c r="N4" s="5" t="n">
        <v>26923583.4015999</v>
      </c>
      <c r="O4" s="5" t="n">
        <v>0</v>
      </c>
      <c r="P4" s="5" t="n">
        <v>143881.249397275</v>
      </c>
      <c r="Q4" s="5" t="n">
        <v>1389528.70064927</v>
      </c>
      <c r="R4" s="5" t="n">
        <v>2018252.25742134</v>
      </c>
      <c r="S4" s="5" t="n">
        <v>3407780.95807057</v>
      </c>
      <c r="T4" s="5" t="n">
        <v>5931524.6547566</v>
      </c>
      <c r="U4" s="5" t="n">
        <v>2523743.69668599</v>
      </c>
      <c r="V4" s="5" t="n">
        <v>238771.425807185</v>
      </c>
      <c r="W4" s="5" t="n">
        <v>184943484.317354</v>
      </c>
      <c r="X4" s="5" t="n">
        <v>56336274.8814425</v>
      </c>
      <c r="Y4" s="5" t="n">
        <v>11546428.0417564</v>
      </c>
      <c r="Z4" s="5" t="n">
        <v>17006101.4625836</v>
      </c>
      <c r="AA4" s="5" t="n">
        <v>28502153.6714736</v>
      </c>
      <c r="AB4" s="5" t="n">
        <v>22568159.03195</v>
      </c>
      <c r="AC4" s="5" t="n">
        <v>51070312.7034235</v>
      </c>
      <c r="AD4" s="5" t="n">
        <v>5265962.17801924</v>
      </c>
      <c r="AE4" s="5" t="n">
        <v>45827870.5810391</v>
      </c>
      <c r="AF4" s="5" t="n">
        <v>3119591.93990826</v>
      </c>
      <c r="AG4" s="5" t="n">
        <v>8258150.65135729</v>
      </c>
      <c r="AH4" s="5" t="n">
        <v>36581234.5321102</v>
      </c>
      <c r="AI4" s="5" t="n">
        <v>61682886.0920205</v>
      </c>
      <c r="AJ4" s="5" t="n">
        <v>229165.37948334</v>
      </c>
      <c r="AK4" s="5" t="n">
        <v>45827870.5810391</v>
      </c>
      <c r="AL4" s="5" t="n">
        <v>3119591.93990826</v>
      </c>
      <c r="AM4" s="5" t="n">
        <v>5280579.98758064</v>
      </c>
      <c r="AN4" s="5" t="n">
        <v>9657651.13051052</v>
      </c>
      <c r="AO4" s="5" t="n">
        <v>61682886.0920205</v>
      </c>
      <c r="AP4" s="5" t="n">
        <v>85284.1300860626</v>
      </c>
      <c r="AQ4" s="5" t="n">
        <v>154898449.002578</v>
      </c>
      <c r="AR4" s="5" t="n">
        <v>50404750.2266859</v>
      </c>
      <c r="AS4" s="5" t="n">
        <v>9561387.04082889</v>
      </c>
      <c r="AT4" s="5" t="n">
        <v>26567488.5034126</v>
      </c>
      <c r="AU4" s="5" t="n">
        <v>20715230.3245474</v>
      </c>
      <c r="AV4" s="5" t="n">
        <v>47282718.8279591</v>
      </c>
      <c r="AW4" s="5" t="n">
        <v>3122031.39872635</v>
      </c>
      <c r="AX4" s="5" t="n">
        <v>2143930.77929291</v>
      </c>
      <c r="AY4" s="5" t="n">
        <v>30045035.314774</v>
      </c>
    </row>
    <row r="5" customFormat="false" ht="12.75" hidden="false" customHeight="false" outlineLevel="0" collapsed="false">
      <c r="A5" s="4" t="n">
        <v>3</v>
      </c>
      <c r="B5" s="4" t="n">
        <v>0</v>
      </c>
      <c r="C5" s="4" t="s">
        <v>100</v>
      </c>
      <c r="D5" s="4" t="n">
        <v>1</v>
      </c>
      <c r="E5" s="4" t="n">
        <v>0.7</v>
      </c>
      <c r="F5" s="4" t="n">
        <v>50212</v>
      </c>
      <c r="G5" s="4" t="n">
        <v>101768.043782572</v>
      </c>
      <c r="H5" s="4" t="n">
        <v>0.7</v>
      </c>
      <c r="I5" s="4" t="n">
        <v>0.35</v>
      </c>
      <c r="J5" s="5" t="n">
        <v>24383186.1140944</v>
      </c>
      <c r="K5" s="5" t="n">
        <v>0</v>
      </c>
      <c r="L5" s="5" t="n">
        <v>0</v>
      </c>
      <c r="M5" s="5" t="n">
        <v>2301258.95304562</v>
      </c>
      <c r="N5" s="5" t="n">
        <v>21971864.7129928</v>
      </c>
      <c r="O5" s="5" t="n">
        <v>0</v>
      </c>
      <c r="P5" s="5" t="n">
        <v>110062.448055797</v>
      </c>
      <c r="Q5" s="5" t="n">
        <v>1123152.35604427</v>
      </c>
      <c r="R5" s="5" t="n">
        <v>1953969.20196974</v>
      </c>
      <c r="S5" s="5" t="n">
        <v>3077121.55801398</v>
      </c>
      <c r="T5" s="5" t="n">
        <v>4783109.556741</v>
      </c>
      <c r="U5" s="5" t="n">
        <v>1705987.99872697</v>
      </c>
      <c r="V5" s="5" t="n">
        <v>238771.425807185</v>
      </c>
      <c r="W5" s="5" t="n">
        <v>184943484.317354</v>
      </c>
      <c r="X5" s="5" t="n">
        <v>56336274.8814425</v>
      </c>
      <c r="Y5" s="5" t="n">
        <v>11546428.0417564</v>
      </c>
      <c r="Z5" s="5" t="n">
        <v>17006101.4625836</v>
      </c>
      <c r="AA5" s="5" t="n">
        <v>28502153.6714736</v>
      </c>
      <c r="AB5" s="5" t="n">
        <v>22568159.03195</v>
      </c>
      <c r="AC5" s="5" t="n">
        <v>51070312.7034235</v>
      </c>
      <c r="AD5" s="5" t="n">
        <v>5265962.17801924</v>
      </c>
      <c r="AE5" s="5" t="n">
        <v>45827870.5810391</v>
      </c>
      <c r="AF5" s="5" t="n">
        <v>3119591.93990826</v>
      </c>
      <c r="AG5" s="5" t="n">
        <v>8258150.65135729</v>
      </c>
      <c r="AH5" s="5" t="n">
        <v>36581234.5321102</v>
      </c>
      <c r="AI5" s="5" t="n">
        <v>61682886.0920205</v>
      </c>
      <c r="AJ5" s="5" t="n">
        <v>229165.37948334</v>
      </c>
      <c r="AK5" s="5" t="n">
        <v>45827870.5810391</v>
      </c>
      <c r="AL5" s="5" t="n">
        <v>3119591.93990826</v>
      </c>
      <c r="AM5" s="5" t="n">
        <v>5956891.69831168</v>
      </c>
      <c r="AN5" s="5" t="n">
        <v>14609369.8191175</v>
      </c>
      <c r="AO5" s="5" t="n">
        <v>61682886.0920205</v>
      </c>
      <c r="AP5" s="5" t="n">
        <v>119102.931427542</v>
      </c>
      <c r="AQ5" s="5" t="n">
        <v>160560298.203258</v>
      </c>
      <c r="AR5" s="5" t="n">
        <v>51553165.3247014</v>
      </c>
      <c r="AS5" s="5" t="n">
        <v>9941924.67597881</v>
      </c>
      <c r="AT5" s="5" t="n">
        <v>26948026.1385628</v>
      </c>
      <c r="AU5" s="5" t="n">
        <v>21103792.2325988</v>
      </c>
      <c r="AV5" s="5" t="n">
        <v>48051818.3711608</v>
      </c>
      <c r="AW5" s="5" t="n">
        <v>3501346.95354049</v>
      </c>
      <c r="AX5" s="5" t="n">
        <v>1764615.22447878</v>
      </c>
      <c r="AY5" s="5" t="n">
        <v>24383186.1140944</v>
      </c>
    </row>
    <row r="6" customFormat="false" ht="12.75" hidden="false" customHeight="false" outlineLevel="0" collapsed="false">
      <c r="A6" s="4" t="n">
        <v>4</v>
      </c>
      <c r="B6" s="4" t="n">
        <v>0</v>
      </c>
      <c r="C6" s="4" t="s">
        <v>100</v>
      </c>
      <c r="D6" s="4" t="n">
        <v>1</v>
      </c>
      <c r="E6" s="4" t="n">
        <v>0.7</v>
      </c>
      <c r="F6" s="4" t="n">
        <v>34715</v>
      </c>
      <c r="G6" s="4" t="n">
        <v>72268.1921431006</v>
      </c>
      <c r="H6" s="4" t="n">
        <v>0.7</v>
      </c>
      <c r="I6" s="4" t="n">
        <v>0.46666666666666</v>
      </c>
      <c r="J6" s="5" t="n">
        <v>19302845.2735866</v>
      </c>
      <c r="K6" s="5" t="n">
        <v>0</v>
      </c>
      <c r="L6" s="5" t="n">
        <v>0</v>
      </c>
      <c r="M6" s="5" t="n">
        <v>1763437.40717735</v>
      </c>
      <c r="N6" s="5" t="n">
        <v>17456554.9781123</v>
      </c>
      <c r="O6" s="5" t="n">
        <v>0</v>
      </c>
      <c r="P6" s="5" t="n">
        <v>82852.8882970196</v>
      </c>
      <c r="Q6" s="5" t="n">
        <v>886592.28597178</v>
      </c>
      <c r="R6" s="5" t="n">
        <v>1704145.73718838</v>
      </c>
      <c r="S6" s="5" t="n">
        <v>2590738.02316017</v>
      </c>
      <c r="T6" s="5" t="n">
        <v>3768105.16984084</v>
      </c>
      <c r="U6" s="5" t="n">
        <v>1177367.14668064</v>
      </c>
      <c r="V6" s="5" t="n">
        <v>238771.425807185</v>
      </c>
      <c r="W6" s="5" t="n">
        <v>184943484.317354</v>
      </c>
      <c r="X6" s="5" t="n">
        <v>56336274.8814425</v>
      </c>
      <c r="Y6" s="5" t="n">
        <v>11546428.0417564</v>
      </c>
      <c r="Z6" s="5" t="n">
        <v>17006101.4625836</v>
      </c>
      <c r="AA6" s="5" t="n">
        <v>28502153.6714736</v>
      </c>
      <c r="AB6" s="5" t="n">
        <v>22568159.03195</v>
      </c>
      <c r="AC6" s="5" t="n">
        <v>51070312.7034235</v>
      </c>
      <c r="AD6" s="5" t="n">
        <v>5265962.17801924</v>
      </c>
      <c r="AE6" s="5" t="n">
        <v>45827870.5810391</v>
      </c>
      <c r="AF6" s="5" t="n">
        <v>3119591.93990826</v>
      </c>
      <c r="AG6" s="5" t="n">
        <v>8258150.65135729</v>
      </c>
      <c r="AH6" s="5" t="n">
        <v>36581234.5321102</v>
      </c>
      <c r="AI6" s="5" t="n">
        <v>61682886.0920205</v>
      </c>
      <c r="AJ6" s="5" t="n">
        <v>229165.37948334</v>
      </c>
      <c r="AK6" s="5" t="n">
        <v>45827870.5810391</v>
      </c>
      <c r="AL6" s="5" t="n">
        <v>3119591.93990826</v>
      </c>
      <c r="AM6" s="5" t="n">
        <v>6494713.24417995</v>
      </c>
      <c r="AN6" s="5" t="n">
        <v>19124679.5539982</v>
      </c>
      <c r="AO6" s="5" t="n">
        <v>61682886.0920205</v>
      </c>
      <c r="AP6" s="5" t="n">
        <v>146312.491186321</v>
      </c>
      <c r="AQ6" s="5" t="n">
        <v>165640639.043768</v>
      </c>
      <c r="AR6" s="5" t="n">
        <v>52568169.7116019</v>
      </c>
      <c r="AS6" s="5" t="n">
        <v>10279867.6332252</v>
      </c>
      <c r="AT6" s="5" t="n">
        <v>27285969.0958092</v>
      </c>
      <c r="AU6" s="5" t="n">
        <v>21431359.2320916</v>
      </c>
      <c r="AV6" s="5" t="n">
        <v>48717328.3279</v>
      </c>
      <c r="AW6" s="5" t="n">
        <v>3850841.38370132</v>
      </c>
      <c r="AX6" s="5" t="n">
        <v>1415120.79431793</v>
      </c>
      <c r="AY6" s="5" t="n">
        <v>19302845.2735866</v>
      </c>
    </row>
    <row r="7" customFormat="false" ht="12.75" hidden="false" customHeight="false" outlineLevel="0" collapsed="false">
      <c r="A7" s="4" t="n">
        <v>5</v>
      </c>
      <c r="B7" s="4" t="n">
        <v>0</v>
      </c>
      <c r="C7" s="4" t="s">
        <v>100</v>
      </c>
      <c r="D7" s="4" t="n">
        <v>1</v>
      </c>
      <c r="E7" s="4" t="n">
        <v>0.7</v>
      </c>
      <c r="F7" s="4" t="n">
        <v>22723</v>
      </c>
      <c r="G7" s="4" t="n">
        <v>49878.8473572394</v>
      </c>
      <c r="H7" s="4" t="n">
        <v>0.7</v>
      </c>
      <c r="I7" s="4" t="n">
        <v>0.58333333333333</v>
      </c>
      <c r="J7" s="5" t="n">
        <v>14714676.2092859</v>
      </c>
      <c r="K7" s="5" t="n">
        <v>0</v>
      </c>
      <c r="L7" s="5" t="n">
        <v>0</v>
      </c>
      <c r="M7" s="5" t="n">
        <v>1295962.2978835</v>
      </c>
      <c r="N7" s="5" t="n">
        <v>13357023.3009194</v>
      </c>
      <c r="O7" s="5" t="n">
        <v>0</v>
      </c>
      <c r="P7" s="5" t="n">
        <v>61690.6104830271</v>
      </c>
      <c r="Q7" s="5" t="n">
        <v>674343.830272588</v>
      </c>
      <c r="R7" s="5" t="n">
        <v>1357076.58464708</v>
      </c>
      <c r="S7" s="5" t="n">
        <v>2031420.41491967</v>
      </c>
      <c r="T7" s="5" t="n">
        <v>2864017.75167505</v>
      </c>
      <c r="U7" s="5" t="n">
        <v>832597.336755392</v>
      </c>
      <c r="V7" s="5" t="n">
        <v>238771.425807185</v>
      </c>
      <c r="W7" s="5" t="n">
        <v>184943484.317354</v>
      </c>
      <c r="X7" s="5" t="n">
        <v>56336274.8814425</v>
      </c>
      <c r="Y7" s="5" t="n">
        <v>11546428.0417564</v>
      </c>
      <c r="Z7" s="5" t="n">
        <v>17006101.4625836</v>
      </c>
      <c r="AA7" s="5" t="n">
        <v>28502153.6714736</v>
      </c>
      <c r="AB7" s="5" t="n">
        <v>22568159.03195</v>
      </c>
      <c r="AC7" s="5" t="n">
        <v>51070312.7034235</v>
      </c>
      <c r="AD7" s="5" t="n">
        <v>5265962.17801924</v>
      </c>
      <c r="AE7" s="5" t="n">
        <v>45827870.5810391</v>
      </c>
      <c r="AF7" s="5" t="n">
        <v>3119591.93990826</v>
      </c>
      <c r="AG7" s="5" t="n">
        <v>8258150.65135729</v>
      </c>
      <c r="AH7" s="5" t="n">
        <v>36581234.5321102</v>
      </c>
      <c r="AI7" s="5" t="n">
        <v>61682886.0920205</v>
      </c>
      <c r="AJ7" s="5" t="n">
        <v>229165.37948334</v>
      </c>
      <c r="AK7" s="5" t="n">
        <v>45827870.5810391</v>
      </c>
      <c r="AL7" s="5" t="n">
        <v>3119591.93990826</v>
      </c>
      <c r="AM7" s="5" t="n">
        <v>6962188.35347382</v>
      </c>
      <c r="AN7" s="5" t="n">
        <v>23224211.2311913</v>
      </c>
      <c r="AO7" s="5" t="n">
        <v>61682886.0920205</v>
      </c>
      <c r="AP7" s="5" t="n">
        <v>167474.769000313</v>
      </c>
      <c r="AQ7" s="5" t="n">
        <v>170228808.108069</v>
      </c>
      <c r="AR7" s="5" t="n">
        <v>53472257.1297676</v>
      </c>
      <c r="AS7" s="5" t="n">
        <v>10583079.7127954</v>
      </c>
      <c r="AT7" s="5" t="n">
        <v>27589181.1753792</v>
      </c>
      <c r="AU7" s="5" t="n">
        <v>21714259.9589166</v>
      </c>
      <c r="AV7" s="5" t="n">
        <v>49303441.1342956</v>
      </c>
      <c r="AW7" s="5" t="n">
        <v>4168815.99547164</v>
      </c>
      <c r="AX7" s="5" t="n">
        <v>1097146.18254763</v>
      </c>
      <c r="AY7" s="5" t="n">
        <v>14714676.2092859</v>
      </c>
    </row>
    <row r="8" customFormat="false" ht="12.75" hidden="false" customHeight="false" outlineLevel="0" collapsed="false">
      <c r="A8" s="4" t="n">
        <v>6</v>
      </c>
      <c r="B8" s="4" t="n">
        <v>0</v>
      </c>
      <c r="C8" s="4" t="s">
        <v>100</v>
      </c>
      <c r="D8" s="4" t="n">
        <v>1</v>
      </c>
      <c r="E8" s="4" t="n">
        <v>0.7</v>
      </c>
      <c r="F8" s="4" t="n">
        <v>13981</v>
      </c>
      <c r="G8" s="4" t="n">
        <v>34535.1144373998</v>
      </c>
      <c r="H8" s="4" t="n">
        <v>0.7</v>
      </c>
      <c r="I8" s="4" t="n">
        <v>0.7</v>
      </c>
      <c r="J8" s="5" t="n">
        <v>11122282.5727959</v>
      </c>
      <c r="K8" s="5" t="n">
        <v>0</v>
      </c>
      <c r="L8" s="5" t="n">
        <v>0</v>
      </c>
      <c r="M8" s="5" t="n">
        <v>940012.818601488</v>
      </c>
      <c r="N8" s="5" t="n">
        <v>10135739.9704979</v>
      </c>
      <c r="O8" s="5" t="n">
        <v>0</v>
      </c>
      <c r="P8" s="5" t="n">
        <v>46529.7836965386</v>
      </c>
      <c r="Q8" s="5" t="n">
        <v>508792.660197605</v>
      </c>
      <c r="R8" s="5" t="n">
        <v>1038514.1369239</v>
      </c>
      <c r="S8" s="5" t="n">
        <v>1547306.7971215</v>
      </c>
      <c r="T8" s="5" t="n">
        <v>2161531.12429881</v>
      </c>
      <c r="U8" s="5" t="n">
        <v>614224.327177319</v>
      </c>
      <c r="V8" s="5" t="n">
        <v>238771.425807185</v>
      </c>
      <c r="W8" s="5" t="n">
        <v>184943484.317354</v>
      </c>
      <c r="X8" s="5" t="n">
        <v>56336274.8814425</v>
      </c>
      <c r="Y8" s="5" t="n">
        <v>11546428.0417564</v>
      </c>
      <c r="Z8" s="5" t="n">
        <v>17006101.4625836</v>
      </c>
      <c r="AA8" s="5" t="n">
        <v>28502153.6714736</v>
      </c>
      <c r="AB8" s="5" t="n">
        <v>22568159.03195</v>
      </c>
      <c r="AC8" s="5" t="n">
        <v>51070312.7034235</v>
      </c>
      <c r="AD8" s="5" t="n">
        <v>5265962.17801924</v>
      </c>
      <c r="AE8" s="5" t="n">
        <v>45827870.5810391</v>
      </c>
      <c r="AF8" s="5" t="n">
        <v>3119591.93990826</v>
      </c>
      <c r="AG8" s="5" t="n">
        <v>8258150.65135729</v>
      </c>
      <c r="AH8" s="5" t="n">
        <v>36581234.5321102</v>
      </c>
      <c r="AI8" s="5" t="n">
        <v>61682886.0920205</v>
      </c>
      <c r="AJ8" s="5" t="n">
        <v>229165.37948334</v>
      </c>
      <c r="AK8" s="5" t="n">
        <v>45827870.5810391</v>
      </c>
      <c r="AL8" s="5" t="n">
        <v>3119591.93990826</v>
      </c>
      <c r="AM8" s="5" t="n">
        <v>7318137.8327558</v>
      </c>
      <c r="AN8" s="5" t="n">
        <v>26445494.5616129</v>
      </c>
      <c r="AO8" s="5" t="n">
        <v>61682886.0920205</v>
      </c>
      <c r="AP8" s="5" t="n">
        <v>182635.595786801</v>
      </c>
      <c r="AQ8" s="5" t="n">
        <v>173821201.74456</v>
      </c>
      <c r="AR8" s="5" t="n">
        <v>54174743.7571438</v>
      </c>
      <c r="AS8" s="5" t="n">
        <v>10819581.3843312</v>
      </c>
      <c r="AT8" s="5" t="n">
        <v>27825682.8469151</v>
      </c>
      <c r="AU8" s="5" t="n">
        <v>21929976.0416023</v>
      </c>
      <c r="AV8" s="5" t="n">
        <v>49755658.8885173</v>
      </c>
      <c r="AW8" s="5" t="n">
        <v>4419084.86862645</v>
      </c>
      <c r="AX8" s="5" t="n">
        <v>846877.309392813</v>
      </c>
      <c r="AY8" s="5" t="n">
        <v>11122282.5727959</v>
      </c>
    </row>
    <row r="9" customFormat="false" ht="12.75" hidden="false" customHeight="false" outlineLevel="0" collapsed="false">
      <c r="A9" s="4" t="n">
        <v>1</v>
      </c>
      <c r="B9" s="4" t="n">
        <v>0</v>
      </c>
      <c r="C9" s="4" t="s">
        <v>100</v>
      </c>
      <c r="D9" s="4" t="n">
        <v>1</v>
      </c>
      <c r="E9" s="4" t="n">
        <v>0.8</v>
      </c>
      <c r="F9" s="4" t="n">
        <v>77516</v>
      </c>
      <c r="G9" s="4" t="n">
        <v>180044.940229416</v>
      </c>
      <c r="H9" s="4" t="n">
        <v>0.8</v>
      </c>
      <c r="I9" s="4" t="n">
        <v>0.13333333333332</v>
      </c>
      <c r="J9" s="5" t="n">
        <v>33411770.8965955</v>
      </c>
      <c r="K9" s="5" t="n">
        <v>0</v>
      </c>
      <c r="L9" s="5" t="n">
        <v>0</v>
      </c>
      <c r="M9" s="5" t="n">
        <v>3499674.16419223</v>
      </c>
      <c r="N9" s="5" t="n">
        <v>29742042.8189276</v>
      </c>
      <c r="O9" s="5" t="n">
        <v>0</v>
      </c>
      <c r="P9" s="5" t="n">
        <v>170053.913475335</v>
      </c>
      <c r="Q9" s="5" t="n">
        <v>1774140.63861463</v>
      </c>
      <c r="R9" s="5" t="n">
        <v>1548048.4983093</v>
      </c>
      <c r="S9" s="5" t="n">
        <v>3322189.1369239</v>
      </c>
      <c r="T9" s="5" t="n">
        <v>6643298.80473949</v>
      </c>
      <c r="U9" s="5" t="n">
        <v>3321109.66781563</v>
      </c>
      <c r="V9" s="5" t="n">
        <v>238771.425807185</v>
      </c>
      <c r="W9" s="5" t="n">
        <v>184943484.317354</v>
      </c>
      <c r="X9" s="5" t="n">
        <v>56336274.8814425</v>
      </c>
      <c r="Y9" s="5" t="n">
        <v>11546428.0417564</v>
      </c>
      <c r="Z9" s="5" t="n">
        <v>17006101.4625836</v>
      </c>
      <c r="AA9" s="5" t="n">
        <v>28502153.6714736</v>
      </c>
      <c r="AB9" s="5" t="n">
        <v>22568159.03195</v>
      </c>
      <c r="AC9" s="5" t="n">
        <v>51070312.7034235</v>
      </c>
      <c r="AD9" s="5" t="n">
        <v>5265962.17801924</v>
      </c>
      <c r="AE9" s="5" t="n">
        <v>45827870.5810391</v>
      </c>
      <c r="AF9" s="5" t="n">
        <v>3119591.93990826</v>
      </c>
      <c r="AG9" s="5" t="n">
        <v>8258150.65135729</v>
      </c>
      <c r="AH9" s="5" t="n">
        <v>36581234.5321102</v>
      </c>
      <c r="AI9" s="5" t="n">
        <v>61682886.0920205</v>
      </c>
      <c r="AJ9" s="5" t="n">
        <v>229165.37948334</v>
      </c>
      <c r="AK9" s="5" t="n">
        <v>45827870.5810391</v>
      </c>
      <c r="AL9" s="5" t="n">
        <v>3119591.93990826</v>
      </c>
      <c r="AM9" s="5" t="n">
        <v>4758476.48716502</v>
      </c>
      <c r="AN9" s="5" t="n">
        <v>6839191.71318285</v>
      </c>
      <c r="AO9" s="5" t="n">
        <v>61682886.0920205</v>
      </c>
      <c r="AP9" s="5" t="n">
        <v>59111.4660079997</v>
      </c>
      <c r="AQ9" s="5" t="n">
        <v>151531713.420756</v>
      </c>
      <c r="AR9" s="5" t="n">
        <v>49692976.0767031</v>
      </c>
      <c r="AS9" s="5" t="n">
        <v>9328752.24348811</v>
      </c>
      <c r="AT9" s="5" t="n">
        <v>26334853.7060716</v>
      </c>
      <c r="AU9" s="5" t="n">
        <v>20445787.0008137</v>
      </c>
      <c r="AV9" s="5" t="n">
        <v>46780640.7068847</v>
      </c>
      <c r="AW9" s="5" t="n">
        <v>2912335.36981782</v>
      </c>
      <c r="AX9" s="5" t="n">
        <v>2353626.80820141</v>
      </c>
      <c r="AY9" s="5" t="n">
        <v>33411770.8965955</v>
      </c>
    </row>
    <row r="10" customFormat="false" ht="12.75" hidden="false" customHeight="false" outlineLevel="0" collapsed="false">
      <c r="A10" s="4" t="n">
        <v>2</v>
      </c>
      <c r="B10" s="4" t="n">
        <v>0</v>
      </c>
      <c r="C10" s="4" t="s">
        <v>100</v>
      </c>
      <c r="D10" s="4" t="n">
        <v>1</v>
      </c>
      <c r="E10" s="4" t="n">
        <v>0.8</v>
      </c>
      <c r="F10" s="4" t="n">
        <v>61213</v>
      </c>
      <c r="G10" s="4" t="n">
        <v>125746.529341767</v>
      </c>
      <c r="H10" s="4" t="n">
        <v>0.8</v>
      </c>
      <c r="I10" s="4" t="n">
        <v>0.26666666666666</v>
      </c>
      <c r="J10" s="5" t="n">
        <v>27813528.8566911</v>
      </c>
      <c r="K10" s="5" t="n">
        <v>0</v>
      </c>
      <c r="L10" s="5" t="n">
        <v>0</v>
      </c>
      <c r="M10" s="5" t="n">
        <v>2701160.36231417</v>
      </c>
      <c r="N10" s="5" t="n">
        <v>24980639.547587</v>
      </c>
      <c r="O10" s="5" t="n">
        <v>0</v>
      </c>
      <c r="P10" s="5" t="n">
        <v>131728.946789887</v>
      </c>
      <c r="Q10" s="5" t="n">
        <v>1468181.96268849</v>
      </c>
      <c r="R10" s="5" t="n">
        <v>1946861.46967624</v>
      </c>
      <c r="S10" s="5" t="n">
        <v>3415043.43236472</v>
      </c>
      <c r="T10" s="5" t="n">
        <v>5482038.26184263</v>
      </c>
      <c r="U10" s="5" t="n">
        <v>2066994.82947796</v>
      </c>
      <c r="V10" s="5" t="n">
        <v>238771.425807185</v>
      </c>
      <c r="W10" s="5" t="n">
        <v>184943484.317354</v>
      </c>
      <c r="X10" s="5" t="n">
        <v>56336274.8814425</v>
      </c>
      <c r="Y10" s="5" t="n">
        <v>11546428.0417564</v>
      </c>
      <c r="Z10" s="5" t="n">
        <v>17006101.4625836</v>
      </c>
      <c r="AA10" s="5" t="n">
        <v>28502153.6714736</v>
      </c>
      <c r="AB10" s="5" t="n">
        <v>22568159.03195</v>
      </c>
      <c r="AC10" s="5" t="n">
        <v>51070312.7034235</v>
      </c>
      <c r="AD10" s="5" t="n">
        <v>5265962.17801924</v>
      </c>
      <c r="AE10" s="5" t="n">
        <v>45827870.5810391</v>
      </c>
      <c r="AF10" s="5" t="n">
        <v>3119591.93990826</v>
      </c>
      <c r="AG10" s="5" t="n">
        <v>8258150.65135729</v>
      </c>
      <c r="AH10" s="5" t="n">
        <v>36581234.5321102</v>
      </c>
      <c r="AI10" s="5" t="n">
        <v>61682886.0920205</v>
      </c>
      <c r="AJ10" s="5" t="n">
        <v>229165.37948334</v>
      </c>
      <c r="AK10" s="5" t="n">
        <v>45827870.5810391</v>
      </c>
      <c r="AL10" s="5" t="n">
        <v>3119591.93990826</v>
      </c>
      <c r="AM10" s="5" t="n">
        <v>5556990.28904317</v>
      </c>
      <c r="AN10" s="5" t="n">
        <v>11600594.9845234</v>
      </c>
      <c r="AO10" s="5" t="n">
        <v>61682886.0920205</v>
      </c>
      <c r="AP10" s="5" t="n">
        <v>97436.4326934515</v>
      </c>
      <c r="AQ10" s="5" t="n">
        <v>157129955.460662</v>
      </c>
      <c r="AR10" s="5" t="n">
        <v>50854236.6195997</v>
      </c>
      <c r="AS10" s="5" t="n">
        <v>9711200.58839577</v>
      </c>
      <c r="AT10" s="5" t="n">
        <v>26717302.0509796</v>
      </c>
      <c r="AU10" s="5" t="n">
        <v>20866755.9850041</v>
      </c>
      <c r="AV10" s="5" t="n">
        <v>47584058.0359827</v>
      </c>
      <c r="AW10" s="5" t="n">
        <v>3270178.58361665</v>
      </c>
      <c r="AX10" s="5" t="n">
        <v>1995783.59440262</v>
      </c>
      <c r="AY10" s="5" t="n">
        <v>27813528.8566911</v>
      </c>
    </row>
    <row r="11" customFormat="false" ht="12.75" hidden="false" customHeight="false" outlineLevel="0" collapsed="false">
      <c r="A11" s="4" t="n">
        <v>3</v>
      </c>
      <c r="B11" s="4" t="n">
        <v>0</v>
      </c>
      <c r="C11" s="4" t="s">
        <v>100</v>
      </c>
      <c r="D11" s="4" t="n">
        <v>1</v>
      </c>
      <c r="E11" s="4" t="n">
        <v>0.8</v>
      </c>
      <c r="F11" s="4" t="n">
        <v>40661</v>
      </c>
      <c r="G11" s="4" t="n">
        <v>83199.8536030923</v>
      </c>
      <c r="H11" s="4" t="n">
        <v>0.8</v>
      </c>
      <c r="I11" s="4" t="n">
        <v>0.4</v>
      </c>
      <c r="J11" s="5" t="n">
        <v>21278050.8422577</v>
      </c>
      <c r="K11" s="5" t="n">
        <v>0</v>
      </c>
      <c r="L11" s="5" t="n">
        <v>0</v>
      </c>
      <c r="M11" s="5" t="n">
        <v>1969273.77012959</v>
      </c>
      <c r="N11" s="5" t="n">
        <v>19214505.9845423</v>
      </c>
      <c r="O11" s="5" t="n">
        <v>0</v>
      </c>
      <c r="P11" s="5" t="n">
        <v>94271.0875858962</v>
      </c>
      <c r="Q11" s="5" t="n">
        <v>1118553.05409668</v>
      </c>
      <c r="R11" s="5" t="n">
        <v>1737266.78298781</v>
      </c>
      <c r="S11" s="5" t="n">
        <v>2855819.83708445</v>
      </c>
      <c r="T11" s="5" t="n">
        <v>4165251.75106948</v>
      </c>
      <c r="U11" s="5" t="n">
        <v>1309431.91398498</v>
      </c>
      <c r="V11" s="5" t="n">
        <v>238771.425807185</v>
      </c>
      <c r="W11" s="5" t="n">
        <v>184943484.317354</v>
      </c>
      <c r="X11" s="5" t="n">
        <v>56336274.8814425</v>
      </c>
      <c r="Y11" s="5" t="n">
        <v>11546428.0417564</v>
      </c>
      <c r="Z11" s="5" t="n">
        <v>17006101.4625836</v>
      </c>
      <c r="AA11" s="5" t="n">
        <v>28502153.6714736</v>
      </c>
      <c r="AB11" s="5" t="n">
        <v>22568159.03195</v>
      </c>
      <c r="AC11" s="5" t="n">
        <v>51070312.7034235</v>
      </c>
      <c r="AD11" s="5" t="n">
        <v>5265962.17801924</v>
      </c>
      <c r="AE11" s="5" t="n">
        <v>45827870.5810391</v>
      </c>
      <c r="AF11" s="5" t="n">
        <v>3119591.93990826</v>
      </c>
      <c r="AG11" s="5" t="n">
        <v>8258150.65135729</v>
      </c>
      <c r="AH11" s="5" t="n">
        <v>36581234.5321102</v>
      </c>
      <c r="AI11" s="5" t="n">
        <v>61682886.0920205</v>
      </c>
      <c r="AJ11" s="5" t="n">
        <v>229165.37948334</v>
      </c>
      <c r="AK11" s="5" t="n">
        <v>45827870.5810391</v>
      </c>
      <c r="AL11" s="5" t="n">
        <v>3119591.93990826</v>
      </c>
      <c r="AM11" s="5" t="n">
        <v>6288876.88122772</v>
      </c>
      <c r="AN11" s="5" t="n">
        <v>17366728.547568</v>
      </c>
      <c r="AO11" s="5" t="n">
        <v>61682886.0920205</v>
      </c>
      <c r="AP11" s="5" t="n">
        <v>134894.291897443</v>
      </c>
      <c r="AQ11" s="5" t="n">
        <v>163665433.475096</v>
      </c>
      <c r="AR11" s="5" t="n">
        <v>52171023.1303732</v>
      </c>
      <c r="AS11" s="5" t="n">
        <v>10148236.7241355</v>
      </c>
      <c r="AT11" s="5" t="n">
        <v>27154338.1867195</v>
      </c>
      <c r="AU11" s="5" t="n">
        <v>21302186.3134096</v>
      </c>
      <c r="AV11" s="5" t="n">
        <v>48456524.5001284</v>
      </c>
      <c r="AW11" s="5" t="n">
        <v>3714498.63024441</v>
      </c>
      <c r="AX11" s="5" t="n">
        <v>1551463.54777484</v>
      </c>
      <c r="AY11" s="5" t="n">
        <v>21278050.8422577</v>
      </c>
    </row>
    <row r="12" customFormat="false" ht="12.75" hidden="false" customHeight="false" outlineLevel="0" collapsed="false">
      <c r="A12" s="4" t="n">
        <v>4</v>
      </c>
      <c r="B12" s="4" t="n">
        <v>0</v>
      </c>
      <c r="C12" s="4" t="s">
        <v>100</v>
      </c>
      <c r="D12" s="4" t="n">
        <v>1</v>
      </c>
      <c r="E12" s="4" t="n">
        <v>0.8</v>
      </c>
      <c r="F12" s="4" t="n">
        <v>25004</v>
      </c>
      <c r="G12" s="4" t="n">
        <v>54389.1637808918</v>
      </c>
      <c r="H12" s="4" t="n">
        <v>0.8</v>
      </c>
      <c r="I12" s="4" t="n">
        <v>0.53333333333332</v>
      </c>
      <c r="J12" s="5" t="n">
        <v>15677871.163502</v>
      </c>
      <c r="K12" s="5" t="n">
        <v>0</v>
      </c>
      <c r="L12" s="5" t="n">
        <v>0</v>
      </c>
      <c r="M12" s="5" t="n">
        <v>1394942.13156868</v>
      </c>
      <c r="N12" s="5" t="n">
        <v>14215892.9011275</v>
      </c>
      <c r="O12" s="5" t="n">
        <v>0</v>
      </c>
      <c r="P12" s="5" t="n">
        <v>67036.1308059045</v>
      </c>
      <c r="Q12" s="5" t="n">
        <v>821920.572369377</v>
      </c>
      <c r="R12" s="5" t="n">
        <v>1379239.67849616</v>
      </c>
      <c r="S12" s="5" t="n">
        <v>2201160.25086557</v>
      </c>
      <c r="T12" s="5" t="n">
        <v>3056847.35917622</v>
      </c>
      <c r="U12" s="5" t="n">
        <v>855687.108310685</v>
      </c>
      <c r="V12" s="5" t="n">
        <v>238771.425807185</v>
      </c>
      <c r="W12" s="5" t="n">
        <v>184943484.317354</v>
      </c>
      <c r="X12" s="5" t="n">
        <v>56336274.8814425</v>
      </c>
      <c r="Y12" s="5" t="n">
        <v>11546428.0417564</v>
      </c>
      <c r="Z12" s="5" t="n">
        <v>17006101.4625836</v>
      </c>
      <c r="AA12" s="5" t="n">
        <v>28502153.6714736</v>
      </c>
      <c r="AB12" s="5" t="n">
        <v>22568159.03195</v>
      </c>
      <c r="AC12" s="5" t="n">
        <v>51070312.7034235</v>
      </c>
      <c r="AD12" s="5" t="n">
        <v>5265962.17801924</v>
      </c>
      <c r="AE12" s="5" t="n">
        <v>45827870.5810391</v>
      </c>
      <c r="AF12" s="5" t="n">
        <v>3119591.93990826</v>
      </c>
      <c r="AG12" s="5" t="n">
        <v>8258150.65135729</v>
      </c>
      <c r="AH12" s="5" t="n">
        <v>36581234.5321102</v>
      </c>
      <c r="AI12" s="5" t="n">
        <v>61682886.0920205</v>
      </c>
      <c r="AJ12" s="5" t="n">
        <v>229165.37948334</v>
      </c>
      <c r="AK12" s="5" t="n">
        <v>45827870.5810391</v>
      </c>
      <c r="AL12" s="5" t="n">
        <v>3119591.93990826</v>
      </c>
      <c r="AM12" s="5" t="n">
        <v>6863208.51978859</v>
      </c>
      <c r="AN12" s="5" t="n">
        <v>22365341.6309832</v>
      </c>
      <c r="AO12" s="5" t="n">
        <v>61682886.0920205</v>
      </c>
      <c r="AP12" s="5" t="n">
        <v>162129.248677434</v>
      </c>
      <c r="AQ12" s="5" t="n">
        <v>169265613.153853</v>
      </c>
      <c r="AR12" s="5" t="n">
        <v>53279427.5222666</v>
      </c>
      <c r="AS12" s="5" t="n">
        <v>10519027.3262946</v>
      </c>
      <c r="AT12" s="5" t="n">
        <v>27525128.7888785</v>
      </c>
      <c r="AU12" s="5" t="n">
        <v>21652149.2285602</v>
      </c>
      <c r="AV12" s="5" t="n">
        <v>49177278.017438</v>
      </c>
      <c r="AW12" s="5" t="n">
        <v>4102149.50482777</v>
      </c>
      <c r="AX12" s="5" t="n">
        <v>1163812.6731915</v>
      </c>
      <c r="AY12" s="5" t="n">
        <v>15677871.163502</v>
      </c>
    </row>
    <row r="13" customFormat="false" ht="12.75" hidden="false" customHeight="false" outlineLevel="0" collapsed="false">
      <c r="A13" s="4" t="n">
        <v>5</v>
      </c>
      <c r="B13" s="4" t="n">
        <v>0</v>
      </c>
      <c r="C13" s="4" t="s">
        <v>100</v>
      </c>
      <c r="D13" s="4" t="n">
        <v>1</v>
      </c>
      <c r="E13" s="4" t="n">
        <v>0.8</v>
      </c>
      <c r="F13" s="4" t="n">
        <v>14088</v>
      </c>
      <c r="G13" s="4" t="n">
        <v>34799.2444710011</v>
      </c>
      <c r="H13" s="4" t="n">
        <v>0.8</v>
      </c>
      <c r="I13" s="4" t="n">
        <v>0.66666666666666</v>
      </c>
      <c r="J13" s="5" t="n">
        <v>11183731.4727195</v>
      </c>
      <c r="K13" s="5" t="n">
        <v>0</v>
      </c>
      <c r="L13" s="5" t="n">
        <v>0</v>
      </c>
      <c r="M13" s="5" t="n">
        <v>945171.396034003</v>
      </c>
      <c r="N13" s="5" t="n">
        <v>10191254.5588131</v>
      </c>
      <c r="O13" s="5" t="n">
        <v>0</v>
      </c>
      <c r="P13" s="5" t="n">
        <v>47305.5178723228</v>
      </c>
      <c r="Q13" s="5" t="n">
        <v>584859.925090386</v>
      </c>
      <c r="R13" s="5" t="n">
        <v>999265.552021988</v>
      </c>
      <c r="S13" s="5" t="n">
        <v>1584125.47711238</v>
      </c>
      <c r="T13" s="5" t="n">
        <v>2175177.66312887</v>
      </c>
      <c r="U13" s="5" t="n">
        <v>591052.186016499</v>
      </c>
      <c r="V13" s="5" t="n">
        <v>238771.425807185</v>
      </c>
      <c r="W13" s="5" t="n">
        <v>184943484.317354</v>
      </c>
      <c r="X13" s="5" t="n">
        <v>56336274.8814425</v>
      </c>
      <c r="Y13" s="5" t="n">
        <v>11546428.0417564</v>
      </c>
      <c r="Z13" s="5" t="n">
        <v>17006101.4625836</v>
      </c>
      <c r="AA13" s="5" t="n">
        <v>28502153.6714736</v>
      </c>
      <c r="AB13" s="5" t="n">
        <v>22568159.03195</v>
      </c>
      <c r="AC13" s="5" t="n">
        <v>51070312.7034235</v>
      </c>
      <c r="AD13" s="5" t="n">
        <v>5265962.17801924</v>
      </c>
      <c r="AE13" s="5" t="n">
        <v>45827870.5810391</v>
      </c>
      <c r="AF13" s="5" t="n">
        <v>3119591.93990826</v>
      </c>
      <c r="AG13" s="5" t="n">
        <v>8258150.65135729</v>
      </c>
      <c r="AH13" s="5" t="n">
        <v>36581234.5321102</v>
      </c>
      <c r="AI13" s="5" t="n">
        <v>61682886.0920205</v>
      </c>
      <c r="AJ13" s="5" t="n">
        <v>229165.37948334</v>
      </c>
      <c r="AK13" s="5" t="n">
        <v>45827870.5810391</v>
      </c>
      <c r="AL13" s="5" t="n">
        <v>3119591.93990826</v>
      </c>
      <c r="AM13" s="5" t="n">
        <v>7312979.25532329</v>
      </c>
      <c r="AN13" s="5" t="n">
        <v>26389979.9732976</v>
      </c>
      <c r="AO13" s="5" t="n">
        <v>61682886.0920205</v>
      </c>
      <c r="AP13" s="5" t="n">
        <v>181859.861611016</v>
      </c>
      <c r="AQ13" s="5" t="n">
        <v>173759752.844637</v>
      </c>
      <c r="AR13" s="5" t="n">
        <v>54161097.2183137</v>
      </c>
      <c r="AS13" s="5" t="n">
        <v>10815353.1353933</v>
      </c>
      <c r="AT13" s="5" t="n">
        <v>27821454.5979772</v>
      </c>
      <c r="AU13" s="5" t="n">
        <v>21924978.3067205</v>
      </c>
      <c r="AV13" s="5" t="n">
        <v>49746432.9046977</v>
      </c>
      <c r="AW13" s="5" t="n">
        <v>4414664.31361601</v>
      </c>
      <c r="AX13" s="5" t="n">
        <v>851297.864403246</v>
      </c>
      <c r="AY13" s="5" t="n">
        <v>11183731.4727195</v>
      </c>
    </row>
    <row r="14" customFormat="false" ht="12.75" hidden="false" customHeight="false" outlineLevel="0" collapsed="false">
      <c r="A14" s="4" t="n">
        <v>6</v>
      </c>
      <c r="B14" s="4" t="n">
        <v>0</v>
      </c>
      <c r="C14" s="4" t="s">
        <v>100</v>
      </c>
      <c r="D14" s="4" t="n">
        <v>1</v>
      </c>
      <c r="E14" s="4" t="n">
        <v>0.8</v>
      </c>
      <c r="F14" s="4" t="n">
        <v>7109</v>
      </c>
      <c r="G14" s="4" t="n">
        <v>22290.476384591</v>
      </c>
      <c r="H14" s="4" t="n">
        <v>0.8</v>
      </c>
      <c r="I14" s="4" t="n">
        <v>0.8</v>
      </c>
      <c r="J14" s="5" t="n">
        <v>7877269.75167288</v>
      </c>
      <c r="K14" s="5" t="n">
        <v>0</v>
      </c>
      <c r="L14" s="5" t="n">
        <v>0</v>
      </c>
      <c r="M14" s="5" t="n">
        <v>636635.012797201</v>
      </c>
      <c r="N14" s="5" t="n">
        <v>7206461.24003332</v>
      </c>
      <c r="O14" s="5" t="n">
        <v>0</v>
      </c>
      <c r="P14" s="5" t="n">
        <v>34173.4988424117</v>
      </c>
      <c r="Q14" s="5" t="n">
        <v>411479.524491185</v>
      </c>
      <c r="R14" s="5" t="n">
        <v>683769.682496271</v>
      </c>
      <c r="S14" s="5" t="n">
        <v>1095249.20698746</v>
      </c>
      <c r="T14" s="5" t="n">
        <v>1532731.23417476</v>
      </c>
      <c r="U14" s="5" t="n">
        <v>437482.027187298</v>
      </c>
      <c r="V14" s="5" t="n">
        <v>238771.425807185</v>
      </c>
      <c r="W14" s="5" t="n">
        <v>184943484.317354</v>
      </c>
      <c r="X14" s="5" t="n">
        <v>56336274.8814425</v>
      </c>
      <c r="Y14" s="5" t="n">
        <v>11546428.0417564</v>
      </c>
      <c r="Z14" s="5" t="n">
        <v>17006101.4625836</v>
      </c>
      <c r="AA14" s="5" t="n">
        <v>28502153.6714736</v>
      </c>
      <c r="AB14" s="5" t="n">
        <v>22568159.03195</v>
      </c>
      <c r="AC14" s="5" t="n">
        <v>51070312.7034235</v>
      </c>
      <c r="AD14" s="5" t="n">
        <v>5265962.17801924</v>
      </c>
      <c r="AE14" s="5" t="n">
        <v>45827870.5810391</v>
      </c>
      <c r="AF14" s="5" t="n">
        <v>3119591.93990826</v>
      </c>
      <c r="AG14" s="5" t="n">
        <v>8258150.65135729</v>
      </c>
      <c r="AH14" s="5" t="n">
        <v>36581234.5321102</v>
      </c>
      <c r="AI14" s="5" t="n">
        <v>61682886.0920205</v>
      </c>
      <c r="AJ14" s="5" t="n">
        <v>229165.37948334</v>
      </c>
      <c r="AK14" s="5" t="n">
        <v>45827870.5810391</v>
      </c>
      <c r="AL14" s="5" t="n">
        <v>3119591.93990826</v>
      </c>
      <c r="AM14" s="5" t="n">
        <v>7621515.63856009</v>
      </c>
      <c r="AN14" s="5" t="n">
        <v>29374773.2920771</v>
      </c>
      <c r="AO14" s="5" t="n">
        <v>61682886.0920205</v>
      </c>
      <c r="AP14" s="5" t="n">
        <v>194991.880640929</v>
      </c>
      <c r="AQ14" s="5" t="n">
        <v>177066214.565682</v>
      </c>
      <c r="AR14" s="5" t="n">
        <v>54803543.6472679</v>
      </c>
      <c r="AS14" s="5" t="n">
        <v>11032078.6361423</v>
      </c>
      <c r="AT14" s="5" t="n">
        <v>28038180.0987263</v>
      </c>
      <c r="AU14" s="5" t="n">
        <v>22117823.0923997</v>
      </c>
      <c r="AV14" s="5" t="n">
        <v>50156003.1911257</v>
      </c>
      <c r="AW14" s="5" t="n">
        <v>4647540.45614196</v>
      </c>
      <c r="AX14" s="5" t="n">
        <v>618421.7218773</v>
      </c>
      <c r="AY14" s="5" t="n">
        <v>7877269.75167288</v>
      </c>
    </row>
    <row r="15" customFormat="false" ht="12.75" hidden="false" customHeight="false" outlineLevel="0" collapsed="false">
      <c r="A15" s="4" t="n">
        <v>1</v>
      </c>
      <c r="B15" s="4" t="n">
        <v>0</v>
      </c>
      <c r="C15" s="4" t="s">
        <v>100</v>
      </c>
      <c r="D15" s="4" t="n">
        <v>1</v>
      </c>
      <c r="E15" s="4" t="n">
        <v>0.9</v>
      </c>
      <c r="F15" s="4" t="n">
        <v>75940</v>
      </c>
      <c r="G15" s="4" t="n">
        <v>170217.526009774</v>
      </c>
      <c r="H15" s="4" t="n">
        <v>0.9</v>
      </c>
      <c r="I15" s="4" t="n">
        <v>0.14999999999999</v>
      </c>
      <c r="J15" s="5" t="n">
        <v>32648591.9740087</v>
      </c>
      <c r="K15" s="5" t="n">
        <v>0</v>
      </c>
      <c r="L15" s="5" t="n">
        <v>0</v>
      </c>
      <c r="M15" s="5" t="n">
        <v>3359557.9894527</v>
      </c>
      <c r="N15" s="5" t="n">
        <v>29124451.1055781</v>
      </c>
      <c r="O15" s="5" t="n">
        <v>0</v>
      </c>
      <c r="P15" s="5" t="n">
        <v>164582.878977519</v>
      </c>
      <c r="Q15" s="5" t="n">
        <v>1947988.93665145</v>
      </c>
      <c r="R15" s="5" t="n">
        <v>1618856.08433695</v>
      </c>
      <c r="S15" s="5" t="n">
        <v>3566845.02098846</v>
      </c>
      <c r="T15" s="5" t="n">
        <v>6481851.4806804</v>
      </c>
      <c r="U15" s="5" t="n">
        <v>2915006.45969197</v>
      </c>
      <c r="V15" s="5" t="n">
        <v>238771.425807185</v>
      </c>
      <c r="W15" s="5" t="n">
        <v>184943484.317354</v>
      </c>
      <c r="X15" s="5" t="n">
        <v>56336274.8814425</v>
      </c>
      <c r="Y15" s="5" t="n">
        <v>11546428.0417564</v>
      </c>
      <c r="Z15" s="5" t="n">
        <v>17006101.4625836</v>
      </c>
      <c r="AA15" s="5" t="n">
        <v>28502153.6714736</v>
      </c>
      <c r="AB15" s="5" t="n">
        <v>22568159.03195</v>
      </c>
      <c r="AC15" s="5" t="n">
        <v>51070312.7034235</v>
      </c>
      <c r="AD15" s="5" t="n">
        <v>5265962.17801924</v>
      </c>
      <c r="AE15" s="5" t="n">
        <v>45827870.5810391</v>
      </c>
      <c r="AF15" s="5" t="n">
        <v>3119591.93990826</v>
      </c>
      <c r="AG15" s="5" t="n">
        <v>8258150.65135729</v>
      </c>
      <c r="AH15" s="5" t="n">
        <v>36581234.5321102</v>
      </c>
      <c r="AI15" s="5" t="n">
        <v>61682886.0920205</v>
      </c>
      <c r="AJ15" s="5" t="n">
        <v>229165.37948334</v>
      </c>
      <c r="AK15" s="5" t="n">
        <v>45827870.5810391</v>
      </c>
      <c r="AL15" s="5" t="n">
        <v>3119591.93990826</v>
      </c>
      <c r="AM15" s="5" t="n">
        <v>4898592.66190458</v>
      </c>
      <c r="AN15" s="5" t="n">
        <v>7456783.42653231</v>
      </c>
      <c r="AO15" s="5" t="n">
        <v>61682886.0920205</v>
      </c>
      <c r="AP15" s="5" t="n">
        <v>64582.5005058157</v>
      </c>
      <c r="AQ15" s="5" t="n">
        <v>152294892.343342</v>
      </c>
      <c r="AR15" s="5" t="n">
        <v>49854423.4007623</v>
      </c>
      <c r="AS15" s="5" t="n">
        <v>9381995.88992146</v>
      </c>
      <c r="AT15" s="5" t="n">
        <v>26388097.352505</v>
      </c>
      <c r="AU15" s="5" t="n">
        <v>20509380.1412522</v>
      </c>
      <c r="AV15" s="5" t="n">
        <v>46897477.4937565</v>
      </c>
      <c r="AW15" s="5" t="n">
        <v>2956945.90700516</v>
      </c>
      <c r="AX15" s="5" t="n">
        <v>2309016.27101408</v>
      </c>
      <c r="AY15" s="5" t="n">
        <v>32648591.9740087</v>
      </c>
    </row>
    <row r="16" customFormat="false" ht="12.75" hidden="false" customHeight="false" outlineLevel="0" collapsed="false">
      <c r="A16" s="4" t="n">
        <v>2</v>
      </c>
      <c r="B16" s="4" t="n">
        <v>0</v>
      </c>
      <c r="C16" s="4" t="s">
        <v>100</v>
      </c>
      <c r="D16" s="4" t="n">
        <v>1</v>
      </c>
      <c r="E16" s="4" t="n">
        <v>0.9</v>
      </c>
      <c r="F16" s="4" t="n">
        <v>53265</v>
      </c>
      <c r="G16" s="4" t="n">
        <v>108589.104988934</v>
      </c>
      <c r="H16" s="4" t="n">
        <v>0.9</v>
      </c>
      <c r="I16" s="4" t="n">
        <v>0.29999999999999</v>
      </c>
      <c r="J16" s="5" t="n">
        <v>25395594.4791733</v>
      </c>
      <c r="K16" s="5" t="n">
        <v>0</v>
      </c>
      <c r="L16" s="5" t="n">
        <v>0</v>
      </c>
      <c r="M16" s="5" t="n">
        <v>2415148.18361021</v>
      </c>
      <c r="N16" s="5" t="n">
        <v>22862712.7450176</v>
      </c>
      <c r="O16" s="5" t="n">
        <v>0</v>
      </c>
      <c r="P16" s="5" t="n">
        <v>117733.550545289</v>
      </c>
      <c r="Q16" s="5" t="n">
        <v>1505691.58977506</v>
      </c>
      <c r="R16" s="5" t="n">
        <v>1818534.50142697</v>
      </c>
      <c r="S16" s="5" t="n">
        <v>3324226.09120208</v>
      </c>
      <c r="T16" s="5" t="n">
        <v>4993280.2432764</v>
      </c>
      <c r="U16" s="5" t="n">
        <v>1669054.15207434</v>
      </c>
      <c r="V16" s="5" t="n">
        <v>238771.425807185</v>
      </c>
      <c r="W16" s="5" t="n">
        <v>184943484.317354</v>
      </c>
      <c r="X16" s="5" t="n">
        <v>56336274.8814425</v>
      </c>
      <c r="Y16" s="5" t="n">
        <v>11546428.0417564</v>
      </c>
      <c r="Z16" s="5" t="n">
        <v>17006101.4625836</v>
      </c>
      <c r="AA16" s="5" t="n">
        <v>28502153.6714736</v>
      </c>
      <c r="AB16" s="5" t="n">
        <v>22568159.03195</v>
      </c>
      <c r="AC16" s="5" t="n">
        <v>51070312.7034235</v>
      </c>
      <c r="AD16" s="5" t="n">
        <v>5265962.17801924</v>
      </c>
      <c r="AE16" s="5" t="n">
        <v>45827870.5810391</v>
      </c>
      <c r="AF16" s="5" t="n">
        <v>3119591.93990826</v>
      </c>
      <c r="AG16" s="5" t="n">
        <v>8258150.65135729</v>
      </c>
      <c r="AH16" s="5" t="n">
        <v>36581234.5321102</v>
      </c>
      <c r="AI16" s="5" t="n">
        <v>61682886.0920205</v>
      </c>
      <c r="AJ16" s="5" t="n">
        <v>229165.37948334</v>
      </c>
      <c r="AK16" s="5" t="n">
        <v>45827870.5810391</v>
      </c>
      <c r="AL16" s="5" t="n">
        <v>3119591.93990826</v>
      </c>
      <c r="AM16" s="5" t="n">
        <v>5843002.4677471</v>
      </c>
      <c r="AN16" s="5" t="n">
        <v>13718521.7870925</v>
      </c>
      <c r="AO16" s="5" t="n">
        <v>61682886.0920205</v>
      </c>
      <c r="AP16" s="5" t="n">
        <v>111431.828938049</v>
      </c>
      <c r="AQ16" s="5" t="n">
        <v>159547889.838179</v>
      </c>
      <c r="AR16" s="5" t="n">
        <v>51342994.638166</v>
      </c>
      <c r="AS16" s="5" t="n">
        <v>9873437.38645071</v>
      </c>
      <c r="AT16" s="5" t="n">
        <v>26879538.8490345</v>
      </c>
      <c r="AU16" s="5" t="n">
        <v>21030924.9830403</v>
      </c>
      <c r="AV16" s="5" t="n">
        <v>47910463.8320741</v>
      </c>
      <c r="AW16" s="5" t="n">
        <v>3432530.80609173</v>
      </c>
      <c r="AX16" s="5" t="n">
        <v>1833431.37192755</v>
      </c>
      <c r="AY16" s="5" t="n">
        <v>25395594.4791733</v>
      </c>
    </row>
    <row r="17" customFormat="false" ht="12.75" hidden="false" customHeight="false" outlineLevel="0" collapsed="false">
      <c r="A17" s="4" t="n">
        <v>3</v>
      </c>
      <c r="B17" s="4" t="n">
        <v>0</v>
      </c>
      <c r="C17" s="4" t="s">
        <v>100</v>
      </c>
      <c r="D17" s="4" t="n">
        <v>1</v>
      </c>
      <c r="E17" s="4" t="n">
        <v>0.9</v>
      </c>
      <c r="F17" s="4" t="n">
        <v>31592</v>
      </c>
      <c r="G17" s="4" t="n">
        <v>66729.1860925348</v>
      </c>
      <c r="H17" s="4" t="n">
        <v>0.9</v>
      </c>
      <c r="I17" s="4" t="n">
        <v>0.45</v>
      </c>
      <c r="J17" s="5" t="n">
        <v>18191486.7198085</v>
      </c>
      <c r="K17" s="5" t="n">
        <v>0</v>
      </c>
      <c r="L17" s="5" t="n">
        <v>0</v>
      </c>
      <c r="M17" s="5" t="n">
        <v>1653292.22925627</v>
      </c>
      <c r="N17" s="5" t="n">
        <v>16458572.1012047</v>
      </c>
      <c r="O17" s="5" t="n">
        <v>0</v>
      </c>
      <c r="P17" s="5" t="n">
        <v>79622.3893475279</v>
      </c>
      <c r="Q17" s="5" t="n">
        <v>1074596.08690625</v>
      </c>
      <c r="R17" s="5" t="n">
        <v>1491825.44705851</v>
      </c>
      <c r="S17" s="5" t="n">
        <v>2566421.53396478</v>
      </c>
      <c r="T17" s="5" t="n">
        <v>3555583.00076598</v>
      </c>
      <c r="U17" s="5" t="n">
        <v>989161.466801202</v>
      </c>
      <c r="V17" s="5" t="n">
        <v>238771.425807185</v>
      </c>
      <c r="W17" s="5" t="n">
        <v>184943484.317354</v>
      </c>
      <c r="X17" s="5" t="n">
        <v>56336274.8814425</v>
      </c>
      <c r="Y17" s="5" t="n">
        <v>11546428.0417564</v>
      </c>
      <c r="Z17" s="5" t="n">
        <v>17006101.4625836</v>
      </c>
      <c r="AA17" s="5" t="n">
        <v>28502153.6714736</v>
      </c>
      <c r="AB17" s="5" t="n">
        <v>22568159.03195</v>
      </c>
      <c r="AC17" s="5" t="n">
        <v>51070312.7034235</v>
      </c>
      <c r="AD17" s="5" t="n">
        <v>5265962.17801924</v>
      </c>
      <c r="AE17" s="5" t="n">
        <v>45827870.5810391</v>
      </c>
      <c r="AF17" s="5" t="n">
        <v>3119591.93990826</v>
      </c>
      <c r="AG17" s="5" t="n">
        <v>8258150.65135729</v>
      </c>
      <c r="AH17" s="5" t="n">
        <v>36581234.5321102</v>
      </c>
      <c r="AI17" s="5" t="n">
        <v>61682886.0920205</v>
      </c>
      <c r="AJ17" s="5" t="n">
        <v>229165.37948334</v>
      </c>
      <c r="AK17" s="5" t="n">
        <v>45827870.5810391</v>
      </c>
      <c r="AL17" s="5" t="n">
        <v>3119591.93990826</v>
      </c>
      <c r="AM17" s="5" t="n">
        <v>6604858.42210101</v>
      </c>
      <c r="AN17" s="5" t="n">
        <v>20122662.4309056</v>
      </c>
      <c r="AO17" s="5" t="n">
        <v>61682886.0920205</v>
      </c>
      <c r="AP17" s="5" t="n">
        <v>149542.990135812</v>
      </c>
      <c r="AQ17" s="5" t="n">
        <v>166751997.597546</v>
      </c>
      <c r="AR17" s="5" t="n">
        <v>52780691.8806767</v>
      </c>
      <c r="AS17" s="5" t="n">
        <v>10352432.3896383</v>
      </c>
      <c r="AT17" s="5" t="n">
        <v>27358533.8522222</v>
      </c>
      <c r="AU17" s="5" t="n">
        <v>21493939.1913619</v>
      </c>
      <c r="AV17" s="5" t="n">
        <v>48852473.0435833</v>
      </c>
      <c r="AW17" s="5" t="n">
        <v>3928218.83709269</v>
      </c>
      <c r="AX17" s="5" t="n">
        <v>1337743.34092655</v>
      </c>
      <c r="AY17" s="5" t="n">
        <v>18191486.7198085</v>
      </c>
    </row>
    <row r="18" customFormat="false" ht="12.75" hidden="false" customHeight="false" outlineLevel="0" collapsed="false">
      <c r="A18" s="4" t="n">
        <v>4</v>
      </c>
      <c r="B18" s="4" t="n">
        <v>0</v>
      </c>
      <c r="C18" s="4" t="s">
        <v>100</v>
      </c>
      <c r="D18" s="4" t="n">
        <v>1</v>
      </c>
      <c r="E18" s="4" t="n">
        <v>0.9</v>
      </c>
      <c r="F18" s="4" t="n">
        <v>16662</v>
      </c>
      <c r="G18" s="4" t="n">
        <v>39325.7355822937</v>
      </c>
      <c r="H18" s="4" t="n">
        <v>0.9</v>
      </c>
      <c r="I18" s="4" t="n">
        <v>0.59999999999999</v>
      </c>
      <c r="J18" s="5" t="n">
        <v>12253506.9255522</v>
      </c>
      <c r="K18" s="5" t="n">
        <v>0</v>
      </c>
      <c r="L18" s="5" t="n">
        <v>0</v>
      </c>
      <c r="M18" s="5" t="n">
        <v>1057773.17199032</v>
      </c>
      <c r="N18" s="5" t="n">
        <v>11142925.3148359</v>
      </c>
      <c r="O18" s="5" t="n">
        <v>0</v>
      </c>
      <c r="P18" s="5" t="n">
        <v>52808.4387259493</v>
      </c>
      <c r="Q18" s="5" t="n">
        <v>721909.705031325</v>
      </c>
      <c r="R18" s="5" t="n">
        <v>1043988.87634214</v>
      </c>
      <c r="S18" s="5" t="n">
        <v>1765898.58137348</v>
      </c>
      <c r="T18" s="5" t="n">
        <v>2388114.57630065</v>
      </c>
      <c r="U18" s="5" t="n">
        <v>622215.994927188</v>
      </c>
      <c r="V18" s="5" t="n">
        <v>238771.425807185</v>
      </c>
      <c r="W18" s="5" t="n">
        <v>184943484.317354</v>
      </c>
      <c r="X18" s="5" t="n">
        <v>56336274.8814425</v>
      </c>
      <c r="Y18" s="5" t="n">
        <v>11546428.0417564</v>
      </c>
      <c r="Z18" s="5" t="n">
        <v>17006101.4625836</v>
      </c>
      <c r="AA18" s="5" t="n">
        <v>28502153.6714736</v>
      </c>
      <c r="AB18" s="5" t="n">
        <v>22568159.03195</v>
      </c>
      <c r="AC18" s="5" t="n">
        <v>51070312.7034235</v>
      </c>
      <c r="AD18" s="5" t="n">
        <v>5265962.17801924</v>
      </c>
      <c r="AE18" s="5" t="n">
        <v>45827870.5810391</v>
      </c>
      <c r="AF18" s="5" t="n">
        <v>3119591.93990826</v>
      </c>
      <c r="AG18" s="5" t="n">
        <v>8258150.65135729</v>
      </c>
      <c r="AH18" s="5" t="n">
        <v>36581234.5321102</v>
      </c>
      <c r="AI18" s="5" t="n">
        <v>61682886.0920205</v>
      </c>
      <c r="AJ18" s="5" t="n">
        <v>229165.37948334</v>
      </c>
      <c r="AK18" s="5" t="n">
        <v>45827870.5810391</v>
      </c>
      <c r="AL18" s="5" t="n">
        <v>3119591.93990826</v>
      </c>
      <c r="AM18" s="5" t="n">
        <v>7200377.47936699</v>
      </c>
      <c r="AN18" s="5" t="n">
        <v>25438309.2172748</v>
      </c>
      <c r="AO18" s="5" t="n">
        <v>61682886.0920205</v>
      </c>
      <c r="AP18" s="5" t="n">
        <v>176356.94075739</v>
      </c>
      <c r="AQ18" s="5" t="n">
        <v>172689977.391804</v>
      </c>
      <c r="AR18" s="5" t="n">
        <v>53948160.3051422</v>
      </c>
      <c r="AS18" s="5" t="n">
        <v>10744306.147277</v>
      </c>
      <c r="AT18" s="5" t="n">
        <v>27750407.6098608</v>
      </c>
      <c r="AU18" s="5" t="n">
        <v>21856761.93937</v>
      </c>
      <c r="AV18" s="5" t="n">
        <v>49607169.5492309</v>
      </c>
      <c r="AW18" s="5" t="n">
        <v>4340990.75591107</v>
      </c>
      <c r="AX18" s="5" t="n">
        <v>924971.422108204</v>
      </c>
      <c r="AY18" s="5" t="n">
        <v>12253506.9255522</v>
      </c>
    </row>
    <row r="19" customFormat="false" ht="12.75" hidden="false" customHeight="false" outlineLevel="0" collapsed="false">
      <c r="A19" s="4" t="n">
        <v>5</v>
      </c>
      <c r="B19" s="4" t="n">
        <v>0</v>
      </c>
      <c r="C19" s="4" t="s">
        <v>100</v>
      </c>
      <c r="D19" s="4" t="n">
        <v>1</v>
      </c>
      <c r="E19" s="4" t="n">
        <v>0.9</v>
      </c>
      <c r="F19" s="4" t="n">
        <v>7639</v>
      </c>
      <c r="G19" s="4" t="n">
        <v>23499.9460816063</v>
      </c>
      <c r="H19" s="4" t="n">
        <v>0.9</v>
      </c>
      <c r="I19" s="4" t="n">
        <v>0.74999999999999</v>
      </c>
      <c r="J19" s="5" t="n">
        <v>8227234.92813563</v>
      </c>
      <c r="K19" s="5" t="n">
        <v>0</v>
      </c>
      <c r="L19" s="5" t="n">
        <v>0</v>
      </c>
      <c r="M19" s="5" t="n">
        <v>665312.969238673</v>
      </c>
      <c r="N19" s="5" t="n">
        <v>7525668.90152592</v>
      </c>
      <c r="O19" s="5" t="n">
        <v>0</v>
      </c>
      <c r="P19" s="5" t="n">
        <v>36253.05737109</v>
      </c>
      <c r="Q19" s="5" t="n">
        <v>483699.972020974</v>
      </c>
      <c r="R19" s="5" t="n">
        <v>689759.048883835</v>
      </c>
      <c r="S19" s="5" t="n">
        <v>1173459.02090481</v>
      </c>
      <c r="T19" s="5" t="n">
        <v>1602702.97239212</v>
      </c>
      <c r="U19" s="5" t="n">
        <v>429243.951487314</v>
      </c>
      <c r="V19" s="5" t="n">
        <v>238771.425807185</v>
      </c>
      <c r="W19" s="5" t="n">
        <v>184943484.317354</v>
      </c>
      <c r="X19" s="5" t="n">
        <v>56336274.8814425</v>
      </c>
      <c r="Y19" s="5" t="n">
        <v>11546428.0417564</v>
      </c>
      <c r="Z19" s="5" t="n">
        <v>17006101.4625836</v>
      </c>
      <c r="AA19" s="5" t="n">
        <v>28502153.6714736</v>
      </c>
      <c r="AB19" s="5" t="n">
        <v>22568159.03195</v>
      </c>
      <c r="AC19" s="5" t="n">
        <v>51070312.7034235</v>
      </c>
      <c r="AD19" s="5" t="n">
        <v>5265962.17801924</v>
      </c>
      <c r="AE19" s="5" t="n">
        <v>45827870.5810391</v>
      </c>
      <c r="AF19" s="5" t="n">
        <v>3119591.93990826</v>
      </c>
      <c r="AG19" s="5" t="n">
        <v>8258150.65135729</v>
      </c>
      <c r="AH19" s="5" t="n">
        <v>36581234.5321102</v>
      </c>
      <c r="AI19" s="5" t="n">
        <v>61682886.0920205</v>
      </c>
      <c r="AJ19" s="5" t="n">
        <v>229165.37948334</v>
      </c>
      <c r="AK19" s="5" t="n">
        <v>45827870.5810391</v>
      </c>
      <c r="AL19" s="5" t="n">
        <v>3119591.93990826</v>
      </c>
      <c r="AM19" s="5" t="n">
        <v>7592837.68211861</v>
      </c>
      <c r="AN19" s="5" t="n">
        <v>29055565.6305846</v>
      </c>
      <c r="AO19" s="5" t="n">
        <v>61682886.0920205</v>
      </c>
      <c r="AP19" s="5" t="n">
        <v>192912.322112251</v>
      </c>
      <c r="AQ19" s="5" t="n">
        <v>176716249.389219</v>
      </c>
      <c r="AR19" s="5" t="n">
        <v>54733571.9090505</v>
      </c>
      <c r="AS19" s="5" t="n">
        <v>11008983.6283997</v>
      </c>
      <c r="AT19" s="5" t="n">
        <v>28015085.0909836</v>
      </c>
      <c r="AU19" s="5" t="n">
        <v>22096146.9834655</v>
      </c>
      <c r="AV19" s="5" t="n">
        <v>50111232.0744488</v>
      </c>
      <c r="AW19" s="5" t="n">
        <v>4622339.83460153</v>
      </c>
      <c r="AX19" s="5" t="n">
        <v>643622.343417725</v>
      </c>
      <c r="AY19" s="5" t="n">
        <v>8227234.92813563</v>
      </c>
    </row>
    <row r="20" customFormat="false" ht="12.75" hidden="false" customHeight="false" outlineLevel="0" collapsed="false">
      <c r="A20" s="4" t="n">
        <v>6</v>
      </c>
      <c r="B20" s="4" t="n">
        <v>0</v>
      </c>
      <c r="C20" s="4" t="s">
        <v>100</v>
      </c>
      <c r="D20" s="4" t="n">
        <v>1</v>
      </c>
      <c r="E20" s="4" t="n">
        <v>0.9</v>
      </c>
      <c r="F20" s="4" t="n">
        <v>3130</v>
      </c>
      <c r="G20" s="4" t="n">
        <v>14696.3529857056</v>
      </c>
      <c r="H20" s="4" t="n">
        <v>0.9</v>
      </c>
      <c r="I20" s="4" t="n">
        <v>0.9</v>
      </c>
      <c r="J20" s="5" t="n">
        <v>5654810.65867676</v>
      </c>
      <c r="K20" s="5" t="n">
        <v>0</v>
      </c>
      <c r="L20" s="5" t="n">
        <v>0</v>
      </c>
      <c r="M20" s="5" t="n">
        <v>431679.496001262</v>
      </c>
      <c r="N20" s="5" t="n">
        <v>5196843.88312384</v>
      </c>
      <c r="O20" s="5" t="n">
        <v>0</v>
      </c>
      <c r="P20" s="5" t="n">
        <v>26287.2795516659</v>
      </c>
      <c r="Q20" s="5" t="n">
        <v>332227.378873944</v>
      </c>
      <c r="R20" s="5" t="n">
        <v>444361.494533196</v>
      </c>
      <c r="S20" s="5" t="n">
        <v>776588.873407141</v>
      </c>
      <c r="T20" s="5" t="n">
        <v>1104183.21663066</v>
      </c>
      <c r="U20" s="5" t="n">
        <v>327594.343223521</v>
      </c>
      <c r="V20" s="5" t="n">
        <v>238771.425807185</v>
      </c>
      <c r="W20" s="5" t="n">
        <v>184943484.317354</v>
      </c>
      <c r="X20" s="5" t="n">
        <v>56336274.8814425</v>
      </c>
      <c r="Y20" s="5" t="n">
        <v>11546428.0417564</v>
      </c>
      <c r="Z20" s="5" t="n">
        <v>17006101.4625836</v>
      </c>
      <c r="AA20" s="5" t="n">
        <v>28502153.6714736</v>
      </c>
      <c r="AB20" s="5" t="n">
        <v>22568159.03195</v>
      </c>
      <c r="AC20" s="5" t="n">
        <v>51070312.7034235</v>
      </c>
      <c r="AD20" s="5" t="n">
        <v>5265962.17801924</v>
      </c>
      <c r="AE20" s="5" t="n">
        <v>45827870.5810391</v>
      </c>
      <c r="AF20" s="5" t="n">
        <v>3119591.93990826</v>
      </c>
      <c r="AG20" s="5" t="n">
        <v>8258150.65135729</v>
      </c>
      <c r="AH20" s="5" t="n">
        <v>36581234.5321102</v>
      </c>
      <c r="AI20" s="5" t="n">
        <v>61682886.0920205</v>
      </c>
      <c r="AJ20" s="5" t="n">
        <v>229165.37948334</v>
      </c>
      <c r="AK20" s="5" t="n">
        <v>45827870.5810391</v>
      </c>
      <c r="AL20" s="5" t="n">
        <v>3119591.93990826</v>
      </c>
      <c r="AM20" s="5" t="n">
        <v>7826471.15535602</v>
      </c>
      <c r="AN20" s="5" t="n">
        <v>31384390.6489866</v>
      </c>
      <c r="AO20" s="5" t="n">
        <v>61682886.0920205</v>
      </c>
      <c r="AP20" s="5" t="n">
        <v>202878.099931675</v>
      </c>
      <c r="AQ20" s="5" t="n">
        <v>179288673.658678</v>
      </c>
      <c r="AR20" s="5" t="n">
        <v>55232091.6648119</v>
      </c>
      <c r="AS20" s="5" t="n">
        <v>11177286.5096742</v>
      </c>
      <c r="AT20" s="5" t="n">
        <v>28183387.9722581</v>
      </c>
      <c r="AU20" s="5" t="n">
        <v>22244337.0970249</v>
      </c>
      <c r="AV20" s="5" t="n">
        <v>50427725.0692829</v>
      </c>
      <c r="AW20" s="5" t="n">
        <v>4804366.59552912</v>
      </c>
      <c r="AX20" s="5" t="n">
        <v>461595.582490122</v>
      </c>
      <c r="AY20" s="5" t="n">
        <v>5654810.65867676</v>
      </c>
    </row>
    <row r="21" customFormat="false" ht="12.75" hidden="false" customHeight="false" outlineLevel="0" collapsed="false">
      <c r="A21" s="4" t="n">
        <v>1</v>
      </c>
      <c r="B21" s="4" t="n">
        <v>0</v>
      </c>
      <c r="C21" s="4" t="s">
        <v>100</v>
      </c>
      <c r="D21" s="4" t="n">
        <v>1</v>
      </c>
      <c r="E21" s="4" t="n">
        <v>1</v>
      </c>
      <c r="F21" s="4" t="n">
        <v>73399</v>
      </c>
      <c r="G21" s="4" t="n">
        <v>159896.441539042</v>
      </c>
      <c r="H21" s="4" t="n">
        <v>1</v>
      </c>
      <c r="I21" s="4" t="n">
        <v>0.16666666666666</v>
      </c>
      <c r="J21" s="5" t="n">
        <v>31721472.1032839</v>
      </c>
      <c r="K21" s="5" t="n">
        <v>0</v>
      </c>
      <c r="L21" s="5" t="n">
        <v>0</v>
      </c>
      <c r="M21" s="5" t="n">
        <v>3220753.11324623</v>
      </c>
      <c r="N21" s="5" t="n">
        <v>28342735.8395788</v>
      </c>
      <c r="O21" s="5" t="n">
        <v>0</v>
      </c>
      <c r="P21" s="5" t="n">
        <v>157983.150458662</v>
      </c>
      <c r="Q21" s="5" t="n">
        <v>2100780.07757032</v>
      </c>
      <c r="R21" s="5" t="n">
        <v>1658785.54230094</v>
      </c>
      <c r="S21" s="5" t="n">
        <v>3759565.61987132</v>
      </c>
      <c r="T21" s="5" t="n">
        <v>6288215.46796728</v>
      </c>
      <c r="U21" s="5" t="n">
        <v>2528649.84809601</v>
      </c>
      <c r="V21" s="5" t="n">
        <v>238771.425807185</v>
      </c>
      <c r="W21" s="5" t="n">
        <v>184943484.317354</v>
      </c>
      <c r="X21" s="5" t="n">
        <v>56336274.8814425</v>
      </c>
      <c r="Y21" s="5" t="n">
        <v>11546428.0417564</v>
      </c>
      <c r="Z21" s="5" t="n">
        <v>17006101.4625836</v>
      </c>
      <c r="AA21" s="5" t="n">
        <v>28502153.6714736</v>
      </c>
      <c r="AB21" s="5" t="n">
        <v>22568159.03195</v>
      </c>
      <c r="AC21" s="5" t="n">
        <v>51070312.7034235</v>
      </c>
      <c r="AD21" s="5" t="n">
        <v>5265962.17801924</v>
      </c>
      <c r="AE21" s="5" t="n">
        <v>45827870.5810391</v>
      </c>
      <c r="AF21" s="5" t="n">
        <v>3119591.93990826</v>
      </c>
      <c r="AG21" s="5" t="n">
        <v>8258150.65135729</v>
      </c>
      <c r="AH21" s="5" t="n">
        <v>36581234.5321102</v>
      </c>
      <c r="AI21" s="5" t="n">
        <v>61682886.0920205</v>
      </c>
      <c r="AJ21" s="5" t="n">
        <v>229165.37948334</v>
      </c>
      <c r="AK21" s="5" t="n">
        <v>45827870.5810391</v>
      </c>
      <c r="AL21" s="5" t="n">
        <v>3119591.93990826</v>
      </c>
      <c r="AM21" s="5" t="n">
        <v>5037397.53811105</v>
      </c>
      <c r="AN21" s="5" t="n">
        <v>8238498.69253181</v>
      </c>
      <c r="AO21" s="5" t="n">
        <v>61682886.0920205</v>
      </c>
      <c r="AP21" s="5" t="n">
        <v>71182.2290246727</v>
      </c>
      <c r="AQ21" s="5" t="n">
        <v>153222012.214068</v>
      </c>
      <c r="AR21" s="5" t="n">
        <v>50048059.4134752</v>
      </c>
      <c r="AS21" s="5" t="n">
        <v>9445647.96418609</v>
      </c>
      <c r="AT21" s="5" t="n">
        <v>26451749.4267697</v>
      </c>
      <c r="AU21" s="5" t="n">
        <v>20580972.1396341</v>
      </c>
      <c r="AV21" s="5" t="n">
        <v>47032721.566403</v>
      </c>
      <c r="AW21" s="5" t="n">
        <v>3015337.84707179</v>
      </c>
      <c r="AX21" s="5" t="n">
        <v>2250624.33094746</v>
      </c>
      <c r="AY21" s="5" t="n">
        <v>31721472.1032839</v>
      </c>
    </row>
    <row r="22" customFormat="false" ht="12.75" hidden="false" customHeight="false" outlineLevel="0" collapsed="false">
      <c r="A22" s="4" t="n">
        <v>2</v>
      </c>
      <c r="B22" s="4" t="n">
        <v>0</v>
      </c>
      <c r="C22" s="4" t="s">
        <v>100</v>
      </c>
      <c r="D22" s="4" t="n">
        <v>1</v>
      </c>
      <c r="E22" s="4" t="n">
        <v>1</v>
      </c>
      <c r="F22" s="4" t="n">
        <v>45182</v>
      </c>
      <c r="G22" s="4" t="n">
        <v>91942.1588101392</v>
      </c>
      <c r="H22" s="4" t="n">
        <v>1</v>
      </c>
      <c r="I22" s="4" t="n">
        <v>0.33333333333333</v>
      </c>
      <c r="J22" s="5" t="n">
        <v>22731947.8216363</v>
      </c>
      <c r="K22" s="5" t="n">
        <v>0</v>
      </c>
      <c r="L22" s="5" t="n">
        <v>0</v>
      </c>
      <c r="M22" s="5" t="n">
        <v>2122263.12748743</v>
      </c>
      <c r="N22" s="5" t="n">
        <v>20505166.5873644</v>
      </c>
      <c r="O22" s="5" t="n">
        <v>0</v>
      </c>
      <c r="P22" s="5" t="n">
        <v>104518.106784579</v>
      </c>
      <c r="Q22" s="5" t="n">
        <v>1495887.84509237</v>
      </c>
      <c r="R22" s="5" t="n">
        <v>1640103.31172044</v>
      </c>
      <c r="S22" s="5" t="n">
        <v>3135991.15681279</v>
      </c>
      <c r="T22" s="5" t="n">
        <v>4463754.61378393</v>
      </c>
      <c r="U22" s="5" t="n">
        <v>1327763.45697111</v>
      </c>
      <c r="V22" s="5" t="n">
        <v>238771.425807185</v>
      </c>
      <c r="W22" s="5" t="n">
        <v>184943484.317354</v>
      </c>
      <c r="X22" s="5" t="n">
        <v>56336274.8814425</v>
      </c>
      <c r="Y22" s="5" t="n">
        <v>11546428.0417564</v>
      </c>
      <c r="Z22" s="5" t="n">
        <v>17006101.4625836</v>
      </c>
      <c r="AA22" s="5" t="n">
        <v>28502153.6714736</v>
      </c>
      <c r="AB22" s="5" t="n">
        <v>22568159.03195</v>
      </c>
      <c r="AC22" s="5" t="n">
        <v>51070312.7034235</v>
      </c>
      <c r="AD22" s="5" t="n">
        <v>5265962.17801924</v>
      </c>
      <c r="AE22" s="5" t="n">
        <v>45827870.5810391</v>
      </c>
      <c r="AF22" s="5" t="n">
        <v>3119591.93990826</v>
      </c>
      <c r="AG22" s="5" t="n">
        <v>8258150.65135729</v>
      </c>
      <c r="AH22" s="5" t="n">
        <v>36581234.5321102</v>
      </c>
      <c r="AI22" s="5" t="n">
        <v>61682886.0920205</v>
      </c>
      <c r="AJ22" s="5" t="n">
        <v>229165.37948334</v>
      </c>
      <c r="AK22" s="5" t="n">
        <v>45827870.5810391</v>
      </c>
      <c r="AL22" s="5" t="n">
        <v>3119591.93990826</v>
      </c>
      <c r="AM22" s="5" t="n">
        <v>6135887.52386987</v>
      </c>
      <c r="AN22" s="5" t="n">
        <v>16076067.9447461</v>
      </c>
      <c r="AO22" s="5" t="n">
        <v>61682886.0920205</v>
      </c>
      <c r="AP22" s="5" t="n">
        <v>124647.272698759</v>
      </c>
      <c r="AQ22" s="5" t="n">
        <v>162211536.495717</v>
      </c>
      <c r="AR22" s="5" t="n">
        <v>51872520.2676585</v>
      </c>
      <c r="AS22" s="5" t="n">
        <v>10050540.196664</v>
      </c>
      <c r="AT22" s="5" t="n">
        <v>27056641.6592481</v>
      </c>
      <c r="AU22" s="5" t="n">
        <v>21201595.1114152</v>
      </c>
      <c r="AV22" s="5" t="n">
        <v>48258236.7706624</v>
      </c>
      <c r="AW22" s="5" t="n">
        <v>3614283.49699591</v>
      </c>
      <c r="AX22" s="5" t="n">
        <v>1651678.68102336</v>
      </c>
      <c r="AY22" s="5" t="n">
        <v>22731947.8216363</v>
      </c>
    </row>
    <row r="23" customFormat="false" ht="12.75" hidden="false" customHeight="false" outlineLevel="0" collapsed="false">
      <c r="A23" s="4" t="n">
        <v>3</v>
      </c>
      <c r="B23" s="4" t="n">
        <v>0</v>
      </c>
      <c r="C23" s="4" t="s">
        <v>100</v>
      </c>
      <c r="D23" s="4" t="n">
        <v>1</v>
      </c>
      <c r="E23" s="4" t="n">
        <v>1</v>
      </c>
      <c r="F23" s="4" t="n">
        <v>23229</v>
      </c>
      <c r="G23" s="4" t="n">
        <v>51184.5275617382</v>
      </c>
      <c r="H23" s="4" t="n">
        <v>1</v>
      </c>
      <c r="I23" s="4" t="n">
        <v>0.5</v>
      </c>
      <c r="J23" s="5" t="n">
        <v>14959220.4770107</v>
      </c>
      <c r="K23" s="5" t="n">
        <v>0</v>
      </c>
      <c r="L23" s="5" t="n">
        <v>0</v>
      </c>
      <c r="M23" s="5" t="n">
        <v>1321140.11390618</v>
      </c>
      <c r="N23" s="5" t="n">
        <v>13572511.2377535</v>
      </c>
      <c r="O23" s="5" t="n">
        <v>0</v>
      </c>
      <c r="P23" s="5" t="n">
        <v>65569.1253511223</v>
      </c>
      <c r="Q23" s="5" t="n">
        <v>980650.663722699</v>
      </c>
      <c r="R23" s="5" t="n">
        <v>1202510.76493958</v>
      </c>
      <c r="S23" s="5" t="n">
        <v>2183161.42866226</v>
      </c>
      <c r="T23" s="5" t="n">
        <v>2921276.73160663</v>
      </c>
      <c r="U23" s="5" t="n">
        <v>738115.302944358</v>
      </c>
      <c r="V23" s="5" t="n">
        <v>238771.425807185</v>
      </c>
      <c r="W23" s="5" t="n">
        <v>184943484.317354</v>
      </c>
      <c r="X23" s="5" t="n">
        <v>56336274.8814425</v>
      </c>
      <c r="Y23" s="5" t="n">
        <v>11546428.0417564</v>
      </c>
      <c r="Z23" s="5" t="n">
        <v>17006101.4625836</v>
      </c>
      <c r="AA23" s="5" t="n">
        <v>28502153.6714736</v>
      </c>
      <c r="AB23" s="5" t="n">
        <v>22568159.03195</v>
      </c>
      <c r="AC23" s="5" t="n">
        <v>51070312.7034235</v>
      </c>
      <c r="AD23" s="5" t="n">
        <v>5265962.17801924</v>
      </c>
      <c r="AE23" s="5" t="n">
        <v>45827870.5810391</v>
      </c>
      <c r="AF23" s="5" t="n">
        <v>3119591.93990826</v>
      </c>
      <c r="AG23" s="5" t="n">
        <v>8258150.65135729</v>
      </c>
      <c r="AH23" s="5" t="n">
        <v>36581234.5321102</v>
      </c>
      <c r="AI23" s="5" t="n">
        <v>61682886.0920205</v>
      </c>
      <c r="AJ23" s="5" t="n">
        <v>229165.37948334</v>
      </c>
      <c r="AK23" s="5" t="n">
        <v>45827870.5810391</v>
      </c>
      <c r="AL23" s="5" t="n">
        <v>3119591.93990826</v>
      </c>
      <c r="AM23" s="5" t="n">
        <v>6937010.53745113</v>
      </c>
      <c r="AN23" s="5" t="n">
        <v>23008723.2943573</v>
      </c>
      <c r="AO23" s="5" t="n">
        <v>61682886.0920205</v>
      </c>
      <c r="AP23" s="5" t="n">
        <v>163596.254132217</v>
      </c>
      <c r="AQ23" s="5" t="n">
        <v>169984263.840345</v>
      </c>
      <c r="AR23" s="5" t="n">
        <v>53414998.1498362</v>
      </c>
      <c r="AS23" s="5" t="n">
        <v>10565777.3780336</v>
      </c>
      <c r="AT23" s="5" t="n">
        <v>27571878.8406174</v>
      </c>
      <c r="AU23" s="5" t="n">
        <v>21691297.3731464</v>
      </c>
      <c r="AV23" s="5" t="n">
        <v>49263176.2137635</v>
      </c>
      <c r="AW23" s="5" t="n">
        <v>4151821.93607214</v>
      </c>
      <c r="AX23" s="5" t="n">
        <v>1114140.24194713</v>
      </c>
      <c r="AY23" s="5" t="n">
        <v>14959220.4770107</v>
      </c>
    </row>
    <row r="24" customFormat="false" ht="12.75" hidden="false" customHeight="false" outlineLevel="0" collapsed="false">
      <c r="A24" s="4" t="n">
        <v>4</v>
      </c>
      <c r="B24" s="4" t="n">
        <v>0</v>
      </c>
      <c r="C24" s="4" t="s">
        <v>100</v>
      </c>
      <c r="D24" s="4" t="n">
        <v>1</v>
      </c>
      <c r="E24" s="4" t="n">
        <v>1</v>
      </c>
      <c r="F24" s="4" t="n">
        <v>10011</v>
      </c>
      <c r="G24" s="4" t="n">
        <v>27745.9063434548</v>
      </c>
      <c r="H24" s="4" t="n">
        <v>1</v>
      </c>
      <c r="I24" s="4" t="n">
        <v>0.66666666666666</v>
      </c>
      <c r="J24" s="5" t="n">
        <v>9352963.28348492</v>
      </c>
      <c r="K24" s="5" t="n">
        <v>0</v>
      </c>
      <c r="L24" s="5" t="n">
        <v>0</v>
      </c>
      <c r="M24" s="5" t="n">
        <v>776573.910038455</v>
      </c>
      <c r="N24" s="5" t="n">
        <v>8535146.93183536</v>
      </c>
      <c r="O24" s="5" t="n">
        <v>0</v>
      </c>
      <c r="P24" s="5" t="n">
        <v>41242.4416111108</v>
      </c>
      <c r="Q24" s="5" t="n">
        <v>611644.843777668</v>
      </c>
      <c r="R24" s="5" t="n">
        <v>755034.23979943</v>
      </c>
      <c r="S24" s="5" t="n">
        <v>1366679.0835771</v>
      </c>
      <c r="T24" s="5" t="n">
        <v>1823601.37425914</v>
      </c>
      <c r="U24" s="5" t="n">
        <v>456922.290682042</v>
      </c>
      <c r="V24" s="5" t="n">
        <v>238771.425807185</v>
      </c>
      <c r="W24" s="5" t="n">
        <v>184943484.317354</v>
      </c>
      <c r="X24" s="5" t="n">
        <v>56336274.8814425</v>
      </c>
      <c r="Y24" s="5" t="n">
        <v>11546428.0417564</v>
      </c>
      <c r="Z24" s="5" t="n">
        <v>17006101.4625836</v>
      </c>
      <c r="AA24" s="5" t="n">
        <v>28502153.6714736</v>
      </c>
      <c r="AB24" s="5" t="n">
        <v>22568159.03195</v>
      </c>
      <c r="AC24" s="5" t="n">
        <v>51070312.7034235</v>
      </c>
      <c r="AD24" s="5" t="n">
        <v>5265962.17801924</v>
      </c>
      <c r="AE24" s="5" t="n">
        <v>45827870.5810391</v>
      </c>
      <c r="AF24" s="5" t="n">
        <v>3119591.93990826</v>
      </c>
      <c r="AG24" s="5" t="n">
        <v>8258150.65135729</v>
      </c>
      <c r="AH24" s="5" t="n">
        <v>36581234.5321102</v>
      </c>
      <c r="AI24" s="5" t="n">
        <v>61682886.0920205</v>
      </c>
      <c r="AJ24" s="5" t="n">
        <v>229165.37948334</v>
      </c>
      <c r="AK24" s="5" t="n">
        <v>45827870.5810391</v>
      </c>
      <c r="AL24" s="5" t="n">
        <v>3119591.93990826</v>
      </c>
      <c r="AM24" s="5" t="n">
        <v>7481576.74131884</v>
      </c>
      <c r="AN24" s="5" t="n">
        <v>28046087.6002753</v>
      </c>
      <c r="AO24" s="5" t="n">
        <v>61682886.0920205</v>
      </c>
      <c r="AP24" s="5" t="n">
        <v>187922.93787223</v>
      </c>
      <c r="AQ24" s="5" t="n">
        <v>175590521.033871</v>
      </c>
      <c r="AR24" s="5" t="n">
        <v>54512673.5071833</v>
      </c>
      <c r="AS24" s="5" t="n">
        <v>10934783.1979786</v>
      </c>
      <c r="AT24" s="5" t="n">
        <v>27940884.6605626</v>
      </c>
      <c r="AU24" s="5" t="n">
        <v>22027918.9980441</v>
      </c>
      <c r="AV24" s="5" t="n">
        <v>49968803.6586064</v>
      </c>
      <c r="AW24" s="5" t="n">
        <v>4543869.84857686</v>
      </c>
      <c r="AX24" s="5" t="n">
        <v>722092.329442413</v>
      </c>
      <c r="AY24" s="5" t="n">
        <v>9352963.28348493</v>
      </c>
    </row>
    <row r="25" customFormat="false" ht="12.75" hidden="false" customHeight="false" outlineLevel="0" collapsed="false">
      <c r="A25" s="4" t="n">
        <v>5</v>
      </c>
      <c r="B25" s="4" t="n">
        <v>0</v>
      </c>
      <c r="C25" s="4" t="s">
        <v>100</v>
      </c>
      <c r="D25" s="4" t="n">
        <v>1</v>
      </c>
      <c r="E25" s="4" t="n">
        <v>1</v>
      </c>
      <c r="F25" s="4" t="n">
        <v>3613</v>
      </c>
      <c r="G25" s="4" t="n">
        <v>15867.8955823082</v>
      </c>
      <c r="H25" s="4" t="n">
        <v>1</v>
      </c>
      <c r="I25" s="4" t="n">
        <v>0.83333333333333</v>
      </c>
      <c r="J25" s="5" t="n">
        <v>6012299.45053735</v>
      </c>
      <c r="K25" s="5" t="n">
        <v>0</v>
      </c>
      <c r="L25" s="5" t="n">
        <v>0</v>
      </c>
      <c r="M25" s="5" t="n">
        <v>460801.781954592</v>
      </c>
      <c r="N25" s="5" t="n">
        <v>5523318.14158467</v>
      </c>
      <c r="O25" s="5" t="n">
        <v>0</v>
      </c>
      <c r="P25" s="5" t="n">
        <v>28179.5269980895</v>
      </c>
      <c r="Q25" s="5" t="n">
        <v>392631.929378393</v>
      </c>
      <c r="R25" s="5" t="n">
        <v>458002.253703268</v>
      </c>
      <c r="S25" s="5" t="n">
        <v>850634.183081661</v>
      </c>
      <c r="T25" s="5" t="n">
        <v>1174882.78901684</v>
      </c>
      <c r="U25" s="5" t="n">
        <v>324248.605935179</v>
      </c>
      <c r="V25" s="5" t="n">
        <v>238771.425807185</v>
      </c>
      <c r="W25" s="5" t="n">
        <v>184943484.317354</v>
      </c>
      <c r="X25" s="5" t="n">
        <v>56336274.8814425</v>
      </c>
      <c r="Y25" s="5" t="n">
        <v>11546428.0417564</v>
      </c>
      <c r="Z25" s="5" t="n">
        <v>17006101.4625836</v>
      </c>
      <c r="AA25" s="5" t="n">
        <v>28502153.6714736</v>
      </c>
      <c r="AB25" s="5" t="n">
        <v>22568159.03195</v>
      </c>
      <c r="AC25" s="5" t="n">
        <v>51070312.7034235</v>
      </c>
      <c r="AD25" s="5" t="n">
        <v>5265962.17801924</v>
      </c>
      <c r="AE25" s="5" t="n">
        <v>45827870.5810391</v>
      </c>
      <c r="AF25" s="5" t="n">
        <v>3119591.93990826</v>
      </c>
      <c r="AG25" s="5" t="n">
        <v>8258150.65135729</v>
      </c>
      <c r="AH25" s="5" t="n">
        <v>36581234.5321102</v>
      </c>
      <c r="AI25" s="5" t="n">
        <v>61682886.0920205</v>
      </c>
      <c r="AJ25" s="5" t="n">
        <v>229165.37948334</v>
      </c>
      <c r="AK25" s="5" t="n">
        <v>45827870.5810391</v>
      </c>
      <c r="AL25" s="5" t="n">
        <v>3119591.93990826</v>
      </c>
      <c r="AM25" s="5" t="n">
        <v>7797348.8694027</v>
      </c>
      <c r="AN25" s="5" t="n">
        <v>31057916.3905257</v>
      </c>
      <c r="AO25" s="5" t="n">
        <v>61682886.0920205</v>
      </c>
      <c r="AP25" s="5" t="n">
        <v>200985.852485252</v>
      </c>
      <c r="AQ25" s="5" t="n">
        <v>178931184.866818</v>
      </c>
      <c r="AR25" s="5" t="n">
        <v>55161392.0924258</v>
      </c>
      <c r="AS25" s="5" t="n">
        <v>11153796.1123779</v>
      </c>
      <c r="AT25" s="5" t="n">
        <v>28159897.5749618</v>
      </c>
      <c r="AU25" s="5" t="n">
        <v>22222886.4697602</v>
      </c>
      <c r="AV25" s="5" t="n">
        <v>50382784.0447221</v>
      </c>
      <c r="AW25" s="5" t="n">
        <v>4778608.04770386</v>
      </c>
      <c r="AX25" s="5" t="n">
        <v>487354.130315381</v>
      </c>
      <c r="AY25" s="5" t="n">
        <v>6012299.45053735</v>
      </c>
    </row>
    <row r="26" customFormat="false" ht="12.75" hidden="false" customHeight="false" outlineLevel="0" collapsed="false">
      <c r="A26" s="4" t="n">
        <v>6</v>
      </c>
      <c r="B26" s="4" t="n">
        <v>0</v>
      </c>
      <c r="C26" s="4" t="s">
        <v>100</v>
      </c>
      <c r="D26" s="4" t="n">
        <v>1</v>
      </c>
      <c r="E26" s="4" t="n">
        <v>1</v>
      </c>
      <c r="F26" s="4" t="n">
        <v>1287</v>
      </c>
      <c r="G26" s="4" t="n">
        <v>10545.6755836127</v>
      </c>
      <c r="H26" s="4" t="n">
        <v>1</v>
      </c>
      <c r="I26" s="4" t="n">
        <v>1</v>
      </c>
      <c r="J26" s="5" t="n">
        <v>4310151.79369436</v>
      </c>
      <c r="K26" s="5" t="n">
        <v>0</v>
      </c>
      <c r="L26" s="5" t="n">
        <v>0</v>
      </c>
      <c r="M26" s="5" t="n">
        <v>318491.121394769</v>
      </c>
      <c r="N26" s="5" t="n">
        <v>3970341.15244277</v>
      </c>
      <c r="O26" s="5" t="n">
        <v>0</v>
      </c>
      <c r="P26" s="5" t="n">
        <v>21319.5198568168</v>
      </c>
      <c r="Q26" s="5" t="n">
        <v>281552.985121384</v>
      </c>
      <c r="R26" s="5" t="n">
        <v>306983.175452464</v>
      </c>
      <c r="S26" s="5" t="n">
        <v>588536.160573847</v>
      </c>
      <c r="T26" s="5" t="n">
        <v>845057.239387283</v>
      </c>
      <c r="U26" s="5" t="n">
        <v>256521.078813435</v>
      </c>
      <c r="V26" s="5" t="n">
        <v>238771.425807185</v>
      </c>
      <c r="W26" s="5" t="n">
        <v>184943484.317354</v>
      </c>
      <c r="X26" s="5" t="n">
        <v>56336274.8814425</v>
      </c>
      <c r="Y26" s="5" t="n">
        <v>11546428.0417564</v>
      </c>
      <c r="Z26" s="5" t="n">
        <v>17006101.4625836</v>
      </c>
      <c r="AA26" s="5" t="n">
        <v>28502153.6714736</v>
      </c>
      <c r="AB26" s="5" t="n">
        <v>22568159.03195</v>
      </c>
      <c r="AC26" s="5" t="n">
        <v>51070312.7034235</v>
      </c>
      <c r="AD26" s="5" t="n">
        <v>5265962.17801924</v>
      </c>
      <c r="AE26" s="5" t="n">
        <v>45827870.5810391</v>
      </c>
      <c r="AF26" s="5" t="n">
        <v>3119591.93990826</v>
      </c>
      <c r="AG26" s="5" t="n">
        <v>8258150.65135729</v>
      </c>
      <c r="AH26" s="5" t="n">
        <v>36581234.5321102</v>
      </c>
      <c r="AI26" s="5" t="n">
        <v>61682886.0920205</v>
      </c>
      <c r="AJ26" s="5" t="n">
        <v>229165.37948334</v>
      </c>
      <c r="AK26" s="5" t="n">
        <v>45827870.5810391</v>
      </c>
      <c r="AL26" s="5" t="n">
        <v>3119591.93990826</v>
      </c>
      <c r="AM26" s="5" t="n">
        <v>7939659.5299625</v>
      </c>
      <c r="AN26" s="5" t="n">
        <v>32610893.3796676</v>
      </c>
      <c r="AO26" s="5" t="n">
        <v>61682886.0920205</v>
      </c>
      <c r="AP26" s="5" t="n">
        <v>207845.859626523</v>
      </c>
      <c r="AQ26" s="5" t="n">
        <v>180633332.52366</v>
      </c>
      <c r="AR26" s="5" t="n">
        <v>55491217.6420553</v>
      </c>
      <c r="AS26" s="5" t="n">
        <v>11264875.056635</v>
      </c>
      <c r="AT26" s="5" t="n">
        <v>28270976.5192188</v>
      </c>
      <c r="AU26" s="5" t="n">
        <v>22319537.641435</v>
      </c>
      <c r="AV26" s="5" t="n">
        <v>50590514.1606536</v>
      </c>
      <c r="AW26" s="5" t="n">
        <v>4900703.48140174</v>
      </c>
      <c r="AX26" s="5" t="n">
        <v>365258.696617492</v>
      </c>
      <c r="AY26" s="5" t="n">
        <v>4310151.79369436</v>
      </c>
    </row>
    <row r="27" customFormat="false" ht="12.75" hidden="false" customHeight="false" outlineLevel="0" collapsed="false">
      <c r="A27" s="4" t="n">
        <v>1</v>
      </c>
      <c r="B27" s="4" t="n">
        <v>0.05</v>
      </c>
      <c r="C27" s="4" t="s">
        <v>100</v>
      </c>
      <c r="D27" s="4" t="n">
        <v>1</v>
      </c>
      <c r="E27" s="4" t="n">
        <v>0.7</v>
      </c>
      <c r="F27" s="4" t="n">
        <v>78164</v>
      </c>
      <c r="G27" s="4" t="n">
        <v>185349.645449384</v>
      </c>
      <c r="H27" s="4" t="n">
        <v>0.7</v>
      </c>
      <c r="I27" s="4" t="n">
        <v>0.11666666666666</v>
      </c>
      <c r="J27" s="5" t="n">
        <v>33791212.9755763</v>
      </c>
      <c r="K27" s="5" t="n">
        <v>0</v>
      </c>
      <c r="L27" s="5" t="n">
        <v>0</v>
      </c>
      <c r="M27" s="5" t="n">
        <v>3568780.7276176</v>
      </c>
      <c r="N27" s="5" t="n">
        <v>30050100.9324141</v>
      </c>
      <c r="O27" s="5" t="n">
        <v>0</v>
      </c>
      <c r="P27" s="5" t="n">
        <v>172331.315544331</v>
      </c>
      <c r="Q27" s="5" t="n">
        <v>1570763.2650832</v>
      </c>
      <c r="R27" s="5" t="n">
        <v>1407719.59214533</v>
      </c>
      <c r="S27" s="5" t="n">
        <v>2978482.85722854</v>
      </c>
      <c r="T27" s="5" t="n">
        <v>6385966.14910409</v>
      </c>
      <c r="U27" s="5" t="n">
        <v>3407483.29187567</v>
      </c>
      <c r="V27" s="5" t="n">
        <v>238771.425807185</v>
      </c>
      <c r="W27" s="5" t="n">
        <v>184943484.317354</v>
      </c>
      <c r="X27" s="5" t="n">
        <v>56336274.8814425</v>
      </c>
      <c r="Y27" s="5" t="n">
        <v>11546428.0417564</v>
      </c>
      <c r="Z27" s="5" t="n">
        <v>17006101.4625836</v>
      </c>
      <c r="AA27" s="5" t="n">
        <v>28502153.6714736</v>
      </c>
      <c r="AB27" s="5" t="n">
        <v>22568159.03195</v>
      </c>
      <c r="AC27" s="5" t="n">
        <v>51070312.7034235</v>
      </c>
      <c r="AD27" s="5" t="n">
        <v>5265962.17801924</v>
      </c>
      <c r="AE27" s="5" t="n">
        <v>45827870.5810391</v>
      </c>
      <c r="AF27" s="5" t="n">
        <v>3119591.93990826</v>
      </c>
      <c r="AG27" s="5" t="n">
        <v>8258150.65135729</v>
      </c>
      <c r="AH27" s="5" t="n">
        <v>36581234.5321102</v>
      </c>
      <c r="AI27" s="5" t="n">
        <v>61682886.0920205</v>
      </c>
      <c r="AJ27" s="5" t="n">
        <v>229165.37948334</v>
      </c>
      <c r="AK27" s="5" t="n">
        <v>45827870.5810391</v>
      </c>
      <c r="AL27" s="5" t="n">
        <v>3119591.93990826</v>
      </c>
      <c r="AM27" s="5" t="n">
        <v>4689369.92373965</v>
      </c>
      <c r="AN27" s="5" t="n">
        <v>6531133.59969641</v>
      </c>
      <c r="AO27" s="5" t="n">
        <v>61682886.0920205</v>
      </c>
      <c r="AP27" s="5" t="n">
        <v>56834.063939004</v>
      </c>
      <c r="AQ27" s="5" t="n">
        <v>151152271.341775</v>
      </c>
      <c r="AR27" s="5" t="n">
        <v>49614205.2508066</v>
      </c>
      <c r="AS27" s="5" t="n">
        <v>9302480.52020898</v>
      </c>
      <c r="AT27" s="5" t="n">
        <v>26308581.9827925</v>
      </c>
      <c r="AU27" s="5" t="n">
        <v>20415529.0576469</v>
      </c>
      <c r="AV27" s="5" t="n">
        <v>46724111.0404388</v>
      </c>
      <c r="AW27" s="5" t="n">
        <v>2890094.21036739</v>
      </c>
      <c r="AX27" s="5" t="n">
        <v>2375867.96765185</v>
      </c>
      <c r="AY27" s="5" t="n">
        <v>33791212.9755763</v>
      </c>
    </row>
    <row r="28" customFormat="false" ht="12.75" hidden="false" customHeight="false" outlineLevel="0" collapsed="false">
      <c r="A28" s="4" t="n">
        <v>2</v>
      </c>
      <c r="B28" s="4" t="n">
        <v>0.05</v>
      </c>
      <c r="C28" s="4" t="s">
        <v>100</v>
      </c>
      <c r="D28" s="4" t="n">
        <v>1</v>
      </c>
      <c r="E28" s="4" t="n">
        <v>0.7</v>
      </c>
      <c r="F28" s="4" t="n">
        <v>65877</v>
      </c>
      <c r="G28" s="4" t="n">
        <v>136886.022564283</v>
      </c>
      <c r="H28" s="4" t="n">
        <v>0.7</v>
      </c>
      <c r="I28" s="4" t="n">
        <v>0.23333333333333</v>
      </c>
      <c r="J28" s="5" t="n">
        <v>29251235.066441</v>
      </c>
      <c r="K28" s="5" t="n">
        <v>0</v>
      </c>
      <c r="L28" s="5" t="n">
        <v>0</v>
      </c>
      <c r="M28" s="5" t="n">
        <v>2878400.68451565</v>
      </c>
      <c r="N28" s="5" t="n">
        <v>26233324.6147343</v>
      </c>
      <c r="O28" s="5" t="n">
        <v>0</v>
      </c>
      <c r="P28" s="5" t="n">
        <v>139509.767191051</v>
      </c>
      <c r="Q28" s="5" t="n">
        <v>1352191.09781218</v>
      </c>
      <c r="R28" s="5" t="n">
        <v>1899446.94432355</v>
      </c>
      <c r="S28" s="5" t="n">
        <v>3251638.04213569</v>
      </c>
      <c r="T28" s="5" t="n">
        <v>5482838.27615647</v>
      </c>
      <c r="U28" s="5" t="n">
        <v>2231200.23402085</v>
      </c>
      <c r="V28" s="5" t="n">
        <v>238771.425807185</v>
      </c>
      <c r="W28" s="5" t="n">
        <v>184943484.317354</v>
      </c>
      <c r="X28" s="5" t="n">
        <v>56336274.8814425</v>
      </c>
      <c r="Y28" s="5" t="n">
        <v>11546428.0417564</v>
      </c>
      <c r="Z28" s="5" t="n">
        <v>17006101.4625836</v>
      </c>
      <c r="AA28" s="5" t="n">
        <v>28502153.6714736</v>
      </c>
      <c r="AB28" s="5" t="n">
        <v>22568159.03195</v>
      </c>
      <c r="AC28" s="5" t="n">
        <v>51070312.7034235</v>
      </c>
      <c r="AD28" s="5" t="n">
        <v>5265962.17801924</v>
      </c>
      <c r="AE28" s="5" t="n">
        <v>45827870.5810391</v>
      </c>
      <c r="AF28" s="5" t="n">
        <v>3119591.93990826</v>
      </c>
      <c r="AG28" s="5" t="n">
        <v>8258150.65135729</v>
      </c>
      <c r="AH28" s="5" t="n">
        <v>36581234.5321102</v>
      </c>
      <c r="AI28" s="5" t="n">
        <v>61682886.0920205</v>
      </c>
      <c r="AJ28" s="5" t="n">
        <v>229165.37948334</v>
      </c>
      <c r="AK28" s="5" t="n">
        <v>45827870.5810391</v>
      </c>
      <c r="AL28" s="5" t="n">
        <v>3119591.93990826</v>
      </c>
      <c r="AM28" s="5" t="n">
        <v>5379749.96684167</v>
      </c>
      <c r="AN28" s="5" t="n">
        <v>10347909.9173762</v>
      </c>
      <c r="AO28" s="5" t="n">
        <v>61682886.0920205</v>
      </c>
      <c r="AP28" s="5" t="n">
        <v>89655.6122922864</v>
      </c>
      <c r="AQ28" s="5" t="n">
        <v>155692249.250911</v>
      </c>
      <c r="AR28" s="5" t="n">
        <v>50564866.1696987</v>
      </c>
      <c r="AS28" s="5" t="n">
        <v>9614726.47345333</v>
      </c>
      <c r="AT28" s="5" t="n">
        <v>26620827.936037</v>
      </c>
      <c r="AU28" s="5" t="n">
        <v>20769418.7781449</v>
      </c>
      <c r="AV28" s="5" t="n">
        <v>47390246.7141811</v>
      </c>
      <c r="AW28" s="5" t="n">
        <v>3174619.45551734</v>
      </c>
      <c r="AX28" s="5" t="n">
        <v>2091342.72250192</v>
      </c>
      <c r="AY28" s="5" t="n">
        <v>29251235.066441</v>
      </c>
    </row>
    <row r="29" customFormat="false" ht="12.75" hidden="false" customHeight="false" outlineLevel="0" collapsed="false">
      <c r="A29" s="4" t="n">
        <v>3</v>
      </c>
      <c r="B29" s="4" t="n">
        <v>0.05</v>
      </c>
      <c r="C29" s="4" t="s">
        <v>100</v>
      </c>
      <c r="D29" s="4" t="n">
        <v>1</v>
      </c>
      <c r="E29" s="4" t="n">
        <v>0.7</v>
      </c>
      <c r="F29" s="4" t="n">
        <v>46651</v>
      </c>
      <c r="G29" s="4" t="n">
        <v>94550.4699995403</v>
      </c>
      <c r="H29" s="4" t="n">
        <v>0.7</v>
      </c>
      <c r="I29" s="4" t="n">
        <v>0.35</v>
      </c>
      <c r="J29" s="5" t="n">
        <v>23209166.9608736</v>
      </c>
      <c r="K29" s="5" t="n">
        <v>0</v>
      </c>
      <c r="L29" s="5" t="n">
        <v>0</v>
      </c>
      <c r="M29" s="5" t="n">
        <v>2173496.80094359</v>
      </c>
      <c r="N29" s="5" t="n">
        <v>20931489.477404</v>
      </c>
      <c r="O29" s="5" t="n">
        <v>0</v>
      </c>
      <c r="P29" s="5" t="n">
        <v>104180.682526072</v>
      </c>
      <c r="Q29" s="5" t="n">
        <v>1068524.40120308</v>
      </c>
      <c r="R29" s="5" t="n">
        <v>1781273.25583499</v>
      </c>
      <c r="S29" s="5" t="n">
        <v>2849797.65703806</v>
      </c>
      <c r="T29" s="5" t="n">
        <v>4322147.75881937</v>
      </c>
      <c r="U29" s="5" t="n">
        <v>1472350.10178127</v>
      </c>
      <c r="V29" s="5" t="n">
        <v>238771.425807185</v>
      </c>
      <c r="W29" s="5" t="n">
        <v>184943484.317354</v>
      </c>
      <c r="X29" s="5" t="n">
        <v>56336274.8814425</v>
      </c>
      <c r="Y29" s="5" t="n">
        <v>11546428.0417564</v>
      </c>
      <c r="Z29" s="5" t="n">
        <v>17006101.4625836</v>
      </c>
      <c r="AA29" s="5" t="n">
        <v>28502153.6714736</v>
      </c>
      <c r="AB29" s="5" t="n">
        <v>22568159.03195</v>
      </c>
      <c r="AC29" s="5" t="n">
        <v>51070312.7034235</v>
      </c>
      <c r="AD29" s="5" t="n">
        <v>5265962.17801924</v>
      </c>
      <c r="AE29" s="5" t="n">
        <v>45827870.5810391</v>
      </c>
      <c r="AF29" s="5" t="n">
        <v>3119591.93990826</v>
      </c>
      <c r="AG29" s="5" t="n">
        <v>8258150.65135729</v>
      </c>
      <c r="AH29" s="5" t="n">
        <v>36581234.5321102</v>
      </c>
      <c r="AI29" s="5" t="n">
        <v>61682886.0920205</v>
      </c>
      <c r="AJ29" s="5" t="n">
        <v>229165.37948334</v>
      </c>
      <c r="AK29" s="5" t="n">
        <v>45827870.5810391</v>
      </c>
      <c r="AL29" s="5" t="n">
        <v>3119591.93990826</v>
      </c>
      <c r="AM29" s="5" t="n">
        <v>6084653.85041373</v>
      </c>
      <c r="AN29" s="5" t="n">
        <v>15649745.0547065</v>
      </c>
      <c r="AO29" s="5" t="n">
        <v>61682886.0920205</v>
      </c>
      <c r="AP29" s="5" t="n">
        <v>124984.696957267</v>
      </c>
      <c r="AQ29" s="5" t="n">
        <v>161734317.356479</v>
      </c>
      <c r="AR29" s="5" t="n">
        <v>51786645.6616327</v>
      </c>
      <c r="AS29" s="5" t="n">
        <v>10019964.6114663</v>
      </c>
      <c r="AT29" s="5" t="n">
        <v>27026066.0740503</v>
      </c>
      <c r="AU29" s="5" t="n">
        <v>21178944.6242629</v>
      </c>
      <c r="AV29" s="5" t="n">
        <v>48205010.6983122</v>
      </c>
      <c r="AW29" s="5" t="n">
        <v>3581634.96332009</v>
      </c>
      <c r="AX29" s="5" t="n">
        <v>1684327.21469918</v>
      </c>
      <c r="AY29" s="5" t="n">
        <v>23209166.9608736</v>
      </c>
    </row>
    <row r="30" customFormat="false" ht="12.75" hidden="false" customHeight="false" outlineLevel="0" collapsed="false">
      <c r="A30" s="4" t="n">
        <v>4</v>
      </c>
      <c r="B30" s="4" t="n">
        <v>0.05</v>
      </c>
      <c r="C30" s="4" t="s">
        <v>100</v>
      </c>
      <c r="D30" s="4" t="n">
        <v>1</v>
      </c>
      <c r="E30" s="4" t="n">
        <v>0.7</v>
      </c>
      <c r="F30" s="4" t="n">
        <v>31058</v>
      </c>
      <c r="G30" s="4" t="n">
        <v>65440.161558528</v>
      </c>
      <c r="H30" s="4" t="n">
        <v>0.7</v>
      </c>
      <c r="I30" s="4" t="n">
        <v>0.46666666666666</v>
      </c>
      <c r="J30" s="5" t="n">
        <v>17955102.587891</v>
      </c>
      <c r="K30" s="5" t="n">
        <v>0</v>
      </c>
      <c r="L30" s="5" t="n">
        <v>0</v>
      </c>
      <c r="M30" s="5" t="n">
        <v>1629021.35662715</v>
      </c>
      <c r="N30" s="5" t="n">
        <v>16248658.9780359</v>
      </c>
      <c r="O30" s="5" t="n">
        <v>0</v>
      </c>
      <c r="P30" s="5" t="n">
        <v>77422.2532280092</v>
      </c>
      <c r="Q30" s="5" t="n">
        <v>824537.618811363</v>
      </c>
      <c r="R30" s="5" t="n">
        <v>1510302.94735313</v>
      </c>
      <c r="S30" s="5" t="n">
        <v>2334840.56616451</v>
      </c>
      <c r="T30" s="5" t="n">
        <v>3330070.64626065</v>
      </c>
      <c r="U30" s="5" t="n">
        <v>995230.080096112</v>
      </c>
      <c r="V30" s="5" t="n">
        <v>238771.425807185</v>
      </c>
      <c r="W30" s="5" t="n">
        <v>184943484.317354</v>
      </c>
      <c r="X30" s="5" t="n">
        <v>56336274.8814425</v>
      </c>
      <c r="Y30" s="5" t="n">
        <v>11546428.0417564</v>
      </c>
      <c r="Z30" s="5" t="n">
        <v>17006101.4625836</v>
      </c>
      <c r="AA30" s="5" t="n">
        <v>28502153.6714736</v>
      </c>
      <c r="AB30" s="5" t="n">
        <v>22568159.03195</v>
      </c>
      <c r="AC30" s="5" t="n">
        <v>51070312.7034235</v>
      </c>
      <c r="AD30" s="5" t="n">
        <v>5265962.17801924</v>
      </c>
      <c r="AE30" s="5" t="n">
        <v>45827870.5810391</v>
      </c>
      <c r="AF30" s="5" t="n">
        <v>3119591.93990826</v>
      </c>
      <c r="AG30" s="5" t="n">
        <v>8258150.65135729</v>
      </c>
      <c r="AH30" s="5" t="n">
        <v>36581234.5321102</v>
      </c>
      <c r="AI30" s="5" t="n">
        <v>61682886.0920205</v>
      </c>
      <c r="AJ30" s="5" t="n">
        <v>229165.37948334</v>
      </c>
      <c r="AK30" s="5" t="n">
        <v>45827870.5810391</v>
      </c>
      <c r="AL30" s="5" t="n">
        <v>3119591.93990826</v>
      </c>
      <c r="AM30" s="5" t="n">
        <v>6629129.29473014</v>
      </c>
      <c r="AN30" s="5" t="n">
        <v>20332575.5540745</v>
      </c>
      <c r="AO30" s="5" t="n">
        <v>61682886.0920205</v>
      </c>
      <c r="AP30" s="5" t="n">
        <v>151743.12625533</v>
      </c>
      <c r="AQ30" s="5" t="n">
        <v>166988381.729463</v>
      </c>
      <c r="AR30" s="5" t="n">
        <v>52830937.3590631</v>
      </c>
      <c r="AS30" s="5" t="n">
        <v>10368517.1577401</v>
      </c>
      <c r="AT30" s="5" t="n">
        <v>27374618.620324</v>
      </c>
      <c r="AU30" s="5" t="n">
        <v>21511709.8157164</v>
      </c>
      <c r="AV30" s="5" t="n">
        <v>48886328.4360396</v>
      </c>
      <c r="AW30" s="5" t="n">
        <v>3944608.92302268</v>
      </c>
      <c r="AX30" s="5" t="n">
        <v>1321353.25499657</v>
      </c>
      <c r="AY30" s="5" t="n">
        <v>17955102.587891</v>
      </c>
    </row>
    <row r="31" customFormat="false" ht="12.75" hidden="false" customHeight="false" outlineLevel="0" collapsed="false">
      <c r="A31" s="4" t="n">
        <v>5</v>
      </c>
      <c r="B31" s="4" t="n">
        <v>0.05</v>
      </c>
      <c r="C31" s="4" t="s">
        <v>100</v>
      </c>
      <c r="D31" s="4" t="n">
        <v>1</v>
      </c>
      <c r="E31" s="4" t="n">
        <v>0.7</v>
      </c>
      <c r="F31" s="4" t="n">
        <v>19348</v>
      </c>
      <c r="G31" s="4" t="n">
        <v>43946.8931820666</v>
      </c>
      <c r="H31" s="4" t="n">
        <v>0.7</v>
      </c>
      <c r="I31" s="4" t="n">
        <v>0.58333333333333</v>
      </c>
      <c r="J31" s="5" t="n">
        <v>13350676.4832153</v>
      </c>
      <c r="K31" s="5" t="n">
        <v>0</v>
      </c>
      <c r="L31" s="5" t="n">
        <v>0</v>
      </c>
      <c r="M31" s="5" t="n">
        <v>1166405.24089699</v>
      </c>
      <c r="N31" s="5" t="n">
        <v>12127499.483728</v>
      </c>
      <c r="O31" s="5" t="n">
        <v>0</v>
      </c>
      <c r="P31" s="5" t="n">
        <v>56771.758590228</v>
      </c>
      <c r="Q31" s="5" t="n">
        <v>611852.93652249</v>
      </c>
      <c r="R31" s="5" t="n">
        <v>1162541.80061695</v>
      </c>
      <c r="S31" s="5" t="n">
        <v>1774394.73713944</v>
      </c>
      <c r="T31" s="5" t="n">
        <v>2470439.88494688</v>
      </c>
      <c r="U31" s="5" t="n">
        <v>696045.147807443</v>
      </c>
      <c r="V31" s="5" t="n">
        <v>238771.425807185</v>
      </c>
      <c r="W31" s="5" t="n">
        <v>184943484.317354</v>
      </c>
      <c r="X31" s="5" t="n">
        <v>56336274.8814425</v>
      </c>
      <c r="Y31" s="5" t="n">
        <v>11546428.0417564</v>
      </c>
      <c r="Z31" s="5" t="n">
        <v>17006101.4625836</v>
      </c>
      <c r="AA31" s="5" t="n">
        <v>28502153.6714736</v>
      </c>
      <c r="AB31" s="5" t="n">
        <v>22568159.03195</v>
      </c>
      <c r="AC31" s="5" t="n">
        <v>51070312.7034235</v>
      </c>
      <c r="AD31" s="5" t="n">
        <v>5265962.17801924</v>
      </c>
      <c r="AE31" s="5" t="n">
        <v>45827870.5810391</v>
      </c>
      <c r="AF31" s="5" t="n">
        <v>3119591.93990826</v>
      </c>
      <c r="AG31" s="5" t="n">
        <v>8258150.65135729</v>
      </c>
      <c r="AH31" s="5" t="n">
        <v>36581234.5321102</v>
      </c>
      <c r="AI31" s="5" t="n">
        <v>61682886.0920205</v>
      </c>
      <c r="AJ31" s="5" t="n">
        <v>229165.37948334</v>
      </c>
      <c r="AK31" s="5" t="n">
        <v>45827870.5810391</v>
      </c>
      <c r="AL31" s="5" t="n">
        <v>3119591.93990826</v>
      </c>
      <c r="AM31" s="5" t="n">
        <v>7091745.4104603</v>
      </c>
      <c r="AN31" s="5" t="n">
        <v>24453735.0483827</v>
      </c>
      <c r="AO31" s="5" t="n">
        <v>61682886.0920205</v>
      </c>
      <c r="AP31" s="5" t="n">
        <v>172393.620893111</v>
      </c>
      <c r="AQ31" s="5" t="n">
        <v>171592807.83414</v>
      </c>
      <c r="AR31" s="5" t="n">
        <v>53735811.8446565</v>
      </c>
      <c r="AS31" s="5" t="n">
        <v>10672352.4181528</v>
      </c>
      <c r="AT31" s="5" t="n">
        <v>27678453.8807366</v>
      </c>
      <c r="AU31" s="5" t="n">
        <v>21792793.956389</v>
      </c>
      <c r="AV31" s="5" t="n">
        <v>49471247.8371254</v>
      </c>
      <c r="AW31" s="5" t="n">
        <v>4264564.00753087</v>
      </c>
      <c r="AX31" s="5" t="n">
        <v>1001398.1704884</v>
      </c>
      <c r="AY31" s="5" t="n">
        <v>13350676.4832153</v>
      </c>
    </row>
    <row r="32" customFormat="false" ht="12.75" hidden="false" customHeight="false" outlineLevel="0" collapsed="false">
      <c r="A32" s="4" t="n">
        <v>6</v>
      </c>
      <c r="B32" s="4" t="n">
        <v>0.05</v>
      </c>
      <c r="C32" s="4" t="s">
        <v>100</v>
      </c>
      <c r="D32" s="4" t="n">
        <v>1</v>
      </c>
      <c r="E32" s="4" t="n">
        <v>0.7</v>
      </c>
      <c r="F32" s="4" t="n">
        <v>11115</v>
      </c>
      <c r="G32" s="4" t="n">
        <v>29464.6495911907</v>
      </c>
      <c r="H32" s="4" t="n">
        <v>0.7</v>
      </c>
      <c r="I32" s="4" t="n">
        <v>0.7</v>
      </c>
      <c r="J32" s="5" t="n">
        <v>9827606.351727</v>
      </c>
      <c r="K32" s="5" t="n">
        <v>0</v>
      </c>
      <c r="L32" s="5" t="n">
        <v>0</v>
      </c>
      <c r="M32" s="5" t="n">
        <v>820908.253424529</v>
      </c>
      <c r="N32" s="5" t="n">
        <v>8965166.99578511</v>
      </c>
      <c r="O32" s="5" t="n">
        <v>0</v>
      </c>
      <c r="P32" s="5" t="n">
        <v>41531.1025174001</v>
      </c>
      <c r="Q32" s="5" t="n">
        <v>449469.727203899</v>
      </c>
      <c r="R32" s="5" t="n">
        <v>853106.944473176</v>
      </c>
      <c r="S32" s="5" t="n">
        <v>1302576.67167708</v>
      </c>
      <c r="T32" s="5" t="n">
        <v>1815045.08717405</v>
      </c>
      <c r="U32" s="5" t="n">
        <v>512468.415496965</v>
      </c>
      <c r="V32" s="5" t="n">
        <v>238771.425807185</v>
      </c>
      <c r="W32" s="5" t="n">
        <v>184943484.317354</v>
      </c>
      <c r="X32" s="5" t="n">
        <v>56336274.8814425</v>
      </c>
      <c r="Y32" s="5" t="n">
        <v>11546428.0417564</v>
      </c>
      <c r="Z32" s="5" t="n">
        <v>17006101.4625836</v>
      </c>
      <c r="AA32" s="5" t="n">
        <v>28502153.6714736</v>
      </c>
      <c r="AB32" s="5" t="n">
        <v>22568159.03195</v>
      </c>
      <c r="AC32" s="5" t="n">
        <v>51070312.7034235</v>
      </c>
      <c r="AD32" s="5" t="n">
        <v>5265962.17801924</v>
      </c>
      <c r="AE32" s="5" t="n">
        <v>45827870.5810391</v>
      </c>
      <c r="AF32" s="5" t="n">
        <v>3119591.93990826</v>
      </c>
      <c r="AG32" s="5" t="n">
        <v>8258150.65135729</v>
      </c>
      <c r="AH32" s="5" t="n">
        <v>36581234.5321102</v>
      </c>
      <c r="AI32" s="5" t="n">
        <v>61682886.0920205</v>
      </c>
      <c r="AJ32" s="5" t="n">
        <v>229165.37948334</v>
      </c>
      <c r="AK32" s="5" t="n">
        <v>45827870.5810391</v>
      </c>
      <c r="AL32" s="5" t="n">
        <v>3119591.93990826</v>
      </c>
      <c r="AM32" s="5" t="n">
        <v>7437242.39793278</v>
      </c>
      <c r="AN32" s="5" t="n">
        <v>27616067.5363255</v>
      </c>
      <c r="AO32" s="5" t="n">
        <v>61682886.0920205</v>
      </c>
      <c r="AP32" s="5" t="n">
        <v>187634.27696594</v>
      </c>
      <c r="AQ32" s="5" t="n">
        <v>175115877.965628</v>
      </c>
      <c r="AR32" s="5" t="n">
        <v>54425701.1054699</v>
      </c>
      <c r="AS32" s="5" t="n">
        <v>10904328.431465</v>
      </c>
      <c r="AT32" s="5" t="n">
        <v>27910429.894049</v>
      </c>
      <c r="AU32" s="5" t="n">
        <v>22004777.6588861</v>
      </c>
      <c r="AV32" s="5" t="n">
        <v>49915207.5529347</v>
      </c>
      <c r="AW32" s="5" t="n">
        <v>4510493.55253503</v>
      </c>
      <c r="AX32" s="5" t="n">
        <v>755468.625484242</v>
      </c>
      <c r="AY32" s="5" t="n">
        <v>9827606.35172701</v>
      </c>
    </row>
    <row r="33" customFormat="false" ht="12.75" hidden="false" customHeight="false" outlineLevel="0" collapsed="false">
      <c r="A33" s="4" t="n">
        <v>1</v>
      </c>
      <c r="B33" s="4" t="n">
        <v>0.05</v>
      </c>
      <c r="C33" s="4" t="s">
        <v>100</v>
      </c>
      <c r="D33" s="4" t="n">
        <v>1</v>
      </c>
      <c r="E33" s="4" t="n">
        <v>0.8</v>
      </c>
      <c r="F33" s="4" t="n">
        <v>76947</v>
      </c>
      <c r="G33" s="4" t="n">
        <v>176133.488042495</v>
      </c>
      <c r="H33" s="4" t="n">
        <v>0.8</v>
      </c>
      <c r="I33" s="4" t="n">
        <v>0.13333333333332</v>
      </c>
      <c r="J33" s="5" t="n">
        <v>33126523.0159394</v>
      </c>
      <c r="K33" s="5" t="n">
        <v>0</v>
      </c>
      <c r="L33" s="5" t="n">
        <v>0</v>
      </c>
      <c r="M33" s="5" t="n">
        <v>3444707.67788162</v>
      </c>
      <c r="N33" s="5" t="n">
        <v>29514033.0303052</v>
      </c>
      <c r="O33" s="5" t="n">
        <v>0</v>
      </c>
      <c r="P33" s="5" t="n">
        <v>167782.307752371</v>
      </c>
      <c r="Q33" s="5" t="n">
        <v>1758078.74782174</v>
      </c>
      <c r="R33" s="5" t="n">
        <v>1504410.20923834</v>
      </c>
      <c r="S33" s="5" t="n">
        <v>3262488.95706004</v>
      </c>
      <c r="T33" s="5" t="n">
        <v>6252915.42037335</v>
      </c>
      <c r="U33" s="5" t="n">
        <v>2990426.46331336</v>
      </c>
      <c r="V33" s="5" t="n">
        <v>238771.425807185</v>
      </c>
      <c r="W33" s="5" t="n">
        <v>184943484.317354</v>
      </c>
      <c r="X33" s="5" t="n">
        <v>56336274.8814425</v>
      </c>
      <c r="Y33" s="5" t="n">
        <v>11546428.0417564</v>
      </c>
      <c r="Z33" s="5" t="n">
        <v>17006101.4625836</v>
      </c>
      <c r="AA33" s="5" t="n">
        <v>28502153.6714736</v>
      </c>
      <c r="AB33" s="5" t="n">
        <v>22568159.03195</v>
      </c>
      <c r="AC33" s="5" t="n">
        <v>51070312.7034235</v>
      </c>
      <c r="AD33" s="5" t="n">
        <v>5265962.17801924</v>
      </c>
      <c r="AE33" s="5" t="n">
        <v>45827870.5810391</v>
      </c>
      <c r="AF33" s="5" t="n">
        <v>3119591.93990826</v>
      </c>
      <c r="AG33" s="5" t="n">
        <v>8258150.65135729</v>
      </c>
      <c r="AH33" s="5" t="n">
        <v>36581234.5321102</v>
      </c>
      <c r="AI33" s="5" t="n">
        <v>61682886.0920205</v>
      </c>
      <c r="AJ33" s="5" t="n">
        <v>229165.37948334</v>
      </c>
      <c r="AK33" s="5" t="n">
        <v>45827870.5810391</v>
      </c>
      <c r="AL33" s="5" t="n">
        <v>3119591.93990826</v>
      </c>
      <c r="AM33" s="5" t="n">
        <v>4813442.97347564</v>
      </c>
      <c r="AN33" s="5" t="n">
        <v>7067201.50180527</v>
      </c>
      <c r="AO33" s="5" t="n">
        <v>61682886.0920205</v>
      </c>
      <c r="AP33" s="5" t="n">
        <v>61383.071730964</v>
      </c>
      <c r="AQ33" s="5" t="n">
        <v>151816961.301412</v>
      </c>
      <c r="AR33" s="5" t="n">
        <v>49754258.6494706</v>
      </c>
      <c r="AS33" s="5" t="n">
        <v>9348829.60697923</v>
      </c>
      <c r="AT33" s="5" t="n">
        <v>26354931.0695627</v>
      </c>
      <c r="AU33" s="5" t="n">
        <v>20470658.8901219</v>
      </c>
      <c r="AV33" s="5" t="n">
        <v>46825589.9596839</v>
      </c>
      <c r="AW33" s="5" t="n">
        <v>2928668.68978609</v>
      </c>
      <c r="AX33" s="5" t="n">
        <v>2337293.48823315</v>
      </c>
      <c r="AY33" s="5" t="n">
        <v>33126523.0159394</v>
      </c>
    </row>
    <row r="34" customFormat="false" ht="12.75" hidden="false" customHeight="false" outlineLevel="0" collapsed="false">
      <c r="A34" s="4" t="n">
        <v>2</v>
      </c>
      <c r="B34" s="4" t="n">
        <v>0.05</v>
      </c>
      <c r="C34" s="4" t="s">
        <v>100</v>
      </c>
      <c r="D34" s="4" t="n">
        <v>1</v>
      </c>
      <c r="E34" s="4" t="n">
        <v>0.8</v>
      </c>
      <c r="F34" s="4" t="n">
        <v>57892</v>
      </c>
      <c r="G34" s="4" t="n">
        <v>118518.813032178</v>
      </c>
      <c r="H34" s="4" t="n">
        <v>0.8</v>
      </c>
      <c r="I34" s="4" t="n">
        <v>0.26666666666666</v>
      </c>
      <c r="J34" s="5" t="n">
        <v>26815350.9396393</v>
      </c>
      <c r="K34" s="5" t="n">
        <v>0</v>
      </c>
      <c r="L34" s="5" t="n">
        <v>0</v>
      </c>
      <c r="M34" s="5" t="n">
        <v>2580559.27263963</v>
      </c>
      <c r="N34" s="5" t="n">
        <v>24108590.1832389</v>
      </c>
      <c r="O34" s="5" t="n">
        <v>0</v>
      </c>
      <c r="P34" s="5" t="n">
        <v>126201.483760438</v>
      </c>
      <c r="Q34" s="5" t="n">
        <v>1414619.34684339</v>
      </c>
      <c r="R34" s="5" t="n">
        <v>1804397.60779153</v>
      </c>
      <c r="S34" s="5" t="n">
        <v>3219016.95463491</v>
      </c>
      <c r="T34" s="5" t="n">
        <v>5016857.74178243</v>
      </c>
      <c r="U34" s="5" t="n">
        <v>1797840.78714756</v>
      </c>
      <c r="V34" s="5" t="n">
        <v>238771.425807185</v>
      </c>
      <c r="W34" s="5" t="n">
        <v>184943484.317354</v>
      </c>
      <c r="X34" s="5" t="n">
        <v>56336274.8814425</v>
      </c>
      <c r="Y34" s="5" t="n">
        <v>11546428.0417564</v>
      </c>
      <c r="Z34" s="5" t="n">
        <v>17006101.4625836</v>
      </c>
      <c r="AA34" s="5" t="n">
        <v>28502153.6714736</v>
      </c>
      <c r="AB34" s="5" t="n">
        <v>22568159.03195</v>
      </c>
      <c r="AC34" s="5" t="n">
        <v>51070312.7034235</v>
      </c>
      <c r="AD34" s="5" t="n">
        <v>5265962.17801924</v>
      </c>
      <c r="AE34" s="5" t="n">
        <v>45827870.5810391</v>
      </c>
      <c r="AF34" s="5" t="n">
        <v>3119591.93990826</v>
      </c>
      <c r="AG34" s="5" t="n">
        <v>8258150.65135729</v>
      </c>
      <c r="AH34" s="5" t="n">
        <v>36581234.5321102</v>
      </c>
      <c r="AI34" s="5" t="n">
        <v>61682886.0920205</v>
      </c>
      <c r="AJ34" s="5" t="n">
        <v>229165.37948334</v>
      </c>
      <c r="AK34" s="5" t="n">
        <v>45827870.5810391</v>
      </c>
      <c r="AL34" s="5" t="n">
        <v>3119591.93990826</v>
      </c>
      <c r="AM34" s="5" t="n">
        <v>5677591.3787177</v>
      </c>
      <c r="AN34" s="5" t="n">
        <v>12472644.3488713</v>
      </c>
      <c r="AO34" s="5" t="n">
        <v>61682886.0920205</v>
      </c>
      <c r="AP34" s="5" t="n">
        <v>102963.8957229</v>
      </c>
      <c r="AQ34" s="5" t="n">
        <v>158128133.377714</v>
      </c>
      <c r="AR34" s="5" t="n">
        <v>51055371.9953556</v>
      </c>
      <c r="AS34" s="5" t="n">
        <v>9778153.85820215</v>
      </c>
      <c r="AT34" s="5" t="n">
        <v>26784255.320786</v>
      </c>
      <c r="AU34" s="5" t="n">
        <v>20934260.9552703</v>
      </c>
      <c r="AV34" s="5" t="n">
        <v>47718516.2760552</v>
      </c>
      <c r="AW34" s="5" t="n">
        <v>3336855.71930004</v>
      </c>
      <c r="AX34" s="5" t="n">
        <v>1929106.45871923</v>
      </c>
      <c r="AY34" s="5" t="n">
        <v>26815350.9396393</v>
      </c>
    </row>
    <row r="35" customFormat="false" ht="12.75" hidden="false" customHeight="false" outlineLevel="0" collapsed="false">
      <c r="A35" s="4" t="n">
        <v>3</v>
      </c>
      <c r="B35" s="4" t="n">
        <v>0.05</v>
      </c>
      <c r="C35" s="4" t="s">
        <v>100</v>
      </c>
      <c r="D35" s="4" t="n">
        <v>1</v>
      </c>
      <c r="E35" s="4" t="n">
        <v>0.8</v>
      </c>
      <c r="F35" s="4" t="n">
        <v>36790</v>
      </c>
      <c r="G35" s="4" t="n">
        <v>75976.8288997481</v>
      </c>
      <c r="H35" s="4" t="n">
        <v>0.8</v>
      </c>
      <c r="I35" s="4" t="n">
        <v>0.4</v>
      </c>
      <c r="J35" s="5" t="n">
        <v>19977239.6488893</v>
      </c>
      <c r="K35" s="5" t="n">
        <v>0</v>
      </c>
      <c r="L35" s="5" t="n">
        <v>0</v>
      </c>
      <c r="M35" s="5" t="n">
        <v>1831827.28557913</v>
      </c>
      <c r="N35" s="5" t="n">
        <v>18058122.2278434</v>
      </c>
      <c r="O35" s="5" t="n">
        <v>0</v>
      </c>
      <c r="P35" s="5" t="n">
        <v>87290.1354668029</v>
      </c>
      <c r="Q35" s="5" t="n">
        <v>1049331.47179845</v>
      </c>
      <c r="R35" s="5" t="n">
        <v>1553199.29659471</v>
      </c>
      <c r="S35" s="5" t="n">
        <v>2602530.76839315</v>
      </c>
      <c r="T35" s="5" t="n">
        <v>3710068.54089804</v>
      </c>
      <c r="U35" s="5" t="n">
        <v>1107537.77250487</v>
      </c>
      <c r="V35" s="5" t="n">
        <v>238771.425807185</v>
      </c>
      <c r="W35" s="5" t="n">
        <v>184943484.317354</v>
      </c>
      <c r="X35" s="5" t="n">
        <v>56336274.8814425</v>
      </c>
      <c r="Y35" s="5" t="n">
        <v>11546428.0417564</v>
      </c>
      <c r="Z35" s="5" t="n">
        <v>17006101.4625836</v>
      </c>
      <c r="AA35" s="5" t="n">
        <v>28502153.6714736</v>
      </c>
      <c r="AB35" s="5" t="n">
        <v>22568159.03195</v>
      </c>
      <c r="AC35" s="5" t="n">
        <v>51070312.7034235</v>
      </c>
      <c r="AD35" s="5" t="n">
        <v>5265962.17801924</v>
      </c>
      <c r="AE35" s="5" t="n">
        <v>45827870.5810391</v>
      </c>
      <c r="AF35" s="5" t="n">
        <v>3119591.93990826</v>
      </c>
      <c r="AG35" s="5" t="n">
        <v>8258150.65135729</v>
      </c>
      <c r="AH35" s="5" t="n">
        <v>36581234.5321102</v>
      </c>
      <c r="AI35" s="5" t="n">
        <v>61682886.0920205</v>
      </c>
      <c r="AJ35" s="5" t="n">
        <v>229165.37948334</v>
      </c>
      <c r="AK35" s="5" t="n">
        <v>45827870.5810391</v>
      </c>
      <c r="AL35" s="5" t="n">
        <v>3119591.93990826</v>
      </c>
      <c r="AM35" s="5" t="n">
        <v>6426323.36577816</v>
      </c>
      <c r="AN35" s="5" t="n">
        <v>18523112.304267</v>
      </c>
      <c r="AO35" s="5" t="n">
        <v>61682886.0920205</v>
      </c>
      <c r="AP35" s="5" t="n">
        <v>141875.244016537</v>
      </c>
      <c r="AQ35" s="5" t="n">
        <v>164966244.668465</v>
      </c>
      <c r="AR35" s="5" t="n">
        <v>52430939.5752341</v>
      </c>
      <c r="AS35" s="5" t="n">
        <v>10234763.7020083</v>
      </c>
      <c r="AT35" s="5" t="n">
        <v>27240865.1645923</v>
      </c>
      <c r="AU35" s="5" t="n">
        <v>21386053.0247749</v>
      </c>
      <c r="AV35" s="5" t="n">
        <v>48626918.1893664</v>
      </c>
      <c r="AW35" s="5" t="n">
        <v>3804021.38586737</v>
      </c>
      <c r="AX35" s="5" t="n">
        <v>1461940.79215189</v>
      </c>
      <c r="AY35" s="5" t="n">
        <v>19977239.6488893</v>
      </c>
    </row>
    <row r="36" customFormat="false" ht="12.75" hidden="false" customHeight="false" outlineLevel="0" collapsed="false">
      <c r="A36" s="4" t="n">
        <v>4</v>
      </c>
      <c r="B36" s="4" t="n">
        <v>0.05</v>
      </c>
      <c r="C36" s="4" t="s">
        <v>100</v>
      </c>
      <c r="D36" s="4" t="n">
        <v>1</v>
      </c>
      <c r="E36" s="4" t="n">
        <v>0.8</v>
      </c>
      <c r="F36" s="4" t="n">
        <v>21268</v>
      </c>
      <c r="G36" s="4" t="n">
        <v>47370.8003956742</v>
      </c>
      <c r="H36" s="4" t="n">
        <v>0.8</v>
      </c>
      <c r="I36" s="4" t="n">
        <v>0.53333333333332</v>
      </c>
      <c r="J36" s="5" t="n">
        <v>14132110.2760903</v>
      </c>
      <c r="K36" s="5" t="n">
        <v>0</v>
      </c>
      <c r="L36" s="5" t="n">
        <v>0</v>
      </c>
      <c r="M36" s="5" t="n">
        <v>1241497.24726485</v>
      </c>
      <c r="N36" s="5" t="n">
        <v>12830093.2897893</v>
      </c>
      <c r="O36" s="5" t="n">
        <v>0</v>
      </c>
      <c r="P36" s="5" t="n">
        <v>60519.7390362019</v>
      </c>
      <c r="Q36" s="5" t="n">
        <v>740504.695613929</v>
      </c>
      <c r="R36" s="5" t="n">
        <v>1165862.68142669</v>
      </c>
      <c r="S36" s="5" t="n">
        <v>1906367.37704064</v>
      </c>
      <c r="T36" s="5" t="n">
        <v>2616849.69208489</v>
      </c>
      <c r="U36" s="5" t="n">
        <v>710482.315044252</v>
      </c>
      <c r="V36" s="5" t="n">
        <v>238771.425807185</v>
      </c>
      <c r="W36" s="5" t="n">
        <v>184943484.317354</v>
      </c>
      <c r="X36" s="5" t="n">
        <v>56336274.8814425</v>
      </c>
      <c r="Y36" s="5" t="n">
        <v>11546428.0417564</v>
      </c>
      <c r="Z36" s="5" t="n">
        <v>17006101.4625836</v>
      </c>
      <c r="AA36" s="5" t="n">
        <v>28502153.6714736</v>
      </c>
      <c r="AB36" s="5" t="n">
        <v>22568159.03195</v>
      </c>
      <c r="AC36" s="5" t="n">
        <v>51070312.7034235</v>
      </c>
      <c r="AD36" s="5" t="n">
        <v>5265962.17801924</v>
      </c>
      <c r="AE36" s="5" t="n">
        <v>45827870.5810391</v>
      </c>
      <c r="AF36" s="5" t="n">
        <v>3119591.93990826</v>
      </c>
      <c r="AG36" s="5" t="n">
        <v>8258150.65135729</v>
      </c>
      <c r="AH36" s="5" t="n">
        <v>36581234.5321102</v>
      </c>
      <c r="AI36" s="5" t="n">
        <v>61682886.0920205</v>
      </c>
      <c r="AJ36" s="5" t="n">
        <v>229165.37948334</v>
      </c>
      <c r="AK36" s="5" t="n">
        <v>45827870.5810391</v>
      </c>
      <c r="AL36" s="5" t="n">
        <v>3119591.93990826</v>
      </c>
      <c r="AM36" s="5" t="n">
        <v>7016653.40409245</v>
      </c>
      <c r="AN36" s="5" t="n">
        <v>23751141.2423214</v>
      </c>
      <c r="AO36" s="5" t="n">
        <v>61682886.0920205</v>
      </c>
      <c r="AP36" s="5" t="n">
        <v>168645.640447138</v>
      </c>
      <c r="AQ36" s="5" t="n">
        <v>170811374.041265</v>
      </c>
      <c r="AR36" s="5" t="n">
        <v>53581696.2581955</v>
      </c>
      <c r="AS36" s="5" t="n">
        <v>10620797.1722388</v>
      </c>
      <c r="AT36" s="5" t="n">
        <v>27626898.6348227</v>
      </c>
      <c r="AU36" s="5" t="n">
        <v>21744998.8701239</v>
      </c>
      <c r="AV36" s="5" t="n">
        <v>49371897.5049463</v>
      </c>
      <c r="AW36" s="5" t="n">
        <v>4209798.75324879</v>
      </c>
      <c r="AX36" s="5" t="n">
        <v>1056163.42477048</v>
      </c>
      <c r="AY36" s="5" t="n">
        <v>14132110.2760904</v>
      </c>
    </row>
    <row r="37" customFormat="false" ht="12.75" hidden="false" customHeight="false" outlineLevel="0" collapsed="false">
      <c r="A37" s="4" t="n">
        <v>5</v>
      </c>
      <c r="B37" s="4" t="n">
        <v>0.05</v>
      </c>
      <c r="C37" s="4" t="s">
        <v>100</v>
      </c>
      <c r="D37" s="4" t="n">
        <v>1</v>
      </c>
      <c r="E37" s="4" t="n">
        <v>0.8</v>
      </c>
      <c r="F37" s="4" t="n">
        <v>11082</v>
      </c>
      <c r="G37" s="4" t="n">
        <v>29471.4294666397</v>
      </c>
      <c r="H37" s="4" t="n">
        <v>0.8</v>
      </c>
      <c r="I37" s="4" t="n">
        <v>0.66666666666666</v>
      </c>
      <c r="J37" s="5" t="n">
        <v>9832087.17402352</v>
      </c>
      <c r="K37" s="5" t="n">
        <v>0</v>
      </c>
      <c r="L37" s="5" t="n">
        <v>0</v>
      </c>
      <c r="M37" s="5" t="n">
        <v>820595.437557544</v>
      </c>
      <c r="N37" s="5" t="n">
        <v>8969824.72168713</v>
      </c>
      <c r="O37" s="5" t="n">
        <v>0</v>
      </c>
      <c r="P37" s="5" t="n">
        <v>41667.0147788888</v>
      </c>
      <c r="Q37" s="5" t="n">
        <v>513934.773188094</v>
      </c>
      <c r="R37" s="5" t="n">
        <v>813365.927480871</v>
      </c>
      <c r="S37" s="5" t="n">
        <v>1327300.70066896</v>
      </c>
      <c r="T37" s="5" t="n">
        <v>1816189.77191926</v>
      </c>
      <c r="U37" s="5" t="n">
        <v>488889.071250287</v>
      </c>
      <c r="V37" s="5" t="n">
        <v>238771.425807185</v>
      </c>
      <c r="W37" s="5" t="n">
        <v>184943484.317354</v>
      </c>
      <c r="X37" s="5" t="n">
        <v>56336274.8814425</v>
      </c>
      <c r="Y37" s="5" t="n">
        <v>11546428.0417564</v>
      </c>
      <c r="Z37" s="5" t="n">
        <v>17006101.4625836</v>
      </c>
      <c r="AA37" s="5" t="n">
        <v>28502153.6714736</v>
      </c>
      <c r="AB37" s="5" t="n">
        <v>22568159.03195</v>
      </c>
      <c r="AC37" s="5" t="n">
        <v>51070312.7034235</v>
      </c>
      <c r="AD37" s="5" t="n">
        <v>5265962.17801924</v>
      </c>
      <c r="AE37" s="5" t="n">
        <v>45827870.5810391</v>
      </c>
      <c r="AF37" s="5" t="n">
        <v>3119591.93990826</v>
      </c>
      <c r="AG37" s="5" t="n">
        <v>8258150.65135729</v>
      </c>
      <c r="AH37" s="5" t="n">
        <v>36581234.5321102</v>
      </c>
      <c r="AI37" s="5" t="n">
        <v>61682886.0920205</v>
      </c>
      <c r="AJ37" s="5" t="n">
        <v>229165.37948334</v>
      </c>
      <c r="AK37" s="5" t="n">
        <v>45827870.5810391</v>
      </c>
      <c r="AL37" s="5" t="n">
        <v>3119591.93990826</v>
      </c>
      <c r="AM37" s="5" t="n">
        <v>7437555.21379976</v>
      </c>
      <c r="AN37" s="5" t="n">
        <v>27611409.8104236</v>
      </c>
      <c r="AO37" s="5" t="n">
        <v>61682886.0920205</v>
      </c>
      <c r="AP37" s="5" t="n">
        <v>187498.364704452</v>
      </c>
      <c r="AQ37" s="5" t="n">
        <v>175111397.143332</v>
      </c>
      <c r="AR37" s="5" t="n">
        <v>54424496.1741592</v>
      </c>
      <c r="AS37" s="5" t="n">
        <v>10904009.5752712</v>
      </c>
      <c r="AT37" s="5" t="n">
        <v>27910111.0378552</v>
      </c>
      <c r="AU37" s="5" t="n">
        <v>22004308.3993005</v>
      </c>
      <c r="AV37" s="5" t="n">
        <v>49914419.4371553</v>
      </c>
      <c r="AW37" s="5" t="n">
        <v>4510076.73700371</v>
      </c>
      <c r="AX37" s="5" t="n">
        <v>755885.441015563</v>
      </c>
      <c r="AY37" s="5" t="n">
        <v>9832087.17402353</v>
      </c>
    </row>
    <row r="38" customFormat="false" ht="12.75" hidden="false" customHeight="false" outlineLevel="0" collapsed="false">
      <c r="A38" s="4" t="n">
        <v>6</v>
      </c>
      <c r="B38" s="4" t="n">
        <v>0.05</v>
      </c>
      <c r="C38" s="4" t="s">
        <v>100</v>
      </c>
      <c r="D38" s="4" t="n">
        <v>1</v>
      </c>
      <c r="E38" s="4" t="n">
        <v>0.8</v>
      </c>
      <c r="F38" s="4" t="n">
        <v>5134</v>
      </c>
      <c r="G38" s="4" t="n">
        <v>18724.6407367948</v>
      </c>
      <c r="H38" s="4" t="n">
        <v>0.8</v>
      </c>
      <c r="I38" s="4" t="n">
        <v>0.8</v>
      </c>
      <c r="J38" s="5" t="n">
        <v>6878465.51768296</v>
      </c>
      <c r="K38" s="5" t="n">
        <v>0</v>
      </c>
      <c r="L38" s="5" t="n">
        <v>0</v>
      </c>
      <c r="M38" s="5" t="n">
        <v>533888.517972779</v>
      </c>
      <c r="N38" s="5" t="n">
        <v>6314071.28360483</v>
      </c>
      <c r="O38" s="5" t="n">
        <v>0</v>
      </c>
      <c r="P38" s="5" t="n">
        <v>30505.7161053891</v>
      </c>
      <c r="Q38" s="5" t="n">
        <v>358958.456136151</v>
      </c>
      <c r="R38" s="5" t="n">
        <v>547055.496444158</v>
      </c>
      <c r="S38" s="5" t="n">
        <v>906013.952580308</v>
      </c>
      <c r="T38" s="5" t="n">
        <v>1271989.998924</v>
      </c>
      <c r="U38" s="5" t="n">
        <v>365976.046343698</v>
      </c>
      <c r="V38" s="5" t="n">
        <v>238771.425807185</v>
      </c>
      <c r="W38" s="5" t="n">
        <v>184943484.317354</v>
      </c>
      <c r="X38" s="5" t="n">
        <v>56336274.8814425</v>
      </c>
      <c r="Y38" s="5" t="n">
        <v>11546428.0417564</v>
      </c>
      <c r="Z38" s="5" t="n">
        <v>17006101.4625836</v>
      </c>
      <c r="AA38" s="5" t="n">
        <v>28502153.6714736</v>
      </c>
      <c r="AB38" s="5" t="n">
        <v>22568159.03195</v>
      </c>
      <c r="AC38" s="5" t="n">
        <v>51070312.7034235</v>
      </c>
      <c r="AD38" s="5" t="n">
        <v>5265962.17801924</v>
      </c>
      <c r="AE38" s="5" t="n">
        <v>45827870.5810391</v>
      </c>
      <c r="AF38" s="5" t="n">
        <v>3119591.93990826</v>
      </c>
      <c r="AG38" s="5" t="n">
        <v>8258150.65135729</v>
      </c>
      <c r="AH38" s="5" t="n">
        <v>36581234.5321102</v>
      </c>
      <c r="AI38" s="5" t="n">
        <v>61682886.0920205</v>
      </c>
      <c r="AJ38" s="5" t="n">
        <v>229165.37948334</v>
      </c>
      <c r="AK38" s="5" t="n">
        <v>45827870.5810391</v>
      </c>
      <c r="AL38" s="5" t="n">
        <v>3119591.93990826</v>
      </c>
      <c r="AM38" s="5" t="n">
        <v>7724262.13338452</v>
      </c>
      <c r="AN38" s="5" t="n">
        <v>30267163.2485056</v>
      </c>
      <c r="AO38" s="5" t="n">
        <v>61682886.0920205</v>
      </c>
      <c r="AP38" s="5" t="n">
        <v>198659.663377952</v>
      </c>
      <c r="AQ38" s="5" t="n">
        <v>178065018.799672</v>
      </c>
      <c r="AR38" s="5" t="n">
        <v>54997338.0404701</v>
      </c>
      <c r="AS38" s="5" t="n">
        <v>11097729.9715861</v>
      </c>
      <c r="AT38" s="5" t="n">
        <v>28103831.4341701</v>
      </c>
      <c r="AU38" s="5" t="n">
        <v>22176904.8517579</v>
      </c>
      <c r="AV38" s="5" t="n">
        <v>50280736.285928</v>
      </c>
      <c r="AW38" s="5" t="n">
        <v>4716601.75454219</v>
      </c>
      <c r="AX38" s="5" t="n">
        <v>549360.423477061</v>
      </c>
      <c r="AY38" s="5" t="n">
        <v>6878465.51768296</v>
      </c>
    </row>
    <row r="39" customFormat="false" ht="12.75" hidden="false" customHeight="false" outlineLevel="0" collapsed="false">
      <c r="A39" s="4" t="n">
        <v>1</v>
      </c>
      <c r="B39" s="4" t="n">
        <v>0.05</v>
      </c>
      <c r="C39" s="4" t="s">
        <v>100</v>
      </c>
      <c r="D39" s="4" t="n">
        <v>1</v>
      </c>
      <c r="E39" s="4" t="n">
        <v>0.9</v>
      </c>
      <c r="F39" s="4" t="n">
        <v>74855</v>
      </c>
      <c r="G39" s="4" t="n">
        <v>165476.86658827</v>
      </c>
      <c r="H39" s="4" t="n">
        <v>0.9</v>
      </c>
      <c r="I39" s="4" t="n">
        <v>0.14999999999999</v>
      </c>
      <c r="J39" s="5" t="n">
        <v>32237529.1568783</v>
      </c>
      <c r="K39" s="5" t="n">
        <v>0</v>
      </c>
      <c r="L39" s="5" t="n">
        <v>0</v>
      </c>
      <c r="M39" s="5" t="n">
        <v>3294695.1857441</v>
      </c>
      <c r="N39" s="5" t="n">
        <v>28780864.840187</v>
      </c>
      <c r="O39" s="5" t="n">
        <v>0</v>
      </c>
      <c r="P39" s="5" t="n">
        <v>161969.130946995</v>
      </c>
      <c r="Q39" s="5" t="n">
        <v>1922609.06575028</v>
      </c>
      <c r="R39" s="5" t="n">
        <v>1561320.31249329</v>
      </c>
      <c r="S39" s="5" t="n">
        <v>3483929.37824364</v>
      </c>
      <c r="T39" s="5" t="n">
        <v>6076939.91410299</v>
      </c>
      <c r="U39" s="5" t="n">
        <v>2593010.53585949</v>
      </c>
      <c r="V39" s="5" t="n">
        <v>238771.425807185</v>
      </c>
      <c r="W39" s="5" t="n">
        <v>184943484.317354</v>
      </c>
      <c r="X39" s="5" t="n">
        <v>56336274.8814425</v>
      </c>
      <c r="Y39" s="5" t="n">
        <v>11546428.0417564</v>
      </c>
      <c r="Z39" s="5" t="n">
        <v>17006101.4625836</v>
      </c>
      <c r="AA39" s="5" t="n">
        <v>28502153.6714736</v>
      </c>
      <c r="AB39" s="5" t="n">
        <v>22568159.03195</v>
      </c>
      <c r="AC39" s="5" t="n">
        <v>51070312.7034235</v>
      </c>
      <c r="AD39" s="5" t="n">
        <v>5265962.17801924</v>
      </c>
      <c r="AE39" s="5" t="n">
        <v>45827870.5810391</v>
      </c>
      <c r="AF39" s="5" t="n">
        <v>3119591.93990826</v>
      </c>
      <c r="AG39" s="5" t="n">
        <v>8258150.65135729</v>
      </c>
      <c r="AH39" s="5" t="n">
        <v>36581234.5321102</v>
      </c>
      <c r="AI39" s="5" t="n">
        <v>61682886.0920205</v>
      </c>
      <c r="AJ39" s="5" t="n">
        <v>229165.37948334</v>
      </c>
      <c r="AK39" s="5" t="n">
        <v>45827870.5810391</v>
      </c>
      <c r="AL39" s="5" t="n">
        <v>3119591.93990826</v>
      </c>
      <c r="AM39" s="5" t="n">
        <v>4963455.46561316</v>
      </c>
      <c r="AN39" s="5" t="n">
        <v>7800369.6919235</v>
      </c>
      <c r="AO39" s="5" t="n">
        <v>61682886.0920205</v>
      </c>
      <c r="AP39" s="5" t="n">
        <v>67196.2485363399</v>
      </c>
      <c r="AQ39" s="5" t="n">
        <v>152705955.160473</v>
      </c>
      <c r="AR39" s="5" t="n">
        <v>49939496.024492</v>
      </c>
      <c r="AS39" s="5" t="n">
        <v>9410195.74647829</v>
      </c>
      <c r="AT39" s="5" t="n">
        <v>26416297.2090618</v>
      </c>
      <c r="AU39" s="5" t="n">
        <v>20540816.4824746</v>
      </c>
      <c r="AV39" s="5" t="n">
        <v>46957113.6915357</v>
      </c>
      <c r="AW39" s="5" t="n">
        <v>2982382.33295573</v>
      </c>
      <c r="AX39" s="5" t="n">
        <v>2283579.84506351</v>
      </c>
      <c r="AY39" s="5" t="n">
        <v>32237529.1568784</v>
      </c>
    </row>
    <row r="40" customFormat="false" ht="12.75" hidden="false" customHeight="false" outlineLevel="0" collapsed="false">
      <c r="A40" s="4" t="n">
        <v>2</v>
      </c>
      <c r="B40" s="4" t="n">
        <v>0.05</v>
      </c>
      <c r="C40" s="4" t="s">
        <v>100</v>
      </c>
      <c r="D40" s="4" t="n">
        <v>1</v>
      </c>
      <c r="E40" s="4" t="n">
        <v>0.9</v>
      </c>
      <c r="F40" s="4" t="n">
        <v>49478</v>
      </c>
      <c r="G40" s="4" t="n">
        <v>100615.773300191</v>
      </c>
      <c r="H40" s="4" t="n">
        <v>0.9</v>
      </c>
      <c r="I40" s="4" t="n">
        <v>0.29999999999999</v>
      </c>
      <c r="J40" s="5" t="n">
        <v>24165934.4168945</v>
      </c>
      <c r="K40" s="5" t="n">
        <v>0</v>
      </c>
      <c r="L40" s="5" t="n">
        <v>0</v>
      </c>
      <c r="M40" s="5" t="n">
        <v>2280510.37273221</v>
      </c>
      <c r="N40" s="5" t="n">
        <v>21774500.6433705</v>
      </c>
      <c r="O40" s="5" t="n">
        <v>0</v>
      </c>
      <c r="P40" s="5" t="n">
        <v>110923.400791567</v>
      </c>
      <c r="Q40" s="5" t="n">
        <v>1431862.335274</v>
      </c>
      <c r="R40" s="5" t="n">
        <v>1651958.94472021</v>
      </c>
      <c r="S40" s="5" t="n">
        <v>3083821.27999424</v>
      </c>
      <c r="T40" s="5" t="n">
        <v>4509208.55151379</v>
      </c>
      <c r="U40" s="5" t="n">
        <v>1425387.27151953</v>
      </c>
      <c r="V40" s="5" t="n">
        <v>238771.425807185</v>
      </c>
      <c r="W40" s="5" t="n">
        <v>184943484.317354</v>
      </c>
      <c r="X40" s="5" t="n">
        <v>56336274.8814425</v>
      </c>
      <c r="Y40" s="5" t="n">
        <v>11546428.0417564</v>
      </c>
      <c r="Z40" s="5" t="n">
        <v>17006101.4625836</v>
      </c>
      <c r="AA40" s="5" t="n">
        <v>28502153.6714736</v>
      </c>
      <c r="AB40" s="5" t="n">
        <v>22568159.03195</v>
      </c>
      <c r="AC40" s="5" t="n">
        <v>51070312.7034235</v>
      </c>
      <c r="AD40" s="5" t="n">
        <v>5265962.17801924</v>
      </c>
      <c r="AE40" s="5" t="n">
        <v>45827870.5810391</v>
      </c>
      <c r="AF40" s="5" t="n">
        <v>3119591.93990826</v>
      </c>
      <c r="AG40" s="5" t="n">
        <v>8258150.65135729</v>
      </c>
      <c r="AH40" s="5" t="n">
        <v>36581234.5321102</v>
      </c>
      <c r="AI40" s="5" t="n">
        <v>61682886.0920205</v>
      </c>
      <c r="AJ40" s="5" t="n">
        <v>229165.37948334</v>
      </c>
      <c r="AK40" s="5" t="n">
        <v>45827870.5810391</v>
      </c>
      <c r="AL40" s="5" t="n">
        <v>3119591.93990826</v>
      </c>
      <c r="AM40" s="5" t="n">
        <v>5977640.27862512</v>
      </c>
      <c r="AN40" s="5" t="n">
        <v>14806733.8887397</v>
      </c>
      <c r="AO40" s="5" t="n">
        <v>61682886.0920205</v>
      </c>
      <c r="AP40" s="5" t="n">
        <v>118241.978691771</v>
      </c>
      <c r="AQ40" s="5" t="n">
        <v>160777549.900458</v>
      </c>
      <c r="AR40" s="5" t="n">
        <v>51589739.5640595</v>
      </c>
      <c r="AS40" s="5" t="n">
        <v>9955469.8914519</v>
      </c>
      <c r="AT40" s="5" t="n">
        <v>26961571.3540359</v>
      </c>
      <c r="AU40" s="5" t="n">
        <v>21111634.7567378</v>
      </c>
      <c r="AV40" s="5" t="n">
        <v>48073206.1107729</v>
      </c>
      <c r="AW40" s="5" t="n">
        <v>3516533.4532865</v>
      </c>
      <c r="AX40" s="5" t="n">
        <v>1749428.72473276</v>
      </c>
      <c r="AY40" s="5" t="n">
        <v>24165934.4168945</v>
      </c>
    </row>
    <row r="41" customFormat="false" ht="12.75" hidden="false" customHeight="false" outlineLevel="0" collapsed="false">
      <c r="A41" s="4" t="n">
        <v>3</v>
      </c>
      <c r="B41" s="4" t="n">
        <v>0.05</v>
      </c>
      <c r="C41" s="4" t="s">
        <v>100</v>
      </c>
      <c r="D41" s="4" t="n">
        <v>1</v>
      </c>
      <c r="E41" s="4" t="n">
        <v>0.9</v>
      </c>
      <c r="F41" s="4" t="n">
        <v>27533</v>
      </c>
      <c r="G41" s="4" t="n">
        <v>59138.1562649184</v>
      </c>
      <c r="H41" s="4" t="n">
        <v>0.9</v>
      </c>
      <c r="I41" s="4" t="n">
        <v>0.45</v>
      </c>
      <c r="J41" s="5" t="n">
        <v>16658968.4743023</v>
      </c>
      <c r="K41" s="5" t="n">
        <v>0</v>
      </c>
      <c r="L41" s="5" t="n">
        <v>0</v>
      </c>
      <c r="M41" s="5" t="n">
        <v>1498099.67111209</v>
      </c>
      <c r="N41" s="5" t="n">
        <v>15088270.5177051</v>
      </c>
      <c r="O41" s="5" t="n">
        <v>0</v>
      </c>
      <c r="P41" s="5" t="n">
        <v>72598.2854850706</v>
      </c>
      <c r="Q41" s="5" t="n">
        <v>983490.377342284</v>
      </c>
      <c r="R41" s="5" t="n">
        <v>1288863.0201351</v>
      </c>
      <c r="S41" s="5" t="n">
        <v>2272353.3974774</v>
      </c>
      <c r="T41" s="5" t="n">
        <v>3091130.02739289</v>
      </c>
      <c r="U41" s="5" t="n">
        <v>818776.629915473</v>
      </c>
      <c r="V41" s="5" t="n">
        <v>238771.425807185</v>
      </c>
      <c r="W41" s="5" t="n">
        <v>184943484.317354</v>
      </c>
      <c r="X41" s="5" t="n">
        <v>56336274.8814425</v>
      </c>
      <c r="Y41" s="5" t="n">
        <v>11546428.0417564</v>
      </c>
      <c r="Z41" s="5" t="n">
        <v>17006101.4625836</v>
      </c>
      <c r="AA41" s="5" t="n">
        <v>28502153.6714736</v>
      </c>
      <c r="AB41" s="5" t="n">
        <v>22568159.03195</v>
      </c>
      <c r="AC41" s="5" t="n">
        <v>51070312.7034235</v>
      </c>
      <c r="AD41" s="5" t="n">
        <v>5265962.17801924</v>
      </c>
      <c r="AE41" s="5" t="n">
        <v>45827870.5810391</v>
      </c>
      <c r="AF41" s="5" t="n">
        <v>3119591.93990826</v>
      </c>
      <c r="AG41" s="5" t="n">
        <v>8258150.65135729</v>
      </c>
      <c r="AH41" s="5" t="n">
        <v>36581234.5321102</v>
      </c>
      <c r="AI41" s="5" t="n">
        <v>61682886.0920205</v>
      </c>
      <c r="AJ41" s="5" t="n">
        <v>229165.37948334</v>
      </c>
      <c r="AK41" s="5" t="n">
        <v>45827870.5810391</v>
      </c>
      <c r="AL41" s="5" t="n">
        <v>3119591.93990826</v>
      </c>
      <c r="AM41" s="5" t="n">
        <v>6760050.98024519</v>
      </c>
      <c r="AN41" s="5" t="n">
        <v>21492964.0144055</v>
      </c>
      <c r="AO41" s="5" t="n">
        <v>61682886.0920205</v>
      </c>
      <c r="AP41" s="5" t="n">
        <v>156567.093998268</v>
      </c>
      <c r="AQ41" s="5" t="n">
        <v>168284515.843052</v>
      </c>
      <c r="AR41" s="5" t="n">
        <v>53082453.7999765</v>
      </c>
      <c r="AS41" s="5" t="n">
        <v>10453660.9558204</v>
      </c>
      <c r="AT41" s="5" t="n">
        <v>27459762.4184043</v>
      </c>
      <c r="AU41" s="5" t="n">
        <v>21588138.3126502</v>
      </c>
      <c r="AV41" s="5" t="n">
        <v>49047900.7310537</v>
      </c>
      <c r="AW41" s="5" t="n">
        <v>4034553.06892199</v>
      </c>
      <c r="AX41" s="5" t="n">
        <v>1231409.10909726</v>
      </c>
      <c r="AY41" s="5" t="n">
        <v>16658968.4743023</v>
      </c>
    </row>
    <row r="42" customFormat="false" ht="12.75" hidden="false" customHeight="false" outlineLevel="0" collapsed="false">
      <c r="A42" s="4" t="n">
        <v>4</v>
      </c>
      <c r="B42" s="4" t="n">
        <v>0.05</v>
      </c>
      <c r="C42" s="4" t="s">
        <v>100</v>
      </c>
      <c r="D42" s="4" t="n">
        <v>1</v>
      </c>
      <c r="E42" s="4" t="n">
        <v>0.9</v>
      </c>
      <c r="F42" s="4" t="n">
        <v>13306</v>
      </c>
      <c r="G42" s="4" t="n">
        <v>33745.4590563795</v>
      </c>
      <c r="H42" s="4" t="n">
        <v>0.9</v>
      </c>
      <c r="I42" s="4" t="n">
        <v>0.59999999999999</v>
      </c>
      <c r="J42" s="5" t="n">
        <v>10898526.0354705</v>
      </c>
      <c r="K42" s="5" t="n">
        <v>0</v>
      </c>
      <c r="L42" s="5" t="n">
        <v>0</v>
      </c>
      <c r="M42" s="5" t="n">
        <v>919239.023836009</v>
      </c>
      <c r="N42" s="5" t="n">
        <v>9931109.12558182</v>
      </c>
      <c r="O42" s="5" t="n">
        <v>0</v>
      </c>
      <c r="P42" s="5" t="n">
        <v>48177.8860526013</v>
      </c>
      <c r="Q42" s="5" t="n">
        <v>641905.80483463</v>
      </c>
      <c r="R42" s="5" t="n">
        <v>868669.491061125</v>
      </c>
      <c r="S42" s="5" t="n">
        <v>1510575.29589576</v>
      </c>
      <c r="T42" s="5" t="n">
        <v>2020091.38007636</v>
      </c>
      <c r="U42" s="5" t="n">
        <v>509516.084180598</v>
      </c>
      <c r="V42" s="5" t="n">
        <v>238771.425807185</v>
      </c>
      <c r="W42" s="5" t="n">
        <v>184943484.317354</v>
      </c>
      <c r="X42" s="5" t="n">
        <v>56336274.8814425</v>
      </c>
      <c r="Y42" s="5" t="n">
        <v>11546428.0417564</v>
      </c>
      <c r="Z42" s="5" t="n">
        <v>17006101.4625836</v>
      </c>
      <c r="AA42" s="5" t="n">
        <v>28502153.6714736</v>
      </c>
      <c r="AB42" s="5" t="n">
        <v>22568159.03195</v>
      </c>
      <c r="AC42" s="5" t="n">
        <v>51070312.7034235</v>
      </c>
      <c r="AD42" s="5" t="n">
        <v>5265962.17801924</v>
      </c>
      <c r="AE42" s="5" t="n">
        <v>45827870.5810391</v>
      </c>
      <c r="AF42" s="5" t="n">
        <v>3119591.93990826</v>
      </c>
      <c r="AG42" s="5" t="n">
        <v>8258150.65135729</v>
      </c>
      <c r="AH42" s="5" t="n">
        <v>36581234.5321102</v>
      </c>
      <c r="AI42" s="5" t="n">
        <v>61682886.0920205</v>
      </c>
      <c r="AJ42" s="5" t="n">
        <v>229165.37948334</v>
      </c>
      <c r="AK42" s="5" t="n">
        <v>45827870.5810391</v>
      </c>
      <c r="AL42" s="5" t="n">
        <v>3119591.93990826</v>
      </c>
      <c r="AM42" s="5" t="n">
        <v>7338911.62752128</v>
      </c>
      <c r="AN42" s="5" t="n">
        <v>26650125.4065289</v>
      </c>
      <c r="AO42" s="5" t="n">
        <v>61682886.0920205</v>
      </c>
      <c r="AP42" s="5" t="n">
        <v>180987.493430738</v>
      </c>
      <c r="AQ42" s="5" t="n">
        <v>174044958.281886</v>
      </c>
      <c r="AR42" s="5" t="n">
        <v>54209862.9024148</v>
      </c>
      <c r="AS42" s="5" t="n">
        <v>10833199.3697178</v>
      </c>
      <c r="AT42" s="5" t="n">
        <v>27839300.8323018</v>
      </c>
      <c r="AU42" s="5" t="n">
        <v>21935778.8292084</v>
      </c>
      <c r="AV42" s="5" t="n">
        <v>49775079.6615101</v>
      </c>
      <c r="AW42" s="5" t="n">
        <v>4434783.24090481</v>
      </c>
      <c r="AX42" s="5" t="n">
        <v>831178.937114447</v>
      </c>
      <c r="AY42" s="5" t="n">
        <v>10898526.0354705</v>
      </c>
    </row>
    <row r="43" customFormat="false" ht="12.75" hidden="false" customHeight="false" outlineLevel="0" collapsed="false">
      <c r="A43" s="4" t="n">
        <v>5</v>
      </c>
      <c r="B43" s="4" t="n">
        <v>0.05</v>
      </c>
      <c r="C43" s="4" t="s">
        <v>100</v>
      </c>
      <c r="D43" s="4" t="n">
        <v>1</v>
      </c>
      <c r="E43" s="4" t="n">
        <v>0.9</v>
      </c>
      <c r="F43" s="4" t="n">
        <v>5457</v>
      </c>
      <c r="G43" s="4" t="n">
        <v>19389.8638539262</v>
      </c>
      <c r="H43" s="4" t="n">
        <v>0.9</v>
      </c>
      <c r="I43" s="4" t="n">
        <v>0.74999999999999</v>
      </c>
      <c r="J43" s="5" t="n">
        <v>7072564.87746954</v>
      </c>
      <c r="K43" s="5" t="n">
        <v>0</v>
      </c>
      <c r="L43" s="5" t="n">
        <v>0</v>
      </c>
      <c r="M43" s="5" t="n">
        <v>550770.334951973</v>
      </c>
      <c r="N43" s="5" t="n">
        <v>6490376.84252028</v>
      </c>
      <c r="O43" s="5" t="n">
        <v>0</v>
      </c>
      <c r="P43" s="5" t="n">
        <v>31417.6999973226</v>
      </c>
      <c r="Q43" s="5" t="n">
        <v>415295.177503748</v>
      </c>
      <c r="R43" s="5" t="n">
        <v>537411.602942315</v>
      </c>
      <c r="S43" s="5" t="n">
        <v>952706.780446059</v>
      </c>
      <c r="T43" s="5" t="n">
        <v>1308171.99365183</v>
      </c>
      <c r="U43" s="5" t="n">
        <v>355465.213205773</v>
      </c>
      <c r="V43" s="5" t="n">
        <v>238771.425807185</v>
      </c>
      <c r="W43" s="5" t="n">
        <v>184943484.317354</v>
      </c>
      <c r="X43" s="5" t="n">
        <v>56336274.8814425</v>
      </c>
      <c r="Y43" s="5" t="n">
        <v>11546428.0417564</v>
      </c>
      <c r="Z43" s="5" t="n">
        <v>17006101.4625836</v>
      </c>
      <c r="AA43" s="5" t="n">
        <v>28502153.6714736</v>
      </c>
      <c r="AB43" s="5" t="n">
        <v>22568159.03195</v>
      </c>
      <c r="AC43" s="5" t="n">
        <v>51070312.7034235</v>
      </c>
      <c r="AD43" s="5" t="n">
        <v>5265962.17801924</v>
      </c>
      <c r="AE43" s="5" t="n">
        <v>45827870.5810391</v>
      </c>
      <c r="AF43" s="5" t="n">
        <v>3119591.93990826</v>
      </c>
      <c r="AG43" s="5" t="n">
        <v>8258150.65135729</v>
      </c>
      <c r="AH43" s="5" t="n">
        <v>36581234.5321102</v>
      </c>
      <c r="AI43" s="5" t="n">
        <v>61682886.0920205</v>
      </c>
      <c r="AJ43" s="5" t="n">
        <v>229165.37948334</v>
      </c>
      <c r="AK43" s="5" t="n">
        <v>45827870.5810391</v>
      </c>
      <c r="AL43" s="5" t="n">
        <v>3119591.93990826</v>
      </c>
      <c r="AM43" s="5" t="n">
        <v>7707380.31640533</v>
      </c>
      <c r="AN43" s="5" t="n">
        <v>30090857.6895901</v>
      </c>
      <c r="AO43" s="5" t="n">
        <v>61682886.0920205</v>
      </c>
      <c r="AP43" s="5" t="n">
        <v>197747.679486019</v>
      </c>
      <c r="AQ43" s="5" t="n">
        <v>177870919.439885</v>
      </c>
      <c r="AR43" s="5" t="n">
        <v>54959251.7302302</v>
      </c>
      <c r="AS43" s="5" t="n">
        <v>11084988.955641</v>
      </c>
      <c r="AT43" s="5" t="n">
        <v>28091090.418225</v>
      </c>
      <c r="AU43" s="5" t="n">
        <v>22165398.7613149</v>
      </c>
      <c r="AV43" s="5" t="n">
        <v>50256489.1795398</v>
      </c>
      <c r="AW43" s="5" t="n">
        <v>4702762.55069039</v>
      </c>
      <c r="AX43" s="5" t="n">
        <v>563199.627328865</v>
      </c>
      <c r="AY43" s="5" t="n">
        <v>7072564.87746954</v>
      </c>
    </row>
    <row r="44" customFormat="false" ht="12.75" hidden="false" customHeight="false" outlineLevel="0" collapsed="false">
      <c r="A44" s="4" t="n">
        <v>6</v>
      </c>
      <c r="B44" s="4" t="n">
        <v>0.05</v>
      </c>
      <c r="C44" s="4" t="s">
        <v>100</v>
      </c>
      <c r="D44" s="4" t="n">
        <v>1</v>
      </c>
      <c r="E44" s="4" t="n">
        <v>0.9</v>
      </c>
      <c r="F44" s="4" t="n">
        <v>2019</v>
      </c>
      <c r="G44" s="4" t="n">
        <v>12427.8265679002</v>
      </c>
      <c r="H44" s="4" t="n">
        <v>0.9</v>
      </c>
      <c r="I44" s="4" t="n">
        <v>0.9</v>
      </c>
      <c r="J44" s="5" t="n">
        <v>4949979.06625272</v>
      </c>
      <c r="K44" s="5" t="n">
        <v>0</v>
      </c>
      <c r="L44" s="5" t="n">
        <v>0</v>
      </c>
      <c r="M44" s="5" t="n">
        <v>366382.015658977</v>
      </c>
      <c r="N44" s="5" t="n">
        <v>4560276.26838654</v>
      </c>
      <c r="O44" s="5" t="n">
        <v>0</v>
      </c>
      <c r="P44" s="5" t="n">
        <v>23320.7822071964</v>
      </c>
      <c r="Q44" s="5" t="n">
        <v>290600.04288915</v>
      </c>
      <c r="R44" s="5" t="n">
        <v>351883.922148183</v>
      </c>
      <c r="S44" s="5" t="n">
        <v>642483.965037335</v>
      </c>
      <c r="T44" s="5" t="n">
        <v>918383.2836446</v>
      </c>
      <c r="U44" s="5" t="n">
        <v>275899.318607267</v>
      </c>
      <c r="V44" s="5" t="n">
        <v>238771.425807185</v>
      </c>
      <c r="W44" s="5" t="n">
        <v>184943484.317354</v>
      </c>
      <c r="X44" s="5" t="n">
        <v>56336274.8814425</v>
      </c>
      <c r="Y44" s="5" t="n">
        <v>11546428.0417564</v>
      </c>
      <c r="Z44" s="5" t="n">
        <v>17006101.4625836</v>
      </c>
      <c r="AA44" s="5" t="n">
        <v>28502153.6714736</v>
      </c>
      <c r="AB44" s="5" t="n">
        <v>22568159.03195</v>
      </c>
      <c r="AC44" s="5" t="n">
        <v>51070312.7034235</v>
      </c>
      <c r="AD44" s="5" t="n">
        <v>5265962.17801924</v>
      </c>
      <c r="AE44" s="5" t="n">
        <v>45827870.5810391</v>
      </c>
      <c r="AF44" s="5" t="n">
        <v>3119591.93990826</v>
      </c>
      <c r="AG44" s="5" t="n">
        <v>8258150.65135729</v>
      </c>
      <c r="AH44" s="5" t="n">
        <v>36581234.5321102</v>
      </c>
      <c r="AI44" s="5" t="n">
        <v>61682886.0920205</v>
      </c>
      <c r="AJ44" s="5" t="n">
        <v>229165.37948334</v>
      </c>
      <c r="AK44" s="5" t="n">
        <v>45827870.5810391</v>
      </c>
      <c r="AL44" s="5" t="n">
        <v>3119591.93990826</v>
      </c>
      <c r="AM44" s="5" t="n">
        <v>7891768.6356983</v>
      </c>
      <c r="AN44" s="5" t="n">
        <v>32020958.2637238</v>
      </c>
      <c r="AO44" s="5" t="n">
        <v>61682886.0920205</v>
      </c>
      <c r="AP44" s="5" t="n">
        <v>205844.597276144</v>
      </c>
      <c r="AQ44" s="5" t="n">
        <v>179993505.251102</v>
      </c>
      <c r="AR44" s="5" t="n">
        <v>55369555.6355009</v>
      </c>
      <c r="AS44" s="5" t="n">
        <v>11223539.1052129</v>
      </c>
      <c r="AT44" s="5" t="n">
        <v>28229640.5677968</v>
      </c>
      <c r="AU44" s="5" t="n">
        <v>22285838.6120787</v>
      </c>
      <c r="AV44" s="5" t="n">
        <v>50515479.1798752</v>
      </c>
      <c r="AW44" s="5" t="n">
        <v>4854076.45562575</v>
      </c>
      <c r="AX44" s="5" t="n">
        <v>411885.722393479</v>
      </c>
      <c r="AY44" s="5" t="n">
        <v>4949979.06625271</v>
      </c>
    </row>
    <row r="45" customFormat="false" ht="12.75" hidden="false" customHeight="false" outlineLevel="0" collapsed="false">
      <c r="A45" s="4" t="n">
        <v>1</v>
      </c>
      <c r="B45" s="4" t="n">
        <v>0.05</v>
      </c>
      <c r="C45" s="4" t="s">
        <v>100</v>
      </c>
      <c r="D45" s="4" t="n">
        <v>1</v>
      </c>
      <c r="E45" s="4" t="n">
        <v>1</v>
      </c>
      <c r="F45" s="4" t="n">
        <v>71584</v>
      </c>
      <c r="G45" s="4" t="n">
        <v>154062.212828421</v>
      </c>
      <c r="H45" s="4" t="n">
        <v>1</v>
      </c>
      <c r="I45" s="4" t="n">
        <v>0.16666666666666</v>
      </c>
      <c r="J45" s="5" t="n">
        <v>31122905.2004507</v>
      </c>
      <c r="K45" s="5" t="n">
        <v>0</v>
      </c>
      <c r="L45" s="5" t="n">
        <v>0</v>
      </c>
      <c r="M45" s="5" t="n">
        <v>3135105.77312346</v>
      </c>
      <c r="N45" s="5" t="n">
        <v>27832844.686877</v>
      </c>
      <c r="O45" s="5" t="n">
        <v>0</v>
      </c>
      <c r="P45" s="5" t="n">
        <v>154954.74044998</v>
      </c>
      <c r="Q45" s="5" t="n">
        <v>2060320.31259892</v>
      </c>
      <c r="R45" s="5" t="n">
        <v>1581626.40780381</v>
      </c>
      <c r="S45" s="5" t="n">
        <v>3641946.7204028</v>
      </c>
      <c r="T45" s="5" t="n">
        <v>5859174.48439638</v>
      </c>
      <c r="U45" s="5" t="n">
        <v>2217227.76399375</v>
      </c>
      <c r="V45" s="5" t="n">
        <v>238771.425807185</v>
      </c>
      <c r="W45" s="5" t="n">
        <v>184943484.317354</v>
      </c>
      <c r="X45" s="5" t="n">
        <v>56336274.8814425</v>
      </c>
      <c r="Y45" s="5" t="n">
        <v>11546428.0417564</v>
      </c>
      <c r="Z45" s="5" t="n">
        <v>17006101.4625836</v>
      </c>
      <c r="AA45" s="5" t="n">
        <v>28502153.6714736</v>
      </c>
      <c r="AB45" s="5" t="n">
        <v>22568159.03195</v>
      </c>
      <c r="AC45" s="5" t="n">
        <v>51070312.7034235</v>
      </c>
      <c r="AD45" s="5" t="n">
        <v>5265962.17801924</v>
      </c>
      <c r="AE45" s="5" t="n">
        <v>45827870.5810391</v>
      </c>
      <c r="AF45" s="5" t="n">
        <v>3119591.93990826</v>
      </c>
      <c r="AG45" s="5" t="n">
        <v>8258150.65135729</v>
      </c>
      <c r="AH45" s="5" t="n">
        <v>36581234.5321102</v>
      </c>
      <c r="AI45" s="5" t="n">
        <v>61682886.0920205</v>
      </c>
      <c r="AJ45" s="5" t="n">
        <v>229165.37948334</v>
      </c>
      <c r="AK45" s="5" t="n">
        <v>45827870.5810391</v>
      </c>
      <c r="AL45" s="5" t="n">
        <v>3119591.93990826</v>
      </c>
      <c r="AM45" s="5" t="n">
        <v>5123044.87823384</v>
      </c>
      <c r="AN45" s="5" t="n">
        <v>8748389.84523362</v>
      </c>
      <c r="AO45" s="5" t="n">
        <v>61682886.0920205</v>
      </c>
      <c r="AP45" s="5" t="n">
        <v>74210.6390333554</v>
      </c>
      <c r="AQ45" s="5" t="n">
        <v>153820579.116901</v>
      </c>
      <c r="AR45" s="5" t="n">
        <v>50168722.7926041</v>
      </c>
      <c r="AS45" s="5" t="n">
        <v>9486107.72915747</v>
      </c>
      <c r="AT45" s="5" t="n">
        <v>26492209.1917411</v>
      </c>
      <c r="AU45" s="5" t="n">
        <v>20622982.6951017</v>
      </c>
      <c r="AV45" s="5" t="n">
        <v>47115191.886842</v>
      </c>
      <c r="AW45" s="5" t="n">
        <v>3053530.90576169</v>
      </c>
      <c r="AX45" s="5" t="n">
        <v>2212431.27225755</v>
      </c>
      <c r="AY45" s="5" t="n">
        <v>31122905.2004507</v>
      </c>
    </row>
    <row r="46" customFormat="false" ht="12.75" hidden="false" customHeight="false" outlineLevel="0" collapsed="false">
      <c r="A46" s="4" t="n">
        <v>2</v>
      </c>
      <c r="B46" s="4" t="n">
        <v>0.05</v>
      </c>
      <c r="C46" s="4" t="s">
        <v>100</v>
      </c>
      <c r="D46" s="4" t="n">
        <v>1</v>
      </c>
      <c r="E46" s="4" t="n">
        <v>1</v>
      </c>
      <c r="F46" s="4" t="n">
        <v>40919</v>
      </c>
      <c r="G46" s="4" t="n">
        <v>84062.7570360444</v>
      </c>
      <c r="H46" s="4" t="n">
        <v>1</v>
      </c>
      <c r="I46" s="4" t="n">
        <v>0.33333333333333</v>
      </c>
      <c r="J46" s="5" t="n">
        <v>21389141.7167608</v>
      </c>
      <c r="K46" s="5" t="n">
        <v>0</v>
      </c>
      <c r="L46" s="5" t="n">
        <v>0</v>
      </c>
      <c r="M46" s="5" t="n">
        <v>1981399.56012355</v>
      </c>
      <c r="N46" s="5" t="n">
        <v>19310493.1113908</v>
      </c>
      <c r="O46" s="5" t="n">
        <v>0</v>
      </c>
      <c r="P46" s="5" t="n">
        <v>97249.0452465337</v>
      </c>
      <c r="Q46" s="5" t="n">
        <v>1406574.41703429</v>
      </c>
      <c r="R46" s="5" t="n">
        <v>1467554.63974092</v>
      </c>
      <c r="S46" s="5" t="n">
        <v>2874129.05677519</v>
      </c>
      <c r="T46" s="5" t="n">
        <v>3985550.78082345</v>
      </c>
      <c r="U46" s="5" t="n">
        <v>1111421.7240482</v>
      </c>
      <c r="V46" s="5" t="n">
        <v>238771.425807185</v>
      </c>
      <c r="W46" s="5" t="n">
        <v>184943484.317354</v>
      </c>
      <c r="X46" s="5" t="n">
        <v>56336274.8814425</v>
      </c>
      <c r="Y46" s="5" t="n">
        <v>11546428.0417564</v>
      </c>
      <c r="Z46" s="5" t="n">
        <v>17006101.4625836</v>
      </c>
      <c r="AA46" s="5" t="n">
        <v>28502153.6714736</v>
      </c>
      <c r="AB46" s="5" t="n">
        <v>22568159.03195</v>
      </c>
      <c r="AC46" s="5" t="n">
        <v>51070312.7034235</v>
      </c>
      <c r="AD46" s="5" t="n">
        <v>5265962.17801924</v>
      </c>
      <c r="AE46" s="5" t="n">
        <v>45827870.5810391</v>
      </c>
      <c r="AF46" s="5" t="n">
        <v>3119591.93990826</v>
      </c>
      <c r="AG46" s="5" t="n">
        <v>8258150.65135729</v>
      </c>
      <c r="AH46" s="5" t="n">
        <v>36581234.5321102</v>
      </c>
      <c r="AI46" s="5" t="n">
        <v>61682886.0920205</v>
      </c>
      <c r="AJ46" s="5" t="n">
        <v>229165.37948334</v>
      </c>
      <c r="AK46" s="5" t="n">
        <v>45827870.5810391</v>
      </c>
      <c r="AL46" s="5" t="n">
        <v>3119591.93990826</v>
      </c>
      <c r="AM46" s="5" t="n">
        <v>6276751.09123376</v>
      </c>
      <c r="AN46" s="5" t="n">
        <v>17270741.4207195</v>
      </c>
      <c r="AO46" s="5" t="n">
        <v>61682886.0920205</v>
      </c>
      <c r="AP46" s="5" t="n">
        <v>131916.334236805</v>
      </c>
      <c r="AQ46" s="5" t="n">
        <v>163554342.600593</v>
      </c>
      <c r="AR46" s="5" t="n">
        <v>52140958.2700496</v>
      </c>
      <c r="AS46" s="5" t="n">
        <v>10139853.624722</v>
      </c>
      <c r="AT46" s="5" t="n">
        <v>27145955.0873061</v>
      </c>
      <c r="AU46" s="5" t="n">
        <v>21288168.5443866</v>
      </c>
      <c r="AV46" s="5" t="n">
        <v>48434123.631692</v>
      </c>
      <c r="AW46" s="5" t="n">
        <v>3706834.63835722</v>
      </c>
      <c r="AX46" s="5" t="n">
        <v>1559127.53966203</v>
      </c>
      <c r="AY46" s="5" t="n">
        <v>21389141.7167608</v>
      </c>
    </row>
    <row r="47" customFormat="false" ht="12.75" hidden="false" customHeight="false" outlineLevel="0" collapsed="false">
      <c r="A47" s="4" t="n">
        <v>3</v>
      </c>
      <c r="B47" s="4" t="n">
        <v>0.05</v>
      </c>
      <c r="C47" s="4" t="s">
        <v>100</v>
      </c>
      <c r="D47" s="4" t="n">
        <v>1</v>
      </c>
      <c r="E47" s="4" t="n">
        <v>1</v>
      </c>
      <c r="F47" s="4" t="n">
        <v>19231</v>
      </c>
      <c r="G47" s="4" t="n">
        <v>44022.8243712244</v>
      </c>
      <c r="H47" s="4" t="n">
        <v>1</v>
      </c>
      <c r="I47" s="4" t="n">
        <v>0.5</v>
      </c>
      <c r="J47" s="5" t="n">
        <v>13332796.6978514</v>
      </c>
      <c r="K47" s="5" t="n">
        <v>0</v>
      </c>
      <c r="L47" s="5" t="n">
        <v>0</v>
      </c>
      <c r="M47" s="5" t="n">
        <v>1165386.70260578</v>
      </c>
      <c r="N47" s="5" t="n">
        <v>12108452.5335848</v>
      </c>
      <c r="O47" s="5" t="n">
        <v>0</v>
      </c>
      <c r="P47" s="5" t="n">
        <v>58957.4616607582</v>
      </c>
      <c r="Q47" s="5" t="n">
        <v>873854.176536817</v>
      </c>
      <c r="R47" s="5" t="n">
        <v>1000215.42487303</v>
      </c>
      <c r="S47" s="5" t="n">
        <v>1874069.60140985</v>
      </c>
      <c r="T47" s="5" t="n">
        <v>2474241.36597583</v>
      </c>
      <c r="U47" s="5" t="n">
        <v>600171.764565962</v>
      </c>
      <c r="V47" s="5" t="n">
        <v>238771.425807185</v>
      </c>
      <c r="W47" s="5" t="n">
        <v>184943484.317354</v>
      </c>
      <c r="X47" s="5" t="n">
        <v>56336274.8814425</v>
      </c>
      <c r="Y47" s="5" t="n">
        <v>11546428.0417564</v>
      </c>
      <c r="Z47" s="5" t="n">
        <v>17006101.4625836</v>
      </c>
      <c r="AA47" s="5" t="n">
        <v>28502153.6714736</v>
      </c>
      <c r="AB47" s="5" t="n">
        <v>22568159.03195</v>
      </c>
      <c r="AC47" s="5" t="n">
        <v>51070312.7034235</v>
      </c>
      <c r="AD47" s="5" t="n">
        <v>5265962.17801924</v>
      </c>
      <c r="AE47" s="5" t="n">
        <v>45827870.5810391</v>
      </c>
      <c r="AF47" s="5" t="n">
        <v>3119591.93990826</v>
      </c>
      <c r="AG47" s="5" t="n">
        <v>8258150.65135729</v>
      </c>
      <c r="AH47" s="5" t="n">
        <v>36581234.5321102</v>
      </c>
      <c r="AI47" s="5" t="n">
        <v>61682886.0920205</v>
      </c>
      <c r="AJ47" s="5" t="n">
        <v>229165.37948334</v>
      </c>
      <c r="AK47" s="5" t="n">
        <v>45827870.5810391</v>
      </c>
      <c r="AL47" s="5" t="n">
        <v>3119591.93990826</v>
      </c>
      <c r="AM47" s="5" t="n">
        <v>7092763.94875152</v>
      </c>
      <c r="AN47" s="5" t="n">
        <v>24472781.9985259</v>
      </c>
      <c r="AO47" s="5" t="n">
        <v>61682886.0920205</v>
      </c>
      <c r="AP47" s="5" t="n">
        <v>170207.91782258</v>
      </c>
      <c r="AQ47" s="5" t="n">
        <v>171610687.619504</v>
      </c>
      <c r="AR47" s="5" t="n">
        <v>53731810.2856787</v>
      </c>
      <c r="AS47" s="5" t="n">
        <v>10672573.8652195</v>
      </c>
      <c r="AT47" s="5" t="n">
        <v>27678675.3278033</v>
      </c>
      <c r="AU47" s="5" t="n">
        <v>21787291.5466229</v>
      </c>
      <c r="AV47" s="5" t="n">
        <v>49465966.874426</v>
      </c>
      <c r="AW47" s="5" t="n">
        <v>4265843.41125238</v>
      </c>
      <c r="AX47" s="5" t="n">
        <v>1000118.7667669</v>
      </c>
      <c r="AY47" s="5" t="n">
        <v>13332796.6978514</v>
      </c>
    </row>
    <row r="48" customFormat="false" ht="12.75" hidden="false" customHeight="false" outlineLevel="0" collapsed="false">
      <c r="A48" s="4" t="n">
        <v>4</v>
      </c>
      <c r="B48" s="4" t="n">
        <v>0.05</v>
      </c>
      <c r="C48" s="4" t="s">
        <v>100</v>
      </c>
      <c r="D48" s="4" t="n">
        <v>1</v>
      </c>
      <c r="E48" s="4" t="n">
        <v>1</v>
      </c>
      <c r="F48" s="4" t="n">
        <v>7213</v>
      </c>
      <c r="G48" s="4" t="n">
        <v>22651.5213881235</v>
      </c>
      <c r="H48" s="4" t="n">
        <v>1</v>
      </c>
      <c r="I48" s="4" t="n">
        <v>0.66666666666666</v>
      </c>
      <c r="J48" s="5" t="n">
        <v>7960296.52157236</v>
      </c>
      <c r="K48" s="5" t="n">
        <v>0</v>
      </c>
      <c r="L48" s="5" t="n">
        <v>0</v>
      </c>
      <c r="M48" s="5" t="n">
        <v>644482.492073326</v>
      </c>
      <c r="N48" s="5" t="n">
        <v>7279687.71875834</v>
      </c>
      <c r="O48" s="5" t="n">
        <v>0</v>
      </c>
      <c r="P48" s="5" t="n">
        <v>36126.3107407418</v>
      </c>
      <c r="Q48" s="5" t="n">
        <v>520463.284432567</v>
      </c>
      <c r="R48" s="5" t="n">
        <v>583820.522812293</v>
      </c>
      <c r="S48" s="5" t="n">
        <v>1104283.80724486</v>
      </c>
      <c r="T48" s="5" t="n">
        <v>1476501.92993074</v>
      </c>
      <c r="U48" s="5" t="n">
        <v>372218.122685889</v>
      </c>
      <c r="V48" s="5" t="n">
        <v>238771.425807185</v>
      </c>
      <c r="W48" s="5" t="n">
        <v>184943484.317354</v>
      </c>
      <c r="X48" s="5" t="n">
        <v>56336274.8814425</v>
      </c>
      <c r="Y48" s="5" t="n">
        <v>11546428.0417564</v>
      </c>
      <c r="Z48" s="5" t="n">
        <v>17006101.4625836</v>
      </c>
      <c r="AA48" s="5" t="n">
        <v>28502153.6714736</v>
      </c>
      <c r="AB48" s="5" t="n">
        <v>22568159.03195</v>
      </c>
      <c r="AC48" s="5" t="n">
        <v>51070312.7034235</v>
      </c>
      <c r="AD48" s="5" t="n">
        <v>5265962.17801924</v>
      </c>
      <c r="AE48" s="5" t="n">
        <v>45827870.5810391</v>
      </c>
      <c r="AF48" s="5" t="n">
        <v>3119591.93990826</v>
      </c>
      <c r="AG48" s="5" t="n">
        <v>8258150.65135729</v>
      </c>
      <c r="AH48" s="5" t="n">
        <v>36581234.5321102</v>
      </c>
      <c r="AI48" s="5" t="n">
        <v>61682886.0920205</v>
      </c>
      <c r="AJ48" s="5" t="n">
        <v>229165.37948334</v>
      </c>
      <c r="AK48" s="5" t="n">
        <v>45827870.5810391</v>
      </c>
      <c r="AL48" s="5" t="n">
        <v>3119591.93990826</v>
      </c>
      <c r="AM48" s="5" t="n">
        <v>7613668.15928396</v>
      </c>
      <c r="AN48" s="5" t="n">
        <v>29301546.8133521</v>
      </c>
      <c r="AO48" s="5" t="n">
        <v>61682886.0920205</v>
      </c>
      <c r="AP48" s="5" t="n">
        <v>193039.068742599</v>
      </c>
      <c r="AQ48" s="5" t="n">
        <v>176983187.795782</v>
      </c>
      <c r="AR48" s="5" t="n">
        <v>54782062.3236208</v>
      </c>
      <c r="AS48" s="5" t="n">
        <v>11025964.7573238</v>
      </c>
      <c r="AT48" s="5" t="n">
        <v>28032066.2199077</v>
      </c>
      <c r="AU48" s="5" t="n">
        <v>22108337.9311013</v>
      </c>
      <c r="AV48" s="5" t="n">
        <v>50140404.1510087</v>
      </c>
      <c r="AW48" s="5" t="n">
        <v>4641658.17261192</v>
      </c>
      <c r="AX48" s="5" t="n">
        <v>624304.005407338</v>
      </c>
      <c r="AY48" s="5" t="n">
        <v>7960296.52157236</v>
      </c>
    </row>
    <row r="49" customFormat="false" ht="12.75" hidden="false" customHeight="false" outlineLevel="0" collapsed="false">
      <c r="A49" s="4" t="n">
        <v>5</v>
      </c>
      <c r="B49" s="4" t="n">
        <v>0.05</v>
      </c>
      <c r="C49" s="4" t="s">
        <v>100</v>
      </c>
      <c r="D49" s="4" t="n">
        <v>1</v>
      </c>
      <c r="E49" s="4" t="n">
        <v>1</v>
      </c>
      <c r="F49" s="4" t="n">
        <v>2326</v>
      </c>
      <c r="G49" s="4" t="n">
        <v>13093.9123443855</v>
      </c>
      <c r="H49" s="4" t="n">
        <v>1</v>
      </c>
      <c r="I49" s="4" t="n">
        <v>0.83333333333333</v>
      </c>
      <c r="J49" s="5" t="n">
        <v>5151190.11962162</v>
      </c>
      <c r="K49" s="5" t="n">
        <v>0</v>
      </c>
      <c r="L49" s="5" t="n">
        <v>0</v>
      </c>
      <c r="M49" s="5" t="n">
        <v>382834.155323307</v>
      </c>
      <c r="N49" s="5" t="n">
        <v>4743733.48057334</v>
      </c>
      <c r="O49" s="5" t="n">
        <v>0</v>
      </c>
      <c r="P49" s="5" t="n">
        <v>24622.4837249757</v>
      </c>
      <c r="Q49" s="5" t="n">
        <v>336209.848000627</v>
      </c>
      <c r="R49" s="5" t="n">
        <v>350724.137369799</v>
      </c>
      <c r="S49" s="5" t="n">
        <v>686933.985370425</v>
      </c>
      <c r="T49" s="5" t="n">
        <v>956930.82677433</v>
      </c>
      <c r="U49" s="5" t="n">
        <v>269996.841403905</v>
      </c>
      <c r="V49" s="5" t="n">
        <v>238771.425807185</v>
      </c>
      <c r="W49" s="5" t="n">
        <v>184943484.317354</v>
      </c>
      <c r="X49" s="5" t="n">
        <v>56336274.8814425</v>
      </c>
      <c r="Y49" s="5" t="n">
        <v>11546428.0417564</v>
      </c>
      <c r="Z49" s="5" t="n">
        <v>17006101.4625836</v>
      </c>
      <c r="AA49" s="5" t="n">
        <v>28502153.6714736</v>
      </c>
      <c r="AB49" s="5" t="n">
        <v>22568159.03195</v>
      </c>
      <c r="AC49" s="5" t="n">
        <v>51070312.7034235</v>
      </c>
      <c r="AD49" s="5" t="n">
        <v>5265962.17801924</v>
      </c>
      <c r="AE49" s="5" t="n">
        <v>45827870.5810391</v>
      </c>
      <c r="AF49" s="5" t="n">
        <v>3119591.93990826</v>
      </c>
      <c r="AG49" s="5" t="n">
        <v>8258150.65135729</v>
      </c>
      <c r="AH49" s="5" t="n">
        <v>36581234.5321102</v>
      </c>
      <c r="AI49" s="5" t="n">
        <v>61682886.0920205</v>
      </c>
      <c r="AJ49" s="5" t="n">
        <v>229165.37948334</v>
      </c>
      <c r="AK49" s="5" t="n">
        <v>45827870.5810391</v>
      </c>
      <c r="AL49" s="5" t="n">
        <v>3119591.93990826</v>
      </c>
      <c r="AM49" s="5" t="n">
        <v>7875316.49603398</v>
      </c>
      <c r="AN49" s="5" t="n">
        <v>31837501.0515371</v>
      </c>
      <c r="AO49" s="5" t="n">
        <v>61682886.0920205</v>
      </c>
      <c r="AP49" s="5" t="n">
        <v>204542.895758365</v>
      </c>
      <c r="AQ49" s="5" t="n">
        <v>179792294.197734</v>
      </c>
      <c r="AR49" s="5" t="n">
        <v>55328979.2743117</v>
      </c>
      <c r="AS49" s="5" t="n">
        <v>11210218.1937557</v>
      </c>
      <c r="AT49" s="5" t="n">
        <v>28216319.6563396</v>
      </c>
      <c r="AU49" s="5" t="n">
        <v>22273080.1272084</v>
      </c>
      <c r="AV49" s="5" t="n">
        <v>50489399.7835477</v>
      </c>
      <c r="AW49" s="5" t="n">
        <v>4839579.49076395</v>
      </c>
      <c r="AX49" s="5" t="n">
        <v>426382.687255284</v>
      </c>
      <c r="AY49" s="5" t="n">
        <v>5151190.11962162</v>
      </c>
    </row>
    <row r="50" customFormat="false" ht="12.75" hidden="false" customHeight="false" outlineLevel="0" collapsed="false">
      <c r="A50" s="4" t="n">
        <v>6</v>
      </c>
      <c r="B50" s="4" t="n">
        <v>0.05</v>
      </c>
      <c r="C50" s="4" t="s">
        <v>100</v>
      </c>
      <c r="D50" s="4" t="n">
        <v>1</v>
      </c>
      <c r="E50" s="4" t="n">
        <v>1</v>
      </c>
      <c r="F50" s="4" t="n">
        <v>819</v>
      </c>
      <c r="G50" s="4" t="n">
        <v>9058.40256703519</v>
      </c>
      <c r="H50" s="4" t="n">
        <v>1</v>
      </c>
      <c r="I50" s="4" t="n">
        <v>1</v>
      </c>
      <c r="J50" s="5" t="n">
        <v>3770149.92534816</v>
      </c>
      <c r="K50" s="5" t="n">
        <v>0</v>
      </c>
      <c r="L50" s="5" t="n">
        <v>0</v>
      </c>
      <c r="M50" s="5" t="n">
        <v>284608.564209829</v>
      </c>
      <c r="N50" s="5" t="n">
        <v>3466866.37759148</v>
      </c>
      <c r="O50" s="5" t="n">
        <v>0</v>
      </c>
      <c r="P50" s="5" t="n">
        <v>18674.9835468463</v>
      </c>
      <c r="Q50" s="5" t="n">
        <v>246482.783264755</v>
      </c>
      <c r="R50" s="5" t="n">
        <v>239002.542434198</v>
      </c>
      <c r="S50" s="5" t="n">
        <v>485485.325698953</v>
      </c>
      <c r="T50" s="5" t="n">
        <v>702732.9432356</v>
      </c>
      <c r="U50" s="5" t="n">
        <v>217247.617536648</v>
      </c>
      <c r="V50" s="5" t="n">
        <v>238771.425807185</v>
      </c>
      <c r="W50" s="5" t="n">
        <v>184943484.317354</v>
      </c>
      <c r="X50" s="5" t="n">
        <v>56336274.8814425</v>
      </c>
      <c r="Y50" s="5" t="n">
        <v>11546428.0417564</v>
      </c>
      <c r="Z50" s="5" t="n">
        <v>17006101.4625836</v>
      </c>
      <c r="AA50" s="5" t="n">
        <v>28502153.6714736</v>
      </c>
      <c r="AB50" s="5" t="n">
        <v>22568159.03195</v>
      </c>
      <c r="AC50" s="5" t="n">
        <v>51070312.7034235</v>
      </c>
      <c r="AD50" s="5" t="n">
        <v>5265962.17801924</v>
      </c>
      <c r="AE50" s="5" t="n">
        <v>45827870.5810391</v>
      </c>
      <c r="AF50" s="5" t="n">
        <v>3119591.93990826</v>
      </c>
      <c r="AG50" s="5" t="n">
        <v>8258150.65135729</v>
      </c>
      <c r="AH50" s="5" t="n">
        <v>36581234.5321102</v>
      </c>
      <c r="AI50" s="5" t="n">
        <v>61682886.0920205</v>
      </c>
      <c r="AJ50" s="5" t="n">
        <v>229165.37948334</v>
      </c>
      <c r="AK50" s="5" t="n">
        <v>45827870.5810391</v>
      </c>
      <c r="AL50" s="5" t="n">
        <v>3119591.93990826</v>
      </c>
      <c r="AM50" s="5" t="n">
        <v>7973542.08714745</v>
      </c>
      <c r="AN50" s="5" t="n">
        <v>33114368.1545189</v>
      </c>
      <c r="AO50" s="5" t="n">
        <v>61682886.0920205</v>
      </c>
      <c r="AP50" s="5" t="n">
        <v>210490.395936494</v>
      </c>
      <c r="AQ50" s="5" t="n">
        <v>181173334.392006</v>
      </c>
      <c r="AR50" s="5" t="n">
        <v>55596555.9938261</v>
      </c>
      <c r="AS50" s="5" t="n">
        <v>11299945.2584916</v>
      </c>
      <c r="AT50" s="5" t="n">
        <v>28306046.7210754</v>
      </c>
      <c r="AU50" s="5" t="n">
        <v>22349551.2215606</v>
      </c>
      <c r="AV50" s="5" t="n">
        <v>50655597.9426359</v>
      </c>
      <c r="AW50" s="5" t="n">
        <v>4940958.05119033</v>
      </c>
      <c r="AX50" s="5" t="n">
        <v>325004.126828896</v>
      </c>
      <c r="AY50" s="5" t="n">
        <v>3770149.92534816</v>
      </c>
    </row>
    <row r="51" customFormat="false" ht="12.75" hidden="false" customHeight="false" outlineLevel="0" collapsed="false">
      <c r="A51" s="4" t="n">
        <v>1</v>
      </c>
      <c r="B51" s="4" t="n">
        <v>0.1</v>
      </c>
      <c r="C51" s="4" t="s">
        <v>100</v>
      </c>
      <c r="D51" s="4" t="n">
        <v>1</v>
      </c>
      <c r="E51" s="4" t="n">
        <v>0.7</v>
      </c>
      <c r="F51" s="4" t="n">
        <v>77761</v>
      </c>
      <c r="G51" s="4" t="n">
        <v>182159.252299695</v>
      </c>
      <c r="H51" s="4" t="n">
        <v>0.7</v>
      </c>
      <c r="I51" s="4" t="n">
        <v>0.11666666666666</v>
      </c>
      <c r="J51" s="5" t="n">
        <v>33567556.8432937</v>
      </c>
      <c r="K51" s="5" t="n">
        <v>0</v>
      </c>
      <c r="L51" s="5" t="n">
        <v>0</v>
      </c>
      <c r="M51" s="5" t="n">
        <v>3528886.35302488</v>
      </c>
      <c r="N51" s="5" t="n">
        <v>29867758.6681338</v>
      </c>
      <c r="O51" s="5" t="n">
        <v>0</v>
      </c>
      <c r="P51" s="5" t="n">
        <v>170911.822134778</v>
      </c>
      <c r="Q51" s="5" t="n">
        <v>1559920.10332672</v>
      </c>
      <c r="R51" s="5" t="n">
        <v>1375511.25964407</v>
      </c>
      <c r="S51" s="5" t="n">
        <v>2935431.36297079</v>
      </c>
      <c r="T51" s="5" t="n">
        <v>6007903.31330641</v>
      </c>
      <c r="U51" s="5" t="n">
        <v>3072471.95033573</v>
      </c>
      <c r="V51" s="5" t="n">
        <v>238771.425807185</v>
      </c>
      <c r="W51" s="5" t="n">
        <v>184943484.317354</v>
      </c>
      <c r="X51" s="5" t="n">
        <v>56336274.8814425</v>
      </c>
      <c r="Y51" s="5" t="n">
        <v>11546428.0417564</v>
      </c>
      <c r="Z51" s="5" t="n">
        <v>17006101.4625836</v>
      </c>
      <c r="AA51" s="5" t="n">
        <v>28502153.6714736</v>
      </c>
      <c r="AB51" s="5" t="n">
        <v>22568159.03195</v>
      </c>
      <c r="AC51" s="5" t="n">
        <v>51070312.7034235</v>
      </c>
      <c r="AD51" s="5" t="n">
        <v>5265962.17801924</v>
      </c>
      <c r="AE51" s="5" t="n">
        <v>45827870.5810391</v>
      </c>
      <c r="AF51" s="5" t="n">
        <v>3119591.93990826</v>
      </c>
      <c r="AG51" s="5" t="n">
        <v>8258150.65135729</v>
      </c>
      <c r="AH51" s="5" t="n">
        <v>36581234.5321102</v>
      </c>
      <c r="AI51" s="5" t="n">
        <v>61682886.0920205</v>
      </c>
      <c r="AJ51" s="5" t="n">
        <v>229165.37948334</v>
      </c>
      <c r="AK51" s="5" t="n">
        <v>45827870.5810391</v>
      </c>
      <c r="AL51" s="5" t="n">
        <v>3119591.93990826</v>
      </c>
      <c r="AM51" s="5" t="n">
        <v>4729264.29833237</v>
      </c>
      <c r="AN51" s="5" t="n">
        <v>6713475.8639767</v>
      </c>
      <c r="AO51" s="5" t="n">
        <v>61682886.0920205</v>
      </c>
      <c r="AP51" s="5" t="n">
        <v>58253.5573485568</v>
      </c>
      <c r="AQ51" s="5" t="n">
        <v>151375927.474057</v>
      </c>
      <c r="AR51" s="5" t="n">
        <v>49660826.7555466</v>
      </c>
      <c r="AS51" s="5" t="n">
        <v>9317970.75128966</v>
      </c>
      <c r="AT51" s="5" t="n">
        <v>26324072.2138732</v>
      </c>
      <c r="AU51" s="5" t="n">
        <v>20433436.1141312</v>
      </c>
      <c r="AV51" s="5" t="n">
        <v>46757508.3280038</v>
      </c>
      <c r="AW51" s="5" t="n">
        <v>2903318.42754226</v>
      </c>
      <c r="AX51" s="5" t="n">
        <v>2362643.75047698</v>
      </c>
      <c r="AY51" s="5" t="n">
        <v>33567556.8432937</v>
      </c>
    </row>
    <row r="52" customFormat="false" ht="12.75" hidden="false" customHeight="false" outlineLevel="0" collapsed="false">
      <c r="A52" s="4" t="n">
        <v>2</v>
      </c>
      <c r="B52" s="4" t="n">
        <v>0.1</v>
      </c>
      <c r="C52" s="4" t="s">
        <v>100</v>
      </c>
      <c r="D52" s="4" t="n">
        <v>1</v>
      </c>
      <c r="E52" s="4" t="n">
        <v>0.7</v>
      </c>
      <c r="F52" s="4" t="n">
        <v>62915</v>
      </c>
      <c r="G52" s="4" t="n">
        <v>129690.668112923</v>
      </c>
      <c r="H52" s="4" t="n">
        <v>0.7</v>
      </c>
      <c r="I52" s="4" t="n">
        <v>0.23333333333333</v>
      </c>
      <c r="J52" s="5" t="n">
        <v>28333541.4241371</v>
      </c>
      <c r="K52" s="5" t="n">
        <v>0</v>
      </c>
      <c r="L52" s="5" t="n">
        <v>0</v>
      </c>
      <c r="M52" s="5" t="n">
        <v>2765143.94857895</v>
      </c>
      <c r="N52" s="5" t="n">
        <v>25433869.9574834</v>
      </c>
      <c r="O52" s="5" t="n">
        <v>0</v>
      </c>
      <c r="P52" s="5" t="n">
        <v>134527.51807472</v>
      </c>
      <c r="Q52" s="5" t="n">
        <v>1309077.91462806</v>
      </c>
      <c r="R52" s="5" t="n">
        <v>1771920.04719402</v>
      </c>
      <c r="S52" s="5" t="n">
        <v>3080997.96182206</v>
      </c>
      <c r="T52" s="5" t="n">
        <v>5027977.31007245</v>
      </c>
      <c r="U52" s="5" t="n">
        <v>1946979.34825041</v>
      </c>
      <c r="V52" s="5" t="n">
        <v>238771.425807185</v>
      </c>
      <c r="W52" s="5" t="n">
        <v>184943484.317354</v>
      </c>
      <c r="X52" s="5" t="n">
        <v>56336274.8814425</v>
      </c>
      <c r="Y52" s="5" t="n">
        <v>11546428.0417564</v>
      </c>
      <c r="Z52" s="5" t="n">
        <v>17006101.4625836</v>
      </c>
      <c r="AA52" s="5" t="n">
        <v>28502153.6714736</v>
      </c>
      <c r="AB52" s="5" t="n">
        <v>22568159.03195</v>
      </c>
      <c r="AC52" s="5" t="n">
        <v>51070312.7034235</v>
      </c>
      <c r="AD52" s="5" t="n">
        <v>5265962.17801924</v>
      </c>
      <c r="AE52" s="5" t="n">
        <v>45827870.5810391</v>
      </c>
      <c r="AF52" s="5" t="n">
        <v>3119591.93990826</v>
      </c>
      <c r="AG52" s="5" t="n">
        <v>8258150.65135729</v>
      </c>
      <c r="AH52" s="5" t="n">
        <v>36581234.5321102</v>
      </c>
      <c r="AI52" s="5" t="n">
        <v>61682886.0920205</v>
      </c>
      <c r="AJ52" s="5" t="n">
        <v>229165.37948334</v>
      </c>
      <c r="AK52" s="5" t="n">
        <v>45827870.5810391</v>
      </c>
      <c r="AL52" s="5" t="n">
        <v>3119591.93990826</v>
      </c>
      <c r="AM52" s="5" t="n">
        <v>5493006.70277837</v>
      </c>
      <c r="AN52" s="5" t="n">
        <v>11147364.574627</v>
      </c>
      <c r="AO52" s="5" t="n">
        <v>61682886.0920205</v>
      </c>
      <c r="AP52" s="5" t="n">
        <v>94637.8614086178</v>
      </c>
      <c r="AQ52" s="5" t="n">
        <v>156609942.893215</v>
      </c>
      <c r="AR52" s="5" t="n">
        <v>50749633.4258064</v>
      </c>
      <c r="AS52" s="5" t="n">
        <v>9676316.73514489</v>
      </c>
      <c r="AT52" s="5" t="n">
        <v>26682418.1977287</v>
      </c>
      <c r="AU52" s="5" t="n">
        <v>20831616.0493253</v>
      </c>
      <c r="AV52" s="5" t="n">
        <v>47514034.2470531</v>
      </c>
      <c r="AW52" s="5" t="n">
        <v>3235599.17875292</v>
      </c>
      <c r="AX52" s="5" t="n">
        <v>2030362.99926633</v>
      </c>
      <c r="AY52" s="5" t="n">
        <v>28333541.4241371</v>
      </c>
    </row>
    <row r="53" customFormat="false" ht="12.75" hidden="false" customHeight="false" outlineLevel="0" collapsed="false">
      <c r="A53" s="4" t="n">
        <v>3</v>
      </c>
      <c r="B53" s="4" t="n">
        <v>0.1</v>
      </c>
      <c r="C53" s="4" t="s">
        <v>100</v>
      </c>
      <c r="D53" s="4" t="n">
        <v>1</v>
      </c>
      <c r="E53" s="4" t="n">
        <v>0.7</v>
      </c>
      <c r="F53" s="4" t="n">
        <v>42673</v>
      </c>
      <c r="G53" s="4" t="n">
        <v>86916.7477011636</v>
      </c>
      <c r="H53" s="4" t="n">
        <v>0.7</v>
      </c>
      <c r="I53" s="4" t="n">
        <v>0.35</v>
      </c>
      <c r="J53" s="5" t="n">
        <v>21932528.6392809</v>
      </c>
      <c r="K53" s="5" t="n">
        <v>0</v>
      </c>
      <c r="L53" s="5" t="n">
        <v>0</v>
      </c>
      <c r="M53" s="5" t="n">
        <v>2036115.7760389</v>
      </c>
      <c r="N53" s="5" t="n">
        <v>19799037.7888992</v>
      </c>
      <c r="O53" s="5" t="n">
        <v>0</v>
      </c>
      <c r="P53" s="5" t="n">
        <v>97375.0743429082</v>
      </c>
      <c r="Q53" s="5" t="n">
        <v>1009038.20919463</v>
      </c>
      <c r="R53" s="5" t="n">
        <v>1604588.27309187</v>
      </c>
      <c r="S53" s="5" t="n">
        <v>2613626.48228649</v>
      </c>
      <c r="T53" s="5" t="n">
        <v>3865056.82449292</v>
      </c>
      <c r="U53" s="5" t="n">
        <v>1251430.34220643</v>
      </c>
      <c r="V53" s="5" t="n">
        <v>238771.425807185</v>
      </c>
      <c r="W53" s="5" t="n">
        <v>184943484.317354</v>
      </c>
      <c r="X53" s="5" t="n">
        <v>56336274.8814425</v>
      </c>
      <c r="Y53" s="5" t="n">
        <v>11546428.0417564</v>
      </c>
      <c r="Z53" s="5" t="n">
        <v>17006101.4625836</v>
      </c>
      <c r="AA53" s="5" t="n">
        <v>28502153.6714736</v>
      </c>
      <c r="AB53" s="5" t="n">
        <v>22568159.03195</v>
      </c>
      <c r="AC53" s="5" t="n">
        <v>51070312.7034235</v>
      </c>
      <c r="AD53" s="5" t="n">
        <v>5265962.17801924</v>
      </c>
      <c r="AE53" s="5" t="n">
        <v>45827870.5810391</v>
      </c>
      <c r="AF53" s="5" t="n">
        <v>3119591.93990826</v>
      </c>
      <c r="AG53" s="5" t="n">
        <v>8258150.65135729</v>
      </c>
      <c r="AH53" s="5" t="n">
        <v>36581234.5321102</v>
      </c>
      <c r="AI53" s="5" t="n">
        <v>61682886.0920205</v>
      </c>
      <c r="AJ53" s="5" t="n">
        <v>229165.37948334</v>
      </c>
      <c r="AK53" s="5" t="n">
        <v>45827870.5810391</v>
      </c>
      <c r="AL53" s="5" t="n">
        <v>3119591.93990826</v>
      </c>
      <c r="AM53" s="5" t="n">
        <v>6222034.87531841</v>
      </c>
      <c r="AN53" s="5" t="n">
        <v>16782196.7432112</v>
      </c>
      <c r="AO53" s="5" t="n">
        <v>61682886.0920205</v>
      </c>
      <c r="AP53" s="5" t="n">
        <v>131790.30514043</v>
      </c>
      <c r="AQ53" s="5" t="n">
        <v>163010955.678072</v>
      </c>
      <c r="AR53" s="5" t="n">
        <v>52041767.2986726</v>
      </c>
      <c r="AS53" s="5" t="n">
        <v>10104944.885764</v>
      </c>
      <c r="AT53" s="5" t="n">
        <v>27111046.348348</v>
      </c>
      <c r="AU53" s="5" t="n">
        <v>21261560.9392542</v>
      </c>
      <c r="AV53" s="5" t="n">
        <v>48372607.2876015</v>
      </c>
      <c r="AW53" s="5" t="n">
        <v>3669160.01107087</v>
      </c>
      <c r="AX53" s="5" t="n">
        <v>1596802.16694839</v>
      </c>
      <c r="AY53" s="5" t="n">
        <v>21932528.6392809</v>
      </c>
    </row>
    <row r="54" customFormat="false" ht="12.75" hidden="false" customHeight="false" outlineLevel="0" collapsed="false">
      <c r="A54" s="4" t="n">
        <v>4</v>
      </c>
      <c r="B54" s="4" t="n">
        <v>0.1</v>
      </c>
      <c r="C54" s="4" t="s">
        <v>100</v>
      </c>
      <c r="D54" s="4" t="n">
        <v>1</v>
      </c>
      <c r="E54" s="4" t="n">
        <v>0.7</v>
      </c>
      <c r="F54" s="4" t="n">
        <v>27083</v>
      </c>
      <c r="G54" s="4" t="n">
        <v>58073.6772633324</v>
      </c>
      <c r="H54" s="4" t="n">
        <v>0.7</v>
      </c>
      <c r="I54" s="4" t="n">
        <v>0.46666666666666</v>
      </c>
      <c r="J54" s="5" t="n">
        <v>16458622.9693644</v>
      </c>
      <c r="K54" s="5" t="n">
        <v>0</v>
      </c>
      <c r="L54" s="5" t="n">
        <v>0</v>
      </c>
      <c r="M54" s="5" t="n">
        <v>1477237.15796973</v>
      </c>
      <c r="N54" s="5" t="n">
        <v>14911111.9876532</v>
      </c>
      <c r="O54" s="5" t="n">
        <v>0</v>
      </c>
      <c r="P54" s="5" t="n">
        <v>70273.8237415197</v>
      </c>
      <c r="Q54" s="5" t="n">
        <v>755255.0571346</v>
      </c>
      <c r="R54" s="5" t="n">
        <v>1306307.51780764</v>
      </c>
      <c r="S54" s="5" t="n">
        <v>2061562.57494227</v>
      </c>
      <c r="T54" s="5" t="n">
        <v>2888730.95400001</v>
      </c>
      <c r="U54" s="5" t="n">
        <v>827168.379057743</v>
      </c>
      <c r="V54" s="5" t="n">
        <v>238771.425807185</v>
      </c>
      <c r="W54" s="5" t="n">
        <v>184943484.317354</v>
      </c>
      <c r="X54" s="5" t="n">
        <v>56336274.8814425</v>
      </c>
      <c r="Y54" s="5" t="n">
        <v>11546428.0417564</v>
      </c>
      <c r="Z54" s="5" t="n">
        <v>17006101.4625836</v>
      </c>
      <c r="AA54" s="5" t="n">
        <v>28502153.6714736</v>
      </c>
      <c r="AB54" s="5" t="n">
        <v>22568159.03195</v>
      </c>
      <c r="AC54" s="5" t="n">
        <v>51070312.7034235</v>
      </c>
      <c r="AD54" s="5" t="n">
        <v>5265962.17801924</v>
      </c>
      <c r="AE54" s="5" t="n">
        <v>45827870.5810391</v>
      </c>
      <c r="AF54" s="5" t="n">
        <v>3119591.93990826</v>
      </c>
      <c r="AG54" s="5" t="n">
        <v>8258150.65135729</v>
      </c>
      <c r="AH54" s="5" t="n">
        <v>36581234.5321102</v>
      </c>
      <c r="AI54" s="5" t="n">
        <v>61682886.0920205</v>
      </c>
      <c r="AJ54" s="5" t="n">
        <v>229165.37948334</v>
      </c>
      <c r="AK54" s="5" t="n">
        <v>45827870.5810391</v>
      </c>
      <c r="AL54" s="5" t="n">
        <v>3119591.93990826</v>
      </c>
      <c r="AM54" s="5" t="n">
        <v>6780913.49338754</v>
      </c>
      <c r="AN54" s="5" t="n">
        <v>21670122.5444574</v>
      </c>
      <c r="AO54" s="5" t="n">
        <v>61682886.0920205</v>
      </c>
      <c r="AP54" s="5" t="n">
        <v>158891.555741819</v>
      </c>
      <c r="AQ54" s="5" t="n">
        <v>168484861.34799</v>
      </c>
      <c r="AR54" s="5" t="n">
        <v>53126573.8214427</v>
      </c>
      <c r="AS54" s="5" t="n">
        <v>10467492.2458497</v>
      </c>
      <c r="AT54" s="5" t="n">
        <v>27473593.7084336</v>
      </c>
      <c r="AU54" s="5" t="n">
        <v>21604561.1855425</v>
      </c>
      <c r="AV54" s="5" t="n">
        <v>49078154.8939753</v>
      </c>
      <c r="AW54" s="5" t="n">
        <v>4048418.92746652</v>
      </c>
      <c r="AX54" s="5" t="n">
        <v>1217543.25055273</v>
      </c>
      <c r="AY54" s="5" t="n">
        <v>16458622.9693645</v>
      </c>
    </row>
    <row r="55" customFormat="false" ht="12.75" hidden="false" customHeight="false" outlineLevel="0" collapsed="false">
      <c r="A55" s="4" t="n">
        <v>5</v>
      </c>
      <c r="B55" s="4" t="n">
        <v>0.1</v>
      </c>
      <c r="C55" s="4" t="s">
        <v>100</v>
      </c>
      <c r="D55" s="4" t="n">
        <v>1</v>
      </c>
      <c r="E55" s="4" t="n">
        <v>0.7</v>
      </c>
      <c r="F55" s="4" t="n">
        <v>15845</v>
      </c>
      <c r="G55" s="4" t="n">
        <v>37838.9584635602</v>
      </c>
      <c r="H55" s="4" t="n">
        <v>0.7</v>
      </c>
      <c r="I55" s="4" t="n">
        <v>0.58333333333333</v>
      </c>
      <c r="J55" s="5" t="n">
        <v>11901313.1483545</v>
      </c>
      <c r="K55" s="5" t="n">
        <v>0</v>
      </c>
      <c r="L55" s="5" t="n">
        <v>0</v>
      </c>
      <c r="M55" s="5" t="n">
        <v>1020978.06953366</v>
      </c>
      <c r="N55" s="5" t="n">
        <v>10829336.5551513</v>
      </c>
      <c r="O55" s="5" t="n">
        <v>0</v>
      </c>
      <c r="P55" s="5" t="n">
        <v>50998.5236695195</v>
      </c>
      <c r="Q55" s="5" t="n">
        <v>545118.875459877</v>
      </c>
      <c r="R55" s="5" t="n">
        <v>967787.646691844</v>
      </c>
      <c r="S55" s="5" t="n">
        <v>1512906.52215172</v>
      </c>
      <c r="T55" s="5" t="n">
        <v>2086233.65414421</v>
      </c>
      <c r="U55" s="5" t="n">
        <v>573327.131992494</v>
      </c>
      <c r="V55" s="5" t="n">
        <v>238771.425807185</v>
      </c>
      <c r="W55" s="5" t="n">
        <v>184943484.317354</v>
      </c>
      <c r="X55" s="5" t="n">
        <v>56336274.8814425</v>
      </c>
      <c r="Y55" s="5" t="n">
        <v>11546428.0417564</v>
      </c>
      <c r="Z55" s="5" t="n">
        <v>17006101.4625836</v>
      </c>
      <c r="AA55" s="5" t="n">
        <v>28502153.6714736</v>
      </c>
      <c r="AB55" s="5" t="n">
        <v>22568159.03195</v>
      </c>
      <c r="AC55" s="5" t="n">
        <v>51070312.7034235</v>
      </c>
      <c r="AD55" s="5" t="n">
        <v>5265962.17801924</v>
      </c>
      <c r="AE55" s="5" t="n">
        <v>45827870.5810391</v>
      </c>
      <c r="AF55" s="5" t="n">
        <v>3119591.93990826</v>
      </c>
      <c r="AG55" s="5" t="n">
        <v>8258150.65135729</v>
      </c>
      <c r="AH55" s="5" t="n">
        <v>36581234.5321102</v>
      </c>
      <c r="AI55" s="5" t="n">
        <v>61682886.0920205</v>
      </c>
      <c r="AJ55" s="5" t="n">
        <v>229165.37948334</v>
      </c>
      <c r="AK55" s="5" t="n">
        <v>45827870.5810391</v>
      </c>
      <c r="AL55" s="5" t="n">
        <v>3119591.93990826</v>
      </c>
      <c r="AM55" s="5" t="n">
        <v>7237172.58182366</v>
      </c>
      <c r="AN55" s="5" t="n">
        <v>25751897.9769594</v>
      </c>
      <c r="AO55" s="5" t="n">
        <v>61682886.0920205</v>
      </c>
      <c r="AP55" s="5" t="n">
        <v>178166.85581382</v>
      </c>
      <c r="AQ55" s="5" t="n">
        <v>173042171.169001</v>
      </c>
      <c r="AR55" s="5" t="n">
        <v>54018237.4879492</v>
      </c>
      <c r="AS55" s="5" t="n">
        <v>10767686.7910994</v>
      </c>
      <c r="AT55" s="5" t="n">
        <v>27773788.2536832</v>
      </c>
      <c r="AU55" s="5" t="n">
        <v>21879166.6733035</v>
      </c>
      <c r="AV55" s="5" t="n">
        <v>49652954.9269868</v>
      </c>
      <c r="AW55" s="5" t="n">
        <v>4365282.56096231</v>
      </c>
      <c r="AX55" s="5" t="n">
        <v>900679.617056966</v>
      </c>
      <c r="AY55" s="5" t="n">
        <v>11901313.1483545</v>
      </c>
    </row>
    <row r="56" customFormat="false" ht="12.75" hidden="false" customHeight="false" outlineLevel="0" collapsed="false">
      <c r="A56" s="4" t="n">
        <v>6</v>
      </c>
      <c r="B56" s="4" t="n">
        <v>0.1</v>
      </c>
      <c r="C56" s="4" t="s">
        <v>100</v>
      </c>
      <c r="D56" s="4" t="n">
        <v>1</v>
      </c>
      <c r="E56" s="4" t="n">
        <v>0.7</v>
      </c>
      <c r="F56" s="4" t="n">
        <v>8419</v>
      </c>
      <c r="G56" s="4" t="n">
        <v>24721.4528918748</v>
      </c>
      <c r="H56" s="4" t="n">
        <v>0.7</v>
      </c>
      <c r="I56" s="4" t="n">
        <v>0.7</v>
      </c>
      <c r="J56" s="5" t="n">
        <v>8557073.64222767</v>
      </c>
      <c r="K56" s="5" t="n">
        <v>0</v>
      </c>
      <c r="L56" s="5" t="n">
        <v>0</v>
      </c>
      <c r="M56" s="5" t="n">
        <v>698540.666092787</v>
      </c>
      <c r="N56" s="5" t="n">
        <v>7821542.4416379</v>
      </c>
      <c r="O56" s="5" t="n">
        <v>0</v>
      </c>
      <c r="P56" s="5" t="n">
        <v>36990.5344970377</v>
      </c>
      <c r="Q56" s="5" t="n">
        <v>391234.864186835</v>
      </c>
      <c r="R56" s="5" t="n">
        <v>684447.918749386</v>
      </c>
      <c r="S56" s="5" t="n">
        <v>1075682.78293623</v>
      </c>
      <c r="T56" s="5" t="n">
        <v>1498579.99675799</v>
      </c>
      <c r="U56" s="5" t="n">
        <v>422897.213821756</v>
      </c>
      <c r="V56" s="5" t="n">
        <v>238771.425807185</v>
      </c>
      <c r="W56" s="5" t="n">
        <v>184943484.317354</v>
      </c>
      <c r="X56" s="5" t="n">
        <v>56336274.8814425</v>
      </c>
      <c r="Y56" s="5" t="n">
        <v>11546428.0417564</v>
      </c>
      <c r="Z56" s="5" t="n">
        <v>17006101.4625836</v>
      </c>
      <c r="AA56" s="5" t="n">
        <v>28502153.6714736</v>
      </c>
      <c r="AB56" s="5" t="n">
        <v>22568159.03195</v>
      </c>
      <c r="AC56" s="5" t="n">
        <v>51070312.7034235</v>
      </c>
      <c r="AD56" s="5" t="n">
        <v>5265962.17801924</v>
      </c>
      <c r="AE56" s="5" t="n">
        <v>45827870.5810391</v>
      </c>
      <c r="AF56" s="5" t="n">
        <v>3119591.93990826</v>
      </c>
      <c r="AG56" s="5" t="n">
        <v>8258150.65135729</v>
      </c>
      <c r="AH56" s="5" t="n">
        <v>36581234.5321102</v>
      </c>
      <c r="AI56" s="5" t="n">
        <v>61682886.0920205</v>
      </c>
      <c r="AJ56" s="5" t="n">
        <v>229165.37948334</v>
      </c>
      <c r="AK56" s="5" t="n">
        <v>45827870.5810391</v>
      </c>
      <c r="AL56" s="5" t="n">
        <v>3119591.93990826</v>
      </c>
      <c r="AM56" s="5" t="n">
        <v>7559609.9852645</v>
      </c>
      <c r="AN56" s="5" t="n">
        <v>28759692.0904727</v>
      </c>
      <c r="AO56" s="5" t="n">
        <v>61682886.0920205</v>
      </c>
      <c r="AP56" s="5" t="n">
        <v>192174.844986303</v>
      </c>
      <c r="AQ56" s="5" t="n">
        <v>176386410.675128</v>
      </c>
      <c r="AR56" s="5" t="n">
        <v>54671185.9961558</v>
      </c>
      <c r="AS56" s="5" t="n">
        <v>10987521.092918</v>
      </c>
      <c r="AT56" s="5" t="n">
        <v>27993622.5555019</v>
      </c>
      <c r="AU56" s="5" t="n">
        <v>22078109.8997941</v>
      </c>
      <c r="AV56" s="5" t="n">
        <v>50071732.4552958</v>
      </c>
      <c r="AW56" s="5" t="n">
        <v>4599453.54086006</v>
      </c>
      <c r="AX56" s="5" t="n">
        <v>666508.637159198</v>
      </c>
      <c r="AY56" s="5" t="n">
        <v>8557073.64222767</v>
      </c>
    </row>
    <row r="57" customFormat="false" ht="12.75" hidden="false" customHeight="false" outlineLevel="0" collapsed="false">
      <c r="A57" s="4" t="n">
        <v>1</v>
      </c>
      <c r="B57" s="4" t="n">
        <v>0.1</v>
      </c>
      <c r="C57" s="4" t="s">
        <v>100</v>
      </c>
      <c r="D57" s="4" t="n">
        <v>1</v>
      </c>
      <c r="E57" s="4" t="n">
        <v>0.8</v>
      </c>
      <c r="F57" s="4" t="n">
        <v>76162</v>
      </c>
      <c r="G57" s="4" t="n">
        <v>171427.828935496</v>
      </c>
      <c r="H57" s="4" t="n">
        <v>0.8</v>
      </c>
      <c r="I57" s="4" t="n">
        <v>0.13333333333332</v>
      </c>
      <c r="J57" s="5" t="n">
        <v>32749718.8159962</v>
      </c>
      <c r="K57" s="5" t="n">
        <v>0</v>
      </c>
      <c r="L57" s="5" t="n">
        <v>0</v>
      </c>
      <c r="M57" s="5" t="n">
        <v>3379282.23948625</v>
      </c>
      <c r="N57" s="5" t="n">
        <v>29205375.4757674</v>
      </c>
      <c r="O57" s="5" t="n">
        <v>0</v>
      </c>
      <c r="P57" s="5" t="n">
        <v>165061.100742227</v>
      </c>
      <c r="Q57" s="5" t="n">
        <v>1737138.33304843</v>
      </c>
      <c r="R57" s="5" t="n">
        <v>1451877.5338669</v>
      </c>
      <c r="S57" s="5" t="n">
        <v>3189015.86691529</v>
      </c>
      <c r="T57" s="5" t="n">
        <v>5852266.77235057</v>
      </c>
      <c r="U57" s="5" t="n">
        <v>2663250.90543528</v>
      </c>
      <c r="V57" s="5" t="n">
        <v>238771.425807185</v>
      </c>
      <c r="W57" s="5" t="n">
        <v>184943484.317354</v>
      </c>
      <c r="X57" s="5" t="n">
        <v>56336274.8814425</v>
      </c>
      <c r="Y57" s="5" t="n">
        <v>11546428.0417564</v>
      </c>
      <c r="Z57" s="5" t="n">
        <v>17006101.4625836</v>
      </c>
      <c r="AA57" s="5" t="n">
        <v>28502153.6714736</v>
      </c>
      <c r="AB57" s="5" t="n">
        <v>22568159.03195</v>
      </c>
      <c r="AC57" s="5" t="n">
        <v>51070312.7034235</v>
      </c>
      <c r="AD57" s="5" t="n">
        <v>5265962.17801924</v>
      </c>
      <c r="AE57" s="5" t="n">
        <v>45827870.5810391</v>
      </c>
      <c r="AF57" s="5" t="n">
        <v>3119591.93990826</v>
      </c>
      <c r="AG57" s="5" t="n">
        <v>8258150.65135729</v>
      </c>
      <c r="AH57" s="5" t="n">
        <v>36581234.5321102</v>
      </c>
      <c r="AI57" s="5" t="n">
        <v>61682886.0920205</v>
      </c>
      <c r="AJ57" s="5" t="n">
        <v>229165.37948334</v>
      </c>
      <c r="AK57" s="5" t="n">
        <v>45827870.5810391</v>
      </c>
      <c r="AL57" s="5" t="n">
        <v>3119591.93990826</v>
      </c>
      <c r="AM57" s="5" t="n">
        <v>4878868.41187101</v>
      </c>
      <c r="AN57" s="5" t="n">
        <v>7375859.05634306</v>
      </c>
      <c r="AO57" s="5" t="n">
        <v>61682886.0920205</v>
      </c>
      <c r="AP57" s="5" t="n">
        <v>64104.2787411081</v>
      </c>
      <c r="AQ57" s="5" t="n">
        <v>152193765.501355</v>
      </c>
      <c r="AR57" s="5" t="n">
        <v>49833756.2454976</v>
      </c>
      <c r="AS57" s="5" t="n">
        <v>9375005.12544588</v>
      </c>
      <c r="AT57" s="5" t="n">
        <v>26381106.5880294</v>
      </c>
      <c r="AU57" s="5" t="n">
        <v>20501452.8628213</v>
      </c>
      <c r="AV57" s="5" t="n">
        <v>46882559.45085</v>
      </c>
      <c r="AW57" s="5" t="n">
        <v>2951196.79464699</v>
      </c>
      <c r="AX57" s="5" t="n">
        <v>2314765.38337226</v>
      </c>
      <c r="AY57" s="5" t="n">
        <v>32749718.8159962</v>
      </c>
    </row>
    <row r="58" customFormat="false" ht="12.75" hidden="false" customHeight="false" outlineLevel="0" collapsed="false">
      <c r="A58" s="4" t="n">
        <v>2</v>
      </c>
      <c r="B58" s="4" t="n">
        <v>0.1</v>
      </c>
      <c r="C58" s="4" t="s">
        <v>100</v>
      </c>
      <c r="D58" s="4" t="n">
        <v>1</v>
      </c>
      <c r="E58" s="4" t="n">
        <v>0.8</v>
      </c>
      <c r="F58" s="4" t="n">
        <v>54161</v>
      </c>
      <c r="G58" s="4" t="n">
        <v>110477.790445951</v>
      </c>
      <c r="H58" s="4" t="n">
        <v>0.8</v>
      </c>
      <c r="I58" s="4" t="n">
        <v>0.26666666666666</v>
      </c>
      <c r="J58" s="5" t="n">
        <v>25676874.6897625</v>
      </c>
      <c r="K58" s="5" t="n">
        <v>0</v>
      </c>
      <c r="L58" s="5" t="n">
        <v>0</v>
      </c>
      <c r="M58" s="5" t="n">
        <v>2448698.61293149</v>
      </c>
      <c r="N58" s="5" t="n">
        <v>23108955.2576779</v>
      </c>
      <c r="O58" s="5" t="n">
        <v>0</v>
      </c>
      <c r="P58" s="5" t="n">
        <v>119220.819152897</v>
      </c>
      <c r="Q58" s="5" t="n">
        <v>1353451.78383428</v>
      </c>
      <c r="R58" s="5" t="n">
        <v>1651890.94813356</v>
      </c>
      <c r="S58" s="5" t="n">
        <v>3005342.73196783</v>
      </c>
      <c r="T58" s="5" t="n">
        <v>4544725.58802006</v>
      </c>
      <c r="U58" s="5" t="n">
        <v>1539382.85605226</v>
      </c>
      <c r="V58" s="5" t="n">
        <v>238771.425807185</v>
      </c>
      <c r="W58" s="5" t="n">
        <v>184943484.317354</v>
      </c>
      <c r="X58" s="5" t="n">
        <v>56336274.8814425</v>
      </c>
      <c r="Y58" s="5" t="n">
        <v>11546428.0417564</v>
      </c>
      <c r="Z58" s="5" t="n">
        <v>17006101.4625836</v>
      </c>
      <c r="AA58" s="5" t="n">
        <v>28502153.6714736</v>
      </c>
      <c r="AB58" s="5" t="n">
        <v>22568159.03195</v>
      </c>
      <c r="AC58" s="5" t="n">
        <v>51070312.7034235</v>
      </c>
      <c r="AD58" s="5" t="n">
        <v>5265962.17801924</v>
      </c>
      <c r="AE58" s="5" t="n">
        <v>45827870.5810391</v>
      </c>
      <c r="AF58" s="5" t="n">
        <v>3119591.93990826</v>
      </c>
      <c r="AG58" s="5" t="n">
        <v>8258150.65135729</v>
      </c>
      <c r="AH58" s="5" t="n">
        <v>36581234.5321102</v>
      </c>
      <c r="AI58" s="5" t="n">
        <v>61682886.0920205</v>
      </c>
      <c r="AJ58" s="5" t="n">
        <v>229165.37948334</v>
      </c>
      <c r="AK58" s="5" t="n">
        <v>45827870.5810391</v>
      </c>
      <c r="AL58" s="5" t="n">
        <v>3119591.93990826</v>
      </c>
      <c r="AM58" s="5" t="n">
        <v>5809452.03842583</v>
      </c>
      <c r="AN58" s="5" t="n">
        <v>13472279.2744322</v>
      </c>
      <c r="AO58" s="5" t="n">
        <v>61682886.0920205</v>
      </c>
      <c r="AP58" s="5" t="n">
        <v>109944.560330441</v>
      </c>
      <c r="AQ58" s="5" t="n">
        <v>159266609.62759</v>
      </c>
      <c r="AR58" s="5" t="n">
        <v>51286579.7836423</v>
      </c>
      <c r="AS58" s="5" t="n">
        <v>9854613.31196349</v>
      </c>
      <c r="AT58" s="5" t="n">
        <v>26860714.7745473</v>
      </c>
      <c r="AU58" s="5" t="n">
        <v>21012179.3720121</v>
      </c>
      <c r="AV58" s="5" t="n">
        <v>47872894.1465586</v>
      </c>
      <c r="AW58" s="5" t="n">
        <v>3413685.6370835</v>
      </c>
      <c r="AX58" s="5" t="n">
        <v>1852276.54093579</v>
      </c>
      <c r="AY58" s="5" t="n">
        <v>25676874.6897625</v>
      </c>
    </row>
    <row r="59" customFormat="false" ht="12.75" hidden="false" customHeight="false" outlineLevel="0" collapsed="false">
      <c r="A59" s="4" t="n">
        <v>3</v>
      </c>
      <c r="B59" s="4" t="n">
        <v>0.1</v>
      </c>
      <c r="C59" s="4" t="s">
        <v>100</v>
      </c>
      <c r="D59" s="4" t="n">
        <v>1</v>
      </c>
      <c r="E59" s="4" t="n">
        <v>0.8</v>
      </c>
      <c r="F59" s="4" t="n">
        <v>32545</v>
      </c>
      <c r="G59" s="4" t="n">
        <v>68471.1047113862</v>
      </c>
      <c r="H59" s="4" t="n">
        <v>0.8</v>
      </c>
      <c r="I59" s="4" t="n">
        <v>0.4</v>
      </c>
      <c r="J59" s="5" t="n">
        <v>18540774.489301</v>
      </c>
      <c r="K59" s="5" t="n">
        <v>0</v>
      </c>
      <c r="L59" s="5" t="n">
        <v>0</v>
      </c>
      <c r="M59" s="5" t="n">
        <v>1687370.27026583</v>
      </c>
      <c r="N59" s="5" t="n">
        <v>16772621.6711282</v>
      </c>
      <c r="O59" s="5" t="n">
        <v>0</v>
      </c>
      <c r="P59" s="5" t="n">
        <v>80782.5479069408</v>
      </c>
      <c r="Q59" s="5" t="n">
        <v>973475.426633346</v>
      </c>
      <c r="R59" s="5" t="n">
        <v>1367922.16673678</v>
      </c>
      <c r="S59" s="5" t="n">
        <v>2341397.59337013</v>
      </c>
      <c r="T59" s="5" t="n">
        <v>3260531.63915233</v>
      </c>
      <c r="U59" s="5" t="n">
        <v>919134.045782224</v>
      </c>
      <c r="V59" s="5" t="n">
        <v>238771.425807185</v>
      </c>
      <c r="W59" s="5" t="n">
        <v>184943484.317354</v>
      </c>
      <c r="X59" s="5" t="n">
        <v>56336274.8814425</v>
      </c>
      <c r="Y59" s="5" t="n">
        <v>11546428.0417564</v>
      </c>
      <c r="Z59" s="5" t="n">
        <v>17006101.4625836</v>
      </c>
      <c r="AA59" s="5" t="n">
        <v>28502153.6714736</v>
      </c>
      <c r="AB59" s="5" t="n">
        <v>22568159.03195</v>
      </c>
      <c r="AC59" s="5" t="n">
        <v>51070312.7034235</v>
      </c>
      <c r="AD59" s="5" t="n">
        <v>5265962.17801924</v>
      </c>
      <c r="AE59" s="5" t="n">
        <v>45827870.5810391</v>
      </c>
      <c r="AF59" s="5" t="n">
        <v>3119591.93990826</v>
      </c>
      <c r="AG59" s="5" t="n">
        <v>8258150.65135729</v>
      </c>
      <c r="AH59" s="5" t="n">
        <v>36581234.5321102</v>
      </c>
      <c r="AI59" s="5" t="n">
        <v>61682886.0920205</v>
      </c>
      <c r="AJ59" s="5" t="n">
        <v>229165.37948334</v>
      </c>
      <c r="AK59" s="5" t="n">
        <v>45827870.5810391</v>
      </c>
      <c r="AL59" s="5" t="n">
        <v>3119591.93990826</v>
      </c>
      <c r="AM59" s="5" t="n">
        <v>6570780.38109146</v>
      </c>
      <c r="AN59" s="5" t="n">
        <v>19808612.8609821</v>
      </c>
      <c r="AO59" s="5" t="n">
        <v>61682886.0920205</v>
      </c>
      <c r="AP59" s="5" t="n">
        <v>148382.8315764</v>
      </c>
      <c r="AQ59" s="5" t="n">
        <v>166402709.828053</v>
      </c>
      <c r="AR59" s="5" t="n">
        <v>52713461.9490513</v>
      </c>
      <c r="AS59" s="5" t="n">
        <v>10329583.7584647</v>
      </c>
      <c r="AT59" s="5" t="n">
        <v>27335685.2210485</v>
      </c>
      <c r="AU59" s="5" t="n">
        <v>21473953.1795747</v>
      </c>
      <c r="AV59" s="5" t="n">
        <v>48809638.4006225</v>
      </c>
      <c r="AW59" s="5" t="n">
        <v>3903823.54842803</v>
      </c>
      <c r="AX59" s="5" t="n">
        <v>1362138.62959122</v>
      </c>
      <c r="AY59" s="5" t="n">
        <v>18540774.489301</v>
      </c>
    </row>
    <row r="60" customFormat="false" ht="12.75" hidden="false" customHeight="false" outlineLevel="0" collapsed="false">
      <c r="A60" s="4" t="n">
        <v>4</v>
      </c>
      <c r="B60" s="4" t="n">
        <v>0.1</v>
      </c>
      <c r="C60" s="4" t="s">
        <v>100</v>
      </c>
      <c r="D60" s="4" t="n">
        <v>1</v>
      </c>
      <c r="E60" s="4" t="n">
        <v>0.8</v>
      </c>
      <c r="F60" s="4" t="n">
        <v>17522</v>
      </c>
      <c r="G60" s="4" t="n">
        <v>40700.8443282243</v>
      </c>
      <c r="H60" s="4" t="n">
        <v>0.8</v>
      </c>
      <c r="I60" s="4" t="n">
        <v>0.53333333333332</v>
      </c>
      <c r="J60" s="5" t="n">
        <v>12583407.7137921</v>
      </c>
      <c r="K60" s="5" t="n">
        <v>0</v>
      </c>
      <c r="L60" s="5" t="n">
        <v>0</v>
      </c>
      <c r="M60" s="5" t="n">
        <v>1089078.91830392</v>
      </c>
      <c r="N60" s="5" t="n">
        <v>11440418.6285984</v>
      </c>
      <c r="O60" s="5" t="n">
        <v>0</v>
      </c>
      <c r="P60" s="5" t="n">
        <v>53910.1668897574</v>
      </c>
      <c r="Q60" s="5" t="n">
        <v>658941.172893955</v>
      </c>
      <c r="R60" s="5" t="n">
        <v>967510.34791193</v>
      </c>
      <c r="S60" s="5" t="n">
        <v>1626451.52080589</v>
      </c>
      <c r="T60" s="5" t="n">
        <v>2206410.28944</v>
      </c>
      <c r="U60" s="5" t="n">
        <v>579958.76863413</v>
      </c>
      <c r="V60" s="5" t="n">
        <v>238771.425807185</v>
      </c>
      <c r="W60" s="5" t="n">
        <v>184943484.317354</v>
      </c>
      <c r="X60" s="5" t="n">
        <v>56336274.8814425</v>
      </c>
      <c r="Y60" s="5" t="n">
        <v>11546428.0417564</v>
      </c>
      <c r="Z60" s="5" t="n">
        <v>17006101.4625836</v>
      </c>
      <c r="AA60" s="5" t="n">
        <v>28502153.6714736</v>
      </c>
      <c r="AB60" s="5" t="n">
        <v>22568159.03195</v>
      </c>
      <c r="AC60" s="5" t="n">
        <v>51070312.7034235</v>
      </c>
      <c r="AD60" s="5" t="n">
        <v>5265962.17801924</v>
      </c>
      <c r="AE60" s="5" t="n">
        <v>45827870.5810391</v>
      </c>
      <c r="AF60" s="5" t="n">
        <v>3119591.93990826</v>
      </c>
      <c r="AG60" s="5" t="n">
        <v>8258150.65135729</v>
      </c>
      <c r="AH60" s="5" t="n">
        <v>36581234.5321102</v>
      </c>
      <c r="AI60" s="5" t="n">
        <v>61682886.0920205</v>
      </c>
      <c r="AJ60" s="5" t="n">
        <v>229165.37948334</v>
      </c>
      <c r="AK60" s="5" t="n">
        <v>45827870.5810391</v>
      </c>
      <c r="AL60" s="5" t="n">
        <v>3119591.93990826</v>
      </c>
      <c r="AM60" s="5" t="n">
        <v>7169071.73305339</v>
      </c>
      <c r="AN60" s="5" t="n">
        <v>25140815.9035124</v>
      </c>
      <c r="AO60" s="5" t="n">
        <v>61682886.0920205</v>
      </c>
      <c r="AP60" s="5" t="n">
        <v>175255.212593582</v>
      </c>
      <c r="AQ60" s="5" t="n">
        <v>172360076.603564</v>
      </c>
      <c r="AR60" s="5" t="n">
        <v>53884707.8931761</v>
      </c>
      <c r="AS60" s="5" t="n">
        <v>10722751.5756389</v>
      </c>
      <c r="AT60" s="5" t="n">
        <v>27728853.0382227</v>
      </c>
      <c r="AU60" s="5" t="n">
        <v>21838023.2940974</v>
      </c>
      <c r="AV60" s="5" t="n">
        <v>49566876.3323201</v>
      </c>
      <c r="AW60" s="5" t="n">
        <v>4317831.56085592</v>
      </c>
      <c r="AX60" s="5" t="n">
        <v>948130.617163357</v>
      </c>
      <c r="AY60" s="5" t="n">
        <v>12583407.7137921</v>
      </c>
    </row>
    <row r="61" customFormat="false" ht="12.75" hidden="false" customHeight="false" outlineLevel="0" collapsed="false">
      <c r="A61" s="4" t="n">
        <v>5</v>
      </c>
      <c r="B61" s="4" t="n">
        <v>0.1</v>
      </c>
      <c r="C61" s="4" t="s">
        <v>100</v>
      </c>
      <c r="D61" s="4" t="n">
        <v>1</v>
      </c>
      <c r="E61" s="4" t="n">
        <v>0.8</v>
      </c>
      <c r="F61" s="4" t="n">
        <v>8248</v>
      </c>
      <c r="G61" s="4" t="n">
        <v>24503.1321559301</v>
      </c>
      <c r="H61" s="4" t="n">
        <v>0.8</v>
      </c>
      <c r="I61" s="4" t="n">
        <v>0.66666666666666</v>
      </c>
      <c r="J61" s="5" t="n">
        <v>8491865.21609867</v>
      </c>
      <c r="K61" s="5" t="n">
        <v>0</v>
      </c>
      <c r="L61" s="5" t="n">
        <v>0</v>
      </c>
      <c r="M61" s="5" t="n">
        <v>694048.631309196</v>
      </c>
      <c r="N61" s="5" t="n">
        <v>7760615.78309763</v>
      </c>
      <c r="O61" s="5" t="n">
        <v>0</v>
      </c>
      <c r="P61" s="5" t="n">
        <v>37200.8016918945</v>
      </c>
      <c r="Q61" s="5" t="n">
        <v>443901.840040085</v>
      </c>
      <c r="R61" s="5" t="n">
        <v>645138.103018856</v>
      </c>
      <c r="S61" s="5" t="n">
        <v>1089039.94305894</v>
      </c>
      <c r="T61" s="5" t="n">
        <v>1488673.67573842</v>
      </c>
      <c r="U61" s="5" t="n">
        <v>399633.73267948</v>
      </c>
      <c r="V61" s="5" t="n">
        <v>238771.425807185</v>
      </c>
      <c r="W61" s="5" t="n">
        <v>184943484.317354</v>
      </c>
      <c r="X61" s="5" t="n">
        <v>56336274.8814425</v>
      </c>
      <c r="Y61" s="5" t="n">
        <v>11546428.0417564</v>
      </c>
      <c r="Z61" s="5" t="n">
        <v>17006101.4625836</v>
      </c>
      <c r="AA61" s="5" t="n">
        <v>28502153.6714736</v>
      </c>
      <c r="AB61" s="5" t="n">
        <v>22568159.03195</v>
      </c>
      <c r="AC61" s="5" t="n">
        <v>51070312.7034235</v>
      </c>
      <c r="AD61" s="5" t="n">
        <v>5265962.17801924</v>
      </c>
      <c r="AE61" s="5" t="n">
        <v>45827870.5810391</v>
      </c>
      <c r="AF61" s="5" t="n">
        <v>3119591.93990826</v>
      </c>
      <c r="AG61" s="5" t="n">
        <v>8258150.65135729</v>
      </c>
      <c r="AH61" s="5" t="n">
        <v>36581234.5321102</v>
      </c>
      <c r="AI61" s="5" t="n">
        <v>61682886.0920205</v>
      </c>
      <c r="AJ61" s="5" t="n">
        <v>229165.37948334</v>
      </c>
      <c r="AK61" s="5" t="n">
        <v>45827870.5810391</v>
      </c>
      <c r="AL61" s="5" t="n">
        <v>3119591.93990826</v>
      </c>
      <c r="AM61" s="5" t="n">
        <v>7564102.02004809</v>
      </c>
      <c r="AN61" s="5" t="n">
        <v>28820618.7490129</v>
      </c>
      <c r="AO61" s="5" t="n">
        <v>61682886.0920205</v>
      </c>
      <c r="AP61" s="5" t="n">
        <v>191964.577791446</v>
      </c>
      <c r="AQ61" s="5" t="n">
        <v>176451619.101257</v>
      </c>
      <c r="AR61" s="5" t="n">
        <v>54682193.0195109</v>
      </c>
      <c r="AS61" s="5" t="n">
        <v>10991550.7417062</v>
      </c>
      <c r="AT61" s="5" t="n">
        <v>27997652.2042901</v>
      </c>
      <c r="AU61" s="5" t="n">
        <v>22080295.5205389</v>
      </c>
      <c r="AV61" s="5" t="n">
        <v>50077947.7248288</v>
      </c>
      <c r="AW61" s="5" t="n">
        <v>4604245.29468207</v>
      </c>
      <c r="AX61" s="5" t="n">
        <v>661716.883337187</v>
      </c>
      <c r="AY61" s="5" t="n">
        <v>8491865.21609867</v>
      </c>
    </row>
    <row r="62" customFormat="false" ht="12.75" hidden="false" customHeight="false" outlineLevel="0" collapsed="false">
      <c r="A62" s="4" t="n">
        <v>6</v>
      </c>
      <c r="B62" s="4" t="n">
        <v>0.1</v>
      </c>
      <c r="C62" s="4" t="s">
        <v>100</v>
      </c>
      <c r="D62" s="4" t="n">
        <v>1</v>
      </c>
      <c r="E62" s="4" t="n">
        <v>0.8</v>
      </c>
      <c r="F62" s="4" t="n">
        <v>3457</v>
      </c>
      <c r="G62" s="4" t="n">
        <v>15419.2805803457</v>
      </c>
      <c r="H62" s="4" t="n">
        <v>0.8</v>
      </c>
      <c r="I62" s="4" t="n">
        <v>0.8</v>
      </c>
      <c r="J62" s="5" t="n">
        <v>5877771.97057166</v>
      </c>
      <c r="K62" s="5" t="n">
        <v>0</v>
      </c>
      <c r="L62" s="5" t="n">
        <v>0</v>
      </c>
      <c r="M62" s="5" t="n">
        <v>450332.405728116</v>
      </c>
      <c r="N62" s="5" t="n">
        <v>5400154.20708466</v>
      </c>
      <c r="O62" s="5" t="n">
        <v>0</v>
      </c>
      <c r="P62" s="5" t="n">
        <v>27285.3577588801</v>
      </c>
      <c r="Q62" s="5" t="n">
        <v>306986.347994635</v>
      </c>
      <c r="R62" s="5" t="n">
        <v>422254.539117314</v>
      </c>
      <c r="S62" s="5" t="n">
        <v>729240.88711195</v>
      </c>
      <c r="T62" s="5" t="n">
        <v>1032943.34819477</v>
      </c>
      <c r="U62" s="5" t="n">
        <v>303702.461082818</v>
      </c>
      <c r="V62" s="5" t="n">
        <v>238771.425807185</v>
      </c>
      <c r="W62" s="5" t="n">
        <v>184943484.317354</v>
      </c>
      <c r="X62" s="5" t="n">
        <v>56336274.8814425</v>
      </c>
      <c r="Y62" s="5" t="n">
        <v>11546428.0417564</v>
      </c>
      <c r="Z62" s="5" t="n">
        <v>17006101.4625836</v>
      </c>
      <c r="AA62" s="5" t="n">
        <v>28502153.6714736</v>
      </c>
      <c r="AB62" s="5" t="n">
        <v>22568159.03195</v>
      </c>
      <c r="AC62" s="5" t="n">
        <v>51070312.7034235</v>
      </c>
      <c r="AD62" s="5" t="n">
        <v>5265962.17801924</v>
      </c>
      <c r="AE62" s="5" t="n">
        <v>45827870.5810391</v>
      </c>
      <c r="AF62" s="5" t="n">
        <v>3119591.93990826</v>
      </c>
      <c r="AG62" s="5" t="n">
        <v>8258150.65135729</v>
      </c>
      <c r="AH62" s="5" t="n">
        <v>36581234.5321102</v>
      </c>
      <c r="AI62" s="5" t="n">
        <v>61682886.0920205</v>
      </c>
      <c r="AJ62" s="5" t="n">
        <v>229165.37948334</v>
      </c>
      <c r="AK62" s="5" t="n">
        <v>45827870.5810391</v>
      </c>
      <c r="AL62" s="5" t="n">
        <v>3119591.93990826</v>
      </c>
      <c r="AM62" s="5" t="n">
        <v>7807818.24562918</v>
      </c>
      <c r="AN62" s="5" t="n">
        <v>31181080.3250258</v>
      </c>
      <c r="AO62" s="5" t="n">
        <v>61682886.0920205</v>
      </c>
      <c r="AP62" s="5" t="n">
        <v>201880.021724461</v>
      </c>
      <c r="AQ62" s="5" t="n">
        <v>179065712.346783</v>
      </c>
      <c r="AR62" s="5" t="n">
        <v>55188560.0501151</v>
      </c>
      <c r="AS62" s="5" t="n">
        <v>11162695.1067631</v>
      </c>
      <c r="AT62" s="5" t="n">
        <v>28168796.5693469</v>
      </c>
      <c r="AU62" s="5" t="n">
        <v>22231391.3048255</v>
      </c>
      <c r="AV62" s="5" t="n">
        <v>50400187.8741725</v>
      </c>
      <c r="AW62" s="5" t="n">
        <v>4788372.17594276</v>
      </c>
      <c r="AX62" s="5" t="n">
        <v>477590.002076474</v>
      </c>
      <c r="AY62" s="5" t="n">
        <v>5877771.97057166</v>
      </c>
    </row>
    <row r="63" customFormat="false" ht="12.75" hidden="false" customHeight="false" outlineLevel="0" collapsed="false">
      <c r="A63" s="4" t="n">
        <v>1</v>
      </c>
      <c r="B63" s="4" t="n">
        <v>0.1</v>
      </c>
      <c r="C63" s="4" t="s">
        <v>100</v>
      </c>
      <c r="D63" s="4" t="n">
        <v>1</v>
      </c>
      <c r="E63" s="4" t="n">
        <v>0.9</v>
      </c>
      <c r="F63" s="4" t="n">
        <v>73399</v>
      </c>
      <c r="G63" s="4" t="n">
        <v>159896.441539042</v>
      </c>
      <c r="H63" s="4" t="n">
        <v>0.9</v>
      </c>
      <c r="I63" s="4" t="n">
        <v>0.14999999999999</v>
      </c>
      <c r="J63" s="5" t="n">
        <v>31721472.1032839</v>
      </c>
      <c r="K63" s="5" t="n">
        <v>0</v>
      </c>
      <c r="L63" s="5" t="n">
        <v>0</v>
      </c>
      <c r="M63" s="5" t="n">
        <v>3220753.11324623</v>
      </c>
      <c r="N63" s="5" t="n">
        <v>28342735.8395788</v>
      </c>
      <c r="O63" s="5" t="n">
        <v>0</v>
      </c>
      <c r="P63" s="5" t="n">
        <v>157983.150458662</v>
      </c>
      <c r="Q63" s="5" t="n">
        <v>1890702.06981326</v>
      </c>
      <c r="R63" s="5" t="n">
        <v>1492906.9880708</v>
      </c>
      <c r="S63" s="5" t="n">
        <v>3383609.05788412</v>
      </c>
      <c r="T63" s="5" t="n">
        <v>5659393.92117054</v>
      </c>
      <c r="U63" s="5" t="n">
        <v>2275784.86328645</v>
      </c>
      <c r="V63" s="5" t="n">
        <v>238771.425807185</v>
      </c>
      <c r="W63" s="5" t="n">
        <v>184943484.317354</v>
      </c>
      <c r="X63" s="5" t="n">
        <v>56336274.8814425</v>
      </c>
      <c r="Y63" s="5" t="n">
        <v>11546428.0417564</v>
      </c>
      <c r="Z63" s="5" t="n">
        <v>17006101.4625836</v>
      </c>
      <c r="AA63" s="5" t="n">
        <v>28502153.6714736</v>
      </c>
      <c r="AB63" s="5" t="n">
        <v>22568159.03195</v>
      </c>
      <c r="AC63" s="5" t="n">
        <v>51070312.7034235</v>
      </c>
      <c r="AD63" s="5" t="n">
        <v>5265962.17801924</v>
      </c>
      <c r="AE63" s="5" t="n">
        <v>45827870.5810391</v>
      </c>
      <c r="AF63" s="5" t="n">
        <v>3119591.93990826</v>
      </c>
      <c r="AG63" s="5" t="n">
        <v>8258150.65135729</v>
      </c>
      <c r="AH63" s="5" t="n">
        <v>36581234.5321102</v>
      </c>
      <c r="AI63" s="5" t="n">
        <v>61682886.0920205</v>
      </c>
      <c r="AJ63" s="5" t="n">
        <v>229165.37948334</v>
      </c>
      <c r="AK63" s="5" t="n">
        <v>45827870.5810391</v>
      </c>
      <c r="AL63" s="5" t="n">
        <v>3119591.93990826</v>
      </c>
      <c r="AM63" s="5" t="n">
        <v>5037397.53811105</v>
      </c>
      <c r="AN63" s="5" t="n">
        <v>8238498.69253181</v>
      </c>
      <c r="AO63" s="5" t="n">
        <v>61682886.0920205</v>
      </c>
      <c r="AP63" s="5" t="n">
        <v>71182.2290246727</v>
      </c>
      <c r="AQ63" s="5" t="n">
        <v>153222012.214068</v>
      </c>
      <c r="AR63" s="5" t="n">
        <v>50048059.4134752</v>
      </c>
      <c r="AS63" s="5" t="n">
        <v>9445647.96418609</v>
      </c>
      <c r="AT63" s="5" t="n">
        <v>26451749.4267697</v>
      </c>
      <c r="AU63" s="5" t="n">
        <v>20580972.1396341</v>
      </c>
      <c r="AV63" s="5" t="n">
        <v>47032721.566403</v>
      </c>
      <c r="AW63" s="5" t="n">
        <v>3015337.84707179</v>
      </c>
      <c r="AX63" s="5" t="n">
        <v>2250624.33094746</v>
      </c>
      <c r="AY63" s="5" t="n">
        <v>31721472.1032839</v>
      </c>
    </row>
    <row r="64" customFormat="false" ht="12.75" hidden="false" customHeight="false" outlineLevel="0" collapsed="false">
      <c r="A64" s="4" t="n">
        <v>2</v>
      </c>
      <c r="B64" s="4" t="n">
        <v>0.1</v>
      </c>
      <c r="C64" s="4" t="s">
        <v>100</v>
      </c>
      <c r="D64" s="4" t="n">
        <v>1</v>
      </c>
      <c r="E64" s="4" t="n">
        <v>0.9</v>
      </c>
      <c r="F64" s="4" t="n">
        <v>45182</v>
      </c>
      <c r="G64" s="4" t="n">
        <v>91942.1588101392</v>
      </c>
      <c r="H64" s="4" t="n">
        <v>0.9</v>
      </c>
      <c r="I64" s="4" t="n">
        <v>0.29999999999999</v>
      </c>
      <c r="J64" s="5" t="n">
        <v>22731947.8216363</v>
      </c>
      <c r="K64" s="5" t="n">
        <v>0</v>
      </c>
      <c r="L64" s="5" t="n">
        <v>0</v>
      </c>
      <c r="M64" s="5" t="n">
        <v>2122263.12748743</v>
      </c>
      <c r="N64" s="5" t="n">
        <v>20505166.5873644</v>
      </c>
      <c r="O64" s="5" t="n">
        <v>0</v>
      </c>
      <c r="P64" s="5" t="n">
        <v>104518.106784579</v>
      </c>
      <c r="Q64" s="5" t="n">
        <v>1346299.06058313</v>
      </c>
      <c r="R64" s="5" t="n">
        <v>1476092.98054835</v>
      </c>
      <c r="S64" s="5" t="n">
        <v>2822392.04113149</v>
      </c>
      <c r="T64" s="5" t="n">
        <v>4017379.15240551</v>
      </c>
      <c r="U64" s="5" t="n">
        <v>1194987.11127403</v>
      </c>
      <c r="V64" s="5" t="n">
        <v>238771.425807185</v>
      </c>
      <c r="W64" s="5" t="n">
        <v>184943484.317354</v>
      </c>
      <c r="X64" s="5" t="n">
        <v>56336274.8814425</v>
      </c>
      <c r="Y64" s="5" t="n">
        <v>11546428.0417564</v>
      </c>
      <c r="Z64" s="5" t="n">
        <v>17006101.4625836</v>
      </c>
      <c r="AA64" s="5" t="n">
        <v>28502153.6714736</v>
      </c>
      <c r="AB64" s="5" t="n">
        <v>22568159.03195</v>
      </c>
      <c r="AC64" s="5" t="n">
        <v>51070312.7034235</v>
      </c>
      <c r="AD64" s="5" t="n">
        <v>5265962.17801924</v>
      </c>
      <c r="AE64" s="5" t="n">
        <v>45827870.5810391</v>
      </c>
      <c r="AF64" s="5" t="n">
        <v>3119591.93990826</v>
      </c>
      <c r="AG64" s="5" t="n">
        <v>8258150.65135729</v>
      </c>
      <c r="AH64" s="5" t="n">
        <v>36581234.5321102</v>
      </c>
      <c r="AI64" s="5" t="n">
        <v>61682886.0920205</v>
      </c>
      <c r="AJ64" s="5" t="n">
        <v>229165.37948334</v>
      </c>
      <c r="AK64" s="5" t="n">
        <v>45827870.5810391</v>
      </c>
      <c r="AL64" s="5" t="n">
        <v>3119591.93990826</v>
      </c>
      <c r="AM64" s="5" t="n">
        <v>6135887.52386987</v>
      </c>
      <c r="AN64" s="5" t="n">
        <v>16076067.9447461</v>
      </c>
      <c r="AO64" s="5" t="n">
        <v>61682886.0920205</v>
      </c>
      <c r="AP64" s="5" t="n">
        <v>124647.272698759</v>
      </c>
      <c r="AQ64" s="5" t="n">
        <v>162211536.495717</v>
      </c>
      <c r="AR64" s="5" t="n">
        <v>51872520.2676585</v>
      </c>
      <c r="AS64" s="5" t="n">
        <v>10050540.196664</v>
      </c>
      <c r="AT64" s="5" t="n">
        <v>27056641.6592481</v>
      </c>
      <c r="AU64" s="5" t="n">
        <v>21201595.1114152</v>
      </c>
      <c r="AV64" s="5" t="n">
        <v>48258236.7706624</v>
      </c>
      <c r="AW64" s="5" t="n">
        <v>3614283.49699591</v>
      </c>
      <c r="AX64" s="5" t="n">
        <v>1651678.68102336</v>
      </c>
      <c r="AY64" s="5" t="n">
        <v>22731947.8216363</v>
      </c>
    </row>
    <row r="65" customFormat="false" ht="12.75" hidden="false" customHeight="false" outlineLevel="0" collapsed="false">
      <c r="A65" s="4" t="n">
        <v>3</v>
      </c>
      <c r="B65" s="4" t="n">
        <v>0.1</v>
      </c>
      <c r="C65" s="4" t="s">
        <v>100</v>
      </c>
      <c r="D65" s="4" t="n">
        <v>1</v>
      </c>
      <c r="E65" s="4" t="n">
        <v>0.9</v>
      </c>
      <c r="F65" s="4" t="n">
        <v>23229</v>
      </c>
      <c r="G65" s="4" t="n">
        <v>51184.5275617382</v>
      </c>
      <c r="H65" s="4" t="n">
        <v>0.9</v>
      </c>
      <c r="I65" s="4" t="n">
        <v>0.45</v>
      </c>
      <c r="J65" s="5" t="n">
        <v>14959220.4770107</v>
      </c>
      <c r="K65" s="5" t="n">
        <v>0</v>
      </c>
      <c r="L65" s="5" t="n">
        <v>0</v>
      </c>
      <c r="M65" s="5" t="n">
        <v>1321140.11390618</v>
      </c>
      <c r="N65" s="5" t="n">
        <v>13572511.2377535</v>
      </c>
      <c r="O65" s="5" t="n">
        <v>0</v>
      </c>
      <c r="P65" s="5" t="n">
        <v>65569.1253511223</v>
      </c>
      <c r="Q65" s="5" t="n">
        <v>882585.597350423</v>
      </c>
      <c r="R65" s="5" t="n">
        <v>1082259.68844561</v>
      </c>
      <c r="S65" s="5" t="n">
        <v>1964845.28579604</v>
      </c>
      <c r="T65" s="5" t="n">
        <v>2629149.05844596</v>
      </c>
      <c r="U65" s="5" t="n">
        <v>664303.772649922</v>
      </c>
      <c r="V65" s="5" t="n">
        <v>238771.425807185</v>
      </c>
      <c r="W65" s="5" t="n">
        <v>184943484.317354</v>
      </c>
      <c r="X65" s="5" t="n">
        <v>56336274.8814425</v>
      </c>
      <c r="Y65" s="5" t="n">
        <v>11546428.0417564</v>
      </c>
      <c r="Z65" s="5" t="n">
        <v>17006101.4625836</v>
      </c>
      <c r="AA65" s="5" t="n">
        <v>28502153.6714736</v>
      </c>
      <c r="AB65" s="5" t="n">
        <v>22568159.03195</v>
      </c>
      <c r="AC65" s="5" t="n">
        <v>51070312.7034235</v>
      </c>
      <c r="AD65" s="5" t="n">
        <v>5265962.17801924</v>
      </c>
      <c r="AE65" s="5" t="n">
        <v>45827870.5810391</v>
      </c>
      <c r="AF65" s="5" t="n">
        <v>3119591.93990826</v>
      </c>
      <c r="AG65" s="5" t="n">
        <v>8258150.65135729</v>
      </c>
      <c r="AH65" s="5" t="n">
        <v>36581234.5321102</v>
      </c>
      <c r="AI65" s="5" t="n">
        <v>61682886.0920205</v>
      </c>
      <c r="AJ65" s="5" t="n">
        <v>229165.37948334</v>
      </c>
      <c r="AK65" s="5" t="n">
        <v>45827870.5810391</v>
      </c>
      <c r="AL65" s="5" t="n">
        <v>3119591.93990826</v>
      </c>
      <c r="AM65" s="5" t="n">
        <v>6937010.53745113</v>
      </c>
      <c r="AN65" s="5" t="n">
        <v>23008723.2943573</v>
      </c>
      <c r="AO65" s="5" t="n">
        <v>61682886.0920205</v>
      </c>
      <c r="AP65" s="5" t="n">
        <v>163596.254132217</v>
      </c>
      <c r="AQ65" s="5" t="n">
        <v>169984263.840345</v>
      </c>
      <c r="AR65" s="5" t="n">
        <v>53414998.1498362</v>
      </c>
      <c r="AS65" s="5" t="n">
        <v>10565777.3780336</v>
      </c>
      <c r="AT65" s="5" t="n">
        <v>27571878.8406174</v>
      </c>
      <c r="AU65" s="5" t="n">
        <v>21691297.3731464</v>
      </c>
      <c r="AV65" s="5" t="n">
        <v>49263176.2137635</v>
      </c>
      <c r="AW65" s="5" t="n">
        <v>4151821.93607214</v>
      </c>
      <c r="AX65" s="5" t="n">
        <v>1114140.24194713</v>
      </c>
      <c r="AY65" s="5" t="n">
        <v>14959220.4770107</v>
      </c>
    </row>
    <row r="66" customFormat="false" ht="12.75" hidden="false" customHeight="false" outlineLevel="0" collapsed="false">
      <c r="A66" s="4" t="n">
        <v>4</v>
      </c>
      <c r="B66" s="4" t="n">
        <v>0.1</v>
      </c>
      <c r="C66" s="4" t="s">
        <v>100</v>
      </c>
      <c r="D66" s="4" t="n">
        <v>1</v>
      </c>
      <c r="E66" s="4" t="n">
        <v>0.9</v>
      </c>
      <c r="F66" s="4" t="n">
        <v>10011</v>
      </c>
      <c r="G66" s="4" t="n">
        <v>27745.9063434548</v>
      </c>
      <c r="H66" s="4" t="n">
        <v>0.9</v>
      </c>
      <c r="I66" s="4" t="n">
        <v>0.59999999999999</v>
      </c>
      <c r="J66" s="5" t="n">
        <v>9352963.28348492</v>
      </c>
      <c r="K66" s="5" t="n">
        <v>0</v>
      </c>
      <c r="L66" s="5" t="n">
        <v>0</v>
      </c>
      <c r="M66" s="5" t="n">
        <v>776573.910038455</v>
      </c>
      <c r="N66" s="5" t="n">
        <v>8535146.93183536</v>
      </c>
      <c r="O66" s="5" t="n">
        <v>0</v>
      </c>
      <c r="P66" s="5" t="n">
        <v>41242.4416111108</v>
      </c>
      <c r="Q66" s="5" t="n">
        <v>550480.359399898</v>
      </c>
      <c r="R66" s="5" t="n">
        <v>679530.815819484</v>
      </c>
      <c r="S66" s="5" t="n">
        <v>1230011.17521938</v>
      </c>
      <c r="T66" s="5" t="n">
        <v>1641241.23683322</v>
      </c>
      <c r="U66" s="5" t="n">
        <v>411230.061613843</v>
      </c>
      <c r="V66" s="5" t="n">
        <v>238771.425807185</v>
      </c>
      <c r="W66" s="5" t="n">
        <v>184943484.317354</v>
      </c>
      <c r="X66" s="5" t="n">
        <v>56336274.8814425</v>
      </c>
      <c r="Y66" s="5" t="n">
        <v>11546428.0417564</v>
      </c>
      <c r="Z66" s="5" t="n">
        <v>17006101.4625836</v>
      </c>
      <c r="AA66" s="5" t="n">
        <v>28502153.6714736</v>
      </c>
      <c r="AB66" s="5" t="n">
        <v>22568159.03195</v>
      </c>
      <c r="AC66" s="5" t="n">
        <v>51070312.7034235</v>
      </c>
      <c r="AD66" s="5" t="n">
        <v>5265962.17801924</v>
      </c>
      <c r="AE66" s="5" t="n">
        <v>45827870.5810391</v>
      </c>
      <c r="AF66" s="5" t="n">
        <v>3119591.93990826</v>
      </c>
      <c r="AG66" s="5" t="n">
        <v>8258150.65135729</v>
      </c>
      <c r="AH66" s="5" t="n">
        <v>36581234.5321102</v>
      </c>
      <c r="AI66" s="5" t="n">
        <v>61682886.0920205</v>
      </c>
      <c r="AJ66" s="5" t="n">
        <v>229165.37948334</v>
      </c>
      <c r="AK66" s="5" t="n">
        <v>45827870.5810391</v>
      </c>
      <c r="AL66" s="5" t="n">
        <v>3119591.93990826</v>
      </c>
      <c r="AM66" s="5" t="n">
        <v>7481576.74131884</v>
      </c>
      <c r="AN66" s="5" t="n">
        <v>28046087.6002753</v>
      </c>
      <c r="AO66" s="5" t="n">
        <v>61682886.0920205</v>
      </c>
      <c r="AP66" s="5" t="n">
        <v>187922.93787223</v>
      </c>
      <c r="AQ66" s="5" t="n">
        <v>175590521.033871</v>
      </c>
      <c r="AR66" s="5" t="n">
        <v>54512673.5071833</v>
      </c>
      <c r="AS66" s="5" t="n">
        <v>10934783.1979786</v>
      </c>
      <c r="AT66" s="5" t="n">
        <v>27940884.6605626</v>
      </c>
      <c r="AU66" s="5" t="n">
        <v>22027918.9980441</v>
      </c>
      <c r="AV66" s="5" t="n">
        <v>49968803.6586064</v>
      </c>
      <c r="AW66" s="5" t="n">
        <v>4543869.84857686</v>
      </c>
      <c r="AX66" s="5" t="n">
        <v>722092.329442413</v>
      </c>
      <c r="AY66" s="5" t="n">
        <v>9352963.28348493</v>
      </c>
    </row>
    <row r="67" customFormat="false" ht="12.75" hidden="false" customHeight="false" outlineLevel="0" collapsed="false">
      <c r="A67" s="4" t="n">
        <v>5</v>
      </c>
      <c r="B67" s="4" t="n">
        <v>0.1</v>
      </c>
      <c r="C67" s="4" t="s">
        <v>100</v>
      </c>
      <c r="D67" s="4" t="n">
        <v>1</v>
      </c>
      <c r="E67" s="4" t="n">
        <v>0.9</v>
      </c>
      <c r="F67" s="4" t="n">
        <v>3613</v>
      </c>
      <c r="G67" s="4" t="n">
        <v>15867.8955823082</v>
      </c>
      <c r="H67" s="4" t="n">
        <v>0.9</v>
      </c>
      <c r="I67" s="4" t="n">
        <v>0.74999999999999</v>
      </c>
      <c r="J67" s="5" t="n">
        <v>6012299.45053735</v>
      </c>
      <c r="K67" s="5" t="n">
        <v>0</v>
      </c>
      <c r="L67" s="5" t="n">
        <v>0</v>
      </c>
      <c r="M67" s="5" t="n">
        <v>460801.781954592</v>
      </c>
      <c r="N67" s="5" t="n">
        <v>5523318.14158467</v>
      </c>
      <c r="O67" s="5" t="n">
        <v>0</v>
      </c>
      <c r="P67" s="5" t="n">
        <v>28179.5269980895</v>
      </c>
      <c r="Q67" s="5" t="n">
        <v>353368.736440554</v>
      </c>
      <c r="R67" s="5" t="n">
        <v>412202.028332936</v>
      </c>
      <c r="S67" s="5" t="n">
        <v>765570.764773489</v>
      </c>
      <c r="T67" s="5" t="n">
        <v>1057394.51011516</v>
      </c>
      <c r="U67" s="5" t="n">
        <v>291823.745341666</v>
      </c>
      <c r="V67" s="5" t="n">
        <v>238771.425807185</v>
      </c>
      <c r="W67" s="5" t="n">
        <v>184943484.317354</v>
      </c>
      <c r="X67" s="5" t="n">
        <v>56336274.8814425</v>
      </c>
      <c r="Y67" s="5" t="n">
        <v>11546428.0417564</v>
      </c>
      <c r="Z67" s="5" t="n">
        <v>17006101.4625836</v>
      </c>
      <c r="AA67" s="5" t="n">
        <v>28502153.6714736</v>
      </c>
      <c r="AB67" s="5" t="n">
        <v>22568159.03195</v>
      </c>
      <c r="AC67" s="5" t="n">
        <v>51070312.7034235</v>
      </c>
      <c r="AD67" s="5" t="n">
        <v>5265962.17801924</v>
      </c>
      <c r="AE67" s="5" t="n">
        <v>45827870.5810391</v>
      </c>
      <c r="AF67" s="5" t="n">
        <v>3119591.93990826</v>
      </c>
      <c r="AG67" s="5" t="n">
        <v>8258150.65135729</v>
      </c>
      <c r="AH67" s="5" t="n">
        <v>36581234.5321102</v>
      </c>
      <c r="AI67" s="5" t="n">
        <v>61682886.0920205</v>
      </c>
      <c r="AJ67" s="5" t="n">
        <v>229165.37948334</v>
      </c>
      <c r="AK67" s="5" t="n">
        <v>45827870.5810391</v>
      </c>
      <c r="AL67" s="5" t="n">
        <v>3119591.93990826</v>
      </c>
      <c r="AM67" s="5" t="n">
        <v>7797348.8694027</v>
      </c>
      <c r="AN67" s="5" t="n">
        <v>31057916.3905257</v>
      </c>
      <c r="AO67" s="5" t="n">
        <v>61682886.0920205</v>
      </c>
      <c r="AP67" s="5" t="n">
        <v>200985.852485252</v>
      </c>
      <c r="AQ67" s="5" t="n">
        <v>178931184.866818</v>
      </c>
      <c r="AR67" s="5" t="n">
        <v>55161392.0924258</v>
      </c>
      <c r="AS67" s="5" t="n">
        <v>11153796.1123779</v>
      </c>
      <c r="AT67" s="5" t="n">
        <v>28159897.5749618</v>
      </c>
      <c r="AU67" s="5" t="n">
        <v>22222886.4697602</v>
      </c>
      <c r="AV67" s="5" t="n">
        <v>50382784.0447221</v>
      </c>
      <c r="AW67" s="5" t="n">
        <v>4778608.04770386</v>
      </c>
      <c r="AX67" s="5" t="n">
        <v>487354.130315381</v>
      </c>
      <c r="AY67" s="5" t="n">
        <v>6012299.45053735</v>
      </c>
    </row>
    <row r="68" customFormat="false" ht="12.75" hidden="false" customHeight="false" outlineLevel="0" collapsed="false">
      <c r="A68" s="4" t="n">
        <v>6</v>
      </c>
      <c r="B68" s="4" t="n">
        <v>0.1</v>
      </c>
      <c r="C68" s="4" t="s">
        <v>100</v>
      </c>
      <c r="D68" s="4" t="n">
        <v>1</v>
      </c>
      <c r="E68" s="4" t="n">
        <v>0.9</v>
      </c>
      <c r="F68" s="4" t="n">
        <v>1287</v>
      </c>
      <c r="G68" s="4" t="n">
        <v>10545.6755836127</v>
      </c>
      <c r="H68" s="4" t="n">
        <v>0.9</v>
      </c>
      <c r="I68" s="4" t="n">
        <v>0.9</v>
      </c>
      <c r="J68" s="5" t="n">
        <v>4310151.79369436</v>
      </c>
      <c r="K68" s="5" t="n">
        <v>0</v>
      </c>
      <c r="L68" s="5" t="n">
        <v>0</v>
      </c>
      <c r="M68" s="5" t="n">
        <v>318491.121394769</v>
      </c>
      <c r="N68" s="5" t="n">
        <v>3970341.15244277</v>
      </c>
      <c r="O68" s="5" t="n">
        <v>0</v>
      </c>
      <c r="P68" s="5" t="n">
        <v>21319.5198568168</v>
      </c>
      <c r="Q68" s="5" t="n">
        <v>253397.686609245</v>
      </c>
      <c r="R68" s="5" t="n">
        <v>276284.857907217</v>
      </c>
      <c r="S68" s="5" t="n">
        <v>529682.544516462</v>
      </c>
      <c r="T68" s="5" t="n">
        <v>760551.515448554</v>
      </c>
      <c r="U68" s="5" t="n">
        <v>230868.970932092</v>
      </c>
      <c r="V68" s="5" t="n">
        <v>238771.425807185</v>
      </c>
      <c r="W68" s="5" t="n">
        <v>184943484.317354</v>
      </c>
      <c r="X68" s="5" t="n">
        <v>56336274.8814425</v>
      </c>
      <c r="Y68" s="5" t="n">
        <v>11546428.0417564</v>
      </c>
      <c r="Z68" s="5" t="n">
        <v>17006101.4625836</v>
      </c>
      <c r="AA68" s="5" t="n">
        <v>28502153.6714736</v>
      </c>
      <c r="AB68" s="5" t="n">
        <v>22568159.03195</v>
      </c>
      <c r="AC68" s="5" t="n">
        <v>51070312.7034235</v>
      </c>
      <c r="AD68" s="5" t="n">
        <v>5265962.17801924</v>
      </c>
      <c r="AE68" s="5" t="n">
        <v>45827870.5810391</v>
      </c>
      <c r="AF68" s="5" t="n">
        <v>3119591.93990826</v>
      </c>
      <c r="AG68" s="5" t="n">
        <v>8258150.65135729</v>
      </c>
      <c r="AH68" s="5" t="n">
        <v>36581234.5321102</v>
      </c>
      <c r="AI68" s="5" t="n">
        <v>61682886.0920205</v>
      </c>
      <c r="AJ68" s="5" t="n">
        <v>229165.37948334</v>
      </c>
      <c r="AK68" s="5" t="n">
        <v>45827870.5810391</v>
      </c>
      <c r="AL68" s="5" t="n">
        <v>3119591.93990826</v>
      </c>
      <c r="AM68" s="5" t="n">
        <v>7939659.5299625</v>
      </c>
      <c r="AN68" s="5" t="n">
        <v>32610893.3796676</v>
      </c>
      <c r="AO68" s="5" t="n">
        <v>61682886.0920205</v>
      </c>
      <c r="AP68" s="5" t="n">
        <v>207845.859626523</v>
      </c>
      <c r="AQ68" s="5" t="n">
        <v>180633332.52366</v>
      </c>
      <c r="AR68" s="5" t="n">
        <v>55491217.6420553</v>
      </c>
      <c r="AS68" s="5" t="n">
        <v>11264875.056635</v>
      </c>
      <c r="AT68" s="5" t="n">
        <v>28270976.5192188</v>
      </c>
      <c r="AU68" s="5" t="n">
        <v>22319537.641435</v>
      </c>
      <c r="AV68" s="5" t="n">
        <v>50590514.1606536</v>
      </c>
      <c r="AW68" s="5" t="n">
        <v>4900703.48140174</v>
      </c>
      <c r="AX68" s="5" t="n">
        <v>365258.696617492</v>
      </c>
      <c r="AY68" s="5" t="n">
        <v>4310151.79369436</v>
      </c>
    </row>
    <row r="69" customFormat="false" ht="12.75" hidden="false" customHeight="false" outlineLevel="0" collapsed="false">
      <c r="A69" s="4" t="n">
        <v>1</v>
      </c>
      <c r="B69" s="4" t="n">
        <v>0.1</v>
      </c>
      <c r="C69" s="4" t="s">
        <v>100</v>
      </c>
      <c r="D69" s="4" t="n">
        <v>1</v>
      </c>
      <c r="E69" s="4" t="n">
        <v>1</v>
      </c>
      <c r="F69" s="4" t="n">
        <v>69147</v>
      </c>
      <c r="G69" s="4" t="n">
        <v>146642.886567093</v>
      </c>
      <c r="H69" s="4" t="n">
        <v>1</v>
      </c>
      <c r="I69" s="4" t="n">
        <v>0.16666666666666</v>
      </c>
      <c r="J69" s="5" t="n">
        <v>30329531.7227223</v>
      </c>
      <c r="K69" s="5" t="n">
        <v>0</v>
      </c>
      <c r="L69" s="5" t="n">
        <v>0</v>
      </c>
      <c r="M69" s="5" t="n">
        <v>3024349.02725839</v>
      </c>
      <c r="N69" s="5" t="n">
        <v>27155647.9571385</v>
      </c>
      <c r="O69" s="5" t="n">
        <v>0</v>
      </c>
      <c r="P69" s="5" t="n">
        <v>149534.738325182</v>
      </c>
      <c r="Q69" s="5" t="n">
        <v>2006202.44321566</v>
      </c>
      <c r="R69" s="5" t="n">
        <v>1483666.42053315</v>
      </c>
      <c r="S69" s="5" t="n">
        <v>3489868.86374886</v>
      </c>
      <c r="T69" s="5" t="n">
        <v>5402877.12907404</v>
      </c>
      <c r="U69" s="5" t="n">
        <v>1913008.26532524</v>
      </c>
      <c r="V69" s="5" t="n">
        <v>238771.425807185</v>
      </c>
      <c r="W69" s="5" t="n">
        <v>184943484.317354</v>
      </c>
      <c r="X69" s="5" t="n">
        <v>56336274.8814425</v>
      </c>
      <c r="Y69" s="5" t="n">
        <v>11546428.0417564</v>
      </c>
      <c r="Z69" s="5" t="n">
        <v>17006101.4625836</v>
      </c>
      <c r="AA69" s="5" t="n">
        <v>28502153.6714736</v>
      </c>
      <c r="AB69" s="5" t="n">
        <v>22568159.03195</v>
      </c>
      <c r="AC69" s="5" t="n">
        <v>51070312.7034235</v>
      </c>
      <c r="AD69" s="5" t="n">
        <v>5265962.17801924</v>
      </c>
      <c r="AE69" s="5" t="n">
        <v>45827870.5810391</v>
      </c>
      <c r="AF69" s="5" t="n">
        <v>3119591.93990826</v>
      </c>
      <c r="AG69" s="5" t="n">
        <v>8258150.65135729</v>
      </c>
      <c r="AH69" s="5" t="n">
        <v>36581234.5321102</v>
      </c>
      <c r="AI69" s="5" t="n">
        <v>61682886.0920205</v>
      </c>
      <c r="AJ69" s="5" t="n">
        <v>229165.37948334</v>
      </c>
      <c r="AK69" s="5" t="n">
        <v>45827870.5810391</v>
      </c>
      <c r="AL69" s="5" t="n">
        <v>3119591.93990826</v>
      </c>
      <c r="AM69" s="5" t="n">
        <v>5233801.62409889</v>
      </c>
      <c r="AN69" s="5" t="n">
        <v>9425586.57497198</v>
      </c>
      <c r="AO69" s="5" t="n">
        <v>61682886.0920205</v>
      </c>
      <c r="AP69" s="5" t="n">
        <v>79630.6411581545</v>
      </c>
      <c r="AQ69" s="5" t="n">
        <v>154613952.59463</v>
      </c>
      <c r="AR69" s="5" t="n">
        <v>50333078.0713602</v>
      </c>
      <c r="AS69" s="5" t="n">
        <v>9540225.59854076</v>
      </c>
      <c r="AT69" s="5" t="n">
        <v>26546327.0611244</v>
      </c>
      <c r="AU69" s="5" t="n">
        <v>20682185.6208802</v>
      </c>
      <c r="AV69" s="5" t="n">
        <v>47228512.6820036</v>
      </c>
      <c r="AW69" s="5" t="n">
        <v>3104565.38935608</v>
      </c>
      <c r="AX69" s="5" t="n">
        <v>2161396.78866317</v>
      </c>
      <c r="AY69" s="5" t="n">
        <v>30329531.7227223</v>
      </c>
    </row>
    <row r="70" customFormat="false" ht="12.75" hidden="false" customHeight="false" outlineLevel="0" collapsed="false">
      <c r="A70" s="4" t="n">
        <v>2</v>
      </c>
      <c r="B70" s="4" t="n">
        <v>0.1</v>
      </c>
      <c r="C70" s="4" t="s">
        <v>100</v>
      </c>
      <c r="D70" s="4" t="n">
        <v>1</v>
      </c>
      <c r="E70" s="4" t="n">
        <v>1</v>
      </c>
      <c r="F70" s="4" t="n">
        <v>36216</v>
      </c>
      <c r="G70" s="4" t="n">
        <v>75516.6668167518</v>
      </c>
      <c r="H70" s="4" t="n">
        <v>1</v>
      </c>
      <c r="I70" s="4" t="n">
        <v>0.33333333333333</v>
      </c>
      <c r="J70" s="5" t="n">
        <v>19836164.1185355</v>
      </c>
      <c r="K70" s="5" t="n">
        <v>0</v>
      </c>
      <c r="L70" s="5" t="n">
        <v>0</v>
      </c>
      <c r="M70" s="5" t="n">
        <v>1822183.46553593</v>
      </c>
      <c r="N70" s="5" t="n">
        <v>17923968.8415466</v>
      </c>
      <c r="O70" s="5" t="n">
        <v>0</v>
      </c>
      <c r="P70" s="5" t="n">
        <v>90011.8114529611</v>
      </c>
      <c r="Q70" s="5" t="n">
        <v>1303882.5203688</v>
      </c>
      <c r="R70" s="5" t="n">
        <v>1287038.07919299</v>
      </c>
      <c r="S70" s="5" t="n">
        <v>2590920.59956178</v>
      </c>
      <c r="T70" s="5" t="n">
        <v>3500089.16277452</v>
      </c>
      <c r="U70" s="5" t="n">
        <v>909168.563212725</v>
      </c>
      <c r="V70" s="5" t="n">
        <v>238771.425807185</v>
      </c>
      <c r="W70" s="5" t="n">
        <v>184943484.317354</v>
      </c>
      <c r="X70" s="5" t="n">
        <v>56336274.8814425</v>
      </c>
      <c r="Y70" s="5" t="n">
        <v>11546428.0417564</v>
      </c>
      <c r="Z70" s="5" t="n">
        <v>17006101.4625836</v>
      </c>
      <c r="AA70" s="5" t="n">
        <v>28502153.6714736</v>
      </c>
      <c r="AB70" s="5" t="n">
        <v>22568159.03195</v>
      </c>
      <c r="AC70" s="5" t="n">
        <v>51070312.7034235</v>
      </c>
      <c r="AD70" s="5" t="n">
        <v>5265962.17801924</v>
      </c>
      <c r="AE70" s="5" t="n">
        <v>45827870.5810391</v>
      </c>
      <c r="AF70" s="5" t="n">
        <v>3119591.93990826</v>
      </c>
      <c r="AG70" s="5" t="n">
        <v>8258150.65135729</v>
      </c>
      <c r="AH70" s="5" t="n">
        <v>36581234.5321102</v>
      </c>
      <c r="AI70" s="5" t="n">
        <v>61682886.0920205</v>
      </c>
      <c r="AJ70" s="5" t="n">
        <v>229165.37948334</v>
      </c>
      <c r="AK70" s="5" t="n">
        <v>45827870.5810391</v>
      </c>
      <c r="AL70" s="5" t="n">
        <v>3119591.93990826</v>
      </c>
      <c r="AM70" s="5" t="n">
        <v>6435967.18582136</v>
      </c>
      <c r="AN70" s="5" t="n">
        <v>18657265.6905639</v>
      </c>
      <c r="AO70" s="5" t="n">
        <v>61682886.0920205</v>
      </c>
      <c r="AP70" s="5" t="n">
        <v>139153.568030379</v>
      </c>
      <c r="AQ70" s="5" t="n">
        <v>165107320.198819</v>
      </c>
      <c r="AR70" s="5" t="n">
        <v>52447286.9228042</v>
      </c>
      <c r="AS70" s="5" t="n">
        <v>10242545.5213875</v>
      </c>
      <c r="AT70" s="5" t="n">
        <v>27248646.9839715</v>
      </c>
      <c r="AU70" s="5" t="n">
        <v>21384308.9193781</v>
      </c>
      <c r="AV70" s="5" t="n">
        <v>48632955.9033489</v>
      </c>
      <c r="AW70" s="5" t="n">
        <v>3814331.01945496</v>
      </c>
      <c r="AX70" s="5" t="n">
        <v>1451631.1585643</v>
      </c>
      <c r="AY70" s="5" t="n">
        <v>19836164.1185355</v>
      </c>
    </row>
    <row r="71" customFormat="false" ht="12.75" hidden="false" customHeight="false" outlineLevel="0" collapsed="false">
      <c r="A71" s="4" t="n">
        <v>3</v>
      </c>
      <c r="B71" s="4" t="n">
        <v>0.1</v>
      </c>
      <c r="C71" s="4" t="s">
        <v>100</v>
      </c>
      <c r="D71" s="4" t="n">
        <v>1</v>
      </c>
      <c r="E71" s="4" t="n">
        <v>1</v>
      </c>
      <c r="F71" s="4" t="n">
        <v>15144</v>
      </c>
      <c r="G71" s="4" t="n">
        <v>36765.6691769367</v>
      </c>
      <c r="H71" s="4" t="n">
        <v>1</v>
      </c>
      <c r="I71" s="4" t="n">
        <v>0.5</v>
      </c>
      <c r="J71" s="5" t="n">
        <v>11622251.6307488</v>
      </c>
      <c r="K71" s="5" t="n">
        <v>0</v>
      </c>
      <c r="L71" s="5" t="n">
        <v>0</v>
      </c>
      <c r="M71" s="5" t="n">
        <v>992174.173519687</v>
      </c>
      <c r="N71" s="5" t="n">
        <v>10578637.5010452</v>
      </c>
      <c r="O71" s="5" t="n">
        <v>0</v>
      </c>
      <c r="P71" s="5" t="n">
        <v>51439.9561839432</v>
      </c>
      <c r="Q71" s="5" t="n">
        <v>760999.407658418</v>
      </c>
      <c r="R71" s="5" t="n">
        <v>802500.986373193</v>
      </c>
      <c r="S71" s="5" t="n">
        <v>1563500.39403161</v>
      </c>
      <c r="T71" s="5" t="n">
        <v>2041839.31599293</v>
      </c>
      <c r="U71" s="5" t="n">
        <v>478338.921961324</v>
      </c>
      <c r="V71" s="5" t="n">
        <v>238771.425807185</v>
      </c>
      <c r="W71" s="5" t="n">
        <v>184943484.317354</v>
      </c>
      <c r="X71" s="5" t="n">
        <v>56336274.8814425</v>
      </c>
      <c r="Y71" s="5" t="n">
        <v>11546428.0417564</v>
      </c>
      <c r="Z71" s="5" t="n">
        <v>17006101.4625836</v>
      </c>
      <c r="AA71" s="5" t="n">
        <v>28502153.6714736</v>
      </c>
      <c r="AB71" s="5" t="n">
        <v>22568159.03195</v>
      </c>
      <c r="AC71" s="5" t="n">
        <v>51070312.7034235</v>
      </c>
      <c r="AD71" s="5" t="n">
        <v>5265962.17801924</v>
      </c>
      <c r="AE71" s="5" t="n">
        <v>45827870.5810391</v>
      </c>
      <c r="AF71" s="5" t="n">
        <v>3119591.93990826</v>
      </c>
      <c r="AG71" s="5" t="n">
        <v>8258150.65135729</v>
      </c>
      <c r="AH71" s="5" t="n">
        <v>36581234.5321102</v>
      </c>
      <c r="AI71" s="5" t="n">
        <v>61682886.0920205</v>
      </c>
      <c r="AJ71" s="5" t="n">
        <v>229165.37948334</v>
      </c>
      <c r="AK71" s="5" t="n">
        <v>45827870.5810391</v>
      </c>
      <c r="AL71" s="5" t="n">
        <v>3119591.93990826</v>
      </c>
      <c r="AM71" s="5" t="n">
        <v>7265976.47783762</v>
      </c>
      <c r="AN71" s="5" t="n">
        <v>26002597.0310656</v>
      </c>
      <c r="AO71" s="5" t="n">
        <v>61682886.0920205</v>
      </c>
      <c r="AP71" s="5" t="n">
        <v>177725.423299396</v>
      </c>
      <c r="AQ71" s="5" t="n">
        <v>173321232.686607</v>
      </c>
      <c r="AR71" s="5" t="n">
        <v>54067564.5303394</v>
      </c>
      <c r="AS71" s="5" t="n">
        <v>10785428.6340979</v>
      </c>
      <c r="AT71" s="5" t="n">
        <v>27791530.0966818</v>
      </c>
      <c r="AU71" s="5" t="n">
        <v>21891512.8005769</v>
      </c>
      <c r="AV71" s="5" t="n">
        <v>49683042.8972587</v>
      </c>
      <c r="AW71" s="5" t="n">
        <v>4384521.63308074</v>
      </c>
      <c r="AX71" s="5" t="n">
        <v>881440.544938525</v>
      </c>
      <c r="AY71" s="5" t="n">
        <v>11622251.6307488</v>
      </c>
    </row>
    <row r="72" customFormat="false" ht="12.75" hidden="false" customHeight="false" outlineLevel="0" collapsed="false">
      <c r="A72" s="4" t="n">
        <v>4</v>
      </c>
      <c r="B72" s="4" t="n">
        <v>0.1</v>
      </c>
      <c r="C72" s="4" t="s">
        <v>100</v>
      </c>
      <c r="D72" s="4" t="n">
        <v>1</v>
      </c>
      <c r="E72" s="4" t="n">
        <v>1</v>
      </c>
      <c r="F72" s="4" t="n">
        <v>4845</v>
      </c>
      <c r="G72" s="4" t="n">
        <v>18278.3729901197</v>
      </c>
      <c r="H72" s="4" t="n">
        <v>1</v>
      </c>
      <c r="I72" s="4" t="n">
        <v>0.66666666666666</v>
      </c>
      <c r="J72" s="5" t="n">
        <v>6738955.51229728</v>
      </c>
      <c r="K72" s="5" t="n">
        <v>0</v>
      </c>
      <c r="L72" s="5" t="n">
        <v>0</v>
      </c>
      <c r="M72" s="5" t="n">
        <v>520628.150137315</v>
      </c>
      <c r="N72" s="5" t="n">
        <v>6186951.3150551</v>
      </c>
      <c r="O72" s="5" t="n">
        <v>0</v>
      </c>
      <c r="P72" s="5" t="n">
        <v>31376.0471048884</v>
      </c>
      <c r="Q72" s="5" t="n">
        <v>440132.710364859</v>
      </c>
      <c r="R72" s="5" t="n">
        <v>444105.721131796</v>
      </c>
      <c r="S72" s="5" t="n">
        <v>884238.431496656</v>
      </c>
      <c r="T72" s="5" t="n">
        <v>1184849.94259226</v>
      </c>
      <c r="U72" s="5" t="n">
        <v>300611.511095606</v>
      </c>
      <c r="V72" s="5" t="n">
        <v>238771.425807185</v>
      </c>
      <c r="W72" s="5" t="n">
        <v>184943484.317354</v>
      </c>
      <c r="X72" s="5" t="n">
        <v>56336274.8814425</v>
      </c>
      <c r="Y72" s="5" t="n">
        <v>11546428.0417564</v>
      </c>
      <c r="Z72" s="5" t="n">
        <v>17006101.4625836</v>
      </c>
      <c r="AA72" s="5" t="n">
        <v>28502153.6714736</v>
      </c>
      <c r="AB72" s="5" t="n">
        <v>22568159.03195</v>
      </c>
      <c r="AC72" s="5" t="n">
        <v>51070312.7034235</v>
      </c>
      <c r="AD72" s="5" t="n">
        <v>5265962.17801924</v>
      </c>
      <c r="AE72" s="5" t="n">
        <v>45827870.5810391</v>
      </c>
      <c r="AF72" s="5" t="n">
        <v>3119591.93990826</v>
      </c>
      <c r="AG72" s="5" t="n">
        <v>8258150.65135729</v>
      </c>
      <c r="AH72" s="5" t="n">
        <v>36581234.5321102</v>
      </c>
      <c r="AI72" s="5" t="n">
        <v>61682886.0920205</v>
      </c>
      <c r="AJ72" s="5" t="n">
        <v>229165.37948334</v>
      </c>
      <c r="AK72" s="5" t="n">
        <v>45827870.5810391</v>
      </c>
      <c r="AL72" s="5" t="n">
        <v>3119591.93990826</v>
      </c>
      <c r="AM72" s="5" t="n">
        <v>7737522.50121999</v>
      </c>
      <c r="AN72" s="5" t="n">
        <v>30394283.2170553</v>
      </c>
      <c r="AO72" s="5" t="n">
        <v>61682886.0920205</v>
      </c>
      <c r="AP72" s="5" t="n">
        <v>197789.332378453</v>
      </c>
      <c r="AQ72" s="5" t="n">
        <v>178204528.805057</v>
      </c>
      <c r="AR72" s="5" t="n">
        <v>55019774.9452291</v>
      </c>
      <c r="AS72" s="5" t="n">
        <v>11106295.3313914</v>
      </c>
      <c r="AT72" s="5" t="n">
        <v>28112396.7939754</v>
      </c>
      <c r="AU72" s="5" t="n">
        <v>22181025.1602433</v>
      </c>
      <c r="AV72" s="5" t="n">
        <v>50293421.9542186</v>
      </c>
      <c r="AW72" s="5" t="n">
        <v>4726352.99101052</v>
      </c>
      <c r="AX72" s="5" t="n">
        <v>539609.187008735</v>
      </c>
      <c r="AY72" s="5" t="n">
        <v>6738955.51229728</v>
      </c>
    </row>
    <row r="73" customFormat="false" ht="12.75" hidden="false" customHeight="false" outlineLevel="0" collapsed="false">
      <c r="A73" s="4" t="n">
        <v>5</v>
      </c>
      <c r="B73" s="4" t="n">
        <v>0.1</v>
      </c>
      <c r="C73" s="4" t="s">
        <v>100</v>
      </c>
      <c r="D73" s="4" t="n">
        <v>1</v>
      </c>
      <c r="E73" s="4" t="n">
        <v>1</v>
      </c>
      <c r="F73" s="4" t="n">
        <v>1398</v>
      </c>
      <c r="G73" s="4" t="n">
        <v>10852.7655064813</v>
      </c>
      <c r="H73" s="4" t="n">
        <v>1</v>
      </c>
      <c r="I73" s="4" t="n">
        <v>0.83333333333333</v>
      </c>
      <c r="J73" s="5" t="n">
        <v>4414818.96603714</v>
      </c>
      <c r="K73" s="5" t="n">
        <v>0</v>
      </c>
      <c r="L73" s="5" t="n">
        <v>0</v>
      </c>
      <c r="M73" s="5" t="n">
        <v>326203.859661528</v>
      </c>
      <c r="N73" s="5" t="n">
        <v>4066886.72467493</v>
      </c>
      <c r="O73" s="5" t="n">
        <v>0</v>
      </c>
      <c r="P73" s="5" t="n">
        <v>21728.3817006805</v>
      </c>
      <c r="Q73" s="5" t="n">
        <v>288344.649583402</v>
      </c>
      <c r="R73" s="5" t="n">
        <v>267070.201230134</v>
      </c>
      <c r="S73" s="5" t="n">
        <v>555414.850813535</v>
      </c>
      <c r="T73" s="5" t="n">
        <v>778696.768393162</v>
      </c>
      <c r="U73" s="5" t="n">
        <v>223281.917579627</v>
      </c>
      <c r="V73" s="5" t="n">
        <v>238771.425807185</v>
      </c>
      <c r="W73" s="5" t="n">
        <v>184943484.317354</v>
      </c>
      <c r="X73" s="5" t="n">
        <v>56336274.8814425</v>
      </c>
      <c r="Y73" s="5" t="n">
        <v>11546428.0417564</v>
      </c>
      <c r="Z73" s="5" t="n">
        <v>17006101.4625836</v>
      </c>
      <c r="AA73" s="5" t="n">
        <v>28502153.6714736</v>
      </c>
      <c r="AB73" s="5" t="n">
        <v>22568159.03195</v>
      </c>
      <c r="AC73" s="5" t="n">
        <v>51070312.7034235</v>
      </c>
      <c r="AD73" s="5" t="n">
        <v>5265962.17801924</v>
      </c>
      <c r="AE73" s="5" t="n">
        <v>45827870.5810391</v>
      </c>
      <c r="AF73" s="5" t="n">
        <v>3119591.93990826</v>
      </c>
      <c r="AG73" s="5" t="n">
        <v>8258150.65135729</v>
      </c>
      <c r="AH73" s="5" t="n">
        <v>36581234.5321102</v>
      </c>
      <c r="AI73" s="5" t="n">
        <v>61682886.0920205</v>
      </c>
      <c r="AJ73" s="5" t="n">
        <v>229165.37948334</v>
      </c>
      <c r="AK73" s="5" t="n">
        <v>45827870.5810391</v>
      </c>
      <c r="AL73" s="5" t="n">
        <v>3119591.93990826</v>
      </c>
      <c r="AM73" s="5" t="n">
        <v>7931946.79169574</v>
      </c>
      <c r="AN73" s="5" t="n">
        <v>32514347.8074355</v>
      </c>
      <c r="AO73" s="5" t="n">
        <v>61682886.0920205</v>
      </c>
      <c r="AP73" s="5" t="n">
        <v>207436.99778266</v>
      </c>
      <c r="AQ73" s="5" t="n">
        <v>180528665.351318</v>
      </c>
      <c r="AR73" s="5" t="n">
        <v>55471056.2498946</v>
      </c>
      <c r="AS73" s="5" t="n">
        <v>11258083.392173</v>
      </c>
      <c r="AT73" s="5" t="n">
        <v>28264184.8547568</v>
      </c>
      <c r="AU73" s="5" t="n">
        <v>22313814.1369229</v>
      </c>
      <c r="AV73" s="5" t="n">
        <v>50577998.9916795</v>
      </c>
      <c r="AW73" s="5" t="n">
        <v>4893057.25821517</v>
      </c>
      <c r="AX73" s="5" t="n">
        <v>372904.919804062</v>
      </c>
      <c r="AY73" s="5" t="n">
        <v>4414818.96603714</v>
      </c>
    </row>
    <row r="74" customFormat="false" ht="12.75" hidden="false" customHeight="false" outlineLevel="0" collapsed="false">
      <c r="A74" s="4" t="n">
        <v>6</v>
      </c>
      <c r="B74" s="4" t="n">
        <v>0.1</v>
      </c>
      <c r="C74" s="4" t="s">
        <v>100</v>
      </c>
      <c r="D74" s="4" t="n">
        <v>1</v>
      </c>
      <c r="E74" s="4" t="n">
        <v>1</v>
      </c>
      <c r="F74" s="4" t="n">
        <v>522</v>
      </c>
      <c r="G74" s="4" t="n">
        <v>7738.24705543683</v>
      </c>
      <c r="H74" s="4" t="n">
        <v>1</v>
      </c>
      <c r="I74" s="4" t="n">
        <v>1</v>
      </c>
      <c r="J74" s="5" t="n">
        <v>3263264.28959747</v>
      </c>
      <c r="K74" s="5" t="n">
        <v>0</v>
      </c>
      <c r="L74" s="5" t="n">
        <v>0</v>
      </c>
      <c r="M74" s="5" t="n">
        <v>247724.519633677</v>
      </c>
      <c r="N74" s="5" t="n">
        <v>2998503.5249837</v>
      </c>
      <c r="O74" s="5" t="n">
        <v>0</v>
      </c>
      <c r="P74" s="5" t="n">
        <v>17036.2449800965</v>
      </c>
      <c r="Q74" s="5" t="n">
        <v>213747.511580256</v>
      </c>
      <c r="R74" s="5" t="n">
        <v>182326.49622378</v>
      </c>
      <c r="S74" s="5" t="n">
        <v>396074.007804037</v>
      </c>
      <c r="T74" s="5" t="n">
        <v>578914.878057176</v>
      </c>
      <c r="U74" s="5" t="n">
        <v>182840.87025314</v>
      </c>
      <c r="V74" s="5" t="n">
        <v>238771.425807185</v>
      </c>
      <c r="W74" s="5" t="n">
        <v>184943484.317354</v>
      </c>
      <c r="X74" s="5" t="n">
        <v>56336274.8814425</v>
      </c>
      <c r="Y74" s="5" t="n">
        <v>11546428.0417564</v>
      </c>
      <c r="Z74" s="5" t="n">
        <v>17006101.4625836</v>
      </c>
      <c r="AA74" s="5" t="n">
        <v>28502153.6714736</v>
      </c>
      <c r="AB74" s="5" t="n">
        <v>22568159.03195</v>
      </c>
      <c r="AC74" s="5" t="n">
        <v>51070312.7034235</v>
      </c>
      <c r="AD74" s="5" t="n">
        <v>5265962.17801924</v>
      </c>
      <c r="AE74" s="5" t="n">
        <v>45827870.5810391</v>
      </c>
      <c r="AF74" s="5" t="n">
        <v>3119591.93990826</v>
      </c>
      <c r="AG74" s="5" t="n">
        <v>8258150.65135729</v>
      </c>
      <c r="AH74" s="5" t="n">
        <v>36581234.5321102</v>
      </c>
      <c r="AI74" s="5" t="n">
        <v>61682886.0920205</v>
      </c>
      <c r="AJ74" s="5" t="n">
        <v>229165.37948334</v>
      </c>
      <c r="AK74" s="5" t="n">
        <v>45827870.5810391</v>
      </c>
      <c r="AL74" s="5" t="n">
        <v>3119591.93990826</v>
      </c>
      <c r="AM74" s="5" t="n">
        <v>8010426.13172359</v>
      </c>
      <c r="AN74" s="5" t="n">
        <v>33582731.0071267</v>
      </c>
      <c r="AO74" s="5" t="n">
        <v>61682886.0920205</v>
      </c>
      <c r="AP74" s="5" t="n">
        <v>212129.134503244</v>
      </c>
      <c r="AQ74" s="5" t="n">
        <v>181680220.027757</v>
      </c>
      <c r="AR74" s="5" t="n">
        <v>55693036.1280457</v>
      </c>
      <c r="AS74" s="5" t="n">
        <v>11332680.5301762</v>
      </c>
      <c r="AT74" s="5" t="n">
        <v>28338781.99276</v>
      </c>
      <c r="AU74" s="5" t="n">
        <v>22376214.297638</v>
      </c>
      <c r="AV74" s="5" t="n">
        <v>50714996.2903978</v>
      </c>
      <c r="AW74" s="5" t="n">
        <v>4978039.83764805</v>
      </c>
      <c r="AX74" s="5" t="n">
        <v>287922.340371184</v>
      </c>
      <c r="AY74" s="5" t="n">
        <v>3263264.28959747</v>
      </c>
    </row>
    <row r="75" customFormat="false" ht="12.75" hidden="false" customHeight="false" outlineLevel="0" collapsed="false">
      <c r="A75" s="4" t="n">
        <v>1</v>
      </c>
      <c r="B75" s="4" t="n">
        <v>0.15</v>
      </c>
      <c r="C75" s="4" t="s">
        <v>100</v>
      </c>
      <c r="D75" s="4" t="n">
        <v>1</v>
      </c>
      <c r="E75" s="4" t="n">
        <v>0.7</v>
      </c>
      <c r="F75" s="4" t="n">
        <v>77199</v>
      </c>
      <c r="G75" s="4" t="n">
        <v>177852.875354022</v>
      </c>
      <c r="H75" s="4" t="n">
        <v>0.7</v>
      </c>
      <c r="I75" s="4" t="n">
        <v>0.11666666666666</v>
      </c>
      <c r="J75" s="5" t="n">
        <v>33251533.8910189</v>
      </c>
      <c r="K75" s="5" t="n">
        <v>0</v>
      </c>
      <c r="L75" s="5" t="n">
        <v>0</v>
      </c>
      <c r="M75" s="5" t="n">
        <v>3468436.73380259</v>
      </c>
      <c r="N75" s="5" t="n">
        <v>29614253.0441814</v>
      </c>
      <c r="O75" s="5" t="n">
        <v>0</v>
      </c>
      <c r="P75" s="5" t="n">
        <v>168844.113034569</v>
      </c>
      <c r="Q75" s="5" t="n">
        <v>1544489.18804322</v>
      </c>
      <c r="R75" s="5" t="n">
        <v>1332905.0857418</v>
      </c>
      <c r="S75" s="5" t="n">
        <v>2877394.27378502</v>
      </c>
      <c r="T75" s="5" t="n">
        <v>5617705.08097568</v>
      </c>
      <c r="U75" s="5" t="n">
        <v>2740310.80719069</v>
      </c>
      <c r="V75" s="5" t="n">
        <v>238771.425807185</v>
      </c>
      <c r="W75" s="5" t="n">
        <v>184943484.317354</v>
      </c>
      <c r="X75" s="5" t="n">
        <v>56336274.8814425</v>
      </c>
      <c r="Y75" s="5" t="n">
        <v>11546428.0417564</v>
      </c>
      <c r="Z75" s="5" t="n">
        <v>17006101.4625836</v>
      </c>
      <c r="AA75" s="5" t="n">
        <v>28502153.6714736</v>
      </c>
      <c r="AB75" s="5" t="n">
        <v>22568159.03195</v>
      </c>
      <c r="AC75" s="5" t="n">
        <v>51070312.7034235</v>
      </c>
      <c r="AD75" s="5" t="n">
        <v>5265962.17801924</v>
      </c>
      <c r="AE75" s="5" t="n">
        <v>45827870.5810391</v>
      </c>
      <c r="AF75" s="5" t="n">
        <v>3119591.93990826</v>
      </c>
      <c r="AG75" s="5" t="n">
        <v>8258150.65135729</v>
      </c>
      <c r="AH75" s="5" t="n">
        <v>36581234.5321102</v>
      </c>
      <c r="AI75" s="5" t="n">
        <v>61682886.0920205</v>
      </c>
      <c r="AJ75" s="5" t="n">
        <v>229165.37948334</v>
      </c>
      <c r="AK75" s="5" t="n">
        <v>45827870.5810391</v>
      </c>
      <c r="AL75" s="5" t="n">
        <v>3119591.93990826</v>
      </c>
      <c r="AM75" s="5" t="n">
        <v>4789713.91755466</v>
      </c>
      <c r="AN75" s="5" t="n">
        <v>6966981.48792903</v>
      </c>
      <c r="AO75" s="5" t="n">
        <v>61682886.0920205</v>
      </c>
      <c r="AP75" s="5" t="n">
        <v>60321.2664487665</v>
      </c>
      <c r="AQ75" s="5" t="n">
        <v>151691950.426332</v>
      </c>
      <c r="AR75" s="5" t="n">
        <v>49727210.0802948</v>
      </c>
      <c r="AS75" s="5" t="n">
        <v>9340014.91598037</v>
      </c>
      <c r="AT75" s="5" t="n">
        <v>26346116.3785639</v>
      </c>
      <c r="AU75" s="5" t="n">
        <v>20459633.2690438</v>
      </c>
      <c r="AV75" s="5" t="n">
        <v>46805749.647607</v>
      </c>
      <c r="AW75" s="5" t="n">
        <v>2921460.43268716</v>
      </c>
      <c r="AX75" s="5" t="n">
        <v>2344501.74533208</v>
      </c>
      <c r="AY75" s="5" t="n">
        <v>33251533.8910189</v>
      </c>
    </row>
    <row r="76" customFormat="false" ht="12.75" hidden="false" customHeight="false" outlineLevel="0" collapsed="false">
      <c r="A76" s="4" t="n">
        <v>2</v>
      </c>
      <c r="B76" s="4" t="n">
        <v>0.15</v>
      </c>
      <c r="C76" s="4" t="s">
        <v>100</v>
      </c>
      <c r="D76" s="4" t="n">
        <v>1</v>
      </c>
      <c r="E76" s="4" t="n">
        <v>0.7</v>
      </c>
      <c r="F76" s="4" t="n">
        <v>59359</v>
      </c>
      <c r="G76" s="4" t="n">
        <v>121648.413272071</v>
      </c>
      <c r="H76" s="4" t="n">
        <v>0.7</v>
      </c>
      <c r="I76" s="4" t="n">
        <v>0.23333333333333</v>
      </c>
      <c r="J76" s="5" t="n">
        <v>27251869.5232314</v>
      </c>
      <c r="K76" s="5" t="n">
        <v>0</v>
      </c>
      <c r="L76" s="5" t="n">
        <v>0</v>
      </c>
      <c r="M76" s="5" t="n">
        <v>2632431.16138717</v>
      </c>
      <c r="N76" s="5" t="n">
        <v>24490873.7122294</v>
      </c>
      <c r="O76" s="5" t="n">
        <v>0</v>
      </c>
      <c r="P76" s="5" t="n">
        <v>128564.649614682</v>
      </c>
      <c r="Q76" s="5" t="n">
        <v>1258252.56943007</v>
      </c>
      <c r="R76" s="5" t="n">
        <v>1632157.86063137</v>
      </c>
      <c r="S76" s="5" t="n">
        <v>2890410.43006141</v>
      </c>
      <c r="T76" s="5" t="n">
        <v>4563326.83112465</v>
      </c>
      <c r="U76" s="5" t="n">
        <v>1672916.40106321</v>
      </c>
      <c r="V76" s="5" t="n">
        <v>238771.425807185</v>
      </c>
      <c r="W76" s="5" t="n">
        <v>184943484.317354</v>
      </c>
      <c r="X76" s="5" t="n">
        <v>56336274.8814425</v>
      </c>
      <c r="Y76" s="5" t="n">
        <v>11546428.0417564</v>
      </c>
      <c r="Z76" s="5" t="n">
        <v>17006101.4625836</v>
      </c>
      <c r="AA76" s="5" t="n">
        <v>28502153.6714736</v>
      </c>
      <c r="AB76" s="5" t="n">
        <v>22568159.03195</v>
      </c>
      <c r="AC76" s="5" t="n">
        <v>51070312.7034235</v>
      </c>
      <c r="AD76" s="5" t="n">
        <v>5265962.17801924</v>
      </c>
      <c r="AE76" s="5" t="n">
        <v>45827870.5810391</v>
      </c>
      <c r="AF76" s="5" t="n">
        <v>3119591.93990826</v>
      </c>
      <c r="AG76" s="5" t="n">
        <v>8258150.65135729</v>
      </c>
      <c r="AH76" s="5" t="n">
        <v>36581234.5321102</v>
      </c>
      <c r="AI76" s="5" t="n">
        <v>61682886.0920205</v>
      </c>
      <c r="AJ76" s="5" t="n">
        <v>229165.37948334</v>
      </c>
      <c r="AK76" s="5" t="n">
        <v>45827870.5810391</v>
      </c>
      <c r="AL76" s="5" t="n">
        <v>3119591.93990826</v>
      </c>
      <c r="AM76" s="5" t="n">
        <v>5625719.4899702</v>
      </c>
      <c r="AN76" s="5" t="n">
        <v>12090360.819881</v>
      </c>
      <c r="AO76" s="5" t="n">
        <v>61682886.0920205</v>
      </c>
      <c r="AP76" s="5" t="n">
        <v>100600.729868656</v>
      </c>
      <c r="AQ76" s="5" t="n">
        <v>157691614.794121</v>
      </c>
      <c r="AR76" s="5" t="n">
        <v>50967655.0801192</v>
      </c>
      <c r="AS76" s="5" t="n">
        <v>9748924.37114197</v>
      </c>
      <c r="AT76" s="5" t="n">
        <v>26755025.8337258</v>
      </c>
      <c r="AU76" s="5" t="n">
        <v>20905047.0364629</v>
      </c>
      <c r="AV76" s="5" t="n">
        <v>47660072.8701877</v>
      </c>
      <c r="AW76" s="5" t="n">
        <v>3307582.20993125</v>
      </c>
      <c r="AX76" s="5" t="n">
        <v>1958379.96808803</v>
      </c>
      <c r="AY76" s="5" t="n">
        <v>27251869.5232314</v>
      </c>
    </row>
    <row r="77" customFormat="false" ht="12.75" hidden="false" customHeight="false" outlineLevel="0" collapsed="false">
      <c r="A77" s="4" t="n">
        <v>3</v>
      </c>
      <c r="B77" s="4" t="n">
        <v>0.15</v>
      </c>
      <c r="C77" s="4" t="s">
        <v>100</v>
      </c>
      <c r="D77" s="4" t="n">
        <v>1</v>
      </c>
      <c r="E77" s="4" t="n">
        <v>0.7</v>
      </c>
      <c r="F77" s="4" t="n">
        <v>38465</v>
      </c>
      <c r="G77" s="4" t="n">
        <v>79032.384861559</v>
      </c>
      <c r="H77" s="4" t="n">
        <v>0.7</v>
      </c>
      <c r="I77" s="4" t="n">
        <v>0.35</v>
      </c>
      <c r="J77" s="5" t="n">
        <v>20539477.1738977</v>
      </c>
      <c r="K77" s="5" t="n">
        <v>0</v>
      </c>
      <c r="L77" s="5" t="n">
        <v>0</v>
      </c>
      <c r="M77" s="5" t="n">
        <v>1893058.20767856</v>
      </c>
      <c r="N77" s="5" t="n">
        <v>18556286.5176623</v>
      </c>
      <c r="O77" s="5" t="n">
        <v>0</v>
      </c>
      <c r="P77" s="5" t="n">
        <v>90132.448556923</v>
      </c>
      <c r="Q77" s="5" t="n">
        <v>944334.744901128</v>
      </c>
      <c r="R77" s="5" t="n">
        <v>1426917.78214472</v>
      </c>
      <c r="S77" s="5" t="n">
        <v>2371252.52704584</v>
      </c>
      <c r="T77" s="5" t="n">
        <v>3414650.97058754</v>
      </c>
      <c r="U77" s="5" t="n">
        <v>1043398.44354171</v>
      </c>
      <c r="V77" s="5" t="n">
        <v>238771.425807185</v>
      </c>
      <c r="W77" s="5" t="n">
        <v>184943484.317354</v>
      </c>
      <c r="X77" s="5" t="n">
        <v>56336274.8814425</v>
      </c>
      <c r="Y77" s="5" t="n">
        <v>11546428.0417564</v>
      </c>
      <c r="Z77" s="5" t="n">
        <v>17006101.4625836</v>
      </c>
      <c r="AA77" s="5" t="n">
        <v>28502153.6714736</v>
      </c>
      <c r="AB77" s="5" t="n">
        <v>22568159.03195</v>
      </c>
      <c r="AC77" s="5" t="n">
        <v>51070312.7034235</v>
      </c>
      <c r="AD77" s="5" t="n">
        <v>5265962.17801924</v>
      </c>
      <c r="AE77" s="5" t="n">
        <v>45827870.5810391</v>
      </c>
      <c r="AF77" s="5" t="n">
        <v>3119591.93990826</v>
      </c>
      <c r="AG77" s="5" t="n">
        <v>8258150.65135729</v>
      </c>
      <c r="AH77" s="5" t="n">
        <v>36581234.5321102</v>
      </c>
      <c r="AI77" s="5" t="n">
        <v>61682886.0920205</v>
      </c>
      <c r="AJ77" s="5" t="n">
        <v>229165.37948334</v>
      </c>
      <c r="AK77" s="5" t="n">
        <v>45827870.5810391</v>
      </c>
      <c r="AL77" s="5" t="n">
        <v>3119591.93990826</v>
      </c>
      <c r="AM77" s="5" t="n">
        <v>6365092.44367874</v>
      </c>
      <c r="AN77" s="5" t="n">
        <v>18024948.0144482</v>
      </c>
      <c r="AO77" s="5" t="n">
        <v>61682886.0920205</v>
      </c>
      <c r="AP77" s="5" t="n">
        <v>139032.930926418</v>
      </c>
      <c r="AQ77" s="5" t="n">
        <v>164404007.143457</v>
      </c>
      <c r="AR77" s="5" t="n">
        <v>52319038.4454573</v>
      </c>
      <c r="AS77" s="5" t="n">
        <v>10197378.4061833</v>
      </c>
      <c r="AT77" s="5" t="n">
        <v>27203479.8687673</v>
      </c>
      <c r="AU77" s="5" t="n">
        <v>21349981.7529688</v>
      </c>
      <c r="AV77" s="5" t="n">
        <v>48553461.6217354</v>
      </c>
      <c r="AW77" s="5" t="n">
        <v>3765576.82372149</v>
      </c>
      <c r="AX77" s="5" t="n">
        <v>1500385.35429776</v>
      </c>
      <c r="AY77" s="5" t="n">
        <v>20539477.1738977</v>
      </c>
    </row>
    <row r="78" customFormat="false" ht="12.75" hidden="false" customHeight="false" outlineLevel="0" collapsed="false">
      <c r="A78" s="4" t="n">
        <v>4</v>
      </c>
      <c r="B78" s="4" t="n">
        <v>0.15</v>
      </c>
      <c r="C78" s="4" t="s">
        <v>100</v>
      </c>
      <c r="D78" s="4" t="n">
        <v>1</v>
      </c>
      <c r="E78" s="4" t="n">
        <v>0.7</v>
      </c>
      <c r="F78" s="4" t="n">
        <v>22912</v>
      </c>
      <c r="G78" s="4" t="n">
        <v>50367.3163197357</v>
      </c>
      <c r="H78" s="4" t="n">
        <v>0.7</v>
      </c>
      <c r="I78" s="4" t="n">
        <v>0.46666666666666</v>
      </c>
      <c r="J78" s="5" t="n">
        <v>14804694.0493726</v>
      </c>
      <c r="K78" s="5" t="n">
        <v>0</v>
      </c>
      <c r="L78" s="5" t="n">
        <v>0</v>
      </c>
      <c r="M78" s="5" t="n">
        <v>1305703.54730935</v>
      </c>
      <c r="N78" s="5" t="n">
        <v>13435640.50704</v>
      </c>
      <c r="O78" s="5" t="n">
        <v>0</v>
      </c>
      <c r="P78" s="5" t="n">
        <v>63349.9950232802</v>
      </c>
      <c r="Q78" s="5" t="n">
        <v>678879.63293026</v>
      </c>
      <c r="R78" s="5" t="n">
        <v>1099633.21618125</v>
      </c>
      <c r="S78" s="5" t="n">
        <v>1778512.84911152</v>
      </c>
      <c r="T78" s="5" t="n">
        <v>2453008.87295658</v>
      </c>
      <c r="U78" s="5" t="n">
        <v>674496.023845059</v>
      </c>
      <c r="V78" s="5" t="n">
        <v>238771.425807185</v>
      </c>
      <c r="W78" s="5" t="n">
        <v>184943484.317354</v>
      </c>
      <c r="X78" s="5" t="n">
        <v>56336274.8814425</v>
      </c>
      <c r="Y78" s="5" t="n">
        <v>11546428.0417564</v>
      </c>
      <c r="Z78" s="5" t="n">
        <v>17006101.4625836</v>
      </c>
      <c r="AA78" s="5" t="n">
        <v>28502153.6714736</v>
      </c>
      <c r="AB78" s="5" t="n">
        <v>22568159.03195</v>
      </c>
      <c r="AC78" s="5" t="n">
        <v>51070312.7034235</v>
      </c>
      <c r="AD78" s="5" t="n">
        <v>5265962.17801924</v>
      </c>
      <c r="AE78" s="5" t="n">
        <v>45827870.5810391</v>
      </c>
      <c r="AF78" s="5" t="n">
        <v>3119591.93990826</v>
      </c>
      <c r="AG78" s="5" t="n">
        <v>8258150.65135729</v>
      </c>
      <c r="AH78" s="5" t="n">
        <v>36581234.5321102</v>
      </c>
      <c r="AI78" s="5" t="n">
        <v>61682886.0920205</v>
      </c>
      <c r="AJ78" s="5" t="n">
        <v>229165.37948334</v>
      </c>
      <c r="AK78" s="5" t="n">
        <v>45827870.5810391</v>
      </c>
      <c r="AL78" s="5" t="n">
        <v>3119591.93990826</v>
      </c>
      <c r="AM78" s="5" t="n">
        <v>6952447.10404796</v>
      </c>
      <c r="AN78" s="5" t="n">
        <v>23145594.0250708</v>
      </c>
      <c r="AO78" s="5" t="n">
        <v>61682886.0920205</v>
      </c>
      <c r="AP78" s="5" t="n">
        <v>165815.384460059</v>
      </c>
      <c r="AQ78" s="5" t="n">
        <v>170138790.267983</v>
      </c>
      <c r="AR78" s="5" t="n">
        <v>53450382.0897292</v>
      </c>
      <c r="AS78" s="5" t="n">
        <v>10576599.9947131</v>
      </c>
      <c r="AT78" s="5" t="n">
        <v>27582701.4572969</v>
      </c>
      <c r="AU78" s="5" t="n">
        <v>21705063.8126691</v>
      </c>
      <c r="AV78" s="5" t="n">
        <v>49287765.2699656</v>
      </c>
      <c r="AW78" s="5" t="n">
        <v>4162616.81976304</v>
      </c>
      <c r="AX78" s="5" t="n">
        <v>1103345.35825623</v>
      </c>
      <c r="AY78" s="5" t="n">
        <v>14804694.0493726</v>
      </c>
    </row>
    <row r="79" customFormat="false" ht="12.75" hidden="false" customHeight="false" outlineLevel="0" collapsed="false">
      <c r="A79" s="4" t="n">
        <v>5</v>
      </c>
      <c r="B79" s="4" t="n">
        <v>0.15</v>
      </c>
      <c r="C79" s="4" t="s">
        <v>100</v>
      </c>
      <c r="D79" s="4" t="n">
        <v>1</v>
      </c>
      <c r="E79" s="4" t="n">
        <v>0.7</v>
      </c>
      <c r="F79" s="4" t="n">
        <v>12323</v>
      </c>
      <c r="G79" s="4" t="n">
        <v>31753.9750341146</v>
      </c>
      <c r="H79" s="4" t="n">
        <v>0.7</v>
      </c>
      <c r="I79" s="4" t="n">
        <v>0.58333333333333</v>
      </c>
      <c r="J79" s="5" t="n">
        <v>10411507.3996825</v>
      </c>
      <c r="K79" s="5" t="n">
        <v>0</v>
      </c>
      <c r="L79" s="5" t="n">
        <v>0</v>
      </c>
      <c r="M79" s="5" t="n">
        <v>875193.543985526</v>
      </c>
      <c r="N79" s="5" t="n">
        <v>9491811.18378898</v>
      </c>
      <c r="O79" s="5" t="n">
        <v>0</v>
      </c>
      <c r="P79" s="5" t="n">
        <v>44502.6719080216</v>
      </c>
      <c r="Q79" s="5" t="n">
        <v>476444.061655007</v>
      </c>
      <c r="R79" s="5" t="n">
        <v>781159.736126434</v>
      </c>
      <c r="S79" s="5" t="n">
        <v>1257603.79778144</v>
      </c>
      <c r="T79" s="5" t="n">
        <v>1722234.79853696</v>
      </c>
      <c r="U79" s="5" t="n">
        <v>464631.000755522</v>
      </c>
      <c r="V79" s="5" t="n">
        <v>238771.425807185</v>
      </c>
      <c r="W79" s="5" t="n">
        <v>184943484.317354</v>
      </c>
      <c r="X79" s="5" t="n">
        <v>56336274.8814425</v>
      </c>
      <c r="Y79" s="5" t="n">
        <v>11546428.0417564</v>
      </c>
      <c r="Z79" s="5" t="n">
        <v>17006101.4625836</v>
      </c>
      <c r="AA79" s="5" t="n">
        <v>28502153.6714736</v>
      </c>
      <c r="AB79" s="5" t="n">
        <v>22568159.03195</v>
      </c>
      <c r="AC79" s="5" t="n">
        <v>51070312.7034235</v>
      </c>
      <c r="AD79" s="5" t="n">
        <v>5265962.17801924</v>
      </c>
      <c r="AE79" s="5" t="n">
        <v>45827870.5810391</v>
      </c>
      <c r="AF79" s="5" t="n">
        <v>3119591.93990826</v>
      </c>
      <c r="AG79" s="5" t="n">
        <v>8258150.65135729</v>
      </c>
      <c r="AH79" s="5" t="n">
        <v>36581234.5321102</v>
      </c>
      <c r="AI79" s="5" t="n">
        <v>61682886.0920205</v>
      </c>
      <c r="AJ79" s="5" t="n">
        <v>229165.37948334</v>
      </c>
      <c r="AK79" s="5" t="n">
        <v>45827870.5810391</v>
      </c>
      <c r="AL79" s="5" t="n">
        <v>3119591.93990826</v>
      </c>
      <c r="AM79" s="5" t="n">
        <v>7382957.10737178</v>
      </c>
      <c r="AN79" s="5" t="n">
        <v>27089423.3483217</v>
      </c>
      <c r="AO79" s="5" t="n">
        <v>61682886.0920205</v>
      </c>
      <c r="AP79" s="5" t="n">
        <v>184662.707575318</v>
      </c>
      <c r="AQ79" s="5" t="n">
        <v>174531976.917673</v>
      </c>
      <c r="AR79" s="5" t="n">
        <v>54310116.2949287</v>
      </c>
      <c r="AS79" s="5" t="n">
        <v>10865793.6679634</v>
      </c>
      <c r="AT79" s="5" t="n">
        <v>27871895.1305474</v>
      </c>
      <c r="AU79" s="5" t="n">
        <v>21968898.2221438</v>
      </c>
      <c r="AV79" s="5" t="n">
        <v>49840793.3526911</v>
      </c>
      <c r="AW79" s="5" t="n">
        <v>4469322.94223743</v>
      </c>
      <c r="AX79" s="5" t="n">
        <v>796639.235781835</v>
      </c>
      <c r="AY79" s="5" t="n">
        <v>10411507.3996825</v>
      </c>
    </row>
    <row r="80" customFormat="false" ht="12.75" hidden="false" customHeight="false" outlineLevel="0" collapsed="false">
      <c r="A80" s="4" t="n">
        <v>6</v>
      </c>
      <c r="B80" s="4" t="n">
        <v>0.15</v>
      </c>
      <c r="C80" s="4" t="s">
        <v>100</v>
      </c>
      <c r="D80" s="4" t="n">
        <v>1</v>
      </c>
      <c r="E80" s="4" t="n">
        <v>0.7</v>
      </c>
      <c r="F80" s="4" t="n">
        <v>5943</v>
      </c>
      <c r="G80" s="4" t="n">
        <v>20110.1253545024</v>
      </c>
      <c r="H80" s="4" t="n">
        <v>0.7</v>
      </c>
      <c r="I80" s="4" t="n">
        <v>0.7</v>
      </c>
      <c r="J80" s="5" t="n">
        <v>7262301.57834601</v>
      </c>
      <c r="K80" s="5" t="n">
        <v>0</v>
      </c>
      <c r="L80" s="5" t="n">
        <v>0</v>
      </c>
      <c r="M80" s="5" t="n">
        <v>575770.867180216</v>
      </c>
      <c r="N80" s="5" t="n">
        <v>6654638.18446091</v>
      </c>
      <c r="O80" s="5" t="n">
        <v>0</v>
      </c>
      <c r="P80" s="5" t="n">
        <v>31892.5267049212</v>
      </c>
      <c r="Q80" s="5" t="n">
        <v>331796.717729721</v>
      </c>
      <c r="R80" s="5" t="n">
        <v>523614.446539632</v>
      </c>
      <c r="S80" s="5" t="n">
        <v>855411.164269358</v>
      </c>
      <c r="T80" s="5" t="n">
        <v>1201487.73618174</v>
      </c>
      <c r="U80" s="5" t="n">
        <v>346076.571912387</v>
      </c>
      <c r="V80" s="5" t="n">
        <v>238771.425807185</v>
      </c>
      <c r="W80" s="5" t="n">
        <v>184943484.317354</v>
      </c>
      <c r="X80" s="5" t="n">
        <v>56336274.8814425</v>
      </c>
      <c r="Y80" s="5" t="n">
        <v>11546428.0417564</v>
      </c>
      <c r="Z80" s="5" t="n">
        <v>17006101.4625836</v>
      </c>
      <c r="AA80" s="5" t="n">
        <v>28502153.6714736</v>
      </c>
      <c r="AB80" s="5" t="n">
        <v>22568159.03195</v>
      </c>
      <c r="AC80" s="5" t="n">
        <v>51070312.7034235</v>
      </c>
      <c r="AD80" s="5" t="n">
        <v>5265962.17801924</v>
      </c>
      <c r="AE80" s="5" t="n">
        <v>45827870.5810391</v>
      </c>
      <c r="AF80" s="5" t="n">
        <v>3119591.93990826</v>
      </c>
      <c r="AG80" s="5" t="n">
        <v>8258150.65135729</v>
      </c>
      <c r="AH80" s="5" t="n">
        <v>36581234.5321102</v>
      </c>
      <c r="AI80" s="5" t="n">
        <v>61682886.0920205</v>
      </c>
      <c r="AJ80" s="5" t="n">
        <v>229165.37948334</v>
      </c>
      <c r="AK80" s="5" t="n">
        <v>45827870.5810391</v>
      </c>
      <c r="AL80" s="5" t="n">
        <v>3119591.93990826</v>
      </c>
      <c r="AM80" s="5" t="n">
        <v>7682379.78417708</v>
      </c>
      <c r="AN80" s="5" t="n">
        <v>29926596.3476495</v>
      </c>
      <c r="AO80" s="5" t="n">
        <v>61682886.0920205</v>
      </c>
      <c r="AP80" s="5" t="n">
        <v>197272.85277842</v>
      </c>
      <c r="AQ80" s="5" t="n">
        <v>177681182.739009</v>
      </c>
      <c r="AR80" s="5" t="n">
        <v>54922759.8976994</v>
      </c>
      <c r="AS80" s="5" t="n">
        <v>11072432.7307139</v>
      </c>
      <c r="AT80" s="5" t="n">
        <v>28078534.1932978</v>
      </c>
      <c r="AU80" s="5" t="n">
        <v>22153842.6841349</v>
      </c>
      <c r="AV80" s="5" t="n">
        <v>50232376.8774326</v>
      </c>
      <c r="AW80" s="5" t="n">
        <v>4690383.02026679</v>
      </c>
      <c r="AX80" s="5" t="n">
        <v>575579.157752467</v>
      </c>
      <c r="AY80" s="5" t="n">
        <v>7262301.57834601</v>
      </c>
    </row>
    <row r="81" customFormat="false" ht="12.75" hidden="false" customHeight="false" outlineLevel="0" collapsed="false">
      <c r="A81" s="4" t="n">
        <v>1</v>
      </c>
      <c r="B81" s="4" t="n">
        <v>0.15</v>
      </c>
      <c r="C81" s="4" t="s">
        <v>100</v>
      </c>
      <c r="D81" s="4" t="n">
        <v>1</v>
      </c>
      <c r="E81" s="4" t="n">
        <v>0.8</v>
      </c>
      <c r="F81" s="4" t="n">
        <v>75001</v>
      </c>
      <c r="G81" s="4" t="n">
        <v>166101.840915057</v>
      </c>
      <c r="H81" s="4" t="n">
        <v>0.8</v>
      </c>
      <c r="I81" s="4" t="n">
        <v>0.13333333333332</v>
      </c>
      <c r="J81" s="5" t="n">
        <v>32291124.2050737</v>
      </c>
      <c r="K81" s="5" t="n">
        <v>0</v>
      </c>
      <c r="L81" s="5" t="n">
        <v>0</v>
      </c>
      <c r="M81" s="5" t="n">
        <v>3301539.32059466</v>
      </c>
      <c r="N81" s="5" t="n">
        <v>28827145.8718112</v>
      </c>
      <c r="O81" s="5" t="n">
        <v>0</v>
      </c>
      <c r="P81" s="5" t="n">
        <v>162439.012667593</v>
      </c>
      <c r="Q81" s="5" t="n">
        <v>1711928.29358105</v>
      </c>
      <c r="R81" s="5" t="n">
        <v>1394556.13807733</v>
      </c>
      <c r="S81" s="5" t="n">
        <v>3106484.43165835</v>
      </c>
      <c r="T81" s="5" t="n">
        <v>5446949.20950655</v>
      </c>
      <c r="U81" s="5" t="n">
        <v>2340464.77784823</v>
      </c>
      <c r="V81" s="5" t="n">
        <v>238771.425807185</v>
      </c>
      <c r="W81" s="5" t="n">
        <v>184943484.317354</v>
      </c>
      <c r="X81" s="5" t="n">
        <v>56336274.8814425</v>
      </c>
      <c r="Y81" s="5" t="n">
        <v>11546428.0417564</v>
      </c>
      <c r="Z81" s="5" t="n">
        <v>17006101.4625836</v>
      </c>
      <c r="AA81" s="5" t="n">
        <v>28502153.6714736</v>
      </c>
      <c r="AB81" s="5" t="n">
        <v>22568159.03195</v>
      </c>
      <c r="AC81" s="5" t="n">
        <v>51070312.7034235</v>
      </c>
      <c r="AD81" s="5" t="n">
        <v>5265962.17801924</v>
      </c>
      <c r="AE81" s="5" t="n">
        <v>45827870.5810391</v>
      </c>
      <c r="AF81" s="5" t="n">
        <v>3119591.93990826</v>
      </c>
      <c r="AG81" s="5" t="n">
        <v>8258150.65135729</v>
      </c>
      <c r="AH81" s="5" t="n">
        <v>36581234.5321102</v>
      </c>
      <c r="AI81" s="5" t="n">
        <v>61682886.0920205</v>
      </c>
      <c r="AJ81" s="5" t="n">
        <v>229165.37948334</v>
      </c>
      <c r="AK81" s="5" t="n">
        <v>45827870.5810391</v>
      </c>
      <c r="AL81" s="5" t="n">
        <v>3119591.93990826</v>
      </c>
      <c r="AM81" s="5" t="n">
        <v>4956611.33076261</v>
      </c>
      <c r="AN81" s="5" t="n">
        <v>7754088.66029935</v>
      </c>
      <c r="AO81" s="5" t="n">
        <v>61682886.0920205</v>
      </c>
      <c r="AP81" s="5" t="n">
        <v>66726.3668157419</v>
      </c>
      <c r="AQ81" s="5" t="n">
        <v>152652360.112277</v>
      </c>
      <c r="AR81" s="5" t="n">
        <v>49928099.3408466</v>
      </c>
      <c r="AS81" s="5" t="n">
        <v>9406517.6747801</v>
      </c>
      <c r="AT81" s="5" t="n">
        <v>26412619.1373636</v>
      </c>
      <c r="AU81" s="5" t="n">
        <v>20536633.7790967</v>
      </c>
      <c r="AV81" s="5" t="n">
        <v>46949252.9164597</v>
      </c>
      <c r="AW81" s="5" t="n">
        <v>2978846.4243864</v>
      </c>
      <c r="AX81" s="5" t="n">
        <v>2287115.75363285</v>
      </c>
      <c r="AY81" s="5" t="n">
        <v>32291124.2050737</v>
      </c>
    </row>
    <row r="82" customFormat="false" ht="12.75" hidden="false" customHeight="false" outlineLevel="0" collapsed="false">
      <c r="A82" s="4" t="n">
        <v>2</v>
      </c>
      <c r="B82" s="4" t="n">
        <v>0.15</v>
      </c>
      <c r="C82" s="4" t="s">
        <v>100</v>
      </c>
      <c r="D82" s="4" t="n">
        <v>1</v>
      </c>
      <c r="E82" s="4" t="n">
        <v>0.8</v>
      </c>
      <c r="F82" s="4" t="n">
        <v>49972</v>
      </c>
      <c r="G82" s="4" t="n">
        <v>101673.82763594</v>
      </c>
      <c r="H82" s="4" t="n">
        <v>0.8</v>
      </c>
      <c r="I82" s="4" t="n">
        <v>0.26666666666666</v>
      </c>
      <c r="J82" s="5" t="n">
        <v>24334650.0160281</v>
      </c>
      <c r="K82" s="5" t="n">
        <v>0</v>
      </c>
      <c r="L82" s="5" t="n">
        <v>0</v>
      </c>
      <c r="M82" s="5" t="n">
        <v>2297267.07771269</v>
      </c>
      <c r="N82" s="5" t="n">
        <v>21925532.9869639</v>
      </c>
      <c r="O82" s="5" t="n">
        <v>0</v>
      </c>
      <c r="P82" s="5" t="n">
        <v>111849.951351345</v>
      </c>
      <c r="Q82" s="5" t="n">
        <v>1281724.01558792</v>
      </c>
      <c r="R82" s="5" t="n">
        <v>1488001.49744748</v>
      </c>
      <c r="S82" s="5" t="n">
        <v>2769725.51303541</v>
      </c>
      <c r="T82" s="5" t="n">
        <v>4063200.91446609</v>
      </c>
      <c r="U82" s="5" t="n">
        <v>1293475.40143072</v>
      </c>
      <c r="V82" s="5" t="n">
        <v>238771.425807185</v>
      </c>
      <c r="W82" s="5" t="n">
        <v>184943484.317354</v>
      </c>
      <c r="X82" s="5" t="n">
        <v>56336274.8814425</v>
      </c>
      <c r="Y82" s="5" t="n">
        <v>11546428.0417564</v>
      </c>
      <c r="Z82" s="5" t="n">
        <v>17006101.4625836</v>
      </c>
      <c r="AA82" s="5" t="n">
        <v>28502153.6714736</v>
      </c>
      <c r="AB82" s="5" t="n">
        <v>22568159.03195</v>
      </c>
      <c r="AC82" s="5" t="n">
        <v>51070312.7034235</v>
      </c>
      <c r="AD82" s="5" t="n">
        <v>5265962.17801924</v>
      </c>
      <c r="AE82" s="5" t="n">
        <v>45827870.5810391</v>
      </c>
      <c r="AF82" s="5" t="n">
        <v>3119591.93990826</v>
      </c>
      <c r="AG82" s="5" t="n">
        <v>8258150.65135729</v>
      </c>
      <c r="AH82" s="5" t="n">
        <v>36581234.5321102</v>
      </c>
      <c r="AI82" s="5" t="n">
        <v>61682886.0920205</v>
      </c>
      <c r="AJ82" s="5" t="n">
        <v>229165.37948334</v>
      </c>
      <c r="AK82" s="5" t="n">
        <v>45827870.5810391</v>
      </c>
      <c r="AL82" s="5" t="n">
        <v>3119591.93990826</v>
      </c>
      <c r="AM82" s="5" t="n">
        <v>5960883.57364463</v>
      </c>
      <c r="AN82" s="5" t="n">
        <v>14655701.5451464</v>
      </c>
      <c r="AO82" s="5" t="n">
        <v>61682886.0920205</v>
      </c>
      <c r="AP82" s="5" t="n">
        <v>117315.428131993</v>
      </c>
      <c r="AQ82" s="5" t="n">
        <v>160608834.301325</v>
      </c>
      <c r="AR82" s="5" t="n">
        <v>51556038.5114822</v>
      </c>
      <c r="AS82" s="5" t="n">
        <v>9944273.02227145</v>
      </c>
      <c r="AT82" s="5" t="n">
        <v>26950374.4848555</v>
      </c>
      <c r="AU82" s="5" t="n">
        <v>21100885.4154014</v>
      </c>
      <c r="AV82" s="5" t="n">
        <v>48051259.9002561</v>
      </c>
      <c r="AW82" s="5" t="n">
        <v>3504778.61122612</v>
      </c>
      <c r="AX82" s="5" t="n">
        <v>1761183.56679315</v>
      </c>
      <c r="AY82" s="5" t="n">
        <v>24334650.0160281</v>
      </c>
    </row>
    <row r="83" customFormat="false" ht="12.75" hidden="false" customHeight="false" outlineLevel="0" collapsed="false">
      <c r="A83" s="4" t="n">
        <v>3</v>
      </c>
      <c r="B83" s="4" t="n">
        <v>0.15</v>
      </c>
      <c r="C83" s="4" t="s">
        <v>100</v>
      </c>
      <c r="D83" s="4" t="n">
        <v>1</v>
      </c>
      <c r="E83" s="4" t="n">
        <v>0.8</v>
      </c>
      <c r="F83" s="4" t="n">
        <v>28034</v>
      </c>
      <c r="G83" s="4" t="n">
        <v>60085.895841029</v>
      </c>
      <c r="H83" s="4" t="n">
        <v>0.8</v>
      </c>
      <c r="I83" s="4" t="n">
        <v>0.4</v>
      </c>
      <c r="J83" s="5" t="n">
        <v>16855813.885577</v>
      </c>
      <c r="K83" s="5" t="n">
        <v>0</v>
      </c>
      <c r="L83" s="5" t="n">
        <v>0</v>
      </c>
      <c r="M83" s="5" t="n">
        <v>1517433.04614541</v>
      </c>
      <c r="N83" s="5" t="n">
        <v>15264917.8173959</v>
      </c>
      <c r="O83" s="5" t="n">
        <v>0</v>
      </c>
      <c r="P83" s="5" t="n">
        <v>73463.0220356406</v>
      </c>
      <c r="Q83" s="5" t="n">
        <v>884587.77509697</v>
      </c>
      <c r="R83" s="5" t="n">
        <v>1167996.74877706</v>
      </c>
      <c r="S83" s="5" t="n">
        <v>2052584.52387405</v>
      </c>
      <c r="T83" s="5" t="n">
        <v>2798551.0861485</v>
      </c>
      <c r="U83" s="5" t="n">
        <v>745966.562274447</v>
      </c>
      <c r="V83" s="5" t="n">
        <v>238771.425807185</v>
      </c>
      <c r="W83" s="5" t="n">
        <v>184943484.317354</v>
      </c>
      <c r="X83" s="5" t="n">
        <v>56336274.8814425</v>
      </c>
      <c r="Y83" s="5" t="n">
        <v>11546428.0417564</v>
      </c>
      <c r="Z83" s="5" t="n">
        <v>17006101.4625836</v>
      </c>
      <c r="AA83" s="5" t="n">
        <v>28502153.6714736</v>
      </c>
      <c r="AB83" s="5" t="n">
        <v>22568159.03195</v>
      </c>
      <c r="AC83" s="5" t="n">
        <v>51070312.7034235</v>
      </c>
      <c r="AD83" s="5" t="n">
        <v>5265962.17801924</v>
      </c>
      <c r="AE83" s="5" t="n">
        <v>45827870.5810391</v>
      </c>
      <c r="AF83" s="5" t="n">
        <v>3119591.93990826</v>
      </c>
      <c r="AG83" s="5" t="n">
        <v>8258150.65135729</v>
      </c>
      <c r="AH83" s="5" t="n">
        <v>36581234.5321102</v>
      </c>
      <c r="AI83" s="5" t="n">
        <v>61682886.0920205</v>
      </c>
      <c r="AJ83" s="5" t="n">
        <v>229165.37948334</v>
      </c>
      <c r="AK83" s="5" t="n">
        <v>45827870.5810391</v>
      </c>
      <c r="AL83" s="5" t="n">
        <v>3119591.93990826</v>
      </c>
      <c r="AM83" s="5" t="n">
        <v>6740717.60521186</v>
      </c>
      <c r="AN83" s="5" t="n">
        <v>21316316.7147147</v>
      </c>
      <c r="AO83" s="5" t="n">
        <v>61682886.0920205</v>
      </c>
      <c r="AP83" s="5" t="n">
        <v>155702.357447698</v>
      </c>
      <c r="AQ83" s="5" t="n">
        <v>168087670.431777</v>
      </c>
      <c r="AR83" s="5" t="n">
        <v>53043861.8389151</v>
      </c>
      <c r="AS83" s="5" t="n">
        <v>10440693.3228851</v>
      </c>
      <c r="AT83" s="5" t="n">
        <v>27446794.7854691</v>
      </c>
      <c r="AU83" s="5" t="n">
        <v>21576251.3381023</v>
      </c>
      <c r="AV83" s="5" t="n">
        <v>49023046.1235704</v>
      </c>
      <c r="AW83" s="5" t="n">
        <v>4020815.71534374</v>
      </c>
      <c r="AX83" s="5" t="n">
        <v>1245146.46267551</v>
      </c>
      <c r="AY83" s="5" t="n">
        <v>16855813.885577</v>
      </c>
    </row>
    <row r="84" customFormat="false" ht="12.75" hidden="false" customHeight="false" outlineLevel="0" collapsed="false">
      <c r="A84" s="4" t="n">
        <v>4</v>
      </c>
      <c r="B84" s="4" t="n">
        <v>0.15</v>
      </c>
      <c r="C84" s="4" t="s">
        <v>100</v>
      </c>
      <c r="D84" s="4" t="n">
        <v>1</v>
      </c>
      <c r="E84" s="4" t="n">
        <v>0.8</v>
      </c>
      <c r="F84" s="4" t="n">
        <v>13732</v>
      </c>
      <c r="G84" s="4" t="n">
        <v>34301.9154429913</v>
      </c>
      <c r="H84" s="4" t="n">
        <v>0.8</v>
      </c>
      <c r="I84" s="4" t="n">
        <v>0.53333333333332</v>
      </c>
      <c r="J84" s="5" t="n">
        <v>11032250.0700306</v>
      </c>
      <c r="K84" s="5" t="n">
        <v>0</v>
      </c>
      <c r="L84" s="5" t="n">
        <v>0</v>
      </c>
      <c r="M84" s="5" t="n">
        <v>933876.275237023</v>
      </c>
      <c r="N84" s="5" t="n">
        <v>10049857.3889063</v>
      </c>
      <c r="O84" s="5" t="n">
        <v>0</v>
      </c>
      <c r="P84" s="5" t="n">
        <v>48516.4058872747</v>
      </c>
      <c r="Q84" s="5" t="n">
        <v>577587.069673263</v>
      </c>
      <c r="R84" s="5" t="n">
        <v>786750.139057687</v>
      </c>
      <c r="S84" s="5" t="n">
        <v>1364337.20873095</v>
      </c>
      <c r="T84" s="5" t="n">
        <v>1829133.32839852</v>
      </c>
      <c r="U84" s="5" t="n">
        <v>464796.119667585</v>
      </c>
      <c r="V84" s="5" t="n">
        <v>238771.425807185</v>
      </c>
      <c r="W84" s="5" t="n">
        <v>184943484.317354</v>
      </c>
      <c r="X84" s="5" t="n">
        <v>56336274.8814425</v>
      </c>
      <c r="Y84" s="5" t="n">
        <v>11546428.0417564</v>
      </c>
      <c r="Z84" s="5" t="n">
        <v>17006101.4625836</v>
      </c>
      <c r="AA84" s="5" t="n">
        <v>28502153.6714736</v>
      </c>
      <c r="AB84" s="5" t="n">
        <v>22568159.03195</v>
      </c>
      <c r="AC84" s="5" t="n">
        <v>51070312.7034235</v>
      </c>
      <c r="AD84" s="5" t="n">
        <v>5265962.17801924</v>
      </c>
      <c r="AE84" s="5" t="n">
        <v>45827870.5810391</v>
      </c>
      <c r="AF84" s="5" t="n">
        <v>3119591.93990826</v>
      </c>
      <c r="AG84" s="5" t="n">
        <v>8258150.65135729</v>
      </c>
      <c r="AH84" s="5" t="n">
        <v>36581234.5321102</v>
      </c>
      <c r="AI84" s="5" t="n">
        <v>61682886.0920205</v>
      </c>
      <c r="AJ84" s="5" t="n">
        <v>229165.37948334</v>
      </c>
      <c r="AK84" s="5" t="n">
        <v>45827870.5810391</v>
      </c>
      <c r="AL84" s="5" t="n">
        <v>3119591.93990826</v>
      </c>
      <c r="AM84" s="5" t="n">
        <v>7324274.37612028</v>
      </c>
      <c r="AN84" s="5" t="n">
        <v>26531377.1432044</v>
      </c>
      <c r="AO84" s="5" t="n">
        <v>61682886.0920205</v>
      </c>
      <c r="AP84" s="5" t="n">
        <v>180648.973596064</v>
      </c>
      <c r="AQ84" s="5" t="n">
        <v>173911234.247326</v>
      </c>
      <c r="AR84" s="5" t="n">
        <v>54184353.3186209</v>
      </c>
      <c r="AS84" s="5" t="n">
        <v>10824444.2046647</v>
      </c>
      <c r="AT84" s="5" t="n">
        <v>27830545.6672486</v>
      </c>
      <c r="AU84" s="5" t="n">
        <v>21928148.2932057</v>
      </c>
      <c r="AV84" s="5" t="n">
        <v>49758693.9604543</v>
      </c>
      <c r="AW84" s="5" t="n">
        <v>4425659.3581665</v>
      </c>
      <c r="AX84" s="5" t="n">
        <v>840302.819852761</v>
      </c>
      <c r="AY84" s="5" t="n">
        <v>11032250.0700306</v>
      </c>
    </row>
    <row r="85" customFormat="false" ht="12.75" hidden="false" customHeight="false" outlineLevel="0" collapsed="false">
      <c r="A85" s="4" t="n">
        <v>5</v>
      </c>
      <c r="B85" s="4" t="n">
        <v>0.15</v>
      </c>
      <c r="C85" s="4" t="s">
        <v>100</v>
      </c>
      <c r="D85" s="4" t="n">
        <v>1</v>
      </c>
      <c r="E85" s="4" t="n">
        <v>0.8</v>
      </c>
      <c r="F85" s="4" t="n">
        <v>5690</v>
      </c>
      <c r="G85" s="4" t="n">
        <v>19739.3177256197</v>
      </c>
      <c r="H85" s="4" t="n">
        <v>0.8</v>
      </c>
      <c r="I85" s="4" t="n">
        <v>0.66666666666666</v>
      </c>
      <c r="J85" s="5" t="n">
        <v>7162265.12891673</v>
      </c>
      <c r="K85" s="5" t="n">
        <v>0</v>
      </c>
      <c r="L85" s="5" t="n">
        <v>0</v>
      </c>
      <c r="M85" s="5" t="n">
        <v>561891.438088394</v>
      </c>
      <c r="N85" s="5" t="n">
        <v>6568507.74262626</v>
      </c>
      <c r="O85" s="5" t="n">
        <v>0</v>
      </c>
      <c r="P85" s="5" t="n">
        <v>31865.9482021168</v>
      </c>
      <c r="Q85" s="5" t="n">
        <v>373955.935023807</v>
      </c>
      <c r="R85" s="5" t="n">
        <v>488087.0496895</v>
      </c>
      <c r="S85" s="5" t="n">
        <v>862042.984713308</v>
      </c>
      <c r="T85" s="5" t="n">
        <v>1185715.62272489</v>
      </c>
      <c r="U85" s="5" t="n">
        <v>323672.638011587</v>
      </c>
      <c r="V85" s="5" t="n">
        <v>238771.425807185</v>
      </c>
      <c r="W85" s="5" t="n">
        <v>184943484.317354</v>
      </c>
      <c r="X85" s="5" t="n">
        <v>56336274.8814425</v>
      </c>
      <c r="Y85" s="5" t="n">
        <v>11546428.0417564</v>
      </c>
      <c r="Z85" s="5" t="n">
        <v>17006101.4625836</v>
      </c>
      <c r="AA85" s="5" t="n">
        <v>28502153.6714736</v>
      </c>
      <c r="AB85" s="5" t="n">
        <v>22568159.03195</v>
      </c>
      <c r="AC85" s="5" t="n">
        <v>51070312.7034235</v>
      </c>
      <c r="AD85" s="5" t="n">
        <v>5265962.17801924</v>
      </c>
      <c r="AE85" s="5" t="n">
        <v>45827870.5810391</v>
      </c>
      <c r="AF85" s="5" t="n">
        <v>3119591.93990826</v>
      </c>
      <c r="AG85" s="5" t="n">
        <v>8258150.65135729</v>
      </c>
      <c r="AH85" s="5" t="n">
        <v>36581234.5321102</v>
      </c>
      <c r="AI85" s="5" t="n">
        <v>61682886.0920205</v>
      </c>
      <c r="AJ85" s="5" t="n">
        <v>229165.37948334</v>
      </c>
      <c r="AK85" s="5" t="n">
        <v>45827870.5810391</v>
      </c>
      <c r="AL85" s="5" t="n">
        <v>3119591.93990826</v>
      </c>
      <c r="AM85" s="5" t="n">
        <v>7696259.2132689</v>
      </c>
      <c r="AN85" s="5" t="n">
        <v>30012726.7894841</v>
      </c>
      <c r="AO85" s="5" t="n">
        <v>61682886.0920205</v>
      </c>
      <c r="AP85" s="5" t="n">
        <v>197299.431281225</v>
      </c>
      <c r="AQ85" s="5" t="n">
        <v>177781219.188438</v>
      </c>
      <c r="AR85" s="5" t="n">
        <v>54941315.3252957</v>
      </c>
      <c r="AS85" s="5" t="n">
        <v>11078983.1229766</v>
      </c>
      <c r="AT85" s="5" t="n">
        <v>28085084.5855605</v>
      </c>
      <c r="AU85" s="5" t="n">
        <v>22159420.7338263</v>
      </c>
      <c r="AV85" s="5" t="n">
        <v>50244505.3193866</v>
      </c>
      <c r="AW85" s="5" t="n">
        <v>4696810.00590907</v>
      </c>
      <c r="AX85" s="5" t="n">
        <v>569152.172110187</v>
      </c>
      <c r="AY85" s="5" t="n">
        <v>7162265.12891673</v>
      </c>
    </row>
    <row r="86" customFormat="false" ht="12.75" hidden="false" customHeight="false" outlineLevel="0" collapsed="false">
      <c r="A86" s="4" t="n">
        <v>6</v>
      </c>
      <c r="B86" s="4" t="n">
        <v>0.15</v>
      </c>
      <c r="C86" s="4" t="s">
        <v>100</v>
      </c>
      <c r="D86" s="4" t="n">
        <v>1</v>
      </c>
      <c r="E86" s="4" t="n">
        <v>0.8</v>
      </c>
      <c r="F86" s="4" t="n">
        <v>2145</v>
      </c>
      <c r="G86" s="4" t="n">
        <v>12692.9380674236</v>
      </c>
      <c r="H86" s="4" t="n">
        <v>0.8</v>
      </c>
      <c r="I86" s="4" t="n">
        <v>0.8</v>
      </c>
      <c r="J86" s="5" t="n">
        <v>5036911.44248308</v>
      </c>
      <c r="K86" s="5" t="n">
        <v>0</v>
      </c>
      <c r="L86" s="5" t="n">
        <v>0</v>
      </c>
      <c r="M86" s="5" t="n">
        <v>372462.898443657</v>
      </c>
      <c r="N86" s="5" t="n">
        <v>4640715.23996009</v>
      </c>
      <c r="O86" s="5" t="n">
        <v>0</v>
      </c>
      <c r="P86" s="5" t="n">
        <v>23733.3040793329</v>
      </c>
      <c r="Q86" s="5" t="n">
        <v>262839.534476806</v>
      </c>
      <c r="R86" s="5" t="n">
        <v>322625.855178543</v>
      </c>
      <c r="S86" s="5" t="n">
        <v>585465.389655349</v>
      </c>
      <c r="T86" s="5" t="n">
        <v>836128.28840227</v>
      </c>
      <c r="U86" s="5" t="n">
        <v>250662.898746922</v>
      </c>
      <c r="V86" s="5" t="n">
        <v>238771.425807185</v>
      </c>
      <c r="W86" s="5" t="n">
        <v>184943484.317354</v>
      </c>
      <c r="X86" s="5" t="n">
        <v>56336274.8814425</v>
      </c>
      <c r="Y86" s="5" t="n">
        <v>11546428.0417564</v>
      </c>
      <c r="Z86" s="5" t="n">
        <v>17006101.4625836</v>
      </c>
      <c r="AA86" s="5" t="n">
        <v>28502153.6714736</v>
      </c>
      <c r="AB86" s="5" t="n">
        <v>22568159.03195</v>
      </c>
      <c r="AC86" s="5" t="n">
        <v>51070312.7034235</v>
      </c>
      <c r="AD86" s="5" t="n">
        <v>5265962.17801924</v>
      </c>
      <c r="AE86" s="5" t="n">
        <v>45827870.5810391</v>
      </c>
      <c r="AF86" s="5" t="n">
        <v>3119591.93990826</v>
      </c>
      <c r="AG86" s="5" t="n">
        <v>8258150.65135729</v>
      </c>
      <c r="AH86" s="5" t="n">
        <v>36581234.5321102</v>
      </c>
      <c r="AI86" s="5" t="n">
        <v>61682886.0920205</v>
      </c>
      <c r="AJ86" s="5" t="n">
        <v>229165.37948334</v>
      </c>
      <c r="AK86" s="5" t="n">
        <v>45827870.5810391</v>
      </c>
      <c r="AL86" s="5" t="n">
        <v>3119591.93990826</v>
      </c>
      <c r="AM86" s="5" t="n">
        <v>7885687.75291362</v>
      </c>
      <c r="AN86" s="5" t="n">
        <v>31940519.2921503</v>
      </c>
      <c r="AO86" s="5" t="n">
        <v>61682886.0920205</v>
      </c>
      <c r="AP86" s="5" t="n">
        <v>205432.075404008</v>
      </c>
      <c r="AQ86" s="5" t="n">
        <v>179906572.874872</v>
      </c>
      <c r="AR86" s="5" t="n">
        <v>55352594.5421458</v>
      </c>
      <c r="AS86" s="5" t="n">
        <v>11217878.6236604</v>
      </c>
      <c r="AT86" s="5" t="n">
        <v>28223980.0862443</v>
      </c>
      <c r="AU86" s="5" t="n">
        <v>22280934.2633893</v>
      </c>
      <c r="AV86" s="5" t="n">
        <v>50504914.3496331</v>
      </c>
      <c r="AW86" s="5" t="n">
        <v>4847680.19251258</v>
      </c>
      <c r="AX86" s="5" t="n">
        <v>418281.985506648</v>
      </c>
      <c r="AY86" s="5" t="n">
        <v>5036911.44248308</v>
      </c>
    </row>
    <row r="87" customFormat="false" ht="12.75" hidden="false" customHeight="false" outlineLevel="0" collapsed="false">
      <c r="A87" s="4" t="n">
        <v>1</v>
      </c>
      <c r="B87" s="4" t="n">
        <v>0.15</v>
      </c>
      <c r="C87" s="4" t="s">
        <v>100</v>
      </c>
      <c r="D87" s="4" t="n">
        <v>1</v>
      </c>
      <c r="E87" s="4" t="n">
        <v>0.9</v>
      </c>
      <c r="F87" s="4" t="n">
        <v>71357</v>
      </c>
      <c r="G87" s="4" t="n">
        <v>153126.357583029</v>
      </c>
      <c r="H87" s="4" t="n">
        <v>0.9</v>
      </c>
      <c r="I87" s="4" t="n">
        <v>0.14999999999999</v>
      </c>
      <c r="J87" s="5" t="n">
        <v>31027861.6457805</v>
      </c>
      <c r="K87" s="5" t="n">
        <v>0</v>
      </c>
      <c r="L87" s="5" t="n">
        <v>0</v>
      </c>
      <c r="M87" s="5" t="n">
        <v>3121413.69784381</v>
      </c>
      <c r="N87" s="5" t="n">
        <v>27752263.1013431</v>
      </c>
      <c r="O87" s="5" t="n">
        <v>0</v>
      </c>
      <c r="P87" s="5" t="n">
        <v>154184.846593264</v>
      </c>
      <c r="Q87" s="5" t="n">
        <v>1848396.48037855</v>
      </c>
      <c r="R87" s="5" t="n">
        <v>1412207.84245</v>
      </c>
      <c r="S87" s="5" t="n">
        <v>3260604.32282864</v>
      </c>
      <c r="T87" s="5" t="n">
        <v>5225319.24460606</v>
      </c>
      <c r="U87" s="5" t="n">
        <v>1964714.92177746</v>
      </c>
      <c r="V87" s="5" t="n">
        <v>238771.425807185</v>
      </c>
      <c r="W87" s="5" t="n">
        <v>184943484.317354</v>
      </c>
      <c r="X87" s="5" t="n">
        <v>56336274.8814425</v>
      </c>
      <c r="Y87" s="5" t="n">
        <v>11546428.0417564</v>
      </c>
      <c r="Z87" s="5" t="n">
        <v>17006101.4625836</v>
      </c>
      <c r="AA87" s="5" t="n">
        <v>28502153.6714736</v>
      </c>
      <c r="AB87" s="5" t="n">
        <v>22568159.03195</v>
      </c>
      <c r="AC87" s="5" t="n">
        <v>51070312.7034235</v>
      </c>
      <c r="AD87" s="5" t="n">
        <v>5265962.17801924</v>
      </c>
      <c r="AE87" s="5" t="n">
        <v>45827870.5810391</v>
      </c>
      <c r="AF87" s="5" t="n">
        <v>3119591.93990826</v>
      </c>
      <c r="AG87" s="5" t="n">
        <v>8258150.65135729</v>
      </c>
      <c r="AH87" s="5" t="n">
        <v>36581234.5321102</v>
      </c>
      <c r="AI87" s="5" t="n">
        <v>61682886.0920205</v>
      </c>
      <c r="AJ87" s="5" t="n">
        <v>229165.37948334</v>
      </c>
      <c r="AK87" s="5" t="n">
        <v>45827870.5810391</v>
      </c>
      <c r="AL87" s="5" t="n">
        <v>3119591.93990826</v>
      </c>
      <c r="AM87" s="5" t="n">
        <v>5136736.95351348</v>
      </c>
      <c r="AN87" s="5" t="n">
        <v>8828971.4307675</v>
      </c>
      <c r="AO87" s="5" t="n">
        <v>61682886.0920205</v>
      </c>
      <c r="AP87" s="5" t="n">
        <v>74980.5328900711</v>
      </c>
      <c r="AQ87" s="5" t="n">
        <v>153915622.671571</v>
      </c>
      <c r="AR87" s="5" t="n">
        <v>50188840.4760236</v>
      </c>
      <c r="AS87" s="5" t="n">
        <v>9492654.17466907</v>
      </c>
      <c r="AT87" s="5" t="n">
        <v>26498755.6372527</v>
      </c>
      <c r="AU87" s="5" t="n">
        <v>20630493.2633448</v>
      </c>
      <c r="AV87" s="5" t="n">
        <v>47129248.9005967</v>
      </c>
      <c r="AW87" s="5" t="n">
        <v>3059591.57542642</v>
      </c>
      <c r="AX87" s="5" t="n">
        <v>2206370.60259282</v>
      </c>
      <c r="AY87" s="5" t="n">
        <v>31027861.6457805</v>
      </c>
    </row>
    <row r="88" customFormat="false" ht="12.75" hidden="false" customHeight="false" outlineLevel="0" collapsed="false">
      <c r="A88" s="4" t="n">
        <v>2</v>
      </c>
      <c r="B88" s="4" t="n">
        <v>0.15</v>
      </c>
      <c r="C88" s="4" t="s">
        <v>100</v>
      </c>
      <c r="D88" s="4" t="n">
        <v>1</v>
      </c>
      <c r="E88" s="4" t="n">
        <v>0.9</v>
      </c>
      <c r="F88" s="4" t="n">
        <v>40413</v>
      </c>
      <c r="G88" s="4" t="n">
        <v>83209.4489340892</v>
      </c>
      <c r="H88" s="4" t="n">
        <v>0.9</v>
      </c>
      <c r="I88" s="4" t="n">
        <v>0.29999999999999</v>
      </c>
      <c r="J88" s="5" t="n">
        <v>21243963.7151689</v>
      </c>
      <c r="K88" s="5" t="n">
        <v>0</v>
      </c>
      <c r="L88" s="5" t="n">
        <v>0</v>
      </c>
      <c r="M88" s="5" t="n">
        <v>1967521.95225155</v>
      </c>
      <c r="N88" s="5" t="n">
        <v>19180101.1220797</v>
      </c>
      <c r="O88" s="5" t="n">
        <v>0</v>
      </c>
      <c r="P88" s="5" t="n">
        <v>96340.6408377337</v>
      </c>
      <c r="Q88" s="5" t="n">
        <v>1257220.13475252</v>
      </c>
      <c r="R88" s="5" t="n">
        <v>1304504.96111719</v>
      </c>
      <c r="S88" s="5" t="n">
        <v>2561725.09586971</v>
      </c>
      <c r="T88" s="5" t="n">
        <v>3541093.04662887</v>
      </c>
      <c r="U88" s="5" t="n">
        <v>979367.950759157</v>
      </c>
      <c r="V88" s="5" t="n">
        <v>238771.425807185</v>
      </c>
      <c r="W88" s="5" t="n">
        <v>184943484.317354</v>
      </c>
      <c r="X88" s="5" t="n">
        <v>56336274.8814425</v>
      </c>
      <c r="Y88" s="5" t="n">
        <v>11546428.0417564</v>
      </c>
      <c r="Z88" s="5" t="n">
        <v>17006101.4625836</v>
      </c>
      <c r="AA88" s="5" t="n">
        <v>28502153.6714736</v>
      </c>
      <c r="AB88" s="5" t="n">
        <v>22568159.03195</v>
      </c>
      <c r="AC88" s="5" t="n">
        <v>51070312.7034235</v>
      </c>
      <c r="AD88" s="5" t="n">
        <v>5265962.17801924</v>
      </c>
      <c r="AE88" s="5" t="n">
        <v>45827870.5810391</v>
      </c>
      <c r="AF88" s="5" t="n">
        <v>3119591.93990826</v>
      </c>
      <c r="AG88" s="5" t="n">
        <v>8258150.65135729</v>
      </c>
      <c r="AH88" s="5" t="n">
        <v>36581234.5321102</v>
      </c>
      <c r="AI88" s="5" t="n">
        <v>61682886.0920205</v>
      </c>
      <c r="AJ88" s="5" t="n">
        <v>229165.37948334</v>
      </c>
      <c r="AK88" s="5" t="n">
        <v>45827870.5810391</v>
      </c>
      <c r="AL88" s="5" t="n">
        <v>3119591.93990826</v>
      </c>
      <c r="AM88" s="5" t="n">
        <v>6290628.69910575</v>
      </c>
      <c r="AN88" s="5" t="n">
        <v>17401133.4100306</v>
      </c>
      <c r="AO88" s="5" t="n">
        <v>61682886.0920205</v>
      </c>
      <c r="AP88" s="5" t="n">
        <v>132824.738645605</v>
      </c>
      <c r="AQ88" s="5" t="n">
        <v>163699520.602185</v>
      </c>
      <c r="AR88" s="5" t="n">
        <v>52170283.0618793</v>
      </c>
      <c r="AS88" s="5" t="n">
        <v>10149516.7809202</v>
      </c>
      <c r="AT88" s="5" t="n">
        <v>27155618.2435043</v>
      </c>
      <c r="AU88" s="5" t="n">
        <v>21297639.5885285</v>
      </c>
      <c r="AV88" s="5" t="n">
        <v>48453257.832032</v>
      </c>
      <c r="AW88" s="5" t="n">
        <v>3717025.2298469</v>
      </c>
      <c r="AX88" s="5" t="n">
        <v>1548936.94817235</v>
      </c>
      <c r="AY88" s="5" t="n">
        <v>21243963.7151689</v>
      </c>
    </row>
    <row r="89" customFormat="false" ht="12.75" hidden="false" customHeight="false" outlineLevel="0" collapsed="false">
      <c r="A89" s="4" t="n">
        <v>3</v>
      </c>
      <c r="B89" s="4" t="n">
        <v>0.15</v>
      </c>
      <c r="C89" s="4" t="s">
        <v>100</v>
      </c>
      <c r="D89" s="4" t="n">
        <v>1</v>
      </c>
      <c r="E89" s="4" t="n">
        <v>0.9</v>
      </c>
      <c r="F89" s="4" t="n">
        <v>18771</v>
      </c>
      <c r="G89" s="4" t="n">
        <v>43159.3451331906</v>
      </c>
      <c r="H89" s="4" t="n">
        <v>0.9</v>
      </c>
      <c r="I89" s="4" t="n">
        <v>0.45</v>
      </c>
      <c r="J89" s="5" t="n">
        <v>13135970.7895338</v>
      </c>
      <c r="K89" s="5" t="n">
        <v>0</v>
      </c>
      <c r="L89" s="5" t="n">
        <v>0</v>
      </c>
      <c r="M89" s="5" t="n">
        <v>1145186.93199873</v>
      </c>
      <c r="N89" s="5" t="n">
        <v>11932867.8722643</v>
      </c>
      <c r="O89" s="5" t="n">
        <v>0</v>
      </c>
      <c r="P89" s="5" t="n">
        <v>57915.985270672</v>
      </c>
      <c r="Q89" s="5" t="n">
        <v>774708.365220124</v>
      </c>
      <c r="R89" s="5" t="n">
        <v>878505.040956458</v>
      </c>
      <c r="S89" s="5" t="n">
        <v>1653213.40617658</v>
      </c>
      <c r="T89" s="5" t="n">
        <v>2180445.35899292</v>
      </c>
      <c r="U89" s="5" t="n">
        <v>527231.952816328</v>
      </c>
      <c r="V89" s="5" t="n">
        <v>238771.425807185</v>
      </c>
      <c r="W89" s="5" t="n">
        <v>184943484.317354</v>
      </c>
      <c r="X89" s="5" t="n">
        <v>56336274.8814425</v>
      </c>
      <c r="Y89" s="5" t="n">
        <v>11546428.0417564</v>
      </c>
      <c r="Z89" s="5" t="n">
        <v>17006101.4625836</v>
      </c>
      <c r="AA89" s="5" t="n">
        <v>28502153.6714736</v>
      </c>
      <c r="AB89" s="5" t="n">
        <v>22568159.03195</v>
      </c>
      <c r="AC89" s="5" t="n">
        <v>51070312.7034235</v>
      </c>
      <c r="AD89" s="5" t="n">
        <v>5265962.17801924</v>
      </c>
      <c r="AE89" s="5" t="n">
        <v>45827870.5810391</v>
      </c>
      <c r="AF89" s="5" t="n">
        <v>3119591.93990826</v>
      </c>
      <c r="AG89" s="5" t="n">
        <v>8258150.65135729</v>
      </c>
      <c r="AH89" s="5" t="n">
        <v>36581234.5321102</v>
      </c>
      <c r="AI89" s="5" t="n">
        <v>61682886.0920205</v>
      </c>
      <c r="AJ89" s="5" t="n">
        <v>229165.37948334</v>
      </c>
      <c r="AK89" s="5" t="n">
        <v>45827870.5810391</v>
      </c>
      <c r="AL89" s="5" t="n">
        <v>3119591.93990826</v>
      </c>
      <c r="AM89" s="5" t="n">
        <v>7112963.71935858</v>
      </c>
      <c r="AN89" s="5" t="n">
        <v>24648366.6598464</v>
      </c>
      <c r="AO89" s="5" t="n">
        <v>61682886.0920205</v>
      </c>
      <c r="AP89" s="5" t="n">
        <v>171249.394212666</v>
      </c>
      <c r="AQ89" s="5" t="n">
        <v>171807513.527822</v>
      </c>
      <c r="AR89" s="5" t="n">
        <v>53771045.0473333</v>
      </c>
      <c r="AS89" s="5" t="n">
        <v>10685640.9692895</v>
      </c>
      <c r="AT89" s="5" t="n">
        <v>27691742.4318733</v>
      </c>
      <c r="AU89" s="5" t="n">
        <v>21799834.0812995</v>
      </c>
      <c r="AV89" s="5" t="n">
        <v>49491576.5131726</v>
      </c>
      <c r="AW89" s="5" t="n">
        <v>4279468.5341605</v>
      </c>
      <c r="AX89" s="5" t="n">
        <v>986493.64385877</v>
      </c>
      <c r="AY89" s="5" t="n">
        <v>13135970.7895338</v>
      </c>
    </row>
    <row r="90" customFormat="false" ht="12.75" hidden="false" customHeight="false" outlineLevel="0" collapsed="false">
      <c r="A90" s="4" t="n">
        <v>4</v>
      </c>
      <c r="B90" s="4" t="n">
        <v>0.15</v>
      </c>
      <c r="C90" s="4" t="s">
        <v>100</v>
      </c>
      <c r="D90" s="4" t="n">
        <v>1</v>
      </c>
      <c r="E90" s="4" t="n">
        <v>0.9</v>
      </c>
      <c r="F90" s="4" t="n">
        <v>6936</v>
      </c>
      <c r="G90" s="4" t="n">
        <v>22166.9601870774</v>
      </c>
      <c r="H90" s="4" t="n">
        <v>0.9</v>
      </c>
      <c r="I90" s="4" t="n">
        <v>0.59999999999999</v>
      </c>
      <c r="J90" s="5" t="n">
        <v>7818752.39852211</v>
      </c>
      <c r="K90" s="5" t="n">
        <v>0</v>
      </c>
      <c r="L90" s="5" t="n">
        <v>0</v>
      </c>
      <c r="M90" s="5" t="n">
        <v>632450.945246108</v>
      </c>
      <c r="N90" s="5" t="n">
        <v>7150762.15385631</v>
      </c>
      <c r="O90" s="5" t="n">
        <v>0</v>
      </c>
      <c r="P90" s="5" t="n">
        <v>35539.2994197316</v>
      </c>
      <c r="Q90" s="5" t="n">
        <v>460091.889084253</v>
      </c>
      <c r="R90" s="5" t="n">
        <v>510320.940268247</v>
      </c>
      <c r="S90" s="5" t="n">
        <v>970412.829352499</v>
      </c>
      <c r="T90" s="5" t="n">
        <v>1297708.86399738</v>
      </c>
      <c r="U90" s="5" t="n">
        <v>327296.034644885</v>
      </c>
      <c r="V90" s="5" t="n">
        <v>238771.425807185</v>
      </c>
      <c r="W90" s="5" t="n">
        <v>184943484.317354</v>
      </c>
      <c r="X90" s="5" t="n">
        <v>56336274.8814425</v>
      </c>
      <c r="Y90" s="5" t="n">
        <v>11546428.0417564</v>
      </c>
      <c r="Z90" s="5" t="n">
        <v>17006101.4625836</v>
      </c>
      <c r="AA90" s="5" t="n">
        <v>28502153.6714736</v>
      </c>
      <c r="AB90" s="5" t="n">
        <v>22568159.03195</v>
      </c>
      <c r="AC90" s="5" t="n">
        <v>51070312.7034235</v>
      </c>
      <c r="AD90" s="5" t="n">
        <v>5265962.17801924</v>
      </c>
      <c r="AE90" s="5" t="n">
        <v>45827870.5810391</v>
      </c>
      <c r="AF90" s="5" t="n">
        <v>3119591.93990826</v>
      </c>
      <c r="AG90" s="5" t="n">
        <v>8258150.65135729</v>
      </c>
      <c r="AH90" s="5" t="n">
        <v>36581234.5321102</v>
      </c>
      <c r="AI90" s="5" t="n">
        <v>61682886.0920205</v>
      </c>
      <c r="AJ90" s="5" t="n">
        <v>229165.37948334</v>
      </c>
      <c r="AK90" s="5" t="n">
        <v>45827870.5810391</v>
      </c>
      <c r="AL90" s="5" t="n">
        <v>3119591.93990826</v>
      </c>
      <c r="AM90" s="5" t="n">
        <v>7625699.70611119</v>
      </c>
      <c r="AN90" s="5" t="n">
        <v>29430472.3782541</v>
      </c>
      <c r="AO90" s="5" t="n">
        <v>61682886.0920205</v>
      </c>
      <c r="AP90" s="5" t="n">
        <v>193626.080063609</v>
      </c>
      <c r="AQ90" s="5" t="n">
        <v>177124731.918832</v>
      </c>
      <c r="AR90" s="5" t="n">
        <v>54809558.5708575</v>
      </c>
      <c r="AS90" s="5" t="n">
        <v>11035214.8316627</v>
      </c>
      <c r="AT90" s="5" t="n">
        <v>28041316.2942466</v>
      </c>
      <c r="AU90" s="5" t="n">
        <v>22116457.034513</v>
      </c>
      <c r="AV90" s="5" t="n">
        <v>50157773.3287593</v>
      </c>
      <c r="AW90" s="5" t="n">
        <v>4651785.24209797</v>
      </c>
      <c r="AX90" s="5" t="n">
        <v>614176.935921287</v>
      </c>
      <c r="AY90" s="5" t="n">
        <v>7818752.39852211</v>
      </c>
    </row>
    <row r="91" customFormat="false" ht="12.75" hidden="false" customHeight="false" outlineLevel="0" collapsed="false">
      <c r="A91" s="4" t="n">
        <v>5</v>
      </c>
      <c r="B91" s="4" t="n">
        <v>0.15</v>
      </c>
      <c r="C91" s="4" t="s">
        <v>100</v>
      </c>
      <c r="D91" s="4" t="n">
        <v>1</v>
      </c>
      <c r="E91" s="4" t="n">
        <v>0.9</v>
      </c>
      <c r="F91" s="4" t="n">
        <v>2182</v>
      </c>
      <c r="G91" s="4" t="n">
        <v>12849.4260409402</v>
      </c>
      <c r="H91" s="4" t="n">
        <v>0.9</v>
      </c>
      <c r="I91" s="4" t="n">
        <v>0.74999999999999</v>
      </c>
      <c r="J91" s="5" t="n">
        <v>5076457.49186809</v>
      </c>
      <c r="K91" s="5" t="n">
        <v>0</v>
      </c>
      <c r="L91" s="5" t="n">
        <v>0</v>
      </c>
      <c r="M91" s="5" t="n">
        <v>375541.447365054</v>
      </c>
      <c r="N91" s="5" t="n">
        <v>4676472.35989855</v>
      </c>
      <c r="O91" s="5" t="n">
        <v>0</v>
      </c>
      <c r="P91" s="5" t="n">
        <v>24443.6846044904</v>
      </c>
      <c r="Q91" s="5" t="n">
        <v>298214.79332544</v>
      </c>
      <c r="R91" s="5" t="n">
        <v>307957.734187796</v>
      </c>
      <c r="S91" s="5" t="n">
        <v>606172.527513236</v>
      </c>
      <c r="T91" s="5" t="n">
        <v>844168.711247318</v>
      </c>
      <c r="U91" s="5" t="n">
        <v>237996.183734081</v>
      </c>
      <c r="V91" s="5" t="n">
        <v>238771.425807185</v>
      </c>
      <c r="W91" s="5" t="n">
        <v>184943484.317354</v>
      </c>
      <c r="X91" s="5" t="n">
        <v>56336274.8814425</v>
      </c>
      <c r="Y91" s="5" t="n">
        <v>11546428.0417564</v>
      </c>
      <c r="Z91" s="5" t="n">
        <v>17006101.4625836</v>
      </c>
      <c r="AA91" s="5" t="n">
        <v>28502153.6714736</v>
      </c>
      <c r="AB91" s="5" t="n">
        <v>22568159.03195</v>
      </c>
      <c r="AC91" s="5" t="n">
        <v>51070312.7034235</v>
      </c>
      <c r="AD91" s="5" t="n">
        <v>5265962.17801924</v>
      </c>
      <c r="AE91" s="5" t="n">
        <v>45827870.5810391</v>
      </c>
      <c r="AF91" s="5" t="n">
        <v>3119591.93990826</v>
      </c>
      <c r="AG91" s="5" t="n">
        <v>8258150.65135729</v>
      </c>
      <c r="AH91" s="5" t="n">
        <v>36581234.5321102</v>
      </c>
      <c r="AI91" s="5" t="n">
        <v>61682886.0920205</v>
      </c>
      <c r="AJ91" s="5" t="n">
        <v>229165.37948334</v>
      </c>
      <c r="AK91" s="5" t="n">
        <v>45827870.5810391</v>
      </c>
      <c r="AL91" s="5" t="n">
        <v>3119591.93990826</v>
      </c>
      <c r="AM91" s="5" t="n">
        <v>7882609.20399222</v>
      </c>
      <c r="AN91" s="5" t="n">
        <v>31904762.1722119</v>
      </c>
      <c r="AO91" s="5" t="n">
        <v>61682886.0920205</v>
      </c>
      <c r="AP91" s="5" t="n">
        <v>204721.69487885</v>
      </c>
      <c r="AQ91" s="5" t="n">
        <v>179867026.825487</v>
      </c>
      <c r="AR91" s="5" t="n">
        <v>55343135.2211516</v>
      </c>
      <c r="AS91" s="5" t="n">
        <v>11215078.2713948</v>
      </c>
      <c r="AT91" s="5" t="n">
        <v>28221179.7339787</v>
      </c>
      <c r="AU91" s="5" t="n">
        <v>22277158.6994727</v>
      </c>
      <c r="AV91" s="5" t="n">
        <v>50498338.4334511</v>
      </c>
      <c r="AW91" s="5" t="n">
        <v>4844796.78770054</v>
      </c>
      <c r="AX91" s="5" t="n">
        <v>421165.390318693</v>
      </c>
      <c r="AY91" s="5" t="n">
        <v>5076457.49186809</v>
      </c>
    </row>
    <row r="92" customFormat="false" ht="12.75" hidden="false" customHeight="false" outlineLevel="0" collapsed="false">
      <c r="A92" s="4" t="n">
        <v>6</v>
      </c>
      <c r="B92" s="4" t="n">
        <v>0.15</v>
      </c>
      <c r="C92" s="4" t="s">
        <v>100</v>
      </c>
      <c r="D92" s="4" t="n">
        <v>1</v>
      </c>
      <c r="E92" s="4" t="n">
        <v>0.9</v>
      </c>
      <c r="F92" s="4" t="n">
        <v>768</v>
      </c>
      <c r="G92" s="4" t="n">
        <v>8820.4380006826</v>
      </c>
      <c r="H92" s="4" t="n">
        <v>0.9</v>
      </c>
      <c r="I92" s="4" t="n">
        <v>0.9</v>
      </c>
      <c r="J92" s="5" t="n">
        <v>3691982.19143808</v>
      </c>
      <c r="K92" s="5" t="n">
        <v>0</v>
      </c>
      <c r="L92" s="5" t="n">
        <v>0</v>
      </c>
      <c r="M92" s="5" t="n">
        <v>277807.003394541</v>
      </c>
      <c r="N92" s="5" t="n">
        <v>3395727.9934033</v>
      </c>
      <c r="O92" s="5" t="n">
        <v>0</v>
      </c>
      <c r="P92" s="5" t="n">
        <v>18447.194640239</v>
      </c>
      <c r="Q92" s="5" t="n">
        <v>217268.174995004</v>
      </c>
      <c r="R92" s="5" t="n">
        <v>206986.252934707</v>
      </c>
      <c r="S92" s="5" t="n">
        <v>424254.427929711</v>
      </c>
      <c r="T92" s="5" t="n">
        <v>616113.671031971</v>
      </c>
      <c r="U92" s="5" t="n">
        <v>191859.24310226</v>
      </c>
      <c r="V92" s="5" t="n">
        <v>238771.425807185</v>
      </c>
      <c r="W92" s="5" t="n">
        <v>184943484.317354</v>
      </c>
      <c r="X92" s="5" t="n">
        <v>56336274.8814425</v>
      </c>
      <c r="Y92" s="5" t="n">
        <v>11546428.0417564</v>
      </c>
      <c r="Z92" s="5" t="n">
        <v>17006101.4625836</v>
      </c>
      <c r="AA92" s="5" t="n">
        <v>28502153.6714736</v>
      </c>
      <c r="AB92" s="5" t="n">
        <v>22568159.03195</v>
      </c>
      <c r="AC92" s="5" t="n">
        <v>51070312.7034235</v>
      </c>
      <c r="AD92" s="5" t="n">
        <v>5265962.17801924</v>
      </c>
      <c r="AE92" s="5" t="n">
        <v>45827870.5810391</v>
      </c>
      <c r="AF92" s="5" t="n">
        <v>3119591.93990826</v>
      </c>
      <c r="AG92" s="5" t="n">
        <v>8258150.65135729</v>
      </c>
      <c r="AH92" s="5" t="n">
        <v>36581234.5321102</v>
      </c>
      <c r="AI92" s="5" t="n">
        <v>61682886.0920205</v>
      </c>
      <c r="AJ92" s="5" t="n">
        <v>229165.37948334</v>
      </c>
      <c r="AK92" s="5" t="n">
        <v>45827870.5810391</v>
      </c>
      <c r="AL92" s="5" t="n">
        <v>3119591.93990826</v>
      </c>
      <c r="AM92" s="5" t="n">
        <v>7980343.64796273</v>
      </c>
      <c r="AN92" s="5" t="n">
        <v>33185506.538707</v>
      </c>
      <c r="AO92" s="5" t="n">
        <v>61682886.0920205</v>
      </c>
      <c r="AP92" s="5" t="n">
        <v>210718.184843101</v>
      </c>
      <c r="AQ92" s="5" t="n">
        <v>181251502.125916</v>
      </c>
      <c r="AR92" s="5" t="n">
        <v>55611435.2684637</v>
      </c>
      <c r="AS92" s="5" t="n">
        <v>11305018.9584286</v>
      </c>
      <c r="AT92" s="5" t="n">
        <v>28311120.4210124</v>
      </c>
      <c r="AU92" s="5" t="n">
        <v>22353787.9859937</v>
      </c>
      <c r="AV92" s="5" t="n">
        <v>50664908.407006</v>
      </c>
      <c r="AW92" s="5" t="n">
        <v>4946526.86145788</v>
      </c>
      <c r="AX92" s="5" t="n">
        <v>319435.316561346</v>
      </c>
      <c r="AY92" s="5" t="n">
        <v>3691982.19143808</v>
      </c>
    </row>
    <row r="93" customFormat="false" ht="12.75" hidden="false" customHeight="false" outlineLevel="0" collapsed="false">
      <c r="A93" s="4" t="n">
        <v>1</v>
      </c>
      <c r="B93" s="4" t="n">
        <v>0.15</v>
      </c>
      <c r="C93" s="4" t="s">
        <v>100</v>
      </c>
      <c r="D93" s="4" t="n">
        <v>1</v>
      </c>
      <c r="E93" s="4" t="n">
        <v>1</v>
      </c>
      <c r="F93" s="4" t="n">
        <v>65937</v>
      </c>
      <c r="G93" s="4" t="n">
        <v>137718.815514449</v>
      </c>
      <c r="H93" s="4" t="n">
        <v>1</v>
      </c>
      <c r="I93" s="4" t="n">
        <v>0.16666666666666</v>
      </c>
      <c r="J93" s="5" t="n">
        <v>29265113.6653589</v>
      </c>
      <c r="K93" s="5" t="n">
        <v>0</v>
      </c>
      <c r="L93" s="5" t="n">
        <v>0</v>
      </c>
      <c r="M93" s="5" t="n">
        <v>2893359.45711629</v>
      </c>
      <c r="N93" s="5" t="n">
        <v>26227889.8362686</v>
      </c>
      <c r="O93" s="5" t="n">
        <v>0</v>
      </c>
      <c r="P93" s="5" t="n">
        <v>143864.371974001</v>
      </c>
      <c r="Q93" s="5" t="n">
        <v>1934821.63065056</v>
      </c>
      <c r="R93" s="5" t="n">
        <v>1368066.39648563</v>
      </c>
      <c r="S93" s="5" t="n">
        <v>3302888.02713623</v>
      </c>
      <c r="T93" s="5" t="n">
        <v>4920882.1816107</v>
      </c>
      <c r="U93" s="5" t="n">
        <v>1617994.15447457</v>
      </c>
      <c r="V93" s="5" t="n">
        <v>238771.425807185</v>
      </c>
      <c r="W93" s="5" t="n">
        <v>184943484.317354</v>
      </c>
      <c r="X93" s="5" t="n">
        <v>56336274.8814425</v>
      </c>
      <c r="Y93" s="5" t="n">
        <v>11546428.0417564</v>
      </c>
      <c r="Z93" s="5" t="n">
        <v>17006101.4625836</v>
      </c>
      <c r="AA93" s="5" t="n">
        <v>28502153.6714736</v>
      </c>
      <c r="AB93" s="5" t="n">
        <v>22568159.03195</v>
      </c>
      <c r="AC93" s="5" t="n">
        <v>51070312.7034235</v>
      </c>
      <c r="AD93" s="5" t="n">
        <v>5265962.17801924</v>
      </c>
      <c r="AE93" s="5" t="n">
        <v>45827870.5810391</v>
      </c>
      <c r="AF93" s="5" t="n">
        <v>3119591.93990826</v>
      </c>
      <c r="AG93" s="5" t="n">
        <v>8258150.65135729</v>
      </c>
      <c r="AH93" s="5" t="n">
        <v>36581234.5321102</v>
      </c>
      <c r="AI93" s="5" t="n">
        <v>61682886.0920205</v>
      </c>
      <c r="AJ93" s="5" t="n">
        <v>229165.37948334</v>
      </c>
      <c r="AK93" s="5" t="n">
        <v>45827870.5810391</v>
      </c>
      <c r="AL93" s="5" t="n">
        <v>3119591.93990826</v>
      </c>
      <c r="AM93" s="5" t="n">
        <v>5364791.19424102</v>
      </c>
      <c r="AN93" s="5" t="n">
        <v>10353344.6958419</v>
      </c>
      <c r="AO93" s="5" t="n">
        <v>61682886.0920205</v>
      </c>
      <c r="AP93" s="5" t="n">
        <v>85301.0075093368</v>
      </c>
      <c r="AQ93" s="5" t="n">
        <v>155678370.651993</v>
      </c>
      <c r="AR93" s="5" t="n">
        <v>50547001.7266064</v>
      </c>
      <c r="AS93" s="5" t="n">
        <v>9611606.41110588</v>
      </c>
      <c r="AT93" s="5" t="n">
        <v>26617707.8736896</v>
      </c>
      <c r="AU93" s="5" t="n">
        <v>20753952.1218754</v>
      </c>
      <c r="AV93" s="5" t="n">
        <v>47371659.9955642</v>
      </c>
      <c r="AW93" s="5" t="n">
        <v>3175341.73104183</v>
      </c>
      <c r="AX93" s="5" t="n">
        <v>2090620.44697743</v>
      </c>
      <c r="AY93" s="5" t="n">
        <v>29265113.6653589</v>
      </c>
    </row>
    <row r="94" customFormat="false" ht="12.75" hidden="false" customHeight="false" outlineLevel="0" collapsed="false">
      <c r="A94" s="4" t="n">
        <v>2</v>
      </c>
      <c r="B94" s="4" t="n">
        <v>0.15</v>
      </c>
      <c r="C94" s="4" t="s">
        <v>100</v>
      </c>
      <c r="D94" s="4" t="n">
        <v>1</v>
      </c>
      <c r="E94" s="4" t="n">
        <v>1</v>
      </c>
      <c r="F94" s="4" t="n">
        <v>31126</v>
      </c>
      <c r="G94" s="4" t="n">
        <v>65957.5294646564</v>
      </c>
      <c r="H94" s="4" t="n">
        <v>1</v>
      </c>
      <c r="I94" s="4" t="n">
        <v>0.33333333333333</v>
      </c>
      <c r="J94" s="5" t="n">
        <v>18002679.5482856</v>
      </c>
      <c r="K94" s="5" t="n">
        <v>0</v>
      </c>
      <c r="L94" s="5" t="n">
        <v>0</v>
      </c>
      <c r="M94" s="5" t="n">
        <v>1635760.80344605</v>
      </c>
      <c r="N94" s="5" t="n">
        <v>16285944.54946</v>
      </c>
      <c r="O94" s="5" t="n">
        <v>0</v>
      </c>
      <c r="P94" s="5" t="n">
        <v>80974.1953794956</v>
      </c>
      <c r="Q94" s="5" t="n">
        <v>1182488.62141955</v>
      </c>
      <c r="R94" s="5" t="n">
        <v>1090954.49208633</v>
      </c>
      <c r="S94" s="5" t="n">
        <v>2273443.11350588</v>
      </c>
      <c r="T94" s="5" t="n">
        <v>2996947.9618371</v>
      </c>
      <c r="U94" s="5" t="n">
        <v>723504.848331188</v>
      </c>
      <c r="V94" s="5" t="n">
        <v>238771.425807185</v>
      </c>
      <c r="W94" s="5" t="n">
        <v>184943484.317354</v>
      </c>
      <c r="X94" s="5" t="n">
        <v>56336274.8814425</v>
      </c>
      <c r="Y94" s="5" t="n">
        <v>11546428.0417564</v>
      </c>
      <c r="Z94" s="5" t="n">
        <v>17006101.4625836</v>
      </c>
      <c r="AA94" s="5" t="n">
        <v>28502153.6714736</v>
      </c>
      <c r="AB94" s="5" t="n">
        <v>22568159.03195</v>
      </c>
      <c r="AC94" s="5" t="n">
        <v>51070312.7034235</v>
      </c>
      <c r="AD94" s="5" t="n">
        <v>5265962.17801924</v>
      </c>
      <c r="AE94" s="5" t="n">
        <v>45827870.5810391</v>
      </c>
      <c r="AF94" s="5" t="n">
        <v>3119591.93990826</v>
      </c>
      <c r="AG94" s="5" t="n">
        <v>8258150.65135729</v>
      </c>
      <c r="AH94" s="5" t="n">
        <v>36581234.5321102</v>
      </c>
      <c r="AI94" s="5" t="n">
        <v>61682886.0920205</v>
      </c>
      <c r="AJ94" s="5" t="n">
        <v>229165.37948334</v>
      </c>
      <c r="AK94" s="5" t="n">
        <v>45827870.5810391</v>
      </c>
      <c r="AL94" s="5" t="n">
        <v>3119591.93990826</v>
      </c>
      <c r="AM94" s="5" t="n">
        <v>6622389.84791123</v>
      </c>
      <c r="AN94" s="5" t="n">
        <v>20295289.9826503</v>
      </c>
      <c r="AO94" s="5" t="n">
        <v>61682886.0920205</v>
      </c>
      <c r="AP94" s="5" t="n">
        <v>148191.184103844</v>
      </c>
      <c r="AQ94" s="5" t="n">
        <v>166940804.769069</v>
      </c>
      <c r="AR94" s="5" t="n">
        <v>52810453.7498696</v>
      </c>
      <c r="AS94" s="5" t="n">
        <v>10363939.4203368</v>
      </c>
      <c r="AT94" s="5" t="n">
        <v>27370040.8829208</v>
      </c>
      <c r="AU94" s="5" t="n">
        <v>21498946.8110115</v>
      </c>
      <c r="AV94" s="5" t="n">
        <v>48868987.6939314</v>
      </c>
      <c r="AW94" s="5" t="n">
        <v>3941466.05593751</v>
      </c>
      <c r="AX94" s="5" t="n">
        <v>1324496.12208174</v>
      </c>
      <c r="AY94" s="5" t="n">
        <v>18002679.5482856</v>
      </c>
    </row>
    <row r="95" customFormat="false" ht="12.75" hidden="false" customHeight="false" outlineLevel="0" collapsed="false">
      <c r="A95" s="4" t="n">
        <v>3</v>
      </c>
      <c r="B95" s="4" t="n">
        <v>0.15</v>
      </c>
      <c r="C95" s="4" t="s">
        <v>100</v>
      </c>
      <c r="D95" s="4" t="n">
        <v>1</v>
      </c>
      <c r="E95" s="4" t="n">
        <v>1</v>
      </c>
      <c r="F95" s="4" t="n">
        <v>11100</v>
      </c>
      <c r="G95" s="4" t="n">
        <v>29879.3729848639</v>
      </c>
      <c r="H95" s="4" t="n">
        <v>1</v>
      </c>
      <c r="I95" s="4" t="n">
        <v>0.5</v>
      </c>
      <c r="J95" s="5" t="n">
        <v>9894530.65265281</v>
      </c>
      <c r="K95" s="5" t="n">
        <v>0</v>
      </c>
      <c r="L95" s="5" t="n">
        <v>0</v>
      </c>
      <c r="M95" s="5" t="n">
        <v>825127.75896017</v>
      </c>
      <c r="N95" s="5" t="n">
        <v>9024364.18259149</v>
      </c>
      <c r="O95" s="5" t="n">
        <v>0</v>
      </c>
      <c r="P95" s="5" t="n">
        <v>45038.7111011744</v>
      </c>
      <c r="Q95" s="5" t="n">
        <v>647756.515767559</v>
      </c>
      <c r="R95" s="5" t="n">
        <v>623223.281327948</v>
      </c>
      <c r="S95" s="5" t="n">
        <v>1270979.79709551</v>
      </c>
      <c r="T95" s="5" t="n">
        <v>1643981.32016456</v>
      </c>
      <c r="U95" s="5" t="n">
        <v>373001.523069054</v>
      </c>
      <c r="V95" s="5" t="n">
        <v>238771.425807185</v>
      </c>
      <c r="W95" s="5" t="n">
        <v>184943484.317354</v>
      </c>
      <c r="X95" s="5" t="n">
        <v>56336274.8814425</v>
      </c>
      <c r="Y95" s="5" t="n">
        <v>11546428.0417564</v>
      </c>
      <c r="Z95" s="5" t="n">
        <v>17006101.4625836</v>
      </c>
      <c r="AA95" s="5" t="n">
        <v>28502153.6714736</v>
      </c>
      <c r="AB95" s="5" t="n">
        <v>22568159.03195</v>
      </c>
      <c r="AC95" s="5" t="n">
        <v>51070312.7034235</v>
      </c>
      <c r="AD95" s="5" t="n">
        <v>5265962.17801924</v>
      </c>
      <c r="AE95" s="5" t="n">
        <v>45827870.5810391</v>
      </c>
      <c r="AF95" s="5" t="n">
        <v>3119591.93990826</v>
      </c>
      <c r="AG95" s="5" t="n">
        <v>8258150.65135729</v>
      </c>
      <c r="AH95" s="5" t="n">
        <v>36581234.5321102</v>
      </c>
      <c r="AI95" s="5" t="n">
        <v>61682886.0920205</v>
      </c>
      <c r="AJ95" s="5" t="n">
        <v>229165.37948334</v>
      </c>
      <c r="AK95" s="5" t="n">
        <v>45827870.5810391</v>
      </c>
      <c r="AL95" s="5" t="n">
        <v>3119591.93990826</v>
      </c>
      <c r="AM95" s="5" t="n">
        <v>7433022.89239713</v>
      </c>
      <c r="AN95" s="5" t="n">
        <v>27556870.3495191</v>
      </c>
      <c r="AO95" s="5" t="n">
        <v>61682886.0920205</v>
      </c>
      <c r="AP95" s="5" t="n">
        <v>184126.668382166</v>
      </c>
      <c r="AQ95" s="5" t="n">
        <v>175048953.664703</v>
      </c>
      <c r="AR95" s="5" t="n">
        <v>54402179.2106608</v>
      </c>
      <c r="AS95" s="5" t="n">
        <v>10898671.5259888</v>
      </c>
      <c r="AT95" s="5" t="n">
        <v>27904772.9885727</v>
      </c>
      <c r="AU95" s="5" t="n">
        <v>21991992.9324797</v>
      </c>
      <c r="AV95" s="5" t="n">
        <v>49896765.921052</v>
      </c>
      <c r="AW95" s="5" t="n">
        <v>4505413.28960856</v>
      </c>
      <c r="AX95" s="5" t="n">
        <v>760548.888410712</v>
      </c>
      <c r="AY95" s="5" t="n">
        <v>9894530.65265281</v>
      </c>
    </row>
    <row r="96" customFormat="false" ht="12.75" hidden="false" customHeight="false" outlineLevel="0" collapsed="false">
      <c r="A96" s="4" t="n">
        <v>4</v>
      </c>
      <c r="B96" s="4" t="n">
        <v>0.15</v>
      </c>
      <c r="C96" s="4" t="s">
        <v>100</v>
      </c>
      <c r="D96" s="4" t="n">
        <v>1</v>
      </c>
      <c r="E96" s="4" t="n">
        <v>1</v>
      </c>
      <c r="F96" s="4" t="n">
        <v>2961</v>
      </c>
      <c r="G96" s="4" t="n">
        <v>14500.7992097608</v>
      </c>
      <c r="H96" s="4" t="n">
        <v>1</v>
      </c>
      <c r="I96" s="4" t="n">
        <v>0.66666666666666</v>
      </c>
      <c r="J96" s="5" t="n">
        <v>5577279.21535275</v>
      </c>
      <c r="K96" s="5" t="n">
        <v>0</v>
      </c>
      <c r="L96" s="5" t="n">
        <v>0</v>
      </c>
      <c r="M96" s="5" t="n">
        <v>422795.324754377</v>
      </c>
      <c r="N96" s="5" t="n">
        <v>5127102.27107671</v>
      </c>
      <c r="O96" s="5" t="n">
        <v>0</v>
      </c>
      <c r="P96" s="5" t="n">
        <v>27381.6195216612</v>
      </c>
      <c r="Q96" s="5" t="n">
        <v>364584.257227547</v>
      </c>
      <c r="R96" s="5" t="n">
        <v>324540.118109958</v>
      </c>
      <c r="S96" s="5" t="n">
        <v>689124.375337505</v>
      </c>
      <c r="T96" s="5" t="n">
        <v>929569.418332389</v>
      </c>
      <c r="U96" s="5" t="n">
        <v>240445.042994883</v>
      </c>
      <c r="V96" s="5" t="n">
        <v>238771.425807185</v>
      </c>
      <c r="W96" s="5" t="n">
        <v>184943484.317354</v>
      </c>
      <c r="X96" s="5" t="n">
        <v>56336274.8814425</v>
      </c>
      <c r="Y96" s="5" t="n">
        <v>11546428.0417564</v>
      </c>
      <c r="Z96" s="5" t="n">
        <v>17006101.4625836</v>
      </c>
      <c r="AA96" s="5" t="n">
        <v>28502153.6714736</v>
      </c>
      <c r="AB96" s="5" t="n">
        <v>22568159.03195</v>
      </c>
      <c r="AC96" s="5" t="n">
        <v>51070312.7034235</v>
      </c>
      <c r="AD96" s="5" t="n">
        <v>5265962.17801924</v>
      </c>
      <c r="AE96" s="5" t="n">
        <v>45827870.5810391</v>
      </c>
      <c r="AF96" s="5" t="n">
        <v>3119591.93990826</v>
      </c>
      <c r="AG96" s="5" t="n">
        <v>8258150.65135729</v>
      </c>
      <c r="AH96" s="5" t="n">
        <v>36581234.5321102</v>
      </c>
      <c r="AI96" s="5" t="n">
        <v>61682886.0920205</v>
      </c>
      <c r="AJ96" s="5" t="n">
        <v>229165.37948334</v>
      </c>
      <c r="AK96" s="5" t="n">
        <v>45827870.5810391</v>
      </c>
      <c r="AL96" s="5" t="n">
        <v>3119591.93990826</v>
      </c>
      <c r="AM96" s="5" t="n">
        <v>7835355.32660291</v>
      </c>
      <c r="AN96" s="5" t="n">
        <v>31454132.2610337</v>
      </c>
      <c r="AO96" s="5" t="n">
        <v>61682886.0920205</v>
      </c>
      <c r="AP96" s="5" t="n">
        <v>201783.759961679</v>
      </c>
      <c r="AQ96" s="5" t="n">
        <v>179366205.102002</v>
      </c>
      <c r="AR96" s="5" t="n">
        <v>55242663.8010516</v>
      </c>
      <c r="AS96" s="5" t="n">
        <v>11181843.7845288</v>
      </c>
      <c r="AT96" s="5" t="n">
        <v>28187945.2471127</v>
      </c>
      <c r="AU96" s="5" t="n">
        <v>22245153.4142743</v>
      </c>
      <c r="AV96" s="5" t="n">
        <v>50433098.6613868</v>
      </c>
      <c r="AW96" s="5" t="n">
        <v>4809565.13966478</v>
      </c>
      <c r="AX96" s="5" t="n">
        <v>456397.03835446</v>
      </c>
      <c r="AY96" s="5" t="n">
        <v>5577279.21535275</v>
      </c>
    </row>
    <row r="97" customFormat="false" ht="12.75" hidden="false" customHeight="false" outlineLevel="0" collapsed="false">
      <c r="A97" s="4" t="n">
        <v>5</v>
      </c>
      <c r="B97" s="4" t="n">
        <v>0.15</v>
      </c>
      <c r="C97" s="4" t="s">
        <v>100</v>
      </c>
      <c r="D97" s="4" t="n">
        <v>1</v>
      </c>
      <c r="E97" s="4" t="n">
        <v>1</v>
      </c>
      <c r="F97" s="4" t="n">
        <v>827</v>
      </c>
      <c r="G97" s="4" t="n">
        <v>9157.38039981959</v>
      </c>
      <c r="H97" s="4" t="n">
        <v>1</v>
      </c>
      <c r="I97" s="4" t="n">
        <v>0.83333333333333</v>
      </c>
      <c r="J97" s="5" t="n">
        <v>3801113.35688054</v>
      </c>
      <c r="K97" s="5" t="n">
        <v>0</v>
      </c>
      <c r="L97" s="5" t="n">
        <v>0</v>
      </c>
      <c r="M97" s="5" t="n">
        <v>285881.382569505</v>
      </c>
      <c r="N97" s="5" t="n">
        <v>3496108.69677199</v>
      </c>
      <c r="O97" s="5" t="n">
        <v>0</v>
      </c>
      <c r="P97" s="5" t="n">
        <v>19123.2775390426</v>
      </c>
      <c r="Q97" s="5" t="n">
        <v>248594.352733861</v>
      </c>
      <c r="R97" s="5" t="n">
        <v>202945.929455391</v>
      </c>
      <c r="S97" s="5" t="n">
        <v>451540.282189251</v>
      </c>
      <c r="T97" s="5" t="n">
        <v>634682.580227114</v>
      </c>
      <c r="U97" s="5" t="n">
        <v>183142.298037863</v>
      </c>
      <c r="V97" s="5" t="n">
        <v>238771.425807185</v>
      </c>
      <c r="W97" s="5" t="n">
        <v>184943484.317354</v>
      </c>
      <c r="X97" s="5" t="n">
        <v>56336274.8814425</v>
      </c>
      <c r="Y97" s="5" t="n">
        <v>11546428.0417564</v>
      </c>
      <c r="Z97" s="5" t="n">
        <v>17006101.4625836</v>
      </c>
      <c r="AA97" s="5" t="n">
        <v>28502153.6714736</v>
      </c>
      <c r="AB97" s="5" t="n">
        <v>22568159.03195</v>
      </c>
      <c r="AC97" s="5" t="n">
        <v>51070312.7034235</v>
      </c>
      <c r="AD97" s="5" t="n">
        <v>5265962.17801924</v>
      </c>
      <c r="AE97" s="5" t="n">
        <v>45827870.5810391</v>
      </c>
      <c r="AF97" s="5" t="n">
        <v>3119591.93990826</v>
      </c>
      <c r="AG97" s="5" t="n">
        <v>8258150.65135729</v>
      </c>
      <c r="AH97" s="5" t="n">
        <v>36581234.5321102</v>
      </c>
      <c r="AI97" s="5" t="n">
        <v>61682886.0920205</v>
      </c>
      <c r="AJ97" s="5" t="n">
        <v>229165.37948334</v>
      </c>
      <c r="AK97" s="5" t="n">
        <v>45827870.5810391</v>
      </c>
      <c r="AL97" s="5" t="n">
        <v>3119591.93990826</v>
      </c>
      <c r="AM97" s="5" t="n">
        <v>7972269.26878777</v>
      </c>
      <c r="AN97" s="5" t="n">
        <v>33085125.8353384</v>
      </c>
      <c r="AO97" s="5" t="n">
        <v>61682886.0920205</v>
      </c>
      <c r="AP97" s="5" t="n">
        <v>210042.101944298</v>
      </c>
      <c r="AQ97" s="5" t="n">
        <v>181142370.960474</v>
      </c>
      <c r="AR97" s="5" t="n">
        <v>55589589.4929401</v>
      </c>
      <c r="AS97" s="5" t="n">
        <v>11297833.6890225</v>
      </c>
      <c r="AT97" s="5" t="n">
        <v>28303935.1516063</v>
      </c>
      <c r="AU97" s="5" t="n">
        <v>22347102.8291166</v>
      </c>
      <c r="AV97" s="5" t="n">
        <v>50651037.9807228</v>
      </c>
      <c r="AW97" s="5" t="n">
        <v>4938551.51221741</v>
      </c>
      <c r="AX97" s="5" t="n">
        <v>327410.665801818</v>
      </c>
      <c r="AY97" s="5" t="n">
        <v>3801113.35688054</v>
      </c>
    </row>
    <row r="98" customFormat="false" ht="12.75" hidden="false" customHeight="false" outlineLevel="0" collapsed="false">
      <c r="A98" s="4" t="n">
        <v>6</v>
      </c>
      <c r="B98" s="4" t="n">
        <v>0.15</v>
      </c>
      <c r="C98" s="4" t="s">
        <v>100</v>
      </c>
      <c r="D98" s="4" t="n">
        <v>1</v>
      </c>
      <c r="E98" s="4" t="n">
        <v>1</v>
      </c>
      <c r="F98" s="4" t="n">
        <v>386</v>
      </c>
      <c r="G98" s="4" t="n">
        <v>6688.59037967142</v>
      </c>
      <c r="H98" s="4" t="n">
        <v>1</v>
      </c>
      <c r="I98" s="4" t="n">
        <v>1</v>
      </c>
      <c r="J98" s="5" t="n">
        <v>2859411.70558663</v>
      </c>
      <c r="K98" s="5" t="n">
        <v>0</v>
      </c>
      <c r="L98" s="5" t="n">
        <v>0</v>
      </c>
      <c r="M98" s="5" t="n">
        <v>223529.434298662</v>
      </c>
      <c r="N98" s="5" t="n">
        <v>2620160.91049927</v>
      </c>
      <c r="O98" s="5" t="n">
        <v>0</v>
      </c>
      <c r="P98" s="5" t="n">
        <v>15721.3607886916</v>
      </c>
      <c r="Q98" s="5" t="n">
        <v>187829.338449669</v>
      </c>
      <c r="R98" s="5" t="n">
        <v>141140.048181852</v>
      </c>
      <c r="S98" s="5" t="n">
        <v>328969.386631521</v>
      </c>
      <c r="T98" s="5" t="n">
        <v>481717.119375893</v>
      </c>
      <c r="U98" s="5" t="n">
        <v>152747.732744373</v>
      </c>
      <c r="V98" s="5" t="n">
        <v>238771.425807185</v>
      </c>
      <c r="W98" s="5" t="n">
        <v>184943484.317354</v>
      </c>
      <c r="X98" s="5" t="n">
        <v>56336274.8814425</v>
      </c>
      <c r="Y98" s="5" t="n">
        <v>11546428.0417564</v>
      </c>
      <c r="Z98" s="5" t="n">
        <v>17006101.4625836</v>
      </c>
      <c r="AA98" s="5" t="n">
        <v>28502153.6714736</v>
      </c>
      <c r="AB98" s="5" t="n">
        <v>22568159.03195</v>
      </c>
      <c r="AC98" s="5" t="n">
        <v>51070312.7034235</v>
      </c>
      <c r="AD98" s="5" t="n">
        <v>5265962.17801924</v>
      </c>
      <c r="AE98" s="5" t="n">
        <v>45827870.5810391</v>
      </c>
      <c r="AF98" s="5" t="n">
        <v>3119591.93990826</v>
      </c>
      <c r="AG98" s="5" t="n">
        <v>8258150.65135729</v>
      </c>
      <c r="AH98" s="5" t="n">
        <v>36581234.5321102</v>
      </c>
      <c r="AI98" s="5" t="n">
        <v>61682886.0920205</v>
      </c>
      <c r="AJ98" s="5" t="n">
        <v>229165.37948334</v>
      </c>
      <c r="AK98" s="5" t="n">
        <v>45827870.5810391</v>
      </c>
      <c r="AL98" s="5" t="n">
        <v>3119591.93990826</v>
      </c>
      <c r="AM98" s="5" t="n">
        <v>8034621.21705861</v>
      </c>
      <c r="AN98" s="5" t="n">
        <v>33961073.621611</v>
      </c>
      <c r="AO98" s="5" t="n">
        <v>61682886.0920205</v>
      </c>
      <c r="AP98" s="5" t="n">
        <v>213444.018694649</v>
      </c>
      <c r="AQ98" s="5" t="n">
        <v>182084072.611768</v>
      </c>
      <c r="AR98" s="5" t="n">
        <v>55769548.8586474</v>
      </c>
      <c r="AS98" s="5" t="n">
        <v>11358598.7033067</v>
      </c>
      <c r="AT98" s="5" t="n">
        <v>28364700.1658906</v>
      </c>
      <c r="AU98" s="5" t="n">
        <v>22396570.1171157</v>
      </c>
      <c r="AV98" s="5" t="n">
        <v>50761270.2830062</v>
      </c>
      <c r="AW98" s="5" t="n">
        <v>5008278.57564138</v>
      </c>
      <c r="AX98" s="5" t="n">
        <v>257683.602377847</v>
      </c>
      <c r="AY98" s="5" t="n">
        <v>2859411.70558663</v>
      </c>
    </row>
    <row r="99" customFormat="false" ht="12.75" hidden="false" customHeight="false" outlineLevel="0" collapsed="false">
      <c r="A99" s="4" t="n">
        <v>1</v>
      </c>
      <c r="B99" s="4" t="n">
        <v>0.2</v>
      </c>
      <c r="C99" s="4" t="s">
        <v>100</v>
      </c>
      <c r="D99" s="4" t="n">
        <v>1</v>
      </c>
      <c r="E99" s="4" t="n">
        <v>0.7</v>
      </c>
      <c r="F99" s="4" t="n">
        <v>76417</v>
      </c>
      <c r="G99" s="4" t="n">
        <v>172866.5318559</v>
      </c>
      <c r="H99" s="4" t="n">
        <v>0.7</v>
      </c>
      <c r="I99" s="4" t="n">
        <v>0.11666666666666</v>
      </c>
      <c r="J99" s="5" t="n">
        <v>32866833.1776449</v>
      </c>
      <c r="K99" s="5" t="n">
        <v>0</v>
      </c>
      <c r="L99" s="5" t="n">
        <v>0</v>
      </c>
      <c r="M99" s="5" t="n">
        <v>3399474.0713681</v>
      </c>
      <c r="N99" s="5" t="n">
        <v>29301356.7500439</v>
      </c>
      <c r="O99" s="5" t="n">
        <v>0</v>
      </c>
      <c r="P99" s="5" t="n">
        <v>166002.356232573</v>
      </c>
      <c r="Q99" s="5" t="n">
        <v>1525715.27559339</v>
      </c>
      <c r="R99" s="5" t="n">
        <v>1284530.11285366</v>
      </c>
      <c r="S99" s="5" t="n">
        <v>2810245.38844707</v>
      </c>
      <c r="T99" s="5" t="n">
        <v>5222024.66802651</v>
      </c>
      <c r="U99" s="5" t="n">
        <v>2411779.27957943</v>
      </c>
      <c r="V99" s="5" t="n">
        <v>238771.425807185</v>
      </c>
      <c r="W99" s="5" t="n">
        <v>184943484.317354</v>
      </c>
      <c r="X99" s="5" t="n">
        <v>56336274.8814425</v>
      </c>
      <c r="Y99" s="5" t="n">
        <v>11546428.0417564</v>
      </c>
      <c r="Z99" s="5" t="n">
        <v>17006101.4625836</v>
      </c>
      <c r="AA99" s="5" t="n">
        <v>28502153.6714736</v>
      </c>
      <c r="AB99" s="5" t="n">
        <v>22568159.03195</v>
      </c>
      <c r="AC99" s="5" t="n">
        <v>51070312.7034235</v>
      </c>
      <c r="AD99" s="5" t="n">
        <v>5265962.17801924</v>
      </c>
      <c r="AE99" s="5" t="n">
        <v>45827870.5810391</v>
      </c>
      <c r="AF99" s="5" t="n">
        <v>3119591.93990826</v>
      </c>
      <c r="AG99" s="5" t="n">
        <v>8258150.65135729</v>
      </c>
      <c r="AH99" s="5" t="n">
        <v>36581234.5321102</v>
      </c>
      <c r="AI99" s="5" t="n">
        <v>61682886.0920205</v>
      </c>
      <c r="AJ99" s="5" t="n">
        <v>229165.37948334</v>
      </c>
      <c r="AK99" s="5" t="n">
        <v>45827870.5810391</v>
      </c>
      <c r="AL99" s="5" t="n">
        <v>3119591.93990826</v>
      </c>
      <c r="AM99" s="5" t="n">
        <v>4858676.57998916</v>
      </c>
      <c r="AN99" s="5" t="n">
        <v>7279877.78206656</v>
      </c>
      <c r="AO99" s="5" t="n">
        <v>61682886.0920205</v>
      </c>
      <c r="AP99" s="5" t="n">
        <v>63163.0232507619</v>
      </c>
      <c r="AQ99" s="5" t="n">
        <v>152076651.139706</v>
      </c>
      <c r="AR99" s="5" t="n">
        <v>49808744.0464095</v>
      </c>
      <c r="AS99" s="5" t="n">
        <v>9366834.7909087</v>
      </c>
      <c r="AT99" s="5" t="n">
        <v>26372936.2534922</v>
      </c>
      <c r="AU99" s="5" t="n">
        <v>20491634.8981804</v>
      </c>
      <c r="AV99" s="5" t="n">
        <v>46864571.1516719</v>
      </c>
      <c r="AW99" s="5" t="n">
        <v>2944172.89473705</v>
      </c>
      <c r="AX99" s="5" t="n">
        <v>2321789.28328219</v>
      </c>
      <c r="AY99" s="5" t="n">
        <v>32866833.1776449</v>
      </c>
    </row>
    <row r="100" customFormat="false" ht="12.75" hidden="false" customHeight="false" outlineLevel="0" collapsed="false">
      <c r="A100" s="4" t="n">
        <v>2</v>
      </c>
      <c r="B100" s="4" t="n">
        <v>0.2</v>
      </c>
      <c r="C100" s="4" t="s">
        <v>100</v>
      </c>
      <c r="D100" s="4" t="n">
        <v>1</v>
      </c>
      <c r="E100" s="4" t="n">
        <v>0.7</v>
      </c>
      <c r="F100" s="4" t="n">
        <v>55267</v>
      </c>
      <c r="G100" s="4" t="n">
        <v>112773.687715946</v>
      </c>
      <c r="H100" s="4" t="n">
        <v>0.7</v>
      </c>
      <c r="I100" s="4" t="n">
        <v>0.23333333333333</v>
      </c>
      <c r="J100" s="5" t="n">
        <v>26013919.0979264</v>
      </c>
      <c r="K100" s="5" t="n">
        <v>0</v>
      </c>
      <c r="L100" s="5" t="n">
        <v>0</v>
      </c>
      <c r="M100" s="5" t="n">
        <v>2485547.80825571</v>
      </c>
      <c r="N100" s="5" t="n">
        <v>23407205.089149</v>
      </c>
      <c r="O100" s="5" t="n">
        <v>0</v>
      </c>
      <c r="P100" s="5" t="n">
        <v>121166.200521507</v>
      </c>
      <c r="Q100" s="5" t="n">
        <v>1200031.11708966</v>
      </c>
      <c r="R100" s="5" t="n">
        <v>1483553.05874034</v>
      </c>
      <c r="S100" s="5" t="n">
        <v>2683584.17582996</v>
      </c>
      <c r="T100" s="5" t="n">
        <v>4094065.53454063</v>
      </c>
      <c r="U100" s="5" t="n">
        <v>1410481.35871065</v>
      </c>
      <c r="V100" s="5" t="n">
        <v>238771.425807185</v>
      </c>
      <c r="W100" s="5" t="n">
        <v>184943484.317354</v>
      </c>
      <c r="X100" s="5" t="n">
        <v>56336274.8814425</v>
      </c>
      <c r="Y100" s="5" t="n">
        <v>11546428.0417564</v>
      </c>
      <c r="Z100" s="5" t="n">
        <v>17006101.4625836</v>
      </c>
      <c r="AA100" s="5" t="n">
        <v>28502153.6714736</v>
      </c>
      <c r="AB100" s="5" t="n">
        <v>22568159.03195</v>
      </c>
      <c r="AC100" s="5" t="n">
        <v>51070312.7034235</v>
      </c>
      <c r="AD100" s="5" t="n">
        <v>5265962.17801924</v>
      </c>
      <c r="AE100" s="5" t="n">
        <v>45827870.5810391</v>
      </c>
      <c r="AF100" s="5" t="n">
        <v>3119591.93990826</v>
      </c>
      <c r="AG100" s="5" t="n">
        <v>8258150.65135729</v>
      </c>
      <c r="AH100" s="5" t="n">
        <v>36581234.5321102</v>
      </c>
      <c r="AI100" s="5" t="n">
        <v>61682886.0920205</v>
      </c>
      <c r="AJ100" s="5" t="n">
        <v>229165.37948334</v>
      </c>
      <c r="AK100" s="5" t="n">
        <v>45827870.5810391</v>
      </c>
      <c r="AL100" s="5" t="n">
        <v>3119591.93990826</v>
      </c>
      <c r="AM100" s="5" t="n">
        <v>5772602.84310162</v>
      </c>
      <c r="AN100" s="5" t="n">
        <v>13174029.4429612</v>
      </c>
      <c r="AO100" s="5" t="n">
        <v>61682886.0920205</v>
      </c>
      <c r="AP100" s="5" t="n">
        <v>107999.178961831</v>
      </c>
      <c r="AQ100" s="5" t="n">
        <v>158929565.219426</v>
      </c>
      <c r="AR100" s="5" t="n">
        <v>51218692.9632666</v>
      </c>
      <c r="AS100" s="5" t="n">
        <v>9832097.87448539</v>
      </c>
      <c r="AT100" s="5" t="n">
        <v>26838199.3370693</v>
      </c>
      <c r="AU100" s="5" t="n">
        <v>20989842.3535943</v>
      </c>
      <c r="AV100" s="5" t="n">
        <v>47828041.6906628</v>
      </c>
      <c r="AW100" s="5" t="n">
        <v>3390651.27260371</v>
      </c>
      <c r="AX100" s="5" t="n">
        <v>1875310.90541558</v>
      </c>
      <c r="AY100" s="5" t="n">
        <v>26013919.0979264</v>
      </c>
    </row>
    <row r="101" customFormat="false" ht="12.75" hidden="false" customHeight="false" outlineLevel="0" collapsed="false">
      <c r="A101" s="4" t="n">
        <v>3</v>
      </c>
      <c r="B101" s="4" t="n">
        <v>0.2</v>
      </c>
      <c r="C101" s="4" t="s">
        <v>100</v>
      </c>
      <c r="D101" s="4" t="n">
        <v>1</v>
      </c>
      <c r="E101" s="4" t="n">
        <v>0.7</v>
      </c>
      <c r="F101" s="4" t="n">
        <v>33820</v>
      </c>
      <c r="G101" s="4" t="n">
        <v>70814.4519316448</v>
      </c>
      <c r="H101" s="4" t="n">
        <v>0.7</v>
      </c>
      <c r="I101" s="4" t="n">
        <v>0.35</v>
      </c>
      <c r="J101" s="5" t="n">
        <v>19004189.7468093</v>
      </c>
      <c r="K101" s="5" t="n">
        <v>0</v>
      </c>
      <c r="L101" s="5" t="n">
        <v>0</v>
      </c>
      <c r="M101" s="5" t="n">
        <v>1734338.03021135</v>
      </c>
      <c r="N101" s="5" t="n">
        <v>17187186.3230079</v>
      </c>
      <c r="O101" s="5" t="n">
        <v>0</v>
      </c>
      <c r="P101" s="5" t="n">
        <v>82665.3935901015</v>
      </c>
      <c r="Q101" s="5" t="n">
        <v>873149.564511722</v>
      </c>
      <c r="R101" s="5" t="n">
        <v>1247387.89124077</v>
      </c>
      <c r="S101" s="5" t="n">
        <v>2120537.45575249</v>
      </c>
      <c r="T101" s="5" t="n">
        <v>2970617.10316143</v>
      </c>
      <c r="U101" s="5" t="n">
        <v>850079.64740896</v>
      </c>
      <c r="V101" s="5" t="n">
        <v>238771.425807185</v>
      </c>
      <c r="W101" s="5" t="n">
        <v>184943484.317354</v>
      </c>
      <c r="X101" s="5" t="n">
        <v>56336274.8814425</v>
      </c>
      <c r="Y101" s="5" t="n">
        <v>11546428.0417564</v>
      </c>
      <c r="Z101" s="5" t="n">
        <v>17006101.4625836</v>
      </c>
      <c r="AA101" s="5" t="n">
        <v>28502153.6714736</v>
      </c>
      <c r="AB101" s="5" t="n">
        <v>22568159.03195</v>
      </c>
      <c r="AC101" s="5" t="n">
        <v>51070312.7034235</v>
      </c>
      <c r="AD101" s="5" t="n">
        <v>5265962.17801924</v>
      </c>
      <c r="AE101" s="5" t="n">
        <v>45827870.5810391</v>
      </c>
      <c r="AF101" s="5" t="n">
        <v>3119591.93990826</v>
      </c>
      <c r="AG101" s="5" t="n">
        <v>8258150.65135729</v>
      </c>
      <c r="AH101" s="5" t="n">
        <v>36581234.5321102</v>
      </c>
      <c r="AI101" s="5" t="n">
        <v>61682886.0920205</v>
      </c>
      <c r="AJ101" s="5" t="n">
        <v>229165.37948334</v>
      </c>
      <c r="AK101" s="5" t="n">
        <v>45827870.5810391</v>
      </c>
      <c r="AL101" s="5" t="n">
        <v>3119591.93990826</v>
      </c>
      <c r="AM101" s="5" t="n">
        <v>6523812.62114594</v>
      </c>
      <c r="AN101" s="5" t="n">
        <v>19394048.2091026</v>
      </c>
      <c r="AO101" s="5" t="n">
        <v>61682886.0920205</v>
      </c>
      <c r="AP101" s="5" t="n">
        <v>146499.985893239</v>
      </c>
      <c r="AQ101" s="5" t="n">
        <v>165939294.570545</v>
      </c>
      <c r="AR101" s="5" t="n">
        <v>52623003.502491</v>
      </c>
      <c r="AS101" s="5" t="n">
        <v>10299071.5210253</v>
      </c>
      <c r="AT101" s="5" t="n">
        <v>27305172.9836093</v>
      </c>
      <c r="AU101" s="5" t="n">
        <v>21446148.7738444</v>
      </c>
      <c r="AV101" s="5" t="n">
        <v>48751321.7574528</v>
      </c>
      <c r="AW101" s="5" t="n">
        <v>3871681.74503747</v>
      </c>
      <c r="AX101" s="5" t="n">
        <v>1394280.43298178</v>
      </c>
      <c r="AY101" s="5" t="n">
        <v>19004189.7468093</v>
      </c>
    </row>
    <row r="102" customFormat="false" ht="12.75" hidden="false" customHeight="false" outlineLevel="0" collapsed="false">
      <c r="A102" s="4" t="n">
        <v>4</v>
      </c>
      <c r="B102" s="4" t="n">
        <v>0.2</v>
      </c>
      <c r="C102" s="4" t="s">
        <v>100</v>
      </c>
      <c r="D102" s="4" t="n">
        <v>1</v>
      </c>
      <c r="E102" s="4" t="n">
        <v>0.7</v>
      </c>
      <c r="F102" s="4" t="n">
        <v>18667</v>
      </c>
      <c r="G102" s="4" t="n">
        <v>42832.9817331494</v>
      </c>
      <c r="H102" s="4" t="n">
        <v>0.7</v>
      </c>
      <c r="I102" s="4" t="n">
        <v>0.46666666666666</v>
      </c>
      <c r="J102" s="5" t="n">
        <v>13076560.3022539</v>
      </c>
      <c r="K102" s="5" t="n">
        <v>0</v>
      </c>
      <c r="L102" s="5" t="n">
        <v>0</v>
      </c>
      <c r="M102" s="5" t="n">
        <v>1140241.66485795</v>
      </c>
      <c r="N102" s="5" t="n">
        <v>11879875.8003007</v>
      </c>
      <c r="O102" s="5" t="n">
        <v>0</v>
      </c>
      <c r="P102" s="5" t="n">
        <v>56442.8370952222</v>
      </c>
      <c r="Q102" s="5" t="n">
        <v>599481.788794074</v>
      </c>
      <c r="R102" s="5" t="n">
        <v>901546.073143296</v>
      </c>
      <c r="S102" s="5" t="n">
        <v>1501027.86193738</v>
      </c>
      <c r="T102" s="5" t="n">
        <v>2039727.30719448</v>
      </c>
      <c r="U102" s="5" t="n">
        <v>538699.445257109</v>
      </c>
      <c r="V102" s="5" t="n">
        <v>238771.425807185</v>
      </c>
      <c r="W102" s="5" t="n">
        <v>184943484.317354</v>
      </c>
      <c r="X102" s="5" t="n">
        <v>56336274.8814425</v>
      </c>
      <c r="Y102" s="5" t="n">
        <v>11546428.0417564</v>
      </c>
      <c r="Z102" s="5" t="n">
        <v>17006101.4625836</v>
      </c>
      <c r="AA102" s="5" t="n">
        <v>28502153.6714736</v>
      </c>
      <c r="AB102" s="5" t="n">
        <v>22568159.03195</v>
      </c>
      <c r="AC102" s="5" t="n">
        <v>51070312.7034235</v>
      </c>
      <c r="AD102" s="5" t="n">
        <v>5265962.17801924</v>
      </c>
      <c r="AE102" s="5" t="n">
        <v>45827870.5810391</v>
      </c>
      <c r="AF102" s="5" t="n">
        <v>3119591.93990826</v>
      </c>
      <c r="AG102" s="5" t="n">
        <v>8258150.65135729</v>
      </c>
      <c r="AH102" s="5" t="n">
        <v>36581234.5321102</v>
      </c>
      <c r="AI102" s="5" t="n">
        <v>61682886.0920205</v>
      </c>
      <c r="AJ102" s="5" t="n">
        <v>229165.37948334</v>
      </c>
      <c r="AK102" s="5" t="n">
        <v>45827870.5810391</v>
      </c>
      <c r="AL102" s="5" t="n">
        <v>3119591.93990826</v>
      </c>
      <c r="AM102" s="5" t="n">
        <v>7117908.98649935</v>
      </c>
      <c r="AN102" s="5" t="n">
        <v>24701358.73181</v>
      </c>
      <c r="AO102" s="5" t="n">
        <v>61682886.0920205</v>
      </c>
      <c r="AP102" s="5" t="n">
        <v>172722.542388116</v>
      </c>
      <c r="AQ102" s="5" t="n">
        <v>171866924.015102</v>
      </c>
      <c r="AR102" s="5" t="n">
        <v>53786615.7474495</v>
      </c>
      <c r="AS102" s="5" t="n">
        <v>10690025.4863362</v>
      </c>
      <c r="AT102" s="5" t="n">
        <v>27696126.94892</v>
      </c>
      <c r="AU102" s="5" t="n">
        <v>21806719.311342</v>
      </c>
      <c r="AV102" s="5" t="n">
        <v>49502846.2602619</v>
      </c>
      <c r="AW102" s="5" t="n">
        <v>4283769.48718752</v>
      </c>
      <c r="AX102" s="5" t="n">
        <v>982192.690831754</v>
      </c>
      <c r="AY102" s="5" t="n">
        <v>13076560.3022539</v>
      </c>
    </row>
    <row r="103" customFormat="false" ht="12.75" hidden="false" customHeight="false" outlineLevel="0" collapsed="false">
      <c r="A103" s="4" t="n">
        <v>5</v>
      </c>
      <c r="B103" s="4" t="n">
        <v>0.2</v>
      </c>
      <c r="C103" s="4" t="s">
        <v>100</v>
      </c>
      <c r="D103" s="4" t="n">
        <v>1</v>
      </c>
      <c r="E103" s="4" t="n">
        <v>0.7</v>
      </c>
      <c r="F103" s="4" t="n">
        <v>9044</v>
      </c>
      <c r="G103" s="4" t="n">
        <v>25990.6572407244</v>
      </c>
      <c r="H103" s="4" t="n">
        <v>0.7</v>
      </c>
      <c r="I103" s="4" t="n">
        <v>0.58333333333333</v>
      </c>
      <c r="J103" s="5" t="n">
        <v>8906915.75316302</v>
      </c>
      <c r="K103" s="5" t="n">
        <v>0</v>
      </c>
      <c r="L103" s="5" t="n">
        <v>0</v>
      </c>
      <c r="M103" s="5" t="n">
        <v>730768.58000704</v>
      </c>
      <c r="N103" s="5" t="n">
        <v>8137366.10660812</v>
      </c>
      <c r="O103" s="5" t="n">
        <v>0</v>
      </c>
      <c r="P103" s="5" t="n">
        <v>38781.0665478811</v>
      </c>
      <c r="Q103" s="5" t="n">
        <v>407392.673180819</v>
      </c>
      <c r="R103" s="5" t="n">
        <v>609252.626364363</v>
      </c>
      <c r="S103" s="5" t="n">
        <v>1016645.29954518</v>
      </c>
      <c r="T103" s="5" t="n">
        <v>1387481.84687528</v>
      </c>
      <c r="U103" s="5" t="n">
        <v>370836.547330102</v>
      </c>
      <c r="V103" s="5" t="n">
        <v>238771.425807185</v>
      </c>
      <c r="W103" s="5" t="n">
        <v>184943484.317354</v>
      </c>
      <c r="X103" s="5" t="n">
        <v>56336274.8814425</v>
      </c>
      <c r="Y103" s="5" t="n">
        <v>11546428.0417564</v>
      </c>
      <c r="Z103" s="5" t="n">
        <v>17006101.4625836</v>
      </c>
      <c r="AA103" s="5" t="n">
        <v>28502153.6714736</v>
      </c>
      <c r="AB103" s="5" t="n">
        <v>22568159.03195</v>
      </c>
      <c r="AC103" s="5" t="n">
        <v>51070312.7034235</v>
      </c>
      <c r="AD103" s="5" t="n">
        <v>5265962.17801924</v>
      </c>
      <c r="AE103" s="5" t="n">
        <v>45827870.5810391</v>
      </c>
      <c r="AF103" s="5" t="n">
        <v>3119591.93990826</v>
      </c>
      <c r="AG103" s="5" t="n">
        <v>8258150.65135729</v>
      </c>
      <c r="AH103" s="5" t="n">
        <v>36581234.5321102</v>
      </c>
      <c r="AI103" s="5" t="n">
        <v>61682886.0920205</v>
      </c>
      <c r="AJ103" s="5" t="n">
        <v>229165.37948334</v>
      </c>
      <c r="AK103" s="5" t="n">
        <v>45827870.5810391</v>
      </c>
      <c r="AL103" s="5" t="n">
        <v>3119591.93990826</v>
      </c>
      <c r="AM103" s="5" t="n">
        <v>7527382.07135025</v>
      </c>
      <c r="AN103" s="5" t="n">
        <v>28443868.4255025</v>
      </c>
      <c r="AO103" s="5" t="n">
        <v>61682886.0920205</v>
      </c>
      <c r="AP103" s="5" t="n">
        <v>190384.31293546</v>
      </c>
      <c r="AQ103" s="5" t="n">
        <v>176036568.564193</v>
      </c>
      <c r="AR103" s="5" t="n">
        <v>54601922.5728484</v>
      </c>
      <c r="AS103" s="5" t="n">
        <v>10964438.5086409</v>
      </c>
      <c r="AT103" s="5" t="n">
        <v>27970539.9712248</v>
      </c>
      <c r="AU103" s="5" t="n">
        <v>22056636.2766019</v>
      </c>
      <c r="AV103" s="5" t="n">
        <v>50027176.2478266</v>
      </c>
      <c r="AW103" s="5" t="n">
        <v>4574746.32502182</v>
      </c>
      <c r="AX103" s="5" t="n">
        <v>691215.852997442</v>
      </c>
      <c r="AY103" s="5" t="n">
        <v>8906915.75316302</v>
      </c>
    </row>
    <row r="104" customFormat="false" ht="12.75" hidden="false" customHeight="false" outlineLevel="0" collapsed="false">
      <c r="A104" s="4" t="n">
        <v>6</v>
      </c>
      <c r="B104" s="4" t="n">
        <v>0.2</v>
      </c>
      <c r="C104" s="4" t="s">
        <v>100</v>
      </c>
      <c r="D104" s="4" t="n">
        <v>1</v>
      </c>
      <c r="E104" s="4" t="n">
        <v>0.7</v>
      </c>
      <c r="F104" s="4" t="n">
        <v>3909</v>
      </c>
      <c r="G104" s="4" t="n">
        <v>16430.3659962333</v>
      </c>
      <c r="H104" s="4" t="n">
        <v>0.7</v>
      </c>
      <c r="I104" s="4" t="n">
        <v>0.7</v>
      </c>
      <c r="J104" s="5" t="n">
        <v>6194256.9279382</v>
      </c>
      <c r="K104" s="5" t="n">
        <v>0</v>
      </c>
      <c r="L104" s="5" t="n">
        <v>0</v>
      </c>
      <c r="M104" s="5" t="n">
        <v>475352.280724315</v>
      </c>
      <c r="N104" s="5" t="n">
        <v>5690419.30455355</v>
      </c>
      <c r="O104" s="5" t="n">
        <v>0</v>
      </c>
      <c r="P104" s="5" t="n">
        <v>28485.3426603429</v>
      </c>
      <c r="Q104" s="5" t="n">
        <v>283016.112755654</v>
      </c>
      <c r="R104" s="5" t="n">
        <v>403442.282907928</v>
      </c>
      <c r="S104" s="5" t="n">
        <v>686458.395663583</v>
      </c>
      <c r="T104" s="5" t="n">
        <v>966947.5216773</v>
      </c>
      <c r="U104" s="5" t="n">
        <v>280489.126013714</v>
      </c>
      <c r="V104" s="5" t="n">
        <v>238771.425807185</v>
      </c>
      <c r="W104" s="5" t="n">
        <v>184943484.317354</v>
      </c>
      <c r="X104" s="5" t="n">
        <v>56336274.8814425</v>
      </c>
      <c r="Y104" s="5" t="n">
        <v>11546428.0417564</v>
      </c>
      <c r="Z104" s="5" t="n">
        <v>17006101.4625836</v>
      </c>
      <c r="AA104" s="5" t="n">
        <v>28502153.6714736</v>
      </c>
      <c r="AB104" s="5" t="n">
        <v>22568159.03195</v>
      </c>
      <c r="AC104" s="5" t="n">
        <v>51070312.7034235</v>
      </c>
      <c r="AD104" s="5" t="n">
        <v>5265962.17801924</v>
      </c>
      <c r="AE104" s="5" t="n">
        <v>45827870.5810391</v>
      </c>
      <c r="AF104" s="5" t="n">
        <v>3119591.93990826</v>
      </c>
      <c r="AG104" s="5" t="n">
        <v>8258150.65135729</v>
      </c>
      <c r="AH104" s="5" t="n">
        <v>36581234.5321102</v>
      </c>
      <c r="AI104" s="5" t="n">
        <v>61682886.0920205</v>
      </c>
      <c r="AJ104" s="5" t="n">
        <v>229165.37948334</v>
      </c>
      <c r="AK104" s="5" t="n">
        <v>45827870.5810391</v>
      </c>
      <c r="AL104" s="5" t="n">
        <v>3119591.93990826</v>
      </c>
      <c r="AM104" s="5" t="n">
        <v>7782798.37063297</v>
      </c>
      <c r="AN104" s="5" t="n">
        <v>30890815.2275569</v>
      </c>
      <c r="AO104" s="5" t="n">
        <v>61682886.0920205</v>
      </c>
      <c r="AP104" s="5" t="n">
        <v>200680.036822998</v>
      </c>
      <c r="AQ104" s="5" t="n">
        <v>178749227.389417</v>
      </c>
      <c r="AR104" s="5" t="n">
        <v>55127590.479346</v>
      </c>
      <c r="AS104" s="5" t="n">
        <v>11142119.3092483</v>
      </c>
      <c r="AT104" s="5" t="n">
        <v>28148220.7718321</v>
      </c>
      <c r="AU104" s="5" t="n">
        <v>22213889.4212591</v>
      </c>
      <c r="AV104" s="5" t="n">
        <v>50362110.1930913</v>
      </c>
      <c r="AW104" s="5" t="n">
        <v>4765480.2862549</v>
      </c>
      <c r="AX104" s="5" t="n">
        <v>500481.891764343</v>
      </c>
      <c r="AY104" s="5" t="n">
        <v>6194256.9279382</v>
      </c>
    </row>
    <row r="105" customFormat="false" ht="12.75" hidden="false" customHeight="false" outlineLevel="0" collapsed="false">
      <c r="A105" s="4" t="n">
        <v>1</v>
      </c>
      <c r="B105" s="4" t="n">
        <v>0.2</v>
      </c>
      <c r="C105" s="4" t="s">
        <v>100</v>
      </c>
      <c r="D105" s="4" t="n">
        <v>1</v>
      </c>
      <c r="E105" s="4" t="n">
        <v>0.8</v>
      </c>
      <c r="F105" s="4" t="n">
        <v>73399</v>
      </c>
      <c r="G105" s="4" t="n">
        <v>159896.441539042</v>
      </c>
      <c r="H105" s="4" t="n">
        <v>0.8</v>
      </c>
      <c r="I105" s="4" t="n">
        <v>0.13333333333332</v>
      </c>
      <c r="J105" s="5" t="n">
        <v>31721472.1032839</v>
      </c>
      <c r="K105" s="5" t="n">
        <v>0</v>
      </c>
      <c r="L105" s="5" t="n">
        <v>0</v>
      </c>
      <c r="M105" s="5" t="n">
        <v>3220753.11324623</v>
      </c>
      <c r="N105" s="5" t="n">
        <v>28342735.8395788</v>
      </c>
      <c r="O105" s="5" t="n">
        <v>0</v>
      </c>
      <c r="P105" s="5" t="n">
        <v>157983.150458662</v>
      </c>
      <c r="Q105" s="5" t="n">
        <v>1680624.06205626</v>
      </c>
      <c r="R105" s="5" t="n">
        <v>1327028.43384068</v>
      </c>
      <c r="S105" s="5" t="n">
        <v>3007652.49589689</v>
      </c>
      <c r="T105" s="5" t="n">
        <v>5030572.37437381</v>
      </c>
      <c r="U105" s="5" t="n">
        <v>2022919.8784769</v>
      </c>
      <c r="V105" s="5" t="n">
        <v>238771.425807185</v>
      </c>
      <c r="W105" s="5" t="n">
        <v>184943484.317354</v>
      </c>
      <c r="X105" s="5" t="n">
        <v>56336274.8814425</v>
      </c>
      <c r="Y105" s="5" t="n">
        <v>11546428.0417564</v>
      </c>
      <c r="Z105" s="5" t="n">
        <v>17006101.4625836</v>
      </c>
      <c r="AA105" s="5" t="n">
        <v>28502153.6714736</v>
      </c>
      <c r="AB105" s="5" t="n">
        <v>22568159.03195</v>
      </c>
      <c r="AC105" s="5" t="n">
        <v>51070312.7034235</v>
      </c>
      <c r="AD105" s="5" t="n">
        <v>5265962.17801924</v>
      </c>
      <c r="AE105" s="5" t="n">
        <v>45827870.5810391</v>
      </c>
      <c r="AF105" s="5" t="n">
        <v>3119591.93990826</v>
      </c>
      <c r="AG105" s="5" t="n">
        <v>8258150.65135729</v>
      </c>
      <c r="AH105" s="5" t="n">
        <v>36581234.5321102</v>
      </c>
      <c r="AI105" s="5" t="n">
        <v>61682886.0920205</v>
      </c>
      <c r="AJ105" s="5" t="n">
        <v>229165.37948334</v>
      </c>
      <c r="AK105" s="5" t="n">
        <v>45827870.5810391</v>
      </c>
      <c r="AL105" s="5" t="n">
        <v>3119591.93990826</v>
      </c>
      <c r="AM105" s="5" t="n">
        <v>5037397.53811105</v>
      </c>
      <c r="AN105" s="5" t="n">
        <v>8238498.69253181</v>
      </c>
      <c r="AO105" s="5" t="n">
        <v>61682886.0920205</v>
      </c>
      <c r="AP105" s="5" t="n">
        <v>71182.2290246727</v>
      </c>
      <c r="AQ105" s="5" t="n">
        <v>153222012.214068</v>
      </c>
      <c r="AR105" s="5" t="n">
        <v>50048059.4134752</v>
      </c>
      <c r="AS105" s="5" t="n">
        <v>9445647.96418609</v>
      </c>
      <c r="AT105" s="5" t="n">
        <v>26451749.4267697</v>
      </c>
      <c r="AU105" s="5" t="n">
        <v>20580972.1396341</v>
      </c>
      <c r="AV105" s="5" t="n">
        <v>47032721.566403</v>
      </c>
      <c r="AW105" s="5" t="n">
        <v>3015337.84707179</v>
      </c>
      <c r="AX105" s="5" t="n">
        <v>2250624.33094746</v>
      </c>
      <c r="AY105" s="5" t="n">
        <v>31721472.1032839</v>
      </c>
    </row>
    <row r="106" customFormat="false" ht="12.75" hidden="false" customHeight="false" outlineLevel="0" collapsed="false">
      <c r="A106" s="4" t="n">
        <v>2</v>
      </c>
      <c r="B106" s="4" t="n">
        <v>0.2</v>
      </c>
      <c r="C106" s="4" t="s">
        <v>100</v>
      </c>
      <c r="D106" s="4" t="n">
        <v>1</v>
      </c>
      <c r="E106" s="4" t="n">
        <v>0.8</v>
      </c>
      <c r="F106" s="4" t="n">
        <v>45182</v>
      </c>
      <c r="G106" s="4" t="n">
        <v>91942.1588101392</v>
      </c>
      <c r="H106" s="4" t="n">
        <v>0.8</v>
      </c>
      <c r="I106" s="4" t="n">
        <v>0.26666666666666</v>
      </c>
      <c r="J106" s="5" t="n">
        <v>22731947.8216363</v>
      </c>
      <c r="K106" s="5" t="n">
        <v>0</v>
      </c>
      <c r="L106" s="5" t="n">
        <v>0</v>
      </c>
      <c r="M106" s="5" t="n">
        <v>2122263.12748743</v>
      </c>
      <c r="N106" s="5" t="n">
        <v>20505166.5873644</v>
      </c>
      <c r="O106" s="5" t="n">
        <v>0</v>
      </c>
      <c r="P106" s="5" t="n">
        <v>104518.106784579</v>
      </c>
      <c r="Q106" s="5" t="n">
        <v>1196710.27607389</v>
      </c>
      <c r="R106" s="5" t="n">
        <v>1312082.64937633</v>
      </c>
      <c r="S106" s="5" t="n">
        <v>2508792.92545025</v>
      </c>
      <c r="T106" s="5" t="n">
        <v>3571003.69102713</v>
      </c>
      <c r="U106" s="5" t="n">
        <v>1062210.7655769</v>
      </c>
      <c r="V106" s="5" t="n">
        <v>238771.425807185</v>
      </c>
      <c r="W106" s="5" t="n">
        <v>184943484.317354</v>
      </c>
      <c r="X106" s="5" t="n">
        <v>56336274.8814425</v>
      </c>
      <c r="Y106" s="5" t="n">
        <v>11546428.0417564</v>
      </c>
      <c r="Z106" s="5" t="n">
        <v>17006101.4625836</v>
      </c>
      <c r="AA106" s="5" t="n">
        <v>28502153.6714736</v>
      </c>
      <c r="AB106" s="5" t="n">
        <v>22568159.03195</v>
      </c>
      <c r="AC106" s="5" t="n">
        <v>51070312.7034235</v>
      </c>
      <c r="AD106" s="5" t="n">
        <v>5265962.17801924</v>
      </c>
      <c r="AE106" s="5" t="n">
        <v>45827870.5810391</v>
      </c>
      <c r="AF106" s="5" t="n">
        <v>3119591.93990826</v>
      </c>
      <c r="AG106" s="5" t="n">
        <v>8258150.65135729</v>
      </c>
      <c r="AH106" s="5" t="n">
        <v>36581234.5321102</v>
      </c>
      <c r="AI106" s="5" t="n">
        <v>61682886.0920205</v>
      </c>
      <c r="AJ106" s="5" t="n">
        <v>229165.37948334</v>
      </c>
      <c r="AK106" s="5" t="n">
        <v>45827870.5810391</v>
      </c>
      <c r="AL106" s="5" t="n">
        <v>3119591.93990826</v>
      </c>
      <c r="AM106" s="5" t="n">
        <v>6135887.52386987</v>
      </c>
      <c r="AN106" s="5" t="n">
        <v>16076067.9447461</v>
      </c>
      <c r="AO106" s="5" t="n">
        <v>61682886.0920205</v>
      </c>
      <c r="AP106" s="5" t="n">
        <v>124647.272698759</v>
      </c>
      <c r="AQ106" s="5" t="n">
        <v>162211536.495717</v>
      </c>
      <c r="AR106" s="5" t="n">
        <v>51872520.2676585</v>
      </c>
      <c r="AS106" s="5" t="n">
        <v>10050540.196664</v>
      </c>
      <c r="AT106" s="5" t="n">
        <v>27056641.6592481</v>
      </c>
      <c r="AU106" s="5" t="n">
        <v>21201595.1114152</v>
      </c>
      <c r="AV106" s="5" t="n">
        <v>48258236.7706624</v>
      </c>
      <c r="AW106" s="5" t="n">
        <v>3614283.49699591</v>
      </c>
      <c r="AX106" s="5" t="n">
        <v>1651678.68102336</v>
      </c>
      <c r="AY106" s="5" t="n">
        <v>22731947.8216363</v>
      </c>
    </row>
    <row r="107" customFormat="false" ht="12.75" hidden="false" customHeight="false" outlineLevel="0" collapsed="false">
      <c r="A107" s="4" t="n">
        <v>3</v>
      </c>
      <c r="B107" s="4" t="n">
        <v>0.2</v>
      </c>
      <c r="C107" s="4" t="s">
        <v>100</v>
      </c>
      <c r="D107" s="4" t="n">
        <v>1</v>
      </c>
      <c r="E107" s="4" t="n">
        <v>0.8</v>
      </c>
      <c r="F107" s="4" t="n">
        <v>23229</v>
      </c>
      <c r="G107" s="4" t="n">
        <v>51184.5275617382</v>
      </c>
      <c r="H107" s="4" t="n">
        <v>0.8</v>
      </c>
      <c r="I107" s="4" t="n">
        <v>0.4</v>
      </c>
      <c r="J107" s="5" t="n">
        <v>14959220.4770107</v>
      </c>
      <c r="K107" s="5" t="n">
        <v>0</v>
      </c>
      <c r="L107" s="5" t="n">
        <v>0</v>
      </c>
      <c r="M107" s="5" t="n">
        <v>1321140.11390618</v>
      </c>
      <c r="N107" s="5" t="n">
        <v>13572511.2377535</v>
      </c>
      <c r="O107" s="5" t="n">
        <v>0</v>
      </c>
      <c r="P107" s="5" t="n">
        <v>65569.1253511223</v>
      </c>
      <c r="Q107" s="5" t="n">
        <v>784520.530978157</v>
      </c>
      <c r="R107" s="5" t="n">
        <v>962008.611951656</v>
      </c>
      <c r="S107" s="5" t="n">
        <v>1746529.14292983</v>
      </c>
      <c r="T107" s="5" t="n">
        <v>2337021.38528531</v>
      </c>
      <c r="U107" s="5" t="n">
        <v>590492.242355485</v>
      </c>
      <c r="V107" s="5" t="n">
        <v>238771.425807185</v>
      </c>
      <c r="W107" s="5" t="n">
        <v>184943484.317354</v>
      </c>
      <c r="X107" s="5" t="n">
        <v>56336274.8814425</v>
      </c>
      <c r="Y107" s="5" t="n">
        <v>11546428.0417564</v>
      </c>
      <c r="Z107" s="5" t="n">
        <v>17006101.4625836</v>
      </c>
      <c r="AA107" s="5" t="n">
        <v>28502153.6714736</v>
      </c>
      <c r="AB107" s="5" t="n">
        <v>22568159.03195</v>
      </c>
      <c r="AC107" s="5" t="n">
        <v>51070312.7034235</v>
      </c>
      <c r="AD107" s="5" t="n">
        <v>5265962.17801924</v>
      </c>
      <c r="AE107" s="5" t="n">
        <v>45827870.5810391</v>
      </c>
      <c r="AF107" s="5" t="n">
        <v>3119591.93990826</v>
      </c>
      <c r="AG107" s="5" t="n">
        <v>8258150.65135729</v>
      </c>
      <c r="AH107" s="5" t="n">
        <v>36581234.5321102</v>
      </c>
      <c r="AI107" s="5" t="n">
        <v>61682886.0920205</v>
      </c>
      <c r="AJ107" s="5" t="n">
        <v>229165.37948334</v>
      </c>
      <c r="AK107" s="5" t="n">
        <v>45827870.5810391</v>
      </c>
      <c r="AL107" s="5" t="n">
        <v>3119591.93990826</v>
      </c>
      <c r="AM107" s="5" t="n">
        <v>6937010.53745113</v>
      </c>
      <c r="AN107" s="5" t="n">
        <v>23008723.2943573</v>
      </c>
      <c r="AO107" s="5" t="n">
        <v>61682886.0920205</v>
      </c>
      <c r="AP107" s="5" t="n">
        <v>163596.254132217</v>
      </c>
      <c r="AQ107" s="5" t="n">
        <v>169984263.840345</v>
      </c>
      <c r="AR107" s="5" t="n">
        <v>53414998.1498362</v>
      </c>
      <c r="AS107" s="5" t="n">
        <v>10565777.3780336</v>
      </c>
      <c r="AT107" s="5" t="n">
        <v>27571878.8406174</v>
      </c>
      <c r="AU107" s="5" t="n">
        <v>21691297.3731464</v>
      </c>
      <c r="AV107" s="5" t="n">
        <v>49263176.2137635</v>
      </c>
      <c r="AW107" s="5" t="n">
        <v>4151821.93607214</v>
      </c>
      <c r="AX107" s="5" t="n">
        <v>1114140.24194713</v>
      </c>
      <c r="AY107" s="5" t="n">
        <v>14959220.4770107</v>
      </c>
    </row>
    <row r="108" customFormat="false" ht="12.75" hidden="false" customHeight="false" outlineLevel="0" collapsed="false">
      <c r="A108" s="4" t="n">
        <v>4</v>
      </c>
      <c r="B108" s="4" t="n">
        <v>0.2</v>
      </c>
      <c r="C108" s="4" t="s">
        <v>100</v>
      </c>
      <c r="D108" s="4" t="n">
        <v>1</v>
      </c>
      <c r="E108" s="4" t="n">
        <v>0.8</v>
      </c>
      <c r="F108" s="4" t="n">
        <v>10011</v>
      </c>
      <c r="G108" s="4" t="n">
        <v>27745.9063434548</v>
      </c>
      <c r="H108" s="4" t="n">
        <v>0.8</v>
      </c>
      <c r="I108" s="4" t="n">
        <v>0.53333333333332</v>
      </c>
      <c r="J108" s="5" t="n">
        <v>9352963.28348492</v>
      </c>
      <c r="K108" s="5" t="n">
        <v>0</v>
      </c>
      <c r="L108" s="5" t="n">
        <v>0</v>
      </c>
      <c r="M108" s="5" t="n">
        <v>776573.910038455</v>
      </c>
      <c r="N108" s="5" t="n">
        <v>8535146.93183536</v>
      </c>
      <c r="O108" s="5" t="n">
        <v>0</v>
      </c>
      <c r="P108" s="5" t="n">
        <v>41242.4416111108</v>
      </c>
      <c r="Q108" s="5" t="n">
        <v>489315.875022136</v>
      </c>
      <c r="R108" s="5" t="n">
        <v>604027.391839534</v>
      </c>
      <c r="S108" s="5" t="n">
        <v>1093343.26686167</v>
      </c>
      <c r="T108" s="5" t="n">
        <v>1458881.09940731</v>
      </c>
      <c r="U108" s="5" t="n">
        <v>365537.832545642</v>
      </c>
      <c r="V108" s="5" t="n">
        <v>238771.425807185</v>
      </c>
      <c r="W108" s="5" t="n">
        <v>184943484.317354</v>
      </c>
      <c r="X108" s="5" t="n">
        <v>56336274.8814425</v>
      </c>
      <c r="Y108" s="5" t="n">
        <v>11546428.0417564</v>
      </c>
      <c r="Z108" s="5" t="n">
        <v>17006101.4625836</v>
      </c>
      <c r="AA108" s="5" t="n">
        <v>28502153.6714736</v>
      </c>
      <c r="AB108" s="5" t="n">
        <v>22568159.03195</v>
      </c>
      <c r="AC108" s="5" t="n">
        <v>51070312.7034235</v>
      </c>
      <c r="AD108" s="5" t="n">
        <v>5265962.17801924</v>
      </c>
      <c r="AE108" s="5" t="n">
        <v>45827870.5810391</v>
      </c>
      <c r="AF108" s="5" t="n">
        <v>3119591.93990826</v>
      </c>
      <c r="AG108" s="5" t="n">
        <v>8258150.65135729</v>
      </c>
      <c r="AH108" s="5" t="n">
        <v>36581234.5321102</v>
      </c>
      <c r="AI108" s="5" t="n">
        <v>61682886.0920205</v>
      </c>
      <c r="AJ108" s="5" t="n">
        <v>229165.37948334</v>
      </c>
      <c r="AK108" s="5" t="n">
        <v>45827870.5810391</v>
      </c>
      <c r="AL108" s="5" t="n">
        <v>3119591.93990826</v>
      </c>
      <c r="AM108" s="5" t="n">
        <v>7481576.74131884</v>
      </c>
      <c r="AN108" s="5" t="n">
        <v>28046087.6002753</v>
      </c>
      <c r="AO108" s="5" t="n">
        <v>61682886.0920205</v>
      </c>
      <c r="AP108" s="5" t="n">
        <v>187922.93787223</v>
      </c>
      <c r="AQ108" s="5" t="n">
        <v>175590521.033871</v>
      </c>
      <c r="AR108" s="5" t="n">
        <v>54512673.5071833</v>
      </c>
      <c r="AS108" s="5" t="n">
        <v>10934783.1979786</v>
      </c>
      <c r="AT108" s="5" t="n">
        <v>27940884.6605626</v>
      </c>
      <c r="AU108" s="5" t="n">
        <v>22027918.9980441</v>
      </c>
      <c r="AV108" s="5" t="n">
        <v>49968803.6586064</v>
      </c>
      <c r="AW108" s="5" t="n">
        <v>4543869.84857686</v>
      </c>
      <c r="AX108" s="5" t="n">
        <v>722092.329442413</v>
      </c>
      <c r="AY108" s="5" t="n">
        <v>9352963.28348493</v>
      </c>
    </row>
    <row r="109" customFormat="false" ht="12.75" hidden="false" customHeight="false" outlineLevel="0" collapsed="false">
      <c r="A109" s="4" t="n">
        <v>5</v>
      </c>
      <c r="B109" s="4" t="n">
        <v>0.2</v>
      </c>
      <c r="C109" s="4" t="s">
        <v>100</v>
      </c>
      <c r="D109" s="4" t="n">
        <v>1</v>
      </c>
      <c r="E109" s="4" t="n">
        <v>0.8</v>
      </c>
      <c r="F109" s="4" t="n">
        <v>3613</v>
      </c>
      <c r="G109" s="4" t="n">
        <v>15867.8955823082</v>
      </c>
      <c r="H109" s="4" t="n">
        <v>0.8</v>
      </c>
      <c r="I109" s="4" t="n">
        <v>0.66666666666666</v>
      </c>
      <c r="J109" s="5" t="n">
        <v>6012299.45053735</v>
      </c>
      <c r="K109" s="5" t="n">
        <v>0</v>
      </c>
      <c r="L109" s="5" t="n">
        <v>0</v>
      </c>
      <c r="M109" s="5" t="n">
        <v>460801.781954592</v>
      </c>
      <c r="N109" s="5" t="n">
        <v>5523318.14158467</v>
      </c>
      <c r="O109" s="5" t="n">
        <v>0</v>
      </c>
      <c r="P109" s="5" t="n">
        <v>28179.5269980895</v>
      </c>
      <c r="Q109" s="5" t="n">
        <v>314105.543502714</v>
      </c>
      <c r="R109" s="5" t="n">
        <v>366401.802962611</v>
      </c>
      <c r="S109" s="5" t="n">
        <v>680507.346465326</v>
      </c>
      <c r="T109" s="5" t="n">
        <v>939906.231213473</v>
      </c>
      <c r="U109" s="5" t="n">
        <v>259398.884748147</v>
      </c>
      <c r="V109" s="5" t="n">
        <v>238771.425807185</v>
      </c>
      <c r="W109" s="5" t="n">
        <v>184943484.317354</v>
      </c>
      <c r="X109" s="5" t="n">
        <v>56336274.8814425</v>
      </c>
      <c r="Y109" s="5" t="n">
        <v>11546428.0417564</v>
      </c>
      <c r="Z109" s="5" t="n">
        <v>17006101.4625836</v>
      </c>
      <c r="AA109" s="5" t="n">
        <v>28502153.6714736</v>
      </c>
      <c r="AB109" s="5" t="n">
        <v>22568159.03195</v>
      </c>
      <c r="AC109" s="5" t="n">
        <v>51070312.7034235</v>
      </c>
      <c r="AD109" s="5" t="n">
        <v>5265962.17801924</v>
      </c>
      <c r="AE109" s="5" t="n">
        <v>45827870.5810391</v>
      </c>
      <c r="AF109" s="5" t="n">
        <v>3119591.93990826</v>
      </c>
      <c r="AG109" s="5" t="n">
        <v>8258150.65135729</v>
      </c>
      <c r="AH109" s="5" t="n">
        <v>36581234.5321102</v>
      </c>
      <c r="AI109" s="5" t="n">
        <v>61682886.0920205</v>
      </c>
      <c r="AJ109" s="5" t="n">
        <v>229165.37948334</v>
      </c>
      <c r="AK109" s="5" t="n">
        <v>45827870.5810391</v>
      </c>
      <c r="AL109" s="5" t="n">
        <v>3119591.93990826</v>
      </c>
      <c r="AM109" s="5" t="n">
        <v>7797348.8694027</v>
      </c>
      <c r="AN109" s="5" t="n">
        <v>31057916.3905257</v>
      </c>
      <c r="AO109" s="5" t="n">
        <v>61682886.0920205</v>
      </c>
      <c r="AP109" s="5" t="n">
        <v>200985.852485252</v>
      </c>
      <c r="AQ109" s="5" t="n">
        <v>178931184.866818</v>
      </c>
      <c r="AR109" s="5" t="n">
        <v>55161392.0924258</v>
      </c>
      <c r="AS109" s="5" t="n">
        <v>11153796.1123779</v>
      </c>
      <c r="AT109" s="5" t="n">
        <v>28159897.5749618</v>
      </c>
      <c r="AU109" s="5" t="n">
        <v>22222886.4697602</v>
      </c>
      <c r="AV109" s="5" t="n">
        <v>50382784.0447221</v>
      </c>
      <c r="AW109" s="5" t="n">
        <v>4778608.04770386</v>
      </c>
      <c r="AX109" s="5" t="n">
        <v>487354.130315381</v>
      </c>
      <c r="AY109" s="5" t="n">
        <v>6012299.45053735</v>
      </c>
    </row>
    <row r="110" customFormat="false" ht="12.75" hidden="false" customHeight="false" outlineLevel="0" collapsed="false">
      <c r="A110" s="4" t="n">
        <v>6</v>
      </c>
      <c r="B110" s="4" t="n">
        <v>0.2</v>
      </c>
      <c r="C110" s="4" t="s">
        <v>100</v>
      </c>
      <c r="D110" s="4" t="n">
        <v>1</v>
      </c>
      <c r="E110" s="4" t="n">
        <v>0.8</v>
      </c>
      <c r="F110" s="4" t="n">
        <v>1287</v>
      </c>
      <c r="G110" s="4" t="n">
        <v>10545.6755836127</v>
      </c>
      <c r="H110" s="4" t="n">
        <v>0.8</v>
      </c>
      <c r="I110" s="4" t="n">
        <v>0.8</v>
      </c>
      <c r="J110" s="5" t="n">
        <v>4310151.79369436</v>
      </c>
      <c r="K110" s="5" t="n">
        <v>0</v>
      </c>
      <c r="L110" s="5" t="n">
        <v>0</v>
      </c>
      <c r="M110" s="5" t="n">
        <v>318491.121394769</v>
      </c>
      <c r="N110" s="5" t="n">
        <v>3970341.15244277</v>
      </c>
      <c r="O110" s="5" t="n">
        <v>0</v>
      </c>
      <c r="P110" s="5" t="n">
        <v>21319.5198568168</v>
      </c>
      <c r="Q110" s="5" t="n">
        <v>225242.388097107</v>
      </c>
      <c r="R110" s="5" t="n">
        <v>245586.540361971</v>
      </c>
      <c r="S110" s="5" t="n">
        <v>470828.928459079</v>
      </c>
      <c r="T110" s="5" t="n">
        <v>676045.791509827</v>
      </c>
      <c r="U110" s="5" t="n">
        <v>205216.863050749</v>
      </c>
      <c r="V110" s="5" t="n">
        <v>238771.425807185</v>
      </c>
      <c r="W110" s="5" t="n">
        <v>184943484.317354</v>
      </c>
      <c r="X110" s="5" t="n">
        <v>56336274.8814425</v>
      </c>
      <c r="Y110" s="5" t="n">
        <v>11546428.0417564</v>
      </c>
      <c r="Z110" s="5" t="n">
        <v>17006101.4625836</v>
      </c>
      <c r="AA110" s="5" t="n">
        <v>28502153.6714736</v>
      </c>
      <c r="AB110" s="5" t="n">
        <v>22568159.03195</v>
      </c>
      <c r="AC110" s="5" t="n">
        <v>51070312.7034235</v>
      </c>
      <c r="AD110" s="5" t="n">
        <v>5265962.17801924</v>
      </c>
      <c r="AE110" s="5" t="n">
        <v>45827870.5810391</v>
      </c>
      <c r="AF110" s="5" t="n">
        <v>3119591.93990826</v>
      </c>
      <c r="AG110" s="5" t="n">
        <v>8258150.65135729</v>
      </c>
      <c r="AH110" s="5" t="n">
        <v>36581234.5321102</v>
      </c>
      <c r="AI110" s="5" t="n">
        <v>61682886.0920205</v>
      </c>
      <c r="AJ110" s="5" t="n">
        <v>229165.37948334</v>
      </c>
      <c r="AK110" s="5" t="n">
        <v>45827870.5810391</v>
      </c>
      <c r="AL110" s="5" t="n">
        <v>3119591.93990826</v>
      </c>
      <c r="AM110" s="5" t="n">
        <v>7939659.5299625</v>
      </c>
      <c r="AN110" s="5" t="n">
        <v>32610893.3796676</v>
      </c>
      <c r="AO110" s="5" t="n">
        <v>61682886.0920205</v>
      </c>
      <c r="AP110" s="5" t="n">
        <v>207845.859626523</v>
      </c>
      <c r="AQ110" s="5" t="n">
        <v>180633332.52366</v>
      </c>
      <c r="AR110" s="5" t="n">
        <v>55491217.6420553</v>
      </c>
      <c r="AS110" s="5" t="n">
        <v>11264875.056635</v>
      </c>
      <c r="AT110" s="5" t="n">
        <v>28270976.5192188</v>
      </c>
      <c r="AU110" s="5" t="n">
        <v>22319537.641435</v>
      </c>
      <c r="AV110" s="5" t="n">
        <v>50590514.1606536</v>
      </c>
      <c r="AW110" s="5" t="n">
        <v>4900703.48140174</v>
      </c>
      <c r="AX110" s="5" t="n">
        <v>365258.696617492</v>
      </c>
      <c r="AY110" s="5" t="n">
        <v>4310151.79369436</v>
      </c>
    </row>
    <row r="111" customFormat="false" ht="12.75" hidden="false" customHeight="false" outlineLevel="0" collapsed="false">
      <c r="A111" s="4" t="n">
        <v>1</v>
      </c>
      <c r="B111" s="4" t="n">
        <v>0.2</v>
      </c>
      <c r="C111" s="4" t="s">
        <v>100</v>
      </c>
      <c r="D111" s="4" t="n">
        <v>1</v>
      </c>
      <c r="E111" s="4" t="n">
        <v>0.9</v>
      </c>
      <c r="F111" s="4" t="n">
        <v>68551</v>
      </c>
      <c r="G111" s="4" t="n">
        <v>144885.459173963</v>
      </c>
      <c r="H111" s="4" t="n">
        <v>0.9</v>
      </c>
      <c r="I111" s="4" t="n">
        <v>0.14999999999999</v>
      </c>
      <c r="J111" s="5" t="n">
        <v>30128525.4931044</v>
      </c>
      <c r="K111" s="5" t="n">
        <v>0</v>
      </c>
      <c r="L111" s="5" t="n">
        <v>0</v>
      </c>
      <c r="M111" s="5" t="n">
        <v>2998489.55431043</v>
      </c>
      <c r="N111" s="5" t="n">
        <v>26981736.6983331</v>
      </c>
      <c r="O111" s="5" t="n">
        <v>0</v>
      </c>
      <c r="P111" s="5" t="n">
        <v>148299.240460725</v>
      </c>
      <c r="Q111" s="5" t="n">
        <v>1793356.94977112</v>
      </c>
      <c r="R111" s="5" t="n">
        <v>1314504.10071702</v>
      </c>
      <c r="S111" s="5" t="n">
        <v>3107861.05048822</v>
      </c>
      <c r="T111" s="5" t="n">
        <v>4769738.77462595</v>
      </c>
      <c r="U111" s="5" t="n">
        <v>1661877.72413777</v>
      </c>
      <c r="V111" s="5" t="n">
        <v>238771.425807185</v>
      </c>
      <c r="W111" s="5" t="n">
        <v>184943484.317354</v>
      </c>
      <c r="X111" s="5" t="n">
        <v>56336274.8814425</v>
      </c>
      <c r="Y111" s="5" t="n">
        <v>11546428.0417564</v>
      </c>
      <c r="Z111" s="5" t="n">
        <v>17006101.4625836</v>
      </c>
      <c r="AA111" s="5" t="n">
        <v>28502153.6714736</v>
      </c>
      <c r="AB111" s="5" t="n">
        <v>22568159.03195</v>
      </c>
      <c r="AC111" s="5" t="n">
        <v>51070312.7034235</v>
      </c>
      <c r="AD111" s="5" t="n">
        <v>5265962.17801924</v>
      </c>
      <c r="AE111" s="5" t="n">
        <v>45827870.5810391</v>
      </c>
      <c r="AF111" s="5" t="n">
        <v>3119591.93990826</v>
      </c>
      <c r="AG111" s="5" t="n">
        <v>8258150.65135729</v>
      </c>
      <c r="AH111" s="5" t="n">
        <v>36581234.5321102</v>
      </c>
      <c r="AI111" s="5" t="n">
        <v>61682886.0920205</v>
      </c>
      <c r="AJ111" s="5" t="n">
        <v>229165.37948334</v>
      </c>
      <c r="AK111" s="5" t="n">
        <v>45827870.5810391</v>
      </c>
      <c r="AL111" s="5" t="n">
        <v>3119591.93990826</v>
      </c>
      <c r="AM111" s="5" t="n">
        <v>5259661.09704685</v>
      </c>
      <c r="AN111" s="5" t="n">
        <v>9599497.83377739</v>
      </c>
      <c r="AO111" s="5" t="n">
        <v>61682886.0920205</v>
      </c>
      <c r="AP111" s="5" t="n">
        <v>80866.1390226122</v>
      </c>
      <c r="AQ111" s="5" t="n">
        <v>154814958.824248</v>
      </c>
      <c r="AR111" s="5" t="n">
        <v>50374101.4131599</v>
      </c>
      <c r="AS111" s="5" t="n">
        <v>9553809.20867736</v>
      </c>
      <c r="AT111" s="5" t="n">
        <v>26559910.671261</v>
      </c>
      <c r="AU111" s="5" t="n">
        <v>20696405.1585394</v>
      </c>
      <c r="AV111" s="5" t="n">
        <v>47256315.8297995</v>
      </c>
      <c r="AW111" s="5" t="n">
        <v>3117785.58336008</v>
      </c>
      <c r="AX111" s="5" t="n">
        <v>2148176.59465918</v>
      </c>
      <c r="AY111" s="5" t="n">
        <v>30128525.4931044</v>
      </c>
    </row>
    <row r="112" customFormat="false" ht="12.75" hidden="false" customHeight="false" outlineLevel="0" collapsed="false">
      <c r="A112" s="4" t="n">
        <v>2</v>
      </c>
      <c r="B112" s="4" t="n">
        <v>0.2</v>
      </c>
      <c r="C112" s="4" t="s">
        <v>100</v>
      </c>
      <c r="D112" s="4" t="n">
        <v>1</v>
      </c>
      <c r="E112" s="4" t="n">
        <v>0.9</v>
      </c>
      <c r="F112" s="4" t="n">
        <v>35089</v>
      </c>
      <c r="G112" s="4" t="n">
        <v>73502.4403704384</v>
      </c>
      <c r="H112" s="4" t="n">
        <v>0.9</v>
      </c>
      <c r="I112" s="4" t="n">
        <v>0.29999999999999</v>
      </c>
      <c r="J112" s="5" t="n">
        <v>19465782.7043044</v>
      </c>
      <c r="K112" s="5" t="n">
        <v>0</v>
      </c>
      <c r="L112" s="5" t="n">
        <v>0</v>
      </c>
      <c r="M112" s="5" t="n">
        <v>1786969.6255746</v>
      </c>
      <c r="N112" s="5" t="n">
        <v>17591409.0665894</v>
      </c>
      <c r="O112" s="5" t="n">
        <v>0</v>
      </c>
      <c r="P112" s="5" t="n">
        <v>87404.0121403725</v>
      </c>
      <c r="Q112" s="5" t="n">
        <v>1151204.60943216</v>
      </c>
      <c r="R112" s="5" t="n">
        <v>1119640.01151829</v>
      </c>
      <c r="S112" s="5" t="n">
        <v>2270844.62095042</v>
      </c>
      <c r="T112" s="5" t="n">
        <v>3050586.2610549</v>
      </c>
      <c r="U112" s="5" t="n">
        <v>779741.640104468</v>
      </c>
      <c r="V112" s="5" t="n">
        <v>238771.425807185</v>
      </c>
      <c r="W112" s="5" t="n">
        <v>184943484.317354</v>
      </c>
      <c r="X112" s="5" t="n">
        <v>56336274.8814425</v>
      </c>
      <c r="Y112" s="5" t="n">
        <v>11546428.0417564</v>
      </c>
      <c r="Z112" s="5" t="n">
        <v>17006101.4625836</v>
      </c>
      <c r="AA112" s="5" t="n">
        <v>28502153.6714736</v>
      </c>
      <c r="AB112" s="5" t="n">
        <v>22568159.03195</v>
      </c>
      <c r="AC112" s="5" t="n">
        <v>51070312.7034235</v>
      </c>
      <c r="AD112" s="5" t="n">
        <v>5265962.17801924</v>
      </c>
      <c r="AE112" s="5" t="n">
        <v>45827870.5810391</v>
      </c>
      <c r="AF112" s="5" t="n">
        <v>3119591.93990826</v>
      </c>
      <c r="AG112" s="5" t="n">
        <v>8258150.65135729</v>
      </c>
      <c r="AH112" s="5" t="n">
        <v>36581234.5321102</v>
      </c>
      <c r="AI112" s="5" t="n">
        <v>61682886.0920205</v>
      </c>
      <c r="AJ112" s="5" t="n">
        <v>229165.37948334</v>
      </c>
      <c r="AK112" s="5" t="n">
        <v>45827870.5810391</v>
      </c>
      <c r="AL112" s="5" t="n">
        <v>3119591.93990826</v>
      </c>
      <c r="AM112" s="5" t="n">
        <v>6471181.0257827</v>
      </c>
      <c r="AN112" s="5" t="n">
        <v>18989825.465521</v>
      </c>
      <c r="AO112" s="5" t="n">
        <v>61682886.0920205</v>
      </c>
      <c r="AP112" s="5" t="n">
        <v>141761.367342968</v>
      </c>
      <c r="AQ112" s="5" t="n">
        <v>165477701.61305</v>
      </c>
      <c r="AR112" s="5" t="n">
        <v>52523042.0551241</v>
      </c>
      <c r="AS112" s="5" t="n">
        <v>10267311.8090539</v>
      </c>
      <c r="AT112" s="5" t="n">
        <v>27273413.2716379</v>
      </c>
      <c r="AU112" s="5" t="n">
        <v>21409265.1645068</v>
      </c>
      <c r="AV112" s="5" t="n">
        <v>48682678.436144</v>
      </c>
      <c r="AW112" s="5" t="n">
        <v>3840363.61897957</v>
      </c>
      <c r="AX112" s="5" t="n">
        <v>1425598.55903967</v>
      </c>
      <c r="AY112" s="5" t="n">
        <v>19465782.7043044</v>
      </c>
    </row>
    <row r="113" customFormat="false" ht="12.75" hidden="false" customHeight="false" outlineLevel="0" collapsed="false">
      <c r="A113" s="4" t="n">
        <v>3</v>
      </c>
      <c r="B113" s="4" t="n">
        <v>0.2</v>
      </c>
      <c r="C113" s="4" t="s">
        <v>100</v>
      </c>
      <c r="D113" s="4" t="n">
        <v>1</v>
      </c>
      <c r="E113" s="4" t="n">
        <v>0.9</v>
      </c>
      <c r="F113" s="4" t="n">
        <v>14204</v>
      </c>
      <c r="G113" s="4" t="n">
        <v>35252.8367483439</v>
      </c>
      <c r="H113" s="4" t="n">
        <v>0.9</v>
      </c>
      <c r="I113" s="4" t="n">
        <v>0.45</v>
      </c>
      <c r="J113" s="5" t="n">
        <v>11255755.2641904</v>
      </c>
      <c r="K113" s="5" t="n">
        <v>0</v>
      </c>
      <c r="L113" s="5" t="n">
        <v>0</v>
      </c>
      <c r="M113" s="5" t="n">
        <v>956702.808793071</v>
      </c>
      <c r="N113" s="5" t="n">
        <v>10248964.5368157</v>
      </c>
      <c r="O113" s="5" t="n">
        <v>0</v>
      </c>
      <c r="P113" s="5" t="n">
        <v>50087.9185816956</v>
      </c>
      <c r="Q113" s="5" t="n">
        <v>663280.8882713</v>
      </c>
      <c r="R113" s="5" t="n">
        <v>686763.498947945</v>
      </c>
      <c r="S113" s="5" t="n">
        <v>1350044.38721925</v>
      </c>
      <c r="T113" s="5" t="n">
        <v>1758196.83178661</v>
      </c>
      <c r="U113" s="5" t="n">
        <v>408152.444567359</v>
      </c>
      <c r="V113" s="5" t="n">
        <v>238771.425807185</v>
      </c>
      <c r="W113" s="5" t="n">
        <v>184943484.317354</v>
      </c>
      <c r="X113" s="5" t="n">
        <v>56336274.8814425</v>
      </c>
      <c r="Y113" s="5" t="n">
        <v>11546428.0417564</v>
      </c>
      <c r="Z113" s="5" t="n">
        <v>17006101.4625836</v>
      </c>
      <c r="AA113" s="5" t="n">
        <v>28502153.6714736</v>
      </c>
      <c r="AB113" s="5" t="n">
        <v>22568159.03195</v>
      </c>
      <c r="AC113" s="5" t="n">
        <v>51070312.7034235</v>
      </c>
      <c r="AD113" s="5" t="n">
        <v>5265962.17801924</v>
      </c>
      <c r="AE113" s="5" t="n">
        <v>45827870.5810391</v>
      </c>
      <c r="AF113" s="5" t="n">
        <v>3119591.93990826</v>
      </c>
      <c r="AG113" s="5" t="n">
        <v>8258150.65135729</v>
      </c>
      <c r="AH113" s="5" t="n">
        <v>36581234.5321102</v>
      </c>
      <c r="AI113" s="5" t="n">
        <v>61682886.0920205</v>
      </c>
      <c r="AJ113" s="5" t="n">
        <v>229165.37948334</v>
      </c>
      <c r="AK113" s="5" t="n">
        <v>45827870.5810391</v>
      </c>
      <c r="AL113" s="5" t="n">
        <v>3119591.93990826</v>
      </c>
      <c r="AM113" s="5" t="n">
        <v>7301447.84256423</v>
      </c>
      <c r="AN113" s="5" t="n">
        <v>26332269.9952951</v>
      </c>
      <c r="AO113" s="5" t="n">
        <v>61682886.0920205</v>
      </c>
      <c r="AP113" s="5" t="n">
        <v>179077.460901643</v>
      </c>
      <c r="AQ113" s="5" t="n">
        <v>173687729.053166</v>
      </c>
      <c r="AR113" s="5" t="n">
        <v>54138528.8417093</v>
      </c>
      <c r="AS113" s="5" t="n">
        <v>10809449.2770104</v>
      </c>
      <c r="AT113" s="5" t="n">
        <v>27815550.7395943</v>
      </c>
      <c r="AU113" s="5" t="n">
        <v>21912817.1042319</v>
      </c>
      <c r="AV113" s="5" t="n">
        <v>49728367.8438262</v>
      </c>
      <c r="AW113" s="5" t="n">
        <v>4410160.99788316</v>
      </c>
      <c r="AX113" s="5" t="n">
        <v>855801.180136102</v>
      </c>
      <c r="AY113" s="5" t="n">
        <v>11255755.2641904</v>
      </c>
    </row>
    <row r="114" customFormat="false" ht="12.75" hidden="false" customHeight="false" outlineLevel="0" collapsed="false">
      <c r="A114" s="4" t="n">
        <v>4</v>
      </c>
      <c r="B114" s="4" t="n">
        <v>0.2</v>
      </c>
      <c r="C114" s="4" t="s">
        <v>100</v>
      </c>
      <c r="D114" s="4" t="n">
        <v>1</v>
      </c>
      <c r="E114" s="4" t="n">
        <v>0.9</v>
      </c>
      <c r="F114" s="4" t="n">
        <v>4389</v>
      </c>
      <c r="G114" s="4" t="n">
        <v>17428.5672643703</v>
      </c>
      <c r="H114" s="4" t="n">
        <v>0.9</v>
      </c>
      <c r="I114" s="4" t="n">
        <v>0.59999999999999</v>
      </c>
      <c r="J114" s="5" t="n">
        <v>6491591.01115983</v>
      </c>
      <c r="K114" s="5" t="n">
        <v>0</v>
      </c>
      <c r="L114" s="5" t="n">
        <v>0</v>
      </c>
      <c r="M114" s="5" t="n">
        <v>500259.511421889</v>
      </c>
      <c r="N114" s="5" t="n">
        <v>5961377.52736641</v>
      </c>
      <c r="O114" s="5" t="n">
        <v>0</v>
      </c>
      <c r="P114" s="5" t="n">
        <v>29953.9723715397</v>
      </c>
      <c r="Q114" s="5" t="n">
        <v>381442.582458871</v>
      </c>
      <c r="R114" s="5" t="n">
        <v>374677.482413712</v>
      </c>
      <c r="S114" s="5" t="n">
        <v>756120.064872582</v>
      </c>
      <c r="T114" s="5" t="n">
        <v>1013753.69836067</v>
      </c>
      <c r="U114" s="5" t="n">
        <v>257633.63348809</v>
      </c>
      <c r="V114" s="5" t="n">
        <v>238771.425807185</v>
      </c>
      <c r="W114" s="5" t="n">
        <v>184943484.317354</v>
      </c>
      <c r="X114" s="5" t="n">
        <v>56336274.8814425</v>
      </c>
      <c r="Y114" s="5" t="n">
        <v>11546428.0417564</v>
      </c>
      <c r="Z114" s="5" t="n">
        <v>17006101.4625836</v>
      </c>
      <c r="AA114" s="5" t="n">
        <v>28502153.6714736</v>
      </c>
      <c r="AB114" s="5" t="n">
        <v>22568159.03195</v>
      </c>
      <c r="AC114" s="5" t="n">
        <v>51070312.7034235</v>
      </c>
      <c r="AD114" s="5" t="n">
        <v>5265962.17801924</v>
      </c>
      <c r="AE114" s="5" t="n">
        <v>45827870.5810391</v>
      </c>
      <c r="AF114" s="5" t="n">
        <v>3119591.93990826</v>
      </c>
      <c r="AG114" s="5" t="n">
        <v>8258150.65135729</v>
      </c>
      <c r="AH114" s="5" t="n">
        <v>36581234.5321102</v>
      </c>
      <c r="AI114" s="5" t="n">
        <v>61682886.0920205</v>
      </c>
      <c r="AJ114" s="5" t="n">
        <v>229165.37948334</v>
      </c>
      <c r="AK114" s="5" t="n">
        <v>45827870.5810391</v>
      </c>
      <c r="AL114" s="5" t="n">
        <v>3119591.93990826</v>
      </c>
      <c r="AM114" s="5" t="n">
        <v>7757891.13993542</v>
      </c>
      <c r="AN114" s="5" t="n">
        <v>30619857.004744</v>
      </c>
      <c r="AO114" s="5" t="n">
        <v>61682886.0920205</v>
      </c>
      <c r="AP114" s="5" t="n">
        <v>199211.407111802</v>
      </c>
      <c r="AQ114" s="5" t="n">
        <v>178451893.306195</v>
      </c>
      <c r="AR114" s="5" t="n">
        <v>55069082.7584918</v>
      </c>
      <c r="AS114" s="5" t="n">
        <v>11122602.9501353</v>
      </c>
      <c r="AT114" s="5" t="n">
        <v>28128704.4127193</v>
      </c>
      <c r="AU114" s="5" t="n">
        <v>22196227.4592043</v>
      </c>
      <c r="AV114" s="5" t="n">
        <v>50324931.8719235</v>
      </c>
      <c r="AW114" s="5" t="n">
        <v>4744150.8865684</v>
      </c>
      <c r="AX114" s="5" t="n">
        <v>521811.291450844</v>
      </c>
      <c r="AY114" s="5" t="n">
        <v>6491591.01115983</v>
      </c>
    </row>
    <row r="115" customFormat="false" ht="12.75" hidden="false" customHeight="false" outlineLevel="0" collapsed="false">
      <c r="A115" s="4" t="n">
        <v>5</v>
      </c>
      <c r="B115" s="4" t="n">
        <v>0.2</v>
      </c>
      <c r="C115" s="4" t="s">
        <v>100</v>
      </c>
      <c r="D115" s="4" t="n">
        <v>1</v>
      </c>
      <c r="E115" s="4" t="n">
        <v>0.9</v>
      </c>
      <c r="F115" s="4" t="n">
        <v>1252</v>
      </c>
      <c r="G115" s="4" t="n">
        <v>10411.0568506047</v>
      </c>
      <c r="H115" s="4" t="n">
        <v>0.9</v>
      </c>
      <c r="I115" s="4" t="n">
        <v>0.74999999999999</v>
      </c>
      <c r="J115" s="5" t="n">
        <v>4249839.93443186</v>
      </c>
      <c r="K115" s="5" t="n">
        <v>0</v>
      </c>
      <c r="L115" s="5" t="n">
        <v>0</v>
      </c>
      <c r="M115" s="5" t="n">
        <v>315953.017763542</v>
      </c>
      <c r="N115" s="5" t="n">
        <v>3912384.78738737</v>
      </c>
      <c r="O115" s="5" t="n">
        <v>0</v>
      </c>
      <c r="P115" s="5" t="n">
        <v>21502.1292809459</v>
      </c>
      <c r="Q115" s="5" t="n">
        <v>250085.710837838</v>
      </c>
      <c r="R115" s="5" t="n">
        <v>225447.328046293</v>
      </c>
      <c r="S115" s="5" t="n">
        <v>475533.038884131</v>
      </c>
      <c r="T115" s="5" t="n">
        <v>667966.458247932</v>
      </c>
      <c r="U115" s="5" t="n">
        <v>192433.419363799</v>
      </c>
      <c r="V115" s="5" t="n">
        <v>238771.425807185</v>
      </c>
      <c r="W115" s="5" t="n">
        <v>184943484.317354</v>
      </c>
      <c r="X115" s="5" t="n">
        <v>56336274.8814425</v>
      </c>
      <c r="Y115" s="5" t="n">
        <v>11546428.0417564</v>
      </c>
      <c r="Z115" s="5" t="n">
        <v>17006101.4625836</v>
      </c>
      <c r="AA115" s="5" t="n">
        <v>28502153.6714736</v>
      </c>
      <c r="AB115" s="5" t="n">
        <v>22568159.03195</v>
      </c>
      <c r="AC115" s="5" t="n">
        <v>51070312.7034235</v>
      </c>
      <c r="AD115" s="5" t="n">
        <v>5265962.17801924</v>
      </c>
      <c r="AE115" s="5" t="n">
        <v>45827870.5810391</v>
      </c>
      <c r="AF115" s="5" t="n">
        <v>3119591.93990826</v>
      </c>
      <c r="AG115" s="5" t="n">
        <v>8258150.65135729</v>
      </c>
      <c r="AH115" s="5" t="n">
        <v>36581234.5321102</v>
      </c>
      <c r="AI115" s="5" t="n">
        <v>61682886.0920205</v>
      </c>
      <c r="AJ115" s="5" t="n">
        <v>229165.37948334</v>
      </c>
      <c r="AK115" s="5" t="n">
        <v>45827870.5810391</v>
      </c>
      <c r="AL115" s="5" t="n">
        <v>3119591.93990826</v>
      </c>
      <c r="AM115" s="5" t="n">
        <v>7942197.63359373</v>
      </c>
      <c r="AN115" s="5" t="n">
        <v>32668849.744723</v>
      </c>
      <c r="AO115" s="5" t="n">
        <v>61682886.0920205</v>
      </c>
      <c r="AP115" s="5" t="n">
        <v>207663.250202394</v>
      </c>
      <c r="AQ115" s="5" t="n">
        <v>180693644.382923</v>
      </c>
      <c r="AR115" s="5" t="n">
        <v>55501316.8086327</v>
      </c>
      <c r="AS115" s="5" t="n">
        <v>11268555.0297143</v>
      </c>
      <c r="AT115" s="5" t="n">
        <v>28274656.4922982</v>
      </c>
      <c r="AU115" s="5" t="n">
        <v>22321308.3893541</v>
      </c>
      <c r="AV115" s="5" t="n">
        <v>50595964.8816521</v>
      </c>
      <c r="AW115" s="5" t="n">
        <v>4905351.92698069</v>
      </c>
      <c r="AX115" s="5" t="n">
        <v>360610.25103854</v>
      </c>
      <c r="AY115" s="5" t="n">
        <v>4249839.93443186</v>
      </c>
    </row>
    <row r="116" customFormat="false" ht="12.75" hidden="false" customHeight="false" outlineLevel="0" collapsed="false">
      <c r="A116" s="4" t="n">
        <v>6</v>
      </c>
      <c r="B116" s="4" t="n">
        <v>0.2</v>
      </c>
      <c r="C116" s="4" t="s">
        <v>100</v>
      </c>
      <c r="D116" s="4" t="n">
        <v>1</v>
      </c>
      <c r="E116" s="4" t="n">
        <v>0.9</v>
      </c>
      <c r="F116" s="4" t="n">
        <v>482</v>
      </c>
      <c r="G116" s="4" t="n">
        <v>7467.62320194603</v>
      </c>
      <c r="H116" s="4" t="n">
        <v>0.9</v>
      </c>
      <c r="I116" s="4" t="n">
        <v>0.9</v>
      </c>
      <c r="J116" s="5" t="n">
        <v>3162838.98647292</v>
      </c>
      <c r="K116" s="5" t="n">
        <v>0</v>
      </c>
      <c r="L116" s="5" t="n">
        <v>0</v>
      </c>
      <c r="M116" s="5" t="n">
        <v>242283.050306804</v>
      </c>
      <c r="N116" s="5" t="n">
        <v>2903819.68503984</v>
      </c>
      <c r="O116" s="5" t="n">
        <v>0</v>
      </c>
      <c r="P116" s="5" t="n">
        <v>16736.251126278</v>
      </c>
      <c r="Q116" s="5" t="n">
        <v>186598.877993889</v>
      </c>
      <c r="R116" s="5" t="n">
        <v>154643.229139332</v>
      </c>
      <c r="S116" s="5" t="n">
        <v>341242.107133221</v>
      </c>
      <c r="T116" s="5" t="n">
        <v>499475.262060487</v>
      </c>
      <c r="U116" s="5" t="n">
        <v>158233.154927266</v>
      </c>
      <c r="V116" s="5" t="n">
        <v>238771.425807185</v>
      </c>
      <c r="W116" s="5" t="n">
        <v>184943484.317354</v>
      </c>
      <c r="X116" s="5" t="n">
        <v>56336274.8814425</v>
      </c>
      <c r="Y116" s="5" t="n">
        <v>11546428.0417564</v>
      </c>
      <c r="Z116" s="5" t="n">
        <v>17006101.4625836</v>
      </c>
      <c r="AA116" s="5" t="n">
        <v>28502153.6714736</v>
      </c>
      <c r="AB116" s="5" t="n">
        <v>22568159.03195</v>
      </c>
      <c r="AC116" s="5" t="n">
        <v>51070312.7034235</v>
      </c>
      <c r="AD116" s="5" t="n">
        <v>5265962.17801924</v>
      </c>
      <c r="AE116" s="5" t="n">
        <v>45827870.5810391</v>
      </c>
      <c r="AF116" s="5" t="n">
        <v>3119591.93990826</v>
      </c>
      <c r="AG116" s="5" t="n">
        <v>8258150.65135729</v>
      </c>
      <c r="AH116" s="5" t="n">
        <v>36581234.5321102</v>
      </c>
      <c r="AI116" s="5" t="n">
        <v>61682886.0920205</v>
      </c>
      <c r="AJ116" s="5" t="n">
        <v>229165.37948334</v>
      </c>
      <c r="AK116" s="5" t="n">
        <v>45827870.5810391</v>
      </c>
      <c r="AL116" s="5" t="n">
        <v>3119591.93990826</v>
      </c>
      <c r="AM116" s="5" t="n">
        <v>8015867.60105047</v>
      </c>
      <c r="AN116" s="5" t="n">
        <v>33677414.8470706</v>
      </c>
      <c r="AO116" s="5" t="n">
        <v>61682886.0920205</v>
      </c>
      <c r="AP116" s="5" t="n">
        <v>212429.128357062</v>
      </c>
      <c r="AQ116" s="5" t="n">
        <v>181780645.330882</v>
      </c>
      <c r="AR116" s="5" t="n">
        <v>55711930.8038669</v>
      </c>
      <c r="AS116" s="5" t="n">
        <v>11339095.9550965</v>
      </c>
      <c r="AT116" s="5" t="n">
        <v>28345197.4176803</v>
      </c>
      <c r="AU116" s="5" t="n">
        <v>22381098.0397387</v>
      </c>
      <c r="AV116" s="5" t="n">
        <v>50726295.4574189</v>
      </c>
      <c r="AW116" s="5" t="n">
        <v>4985635.34644816</v>
      </c>
      <c r="AX116" s="5" t="n">
        <v>280326.831571064</v>
      </c>
      <c r="AY116" s="5" t="n">
        <v>3162838.98647292</v>
      </c>
    </row>
    <row r="117" customFormat="false" ht="12.75" hidden="false" customHeight="false" outlineLevel="0" collapsed="false">
      <c r="A117" s="4" t="n">
        <v>1</v>
      </c>
      <c r="B117" s="4" t="n">
        <v>0.2</v>
      </c>
      <c r="C117" s="4" t="s">
        <v>100</v>
      </c>
      <c r="D117" s="4" t="n">
        <v>1</v>
      </c>
      <c r="E117" s="4" t="n">
        <v>1</v>
      </c>
      <c r="F117" s="4" t="n">
        <v>61644</v>
      </c>
      <c r="G117" s="4" t="n">
        <v>127607.156186579</v>
      </c>
      <c r="H117" s="4" t="n">
        <v>1</v>
      </c>
      <c r="I117" s="4" t="n">
        <v>0.16666666666666</v>
      </c>
      <c r="J117" s="5" t="n">
        <v>27963005.3235299</v>
      </c>
      <c r="K117" s="5" t="n">
        <v>0</v>
      </c>
      <c r="L117" s="5" t="n">
        <v>0</v>
      </c>
      <c r="M117" s="5" t="n">
        <v>2725709.4509057</v>
      </c>
      <c r="N117" s="5" t="n">
        <v>25099765.1732743</v>
      </c>
      <c r="O117" s="5" t="n">
        <v>0</v>
      </c>
      <c r="P117" s="5" t="n">
        <v>137530.699349916</v>
      </c>
      <c r="Q117" s="5" t="n">
        <v>1847511.23408605</v>
      </c>
      <c r="R117" s="5" t="n">
        <v>1241101.15663387</v>
      </c>
      <c r="S117" s="5" t="n">
        <v>3088612.39071997</v>
      </c>
      <c r="T117" s="5" t="n">
        <v>4423209.34965298</v>
      </c>
      <c r="U117" s="5" t="n">
        <v>1334596.95893306</v>
      </c>
      <c r="V117" s="5" t="n">
        <v>238771.425807185</v>
      </c>
      <c r="W117" s="5" t="n">
        <v>184943484.317354</v>
      </c>
      <c r="X117" s="5" t="n">
        <v>56336274.8814425</v>
      </c>
      <c r="Y117" s="5" t="n">
        <v>11546428.0417564</v>
      </c>
      <c r="Z117" s="5" t="n">
        <v>17006101.4625836</v>
      </c>
      <c r="AA117" s="5" t="n">
        <v>28502153.6714736</v>
      </c>
      <c r="AB117" s="5" t="n">
        <v>22568159.03195</v>
      </c>
      <c r="AC117" s="5" t="n">
        <v>51070312.7034235</v>
      </c>
      <c r="AD117" s="5" t="n">
        <v>5265962.17801924</v>
      </c>
      <c r="AE117" s="5" t="n">
        <v>45827870.5810391</v>
      </c>
      <c r="AF117" s="5" t="n">
        <v>3119591.93990826</v>
      </c>
      <c r="AG117" s="5" t="n">
        <v>8258150.65135729</v>
      </c>
      <c r="AH117" s="5" t="n">
        <v>36581234.5321102</v>
      </c>
      <c r="AI117" s="5" t="n">
        <v>61682886.0920205</v>
      </c>
      <c r="AJ117" s="5" t="n">
        <v>229165.37948334</v>
      </c>
      <c r="AK117" s="5" t="n">
        <v>45827870.5810391</v>
      </c>
      <c r="AL117" s="5" t="n">
        <v>3119591.93990826</v>
      </c>
      <c r="AM117" s="5" t="n">
        <v>5532441.20045163</v>
      </c>
      <c r="AN117" s="5" t="n">
        <v>11481469.3588362</v>
      </c>
      <c r="AO117" s="5" t="n">
        <v>61682886.0920205</v>
      </c>
      <c r="AP117" s="5" t="n">
        <v>91634.6801334222</v>
      </c>
      <c r="AQ117" s="5" t="n">
        <v>156980478.993823</v>
      </c>
      <c r="AR117" s="5" t="n">
        <v>50807263.1943762</v>
      </c>
      <c r="AS117" s="5" t="n">
        <v>9698916.80767036</v>
      </c>
      <c r="AT117" s="5" t="n">
        <v>26705018.2702541</v>
      </c>
      <c r="AU117" s="5" t="n">
        <v>20841330.7124183</v>
      </c>
      <c r="AV117" s="5" t="n">
        <v>47546348.9826715</v>
      </c>
      <c r="AW117" s="5" t="n">
        <v>3260914.21170439</v>
      </c>
      <c r="AX117" s="5" t="n">
        <v>2005047.96631488</v>
      </c>
      <c r="AY117" s="5" t="n">
        <v>27963005.3235299</v>
      </c>
    </row>
    <row r="118" customFormat="false" ht="12.75" hidden="false" customHeight="false" outlineLevel="0" collapsed="false">
      <c r="A118" s="4" t="n">
        <v>2</v>
      </c>
      <c r="B118" s="4" t="n">
        <v>0.2</v>
      </c>
      <c r="C118" s="4" t="s">
        <v>100</v>
      </c>
      <c r="D118" s="4" t="n">
        <v>1</v>
      </c>
      <c r="E118" s="4" t="n">
        <v>1</v>
      </c>
      <c r="F118" s="4" t="n">
        <v>25443</v>
      </c>
      <c r="G118" s="4" t="n">
        <v>55850.8149574527</v>
      </c>
      <c r="H118" s="4" t="n">
        <v>1</v>
      </c>
      <c r="I118" s="4" t="n">
        <v>0.33333333333333</v>
      </c>
      <c r="J118" s="5" t="n">
        <v>15930939.6684912</v>
      </c>
      <c r="K118" s="5" t="n">
        <v>0</v>
      </c>
      <c r="L118" s="5" t="n">
        <v>0</v>
      </c>
      <c r="M118" s="5" t="n">
        <v>1424159.94401524</v>
      </c>
      <c r="N118" s="5" t="n">
        <v>14434719.6975059</v>
      </c>
      <c r="O118" s="5" t="n">
        <v>0</v>
      </c>
      <c r="P118" s="5" t="n">
        <v>72060.0269701088</v>
      </c>
      <c r="Q118" s="5" t="n">
        <v>1045823.96431769</v>
      </c>
      <c r="R118" s="5" t="n">
        <v>893038.040983913</v>
      </c>
      <c r="S118" s="5" t="n">
        <v>1938862.0053016</v>
      </c>
      <c r="T118" s="5" t="n">
        <v>2495729.94785473</v>
      </c>
      <c r="U118" s="5" t="n">
        <v>556867.942553127</v>
      </c>
      <c r="V118" s="5" t="n">
        <v>238771.425807185</v>
      </c>
      <c r="W118" s="5" t="n">
        <v>184943484.317354</v>
      </c>
      <c r="X118" s="5" t="n">
        <v>56336274.8814425</v>
      </c>
      <c r="Y118" s="5" t="n">
        <v>11546428.0417564</v>
      </c>
      <c r="Z118" s="5" t="n">
        <v>17006101.4625836</v>
      </c>
      <c r="AA118" s="5" t="n">
        <v>28502153.6714736</v>
      </c>
      <c r="AB118" s="5" t="n">
        <v>22568159.03195</v>
      </c>
      <c r="AC118" s="5" t="n">
        <v>51070312.7034235</v>
      </c>
      <c r="AD118" s="5" t="n">
        <v>5265962.17801924</v>
      </c>
      <c r="AE118" s="5" t="n">
        <v>45827870.5810391</v>
      </c>
      <c r="AF118" s="5" t="n">
        <v>3119591.93990826</v>
      </c>
      <c r="AG118" s="5" t="n">
        <v>8258150.65135729</v>
      </c>
      <c r="AH118" s="5" t="n">
        <v>36581234.5321102</v>
      </c>
      <c r="AI118" s="5" t="n">
        <v>61682886.0920205</v>
      </c>
      <c r="AJ118" s="5" t="n">
        <v>229165.37948334</v>
      </c>
      <c r="AK118" s="5" t="n">
        <v>45827870.5810391</v>
      </c>
      <c r="AL118" s="5" t="n">
        <v>3119591.93990826</v>
      </c>
      <c r="AM118" s="5" t="n">
        <v>6833990.70734202</v>
      </c>
      <c r="AN118" s="5" t="n">
        <v>22146514.8346048</v>
      </c>
      <c r="AO118" s="5" t="n">
        <v>61682886.0920205</v>
      </c>
      <c r="AP118" s="5" t="n">
        <v>157105.35251323</v>
      </c>
      <c r="AQ118" s="5" t="n">
        <v>169012544.648864</v>
      </c>
      <c r="AR118" s="5" t="n">
        <v>53216612.4466244</v>
      </c>
      <c r="AS118" s="5" t="n">
        <v>10500604.0774386</v>
      </c>
      <c r="AT118" s="5" t="n">
        <v>27506705.5400225</v>
      </c>
      <c r="AU118" s="5" t="n">
        <v>21624950.8866873</v>
      </c>
      <c r="AV118" s="5" t="n">
        <v>49131656.4267092</v>
      </c>
      <c r="AW118" s="5" t="n">
        <v>4084956.01991445</v>
      </c>
      <c r="AX118" s="5" t="n">
        <v>1181006.15810482</v>
      </c>
      <c r="AY118" s="5" t="n">
        <v>15930939.6684912</v>
      </c>
    </row>
    <row r="119" customFormat="false" ht="12.75" hidden="false" customHeight="false" outlineLevel="0" collapsed="false">
      <c r="A119" s="4" t="n">
        <v>3</v>
      </c>
      <c r="B119" s="4" t="n">
        <v>0.2</v>
      </c>
      <c r="C119" s="4" t="s">
        <v>100</v>
      </c>
      <c r="D119" s="4" t="n">
        <v>1</v>
      </c>
      <c r="E119" s="4" t="n">
        <v>1</v>
      </c>
      <c r="F119" s="4" t="n">
        <v>7315</v>
      </c>
      <c r="G119" s="4" t="n">
        <v>22973.2014591561</v>
      </c>
      <c r="H119" s="4" t="n">
        <v>1</v>
      </c>
      <c r="I119" s="4" t="n">
        <v>0.5</v>
      </c>
      <c r="J119" s="5" t="n">
        <v>8032709.32975695</v>
      </c>
      <c r="K119" s="5" t="n">
        <v>0</v>
      </c>
      <c r="L119" s="5" t="n">
        <v>0</v>
      </c>
      <c r="M119" s="5" t="n">
        <v>652696.263011804</v>
      </c>
      <c r="N119" s="5" t="n">
        <v>7342544.16181763</v>
      </c>
      <c r="O119" s="5" t="n">
        <v>0</v>
      </c>
      <c r="P119" s="5" t="n">
        <v>37468.9049275687</v>
      </c>
      <c r="Q119" s="5" t="n">
        <v>525691.076138141</v>
      </c>
      <c r="R119" s="5" t="n">
        <v>446622.943018546</v>
      </c>
      <c r="S119" s="5" t="n">
        <v>972314.019156685</v>
      </c>
      <c r="T119" s="5" t="n">
        <v>1257490.42707036</v>
      </c>
      <c r="U119" s="5" t="n">
        <v>285176.407913675</v>
      </c>
      <c r="V119" s="5" t="n">
        <v>238771.425807185</v>
      </c>
      <c r="W119" s="5" t="n">
        <v>184943484.317354</v>
      </c>
      <c r="X119" s="5" t="n">
        <v>56336274.8814425</v>
      </c>
      <c r="Y119" s="5" t="n">
        <v>11546428.0417564</v>
      </c>
      <c r="Z119" s="5" t="n">
        <v>17006101.4625836</v>
      </c>
      <c r="AA119" s="5" t="n">
        <v>28502153.6714736</v>
      </c>
      <c r="AB119" s="5" t="n">
        <v>22568159.03195</v>
      </c>
      <c r="AC119" s="5" t="n">
        <v>51070312.7034235</v>
      </c>
      <c r="AD119" s="5" t="n">
        <v>5265962.17801924</v>
      </c>
      <c r="AE119" s="5" t="n">
        <v>45827870.5810391</v>
      </c>
      <c r="AF119" s="5" t="n">
        <v>3119591.93990826</v>
      </c>
      <c r="AG119" s="5" t="n">
        <v>8258150.65135729</v>
      </c>
      <c r="AH119" s="5" t="n">
        <v>36581234.5321102</v>
      </c>
      <c r="AI119" s="5" t="n">
        <v>61682886.0920205</v>
      </c>
      <c r="AJ119" s="5" t="n">
        <v>229165.37948334</v>
      </c>
      <c r="AK119" s="5" t="n">
        <v>45827870.5810391</v>
      </c>
      <c r="AL119" s="5" t="n">
        <v>3119591.93990826</v>
      </c>
      <c r="AM119" s="5" t="n">
        <v>7605454.38834549</v>
      </c>
      <c r="AN119" s="5" t="n">
        <v>29238690.3702929</v>
      </c>
      <c r="AO119" s="5" t="n">
        <v>61682886.0920205</v>
      </c>
      <c r="AP119" s="5" t="n">
        <v>191696.474555772</v>
      </c>
      <c r="AQ119" s="5" t="n">
        <v>176910774.987598</v>
      </c>
      <c r="AR119" s="5" t="n">
        <v>54764411.8476047</v>
      </c>
      <c r="AS119" s="5" t="n">
        <v>11020736.9656182</v>
      </c>
      <c r="AT119" s="5" t="n">
        <v>28026838.4282021</v>
      </c>
      <c r="AU119" s="5" t="n">
        <v>22100851.7672301</v>
      </c>
      <c r="AV119" s="5" t="n">
        <v>50127690.1954319</v>
      </c>
      <c r="AW119" s="5" t="n">
        <v>4636721.65217251</v>
      </c>
      <c r="AX119" s="5" t="n">
        <v>629240.525846745</v>
      </c>
      <c r="AY119" s="5" t="n">
        <v>8032709.32975696</v>
      </c>
    </row>
    <row r="120" customFormat="false" ht="12.75" hidden="false" customHeight="false" outlineLevel="0" collapsed="false">
      <c r="A120" s="4" t="n">
        <v>4</v>
      </c>
      <c r="B120" s="4" t="n">
        <v>0.2</v>
      </c>
      <c r="C120" s="4" t="s">
        <v>100</v>
      </c>
      <c r="D120" s="4" t="n">
        <v>1</v>
      </c>
      <c r="E120" s="4" t="n">
        <v>1</v>
      </c>
      <c r="F120" s="4" t="n">
        <v>1601</v>
      </c>
      <c r="G120" s="4" t="n">
        <v>11488.1471082878</v>
      </c>
      <c r="H120" s="4" t="n">
        <v>1</v>
      </c>
      <c r="I120" s="4" t="n">
        <v>0.66666666666666</v>
      </c>
      <c r="J120" s="5" t="n">
        <v>4618250.24076093</v>
      </c>
      <c r="K120" s="5" t="n">
        <v>0</v>
      </c>
      <c r="L120" s="5" t="n">
        <v>0</v>
      </c>
      <c r="M120" s="5" t="n">
        <v>341748.542122002</v>
      </c>
      <c r="N120" s="5" t="n">
        <v>4253072.87305849</v>
      </c>
      <c r="O120" s="5" t="n">
        <v>0</v>
      </c>
      <c r="P120" s="5" t="n">
        <v>23428.8255804342</v>
      </c>
      <c r="Q120" s="5" t="n">
        <v>301935.873915319</v>
      </c>
      <c r="R120" s="5" t="n">
        <v>233520.695256167</v>
      </c>
      <c r="S120" s="5" t="n">
        <v>535456.569171486</v>
      </c>
      <c r="T120" s="5" t="n">
        <v>725941.343591155</v>
      </c>
      <c r="U120" s="5" t="n">
        <v>190484.774419668</v>
      </c>
      <c r="V120" s="5" t="n">
        <v>238771.425807185</v>
      </c>
      <c r="W120" s="5" t="n">
        <v>184943484.317354</v>
      </c>
      <c r="X120" s="5" t="n">
        <v>56336274.8814425</v>
      </c>
      <c r="Y120" s="5" t="n">
        <v>11546428.0417564</v>
      </c>
      <c r="Z120" s="5" t="n">
        <v>17006101.4625836</v>
      </c>
      <c r="AA120" s="5" t="n">
        <v>28502153.6714736</v>
      </c>
      <c r="AB120" s="5" t="n">
        <v>22568159.03195</v>
      </c>
      <c r="AC120" s="5" t="n">
        <v>51070312.7034235</v>
      </c>
      <c r="AD120" s="5" t="n">
        <v>5265962.17801924</v>
      </c>
      <c r="AE120" s="5" t="n">
        <v>45827870.5810391</v>
      </c>
      <c r="AF120" s="5" t="n">
        <v>3119591.93990826</v>
      </c>
      <c r="AG120" s="5" t="n">
        <v>8258150.65135729</v>
      </c>
      <c r="AH120" s="5" t="n">
        <v>36581234.5321102</v>
      </c>
      <c r="AI120" s="5" t="n">
        <v>61682886.0920205</v>
      </c>
      <c r="AJ120" s="5" t="n">
        <v>229165.37948334</v>
      </c>
      <c r="AK120" s="5" t="n">
        <v>45827870.5810391</v>
      </c>
      <c r="AL120" s="5" t="n">
        <v>3119591.93990826</v>
      </c>
      <c r="AM120" s="5" t="n">
        <v>7916402.10923527</v>
      </c>
      <c r="AN120" s="5" t="n">
        <v>32328161.6590519</v>
      </c>
      <c r="AO120" s="5" t="n">
        <v>61682886.0920205</v>
      </c>
      <c r="AP120" s="5" t="n">
        <v>205736.553902906</v>
      </c>
      <c r="AQ120" s="5" t="n">
        <v>180325234.076594</v>
      </c>
      <c r="AR120" s="5" t="n">
        <v>55428848.2019536</v>
      </c>
      <c r="AS120" s="5" t="n">
        <v>11244492.1678411</v>
      </c>
      <c r="AT120" s="5" t="n">
        <v>28250593.630425</v>
      </c>
      <c r="AU120" s="5" t="n">
        <v>22300011.2251908</v>
      </c>
      <c r="AV120" s="5" t="n">
        <v>50550604.8556155</v>
      </c>
      <c r="AW120" s="5" t="n">
        <v>4878243.34633818</v>
      </c>
      <c r="AX120" s="5" t="n">
        <v>387718.831681057</v>
      </c>
      <c r="AY120" s="5" t="n">
        <v>4618250.24076093</v>
      </c>
    </row>
    <row r="121" customFormat="false" ht="12.75" hidden="false" customHeight="false" outlineLevel="0" collapsed="false">
      <c r="A121" s="4" t="n">
        <v>5</v>
      </c>
      <c r="B121" s="4" t="n">
        <v>0.2</v>
      </c>
      <c r="C121" s="4" t="s">
        <v>100</v>
      </c>
      <c r="D121" s="4" t="n">
        <v>1</v>
      </c>
      <c r="E121" s="4" t="n">
        <v>1</v>
      </c>
      <c r="F121" s="4" t="n">
        <v>489</v>
      </c>
      <c r="G121" s="4" t="n">
        <v>7512.94910573903</v>
      </c>
      <c r="H121" s="4" t="n">
        <v>1</v>
      </c>
      <c r="I121" s="4" t="n">
        <v>0.83333333333333</v>
      </c>
      <c r="J121" s="5" t="n">
        <v>3181087.10759052</v>
      </c>
      <c r="K121" s="5" t="n">
        <v>0</v>
      </c>
      <c r="L121" s="5" t="n">
        <v>0</v>
      </c>
      <c r="M121" s="5" t="n">
        <v>243162.102362286</v>
      </c>
      <c r="N121" s="5" t="n">
        <v>2921045.60941692</v>
      </c>
      <c r="O121" s="5" t="n">
        <v>0</v>
      </c>
      <c r="P121" s="5" t="n">
        <v>16879.3958113148</v>
      </c>
      <c r="Q121" s="5" t="n">
        <v>208530.806830841</v>
      </c>
      <c r="R121" s="5" t="n">
        <v>144950.070816231</v>
      </c>
      <c r="S121" s="5" t="n">
        <v>353480.877647072</v>
      </c>
      <c r="T121" s="5" t="n">
        <v>502448.74815373</v>
      </c>
      <c r="U121" s="5" t="n">
        <v>148967.870506657</v>
      </c>
      <c r="V121" s="5" t="n">
        <v>238771.425807185</v>
      </c>
      <c r="W121" s="5" t="n">
        <v>184943484.317354</v>
      </c>
      <c r="X121" s="5" t="n">
        <v>56336274.8814425</v>
      </c>
      <c r="Y121" s="5" t="n">
        <v>11546428.0417564</v>
      </c>
      <c r="Z121" s="5" t="n">
        <v>17006101.4625836</v>
      </c>
      <c r="AA121" s="5" t="n">
        <v>28502153.6714736</v>
      </c>
      <c r="AB121" s="5" t="n">
        <v>22568159.03195</v>
      </c>
      <c r="AC121" s="5" t="n">
        <v>51070312.7034235</v>
      </c>
      <c r="AD121" s="5" t="n">
        <v>5265962.17801924</v>
      </c>
      <c r="AE121" s="5" t="n">
        <v>45827870.5810391</v>
      </c>
      <c r="AF121" s="5" t="n">
        <v>3119591.93990826</v>
      </c>
      <c r="AG121" s="5" t="n">
        <v>8258150.65135729</v>
      </c>
      <c r="AH121" s="5" t="n">
        <v>36581234.5321102</v>
      </c>
      <c r="AI121" s="5" t="n">
        <v>61682886.0920205</v>
      </c>
      <c r="AJ121" s="5" t="n">
        <v>229165.37948334</v>
      </c>
      <c r="AK121" s="5" t="n">
        <v>45827870.5810391</v>
      </c>
      <c r="AL121" s="5" t="n">
        <v>3119591.93990826</v>
      </c>
      <c r="AM121" s="5" t="n">
        <v>8014988.54899499</v>
      </c>
      <c r="AN121" s="5" t="n">
        <v>33660188.9226935</v>
      </c>
      <c r="AO121" s="5" t="n">
        <v>61682886.0920205</v>
      </c>
      <c r="AP121" s="5" t="n">
        <v>212285.983672025</v>
      </c>
      <c r="AQ121" s="5" t="n">
        <v>181762397.209764</v>
      </c>
      <c r="AR121" s="5" t="n">
        <v>55708213.9462504</v>
      </c>
      <c r="AS121" s="5" t="n">
        <v>11337897.2349256</v>
      </c>
      <c r="AT121" s="5" t="n">
        <v>28343998.6975094</v>
      </c>
      <c r="AU121" s="5" t="n">
        <v>22379977.3618414</v>
      </c>
      <c r="AV121" s="5" t="n">
        <v>50723976.0593506</v>
      </c>
      <c r="AW121" s="5" t="n">
        <v>4984237.88689995</v>
      </c>
      <c r="AX121" s="5" t="n">
        <v>281724.291119282</v>
      </c>
      <c r="AY121" s="5" t="n">
        <v>3181087.10759052</v>
      </c>
    </row>
    <row r="122" customFormat="false" ht="12.75" hidden="false" customHeight="false" outlineLevel="0" collapsed="false">
      <c r="A122" s="4" t="n">
        <v>6</v>
      </c>
      <c r="B122" s="4" t="n">
        <v>0.2</v>
      </c>
      <c r="C122" s="4" t="s">
        <v>100</v>
      </c>
      <c r="D122" s="4" t="n">
        <v>1</v>
      </c>
      <c r="E122" s="4" t="n">
        <v>1</v>
      </c>
      <c r="F122" s="4" t="n">
        <v>309</v>
      </c>
      <c r="G122" s="4" t="n">
        <v>5760.52608888762</v>
      </c>
      <c r="H122" s="4" t="n">
        <v>1</v>
      </c>
      <c r="I122" s="4" t="n">
        <v>1</v>
      </c>
      <c r="J122" s="5" t="n">
        <v>2487897.39182456</v>
      </c>
      <c r="K122" s="5" t="n">
        <v>0</v>
      </c>
      <c r="L122" s="5" t="n">
        <v>0</v>
      </c>
      <c r="M122" s="5" t="n">
        <v>203234.647980577</v>
      </c>
      <c r="N122" s="5" t="n">
        <v>2270990.63719007</v>
      </c>
      <c r="O122" s="5" t="n">
        <v>0</v>
      </c>
      <c r="P122" s="5" t="n">
        <v>13672.1066539043</v>
      </c>
      <c r="Q122" s="5" t="n">
        <v>163703.774962552</v>
      </c>
      <c r="R122" s="5" t="n">
        <v>105138.253902713</v>
      </c>
      <c r="S122" s="5" t="n">
        <v>268842.028865265</v>
      </c>
      <c r="T122" s="5" t="n">
        <v>394978.185773889</v>
      </c>
      <c r="U122" s="5" t="n">
        <v>126136.156908624</v>
      </c>
      <c r="V122" s="5" t="n">
        <v>238771.425807185</v>
      </c>
      <c r="W122" s="5" t="n">
        <v>184943484.317354</v>
      </c>
      <c r="X122" s="5" t="n">
        <v>56336274.8814425</v>
      </c>
      <c r="Y122" s="5" t="n">
        <v>11546428.0417564</v>
      </c>
      <c r="Z122" s="5" t="n">
        <v>17006101.4625836</v>
      </c>
      <c r="AA122" s="5" t="n">
        <v>28502153.6714736</v>
      </c>
      <c r="AB122" s="5" t="n">
        <v>22568159.03195</v>
      </c>
      <c r="AC122" s="5" t="n">
        <v>51070312.7034235</v>
      </c>
      <c r="AD122" s="5" t="n">
        <v>5265962.17801924</v>
      </c>
      <c r="AE122" s="5" t="n">
        <v>45827870.5810391</v>
      </c>
      <c r="AF122" s="5" t="n">
        <v>3119591.93990826</v>
      </c>
      <c r="AG122" s="5" t="n">
        <v>8258150.65135729</v>
      </c>
      <c r="AH122" s="5" t="n">
        <v>36581234.5321102</v>
      </c>
      <c r="AI122" s="5" t="n">
        <v>61682886.0920205</v>
      </c>
      <c r="AJ122" s="5" t="n">
        <v>229165.37948334</v>
      </c>
      <c r="AK122" s="5" t="n">
        <v>45827870.5810391</v>
      </c>
      <c r="AL122" s="5" t="n">
        <v>3119591.93990826</v>
      </c>
      <c r="AM122" s="5" t="n">
        <v>8054916.0033767</v>
      </c>
      <c r="AN122" s="5" t="n">
        <v>34310243.8949202</v>
      </c>
      <c r="AO122" s="5" t="n">
        <v>61682886.0920205</v>
      </c>
      <c r="AP122" s="5" t="n">
        <v>215493.272829436</v>
      </c>
      <c r="AQ122" s="5" t="n">
        <v>182455586.92553</v>
      </c>
      <c r="AR122" s="5" t="n">
        <v>55842552.1492252</v>
      </c>
      <c r="AS122" s="5" t="n">
        <v>11382724.2667939</v>
      </c>
      <c r="AT122" s="5" t="n">
        <v>28388825.7293777</v>
      </c>
      <c r="AU122" s="5" t="n">
        <v>22417343.1526188</v>
      </c>
      <c r="AV122" s="5" t="n">
        <v>50806168.8819963</v>
      </c>
      <c r="AW122" s="5" t="n">
        <v>5036383.267229</v>
      </c>
      <c r="AX122" s="5" t="n">
        <v>229578.910790228</v>
      </c>
      <c r="AY122" s="5" t="n">
        <v>2487897.39182456</v>
      </c>
    </row>
    <row r="124" customFormat="false" ht="12.75" hidden="false" customHeight="false" outlineLevel="0" collapsed="false">
      <c r="AX124" s="5" t="n">
        <f aca="false">MIN(AX3:AX122)</f>
        <v>229578.910790228</v>
      </c>
    </row>
    <row r="125" customFormat="false" ht="12.75" hidden="false" customHeight="false" outlineLevel="0" collapsed="false">
      <c r="AX125" s="5" t="n">
        <f aca="false">MAX(AX3:AX122)</f>
        <v>2387056.053155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1" activeCellId="0" sqref="C11: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3.7"/>
    <col collapsed="false" customWidth="true" hidden="false" outlineLevel="0" max="3" min="3" style="0" width="14.7"/>
    <col collapsed="false" customWidth="true" hidden="false" outlineLevel="0" max="4" min="4" style="0" width="12.56"/>
    <col collapsed="false" customWidth="true" hidden="false" outlineLevel="0" max="5" min="5" style="0" width="12.99"/>
    <col collapsed="false" customWidth="true" hidden="false" outlineLevel="0" max="6" min="6" style="0" width="12.42"/>
    <col collapsed="false" customWidth="true" hidden="false" outlineLevel="0" max="7" min="7" style="0" width="14.13"/>
  </cols>
  <sheetData>
    <row r="2" customFormat="false" ht="12.75" hidden="false" customHeight="false" outlineLevel="0" collapsed="false">
      <c r="A2" s="0" t="s">
        <v>101</v>
      </c>
    </row>
    <row r="3" customFormat="false" ht="12.75" hidden="false" customHeight="false" outlineLevel="0" collapsed="false">
      <c r="A3" s="0" t="s">
        <v>1</v>
      </c>
      <c r="B3" s="0" t="n">
        <v>0</v>
      </c>
      <c r="C3" s="0" t="n">
        <v>5</v>
      </c>
      <c r="D3" s="0" t="n">
        <v>10</v>
      </c>
      <c r="E3" s="0" t="n">
        <v>15</v>
      </c>
      <c r="F3" s="0" t="n">
        <v>20</v>
      </c>
    </row>
    <row r="4" customFormat="false" ht="12.75" hidden="false" customHeight="false" outlineLevel="0" collapsed="false">
      <c r="A4" s="0" t="s">
        <v>102</v>
      </c>
      <c r="B4" s="0" t="n">
        <v>1</v>
      </c>
      <c r="C4" s="0" t="n">
        <v>2</v>
      </c>
      <c r="D4" s="0" t="n">
        <v>3</v>
      </c>
      <c r="E4" s="0" t="n">
        <v>4</v>
      </c>
      <c r="F4" s="0" t="n">
        <v>5</v>
      </c>
      <c r="G4" s="0" t="n">
        <v>6</v>
      </c>
    </row>
    <row r="5" customFormat="false" ht="12.75" hidden="false" customHeight="false" outlineLevel="0" collapsed="false">
      <c r="A5" s="0" t="s">
        <v>103</v>
      </c>
      <c r="B5" s="0" t="n">
        <v>0</v>
      </c>
      <c r="C5" s="0" t="n">
        <v>10</v>
      </c>
      <c r="D5" s="0" t="n">
        <v>20</v>
      </c>
      <c r="E5" s="0" t="n">
        <v>30</v>
      </c>
    </row>
    <row r="6" customFormat="false" ht="12.75" hidden="false" customHeight="false" outlineLevel="0" collapsed="false">
      <c r="A6" s="0" t="s">
        <v>104</v>
      </c>
      <c r="B6" s="7" t="n">
        <v>0.35</v>
      </c>
      <c r="C6" s="7" t="n">
        <v>0.5</v>
      </c>
      <c r="D6" s="7" t="n">
        <v>0.7</v>
      </c>
      <c r="E6" s="7" t="n">
        <v>1</v>
      </c>
      <c r="F6" s="7" t="n">
        <v>1.5</v>
      </c>
    </row>
    <row r="10" customFormat="false" ht="12.75" hidden="false" customHeight="false" outlineLevel="0" collapsed="false">
      <c r="A10" s="8" t="s">
        <v>105</v>
      </c>
    </row>
    <row r="11" customFormat="false" ht="12.75" hidden="false" customHeight="false" outlineLevel="0" collapsed="false">
      <c r="A11" s="0" t="s">
        <v>1</v>
      </c>
      <c r="B11" s="0" t="n">
        <v>20</v>
      </c>
      <c r="H11" s="5"/>
    </row>
    <row r="12" customFormat="false" ht="12.75" hidden="false" customHeight="false" outlineLevel="0" collapsed="false">
      <c r="A12" s="0" t="s">
        <v>102</v>
      </c>
      <c r="B12" s="0" t="n">
        <v>1</v>
      </c>
      <c r="H12" s="5"/>
    </row>
    <row r="13" customFormat="false" ht="12.75" hidden="false" customHeight="false" outlineLevel="0" collapsed="false">
      <c r="A13" s="0" t="s">
        <v>103</v>
      </c>
      <c r="B13" s="9" t="n">
        <v>20</v>
      </c>
      <c r="C13" s="9"/>
      <c r="D13" s="9"/>
      <c r="E13" s="9"/>
      <c r="F13" s="9"/>
      <c r="G13" s="9"/>
      <c r="H13" s="5"/>
    </row>
    <row r="14" customFormat="false" ht="12.75" hidden="false" customHeight="false" outlineLevel="0" collapsed="false">
      <c r="A14" s="0" t="s">
        <v>106</v>
      </c>
      <c r="B14" s="10" t="n">
        <v>1</v>
      </c>
      <c r="C14" s="10"/>
      <c r="D14" s="5"/>
      <c r="E14" s="9"/>
      <c r="F14" s="9"/>
      <c r="G14" s="9"/>
      <c r="H14" s="5"/>
    </row>
    <row r="15" customFormat="false" ht="12.75" hidden="false" customHeight="false" outlineLevel="0" collapsed="false">
      <c r="A15" s="0" t="s">
        <v>107</v>
      </c>
      <c r="B15" s="11" t="n">
        <f aca="false">'100%'!AX105</f>
        <v>1326324.18521404</v>
      </c>
      <c r="C15" s="11"/>
      <c r="D15" s="12"/>
      <c r="E15" s="12"/>
      <c r="F15" s="9"/>
      <c r="G15" s="9"/>
      <c r="H15" s="5"/>
    </row>
    <row r="16" customFormat="false" ht="12.75" hidden="false" customHeight="false" outlineLevel="0" collapsed="false">
      <c r="A16" s="0" t="s">
        <v>108</v>
      </c>
      <c r="B16" s="12" t="n">
        <f aca="false">B15/(10^6)</f>
        <v>1.32632418521404</v>
      </c>
      <c r="C16" s="12"/>
      <c r="D16" s="9"/>
      <c r="E16" s="9"/>
      <c r="F16" s="9"/>
      <c r="G16" s="9"/>
      <c r="H16" s="5"/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</row>
    <row r="18" customFormat="false" ht="12.75" hidden="false" customHeight="false" outlineLevel="0" collapsed="false">
      <c r="A18" s="0" t="s">
        <v>109</v>
      </c>
      <c r="B18" s="9"/>
      <c r="C18" s="9"/>
      <c r="D18" s="9"/>
      <c r="E18" s="9"/>
      <c r="F18" s="9"/>
      <c r="G18" s="9"/>
    </row>
    <row r="19" customFormat="false" ht="12.75" hidden="false" customHeight="false" outlineLevel="0" collapsed="false">
      <c r="A19" s="0" t="s">
        <v>1</v>
      </c>
      <c r="B19" s="9" t="n">
        <v>0</v>
      </c>
      <c r="C19" s="9" t="n">
        <v>5</v>
      </c>
      <c r="D19" s="9" t="n">
        <v>10</v>
      </c>
      <c r="E19" s="9" t="n">
        <v>15</v>
      </c>
      <c r="F19" s="9" t="n">
        <v>20</v>
      </c>
      <c r="G19" s="9"/>
    </row>
    <row r="20" customFormat="false" ht="12.75" hidden="false" customHeight="false" outlineLevel="0" collapsed="false">
      <c r="A20" s="0" t="s">
        <v>107</v>
      </c>
      <c r="B20" s="11" t="n">
        <f aca="false">'100%'!$AX$9</f>
        <v>1489398.93839069</v>
      </c>
      <c r="C20" s="11" t="n">
        <f aca="false">'100%'!AX33</f>
        <v>1460810.809495</v>
      </c>
      <c r="D20" s="11" t="n">
        <f aca="false">'100%'!AX57</f>
        <v>1426167.26893112</v>
      </c>
      <c r="E20" s="11" t="n">
        <f aca="false">'100%'!AX81</f>
        <v>1382652.04374755</v>
      </c>
      <c r="F20" s="11" t="n">
        <f aca="false">'100%'!AX105</f>
        <v>1326324.18521404</v>
      </c>
      <c r="G20" s="9"/>
    </row>
    <row r="21" customFormat="false" ht="12.75" hidden="false" customHeight="false" outlineLevel="0" collapsed="false">
      <c r="B21" s="9" t="n">
        <f aca="false">B20*1000</f>
        <v>1489398938.39069</v>
      </c>
      <c r="C21" s="9" t="n">
        <f aca="false">C20*1000</f>
        <v>1460810809.495</v>
      </c>
      <c r="D21" s="9" t="n">
        <f aca="false">D20*1000</f>
        <v>1426167268.93112</v>
      </c>
      <c r="E21" s="9" t="n">
        <f aca="false">E20*1000</f>
        <v>1382652043.74755</v>
      </c>
      <c r="F21" s="9" t="n">
        <f aca="false">F20*1000</f>
        <v>1326324185.21404</v>
      </c>
      <c r="G21" s="9"/>
    </row>
    <row r="22" customFormat="false" ht="12.75" hidden="false" customHeight="false" outlineLevel="0" collapsed="false">
      <c r="A22" s="0" t="s">
        <v>108</v>
      </c>
      <c r="B22" s="13" t="n">
        <f aca="false">B21/(10^9)</f>
        <v>1.48939893839069</v>
      </c>
      <c r="C22" s="13" t="n">
        <f aca="false">C21/(10^9)</f>
        <v>1.460810809495</v>
      </c>
      <c r="D22" s="13" t="n">
        <f aca="false">D21/(10^9)</f>
        <v>1.42616726893112</v>
      </c>
      <c r="E22" s="13" t="n">
        <f aca="false">E21/(10^9)</f>
        <v>1.38265204374755</v>
      </c>
      <c r="F22" s="13" t="n">
        <f aca="false">F21/(10^9)</f>
        <v>1.32632418521404</v>
      </c>
      <c r="H22" s="14"/>
      <c r="I22" s="14"/>
      <c r="J22" s="14"/>
    </row>
    <row r="23" customFormat="false" ht="12.75" hidden="false" customHeight="false" outlineLevel="0" collapsed="false">
      <c r="B23" s="14"/>
      <c r="C23" s="14"/>
      <c r="D23" s="14"/>
      <c r="E23" s="14"/>
      <c r="F23" s="14"/>
      <c r="H23" s="14"/>
      <c r="I23" s="14"/>
      <c r="J23" s="14"/>
    </row>
    <row r="24" customFormat="false" ht="12.75" hidden="false" customHeight="false" outlineLevel="0" collapsed="false">
      <c r="A24" s="0" t="s">
        <v>110</v>
      </c>
      <c r="B24" s="0" t="n">
        <v>1</v>
      </c>
      <c r="C24" s="0" t="n">
        <v>2</v>
      </c>
      <c r="D24" s="0" t="n">
        <v>3</v>
      </c>
      <c r="E24" s="0" t="n">
        <v>4</v>
      </c>
      <c r="F24" s="0" t="n">
        <v>5</v>
      </c>
      <c r="G24" s="0" t="n">
        <v>6</v>
      </c>
    </row>
    <row r="25" customFormat="false" ht="12.75" hidden="false" customHeight="false" outlineLevel="0" collapsed="false">
      <c r="A25" s="0" t="s">
        <v>107</v>
      </c>
      <c r="B25" s="5" t="n">
        <f aca="false">'100%'!$AX105</f>
        <v>1326324.18521404</v>
      </c>
      <c r="C25" s="5" t="n">
        <f aca="false">'100%'!$AX106</f>
        <v>759552.110458491</v>
      </c>
      <c r="D25" s="5" t="n">
        <f aca="false">'100%'!$AX107</f>
        <v>404033.506841567</v>
      </c>
      <c r="E25" s="5" t="n">
        <f aca="false">'100%'!$AX108</f>
        <v>260297.743507961</v>
      </c>
      <c r="F25" s="5" t="n">
        <f aca="false">'100%'!$AX109</f>
        <v>194572.251501038</v>
      </c>
      <c r="G25" s="5" t="n">
        <f aca="false">'100%'!$AX110</f>
        <v>164652.248455335</v>
      </c>
    </row>
    <row r="26" customFormat="false" ht="12.75" hidden="false" customHeight="false" outlineLevel="0" collapsed="false">
      <c r="B26" s="0" t="n">
        <f aca="false">B25*1000</f>
        <v>1326324185.21404</v>
      </c>
      <c r="C26" s="0" t="n">
        <f aca="false">C25*1000</f>
        <v>759552110.458491</v>
      </c>
      <c r="D26" s="0" t="n">
        <f aca="false">D25*1000</f>
        <v>404033506.841567</v>
      </c>
      <c r="E26" s="0" t="n">
        <f aca="false">E25*1000</f>
        <v>260297743.507961</v>
      </c>
      <c r="F26" s="0" t="n">
        <f aca="false">F25*1000</f>
        <v>194572251.501038</v>
      </c>
      <c r="G26" s="0" t="n">
        <f aca="false">G25*1000</f>
        <v>164652248.455335</v>
      </c>
    </row>
    <row r="27" customFormat="false" ht="12.75" hidden="false" customHeight="false" outlineLevel="0" collapsed="false">
      <c r="A27" s="0" t="s">
        <v>108</v>
      </c>
      <c r="B27" s="15" t="n">
        <f aca="false">B26/10^9</f>
        <v>1.32632418521404</v>
      </c>
      <c r="C27" s="15" t="n">
        <f aca="false">C26/10^9</f>
        <v>0.759552110458491</v>
      </c>
      <c r="D27" s="15" t="n">
        <f aca="false">D26/10^9</f>
        <v>0.404033506841567</v>
      </c>
      <c r="E27" s="15" t="n">
        <f aca="false">E26/10^9</f>
        <v>0.260297743507961</v>
      </c>
      <c r="F27" s="15" t="n">
        <f aca="false">F26/10^9</f>
        <v>0.194572251501038</v>
      </c>
      <c r="G27" s="15" t="n">
        <f aca="false">G26/10^9</f>
        <v>0.164652248455335</v>
      </c>
      <c r="I27" s="14"/>
      <c r="J27" s="14"/>
      <c r="K27" s="14"/>
    </row>
    <row r="28" customFormat="false" ht="12.75" hidden="false" customHeight="false" outlineLevel="0" collapsed="false">
      <c r="B28" s="14"/>
      <c r="C28" s="14"/>
      <c r="D28" s="14"/>
      <c r="E28" s="14"/>
      <c r="F28" s="14"/>
      <c r="G28" s="14"/>
      <c r="I28" s="14"/>
      <c r="J28" s="14"/>
      <c r="K28" s="14"/>
    </row>
    <row r="29" customFormat="false" ht="12.75" hidden="false" customHeight="false" outlineLevel="0" collapsed="false">
      <c r="A29" s="0" t="s">
        <v>111</v>
      </c>
      <c r="B29" s="0" t="n">
        <v>0</v>
      </c>
      <c r="C29" s="0" t="n">
        <v>10</v>
      </c>
      <c r="D29" s="0" t="n">
        <v>20</v>
      </c>
      <c r="E29" s="0" t="n">
        <v>30</v>
      </c>
      <c r="G29" s="7"/>
      <c r="H29" s="7"/>
      <c r="I29" s="7"/>
    </row>
    <row r="30" customFormat="false" ht="12.75" hidden="false" customHeight="false" outlineLevel="0" collapsed="false">
      <c r="A30" s="0" t="s">
        <v>112</v>
      </c>
      <c r="B30" s="5" t="n">
        <f aca="false">'100%'!$AX$117</f>
        <v>1060502.55848841</v>
      </c>
      <c r="C30" s="5" t="n">
        <f aca="false">'100%'!$AX$111</f>
        <v>1201979.80582009</v>
      </c>
      <c r="D30" s="5" t="n">
        <f aca="false">'100%'!$AX$105</f>
        <v>1326324.18521404</v>
      </c>
      <c r="E30" s="5" t="n">
        <f aca="false">'100%'!$AX$99</f>
        <v>1437059.60290689</v>
      </c>
    </row>
    <row r="31" customFormat="false" ht="12.75" hidden="false" customHeight="false" outlineLevel="0" collapsed="false">
      <c r="B31" s="0" t="n">
        <f aca="false">B30*1000</f>
        <v>1060502558.48841</v>
      </c>
      <c r="C31" s="0" t="n">
        <f aca="false">C30*1000</f>
        <v>1201979805.82009</v>
      </c>
      <c r="D31" s="0" t="n">
        <f aca="false">D30*1000</f>
        <v>1326324185.21404</v>
      </c>
      <c r="E31" s="0" t="n">
        <f aca="false">E30*1000</f>
        <v>1437059602.90689</v>
      </c>
    </row>
    <row r="32" customFormat="false" ht="12.75" hidden="false" customHeight="false" outlineLevel="0" collapsed="false">
      <c r="A32" s="0" t="s">
        <v>108</v>
      </c>
      <c r="B32" s="15" t="n">
        <f aca="false">B31/10^9</f>
        <v>1.06050255848841</v>
      </c>
      <c r="C32" s="15" t="n">
        <f aca="false">C31/10^9</f>
        <v>1.20197980582009</v>
      </c>
      <c r="D32" s="15" t="n">
        <f aca="false">D31/10^9</f>
        <v>1.32632418521404</v>
      </c>
      <c r="E32" s="15" t="n">
        <f aca="false">E31/10^9</f>
        <v>1.43705960290689</v>
      </c>
      <c r="F32" s="14"/>
      <c r="G32" s="14"/>
      <c r="H32" s="14"/>
    </row>
    <row r="33" customFormat="false" ht="12.75" hidden="false" customHeight="false" outlineLevel="0" collapsed="false">
      <c r="B33" s="14"/>
      <c r="C33" s="14"/>
      <c r="D33" s="14"/>
      <c r="E33" s="14"/>
      <c r="F33" s="14"/>
      <c r="G33" s="14"/>
      <c r="H33" s="14"/>
    </row>
    <row r="34" customFormat="false" ht="12.75" hidden="false" customHeight="false" outlineLevel="0" collapsed="false">
      <c r="A34" s="0" t="s">
        <v>113</v>
      </c>
      <c r="B34" s="7" t="n">
        <v>0.35</v>
      </c>
      <c r="C34" s="7" t="n">
        <v>0.5</v>
      </c>
      <c r="D34" s="7" t="n">
        <v>0.7</v>
      </c>
      <c r="E34" s="7" t="n">
        <v>1</v>
      </c>
      <c r="F34" s="7" t="n">
        <v>1.5</v>
      </c>
    </row>
    <row r="35" customFormat="false" ht="12.75" hidden="false" customHeight="false" outlineLevel="0" collapsed="false">
      <c r="A35" s="0" t="s">
        <v>112</v>
      </c>
      <c r="B35" s="11" t="n">
        <f aca="false">'35%'!$AX$105</f>
        <v>187901.472730197</v>
      </c>
      <c r="C35" s="11" t="n">
        <f aca="false">'50%'!$AX$105</f>
        <v>404963.96966474</v>
      </c>
      <c r="D35" s="11" t="n">
        <f aca="false">'70%'!$AX$105</f>
        <v>758863.093089162</v>
      </c>
      <c r="E35" s="11" t="n">
        <f aca="false">'100%'!$AX$105</f>
        <v>1326324.18521404</v>
      </c>
      <c r="F35" s="11" t="n">
        <f aca="false">'150%'!$AX$105</f>
        <v>2250624.33094746</v>
      </c>
    </row>
    <row r="36" customFormat="false" ht="12.75" hidden="false" customHeight="false" outlineLevel="0" collapsed="false">
      <c r="B36" s="0" t="n">
        <f aca="false">B35*1000</f>
        <v>187901472.730197</v>
      </c>
      <c r="C36" s="0" t="n">
        <f aca="false">C35*1000</f>
        <v>404963969.66474</v>
      </c>
      <c r="D36" s="0" t="n">
        <f aca="false">D35*1000</f>
        <v>758863093.089162</v>
      </c>
      <c r="E36" s="0" t="n">
        <f aca="false">E35*1000</f>
        <v>1326324185.21404</v>
      </c>
      <c r="F36" s="0" t="n">
        <f aca="false">F35*1000</f>
        <v>2250624330.94746</v>
      </c>
    </row>
    <row r="37" customFormat="false" ht="12.75" hidden="false" customHeight="false" outlineLevel="0" collapsed="false">
      <c r="A37" s="0" t="s">
        <v>108</v>
      </c>
      <c r="B37" s="15" t="n">
        <f aca="false">B36/10^9</f>
        <v>0.187901472730197</v>
      </c>
      <c r="C37" s="15" t="n">
        <f aca="false">C36/10^9</f>
        <v>0.40496396966474</v>
      </c>
      <c r="D37" s="15" t="n">
        <f aca="false">D36/10^9</f>
        <v>0.758863093089162</v>
      </c>
      <c r="E37" s="15" t="n">
        <f aca="false">E36/10^9</f>
        <v>1.32632418521404</v>
      </c>
      <c r="F37" s="15" t="n">
        <f aca="false">F36/10^9</f>
        <v>2.25062433094746</v>
      </c>
      <c r="G37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80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E82" activeCellId="0" sqref="E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3.7"/>
    <col collapsed="false" customWidth="true" hidden="false" outlineLevel="0" max="3" min="3" style="0" width="14.7"/>
    <col collapsed="false" customWidth="true" hidden="false" outlineLevel="0" max="4" min="4" style="0" width="12.56"/>
    <col collapsed="false" customWidth="true" hidden="false" outlineLevel="0" max="5" min="5" style="0" width="12.99"/>
    <col collapsed="false" customWidth="true" hidden="false" outlineLevel="0" max="6" min="6" style="0" width="12.42"/>
    <col collapsed="false" customWidth="true" hidden="false" outlineLevel="0" max="7" min="7" style="0" width="14.13"/>
  </cols>
  <sheetData>
    <row r="2" customFormat="false" ht="12.75" hidden="false" customHeight="false" outlineLevel="0" collapsed="false">
      <c r="A2" s="0" t="s">
        <v>101</v>
      </c>
    </row>
    <row r="3" customFormat="false" ht="12.75" hidden="false" customHeight="false" outlineLevel="0" collapsed="false">
      <c r="A3" s="0" t="s">
        <v>1</v>
      </c>
      <c r="B3" s="0" t="n">
        <v>0</v>
      </c>
      <c r="C3" s="0" t="n">
        <v>5</v>
      </c>
      <c r="D3" s="0" t="n">
        <v>10</v>
      </c>
      <c r="E3" s="0" t="n">
        <v>15</v>
      </c>
      <c r="F3" s="0" t="n">
        <v>20</v>
      </c>
    </row>
    <row r="4" customFormat="false" ht="12.75" hidden="false" customHeight="false" outlineLevel="0" collapsed="false">
      <c r="A4" s="0" t="s">
        <v>102</v>
      </c>
      <c r="B4" s="0" t="n">
        <v>1</v>
      </c>
      <c r="C4" s="0" t="n">
        <v>2</v>
      </c>
      <c r="D4" s="0" t="n">
        <v>3</v>
      </c>
      <c r="E4" s="0" t="n">
        <v>4</v>
      </c>
      <c r="F4" s="0" t="n">
        <v>5</v>
      </c>
      <c r="G4" s="0" t="n">
        <v>6</v>
      </c>
    </row>
    <row r="5" customFormat="false" ht="12.75" hidden="false" customHeight="false" outlineLevel="0" collapsed="false">
      <c r="A5" s="0" t="s">
        <v>103</v>
      </c>
      <c r="B5" s="0" t="n">
        <v>0</v>
      </c>
      <c r="C5" s="0" t="n">
        <v>10</v>
      </c>
      <c r="D5" s="0" t="n">
        <v>20</v>
      </c>
      <c r="E5" s="0" t="n">
        <v>30</v>
      </c>
    </row>
    <row r="6" customFormat="false" ht="12.75" hidden="false" customHeight="false" outlineLevel="0" collapsed="false">
      <c r="A6" s="0" t="s">
        <v>104</v>
      </c>
      <c r="B6" s="7" t="n">
        <v>0.35</v>
      </c>
      <c r="C6" s="7" t="n">
        <v>0.5</v>
      </c>
      <c r="D6" s="7" t="n">
        <v>0.7</v>
      </c>
      <c r="E6" s="7" t="n">
        <v>1</v>
      </c>
      <c r="F6" s="7" t="n">
        <v>1.5</v>
      </c>
    </row>
    <row r="10" customFormat="false" ht="12.75" hidden="false" customHeight="false" outlineLevel="0" collapsed="false">
      <c r="A10" s="8" t="s">
        <v>105</v>
      </c>
    </row>
    <row r="11" customFormat="false" ht="12.75" hidden="false" customHeight="false" outlineLevel="0" collapsed="false">
      <c r="A11" s="0" t="s">
        <v>1</v>
      </c>
      <c r="B11" s="0" t="n">
        <v>10</v>
      </c>
      <c r="H11" s="5"/>
    </row>
    <row r="12" customFormat="false" ht="12.75" hidden="false" customHeight="false" outlineLevel="0" collapsed="false">
      <c r="A12" s="0" t="s">
        <v>102</v>
      </c>
      <c r="B12" s="0" t="n">
        <v>1</v>
      </c>
      <c r="H12" s="5"/>
    </row>
    <row r="13" customFormat="false" ht="12.75" hidden="false" customHeight="false" outlineLevel="0" collapsed="false">
      <c r="A13" s="0" t="s">
        <v>103</v>
      </c>
      <c r="B13" s="9" t="n">
        <v>10</v>
      </c>
      <c r="D13" s="9"/>
      <c r="E13" s="9"/>
      <c r="F13" s="9"/>
      <c r="G13" s="9"/>
      <c r="H13" s="5"/>
    </row>
    <row r="14" customFormat="false" ht="12.75" hidden="false" customHeight="false" outlineLevel="0" collapsed="false">
      <c r="A14" s="0" t="s">
        <v>106</v>
      </c>
      <c r="B14" s="10" t="n">
        <v>1</v>
      </c>
      <c r="D14" s="5"/>
      <c r="E14" s="9"/>
      <c r="F14" s="9"/>
      <c r="G14" s="9"/>
      <c r="H14" s="5"/>
    </row>
    <row r="15" customFormat="false" ht="12.75" hidden="false" customHeight="false" outlineLevel="0" collapsed="false">
      <c r="A15" s="0" t="s">
        <v>107</v>
      </c>
      <c r="B15" s="11" t="n">
        <f aca="false">'100%'!AX63</f>
        <v>1326324.18521404</v>
      </c>
      <c r="D15" s="12"/>
      <c r="E15" s="12"/>
      <c r="F15" s="9"/>
      <c r="G15" s="9"/>
      <c r="H15" s="5"/>
    </row>
    <row r="16" customFormat="false" ht="12.75" hidden="false" customHeight="false" outlineLevel="0" collapsed="false">
      <c r="A16" s="0" t="s">
        <v>108</v>
      </c>
      <c r="B16" s="12" t="n">
        <f aca="false">B15/(10^6)</f>
        <v>1.32632418521404</v>
      </c>
      <c r="D16" s="9"/>
      <c r="E16" s="9"/>
      <c r="F16" s="9"/>
      <c r="G16" s="9"/>
      <c r="H16" s="5"/>
    </row>
    <row r="17" customFormat="false" ht="12.75" hidden="false" customHeight="false" outlineLevel="0" collapsed="false">
      <c r="A17" s="0" t="s">
        <v>114</v>
      </c>
      <c r="B17" s="5" t="n">
        <v>238771.425807185</v>
      </c>
      <c r="D17" s="9"/>
      <c r="E17" s="9"/>
      <c r="F17" s="9"/>
      <c r="G17" s="9"/>
      <c r="H17" s="5"/>
    </row>
    <row r="18" customFormat="false" ht="12.75" hidden="false" customHeight="false" outlineLevel="0" collapsed="false">
      <c r="A18" s="0" t="s">
        <v>115</v>
      </c>
      <c r="B18" s="11" t="n">
        <f aca="false">'100%'!G63</f>
        <v>122595.173464488</v>
      </c>
      <c r="D18" s="4"/>
      <c r="E18" s="9"/>
      <c r="F18" s="9"/>
      <c r="G18" s="9"/>
      <c r="H18" s="5"/>
    </row>
    <row r="19" customFormat="false" ht="12.75" hidden="false" customHeight="false" outlineLevel="0" collapsed="false">
      <c r="A19" s="16" t="s">
        <v>116</v>
      </c>
      <c r="B19" s="17" t="n">
        <f aca="false">(B18/B17)*100</f>
        <v>51.3441560480053</v>
      </c>
      <c r="D19" s="9"/>
      <c r="E19" s="9"/>
      <c r="F19" s="9"/>
      <c r="G19" s="9"/>
      <c r="H19" s="5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</row>
    <row r="21" customFormat="false" ht="12.75" hidden="false" customHeight="false" outlineLevel="0" collapsed="false">
      <c r="A21" s="0" t="s">
        <v>109</v>
      </c>
      <c r="B21" s="9"/>
      <c r="C21" s="9"/>
      <c r="D21" s="9"/>
      <c r="E21" s="9"/>
      <c r="F21" s="9"/>
      <c r="G21" s="9"/>
    </row>
    <row r="22" customFormat="false" ht="12.75" hidden="false" customHeight="false" outlineLevel="0" collapsed="false">
      <c r="A22" s="0" t="s">
        <v>1</v>
      </c>
      <c r="B22" s="9" t="n">
        <v>0</v>
      </c>
      <c r="C22" s="9" t="n">
        <v>5</v>
      </c>
      <c r="D22" s="9" t="n">
        <v>10</v>
      </c>
      <c r="E22" s="9" t="n">
        <v>15</v>
      </c>
      <c r="F22" s="9" t="n">
        <v>20</v>
      </c>
      <c r="G22" s="9"/>
    </row>
    <row r="23" customFormat="false" ht="12.75" hidden="false" customHeight="false" outlineLevel="0" collapsed="false">
      <c r="A23" s="0" t="s">
        <v>107</v>
      </c>
      <c r="B23" s="11" t="n">
        <f aca="false">'100%'!$AX$15</f>
        <v>1416096.83234028</v>
      </c>
      <c r="C23" s="11" t="n">
        <f aca="false">'100%'!AX$39</f>
        <v>1376692.85190913</v>
      </c>
      <c r="D23" s="11" t="n">
        <f aca="false">'100%'!AX$63</f>
        <v>1326324.18521404</v>
      </c>
      <c r="E23" s="11" t="n">
        <f aca="false">'100%'!AX$87</f>
        <v>1270764.50181653</v>
      </c>
      <c r="F23" s="11" t="n">
        <f aca="false">'100%'!AX$111</f>
        <v>1201979.80582009</v>
      </c>
      <c r="G23" s="9"/>
    </row>
    <row r="24" customFormat="false" ht="12.75" hidden="false" customHeight="false" outlineLevel="0" collapsed="false">
      <c r="B24" s="9" t="n">
        <f aca="false">B23*1000</f>
        <v>1416096832.34028</v>
      </c>
      <c r="C24" s="9" t="n">
        <f aca="false">C23*1000</f>
        <v>1376692851.90913</v>
      </c>
      <c r="D24" s="9" t="n">
        <f aca="false">D23*1000</f>
        <v>1326324185.21404</v>
      </c>
      <c r="E24" s="9" t="n">
        <f aca="false">E23*1000</f>
        <v>1270764501.81653</v>
      </c>
      <c r="F24" s="9" t="n">
        <f aca="false">F23*1000</f>
        <v>1201979805.82009</v>
      </c>
      <c r="G24" s="9"/>
    </row>
    <row r="25" customFormat="false" ht="12.75" hidden="false" customHeight="false" outlineLevel="0" collapsed="false">
      <c r="A25" s="0" t="s">
        <v>108</v>
      </c>
      <c r="B25" s="13" t="n">
        <f aca="false">B24/(10^9)</f>
        <v>1.41609683234028</v>
      </c>
      <c r="C25" s="13" t="n">
        <f aca="false">C24/(10^9)</f>
        <v>1.37669285190913</v>
      </c>
      <c r="D25" s="13" t="n">
        <f aca="false">D24/(10^9)</f>
        <v>1.32632418521404</v>
      </c>
      <c r="E25" s="13" t="n">
        <f aca="false">E24/(10^9)</f>
        <v>1.27076450181653</v>
      </c>
      <c r="F25" s="13" t="n">
        <f aca="false">F24/(10^9)</f>
        <v>1.20197980582009</v>
      </c>
      <c r="H25" s="14"/>
      <c r="I25" s="14"/>
      <c r="J25" s="14"/>
    </row>
    <row r="26" customFormat="false" ht="12.75" hidden="false" customHeight="false" outlineLevel="0" collapsed="false">
      <c r="A26" s="0" t="s">
        <v>114</v>
      </c>
      <c r="B26" s="5" t="n">
        <v>238771.425807185</v>
      </c>
      <c r="C26" s="5" t="n">
        <v>238771.425807185</v>
      </c>
      <c r="D26" s="5" t="n">
        <v>238771.425807185</v>
      </c>
      <c r="E26" s="5" t="n">
        <v>238771.425807185</v>
      </c>
      <c r="F26" s="5" t="n">
        <v>238771.425807185</v>
      </c>
      <c r="H26" s="14"/>
      <c r="I26" s="14"/>
      <c r="J26" s="14"/>
    </row>
    <row r="27" customFormat="false" ht="12.75" hidden="false" customHeight="false" outlineLevel="0" collapsed="false">
      <c r="A27" s="0" t="s">
        <v>115</v>
      </c>
      <c r="B27" s="11" t="n">
        <f aca="false">'100%'!$G$15</f>
        <v>138083.627139029</v>
      </c>
      <c r="C27" s="11" t="n">
        <f aca="false">'100%'!G$39</f>
        <v>131021.506870235</v>
      </c>
      <c r="D27" s="11" t="n">
        <f aca="false">'100%'!G$63</f>
        <v>122595.173464488</v>
      </c>
      <c r="E27" s="11" t="n">
        <f aca="false">'100%'!G$87</f>
        <v>113670.756450598</v>
      </c>
      <c r="F27" s="11" t="n">
        <f aca="false">'100%'!G$111</f>
        <v>103537.733418661</v>
      </c>
      <c r="H27" s="14"/>
      <c r="I27" s="14"/>
      <c r="J27" s="14"/>
    </row>
    <row r="28" customFormat="false" ht="12.75" hidden="false" customHeight="false" outlineLevel="0" collapsed="false">
      <c r="A28" s="16" t="s">
        <v>116</v>
      </c>
      <c r="B28" s="18" t="n">
        <f aca="false">(B27/B26)*100</f>
        <v>57.8308843582212</v>
      </c>
      <c r="C28" s="18" t="n">
        <f aca="false">(C27/C26)*100</f>
        <v>54.8731936525935</v>
      </c>
      <c r="D28" s="18" t="n">
        <f aca="false">(D27/D26)*100</f>
        <v>51.3441560480053</v>
      </c>
      <c r="E28" s="18" t="n">
        <f aca="false">(E27/E26)*100</f>
        <v>47.606515757204</v>
      </c>
      <c r="F28" s="18" t="n">
        <f aca="false">(F27/F26)*100</f>
        <v>43.3626984756</v>
      </c>
      <c r="H28" s="14"/>
      <c r="I28" s="14"/>
      <c r="J28" s="14"/>
    </row>
    <row r="29" customFormat="false" ht="12.75" hidden="false" customHeight="false" outlineLevel="0" collapsed="false">
      <c r="B29" s="14"/>
      <c r="C29" s="14"/>
      <c r="D29" s="14"/>
      <c r="E29" s="14"/>
      <c r="F29" s="14"/>
      <c r="H29" s="14"/>
      <c r="I29" s="14"/>
      <c r="J29" s="14"/>
    </row>
    <row r="30" customFormat="false" ht="12.75" hidden="false" customHeight="false" outlineLevel="0" collapsed="false">
      <c r="A30" s="0" t="s">
        <v>110</v>
      </c>
      <c r="B30" s="0" t="n">
        <v>1</v>
      </c>
      <c r="C30" s="0" t="n">
        <v>2</v>
      </c>
      <c r="D30" s="0" t="n">
        <v>3</v>
      </c>
      <c r="E30" s="0" t="n">
        <v>4</v>
      </c>
      <c r="F30" s="0" t="n">
        <v>5</v>
      </c>
      <c r="G30" s="0" t="n">
        <v>6</v>
      </c>
    </row>
    <row r="31" customFormat="false" ht="12.75" hidden="false" customHeight="false" outlineLevel="0" collapsed="false">
      <c r="A31" s="0" t="s">
        <v>107</v>
      </c>
      <c r="B31" s="5" t="n">
        <f aca="false">'100%'!$AX$63</f>
        <v>1326324.18521404</v>
      </c>
      <c r="C31" s="5" t="n">
        <f aca="false">'100%'!$AX$64</f>
        <v>759552.110458491</v>
      </c>
      <c r="D31" s="5" t="n">
        <f aca="false">'100%'!$AX$65</f>
        <v>404033.506841567</v>
      </c>
      <c r="E31" s="5" t="n">
        <f aca="false">'100%'!$AX$66</f>
        <v>260297.743507961</v>
      </c>
      <c r="F31" s="5" t="n">
        <f aca="false">'100%'!$AX$67</f>
        <v>194572.251501038</v>
      </c>
      <c r="G31" s="5" t="n">
        <f aca="false">'100%'!$AX$68</f>
        <v>164652.248455335</v>
      </c>
    </row>
    <row r="32" customFormat="false" ht="12.75" hidden="false" customHeight="false" outlineLevel="0" collapsed="false">
      <c r="B32" s="0" t="n">
        <f aca="false">B31*1000</f>
        <v>1326324185.21404</v>
      </c>
      <c r="C32" s="0" t="n">
        <f aca="false">C31*1000</f>
        <v>759552110.458491</v>
      </c>
      <c r="D32" s="0" t="n">
        <f aca="false">D31*1000</f>
        <v>404033506.841567</v>
      </c>
      <c r="E32" s="0" t="n">
        <f aca="false">E31*1000</f>
        <v>260297743.507961</v>
      </c>
      <c r="F32" s="0" t="n">
        <f aca="false">F31*1000</f>
        <v>194572251.501038</v>
      </c>
      <c r="G32" s="0" t="n">
        <f aca="false">G31*1000</f>
        <v>164652248.455335</v>
      </c>
    </row>
    <row r="33" customFormat="false" ht="12.75" hidden="false" customHeight="false" outlineLevel="0" collapsed="false">
      <c r="A33" s="0" t="s">
        <v>108</v>
      </c>
      <c r="B33" s="15" t="n">
        <f aca="false">B32/10^9</f>
        <v>1.32632418521404</v>
      </c>
      <c r="C33" s="15" t="n">
        <f aca="false">C32/10^9</f>
        <v>0.759552110458491</v>
      </c>
      <c r="D33" s="15" t="n">
        <f aca="false">D32/10^9</f>
        <v>0.404033506841567</v>
      </c>
      <c r="E33" s="15" t="n">
        <f aca="false">E32/10^9</f>
        <v>0.260297743507961</v>
      </c>
      <c r="F33" s="15" t="n">
        <f aca="false">F32/10^9</f>
        <v>0.194572251501038</v>
      </c>
      <c r="G33" s="15" t="n">
        <f aca="false">G32/10^9</f>
        <v>0.164652248455335</v>
      </c>
      <c r="I33" s="14"/>
      <c r="J33" s="14"/>
      <c r="K33" s="14"/>
    </row>
    <row r="34" customFormat="false" ht="12.75" hidden="false" customHeight="false" outlineLevel="0" collapsed="false">
      <c r="A34" s="0" t="s">
        <v>114</v>
      </c>
      <c r="B34" s="5" t="n">
        <v>238771.425807185</v>
      </c>
      <c r="C34" s="5" t="n">
        <v>238771.425807185</v>
      </c>
      <c r="D34" s="5" t="n">
        <v>238771.425807185</v>
      </c>
      <c r="E34" s="5" t="n">
        <v>238771.425807185</v>
      </c>
      <c r="F34" s="5" t="n">
        <v>238771.425807185</v>
      </c>
      <c r="G34" s="5" t="n">
        <v>238771.425807185</v>
      </c>
      <c r="I34" s="14"/>
      <c r="J34" s="14"/>
      <c r="K34" s="14"/>
    </row>
    <row r="35" customFormat="false" ht="12.75" hidden="false" customHeight="false" outlineLevel="0" collapsed="false">
      <c r="A35" s="0" t="s">
        <v>115</v>
      </c>
      <c r="B35" s="5" t="n">
        <f aca="false">'100%'!$G$63</f>
        <v>122595.173464488</v>
      </c>
      <c r="C35" s="5" t="n">
        <f aca="false">'100%'!$G$64</f>
        <v>51184.5275617382</v>
      </c>
      <c r="D35" s="5" t="n">
        <f aca="false">'100%'!$G$65</f>
        <v>20432.0237226032</v>
      </c>
      <c r="E35" s="5" t="n">
        <f aca="false">'100%'!$G$66</f>
        <v>10545.6755836127</v>
      </c>
      <c r="F35" s="5" t="n">
        <f aca="false">'100%'!$G$67</f>
        <v>7033.57189185203</v>
      </c>
      <c r="G35" s="5" t="n">
        <f aca="false">'100%'!$G$68</f>
        <v>5488.91060937902</v>
      </c>
      <c r="I35" s="14"/>
      <c r="J35" s="14"/>
      <c r="K35" s="14"/>
    </row>
    <row r="36" customFormat="false" ht="12.75" hidden="false" customHeight="false" outlineLevel="0" collapsed="false">
      <c r="A36" s="16" t="s">
        <v>116</v>
      </c>
      <c r="B36" s="18" t="n">
        <f aca="false">(B35/B34)*100</f>
        <v>51.3441560480053</v>
      </c>
      <c r="C36" s="18" t="n">
        <f aca="false">(C35/C34)*100</f>
        <v>21.4366218188399</v>
      </c>
      <c r="D36" s="18" t="n">
        <f aca="false">(D35/D34)*100</f>
        <v>8.55714776319284</v>
      </c>
      <c r="E36" s="18" t="n">
        <f aca="false">(E35/E34)*100</f>
        <v>4.4166405372679</v>
      </c>
      <c r="F36" s="18" t="n">
        <f aca="false">(F35/F34)*100</f>
        <v>2.9457343432425</v>
      </c>
      <c r="G36" s="18" t="n">
        <f aca="false">(G35/G34)*100</f>
        <v>2.29881385129034</v>
      </c>
      <c r="I36" s="14"/>
      <c r="J36" s="14"/>
      <c r="K36" s="14"/>
    </row>
    <row r="37" customFormat="false" ht="12.75" hidden="false" customHeight="false" outlineLevel="0" collapsed="false">
      <c r="B37" s="14"/>
      <c r="C37" s="14"/>
      <c r="D37" s="14"/>
      <c r="E37" s="14"/>
      <c r="F37" s="14"/>
      <c r="G37" s="14"/>
      <c r="I37" s="14"/>
      <c r="J37" s="14"/>
      <c r="K37" s="14"/>
    </row>
    <row r="38" customFormat="false" ht="12.75" hidden="false" customHeight="false" outlineLevel="0" collapsed="false">
      <c r="A38" s="0" t="s">
        <v>111</v>
      </c>
      <c r="B38" s="0" t="n">
        <v>0</v>
      </c>
      <c r="C38" s="0" t="n">
        <v>10</v>
      </c>
      <c r="D38" s="0" t="n">
        <v>20</v>
      </c>
      <c r="E38" s="0" t="n">
        <v>30</v>
      </c>
      <c r="G38" s="7"/>
      <c r="H38" s="7"/>
      <c r="I38" s="7"/>
    </row>
    <row r="39" customFormat="false" ht="12.75" hidden="false" customHeight="false" outlineLevel="0" collapsed="false">
      <c r="A39" s="0" t="s">
        <v>112</v>
      </c>
      <c r="B39" s="5" t="n">
        <f aca="false">'100%'!$AX$69</f>
        <v>1216010.26003413</v>
      </c>
      <c r="C39" s="5" t="n">
        <f aca="false">'100%'!$AX$63</f>
        <v>1326324.18521404</v>
      </c>
      <c r="D39" s="5" t="n">
        <f aca="false">'100%'!$AX$57</f>
        <v>1426167.26893112</v>
      </c>
      <c r="E39" s="5" t="n">
        <f aca="false">'100%'!$AX$51</f>
        <v>1502908.541301</v>
      </c>
    </row>
    <row r="40" customFormat="false" ht="12.75" hidden="false" customHeight="false" outlineLevel="0" collapsed="false">
      <c r="B40" s="0" t="n">
        <f aca="false">B39*1000</f>
        <v>1216010260.03413</v>
      </c>
      <c r="C40" s="0" t="n">
        <f aca="false">C39*1000</f>
        <v>1326324185.21404</v>
      </c>
      <c r="D40" s="0" t="n">
        <f aca="false">D39*1000</f>
        <v>1426167268.93112</v>
      </c>
      <c r="E40" s="0" t="n">
        <f aca="false">E39*1000</f>
        <v>1502908541.30101</v>
      </c>
    </row>
    <row r="41" customFormat="false" ht="12.75" hidden="false" customHeight="false" outlineLevel="0" collapsed="false">
      <c r="A41" s="0" t="s">
        <v>108</v>
      </c>
      <c r="B41" s="15" t="n">
        <f aca="false">B40/10^9</f>
        <v>1.21601026003413</v>
      </c>
      <c r="C41" s="15" t="n">
        <f aca="false">C40/10^9</f>
        <v>1.32632418521404</v>
      </c>
      <c r="D41" s="15" t="n">
        <f aca="false">D40/10^9</f>
        <v>1.42616726893112</v>
      </c>
      <c r="E41" s="15" t="n">
        <f aca="false">E40/10^9</f>
        <v>1.502908541301</v>
      </c>
      <c r="F41" s="14"/>
      <c r="G41" s="14"/>
      <c r="H41" s="14"/>
    </row>
    <row r="42" customFormat="false" ht="12.75" hidden="false" customHeight="false" outlineLevel="0" collapsed="false">
      <c r="A42" s="0" t="s">
        <v>114</v>
      </c>
      <c r="B42" s="5" t="n">
        <v>238771.425807185</v>
      </c>
      <c r="C42" s="5" t="n">
        <v>238771.425807185</v>
      </c>
      <c r="D42" s="5" t="n">
        <v>238771.425807185</v>
      </c>
      <c r="E42" s="5" t="n">
        <v>238771.425807185</v>
      </c>
      <c r="F42" s="14"/>
      <c r="G42" s="14"/>
      <c r="H42" s="14"/>
    </row>
    <row r="43" customFormat="false" ht="12.75" hidden="false" customHeight="false" outlineLevel="0" collapsed="false">
      <c r="A43" s="0" t="s">
        <v>115</v>
      </c>
      <c r="B43" s="5" t="n">
        <f aca="false">'100%'!$G$69</f>
        <v>105464.926557493</v>
      </c>
      <c r="C43" s="5" t="n">
        <f aca="false">'100%'!$G$63</f>
        <v>122595.173464488</v>
      </c>
      <c r="D43" s="5" t="n">
        <f aca="false">'100%'!$G$57</f>
        <v>139968.694581352</v>
      </c>
      <c r="E43" s="5" t="n">
        <f aca="false">'100%'!$G$51</f>
        <v>156016.961501181</v>
      </c>
      <c r="F43" s="14"/>
      <c r="G43" s="14"/>
      <c r="H43" s="14"/>
    </row>
    <row r="44" customFormat="false" ht="12.75" hidden="false" customHeight="false" outlineLevel="0" collapsed="false">
      <c r="A44" s="16" t="s">
        <v>116</v>
      </c>
      <c r="B44" s="18" t="n">
        <f aca="false">(B43/B42)*100</f>
        <v>44.1698273572563</v>
      </c>
      <c r="C44" s="18" t="n">
        <f aca="false">(C43/C42)*100</f>
        <v>51.3441560480053</v>
      </c>
      <c r="D44" s="18" t="n">
        <f aca="false">(D43/D42)*100</f>
        <v>58.620370552371</v>
      </c>
      <c r="E44" s="18" t="n">
        <f aca="false">(E43/E42)*100</f>
        <v>65.3415545741095</v>
      </c>
      <c r="F44" s="14"/>
      <c r="G44" s="14"/>
      <c r="H44" s="14"/>
    </row>
    <row r="45" customFormat="false" ht="12.75" hidden="false" customHeight="false" outlineLevel="0" collapsed="false">
      <c r="B45" s="14"/>
      <c r="C45" s="14"/>
      <c r="D45" s="14"/>
      <c r="E45" s="14"/>
      <c r="F45" s="14"/>
      <c r="G45" s="14"/>
      <c r="H45" s="14"/>
    </row>
    <row r="46" customFormat="false" ht="12.75" hidden="false" customHeight="false" outlineLevel="0" collapsed="false">
      <c r="A46" s="0" t="s">
        <v>113</v>
      </c>
      <c r="B46" s="7" t="n">
        <v>0.35</v>
      </c>
      <c r="C46" s="7" t="n">
        <v>0.5</v>
      </c>
      <c r="D46" s="7" t="n">
        <v>0.7</v>
      </c>
      <c r="E46" s="7" t="n">
        <v>1</v>
      </c>
      <c r="F46" s="7" t="n">
        <v>1.5</v>
      </c>
    </row>
    <row r="47" customFormat="false" ht="12.75" hidden="false" customHeight="false" outlineLevel="0" collapsed="false">
      <c r="A47" s="0" t="s">
        <v>112</v>
      </c>
      <c r="B47" s="11" t="n">
        <f aca="false">'35%'!$AX$63</f>
        <v>187901.472730197</v>
      </c>
      <c r="C47" s="11" t="n">
        <f aca="false">'50%'!$AX$63</f>
        <v>404963.96966474</v>
      </c>
      <c r="D47" s="11" t="n">
        <f aca="false">'70%'!$AX$63</f>
        <v>758863.093089162</v>
      </c>
      <c r="E47" s="11" t="n">
        <f aca="false">'100%'!$AX$63</f>
        <v>1326324.18521404</v>
      </c>
      <c r="F47" s="11" t="n">
        <f aca="false">'150%'!$AX$63</f>
        <v>2250624.33094746</v>
      </c>
    </row>
    <row r="48" customFormat="false" ht="12.75" hidden="false" customHeight="false" outlineLevel="0" collapsed="false">
      <c r="B48" s="0" t="n">
        <f aca="false">B47*1000</f>
        <v>187901472.730197</v>
      </c>
      <c r="C48" s="0" t="n">
        <f aca="false">C47*1000</f>
        <v>404963969.66474</v>
      </c>
      <c r="D48" s="0" t="n">
        <f aca="false">D47*1000</f>
        <v>758863093.089162</v>
      </c>
      <c r="E48" s="0" t="n">
        <f aca="false">E47*1000</f>
        <v>1326324185.21404</v>
      </c>
      <c r="F48" s="0" t="n">
        <f aca="false">F47*1000</f>
        <v>2250624330.94746</v>
      </c>
    </row>
    <row r="49" customFormat="false" ht="12.75" hidden="false" customHeight="false" outlineLevel="0" collapsed="false">
      <c r="A49" s="0" t="s">
        <v>108</v>
      </c>
      <c r="B49" s="15" t="n">
        <f aca="false">B48/10^9</f>
        <v>0.187901472730197</v>
      </c>
      <c r="C49" s="15" t="n">
        <f aca="false">C48/10^9</f>
        <v>0.40496396966474</v>
      </c>
      <c r="D49" s="15" t="n">
        <f aca="false">D48/10^9</f>
        <v>0.758863093089162</v>
      </c>
      <c r="E49" s="15" t="n">
        <f aca="false">E48/10^9</f>
        <v>1.32632418521404</v>
      </c>
      <c r="F49" s="15" t="n">
        <f aca="false">F48/10^9</f>
        <v>2.25062433094746</v>
      </c>
      <c r="G49" s="14"/>
    </row>
    <row r="50" customFormat="false" ht="12.75" hidden="false" customHeight="false" outlineLevel="0" collapsed="false">
      <c r="A50" s="0" t="s">
        <v>114</v>
      </c>
      <c r="B50" s="5" t="n">
        <v>238771.425807185</v>
      </c>
      <c r="C50" s="5" t="n">
        <v>238771.425807185</v>
      </c>
      <c r="D50" s="5" t="n">
        <v>238771.425807185</v>
      </c>
      <c r="E50" s="5" t="n">
        <v>238771.425807185</v>
      </c>
      <c r="F50" s="5" t="n">
        <v>238771.425807185</v>
      </c>
    </row>
    <row r="51" customFormat="false" ht="12.75" hidden="false" customHeight="false" outlineLevel="0" collapsed="false">
      <c r="A51" s="0" t="s">
        <v>115</v>
      </c>
      <c r="B51" s="11" t="n">
        <f aca="false">'35%'!$G$63</f>
        <v>23401.3858571856</v>
      </c>
      <c r="C51" s="11" t="n">
        <f aca="false">'50%'!$G$63</f>
        <v>51184.5275617382</v>
      </c>
      <c r="D51" s="11" t="n">
        <f aca="false">'70%'!$G$63</f>
        <v>84793.6485963362</v>
      </c>
      <c r="E51" s="11" t="n">
        <f aca="false">'100%'!$G$63</f>
        <v>122595.173464488</v>
      </c>
      <c r="F51" s="11" t="n">
        <f aca="false">'150%'!$G$63</f>
        <v>159896.441539042</v>
      </c>
    </row>
    <row r="52" customFormat="false" ht="12.75" hidden="false" customHeight="false" outlineLevel="0" collapsed="false">
      <c r="A52" s="16" t="s">
        <v>116</v>
      </c>
      <c r="B52" s="17" t="n">
        <f aca="false">(B51/B50)*100</f>
        <v>9.80074804934275</v>
      </c>
      <c r="C52" s="17" t="n">
        <f aca="false">(C51/C50)*100</f>
        <v>21.4366218188399</v>
      </c>
      <c r="D52" s="17" t="n">
        <f aca="false">(D51/D50)*100</f>
        <v>35.5124773869757</v>
      </c>
      <c r="E52" s="17" t="n">
        <f aca="false">(E51/E50)*100</f>
        <v>51.3441560480053</v>
      </c>
      <c r="F52" s="17" t="n">
        <f aca="false">(F51/F50)*100</f>
        <v>66.9663218697547</v>
      </c>
    </row>
    <row r="54" customFormat="false" ht="12.75" hidden="false" customHeight="false" outlineLevel="0" collapsed="false">
      <c r="A54" s="0" t="s">
        <v>117</v>
      </c>
    </row>
    <row r="56" customFormat="false" ht="12.75" hidden="false" customHeight="false" outlineLevel="0" collapsed="false">
      <c r="A56" s="0" t="s">
        <v>112</v>
      </c>
      <c r="C56" s="5" t="n">
        <f aca="false">'35%'!$AX$122</f>
        <v>62228.319575073</v>
      </c>
    </row>
    <row r="57" customFormat="false" ht="12.75" hidden="false" customHeight="false" outlineLevel="0" collapsed="false">
      <c r="C57" s="5" t="n">
        <f aca="false">C56*1000</f>
        <v>62228319.575073</v>
      </c>
    </row>
    <row r="58" customFormat="false" ht="12.75" hidden="false" customHeight="false" outlineLevel="0" collapsed="false">
      <c r="C58" s="15" t="n">
        <f aca="false">C57/(10^9)</f>
        <v>0.062228319575073</v>
      </c>
      <c r="D58" s="0" t="s">
        <v>118</v>
      </c>
    </row>
    <row r="59" customFormat="false" ht="12.75" hidden="false" customHeight="false" outlineLevel="0" collapsed="false">
      <c r="A59" s="0" t="s">
        <v>114</v>
      </c>
      <c r="C59" s="5" t="n">
        <v>238771.425807185</v>
      </c>
    </row>
    <row r="60" customFormat="false" ht="12.75" hidden="false" customHeight="false" outlineLevel="0" collapsed="false">
      <c r="A60" s="0" t="s">
        <v>115</v>
      </c>
      <c r="C60" s="5" t="n">
        <f aca="false">'35%'!$G$122</f>
        <v>1891.34729</v>
      </c>
    </row>
    <row r="61" customFormat="false" ht="12.75" hidden="false" customHeight="false" outlineLevel="0" collapsed="false">
      <c r="A61" s="16" t="s">
        <v>116</v>
      </c>
      <c r="B61" s="16"/>
      <c r="C61" s="17" t="n">
        <f aca="false">(C60/C59)*100</f>
        <v>0.792116260815613</v>
      </c>
    </row>
    <row r="63" customFormat="false" ht="12.75" hidden="false" customHeight="false" outlineLevel="0" collapsed="false">
      <c r="A63" s="0" t="s">
        <v>119</v>
      </c>
    </row>
    <row r="65" customFormat="false" ht="12.75" hidden="false" customHeight="false" outlineLevel="0" collapsed="false">
      <c r="A65" s="0" t="s">
        <v>112</v>
      </c>
      <c r="C65" s="5" t="n">
        <f aca="false">'150%'!$AX$3</f>
        <v>2387056.05315555</v>
      </c>
    </row>
    <row r="66" customFormat="false" ht="12.75" hidden="false" customHeight="false" outlineLevel="0" collapsed="false">
      <c r="C66" s="5" t="n">
        <f aca="false">C65*1000</f>
        <v>2387056053.15555</v>
      </c>
    </row>
    <row r="67" customFormat="false" ht="12.75" hidden="false" customHeight="false" outlineLevel="0" collapsed="false">
      <c r="C67" s="15" t="n">
        <f aca="false">C66/(10^9)</f>
        <v>2.38705605315555</v>
      </c>
      <c r="D67" s="0" t="s">
        <v>118</v>
      </c>
    </row>
    <row r="68" customFormat="false" ht="12.75" hidden="false" customHeight="false" outlineLevel="0" collapsed="false">
      <c r="A68" s="0" t="s">
        <v>114</v>
      </c>
      <c r="C68" s="5" t="n">
        <v>238771.425807185</v>
      </c>
    </row>
    <row r="69" customFormat="false" ht="12.75" hidden="false" customHeight="false" outlineLevel="0" collapsed="false">
      <c r="A69" s="0" t="s">
        <v>115</v>
      </c>
      <c r="C69" s="5" t="n">
        <f aca="false">'150%'!$G$3</f>
        <v>188878.783200956</v>
      </c>
    </row>
    <row r="70" customFormat="false" ht="12.75" hidden="false" customHeight="false" outlineLevel="0" collapsed="false">
      <c r="A70" s="16" t="s">
        <v>116</v>
      </c>
      <c r="B70" s="16"/>
      <c r="C70" s="17" t="n">
        <f aca="false">(C69/C68)*100</f>
        <v>79.1044332722968</v>
      </c>
    </row>
    <row r="72" customFormat="false" ht="12.75" hidden="false" customHeight="false" outlineLevel="0" collapsed="false">
      <c r="A72" s="0" t="s">
        <v>120</v>
      </c>
    </row>
    <row r="75" customFormat="false" ht="12.75" hidden="false" customHeight="false" outlineLevel="0" collapsed="false">
      <c r="A75" s="0" t="s">
        <v>112</v>
      </c>
      <c r="C75" s="5" t="n">
        <f aca="false">'100%'!$AX$51</f>
        <v>1502908.541301</v>
      </c>
    </row>
    <row r="76" customFormat="false" ht="12.75" hidden="false" customHeight="false" outlineLevel="0" collapsed="false">
      <c r="C76" s="5" t="n">
        <f aca="false">C75*1000</f>
        <v>1502908541.30101</v>
      </c>
    </row>
    <row r="77" customFormat="false" ht="12.75" hidden="false" customHeight="false" outlineLevel="0" collapsed="false">
      <c r="C77" s="15" t="n">
        <f aca="false">C76/(10^9)</f>
        <v>1.502908541301</v>
      </c>
      <c r="D77" s="0" t="s">
        <v>118</v>
      </c>
    </row>
    <row r="78" customFormat="false" ht="12.75" hidden="false" customHeight="false" outlineLevel="0" collapsed="false">
      <c r="A78" s="0" t="s">
        <v>114</v>
      </c>
      <c r="C78" s="5" t="n">
        <v>238771.425807185</v>
      </c>
    </row>
    <row r="79" customFormat="false" ht="12.75" hidden="false" customHeight="false" outlineLevel="0" collapsed="false">
      <c r="A79" s="0" t="s">
        <v>115</v>
      </c>
      <c r="C79" s="5" t="n">
        <f aca="false">'100%'!$G$51</f>
        <v>156016.961501181</v>
      </c>
    </row>
    <row r="80" s="16" customFormat="true" ht="12.75" hidden="false" customHeight="false" outlineLevel="0" collapsed="false">
      <c r="A80" s="16" t="s">
        <v>116</v>
      </c>
      <c r="C80" s="17" t="n">
        <f aca="false">(C79/C78)*100</f>
        <v>65.34155457410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80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D49" activeCellId="0" sqref="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3.7"/>
    <col collapsed="false" customWidth="true" hidden="false" outlineLevel="0" max="3" min="3" style="0" width="14.7"/>
    <col collapsed="false" customWidth="true" hidden="false" outlineLevel="0" max="4" min="4" style="0" width="12.56"/>
    <col collapsed="false" customWidth="true" hidden="false" outlineLevel="0" max="5" min="5" style="0" width="12.99"/>
    <col collapsed="false" customWidth="true" hidden="false" outlineLevel="0" max="6" min="6" style="0" width="12.42"/>
    <col collapsed="false" customWidth="true" hidden="false" outlineLevel="0" max="7" min="7" style="0" width="14.13"/>
  </cols>
  <sheetData>
    <row r="2" customFormat="false" ht="12.75" hidden="false" customHeight="false" outlineLevel="0" collapsed="false">
      <c r="A2" s="0" t="s">
        <v>101</v>
      </c>
    </row>
    <row r="3" customFormat="false" ht="12.75" hidden="false" customHeight="false" outlineLevel="0" collapsed="false">
      <c r="A3" s="0" t="s">
        <v>1</v>
      </c>
      <c r="B3" s="0" t="n">
        <v>0</v>
      </c>
      <c r="C3" s="0" t="n">
        <v>5</v>
      </c>
      <c r="D3" s="0" t="n">
        <v>10</v>
      </c>
      <c r="E3" s="0" t="n">
        <v>15</v>
      </c>
      <c r="F3" s="0" t="n">
        <v>20</v>
      </c>
    </row>
    <row r="4" customFormat="false" ht="12.75" hidden="false" customHeight="false" outlineLevel="0" collapsed="false">
      <c r="A4" s="0" t="s">
        <v>102</v>
      </c>
      <c r="B4" s="0" t="n">
        <v>1</v>
      </c>
      <c r="C4" s="0" t="n">
        <v>2</v>
      </c>
      <c r="D4" s="0" t="n">
        <v>3</v>
      </c>
      <c r="E4" s="0" t="n">
        <v>4</v>
      </c>
      <c r="F4" s="0" t="n">
        <v>5</v>
      </c>
      <c r="G4" s="0" t="n">
        <v>6</v>
      </c>
    </row>
    <row r="5" customFormat="false" ht="12.75" hidden="false" customHeight="false" outlineLevel="0" collapsed="false">
      <c r="A5" s="0" t="s">
        <v>103</v>
      </c>
      <c r="B5" s="0" t="n">
        <v>0</v>
      </c>
      <c r="C5" s="0" t="n">
        <v>10</v>
      </c>
      <c r="D5" s="0" t="n">
        <v>20</v>
      </c>
      <c r="E5" s="0" t="n">
        <v>30</v>
      </c>
    </row>
    <row r="6" customFormat="false" ht="12.75" hidden="false" customHeight="false" outlineLevel="0" collapsed="false">
      <c r="A6" s="0" t="s">
        <v>104</v>
      </c>
      <c r="B6" s="7" t="n">
        <v>0.35</v>
      </c>
      <c r="C6" s="7" t="n">
        <v>0.5</v>
      </c>
      <c r="D6" s="7" t="n">
        <v>0.7</v>
      </c>
      <c r="E6" s="7" t="n">
        <v>1</v>
      </c>
      <c r="F6" s="7" t="n">
        <v>1.5</v>
      </c>
    </row>
    <row r="10" customFormat="false" ht="12.75" hidden="false" customHeight="false" outlineLevel="0" collapsed="false">
      <c r="A10" s="8" t="s">
        <v>105</v>
      </c>
    </row>
    <row r="11" customFormat="false" ht="12.75" hidden="false" customHeight="false" outlineLevel="0" collapsed="false">
      <c r="A11" s="0" t="s">
        <v>1</v>
      </c>
      <c r="B11" s="0" t="n">
        <v>20</v>
      </c>
      <c r="H11" s="5"/>
    </row>
    <row r="12" customFormat="false" ht="12.75" hidden="false" customHeight="false" outlineLevel="0" collapsed="false">
      <c r="A12" s="0" t="s">
        <v>102</v>
      </c>
      <c r="B12" s="0" t="n">
        <v>1</v>
      </c>
      <c r="H12" s="5"/>
    </row>
    <row r="13" customFormat="false" ht="12.75" hidden="false" customHeight="false" outlineLevel="0" collapsed="false">
      <c r="A13" s="0" t="s">
        <v>103</v>
      </c>
      <c r="B13" s="9" t="n">
        <v>20</v>
      </c>
      <c r="C13" s="9"/>
      <c r="D13" s="9"/>
      <c r="E13" s="9"/>
      <c r="F13" s="9"/>
      <c r="G13" s="9"/>
      <c r="H13" s="5"/>
    </row>
    <row r="14" customFormat="false" ht="12.75" hidden="false" customHeight="false" outlineLevel="0" collapsed="false">
      <c r="A14" s="0" t="s">
        <v>106</v>
      </c>
      <c r="B14" s="10" t="n">
        <v>1</v>
      </c>
      <c r="C14" s="10"/>
      <c r="D14" s="5"/>
      <c r="E14" s="9"/>
      <c r="F14" s="9"/>
      <c r="G14" s="9"/>
      <c r="H14" s="5"/>
    </row>
    <row r="15" customFormat="false" ht="12.75" hidden="false" customHeight="false" outlineLevel="0" collapsed="false">
      <c r="A15" s="0" t="s">
        <v>107</v>
      </c>
      <c r="B15" s="11" t="n">
        <f aca="false">'100%'!AX105</f>
        <v>1326324.18521404</v>
      </c>
      <c r="C15" s="11"/>
      <c r="D15" s="12"/>
      <c r="E15" s="12"/>
      <c r="F15" s="9"/>
      <c r="G15" s="9"/>
      <c r="H15" s="5"/>
    </row>
    <row r="16" customFormat="false" ht="12.75" hidden="false" customHeight="false" outlineLevel="0" collapsed="false">
      <c r="A16" s="0" t="s">
        <v>108</v>
      </c>
      <c r="B16" s="12" t="n">
        <f aca="false">B15/(10^6)</f>
        <v>1.32632418521404</v>
      </c>
      <c r="C16" s="12"/>
      <c r="D16" s="9"/>
      <c r="E16" s="9"/>
      <c r="F16" s="9"/>
      <c r="G16" s="9"/>
      <c r="H16" s="5"/>
    </row>
    <row r="17" customFormat="false" ht="12.75" hidden="false" customHeight="false" outlineLevel="0" collapsed="false">
      <c r="A17" s="0" t="s">
        <v>114</v>
      </c>
      <c r="B17" s="5" t="n">
        <v>238771.425807185</v>
      </c>
      <c r="C17" s="5"/>
      <c r="D17" s="9"/>
      <c r="E17" s="9"/>
      <c r="F17" s="9"/>
      <c r="G17" s="9"/>
      <c r="H17" s="5"/>
    </row>
    <row r="18" customFormat="false" ht="12.75" hidden="false" customHeight="false" outlineLevel="0" collapsed="false">
      <c r="A18" s="0" t="s">
        <v>115</v>
      </c>
      <c r="B18" s="11" t="n">
        <f aca="false">'100%'!G105</f>
        <v>122595.173464488</v>
      </c>
      <c r="C18" s="11"/>
      <c r="D18" s="4"/>
      <c r="E18" s="9"/>
      <c r="F18" s="9"/>
      <c r="G18" s="9"/>
      <c r="H18" s="5"/>
    </row>
    <row r="19" customFormat="false" ht="12.75" hidden="false" customHeight="false" outlineLevel="0" collapsed="false">
      <c r="A19" s="16" t="s">
        <v>116</v>
      </c>
      <c r="B19" s="17" t="n">
        <f aca="false">(B18/B17)*100</f>
        <v>51.3441560480053</v>
      </c>
      <c r="C19" s="17"/>
      <c r="D19" s="9"/>
      <c r="E19" s="9"/>
      <c r="F19" s="9"/>
      <c r="G19" s="9"/>
      <c r="H19" s="5"/>
    </row>
    <row r="20" customFormat="false" ht="12.75" hidden="false" customHeight="false" outlineLevel="0" collapsed="false">
      <c r="B20" s="9"/>
      <c r="C20" s="9"/>
      <c r="D20" s="9"/>
      <c r="E20" s="9"/>
      <c r="F20" s="9"/>
      <c r="G20" s="9"/>
    </row>
    <row r="21" customFormat="false" ht="12.75" hidden="false" customHeight="false" outlineLevel="0" collapsed="false">
      <c r="A21" s="0" t="s">
        <v>109</v>
      </c>
      <c r="B21" s="9"/>
      <c r="C21" s="9"/>
      <c r="D21" s="9"/>
      <c r="E21" s="9"/>
      <c r="F21" s="9"/>
      <c r="G21" s="9"/>
    </row>
    <row r="22" customFormat="false" ht="12.75" hidden="false" customHeight="false" outlineLevel="0" collapsed="false">
      <c r="A22" s="0" t="s">
        <v>1</v>
      </c>
      <c r="B22" s="9" t="n">
        <v>0</v>
      </c>
      <c r="C22" s="9" t="n">
        <v>5</v>
      </c>
      <c r="D22" s="9" t="n">
        <v>10</v>
      </c>
      <c r="E22" s="9" t="n">
        <v>15</v>
      </c>
      <c r="F22" s="9" t="n">
        <v>20</v>
      </c>
      <c r="G22" s="9"/>
    </row>
    <row r="23" customFormat="false" ht="12.75" hidden="false" customHeight="false" outlineLevel="0" collapsed="false">
      <c r="A23" s="0" t="s">
        <v>107</v>
      </c>
      <c r="B23" s="11" t="n">
        <f aca="false">'100%'!$AX$9</f>
        <v>1489398.93839069</v>
      </c>
      <c r="C23" s="11" t="n">
        <f aca="false">'100%'!AX$33</f>
        <v>1460810.809495</v>
      </c>
      <c r="D23" s="11" t="n">
        <f aca="false">'100%'!AX$57</f>
        <v>1426167.26893112</v>
      </c>
      <c r="E23" s="11" t="n">
        <f aca="false">'100%'!AX$81</f>
        <v>1382652.04374755</v>
      </c>
      <c r="F23" s="11" t="n">
        <f aca="false">'100%'!AX$105</f>
        <v>1326324.18521404</v>
      </c>
      <c r="G23" s="9"/>
    </row>
    <row r="24" customFormat="false" ht="12.75" hidden="false" customHeight="false" outlineLevel="0" collapsed="false">
      <c r="B24" s="9" t="n">
        <f aca="false">B23*1000</f>
        <v>1489398938.39069</v>
      </c>
      <c r="C24" s="9" t="n">
        <f aca="false">C23*1000</f>
        <v>1460810809.495</v>
      </c>
      <c r="D24" s="9" t="n">
        <f aca="false">D23*1000</f>
        <v>1426167268.93112</v>
      </c>
      <c r="E24" s="9" t="n">
        <f aca="false">E23*1000</f>
        <v>1382652043.74755</v>
      </c>
      <c r="F24" s="9" t="n">
        <f aca="false">F23*1000</f>
        <v>1326324185.21404</v>
      </c>
      <c r="G24" s="9"/>
    </row>
    <row r="25" customFormat="false" ht="12.75" hidden="false" customHeight="false" outlineLevel="0" collapsed="false">
      <c r="A25" s="0" t="s">
        <v>108</v>
      </c>
      <c r="B25" s="13" t="n">
        <f aca="false">B24/(10^9)</f>
        <v>1.48939893839069</v>
      </c>
      <c r="C25" s="13" t="n">
        <f aca="false">C24/(10^9)</f>
        <v>1.460810809495</v>
      </c>
      <c r="D25" s="13" t="n">
        <f aca="false">D24/(10^9)</f>
        <v>1.42616726893112</v>
      </c>
      <c r="E25" s="13" t="n">
        <f aca="false">E24/(10^9)</f>
        <v>1.38265204374755</v>
      </c>
      <c r="F25" s="13" t="n">
        <f aca="false">F24/(10^9)</f>
        <v>1.32632418521404</v>
      </c>
      <c r="H25" s="14"/>
      <c r="I25" s="14"/>
      <c r="J25" s="14"/>
    </row>
    <row r="26" customFormat="false" ht="12.75" hidden="false" customHeight="false" outlineLevel="0" collapsed="false">
      <c r="A26" s="0" t="s">
        <v>114</v>
      </c>
      <c r="B26" s="5" t="n">
        <v>238771.425807185</v>
      </c>
      <c r="C26" s="5" t="n">
        <v>238771.425807185</v>
      </c>
      <c r="D26" s="5" t="n">
        <v>238771.425807185</v>
      </c>
      <c r="E26" s="5" t="n">
        <v>238771.425807185</v>
      </c>
      <c r="F26" s="5" t="n">
        <v>238771.425807185</v>
      </c>
      <c r="H26" s="14"/>
      <c r="I26" s="14"/>
      <c r="J26" s="14"/>
    </row>
    <row r="27" customFormat="false" ht="12.75" hidden="false" customHeight="false" outlineLevel="0" collapsed="false">
      <c r="A27" s="0" t="s">
        <v>115</v>
      </c>
      <c r="B27" s="11" t="n">
        <f aca="false">'100%'!$G$9</f>
        <v>152821.626239946</v>
      </c>
      <c r="C27" s="11" t="n">
        <f aca="false">'100%'!G$33</f>
        <v>146686.080854148</v>
      </c>
      <c r="D27" s="11" t="n">
        <f aca="false">'100%'!G$57</f>
        <v>139968.694581352</v>
      </c>
      <c r="E27" s="11" t="n">
        <f aca="false">'100%'!G$81</f>
        <v>132016.800135677</v>
      </c>
      <c r="F27" s="11" t="n">
        <f aca="false">'100%'!G$105</f>
        <v>122595.173464488</v>
      </c>
      <c r="H27" s="14"/>
      <c r="I27" s="14"/>
      <c r="J27" s="14"/>
    </row>
    <row r="28" customFormat="false" ht="12.75" hidden="false" customHeight="false" outlineLevel="0" collapsed="false">
      <c r="A28" s="16" t="s">
        <v>116</v>
      </c>
      <c r="B28" s="17" t="n">
        <f aca="false">(B27/B26)*100</f>
        <v>64.0033143510872</v>
      </c>
      <c r="C28" s="17" t="n">
        <f aca="false">(C27/C26)*100</f>
        <v>61.4336830122215</v>
      </c>
      <c r="D28" s="17" t="n">
        <f aca="false">(D27/D26)*100</f>
        <v>58.620370552371</v>
      </c>
      <c r="E28" s="17" t="n">
        <f aca="false">(E27/E26)*100</f>
        <v>55.290033005157</v>
      </c>
      <c r="F28" s="17" t="n">
        <f aca="false">(F27/F26)*100</f>
        <v>51.3441560480053</v>
      </c>
      <c r="H28" s="14"/>
      <c r="I28" s="14"/>
      <c r="J28" s="14"/>
    </row>
    <row r="29" customFormat="false" ht="12.75" hidden="false" customHeight="false" outlineLevel="0" collapsed="false">
      <c r="B29" s="14"/>
      <c r="C29" s="14"/>
      <c r="D29" s="14"/>
      <c r="E29" s="14"/>
      <c r="F29" s="14"/>
      <c r="H29" s="14"/>
      <c r="I29" s="14"/>
      <c r="J29" s="14"/>
    </row>
    <row r="30" customFormat="false" ht="12.75" hidden="false" customHeight="false" outlineLevel="0" collapsed="false">
      <c r="A30" s="0" t="s">
        <v>110</v>
      </c>
      <c r="B30" s="0" t="n">
        <v>1</v>
      </c>
      <c r="C30" s="0" t="n">
        <v>2</v>
      </c>
      <c r="D30" s="0" t="n">
        <v>3</v>
      </c>
      <c r="E30" s="0" t="n">
        <v>4</v>
      </c>
      <c r="F30" s="0" t="n">
        <v>5</v>
      </c>
      <c r="G30" s="0" t="n">
        <v>6</v>
      </c>
    </row>
    <row r="31" customFormat="false" ht="12.75" hidden="false" customHeight="false" outlineLevel="0" collapsed="false">
      <c r="A31" s="0" t="s">
        <v>107</v>
      </c>
      <c r="B31" s="5" t="n">
        <f aca="false">'100%'!$AX$105</f>
        <v>1326324.18521404</v>
      </c>
      <c r="C31" s="5" t="n">
        <f aca="false">'100%'!$AX$106</f>
        <v>759552.110458491</v>
      </c>
      <c r="D31" s="5" t="n">
        <f aca="false">'100%'!$AX$107</f>
        <v>404033.506841567</v>
      </c>
      <c r="E31" s="5" t="n">
        <f aca="false">'100%'!$AX$108</f>
        <v>260297.743507961</v>
      </c>
      <c r="F31" s="5" t="n">
        <f aca="false">'100%'!$AX$109</f>
        <v>194572.251501038</v>
      </c>
      <c r="G31" s="5" t="n">
        <f aca="false">'100%'!$AX$110</f>
        <v>164652.248455335</v>
      </c>
    </row>
    <row r="32" customFormat="false" ht="12.75" hidden="false" customHeight="false" outlineLevel="0" collapsed="false">
      <c r="B32" s="0" t="n">
        <f aca="false">B31*1000</f>
        <v>1326324185.21404</v>
      </c>
      <c r="C32" s="0" t="n">
        <f aca="false">C31*1000</f>
        <v>759552110.458491</v>
      </c>
      <c r="D32" s="0" t="n">
        <f aca="false">D31*1000</f>
        <v>404033506.841567</v>
      </c>
      <c r="E32" s="0" t="n">
        <f aca="false">E31*1000</f>
        <v>260297743.507961</v>
      </c>
      <c r="F32" s="0" t="n">
        <f aca="false">F31*1000</f>
        <v>194572251.501038</v>
      </c>
      <c r="G32" s="0" t="n">
        <f aca="false">G31*1000</f>
        <v>164652248.455335</v>
      </c>
    </row>
    <row r="33" customFormat="false" ht="12.75" hidden="false" customHeight="false" outlineLevel="0" collapsed="false">
      <c r="A33" s="0" t="s">
        <v>108</v>
      </c>
      <c r="B33" s="15" t="n">
        <f aca="false">B32/10^9</f>
        <v>1.32632418521404</v>
      </c>
      <c r="C33" s="15" t="n">
        <f aca="false">C32/10^9</f>
        <v>0.759552110458491</v>
      </c>
      <c r="D33" s="15" t="n">
        <f aca="false">D32/10^9</f>
        <v>0.404033506841567</v>
      </c>
      <c r="E33" s="15" t="n">
        <f aca="false">E32/10^9</f>
        <v>0.260297743507961</v>
      </c>
      <c r="F33" s="15" t="n">
        <f aca="false">F32/10^9</f>
        <v>0.194572251501038</v>
      </c>
      <c r="G33" s="15" t="n">
        <f aca="false">G32/10^9</f>
        <v>0.164652248455335</v>
      </c>
      <c r="I33" s="14"/>
      <c r="J33" s="14"/>
      <c r="K33" s="14"/>
    </row>
    <row r="34" customFormat="false" ht="12.75" hidden="false" customHeight="false" outlineLevel="0" collapsed="false">
      <c r="A34" s="0" t="s">
        <v>114</v>
      </c>
      <c r="B34" s="5" t="n">
        <v>238771.425807185</v>
      </c>
      <c r="C34" s="5" t="n">
        <v>238771.425807185</v>
      </c>
      <c r="D34" s="5" t="n">
        <v>238771.425807185</v>
      </c>
      <c r="E34" s="5" t="n">
        <v>238771.425807185</v>
      </c>
      <c r="F34" s="5" t="n">
        <v>238771.425807185</v>
      </c>
      <c r="G34" s="5" t="n">
        <v>238771.425807185</v>
      </c>
      <c r="I34" s="14"/>
      <c r="J34" s="14"/>
      <c r="K34" s="14"/>
    </row>
    <row r="35" customFormat="false" ht="12.75" hidden="false" customHeight="false" outlineLevel="0" collapsed="false">
      <c r="A35" s="0" t="s">
        <v>115</v>
      </c>
      <c r="B35" s="5" t="n">
        <f aca="false">'100%'!$G$105</f>
        <v>122595.173464488</v>
      </c>
      <c r="C35" s="5" t="n">
        <f aca="false">'100%'!$G$106</f>
        <v>51184.5275617382</v>
      </c>
      <c r="D35" s="5" t="n">
        <f aca="false">'100%'!$G$107</f>
        <v>20432.0237226032</v>
      </c>
      <c r="E35" s="5" t="n">
        <f aca="false">'100%'!$G$108</f>
        <v>10545.6755836127</v>
      </c>
      <c r="F35" s="5" t="n">
        <f aca="false">'100%'!$G$109</f>
        <v>7033.57189185203</v>
      </c>
      <c r="G35" s="5" t="n">
        <f aca="false">'100%'!$G$110</f>
        <v>5488.91060937902</v>
      </c>
      <c r="I35" s="14"/>
      <c r="J35" s="14"/>
      <c r="K35" s="14"/>
    </row>
    <row r="36" customFormat="false" ht="12.75" hidden="false" customHeight="false" outlineLevel="0" collapsed="false">
      <c r="A36" s="16" t="s">
        <v>116</v>
      </c>
      <c r="B36" s="17" t="n">
        <f aca="false">(B35/B34)*100</f>
        <v>51.3441560480053</v>
      </c>
      <c r="C36" s="17" t="n">
        <f aca="false">(C35/C34)*100</f>
        <v>21.4366218188399</v>
      </c>
      <c r="D36" s="17" t="n">
        <f aca="false">(D35/D34)*100</f>
        <v>8.55714776319284</v>
      </c>
      <c r="E36" s="17" t="n">
        <f aca="false">(E35/E34)*100</f>
        <v>4.4166405372679</v>
      </c>
      <c r="F36" s="17" t="n">
        <f aca="false">(F35/F34)*100</f>
        <v>2.9457343432425</v>
      </c>
      <c r="G36" s="17" t="n">
        <f aca="false">(G35/G34)*100</f>
        <v>2.29881385129034</v>
      </c>
      <c r="I36" s="14"/>
      <c r="J36" s="14"/>
      <c r="K36" s="14"/>
    </row>
    <row r="37" customFormat="false" ht="12.75" hidden="false" customHeight="false" outlineLevel="0" collapsed="false">
      <c r="B37" s="14"/>
      <c r="C37" s="14"/>
      <c r="D37" s="14"/>
      <c r="E37" s="14"/>
      <c r="F37" s="14"/>
      <c r="G37" s="14"/>
      <c r="I37" s="14"/>
      <c r="J37" s="14"/>
      <c r="K37" s="14"/>
    </row>
    <row r="38" customFormat="false" ht="12.75" hidden="false" customHeight="false" outlineLevel="0" collapsed="false">
      <c r="A38" s="0" t="s">
        <v>111</v>
      </c>
      <c r="B38" s="0" t="n">
        <v>0</v>
      </c>
      <c r="C38" s="0" t="n">
        <v>10</v>
      </c>
      <c r="D38" s="0" t="n">
        <v>20</v>
      </c>
      <c r="E38" s="0" t="n">
        <v>30</v>
      </c>
      <c r="G38" s="7"/>
      <c r="H38" s="7"/>
      <c r="I38" s="7"/>
    </row>
    <row r="39" customFormat="false" ht="12.75" hidden="false" customHeight="false" outlineLevel="0" collapsed="false">
      <c r="A39" s="0" t="s">
        <v>112</v>
      </c>
      <c r="B39" s="5" t="n">
        <f aca="false">'100%'!$AX$117</f>
        <v>1060502.55848841</v>
      </c>
      <c r="C39" s="5" t="n">
        <f aca="false">'100%'!$AX$111</f>
        <v>1201979.80582009</v>
      </c>
      <c r="D39" s="5" t="n">
        <f aca="false">'100%'!$AX$105</f>
        <v>1326324.18521404</v>
      </c>
      <c r="E39" s="5" t="n">
        <f aca="false">'100%'!$AX$99</f>
        <v>1437059.60290689</v>
      </c>
    </row>
    <row r="40" customFormat="false" ht="12.75" hidden="false" customHeight="false" outlineLevel="0" collapsed="false">
      <c r="B40" s="0" t="n">
        <f aca="false">B39*1000</f>
        <v>1060502558.48841</v>
      </c>
      <c r="C40" s="0" t="n">
        <f aca="false">C39*1000</f>
        <v>1201979805.82009</v>
      </c>
      <c r="D40" s="0" t="n">
        <f aca="false">D39*1000</f>
        <v>1326324185.21404</v>
      </c>
      <c r="E40" s="0" t="n">
        <f aca="false">E39*1000</f>
        <v>1437059602.90689</v>
      </c>
    </row>
    <row r="41" customFormat="false" ht="12.75" hidden="false" customHeight="false" outlineLevel="0" collapsed="false">
      <c r="A41" s="0" t="s">
        <v>108</v>
      </c>
      <c r="B41" s="15" t="n">
        <f aca="false">B40/10^9</f>
        <v>1.06050255848841</v>
      </c>
      <c r="C41" s="15" t="n">
        <f aca="false">C40/10^9</f>
        <v>1.20197980582009</v>
      </c>
      <c r="D41" s="15" t="n">
        <f aca="false">D40/10^9</f>
        <v>1.32632418521404</v>
      </c>
      <c r="E41" s="15" t="n">
        <f aca="false">E40/10^9</f>
        <v>1.43705960290689</v>
      </c>
      <c r="F41" s="14"/>
      <c r="G41" s="14"/>
      <c r="H41" s="14"/>
    </row>
    <row r="42" customFormat="false" ht="12.75" hidden="false" customHeight="false" outlineLevel="0" collapsed="false">
      <c r="A42" s="0" t="s">
        <v>114</v>
      </c>
      <c r="B42" s="5" t="n">
        <v>238771.425807185</v>
      </c>
      <c r="C42" s="5" t="n">
        <v>238771.425807185</v>
      </c>
      <c r="D42" s="5" t="n">
        <v>238771.425807185</v>
      </c>
      <c r="E42" s="5" t="n">
        <v>238771.425807185</v>
      </c>
      <c r="F42" s="14"/>
      <c r="G42" s="14"/>
      <c r="H42" s="14"/>
    </row>
    <row r="43" customFormat="false" ht="12.75" hidden="false" customHeight="false" outlineLevel="0" collapsed="false">
      <c r="A43" s="0" t="s">
        <v>115</v>
      </c>
      <c r="B43" s="5" t="n">
        <f aca="false">'100%'!$G$117</f>
        <v>84930.9997715314</v>
      </c>
      <c r="C43" s="5" t="n">
        <f aca="false">'100%'!$G$111</f>
        <v>103537.733418661</v>
      </c>
      <c r="D43" s="5" t="n">
        <f aca="false">'100%'!$G$105</f>
        <v>122595.173464488</v>
      </c>
      <c r="E43" s="5" t="n">
        <f aca="false">'100%'!$G$99</f>
        <v>142114.717130305</v>
      </c>
      <c r="F43" s="14"/>
      <c r="G43" s="14"/>
      <c r="H43" s="14"/>
    </row>
    <row r="44" customFormat="false" ht="12.75" hidden="false" customHeight="false" outlineLevel="0" collapsed="false">
      <c r="A44" s="16" t="s">
        <v>116</v>
      </c>
      <c r="B44" s="17" t="n">
        <f aca="false">(B43/B42)*100</f>
        <v>35.5700015127085</v>
      </c>
      <c r="C44" s="17" t="n">
        <f aca="false">(C43/C42)*100</f>
        <v>43.3626984756</v>
      </c>
      <c r="D44" s="17" t="n">
        <f aca="false">(D43/D42)*100</f>
        <v>51.3441560480053</v>
      </c>
      <c r="E44" s="17" t="n">
        <f aca="false">(E43/E42)*100</f>
        <v>59.5191475068154</v>
      </c>
      <c r="F44" s="14"/>
      <c r="G44" s="14"/>
      <c r="H44" s="14"/>
    </row>
    <row r="45" customFormat="false" ht="12.75" hidden="false" customHeight="false" outlineLevel="0" collapsed="false">
      <c r="B45" s="14"/>
      <c r="C45" s="14"/>
      <c r="D45" s="14"/>
      <c r="E45" s="14"/>
      <c r="F45" s="14"/>
      <c r="G45" s="14"/>
      <c r="H45" s="14"/>
    </row>
    <row r="46" customFormat="false" ht="12.75" hidden="false" customHeight="false" outlineLevel="0" collapsed="false">
      <c r="A46" s="0" t="s">
        <v>113</v>
      </c>
      <c r="B46" s="7" t="n">
        <v>0.35</v>
      </c>
      <c r="C46" s="7" t="n">
        <v>0.5</v>
      </c>
      <c r="D46" s="7" t="n">
        <v>0.7</v>
      </c>
      <c r="E46" s="7" t="n">
        <v>1</v>
      </c>
      <c r="F46" s="7" t="n">
        <v>1.5</v>
      </c>
    </row>
    <row r="47" customFormat="false" ht="12.75" hidden="false" customHeight="false" outlineLevel="0" collapsed="false">
      <c r="A47" s="0" t="s">
        <v>112</v>
      </c>
      <c r="B47" s="11" t="n">
        <f aca="false">'35%'!$AX$105</f>
        <v>187901.472730197</v>
      </c>
      <c r="C47" s="11" t="n">
        <f aca="false">'50%'!$AX$105</f>
        <v>404963.96966474</v>
      </c>
      <c r="D47" s="11" t="n">
        <f aca="false">'70%'!$AX$105</f>
        <v>758863.093089162</v>
      </c>
      <c r="E47" s="11" t="n">
        <f aca="false">'100%'!$AX$105</f>
        <v>1326324.18521404</v>
      </c>
      <c r="F47" s="11" t="n">
        <f aca="false">'150%'!$AX$105</f>
        <v>2250624.33094746</v>
      </c>
    </row>
    <row r="48" customFormat="false" ht="12.75" hidden="false" customHeight="false" outlineLevel="0" collapsed="false">
      <c r="B48" s="0" t="n">
        <f aca="false">B47*1000</f>
        <v>187901472.730197</v>
      </c>
      <c r="C48" s="0" t="n">
        <f aca="false">C47*1000</f>
        <v>404963969.66474</v>
      </c>
      <c r="D48" s="0" t="n">
        <f aca="false">D47*1000</f>
        <v>758863093.089162</v>
      </c>
      <c r="E48" s="0" t="n">
        <f aca="false">E47*1000</f>
        <v>1326324185.21404</v>
      </c>
      <c r="F48" s="0" t="n">
        <f aca="false">F47*1000</f>
        <v>2250624330.94746</v>
      </c>
    </row>
    <row r="49" customFormat="false" ht="12.75" hidden="false" customHeight="false" outlineLevel="0" collapsed="false">
      <c r="A49" s="0" t="s">
        <v>108</v>
      </c>
      <c r="B49" s="15" t="n">
        <f aca="false">B48/10^9</f>
        <v>0.187901472730197</v>
      </c>
      <c r="C49" s="15" t="n">
        <f aca="false">C48/10^9</f>
        <v>0.40496396966474</v>
      </c>
      <c r="D49" s="15" t="n">
        <f aca="false">D48/10^9</f>
        <v>0.758863093089162</v>
      </c>
      <c r="E49" s="15" t="n">
        <f aca="false">E48/10^9</f>
        <v>1.32632418521404</v>
      </c>
      <c r="F49" s="15" t="n">
        <f aca="false">F48/10^9</f>
        <v>2.25062433094746</v>
      </c>
      <c r="G49" s="14"/>
    </row>
    <row r="50" customFormat="false" ht="12.75" hidden="false" customHeight="false" outlineLevel="0" collapsed="false">
      <c r="A50" s="0" t="s">
        <v>114</v>
      </c>
      <c r="B50" s="5" t="n">
        <v>238771.425807185</v>
      </c>
      <c r="C50" s="5" t="n">
        <v>238771.425807185</v>
      </c>
      <c r="D50" s="5" t="n">
        <v>238771.425807185</v>
      </c>
      <c r="E50" s="5" t="n">
        <v>238771.425807185</v>
      </c>
      <c r="F50" s="5" t="n">
        <v>238771.425807185</v>
      </c>
    </row>
    <row r="51" customFormat="false" ht="12.75" hidden="false" customHeight="false" outlineLevel="0" collapsed="false">
      <c r="A51" s="0" t="s">
        <v>115</v>
      </c>
      <c r="B51" s="11" t="n">
        <f aca="false">'35%'!$G$105</f>
        <v>23401.3858571856</v>
      </c>
      <c r="C51" s="11" t="n">
        <f aca="false">'50%'!$G$105</f>
        <v>51184.5275617382</v>
      </c>
      <c r="D51" s="11" t="n">
        <f aca="false">'70%'!$G$105</f>
        <v>84793.6485963362</v>
      </c>
      <c r="E51" s="11" t="n">
        <f aca="false">'100%'!$G$105</f>
        <v>122595.173464488</v>
      </c>
      <c r="F51" s="11" t="n">
        <f aca="false">'150%'!$G$105</f>
        <v>159896.441539042</v>
      </c>
    </row>
    <row r="52" customFormat="false" ht="12.75" hidden="false" customHeight="false" outlineLevel="0" collapsed="false">
      <c r="A52" s="16" t="s">
        <v>116</v>
      </c>
      <c r="B52" s="17" t="n">
        <f aca="false">(B51/B50)*100</f>
        <v>9.80074804934275</v>
      </c>
      <c r="C52" s="17" t="n">
        <f aca="false">(C51/C50)*100</f>
        <v>21.4366218188399</v>
      </c>
      <c r="D52" s="17" t="n">
        <f aca="false">(D51/D50)*100</f>
        <v>35.5124773869757</v>
      </c>
      <c r="E52" s="17" t="n">
        <f aca="false">(E51/E50)*100</f>
        <v>51.3441560480053</v>
      </c>
      <c r="F52" s="17" t="n">
        <f aca="false">(F51/F50)*100</f>
        <v>66.9663218697547</v>
      </c>
    </row>
    <row r="54" customFormat="false" ht="12.75" hidden="false" customHeight="false" outlineLevel="0" collapsed="false">
      <c r="A54" s="0" t="s">
        <v>117</v>
      </c>
    </row>
    <row r="56" customFormat="false" ht="12.75" hidden="false" customHeight="false" outlineLevel="0" collapsed="false">
      <c r="A56" s="0" t="s">
        <v>112</v>
      </c>
      <c r="C56" s="5" t="n">
        <f aca="false">'35%'!$AX$122</f>
        <v>62228.319575073</v>
      </c>
    </row>
    <row r="57" customFormat="false" ht="12.75" hidden="false" customHeight="false" outlineLevel="0" collapsed="false">
      <c r="C57" s="5" t="n">
        <f aca="false">C56*1000</f>
        <v>62228319.575073</v>
      </c>
    </row>
    <row r="58" customFormat="false" ht="12.75" hidden="false" customHeight="false" outlineLevel="0" collapsed="false">
      <c r="C58" s="15" t="n">
        <f aca="false">C57/(10^9)</f>
        <v>0.062228319575073</v>
      </c>
      <c r="D58" s="0" t="s">
        <v>118</v>
      </c>
    </row>
    <row r="59" customFormat="false" ht="12.75" hidden="false" customHeight="false" outlineLevel="0" collapsed="false">
      <c r="A59" s="0" t="s">
        <v>114</v>
      </c>
      <c r="C59" s="5" t="n">
        <v>238771.425807185</v>
      </c>
    </row>
    <row r="60" customFormat="false" ht="12.75" hidden="false" customHeight="false" outlineLevel="0" collapsed="false">
      <c r="A60" s="0" t="s">
        <v>115</v>
      </c>
      <c r="C60" s="5" t="n">
        <f aca="false">'35%'!$G$122</f>
        <v>1891.34729</v>
      </c>
    </row>
    <row r="61" customFormat="false" ht="12.75" hidden="false" customHeight="false" outlineLevel="0" collapsed="false">
      <c r="A61" s="16" t="s">
        <v>116</v>
      </c>
      <c r="B61" s="16"/>
      <c r="C61" s="17" t="n">
        <f aca="false">(C60/C59)*100</f>
        <v>0.792116260815613</v>
      </c>
    </row>
    <row r="63" customFormat="false" ht="12.75" hidden="false" customHeight="false" outlineLevel="0" collapsed="false">
      <c r="A63" s="0" t="s">
        <v>119</v>
      </c>
    </row>
    <row r="65" customFormat="false" ht="12.75" hidden="false" customHeight="false" outlineLevel="0" collapsed="false">
      <c r="A65" s="0" t="s">
        <v>112</v>
      </c>
      <c r="C65" s="5" t="n">
        <f aca="false">'150%'!$AX$3</f>
        <v>2387056.05315555</v>
      </c>
    </row>
    <row r="66" customFormat="false" ht="12.75" hidden="false" customHeight="false" outlineLevel="0" collapsed="false">
      <c r="C66" s="5" t="n">
        <f aca="false">C65*1000</f>
        <v>2387056053.15555</v>
      </c>
    </row>
    <row r="67" customFormat="false" ht="12.75" hidden="false" customHeight="false" outlineLevel="0" collapsed="false">
      <c r="C67" s="15" t="n">
        <f aca="false">C66/(10^9)</f>
        <v>2.38705605315555</v>
      </c>
      <c r="D67" s="0" t="s">
        <v>118</v>
      </c>
    </row>
    <row r="68" customFormat="false" ht="12.75" hidden="false" customHeight="false" outlineLevel="0" collapsed="false">
      <c r="A68" s="0" t="s">
        <v>114</v>
      </c>
      <c r="C68" s="5" t="n">
        <v>238771.425807185</v>
      </c>
    </row>
    <row r="69" customFormat="false" ht="12.75" hidden="false" customHeight="false" outlineLevel="0" collapsed="false">
      <c r="A69" s="0" t="s">
        <v>115</v>
      </c>
      <c r="C69" s="5" t="n">
        <f aca="false">'150%'!$G$3</f>
        <v>188878.783200956</v>
      </c>
    </row>
    <row r="70" customFormat="false" ht="12.75" hidden="false" customHeight="false" outlineLevel="0" collapsed="false">
      <c r="A70" s="16" t="s">
        <v>116</v>
      </c>
      <c r="B70" s="16"/>
      <c r="C70" s="17" t="n">
        <f aca="false">(C69/C68)*100</f>
        <v>79.1044332722968</v>
      </c>
    </row>
    <row r="72" customFormat="false" ht="12.75" hidden="false" customHeight="false" outlineLevel="0" collapsed="false">
      <c r="A72" s="0" t="s">
        <v>120</v>
      </c>
    </row>
    <row r="75" customFormat="false" ht="12.75" hidden="false" customHeight="false" outlineLevel="0" collapsed="false">
      <c r="A75" s="0" t="s">
        <v>112</v>
      </c>
      <c r="C75" s="5" t="n">
        <f aca="false">'100%'!$AX$51</f>
        <v>1502908.541301</v>
      </c>
    </row>
    <row r="76" customFormat="false" ht="12.75" hidden="false" customHeight="false" outlineLevel="0" collapsed="false">
      <c r="C76" s="5" t="n">
        <f aca="false">C75*1000</f>
        <v>1502908541.30101</v>
      </c>
    </row>
    <row r="77" customFormat="false" ht="12.75" hidden="false" customHeight="false" outlineLevel="0" collapsed="false">
      <c r="C77" s="15" t="n">
        <f aca="false">C76/(10^9)</f>
        <v>1.502908541301</v>
      </c>
      <c r="D77" s="0" t="s">
        <v>118</v>
      </c>
    </row>
    <row r="78" customFormat="false" ht="12.75" hidden="false" customHeight="false" outlineLevel="0" collapsed="false">
      <c r="A78" s="0" t="s">
        <v>114</v>
      </c>
      <c r="C78" s="5" t="n">
        <v>238771.425807185</v>
      </c>
    </row>
    <row r="79" customFormat="false" ht="12.75" hidden="false" customHeight="false" outlineLevel="0" collapsed="false">
      <c r="A79" s="0" t="s">
        <v>115</v>
      </c>
      <c r="C79" s="5" t="n">
        <f aca="false">'100%'!$G$51</f>
        <v>156016.961501181</v>
      </c>
    </row>
    <row r="80" s="16" customFormat="true" ht="12.75" hidden="false" customHeight="false" outlineLevel="0" collapsed="false">
      <c r="A80" s="16" t="s">
        <v>116</v>
      </c>
      <c r="C80" s="17" t="n">
        <f aca="false">(C79/C78)*100</f>
        <v>65.34155457410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7"/>
  </cols>
  <sheetData>
    <row r="1" customFormat="false" ht="12.75" hidden="false" customHeight="false" outlineLevel="0" collapsed="false">
      <c r="A1" s="0" t="s">
        <v>117</v>
      </c>
    </row>
    <row r="3" customFormat="false" ht="12.75" hidden="false" customHeight="false" outlineLevel="0" collapsed="false">
      <c r="A3" s="0" t="s">
        <v>112</v>
      </c>
      <c r="C3" s="5" t="n">
        <f aca="false">'35%'!$AX$122</f>
        <v>62228.319575073</v>
      </c>
    </row>
    <row r="4" customFormat="false" ht="12.75" hidden="false" customHeight="false" outlineLevel="0" collapsed="false">
      <c r="C4" s="5" t="n">
        <f aca="false">C3*1000</f>
        <v>62228319.575073</v>
      </c>
    </row>
    <row r="5" customFormat="false" ht="12.75" hidden="false" customHeight="false" outlineLevel="0" collapsed="false">
      <c r="C5" s="15" t="n">
        <f aca="false">C4/(10^9)</f>
        <v>0.062228319575073</v>
      </c>
      <c r="D5" s="0" t="s">
        <v>118</v>
      </c>
    </row>
    <row r="7" customFormat="false" ht="12.75" hidden="false" customHeight="false" outlineLevel="0" collapsed="false">
      <c r="A7" s="0" t="s">
        <v>121</v>
      </c>
    </row>
    <row r="8" customFormat="false" ht="12.75" hidden="false" customHeight="false" outlineLevel="0" collapsed="false">
      <c r="A8" s="0" t="s">
        <v>119</v>
      </c>
    </row>
    <row r="10" customFormat="false" ht="12.75" hidden="false" customHeight="false" outlineLevel="0" collapsed="false">
      <c r="A10" s="0" t="s">
        <v>112</v>
      </c>
      <c r="C10" s="5" t="n">
        <f aca="false">'150%'!$AX$3</f>
        <v>2387056.05315555</v>
      </c>
    </row>
    <row r="11" customFormat="false" ht="12.75" hidden="false" customHeight="false" outlineLevel="0" collapsed="false">
      <c r="C11" s="5" t="n">
        <f aca="false">C10*1000</f>
        <v>2387056053.15555</v>
      </c>
    </row>
    <row r="12" customFormat="false" ht="12.75" hidden="false" customHeight="false" outlineLevel="0" collapsed="false">
      <c r="C12" s="15" t="n">
        <f aca="false">C11/(10^9)</f>
        <v>2.38705605315555</v>
      </c>
      <c r="D12" s="0" t="s">
        <v>118</v>
      </c>
    </row>
    <row r="15" customFormat="false" ht="12.75" hidden="false" customHeight="false" outlineLevel="0" collapsed="false">
      <c r="A15" s="0" t="s">
        <v>120</v>
      </c>
    </row>
    <row r="18" customFormat="false" ht="12.75" hidden="false" customHeight="false" outlineLevel="0" collapsed="false">
      <c r="A18" s="0" t="s">
        <v>112</v>
      </c>
      <c r="C18" s="5" t="n">
        <f aca="false">'100%'!$AX$51</f>
        <v>1502908.541301</v>
      </c>
    </row>
    <row r="19" customFormat="false" ht="12.75" hidden="false" customHeight="false" outlineLevel="0" collapsed="false">
      <c r="C19" s="5" t="n">
        <f aca="false">C18*1000</f>
        <v>1502908541.30101</v>
      </c>
    </row>
    <row r="20" customFormat="false" ht="12.75" hidden="false" customHeight="false" outlineLevel="0" collapsed="false">
      <c r="C20" s="15" t="n">
        <f aca="false">C19/(10^9)</f>
        <v>1.502908541301</v>
      </c>
      <c r="D20" s="0" t="s">
        <v>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8T02:18:44Z</dcterms:created>
  <dc:creator/>
  <dc:description/>
  <dc:language>en-US</dc:language>
  <cp:lastModifiedBy>SPP</cp:lastModifiedBy>
  <dcterms:modified xsi:type="dcterms:W3CDTF">2008-11-30T03:29:19Z</dcterms:modified>
  <cp:revision>0</cp:revision>
  <dc:subject/>
  <dc:title/>
</cp:coreProperties>
</file>