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399977969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3999779695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3999779696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3999779696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3999780326</v>
      </c>
    </row>
    <row r="6" customFormat="false" ht="15.6" hidden="false" customHeight="false" outlineLevel="0" collapsed="false">
      <c r="A6" s="39" t="n">
        <f aca="true">NOW()</f>
        <v>46232.3999780327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399978142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3999781423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3999781423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3999781424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