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7513479876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2.7513494235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2.7513494237</v>
      </c>
      <c r="J5" s="398" t="s">
        <v>78</v>
      </c>
      <c r="K5" s="398"/>
      <c r="L5" s="398"/>
      <c r="M5" s="398"/>
      <c r="O5" s="399" t="n">
        <f aca="true">NOW()</f>
        <v>46232.7513494237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2.7513494238</v>
      </c>
      <c r="AE5" s="147" t="s">
        <v>78</v>
      </c>
      <c r="AF5" s="147"/>
      <c r="AG5" s="147"/>
      <c r="AH5" s="147"/>
      <c r="AI5" s="147"/>
      <c r="AK5" s="399" t="n">
        <f aca="true">NOW()</f>
        <v>46232.7513494238</v>
      </c>
      <c r="AL5" s="147" t="s">
        <v>78</v>
      </c>
      <c r="AM5" s="147"/>
      <c r="AN5" s="147"/>
      <c r="AO5" s="147"/>
      <c r="AP5" s="147"/>
      <c r="AR5" s="399" t="n">
        <f aca="true">NOW()</f>
        <v>46232.7513494239</v>
      </c>
      <c r="AS5" s="147" t="s">
        <v>78</v>
      </c>
      <c r="AT5" s="147"/>
      <c r="AU5" s="147"/>
      <c r="AV5" s="147"/>
      <c r="AW5" s="147"/>
      <c r="AY5" s="399" t="n">
        <f aca="true">NOW()</f>
        <v>46232.7513494239</v>
      </c>
      <c r="AZ5" s="147" t="s">
        <v>78</v>
      </c>
      <c r="BA5" s="147"/>
      <c r="BB5" s="147"/>
      <c r="BC5" s="147"/>
      <c r="BD5" s="147"/>
      <c r="BF5" s="399" t="n">
        <f aca="true">NOW()</f>
        <v>46232.751349424</v>
      </c>
      <c r="BG5" s="147" t="s">
        <v>78</v>
      </c>
      <c r="BH5" s="147"/>
      <c r="BI5" s="147"/>
      <c r="BJ5" s="147"/>
      <c r="BK5" s="147"/>
      <c r="BM5" s="399" t="n">
        <f aca="true">NOW()</f>
        <v>46232.751349424</v>
      </c>
      <c r="BN5" s="147" t="s">
        <v>78</v>
      </c>
      <c r="BO5" s="147"/>
      <c r="BP5" s="147"/>
      <c r="BQ5" s="147"/>
      <c r="BR5" s="147"/>
      <c r="BT5" s="399" t="n">
        <f aca="true">NOW()</f>
        <v>46232.7513494241</v>
      </c>
      <c r="BU5" s="147" t="s">
        <v>78</v>
      </c>
      <c r="BV5" s="147"/>
      <c r="BW5" s="147"/>
      <c r="BX5" s="147"/>
      <c r="BY5" s="147"/>
      <c r="CA5" s="399" t="n">
        <f aca="true">NOW()</f>
        <v>46232.7513494241</v>
      </c>
      <c r="CB5" s="147" t="s">
        <v>78</v>
      </c>
      <c r="CC5" s="147"/>
      <c r="CD5" s="147"/>
      <c r="CE5" s="147"/>
      <c r="CF5" s="147"/>
      <c r="CH5" s="399" t="n">
        <f aca="true">NOW()</f>
        <v>46232.7513494242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2.7513494242</v>
      </c>
      <c r="CR5" s="398" t="s">
        <v>78</v>
      </c>
      <c r="CS5" s="398"/>
      <c r="CT5" s="398"/>
      <c r="CV5" s="399" t="n">
        <f aca="true">NOW()</f>
        <v>46232.7513494243</v>
      </c>
      <c r="CW5" s="398" t="s">
        <v>78</v>
      </c>
      <c r="CX5" s="398"/>
      <c r="CY5" s="398"/>
      <c r="DA5" s="399" t="n">
        <f aca="true">NOW()</f>
        <v>46232.7513494243</v>
      </c>
      <c r="DB5" s="147" t="s">
        <v>1194</v>
      </c>
      <c r="DC5" s="147"/>
      <c r="DD5" s="147"/>
      <c r="DE5" s="147"/>
      <c r="DF5" s="147"/>
      <c r="DH5" s="273" t="n">
        <f aca="true">NOW()</f>
        <v>46232.7513494243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2.7513494244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2.7513494245</v>
      </c>
      <c r="I6" s="400" t="n">
        <f aca="true">NOW()</f>
        <v>46232.7513494245</v>
      </c>
      <c r="O6" s="400" t="n">
        <f aca="true">NOW()</f>
        <v>46232.7513494246</v>
      </c>
      <c r="Q6" s="69"/>
      <c r="R6" s="69"/>
      <c r="AD6" s="400" t="n">
        <f aca="true">NOW()</f>
        <v>46232.7513494246</v>
      </c>
      <c r="AK6" s="400" t="n">
        <f aca="true">NOW()</f>
        <v>46232.7513494246</v>
      </c>
      <c r="AR6" s="400" t="n">
        <f aca="true">NOW()</f>
        <v>46232.7513494246</v>
      </c>
      <c r="AY6" s="400" t="n">
        <f aca="true">NOW()</f>
        <v>46232.7513494247</v>
      </c>
      <c r="BF6" s="400" t="n">
        <f aca="true">NOW()</f>
        <v>46232.7513494247</v>
      </c>
      <c r="BM6" s="400" t="n">
        <f aca="true">NOW()</f>
        <v>46232.7513494247</v>
      </c>
      <c r="BT6" s="400" t="n">
        <f aca="true">NOW()</f>
        <v>46232.7513494247</v>
      </c>
      <c r="CA6" s="400" t="n">
        <f aca="true">NOW()</f>
        <v>46232.7513494248</v>
      </c>
      <c r="CH6" s="400" t="n">
        <f aca="true">NOW()</f>
        <v>46232.7513494248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2.7513494248</v>
      </c>
      <c r="CR6" s="143"/>
      <c r="CS6" s="143"/>
      <c r="CT6" s="143"/>
      <c r="CV6" s="400" t="n">
        <f aca="true">NOW()</f>
        <v>46232.7513494249</v>
      </c>
      <c r="CW6" s="143"/>
      <c r="CX6" s="143"/>
      <c r="CY6" s="143"/>
      <c r="DA6" s="400" t="n">
        <f aca="true">NOW()</f>
        <v>46232.7513494249</v>
      </c>
      <c r="DB6" s="147" t="s">
        <v>78</v>
      </c>
      <c r="DC6" s="147"/>
      <c r="DD6" s="147"/>
      <c r="DE6" s="147"/>
      <c r="DF6" s="147"/>
      <c r="DH6" s="274" t="n">
        <f aca="true">NOW()</f>
        <v>46232.7513494249</v>
      </c>
      <c r="DY6" s="274" t="n">
        <f aca="true">NOW()</f>
        <v>46232.751349425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2.7513496583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2.7513496584</v>
      </c>
      <c r="J95" s="398" t="s">
        <v>793</v>
      </c>
      <c r="K95" s="398"/>
      <c r="L95" s="398"/>
      <c r="M95" s="398"/>
      <c r="O95" s="399" t="n">
        <f aca="true">NOW()</f>
        <v>46232.7513496584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2.7513496585</v>
      </c>
      <c r="AE95" s="147" t="s">
        <v>793</v>
      </c>
      <c r="AF95" s="147"/>
      <c r="AG95" s="147"/>
      <c r="AH95" s="147"/>
      <c r="AI95" s="147"/>
      <c r="AK95" s="399" t="n">
        <f aca="true">NOW()</f>
        <v>46232.7513496586</v>
      </c>
      <c r="AL95" s="147" t="s">
        <v>793</v>
      </c>
      <c r="AM95" s="147"/>
      <c r="AN95" s="147"/>
      <c r="AO95" s="147"/>
      <c r="AP95" s="147"/>
      <c r="AR95" s="399" t="n">
        <f aca="true">NOW()</f>
        <v>46232.7513496586</v>
      </c>
      <c r="AS95" s="147" t="s">
        <v>793</v>
      </c>
      <c r="AT95" s="147"/>
      <c r="AU95" s="147"/>
      <c r="AV95" s="147"/>
      <c r="AW95" s="147"/>
      <c r="AY95" s="399" t="n">
        <f aca="true">NOW()</f>
        <v>46232.7513496587</v>
      </c>
      <c r="AZ95" s="147" t="s">
        <v>793</v>
      </c>
      <c r="BA95" s="147"/>
      <c r="BB95" s="147"/>
      <c r="BC95" s="147"/>
      <c r="BD95" s="147"/>
      <c r="BF95" s="399" t="n">
        <f aca="true">NOW()</f>
        <v>46232.7513496587</v>
      </c>
      <c r="BG95" s="147" t="s">
        <v>793</v>
      </c>
      <c r="BH95" s="147"/>
      <c r="BI95" s="147"/>
      <c r="BJ95" s="147"/>
      <c r="BK95" s="147"/>
      <c r="BM95" s="399" t="n">
        <f aca="true">NOW()</f>
        <v>46232.7513496587</v>
      </c>
      <c r="BN95" s="147" t="s">
        <v>793</v>
      </c>
      <c r="BO95" s="147"/>
      <c r="BP95" s="147"/>
      <c r="BQ95" s="147"/>
      <c r="BR95" s="147"/>
      <c r="BT95" s="399" t="n">
        <f aca="true">NOW()</f>
        <v>46232.7513496588</v>
      </c>
      <c r="BU95" s="147" t="s">
        <v>793</v>
      </c>
      <c r="BV95" s="147"/>
      <c r="BW95" s="147"/>
      <c r="BX95" s="147"/>
      <c r="BY95" s="147"/>
      <c r="CA95" s="399" t="n">
        <f aca="true">NOW()</f>
        <v>46232.7513496588</v>
      </c>
      <c r="CB95" s="147" t="s">
        <v>793</v>
      </c>
      <c r="CC95" s="147"/>
      <c r="CD95" s="147"/>
      <c r="CE95" s="147"/>
      <c r="CF95" s="147"/>
      <c r="CH95" s="399" t="n">
        <f aca="true">NOW()</f>
        <v>46232.7513496588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2.7513496589</v>
      </c>
      <c r="CR95" s="398" t="s">
        <v>793</v>
      </c>
      <c r="CS95" s="398"/>
      <c r="CT95" s="398"/>
      <c r="CV95" s="399" t="n">
        <f aca="true">NOW()</f>
        <v>46232.7513496589</v>
      </c>
      <c r="CW95" s="398" t="s">
        <v>793</v>
      </c>
      <c r="CX95" s="398"/>
      <c r="CY95" s="398"/>
      <c r="DA95" s="399" t="n">
        <f aca="true">NOW()</f>
        <v>46232.751349659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2.751349659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2.7513496591</v>
      </c>
      <c r="J96" s="398" t="s">
        <v>78</v>
      </c>
      <c r="K96" s="398"/>
      <c r="L96" s="398"/>
      <c r="M96" s="398"/>
      <c r="O96" s="400" t="n">
        <f aca="true">NOW()</f>
        <v>46232.7513496591</v>
      </c>
      <c r="P96" s="557"/>
      <c r="Q96" s="343"/>
      <c r="R96" s="69"/>
      <c r="S96" s="557"/>
      <c r="U96" s="557"/>
      <c r="AA96" s="557"/>
      <c r="AD96" s="400" t="n">
        <f aca="true">NOW()</f>
        <v>46232.7513496592</v>
      </c>
      <c r="AE96" s="147" t="s">
        <v>78</v>
      </c>
      <c r="AF96" s="147"/>
      <c r="AG96" s="147"/>
      <c r="AH96" s="147"/>
      <c r="AI96" s="147"/>
      <c r="AK96" s="400" t="n">
        <f aca="true">NOW()</f>
        <v>46232.7513496592</v>
      </c>
      <c r="AL96" s="147" t="s">
        <v>78</v>
      </c>
      <c r="AM96" s="147"/>
      <c r="AN96" s="147"/>
      <c r="AO96" s="147"/>
      <c r="AP96" s="147"/>
      <c r="AR96" s="400" t="n">
        <f aca="true">NOW()</f>
        <v>46232.7513496592</v>
      </c>
      <c r="AS96" s="147" t="s">
        <v>78</v>
      </c>
      <c r="AT96" s="147"/>
      <c r="AU96" s="147"/>
      <c r="AV96" s="147"/>
      <c r="AW96" s="147"/>
      <c r="AY96" s="400" t="n">
        <f aca="true">NOW()</f>
        <v>46232.7513496593</v>
      </c>
      <c r="AZ96" s="147" t="s">
        <v>78</v>
      </c>
      <c r="BA96" s="147"/>
      <c r="BB96" s="147"/>
      <c r="BC96" s="147"/>
      <c r="BD96" s="147"/>
      <c r="BF96" s="400" t="n">
        <f aca="true">NOW()</f>
        <v>46232.7513496593</v>
      </c>
      <c r="BG96" s="147" t="s">
        <v>78</v>
      </c>
      <c r="BH96" s="147"/>
      <c r="BI96" s="147"/>
      <c r="BJ96" s="147"/>
      <c r="BK96" s="147"/>
      <c r="BM96" s="400" t="n">
        <f aca="true">NOW()</f>
        <v>46232.7513496593</v>
      </c>
      <c r="BN96" s="147" t="s">
        <v>78</v>
      </c>
      <c r="BO96" s="147"/>
      <c r="BP96" s="147"/>
      <c r="BQ96" s="147"/>
      <c r="BR96" s="147"/>
      <c r="BT96" s="400" t="n">
        <f aca="true">NOW()</f>
        <v>46232.7513496594</v>
      </c>
      <c r="BU96" s="147" t="s">
        <v>78</v>
      </c>
      <c r="BV96" s="147"/>
      <c r="BW96" s="147"/>
      <c r="BX96" s="147"/>
      <c r="BY96" s="147"/>
      <c r="CA96" s="400" t="n">
        <f aca="true">NOW()</f>
        <v>46232.7513496594</v>
      </c>
      <c r="CB96" s="147" t="s">
        <v>78</v>
      </c>
      <c r="CC96" s="147"/>
      <c r="CD96" s="147"/>
      <c r="CE96" s="147"/>
      <c r="CF96" s="147"/>
      <c r="CH96" s="400" t="n">
        <f aca="true">NOW()</f>
        <v>46232.7513496594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2.7513496595</v>
      </c>
      <c r="CR96" s="398" t="s">
        <v>78</v>
      </c>
      <c r="CS96" s="398"/>
      <c r="CT96" s="398"/>
      <c r="CV96" s="400" t="n">
        <f aca="true">NOW()</f>
        <v>46232.7513496595</v>
      </c>
      <c r="CW96" s="398" t="s">
        <v>78</v>
      </c>
      <c r="CX96" s="398"/>
      <c r="CY96" s="398"/>
      <c r="DA96" s="400" t="n">
        <f aca="true">NOW()</f>
        <v>46232.7513496595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2.7513497307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2.7513497308</v>
      </c>
      <c r="J145" s="398" t="s">
        <v>391</v>
      </c>
      <c r="K145" s="398"/>
      <c r="L145" s="398"/>
      <c r="M145" s="398"/>
      <c r="O145" s="399" t="n">
        <f aca="true">NOW()</f>
        <v>46232.7513497308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2.7513497309</v>
      </c>
      <c r="AE145" s="147" t="s">
        <v>391</v>
      </c>
      <c r="AF145" s="147"/>
      <c r="AG145" s="147"/>
      <c r="AH145" s="147"/>
      <c r="AI145" s="147"/>
      <c r="AK145" s="399" t="n">
        <f aca="true">NOW()</f>
        <v>46232.7513497309</v>
      </c>
      <c r="AL145" s="147" t="s">
        <v>391</v>
      </c>
      <c r="AM145" s="147"/>
      <c r="AN145" s="147"/>
      <c r="AO145" s="147"/>
      <c r="AP145" s="147"/>
      <c r="AR145" s="399" t="n">
        <f aca="true">NOW()</f>
        <v>46232.751349731</v>
      </c>
      <c r="AS145" s="147" t="s">
        <v>391</v>
      </c>
      <c r="AT145" s="147"/>
      <c r="AU145" s="147"/>
      <c r="AV145" s="147"/>
      <c r="AW145" s="147"/>
      <c r="AY145" s="399" t="n">
        <f aca="true">NOW()</f>
        <v>46232.751349731</v>
      </c>
      <c r="AZ145" s="147" t="s">
        <v>391</v>
      </c>
      <c r="BA145" s="147"/>
      <c r="BB145" s="147"/>
      <c r="BC145" s="147"/>
      <c r="BD145" s="147"/>
      <c r="BF145" s="399" t="n">
        <f aca="true">NOW()</f>
        <v>46232.751349731</v>
      </c>
      <c r="BG145" s="147" t="s">
        <v>391</v>
      </c>
      <c r="BH145" s="147"/>
      <c r="BI145" s="147"/>
      <c r="BJ145" s="147"/>
      <c r="BK145" s="147"/>
      <c r="BM145" s="399" t="n">
        <f aca="true">NOW()</f>
        <v>46232.7513497311</v>
      </c>
      <c r="BN145" s="147" t="s">
        <v>391</v>
      </c>
      <c r="BO145" s="147"/>
      <c r="BP145" s="147"/>
      <c r="BQ145" s="147"/>
      <c r="BR145" s="147"/>
      <c r="BT145" s="399" t="n">
        <f aca="true">NOW()</f>
        <v>46232.7513497311</v>
      </c>
      <c r="BU145" s="147" t="s">
        <v>391</v>
      </c>
      <c r="BV145" s="147"/>
      <c r="BW145" s="147"/>
      <c r="BX145" s="147"/>
      <c r="BY145" s="147"/>
      <c r="CA145" s="399" t="n">
        <f aca="true">NOW()</f>
        <v>46232.7513497311</v>
      </c>
      <c r="CB145" s="147" t="s">
        <v>391</v>
      </c>
      <c r="CC145" s="147"/>
      <c r="CD145" s="147"/>
      <c r="CE145" s="147"/>
      <c r="CF145" s="147"/>
      <c r="CH145" s="399" t="n">
        <f aca="true">NOW()</f>
        <v>46232.7513497311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2.7513497312</v>
      </c>
      <c r="CR145" s="398" t="s">
        <v>391</v>
      </c>
      <c r="CS145" s="398"/>
      <c r="CT145" s="398"/>
      <c r="CV145" s="399" t="n">
        <f aca="true">NOW()</f>
        <v>46232.7513497312</v>
      </c>
      <c r="CW145" s="398" t="s">
        <v>391</v>
      </c>
      <c r="CX145" s="398"/>
      <c r="CY145" s="398"/>
      <c r="DA145" s="399" t="n">
        <f aca="true">NOW()</f>
        <v>46232.7513497313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2.7513497313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2.7513497313</v>
      </c>
      <c r="J146" s="398" t="s">
        <v>78</v>
      </c>
      <c r="K146" s="398"/>
      <c r="L146" s="398"/>
      <c r="M146" s="398"/>
      <c r="O146" s="400" t="n">
        <f aca="true">NOW()</f>
        <v>46232.7513497314</v>
      </c>
      <c r="P146" s="557"/>
      <c r="Q146" s="343"/>
      <c r="R146" s="69"/>
      <c r="S146" s="557"/>
      <c r="U146" s="557"/>
      <c r="AA146" s="557"/>
      <c r="AD146" s="400" t="n">
        <f aca="true">NOW()</f>
        <v>46232.7513497314</v>
      </c>
      <c r="AE146" s="147" t="s">
        <v>78</v>
      </c>
      <c r="AF146" s="147"/>
      <c r="AG146" s="147"/>
      <c r="AH146" s="147"/>
      <c r="AI146" s="147"/>
      <c r="AK146" s="400" t="n">
        <f aca="true">NOW()</f>
        <v>46232.7513497314</v>
      </c>
      <c r="AL146" s="147" t="s">
        <v>78</v>
      </c>
      <c r="AM146" s="147"/>
      <c r="AN146" s="147"/>
      <c r="AO146" s="147"/>
      <c r="AP146" s="147"/>
      <c r="AR146" s="400" t="n">
        <f aca="true">NOW()</f>
        <v>46232.7513497314</v>
      </c>
      <c r="AS146" s="147" t="s">
        <v>78</v>
      </c>
      <c r="AT146" s="147"/>
      <c r="AU146" s="147"/>
      <c r="AV146" s="147"/>
      <c r="AW146" s="147"/>
      <c r="AY146" s="400" t="n">
        <f aca="true">NOW()</f>
        <v>46232.7513497315</v>
      </c>
      <c r="AZ146" s="147" t="s">
        <v>78</v>
      </c>
      <c r="BA146" s="147"/>
      <c r="BB146" s="147"/>
      <c r="BC146" s="147"/>
      <c r="BD146" s="147"/>
      <c r="BF146" s="400" t="n">
        <f aca="true">NOW()</f>
        <v>46232.7513497315</v>
      </c>
      <c r="BG146" s="147" t="s">
        <v>78</v>
      </c>
      <c r="BH146" s="147"/>
      <c r="BI146" s="147"/>
      <c r="BJ146" s="147"/>
      <c r="BK146" s="147"/>
      <c r="BM146" s="400" t="n">
        <f aca="true">NOW()</f>
        <v>46232.7513497315</v>
      </c>
      <c r="BN146" s="147" t="s">
        <v>78</v>
      </c>
      <c r="BO146" s="147"/>
      <c r="BP146" s="147"/>
      <c r="BQ146" s="147"/>
      <c r="BR146" s="147"/>
      <c r="BT146" s="400" t="n">
        <f aca="true">NOW()</f>
        <v>46232.7513497315</v>
      </c>
      <c r="BU146" s="147" t="s">
        <v>78</v>
      </c>
      <c r="BV146" s="147"/>
      <c r="BW146" s="147"/>
      <c r="BX146" s="147"/>
      <c r="BY146" s="147"/>
      <c r="CA146" s="400" t="n">
        <f aca="true">NOW()</f>
        <v>46232.7513497316</v>
      </c>
      <c r="CB146" s="147" t="s">
        <v>78</v>
      </c>
      <c r="CC146" s="147"/>
      <c r="CD146" s="147"/>
      <c r="CE146" s="147"/>
      <c r="CF146" s="147"/>
      <c r="CH146" s="400" t="n">
        <f aca="true">NOW()</f>
        <v>46232.7513497316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2.7513497316</v>
      </c>
      <c r="CR146" s="398" t="s">
        <v>78</v>
      </c>
      <c r="CS146" s="398"/>
      <c r="CT146" s="398"/>
      <c r="CV146" s="400" t="n">
        <f aca="true">NOW()</f>
        <v>46232.7513497316</v>
      </c>
      <c r="CW146" s="398" t="s">
        <v>78</v>
      </c>
      <c r="CX146" s="398"/>
      <c r="CY146" s="398"/>
      <c r="DA146" s="400" t="n">
        <f aca="true">NOW()</f>
        <v>46232.7513497317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2.7513499156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2.7513499157</v>
      </c>
      <c r="J235" s="398" t="s">
        <v>369</v>
      </c>
      <c r="K235" s="398"/>
      <c r="L235" s="398"/>
      <c r="M235" s="398"/>
      <c r="O235" s="399" t="n">
        <f aca="true">NOW()</f>
        <v>46232.7513499157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2.7513499158</v>
      </c>
      <c r="AE235" s="147" t="s">
        <v>369</v>
      </c>
      <c r="AF235" s="147"/>
      <c r="AG235" s="147"/>
      <c r="AH235" s="147"/>
      <c r="AI235" s="147"/>
      <c r="AK235" s="399" t="n">
        <f aca="true">NOW()</f>
        <v>46232.7513499158</v>
      </c>
      <c r="AL235" s="147" t="s">
        <v>369</v>
      </c>
      <c r="AM235" s="147"/>
      <c r="AN235" s="147"/>
      <c r="AO235" s="147"/>
      <c r="AP235" s="147"/>
      <c r="AR235" s="399" t="n">
        <f aca="true">NOW()</f>
        <v>46232.7513499158</v>
      </c>
      <c r="AS235" s="147" t="s">
        <v>369</v>
      </c>
      <c r="AT235" s="147"/>
      <c r="AU235" s="147"/>
      <c r="AV235" s="147"/>
      <c r="AW235" s="147"/>
      <c r="AY235" s="399" t="n">
        <f aca="true">NOW()</f>
        <v>46232.7513499159</v>
      </c>
      <c r="AZ235" s="147" t="s">
        <v>369</v>
      </c>
      <c r="BA235" s="147"/>
      <c r="BB235" s="147"/>
      <c r="BC235" s="147"/>
      <c r="BD235" s="147"/>
      <c r="BF235" s="399" t="n">
        <f aca="true">NOW()</f>
        <v>46232.7513499159</v>
      </c>
      <c r="BG235" s="147" t="s">
        <v>369</v>
      </c>
      <c r="BH235" s="147"/>
      <c r="BI235" s="147"/>
      <c r="BJ235" s="147"/>
      <c r="BK235" s="147"/>
      <c r="BM235" s="399" t="n">
        <f aca="true">NOW()</f>
        <v>46232.751349916</v>
      </c>
      <c r="BN235" s="147" t="s">
        <v>369</v>
      </c>
      <c r="BO235" s="147"/>
      <c r="BP235" s="147"/>
      <c r="BQ235" s="147"/>
      <c r="BR235" s="147"/>
      <c r="BT235" s="399" t="n">
        <f aca="true">NOW()</f>
        <v>46232.751349916</v>
      </c>
      <c r="BU235" s="147" t="s">
        <v>369</v>
      </c>
      <c r="BV235" s="147"/>
      <c r="BW235" s="147"/>
      <c r="BX235" s="147"/>
      <c r="BY235" s="147"/>
      <c r="CA235" s="399" t="n">
        <f aca="true">NOW()</f>
        <v>46232.7513499161</v>
      </c>
      <c r="CB235" s="147" t="s">
        <v>369</v>
      </c>
      <c r="CC235" s="147"/>
      <c r="CD235" s="147"/>
      <c r="CE235" s="147"/>
      <c r="CF235" s="147"/>
      <c r="CH235" s="399" t="n">
        <f aca="true">NOW()</f>
        <v>46232.7513499161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2.7513499162</v>
      </c>
      <c r="CR235" s="398" t="s">
        <v>369</v>
      </c>
      <c r="CS235" s="398"/>
      <c r="CT235" s="398"/>
      <c r="CV235" s="399" t="n">
        <f aca="true">NOW()</f>
        <v>46232.7513499162</v>
      </c>
      <c r="CW235" s="398" t="s">
        <v>369</v>
      </c>
      <c r="CX235" s="398"/>
      <c r="CY235" s="398"/>
      <c r="DA235" s="399" t="n">
        <f aca="true">NOW()</f>
        <v>46232.7513499163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2.7513499164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2.7513499165</v>
      </c>
      <c r="J236" s="398" t="s">
        <v>78</v>
      </c>
      <c r="K236" s="398"/>
      <c r="L236" s="398"/>
      <c r="M236" s="398"/>
      <c r="O236" s="400" t="n">
        <f aca="true">NOW()</f>
        <v>46232.7513499165</v>
      </c>
      <c r="P236" s="557"/>
      <c r="Q236" s="557"/>
      <c r="R236" s="244"/>
      <c r="S236" s="557"/>
      <c r="U236" s="557"/>
      <c r="AA236" s="557"/>
      <c r="AD236" s="400" t="n">
        <f aca="true">NOW()</f>
        <v>46232.7513499165</v>
      </c>
      <c r="AE236" s="147" t="s">
        <v>78</v>
      </c>
      <c r="AF236" s="147"/>
      <c r="AG236" s="147"/>
      <c r="AH236" s="147"/>
      <c r="AI236" s="147"/>
      <c r="AK236" s="400" t="n">
        <f aca="true">NOW()</f>
        <v>46232.7513499166</v>
      </c>
      <c r="AL236" s="147" t="s">
        <v>78</v>
      </c>
      <c r="AM236" s="147"/>
      <c r="AN236" s="147"/>
      <c r="AO236" s="147"/>
      <c r="AP236" s="147"/>
      <c r="AR236" s="400" t="n">
        <f aca="true">NOW()</f>
        <v>46232.7513499166</v>
      </c>
      <c r="AS236" s="147" t="s">
        <v>78</v>
      </c>
      <c r="AT236" s="147"/>
      <c r="AU236" s="147"/>
      <c r="AV236" s="147"/>
      <c r="AW236" s="147"/>
      <c r="AY236" s="400" t="n">
        <f aca="true">NOW()</f>
        <v>46232.7513499166</v>
      </c>
      <c r="AZ236" s="147" t="s">
        <v>78</v>
      </c>
      <c r="BA236" s="147"/>
      <c r="BB236" s="147"/>
      <c r="BC236" s="147"/>
      <c r="BD236" s="147"/>
      <c r="BF236" s="400" t="n">
        <f aca="true">NOW()</f>
        <v>46232.7513499166</v>
      </c>
      <c r="BG236" s="147" t="s">
        <v>78</v>
      </c>
      <c r="BH236" s="147"/>
      <c r="BI236" s="147"/>
      <c r="BJ236" s="147"/>
      <c r="BK236" s="147"/>
      <c r="BM236" s="400" t="n">
        <f aca="true">NOW()</f>
        <v>46232.7513499167</v>
      </c>
      <c r="BN236" s="147" t="s">
        <v>78</v>
      </c>
      <c r="BO236" s="147"/>
      <c r="BP236" s="147"/>
      <c r="BQ236" s="147"/>
      <c r="BR236" s="147"/>
      <c r="BT236" s="400" t="n">
        <f aca="true">NOW()</f>
        <v>46232.7513499167</v>
      </c>
      <c r="BU236" s="147" t="s">
        <v>78</v>
      </c>
      <c r="BV236" s="147"/>
      <c r="BW236" s="147"/>
      <c r="BX236" s="147"/>
      <c r="BY236" s="147"/>
      <c r="CA236" s="400" t="n">
        <f aca="true">NOW()</f>
        <v>46232.7513499167</v>
      </c>
      <c r="CB236" s="147" t="s">
        <v>78</v>
      </c>
      <c r="CC236" s="147"/>
      <c r="CD236" s="147"/>
      <c r="CE236" s="147"/>
      <c r="CF236" s="147"/>
      <c r="CH236" s="400" t="n">
        <f aca="true">NOW()</f>
        <v>46232.7513499167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2.7513499168</v>
      </c>
      <c r="CR236" s="398" t="s">
        <v>78</v>
      </c>
      <c r="CS236" s="398"/>
      <c r="CT236" s="398"/>
      <c r="CV236" s="400" t="n">
        <f aca="true">NOW()</f>
        <v>46232.7513499168</v>
      </c>
      <c r="CW236" s="398" t="s">
        <v>78</v>
      </c>
      <c r="CX236" s="398"/>
      <c r="CY236" s="398"/>
      <c r="DA236" s="400" t="n">
        <f aca="true">NOW()</f>
        <v>46232.7513499168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2.7513499604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2.7513499605</v>
      </c>
      <c r="J275" s="398" t="s">
        <v>57</v>
      </c>
      <c r="K275" s="398"/>
      <c r="L275" s="398"/>
      <c r="M275" s="398"/>
      <c r="O275" s="399" t="n">
        <f aca="true">NOW()</f>
        <v>46232.7513499605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2.7513499606</v>
      </c>
      <c r="AE275" s="147" t="s">
        <v>57</v>
      </c>
      <c r="AF275" s="147"/>
      <c r="AG275" s="147"/>
      <c r="AH275" s="147"/>
      <c r="AI275" s="147"/>
      <c r="AK275" s="399" t="n">
        <f aca="true">NOW()</f>
        <v>46232.7513499606</v>
      </c>
      <c r="AL275" s="147" t="s">
        <v>57</v>
      </c>
      <c r="AM275" s="147"/>
      <c r="AN275" s="147"/>
      <c r="AO275" s="147"/>
      <c r="AP275" s="147"/>
      <c r="AR275" s="399" t="n">
        <f aca="true">NOW()</f>
        <v>46232.7513499606</v>
      </c>
      <c r="AS275" s="147" t="s">
        <v>57</v>
      </c>
      <c r="AT275" s="147"/>
      <c r="AU275" s="147"/>
      <c r="AV275" s="147"/>
      <c r="AW275" s="147"/>
      <c r="AY275" s="399" t="n">
        <f aca="true">NOW()</f>
        <v>46232.7513499607</v>
      </c>
      <c r="AZ275" s="147" t="s">
        <v>57</v>
      </c>
      <c r="BA275" s="147"/>
      <c r="BB275" s="147"/>
      <c r="BC275" s="147"/>
      <c r="BD275" s="147"/>
      <c r="BF275" s="399" t="n">
        <f aca="true">NOW()</f>
        <v>46232.7513499607</v>
      </c>
      <c r="BG275" s="147" t="s">
        <v>57</v>
      </c>
      <c r="BH275" s="147"/>
      <c r="BI275" s="147"/>
      <c r="BJ275" s="147"/>
      <c r="BK275" s="147"/>
      <c r="BM275" s="399" t="n">
        <f aca="true">NOW()</f>
        <v>46232.7513499607</v>
      </c>
      <c r="BN275" s="147" t="s">
        <v>57</v>
      </c>
      <c r="BO275" s="147"/>
      <c r="BP275" s="147"/>
      <c r="BQ275" s="147"/>
      <c r="BR275" s="147"/>
      <c r="BT275" s="399" t="n">
        <f aca="true">NOW()</f>
        <v>46232.7513499608</v>
      </c>
      <c r="BU275" s="147" t="s">
        <v>57</v>
      </c>
      <c r="BV275" s="147"/>
      <c r="BW275" s="147"/>
      <c r="BX275" s="147"/>
      <c r="BY275" s="147"/>
      <c r="CA275" s="399" t="n">
        <f aca="true">NOW()</f>
        <v>46232.7513499608</v>
      </c>
      <c r="CB275" s="147" t="s">
        <v>57</v>
      </c>
      <c r="CC275" s="147"/>
      <c r="CD275" s="147"/>
      <c r="CE275" s="147"/>
      <c r="CF275" s="147"/>
      <c r="CH275" s="399" t="n">
        <f aca="true">NOW()</f>
        <v>46232.7513499608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2.7513499609</v>
      </c>
      <c r="CR275" s="398" t="s">
        <v>57</v>
      </c>
      <c r="CS275" s="398"/>
      <c r="CT275" s="398"/>
      <c r="CV275" s="399" t="n">
        <f aca="true">NOW()</f>
        <v>46232.7513499609</v>
      </c>
      <c r="CW275" s="398" t="s">
        <v>57</v>
      </c>
      <c r="CX275" s="398"/>
      <c r="CY275" s="398"/>
      <c r="DA275" s="399" t="n">
        <f aca="true">NOW()</f>
        <v>46232.751349961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2.751349961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2.7513499611</v>
      </c>
      <c r="J276" s="398" t="s">
        <v>78</v>
      </c>
      <c r="K276" s="398"/>
      <c r="L276" s="398"/>
      <c r="M276" s="398"/>
      <c r="O276" s="400" t="n">
        <f aca="true">NOW()</f>
        <v>46232.7513499611</v>
      </c>
      <c r="P276" s="557"/>
      <c r="Q276" s="557"/>
      <c r="R276" s="244"/>
      <c r="S276" s="557"/>
      <c r="U276" s="557"/>
      <c r="AA276" s="557"/>
      <c r="AD276" s="400" t="n">
        <f aca="true">NOW()</f>
        <v>46232.7513499611</v>
      </c>
      <c r="AE276" s="147" t="s">
        <v>78</v>
      </c>
      <c r="AF276" s="147"/>
      <c r="AG276" s="147"/>
      <c r="AH276" s="147"/>
      <c r="AI276" s="147"/>
      <c r="AK276" s="400" t="n">
        <f aca="true">NOW()</f>
        <v>46232.7513499612</v>
      </c>
      <c r="AL276" s="147" t="s">
        <v>78</v>
      </c>
      <c r="AM276" s="147"/>
      <c r="AN276" s="147"/>
      <c r="AO276" s="147"/>
      <c r="AP276" s="147"/>
      <c r="AR276" s="400" t="n">
        <f aca="true">NOW()</f>
        <v>46232.7513499612</v>
      </c>
      <c r="AS276" s="147" t="s">
        <v>78</v>
      </c>
      <c r="AT276" s="147"/>
      <c r="AU276" s="147"/>
      <c r="AV276" s="147"/>
      <c r="AW276" s="147"/>
      <c r="AY276" s="400" t="n">
        <f aca="true">NOW()</f>
        <v>46232.7513499612</v>
      </c>
      <c r="AZ276" s="147" t="s">
        <v>78</v>
      </c>
      <c r="BA276" s="147"/>
      <c r="BB276" s="147"/>
      <c r="BC276" s="147"/>
      <c r="BD276" s="147"/>
      <c r="BF276" s="400" t="n">
        <f aca="true">NOW()</f>
        <v>46232.7513499613</v>
      </c>
      <c r="BG276" s="147" t="s">
        <v>78</v>
      </c>
      <c r="BH276" s="147"/>
      <c r="BI276" s="147"/>
      <c r="BJ276" s="147"/>
      <c r="BK276" s="147"/>
      <c r="BM276" s="400" t="n">
        <f aca="true">NOW()</f>
        <v>46232.7513499613</v>
      </c>
      <c r="BN276" s="147" t="s">
        <v>78</v>
      </c>
      <c r="BO276" s="147"/>
      <c r="BP276" s="147"/>
      <c r="BQ276" s="147"/>
      <c r="BR276" s="147"/>
      <c r="BT276" s="400" t="n">
        <f aca="true">NOW()</f>
        <v>46232.7513499613</v>
      </c>
      <c r="BU276" s="147" t="s">
        <v>78</v>
      </c>
      <c r="BV276" s="147"/>
      <c r="BW276" s="147"/>
      <c r="BX276" s="147"/>
      <c r="BY276" s="147"/>
      <c r="CA276" s="400" t="n">
        <f aca="true">NOW()</f>
        <v>46232.7513499613</v>
      </c>
      <c r="CB276" s="147" t="s">
        <v>78</v>
      </c>
      <c r="CC276" s="147"/>
      <c r="CD276" s="147"/>
      <c r="CE276" s="147"/>
      <c r="CF276" s="147"/>
      <c r="CH276" s="400" t="n">
        <f aca="true">NOW()</f>
        <v>46232.7513499614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2.7513499614</v>
      </c>
      <c r="CR276" s="398" t="s">
        <v>78</v>
      </c>
      <c r="CS276" s="398"/>
      <c r="CT276" s="398"/>
      <c r="CV276" s="400" t="n">
        <f aca="true">NOW()</f>
        <v>46232.7513499614</v>
      </c>
      <c r="CW276" s="398" t="s">
        <v>78</v>
      </c>
      <c r="CX276" s="398"/>
      <c r="CY276" s="398"/>
      <c r="DA276" s="400" t="n">
        <f aca="true">NOW()</f>
        <v>46232.7513499614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2.7513499894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2.7513499895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2.7513500034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2.7513500036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2.7513500119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2.7513500119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2.7513500386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2.7513500387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2.7513500434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2.7513500435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2.7513500969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2.751350097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2.7513501636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2.7513501637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2.7513502431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2.7513502432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2.751350296</v>
      </c>
      <c r="B5" s="52" t="s">
        <v>84</v>
      </c>
      <c r="F5" s="6" t="n">
        <f aca="true">NOW()</f>
        <v>46232.751350296</v>
      </c>
      <c r="G5" s="33"/>
      <c r="H5" s="52"/>
      <c r="I5" s="52"/>
      <c r="K5" s="6" t="n">
        <f aca="true">NOW()</f>
        <v>46232.7513502961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2.7513502961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2.7513502964</v>
      </c>
      <c r="B6" s="52" t="s">
        <v>571</v>
      </c>
      <c r="C6" s="52" t="s">
        <v>84</v>
      </c>
      <c r="D6" s="52" t="s">
        <v>84</v>
      </c>
      <c r="F6" s="8" t="n">
        <f aca="true">NOW()</f>
        <v>46232.7513502964</v>
      </c>
      <c r="H6" s="52" t="s">
        <v>84</v>
      </c>
      <c r="I6" s="52" t="str">
        <f aca="false">CONT!$A$3</f>
        <v>PRCLR23ENP</v>
      </c>
      <c r="K6" s="8" t="n">
        <f aca="true">NOW()</f>
        <v>46232.7513502964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2.7513502965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2.7513503187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2.7513503192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2.7513503914</v>
      </c>
      <c r="H5" s="6" t="n">
        <f aca="true">NOW()</f>
        <v>46232.7513503915</v>
      </c>
      <c r="O5" s="52" t="s">
        <v>269</v>
      </c>
      <c r="Q5" s="6" t="n">
        <f aca="true">NOW()</f>
        <v>46232.7513503915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2.7513503918</v>
      </c>
      <c r="H6" s="8" t="n">
        <f aca="true">NOW()</f>
        <v>46232.7513503918</v>
      </c>
      <c r="O6" s="52" t="s">
        <v>275</v>
      </c>
      <c r="Q6" s="8" t="n">
        <f aca="true">NOW()</f>
        <v>46232.7513503918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2.7513482867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2.7513482868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2.7513482868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2.7513482869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2.7513482873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2.7513482874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2.7513482874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2.7513482875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7513480588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2.7513481126</v>
      </c>
      <c r="D5" s="57" t="s">
        <v>78</v>
      </c>
      <c r="E5" s="57"/>
      <c r="F5" s="57"/>
      <c r="G5" s="57"/>
      <c r="I5" s="6" t="n">
        <f aca="true">NOW()</f>
        <v>46232.7513481127</v>
      </c>
      <c r="J5" s="57" t="s">
        <v>79</v>
      </c>
      <c r="K5" s="57"/>
      <c r="L5" s="57"/>
      <c r="M5" s="57"/>
      <c r="O5" s="6" t="n">
        <f aca="true">NOW()</f>
        <v>46232.7513481127</v>
      </c>
      <c r="P5" s="57" t="s">
        <v>80</v>
      </c>
      <c r="Q5" s="57"/>
      <c r="R5" s="57"/>
      <c r="S5" s="57"/>
      <c r="U5" s="6" t="n">
        <f aca="true">NOW()</f>
        <v>46232.7513481128</v>
      </c>
      <c r="V5" s="57" t="s">
        <v>79</v>
      </c>
      <c r="W5" s="57"/>
      <c r="X5" s="57"/>
      <c r="Y5" s="57"/>
      <c r="AA5" s="6" t="n">
        <f aca="true">NOW()</f>
        <v>46232.7513481128</v>
      </c>
      <c r="AB5" s="57" t="s">
        <v>80</v>
      </c>
      <c r="AC5" s="57"/>
      <c r="AD5" s="57"/>
      <c r="AE5" s="57"/>
      <c r="AG5" s="6" t="n">
        <f aca="true">NOW()</f>
        <v>46232.7513481129</v>
      </c>
      <c r="AH5" s="57" t="s">
        <v>79</v>
      </c>
      <c r="AI5" s="57"/>
      <c r="AJ5" s="57"/>
      <c r="AK5" s="57"/>
      <c r="AM5" s="6" t="n">
        <f aca="true">NOW()</f>
        <v>46232.7513481129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2.7513481129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2.7513481132</v>
      </c>
      <c r="D6" s="60"/>
      <c r="G6" s="61"/>
      <c r="I6" s="8" t="n">
        <f aca="true">NOW()</f>
        <v>46232.7513481132</v>
      </c>
      <c r="J6" s="60"/>
      <c r="M6" s="61"/>
      <c r="O6" s="8" t="n">
        <f aca="true">NOW()</f>
        <v>46232.7513481132</v>
      </c>
      <c r="P6" s="60"/>
      <c r="S6" s="61"/>
      <c r="U6" s="8" t="n">
        <f aca="true">NOW()</f>
        <v>46232.7513481133</v>
      </c>
      <c r="V6" s="60"/>
      <c r="Y6" s="61"/>
      <c r="AA6" s="8" t="n">
        <f aca="true">NOW()</f>
        <v>46232.7513481133</v>
      </c>
      <c r="AB6" s="60"/>
      <c r="AE6" s="61"/>
      <c r="AG6" s="8" t="n">
        <f aca="true">NOW()</f>
        <v>46232.7513481133</v>
      </c>
      <c r="AH6" s="60"/>
      <c r="AK6" s="61"/>
      <c r="AM6" s="8" t="n">
        <f aca="true">NOW()</f>
        <v>46232.7513481133</v>
      </c>
      <c r="AP6" s="29"/>
      <c r="AS6" s="33"/>
      <c r="AT6" s="29"/>
      <c r="AV6" s="52"/>
      <c r="AW6" s="33"/>
      <c r="AX6" s="29"/>
      <c r="AY6" s="29"/>
      <c r="AZ6" s="8" t="n">
        <f aca="true">NOW()</f>
        <v>46232.7513481134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2.7513481667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2.751348167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2.7513481844</v>
      </c>
      <c r="D95" s="57" t="s">
        <v>78</v>
      </c>
      <c r="E95" s="57"/>
      <c r="F95" s="57"/>
      <c r="G95" s="57"/>
      <c r="I95" s="6" t="n">
        <f aca="true">NOW()</f>
        <v>46232.7513481844</v>
      </c>
      <c r="J95" s="57" t="s">
        <v>79</v>
      </c>
      <c r="K95" s="57"/>
      <c r="L95" s="57"/>
      <c r="M95" s="57"/>
      <c r="O95" s="6" t="n">
        <f aca="true">NOW()</f>
        <v>46232.7513481845</v>
      </c>
      <c r="P95" s="57" t="s">
        <v>80</v>
      </c>
      <c r="Q95" s="57"/>
      <c r="R95" s="57"/>
      <c r="S95" s="57"/>
      <c r="U95" s="6" t="n">
        <f aca="true">NOW()</f>
        <v>46232.7513481845</v>
      </c>
      <c r="V95" s="57" t="s">
        <v>79</v>
      </c>
      <c r="W95" s="57"/>
      <c r="X95" s="57"/>
      <c r="Y95" s="57"/>
      <c r="AA95" s="6" t="n">
        <f aca="true">NOW()</f>
        <v>46232.7513481845</v>
      </c>
      <c r="AB95" s="57" t="s">
        <v>80</v>
      </c>
      <c r="AC95" s="57"/>
      <c r="AD95" s="57"/>
      <c r="AE95" s="57"/>
      <c r="AG95" s="6" t="n">
        <f aca="true">NOW()</f>
        <v>46232.7513481846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2.7513481846</v>
      </c>
      <c r="I96" s="8" t="n">
        <f aca="true">NOW()</f>
        <v>46232.7513481846</v>
      </c>
      <c r="O96" s="8" t="n">
        <f aca="true">NOW()</f>
        <v>46232.7513481846</v>
      </c>
      <c r="U96" s="8" t="n">
        <f aca="true">NOW()</f>
        <v>46232.7513481847</v>
      </c>
      <c r="AA96" s="8" t="n">
        <f aca="true">NOW()</f>
        <v>46232.7513481847</v>
      </c>
      <c r="AG96" s="8" t="n">
        <f aca="true">NOW()</f>
        <v>46232.7513481847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2.7513482028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2.7513482035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2.7513482863</v>
      </c>
      <c r="B5" s="132"/>
      <c r="C5" s="132"/>
      <c r="J5" s="6" t="n">
        <f aca="true">NOW()</f>
        <v>46232.7513482864</v>
      </c>
      <c r="K5" s="150" t="n">
        <f aca="false">$B$5</f>
        <v>0</v>
      </c>
      <c r="L5" s="151"/>
      <c r="S5" s="6" t="n">
        <f aca="true">NOW()</f>
        <v>46232.7513482864</v>
      </c>
      <c r="T5" s="152" t="n">
        <f aca="false">$B$5</f>
        <v>0</v>
      </c>
      <c r="U5" s="26"/>
      <c r="AB5" s="6" t="n">
        <f aca="true">NOW()</f>
        <v>46232.7513482865</v>
      </c>
      <c r="AC5" s="152" t="n">
        <f aca="false">$B$5</f>
        <v>0</v>
      </c>
      <c r="AD5" s="26"/>
      <c r="AK5" s="6" t="n">
        <f aca="true">NOW()</f>
        <v>46232.7513482865</v>
      </c>
      <c r="AL5" s="152" t="n">
        <f aca="false">$B$5</f>
        <v>0</v>
      </c>
      <c r="AM5" s="26"/>
      <c r="AV5" s="6" t="n">
        <f aca="true">NOW()</f>
        <v>46232.7513482866</v>
      </c>
      <c r="BG5" s="6" t="n">
        <f aca="true">NOW()</f>
        <v>46232.7513482866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2.7513482866</v>
      </c>
      <c r="BP5" s="57" t="s">
        <v>80</v>
      </c>
      <c r="BQ5" s="57"/>
      <c r="BR5" s="57"/>
      <c r="BS5" s="57"/>
      <c r="BU5" s="6" t="n">
        <f aca="true">NOW()</f>
        <v>46232.7513482867</v>
      </c>
      <c r="BV5" s="57" t="s">
        <v>264</v>
      </c>
      <c r="BW5" s="57"/>
      <c r="BX5" s="57"/>
      <c r="BY5" s="57"/>
      <c r="CA5" s="6" t="n">
        <f aca="true">NOW()</f>
        <v>46232.7513482867</v>
      </c>
      <c r="CB5" s="32" t="s">
        <v>264</v>
      </c>
      <c r="CC5" s="32"/>
      <c r="CD5" s="32"/>
      <c r="CF5" s="6" t="n">
        <f aca="true">NOW()</f>
        <v>46232.7513482867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2.7513482867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2.7513482868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2.7513482868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2.7513482868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2.7513482869</v>
      </c>
      <c r="FF5" s="32" t="s">
        <v>267</v>
      </c>
      <c r="FG5" s="32"/>
      <c r="FH5" s="32"/>
      <c r="FJ5" s="6" t="n">
        <f aca="true">NOW()</f>
        <v>46232.7513482869</v>
      </c>
      <c r="FK5" s="32" t="s">
        <v>78</v>
      </c>
      <c r="FL5" s="32"/>
      <c r="FM5" s="32"/>
      <c r="FO5" s="6" t="n">
        <f aca="true">NOW()</f>
        <v>46232.7513482869</v>
      </c>
      <c r="FV5" s="6" t="n">
        <f aca="true">NOW()</f>
        <v>46232.751348287</v>
      </c>
      <c r="GD5" s="6" t="n">
        <f aca="true">NOW()</f>
        <v>46232.751348287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2.751348287</v>
      </c>
      <c r="GT5" s="6" t="n">
        <f aca="true">NOW()</f>
        <v>46232.751348287</v>
      </c>
      <c r="HA5" s="6" t="n">
        <f aca="true">NOW()</f>
        <v>46232.7513482871</v>
      </c>
    </row>
    <row r="6" customFormat="false" ht="15.6" hidden="false" customHeight="false" outlineLevel="0" collapsed="false">
      <c r="A6" s="8" t="n">
        <f aca="true">NOW()</f>
        <v>46232.7513482871</v>
      </c>
      <c r="E6" s="52" t="s">
        <v>268</v>
      </c>
      <c r="J6" s="8" t="n">
        <f aca="true">NOW()</f>
        <v>46232.7513482871</v>
      </c>
      <c r="L6" s="52" t="s">
        <v>103</v>
      </c>
      <c r="M6" s="52" t="s">
        <v>269</v>
      </c>
      <c r="N6" s="52" t="s">
        <v>270</v>
      </c>
      <c r="S6" s="8" t="n">
        <f aca="true">NOW()</f>
        <v>46232.7513482871</v>
      </c>
      <c r="W6" s="52" t="s">
        <v>268</v>
      </c>
      <c r="AB6" s="8" t="n">
        <f aca="true">NOW()</f>
        <v>46232.7513482872</v>
      </c>
      <c r="AD6" s="52" t="s">
        <v>103</v>
      </c>
      <c r="AE6" s="52" t="s">
        <v>269</v>
      </c>
      <c r="AF6" s="52" t="s">
        <v>270</v>
      </c>
      <c r="AK6" s="8" t="n">
        <f aca="true">NOW()</f>
        <v>46232.7513482872</v>
      </c>
      <c r="AO6" s="52" t="s">
        <v>268</v>
      </c>
      <c r="AV6" s="8" t="n">
        <f aca="true">NOW()</f>
        <v>46232.7513482872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2.7513482872</v>
      </c>
      <c r="BK6" s="52" t="s">
        <v>268</v>
      </c>
      <c r="BL6" s="52"/>
      <c r="BO6" s="8" t="n">
        <f aca="true">NOW()</f>
        <v>46232.7513482873</v>
      </c>
      <c r="BU6" s="8" t="n">
        <f aca="true">NOW()</f>
        <v>46232.7513482873</v>
      </c>
      <c r="CA6" s="8" t="n">
        <f aca="true">NOW()</f>
        <v>46232.7513482873</v>
      </c>
      <c r="CF6" s="8" t="n">
        <f aca="true">NOW()</f>
        <v>46232.7513482873</v>
      </c>
      <c r="CJ6" s="52" t="s">
        <v>268</v>
      </c>
      <c r="CK6" s="52"/>
      <c r="CM6" s="52" t="s">
        <v>268</v>
      </c>
      <c r="CQ6" s="8" t="n">
        <f aca="true">NOW()</f>
        <v>46232.7513482873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2.7513482874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2.7513482874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2.7513482874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2.7513482875</v>
      </c>
      <c r="FF6" s="32" t="s">
        <v>78</v>
      </c>
      <c r="FG6" s="32"/>
      <c r="FH6" s="32"/>
      <c r="FJ6" s="8" t="n">
        <f aca="true">NOW()</f>
        <v>46232.7513482875</v>
      </c>
      <c r="FO6" s="8" t="n">
        <f aca="true">NOW()</f>
        <v>46232.7513482875</v>
      </c>
      <c r="FP6" s="141"/>
      <c r="FQ6" s="141"/>
      <c r="FR6" s="141"/>
      <c r="FS6" s="52" t="s">
        <v>268</v>
      </c>
      <c r="FT6" s="141"/>
      <c r="FV6" s="8" t="n">
        <f aca="true">NOW()</f>
        <v>46232.7513482875</v>
      </c>
      <c r="GA6" s="52" t="s">
        <v>268</v>
      </c>
      <c r="GB6" s="52" t="s">
        <v>271</v>
      </c>
      <c r="GD6" s="8" t="n">
        <f aca="true">NOW()</f>
        <v>46232.7513482876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2.7513482876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2.7513482876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2.7513482876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2.7513484907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2.7513484908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2.7513484909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2.751348491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2.7513484912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2.7513484913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2.7513484913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2.7513484914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2.7513486341</v>
      </c>
      <c r="B5" s="306" t="s">
        <v>78</v>
      </c>
      <c r="C5" s="306"/>
      <c r="D5" s="306"/>
      <c r="E5" s="306"/>
      <c r="G5" s="273" t="n">
        <f aca="true">NOW()</f>
        <v>46232.7513486342</v>
      </c>
      <c r="H5" s="306" t="s">
        <v>79</v>
      </c>
      <c r="I5" s="306"/>
      <c r="J5" s="306"/>
      <c r="K5" s="306"/>
      <c r="M5" s="273" t="n">
        <f aca="true">NOW()</f>
        <v>46232.7513486342</v>
      </c>
      <c r="N5" s="306" t="s">
        <v>80</v>
      </c>
      <c r="O5" s="306"/>
      <c r="P5" s="306"/>
      <c r="Q5" s="306"/>
      <c r="S5" s="273" t="n">
        <f aca="true">NOW()</f>
        <v>46232.7513486342</v>
      </c>
      <c r="T5" s="306" t="s">
        <v>79</v>
      </c>
      <c r="U5" s="306"/>
      <c r="V5" s="306"/>
      <c r="W5" s="306"/>
      <c r="Y5" s="273" t="n">
        <f aca="true">NOW()</f>
        <v>46232.7513486342</v>
      </c>
      <c r="Z5" s="306" t="s">
        <v>80</v>
      </c>
      <c r="AA5" s="306"/>
      <c r="AB5" s="306"/>
      <c r="AC5" s="306"/>
      <c r="AE5" s="310" t="n">
        <f aca="true">NOW()</f>
        <v>46232.7513486343</v>
      </c>
      <c r="AF5" s="307" t="s">
        <v>79</v>
      </c>
      <c r="AG5" s="307"/>
      <c r="AH5" s="307"/>
      <c r="AI5" s="307"/>
      <c r="AK5" s="273" t="n">
        <f aca="true">NOW()</f>
        <v>46232.7513486343</v>
      </c>
      <c r="AL5" s="306" t="s">
        <v>80</v>
      </c>
      <c r="AM5" s="306"/>
      <c r="AN5" s="306"/>
      <c r="AO5" s="306"/>
      <c r="AQ5" s="273" t="n">
        <f aca="true">NOW()</f>
        <v>46232.7513486343</v>
      </c>
      <c r="AR5" s="306" t="s">
        <v>264</v>
      </c>
      <c r="AS5" s="306"/>
      <c r="AT5" s="306"/>
      <c r="AV5" s="273" t="n">
        <f aca="true">NOW()</f>
        <v>46232.7513486344</v>
      </c>
      <c r="AW5" s="64"/>
      <c r="AX5" s="64"/>
      <c r="AY5" s="64"/>
      <c r="BA5" s="273" t="n">
        <f aca="true">NOW()</f>
        <v>46232.7513486344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2.7513486344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2.7513486346</v>
      </c>
      <c r="G6" s="274" t="n">
        <f aca="true">NOW()</f>
        <v>46232.7513486346</v>
      </c>
      <c r="M6" s="274" t="n">
        <f aca="true">NOW()</f>
        <v>46232.7513486346</v>
      </c>
      <c r="S6" s="274" t="n">
        <f aca="true">NOW()</f>
        <v>46232.7513486346</v>
      </c>
      <c r="Y6" s="274" t="n">
        <f aca="true">NOW()</f>
        <v>46232.7513486346</v>
      </c>
      <c r="AE6" s="311" t="n">
        <f aca="true">NOW()</f>
        <v>46232.7513486346</v>
      </c>
      <c r="AF6" s="73"/>
      <c r="AG6" s="73"/>
      <c r="AH6" s="73"/>
      <c r="AI6" s="73"/>
      <c r="AK6" s="274" t="n">
        <f aca="true">NOW()</f>
        <v>46232.7513486347</v>
      </c>
      <c r="AQ6" s="274" t="n">
        <f aca="true">NOW()</f>
        <v>46232.7513486347</v>
      </c>
      <c r="AV6" s="274" t="n">
        <f aca="true">NOW()</f>
        <v>46232.7513486347</v>
      </c>
      <c r="BA6" s="274" t="n">
        <f aca="true">NOW()</f>
        <v>46232.7513486347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2.7513486347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2.7513487467</v>
      </c>
      <c r="B95" s="398" t="s">
        <v>78</v>
      </c>
      <c r="C95" s="398"/>
      <c r="D95" s="398"/>
      <c r="E95" s="398"/>
      <c r="G95" s="273" t="n">
        <f aca="true">NOW()</f>
        <v>46232.7513487467</v>
      </c>
      <c r="H95" s="306" t="s">
        <v>79</v>
      </c>
      <c r="I95" s="306"/>
      <c r="J95" s="306"/>
      <c r="K95" s="306"/>
      <c r="M95" s="273" t="n">
        <f aca="true">NOW()</f>
        <v>46232.7513487468</v>
      </c>
      <c r="N95" s="306" t="s">
        <v>80</v>
      </c>
      <c r="O95" s="306"/>
      <c r="P95" s="306"/>
      <c r="Q95" s="306"/>
      <c r="S95" s="273" t="n">
        <f aca="true">NOW()</f>
        <v>46232.7513487468</v>
      </c>
      <c r="T95" s="306" t="s">
        <v>79</v>
      </c>
      <c r="U95" s="306"/>
      <c r="V95" s="306"/>
      <c r="W95" s="306"/>
      <c r="Y95" s="273" t="n">
        <f aca="true">NOW()</f>
        <v>46232.7513487468</v>
      </c>
      <c r="Z95" s="306" t="s">
        <v>80</v>
      </c>
      <c r="AA95" s="306"/>
      <c r="AB95" s="306"/>
      <c r="AC95" s="306"/>
      <c r="AE95" s="273" t="n">
        <f aca="true">NOW()</f>
        <v>46232.7513487469</v>
      </c>
      <c r="AF95" s="306" t="s">
        <v>79</v>
      </c>
      <c r="AG95" s="306"/>
      <c r="AH95" s="306"/>
      <c r="AI95" s="306"/>
      <c r="AK95" s="273" t="n">
        <f aca="true">NOW()</f>
        <v>46232.7513487469</v>
      </c>
      <c r="AL95" s="306" t="s">
        <v>80</v>
      </c>
      <c r="AM95" s="306"/>
      <c r="AN95" s="306"/>
      <c r="AO95" s="306"/>
      <c r="AQ95" s="273" t="n">
        <f aca="true">NOW()</f>
        <v>46232.751348747</v>
      </c>
      <c r="AR95" s="306" t="s">
        <v>264</v>
      </c>
      <c r="AS95" s="306"/>
      <c r="AT95" s="306"/>
      <c r="AV95" s="273" t="n">
        <f aca="true">NOW()</f>
        <v>46232.751348747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2.7513487471</v>
      </c>
      <c r="B96" s="143"/>
      <c r="C96" s="143"/>
      <c r="D96" s="143"/>
      <c r="E96" s="143"/>
      <c r="G96" s="274" t="n">
        <f aca="true">NOW()</f>
        <v>46232.7513487471</v>
      </c>
      <c r="M96" s="274" t="n">
        <f aca="true">NOW()</f>
        <v>46232.7513487471</v>
      </c>
      <c r="S96" s="274" t="n">
        <f aca="true">NOW()</f>
        <v>46232.7513487471</v>
      </c>
      <c r="Y96" s="274" t="n">
        <f aca="true">NOW()</f>
        <v>46232.7513487471</v>
      </c>
      <c r="AE96" s="274" t="n">
        <f aca="true">NOW()</f>
        <v>46232.7513487471</v>
      </c>
      <c r="AK96" s="274" t="n">
        <f aca="true">NOW()</f>
        <v>46232.7513487472</v>
      </c>
      <c r="AQ96" s="274" t="n">
        <f aca="true">NOW()</f>
        <v>46232.7513487472</v>
      </c>
      <c r="AV96" s="274" t="n">
        <f aca="true">NOW()</f>
        <v>46232.7513487472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2.7513487956</v>
      </c>
      <c r="B185" s="398" t="s">
        <v>78</v>
      </c>
      <c r="C185" s="398"/>
      <c r="D185" s="398"/>
      <c r="E185" s="398"/>
      <c r="G185" s="273" t="n">
        <f aca="true">NOW()</f>
        <v>46232.7513487956</v>
      </c>
      <c r="H185" s="306" t="s">
        <v>79</v>
      </c>
      <c r="I185" s="306"/>
      <c r="J185" s="306"/>
      <c r="K185" s="306"/>
      <c r="M185" s="273" t="n">
        <f aca="true">NOW()</f>
        <v>46232.7513487957</v>
      </c>
      <c r="N185" s="306" t="s">
        <v>80</v>
      </c>
      <c r="O185" s="306"/>
      <c r="P185" s="306"/>
      <c r="Q185" s="306"/>
      <c r="S185" s="273" t="n">
        <f aca="true">NOW()</f>
        <v>46232.7513487957</v>
      </c>
      <c r="T185" s="306" t="s">
        <v>79</v>
      </c>
      <c r="U185" s="306"/>
      <c r="V185" s="306"/>
      <c r="W185" s="306"/>
      <c r="Y185" s="273" t="n">
        <f aca="true">NOW()</f>
        <v>46232.7513487957</v>
      </c>
      <c r="Z185" s="306" t="s">
        <v>80</v>
      </c>
      <c r="AA185" s="306"/>
      <c r="AB185" s="306"/>
      <c r="AC185" s="306"/>
      <c r="AE185" s="273" t="n">
        <f aca="true">NOW()</f>
        <v>46232.7513487957</v>
      </c>
      <c r="AF185" s="306" t="s">
        <v>79</v>
      </c>
      <c r="AG185" s="306"/>
      <c r="AH185" s="306"/>
      <c r="AI185" s="306"/>
      <c r="AK185" s="273" t="n">
        <f aca="true">NOW()</f>
        <v>46232.7513487958</v>
      </c>
      <c r="AL185" s="306" t="s">
        <v>80</v>
      </c>
      <c r="AM185" s="306"/>
      <c r="AN185" s="306"/>
      <c r="AO185" s="306"/>
      <c r="AQ185" s="273" t="n">
        <f aca="true">NOW()</f>
        <v>46232.7513487958</v>
      </c>
      <c r="AR185" s="306" t="s">
        <v>264</v>
      </c>
      <c r="AS185" s="306"/>
      <c r="AT185" s="306"/>
      <c r="AV185" s="273" t="n">
        <f aca="true">NOW()</f>
        <v>46232.7513487958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2.7513487958</v>
      </c>
      <c r="B186" s="143"/>
      <c r="C186" s="143"/>
      <c r="D186" s="143"/>
      <c r="E186" s="143"/>
      <c r="G186" s="274" t="n">
        <f aca="true">NOW()</f>
        <v>46232.7513487959</v>
      </c>
      <c r="M186" s="274" t="n">
        <f aca="true">NOW()</f>
        <v>46232.7513487959</v>
      </c>
      <c r="S186" s="274" t="n">
        <f aca="true">NOW()</f>
        <v>46232.7513487959</v>
      </c>
      <c r="Y186" s="274" t="n">
        <f aca="true">NOW()</f>
        <v>46232.7513487959</v>
      </c>
      <c r="AE186" s="274" t="n">
        <f aca="true">NOW()</f>
        <v>46232.7513487959</v>
      </c>
      <c r="AK186" s="274" t="n">
        <f aca="true">NOW()</f>
        <v>46232.7513487959</v>
      </c>
      <c r="AQ186" s="274" t="n">
        <f aca="true">NOW()</f>
        <v>46232.751348796</v>
      </c>
      <c r="AV186" s="274" t="n">
        <f aca="true">NOW()</f>
        <v>46232.751348796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2.7513488918</v>
      </c>
      <c r="B5" s="147" t="s">
        <v>341</v>
      </c>
      <c r="C5" s="147"/>
      <c r="D5" s="147"/>
      <c r="E5" s="147"/>
      <c r="F5" s="147"/>
      <c r="H5" s="399" t="n">
        <f aca="true">NOW()</f>
        <v>46232.7513488919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2.7513488919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2.751348892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2.751348892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2.7513488921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2.7513488921</v>
      </c>
      <c r="AW5" s="398" t="s">
        <v>688</v>
      </c>
      <c r="AX5" s="398"/>
      <c r="AZ5" s="399" t="n">
        <f aca="true">NOW()</f>
        <v>46232.7513488921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2.7513488922</v>
      </c>
      <c r="BI5" s="308" t="s">
        <v>688</v>
      </c>
      <c r="BJ5" s="308"/>
      <c r="BL5" s="399" t="n">
        <f aca="true">NOW()</f>
        <v>46232.7513488922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2.7513488922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2.7513488923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2.7513488924</v>
      </c>
      <c r="B6" s="147" t="s">
        <v>689</v>
      </c>
      <c r="C6" s="147"/>
      <c r="D6" s="147"/>
      <c r="E6" s="147"/>
      <c r="F6" s="147"/>
      <c r="H6" s="400" t="n">
        <f aca="true">NOW()</f>
        <v>46232.7513488924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2.7513488924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2.7513488925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2.7513488925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2.7513488925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2.7513488926</v>
      </c>
      <c r="AW6" s="143"/>
      <c r="AX6" s="146"/>
      <c r="AZ6" s="400" t="n">
        <f aca="true">NOW()</f>
        <v>46232.7513488926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2.7513488926</v>
      </c>
      <c r="BI6" s="143"/>
      <c r="BJ6" s="146"/>
      <c r="BL6" s="400" t="n">
        <f aca="true">NOW()</f>
        <v>46232.7513488926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2.7513488926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2.7513488927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2.7513488929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2.7513488931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2.7513490723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2.7513490724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2.7513490724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2.7513490725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2.7513490725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2.7513490726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2.7513490726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2.7513490726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2.7513490728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2.7513490728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2.751349119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2.7513491191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2.7513491945</v>
      </c>
      <c r="B5" s="143"/>
      <c r="C5" s="143"/>
      <c r="D5" s="143"/>
      <c r="E5" s="121" t="s">
        <v>98</v>
      </c>
      <c r="F5" s="121"/>
      <c r="H5" s="6" t="n">
        <f aca="true">NOW()</f>
        <v>46232.7513491945</v>
      </c>
      <c r="I5" s="57" t="s">
        <v>860</v>
      </c>
      <c r="J5" s="57"/>
      <c r="K5" s="57"/>
      <c r="L5" s="57"/>
      <c r="N5" s="6" t="n">
        <f aca="true">NOW()</f>
        <v>46232.7513491946</v>
      </c>
      <c r="O5" s="57" t="s">
        <v>860</v>
      </c>
      <c r="P5" s="57"/>
      <c r="Q5" s="57"/>
      <c r="R5" s="57"/>
      <c r="S5" s="29"/>
      <c r="T5" s="6" t="n">
        <f aca="true">NOW()</f>
        <v>46232.7513491946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2.7513491946</v>
      </c>
      <c r="AQ5" s="399" t="n">
        <f aca="true">NOW()</f>
        <v>46232.7513491946</v>
      </c>
      <c r="AZ5" s="399" t="n">
        <f aca="true">NOW()</f>
        <v>46232.7513491947</v>
      </c>
      <c r="BA5" s="398" t="s">
        <v>78</v>
      </c>
      <c r="BB5" s="398"/>
      <c r="BC5" s="398"/>
      <c r="BE5" s="399" t="n">
        <f aca="true">NOW()</f>
        <v>46232.7513491947</v>
      </c>
      <c r="BF5" s="147" t="s">
        <v>78</v>
      </c>
      <c r="BG5" s="147"/>
      <c r="BH5" s="147"/>
      <c r="BI5" s="147"/>
      <c r="BJ5" s="147"/>
      <c r="BL5" s="399" t="n">
        <f aca="true">NOW()</f>
        <v>46232.7513491947</v>
      </c>
      <c r="BM5" s="143"/>
      <c r="BN5" s="143"/>
      <c r="BO5" s="143"/>
      <c r="BP5" s="143"/>
      <c r="BQ5" s="143"/>
      <c r="BS5" s="6" t="n">
        <f aca="true">NOW()</f>
        <v>46232.7513491948</v>
      </c>
      <c r="BT5" s="511"/>
      <c r="BU5" s="6"/>
      <c r="BV5" s="147"/>
      <c r="BW5" s="6"/>
      <c r="BX5" s="6"/>
      <c r="BY5" s="6"/>
      <c r="CA5" s="6" t="n">
        <f aca="true">NOW()</f>
        <v>46232.7513491948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2.7513491948</v>
      </c>
      <c r="CM5" s="65" t="s">
        <v>862</v>
      </c>
      <c r="CN5" s="65"/>
      <c r="CO5" s="65"/>
      <c r="CP5" s="65"/>
      <c r="CQ5" s="65"/>
      <c r="CS5" s="6" t="n">
        <f aca="true">NOW()</f>
        <v>46232.7513491949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2.7513491949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2.7513491949</v>
      </c>
      <c r="ED5" s="52"/>
      <c r="EO5" s="6" t="n">
        <f aca="true">NOW()</f>
        <v>46232.751349195</v>
      </c>
      <c r="EP5" s="52"/>
      <c r="FA5" s="6" t="n">
        <f aca="true">NOW()</f>
        <v>46232.751349195</v>
      </c>
      <c r="FG5" s="6" t="n">
        <f aca="true">NOW()</f>
        <v>46232.751349195</v>
      </c>
      <c r="FQ5" s="6" t="n">
        <f aca="true">NOW()</f>
        <v>46232.751349195</v>
      </c>
      <c r="FV5" s="0"/>
      <c r="FW5" s="0"/>
      <c r="FX5" s="0"/>
      <c r="FY5" s="0"/>
      <c r="FZ5" s="489"/>
      <c r="GA5" s="6" t="n">
        <f aca="true">NOW()</f>
        <v>46232.751349195</v>
      </c>
      <c r="GB5" s="510"/>
      <c r="GD5" s="141"/>
    </row>
    <row r="6" customFormat="false" ht="17.4" hidden="false" customHeight="false" outlineLevel="0" collapsed="false">
      <c r="A6" s="400" t="n">
        <f aca="true">NOW()</f>
        <v>46232.7513491957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2.7513491958</v>
      </c>
      <c r="N6" s="8" t="n">
        <f aca="true">NOW()</f>
        <v>46232.7513491958</v>
      </c>
      <c r="S6" s="29"/>
      <c r="T6" s="8" t="n">
        <f aca="true">NOW()</f>
        <v>46232.7513491958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2.7513491959</v>
      </c>
      <c r="AO6" s="121" t="s">
        <v>103</v>
      </c>
      <c r="AQ6" s="400" t="n">
        <f aca="true">NOW()</f>
        <v>46232.7513491959</v>
      </c>
      <c r="AU6" s="121" t="s">
        <v>865</v>
      </c>
      <c r="AX6" s="121" t="s">
        <v>103</v>
      </c>
      <c r="AZ6" s="400" t="n">
        <f aca="true">NOW()</f>
        <v>46232.7513491959</v>
      </c>
      <c r="BA6" s="400"/>
      <c r="BB6" s="400"/>
      <c r="BC6" s="382"/>
      <c r="BE6" s="400" t="n">
        <f aca="true">NOW()</f>
        <v>46232.7513491959</v>
      </c>
      <c r="BL6" s="400" t="n">
        <f aca="true">NOW()</f>
        <v>46232.7513491959</v>
      </c>
      <c r="BM6" s="143"/>
      <c r="BN6" s="143"/>
      <c r="BO6" s="121"/>
      <c r="BP6" s="121"/>
      <c r="BQ6" s="121"/>
      <c r="BS6" s="8" t="n">
        <f aca="true">NOW()</f>
        <v>46232.751349196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2.751349196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2.751349196</v>
      </c>
      <c r="CM6" s="511" t="s">
        <v>326</v>
      </c>
      <c r="CO6" s="473" t="s">
        <v>84</v>
      </c>
      <c r="CP6" s="473"/>
      <c r="CQ6" s="473"/>
      <c r="CS6" s="8" t="n">
        <f aca="true">NOW()</f>
        <v>46232.7513491961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2.7513491961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2.7513491962</v>
      </c>
      <c r="ED6" s="52"/>
      <c r="EO6" s="8" t="n">
        <f aca="true">NOW()</f>
        <v>46232.7513491962</v>
      </c>
      <c r="EP6" s="52"/>
      <c r="FA6" s="8" t="n">
        <f aca="true">NOW()</f>
        <v>46232.7513491962</v>
      </c>
      <c r="FC6" s="515"/>
      <c r="FD6" s="65"/>
      <c r="FE6" s="65"/>
      <c r="FG6" s="8" t="n">
        <f aca="true">NOW()</f>
        <v>46232.7513491962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2.7513491963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2.7513491963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2.751349282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2.7513492824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2.7513493056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2.7513493057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2.751349306</v>
      </c>
      <c r="AO111" s="121" t="s">
        <v>103</v>
      </c>
      <c r="AQ111" s="400" t="n">
        <f aca="true">NOW()</f>
        <v>46232.751349306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