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UM" sheetId="1" state="visible" r:id="rId2"/>
    <sheet name="FClass_SUM" sheetId="2" state="visible" r:id="rId3"/>
    <sheet name="FClass_USPS" sheetId="3" state="visible" r:id="rId4"/>
    <sheet name="FClass_PRC" sheetId="4" state="visible" r:id="rId5"/>
    <sheet name="PERIOD" sheetId="5" state="visible" r:id="rId6"/>
    <sheet name="PERIOD_PRC" sheetId="6" state="visible" r:id="rId7"/>
    <sheet name="REG_PRC" sheetId="7" state="visible" r:id="rId8"/>
    <sheet name="NONPROF_PRC" sheetId="8" state="visible" r:id="rId9"/>
    <sheet name="CLASSROOM_PRC" sheetId="9" state="visible" r:id="rId10"/>
    <sheet name="STAR" sheetId="10" state="visible" r:id="rId11"/>
    <sheet name="STAN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localSheetId="8" name="_xlnm.Print_Titles" vbProcedure="false">CLASSROOM_PRC!$1:$10</definedName>
    <definedName function="false" hidden="false" localSheetId="3" name="_xlnm.Print_Area" vbProcedure="false">FClass_PRC!$A$1:$AW$131</definedName>
    <definedName function="false" hidden="false" localSheetId="3" name="_xlnm.Print_Titles" vbProcedure="false">FClass_PRC!$1:$10</definedName>
    <definedName function="false" hidden="false" localSheetId="2" name="_xlnm.Print_Area" vbProcedure="false">FClass_USPS!$A$1:$AW$131</definedName>
    <definedName function="false" hidden="false" localSheetId="2" name="_xlnm.Print_Titles" vbProcedure="false">FClass_USPS!$1:$10</definedName>
    <definedName function="false" hidden="false" localSheetId="7" name="_xlnm.Print_Titles" vbProcedure="false">NONPROF_PRC!$1:$10</definedName>
    <definedName function="false" hidden="false" localSheetId="4" name="_xlnm.Print_Area" vbProcedure="false">PERIOD!$A$1:$AU$100</definedName>
    <definedName function="false" hidden="false" localSheetId="4" name="_xlnm.Print_Titles" vbProcedure="false">PERIOD!$1:$10</definedName>
    <definedName function="false" hidden="false" localSheetId="6" name="_xlnm.Print_Titles" vbProcedure="false">REG_PRC!$1:$10</definedName>
    <definedName function="false" hidden="false" localSheetId="10" name="_xlnm.Print_Area" vbProcedure="false">STAN!$A$1:$AN$511</definedName>
    <definedName function="false" hidden="false" localSheetId="10" name="_xlnm.Print_Titles" vbProcedure="false">STAN!$1:$10</definedName>
    <definedName function="false" hidden="false" localSheetId="9" name="_xlnm.Print_Area" vbProcedure="false">STAR!$A$1:$AN$511</definedName>
    <definedName function="false" hidden="false" localSheetId="9" name="_xlnm.Print_Titles" vbProcedure="false">STAR!$1:$10</definedName>
    <definedName function="false" hidden="false" localSheetId="0" name="_xlnm.Print_Area" vbProcedure="false">SUM!$A$1:$CK$108</definedName>
    <definedName function="false" hidden="false" localSheetId="0" name="_xlnm.Print_Titles" vbProcedure="false">SUM!$1:$10</definedName>
    <definedName function="false" hidden="false" name="DARPSPRC" vbProcedure="false">FClass_SUM!$Q$1:$U$35</definedName>
    <definedName function="false" hidden="false" name="DBRAR" vbProcedure="false">SUM!$BF$11:$BK$57</definedName>
    <definedName function="false" hidden="false" name="DBRPSPRC" vbProcedure="false">FClass_SUM!$K$1:$O$35</definedName>
    <definedName function="false" hidden="false" name="DCARPSPRC" vbProcedure="false">FClass_SUM!$AC$1:$AG$35</definedName>
    <definedName function="false" hidden="false" name="DCBRAR" vbProcedure="false">SUM!$CF$11:$CK$32</definedName>
    <definedName function="false" hidden="false" name="DCBRPSPRC" vbProcedure="false">FClass_SUM!$W$1:$AA$35</definedName>
    <definedName function="false" hidden="false" name="DCIRAR" vbProcedure="false">SUM!$BY$11:$CD$32</definedName>
    <definedName function="false" hidden="false" name="DCIRBR" vbProcedure="false">SUM!$BR$11:$BW$32</definedName>
    <definedName function="false" hidden="false" name="DCUSED" vbProcedure="false">SUM!$BM$11:$BP$32</definedName>
    <definedName function="false" hidden="false" name="DIRAR" vbProcedure="false">SUM!$AY$11:$BD$57</definedName>
    <definedName function="false" hidden="false" name="DIRBR" vbProcedure="false">SUM!$AR$11:$AW$57</definedName>
    <definedName function="false" hidden="false" name="DUSED" vbProcedure="false">SUM!$AM$11:$AP$57</definedName>
    <definedName function="false" hidden="false" name="FCDISC" vbProcedure="false">FClass_USPS!$AC$11:$AG$45</definedName>
    <definedName function="false" hidden="false" name="FCDISCBRAR" vbProcedure="false">FClass_USPS!$AT$1:$AW$45</definedName>
    <definedName function="false" hidden="false" name="FCDISCC" vbProcedure="false">FClass_USPS!$AI$11:$AM$35</definedName>
    <definedName function="false" hidden="false" name="FCTYAR" vbProcedure="false">FClass_USPS!$T$11:$AA$128</definedName>
    <definedName function="false" hidden="false" name="FCTYBR" vbProcedure="false">FClass_USPS!$L$11:$R$132</definedName>
    <definedName function="false" hidden="false" name="FC_R" vbProcedure="false">FClass_USPS!$A$11:$J$131</definedName>
    <definedName function="false" hidden="false" name="FWIAR" vbProcedure="false">SUM!$G$11:$K$103</definedName>
    <definedName function="false" hidden="false" name="FWIARCH" vbProcedure="false">SUM!$G$11:$K$108</definedName>
    <definedName function="false" hidden="false" name="FWIARPSPRC" vbProcedure="false">FClass_SUM!$F$1:$I$35</definedName>
    <definedName function="false" hidden="false" name="FWIBR" vbProcedure="false">SUM!$A$11:$E$103</definedName>
    <definedName function="false" hidden="false" name="FWIBR1" vbProcedure="false">SUM!$A$11:$E$60</definedName>
    <definedName function="false" hidden="false" name="FWIBR2" vbProcedure="false">SUM!$A$61:$E$103</definedName>
    <definedName function="false" hidden="false" name="FWIBRAR" vbProcedure="false">SUM!$AF$11:$AK$108</definedName>
    <definedName function="false" hidden="false" name="FWIBRCH" vbProcedure="false">SUM!$A$11:$E$108</definedName>
    <definedName function="false" hidden="false" name="FWIBRPSPRC" vbProcedure="false">FClass_SUM!$A$1:$D$35</definedName>
    <definedName function="false" hidden="false" name="FWIIRAR" vbProcedure="false">SUM!$Y$11:$AD$108</definedName>
    <definedName function="false" hidden="false" name="FWIIRBR" vbProcedure="false">SUM!$R$11:$W$108</definedName>
    <definedName function="false" hidden="false" name="FWIPRICE" vbProcedure="false">FClass_USPS!$AO$1:$AR$38</definedName>
    <definedName function="false" hidden="false" name="FWIUSED" vbProcedure="false">SUM!$M$11:$P$108</definedName>
    <definedName function="false" hidden="false" name="PERCL" vbProcedure="false">PERIOD!$AL$11:$AT$50</definedName>
    <definedName function="false" hidden="false" name="PERNP" vbProcedure="false">PERIOD!$AB$11:$AJ$85</definedName>
    <definedName function="false" hidden="false" name="PERRR" vbProcedure="false">PERIOD!$Q$11:$Z$100</definedName>
    <definedName function="false" hidden="false" name="PERSUM" vbProcedure="false">PERIOD!$A$11:$E$20</definedName>
    <definedName function="false" hidden="false" name="PERWC" vbProcedure="false">PERIOD!$G$11:$O$35</definedName>
    <definedName function="false" hidden="false" name="STAN_AR" vbProcedure="false">STAN!$S$11:$X$511</definedName>
    <definedName function="false" hidden="false" name="STAN_BR" vbProcedure="false">STAN!$L$11:$Q$511</definedName>
    <definedName function="false" hidden="false" name="STAN_DSC" vbProcedure="false">STAN!$AG$11:$AM$40</definedName>
    <definedName function="false" hidden="false" name="STAN_R" vbProcedure="false">STAN!$A$11:$J$511</definedName>
    <definedName function="false" hidden="false" name="STAN_RATES" vbProcedure="false">STAN!$Z$11:$AE$511</definedName>
    <definedName function="false" hidden="false" name="STAR_AR" vbProcedure="false">STAR!$S$11:$X$511</definedName>
    <definedName function="false" hidden="false" name="STAR_BR" vbProcedure="false">STAR!$L$11:$Q$511</definedName>
    <definedName function="false" hidden="false" name="STAR_CODV" vbProcedure="false">STAR!$AO$1:$AV$75</definedName>
    <definedName function="false" hidden="false" name="STAR_DSC" vbProcedure="false">STAR!$AG$11:$AM$40</definedName>
    <definedName function="false" hidden="false" name="STAR_R" vbProcedure="false">STAR!$A$11:$J$511</definedName>
    <definedName function="false" hidden="false" name="STAR_RATES" vbProcedure="false">STAR!$Z$11:$AE$511</definedName>
    <definedName function="false" hidden="false" localSheetId="3" name="FCDISC" vbProcedure="false">FClass_PRC!$AC$11:$AG$45</definedName>
    <definedName function="false" hidden="false" localSheetId="3" name="FCDISCBRAR" vbProcedure="false">FClass_PRC!$AT$1:$AW$45</definedName>
    <definedName function="false" hidden="false" localSheetId="3" name="FCDISCC" vbProcedure="false">FClass_PRC!$AI$11:$AM$35</definedName>
    <definedName function="false" hidden="false" localSheetId="3" name="FCTYAR" vbProcedure="false">FClass_PRC!$T$11:$AA$127</definedName>
    <definedName function="false" hidden="false" localSheetId="3" name="FCTYBR" vbProcedure="false">FClass_PRC!$L$11:$R$132</definedName>
    <definedName function="false" hidden="false" localSheetId="3" name="FC_R" vbProcedure="false">FClass_PRC!$A$11:$J$131</definedName>
    <definedName function="false" hidden="false" localSheetId="3" name="FWIPRICE" vbProcedure="false">FClass_PRC!$AO$1:$AR$38</definedName>
    <definedName function="false" hidden="false" localSheetId="4" name="FCTYAR" vbProcedure="false">FClass_USPS!$T$11:$AA$133</definedName>
    <definedName function="false" hidden="false" localSheetId="4" name="FCTYBR" vbProcedure="false">FClass_USPS!$L$11:$R$137</definedName>
    <definedName function="false" hidden="false" localSheetId="6" name="Excel_BuiltIn_Print_Area" vbProcedure="false">#REF!</definedName>
    <definedName function="false" hidden="false" localSheetId="6" name="FCTYAR" vbProcedure="false">FClass_USPS!$T$11:$AA$133</definedName>
    <definedName function="false" hidden="false" localSheetId="6" name="FCTYBR" vbProcedure="false">FClass_USPS!$L$11:$R$137</definedName>
    <definedName function="false" hidden="false" localSheetId="6" name="PERCL" vbProcedure="false">#REF!</definedName>
    <definedName function="false" hidden="false" localSheetId="6" name="PERNP" vbProcedure="false">#REF!</definedName>
    <definedName function="false" hidden="false" localSheetId="6" name="PERRR" vbProcedure="false">#REF!</definedName>
    <definedName function="false" hidden="false" localSheetId="6" name="PERSUM" vbProcedure="false">#REF!</definedName>
    <definedName function="false" hidden="false" localSheetId="6" name="PERWC" vbProcedure="false">#REF!</definedName>
    <definedName function="false" hidden="false" localSheetId="7" name="Excel_BuiltIn_Print_Area" vbProcedure="false">#REF!</definedName>
    <definedName function="false" hidden="false" localSheetId="7" name="FCTYAR" vbProcedure="false">FClass_USPS!$T$11:$AA$133</definedName>
    <definedName function="false" hidden="false" localSheetId="7" name="FCTYBR" vbProcedure="false">FClass_USPS!$L$11:$R$137</definedName>
    <definedName function="false" hidden="false" localSheetId="7" name="PERCL" vbProcedure="false">#REF!</definedName>
    <definedName function="false" hidden="false" localSheetId="7" name="PERNP" vbProcedure="false">#REF!</definedName>
    <definedName function="false" hidden="false" localSheetId="7" name="PERRR" vbProcedure="false">#REF!</definedName>
    <definedName function="false" hidden="false" localSheetId="7" name="PERSUM" vbProcedure="false">#REF!</definedName>
    <definedName function="false" hidden="false" localSheetId="7" name="PERWC" vbProcedure="false">#REF!</definedName>
    <definedName function="false" hidden="false" localSheetId="8" name="Excel_BuiltIn_Print_Area" vbProcedure="false">#REF!</definedName>
    <definedName function="false" hidden="false" localSheetId="8" name="FCTYAR" vbProcedure="false">FClass_USPS!$T$11:$AA$133</definedName>
    <definedName function="false" hidden="false" localSheetId="8" name="FCTYBR" vbProcedure="false">FClass_USPS!$L$11:$R$137</definedName>
    <definedName function="false" hidden="false" localSheetId="8" name="PERCL" vbProcedure="false">#REF!</definedName>
    <definedName function="false" hidden="false" localSheetId="8" name="PERNP" vbProcedure="false">#REF!</definedName>
    <definedName function="false" hidden="false" localSheetId="8" name="PERRR" vbProcedure="false">#REF!</definedName>
    <definedName function="false" hidden="false" localSheetId="8" name="PERSUM" vbProcedure="false">#REF!</definedName>
    <definedName function="false" hidden="false" localSheetId="8" name="PERW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0" uniqueCount="735">
  <si>
    <t xml:space="preserve">FWIBRCH</t>
  </si>
  <si>
    <t xml:space="preserve">FWIARCH</t>
  </si>
  <si>
    <t xml:space="preserve">FWIUSED</t>
  </si>
  <si>
    <t xml:space="preserve">FWIIRBR</t>
  </si>
  <si>
    <t xml:space="preserve">FWIIRAR</t>
  </si>
  <si>
    <t xml:space="preserve">FWIBRAR</t>
  </si>
  <si>
    <t xml:space="preserve">DUSED</t>
  </si>
  <si>
    <t xml:space="preserve">DIRBR</t>
  </si>
  <si>
    <t xml:space="preserve">DIRAR</t>
  </si>
  <si>
    <t xml:space="preserve">DBRAR</t>
  </si>
  <si>
    <t xml:space="preserve">DCUSED</t>
  </si>
  <si>
    <t xml:space="preserve">DCIRBR</t>
  </si>
  <si>
    <t xml:space="preserve">DCIRAR</t>
  </si>
  <si>
    <t xml:space="preserve">DCBRAR</t>
  </si>
  <si>
    <t xml:space="preserve">Development of TYAR FWIs Based on TYBR FWIs</t>
  </si>
  <si>
    <r>
      <rPr>
        <b val="true"/>
        <sz val="12"/>
        <color rgb="FF000000"/>
        <rFont val="Arial"/>
        <family val="2"/>
      </rPr>
      <t xml:space="preserve">Development TYAR FWIs Based on </t>
    </r>
    <r>
      <rPr>
        <b val="true"/>
        <sz val="12"/>
        <color rgb="FF008000"/>
        <rFont val="Arial"/>
        <family val="2"/>
      </rPr>
      <t xml:space="preserve">PRC</t>
    </r>
    <r>
      <rPr>
        <b val="true"/>
        <sz val="12"/>
        <color rgb="FF000000"/>
        <rFont val="Arial"/>
        <family val="2"/>
      </rPr>
      <t xml:space="preserve"> TYAR FWIs</t>
    </r>
  </si>
  <si>
    <r>
      <rPr>
        <b val="true"/>
        <sz val="12"/>
        <color rgb="FFFF0000"/>
        <rFont val="Arial"/>
        <family val="2"/>
      </rPr>
      <t xml:space="preserve">FWIs </t>
    </r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Volume Forecasts</t>
    </r>
  </si>
  <si>
    <r>
      <rPr>
        <b val="true"/>
        <sz val="12"/>
        <color rgb="FFFF0000"/>
        <rFont val="Arial"/>
        <family val="2"/>
      </rPr>
      <t xml:space="preserve">Discounts </t>
    </r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Shares Model</t>
    </r>
  </si>
  <si>
    <t xml:space="preserve">First-Class Composite Discounts</t>
  </si>
  <si>
    <t xml:space="preserve">Names of Tables</t>
  </si>
  <si>
    <t xml:space="preserve">(In Dollars)</t>
  </si>
  <si>
    <t xml:space="preserve">TYBR FWIs </t>
  </si>
  <si>
    <t xml:space="preserve">TYAR FWIs </t>
  </si>
  <si>
    <t xml:space="preserve">TYBR &amp; TYAR FWIs</t>
  </si>
  <si>
    <t xml:space="preserve">TYBR Discounts</t>
  </si>
  <si>
    <t xml:space="preserve">TYAR Discounts</t>
  </si>
  <si>
    <t xml:space="preserve">TYBR &amp; TYAR Discounts</t>
  </si>
  <si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Volume Forecasts</t>
    </r>
  </si>
  <si>
    <t xml:space="preserve">TYBR First-Class Composite Discounts</t>
  </si>
  <si>
    <t xml:space="preserve">TYAR First-Class Composite Discounts</t>
  </si>
  <si>
    <t xml:space="preserve">TYBR &amp; TYAR First-Class Composite Discounts</t>
  </si>
  <si>
    <t xml:space="preserve">FWI1_R06.XLS</t>
  </si>
  <si>
    <t xml:space="preserve">Target</t>
  </si>
  <si>
    <t xml:space="preserve">TYAR</t>
  </si>
  <si>
    <t xml:space="preserve">Used in Volume Forecasts</t>
  </si>
  <si>
    <t xml:space="preserve">Used in Shares Model</t>
  </si>
  <si>
    <t xml:space="preserve">Percent</t>
  </si>
  <si>
    <t xml:space="preserve">FWIs</t>
  </si>
  <si>
    <t xml:space="preserve">TYBR</t>
  </si>
  <si>
    <t xml:space="preserve">Change in</t>
  </si>
  <si>
    <t xml:space="preserve">For </t>
  </si>
  <si>
    <t xml:space="preserve">Discounts</t>
  </si>
  <si>
    <t xml:space="preserve">Veritable</t>
  </si>
  <si>
    <t xml:space="preserve">Forecasting</t>
  </si>
  <si>
    <t xml:space="preserve">Actually</t>
  </si>
  <si>
    <t xml:space="preserve">(GFY 2007</t>
  </si>
  <si>
    <t xml:space="preserve">PRCLR23</t>
  </si>
  <si>
    <t xml:space="preserve">Used in</t>
  </si>
  <si>
    <t xml:space="preserve">USPS</t>
  </si>
  <si>
    <t xml:space="preserve">Mail Class</t>
  </si>
  <si>
    <t xml:space="preserve">&amp; Beyond)</t>
  </si>
  <si>
    <t xml:space="preserve">Filing</t>
  </si>
  <si>
    <t xml:space="preserve">Case</t>
  </si>
  <si>
    <t xml:space="preserve">Change </t>
  </si>
  <si>
    <t xml:space="preserve">(1)</t>
  </si>
  <si>
    <t xml:space="preserve">(2)</t>
  </si>
  <si>
    <t xml:space="preserve">(3)</t>
  </si>
  <si>
    <t xml:space="preserve">(4)</t>
  </si>
  <si>
    <t xml:space="preserve">First-Class Mail:</t>
  </si>
  <si>
    <t xml:space="preserve">   Single-Piece Letters</t>
  </si>
  <si>
    <t xml:space="preserve">Presort Letters</t>
  </si>
  <si>
    <t xml:space="preserve">   Presort Letters</t>
  </si>
  <si>
    <t xml:space="preserve">   Automation Letters:</t>
  </si>
  <si>
    <t xml:space="preserve">Auto Basic Letters</t>
  </si>
  <si>
    <t xml:space="preserve">      Basic Letters</t>
  </si>
  <si>
    <t xml:space="preserve">Auto 3D Letters</t>
  </si>
  <si>
    <t xml:space="preserve">      3-Digit Letters</t>
  </si>
  <si>
    <t xml:space="preserve">Auto 5D Letters</t>
  </si>
  <si>
    <t xml:space="preserve">      5-Digit Letters</t>
  </si>
  <si>
    <t xml:space="preserve">Auto Carrier-Route Letters</t>
  </si>
  <si>
    <t xml:space="preserve">      Carrier-Route Letters</t>
  </si>
  <si>
    <t xml:space="preserve">   Automation Flats:</t>
  </si>
  <si>
    <t xml:space="preserve">Auto Basic Flats</t>
  </si>
  <si>
    <t xml:space="preserve">      Basic Flats</t>
  </si>
  <si>
    <t xml:space="preserve">Auto 3/5-D Flats</t>
  </si>
  <si>
    <t xml:space="preserve">      3/5-Digit Flats</t>
  </si>
  <si>
    <t xml:space="preserve">Total Workshared</t>
  </si>
  <si>
    <t xml:space="preserve">   Single-Piece Cards</t>
  </si>
  <si>
    <t xml:space="preserve">   Presort Cards</t>
  </si>
  <si>
    <t xml:space="preserve">   Automation Cards:</t>
  </si>
  <si>
    <t xml:space="preserve">Presort Cards</t>
  </si>
  <si>
    <t xml:space="preserve">      Basic Cards</t>
  </si>
  <si>
    <t xml:space="preserve">      3-Digit Cards</t>
  </si>
  <si>
    <t xml:space="preserve">Auto Basic Cards</t>
  </si>
  <si>
    <t xml:space="preserve">      5-Digit Cards</t>
  </si>
  <si>
    <t xml:space="preserve">Auto 3D Cards</t>
  </si>
  <si>
    <t xml:space="preserve">      Carrier-Route Cards</t>
  </si>
  <si>
    <t xml:space="preserve">Auto 5D Cards</t>
  </si>
  <si>
    <t xml:space="preserve">Auto Carrier-Route Cards</t>
  </si>
  <si>
    <t xml:space="preserve">Standard Mail:</t>
  </si>
  <si>
    <t xml:space="preserve">Priority Mail</t>
  </si>
  <si>
    <t xml:space="preserve">   Regular Presort Mail: </t>
  </si>
  <si>
    <t xml:space="preserve">Total Workshared Cards</t>
  </si>
  <si>
    <t xml:space="preserve">Express Mail</t>
  </si>
  <si>
    <t xml:space="preserve">      3/5-Digit Letters</t>
  </si>
  <si>
    <t xml:space="preserve">Periodicals:</t>
  </si>
  <si>
    <t xml:space="preserve">      Basic Nonletters</t>
  </si>
  <si>
    <t xml:space="preserve">   Within County</t>
  </si>
  <si>
    <t xml:space="preserve">      3/5-Digit Nonletters</t>
  </si>
  <si>
    <t xml:space="preserve">   Regular Rate</t>
  </si>
  <si>
    <t xml:space="preserve">   Regular Automation Mail: </t>
  </si>
  <si>
    <t xml:space="preserve">   Nonprofit</t>
  </si>
  <si>
    <t xml:space="preserve">   Classroom</t>
  </si>
  <si>
    <t xml:space="preserve">   Nonprofit Presort Mail: </t>
  </si>
  <si>
    <t xml:space="preserve">                      </t>
  </si>
  <si>
    <t xml:space="preserve">   Nonprofit Automation Mail: </t>
  </si>
  <si>
    <t xml:space="preserve">   ECR Mail: </t>
  </si>
  <si>
    <t xml:space="preserve">      Basic Presort Letters</t>
  </si>
  <si>
    <t xml:space="preserve">      Basic Automation Letters</t>
  </si>
  <si>
    <t xml:space="preserve">      High Density Letters</t>
  </si>
  <si>
    <t xml:space="preserve">      Saturation Letters</t>
  </si>
  <si>
    <t xml:space="preserve">      Basic Presort Nonletters</t>
  </si>
  <si>
    <t xml:space="preserve">      High Density Nonletters</t>
  </si>
  <si>
    <t xml:space="preserve">      Saturation Nonletters</t>
  </si>
  <si>
    <t xml:space="preserve">   Nonprofit ECR Mail: </t>
  </si>
  <si>
    <t xml:space="preserve">Package Services:</t>
  </si>
  <si>
    <t xml:space="preserve">   Inter-BMC Parcel Post</t>
  </si>
  <si>
    <t xml:space="preserve">   Intra-BMC Parcel Post</t>
  </si>
  <si>
    <t xml:space="preserve">   DBMC Parcel Post</t>
  </si>
  <si>
    <t xml:space="preserve">   DSCF Parcel Post</t>
  </si>
  <si>
    <t xml:space="preserve">   DDU Parcel Post</t>
  </si>
  <si>
    <t xml:space="preserve">   Bound Printed Matter</t>
  </si>
  <si>
    <t xml:space="preserve">   Media Mail</t>
  </si>
  <si>
    <t xml:space="preserve">   Library Rate</t>
  </si>
  <si>
    <t xml:space="preserve">Special Services:</t>
  </si>
  <si>
    <t xml:space="preserve">   Registered Mail</t>
  </si>
  <si>
    <t xml:space="preserve">   Insured Mail</t>
  </si>
  <si>
    <t xml:space="preserve">   Certified Mail</t>
  </si>
  <si>
    <t xml:space="preserve">   Collect-On-Delivery</t>
  </si>
  <si>
    <t xml:space="preserve">   Money Orders</t>
  </si>
  <si>
    <t xml:space="preserve">   Stamped Cards</t>
  </si>
  <si>
    <t xml:space="preserve">   Return Receipts</t>
  </si>
  <si>
    <t xml:space="preserve">   Delivery Confirmation</t>
  </si>
  <si>
    <t xml:space="preserve">First-Class Workshared Ltrs</t>
  </si>
  <si>
    <t xml:space="preserve">First-Class Wrkshrd Ltrs Light</t>
  </si>
  <si>
    <t xml:space="preserve">Standard Regular Mail</t>
  </si>
  <si>
    <t xml:space="preserve">Crossover Dummy Variable</t>
  </si>
  <si>
    <t xml:space="preserve">Ctrl w: SUMP1_FWI</t>
  </si>
  <si>
    <t xml:space="preserve">FWIBRPSPRC</t>
  </si>
  <si>
    <t xml:space="preserve">FWIARPSPRC</t>
  </si>
  <si>
    <t xml:space="preserve">DBRPSPRC</t>
  </si>
  <si>
    <t xml:space="preserve">DARPSPRC</t>
  </si>
  <si>
    <t xml:space="preserve">DCBRPSPRC</t>
  </si>
  <si>
    <t xml:space="preserve">DCARPSPRC</t>
  </si>
  <si>
    <t xml:space="preserve">First-Class Mail</t>
  </si>
  <si>
    <t xml:space="preserve">Fixed Weight Price Indices</t>
  </si>
  <si>
    <t xml:space="preserve">PRC</t>
  </si>
  <si>
    <t xml:space="preserve">Switch for </t>
  </si>
  <si>
    <t xml:space="preserve">First-Class Letters FWIs</t>
  </si>
  <si>
    <t xml:space="preserve">If 0 then USPS FWIs:</t>
  </si>
  <si>
    <t xml:space="preserve">If 1 then PRC FWIs:</t>
  </si>
  <si>
    <t xml:space="preserve">Comments</t>
  </si>
  <si>
    <t xml:space="preserve">1. PRC revised the TYAR FWIs for First-Class single-piece and presort letters to reflect the USPS </t>
  </si>
  <si>
    <t xml:space="preserve">proposed new Nonmachinable Surcharges of 20 cents and 11.9 cents, respectively </t>
  </si>
  <si>
    <t xml:space="preserve">(the differences between the flat and letter rates for each) for letters weighing less than one ounce. </t>
  </si>
  <si>
    <t xml:space="preserve">The Commission recommends a Nonmachinable Surcharge for letters weighing less than one ounce </t>
  </si>
  <si>
    <t xml:space="preserve">of 17 cents for both single-piece and presort. </t>
  </si>
  <si>
    <t xml:space="preserve">2. PRC corrected the TYBR Composite or Average discount for First-Class presort letters to fully reflect </t>
  </si>
  <si>
    <t xml:space="preserve">the total base year volume (nonmachinable and nonstandard pieces) for the current Nonmachinable </t>
  </si>
  <si>
    <t xml:space="preserve">Surcharge of 13 cents.</t>
  </si>
  <si>
    <t xml:space="preserve">3. PRC revised the TYAR Composite or Average discounts for First-Class presort letters to reflect </t>
  </si>
  <si>
    <t xml:space="preserve">the USPS proposed new Nonmachinable Surcharges of 20 cents and 11.9 cent for letters weighing less </t>
  </si>
  <si>
    <t xml:space="preserve">than one ounce. </t>
  </si>
  <si>
    <t xml:space="preserve">The changes in 2. and 3. also affect the composite discounts for total Workshared letters.</t>
  </si>
  <si>
    <t xml:space="preserve">These changes are consistent with the revised revenue calculations presented by witness Taufique </t>
  </si>
  <si>
    <t xml:space="preserve">(USPS-LR-L-129, revised 11/17/06).</t>
  </si>
  <si>
    <t xml:space="preserve">FC_R</t>
  </si>
  <si>
    <t xml:space="preserve">FCTYBR</t>
  </si>
  <si>
    <t xml:space="preserve">FCTYAR</t>
  </si>
  <si>
    <t xml:space="preserve">FCDISC</t>
  </si>
  <si>
    <t xml:space="preserve">FCDISCC</t>
  </si>
  <si>
    <t xml:space="preserve">FWIPRICE</t>
  </si>
  <si>
    <t xml:space="preserve">FCDISCBRAR</t>
  </si>
  <si>
    <t xml:space="preserve">FIRST-CLASS TARGET RATES</t>
  </si>
  <si>
    <t xml:space="preserve">FIRST-CLASS TYBR FIXED WEIGHT PRICE INDICES</t>
  </si>
  <si>
    <t xml:space="preserve">FIRST-CLASS TYAR FIXED WEIGHT PRICE INDICES</t>
  </si>
  <si>
    <t xml:space="preserve">FIRST-CLASS DISCOUNTS</t>
  </si>
  <si>
    <t xml:space="preserve">FIRST-CLASS COMPOSITE DISCOUNTS</t>
  </si>
  <si>
    <t xml:space="preserve">2005 Base Year Weights</t>
  </si>
  <si>
    <t xml:space="preserve">Rates</t>
  </si>
  <si>
    <t xml:space="preserve">FWIs at</t>
  </si>
  <si>
    <t xml:space="preserve">Based on</t>
  </si>
  <si>
    <t xml:space="preserve">REVENUE</t>
  </si>
  <si>
    <t xml:space="preserve">Recom-</t>
  </si>
  <si>
    <t xml:space="preserve">BILLING</t>
  </si>
  <si>
    <t xml:space="preserve">ADJUSTMENT</t>
  </si>
  <si>
    <t xml:space="preserve">CapOne</t>
  </si>
  <si>
    <t xml:space="preserve">Current</t>
  </si>
  <si>
    <t xml:space="preserve">Revenue</t>
  </si>
  <si>
    <t xml:space="preserve">mended</t>
  </si>
  <si>
    <t xml:space="preserve">Before</t>
  </si>
  <si>
    <t xml:space="preserve">After</t>
  </si>
  <si>
    <t xml:space="preserve">CATEGORY</t>
  </si>
  <si>
    <t xml:space="preserve">Proposed</t>
  </si>
  <si>
    <t xml:space="preserve">DETERMINANTS</t>
  </si>
  <si>
    <t xml:space="preserve">FACTORS</t>
  </si>
  <si>
    <t xml:space="preserve">NSA</t>
  </si>
  <si>
    <t xml:space="preserve">CONTRIBUTION</t>
  </si>
  <si>
    <t xml:space="preserve">Contribution</t>
  </si>
  <si>
    <t xml:space="preserve">(5)</t>
  </si>
  <si>
    <t xml:space="preserve">(6)</t>
  </si>
  <si>
    <t xml:space="preserve">(7)</t>
  </si>
  <si>
    <t xml:space="preserve">Single Piece:</t>
  </si>
  <si>
    <t xml:space="preserve">First-Class Letters</t>
  </si>
  <si>
    <t xml:space="preserve">First Ounce</t>
  </si>
  <si>
    <t xml:space="preserve">Single-Piece Letters</t>
  </si>
  <si>
    <t xml:space="preserve">Letters</t>
  </si>
  <si>
    <t xml:space="preserve">Flats</t>
  </si>
  <si>
    <t xml:space="preserve">Parcels</t>
  </si>
  <si>
    <t xml:space="preserve">Auto Basic Letters, Mixed AACD</t>
  </si>
  <si>
    <t xml:space="preserve">Business Parcels:</t>
  </si>
  <si>
    <t xml:space="preserve">Auto Basic Letters, AACD</t>
  </si>
  <si>
    <t xml:space="preserve">Average Auto Basic Letters</t>
  </si>
  <si>
    <t xml:space="preserve">ADC </t>
  </si>
  <si>
    <t xml:space="preserve">Total Letters</t>
  </si>
  <si>
    <t xml:space="preserve">3-Digit</t>
  </si>
  <si>
    <t xml:space="preserve">5-Digit</t>
  </si>
  <si>
    <t xml:space="preserve">Additional Ounce</t>
  </si>
  <si>
    <t xml:space="preserve">Total Flats</t>
  </si>
  <si>
    <t xml:space="preserve">Nonmachinable Surcharge </t>
  </si>
  <si>
    <t xml:space="preserve">Auto Basic Flats, Mixed ACD</t>
  </si>
  <si>
    <t xml:space="preserve">Total Automation</t>
  </si>
  <si>
    <t xml:space="preserve">Total Workshared Letters</t>
  </si>
  <si>
    <t xml:space="preserve">Nonstandard Surcharge </t>
  </si>
  <si>
    <t xml:space="preserve">Auto Basic Flats, ACD</t>
  </si>
  <si>
    <t xml:space="preserve">QBRM Discount</t>
  </si>
  <si>
    <t xml:space="preserve">Average Auto Basic Flats</t>
  </si>
  <si>
    <t xml:space="preserve">Business Parcel Surcharge</t>
  </si>
  <si>
    <t xml:space="preserve">Auto 3D Flats 1/</t>
  </si>
  <si>
    <t xml:space="preserve">Auto 3D Flats </t>
  </si>
  <si>
    <t xml:space="preserve">Absentee Ballots</t>
  </si>
  <si>
    <t xml:space="preserve">Auto 5D Flats 1/</t>
  </si>
  <si>
    <t xml:space="preserve">Auto 5D Flats</t>
  </si>
  <si>
    <t xml:space="preserve">Subtotal</t>
  </si>
  <si>
    <t xml:space="preserve">Average Auto 3/5-D Flats</t>
  </si>
  <si>
    <t xml:space="preserve">Presort:</t>
  </si>
  <si>
    <t xml:space="preserve">Letters Light</t>
  </si>
  <si>
    <t xml:space="preserve">First-Class Cards</t>
  </si>
  <si>
    <t xml:space="preserve">Letters Heavy</t>
  </si>
  <si>
    <t xml:space="preserve">Single-Piece Cards</t>
  </si>
  <si>
    <t xml:space="preserve">Total Cards</t>
  </si>
  <si>
    <t xml:space="preserve">Auto Basic Cards, Mixed AACD</t>
  </si>
  <si>
    <t xml:space="preserve">Auto Basic Cards, AACD</t>
  </si>
  <si>
    <t xml:space="preserve">Total First Class</t>
  </si>
  <si>
    <t xml:space="preserve">Average Auto Basic Cards</t>
  </si>
  <si>
    <t xml:space="preserve">1/  R2001-1, USPS-LR-J-102, Input Data.</t>
  </si>
  <si>
    <t xml:space="preserve">First Oz Light, Mixed AACD</t>
  </si>
  <si>
    <t xml:space="preserve">First Oz Light, AACD</t>
  </si>
  <si>
    <t xml:space="preserve">First Oz Heavy Mixed AACD</t>
  </si>
  <si>
    <t xml:space="preserve">First Oz Heavy AACD</t>
  </si>
  <si>
    <t xml:space="preserve">First Oz Light</t>
  </si>
  <si>
    <t xml:space="preserve">First Oz Heavy</t>
  </si>
  <si>
    <t xml:space="preserve">Total Auto Letters</t>
  </si>
  <si>
    <t xml:space="preserve">First Oz Light, Mixed ACD</t>
  </si>
  <si>
    <t xml:space="preserve">First Oz Light, ACD</t>
  </si>
  <si>
    <t xml:space="preserve">First Oz Heavy Mixed ACD</t>
  </si>
  <si>
    <t xml:space="preserve">First Oz Heavy ACD</t>
  </si>
  <si>
    <t xml:space="preserve">Nonstandard</t>
  </si>
  <si>
    <t xml:space="preserve">Auto 3/5D Flats</t>
  </si>
  <si>
    <t xml:space="preserve">First Oz Light - 3D</t>
  </si>
  <si>
    <t xml:space="preserve">First Oz Heavy - 3D</t>
  </si>
  <si>
    <t xml:space="preserve">First Oz Light - 5D</t>
  </si>
  <si>
    <t xml:space="preserve">First Oz Heavy - 5D</t>
  </si>
  <si>
    <t xml:space="preserve">Total Auto Flats</t>
  </si>
  <si>
    <t xml:space="preserve">Total Workshared Ltrs Light</t>
  </si>
  <si>
    <t xml:space="preserve">Card Rate</t>
  </si>
  <si>
    <t xml:space="preserve">Letter Rate</t>
  </si>
  <si>
    <t xml:space="preserve">Total Single Piece</t>
  </si>
  <si>
    <t xml:space="preserve">Mixed AACD</t>
  </si>
  <si>
    <t xml:space="preserve">AACD</t>
  </si>
  <si>
    <t xml:space="preserve">Total Auto Cards</t>
  </si>
  <si>
    <t xml:space="preserve">RPW</t>
  </si>
  <si>
    <t xml:space="preserve">Difference</t>
  </si>
  <si>
    <t xml:space="preserve">Nonmachinable Surcharge for Lts&lt;3 oz </t>
  </si>
  <si>
    <t xml:space="preserve">Reconsd. </t>
  </si>
  <si>
    <t xml:space="preserve">Reconsid. </t>
  </si>
  <si>
    <t xml:space="preserve">PERSUM</t>
  </si>
  <si>
    <t xml:space="preserve">PERWC</t>
  </si>
  <si>
    <t xml:space="preserve">PERRR</t>
  </si>
  <si>
    <t xml:space="preserve">PERNP</t>
  </si>
  <si>
    <t xml:space="preserve">PERCL</t>
  </si>
  <si>
    <t xml:space="preserve">PERIODICALS, SUMMARY</t>
  </si>
  <si>
    <t xml:space="preserve">PERIODICALS, WITHIN COUNTY</t>
  </si>
  <si>
    <t xml:space="preserve">PERIODICALS, REGULAR RATE</t>
  </si>
  <si>
    <t xml:space="preserve">PERIODICALS, NONPROFIT</t>
  </si>
  <si>
    <t xml:space="preserve">PERIODICALS, CLASSROOM </t>
  </si>
  <si>
    <t xml:space="preserve">FWIs - 2005 BILLING DETERMINANTS</t>
  </si>
  <si>
    <t xml:space="preserve">Revenue Contributions</t>
  </si>
  <si>
    <t xml:space="preserve">WITHIN</t>
  </si>
  <si>
    <t xml:space="preserve">REGULAR</t>
  </si>
  <si>
    <t xml:space="preserve">NON</t>
  </si>
  <si>
    <t xml:space="preserve">CLASS</t>
  </si>
  <si>
    <t xml:space="preserve">ALL</t>
  </si>
  <si>
    <t xml:space="preserve">Thress</t>
  </si>
  <si>
    <t xml:space="preserve">Request</t>
  </si>
  <si>
    <t xml:space="preserve">COUNTY</t>
  </si>
  <si>
    <t xml:space="preserve">RATE</t>
  </si>
  <si>
    <t xml:space="preserve">PROFIT</t>
  </si>
  <si>
    <t xml:space="preserve">ROOM</t>
  </si>
  <si>
    <t xml:space="preserve">(PX11)</t>
  </si>
  <si>
    <t xml:space="preserve">(PX14)</t>
  </si>
  <si>
    <t xml:space="preserve">(PX12)</t>
  </si>
  <si>
    <t xml:space="preserve">(PX13)</t>
  </si>
  <si>
    <t xml:space="preserve"> DETERMINANTS</t>
  </si>
  <si>
    <t xml:space="preserve">POUNDS TOTAL                              </t>
  </si>
  <si>
    <t xml:space="preserve"> POUNDS NONADV, DEL UNIT</t>
  </si>
  <si>
    <t xml:space="preserve"> POUNDS NONADV, DDU</t>
  </si>
  <si>
    <t xml:space="preserve">PIECES REQ. PRESORT</t>
  </si>
  <si>
    <t xml:space="preserve"> POUNDS NONADV, SCF</t>
  </si>
  <si>
    <t xml:space="preserve">PIECES 3-DIGIT PRESORT</t>
  </si>
  <si>
    <t xml:space="preserve"> POUNDS NONADV, ADC</t>
  </si>
  <si>
    <t xml:space="preserve">PIECES 5-DIGIT PRESORT</t>
  </si>
  <si>
    <t xml:space="preserve"> POUNDS NONADV, NON DEST ENTRY</t>
  </si>
  <si>
    <t xml:space="preserve"> POUNDS NONADVERTISING</t>
  </si>
  <si>
    <t xml:space="preserve"> POUNDS NONADVERTISING   </t>
  </si>
  <si>
    <t xml:space="preserve">FY 2004</t>
  </si>
  <si>
    <t xml:space="preserve">PIECES CARRIER-ROUTE PRESORT</t>
  </si>
  <si>
    <t xml:space="preserve"> POUNDS ADVERTISING, DEL UNIT</t>
  </si>
  <si>
    <t xml:space="preserve"> POUNDS ADVERTISING DEL OFF</t>
  </si>
  <si>
    <t xml:space="preserve"> POUNDS ADVERTISING DO</t>
  </si>
  <si>
    <t xml:space="preserve">VOLUME</t>
  </si>
  <si>
    <t xml:space="preserve">     DELIVERY OFFICE POUNDS</t>
  </si>
  <si>
    <t xml:space="preserve"> POUNDS ADVERTISING SCF</t>
  </si>
  <si>
    <t xml:space="preserve">     DELIVERY OFFICE PIECES </t>
  </si>
  <si>
    <t xml:space="preserve"> POUNDS ADVERTISING ADC</t>
  </si>
  <si>
    <t xml:space="preserve">     HIGH DENSITY</t>
  </si>
  <si>
    <t xml:space="preserve"> POUNDS ADVERTISING ZONES 1&amp;2</t>
  </si>
  <si>
    <t xml:space="preserve"> POUNDS ADVERTISING ZONES 1&amp;2 </t>
  </si>
  <si>
    <t xml:space="preserve">     SATURATION</t>
  </si>
  <si>
    <t xml:space="preserve"> POUNDS ADVERTISING ZONE 3</t>
  </si>
  <si>
    <t xml:space="preserve"> POUNDS ADVERTISING ZONE 3 </t>
  </si>
  <si>
    <t xml:space="preserve">     PBC LETTERS, REQUIRED PRESORT</t>
  </si>
  <si>
    <t xml:space="preserve"> POUNDS ADVERTISING ZONE 4</t>
  </si>
  <si>
    <t xml:space="preserve">     PBC LETTERS, 3 DIGIT PRESORT</t>
  </si>
  <si>
    <t xml:space="preserve"> POUNDS ADVERTISING ZONE 5</t>
  </si>
  <si>
    <t xml:space="preserve">OUTSIDE COUNTY Rates:</t>
  </si>
  <si>
    <t xml:space="preserve">     PBC LETTERS, 5 DIGIT PRESORT</t>
  </si>
  <si>
    <t xml:space="preserve"> POUNDS ADVERTISING ZONE 6</t>
  </si>
  <si>
    <t xml:space="preserve">If 0 then incorrect rates are used </t>
  </si>
  <si>
    <t xml:space="preserve">     PBC, REQ. PRESORT, FLAT</t>
  </si>
  <si>
    <t xml:space="preserve"> POUNDS ADVERTISING ZONE 7</t>
  </si>
  <si>
    <t xml:space="preserve">in FWIs in witness Thress Model :</t>
  </si>
  <si>
    <t xml:space="preserve">     PBC, 3-DIGIT PRESORT, FLAT</t>
  </si>
  <si>
    <t xml:space="preserve"> POUNDS ADVERTISING ZONE 8</t>
  </si>
  <si>
    <t xml:space="preserve">If 1 then USPS proposed rates</t>
  </si>
  <si>
    <t xml:space="preserve">     PBC, 5-DIGIT PRESORT, FLAT</t>
  </si>
  <si>
    <t xml:space="preserve">SC OF AG POUNDS, DEL UNIT, NONADV</t>
  </si>
  <si>
    <t xml:space="preserve"> PIECES, REQUIRED PRESORT</t>
  </si>
  <si>
    <t xml:space="preserve">PIECES AT BASIC RATE SUBSCRIBER  </t>
  </si>
  <si>
    <t xml:space="preserve"> are used in FWIs:</t>
  </si>
  <si>
    <t xml:space="preserve">SC OF AG POUNDS, SCF, NONADV</t>
  </si>
  <si>
    <t xml:space="preserve"> PIECES, 3-DIGIT PRESORT</t>
  </si>
  <si>
    <t xml:space="preserve">PIECES AT 3-DIGIT RATE SUBSCRIBER  </t>
  </si>
  <si>
    <t xml:space="preserve">TOTAL</t>
  </si>
  <si>
    <t xml:space="preserve">Total Revenue </t>
  </si>
  <si>
    <t xml:space="preserve">SC OF AG POUNDS, ADC, NONADV</t>
  </si>
  <si>
    <t xml:space="preserve"> PIECES, 5-DIGIT PRESORT</t>
  </si>
  <si>
    <t xml:space="preserve">PIECES AT 5-DIGIT RATE SUBSCRIBER  </t>
  </si>
  <si>
    <t xml:space="preserve">SC OF AG, POUNDS,TO ZONES 1&amp;2, NONADV</t>
  </si>
  <si>
    <t xml:space="preserve"> PIECES, CARRIER-ROUTE PRESORT</t>
  </si>
  <si>
    <t xml:space="preserve">PIECES AT CAR-RT RATE SUBSCRIBER  </t>
  </si>
  <si>
    <t xml:space="preserve">RPW Rev. Adj. Factor</t>
  </si>
  <si>
    <t xml:space="preserve">SC OF AG POUNDS, DEL UNIT, ADV</t>
  </si>
  <si>
    <t xml:space="preserve">     PIECES DO DISCOUNT </t>
  </si>
  <si>
    <t xml:space="preserve">     PIECES DO DISCOUNT</t>
  </si>
  <si>
    <t xml:space="preserve">Adjusted Revenue</t>
  </si>
  <si>
    <t xml:space="preserve">SC OF AG POUNDS, SCF, ADV</t>
  </si>
  <si>
    <t xml:space="preserve">     PIECES SCF DISCOUNT </t>
  </si>
  <si>
    <t xml:space="preserve">     PIECES SCF DISCOUNT</t>
  </si>
  <si>
    <t xml:space="preserve">If 0 then USPS Classification:</t>
  </si>
  <si>
    <t xml:space="preserve">FWI</t>
  </si>
  <si>
    <t xml:space="preserve">SC OF AG POUNDS, ADC, ADV</t>
  </si>
  <si>
    <t xml:space="preserve">     PIECES ADC DISCOUNT </t>
  </si>
  <si>
    <t xml:space="preserve">     PIECES ADC DISCOUNT</t>
  </si>
  <si>
    <t xml:space="preserve">If 1 then PRC Classification:</t>
  </si>
  <si>
    <t xml:space="preserve">SC OF AG, POUNDS,TO ZONES 1&amp;2, ADV</t>
  </si>
  <si>
    <t xml:space="preserve">     HIGH DENSITY </t>
  </si>
  <si>
    <t xml:space="preserve">     PIECES HIGH DENSITY DISCOUNT</t>
  </si>
  <si>
    <t xml:space="preserve">     SATURATION </t>
  </si>
  <si>
    <t xml:space="preserve">     PIECES SATURATION DISCOUNT</t>
  </si>
  <si>
    <t xml:space="preserve">The PRC Periodicals Outside County FWIs reflect </t>
  </si>
  <si>
    <t xml:space="preserve">     PIECES EDITORIAL DISCOUNT </t>
  </si>
  <si>
    <t xml:space="preserve">     PIECES EDITORIAL DISCOUNT</t>
  </si>
  <si>
    <t xml:space="preserve">the new classification recommended by the Commission.</t>
  </si>
  <si>
    <t xml:space="preserve">     PBC, REQUIRED PRESORT </t>
  </si>
  <si>
    <t xml:space="preserve">     PBC   REQUIRED PRESORT</t>
  </si>
  <si>
    <t xml:space="preserve">The recommended new classification by the Commission</t>
  </si>
  <si>
    <t xml:space="preserve">is based on a Time Warner Inc. proposal</t>
  </si>
  <si>
    <t xml:space="preserve">      PIECES DO DISCOUNT</t>
  </si>
  <si>
    <t xml:space="preserve">(see Opinion for a complete presentation of the new classification)</t>
  </si>
  <si>
    <t xml:space="preserve">      PIECES SCF DISCOUNT</t>
  </si>
  <si>
    <t xml:space="preserve">     PBC, REQUIRED PRESORT, FLAT</t>
  </si>
  <si>
    <t xml:space="preserve">      PIECES ADC DISCOUNT</t>
  </si>
  <si>
    <t xml:space="preserve">     3-DIGIT PBC FLAT</t>
  </si>
  <si>
    <t xml:space="preserve">     5-DIGIT PBC FLAT</t>
  </si>
  <si>
    <t xml:space="preserve">     PALLETIZED PIECES - DE</t>
  </si>
  <si>
    <t xml:space="preserve">     PALLETIZED PIECES - DE, COMM</t>
  </si>
  <si>
    <t xml:space="preserve">     PALLETIZED PIECES - Other than DE</t>
  </si>
  <si>
    <t xml:space="preserve">     PALLETIZED PIECES - Other than DE, COMM</t>
  </si>
  <si>
    <t xml:space="preserve">     CO-PALLETIZED PIECES -- DSCF</t>
  </si>
  <si>
    <t xml:space="preserve">CONTAINER FEE</t>
  </si>
  <si>
    <t xml:space="preserve">     CO-PALLETIZED PIECES -- DADC</t>
  </si>
  <si>
    <t xml:space="preserve"> POUNDS NONADV, DDU, COMMINGLED</t>
  </si>
  <si>
    <t xml:space="preserve"> POUNDS NONADV, SCF, COMMINGLED</t>
  </si>
  <si>
    <t xml:space="preserve"> POUNDS NONADV, ADC, COMMINGLED</t>
  </si>
  <si>
    <t xml:space="preserve"> POUNDS NONADV COMMINGLED </t>
  </si>
  <si>
    <t xml:space="preserve"> POUNDS ADV DO, COMMINGLED </t>
  </si>
  <si>
    <t xml:space="preserve"> POUNDS ADV SCF, COMMINGLED </t>
  </si>
  <si>
    <t xml:space="preserve"> POUNDS ADV ADC, COMMINGLED </t>
  </si>
  <si>
    <t xml:space="preserve"> POUNDS ADV ZONES 1&amp;2, COMMINGLED </t>
  </si>
  <si>
    <t xml:space="preserve"> POUNDS ADV ZONE 3, COMMINGLED </t>
  </si>
  <si>
    <t xml:space="preserve"> POUNDS ADV ZONE 4, COMMINGLED </t>
  </si>
  <si>
    <t xml:space="preserve"> POUNDS ADV ZONE 5, COMMINGLED </t>
  </si>
  <si>
    <t xml:space="preserve"> POUNDS NONADVERTISING COMMINGLED</t>
  </si>
  <si>
    <t xml:space="preserve"> POUNDS ADV ZONE 6, COMMINGLED </t>
  </si>
  <si>
    <t xml:space="preserve"> POUNDS ADV, DEL OFFICE COMMINGLED</t>
  </si>
  <si>
    <t xml:space="preserve"> POUNDS ADV ZONE 7, COMMINGLED </t>
  </si>
  <si>
    <t xml:space="preserve"> POUNDS ADV SCF, COMMINGLED</t>
  </si>
  <si>
    <t xml:space="preserve"> POUNDS ADV ZONE 8, COMMINGLED </t>
  </si>
  <si>
    <t xml:space="preserve"> POUNDS ADV ADC, COMMINGLED</t>
  </si>
  <si>
    <t xml:space="preserve"> PIECES COMMINGLED, LEVEL A   </t>
  </si>
  <si>
    <t xml:space="preserve"> POUNDS ADV ZONES 1&amp;2, COMMINGLED    </t>
  </si>
  <si>
    <t xml:space="preserve"> PIECES COMMINGLED, LEVEL B3</t>
  </si>
  <si>
    <t xml:space="preserve"> POUNDS ADV ZONE 3, COMMINGLED</t>
  </si>
  <si>
    <t xml:space="preserve"> PIECES COMMINGLED, LEVEL B5</t>
  </si>
  <si>
    <t xml:space="preserve"> POUNDS ADV  ZONE 4, COMMINGLED</t>
  </si>
  <si>
    <t xml:space="preserve"> PIECES COMMINGLED, LEVEL C</t>
  </si>
  <si>
    <t xml:space="preserve"> POUNDS ADV  ZONE 5, COMMINGLED</t>
  </si>
  <si>
    <t xml:space="preserve">     PIECES DO DISCOUNT, COMMINGLED</t>
  </si>
  <si>
    <t xml:space="preserve"> POUNDS ADV  ZONE 6, COMMINGLED</t>
  </si>
  <si>
    <t xml:space="preserve">     PIECES SCF DISCOUNT, COMMINGLED</t>
  </si>
  <si>
    <t xml:space="preserve"> POUNDS ADV  ZONE 7, COMMINGLED</t>
  </si>
  <si>
    <t xml:space="preserve">     PIECES ADC DISCOUNT, COMMINGLED</t>
  </si>
  <si>
    <t xml:space="preserve"> POUNDS ADV ZONE 8, COMMINGLED</t>
  </si>
  <si>
    <t xml:space="preserve">     HIGH DENSITY, COMMINGLED</t>
  </si>
  <si>
    <t xml:space="preserve">SC OF AG POUNDS, DEL UNIT NONADV, COMM</t>
  </si>
  <si>
    <t xml:space="preserve">     SATURATION, COMMINGLED</t>
  </si>
  <si>
    <t xml:space="preserve">SC OF AG POUNDS, SCF, NONADV, COMM</t>
  </si>
  <si>
    <t xml:space="preserve">     PIECES EDITORIAL DISCOUNT, COMMINGLED</t>
  </si>
  <si>
    <t xml:space="preserve">SC OF AG POUNDS, ADC, NONADV, COMM</t>
  </si>
  <si>
    <t xml:space="preserve">     PBC, REQUIRED PRESORT, COMMINGLED</t>
  </si>
  <si>
    <t xml:space="preserve">SC OF AG, POUNDS,TO ZONES 1&amp;2, NONADV, COMM</t>
  </si>
  <si>
    <t xml:space="preserve">     3-DIGIT PBC, 3/5-DIGIT  PS, COMMINGLED </t>
  </si>
  <si>
    <t xml:space="preserve">SC OF AG POUNDS, DEL UNIT, ADV, COMM</t>
  </si>
  <si>
    <t xml:space="preserve">     5-DIGIT PBC, 3/5-DIGIT  PS, COMMINGLED</t>
  </si>
  <si>
    <t xml:space="preserve">SC OF AG POUNDS, SCF, ADV, COMM</t>
  </si>
  <si>
    <t xml:space="preserve">     PBC, REQUIRED PS, FLAT, COMMINGLED</t>
  </si>
  <si>
    <t xml:space="preserve">SC OF AG POUNDS, ADC, ADV, COMM</t>
  </si>
  <si>
    <t xml:space="preserve">     3-DIGIT PBC FLAT, COMMINGLED</t>
  </si>
  <si>
    <t xml:space="preserve">SC OF AG, POUNDS, TO ZONES 1&amp;2, COMMINGLED</t>
  </si>
  <si>
    <t xml:space="preserve">     5-DIGIT PBC FLAT, COMMINGLED</t>
  </si>
  <si>
    <t xml:space="preserve"> PIECES, REQUIRED PRESORT, COMMINGLED</t>
  </si>
  <si>
    <t xml:space="preserve"> PIECES, 3-DIGIT PRESORT, COMMINGLED</t>
  </si>
  <si>
    <t xml:space="preserve"> PIECES, 5-DIGIT PRESORT, COMMINGLED</t>
  </si>
  <si>
    <t xml:space="preserve"> PIECES, CARRIER-ROUTE PS, COMMINGLED</t>
  </si>
  <si>
    <t xml:space="preserve">      PIECES DO DISCOUNT, COMMINGLED</t>
  </si>
  <si>
    <t xml:space="preserve">      PIECES SCF DISCOUNT, COMMINGLED</t>
  </si>
  <si>
    <t xml:space="preserve">      PIECES ADC DISCOUNT, COMMINGLED</t>
  </si>
  <si>
    <t xml:space="preserve">     PBC LETTERS, 3-DIGIT PRESORT, COMMINGLED,</t>
  </si>
  <si>
    <t xml:space="preserve">     PBC LETTERS, 5-DIGIT PRESORT, COMMINGLED,</t>
  </si>
  <si>
    <t xml:space="preserve">     PBC, REQUIRED PRESORT, FLAT, COMMINGLED</t>
  </si>
  <si>
    <t xml:space="preserve">     PBC, 3-DIGIT PS, FLAT, COMMINGLED</t>
  </si>
  <si>
    <t xml:space="preserve">     PBC, 5-DIGIT PS, FLAT, COMMINGLED</t>
  </si>
  <si>
    <t xml:space="preserve">PERIODICALS, OUTSIDE COUNTY, SUMMARY</t>
  </si>
  <si>
    <t xml:space="preserve">Note:  The Source of TYBR distributions is LR-TW-6, </t>
  </si>
  <si>
    <t xml:space="preserve">Worksheet WP-Mitchell-05-06-rev.xls, page tybr-4.</t>
  </si>
  <si>
    <t xml:space="preserve">Regular Rate</t>
  </si>
  <si>
    <t xml:space="preserve">TYBR 2008</t>
  </si>
  <si>
    <t xml:space="preserve">Base Year 2005</t>
  </si>
  <si>
    <t xml:space="preserve">Per-piece Charges</t>
  </si>
  <si>
    <t xml:space="preserve">     Mixed ADC</t>
  </si>
  <si>
    <t xml:space="preserve">Nonmachinable, Nonbarcoded</t>
  </si>
  <si>
    <t xml:space="preserve">Machinable, Nonbarcoded</t>
  </si>
  <si>
    <t xml:space="preserve">Barcoded, Nonmachinable</t>
  </si>
  <si>
    <t xml:space="preserve">Barcoded, Machinable</t>
  </si>
  <si>
    <t xml:space="preserve">Automation Letter</t>
  </si>
  <si>
    <t xml:space="preserve">     ADC</t>
  </si>
  <si>
    <t xml:space="preserve">Total</t>
  </si>
  <si>
    <t xml:space="preserve">     DSCF and 3-digit</t>
  </si>
  <si>
    <t xml:space="preserve">     5-digit</t>
  </si>
  <si>
    <t xml:space="preserve">PIECES, MIXED ADC NONMACHINABLE NONBARCODED </t>
  </si>
  <si>
    <t xml:space="preserve">PIECES, MIXED ADC MACHINABLE NONBARCODED</t>
  </si>
  <si>
    <t xml:space="preserve">PIECES, MIXED ADC BARCODED NONMACHINABLE</t>
  </si>
  <si>
    <t xml:space="preserve">     Carrier route</t>
  </si>
  <si>
    <t xml:space="preserve">PIECES, MIXED ADC BARCODED MACHINABLE</t>
  </si>
  <si>
    <t xml:space="preserve">Basic</t>
  </si>
  <si>
    <t xml:space="preserve">PIECES, MIXED ADC AUTOMATION LETTER</t>
  </si>
  <si>
    <t xml:space="preserve">High Density, carrier route</t>
  </si>
  <si>
    <t xml:space="preserve">PIECES, ADC NONMACHINABLE, NONBARCODED</t>
  </si>
  <si>
    <t xml:space="preserve">Saturation, carrier route</t>
  </si>
  <si>
    <t xml:space="preserve">PIECES, ADC MACHINABLE, NONBARCODED</t>
  </si>
  <si>
    <t xml:space="preserve">     Firm</t>
  </si>
  <si>
    <t xml:space="preserve">PIECES, ADC BARCODED, NONMACHINABLE</t>
  </si>
  <si>
    <t xml:space="preserve">PIECES, ADC BARCODED, MACHINABLE</t>
  </si>
  <si>
    <t xml:space="preserve">PIECES, ADC AUTOMATION LETTER</t>
  </si>
  <si>
    <t xml:space="preserve">PIECES, DSCF/3-DIGIT NONMACHINABLE NONBARCODED</t>
  </si>
  <si>
    <t xml:space="preserve">PIECES, DSCF/3-DIGIT MACHINABLE NONBARCODED</t>
  </si>
  <si>
    <t xml:space="preserve">Per-Sack Charges</t>
  </si>
  <si>
    <t xml:space="preserve">PIECES,DSCF/3-DIGIT BARCODED NONMACHINABLE</t>
  </si>
  <si>
    <t xml:space="preserve">     Mixed ADC Sack</t>
  </si>
  <si>
    <t xml:space="preserve">PIECES, DSCF/3-DIGIT BARCODED MACHINABLE</t>
  </si>
  <si>
    <t xml:space="preserve">OSCF entered</t>
  </si>
  <si>
    <t xml:space="preserve">PIECES, DSCF/3-DIGIT AUTOMATION LETTER</t>
  </si>
  <si>
    <t xml:space="preserve">OADC entered</t>
  </si>
  <si>
    <t xml:space="preserve">PIECES,  5-DIGIT NONMACHINABLE, NONBARCODED</t>
  </si>
  <si>
    <t xml:space="preserve">     ADC sack</t>
  </si>
  <si>
    <t xml:space="preserve">PIECES, 5-DIGIT MACHINABLE, NONBARCODED</t>
  </si>
  <si>
    <t xml:space="preserve">PIECES, 5-DIGIT BARCODED, NONMACHINABLE</t>
  </si>
  <si>
    <t xml:space="preserve">PIECES, 5-DIGIT BARCODED, MACHINABLE</t>
  </si>
  <si>
    <t xml:space="preserve">OBMC entered</t>
  </si>
  <si>
    <t xml:space="preserve">PIECES, 5-DIGITAUTOMATION LETTER</t>
  </si>
  <si>
    <t xml:space="preserve">DBMC entered</t>
  </si>
  <si>
    <t xml:space="preserve">PIECES, CARRIER ROUTEBASIC</t>
  </si>
  <si>
    <t xml:space="preserve">DADC entered</t>
  </si>
  <si>
    <t xml:space="preserve">PIECES, CARRIER ROUTE HIGH DENSITY CARRIER ROUTE</t>
  </si>
  <si>
    <t xml:space="preserve">     SCF/3-digit sack</t>
  </si>
  <si>
    <t xml:space="preserve">PIECES, CARRIER ROUTE SATURATION CARRIER ROUTE</t>
  </si>
  <si>
    <t xml:space="preserve">BUNDLES,  FIRM NONMACHINABLE NONBARCODED</t>
  </si>
  <si>
    <t xml:space="preserve">BUNDLES, FIRM MACHINABLE NONBARCODED</t>
  </si>
  <si>
    <t xml:space="preserve">MADC MADC BUNDLE</t>
  </si>
  <si>
    <t xml:space="preserve">MADC ADC BUNDLE</t>
  </si>
  <si>
    <t xml:space="preserve">MADC SCF/3-DIGIT BUNDLE</t>
  </si>
  <si>
    <t xml:space="preserve">DSCF entered</t>
  </si>
  <si>
    <t xml:space="preserve">MADC 5-DIGIT BUNDLE</t>
  </si>
  <si>
    <t xml:space="preserve">     5-digit/carrier route sack</t>
  </si>
  <si>
    <t xml:space="preserve">MADC FIRM BUNDLE</t>
  </si>
  <si>
    <t xml:space="preserve">ADC ADC BUNDLE</t>
  </si>
  <si>
    <t xml:space="preserve">ADC SCF/3-DIGIT BUNDLE</t>
  </si>
  <si>
    <t xml:space="preserve">ADC 5-DIGIT BUNDLE</t>
  </si>
  <si>
    <t xml:space="preserve">ADC CARRIER ROUTE BUNDLE</t>
  </si>
  <si>
    <t xml:space="preserve">ADC FIRM BUNDLE</t>
  </si>
  <si>
    <t xml:space="preserve">SCF 3-DIGIT SCF/3-DIGIT BUNDLE</t>
  </si>
  <si>
    <t xml:space="preserve">DDU entered</t>
  </si>
  <si>
    <t xml:space="preserve">SCF 3-DIGIT 5-DIGIT BUNDLE</t>
  </si>
  <si>
    <t xml:space="preserve">SCF 3-DIGIT CARRIER ROUTE BUNDLE</t>
  </si>
  <si>
    <t xml:space="preserve">Per-Pallet Charges</t>
  </si>
  <si>
    <t xml:space="preserve">SCF 3-DIGIT FIRM BUNDLE</t>
  </si>
  <si>
    <t xml:space="preserve">     ADC pallet</t>
  </si>
  <si>
    <t xml:space="preserve">5-D/CARRIER ROUTE 5-DIGIT BUNDLE</t>
  </si>
  <si>
    <t xml:space="preserve">5-D/CARRIER ROUTE CARRIER ROUTE BUNDLE</t>
  </si>
  <si>
    <t xml:space="preserve">5-D/CARRIER ROUTE FIRM BUNDLE</t>
  </si>
  <si>
    <t xml:space="preserve">MIXED ADC OSCF ENTERED SACK</t>
  </si>
  <si>
    <t xml:space="preserve">MIXED ADC OADC ENTERED SACK</t>
  </si>
  <si>
    <t xml:space="preserve">ADC OSCF ENTERED SACK</t>
  </si>
  <si>
    <t xml:space="preserve">     SCF/3-digit pallet</t>
  </si>
  <si>
    <t xml:space="preserve">ADC OADC ENTERED SACK</t>
  </si>
  <si>
    <t xml:space="preserve">ADC OBMC ENTERED SACK</t>
  </si>
  <si>
    <t xml:space="preserve">ADC DBMC ENTERED SACK</t>
  </si>
  <si>
    <t xml:space="preserve">ADC DADC ENTERED SACK</t>
  </si>
  <si>
    <t xml:space="preserve">SCF/3-DIGIT OSCF ENTERED SACK</t>
  </si>
  <si>
    <t xml:space="preserve">SCF/3-DIGIT OADC ENTERED SACK</t>
  </si>
  <si>
    <t xml:space="preserve">SCF/3-DIGIT OBMC ENTERED SACK</t>
  </si>
  <si>
    <t xml:space="preserve">     5-digit pallet</t>
  </si>
  <si>
    <t xml:space="preserve">SCF/3-DIGIT DBMC ENTERED SACK</t>
  </si>
  <si>
    <t xml:space="preserve">SCF/3-DIGIT DADC ENTERED SACK</t>
  </si>
  <si>
    <t xml:space="preserve">SCF/3-DIGIT DSCF ENTERED SACK</t>
  </si>
  <si>
    <t xml:space="preserve">5-DIGIT/CARRIER ROUTE OSCF ENTERED SACK</t>
  </si>
  <si>
    <t xml:space="preserve">5-DIGIT/CARRIER ROUTE OADC ENTERED SACK</t>
  </si>
  <si>
    <t xml:space="preserve">5-DIGIT/CARRIER ROUTE OBMC ENTERED SACK</t>
  </si>
  <si>
    <t xml:space="preserve">5-DIGIT/CARRIER ROUTE DBMC ENTERED SACK</t>
  </si>
  <si>
    <t xml:space="preserve">5-DIGIT/CARRIER ROUTE DADC ENTERED SACK</t>
  </si>
  <si>
    <t xml:space="preserve">5-DIGIT/CARRIER ROUTE DSCF ENTERED SACK</t>
  </si>
  <si>
    <t xml:space="preserve">5-DIGIT/CARRIER ROUTE DDU ENTERED SACK</t>
  </si>
  <si>
    <t xml:space="preserve">ADC OSCF ENTERED PALLET</t>
  </si>
  <si>
    <t xml:space="preserve">Per-Bundle Charges</t>
  </si>
  <si>
    <t xml:space="preserve">ADC OADC ENTERED PALLET</t>
  </si>
  <si>
    <t xml:space="preserve">     Mixed ADC container</t>
  </si>
  <si>
    <t xml:space="preserve">ADC OBMC ENTERED PALLET</t>
  </si>
  <si>
    <t xml:space="preserve">MADC bundle</t>
  </si>
  <si>
    <t xml:space="preserve">ADC DBMC ENTERED PALLET</t>
  </si>
  <si>
    <t xml:space="preserve">ADC bundle</t>
  </si>
  <si>
    <t xml:space="preserve">ADC DADC ENTERED PALLET</t>
  </si>
  <si>
    <t xml:space="preserve">SCF/3-digit bundle</t>
  </si>
  <si>
    <t xml:space="preserve">SCF/3-DIGIT OSCF ENTERED PALLET</t>
  </si>
  <si>
    <t xml:space="preserve">5-digit bundle</t>
  </si>
  <si>
    <t xml:space="preserve">SCF/3-DIGIT OADC ENTERED PALLET</t>
  </si>
  <si>
    <t xml:space="preserve">Firm</t>
  </si>
  <si>
    <t xml:space="preserve">SCF/3-DIGIT OBMC ENTERED PALLET</t>
  </si>
  <si>
    <t xml:space="preserve">     ADC container</t>
  </si>
  <si>
    <t xml:space="preserve">SCF/3-DIGIT DBMC ENTERED PALLET</t>
  </si>
  <si>
    <t xml:space="preserve">SCF/3-DIGIT DADC ENTERED PALLET</t>
  </si>
  <si>
    <t xml:space="preserve">SCF/3-DIGIT DSCF ENTERED PALLET</t>
  </si>
  <si>
    <t xml:space="preserve"> 5-DIGIT OSCF ENTERED PALLET</t>
  </si>
  <si>
    <t xml:space="preserve">Carrier route bundle</t>
  </si>
  <si>
    <t xml:space="preserve"> 5-DIGIT OADC ENTERED PALLET</t>
  </si>
  <si>
    <t xml:space="preserve"> 5-DIGIT OBMC ENTERED PALLET</t>
  </si>
  <si>
    <t xml:space="preserve">     SCF 3-digit container</t>
  </si>
  <si>
    <t xml:space="preserve"> 5-DIGIT DBMC ENTERED PALLET</t>
  </si>
  <si>
    <t xml:space="preserve"> 5-DIGIT DADC ENTERED PALLET</t>
  </si>
  <si>
    <t xml:space="preserve"> 5-DIGIT DSCF ENTERED PALLET</t>
  </si>
  <si>
    <t xml:space="preserve"> 5-DIGIT DDU ENTERED PALLET</t>
  </si>
  <si>
    <t xml:space="preserve">     5-d/carrier route container</t>
  </si>
  <si>
    <t xml:space="preserve">Regular Rate Volume BY 2005</t>
  </si>
  <si>
    <t xml:space="preserve">Regular Rate Volume TYBR</t>
  </si>
  <si>
    <t xml:space="preserve">Nonprofit </t>
  </si>
  <si>
    <t xml:space="preserve">Base Year</t>
  </si>
  <si>
    <t xml:space="preserve">Nonprofit Volume BY 2005</t>
  </si>
  <si>
    <t xml:space="preserve">Nonprofit Volume TYBR</t>
  </si>
  <si>
    <t xml:space="preserve">Classroom</t>
  </si>
  <si>
    <t xml:space="preserve">STAR_R</t>
  </si>
  <si>
    <t xml:space="preserve">STAR_BR</t>
  </si>
  <si>
    <t xml:space="preserve">STAR_AR</t>
  </si>
  <si>
    <t xml:space="preserve">STAR_RATES</t>
  </si>
  <si>
    <t xml:space="preserve">STAR_DSC</t>
  </si>
  <si>
    <t xml:space="preserve">STAR_CODV</t>
  </si>
  <si>
    <t xml:space="preserve">STANDARD REGULAR AND ENHANCED CARRIER ROUTE TARGET RATES</t>
  </si>
  <si>
    <t xml:space="preserve">STANDARD REGULAR AND ECR TYBR FWIS</t>
  </si>
  <si>
    <t xml:space="preserve">STANDARD REGULAR AND ECR TYAR FWIS</t>
  </si>
  <si>
    <t xml:space="preserve">STANDARD REGULAR AND ECR RATES</t>
  </si>
  <si>
    <t xml:space="preserve">STANDARD REGULAR AND ECR DISCOUNTS</t>
  </si>
  <si>
    <t xml:space="preserve">Effect of Standard Regular Letter Price on First-Class Workshared Cards Volume </t>
  </si>
  <si>
    <t xml:space="preserve">Percent Increase in Rates</t>
  </si>
  <si>
    <t xml:space="preserve">Construction of the Crossover Dummy Variable</t>
  </si>
  <si>
    <t xml:space="preserve">Standard Mail</t>
  </si>
  <si>
    <t xml:space="preserve">Standard Regular Letters Volume</t>
  </si>
  <si>
    <t xml:space="preserve">Regular Rates</t>
  </si>
  <si>
    <t xml:space="preserve">Card Rates</t>
  </si>
  <si>
    <t xml:space="preserve">for which Workshared Cards Rates</t>
  </si>
  <si>
    <t xml:space="preserve">are Less than Corresponding </t>
  </si>
  <si>
    <t xml:space="preserve">Reconsi</t>
  </si>
  <si>
    <t xml:space="preserve">Change</t>
  </si>
  <si>
    <t xml:space="preserve">deration</t>
  </si>
  <si>
    <t xml:space="preserve">Standard Regular</t>
  </si>
  <si>
    <t xml:space="preserve">Presort Category</t>
  </si>
  <si>
    <t xml:space="preserve">Basic Presort Letters</t>
  </si>
  <si>
    <t xml:space="preserve">3/5-Digit Presort Letters</t>
  </si>
  <si>
    <t xml:space="preserve">Piece Rate</t>
  </si>
  <si>
    <t xml:space="preserve">Basic Presort Nonletters</t>
  </si>
  <si>
    <t xml:space="preserve">Presort</t>
  </si>
  <si>
    <t xml:space="preserve">No Destination Entry</t>
  </si>
  <si>
    <t xml:space="preserve">3/5-Digit Presort Nonletters</t>
  </si>
  <si>
    <t xml:space="preserve">BMC Destination Entry</t>
  </si>
  <si>
    <t xml:space="preserve">SCF Destination Entry</t>
  </si>
  <si>
    <t xml:space="preserve">Basic Auto Letters</t>
  </si>
  <si>
    <t xml:space="preserve">Nonmachineable Surcharge</t>
  </si>
  <si>
    <t xml:space="preserve">3-Digit Auto Letters</t>
  </si>
  <si>
    <t xml:space="preserve">Mixed-ADC Letters</t>
  </si>
  <si>
    <t xml:space="preserve">5-Digit Auto Letters</t>
  </si>
  <si>
    <t xml:space="preserve">Basic Auto Flats</t>
  </si>
  <si>
    <t xml:space="preserve">3/5-Digit Auto Flats</t>
  </si>
  <si>
    <t xml:space="preserve">AADC Letters</t>
  </si>
  <si>
    <t xml:space="preserve">Standard Enhanced Carrier Route *</t>
  </si>
  <si>
    <t xml:space="preserve">Basic Letters</t>
  </si>
  <si>
    <t xml:space="preserve">Automation Basic Letters</t>
  </si>
  <si>
    <t xml:space="preserve">High Density Letters</t>
  </si>
  <si>
    <t xml:space="preserve">3-Digit Letters</t>
  </si>
  <si>
    <t xml:space="preserve">Saturation Letters</t>
  </si>
  <si>
    <t xml:space="preserve">Basic Nonletters</t>
  </si>
  <si>
    <t xml:space="preserve">High Density Nonletters</t>
  </si>
  <si>
    <t xml:space="preserve">Saturation Nonletters</t>
  </si>
  <si>
    <t xml:space="preserve">5-Digit Letters</t>
  </si>
  <si>
    <t xml:space="preserve">*  Standard ECR discounts are not used in the development of volume</t>
  </si>
  <si>
    <t xml:space="preserve">shares for Standard ECR Mail.  No econometric share equations were   </t>
  </si>
  <si>
    <t xml:space="preserve">estimated with respect to Standard ECR mail.  The base shares for</t>
  </si>
  <si>
    <t xml:space="preserve">standard ECR mail are simply projected to remain constant into the</t>
  </si>
  <si>
    <t xml:space="preserve">forecast period.</t>
  </si>
  <si>
    <t xml:space="preserve">Automation Category</t>
  </si>
  <si>
    <t xml:space="preserve">Piece Rate (Mixed ADC)</t>
  </si>
  <si>
    <t xml:space="preserve">Auto Cards Mixed AACD</t>
  </si>
  <si>
    <t xml:space="preserve">Piece Rate (AADC)</t>
  </si>
  <si>
    <t xml:space="preserve">Auto Cards AACD</t>
  </si>
  <si>
    <t xml:space="preserve">3-Digit Auto Cards</t>
  </si>
  <si>
    <t xml:space="preserve">Total Presort Letters</t>
  </si>
  <si>
    <t xml:space="preserve">5-Digit Auto Cards</t>
  </si>
  <si>
    <t xml:space="preserve">Minimum Per Piece Rate</t>
  </si>
  <si>
    <t xml:space="preserve">Total Automation Letters</t>
  </si>
  <si>
    <t xml:space="preserve">Mixed-ADC</t>
  </si>
  <si>
    <t xml:space="preserve">Total </t>
  </si>
  <si>
    <t xml:space="preserve">(Percentage of Standard Regular Letters for which Workshared Cards Rates are Less than Corresponding Regular Rates) </t>
  </si>
  <si>
    <t xml:space="preserve">Crossover Dummy Variable (as used in forecasting)</t>
  </si>
  <si>
    <t xml:space="preserve">Hybrid Pieces</t>
  </si>
  <si>
    <t xml:space="preserve">AADC</t>
  </si>
  <si>
    <t xml:space="preserve">Pound Rate</t>
  </si>
  <si>
    <t xml:space="preserve">No Destination Entry - Pieces</t>
  </si>
  <si>
    <t xml:space="preserve">BMC Destination Entry - Pieces</t>
  </si>
  <si>
    <t xml:space="preserve">SCF Destination Entry - Pieces</t>
  </si>
  <si>
    <t xml:space="preserve">Mixed-BMC</t>
  </si>
  <si>
    <t xml:space="preserve">BMC</t>
  </si>
  <si>
    <t xml:space="preserve">No Destination Entry - Pounds</t>
  </si>
  <si>
    <t xml:space="preserve">BMC Destination Entry - Pounds</t>
  </si>
  <si>
    <t xml:space="preserve">SCF Destination Entry - Pounds</t>
  </si>
  <si>
    <t xml:space="preserve">DDU Destination Entry</t>
  </si>
  <si>
    <t xml:space="preserve">Parcel Surcharge</t>
  </si>
  <si>
    <t xml:space="preserve">Barcode Discount</t>
  </si>
  <si>
    <t xml:space="preserve">ADC PRESORT</t>
  </si>
  <si>
    <t xml:space="preserve">3-DIGIT PRESORT</t>
  </si>
  <si>
    <t xml:space="preserve">5-DIGIT PRESORT</t>
  </si>
  <si>
    <t xml:space="preserve">Total Presort Nonletters</t>
  </si>
  <si>
    <t xml:space="preserve">Total Regular Presort </t>
  </si>
  <si>
    <t xml:space="preserve">Letters &amp; Flats</t>
  </si>
  <si>
    <t xml:space="preserve">Includes Hybrid Pieces</t>
  </si>
  <si>
    <t xml:space="preserve">Hybrid Pieces (3-D)</t>
  </si>
  <si>
    <t xml:space="preserve">Hybrid Pieces (5-D)</t>
  </si>
  <si>
    <t xml:space="preserve">Total Automation Flats</t>
  </si>
  <si>
    <t xml:space="preserve">Total Regular Automation </t>
  </si>
  <si>
    <t xml:space="preserve">Total Regular Letters</t>
  </si>
  <si>
    <t xml:space="preserve">Total Regular </t>
  </si>
  <si>
    <t xml:space="preserve">Revenue Adjustment Factor (RAF) - Regular Subclass</t>
  </si>
  <si>
    <t xml:space="preserve">Standard Enhanced Carrier Route</t>
  </si>
  <si>
    <t xml:space="preserve">Total ECR Letters</t>
  </si>
  <si>
    <t xml:space="preserve">DDU Destination Entry - Pieces</t>
  </si>
  <si>
    <t xml:space="preserve">DDU Destination Entry - Pounds</t>
  </si>
  <si>
    <t xml:space="preserve">Detached Address Labels (DAL)</t>
  </si>
  <si>
    <t xml:space="preserve">Note from R2005-1:</t>
  </si>
  <si>
    <t xml:space="preserve">  Corrections in PS rates are based on witness Thress responses to POIR 9, Question 1 and POIR 11, Question 1.</t>
  </si>
  <si>
    <t xml:space="preserve">Total ECR Nonletters</t>
  </si>
  <si>
    <t xml:space="preserve">Total ECR Presort </t>
  </si>
  <si>
    <t xml:space="preserve">Total ECR Automation </t>
  </si>
  <si>
    <t xml:space="preserve">Total ECR </t>
  </si>
  <si>
    <t xml:space="preserve">Revenue Adjustment Factor (RAF) - ECR Subclass</t>
  </si>
  <si>
    <t xml:space="preserve">Total Standard Regular and ECR</t>
  </si>
  <si>
    <t xml:space="preserve">Standard Mail Paid at First-Class Rates </t>
  </si>
  <si>
    <t xml:space="preserve">Standard Mail Paid at Priority Rates </t>
  </si>
  <si>
    <t xml:space="preserve">STAN_R</t>
  </si>
  <si>
    <t xml:space="preserve">STAR_NR</t>
  </si>
  <si>
    <t xml:space="preserve">STAN_AR</t>
  </si>
  <si>
    <t xml:space="preserve">STAN_RATES</t>
  </si>
  <si>
    <t xml:space="preserve">STAN_DSC</t>
  </si>
  <si>
    <t xml:space="preserve">STAN_BR</t>
  </si>
  <si>
    <t xml:space="preserve">STANDARD NONPROFIT AND NONPROFIT ECR TARGET RATES</t>
  </si>
  <si>
    <t xml:space="preserve">STANDARD NONPROFIT AND NECR TYBR FWIS</t>
  </si>
  <si>
    <t xml:space="preserve">STANDARD NONPROFIT AND NECR TYAR FWIS</t>
  </si>
  <si>
    <t xml:space="preserve">STANDARD NONPROFIT AND NECR RATES</t>
  </si>
  <si>
    <t xml:space="preserve">STANDARD NONPROFIT AND NECR DISCOUNTS</t>
  </si>
  <si>
    <t xml:space="preserve">Standard Nonprofit</t>
  </si>
  <si>
    <t xml:space="preserve">Mistake</t>
  </si>
  <si>
    <t xml:space="preserve">Total Nonprofit Presort </t>
  </si>
  <si>
    <t xml:space="preserve">Total Nonprofit Automation </t>
  </si>
  <si>
    <t xml:space="preserve">Total Nonprofit Letters</t>
  </si>
  <si>
    <t xml:space="preserve">Total Nonprofit </t>
  </si>
  <si>
    <t xml:space="preserve">Revenue Adjustment Factor (RAF) - Nonprofit Subclass</t>
  </si>
  <si>
    <t xml:space="preserve">Standard Nonprofit ECR</t>
  </si>
  <si>
    <t xml:space="preserve">New Rates</t>
  </si>
  <si>
    <t xml:space="preserve">Revenue Adjustment Factor (RAF) - Nonprofit ECR Subclass</t>
  </si>
  <si>
    <t xml:space="preserve">Total Standard Nonprofit and ECR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dd\-mmm\-yy_)"/>
    <numFmt numFmtId="167" formatCode="hh:mm\ AM/PM_)"/>
    <numFmt numFmtId="168" formatCode="#,##0.000000_);\(#,##0.000000\)"/>
    <numFmt numFmtId="169" formatCode="0.00%"/>
    <numFmt numFmtId="170" formatCode="0.0%"/>
    <numFmt numFmtId="171" formatCode="0.000000_);\(0.000000\)"/>
    <numFmt numFmtId="172" formatCode="0%"/>
    <numFmt numFmtId="173" formatCode="0.0000%"/>
    <numFmt numFmtId="174" formatCode="0.00000%"/>
    <numFmt numFmtId="175" formatCode="[$-409]#,##0_);\(#,##0\)"/>
    <numFmt numFmtId="176" formatCode="#,##0.0000000_);\(#,##0.0000000\)"/>
    <numFmt numFmtId="177" formatCode="#,##0.000_);\(#,##0.000\)"/>
    <numFmt numFmtId="178" formatCode="_(* #,##0_);_(* \(#,##0\);_(* \-??_);_(@_)"/>
    <numFmt numFmtId="179" formatCode="0.000000_)"/>
    <numFmt numFmtId="180" formatCode="#,##0.000000"/>
    <numFmt numFmtId="181" formatCode="#,##0.000000000_);\(#,##0.000000000\)"/>
    <numFmt numFmtId="182" formatCode="_(* #,##0.00_);_(* \(#,##0.00\);_(* \-??_);_(@_)"/>
    <numFmt numFmtId="183" formatCode="_(* #,##0.000_);_(* \(#,##0.000\);_(* \-??_);_(@_)"/>
    <numFmt numFmtId="184" formatCode="#,##0.000"/>
    <numFmt numFmtId="185" formatCode="#,##0"/>
    <numFmt numFmtId="186" formatCode="#,##0.0000_);\(#,##0.0000\)"/>
    <numFmt numFmtId="187" formatCode="[$-409]#,##0_);[RED]\(#,##0\)"/>
    <numFmt numFmtId="188" formatCode="#,##0.00000_);\(#,##0.00000\)"/>
    <numFmt numFmtId="189" formatCode="0.000000"/>
    <numFmt numFmtId="190" formatCode="[$-409]#,##0.00_);\(#,##0.00\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b val="true"/>
      <u val="single"/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2"/>
      <color rgb="FF008000"/>
      <name val="Arial"/>
      <family val="2"/>
    </font>
    <font>
      <b val="true"/>
      <sz val="14"/>
      <color rgb="FFFF0000"/>
      <name val="Arial"/>
      <family val="2"/>
    </font>
    <font>
      <b val="true"/>
      <u val="single"/>
      <sz val="12"/>
      <name val="Arial"/>
      <family val="2"/>
    </font>
    <font>
      <sz val="10"/>
      <color rgb="FFFF0000"/>
      <name val="Arial"/>
      <family val="2"/>
    </font>
    <font>
      <sz val="12"/>
      <color rgb="FF000000"/>
      <name val="Arial"/>
      <family val="0"/>
    </font>
    <font>
      <sz val="12"/>
      <color rgb="FF000000"/>
      <name val="SWISS"/>
      <family val="0"/>
    </font>
    <font>
      <b val="true"/>
      <sz val="12"/>
      <color rgb="FF000000"/>
      <name val="Arial"/>
      <family val="0"/>
    </font>
    <font>
      <sz val="12"/>
      <name val="Arial"/>
      <family val="0"/>
    </font>
    <font>
      <b val="true"/>
      <sz val="12"/>
      <color rgb="FFFF0000"/>
      <name val="Arial"/>
      <family val="0"/>
    </font>
    <font>
      <b val="true"/>
      <sz val="12"/>
      <color rgb="FF0000FF"/>
      <name val="Arial"/>
      <family val="0"/>
    </font>
    <font>
      <i val="true"/>
      <sz val="12"/>
      <color rgb="FF000000"/>
      <name val="Arial"/>
      <family val="2"/>
    </font>
    <font>
      <sz val="12"/>
      <color rgb="FF333333"/>
      <name val="Arial"/>
      <family val="2"/>
    </font>
    <font>
      <i val="true"/>
      <sz val="12"/>
      <name val="Arial"/>
      <family val="2"/>
    </font>
    <font>
      <b val="true"/>
      <sz val="12"/>
      <color rgb="FF333333"/>
      <name val="Arial"/>
      <family val="2"/>
    </font>
    <font>
      <i val="true"/>
      <sz val="12"/>
      <color rgb="FF0000FF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80"/>
      <name val="Arial"/>
      <family val="2"/>
    </font>
    <font>
      <b val="true"/>
      <sz val="12"/>
      <color rgb="FF800080"/>
      <name val="Arial"/>
      <family val="2"/>
    </font>
    <font>
      <sz val="12"/>
      <color rgb="FF800080"/>
      <name val="Arial"/>
      <family val="2"/>
    </font>
    <font>
      <sz val="12"/>
      <color rgb="FFFF0000"/>
      <name val="Arial"/>
      <family val="0"/>
    </font>
    <font>
      <b val="true"/>
      <sz val="12"/>
      <color rgb="FF800080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2"/>
    </font>
    <font>
      <u val="single"/>
      <sz val="12"/>
      <color rgb="FFFF0000"/>
      <name val="Arial"/>
      <family val="2"/>
    </font>
    <font>
      <i val="true"/>
      <u val="single"/>
      <sz val="12"/>
      <color rgb="FF0000FF"/>
      <name val="Arial"/>
      <family val="2"/>
    </font>
    <font>
      <u val="single"/>
      <sz val="12"/>
      <color rgb="FF008000"/>
      <name val="Arial"/>
      <family val="2"/>
    </font>
    <font>
      <b val="true"/>
      <sz val="14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5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9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77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7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WI2_R06PRCLR23EN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FWI3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>
        <row r="15">
          <cell r="C15">
            <v>0</v>
          </cell>
        </row>
        <row r="16">
          <cell r="C16">
            <v>0</v>
          </cell>
        </row>
        <row r="17">
          <cell r="C17">
            <v>0</v>
          </cell>
        </row>
        <row r="18">
          <cell r="C18">
            <v>0</v>
          </cell>
        </row>
        <row r="20">
          <cell r="C20">
            <v>0</v>
          </cell>
        </row>
        <row r="22">
          <cell r="C22">
            <v>0</v>
          </cell>
        </row>
        <row r="24">
          <cell r="C24">
            <v>0</v>
          </cell>
        </row>
        <row r="27">
          <cell r="C27">
            <v>0</v>
          </cell>
        </row>
        <row r="28">
          <cell r="C28">
            <v>0</v>
          </cell>
        </row>
        <row r="32">
          <cell r="C32">
            <v>0</v>
          </cell>
        </row>
        <row r="36">
          <cell r="C36">
            <v>0</v>
          </cell>
        </row>
      </sheetData>
      <sheetData sheetId="2">
        <row r="2">
          <cell r="A2" t="str">
            <v>Case: PRCLR23ENP</v>
          </cell>
        </row>
        <row r="3">
          <cell r="A3" t="str">
            <v>PRCLR23ENP</v>
          </cell>
        </row>
        <row r="3">
          <cell r="D3" t="str">
            <v>Docket R2006-1</v>
          </cell>
        </row>
      </sheetData>
      <sheetData sheetId="3"/>
      <sheetData sheetId="4"/>
      <sheetData sheetId="5"/>
      <sheetData sheetId="6"/>
      <sheetData sheetId="7"/>
      <sheetData sheetId="8">
        <row r="12">
          <cell r="B12">
            <v>0.39</v>
          </cell>
          <cell r="C12">
            <v>0.42</v>
          </cell>
        </row>
        <row r="12">
          <cell r="E12">
            <v>0.41</v>
          </cell>
        </row>
        <row r="12">
          <cell r="CT12">
            <v>37485584.271493</v>
          </cell>
          <cell r="CU12">
            <v>1530502.88608267</v>
          </cell>
          <cell r="CV12">
            <v>217344.876047132</v>
          </cell>
        </row>
        <row r="12">
          <cell r="DL12">
            <v>1660940.58133308</v>
          </cell>
          <cell r="DM12">
            <v>58187.1929520508</v>
          </cell>
          <cell r="DN12">
            <v>13181.693230769</v>
          </cell>
        </row>
        <row r="13">
          <cell r="B13">
            <v>0.39</v>
          </cell>
          <cell r="C13">
            <v>0.62</v>
          </cell>
        </row>
        <row r="13">
          <cell r="E13">
            <v>0.8</v>
          </cell>
        </row>
        <row r="14">
          <cell r="B14">
            <v>0.39</v>
          </cell>
          <cell r="C14">
            <v>1</v>
          </cell>
        </row>
        <row r="14">
          <cell r="E14">
            <v>1.13</v>
          </cell>
        </row>
        <row r="15">
          <cell r="B15">
            <v>0.24</v>
          </cell>
          <cell r="C15">
            <v>0.2</v>
          </cell>
        </row>
        <row r="15">
          <cell r="E15">
            <v>0.17</v>
          </cell>
        </row>
        <row r="16">
          <cell r="B16">
            <v>0.13</v>
          </cell>
        </row>
        <row r="16">
          <cell r="E16">
            <v>0</v>
          </cell>
        </row>
        <row r="17">
          <cell r="B17">
            <v>0</v>
          </cell>
        </row>
        <row r="17">
          <cell r="E17">
            <v>0.17</v>
          </cell>
        </row>
        <row r="18">
          <cell r="B18">
            <v>0.358</v>
          </cell>
          <cell r="C18">
            <v>0.395</v>
          </cell>
        </row>
        <row r="18">
          <cell r="E18">
            <v>0.38</v>
          </cell>
        </row>
        <row r="22">
          <cell r="B22">
            <v>0.371</v>
          </cell>
          <cell r="C22">
            <v>0.4</v>
          </cell>
        </row>
        <row r="22">
          <cell r="E22">
            <v>0.373</v>
          </cell>
        </row>
        <row r="23">
          <cell r="B23">
            <v>0.371</v>
          </cell>
          <cell r="C23">
            <v>0.519</v>
          </cell>
        </row>
        <row r="23">
          <cell r="E23">
            <v>0.699</v>
          </cell>
        </row>
        <row r="25">
          <cell r="B25">
            <v>0.237</v>
          </cell>
          <cell r="C25">
            <v>0.2</v>
          </cell>
        </row>
        <row r="25">
          <cell r="E25">
            <v>0.17</v>
          </cell>
        </row>
        <row r="26">
          <cell r="B26">
            <v>0.058</v>
          </cell>
        </row>
        <row r="26">
          <cell r="E26">
            <v>0</v>
          </cell>
        </row>
        <row r="26">
          <cell r="BU26">
            <v>131189.804448438</v>
          </cell>
        </row>
        <row r="27">
          <cell r="B27">
            <v>0</v>
          </cell>
        </row>
        <row r="27">
          <cell r="E27">
            <v>0.17</v>
          </cell>
        </row>
        <row r="28">
          <cell r="B28">
            <v>-0.043</v>
          </cell>
          <cell r="C28">
            <v>0</v>
          </cell>
        </row>
        <row r="28">
          <cell r="E28">
            <v>0</v>
          </cell>
        </row>
        <row r="32">
          <cell r="B32">
            <v>0.326</v>
          </cell>
          <cell r="C32">
            <v>0.346</v>
          </cell>
        </row>
        <row r="32">
          <cell r="E32">
            <v>0.36</v>
          </cell>
        </row>
        <row r="33">
          <cell r="B33">
            <v>0.317</v>
          </cell>
          <cell r="C33">
            <v>0.335</v>
          </cell>
        </row>
        <row r="33">
          <cell r="E33">
            <v>0.341</v>
          </cell>
        </row>
        <row r="34">
          <cell r="B34">
            <v>0.308</v>
          </cell>
          <cell r="C34">
            <v>0.331</v>
          </cell>
        </row>
        <row r="34">
          <cell r="E34">
            <v>0.334</v>
          </cell>
        </row>
        <row r="35">
          <cell r="B35">
            <v>0.293</v>
          </cell>
          <cell r="C35">
            <v>0.312</v>
          </cell>
        </row>
        <row r="35">
          <cell r="E35">
            <v>0.312</v>
          </cell>
        </row>
        <row r="36">
          <cell r="B36">
            <v>0.29</v>
          </cell>
        </row>
        <row r="37">
          <cell r="B37">
            <v>0.237</v>
          </cell>
          <cell r="C37">
            <v>0.155</v>
          </cell>
        </row>
        <row r="37">
          <cell r="E37">
            <v>0.125</v>
          </cell>
        </row>
        <row r="42">
          <cell r="B42">
            <v>0.359</v>
          </cell>
          <cell r="C42">
            <v>0.465</v>
          </cell>
        </row>
        <row r="42">
          <cell r="E42">
            <v>0.686</v>
          </cell>
        </row>
        <row r="43">
          <cell r="B43">
            <v>0.351</v>
          </cell>
          <cell r="C43">
            <v>0.433</v>
          </cell>
        </row>
        <row r="43">
          <cell r="E43">
            <v>0.567</v>
          </cell>
        </row>
        <row r="44">
          <cell r="B44">
            <v>0.339</v>
          </cell>
          <cell r="C44">
            <v>0.423</v>
          </cell>
        </row>
        <row r="44">
          <cell r="E44">
            <v>0.484</v>
          </cell>
        </row>
        <row r="45">
          <cell r="B45">
            <v>0.318</v>
          </cell>
          <cell r="C45">
            <v>0.398</v>
          </cell>
        </row>
        <row r="45">
          <cell r="E45">
            <v>0.383</v>
          </cell>
        </row>
        <row r="45">
          <cell r="BU45">
            <v>23793.9555963145</v>
          </cell>
        </row>
        <row r="46">
          <cell r="B46">
            <v>0.237</v>
          </cell>
          <cell r="C46">
            <v>0.2</v>
          </cell>
        </row>
        <row r="46">
          <cell r="E46">
            <v>0.17</v>
          </cell>
        </row>
        <row r="47">
          <cell r="B47">
            <v>0.058</v>
          </cell>
          <cell r="C47">
            <v>0</v>
          </cell>
        </row>
        <row r="47">
          <cell r="E47">
            <v>0</v>
          </cell>
        </row>
        <row r="48">
          <cell r="B48">
            <v>-0.043</v>
          </cell>
          <cell r="C48">
            <v>0</v>
          </cell>
        </row>
        <row r="48">
          <cell r="E48">
            <v>0</v>
          </cell>
        </row>
        <row r="52">
          <cell r="B52">
            <v>0.39</v>
          </cell>
          <cell r="C52">
            <v>0.727</v>
          </cell>
        </row>
        <row r="52">
          <cell r="E52">
            <v>0.891</v>
          </cell>
        </row>
        <row r="53">
          <cell r="B53">
            <v>0.39</v>
          </cell>
          <cell r="C53">
            <v>0.717</v>
          </cell>
        </row>
        <row r="53">
          <cell r="E53">
            <v>0.837</v>
          </cell>
        </row>
        <row r="54">
          <cell r="B54">
            <v>0.39</v>
          </cell>
          <cell r="C54">
            <v>0.643</v>
          </cell>
        </row>
        <row r="54">
          <cell r="E54">
            <v>0.704</v>
          </cell>
        </row>
        <row r="56">
          <cell r="B56">
            <v>0</v>
          </cell>
          <cell r="C56">
            <v>0.05</v>
          </cell>
        </row>
        <row r="56">
          <cell r="E56">
            <v>0.05</v>
          </cell>
        </row>
        <row r="59">
          <cell r="B59">
            <v>0.24</v>
          </cell>
          <cell r="C59">
            <v>0.27</v>
          </cell>
        </row>
        <row r="59">
          <cell r="E59">
            <v>0.26</v>
          </cell>
        </row>
        <row r="60">
          <cell r="B60">
            <v>0.211</v>
          </cell>
          <cell r="C60">
            <v>0.245</v>
          </cell>
        </row>
        <row r="60">
          <cell r="E60">
            <v>0.23</v>
          </cell>
        </row>
        <row r="62">
          <cell r="B62">
            <v>0.223</v>
          </cell>
          <cell r="C62">
            <v>0.241</v>
          </cell>
        </row>
        <row r="62">
          <cell r="E62">
            <v>0.241</v>
          </cell>
        </row>
        <row r="65">
          <cell r="B65">
            <v>0.204</v>
          </cell>
          <cell r="C65">
            <v>0.222</v>
          </cell>
        </row>
        <row r="65">
          <cell r="E65">
            <v>0.22</v>
          </cell>
        </row>
        <row r="66">
          <cell r="B66">
            <v>0.197</v>
          </cell>
          <cell r="C66">
            <v>0.215</v>
          </cell>
        </row>
        <row r="66">
          <cell r="E66">
            <v>0.208</v>
          </cell>
        </row>
        <row r="67">
          <cell r="B67">
            <v>0.193</v>
          </cell>
          <cell r="C67">
            <v>0.211</v>
          </cell>
        </row>
        <row r="67">
          <cell r="E67">
            <v>0.204</v>
          </cell>
        </row>
        <row r="68">
          <cell r="B68">
            <v>0.186</v>
          </cell>
          <cell r="C68">
            <v>0.204</v>
          </cell>
        </row>
        <row r="68">
          <cell r="E68">
            <v>0.191</v>
          </cell>
        </row>
        <row r="69">
          <cell r="B69">
            <v>0.179</v>
          </cell>
        </row>
      </sheetData>
      <sheetData sheetId="9">
        <row r="340">
          <cell r="B340">
            <v>6521338.431</v>
          </cell>
        </row>
        <row r="341">
          <cell r="B341">
            <v>1749381.894</v>
          </cell>
        </row>
        <row r="342">
          <cell r="B342">
            <v>61478.512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2"/>
      <sheetName val="EXM"/>
      <sheetName val="PM"/>
      <sheetName val="PP"/>
      <sheetName val="InterBMC"/>
      <sheetName val="IntraBMC"/>
      <sheetName val="DBMC"/>
      <sheetName val="DSCF"/>
      <sheetName val="DDU"/>
      <sheetName val="BPM"/>
      <sheetName val="MM"/>
      <sheetName val="LR"/>
    </sheetNames>
    <sheetDataSet>
      <sheetData sheetId="0">
        <row r="12">
          <cell r="C12">
            <v>5.49156750090951</v>
          </cell>
          <cell r="D12">
            <v>6.25532141689829</v>
          </cell>
        </row>
        <row r="13">
          <cell r="C13">
            <v>16.5809348442228</v>
          </cell>
          <cell r="D13">
            <v>18.6588175351084</v>
          </cell>
        </row>
        <row r="16">
          <cell r="C16">
            <v>7.51616433171073</v>
          </cell>
          <cell r="D16">
            <v>8.48414256292767</v>
          </cell>
        </row>
        <row r="17">
          <cell r="C17">
            <v>4.66498637436918</v>
          </cell>
          <cell r="D17">
            <v>5.79083835568461</v>
          </cell>
        </row>
        <row r="18">
          <cell r="C18">
            <v>3.47827551197786</v>
          </cell>
          <cell r="D18">
            <v>4.00271213936979</v>
          </cell>
        </row>
        <row r="19">
          <cell r="C19">
            <v>2.34280584144853</v>
          </cell>
          <cell r="D19">
            <v>2.73250254752698</v>
          </cell>
        </row>
        <row r="20">
          <cell r="C20">
            <v>1.53712903452196</v>
          </cell>
          <cell r="D20">
            <v>1.67259741743924</v>
          </cell>
        </row>
        <row r="21">
          <cell r="C21">
            <v>1.07666771896442</v>
          </cell>
          <cell r="D21">
            <v>1.20190009367465</v>
          </cell>
        </row>
        <row r="22">
          <cell r="C22">
            <v>2.15275842025876</v>
          </cell>
          <cell r="D22">
            <v>2.5377934349825</v>
          </cell>
        </row>
        <row r="23">
          <cell r="C23">
            <v>2.1221749310287</v>
          </cell>
          <cell r="D23">
            <v>2.630216642975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3"/>
      <sheetName val="REG"/>
      <sheetName val="INSUR"/>
      <sheetName val="CERT"/>
      <sheetName val="COD"/>
      <sheetName val="MO"/>
      <sheetName val="SC"/>
      <sheetName val="RR"/>
      <sheetName val="DC"/>
    </sheetNames>
    <sheetDataSet>
      <sheetData sheetId="0">
        <row r="12">
          <cell r="C12">
            <v>11.3584072570501</v>
          </cell>
          <cell r="D12">
            <v>13.7129026087407</v>
          </cell>
        </row>
        <row r="13">
          <cell r="C13">
            <v>2.52673564164877</v>
          </cell>
          <cell r="D13">
            <v>2.44448025396459</v>
          </cell>
        </row>
        <row r="14">
          <cell r="C14">
            <v>2.42751210992734</v>
          </cell>
          <cell r="D14">
            <v>2.68048639208165</v>
          </cell>
        </row>
        <row r="15">
          <cell r="C15">
            <v>6.40885503645703</v>
          </cell>
          <cell r="D15">
            <v>6.91684123040532</v>
          </cell>
        </row>
        <row r="16">
          <cell r="C16">
            <v>0.996968966078555</v>
          </cell>
          <cell r="D16">
            <v>1.11491038096963</v>
          </cell>
        </row>
        <row r="17">
          <cell r="C17">
            <v>0.02</v>
          </cell>
          <cell r="D17">
            <v>0.02</v>
          </cell>
        </row>
        <row r="18">
          <cell r="C18">
            <v>2.07051208193677</v>
          </cell>
          <cell r="D18">
            <v>2.37675451837476</v>
          </cell>
        </row>
        <row r="19">
          <cell r="C19">
            <v>0.141382024513866</v>
          </cell>
          <cell r="D19">
            <v>0.1792347331685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M7" activeCellId="0" sqref="M7"/>
    </sheetView>
  </sheetViews>
  <sheetFormatPr defaultColWidth="9.66015625" defaultRowHeight="15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1" width="4.66"/>
    <col collapsed="false" customWidth="true" hidden="false" outlineLevel="0" max="3" min="3" style="1" width="15.66"/>
    <col collapsed="false" customWidth="true" hidden="false" outlineLevel="0" max="4" min="4" style="1" width="16.1"/>
    <col collapsed="false" customWidth="true" hidden="false" outlineLevel="0" max="5" min="5" style="1" width="19.33"/>
    <col collapsed="false" customWidth="false" hidden="false" outlineLevel="0" max="6" min="6" style="1" width="9.66"/>
    <col collapsed="false" customWidth="true" hidden="false" outlineLevel="0" max="7" min="7" style="1" width="32.43"/>
    <col collapsed="false" customWidth="true" hidden="false" outlineLevel="0" max="8" min="8" style="1" width="3.99"/>
    <col collapsed="false" customWidth="true" hidden="false" outlineLevel="0" max="9" min="9" style="1" width="17.99"/>
    <col collapsed="false" customWidth="true" hidden="false" outlineLevel="0" max="10" min="10" style="1" width="17.43"/>
    <col collapsed="false" customWidth="true" hidden="false" outlineLevel="0" max="11" min="11" style="1" width="17.88"/>
    <col collapsed="false" customWidth="false" hidden="false" outlineLevel="0" max="12" min="12" style="1" width="9.66"/>
    <col collapsed="false" customWidth="true" hidden="false" outlineLevel="0" max="13" min="13" style="1" width="33.55"/>
    <col collapsed="false" customWidth="true" hidden="false" outlineLevel="0" max="14" min="14" style="1" width="4.66"/>
    <col collapsed="false" customWidth="true" hidden="false" outlineLevel="0" max="15" min="15" style="1" width="18.99"/>
    <col collapsed="false" customWidth="true" hidden="false" outlineLevel="0" max="16" min="16" style="1" width="22.43"/>
    <col collapsed="false" customWidth="false" hidden="false" outlineLevel="0" max="17" min="17" style="1" width="9.66"/>
    <col collapsed="false" customWidth="true" hidden="false" outlineLevel="0" max="18" min="18" style="1" width="31.99"/>
    <col collapsed="false" customWidth="true" hidden="false" outlineLevel="0" max="19" min="19" style="1" width="5.43"/>
    <col collapsed="false" customWidth="true" hidden="false" outlineLevel="0" max="20" min="20" style="1" width="13.43"/>
    <col collapsed="false" customWidth="true" hidden="false" outlineLevel="0" max="21" min="21" style="1" width="18.66"/>
    <col collapsed="false" customWidth="true" hidden="false" outlineLevel="0" max="22" min="22" style="1" width="13.87"/>
    <col collapsed="false" customWidth="false" hidden="false" outlineLevel="0" max="24" min="23" style="1" width="9.66"/>
    <col collapsed="false" customWidth="true" hidden="false" outlineLevel="0" max="25" min="25" style="1" width="32.66"/>
    <col collapsed="false" customWidth="true" hidden="false" outlineLevel="0" max="26" min="26" style="1" width="3.66"/>
    <col collapsed="false" customWidth="true" hidden="false" outlineLevel="0" max="27" min="27" style="1" width="13.99"/>
    <col collapsed="false" customWidth="true" hidden="false" outlineLevel="0" max="28" min="28" style="1" width="13.43"/>
    <col collapsed="false" customWidth="true" hidden="false" outlineLevel="0" max="29" min="29" style="1" width="14.33"/>
    <col collapsed="false" customWidth="false" hidden="false" outlineLevel="0" max="31" min="30" style="1" width="9.66"/>
    <col collapsed="false" customWidth="true" hidden="false" outlineLevel="0" max="32" min="32" style="1" width="31.88"/>
    <col collapsed="false" customWidth="true" hidden="false" outlineLevel="0" max="33" min="33" style="1" width="3.66"/>
    <col collapsed="false" customWidth="true" hidden="false" outlineLevel="0" max="35" min="34" style="1" width="13.43"/>
    <col collapsed="false" customWidth="true" hidden="false" outlineLevel="0" max="36" min="36" style="1" width="12.88"/>
    <col collapsed="false" customWidth="true" hidden="false" outlineLevel="0" max="37" min="37" style="1" width="9.55"/>
    <col collapsed="false" customWidth="false" hidden="false" outlineLevel="0" max="38" min="38" style="1" width="9.66"/>
    <col collapsed="false" customWidth="true" hidden="false" outlineLevel="0" max="39" min="39" style="1" width="31.66"/>
    <col collapsed="false" customWidth="true" hidden="false" outlineLevel="0" max="40" min="40" style="1" width="4.33"/>
    <col collapsed="false" customWidth="true" hidden="false" outlineLevel="0" max="41" min="41" style="1" width="25.99"/>
    <col collapsed="false" customWidth="true" hidden="false" outlineLevel="0" max="42" min="42" style="1" width="24.99"/>
    <col collapsed="false" customWidth="false" hidden="false" outlineLevel="0" max="43" min="43" style="1" width="9.66"/>
    <col collapsed="false" customWidth="true" hidden="false" outlineLevel="0" max="44" min="44" style="1" width="31.66"/>
    <col collapsed="false" customWidth="true" hidden="false" outlineLevel="0" max="45" min="45" style="1" width="3.66"/>
    <col collapsed="false" customWidth="true" hidden="false" outlineLevel="0" max="47" min="46" style="1" width="11.99"/>
    <col collapsed="false" customWidth="true" hidden="false" outlineLevel="0" max="48" min="48" style="1" width="12.88"/>
    <col collapsed="false" customWidth="false" hidden="false" outlineLevel="0" max="50" min="49" style="1" width="9.66"/>
    <col collapsed="false" customWidth="true" hidden="false" outlineLevel="0" max="51" min="51" style="1" width="31.66"/>
    <col collapsed="false" customWidth="true" hidden="false" outlineLevel="0" max="52" min="52" style="1" width="3.66"/>
    <col collapsed="false" customWidth="true" hidden="false" outlineLevel="0" max="53" min="53" style="1" width="11.99"/>
    <col collapsed="false" customWidth="true" hidden="false" outlineLevel="0" max="54" min="54" style="1" width="16.32"/>
    <col collapsed="false" customWidth="true" hidden="false" outlineLevel="0" max="55" min="55" style="1" width="12.88"/>
    <col collapsed="false" customWidth="false" hidden="false" outlineLevel="0" max="57" min="56" style="1" width="9.66"/>
    <col collapsed="false" customWidth="true" hidden="false" outlineLevel="0" max="58" min="58" style="1" width="31.66"/>
    <col collapsed="false" customWidth="true" hidden="false" outlineLevel="0" max="59" min="59" style="1" width="3.66"/>
    <col collapsed="false" customWidth="true" hidden="false" outlineLevel="0" max="60" min="60" style="1" width="13.66"/>
    <col collapsed="false" customWidth="true" hidden="false" outlineLevel="0" max="62" min="61" style="1" width="12.88"/>
    <col collapsed="false" customWidth="true" hidden="false" outlineLevel="0" max="63" min="63" style="1" width="10.66"/>
    <col collapsed="false" customWidth="false" hidden="false" outlineLevel="0" max="64" min="64" style="1" width="9.66"/>
    <col collapsed="false" customWidth="true" hidden="false" outlineLevel="0" max="65" min="65" style="1" width="31.1"/>
    <col collapsed="false" customWidth="true" hidden="false" outlineLevel="0" max="66" min="66" style="1" width="3.66"/>
    <col collapsed="false" customWidth="true" hidden="false" outlineLevel="0" max="67" min="67" style="1" width="22.1"/>
    <col collapsed="false" customWidth="true" hidden="false" outlineLevel="0" max="68" min="68" style="1" width="19.1"/>
    <col collapsed="false" customWidth="false" hidden="false" outlineLevel="0" max="69" min="69" style="1" width="9.66"/>
    <col collapsed="false" customWidth="true" hidden="false" outlineLevel="0" max="70" min="70" style="1" width="31.1"/>
    <col collapsed="false" customWidth="true" hidden="false" outlineLevel="0" max="71" min="71" style="1" width="3.99"/>
    <col collapsed="false" customWidth="true" hidden="false" outlineLevel="0" max="72" min="72" style="1" width="11.99"/>
    <col collapsed="false" customWidth="true" hidden="false" outlineLevel="0" max="73" min="73" style="1" width="16.32"/>
    <col collapsed="false" customWidth="true" hidden="false" outlineLevel="0" max="75" min="74" style="1" width="12.88"/>
    <col collapsed="false" customWidth="false" hidden="false" outlineLevel="0" max="76" min="76" style="1" width="9.66"/>
    <col collapsed="false" customWidth="true" hidden="false" outlineLevel="0" max="77" min="77" style="1" width="31.1"/>
    <col collapsed="false" customWidth="true" hidden="false" outlineLevel="0" max="78" min="78" style="1" width="3.99"/>
    <col collapsed="false" customWidth="true" hidden="false" outlineLevel="0" max="79" min="79" style="1" width="11.99"/>
    <col collapsed="false" customWidth="true" hidden="false" outlineLevel="0" max="80" min="80" style="1" width="16.32"/>
    <col collapsed="false" customWidth="true" hidden="false" outlineLevel="0" max="81" min="81" style="1" width="12.88"/>
    <col collapsed="false" customWidth="true" hidden="false" outlineLevel="0" max="82" min="82" style="1" width="10.55"/>
    <col collapsed="false" customWidth="false" hidden="false" outlineLevel="0" max="83" min="83" style="1" width="9.66"/>
    <col collapsed="false" customWidth="true" hidden="false" outlineLevel="0" max="84" min="84" style="1" width="31.1"/>
    <col collapsed="false" customWidth="true" hidden="false" outlineLevel="0" max="85" min="85" style="1" width="3.99"/>
    <col collapsed="false" customWidth="true" hidden="false" outlineLevel="0" max="86" min="86" style="1" width="14.1"/>
    <col collapsed="false" customWidth="true" hidden="false" outlineLevel="0" max="87" min="87" style="1" width="12.99"/>
    <col collapsed="false" customWidth="true" hidden="false" outlineLevel="0" max="88" min="88" style="1" width="12.88"/>
    <col collapsed="false" customWidth="true" hidden="false" outlineLevel="0" max="89" min="89" style="1" width="10.55"/>
    <col collapsed="false" customWidth="false" hidden="false" outlineLevel="0" max="90" min="90" style="1" width="9.66"/>
    <col collapsed="false" customWidth="true" hidden="false" outlineLevel="0" max="91" min="91" style="1" width="7.66"/>
    <col collapsed="false" customWidth="true" hidden="false" outlineLevel="0" max="92" min="92" style="1" width="10.66"/>
    <col collapsed="false" customWidth="false" hidden="false" outlineLevel="0" max="257" min="93" style="1" width="9.66"/>
  </cols>
  <sheetData>
    <row r="1" customFormat="false" ht="15.6" hidden="false" customHeight="false" outlineLevel="0" collapsed="false">
      <c r="A1" s="2" t="s">
        <v>0</v>
      </c>
      <c r="B1" s="3" t="str">
        <f aca="false">[1]CONT!$D$3</f>
        <v>Docket R2006-1</v>
      </c>
      <c r="C1" s="3"/>
      <c r="D1" s="3"/>
      <c r="E1" s="3"/>
      <c r="F1" s="4"/>
      <c r="G1" s="2" t="s">
        <v>1</v>
      </c>
      <c r="H1" s="3" t="str">
        <f aca="false">$B$1</f>
        <v>Docket R2006-1</v>
      </c>
      <c r="I1" s="3"/>
      <c r="J1" s="3"/>
      <c r="K1" s="3"/>
      <c r="L1" s="4"/>
      <c r="M1" s="2" t="s">
        <v>2</v>
      </c>
      <c r="N1" s="3" t="str">
        <f aca="false">$B$1</f>
        <v>Docket R2006-1</v>
      </c>
      <c r="O1" s="3"/>
      <c r="P1" s="3"/>
      <c r="Q1" s="4"/>
      <c r="R1" s="2" t="s">
        <v>3</v>
      </c>
      <c r="S1" s="4"/>
      <c r="T1" s="4"/>
      <c r="U1" s="4"/>
      <c r="V1" s="4"/>
      <c r="W1" s="4"/>
      <c r="X1" s="4"/>
      <c r="Y1" s="2" t="s">
        <v>4</v>
      </c>
      <c r="Z1" s="4"/>
      <c r="AA1" s="4"/>
      <c r="AB1" s="4"/>
      <c r="AC1" s="4"/>
      <c r="AD1" s="4"/>
      <c r="AE1" s="4"/>
      <c r="AF1" s="2" t="s">
        <v>5</v>
      </c>
      <c r="AG1" s="4"/>
      <c r="AH1" s="4"/>
      <c r="AI1" s="4"/>
      <c r="AJ1" s="4"/>
      <c r="AK1" s="4"/>
      <c r="AL1" s="4"/>
      <c r="AM1" s="2" t="s">
        <v>6</v>
      </c>
      <c r="AN1" s="3" t="str">
        <f aca="false">$B$1</f>
        <v>Docket R2006-1</v>
      </c>
      <c r="AO1" s="3"/>
      <c r="AP1" s="3"/>
      <c r="AQ1" s="4"/>
      <c r="AR1" s="2" t="s">
        <v>7</v>
      </c>
      <c r="AS1" s="4"/>
      <c r="AT1" s="4"/>
      <c r="AU1" s="4"/>
      <c r="AV1" s="4"/>
      <c r="AW1" s="4"/>
      <c r="AX1" s="4"/>
      <c r="AY1" s="2" t="s">
        <v>8</v>
      </c>
      <c r="AZ1" s="4"/>
      <c r="BA1" s="4"/>
      <c r="BB1" s="4"/>
      <c r="BC1" s="4"/>
      <c r="BD1" s="4"/>
      <c r="BE1" s="4"/>
      <c r="BF1" s="2" t="s">
        <v>9</v>
      </c>
      <c r="BG1" s="4"/>
      <c r="BH1" s="4"/>
      <c r="BI1" s="4"/>
      <c r="BJ1" s="4"/>
      <c r="BK1" s="4"/>
      <c r="BL1" s="4"/>
      <c r="BM1" s="2" t="s">
        <v>10</v>
      </c>
      <c r="BN1" s="3" t="str">
        <f aca="false">$B$1</f>
        <v>Docket R2006-1</v>
      </c>
      <c r="BO1" s="3"/>
      <c r="BP1" s="3"/>
      <c r="BQ1" s="4"/>
      <c r="BR1" s="2" t="s">
        <v>11</v>
      </c>
      <c r="BS1" s="4"/>
      <c r="BT1" s="4"/>
      <c r="BU1" s="4"/>
      <c r="BV1" s="4"/>
      <c r="BW1" s="4"/>
      <c r="BX1" s="4"/>
      <c r="BY1" s="2" t="s">
        <v>12</v>
      </c>
      <c r="BZ1" s="4"/>
      <c r="CA1" s="4"/>
      <c r="CB1" s="4"/>
      <c r="CC1" s="4"/>
      <c r="CD1" s="4"/>
      <c r="CE1" s="4"/>
      <c r="CF1" s="2" t="s">
        <v>13</v>
      </c>
      <c r="CG1" s="4"/>
      <c r="CH1" s="4"/>
      <c r="CI1" s="4"/>
      <c r="CJ1" s="4"/>
      <c r="CK1" s="4"/>
      <c r="CO1" s="4"/>
      <c r="CP1" s="4"/>
      <c r="CQ1" s="4"/>
      <c r="CR1" s="4"/>
      <c r="CS1" s="5"/>
    </row>
    <row r="2" customFormat="false" ht="15.6" hidden="false" customHeight="false" outlineLevel="0" collapsed="false">
      <c r="A2" s="6" t="str">
        <f aca="false">[1]CONT!$A$2</f>
        <v>Case: PRCLR23ENP</v>
      </c>
      <c r="B2" s="3" t="s">
        <v>14</v>
      </c>
      <c r="C2" s="3"/>
      <c r="D2" s="3"/>
      <c r="E2" s="3"/>
      <c r="F2" s="4"/>
      <c r="G2" s="6" t="str">
        <f aca="false">$A$2</f>
        <v>Case: PRCLR23ENP</v>
      </c>
      <c r="H2" s="3" t="s">
        <v>15</v>
      </c>
      <c r="I2" s="3"/>
      <c r="J2" s="3"/>
      <c r="K2" s="3"/>
      <c r="L2" s="4"/>
      <c r="M2" s="6" t="str">
        <f aca="false">$A$2</f>
        <v>Case: PRCLR23ENP</v>
      </c>
      <c r="N2" s="7" t="s">
        <v>16</v>
      </c>
      <c r="O2" s="7"/>
      <c r="P2" s="7"/>
      <c r="Q2" s="4"/>
      <c r="R2" s="6" t="str">
        <f aca="false">$A$2</f>
        <v>Case: PRCLR23ENP</v>
      </c>
      <c r="S2" s="3" t="str">
        <f aca="false">$B$1</f>
        <v>Docket R2006-1</v>
      </c>
      <c r="T2" s="3"/>
      <c r="U2" s="3"/>
      <c r="V2" s="3"/>
      <c r="W2" s="3"/>
      <c r="X2" s="4"/>
      <c r="Y2" s="6" t="str">
        <f aca="false">$A$2</f>
        <v>Case: PRCLR23ENP</v>
      </c>
      <c r="Z2" s="3" t="str">
        <f aca="false">$B$1</f>
        <v>Docket R2006-1</v>
      </c>
      <c r="AA2" s="3"/>
      <c r="AB2" s="3"/>
      <c r="AC2" s="3"/>
      <c r="AD2" s="3"/>
      <c r="AE2" s="4"/>
      <c r="AF2" s="6" t="str">
        <f aca="false">$A$2</f>
        <v>Case: PRCLR23ENP</v>
      </c>
      <c r="AG2" s="3" t="str">
        <f aca="false">$B$1</f>
        <v>Docket R2006-1</v>
      </c>
      <c r="AH2" s="3"/>
      <c r="AI2" s="3"/>
      <c r="AJ2" s="3"/>
      <c r="AK2" s="3"/>
      <c r="AL2" s="4"/>
      <c r="AM2" s="6" t="str">
        <f aca="false">$A$2</f>
        <v>Case: PRCLR23ENP</v>
      </c>
      <c r="AN2" s="7" t="s">
        <v>17</v>
      </c>
      <c r="AO2" s="7"/>
      <c r="AP2" s="7"/>
      <c r="AQ2" s="4"/>
      <c r="AR2" s="6" t="str">
        <f aca="false">$A$2</f>
        <v>Case: PRCLR23ENP</v>
      </c>
      <c r="AS2" s="3" t="str">
        <f aca="false">$B$1</f>
        <v>Docket R2006-1</v>
      </c>
      <c r="AT2" s="3"/>
      <c r="AU2" s="3"/>
      <c r="AV2" s="3"/>
      <c r="AW2" s="3"/>
      <c r="AX2" s="4"/>
      <c r="AY2" s="6" t="str">
        <f aca="false">$A$2</f>
        <v>Case: PRCLR23ENP</v>
      </c>
      <c r="AZ2" s="3" t="str">
        <f aca="false">$B$1</f>
        <v>Docket R2006-1</v>
      </c>
      <c r="BA2" s="3"/>
      <c r="BB2" s="3"/>
      <c r="BC2" s="3"/>
      <c r="BD2" s="3"/>
      <c r="BE2" s="4"/>
      <c r="BF2" s="6" t="str">
        <f aca="false">$A$2</f>
        <v>Case: PRCLR23ENP</v>
      </c>
      <c r="BG2" s="3" t="str">
        <f aca="false">$B$1</f>
        <v>Docket R2006-1</v>
      </c>
      <c r="BH2" s="3"/>
      <c r="BI2" s="3"/>
      <c r="BJ2" s="3"/>
      <c r="BK2" s="3"/>
      <c r="BL2" s="4"/>
      <c r="BM2" s="6" t="str">
        <f aca="false">$A$2</f>
        <v>Case: PRCLR23ENP</v>
      </c>
      <c r="BN2" s="3" t="s">
        <v>18</v>
      </c>
      <c r="BO2" s="3"/>
      <c r="BP2" s="3"/>
      <c r="BQ2" s="4"/>
      <c r="BR2" s="6" t="str">
        <f aca="false">$A$2</f>
        <v>Case: PRCLR23ENP</v>
      </c>
      <c r="BS2" s="3" t="str">
        <f aca="false">$B$1</f>
        <v>Docket R2006-1</v>
      </c>
      <c r="BT2" s="3"/>
      <c r="BU2" s="3"/>
      <c r="BV2" s="3"/>
      <c r="BW2" s="3"/>
      <c r="BX2" s="4"/>
      <c r="BY2" s="6" t="str">
        <f aca="false">$A$2</f>
        <v>Case: PRCLR23ENP</v>
      </c>
      <c r="BZ2" s="3" t="str">
        <f aca="false">$B$1</f>
        <v>Docket R2006-1</v>
      </c>
      <c r="CA2" s="3"/>
      <c r="CB2" s="3"/>
      <c r="CC2" s="3"/>
      <c r="CD2" s="3"/>
      <c r="CE2" s="4"/>
      <c r="CF2" s="6" t="str">
        <f aca="false">$A$2</f>
        <v>Case: PRCLR23ENP</v>
      </c>
      <c r="CG2" s="3" t="str">
        <f aca="false">$B$1</f>
        <v>Docket R2006-1</v>
      </c>
      <c r="CH2" s="3"/>
      <c r="CI2" s="3"/>
      <c r="CJ2" s="3"/>
      <c r="CK2" s="3"/>
      <c r="CM2" s="8" t="s">
        <v>19</v>
      </c>
      <c r="CN2" s="8"/>
      <c r="CO2" s="4"/>
      <c r="CP2" s="4"/>
      <c r="CQ2" s="4"/>
      <c r="CR2" s="4"/>
      <c r="CS2" s="4"/>
    </row>
    <row r="3" customFormat="false" ht="15.6" hidden="false" customHeight="false" outlineLevel="0" collapsed="false">
      <c r="B3" s="3" t="s">
        <v>20</v>
      </c>
      <c r="C3" s="3"/>
      <c r="D3" s="3"/>
      <c r="E3" s="3"/>
      <c r="F3" s="4"/>
      <c r="H3" s="3" t="s">
        <v>20</v>
      </c>
      <c r="I3" s="3"/>
      <c r="J3" s="3"/>
      <c r="K3" s="3"/>
      <c r="L3" s="4"/>
      <c r="N3" s="3" t="s">
        <v>20</v>
      </c>
      <c r="O3" s="3"/>
      <c r="P3" s="3"/>
      <c r="Q3" s="4"/>
      <c r="S3" s="3" t="s">
        <v>21</v>
      </c>
      <c r="T3" s="3"/>
      <c r="U3" s="3"/>
      <c r="V3" s="3"/>
      <c r="W3" s="3"/>
      <c r="X3" s="4"/>
      <c r="Z3" s="3" t="s">
        <v>22</v>
      </c>
      <c r="AA3" s="3"/>
      <c r="AB3" s="3"/>
      <c r="AC3" s="3"/>
      <c r="AD3" s="3"/>
      <c r="AE3" s="4"/>
      <c r="AG3" s="3" t="s">
        <v>23</v>
      </c>
      <c r="AH3" s="3"/>
      <c r="AI3" s="3"/>
      <c r="AJ3" s="3"/>
      <c r="AK3" s="3"/>
      <c r="AL3" s="4"/>
      <c r="AN3" s="3" t="s">
        <v>20</v>
      </c>
      <c r="AO3" s="3"/>
      <c r="AP3" s="3"/>
      <c r="AQ3" s="4"/>
      <c r="AS3" s="3" t="s">
        <v>24</v>
      </c>
      <c r="AT3" s="3"/>
      <c r="AU3" s="3"/>
      <c r="AV3" s="3"/>
      <c r="AW3" s="3"/>
      <c r="AX3" s="4"/>
      <c r="AZ3" s="3" t="s">
        <v>25</v>
      </c>
      <c r="BA3" s="3"/>
      <c r="BB3" s="3"/>
      <c r="BC3" s="3"/>
      <c r="BD3" s="3"/>
      <c r="BE3" s="4"/>
      <c r="BG3" s="3" t="s">
        <v>26</v>
      </c>
      <c r="BH3" s="3"/>
      <c r="BI3" s="3"/>
      <c r="BJ3" s="3"/>
      <c r="BK3" s="3"/>
      <c r="BL3" s="4"/>
      <c r="BN3" s="9" t="s">
        <v>27</v>
      </c>
      <c r="BO3" s="9"/>
      <c r="BP3" s="9"/>
      <c r="BQ3" s="4"/>
      <c r="BS3" s="3" t="s">
        <v>28</v>
      </c>
      <c r="BT3" s="3"/>
      <c r="BU3" s="3"/>
      <c r="BV3" s="3"/>
      <c r="BW3" s="3"/>
      <c r="BX3" s="4"/>
      <c r="BZ3" s="3" t="s">
        <v>29</v>
      </c>
      <c r="CA3" s="3"/>
      <c r="CB3" s="3"/>
      <c r="CC3" s="3"/>
      <c r="CD3" s="3"/>
      <c r="CE3" s="4"/>
      <c r="CG3" s="3" t="s">
        <v>30</v>
      </c>
      <c r="CH3" s="3"/>
      <c r="CI3" s="3"/>
      <c r="CJ3" s="3"/>
      <c r="CK3" s="3"/>
      <c r="CM3" s="10" t="n">
        <v>1</v>
      </c>
      <c r="CN3" s="5" t="s">
        <v>0</v>
      </c>
      <c r="CO3" s="4"/>
      <c r="CP3" s="4"/>
      <c r="CQ3" s="4"/>
      <c r="CR3" s="4"/>
      <c r="CS3" s="4"/>
    </row>
    <row r="4" customFormat="false" ht="15.6" hidden="false" customHeight="false" outlineLevel="0" collapsed="false">
      <c r="A4" s="2" t="s">
        <v>31</v>
      </c>
      <c r="B4" s="4"/>
      <c r="C4" s="4"/>
      <c r="D4" s="10" t="s">
        <v>32</v>
      </c>
      <c r="E4" s="10" t="s">
        <v>33</v>
      </c>
      <c r="F4" s="4"/>
      <c r="G4" s="11" t="str">
        <f aca="false">$A$4</f>
        <v>FWI1_R06.XLS</v>
      </c>
      <c r="H4" s="4"/>
      <c r="I4" s="4"/>
      <c r="J4" s="10" t="s">
        <v>32</v>
      </c>
      <c r="K4" s="10" t="s">
        <v>33</v>
      </c>
      <c r="L4" s="10"/>
      <c r="M4" s="11" t="str">
        <f aca="false">$A$4</f>
        <v>FWI1_R06.XLS</v>
      </c>
      <c r="N4" s="4"/>
      <c r="O4" s="4"/>
      <c r="P4" s="4"/>
      <c r="Q4" s="4"/>
      <c r="R4" s="11" t="str">
        <f aca="false">$A$4</f>
        <v>FWI1_R06.XLS</v>
      </c>
      <c r="S4" s="3" t="s">
        <v>34</v>
      </c>
      <c r="T4" s="3"/>
      <c r="U4" s="3"/>
      <c r="V4" s="3"/>
      <c r="W4" s="3"/>
      <c r="X4" s="4"/>
      <c r="Y4" s="11" t="str">
        <f aca="false">$A$4</f>
        <v>FWI1_R06.XLS</v>
      </c>
      <c r="Z4" s="3" t="s">
        <v>34</v>
      </c>
      <c r="AA4" s="3"/>
      <c r="AB4" s="3"/>
      <c r="AC4" s="3"/>
      <c r="AD4" s="3"/>
      <c r="AE4" s="4"/>
      <c r="AF4" s="11" t="str">
        <f aca="false">$A$4</f>
        <v>FWI1_R06.XLS</v>
      </c>
      <c r="AG4" s="3" t="s">
        <v>34</v>
      </c>
      <c r="AH4" s="3"/>
      <c r="AI4" s="3"/>
      <c r="AJ4" s="3"/>
      <c r="AK4" s="3"/>
      <c r="AL4" s="4"/>
      <c r="AM4" s="11" t="str">
        <f aca="false">$A$4</f>
        <v>FWI1_R06.XLS</v>
      </c>
      <c r="AO4" s="12"/>
      <c r="AP4" s="12"/>
      <c r="AQ4" s="4"/>
      <c r="AR4" s="11" t="str">
        <f aca="false">$A$4</f>
        <v>FWI1_R06.XLS</v>
      </c>
      <c r="AS4" s="7" t="s">
        <v>35</v>
      </c>
      <c r="AT4" s="7"/>
      <c r="AU4" s="7"/>
      <c r="AV4" s="7"/>
      <c r="AW4" s="7"/>
      <c r="AX4" s="4"/>
      <c r="AY4" s="11" t="str">
        <f aca="false">$A$4</f>
        <v>FWI1_R06.XLS</v>
      </c>
      <c r="AZ4" s="7" t="s">
        <v>35</v>
      </c>
      <c r="BA4" s="7"/>
      <c r="BB4" s="7"/>
      <c r="BC4" s="7"/>
      <c r="BD4" s="7"/>
      <c r="BE4" s="4"/>
      <c r="BF4" s="11" t="str">
        <f aca="false">$A$4</f>
        <v>FWI1_R06.XLS</v>
      </c>
      <c r="BG4" s="7" t="s">
        <v>35</v>
      </c>
      <c r="BH4" s="7"/>
      <c r="BI4" s="7"/>
      <c r="BJ4" s="7"/>
      <c r="BK4" s="7"/>
      <c r="BL4" s="4"/>
      <c r="BM4" s="11" t="str">
        <f aca="false">$A$4</f>
        <v>FWI1_R06.XLS</v>
      </c>
      <c r="BN4" s="3" t="s">
        <v>20</v>
      </c>
      <c r="BO4" s="3"/>
      <c r="BP4" s="3"/>
      <c r="BQ4" s="4"/>
      <c r="BR4" s="11" t="str">
        <f aca="false">$A$4</f>
        <v>FWI1_R06.XLS</v>
      </c>
      <c r="BS4" s="3" t="s">
        <v>34</v>
      </c>
      <c r="BT4" s="3"/>
      <c r="BU4" s="3"/>
      <c r="BV4" s="3"/>
      <c r="BW4" s="3"/>
      <c r="BX4" s="4"/>
      <c r="BY4" s="11" t="str">
        <f aca="false">$A$4</f>
        <v>FWI1_R06.XLS</v>
      </c>
      <c r="BZ4" s="3" t="s">
        <v>34</v>
      </c>
      <c r="CA4" s="3"/>
      <c r="CB4" s="3"/>
      <c r="CC4" s="3"/>
      <c r="CD4" s="3"/>
      <c r="CE4" s="4"/>
      <c r="CF4" s="11" t="str">
        <f aca="false">$A$4</f>
        <v>FWI1_R06.XLS</v>
      </c>
      <c r="CG4" s="3" t="s">
        <v>34</v>
      </c>
      <c r="CH4" s="3"/>
      <c r="CI4" s="3"/>
      <c r="CJ4" s="3"/>
      <c r="CK4" s="3"/>
      <c r="CM4" s="10" t="n">
        <v>2</v>
      </c>
      <c r="CN4" s="5" t="s">
        <v>1</v>
      </c>
      <c r="CO4" s="4"/>
      <c r="CP4" s="4"/>
      <c r="CQ4" s="4"/>
      <c r="CR4" s="4"/>
      <c r="CS4" s="4"/>
    </row>
    <row r="5" customFormat="false" ht="15.6" hidden="false" customHeight="false" outlineLevel="0" collapsed="false">
      <c r="A5" s="13" t="n">
        <f aca="true">NOW()</f>
        <v>46234.2229489025</v>
      </c>
      <c r="B5" s="4"/>
      <c r="C5" s="4"/>
      <c r="D5" s="10" t="s">
        <v>36</v>
      </c>
      <c r="E5" s="10" t="s">
        <v>37</v>
      </c>
      <c r="F5" s="10"/>
      <c r="G5" s="13" t="n">
        <f aca="true">NOW()</f>
        <v>46234.2229489028</v>
      </c>
      <c r="H5" s="4"/>
      <c r="I5" s="4"/>
      <c r="J5" s="10" t="s">
        <v>36</v>
      </c>
      <c r="K5" s="10" t="s">
        <v>37</v>
      </c>
      <c r="L5" s="10"/>
      <c r="M5" s="13" t="n">
        <f aca="true">NOW()</f>
        <v>46234.2229489028</v>
      </c>
      <c r="N5" s="4"/>
      <c r="O5" s="10" t="s">
        <v>38</v>
      </c>
      <c r="P5" s="10" t="s">
        <v>33</v>
      </c>
      <c r="Q5" s="4"/>
      <c r="R5" s="13" t="n">
        <f aca="true">NOW()</f>
        <v>46234.2229489029</v>
      </c>
      <c r="S5" s="3" t="s">
        <v>20</v>
      </c>
      <c r="T5" s="3"/>
      <c r="U5" s="3"/>
      <c r="V5" s="3"/>
      <c r="W5" s="3"/>
      <c r="X5" s="4"/>
      <c r="Y5" s="13" t="n">
        <f aca="true">NOW()</f>
        <v>46234.2229489029</v>
      </c>
      <c r="Z5" s="3" t="s">
        <v>20</v>
      </c>
      <c r="AA5" s="3"/>
      <c r="AB5" s="3"/>
      <c r="AC5" s="3"/>
      <c r="AD5" s="3"/>
      <c r="AE5" s="4"/>
      <c r="AF5" s="13" t="n">
        <f aca="true">NOW()</f>
        <v>46234.222948903</v>
      </c>
      <c r="AG5" s="3" t="s">
        <v>20</v>
      </c>
      <c r="AH5" s="3"/>
      <c r="AI5" s="3"/>
      <c r="AJ5" s="3"/>
      <c r="AK5" s="3"/>
      <c r="AL5" s="4"/>
      <c r="AM5" s="13" t="n">
        <f aca="true">NOW()</f>
        <v>46234.222948903</v>
      </c>
      <c r="AN5" s="4"/>
      <c r="AO5" s="10" t="s">
        <v>38</v>
      </c>
      <c r="AP5" s="10" t="s">
        <v>33</v>
      </c>
      <c r="AQ5" s="4"/>
      <c r="AR5" s="13" t="n">
        <f aca="true">NOW()</f>
        <v>46234.222948903</v>
      </c>
      <c r="AS5" s="3" t="s">
        <v>20</v>
      </c>
      <c r="AT5" s="3"/>
      <c r="AU5" s="3"/>
      <c r="AV5" s="3"/>
      <c r="AW5" s="3"/>
      <c r="AX5" s="4"/>
      <c r="AY5" s="13" t="n">
        <f aca="true">NOW()</f>
        <v>46234.2229489031</v>
      </c>
      <c r="AZ5" s="3" t="s">
        <v>20</v>
      </c>
      <c r="BA5" s="3"/>
      <c r="BB5" s="3"/>
      <c r="BC5" s="3"/>
      <c r="BD5" s="3"/>
      <c r="BE5" s="4"/>
      <c r="BF5" s="13" t="n">
        <f aca="true">NOW()</f>
        <v>46234.2229489031</v>
      </c>
      <c r="BG5" s="3" t="s">
        <v>20</v>
      </c>
      <c r="BH5" s="3"/>
      <c r="BI5" s="3"/>
      <c r="BJ5" s="3"/>
      <c r="BK5" s="3"/>
      <c r="BL5" s="4"/>
      <c r="BM5" s="13" t="n">
        <f aca="true">NOW()</f>
        <v>46234.2229489032</v>
      </c>
      <c r="BN5" s="4"/>
      <c r="BO5" s="10" t="s">
        <v>38</v>
      </c>
      <c r="BP5" s="10" t="s">
        <v>33</v>
      </c>
      <c r="BQ5" s="4"/>
      <c r="BR5" s="13" t="n">
        <f aca="true">NOW()</f>
        <v>46234.2229489032</v>
      </c>
      <c r="BS5" s="3" t="s">
        <v>20</v>
      </c>
      <c r="BT5" s="3"/>
      <c r="BU5" s="3"/>
      <c r="BV5" s="3"/>
      <c r="BW5" s="3"/>
      <c r="BX5" s="4"/>
      <c r="BY5" s="13" t="n">
        <f aca="true">NOW()</f>
        <v>46234.2229489033</v>
      </c>
      <c r="BZ5" s="3" t="s">
        <v>20</v>
      </c>
      <c r="CA5" s="3"/>
      <c r="CB5" s="3"/>
      <c r="CC5" s="3"/>
      <c r="CD5" s="3"/>
      <c r="CE5" s="4"/>
      <c r="CF5" s="13" t="n">
        <f aca="true">NOW()</f>
        <v>46234.2229489033</v>
      </c>
      <c r="CG5" s="3" t="s">
        <v>20</v>
      </c>
      <c r="CH5" s="3"/>
      <c r="CI5" s="3"/>
      <c r="CJ5" s="3"/>
      <c r="CK5" s="3"/>
      <c r="CM5" s="10" t="n">
        <v>3</v>
      </c>
      <c r="CN5" s="5" t="s">
        <v>2</v>
      </c>
      <c r="CO5" s="4"/>
      <c r="CP5" s="4"/>
      <c r="CQ5" s="4"/>
      <c r="CR5" s="4"/>
      <c r="CS5" s="4"/>
    </row>
    <row r="6" customFormat="false" ht="15.6" hidden="false" customHeight="false" outlineLevel="0" collapsed="false">
      <c r="A6" s="14" t="n">
        <f aca="true">NOW()</f>
        <v>46234.2229489034</v>
      </c>
      <c r="B6" s="4"/>
      <c r="C6" s="4"/>
      <c r="D6" s="10" t="s">
        <v>39</v>
      </c>
      <c r="E6" s="10" t="s">
        <v>40</v>
      </c>
      <c r="F6" s="10"/>
      <c r="G6" s="14" t="n">
        <f aca="true">NOW()</f>
        <v>46234.2229489034</v>
      </c>
      <c r="H6" s="4"/>
      <c r="I6" s="4"/>
      <c r="J6" s="10" t="s">
        <v>39</v>
      </c>
      <c r="K6" s="10" t="s">
        <v>40</v>
      </c>
      <c r="L6" s="10"/>
      <c r="M6" s="14" t="n">
        <f aca="true">NOW()</f>
        <v>46234.2229489034</v>
      </c>
      <c r="N6" s="4"/>
      <c r="O6" s="10" t="s">
        <v>37</v>
      </c>
      <c r="P6" s="10" t="s">
        <v>37</v>
      </c>
      <c r="Q6" s="4"/>
      <c r="R6" s="14" t="n">
        <f aca="true">NOW()</f>
        <v>46234.2229489035</v>
      </c>
      <c r="S6" s="4"/>
      <c r="T6" s="4"/>
      <c r="U6" s="4"/>
      <c r="V6" s="4"/>
      <c r="W6" s="4"/>
      <c r="X6" s="4"/>
      <c r="Y6" s="14" t="n">
        <f aca="true">NOW()</f>
        <v>46234.2229489035</v>
      </c>
      <c r="Z6" s="4"/>
      <c r="AA6" s="4"/>
      <c r="AB6" s="4"/>
      <c r="AC6" s="4"/>
      <c r="AD6" s="4"/>
      <c r="AE6" s="4"/>
      <c r="AF6" s="14" t="n">
        <f aca="true">NOW()</f>
        <v>46234.2229489035</v>
      </c>
      <c r="AG6" s="4"/>
      <c r="AH6" s="4"/>
      <c r="AI6" s="4"/>
      <c r="AJ6" s="4"/>
      <c r="AK6" s="4"/>
      <c r="AL6" s="4"/>
      <c r="AM6" s="14" t="n">
        <f aca="true">NOW()</f>
        <v>46234.2229489036</v>
      </c>
      <c r="AN6" s="4"/>
      <c r="AO6" s="10" t="s">
        <v>41</v>
      </c>
      <c r="AP6" s="10" t="s">
        <v>41</v>
      </c>
      <c r="AQ6" s="4"/>
      <c r="AR6" s="14" t="n">
        <f aca="true">NOW()</f>
        <v>46234.2229489036</v>
      </c>
      <c r="AS6" s="4"/>
      <c r="AT6" s="4"/>
      <c r="AU6" s="4"/>
      <c r="AV6" s="4"/>
      <c r="AW6" s="4"/>
      <c r="AX6" s="4"/>
      <c r="AY6" s="14" t="n">
        <f aca="true">NOW()</f>
        <v>46234.2229489037</v>
      </c>
      <c r="AZ6" s="4"/>
      <c r="BA6" s="4"/>
      <c r="BB6" s="4"/>
      <c r="BC6" s="4"/>
      <c r="BD6" s="4"/>
      <c r="BE6" s="4"/>
      <c r="BF6" s="14" t="n">
        <f aca="true">NOW()</f>
        <v>46234.2229489037</v>
      </c>
      <c r="BG6" s="4"/>
      <c r="BH6" s="4"/>
      <c r="BI6" s="4"/>
      <c r="BJ6" s="4"/>
      <c r="BK6" s="4"/>
      <c r="BL6" s="4"/>
      <c r="BM6" s="14" t="n">
        <f aca="true">NOW()</f>
        <v>46234.2229489037</v>
      </c>
      <c r="BN6" s="4"/>
      <c r="BO6" s="10" t="s">
        <v>41</v>
      </c>
      <c r="BP6" s="10" t="s">
        <v>41</v>
      </c>
      <c r="BQ6" s="4"/>
      <c r="BR6" s="14" t="n">
        <f aca="true">NOW()</f>
        <v>46234.2229489038</v>
      </c>
      <c r="BS6" s="4"/>
      <c r="BT6" s="4"/>
      <c r="BU6" s="4"/>
      <c r="BV6" s="4"/>
      <c r="BW6" s="4"/>
      <c r="BX6" s="4"/>
      <c r="BY6" s="14" t="n">
        <f aca="true">NOW()</f>
        <v>46234.2229489038</v>
      </c>
      <c r="BZ6" s="4"/>
      <c r="CA6" s="4"/>
      <c r="CB6" s="4"/>
      <c r="CC6" s="4"/>
      <c r="CD6" s="4"/>
      <c r="CE6" s="4"/>
      <c r="CF6" s="14" t="n">
        <f aca="true">NOW()</f>
        <v>46234.2229489038</v>
      </c>
      <c r="CG6" s="4"/>
      <c r="CH6" s="4"/>
      <c r="CI6" s="4"/>
      <c r="CJ6" s="4"/>
      <c r="CK6" s="4"/>
      <c r="CM6" s="10" t="n">
        <v>4</v>
      </c>
      <c r="CN6" s="5" t="s">
        <v>3</v>
      </c>
      <c r="CO6" s="4"/>
      <c r="CP6" s="4"/>
      <c r="CQ6" s="4"/>
      <c r="CR6" s="4"/>
      <c r="CS6" s="4"/>
    </row>
    <row r="7" customFormat="false" ht="15.6" hidden="false" customHeight="false" outlineLevel="0" collapsed="false">
      <c r="A7" s="4"/>
      <c r="B7" s="4"/>
      <c r="C7" s="10" t="s">
        <v>42</v>
      </c>
      <c r="D7" s="10" t="s">
        <v>42</v>
      </c>
      <c r="E7" s="10" t="s">
        <v>43</v>
      </c>
      <c r="F7" s="10"/>
      <c r="G7" s="4"/>
      <c r="H7" s="4"/>
      <c r="I7" s="10" t="s">
        <v>42</v>
      </c>
      <c r="J7" s="10" t="s">
        <v>42</v>
      </c>
      <c r="K7" s="10" t="s">
        <v>43</v>
      </c>
      <c r="L7" s="10"/>
      <c r="M7" s="4"/>
      <c r="N7" s="4"/>
      <c r="O7" s="10" t="s">
        <v>44</v>
      </c>
      <c r="P7" s="10" t="s">
        <v>44</v>
      </c>
      <c r="Q7" s="4"/>
      <c r="R7" s="4"/>
      <c r="S7" s="4"/>
      <c r="T7" s="15"/>
      <c r="U7" s="10"/>
      <c r="V7" s="4"/>
      <c r="W7" s="4"/>
      <c r="X7" s="4"/>
      <c r="Y7" s="4"/>
      <c r="Z7" s="4"/>
      <c r="AA7" s="15"/>
      <c r="AB7" s="10"/>
      <c r="AC7" s="4"/>
      <c r="AD7" s="4"/>
      <c r="AE7" s="4"/>
      <c r="AF7" s="4"/>
      <c r="AG7" s="4"/>
      <c r="AH7" s="10"/>
      <c r="AI7" s="10"/>
      <c r="AJ7" s="4"/>
      <c r="AK7" s="4"/>
      <c r="AL7" s="4"/>
      <c r="AM7" s="4"/>
      <c r="AN7" s="4"/>
      <c r="AO7" s="10" t="s">
        <v>44</v>
      </c>
      <c r="AP7" s="10" t="s">
        <v>44</v>
      </c>
      <c r="AQ7" s="4"/>
      <c r="AR7" s="4"/>
      <c r="AS7" s="4"/>
      <c r="AT7" s="15"/>
      <c r="AU7" s="10"/>
      <c r="AV7" s="4"/>
      <c r="AW7" s="4"/>
      <c r="AX7" s="4"/>
      <c r="AY7" s="4"/>
      <c r="AZ7" s="4"/>
      <c r="BA7" s="15"/>
      <c r="BB7" s="10"/>
      <c r="BC7" s="4"/>
      <c r="BD7" s="4"/>
      <c r="BE7" s="4"/>
      <c r="BF7" s="4"/>
      <c r="BG7" s="4"/>
      <c r="BH7" s="10"/>
      <c r="BI7" s="10"/>
      <c r="BJ7" s="4"/>
      <c r="BK7" s="4"/>
      <c r="BL7" s="4"/>
      <c r="BM7" s="4"/>
      <c r="BN7" s="4"/>
      <c r="BO7" s="10" t="s">
        <v>44</v>
      </c>
      <c r="BP7" s="10" t="s">
        <v>44</v>
      </c>
      <c r="BQ7" s="4"/>
      <c r="BR7" s="4"/>
      <c r="BS7" s="4"/>
      <c r="BT7" s="15"/>
      <c r="BU7" s="10"/>
      <c r="BV7" s="4"/>
      <c r="BW7" s="4"/>
      <c r="BX7" s="4"/>
      <c r="BY7" s="4"/>
      <c r="BZ7" s="4"/>
      <c r="CA7" s="15"/>
      <c r="CB7" s="10"/>
      <c r="CC7" s="4"/>
      <c r="CD7" s="4"/>
      <c r="CE7" s="4"/>
      <c r="CF7" s="4"/>
      <c r="CG7" s="4"/>
      <c r="CH7" s="10"/>
      <c r="CI7" s="10"/>
      <c r="CJ7" s="4"/>
      <c r="CK7" s="4"/>
      <c r="CM7" s="10" t="n">
        <v>5</v>
      </c>
      <c r="CN7" s="5" t="s">
        <v>4</v>
      </c>
      <c r="CO7" s="4"/>
      <c r="CP7" s="4"/>
      <c r="CQ7" s="4"/>
      <c r="CR7" s="4"/>
      <c r="CS7" s="4"/>
    </row>
    <row r="8" customFormat="false" ht="15.6" hidden="false" customHeight="false" outlineLevel="0" collapsed="false">
      <c r="A8" s="4"/>
      <c r="B8" s="4"/>
      <c r="C8" s="10" t="s">
        <v>38</v>
      </c>
      <c r="D8" s="10" t="s">
        <v>38</v>
      </c>
      <c r="E8" s="10" t="s">
        <v>45</v>
      </c>
      <c r="F8" s="10"/>
      <c r="G8" s="4"/>
      <c r="H8" s="4"/>
      <c r="I8" s="16" t="s">
        <v>46</v>
      </c>
      <c r="J8" s="10" t="s">
        <v>33</v>
      </c>
      <c r="K8" s="10" t="s">
        <v>45</v>
      </c>
      <c r="L8" s="10"/>
      <c r="M8" s="4"/>
      <c r="N8" s="4"/>
      <c r="O8" s="10" t="s">
        <v>47</v>
      </c>
      <c r="P8" s="10" t="s">
        <v>47</v>
      </c>
      <c r="Q8" s="4"/>
      <c r="R8" s="4"/>
      <c r="S8" s="4"/>
      <c r="T8" s="10" t="s">
        <v>48</v>
      </c>
      <c r="U8" s="17" t="str">
        <f aca="false">[1]CONT!$A$3</f>
        <v>PRCLR23ENP</v>
      </c>
      <c r="V8" s="4"/>
      <c r="W8" s="10" t="s">
        <v>36</v>
      </c>
      <c r="X8" s="4"/>
      <c r="Y8" s="4"/>
      <c r="Z8" s="4"/>
      <c r="AA8" s="16" t="s">
        <v>46</v>
      </c>
      <c r="AB8" s="17" t="str">
        <f aca="false">[1]CONT!$A$3</f>
        <v>PRCLR23ENP</v>
      </c>
      <c r="AC8" s="4"/>
      <c r="AD8" s="10" t="s">
        <v>36</v>
      </c>
      <c r="AE8" s="4"/>
      <c r="AF8" s="4"/>
      <c r="AG8" s="4"/>
      <c r="AH8" s="10"/>
      <c r="AI8" s="10"/>
      <c r="AJ8" s="4"/>
      <c r="AK8" s="10" t="s">
        <v>36</v>
      </c>
      <c r="AL8" s="4"/>
      <c r="AM8" s="4"/>
      <c r="AN8" s="4"/>
      <c r="AO8" s="10" t="s">
        <v>47</v>
      </c>
      <c r="AP8" s="10" t="s">
        <v>47</v>
      </c>
      <c r="AQ8" s="4"/>
      <c r="AR8" s="4"/>
      <c r="AS8" s="4"/>
      <c r="AT8" s="10" t="s">
        <v>48</v>
      </c>
      <c r="AU8" s="17" t="str">
        <f aca="false">[1]CONT!$A$3</f>
        <v>PRCLR23ENP</v>
      </c>
      <c r="AV8" s="4"/>
      <c r="AW8" s="10" t="s">
        <v>36</v>
      </c>
      <c r="AX8" s="4"/>
      <c r="AY8" s="4"/>
      <c r="AZ8" s="4"/>
      <c r="BA8" s="16" t="s">
        <v>46</v>
      </c>
      <c r="BB8" s="17" t="str">
        <f aca="false">[1]CONT!$A$3</f>
        <v>PRCLR23ENP</v>
      </c>
      <c r="BC8" s="4"/>
      <c r="BD8" s="10" t="s">
        <v>36</v>
      </c>
      <c r="BE8" s="4"/>
      <c r="BF8" s="4"/>
      <c r="BG8" s="4"/>
      <c r="BH8" s="10"/>
      <c r="BI8" s="10"/>
      <c r="BJ8" s="4"/>
      <c r="BK8" s="10" t="s">
        <v>36</v>
      </c>
      <c r="BL8" s="4"/>
      <c r="BM8" s="4"/>
      <c r="BN8" s="4"/>
      <c r="BO8" s="10" t="s">
        <v>47</v>
      </c>
      <c r="BP8" s="10" t="s">
        <v>47</v>
      </c>
      <c r="BQ8" s="4"/>
      <c r="BR8" s="4"/>
      <c r="BS8" s="4"/>
      <c r="BT8" s="10" t="s">
        <v>48</v>
      </c>
      <c r="BU8" s="17" t="str">
        <f aca="false">[1]CONT!$A$3</f>
        <v>PRCLR23ENP</v>
      </c>
      <c r="BV8" s="4"/>
      <c r="BW8" s="10" t="s">
        <v>36</v>
      </c>
      <c r="BX8" s="4"/>
      <c r="BY8" s="4"/>
      <c r="BZ8" s="4"/>
      <c r="CA8" s="16" t="s">
        <v>46</v>
      </c>
      <c r="CB8" s="17" t="str">
        <f aca="false">[1]CONT!$A$3</f>
        <v>PRCLR23ENP</v>
      </c>
      <c r="CC8" s="4"/>
      <c r="CD8" s="10" t="s">
        <v>36</v>
      </c>
      <c r="CE8" s="4"/>
      <c r="CF8" s="4"/>
      <c r="CG8" s="4"/>
      <c r="CH8" s="10"/>
      <c r="CI8" s="10"/>
      <c r="CJ8" s="4"/>
      <c r="CK8" s="10" t="s">
        <v>36</v>
      </c>
      <c r="CM8" s="10" t="n">
        <v>6</v>
      </c>
      <c r="CN8" s="5" t="s">
        <v>5</v>
      </c>
      <c r="CO8" s="4"/>
      <c r="CP8" s="4"/>
      <c r="CQ8" s="4"/>
      <c r="CR8" s="4"/>
      <c r="CS8" s="4"/>
    </row>
    <row r="9" customFormat="false" ht="15.6" hidden="false" customHeight="false" outlineLevel="0" collapsed="false">
      <c r="A9" s="10" t="s">
        <v>49</v>
      </c>
      <c r="B9" s="4"/>
      <c r="C9" s="18" t="s">
        <v>37</v>
      </c>
      <c r="D9" s="18" t="s">
        <v>37</v>
      </c>
      <c r="E9" s="18" t="s">
        <v>50</v>
      </c>
      <c r="F9" s="10"/>
      <c r="G9" s="10" t="s">
        <v>49</v>
      </c>
      <c r="H9" s="4"/>
      <c r="I9" s="18" t="s">
        <v>37</v>
      </c>
      <c r="J9" s="18" t="s">
        <v>37</v>
      </c>
      <c r="K9" s="18" t="s">
        <v>50</v>
      </c>
      <c r="L9" s="0"/>
      <c r="M9" s="10" t="s">
        <v>49</v>
      </c>
      <c r="N9" s="4"/>
      <c r="O9" s="18" t="s">
        <v>43</v>
      </c>
      <c r="P9" s="18" t="s">
        <v>43</v>
      </c>
      <c r="Q9" s="4"/>
      <c r="R9" s="10" t="s">
        <v>49</v>
      </c>
      <c r="S9" s="4"/>
      <c r="T9" s="10" t="s">
        <v>51</v>
      </c>
      <c r="U9" s="19" t="s">
        <v>52</v>
      </c>
      <c r="V9" s="10" t="s">
        <v>53</v>
      </c>
      <c r="W9" s="10" t="s">
        <v>53</v>
      </c>
      <c r="X9" s="4"/>
      <c r="Y9" s="10" t="s">
        <v>49</v>
      </c>
      <c r="Z9" s="4"/>
      <c r="AA9" s="20" t="s">
        <v>52</v>
      </c>
      <c r="AB9" s="19" t="s">
        <v>52</v>
      </c>
      <c r="AC9" s="10" t="s">
        <v>53</v>
      </c>
      <c r="AD9" s="10" t="s">
        <v>53</v>
      </c>
      <c r="AE9" s="4"/>
      <c r="AF9" s="10" t="s">
        <v>49</v>
      </c>
      <c r="AG9" s="4"/>
      <c r="AH9" s="10" t="s">
        <v>38</v>
      </c>
      <c r="AI9" s="10" t="s">
        <v>33</v>
      </c>
      <c r="AJ9" s="10" t="s">
        <v>53</v>
      </c>
      <c r="AK9" s="10" t="s">
        <v>53</v>
      </c>
      <c r="AL9" s="4"/>
      <c r="AM9" s="10" t="s">
        <v>49</v>
      </c>
      <c r="AN9" s="4"/>
      <c r="AO9" s="18" t="s">
        <v>43</v>
      </c>
      <c r="AP9" s="18" t="s">
        <v>43</v>
      </c>
      <c r="AQ9" s="4"/>
      <c r="AR9" s="10" t="s">
        <v>49</v>
      </c>
      <c r="AS9" s="4"/>
      <c r="AT9" s="10" t="s">
        <v>51</v>
      </c>
      <c r="AU9" s="19" t="s">
        <v>52</v>
      </c>
      <c r="AV9" s="10" t="s">
        <v>53</v>
      </c>
      <c r="AW9" s="10" t="s">
        <v>53</v>
      </c>
      <c r="AX9" s="4"/>
      <c r="AY9" s="10" t="s">
        <v>49</v>
      </c>
      <c r="AZ9" s="4"/>
      <c r="BA9" s="20" t="s">
        <v>52</v>
      </c>
      <c r="BB9" s="19" t="s">
        <v>52</v>
      </c>
      <c r="BC9" s="10" t="s">
        <v>53</v>
      </c>
      <c r="BD9" s="10" t="s">
        <v>53</v>
      </c>
      <c r="BE9" s="4"/>
      <c r="BF9" s="10" t="s">
        <v>49</v>
      </c>
      <c r="BG9" s="4"/>
      <c r="BH9" s="10" t="s">
        <v>38</v>
      </c>
      <c r="BI9" s="10" t="s">
        <v>33</v>
      </c>
      <c r="BJ9" s="10" t="s">
        <v>53</v>
      </c>
      <c r="BK9" s="10" t="s">
        <v>53</v>
      </c>
      <c r="BL9" s="4"/>
      <c r="BM9" s="10" t="s">
        <v>49</v>
      </c>
      <c r="BN9" s="4"/>
      <c r="BO9" s="18" t="s">
        <v>43</v>
      </c>
      <c r="BP9" s="18" t="s">
        <v>43</v>
      </c>
      <c r="BQ9" s="4"/>
      <c r="BR9" s="10" t="s">
        <v>49</v>
      </c>
      <c r="BS9" s="4"/>
      <c r="BT9" s="10" t="s">
        <v>51</v>
      </c>
      <c r="BU9" s="19" t="s">
        <v>52</v>
      </c>
      <c r="BV9" s="10" t="s">
        <v>53</v>
      </c>
      <c r="BW9" s="10" t="s">
        <v>53</v>
      </c>
      <c r="BX9" s="4"/>
      <c r="BY9" s="10" t="s">
        <v>49</v>
      </c>
      <c r="BZ9" s="4"/>
      <c r="CA9" s="20" t="s">
        <v>52</v>
      </c>
      <c r="CB9" s="19" t="s">
        <v>52</v>
      </c>
      <c r="CC9" s="10" t="s">
        <v>53</v>
      </c>
      <c r="CD9" s="10" t="s">
        <v>53</v>
      </c>
      <c r="CE9" s="4"/>
      <c r="CF9" s="10" t="s">
        <v>49</v>
      </c>
      <c r="CG9" s="4"/>
      <c r="CH9" s="10" t="s">
        <v>38</v>
      </c>
      <c r="CI9" s="10" t="s">
        <v>33</v>
      </c>
      <c r="CJ9" s="10" t="s">
        <v>53</v>
      </c>
      <c r="CK9" s="10" t="s">
        <v>53</v>
      </c>
      <c r="CM9" s="10" t="n">
        <v>7</v>
      </c>
      <c r="CN9" s="5" t="s">
        <v>6</v>
      </c>
      <c r="CO9" s="4"/>
      <c r="CP9" s="4"/>
      <c r="CQ9" s="4"/>
      <c r="CR9" s="4"/>
      <c r="CS9" s="4"/>
    </row>
    <row r="10" customFormat="false" ht="15.6" hidden="false" customHeight="false" outlineLevel="0" collapsed="false">
      <c r="A10" s="4"/>
      <c r="B10" s="4"/>
      <c r="C10" s="10" t="s">
        <v>54</v>
      </c>
      <c r="D10" s="10" t="s">
        <v>55</v>
      </c>
      <c r="E10" s="10" t="s">
        <v>56</v>
      </c>
      <c r="F10" s="4"/>
      <c r="G10" s="4"/>
      <c r="H10" s="4"/>
      <c r="I10" s="10" t="s">
        <v>54</v>
      </c>
      <c r="J10" s="10" t="s">
        <v>55</v>
      </c>
      <c r="K10" s="10" t="s">
        <v>56</v>
      </c>
      <c r="L10" s="4"/>
      <c r="M10" s="4"/>
      <c r="N10" s="4"/>
      <c r="O10" s="10" t="s">
        <v>54</v>
      </c>
      <c r="P10" s="10" t="s">
        <v>55</v>
      </c>
      <c r="Q10" s="4"/>
      <c r="R10" s="4"/>
      <c r="S10" s="4"/>
      <c r="T10" s="21" t="s">
        <v>54</v>
      </c>
      <c r="U10" s="21" t="s">
        <v>55</v>
      </c>
      <c r="V10" s="21" t="s">
        <v>56</v>
      </c>
      <c r="W10" s="21" t="s">
        <v>57</v>
      </c>
      <c r="X10" s="4"/>
      <c r="Y10" s="4"/>
      <c r="Z10" s="4"/>
      <c r="AA10" s="22" t="s">
        <v>54</v>
      </c>
      <c r="AB10" s="21" t="s">
        <v>55</v>
      </c>
      <c r="AC10" s="21" t="s">
        <v>56</v>
      </c>
      <c r="AD10" s="21" t="s">
        <v>57</v>
      </c>
      <c r="AE10" s="4"/>
      <c r="AF10" s="4"/>
      <c r="AG10" s="4"/>
      <c r="AH10" s="21" t="s">
        <v>54</v>
      </c>
      <c r="AI10" s="21" t="s">
        <v>55</v>
      </c>
      <c r="AJ10" s="21" t="s">
        <v>56</v>
      </c>
      <c r="AK10" s="21" t="s">
        <v>57</v>
      </c>
      <c r="AL10" s="4"/>
      <c r="AM10" s="4"/>
      <c r="AN10" s="4"/>
      <c r="AO10" s="10" t="s">
        <v>54</v>
      </c>
      <c r="AP10" s="10" t="s">
        <v>55</v>
      </c>
      <c r="AQ10" s="4"/>
      <c r="AR10" s="4"/>
      <c r="AS10" s="4"/>
      <c r="AT10" s="21" t="s">
        <v>54</v>
      </c>
      <c r="AU10" s="21" t="s">
        <v>55</v>
      </c>
      <c r="AV10" s="21" t="s">
        <v>56</v>
      </c>
      <c r="AW10" s="21" t="s">
        <v>57</v>
      </c>
      <c r="AX10" s="4"/>
      <c r="AY10" s="4"/>
      <c r="AZ10" s="4"/>
      <c r="BA10" s="22" t="s">
        <v>54</v>
      </c>
      <c r="BB10" s="21" t="s">
        <v>55</v>
      </c>
      <c r="BC10" s="21" t="s">
        <v>56</v>
      </c>
      <c r="BD10" s="21" t="s">
        <v>57</v>
      </c>
      <c r="BE10" s="4"/>
      <c r="BF10" s="4"/>
      <c r="BG10" s="4"/>
      <c r="BH10" s="21" t="s">
        <v>54</v>
      </c>
      <c r="BI10" s="21" t="s">
        <v>55</v>
      </c>
      <c r="BJ10" s="21" t="s">
        <v>56</v>
      </c>
      <c r="BK10" s="21" t="s">
        <v>57</v>
      </c>
      <c r="BL10" s="4"/>
      <c r="BM10" s="4"/>
      <c r="BN10" s="4"/>
      <c r="BO10" s="10" t="s">
        <v>54</v>
      </c>
      <c r="BP10" s="10" t="s">
        <v>55</v>
      </c>
      <c r="BQ10" s="4"/>
      <c r="BR10" s="4"/>
      <c r="BS10" s="4"/>
      <c r="BT10" s="21" t="s">
        <v>54</v>
      </c>
      <c r="BU10" s="21" t="s">
        <v>55</v>
      </c>
      <c r="BV10" s="21" t="s">
        <v>56</v>
      </c>
      <c r="BW10" s="21" t="s">
        <v>57</v>
      </c>
      <c r="BX10" s="4"/>
      <c r="BY10" s="4"/>
      <c r="BZ10" s="4"/>
      <c r="CA10" s="22" t="s">
        <v>54</v>
      </c>
      <c r="CB10" s="21" t="s">
        <v>55</v>
      </c>
      <c r="CC10" s="21" t="s">
        <v>56</v>
      </c>
      <c r="CD10" s="21" t="s">
        <v>57</v>
      </c>
      <c r="CE10" s="4"/>
      <c r="CF10" s="4"/>
      <c r="CG10" s="4"/>
      <c r="CH10" s="21" t="s">
        <v>54</v>
      </c>
      <c r="CI10" s="21" t="s">
        <v>55</v>
      </c>
      <c r="CJ10" s="21" t="s">
        <v>56</v>
      </c>
      <c r="CK10" s="21" t="s">
        <v>57</v>
      </c>
      <c r="CM10" s="10" t="n">
        <v>8</v>
      </c>
      <c r="CN10" s="5" t="s">
        <v>7</v>
      </c>
      <c r="CO10" s="4"/>
      <c r="CP10" s="4"/>
      <c r="CQ10" s="4"/>
      <c r="CR10" s="4"/>
      <c r="CS10" s="4"/>
    </row>
    <row r="11" customFormat="false" ht="16.2" hidden="false" customHeight="false" outlineLevel="0" collapsed="false">
      <c r="A11" s="4" t="s">
        <v>58</v>
      </c>
      <c r="B11" s="4"/>
      <c r="C11" s="4"/>
      <c r="D11" s="4"/>
      <c r="E11" s="4"/>
      <c r="F11" s="4"/>
      <c r="G11" s="4" t="s">
        <v>58</v>
      </c>
      <c r="H11" s="4"/>
      <c r="I11" s="4"/>
      <c r="J11" s="4"/>
      <c r="K11" s="4"/>
      <c r="L11" s="4"/>
      <c r="M11" s="4" t="s">
        <v>58</v>
      </c>
      <c r="N11" s="4"/>
      <c r="O11" s="4"/>
      <c r="P11" s="4"/>
      <c r="Q11" s="4"/>
      <c r="R11" s="4" t="s">
        <v>58</v>
      </c>
      <c r="S11" s="4"/>
      <c r="T11" s="4"/>
      <c r="U11" s="4"/>
      <c r="V11" s="4"/>
      <c r="W11" s="4"/>
      <c r="X11" s="4"/>
      <c r="Y11" s="4" t="s">
        <v>58</v>
      </c>
      <c r="Z11" s="4"/>
      <c r="AA11" s="4"/>
      <c r="AB11" s="4"/>
      <c r="AC11" s="4"/>
      <c r="AD11" s="4"/>
      <c r="AE11" s="4"/>
      <c r="AF11" s="4" t="s">
        <v>58</v>
      </c>
      <c r="AG11" s="4"/>
      <c r="AH11" s="4"/>
      <c r="AI11" s="4"/>
      <c r="AJ11" s="4"/>
      <c r="AK11" s="4"/>
      <c r="AL11" s="4"/>
      <c r="AM11" s="4" t="s">
        <v>58</v>
      </c>
      <c r="AN11" s="4"/>
      <c r="AO11" s="4"/>
      <c r="AP11" s="4"/>
      <c r="AQ11" s="4"/>
      <c r="AR11" s="4" t="s">
        <v>58</v>
      </c>
      <c r="AS11" s="4"/>
      <c r="AT11" s="4"/>
      <c r="AU11" s="4"/>
      <c r="AV11" s="4"/>
      <c r="AW11" s="4"/>
      <c r="AX11" s="4"/>
      <c r="AY11" s="4" t="s">
        <v>58</v>
      </c>
      <c r="AZ11" s="4"/>
      <c r="BA11" s="4"/>
      <c r="BB11" s="4"/>
      <c r="BC11" s="4"/>
      <c r="BD11" s="4"/>
      <c r="BE11" s="4"/>
      <c r="BF11" s="4" t="s">
        <v>58</v>
      </c>
      <c r="BG11" s="4"/>
      <c r="BH11" s="4"/>
      <c r="BI11" s="4"/>
      <c r="BJ11" s="4"/>
      <c r="BK11" s="4"/>
      <c r="BL11" s="4"/>
      <c r="BM11" s="4" t="s">
        <v>58</v>
      </c>
      <c r="BN11" s="4"/>
      <c r="BO11" s="4"/>
      <c r="BP11" s="4"/>
      <c r="BQ11" s="4"/>
      <c r="BR11" s="4" t="s">
        <v>58</v>
      </c>
      <c r="BS11" s="4"/>
      <c r="BT11" s="4"/>
      <c r="BU11" s="4"/>
      <c r="BV11" s="4"/>
      <c r="BW11" s="4"/>
      <c r="BX11" s="4"/>
      <c r="BY11" s="4" t="s">
        <v>58</v>
      </c>
      <c r="BZ11" s="4"/>
      <c r="CA11" s="4"/>
      <c r="CB11" s="4"/>
      <c r="CC11" s="4"/>
      <c r="CD11" s="4"/>
      <c r="CE11" s="4"/>
      <c r="CF11" s="4" t="s">
        <v>58</v>
      </c>
      <c r="CG11" s="4"/>
      <c r="CH11" s="4"/>
      <c r="CI11" s="4"/>
      <c r="CJ11" s="4"/>
      <c r="CK11" s="4"/>
      <c r="CM11" s="10" t="n">
        <v>9</v>
      </c>
      <c r="CN11" s="5" t="s">
        <v>8</v>
      </c>
    </row>
    <row r="12" customFormat="false" ht="16.2" hidden="false" customHeight="false" outlineLevel="0" collapsed="false">
      <c r="A12" s="4" t="s">
        <v>59</v>
      </c>
      <c r="B12" s="10" t="n">
        <v>1</v>
      </c>
      <c r="C12" s="23" t="n">
        <f aca="false">IF(FClass_SUM!$A$40=0,FClass_USPS!$R$27,FClass_PRC!$R$27)</f>
        <v>0.477018723962462</v>
      </c>
      <c r="D12" s="24" t="n">
        <v>0</v>
      </c>
      <c r="E12" s="25" t="n">
        <f aca="false">C12*(1+D12)</f>
        <v>0.477018723962462</v>
      </c>
      <c r="F12" s="26"/>
      <c r="G12" s="4" t="s">
        <v>59</v>
      </c>
      <c r="H12" s="10" t="n">
        <v>1</v>
      </c>
      <c r="I12" s="27" t="n">
        <f aca="false">IF(FClass_SUM!$A$40=0,FClass_USPS!$AA$27,FClass_PRC!$AA$27)</f>
        <v>0.512402680899501</v>
      </c>
      <c r="J12" s="24" t="n">
        <v>0</v>
      </c>
      <c r="K12" s="25" t="n">
        <f aca="false">I12*(1+J12)</f>
        <v>0.512402680899501</v>
      </c>
      <c r="L12" s="4"/>
      <c r="M12" s="4" t="s">
        <v>59</v>
      </c>
      <c r="N12" s="10" t="n">
        <v>1</v>
      </c>
      <c r="O12" s="28" t="n">
        <f aca="false">IF(FClass_SUM!$A$40=0,FClass_USPS!$R$27,FClass_PRC!$R$27)</f>
        <v>0.477018723962462</v>
      </c>
      <c r="P12" s="29" t="n">
        <f aca="false">IF(FClass_SUM!$A$40=0,FClass_USPS!$AA$27,FClass_PRC!$AA$27)</f>
        <v>0.512402680899501</v>
      </c>
      <c r="Q12" s="4"/>
      <c r="R12" s="4" t="s">
        <v>59</v>
      </c>
      <c r="S12" s="10" t="n">
        <v>1</v>
      </c>
      <c r="T12" s="30" t="n">
        <v>0.477018723962462</v>
      </c>
      <c r="U12" s="30" t="n">
        <f aca="false">$O12</f>
        <v>0.477018723962462</v>
      </c>
      <c r="V12" s="30" t="n">
        <f aca="false">U12-T12</f>
        <v>0</v>
      </c>
      <c r="W12" s="31" t="n">
        <f aca="false">IF(AND(T12=0,U12=0),0,IF(AND(T12=0,U12&lt;&gt;0),1,IF(AND(T12&lt;&gt;0,U12=0),-1,(U12/ABS(T12))-1)))</f>
        <v>0</v>
      </c>
      <c r="X12" s="4"/>
      <c r="Y12" s="4" t="s">
        <v>59</v>
      </c>
      <c r="Z12" s="10" t="n">
        <v>1</v>
      </c>
      <c r="AA12" s="32" t="n">
        <v>0.512402680899501</v>
      </c>
      <c r="AB12" s="33" t="n">
        <f aca="false">$P12</f>
        <v>0.512402680899501</v>
      </c>
      <c r="AC12" s="33" t="n">
        <f aca="false">AB12-AA12</f>
        <v>0</v>
      </c>
      <c r="AD12" s="34" t="n">
        <f aca="false">IF(AND(AA12=0,AB12=0),0,IF(AND(AA12=0,AB12&lt;&gt;0),1,IF(AND(AA12&lt;&gt;0,AB12=0),-1,(AB12/ABS(AA12))-1)))</f>
        <v>0</v>
      </c>
      <c r="AE12" s="4"/>
      <c r="AF12" s="4" t="s">
        <v>59</v>
      </c>
      <c r="AG12" s="10" t="n">
        <v>1</v>
      </c>
      <c r="AH12" s="25" t="n">
        <f aca="false">$O12</f>
        <v>0.477018723962462</v>
      </c>
      <c r="AI12" s="25" t="n">
        <f aca="false">$P12</f>
        <v>0.512402680899501</v>
      </c>
      <c r="AJ12" s="25" t="n">
        <f aca="false">AI12-AH12</f>
        <v>0.0353839569370396</v>
      </c>
      <c r="AK12" s="31" t="n">
        <f aca="false">IF(AND(AH12=0,AI12=0),0,IF(AND(AH12=0,AI12&lt;&gt;0),1,IF(AND(AH12&lt;&gt;0,AI12=0),-1,(AI12/ABS(AH12))-1)))</f>
        <v>0.0741772914973125</v>
      </c>
      <c r="AL12" s="4"/>
      <c r="AM12" s="4" t="s">
        <v>59</v>
      </c>
      <c r="AN12" s="10" t="n">
        <v>1</v>
      </c>
      <c r="AO12" s="35" t="n">
        <f aca="false">IF(FClass_SUM!$A$40=0,FClass_USPS!$AE$12,FClass_PRC!$AE$12)</f>
        <v>0</v>
      </c>
      <c r="AP12" s="36" t="n">
        <f aca="false">IF(FClass_SUM!$A$40=0,FClass_USPS!$AG$12,FClass_PRC!$AG$12)</f>
        <v>0</v>
      </c>
      <c r="AQ12" s="4"/>
      <c r="AR12" s="4" t="s">
        <v>59</v>
      </c>
      <c r="AS12" s="10" t="n">
        <v>1</v>
      </c>
      <c r="AT12" s="25" t="n">
        <v>0</v>
      </c>
      <c r="AU12" s="25" t="n">
        <f aca="false">$AO12</f>
        <v>0</v>
      </c>
      <c r="AV12" s="25" t="n">
        <f aca="false">AU12-AT12</f>
        <v>0</v>
      </c>
      <c r="AW12" s="31" t="n">
        <f aca="false">IF(AND(AT12=0,AU12=0),0,IF(AND(AT12=0,AU12&lt;&gt;0),1,IF(AND(AT12&lt;&gt;0,AU12=0),-1,(AU12/ABS(AT12))-1)))</f>
        <v>0</v>
      </c>
      <c r="AX12" s="4"/>
      <c r="AY12" s="4" t="s">
        <v>59</v>
      </c>
      <c r="AZ12" s="10" t="n">
        <v>1</v>
      </c>
      <c r="BA12" s="32" t="n">
        <v>0</v>
      </c>
      <c r="BB12" s="33" t="n">
        <f aca="false">$AP12</f>
        <v>0</v>
      </c>
      <c r="BC12" s="33" t="n">
        <f aca="false">BB12-BA12</f>
        <v>0</v>
      </c>
      <c r="BD12" s="34" t="n">
        <f aca="false">IF(AND(BA12=0,BB12=0),0,IF(AND(BA12=0,BB12&lt;&gt;0),1,IF(AND(BA12&lt;&gt;0,BB12=0),-1,(BB12/ABS(BA12))-1)))</f>
        <v>0</v>
      </c>
      <c r="BE12" s="4"/>
      <c r="BF12" s="4" t="s">
        <v>59</v>
      </c>
      <c r="BG12" s="10" t="n">
        <v>1</v>
      </c>
      <c r="BH12" s="25" t="n">
        <f aca="false">$AO12</f>
        <v>0</v>
      </c>
      <c r="BI12" s="25" t="n">
        <f aca="false">$AP12</f>
        <v>0</v>
      </c>
      <c r="BJ12" s="25" t="n">
        <f aca="false">BI12-BH12</f>
        <v>0</v>
      </c>
      <c r="BK12" s="31" t="n">
        <f aca="false">IF(AND(BH12=0,BI12=0),0,IF(AND(BH12=0,BI12&lt;&gt;0),1,IF(AND(BH12&lt;&gt;0,BI12=0),-1,(BI12/ABS(BH12))-1)))</f>
        <v>0</v>
      </c>
      <c r="BL12" s="4"/>
      <c r="BM12" s="37" t="s">
        <v>60</v>
      </c>
      <c r="BN12" s="10" t="n">
        <v>1</v>
      </c>
      <c r="BO12" s="38" t="n">
        <f aca="false">IF(FClass_SUM!$A$40=0,FClass_USPS!$AK$12,FClass_PRC!$AK$12)</f>
        <v>0.0234896083886828</v>
      </c>
      <c r="BP12" s="39" t="n">
        <f aca="false">IF(FClass_SUM!$A$40=0,FClass_USPS!$AM$12,FClass_PRC!$AM$12)</f>
        <v>0.0420529845319909</v>
      </c>
      <c r="BQ12" s="4"/>
      <c r="BR12" s="37" t="s">
        <v>60</v>
      </c>
      <c r="BS12" s="10" t="n">
        <v>1</v>
      </c>
      <c r="BT12" s="25" t="n">
        <v>0.0217525064625226</v>
      </c>
      <c r="BU12" s="25" t="n">
        <f aca="false">$BO12</f>
        <v>0.0234896083886828</v>
      </c>
      <c r="BV12" s="25" t="n">
        <f aca="false">BU12-BT12</f>
        <v>0.00173710192616023</v>
      </c>
      <c r="BW12" s="31" t="n">
        <f aca="false">IF(AND(BT12=0,BU12=0),0,IF(AND(BT12=0,BU12&lt;&gt;0),1,IF(AND(BT12&lt;&gt;0,BU12=0),-1,(BU12/ABS(BT12))-1)))</f>
        <v>0.0798575524688652</v>
      </c>
      <c r="BX12" s="4"/>
      <c r="BY12" s="37" t="s">
        <v>60</v>
      </c>
      <c r="BZ12" s="10" t="n">
        <v>1</v>
      </c>
      <c r="CA12" s="32" t="n">
        <v>0.0420529845319909</v>
      </c>
      <c r="CB12" s="33" t="n">
        <f aca="false">$BP12</f>
        <v>0.0420529845319909</v>
      </c>
      <c r="CC12" s="33" t="n">
        <f aca="false">CB12-CA12</f>
        <v>0</v>
      </c>
      <c r="CD12" s="34" t="n">
        <f aca="false">IF(AND(CA12=0,CB12=0),0,IF(AND(CA12=0,CB12&lt;&gt;0),1,IF(AND(CA12&lt;&gt;0,CB12=0),-1,(CB12/ABS(CA12))-1)))</f>
        <v>0</v>
      </c>
      <c r="CE12" s="4"/>
      <c r="CF12" s="37" t="s">
        <v>60</v>
      </c>
      <c r="CG12" s="10" t="n">
        <v>1</v>
      </c>
      <c r="CH12" s="25" t="n">
        <f aca="false">$BO12</f>
        <v>0.0234896083886828</v>
      </c>
      <c r="CI12" s="25" t="n">
        <f aca="false">$BP12</f>
        <v>0.0420529845319909</v>
      </c>
      <c r="CJ12" s="25" t="n">
        <f aca="false">CI12-CH12</f>
        <v>0.0185633761433081</v>
      </c>
      <c r="CK12" s="31" t="n">
        <f aca="false">IF(AND(CH12=0,CI12=0),0,IF(AND(CH12=0,CI12&lt;&gt;0),1,IF(AND(CH12&lt;&gt;0,CI12=0),-1,(CI12/ABS(CH12))-1)))</f>
        <v>0.790280358707547</v>
      </c>
      <c r="CM12" s="10" t="n">
        <v>10</v>
      </c>
      <c r="CN12" s="5" t="s">
        <v>9</v>
      </c>
    </row>
    <row r="13" customFormat="false" ht="16.2" hidden="false" customHeight="false" outlineLevel="0" collapsed="false">
      <c r="A13" s="4" t="s">
        <v>61</v>
      </c>
      <c r="B13" s="10" t="n">
        <v>2</v>
      </c>
      <c r="C13" s="40" t="n">
        <f aca="false">IF(FClass_SUM!$A$40=0,FClass_USPS!$R$43,FClass_PRC!$R$43)</f>
        <v>0.427768010829497</v>
      </c>
      <c r="D13" s="24" t="n">
        <v>0</v>
      </c>
      <c r="E13" s="25" t="n">
        <f aca="false">C13*(1+D13)</f>
        <v>0.427768010829497</v>
      </c>
      <c r="F13" s="26"/>
      <c r="G13" s="4" t="s">
        <v>61</v>
      </c>
      <c r="H13" s="10" t="n">
        <v>2</v>
      </c>
      <c r="I13" s="41" t="n">
        <f aca="false">IF(FClass_SUM!$A$40=0,FClass_USPS!$AA$43,FClass_PRC!$AA$43)</f>
        <v>0.449003859725138</v>
      </c>
      <c r="J13" s="24" t="n">
        <v>0</v>
      </c>
      <c r="K13" s="25" t="n">
        <f aca="false">I13*(1+J13)</f>
        <v>0.449003859725138</v>
      </c>
      <c r="L13" s="4"/>
      <c r="M13" s="4" t="s">
        <v>61</v>
      </c>
      <c r="N13" s="10" t="n">
        <v>2</v>
      </c>
      <c r="O13" s="42" t="n">
        <f aca="false">IF(FClass_SUM!$A$40=0,FClass_USPS!$R$43,FClass_PRC!$R$43)</f>
        <v>0.427768010829497</v>
      </c>
      <c r="P13" s="43" t="n">
        <f aca="false">IF(FClass_SUM!$A$40=0,FClass_USPS!$AA$43,FClass_PRC!$AA$43)</f>
        <v>0.449003859725138</v>
      </c>
      <c r="Q13" s="4"/>
      <c r="R13" s="4" t="s">
        <v>61</v>
      </c>
      <c r="S13" s="10" t="n">
        <v>2</v>
      </c>
      <c r="T13" s="30" t="n">
        <v>0.427768010829497</v>
      </c>
      <c r="U13" s="30" t="n">
        <f aca="false">$O13</f>
        <v>0.427768010829497</v>
      </c>
      <c r="V13" s="30" t="n">
        <f aca="false">U13-T13</f>
        <v>0</v>
      </c>
      <c r="W13" s="31" t="n">
        <f aca="false">IF(AND(T13=0,U13=0),0,IF(AND(T13=0,U13&lt;&gt;0),1,IF(AND(T13&lt;&gt;0,U13=0),-1,(U13/ABS(T13))-1)))</f>
        <v>0</v>
      </c>
      <c r="X13" s="4"/>
      <c r="Y13" s="4" t="s">
        <v>61</v>
      </c>
      <c r="Z13" s="10" t="n">
        <v>2</v>
      </c>
      <c r="AA13" s="32" t="n">
        <v>0.449003859725138</v>
      </c>
      <c r="AB13" s="33" t="n">
        <f aca="false">$P13</f>
        <v>0.449003859725138</v>
      </c>
      <c r="AC13" s="33" t="n">
        <f aca="false">AB13-AA13</f>
        <v>0</v>
      </c>
      <c r="AD13" s="34" t="n">
        <f aca="false">IF(AND(AA13=0,AB13=0),0,IF(AND(AA13=0,AB13&lt;&gt;0),1,IF(AND(AA13&lt;&gt;0,AB13=0),-1,(AB13/ABS(AA13))-1)))</f>
        <v>0</v>
      </c>
      <c r="AE13" s="4"/>
      <c r="AF13" s="4" t="s">
        <v>61</v>
      </c>
      <c r="AG13" s="10" t="n">
        <v>2</v>
      </c>
      <c r="AH13" s="25" t="n">
        <f aca="false">$O13</f>
        <v>0.427768010829497</v>
      </c>
      <c r="AI13" s="25" t="n">
        <f aca="false">$P13</f>
        <v>0.449003859725138</v>
      </c>
      <c r="AJ13" s="25" t="n">
        <f aca="false">AI13-AH13</f>
        <v>0.021235848895641</v>
      </c>
      <c r="AK13" s="31" t="n">
        <f aca="false">IF(AND(AH13=0,AI13=0),0,IF(AND(AH13=0,AI13&lt;&gt;0),1,IF(AND(AH13&lt;&gt;0,AI13=0),-1,(AI13/ABS(AH13))-1)))</f>
        <v>0.0496433776206453</v>
      </c>
      <c r="AL13" s="4"/>
      <c r="AM13" s="4" t="s">
        <v>61</v>
      </c>
      <c r="AN13" s="10" t="n">
        <v>2</v>
      </c>
      <c r="AO13" s="35" t="n">
        <f aca="false">IF(FClass_SUM!$A$40=0,FClass_USPS!$AE$13,FClass_PRC!$AE$13)</f>
        <v>0.019</v>
      </c>
      <c r="AP13" s="36" t="n">
        <f aca="false">IF(FClass_SUM!$A$40=0,FClass_USPS!$AG$13,FClass_PRC!$AG$13)</f>
        <v>0.037</v>
      </c>
      <c r="AQ13" s="4"/>
      <c r="AR13" s="4" t="s">
        <v>61</v>
      </c>
      <c r="AS13" s="10" t="n">
        <v>2</v>
      </c>
      <c r="AT13" s="25" t="n">
        <v>0.019</v>
      </c>
      <c r="AU13" s="25" t="n">
        <f aca="false">$AO13</f>
        <v>0.019</v>
      </c>
      <c r="AV13" s="25" t="n">
        <f aca="false">AU13-AT13</f>
        <v>0</v>
      </c>
      <c r="AW13" s="31" t="n">
        <f aca="false">IF(AND(AT13=0,AU13=0),0,IF(AND(AT13=0,AU13&lt;&gt;0),1,IF(AND(AT13&lt;&gt;0,AU13=0),-1,(AU13/ABS(AT13))-1)))</f>
        <v>0</v>
      </c>
      <c r="AX13" s="4"/>
      <c r="AY13" s="4" t="s">
        <v>61</v>
      </c>
      <c r="AZ13" s="10" t="n">
        <v>2</v>
      </c>
      <c r="BA13" s="32" t="n">
        <v>0.037</v>
      </c>
      <c r="BB13" s="33" t="n">
        <f aca="false">$AP13</f>
        <v>0.037</v>
      </c>
      <c r="BC13" s="33" t="n">
        <f aca="false">BB13-BA13</f>
        <v>0</v>
      </c>
      <c r="BD13" s="34" t="n">
        <f aca="false">IF(AND(BA13=0,BB13=0),0,IF(AND(BA13=0,BB13&lt;&gt;0),1,IF(AND(BA13&lt;&gt;0,BB13=0),-1,(BB13/ABS(BA13))-1)))</f>
        <v>0</v>
      </c>
      <c r="BE13" s="4"/>
      <c r="BF13" s="4" t="s">
        <v>61</v>
      </c>
      <c r="BG13" s="10" t="n">
        <v>2</v>
      </c>
      <c r="BH13" s="25" t="n">
        <f aca="false">$AO13</f>
        <v>0.019</v>
      </c>
      <c r="BI13" s="25" t="n">
        <f aca="false">$AP13</f>
        <v>0.037</v>
      </c>
      <c r="BJ13" s="25" t="n">
        <f aca="false">BI13-BH13</f>
        <v>0.018</v>
      </c>
      <c r="BK13" s="31" t="n">
        <f aca="false">IF(AND(BH13=0,BI13=0),0,IF(AND(BH13=0,BI13&lt;&gt;0),1,IF(AND(BH13&lt;&gt;0,BI13=0),-1,(BI13/ABS(BH13))-1)))</f>
        <v>0.947368421052629</v>
      </c>
      <c r="BL13" s="4"/>
      <c r="BM13" s="37"/>
      <c r="BO13" s="25"/>
      <c r="BP13" s="44"/>
      <c r="BQ13" s="4"/>
      <c r="BR13" s="37"/>
      <c r="BT13" s="25"/>
      <c r="BU13" s="45"/>
      <c r="BV13" s="45"/>
      <c r="BW13" s="45"/>
      <c r="BX13" s="4"/>
      <c r="BY13" s="37"/>
      <c r="CA13" s="32"/>
      <c r="CB13" s="46"/>
      <c r="CC13" s="46"/>
      <c r="CD13" s="46"/>
      <c r="CE13" s="4"/>
      <c r="CF13" s="37"/>
      <c r="CH13" s="45"/>
      <c r="CI13" s="45"/>
      <c r="CJ13" s="45"/>
      <c r="CK13" s="45"/>
      <c r="CM13" s="10" t="n">
        <v>11</v>
      </c>
      <c r="CN13" s="5" t="s">
        <v>10</v>
      </c>
      <c r="CO13" s="4"/>
      <c r="CP13" s="4"/>
      <c r="CQ13" s="4"/>
      <c r="CR13" s="4"/>
      <c r="CS13" s="4"/>
    </row>
    <row r="14" customFormat="false" ht="15.6" hidden="false" customHeight="false" outlineLevel="0" collapsed="false">
      <c r="A14" s="4" t="s">
        <v>62</v>
      </c>
      <c r="B14" s="10"/>
      <c r="C14" s="47"/>
      <c r="D14" s="44"/>
      <c r="E14" s="25"/>
      <c r="F14" s="26"/>
      <c r="G14" s="4" t="s">
        <v>62</v>
      </c>
      <c r="H14" s="10"/>
      <c r="I14" s="48"/>
      <c r="J14" s="44"/>
      <c r="K14" s="25"/>
      <c r="L14" s="4"/>
      <c r="M14" s="4" t="s">
        <v>62</v>
      </c>
      <c r="N14" s="10"/>
      <c r="O14" s="49"/>
      <c r="P14" s="50"/>
      <c r="Q14" s="4"/>
      <c r="R14" s="4" t="s">
        <v>62</v>
      </c>
      <c r="S14" s="10"/>
      <c r="T14" s="30"/>
      <c r="U14" s="30"/>
      <c r="V14" s="45"/>
      <c r="W14" s="51"/>
      <c r="X14" s="4"/>
      <c r="Y14" s="4" t="s">
        <v>62</v>
      </c>
      <c r="Z14" s="10"/>
      <c r="AA14" s="32"/>
      <c r="AB14" s="33"/>
      <c r="AC14" s="52"/>
      <c r="AD14" s="53"/>
      <c r="AE14" s="4"/>
      <c r="AF14" s="4" t="s">
        <v>62</v>
      </c>
      <c r="AG14" s="10"/>
      <c r="AH14" s="25"/>
      <c r="AI14" s="25"/>
      <c r="AJ14" s="54"/>
      <c r="AK14" s="55"/>
      <c r="AL14" s="4"/>
      <c r="AM14" s="4" t="s">
        <v>62</v>
      </c>
      <c r="AN14" s="10"/>
      <c r="AO14" s="32"/>
      <c r="AP14" s="56"/>
      <c r="AQ14" s="4"/>
      <c r="AR14" s="4" t="s">
        <v>62</v>
      </c>
      <c r="AS14" s="10"/>
      <c r="AT14" s="25"/>
      <c r="AU14" s="25"/>
      <c r="AV14" s="25"/>
      <c r="AW14" s="45"/>
      <c r="AX14" s="4"/>
      <c r="AY14" s="4" t="s">
        <v>62</v>
      </c>
      <c r="AZ14" s="10"/>
      <c r="BA14" s="57"/>
      <c r="BB14" s="58"/>
      <c r="BC14" s="33"/>
      <c r="BD14" s="46"/>
      <c r="BE14" s="4"/>
      <c r="BF14" s="4" t="s">
        <v>62</v>
      </c>
      <c r="BG14" s="10"/>
      <c r="BH14" s="25"/>
      <c r="BI14" s="30"/>
      <c r="BJ14" s="25"/>
      <c r="BK14" s="45"/>
      <c r="BL14" s="4"/>
      <c r="BM14" s="37" t="s">
        <v>63</v>
      </c>
      <c r="BN14" s="10" t="n">
        <v>2</v>
      </c>
      <c r="BO14" s="35" t="n">
        <f aca="false">IF(FClass_SUM!$A$40=0,FClass_USPS!$AK$14,FClass_PRC!$AK$14)</f>
        <v>0.0685466900422289</v>
      </c>
      <c r="BP14" s="36" t="n">
        <f aca="false">IF(FClass_SUM!$A$40=0,FClass_USPS!$AM$14,FClass_PRC!$AM$14)</f>
        <v>0.061308086870478</v>
      </c>
      <c r="BQ14" s="4"/>
      <c r="BR14" s="37" t="s">
        <v>63</v>
      </c>
      <c r="BS14" s="10" t="n">
        <v>2</v>
      </c>
      <c r="BT14" s="25" t="n">
        <v>0.0685466900422289</v>
      </c>
      <c r="BU14" s="25" t="n">
        <f aca="false">$BO14</f>
        <v>0.0685466900422289</v>
      </c>
      <c r="BV14" s="25" t="n">
        <f aca="false">BU14-BT14</f>
        <v>0</v>
      </c>
      <c r="BW14" s="31" t="n">
        <f aca="false">IF(AND(BT14=0,BU14=0),0,IF(AND(BT14=0,BU14&lt;&gt;0),1,IF(AND(BT14&lt;&gt;0,BU14=0),-1,(BU14/ABS(BT14))-1)))</f>
        <v>0</v>
      </c>
      <c r="BX14" s="4"/>
      <c r="BY14" s="37" t="s">
        <v>63</v>
      </c>
      <c r="BZ14" s="10" t="n">
        <v>2</v>
      </c>
      <c r="CA14" s="32" t="n">
        <v>0.061308086870478</v>
      </c>
      <c r="CB14" s="33" t="n">
        <f aca="false">$BP14</f>
        <v>0.061308086870478</v>
      </c>
      <c r="CC14" s="33" t="n">
        <f aca="false">CB14-CA14</f>
        <v>0</v>
      </c>
      <c r="CD14" s="34" t="n">
        <f aca="false">IF(AND(CA14=0,CB14=0),0,IF(AND(CA14=0,CB14&lt;&gt;0),1,IF(AND(CA14&lt;&gt;0,CB14=0),-1,(CB14/ABS(CA14))-1)))</f>
        <v>0</v>
      </c>
      <c r="CE14" s="4"/>
      <c r="CF14" s="37" t="s">
        <v>63</v>
      </c>
      <c r="CG14" s="10" t="n">
        <v>2</v>
      </c>
      <c r="CH14" s="25" t="n">
        <f aca="false">$BO14</f>
        <v>0.0685466900422289</v>
      </c>
      <c r="CI14" s="25" t="n">
        <f aca="false">$BP14</f>
        <v>0.061308086870478</v>
      </c>
      <c r="CJ14" s="25" t="n">
        <f aca="false">CI14-CH14</f>
        <v>-0.00723860317175095</v>
      </c>
      <c r="CK14" s="31" t="n">
        <f aca="false">IF(AND(CH14=0,CI14=0),0,IF(AND(CH14=0,CI14&lt;&gt;0),1,IF(AND(CH14&lt;&gt;0,CI14=0),-1,(CI14/ABS(CH14))-1)))</f>
        <v>-0.105601060638982</v>
      </c>
      <c r="CM14" s="10" t="n">
        <v>12</v>
      </c>
      <c r="CN14" s="5" t="s">
        <v>11</v>
      </c>
      <c r="CO14" s="4"/>
      <c r="CP14" s="4"/>
      <c r="CQ14" s="4"/>
      <c r="CR14" s="4"/>
      <c r="CS14" s="4"/>
    </row>
    <row r="15" customFormat="false" ht="15.6" hidden="false" customHeight="false" outlineLevel="0" collapsed="false">
      <c r="A15" s="4" t="s">
        <v>64</v>
      </c>
      <c r="B15" s="10" t="n">
        <v>3</v>
      </c>
      <c r="C15" s="35" t="n">
        <f aca="false">IF(FClass_SUM!$A$40=0,FClass_USPS!$R$51,FClass_PRC!$R$51)</f>
        <v>0.334109019903897</v>
      </c>
      <c r="D15" s="24" t="n">
        <v>0</v>
      </c>
      <c r="E15" s="25" t="n">
        <f aca="false">C15*(1+D15)</f>
        <v>0.334109019903897</v>
      </c>
      <c r="F15" s="26"/>
      <c r="G15" s="4" t="s">
        <v>64</v>
      </c>
      <c r="H15" s="10" t="n">
        <v>3</v>
      </c>
      <c r="I15" s="36" t="n">
        <f aca="false">IF(FClass_SUM!$A$40=0,FClass_USPS!$AA$51,FClass_PRC!$AA$51)</f>
        <v>0.35748954029802</v>
      </c>
      <c r="J15" s="24" t="n">
        <v>0</v>
      </c>
      <c r="K15" s="25" t="n">
        <f aca="false">I15*(1+J15)</f>
        <v>0.35748954029802</v>
      </c>
      <c r="L15" s="4"/>
      <c r="M15" s="4" t="s">
        <v>64</v>
      </c>
      <c r="N15" s="10" t="n">
        <v>3</v>
      </c>
      <c r="O15" s="35" t="n">
        <f aca="false">IF(FClass_SUM!$A$40=0,FClass_USPS!$R$51,FClass_PRC!$R$51)</f>
        <v>0.334109019903897</v>
      </c>
      <c r="P15" s="36" t="n">
        <f aca="false">IF(FClass_SUM!$A$40=0,FClass_USPS!$AA$51,FClass_PRC!$AA$51)</f>
        <v>0.35748954029802</v>
      </c>
      <c r="Q15" s="4"/>
      <c r="R15" s="4" t="s">
        <v>64</v>
      </c>
      <c r="S15" s="10" t="n">
        <v>3</v>
      </c>
      <c r="T15" s="30" t="n">
        <v>0.334109019903897</v>
      </c>
      <c r="U15" s="30" t="n">
        <f aca="false">$O15</f>
        <v>0.334109019903897</v>
      </c>
      <c r="V15" s="30" t="n">
        <f aca="false">U15-T15</f>
        <v>0</v>
      </c>
      <c r="W15" s="31" t="n">
        <f aca="false">IF(AND(T15=0,U15=0),0,IF(AND(T15=0,U15&lt;&gt;0),1,IF(AND(T15&lt;&gt;0,U15=0),-1,(U15/ABS(T15))-1)))</f>
        <v>0</v>
      </c>
      <c r="X15" s="4"/>
      <c r="Y15" s="4" t="s">
        <v>64</v>
      </c>
      <c r="Z15" s="10" t="n">
        <v>3</v>
      </c>
      <c r="AA15" s="32" t="n">
        <v>0.35748954029802</v>
      </c>
      <c r="AB15" s="33" t="n">
        <f aca="false">$P15</f>
        <v>0.35748954029802</v>
      </c>
      <c r="AC15" s="33" t="n">
        <f aca="false">AB15-AA15</f>
        <v>0</v>
      </c>
      <c r="AD15" s="34" t="n">
        <f aca="false">IF(AND(AA15=0,AB15=0),0,IF(AND(AA15=0,AB15&lt;&gt;0),1,IF(AND(AA15&lt;&gt;0,AB15=0),-1,(AB15/ABS(AA15))-1)))</f>
        <v>0</v>
      </c>
      <c r="AE15" s="4"/>
      <c r="AF15" s="4" t="s">
        <v>64</v>
      </c>
      <c r="AG15" s="10" t="n">
        <v>3</v>
      </c>
      <c r="AH15" s="25" t="n">
        <f aca="false">$O15</f>
        <v>0.334109019903897</v>
      </c>
      <c r="AI15" s="25" t="n">
        <f aca="false">$P15</f>
        <v>0.35748954029802</v>
      </c>
      <c r="AJ15" s="25" t="n">
        <f aca="false">AI15-AH15</f>
        <v>0.0233805203941236</v>
      </c>
      <c r="AK15" s="31" t="n">
        <f aca="false">IF(AND(AH15=0,AI15=0),0,IF(AND(AH15=0,AI15&lt;&gt;0),1,IF(AND(AH15&lt;&gt;0,AI15=0),-1,(AI15/ABS(AH15))-1)))</f>
        <v>0.0699787165304571</v>
      </c>
      <c r="AL15" s="4"/>
      <c r="AM15" s="4" t="s">
        <v>64</v>
      </c>
      <c r="AN15" s="10" t="n">
        <v>3</v>
      </c>
      <c r="AO15" s="35" t="n">
        <f aca="false">IF(FClass_SUM!$A$40=0,FClass_USPS!$AE$17,FClass_PRC!$AE$17)</f>
        <v>0.0681903834579578</v>
      </c>
      <c r="AP15" s="36" t="n">
        <f aca="false">IF(FClass_SUM!$A$40=0,FClass_USPS!$AG$17,FClass_PRC!$AG$17)</f>
        <v>0.0588463650779108</v>
      </c>
      <c r="AQ15" s="4"/>
      <c r="AR15" s="4" t="s">
        <v>64</v>
      </c>
      <c r="AS15" s="10" t="n">
        <v>3</v>
      </c>
      <c r="AT15" s="25" t="n">
        <v>0.0681903834579578</v>
      </c>
      <c r="AU15" s="25" t="n">
        <f aca="false">$AO15</f>
        <v>0.0681903834579578</v>
      </c>
      <c r="AV15" s="25" t="n">
        <f aca="false">AU15-AT15</f>
        <v>0</v>
      </c>
      <c r="AW15" s="31" t="n">
        <f aca="false">IF(AND(AT15=0,AU15=0),0,IF(AND(AT15=0,AU15&lt;&gt;0),1,IF(AND(AT15&lt;&gt;0,AU15=0),-1,(AU15/ABS(AT15))-1)))</f>
        <v>0</v>
      </c>
      <c r="AX15" s="4"/>
      <c r="AY15" s="4" t="s">
        <v>64</v>
      </c>
      <c r="AZ15" s="10" t="n">
        <v>3</v>
      </c>
      <c r="BA15" s="32" t="n">
        <v>0.0588463650779108</v>
      </c>
      <c r="BB15" s="33" t="n">
        <f aca="false">$AP15</f>
        <v>0.0588463650779108</v>
      </c>
      <c r="BC15" s="33" t="n">
        <f aca="false">BB15-BA15</f>
        <v>0</v>
      </c>
      <c r="BD15" s="34" t="n">
        <f aca="false">IF(AND(BA15=0,BB15=0),0,IF(AND(BA15=0,BB15&lt;&gt;0),1,IF(AND(BA15&lt;&gt;0,BB15=0),-1,(BB15/ABS(BA15))-1)))</f>
        <v>0</v>
      </c>
      <c r="BE15" s="4"/>
      <c r="BF15" s="4" t="s">
        <v>64</v>
      </c>
      <c r="BG15" s="10" t="n">
        <v>3</v>
      </c>
      <c r="BH15" s="25" t="n">
        <f aca="false">$AO15</f>
        <v>0.0681903834579578</v>
      </c>
      <c r="BI15" s="25" t="n">
        <f aca="false">$AP15</f>
        <v>0.0588463650779108</v>
      </c>
      <c r="BJ15" s="25" t="n">
        <f aca="false">BI15-BH15</f>
        <v>-0.00934401838004695</v>
      </c>
      <c r="BK15" s="31" t="n">
        <f aca="false">IF(AND(BH15=0,BI15=0),0,IF(AND(BH15=0,BI15&lt;&gt;0),1,IF(AND(BH15&lt;&gt;0,BI15=0),-1,(BI15/ABS(BH15))-1)))</f>
        <v>-0.137028388846177</v>
      </c>
      <c r="BL15" s="4"/>
      <c r="BM15" s="37" t="s">
        <v>65</v>
      </c>
      <c r="BN15" s="10" t="n">
        <v>3</v>
      </c>
      <c r="BO15" s="35" t="n">
        <f aca="false">IF(FClass_SUM!$A$40=0,FClass_USPS!$AK$15,FClass_PRC!$AK$15)</f>
        <v>0.0820912133818395</v>
      </c>
      <c r="BP15" s="36" t="n">
        <f aca="false">IF(FClass_SUM!$A$40=0,FClass_USPS!$AM$15,FClass_PRC!$AM$15)</f>
        <v>0.076</v>
      </c>
      <c r="BQ15" s="4"/>
      <c r="BR15" s="37" t="s">
        <v>65</v>
      </c>
      <c r="BS15" s="10" t="n">
        <v>3</v>
      </c>
      <c r="BT15" s="25" t="n">
        <v>0.0820912133818395</v>
      </c>
      <c r="BU15" s="25" t="n">
        <f aca="false">$BO15</f>
        <v>0.0820912133818395</v>
      </c>
      <c r="BV15" s="25" t="n">
        <f aca="false">BU15-BT15</f>
        <v>0</v>
      </c>
      <c r="BW15" s="31" t="n">
        <f aca="false">IF(AND(BT15=0,BU15=0),0,IF(AND(BT15=0,BU15&lt;&gt;0),1,IF(AND(BT15&lt;&gt;0,BU15=0),-1,(BU15/ABS(BT15))-1)))</f>
        <v>0</v>
      </c>
      <c r="BX15" s="4"/>
      <c r="BY15" s="37" t="s">
        <v>65</v>
      </c>
      <c r="BZ15" s="10" t="n">
        <v>3</v>
      </c>
      <c r="CA15" s="32" t="n">
        <v>0.076</v>
      </c>
      <c r="CB15" s="33" t="n">
        <f aca="false">$BP15</f>
        <v>0.076</v>
      </c>
      <c r="CC15" s="33" t="n">
        <f aca="false">CB15-CA15</f>
        <v>0</v>
      </c>
      <c r="CD15" s="34" t="n">
        <f aca="false">IF(AND(CA15=0,CB15=0),0,IF(AND(CA15=0,CB15&lt;&gt;0),1,IF(AND(CA15&lt;&gt;0,CB15=0),-1,(CB15/ABS(CA15))-1)))</f>
        <v>0</v>
      </c>
      <c r="CE15" s="4"/>
      <c r="CF15" s="37" t="s">
        <v>65</v>
      </c>
      <c r="CG15" s="10" t="n">
        <v>3</v>
      </c>
      <c r="CH15" s="25" t="n">
        <f aca="false">$BO15</f>
        <v>0.0820912133818395</v>
      </c>
      <c r="CI15" s="25" t="n">
        <f aca="false">$BP15</f>
        <v>0.076</v>
      </c>
      <c r="CJ15" s="25" t="n">
        <f aca="false">CI15-CH15</f>
        <v>-0.00609121338183954</v>
      </c>
      <c r="CK15" s="31" t="n">
        <f aca="false">IF(AND(CH15=0,CI15=0),0,IF(AND(CH15=0,CI15&lt;&gt;0),1,IF(AND(CH15&lt;&gt;0,CI15=0),-1,(CI15/ABS(CH15))-1)))</f>
        <v>-0.0742005524209618</v>
      </c>
      <c r="CM15" s="10" t="n">
        <v>13</v>
      </c>
      <c r="CN15" s="5" t="s">
        <v>12</v>
      </c>
      <c r="CO15" s="4"/>
      <c r="CP15" s="4"/>
      <c r="CQ15" s="4"/>
      <c r="CR15" s="4"/>
      <c r="CS15" s="4"/>
    </row>
    <row r="16" customFormat="false" ht="15.6" hidden="false" customHeight="false" outlineLevel="0" collapsed="false">
      <c r="A16" s="4" t="s">
        <v>66</v>
      </c>
      <c r="B16" s="10" t="n">
        <v>4</v>
      </c>
      <c r="C16" s="35" t="n">
        <f aca="false">IF(FClass_SUM!$A$40=0,FClass_USPS!$R$57,FClass_PRC!$R$57)</f>
        <v>0.315958885922465</v>
      </c>
      <c r="D16" s="24" t="n">
        <v>0</v>
      </c>
      <c r="E16" s="25" t="n">
        <f aca="false">C16*(1+D16)</f>
        <v>0.315958885922465</v>
      </c>
      <c r="F16" s="26"/>
      <c r="G16" s="4" t="s">
        <v>66</v>
      </c>
      <c r="H16" s="10" t="n">
        <v>4</v>
      </c>
      <c r="I16" s="36" t="n">
        <f aca="false">IF(FClass_SUM!$A$40=0,FClass_USPS!$AA$57,FClass_PRC!$AA$57)</f>
        <v>0.338001533339849</v>
      </c>
      <c r="J16" s="24" t="n">
        <v>0</v>
      </c>
      <c r="K16" s="25" t="n">
        <f aca="false">I16*(1+J16)</f>
        <v>0.338001533339849</v>
      </c>
      <c r="L16" s="4"/>
      <c r="M16" s="4" t="s">
        <v>66</v>
      </c>
      <c r="N16" s="10" t="n">
        <v>4</v>
      </c>
      <c r="O16" s="35" t="n">
        <f aca="false">IF(FClass_SUM!$A$40=0,FClass_USPS!$R$57,FClass_PRC!$R$57)</f>
        <v>0.315958885922465</v>
      </c>
      <c r="P16" s="36" t="n">
        <f aca="false">IF(FClass_SUM!$A$40=0,FClass_USPS!$AA$57,FClass_PRC!$AA$57)</f>
        <v>0.338001533339849</v>
      </c>
      <c r="Q16" s="4"/>
      <c r="R16" s="4" t="s">
        <v>66</v>
      </c>
      <c r="S16" s="10" t="n">
        <v>4</v>
      </c>
      <c r="T16" s="30" t="n">
        <v>0.315958885922465</v>
      </c>
      <c r="U16" s="30" t="n">
        <f aca="false">$O16</f>
        <v>0.315958885922465</v>
      </c>
      <c r="V16" s="30" t="n">
        <f aca="false">U16-T16</f>
        <v>0</v>
      </c>
      <c r="W16" s="31" t="n">
        <f aca="false">IF(AND(T16=0,U16=0),0,IF(AND(T16=0,U16&lt;&gt;0),1,IF(AND(T16&lt;&gt;0,U16=0),-1,(U16/ABS(T16))-1)))</f>
        <v>0</v>
      </c>
      <c r="X16" s="4"/>
      <c r="Y16" s="4" t="s">
        <v>66</v>
      </c>
      <c r="Z16" s="10" t="n">
        <v>4</v>
      </c>
      <c r="AA16" s="32" t="n">
        <v>0.338001533339849</v>
      </c>
      <c r="AB16" s="33" t="n">
        <f aca="false">$P16</f>
        <v>0.338001533339849</v>
      </c>
      <c r="AC16" s="33" t="n">
        <f aca="false">AB16-AA16</f>
        <v>0</v>
      </c>
      <c r="AD16" s="34" t="n">
        <f aca="false">IF(AND(AA16=0,AB16=0),0,IF(AND(AA16=0,AB16&lt;&gt;0),1,IF(AND(AA16&lt;&gt;0,AB16=0),-1,(AB16/ABS(AA16))-1)))</f>
        <v>0</v>
      </c>
      <c r="AE16" s="4"/>
      <c r="AF16" s="4" t="s">
        <v>66</v>
      </c>
      <c r="AG16" s="10" t="n">
        <v>4</v>
      </c>
      <c r="AH16" s="25" t="n">
        <f aca="false">$O16</f>
        <v>0.315958885922465</v>
      </c>
      <c r="AI16" s="25" t="n">
        <f aca="false">$P16</f>
        <v>0.338001533339849</v>
      </c>
      <c r="AJ16" s="25" t="n">
        <f aca="false">AI16-AH16</f>
        <v>0.0220426474173841</v>
      </c>
      <c r="AK16" s="31" t="n">
        <f aca="false">IF(AND(AH16=0,AI16=0),0,IF(AND(AH16=0,AI16&lt;&gt;0),1,IF(AND(AH16&lt;&gt;0,AI16=0),-1,(AI16/ABS(AH16))-1)))</f>
        <v>0.0697642902272837</v>
      </c>
      <c r="AL16" s="4"/>
      <c r="AM16" s="4" t="s">
        <v>66</v>
      </c>
      <c r="AN16" s="10" t="n">
        <v>4</v>
      </c>
      <c r="AO16" s="35" t="n">
        <f aca="false">IF(FClass_SUM!$A$40=0,FClass_USPS!$AE$18,FClass_PRC!$AE$18)</f>
        <v>0.082</v>
      </c>
      <c r="AP16" s="36" t="n">
        <f aca="false">IF(FClass_SUM!$A$40=0,FClass_USPS!$AG$18,FClass_PRC!$AG$18)</f>
        <v>0.076</v>
      </c>
      <c r="AQ16" s="4"/>
      <c r="AR16" s="4" t="s">
        <v>66</v>
      </c>
      <c r="AS16" s="10" t="n">
        <v>4</v>
      </c>
      <c r="AT16" s="25" t="n">
        <v>0.082</v>
      </c>
      <c r="AU16" s="25" t="n">
        <f aca="false">$AO16</f>
        <v>0.082</v>
      </c>
      <c r="AV16" s="25" t="n">
        <f aca="false">AU16-AT16</f>
        <v>0</v>
      </c>
      <c r="AW16" s="31" t="n">
        <f aca="false">IF(AND(AT16=0,AU16=0),0,IF(AND(AT16=0,AU16&lt;&gt;0),1,IF(AND(AT16&lt;&gt;0,AU16=0),-1,(AU16/ABS(AT16))-1)))</f>
        <v>0</v>
      </c>
      <c r="AX16" s="4"/>
      <c r="AY16" s="4" t="s">
        <v>66</v>
      </c>
      <c r="AZ16" s="10" t="n">
        <v>4</v>
      </c>
      <c r="BA16" s="32" t="n">
        <v>0.076</v>
      </c>
      <c r="BB16" s="33" t="n">
        <f aca="false">$AP16</f>
        <v>0.076</v>
      </c>
      <c r="BC16" s="33" t="n">
        <f aca="false">BB16-BA16</f>
        <v>0</v>
      </c>
      <c r="BD16" s="34" t="n">
        <f aca="false">IF(AND(BA16=0,BB16=0),0,IF(AND(BA16=0,BB16&lt;&gt;0),1,IF(AND(BA16&lt;&gt;0,BB16=0),-1,(BB16/ABS(BA16))-1)))</f>
        <v>0</v>
      </c>
      <c r="BE16" s="4"/>
      <c r="BF16" s="4" t="s">
        <v>66</v>
      </c>
      <c r="BG16" s="10" t="n">
        <v>4</v>
      </c>
      <c r="BH16" s="25" t="n">
        <f aca="false">$AO16</f>
        <v>0.082</v>
      </c>
      <c r="BI16" s="25" t="n">
        <f aca="false">$AP16</f>
        <v>0.076</v>
      </c>
      <c r="BJ16" s="25" t="n">
        <f aca="false">BI16-BH16</f>
        <v>-0.00600000000000006</v>
      </c>
      <c r="BK16" s="31" t="n">
        <f aca="false">IF(AND(BH16=0,BI16=0),0,IF(AND(BH16=0,BI16&lt;&gt;0),1,IF(AND(BH16&lt;&gt;0,BI16=0),-1,(BI16/ABS(BH16))-1)))</f>
        <v>-0.0731707317073178</v>
      </c>
      <c r="BL16" s="4"/>
      <c r="BM16" s="37" t="s">
        <v>67</v>
      </c>
      <c r="BN16" s="10" t="n">
        <v>4</v>
      </c>
      <c r="BO16" s="35" t="n">
        <f aca="false">IF(FClass_SUM!$A$40=0,FClass_USPS!$AK$16,FClass_PRC!$AK$16)</f>
        <v>0.0970448926357791</v>
      </c>
      <c r="BP16" s="36" t="n">
        <f aca="false">IF(FClass_SUM!$A$40=0,FClass_USPS!$AM$16,FClass_PRC!$AM$16)</f>
        <v>0.098</v>
      </c>
      <c r="BQ16" s="4"/>
      <c r="BR16" s="37" t="s">
        <v>67</v>
      </c>
      <c r="BS16" s="10" t="n">
        <v>4</v>
      </c>
      <c r="BT16" s="25" t="n">
        <v>0.0970448926357791</v>
      </c>
      <c r="BU16" s="25" t="n">
        <f aca="false">$BO16</f>
        <v>0.0970448926357791</v>
      </c>
      <c r="BV16" s="25" t="n">
        <f aca="false">BU16-BT16</f>
        <v>0</v>
      </c>
      <c r="BW16" s="31" t="n">
        <f aca="false">IF(AND(BT16=0,BU16=0),0,IF(AND(BT16=0,BU16&lt;&gt;0),1,IF(AND(BT16&lt;&gt;0,BU16=0),-1,(BU16/ABS(BT16))-1)))</f>
        <v>0</v>
      </c>
      <c r="BX16" s="4"/>
      <c r="BY16" s="37" t="s">
        <v>67</v>
      </c>
      <c r="BZ16" s="10" t="n">
        <v>4</v>
      </c>
      <c r="CA16" s="32" t="n">
        <v>0.098</v>
      </c>
      <c r="CB16" s="33" t="n">
        <f aca="false">$BP16</f>
        <v>0.098</v>
      </c>
      <c r="CC16" s="33" t="n">
        <f aca="false">CB16-CA16</f>
        <v>0</v>
      </c>
      <c r="CD16" s="34" t="n">
        <f aca="false">IF(AND(CA16=0,CB16=0),0,IF(AND(CA16=0,CB16&lt;&gt;0),1,IF(AND(CA16&lt;&gt;0,CB16=0),-1,(CB16/ABS(CA16))-1)))</f>
        <v>0</v>
      </c>
      <c r="CE16" s="4"/>
      <c r="CF16" s="37" t="s">
        <v>67</v>
      </c>
      <c r="CG16" s="10" t="n">
        <v>4</v>
      </c>
      <c r="CH16" s="25" t="n">
        <f aca="false">$BO16</f>
        <v>0.0970448926357791</v>
      </c>
      <c r="CI16" s="25" t="n">
        <f aca="false">$BP16</f>
        <v>0.098</v>
      </c>
      <c r="CJ16" s="25" t="n">
        <f aca="false">CI16-CH16</f>
        <v>0.000955107364220914</v>
      </c>
      <c r="CK16" s="31" t="n">
        <f aca="false">IF(AND(CH16=0,CI16=0),0,IF(AND(CH16=0,CI16&lt;&gt;0),1,IF(AND(CH16&lt;&gt;0,CI16=0),-1,(CI16/ABS(CH16))-1)))</f>
        <v>0.00984191273007573</v>
      </c>
      <c r="CM16" s="10" t="n">
        <v>14</v>
      </c>
      <c r="CN16" s="5" t="s">
        <v>13</v>
      </c>
      <c r="CO16" s="4"/>
      <c r="CP16" s="4"/>
      <c r="CQ16" s="4"/>
      <c r="CR16" s="4"/>
      <c r="CS16" s="4"/>
    </row>
    <row r="17" customFormat="false" ht="15.6" hidden="false" customHeight="false" outlineLevel="0" collapsed="false">
      <c r="A17" s="4" t="s">
        <v>68</v>
      </c>
      <c r="B17" s="10" t="n">
        <v>5</v>
      </c>
      <c r="C17" s="35" t="n">
        <f aca="false">IF(FClass_SUM!$A$40=0,FClass_USPS!$R$63,FClass_PRC!$R$63)</f>
        <v>0.298386539605969</v>
      </c>
      <c r="D17" s="24" t="n">
        <v>0</v>
      </c>
      <c r="E17" s="25" t="n">
        <f aca="false">C17*(1+D17)</f>
        <v>0.298386539605969</v>
      </c>
      <c r="F17" s="26"/>
      <c r="G17" s="4" t="s">
        <v>68</v>
      </c>
      <c r="H17" s="10" t="n">
        <v>5</v>
      </c>
      <c r="I17" s="36" t="n">
        <f aca="false">IF(FClass_SUM!$A$40=0,FClass_USPS!$AA$63,FClass_PRC!$AA$63)</f>
        <v>0.314651479871272</v>
      </c>
      <c r="J17" s="24" t="n">
        <v>0</v>
      </c>
      <c r="K17" s="25" t="n">
        <f aca="false">I17*(1+J17)</f>
        <v>0.314651479871272</v>
      </c>
      <c r="L17" s="4"/>
      <c r="M17" s="4" t="s">
        <v>68</v>
      </c>
      <c r="N17" s="10" t="n">
        <v>5</v>
      </c>
      <c r="O17" s="35" t="n">
        <f aca="false">IF(FClass_SUM!$A$40=0,FClass_USPS!$R$63,FClass_PRC!$R$63)</f>
        <v>0.298386539605969</v>
      </c>
      <c r="P17" s="36" t="n">
        <f aca="false">IF(FClass_SUM!$A$40=0,FClass_USPS!$AA$63,FClass_PRC!$AA$63)</f>
        <v>0.314651479871272</v>
      </c>
      <c r="Q17" s="4"/>
      <c r="R17" s="4" t="s">
        <v>68</v>
      </c>
      <c r="S17" s="10" t="n">
        <v>5</v>
      </c>
      <c r="T17" s="30" t="n">
        <v>0.298386539605969</v>
      </c>
      <c r="U17" s="30" t="n">
        <f aca="false">$O17</f>
        <v>0.298386539605969</v>
      </c>
      <c r="V17" s="30" t="n">
        <f aca="false">U17-T17</f>
        <v>0</v>
      </c>
      <c r="W17" s="31" t="n">
        <f aca="false">IF(AND(T17=0,U17=0),0,IF(AND(T17=0,U17&lt;&gt;0),1,IF(AND(T17&lt;&gt;0,U17=0),-1,(U17/ABS(T17))-1)))</f>
        <v>0</v>
      </c>
      <c r="X17" s="4"/>
      <c r="Y17" s="4" t="s">
        <v>68</v>
      </c>
      <c r="Z17" s="10" t="n">
        <v>5</v>
      </c>
      <c r="AA17" s="32" t="n">
        <v>0.314651479871272</v>
      </c>
      <c r="AB17" s="33" t="n">
        <f aca="false">$P17</f>
        <v>0.314651479871272</v>
      </c>
      <c r="AC17" s="33" t="n">
        <f aca="false">AB17-AA17</f>
        <v>0</v>
      </c>
      <c r="AD17" s="34" t="n">
        <f aca="false">IF(AND(AA17=0,AB17=0),0,IF(AND(AA17=0,AB17&lt;&gt;0),1,IF(AND(AA17&lt;&gt;0,AB17=0),-1,(AB17/ABS(AA17))-1)))</f>
        <v>0</v>
      </c>
      <c r="AE17" s="4"/>
      <c r="AF17" s="4" t="s">
        <v>68</v>
      </c>
      <c r="AG17" s="10" t="n">
        <v>5</v>
      </c>
      <c r="AH17" s="25" t="n">
        <f aca="false">$O17</f>
        <v>0.298386539605969</v>
      </c>
      <c r="AI17" s="25" t="n">
        <f aca="false">$P17</f>
        <v>0.314651479871272</v>
      </c>
      <c r="AJ17" s="25" t="n">
        <f aca="false">AI17-AH17</f>
        <v>0.0162649402653035</v>
      </c>
      <c r="AK17" s="31" t="n">
        <f aca="false">IF(AND(AH17=0,AI17=0),0,IF(AND(AH17=0,AI17&lt;&gt;0),1,IF(AND(AH17&lt;&gt;0,AI17=0),-1,(AI17/ABS(AH17))-1)))</f>
        <v>0.0545096313217814</v>
      </c>
      <c r="AL17" s="4"/>
      <c r="AM17" s="4" t="s">
        <v>68</v>
      </c>
      <c r="AN17" s="10" t="n">
        <v>5</v>
      </c>
      <c r="AO17" s="35" t="n">
        <f aca="false">IF(FClass_SUM!$A$40=0,FClass_USPS!$AE$19,FClass_PRC!$AE$19)</f>
        <v>0.097</v>
      </c>
      <c r="AP17" s="36" t="n">
        <f aca="false">IF(FClass_SUM!$A$40=0,FClass_USPS!$AG$19,FClass_PRC!$AG$19)</f>
        <v>0.098</v>
      </c>
      <c r="AQ17" s="4"/>
      <c r="AR17" s="4" t="s">
        <v>68</v>
      </c>
      <c r="AS17" s="10" t="n">
        <v>5</v>
      </c>
      <c r="AT17" s="25" t="n">
        <v>0.097</v>
      </c>
      <c r="AU17" s="25" t="n">
        <f aca="false">$AO17</f>
        <v>0.097</v>
      </c>
      <c r="AV17" s="25" t="n">
        <f aca="false">AU17-AT17</f>
        <v>0</v>
      </c>
      <c r="AW17" s="31" t="n">
        <f aca="false">IF(AND(AT17=0,AU17=0),0,IF(AND(AT17=0,AU17&lt;&gt;0),1,IF(AND(AT17&lt;&gt;0,AU17=0),-1,(AU17/ABS(AT17))-1)))</f>
        <v>0</v>
      </c>
      <c r="AX17" s="4"/>
      <c r="AY17" s="4" t="s">
        <v>68</v>
      </c>
      <c r="AZ17" s="10" t="n">
        <v>5</v>
      </c>
      <c r="BA17" s="32" t="n">
        <v>0.098</v>
      </c>
      <c r="BB17" s="33" t="n">
        <f aca="false">$AP17</f>
        <v>0.098</v>
      </c>
      <c r="BC17" s="33" t="n">
        <f aca="false">BB17-BA17</f>
        <v>0</v>
      </c>
      <c r="BD17" s="34" t="n">
        <f aca="false">IF(AND(BA17=0,BB17=0),0,IF(AND(BA17=0,BB17&lt;&gt;0),1,IF(AND(BA17&lt;&gt;0,BB17=0),-1,(BB17/ABS(BA17))-1)))</f>
        <v>0</v>
      </c>
      <c r="BE17" s="4"/>
      <c r="BF17" s="4" t="s">
        <v>68</v>
      </c>
      <c r="BG17" s="10" t="n">
        <v>5</v>
      </c>
      <c r="BH17" s="25" t="n">
        <f aca="false">$AO17</f>
        <v>0.097</v>
      </c>
      <c r="BI17" s="25" t="n">
        <f aca="false">$AP17</f>
        <v>0.098</v>
      </c>
      <c r="BJ17" s="25" t="n">
        <f aca="false">BI17-BH17</f>
        <v>0.000999999999999945</v>
      </c>
      <c r="BK17" s="31" t="n">
        <f aca="false">IF(AND(BH17=0,BI17=0),0,IF(AND(BH17=0,BI17&lt;&gt;0),1,IF(AND(BH17&lt;&gt;0,BI17=0),-1,(BI17/ABS(BH17))-1)))</f>
        <v>0.010309278350515</v>
      </c>
      <c r="BL17" s="4"/>
      <c r="BM17" s="37" t="s">
        <v>69</v>
      </c>
      <c r="BN17" s="10" t="n">
        <v>5</v>
      </c>
      <c r="BO17" s="35" t="n">
        <f aca="false">IF(FClass_SUM!$A$40=0,FClass_USPS!$AK$17,FClass_PRC!$AK$17)</f>
        <v>0.100089605429528</v>
      </c>
      <c r="BP17" s="36" t="n">
        <f aca="false">IF(FClass_SUM!$A$40=0,FClass_USPS!$AM$17,FClass_PRC!$AM$17)</f>
        <v>0.098</v>
      </c>
      <c r="BQ17" s="4"/>
      <c r="BR17" s="37" t="s">
        <v>69</v>
      </c>
      <c r="BS17" s="10" t="n">
        <v>5</v>
      </c>
      <c r="BT17" s="25" t="n">
        <v>0.100089605429528</v>
      </c>
      <c r="BU17" s="25" t="n">
        <f aca="false">$BO17</f>
        <v>0.100089605429528</v>
      </c>
      <c r="BV17" s="25" t="n">
        <f aca="false">BU17-BT17</f>
        <v>0</v>
      </c>
      <c r="BW17" s="31" t="n">
        <f aca="false">IF(AND(BT17=0,BU17=0),0,IF(AND(BT17=0,BU17&lt;&gt;0),1,IF(AND(BT17&lt;&gt;0,BU17=0),-1,(BU17/ABS(BT17))-1)))</f>
        <v>0</v>
      </c>
      <c r="BX17" s="4"/>
      <c r="BY17" s="37" t="s">
        <v>69</v>
      </c>
      <c r="BZ17" s="10" t="n">
        <v>5</v>
      </c>
      <c r="CA17" s="32" t="n">
        <v>0.098</v>
      </c>
      <c r="CB17" s="33" t="n">
        <f aca="false">$BP17</f>
        <v>0.098</v>
      </c>
      <c r="CC17" s="33" t="n">
        <f aca="false">CB17-CA17</f>
        <v>0</v>
      </c>
      <c r="CD17" s="34" t="n">
        <f aca="false">IF(AND(CA17=0,CB17=0),0,IF(AND(CA17=0,CB17&lt;&gt;0),1,IF(AND(CA17&lt;&gt;0,CB17=0),-1,(CB17/ABS(CA17))-1)))</f>
        <v>0</v>
      </c>
      <c r="CE17" s="4"/>
      <c r="CF17" s="37" t="s">
        <v>69</v>
      </c>
      <c r="CG17" s="10" t="n">
        <v>5</v>
      </c>
      <c r="CH17" s="25" t="n">
        <f aca="false">$BO17</f>
        <v>0.100089605429528</v>
      </c>
      <c r="CI17" s="25" t="n">
        <f aca="false">$BP17</f>
        <v>0.098</v>
      </c>
      <c r="CJ17" s="25" t="n">
        <f aca="false">CI17-CH17</f>
        <v>-0.0020896054295282</v>
      </c>
      <c r="CK17" s="31" t="n">
        <f aca="false">IF(AND(CH17=0,CI17=0),0,IF(AND(CH17=0,CI17&lt;&gt;0),1,IF(AND(CH17&lt;&gt;0,CI17=0),-1,(CI17/ABS(CH17))-1)))</f>
        <v>-0.0208773470587759</v>
      </c>
      <c r="CM17" s="4"/>
      <c r="CN17" s="4"/>
      <c r="CO17" s="4"/>
      <c r="CP17" s="4"/>
      <c r="CQ17" s="4"/>
      <c r="CR17" s="4"/>
      <c r="CS17" s="4"/>
    </row>
    <row r="18" customFormat="false" ht="15.6" hidden="false" customHeight="false" outlineLevel="0" collapsed="false">
      <c r="A18" s="4" t="s">
        <v>70</v>
      </c>
      <c r="B18" s="10" t="n">
        <v>6</v>
      </c>
      <c r="C18" s="35" t="n">
        <f aca="false">IF(FClass_SUM!$A$40=0,FClass_USPS!$R$69,FClass_PRC!$R$69)</f>
        <v>0.299524152039223</v>
      </c>
      <c r="D18" s="24" t="n">
        <v>0</v>
      </c>
      <c r="E18" s="25" t="n">
        <f aca="false">C18*(1+D18)</f>
        <v>0.299524152039223</v>
      </c>
      <c r="F18" s="26"/>
      <c r="G18" s="4" t="s">
        <v>70</v>
      </c>
      <c r="H18" s="10" t="n">
        <v>6</v>
      </c>
      <c r="I18" s="36" t="n">
        <f aca="false">IF(FClass_SUM!$A$40=0,FClass_USPS!$AA$69,FClass_PRC!$AA$69)</f>
        <v>0.3171301762496</v>
      </c>
      <c r="J18" s="24" t="n">
        <v>0</v>
      </c>
      <c r="K18" s="25" t="n">
        <f aca="false">I18*(1+J18)</f>
        <v>0.3171301762496</v>
      </c>
      <c r="L18" s="4"/>
      <c r="M18" s="4" t="s">
        <v>70</v>
      </c>
      <c r="N18" s="10" t="n">
        <v>6</v>
      </c>
      <c r="O18" s="35" t="n">
        <f aca="false">IF(FClass_SUM!$A$40=0,FClass_USPS!$R$69,FClass_PRC!$R$69)</f>
        <v>0.299524152039223</v>
      </c>
      <c r="P18" s="36" t="n">
        <f aca="false">IF(FClass_SUM!$A$40=0,FClass_USPS!$AA$69,FClass_PRC!$AA$69)</f>
        <v>0.3171301762496</v>
      </c>
      <c r="Q18" s="4"/>
      <c r="R18" s="4" t="s">
        <v>70</v>
      </c>
      <c r="S18" s="10" t="n">
        <v>6</v>
      </c>
      <c r="T18" s="30" t="n">
        <v>0.299524152039223</v>
      </c>
      <c r="U18" s="30" t="n">
        <f aca="false">$O18</f>
        <v>0.299524152039223</v>
      </c>
      <c r="V18" s="30" t="n">
        <f aca="false">U18-T18</f>
        <v>0</v>
      </c>
      <c r="W18" s="31" t="n">
        <f aca="false">IF(AND(T18=0,U18=0),0,IF(AND(T18=0,U18&lt;&gt;0),1,IF(AND(T18&lt;&gt;0,U18=0),-1,(U18/ABS(T18))-1)))</f>
        <v>0</v>
      </c>
      <c r="X18" s="4"/>
      <c r="Y18" s="4" t="s">
        <v>70</v>
      </c>
      <c r="Z18" s="10" t="n">
        <v>6</v>
      </c>
      <c r="AA18" s="32" t="n">
        <v>0.3171301762496</v>
      </c>
      <c r="AB18" s="33" t="n">
        <f aca="false">$P18</f>
        <v>0.3171301762496</v>
      </c>
      <c r="AC18" s="33" t="n">
        <f aca="false">AB18-AA18</f>
        <v>0</v>
      </c>
      <c r="AD18" s="34" t="n">
        <f aca="false">IF(AND(AA18=0,AB18=0),0,IF(AND(AA18=0,AB18&lt;&gt;0),1,IF(AND(AA18&lt;&gt;0,AB18=0),-1,(AB18/ABS(AA18))-1)))</f>
        <v>0</v>
      </c>
      <c r="AE18" s="4"/>
      <c r="AF18" s="4" t="s">
        <v>70</v>
      </c>
      <c r="AG18" s="10" t="n">
        <v>6</v>
      </c>
      <c r="AH18" s="25" t="n">
        <f aca="false">$O18</f>
        <v>0.299524152039223</v>
      </c>
      <c r="AI18" s="25" t="n">
        <f aca="false">$P18</f>
        <v>0.3171301762496</v>
      </c>
      <c r="AJ18" s="25" t="n">
        <f aca="false">AI18-AH18</f>
        <v>0.0176060242103779</v>
      </c>
      <c r="AK18" s="31" t="n">
        <f aca="false">IF(AND(AH18=0,AI18=0),0,IF(AND(AH18=0,AI18&lt;&gt;0),1,IF(AND(AH18&lt;&gt;0,AI18=0),-1,(AI18/ABS(AH18))-1)))</f>
        <v>0.0587799818161989</v>
      </c>
      <c r="AL18" s="4"/>
      <c r="AM18" s="4" t="s">
        <v>70</v>
      </c>
      <c r="AN18" s="10" t="n">
        <v>6</v>
      </c>
      <c r="AO18" s="35" t="n">
        <f aca="false">IF(FClass_SUM!$A$40=0,FClass_USPS!$AE$20,FClass_PRC!$AE$20)</f>
        <v>0.1</v>
      </c>
      <c r="AP18" s="36" t="n">
        <f aca="false">IF(FClass_SUM!$A$40=0,FClass_USPS!$AG$20,FClass_PRC!$AG$20)</f>
        <v>0.098</v>
      </c>
      <c r="AQ18" s="4"/>
      <c r="AR18" s="4" t="s">
        <v>70</v>
      </c>
      <c r="AS18" s="10" t="n">
        <v>6</v>
      </c>
      <c r="AT18" s="25" t="n">
        <v>0.1</v>
      </c>
      <c r="AU18" s="25" t="n">
        <f aca="false">$AO18</f>
        <v>0.1</v>
      </c>
      <c r="AV18" s="25" t="n">
        <f aca="false">AU18-AT18</f>
        <v>0</v>
      </c>
      <c r="AW18" s="31" t="n">
        <f aca="false">IF(AND(AT18=0,AU18=0),0,IF(AND(AT18=0,AU18&lt;&gt;0),1,IF(AND(AT18&lt;&gt;0,AU18=0),-1,(AU18/ABS(AT18))-1)))</f>
        <v>0</v>
      </c>
      <c r="AX18" s="4"/>
      <c r="AY18" s="4" t="s">
        <v>70</v>
      </c>
      <c r="AZ18" s="10" t="n">
        <v>6</v>
      </c>
      <c r="BA18" s="32" t="n">
        <v>0.098</v>
      </c>
      <c r="BB18" s="33" t="n">
        <f aca="false">$AP18</f>
        <v>0.098</v>
      </c>
      <c r="BC18" s="33" t="n">
        <f aca="false">BB18-BA18</f>
        <v>0</v>
      </c>
      <c r="BD18" s="34" t="n">
        <f aca="false">IF(AND(BA18=0,BB18=0),0,IF(AND(BA18=0,BB18&lt;&gt;0),1,IF(AND(BA18&lt;&gt;0,BB18=0),-1,(BB18/ABS(BA18))-1)))</f>
        <v>0</v>
      </c>
      <c r="BE18" s="4"/>
      <c r="BF18" s="4" t="s">
        <v>70</v>
      </c>
      <c r="BG18" s="10" t="n">
        <v>6</v>
      </c>
      <c r="BH18" s="25" t="n">
        <f aca="false">$AO18</f>
        <v>0.1</v>
      </c>
      <c r="BI18" s="25" t="n">
        <f aca="false">$AP18</f>
        <v>0.098</v>
      </c>
      <c r="BJ18" s="25" t="n">
        <f aca="false">BI18-BH18</f>
        <v>-0.00200000000000006</v>
      </c>
      <c r="BK18" s="31" t="n">
        <f aca="false">IF(AND(BH18=0,BI18=0),0,IF(AND(BH18=0,BI18&lt;&gt;0),1,IF(AND(BH18&lt;&gt;0,BI18=0),-1,(BI18/ABS(BH18))-1)))</f>
        <v>-0.0200000000000006</v>
      </c>
      <c r="BL18" s="4"/>
      <c r="BM18" s="12"/>
      <c r="BO18" s="25"/>
      <c r="BP18" s="44"/>
      <c r="BQ18" s="4"/>
      <c r="BR18" s="12"/>
      <c r="BT18" s="25"/>
      <c r="BU18" s="45"/>
      <c r="BV18" s="45"/>
      <c r="BW18" s="45"/>
      <c r="BX18" s="4"/>
      <c r="BY18" s="12"/>
      <c r="CA18" s="32"/>
      <c r="CB18" s="46"/>
      <c r="CC18" s="46"/>
      <c r="CD18" s="46"/>
      <c r="CE18" s="4"/>
      <c r="CF18" s="12"/>
      <c r="CH18" s="45"/>
      <c r="CI18" s="45"/>
      <c r="CJ18" s="45"/>
      <c r="CK18" s="45"/>
      <c r="CM18" s="4"/>
      <c r="CN18" s="4"/>
      <c r="CO18" s="4"/>
      <c r="CP18" s="4"/>
      <c r="CQ18" s="4"/>
      <c r="CR18" s="4"/>
      <c r="CS18" s="4"/>
    </row>
    <row r="19" customFormat="false" ht="15.6" hidden="false" customHeight="false" outlineLevel="0" collapsed="false">
      <c r="A19" s="4" t="s">
        <v>71</v>
      </c>
      <c r="B19" s="10"/>
      <c r="C19" s="47"/>
      <c r="D19" s="44"/>
      <c r="E19" s="25"/>
      <c r="F19" s="26"/>
      <c r="G19" s="4" t="s">
        <v>71</v>
      </c>
      <c r="H19" s="10"/>
      <c r="I19" s="48"/>
      <c r="J19" s="44"/>
      <c r="K19" s="25"/>
      <c r="L19" s="4"/>
      <c r="M19" s="4" t="s">
        <v>71</v>
      </c>
      <c r="N19" s="10"/>
      <c r="O19" s="47"/>
      <c r="P19" s="48"/>
      <c r="Q19" s="4"/>
      <c r="R19" s="4" t="s">
        <v>71</v>
      </c>
      <c r="S19" s="10"/>
      <c r="T19" s="30"/>
      <c r="U19" s="30"/>
      <c r="V19" s="45"/>
      <c r="W19" s="51"/>
      <c r="X19" s="4"/>
      <c r="Y19" s="4" t="s">
        <v>71</v>
      </c>
      <c r="Z19" s="10"/>
      <c r="AA19" s="32"/>
      <c r="AB19" s="33"/>
      <c r="AC19" s="52"/>
      <c r="AD19" s="53"/>
      <c r="AE19" s="4"/>
      <c r="AF19" s="4" t="s">
        <v>71</v>
      </c>
      <c r="AG19" s="10"/>
      <c r="AH19" s="25"/>
      <c r="AI19" s="25"/>
      <c r="AJ19" s="54"/>
      <c r="AK19" s="55"/>
      <c r="AL19" s="4"/>
      <c r="AM19" s="4" t="s">
        <v>71</v>
      </c>
      <c r="AN19" s="10"/>
      <c r="AO19" s="25"/>
      <c r="AP19" s="44"/>
      <c r="AQ19" s="4"/>
      <c r="AR19" s="4" t="s">
        <v>71</v>
      </c>
      <c r="AS19" s="10"/>
      <c r="AT19" s="25"/>
      <c r="AU19" s="25"/>
      <c r="AV19" s="25"/>
      <c r="AW19" s="45"/>
      <c r="AX19" s="4"/>
      <c r="AY19" s="4" t="s">
        <v>71</v>
      </c>
      <c r="AZ19" s="10"/>
      <c r="BA19" s="57"/>
      <c r="BB19" s="58"/>
      <c r="BC19" s="33"/>
      <c r="BD19" s="46"/>
      <c r="BE19" s="4"/>
      <c r="BF19" s="4" t="s">
        <v>71</v>
      </c>
      <c r="BG19" s="10"/>
      <c r="BH19" s="25"/>
      <c r="BI19" s="30"/>
      <c r="BJ19" s="25"/>
      <c r="BK19" s="45"/>
      <c r="BL19" s="4"/>
      <c r="BM19" s="37" t="s">
        <v>72</v>
      </c>
      <c r="BN19" s="10" t="n">
        <v>6</v>
      </c>
      <c r="BO19" s="35" t="n">
        <f aca="false">IF(FClass_SUM!$A$40=0,FClass_USPS!$AK$19,FClass_PRC!$AK$19)</f>
        <v>0.0608183739152123</v>
      </c>
      <c r="BP19" s="36" t="n">
        <f aca="false">IF(FClass_SUM!$A$40=0,FClass_USPS!$AM$19,FClass_PRC!$AM$19)</f>
        <v>0.184550044868054</v>
      </c>
      <c r="BQ19" s="4"/>
      <c r="BR19" s="37" t="s">
        <v>72</v>
      </c>
      <c r="BS19" s="10" t="n">
        <v>6</v>
      </c>
      <c r="BT19" s="25" t="n">
        <v>0.0608183739152123</v>
      </c>
      <c r="BU19" s="25" t="n">
        <f aca="false">$BO19</f>
        <v>0.0608183739152123</v>
      </c>
      <c r="BV19" s="25" t="n">
        <f aca="false">BU19-BT19</f>
        <v>0</v>
      </c>
      <c r="BW19" s="31" t="n">
        <f aca="false">IF(AND(BT19=0,BU19=0),0,IF(AND(BT19=0,BU19&lt;&gt;0),1,IF(AND(BT19&lt;&gt;0,BU19=0),-1,(BU19/ABS(BT19))-1)))</f>
        <v>0</v>
      </c>
      <c r="BX19" s="4"/>
      <c r="BY19" s="37" t="s">
        <v>72</v>
      </c>
      <c r="BZ19" s="10" t="n">
        <v>6</v>
      </c>
      <c r="CA19" s="32" t="n">
        <v>0.184550044868054</v>
      </c>
      <c r="CB19" s="33" t="n">
        <f aca="false">$BP19</f>
        <v>0.184550044868054</v>
      </c>
      <c r="CC19" s="33" t="n">
        <f aca="false">CB19-CA19</f>
        <v>0</v>
      </c>
      <c r="CD19" s="34" t="n">
        <f aca="false">IF(AND(CA19=0,CB19=0),0,IF(AND(CA19=0,CB19&lt;&gt;0),1,IF(AND(CA19&lt;&gt;0,CB19=0),-1,(CB19/ABS(CA19))-1)))</f>
        <v>0</v>
      </c>
      <c r="CE19" s="4"/>
      <c r="CF19" s="37" t="s">
        <v>72</v>
      </c>
      <c r="CG19" s="10" t="n">
        <v>6</v>
      </c>
      <c r="CH19" s="25" t="n">
        <f aca="false">$BO19</f>
        <v>0.0608183739152123</v>
      </c>
      <c r="CI19" s="25" t="n">
        <f aca="false">$BP19</f>
        <v>0.184550044868054</v>
      </c>
      <c r="CJ19" s="25" t="n">
        <f aca="false">CI19-CH19</f>
        <v>0.123731670952842</v>
      </c>
      <c r="CK19" s="31" t="n">
        <f aca="false">IF(AND(CH19=0,CI19=0),0,IF(AND(CH19=0,CI19&lt;&gt;0),1,IF(AND(CH19&lt;&gt;0,CI19=0),-1,(CI19/ABS(CH19))-1)))</f>
        <v>2.03444556287114</v>
      </c>
      <c r="CM19" s="4"/>
      <c r="CN19" s="4"/>
      <c r="CO19" s="4"/>
      <c r="CP19" s="4"/>
      <c r="CQ19" s="4"/>
      <c r="CR19" s="4"/>
      <c r="CS19" s="4"/>
    </row>
    <row r="20" customFormat="false" ht="15.6" hidden="false" customHeight="false" outlineLevel="0" collapsed="false">
      <c r="A20" s="4" t="s">
        <v>73</v>
      </c>
      <c r="B20" s="10" t="n">
        <v>7</v>
      </c>
      <c r="C20" s="35" t="n">
        <f aca="false">IF(FClass_SUM!$A$40=0,FClass_USPS!$R$80,FClass_PRC!$R$80)</f>
        <v>0.763031347380301</v>
      </c>
      <c r="D20" s="24" t="n">
        <v>0</v>
      </c>
      <c r="E20" s="25" t="n">
        <f aca="false">C20*(1+D20)</f>
        <v>0.763031347380301</v>
      </c>
      <c r="F20" s="26"/>
      <c r="G20" s="4" t="s">
        <v>73</v>
      </c>
      <c r="H20" s="10" t="n">
        <v>7</v>
      </c>
      <c r="I20" s="36" t="n">
        <f aca="false">IF(FClass_SUM!$A$40=0,FClass_USPS!$AA$80,FClass_PRC!$AA$80)</f>
        <v>0.90631996825044</v>
      </c>
      <c r="J20" s="24" t="n">
        <v>0</v>
      </c>
      <c r="K20" s="25" t="n">
        <f aca="false">I20*(1+J20)</f>
        <v>0.90631996825044</v>
      </c>
      <c r="L20" s="4"/>
      <c r="M20" s="4" t="s">
        <v>73</v>
      </c>
      <c r="N20" s="10" t="n">
        <v>7</v>
      </c>
      <c r="O20" s="35" t="n">
        <f aca="false">IF(FClass_SUM!$A$40=0,FClass_USPS!$R$80,FClass_PRC!$R$80)</f>
        <v>0.763031347380301</v>
      </c>
      <c r="P20" s="36" t="n">
        <f aca="false">IF(FClass_SUM!$A$40=0,FClass_USPS!$AA$80,FClass_PRC!$AA$80)</f>
        <v>0.90631996825044</v>
      </c>
      <c r="Q20" s="4"/>
      <c r="R20" s="4" t="s">
        <v>73</v>
      </c>
      <c r="S20" s="10" t="n">
        <v>7</v>
      </c>
      <c r="T20" s="30" t="n">
        <v>0.763031347380301</v>
      </c>
      <c r="U20" s="30" t="n">
        <f aca="false">$O20</f>
        <v>0.763031347380301</v>
      </c>
      <c r="V20" s="30" t="n">
        <f aca="false">U20-T20</f>
        <v>0</v>
      </c>
      <c r="W20" s="31" t="n">
        <f aca="false">IF(AND(T20=0,U20=0),0,IF(AND(T20=0,U20&lt;&gt;0),1,IF(AND(T20&lt;&gt;0,U20=0),-1,(U20/ABS(T20))-1)))</f>
        <v>0</v>
      </c>
      <c r="X20" s="4"/>
      <c r="Y20" s="4" t="s">
        <v>73</v>
      </c>
      <c r="Z20" s="10" t="n">
        <v>7</v>
      </c>
      <c r="AA20" s="32" t="n">
        <v>0.90631996825044</v>
      </c>
      <c r="AB20" s="33" t="n">
        <f aca="false">$P20</f>
        <v>0.90631996825044</v>
      </c>
      <c r="AC20" s="33" t="n">
        <f aca="false">AB20-AA20</f>
        <v>0</v>
      </c>
      <c r="AD20" s="34" t="n">
        <f aca="false">IF(AND(AA20=0,AB20=0),0,IF(AND(AA20=0,AB20&lt;&gt;0),1,IF(AND(AA20&lt;&gt;0,AB20=0),-1,(AB20/ABS(AA20))-1)))</f>
        <v>0</v>
      </c>
      <c r="AE20" s="4"/>
      <c r="AF20" s="4" t="s">
        <v>73</v>
      </c>
      <c r="AG20" s="10" t="n">
        <v>7</v>
      </c>
      <c r="AH20" s="25" t="n">
        <f aca="false">$O20</f>
        <v>0.763031347380301</v>
      </c>
      <c r="AI20" s="25" t="n">
        <f aca="false">$P20</f>
        <v>0.90631996825044</v>
      </c>
      <c r="AJ20" s="25" t="n">
        <f aca="false">AI20-AH20</f>
        <v>0.14328862087014</v>
      </c>
      <c r="AK20" s="31" t="n">
        <f aca="false">IF(AND(AH20=0,AI20=0),0,IF(AND(AH20=0,AI20&lt;&gt;0),1,IF(AND(AH20&lt;&gt;0,AI20=0),-1,(AI20/ABS(AH20))-1)))</f>
        <v>0.187788642448425</v>
      </c>
      <c r="AL20" s="4"/>
      <c r="AM20" s="4" t="s">
        <v>73</v>
      </c>
      <c r="AN20" s="10" t="n">
        <v>7</v>
      </c>
      <c r="AO20" s="35" t="n">
        <f aca="false">IF(FClass_SUM!$A$40=0,FClass_USPS!$AE$24,FClass_PRC!$AE$24)</f>
        <v>0.0357428601591969</v>
      </c>
      <c r="AP20" s="36" t="n">
        <f aca="false">IF(FClass_SUM!$A$40=0,FClass_USPS!$AG$24,FClass_PRC!$AG$24)</f>
        <v>0.184550044868054</v>
      </c>
      <c r="AQ20" s="4"/>
      <c r="AR20" s="4" t="s">
        <v>73</v>
      </c>
      <c r="AS20" s="10" t="n">
        <v>7</v>
      </c>
      <c r="AT20" s="25" t="n">
        <v>0.0357428601591969</v>
      </c>
      <c r="AU20" s="25" t="n">
        <f aca="false">$AO20</f>
        <v>0.0357428601591969</v>
      </c>
      <c r="AV20" s="25" t="n">
        <f aca="false">AU20-AT20</f>
        <v>0</v>
      </c>
      <c r="AW20" s="31" t="n">
        <f aca="false">IF(AND(AT20=0,AU20=0),0,IF(AND(AT20=0,AU20&lt;&gt;0),1,IF(AND(AT20&lt;&gt;0,AU20=0),-1,(AU20/ABS(AT20))-1)))</f>
        <v>0</v>
      </c>
      <c r="AX20" s="4"/>
      <c r="AY20" s="4" t="s">
        <v>73</v>
      </c>
      <c r="AZ20" s="10" t="n">
        <v>7</v>
      </c>
      <c r="BA20" s="32" t="n">
        <v>0.184550044868054</v>
      </c>
      <c r="BB20" s="33" t="n">
        <f aca="false">$AP20</f>
        <v>0.184550044868054</v>
      </c>
      <c r="BC20" s="33" t="n">
        <f aca="false">BB20-BA20</f>
        <v>0</v>
      </c>
      <c r="BD20" s="34" t="n">
        <f aca="false">IF(AND(BA20=0,BB20=0),0,IF(AND(BA20=0,BB20&lt;&gt;0),1,IF(AND(BA20&lt;&gt;0,BB20=0),-1,(BB20/ABS(BA20))-1)))</f>
        <v>0</v>
      </c>
      <c r="BE20" s="4"/>
      <c r="BF20" s="4" t="s">
        <v>73</v>
      </c>
      <c r="BG20" s="10" t="n">
        <v>7</v>
      </c>
      <c r="BH20" s="25" t="n">
        <f aca="false">$AO20</f>
        <v>0.0357428601591969</v>
      </c>
      <c r="BI20" s="25" t="n">
        <f aca="false">$AP20</f>
        <v>0.184550044868054</v>
      </c>
      <c r="BJ20" s="25" t="n">
        <f aca="false">BI20-BH20</f>
        <v>0.148807184708857</v>
      </c>
      <c r="BK20" s="31" t="n">
        <f aca="false">IF(AND(BH20=0,BI20=0),0,IF(AND(BH20=0,BI20&lt;&gt;0),1,IF(AND(BH20&lt;&gt;0,BI20=0),-1,(BI20/ABS(BH20))-1)))</f>
        <v>4.16327020406529</v>
      </c>
      <c r="BL20" s="4"/>
      <c r="BM20" s="37" t="s">
        <v>74</v>
      </c>
      <c r="BN20" s="10" t="n">
        <v>7</v>
      </c>
      <c r="BO20" s="35" t="n">
        <f aca="false">IF(FClass_SUM!$A$40=0,FClass_USPS!$AK$20,FClass_PRC!$AK$20)</f>
        <v>0.0976001736697253</v>
      </c>
      <c r="BP20" s="36" t="n">
        <f aca="false">IF(FClass_SUM!$A$40=0,FClass_USPS!$AM$20,FClass_PRC!$AM$20)</f>
        <v>0.375804067340645</v>
      </c>
      <c r="BQ20" s="4"/>
      <c r="BR20" s="37" t="s">
        <v>74</v>
      </c>
      <c r="BS20" s="10" t="n">
        <v>7</v>
      </c>
      <c r="BT20" s="25" t="n">
        <v>0.0976001736697253</v>
      </c>
      <c r="BU20" s="25" t="n">
        <f aca="false">$BO20</f>
        <v>0.0976001736697253</v>
      </c>
      <c r="BV20" s="25" t="n">
        <f aca="false">BU20-BT20</f>
        <v>0</v>
      </c>
      <c r="BW20" s="31" t="n">
        <f aca="false">IF(AND(BT20=0,BU20=0),0,IF(AND(BT20=0,BU20&lt;&gt;0),1,IF(AND(BT20&lt;&gt;0,BU20=0),-1,(BU20/ABS(BT20))-1)))</f>
        <v>0</v>
      </c>
      <c r="BX20" s="4"/>
      <c r="BY20" s="37" t="s">
        <v>74</v>
      </c>
      <c r="BZ20" s="10" t="n">
        <v>7</v>
      </c>
      <c r="CA20" s="32" t="n">
        <v>0.375804067340645</v>
      </c>
      <c r="CB20" s="33" t="n">
        <f aca="false">$BP20</f>
        <v>0.375804067340645</v>
      </c>
      <c r="CC20" s="33" t="n">
        <f aca="false">CB20-CA20</f>
        <v>0</v>
      </c>
      <c r="CD20" s="34" t="n">
        <f aca="false">IF(AND(CA20=0,CB20=0),0,IF(AND(CA20=0,CB20&lt;&gt;0),1,IF(AND(CA20&lt;&gt;0,CB20=0),-1,(CB20/ABS(CA20))-1)))</f>
        <v>0</v>
      </c>
      <c r="CE20" s="4"/>
      <c r="CF20" s="37" t="s">
        <v>74</v>
      </c>
      <c r="CG20" s="10" t="n">
        <v>7</v>
      </c>
      <c r="CH20" s="25" t="n">
        <f aca="false">$BO20</f>
        <v>0.0976001736697253</v>
      </c>
      <c r="CI20" s="25" t="n">
        <f aca="false">$BP20</f>
        <v>0.375804067340645</v>
      </c>
      <c r="CJ20" s="25" t="n">
        <f aca="false">CI20-CH20</f>
        <v>0.27820389367092</v>
      </c>
      <c r="CK20" s="31" t="n">
        <f aca="false">IF(AND(CH20=0,CI20=0),0,IF(AND(CH20=0,CI20&lt;&gt;0),1,IF(AND(CH20&lt;&gt;0,CI20=0),-1,(CI20/ABS(CH20))-1)))</f>
        <v>2.85044465814528</v>
      </c>
      <c r="CM20" s="4"/>
      <c r="CN20" s="4"/>
      <c r="CO20" s="4"/>
      <c r="CP20" s="4"/>
      <c r="CQ20" s="4"/>
      <c r="CR20" s="4"/>
      <c r="CS20" s="4"/>
    </row>
    <row r="21" customFormat="false" ht="16.2" hidden="false" customHeight="false" outlineLevel="0" collapsed="false">
      <c r="A21" s="4" t="s">
        <v>75</v>
      </c>
      <c r="B21" s="10" t="n">
        <v>8</v>
      </c>
      <c r="C21" s="35" t="n">
        <f aca="false">IF(FClass_SUM!$A$40=0,FClass_USPS!$R$89,FClass_PRC!$R$89)</f>
        <v>0.648121238533109</v>
      </c>
      <c r="D21" s="24" t="n">
        <v>0</v>
      </c>
      <c r="E21" s="25" t="n">
        <f aca="false">C21*(1+D21)</f>
        <v>0.648121238533109</v>
      </c>
      <c r="F21" s="26"/>
      <c r="G21" s="4" t="s">
        <v>75</v>
      </c>
      <c r="H21" s="10" t="n">
        <v>8</v>
      </c>
      <c r="I21" s="36" t="n">
        <f aca="false">IF(FClass_SUM!$A$40=0,FClass_USPS!$AA$89,FClass_PRC!$AA$89)</f>
        <v>0.653881888375483</v>
      </c>
      <c r="J21" s="24" t="n">
        <v>0</v>
      </c>
      <c r="K21" s="25" t="n">
        <f aca="false">I21*(1+J21)</f>
        <v>0.653881888375483</v>
      </c>
      <c r="L21" s="4"/>
      <c r="M21" s="4" t="s">
        <v>75</v>
      </c>
      <c r="N21" s="10" t="n">
        <v>8</v>
      </c>
      <c r="O21" s="35" t="n">
        <f aca="false">IF(FClass_SUM!$A$40=0,FClass_USPS!$R$89,FClass_PRC!$R$89)</f>
        <v>0.648121238533109</v>
      </c>
      <c r="P21" s="36" t="n">
        <f aca="false">IF(FClass_SUM!$A$40=0,FClass_USPS!$AA$89,FClass_PRC!$AA$89)</f>
        <v>0.653881888375483</v>
      </c>
      <c r="Q21" s="4"/>
      <c r="R21" s="4" t="s">
        <v>75</v>
      </c>
      <c r="S21" s="10" t="n">
        <v>8</v>
      </c>
      <c r="T21" s="30" t="n">
        <v>0.648121238533109</v>
      </c>
      <c r="U21" s="30" t="n">
        <f aca="false">$O21</f>
        <v>0.648121238533109</v>
      </c>
      <c r="V21" s="30" t="n">
        <f aca="false">U21-T21</f>
        <v>0</v>
      </c>
      <c r="W21" s="31" t="n">
        <f aca="false">IF(AND(T21=0,U21=0),0,IF(AND(T21=0,U21&lt;&gt;0),1,IF(AND(T21&lt;&gt;0,U21=0),-1,(U21/ABS(T21))-1)))</f>
        <v>0</v>
      </c>
      <c r="X21" s="4"/>
      <c r="Y21" s="4" t="s">
        <v>75</v>
      </c>
      <c r="Z21" s="10" t="n">
        <v>8</v>
      </c>
      <c r="AA21" s="32" t="n">
        <v>0.653881888375483</v>
      </c>
      <c r="AB21" s="33" t="n">
        <f aca="false">$P21</f>
        <v>0.653881888375483</v>
      </c>
      <c r="AC21" s="33" t="n">
        <f aca="false">AB21-AA21</f>
        <v>0</v>
      </c>
      <c r="AD21" s="34" t="n">
        <f aca="false">IF(AND(AA21=0,AB21=0),0,IF(AND(AA21=0,AB21&lt;&gt;0),1,IF(AND(AA21&lt;&gt;0,AB21=0),-1,(AB21/ABS(AA21))-1)))</f>
        <v>0</v>
      </c>
      <c r="AE21" s="4"/>
      <c r="AF21" s="4" t="s">
        <v>75</v>
      </c>
      <c r="AG21" s="10" t="n">
        <v>8</v>
      </c>
      <c r="AH21" s="25" t="n">
        <f aca="false">$O21</f>
        <v>0.648121238533109</v>
      </c>
      <c r="AI21" s="25" t="n">
        <f aca="false">$P21</f>
        <v>0.653881888375483</v>
      </c>
      <c r="AJ21" s="25" t="n">
        <f aca="false">AI21-AH21</f>
        <v>0.0057606498423739</v>
      </c>
      <c r="AK21" s="31" t="n">
        <f aca="false">IF(AND(AH21=0,AI21=0),0,IF(AND(AH21=0,AI21&lt;&gt;0),1,IF(AND(AH21&lt;&gt;0,AI21=0),-1,(AI21/ABS(AH21))-1)))</f>
        <v>0.00888822877554807</v>
      </c>
      <c r="AL21" s="4"/>
      <c r="AM21" s="4" t="s">
        <v>75</v>
      </c>
      <c r="AN21" s="10" t="n">
        <v>8</v>
      </c>
      <c r="AO21" s="35" t="n">
        <f aca="false">IF(FClass_SUM!$A$40=0,FClass_USPS!$AE$27,FClass_PRC!$AE$27)</f>
        <v>0.069711</v>
      </c>
      <c r="AP21" s="36" t="n">
        <f aca="false">IF(FClass_SUM!$A$40=0,FClass_USPS!$AG$27,FClass_PRC!$AG$27)</f>
        <v>0.405991</v>
      </c>
      <c r="AQ21" s="4"/>
      <c r="AR21" s="4" t="s">
        <v>75</v>
      </c>
      <c r="AS21" s="10" t="n">
        <v>8</v>
      </c>
      <c r="AT21" s="25" t="n">
        <v>0.069711</v>
      </c>
      <c r="AU21" s="25" t="n">
        <f aca="false">$AO21</f>
        <v>0.069711</v>
      </c>
      <c r="AV21" s="25" t="n">
        <f aca="false">AU21-AT21</f>
        <v>0</v>
      </c>
      <c r="AW21" s="31" t="n">
        <f aca="false">IF(AND(AT21=0,AU21=0),0,IF(AND(AT21=0,AU21&lt;&gt;0),1,IF(AND(AT21&lt;&gt;0,AU21=0),-1,(AU21/ABS(AT21))-1)))</f>
        <v>0</v>
      </c>
      <c r="AX21" s="4"/>
      <c r="AY21" s="4" t="s">
        <v>75</v>
      </c>
      <c r="AZ21" s="10" t="n">
        <v>8</v>
      </c>
      <c r="BA21" s="32" t="n">
        <v>0.405991</v>
      </c>
      <c r="BB21" s="33" t="n">
        <f aca="false">$AP21</f>
        <v>0.405991</v>
      </c>
      <c r="BC21" s="33" t="n">
        <f aca="false">BB21-BA21</f>
        <v>0</v>
      </c>
      <c r="BD21" s="34" t="n">
        <f aca="false">IF(AND(BA21=0,BB21=0),0,IF(AND(BA21=0,BB21&lt;&gt;0),1,IF(AND(BA21&lt;&gt;0,BB21=0),-1,(BB21/ABS(BA21))-1)))</f>
        <v>0</v>
      </c>
      <c r="BE21" s="4"/>
      <c r="BF21" s="4" t="s">
        <v>75</v>
      </c>
      <c r="BG21" s="10" t="n">
        <v>8</v>
      </c>
      <c r="BH21" s="25" t="n">
        <f aca="false">$AO21</f>
        <v>0.069711</v>
      </c>
      <c r="BI21" s="25" t="n">
        <f aca="false">$AP21</f>
        <v>0.405991</v>
      </c>
      <c r="BJ21" s="25" t="n">
        <f aca="false">BI21-BH21</f>
        <v>0.33628</v>
      </c>
      <c r="BK21" s="31" t="n">
        <f aca="false">IF(AND(BH21=0,BI21=0),0,IF(AND(BH21=0,BI21&lt;&gt;0),1,IF(AND(BH21&lt;&gt;0,BI21=0),-1,(BI21/ABS(BH21))-1)))</f>
        <v>4.82391588128129</v>
      </c>
      <c r="BL21" s="4"/>
      <c r="BM21" s="12"/>
      <c r="BO21" s="25"/>
      <c r="BP21" s="44"/>
      <c r="BQ21" s="4"/>
      <c r="BR21" s="12"/>
      <c r="BT21" s="25"/>
      <c r="BU21" s="45"/>
      <c r="BV21" s="45"/>
      <c r="BW21" s="45"/>
      <c r="BX21" s="4"/>
      <c r="BY21" s="12"/>
      <c r="CA21" s="32"/>
      <c r="CB21" s="46"/>
      <c r="CC21" s="46"/>
      <c r="CD21" s="46"/>
      <c r="CE21" s="4"/>
      <c r="CF21" s="12"/>
      <c r="CH21" s="45"/>
      <c r="CI21" s="45"/>
      <c r="CJ21" s="45"/>
      <c r="CK21" s="45"/>
      <c r="CM21" s="4"/>
      <c r="CN21" s="4"/>
      <c r="CO21" s="4"/>
      <c r="CP21" s="4"/>
      <c r="CQ21" s="4"/>
      <c r="CR21" s="4"/>
      <c r="CS21" s="4"/>
    </row>
    <row r="22" customFormat="false" ht="16.2" hidden="false" customHeight="false" outlineLevel="0" collapsed="false">
      <c r="A22" s="12"/>
      <c r="B22" s="10"/>
      <c r="C22" s="47"/>
      <c r="D22" s="44"/>
      <c r="E22" s="25"/>
      <c r="F22" s="26"/>
      <c r="G22" s="12"/>
      <c r="H22" s="10"/>
      <c r="I22" s="48"/>
      <c r="J22" s="44"/>
      <c r="K22" s="25"/>
      <c r="L22" s="4"/>
      <c r="M22" s="12"/>
      <c r="N22" s="10"/>
      <c r="O22" s="47"/>
      <c r="P22" s="48"/>
      <c r="Q22" s="4"/>
      <c r="R22" s="12"/>
      <c r="S22" s="10"/>
      <c r="T22" s="30"/>
      <c r="U22" s="30"/>
      <c r="V22" s="45"/>
      <c r="W22" s="51"/>
      <c r="X22" s="4"/>
      <c r="Y22" s="12"/>
      <c r="Z22" s="10"/>
      <c r="AA22" s="32"/>
      <c r="AB22" s="33"/>
      <c r="AC22" s="52"/>
      <c r="AD22" s="53"/>
      <c r="AE22" s="4"/>
      <c r="AF22" s="12"/>
      <c r="AG22" s="10"/>
      <c r="AH22" s="25"/>
      <c r="AI22" s="25"/>
      <c r="AJ22" s="54"/>
      <c r="AK22" s="55"/>
      <c r="AL22" s="4"/>
      <c r="AM22" s="12"/>
      <c r="AN22" s="10"/>
      <c r="AO22" s="30"/>
      <c r="AP22" s="59"/>
      <c r="AQ22" s="4"/>
      <c r="AR22" s="12"/>
      <c r="AS22" s="10"/>
      <c r="AT22" s="25"/>
      <c r="AU22" s="25"/>
      <c r="AV22" s="25"/>
      <c r="AW22" s="45"/>
      <c r="AX22" s="4"/>
      <c r="AY22" s="12"/>
      <c r="AZ22" s="10"/>
      <c r="BA22" s="57"/>
      <c r="BB22" s="58"/>
      <c r="BC22" s="33"/>
      <c r="BD22" s="46"/>
      <c r="BE22" s="4"/>
      <c r="BF22" s="12"/>
      <c r="BG22" s="10"/>
      <c r="BH22" s="25"/>
      <c r="BI22" s="30"/>
      <c r="BJ22" s="25"/>
      <c r="BK22" s="45"/>
      <c r="BL22" s="4"/>
      <c r="BM22" s="60" t="s">
        <v>76</v>
      </c>
      <c r="BN22" s="10" t="n">
        <v>8</v>
      </c>
      <c r="BO22" s="38" t="n">
        <f aca="false">IF(FClass_SUM!$A$40=0,FClass_USPS!$AK$23,FClass_PRC!$AK$23)</f>
        <v>0.0839971210491221</v>
      </c>
      <c r="BP22" s="39" t="n">
        <f aca="false">IF(FClass_SUM!$A$40=0,FClass_USPS!$AM$23,FClass_PRC!$AM$23)</f>
        <v>0.0850978365229179</v>
      </c>
      <c r="BQ22" s="4"/>
      <c r="BR22" s="60" t="s">
        <v>76</v>
      </c>
      <c r="BS22" s="10" t="n">
        <v>8</v>
      </c>
      <c r="BT22" s="25" t="n">
        <v>0.0839290014923116</v>
      </c>
      <c r="BU22" s="25" t="n">
        <f aca="false">$BO22</f>
        <v>0.0839971210491221</v>
      </c>
      <c r="BV22" s="25" t="n">
        <f aca="false">BU22-BT22</f>
        <v>6.81195568104642E-005</v>
      </c>
      <c r="BW22" s="31" t="n">
        <f aca="false">IF(AND(BT22=0,BU22=0),0,IF(AND(BT22=0,BU22&lt;&gt;0),1,IF(AND(BT22&lt;&gt;0,BU22=0),-1,(BU22/ABS(BT22))-1)))</f>
        <v>0.000811633113694477</v>
      </c>
      <c r="BX22" s="4"/>
      <c r="BY22" s="60" t="s">
        <v>76</v>
      </c>
      <c r="BZ22" s="10" t="n">
        <v>8</v>
      </c>
      <c r="CA22" s="32" t="n">
        <v>0.0850978365229179</v>
      </c>
      <c r="CB22" s="33" t="n">
        <f aca="false">$BP22</f>
        <v>0.0850978365229179</v>
      </c>
      <c r="CC22" s="33" t="n">
        <f aca="false">CB22-CA22</f>
        <v>0</v>
      </c>
      <c r="CD22" s="34" t="n">
        <f aca="false">IF(AND(CA22=0,CB22=0),0,IF(AND(CA22=0,CB22&lt;&gt;0),1,IF(AND(CA22&lt;&gt;0,CB22=0),-1,(CB22/ABS(CA22))-1)))</f>
        <v>0</v>
      </c>
      <c r="CE22" s="4"/>
      <c r="CF22" s="60" t="s">
        <v>76</v>
      </c>
      <c r="CG22" s="10" t="n">
        <v>8</v>
      </c>
      <c r="CH22" s="25" t="n">
        <f aca="false">$BO22</f>
        <v>0.0839971210491221</v>
      </c>
      <c r="CI22" s="25" t="n">
        <f aca="false">$BP22</f>
        <v>0.0850978365229179</v>
      </c>
      <c r="CJ22" s="25" t="n">
        <f aca="false">CI22-CH22</f>
        <v>0.00110071547379582</v>
      </c>
      <c r="CK22" s="31" t="n">
        <f aca="false">IF(AND(CH22=0,CI22=0),0,IF(AND(CH22=0,CI22&lt;&gt;0),1,IF(AND(CH22&lt;&gt;0,CI22=0),-1,(CI22/ABS(CH22))-1)))</f>
        <v>0.0131042047637813</v>
      </c>
      <c r="CM22" s="4"/>
      <c r="CN22" s="4"/>
      <c r="CO22" s="4"/>
      <c r="CP22" s="4"/>
      <c r="CQ22" s="4"/>
      <c r="CR22" s="4"/>
      <c r="CS22" s="4"/>
    </row>
    <row r="23" customFormat="false" ht="15.6" hidden="false" customHeight="false" outlineLevel="0" collapsed="false">
      <c r="A23" s="4" t="s">
        <v>77</v>
      </c>
      <c r="B23" s="61" t="n">
        <v>9</v>
      </c>
      <c r="C23" s="35" t="n">
        <f aca="false">IF(FClass_SUM!$A$40=0,FClass_USPS!$R$103,FClass_PRC!$R$103)</f>
        <v>0.248059908590177</v>
      </c>
      <c r="D23" s="24" t="n">
        <v>0</v>
      </c>
      <c r="E23" s="25" t="n">
        <f aca="false">C23*(1+D23)</f>
        <v>0.248059908590177</v>
      </c>
      <c r="F23" s="26"/>
      <c r="G23" s="4" t="s">
        <v>77</v>
      </c>
      <c r="H23" s="61" t="n">
        <v>9</v>
      </c>
      <c r="I23" s="36" t="n">
        <f aca="false">IF(FClass_SUM!$A$40=0,FClass_USPS!$AA$103,FClass_PRC!$AA$103)</f>
        <v>0.268072425883047</v>
      </c>
      <c r="J23" s="24" t="n">
        <v>0</v>
      </c>
      <c r="K23" s="25" t="n">
        <f aca="false">I23*(1+J23)</f>
        <v>0.268072425883047</v>
      </c>
      <c r="L23" s="4"/>
      <c r="M23" s="4" t="s">
        <v>77</v>
      </c>
      <c r="N23" s="61" t="n">
        <v>9</v>
      </c>
      <c r="O23" s="35" t="n">
        <f aca="false">IF(FClass_SUM!$A$40=0,FClass_USPS!$R$103,FClass_PRC!$R$103)</f>
        <v>0.248059908590177</v>
      </c>
      <c r="P23" s="36" t="n">
        <f aca="false">IF(FClass_SUM!$A$40=0,FClass_USPS!$AA$103,FClass_PRC!$AA$103)</f>
        <v>0.268072425883047</v>
      </c>
      <c r="Q23" s="4"/>
      <c r="R23" s="4" t="s">
        <v>77</v>
      </c>
      <c r="S23" s="61" t="n">
        <v>9</v>
      </c>
      <c r="T23" s="30" t="n">
        <v>0.248059908590177</v>
      </c>
      <c r="U23" s="30" t="n">
        <f aca="false">$O23</f>
        <v>0.248059908590177</v>
      </c>
      <c r="V23" s="30" t="n">
        <f aca="false">U23-T23</f>
        <v>0</v>
      </c>
      <c r="W23" s="31" t="n">
        <f aca="false">IF(AND(T23=0,U23=0),0,IF(AND(T23=0,U23&lt;&gt;0),1,IF(AND(T23&lt;&gt;0,U23=0),-1,(U23/ABS(T23))-1)))</f>
        <v>0</v>
      </c>
      <c r="X23" s="4"/>
      <c r="Y23" s="4" t="s">
        <v>77</v>
      </c>
      <c r="Z23" s="61" t="n">
        <v>9</v>
      </c>
      <c r="AA23" s="32" t="n">
        <v>0.268072425883047</v>
      </c>
      <c r="AB23" s="33" t="n">
        <f aca="false">$P23</f>
        <v>0.268072425883047</v>
      </c>
      <c r="AC23" s="33" t="n">
        <f aca="false">AB23-AA23</f>
        <v>0</v>
      </c>
      <c r="AD23" s="34" t="n">
        <f aca="false">IF(AND(AA23=0,AB23=0),0,IF(AND(AA23=0,AB23&lt;&gt;0),1,IF(AND(AA23&lt;&gt;0,AB23=0),-1,(AB23/ABS(AA23))-1)))</f>
        <v>0</v>
      </c>
      <c r="AE23" s="4"/>
      <c r="AF23" s="4" t="s">
        <v>77</v>
      </c>
      <c r="AG23" s="61" t="n">
        <v>9</v>
      </c>
      <c r="AH23" s="25" t="n">
        <f aca="false">$O23</f>
        <v>0.248059908590177</v>
      </c>
      <c r="AI23" s="25" t="n">
        <f aca="false">$P23</f>
        <v>0.268072425883047</v>
      </c>
      <c r="AJ23" s="25" t="n">
        <f aca="false">AI23-AH23</f>
        <v>0.02001251729287</v>
      </c>
      <c r="AK23" s="31" t="n">
        <f aca="false">IF(AND(AH23=0,AI23=0),0,IF(AND(AH23=0,AI23&lt;&gt;0),1,IF(AND(AH23&lt;&gt;0,AI23=0),-1,(AI23/ABS(AH23))-1)))</f>
        <v>0.0806761455593896</v>
      </c>
      <c r="AL23" s="4"/>
      <c r="AM23" s="4" t="s">
        <v>78</v>
      </c>
      <c r="AN23" s="10" t="n">
        <v>9</v>
      </c>
      <c r="AO23" s="35" t="n">
        <f aca="false">IF(FClass_SUM!$A$40=0,FClass_USPS!$AE$33,FClass_PRC!$AE$33)</f>
        <v>0.017</v>
      </c>
      <c r="AP23" s="36" t="n">
        <f aca="false">IF(FClass_SUM!$A$40=0,FClass_USPS!$AG$33,FClass_PRC!$AG$33)</f>
        <v>0.019</v>
      </c>
      <c r="AQ23" s="4"/>
      <c r="AR23" s="4" t="s">
        <v>78</v>
      </c>
      <c r="AS23" s="10" t="n">
        <v>9</v>
      </c>
      <c r="AT23" s="25" t="n">
        <v>0.017</v>
      </c>
      <c r="AU23" s="25" t="n">
        <f aca="false">$AO23</f>
        <v>0.017</v>
      </c>
      <c r="AV23" s="25" t="n">
        <f aca="false">AU23-AT23</f>
        <v>0</v>
      </c>
      <c r="AW23" s="31" t="n">
        <f aca="false">IF(AND(AT23=0,AU23=0),0,IF(AND(AT23=0,AU23&lt;&gt;0),1,IF(AND(AT23&lt;&gt;0,AU23=0),-1,(AU23/ABS(AT23))-1)))</f>
        <v>0</v>
      </c>
      <c r="AX23" s="4"/>
      <c r="AY23" s="4" t="s">
        <v>78</v>
      </c>
      <c r="AZ23" s="10" t="n">
        <v>9</v>
      </c>
      <c r="BA23" s="32" t="n">
        <v>0.019</v>
      </c>
      <c r="BB23" s="33" t="n">
        <f aca="false">$AP23</f>
        <v>0.019</v>
      </c>
      <c r="BC23" s="33" t="n">
        <f aca="false">BB23-BA23</f>
        <v>0</v>
      </c>
      <c r="BD23" s="34" t="n">
        <f aca="false">IF(AND(BA23=0,BB23=0),0,IF(AND(BA23=0,BB23&lt;&gt;0),1,IF(AND(BA23&lt;&gt;0,BB23=0),-1,(BB23/ABS(BA23))-1)))</f>
        <v>0</v>
      </c>
      <c r="BE23" s="4"/>
      <c r="BF23" s="4" t="s">
        <v>78</v>
      </c>
      <c r="BG23" s="10" t="n">
        <v>9</v>
      </c>
      <c r="BH23" s="25" t="n">
        <f aca="false">$AO23</f>
        <v>0.017</v>
      </c>
      <c r="BI23" s="25" t="n">
        <f aca="false">$AP23</f>
        <v>0.019</v>
      </c>
      <c r="BJ23" s="25" t="n">
        <f aca="false">BI23-BH23</f>
        <v>0.00200000000000003</v>
      </c>
      <c r="BK23" s="31" t="n">
        <f aca="false">IF(AND(BH23=0,BI23=0),0,IF(AND(BH23=0,BI23&lt;&gt;0),1,IF(AND(BH23&lt;&gt;0,BI23=0),-1,(BI23/ABS(BH23))-1)))</f>
        <v>0.117647058823531</v>
      </c>
      <c r="BL23" s="4"/>
      <c r="BM23" s="4"/>
      <c r="BN23" s="4"/>
      <c r="BO23" s="45"/>
      <c r="BP23" s="45"/>
      <c r="BQ23" s="4"/>
      <c r="BR23" s="4"/>
      <c r="BS23" s="4"/>
      <c r="BT23" s="4"/>
      <c r="BU23" s="4"/>
      <c r="BV23" s="45"/>
      <c r="BW23" s="45"/>
      <c r="BX23" s="4"/>
      <c r="BY23" s="4"/>
      <c r="BZ23" s="4"/>
      <c r="CA23" s="62"/>
      <c r="CB23" s="46"/>
      <c r="CC23" s="46"/>
      <c r="CD23" s="46"/>
      <c r="CE23" s="4"/>
      <c r="CF23" s="4"/>
      <c r="CG23" s="4"/>
      <c r="CH23" s="4"/>
      <c r="CI23" s="4"/>
      <c r="CJ23" s="4"/>
      <c r="CK23" s="4"/>
      <c r="CM23" s="4"/>
      <c r="CN23" s="4"/>
      <c r="CO23" s="4"/>
      <c r="CP23" s="4"/>
      <c r="CQ23" s="4"/>
      <c r="CR23" s="4"/>
      <c r="CS23" s="4"/>
    </row>
    <row r="24" customFormat="false" ht="15.6" hidden="false" customHeight="false" outlineLevel="0" collapsed="false">
      <c r="A24" s="4" t="s">
        <v>78</v>
      </c>
      <c r="B24" s="10" t="n">
        <v>10</v>
      </c>
      <c r="C24" s="35" t="n">
        <f aca="false">IF(FClass_SUM!$A$40=0,FClass_USPS!$R$106,FClass_PRC!$R$106)</f>
        <v>0.222766567148184</v>
      </c>
      <c r="D24" s="24" t="n">
        <v>0</v>
      </c>
      <c r="E24" s="25" t="n">
        <f aca="false">C24*(1+D24)</f>
        <v>0.222766567148184</v>
      </c>
      <c r="F24" s="26"/>
      <c r="G24" s="4" t="s">
        <v>78</v>
      </c>
      <c r="H24" s="10" t="n">
        <v>10</v>
      </c>
      <c r="I24" s="36" t="n">
        <f aca="false">IF(FClass_SUM!$A$40=0,FClass_USPS!$AA$106,FClass_PRC!$AA$106)</f>
        <v>0.240747725034585</v>
      </c>
      <c r="J24" s="24" t="n">
        <v>0</v>
      </c>
      <c r="K24" s="25" t="n">
        <f aca="false">I24*(1+J24)</f>
        <v>0.240747725034585</v>
      </c>
      <c r="L24" s="4"/>
      <c r="M24" s="4" t="s">
        <v>78</v>
      </c>
      <c r="N24" s="10" t="n">
        <v>10</v>
      </c>
      <c r="O24" s="35" t="n">
        <f aca="false">IF(FClass_SUM!$A$40=0,FClass_USPS!$R$106,FClass_PRC!$R$106)</f>
        <v>0.222766567148184</v>
      </c>
      <c r="P24" s="36" t="n">
        <f aca="false">IF(FClass_SUM!$A$40=0,FClass_USPS!$AA$106,FClass_PRC!$AA$106)</f>
        <v>0.240747725034585</v>
      </c>
      <c r="Q24" s="4"/>
      <c r="R24" s="4" t="s">
        <v>78</v>
      </c>
      <c r="S24" s="10" t="n">
        <v>10</v>
      </c>
      <c r="T24" s="30" t="n">
        <v>0.222766567148184</v>
      </c>
      <c r="U24" s="30" t="n">
        <f aca="false">$O24</f>
        <v>0.222766567148184</v>
      </c>
      <c r="V24" s="30" t="n">
        <f aca="false">U24-T24</f>
        <v>0</v>
      </c>
      <c r="W24" s="31" t="n">
        <f aca="false">IF(AND(T24=0,U24=0),0,IF(AND(T24=0,U24&lt;&gt;0),1,IF(AND(T24&lt;&gt;0,U24=0),-1,(U24/ABS(T24))-1)))</f>
        <v>0</v>
      </c>
      <c r="X24" s="4"/>
      <c r="Y24" s="4" t="s">
        <v>78</v>
      </c>
      <c r="Z24" s="10" t="n">
        <v>10</v>
      </c>
      <c r="AA24" s="32" t="n">
        <v>0.240747725034585</v>
      </c>
      <c r="AB24" s="33" t="n">
        <f aca="false">$P24</f>
        <v>0.240747725034585</v>
      </c>
      <c r="AC24" s="33" t="n">
        <f aca="false">AB24-AA24</f>
        <v>0</v>
      </c>
      <c r="AD24" s="34" t="n">
        <f aca="false">IF(AND(AA24=0,AB24=0),0,IF(AND(AA24=0,AB24&lt;&gt;0),1,IF(AND(AA24&lt;&gt;0,AB24=0),-1,(AB24/ABS(AA24))-1)))</f>
        <v>0</v>
      </c>
      <c r="AE24" s="4"/>
      <c r="AF24" s="4" t="s">
        <v>78</v>
      </c>
      <c r="AG24" s="10" t="n">
        <v>10</v>
      </c>
      <c r="AH24" s="25" t="n">
        <f aca="false">$O24</f>
        <v>0.222766567148184</v>
      </c>
      <c r="AI24" s="25" t="n">
        <f aca="false">$P24</f>
        <v>0.240747725034585</v>
      </c>
      <c r="AJ24" s="25" t="n">
        <f aca="false">AI24-AH24</f>
        <v>0.0179811578864005</v>
      </c>
      <c r="AK24" s="31" t="n">
        <f aca="false">IF(AND(AH24=0,AI24=0),0,IF(AND(AH24=0,AI24&lt;&gt;0),1,IF(AND(AH24&lt;&gt;0,AI24=0),-1,(AI24/ABS(AH24))-1)))</f>
        <v>0.0807174887892375</v>
      </c>
      <c r="AL24" s="4"/>
      <c r="AM24" s="4" t="s">
        <v>79</v>
      </c>
      <c r="AN24" s="4"/>
      <c r="AO24" s="25"/>
      <c r="AP24" s="44"/>
      <c r="AQ24" s="4"/>
      <c r="AR24" s="4" t="s">
        <v>79</v>
      </c>
      <c r="AS24" s="4"/>
      <c r="AT24" s="25"/>
      <c r="AU24" s="25"/>
      <c r="AV24" s="25"/>
      <c r="AW24" s="45"/>
      <c r="AX24" s="4"/>
      <c r="AY24" s="4" t="s">
        <v>79</v>
      </c>
      <c r="AZ24" s="4"/>
      <c r="BA24" s="57"/>
      <c r="BB24" s="58"/>
      <c r="BC24" s="33"/>
      <c r="BD24" s="46"/>
      <c r="BE24" s="4"/>
      <c r="BF24" s="4" t="s">
        <v>79</v>
      </c>
      <c r="BG24" s="4"/>
      <c r="BH24" s="25"/>
      <c r="BI24" s="30"/>
      <c r="BJ24" s="25"/>
      <c r="BK24" s="45"/>
      <c r="BL24" s="4"/>
      <c r="BM24" s="63" t="s">
        <v>80</v>
      </c>
      <c r="BN24" s="10" t="n">
        <v>9</v>
      </c>
      <c r="BO24" s="35" t="n">
        <f aca="false">IF(FClass_SUM!$A$40=0,FClass_USPS!$AK$25,FClass_PRC!$AK$25)</f>
        <v>0.017</v>
      </c>
      <c r="BP24" s="36" t="n">
        <f aca="false">IF(FClass_SUM!$A$40=0,FClass_USPS!$AM$25,FClass_PRC!$AM$25)</f>
        <v>0.019</v>
      </c>
      <c r="BQ24" s="4"/>
      <c r="BR24" s="63" t="s">
        <v>80</v>
      </c>
      <c r="BS24" s="10" t="n">
        <v>9</v>
      </c>
      <c r="BT24" s="25" t="n">
        <v>0.017</v>
      </c>
      <c r="BU24" s="25" t="n">
        <f aca="false">$BO24</f>
        <v>0.017</v>
      </c>
      <c r="BV24" s="25" t="n">
        <f aca="false">BU24-BT24</f>
        <v>0</v>
      </c>
      <c r="BW24" s="31" t="n">
        <f aca="false">IF(AND(BT24=0,BU24=0),0,IF(AND(BT24=0,BU24&lt;&gt;0),1,IF(AND(BT24&lt;&gt;0,BU24=0),-1,(BU24/ABS(BT24))-1)))</f>
        <v>0</v>
      </c>
      <c r="BX24" s="4"/>
      <c r="BY24" s="63" t="s">
        <v>80</v>
      </c>
      <c r="BZ24" s="10" t="n">
        <v>9</v>
      </c>
      <c r="CA24" s="32" t="n">
        <v>0.019</v>
      </c>
      <c r="CB24" s="33" t="n">
        <f aca="false">$BP24</f>
        <v>0.019</v>
      </c>
      <c r="CC24" s="33" t="n">
        <f aca="false">CB24-CA24</f>
        <v>0</v>
      </c>
      <c r="CD24" s="34" t="n">
        <f aca="false">IF(AND(CA24=0,CB24=0),0,IF(AND(CA24=0,CB24&lt;&gt;0),1,IF(AND(CA24&lt;&gt;0,CB24=0),-1,(CB24/ABS(CA24))-1)))</f>
        <v>0</v>
      </c>
      <c r="CE24" s="4"/>
      <c r="CF24" s="63" t="s">
        <v>80</v>
      </c>
      <c r="CG24" s="10" t="n">
        <v>9</v>
      </c>
      <c r="CH24" s="25" t="n">
        <f aca="false">$BO24</f>
        <v>0.017</v>
      </c>
      <c r="CI24" s="25" t="n">
        <f aca="false">$BP24</f>
        <v>0.019</v>
      </c>
      <c r="CJ24" s="25" t="n">
        <f aca="false">CI24-CH24</f>
        <v>0.00200000000000003</v>
      </c>
      <c r="CK24" s="31" t="n">
        <f aca="false">IF(AND(CH24=0,CI24=0),0,IF(AND(CH24=0,CI24&lt;&gt;0),1,IF(AND(CH24&lt;&gt;0,CI24=0),-1,(CI24/ABS(CH24))-1)))</f>
        <v>0.117647058823531</v>
      </c>
      <c r="CM24" s="4"/>
      <c r="CN24" s="4"/>
      <c r="CO24" s="4"/>
      <c r="CP24" s="4"/>
      <c r="CQ24" s="4"/>
      <c r="CR24" s="4"/>
      <c r="CS24" s="4"/>
    </row>
    <row r="25" customFormat="false" ht="15.6" hidden="false" customHeight="false" outlineLevel="0" collapsed="false">
      <c r="A25" s="4" t="s">
        <v>79</v>
      </c>
      <c r="B25" s="10"/>
      <c r="C25" s="47"/>
      <c r="D25" s="44"/>
      <c r="E25" s="25"/>
      <c r="F25" s="26"/>
      <c r="G25" s="4" t="s">
        <v>79</v>
      </c>
      <c r="H25" s="10"/>
      <c r="I25" s="48"/>
      <c r="J25" s="44"/>
      <c r="K25" s="25"/>
      <c r="L25" s="4"/>
      <c r="M25" s="4" t="s">
        <v>79</v>
      </c>
      <c r="N25" s="10"/>
      <c r="O25" s="47"/>
      <c r="P25" s="48"/>
      <c r="Q25" s="4"/>
      <c r="R25" s="4" t="s">
        <v>79</v>
      </c>
      <c r="S25" s="10"/>
      <c r="T25" s="30"/>
      <c r="U25" s="30"/>
      <c r="V25" s="45"/>
      <c r="W25" s="51"/>
      <c r="X25" s="4"/>
      <c r="Y25" s="4" t="s">
        <v>79</v>
      </c>
      <c r="Z25" s="10"/>
      <c r="AA25" s="32"/>
      <c r="AB25" s="33"/>
      <c r="AC25" s="52"/>
      <c r="AD25" s="53"/>
      <c r="AE25" s="4"/>
      <c r="AF25" s="4" t="s">
        <v>79</v>
      </c>
      <c r="AG25" s="10"/>
      <c r="AH25" s="25"/>
      <c r="AI25" s="25"/>
      <c r="AJ25" s="54"/>
      <c r="AK25" s="55"/>
      <c r="AL25" s="4"/>
      <c r="AM25" s="4" t="s">
        <v>81</v>
      </c>
      <c r="AN25" s="10" t="n">
        <v>10</v>
      </c>
      <c r="AO25" s="35" t="n">
        <f aca="false">IF(FClass_SUM!$A$40=0,FClass_USPS!$AE$36,FClass_PRC!$AE$36)</f>
        <v>0.0390264113453643</v>
      </c>
      <c r="AP25" s="36" t="n">
        <f aca="false">IF(FClass_SUM!$A$40=0,FClass_USPS!$AG$36,FClass_PRC!$AG$36)</f>
        <v>0.0451881337349103</v>
      </c>
      <c r="AQ25" s="4"/>
      <c r="AR25" s="4" t="s">
        <v>81</v>
      </c>
      <c r="AS25" s="10" t="n">
        <v>10</v>
      </c>
      <c r="AT25" s="25" t="n">
        <v>0.0390264113453643</v>
      </c>
      <c r="AU25" s="25" t="n">
        <f aca="false">$AO25</f>
        <v>0.0390264113453643</v>
      </c>
      <c r="AV25" s="25" t="n">
        <f aca="false">AU25-AT25</f>
        <v>0</v>
      </c>
      <c r="AW25" s="31" t="n">
        <f aca="false">IF(AND(AT25=0,AU25=0),0,IF(AND(AT25=0,AU25&lt;&gt;0),1,IF(AND(AT25&lt;&gt;0,AU25=0),-1,(AU25/ABS(AT25))-1)))</f>
        <v>0</v>
      </c>
      <c r="AX25" s="4"/>
      <c r="AY25" s="4" t="s">
        <v>81</v>
      </c>
      <c r="AZ25" s="10" t="n">
        <v>10</v>
      </c>
      <c r="BA25" s="32" t="n">
        <v>0.0451881337349103</v>
      </c>
      <c r="BB25" s="33" t="n">
        <f aca="false">$AP25</f>
        <v>0.0451881337349103</v>
      </c>
      <c r="BC25" s="33" t="n">
        <f aca="false">BB25-BA25</f>
        <v>0</v>
      </c>
      <c r="BD25" s="34" t="n">
        <f aca="false">IF(AND(BA25=0,BB25=0),0,IF(AND(BA25=0,BB25&lt;&gt;0),1,IF(AND(BA25&lt;&gt;0,BB25=0),-1,(BB25/ABS(BA25))-1)))</f>
        <v>0</v>
      </c>
      <c r="BE25" s="4"/>
      <c r="BF25" s="4" t="s">
        <v>81</v>
      </c>
      <c r="BG25" s="10" t="n">
        <v>10</v>
      </c>
      <c r="BH25" s="25" t="n">
        <f aca="false">$AO25</f>
        <v>0.0390264113453643</v>
      </c>
      <c r="BI25" s="25" t="n">
        <f aca="false">$AP25</f>
        <v>0.0451881337349103</v>
      </c>
      <c r="BJ25" s="25" t="n">
        <f aca="false">BI25-BH25</f>
        <v>0.00616172238954595</v>
      </c>
      <c r="BK25" s="31" t="n">
        <f aca="false">IF(AND(BH25=0,BI25=0),0,IF(AND(BH25=0,BI25&lt;&gt;0),1,IF(AND(BH25&lt;&gt;0,BI25=0),-1,(BI25/ABS(BH25))-1)))</f>
        <v>0.157885959203827</v>
      </c>
      <c r="BL25" s="4"/>
      <c r="BM25" s="63"/>
      <c r="BN25" s="10"/>
      <c r="BO25" s="25"/>
      <c r="BP25" s="44"/>
      <c r="BQ25" s="4"/>
      <c r="BR25" s="63"/>
      <c r="BS25" s="10"/>
      <c r="BT25" s="4"/>
      <c r="BU25" s="4"/>
      <c r="BV25" s="45"/>
      <c r="BW25" s="45"/>
      <c r="BX25" s="4"/>
      <c r="BY25" s="63"/>
      <c r="BZ25" s="10"/>
      <c r="CA25" s="62"/>
      <c r="CB25" s="46"/>
      <c r="CC25" s="46"/>
      <c r="CD25" s="46"/>
      <c r="CE25" s="4"/>
      <c r="CF25" s="63"/>
      <c r="CG25" s="10"/>
      <c r="CH25" s="4"/>
      <c r="CI25" s="4"/>
      <c r="CJ25" s="4"/>
      <c r="CK25" s="4"/>
      <c r="CM25" s="4"/>
      <c r="CN25" s="4"/>
      <c r="CO25" s="4"/>
      <c r="CP25" s="4"/>
      <c r="CQ25" s="4"/>
      <c r="CR25" s="4"/>
      <c r="CS25" s="4"/>
    </row>
    <row r="26" customFormat="false" ht="15.6" hidden="false" customHeight="false" outlineLevel="0" collapsed="false">
      <c r="A26" s="4" t="s">
        <v>81</v>
      </c>
      <c r="B26" s="10" t="n">
        <v>11</v>
      </c>
      <c r="C26" s="35" t="n">
        <f aca="false">IF(FClass_SUM!$A$40=0,FClass_USPS!$R$111,FClass_PRC!$R$111)</f>
        <v>0.200790281227746</v>
      </c>
      <c r="D26" s="24" t="n">
        <v>0</v>
      </c>
      <c r="E26" s="25" t="n">
        <f aca="false">C26*(1+D26)</f>
        <v>0.200790281227746</v>
      </c>
      <c r="F26" s="26"/>
      <c r="G26" s="4" t="s">
        <v>81</v>
      </c>
      <c r="H26" s="10" t="n">
        <v>11</v>
      </c>
      <c r="I26" s="36" t="n">
        <f aca="false">IF(FClass_SUM!$A$40=0,FClass_USPS!$AA$111,FClass_PRC!$AA$111)</f>
        <v>0.214615936985357</v>
      </c>
      <c r="J26" s="24" t="n">
        <v>0</v>
      </c>
      <c r="K26" s="25" t="n">
        <f aca="false">I26*(1+J26)</f>
        <v>0.214615936985357</v>
      </c>
      <c r="L26" s="4"/>
      <c r="M26" s="4" t="s">
        <v>81</v>
      </c>
      <c r="N26" s="10" t="n">
        <v>11</v>
      </c>
      <c r="O26" s="35" t="n">
        <f aca="false">IF(FClass_SUM!$A$40=0,FClass_USPS!$R$111,FClass_PRC!$R$111)</f>
        <v>0.200790281227746</v>
      </c>
      <c r="P26" s="36" t="n">
        <f aca="false">IF(FClass_SUM!$A$40=0,FClass_USPS!$AA$111,FClass_PRC!$AA$111)</f>
        <v>0.214615936985357</v>
      </c>
      <c r="Q26" s="4"/>
      <c r="R26" s="4" t="s">
        <v>81</v>
      </c>
      <c r="S26" s="10" t="n">
        <v>11</v>
      </c>
      <c r="T26" s="30" t="n">
        <v>0.200790281227746</v>
      </c>
      <c r="U26" s="30" t="n">
        <f aca="false">$O26</f>
        <v>0.200790281227746</v>
      </c>
      <c r="V26" s="30" t="n">
        <f aca="false">U26-T26</f>
        <v>0</v>
      </c>
      <c r="W26" s="31" t="n">
        <f aca="false">IF(AND(T26=0,U26=0),0,IF(AND(T26=0,U26&lt;&gt;0),1,IF(AND(T26&lt;&gt;0,U26=0),-1,(U26/ABS(T26))-1)))</f>
        <v>0</v>
      </c>
      <c r="X26" s="4"/>
      <c r="Y26" s="4" t="s">
        <v>81</v>
      </c>
      <c r="Z26" s="10" t="n">
        <v>11</v>
      </c>
      <c r="AA26" s="32" t="n">
        <v>0.214615936985357</v>
      </c>
      <c r="AB26" s="33" t="n">
        <f aca="false">$P26</f>
        <v>0.214615936985357</v>
      </c>
      <c r="AC26" s="33" t="n">
        <f aca="false">AB26-AA26</f>
        <v>0</v>
      </c>
      <c r="AD26" s="34" t="n">
        <f aca="false">IF(AND(AA26=0,AB26=0),0,IF(AND(AA26=0,AB26&lt;&gt;0),1,IF(AND(AA26&lt;&gt;0,AB26=0),-1,(AB26/ABS(AA26))-1)))</f>
        <v>0</v>
      </c>
      <c r="AE26" s="4"/>
      <c r="AF26" s="4" t="s">
        <v>81</v>
      </c>
      <c r="AG26" s="10" t="n">
        <v>11</v>
      </c>
      <c r="AH26" s="25" t="n">
        <f aca="false">$O26</f>
        <v>0.200790281227746</v>
      </c>
      <c r="AI26" s="25" t="n">
        <f aca="false">$P26</f>
        <v>0.214615936985357</v>
      </c>
      <c r="AJ26" s="25" t="n">
        <f aca="false">AI26-AH26</f>
        <v>0.0138256557576109</v>
      </c>
      <c r="AK26" s="31" t="n">
        <f aca="false">IF(AND(AH26=0,AI26=0),0,IF(AND(AH26=0,AI26&lt;&gt;0),1,IF(AND(AH26&lt;&gt;0,AI26=0),-1,(AI26/ABS(AH26))-1)))</f>
        <v>0.0688561999767767</v>
      </c>
      <c r="AL26" s="4"/>
      <c r="AM26" s="4" t="s">
        <v>82</v>
      </c>
      <c r="AN26" s="10" t="n">
        <v>11</v>
      </c>
      <c r="AO26" s="35" t="n">
        <f aca="false">IF(FClass_SUM!$A$40=0,FClass_USPS!$AE$37,FClass_PRC!$AE$37)</f>
        <v>0.047</v>
      </c>
      <c r="AP26" s="36" t="n">
        <f aca="false">IF(FClass_SUM!$A$40=0,FClass_USPS!$AG$37,FClass_PRC!$AG$37)</f>
        <v>0.056</v>
      </c>
      <c r="AQ26" s="4"/>
      <c r="AR26" s="4" t="s">
        <v>82</v>
      </c>
      <c r="AS26" s="10" t="n">
        <v>11</v>
      </c>
      <c r="AT26" s="25" t="n">
        <v>0.047</v>
      </c>
      <c r="AU26" s="25" t="n">
        <f aca="false">$AO26</f>
        <v>0.047</v>
      </c>
      <c r="AV26" s="25" t="n">
        <f aca="false">AU26-AT26</f>
        <v>0</v>
      </c>
      <c r="AW26" s="31" t="n">
        <f aca="false">IF(AND(AT26=0,AU26=0),0,IF(AND(AT26=0,AU26&lt;&gt;0),1,IF(AND(AT26&lt;&gt;0,AU26=0),-1,(AU26/ABS(AT26))-1)))</f>
        <v>0</v>
      </c>
      <c r="AX26" s="4"/>
      <c r="AY26" s="4" t="s">
        <v>82</v>
      </c>
      <c r="AZ26" s="10" t="n">
        <v>11</v>
      </c>
      <c r="BA26" s="32" t="n">
        <v>0.056</v>
      </c>
      <c r="BB26" s="33" t="n">
        <f aca="false">$AP26</f>
        <v>0.056</v>
      </c>
      <c r="BC26" s="33" t="n">
        <f aca="false">BB26-BA26</f>
        <v>0</v>
      </c>
      <c r="BD26" s="34" t="n">
        <f aca="false">IF(AND(BA26=0,BB26=0),0,IF(AND(BA26=0,BB26&lt;&gt;0),1,IF(AND(BA26&lt;&gt;0,BB26=0),-1,(BB26/ABS(BA26))-1)))</f>
        <v>0</v>
      </c>
      <c r="BE26" s="4"/>
      <c r="BF26" s="4" t="s">
        <v>82</v>
      </c>
      <c r="BG26" s="10" t="n">
        <v>11</v>
      </c>
      <c r="BH26" s="25" t="n">
        <f aca="false">$AO26</f>
        <v>0.047</v>
      </c>
      <c r="BI26" s="25" t="n">
        <f aca="false">$AP26</f>
        <v>0.056</v>
      </c>
      <c r="BJ26" s="25" t="n">
        <f aca="false">BI26-BH26</f>
        <v>0.00900000000000004</v>
      </c>
      <c r="BK26" s="31" t="n">
        <f aca="false">IF(AND(BH26=0,BI26=0),0,IF(AND(BH26=0,BI26&lt;&gt;0),1,IF(AND(BH26&lt;&gt;0,BI26=0),-1,(BI26/ABS(BH26))-1)))</f>
        <v>0.191489361702129</v>
      </c>
      <c r="BL26" s="4"/>
      <c r="BM26" s="63" t="s">
        <v>83</v>
      </c>
      <c r="BN26" s="10" t="n">
        <v>10</v>
      </c>
      <c r="BO26" s="35" t="n">
        <f aca="false">IF(FClass_SUM!$A$40=0,FClass_USPS!$AK$27,FClass_PRC!$AK$27)</f>
        <v>0.0390264113453643</v>
      </c>
      <c r="BP26" s="36" t="n">
        <f aca="false">IF(FClass_SUM!$A$40=0,FClass_USPS!$AM$27,FClass_PRC!$AM$27)</f>
        <v>0.0451881337349103</v>
      </c>
      <c r="BQ26" s="4"/>
      <c r="BR26" s="63" t="s">
        <v>83</v>
      </c>
      <c r="BS26" s="10" t="n">
        <v>10</v>
      </c>
      <c r="BT26" s="25" t="n">
        <v>0.0390264113453643</v>
      </c>
      <c r="BU26" s="25" t="n">
        <f aca="false">$BO26</f>
        <v>0.0390264113453643</v>
      </c>
      <c r="BV26" s="25" t="n">
        <f aca="false">BU26-BT26</f>
        <v>0</v>
      </c>
      <c r="BW26" s="31" t="n">
        <f aca="false">IF(AND(BT26=0,BU26=0),0,IF(AND(BT26=0,BU26&lt;&gt;0),1,IF(AND(BT26&lt;&gt;0,BU26=0),-1,(BU26/ABS(BT26))-1)))</f>
        <v>0</v>
      </c>
      <c r="BX26" s="4"/>
      <c r="BY26" s="63" t="s">
        <v>83</v>
      </c>
      <c r="BZ26" s="10" t="n">
        <v>10</v>
      </c>
      <c r="CA26" s="32" t="n">
        <v>0.0451881337349103</v>
      </c>
      <c r="CB26" s="33" t="n">
        <f aca="false">$BP26</f>
        <v>0.0451881337349103</v>
      </c>
      <c r="CC26" s="33" t="n">
        <f aca="false">CB26-CA26</f>
        <v>0</v>
      </c>
      <c r="CD26" s="34" t="n">
        <f aca="false">IF(AND(CA26=0,CB26=0),0,IF(AND(CA26=0,CB26&lt;&gt;0),1,IF(AND(CA26&lt;&gt;0,CB26=0),-1,(CB26/ABS(CA26))-1)))</f>
        <v>0</v>
      </c>
      <c r="CE26" s="4"/>
      <c r="CF26" s="63" t="s">
        <v>83</v>
      </c>
      <c r="CG26" s="10" t="n">
        <v>10</v>
      </c>
      <c r="CH26" s="25" t="n">
        <f aca="false">$BO26</f>
        <v>0.0390264113453643</v>
      </c>
      <c r="CI26" s="25" t="n">
        <f aca="false">$BP26</f>
        <v>0.0451881337349103</v>
      </c>
      <c r="CJ26" s="25" t="n">
        <f aca="false">CI26-CH26</f>
        <v>0.00616172238954596</v>
      </c>
      <c r="CK26" s="31" t="n">
        <f aca="false">IF(AND(CH26=0,CI26=0),0,IF(AND(CH26=0,CI26&lt;&gt;0),1,IF(AND(CH26&lt;&gt;0,CI26=0),-1,(CI26/ABS(CH26))-1)))</f>
        <v>0.157885959203827</v>
      </c>
      <c r="CM26" s="4"/>
      <c r="CN26" s="4"/>
      <c r="CO26" s="4"/>
      <c r="CP26" s="4"/>
      <c r="CQ26" s="4"/>
      <c r="CR26" s="4"/>
      <c r="CS26" s="4"/>
    </row>
    <row r="27" customFormat="false" ht="15.6" hidden="false" customHeight="false" outlineLevel="0" collapsed="false">
      <c r="A27" s="4" t="s">
        <v>82</v>
      </c>
      <c r="B27" s="10" t="n">
        <v>12</v>
      </c>
      <c r="C27" s="35" t="n">
        <f aca="false">IF(FClass_SUM!$A$40=0,FClass_USPS!$R$114,FClass_PRC!$R$114)</f>
        <v>0.192823965260179</v>
      </c>
      <c r="D27" s="24" t="n">
        <v>0</v>
      </c>
      <c r="E27" s="25" t="n">
        <f aca="false">C27*(1+D27)</f>
        <v>0.192823965260179</v>
      </c>
      <c r="F27" s="26"/>
      <c r="G27" s="4" t="s">
        <v>82</v>
      </c>
      <c r="H27" s="10" t="n">
        <v>12</v>
      </c>
      <c r="I27" s="36" t="n">
        <f aca="false">IF(FClass_SUM!$A$40=0,FClass_USPS!$AA$114,FClass_PRC!$AA$114)</f>
        <v>0.203813932192107</v>
      </c>
      <c r="J27" s="24" t="n">
        <v>0</v>
      </c>
      <c r="K27" s="25" t="n">
        <f aca="false">I27*(1+J27)</f>
        <v>0.203813932192107</v>
      </c>
      <c r="L27" s="4"/>
      <c r="M27" s="4" t="s">
        <v>82</v>
      </c>
      <c r="N27" s="10" t="n">
        <v>12</v>
      </c>
      <c r="O27" s="35" t="n">
        <f aca="false">IF(FClass_SUM!$A$40=0,FClass_USPS!$R$114,FClass_PRC!$R$114)</f>
        <v>0.192823965260179</v>
      </c>
      <c r="P27" s="36" t="n">
        <f aca="false">IF(FClass_SUM!$A$40=0,FClass_USPS!$AA$114,FClass_PRC!$AA$114)</f>
        <v>0.203813932192107</v>
      </c>
      <c r="Q27" s="4"/>
      <c r="R27" s="4" t="s">
        <v>82</v>
      </c>
      <c r="S27" s="10" t="n">
        <v>12</v>
      </c>
      <c r="T27" s="30" t="n">
        <v>0.192823965260179</v>
      </c>
      <c r="U27" s="30" t="n">
        <f aca="false">$O27</f>
        <v>0.192823965260179</v>
      </c>
      <c r="V27" s="30" t="n">
        <f aca="false">U27-T27</f>
        <v>0</v>
      </c>
      <c r="W27" s="31" t="n">
        <f aca="false">IF(AND(T27=0,U27=0),0,IF(AND(T27=0,U27&lt;&gt;0),1,IF(AND(T27&lt;&gt;0,U27=0),-1,(U27/ABS(T27))-1)))</f>
        <v>0</v>
      </c>
      <c r="X27" s="4"/>
      <c r="Y27" s="4" t="s">
        <v>82</v>
      </c>
      <c r="Z27" s="10" t="n">
        <v>12</v>
      </c>
      <c r="AA27" s="32" t="n">
        <v>0.203813932192106</v>
      </c>
      <c r="AB27" s="33" t="n">
        <f aca="false">$P27</f>
        <v>0.203813932192107</v>
      </c>
      <c r="AC27" s="33" t="n">
        <f aca="false">AB27-AA27</f>
        <v>0</v>
      </c>
      <c r="AD27" s="34" t="n">
        <f aca="false">IF(AND(AA27=0,AB27=0),0,IF(AND(AA27=0,AB27&lt;&gt;0),1,IF(AND(AA27&lt;&gt;0,AB27=0),-1,(AB27/ABS(AA27))-1)))</f>
        <v>0</v>
      </c>
      <c r="AE27" s="4"/>
      <c r="AF27" s="4" t="s">
        <v>82</v>
      </c>
      <c r="AG27" s="10" t="n">
        <v>12</v>
      </c>
      <c r="AH27" s="25" t="n">
        <f aca="false">$O27</f>
        <v>0.192823965260179</v>
      </c>
      <c r="AI27" s="25" t="n">
        <f aca="false">$P27</f>
        <v>0.203813932192107</v>
      </c>
      <c r="AJ27" s="25" t="n">
        <f aca="false">AI27-AH27</f>
        <v>0.0109899669319273</v>
      </c>
      <c r="AK27" s="31" t="n">
        <f aca="false">IF(AND(AH27=0,AI27=0),0,IF(AND(AH27=0,AI27&lt;&gt;0),1,IF(AND(AH27&lt;&gt;0,AI27=0),-1,(AI27/ABS(AH27))-1)))</f>
        <v>0.0569948186528497</v>
      </c>
      <c r="AL27" s="4"/>
      <c r="AM27" s="4" t="s">
        <v>84</v>
      </c>
      <c r="AN27" s="10" t="n">
        <v>12</v>
      </c>
      <c r="AO27" s="35" t="n">
        <f aca="false">IF(FClass_SUM!$A$40=0,FClass_USPS!$AE$38,FClass_PRC!$AE$38)</f>
        <v>0.054</v>
      </c>
      <c r="AP27" s="36" t="n">
        <f aca="false">IF(FClass_SUM!$A$40=0,FClass_USPS!$AG$38,FClass_PRC!$AG$38)</f>
        <v>0.069</v>
      </c>
      <c r="AQ27" s="4"/>
      <c r="AR27" s="4" t="s">
        <v>84</v>
      </c>
      <c r="AS27" s="10" t="n">
        <v>12</v>
      </c>
      <c r="AT27" s="25" t="n">
        <v>0.054</v>
      </c>
      <c r="AU27" s="25" t="n">
        <f aca="false">$AO27</f>
        <v>0.054</v>
      </c>
      <c r="AV27" s="25" t="n">
        <f aca="false">AU27-AT27</f>
        <v>0</v>
      </c>
      <c r="AW27" s="31" t="n">
        <f aca="false">IF(AND(AT27=0,AU27=0),0,IF(AND(AT27=0,AU27&lt;&gt;0),1,IF(AND(AT27&lt;&gt;0,AU27=0),-1,(AU27/ABS(AT27))-1)))</f>
        <v>0</v>
      </c>
      <c r="AX27" s="4"/>
      <c r="AY27" s="4" t="s">
        <v>84</v>
      </c>
      <c r="AZ27" s="10" t="n">
        <v>12</v>
      </c>
      <c r="BA27" s="32" t="n">
        <v>0.069</v>
      </c>
      <c r="BB27" s="33" t="n">
        <f aca="false">$AP27</f>
        <v>0.069</v>
      </c>
      <c r="BC27" s="33" t="n">
        <f aca="false">BB27-BA27</f>
        <v>0</v>
      </c>
      <c r="BD27" s="34" t="n">
        <f aca="false">IF(AND(BA27=0,BB27=0),0,IF(AND(BA27=0,BB27&lt;&gt;0),1,IF(AND(BA27&lt;&gt;0,BB27=0),-1,(BB27/ABS(BA27))-1)))</f>
        <v>0</v>
      </c>
      <c r="BE27" s="4"/>
      <c r="BF27" s="4" t="s">
        <v>84</v>
      </c>
      <c r="BG27" s="10" t="n">
        <v>12</v>
      </c>
      <c r="BH27" s="25" t="n">
        <f aca="false">$AO27</f>
        <v>0.054</v>
      </c>
      <c r="BI27" s="25" t="n">
        <f aca="false">$AP27</f>
        <v>0.069</v>
      </c>
      <c r="BJ27" s="25" t="n">
        <f aca="false">BI27-BH27</f>
        <v>0.015</v>
      </c>
      <c r="BK27" s="31" t="n">
        <f aca="false">IF(AND(BH27=0,BI27=0),0,IF(AND(BH27=0,BI27&lt;&gt;0),1,IF(AND(BH27&lt;&gt;0,BI27=0),-1,(BI27/ABS(BH27))-1)))</f>
        <v>0.277777777777778</v>
      </c>
      <c r="BL27" s="4"/>
      <c r="BM27" s="63" t="s">
        <v>85</v>
      </c>
      <c r="BN27" s="10" t="n">
        <v>11</v>
      </c>
      <c r="BO27" s="35" t="n">
        <f aca="false">IF(FClass_SUM!$A$40=0,FClass_USPS!$AK$28,FClass_PRC!$AK$28)</f>
        <v>0.047</v>
      </c>
      <c r="BP27" s="36" t="n">
        <f aca="false">IF(FClass_SUM!$A$40=0,FClass_USPS!$AM$28,FClass_PRC!$AM$28)</f>
        <v>0.056</v>
      </c>
      <c r="BQ27" s="4"/>
      <c r="BR27" s="63" t="s">
        <v>85</v>
      </c>
      <c r="BS27" s="10" t="n">
        <v>11</v>
      </c>
      <c r="BT27" s="25" t="n">
        <v>0.047</v>
      </c>
      <c r="BU27" s="25" t="n">
        <f aca="false">$BO27</f>
        <v>0.047</v>
      </c>
      <c r="BV27" s="25" t="n">
        <f aca="false">BU27-BT27</f>
        <v>0</v>
      </c>
      <c r="BW27" s="31" t="n">
        <f aca="false">IF(AND(BT27=0,BU27=0),0,IF(AND(BT27=0,BU27&lt;&gt;0),1,IF(AND(BT27&lt;&gt;0,BU27=0),-1,(BU27/ABS(BT27))-1)))</f>
        <v>0</v>
      </c>
      <c r="BX27" s="4"/>
      <c r="BY27" s="63" t="s">
        <v>85</v>
      </c>
      <c r="BZ27" s="10" t="n">
        <v>11</v>
      </c>
      <c r="CA27" s="32" t="n">
        <v>0.056</v>
      </c>
      <c r="CB27" s="33" t="n">
        <f aca="false">$BP27</f>
        <v>0.056</v>
      </c>
      <c r="CC27" s="33" t="n">
        <f aca="false">CB27-CA27</f>
        <v>0</v>
      </c>
      <c r="CD27" s="34" t="n">
        <f aca="false">IF(AND(CA27=0,CB27=0),0,IF(AND(CA27=0,CB27&lt;&gt;0),1,IF(AND(CA27&lt;&gt;0,CB27=0),-1,(CB27/ABS(CA27))-1)))</f>
        <v>0</v>
      </c>
      <c r="CE27" s="4"/>
      <c r="CF27" s="63" t="s">
        <v>85</v>
      </c>
      <c r="CG27" s="10" t="n">
        <v>11</v>
      </c>
      <c r="CH27" s="25" t="n">
        <f aca="false">$BO27</f>
        <v>0.047</v>
      </c>
      <c r="CI27" s="25" t="n">
        <f aca="false">$BP27</f>
        <v>0.056</v>
      </c>
      <c r="CJ27" s="25" t="n">
        <f aca="false">CI27-CH27</f>
        <v>0.00900000000000004</v>
      </c>
      <c r="CK27" s="31" t="n">
        <f aca="false">IF(AND(CH27=0,CI27=0),0,IF(AND(CH27=0,CI27&lt;&gt;0),1,IF(AND(CH27&lt;&gt;0,CI27=0),-1,(CI27/ABS(CH27))-1)))</f>
        <v>0.191489361702129</v>
      </c>
      <c r="CM27" s="4"/>
      <c r="CN27" s="4"/>
      <c r="CO27" s="4"/>
      <c r="CP27" s="4"/>
      <c r="CQ27" s="4"/>
      <c r="CR27" s="4"/>
      <c r="CS27" s="4"/>
    </row>
    <row r="28" customFormat="false" ht="15.6" hidden="false" customHeight="false" outlineLevel="0" collapsed="false">
      <c r="A28" s="4" t="s">
        <v>84</v>
      </c>
      <c r="B28" s="10" t="n">
        <v>13</v>
      </c>
      <c r="C28" s="35" t="n">
        <f aca="false">IF(FClass_SUM!$A$40=0,FClass_USPS!$R$117,FClass_PRC!$R$117)</f>
        <v>0.185830349939862</v>
      </c>
      <c r="D28" s="24" t="n">
        <v>0</v>
      </c>
      <c r="E28" s="25" t="n">
        <f aca="false">C28*(1+D28)</f>
        <v>0.185830349939862</v>
      </c>
      <c r="F28" s="26"/>
      <c r="G28" s="4" t="s">
        <v>84</v>
      </c>
      <c r="H28" s="10" t="n">
        <v>13</v>
      </c>
      <c r="I28" s="36" t="n">
        <f aca="false">IF(FClass_SUM!$A$40=0,FClass_USPS!$AA$117,FClass_PRC!$AA$117)</f>
        <v>0.190825789454374</v>
      </c>
      <c r="J28" s="24" t="n">
        <v>0</v>
      </c>
      <c r="K28" s="25" t="n">
        <f aca="false">I28*(1+J28)</f>
        <v>0.190825789454374</v>
      </c>
      <c r="L28" s="4"/>
      <c r="M28" s="4" t="s">
        <v>84</v>
      </c>
      <c r="N28" s="10" t="n">
        <v>13</v>
      </c>
      <c r="O28" s="35" t="n">
        <f aca="false">IF(FClass_SUM!$A$40=0,FClass_USPS!$R$117,FClass_PRC!$R$117)</f>
        <v>0.185830349939862</v>
      </c>
      <c r="P28" s="36" t="n">
        <f aca="false">IF(FClass_SUM!$A$40=0,FClass_USPS!$AA$117,FClass_PRC!$AA$117)</f>
        <v>0.190825789454374</v>
      </c>
      <c r="Q28" s="4"/>
      <c r="R28" s="4" t="s">
        <v>84</v>
      </c>
      <c r="S28" s="10" t="n">
        <v>13</v>
      </c>
      <c r="T28" s="30" t="n">
        <v>0.185830349939862</v>
      </c>
      <c r="U28" s="30" t="n">
        <f aca="false">$O28</f>
        <v>0.185830349939862</v>
      </c>
      <c r="V28" s="30" t="n">
        <f aca="false">U28-T28</f>
        <v>0</v>
      </c>
      <c r="W28" s="31" t="n">
        <f aca="false">IF(AND(T28=0,U28=0),0,IF(AND(T28=0,U28&lt;&gt;0),1,IF(AND(T28&lt;&gt;0,U28=0),-1,(U28/ABS(T28))-1)))</f>
        <v>0</v>
      </c>
      <c r="X28" s="4"/>
      <c r="Y28" s="4" t="s">
        <v>84</v>
      </c>
      <c r="Z28" s="10" t="n">
        <v>13</v>
      </c>
      <c r="AA28" s="32" t="n">
        <v>0.190825789454374</v>
      </c>
      <c r="AB28" s="33" t="n">
        <f aca="false">$P28</f>
        <v>0.190825789454374</v>
      </c>
      <c r="AC28" s="33" t="n">
        <f aca="false">AB28-AA28</f>
        <v>0</v>
      </c>
      <c r="AD28" s="34" t="n">
        <f aca="false">IF(AND(AA28=0,AB28=0),0,IF(AND(AA28=0,AB28&lt;&gt;0),1,IF(AND(AA28&lt;&gt;0,AB28=0),-1,(AB28/ABS(AA28))-1)))</f>
        <v>0</v>
      </c>
      <c r="AE28" s="4"/>
      <c r="AF28" s="4" t="s">
        <v>84</v>
      </c>
      <c r="AG28" s="10" t="n">
        <v>13</v>
      </c>
      <c r="AH28" s="25" t="n">
        <f aca="false">$O28</f>
        <v>0.185830349939862</v>
      </c>
      <c r="AI28" s="25" t="n">
        <f aca="false">$P28</f>
        <v>0.190825789454374</v>
      </c>
      <c r="AJ28" s="25" t="n">
        <f aca="false">AI28-AH28</f>
        <v>0.0049954395145124</v>
      </c>
      <c r="AK28" s="31" t="n">
        <f aca="false">IF(AND(AH28=0,AI28=0),0,IF(AND(AH28=0,AI28&lt;&gt;0),1,IF(AND(AH28&lt;&gt;0,AI28=0),-1,(AI28/ABS(AH28))-1)))</f>
        <v>0.0268817204301075</v>
      </c>
      <c r="AL28" s="4"/>
      <c r="AM28" s="4" t="s">
        <v>86</v>
      </c>
      <c r="AN28" s="10" t="n">
        <v>13</v>
      </c>
      <c r="AO28" s="35" t="n">
        <f aca="false">IF(FClass_SUM!$A$40=0,FClass_USPS!$AE$39,FClass_PRC!$AE$39)</f>
        <v>0.061</v>
      </c>
      <c r="AP28" s="36" t="n">
        <f aca="false">IF(FClass_SUM!$A$40=0,FClass_USPS!$AG$39,FClass_PRC!$AG$39)</f>
        <v>0.069</v>
      </c>
      <c r="AQ28" s="4"/>
      <c r="AR28" s="4" t="s">
        <v>86</v>
      </c>
      <c r="AS28" s="10" t="n">
        <v>13</v>
      </c>
      <c r="AT28" s="25" t="n">
        <v>0.061</v>
      </c>
      <c r="AU28" s="25" t="n">
        <f aca="false">$AO28</f>
        <v>0.061</v>
      </c>
      <c r="AV28" s="25" t="n">
        <f aca="false">AU28-AT28</f>
        <v>0</v>
      </c>
      <c r="AW28" s="31" t="n">
        <f aca="false">IF(AND(AT28=0,AU28=0),0,IF(AND(AT28=0,AU28&lt;&gt;0),1,IF(AND(AT28&lt;&gt;0,AU28=0),-1,(AU28/ABS(AT28))-1)))</f>
        <v>0</v>
      </c>
      <c r="AX28" s="4"/>
      <c r="AY28" s="4" t="s">
        <v>86</v>
      </c>
      <c r="AZ28" s="10" t="n">
        <v>13</v>
      </c>
      <c r="BA28" s="32" t="n">
        <v>0.069</v>
      </c>
      <c r="BB28" s="33" t="n">
        <f aca="false">$AP28</f>
        <v>0.069</v>
      </c>
      <c r="BC28" s="33" t="n">
        <f aca="false">BB28-BA28</f>
        <v>0</v>
      </c>
      <c r="BD28" s="34" t="n">
        <f aca="false">IF(AND(BA28=0,BB28=0),0,IF(AND(BA28=0,BB28&lt;&gt;0),1,IF(AND(BA28&lt;&gt;0,BB28=0),-1,(BB28/ABS(BA28))-1)))</f>
        <v>0</v>
      </c>
      <c r="BE28" s="4"/>
      <c r="BF28" s="4" t="s">
        <v>86</v>
      </c>
      <c r="BG28" s="10" t="n">
        <v>13</v>
      </c>
      <c r="BH28" s="25" t="n">
        <f aca="false">$AO28</f>
        <v>0.061</v>
      </c>
      <c r="BI28" s="25" t="n">
        <f aca="false">$AP28</f>
        <v>0.069</v>
      </c>
      <c r="BJ28" s="25" t="n">
        <f aca="false">BI28-BH28</f>
        <v>0.00800000000000001</v>
      </c>
      <c r="BK28" s="31" t="n">
        <f aca="false">IF(AND(BH28=0,BI28=0),0,IF(AND(BH28=0,BI28&lt;&gt;0),1,IF(AND(BH28&lt;&gt;0,BI28=0),-1,(BI28/ABS(BH28))-1)))</f>
        <v>0.131147540983607</v>
      </c>
      <c r="BL28" s="4"/>
      <c r="BM28" s="63" t="s">
        <v>87</v>
      </c>
      <c r="BN28" s="10" t="n">
        <v>12</v>
      </c>
      <c r="BO28" s="35" t="n">
        <f aca="false">IF(FClass_SUM!$A$40=0,FClass_USPS!$AK$29,FClass_PRC!$AK$29)</f>
        <v>0.054</v>
      </c>
      <c r="BP28" s="36" t="n">
        <f aca="false">IF(FClass_SUM!$A$40=0,FClass_USPS!$AM$29,FClass_PRC!$AM$29)</f>
        <v>0.069</v>
      </c>
      <c r="BQ28" s="4"/>
      <c r="BR28" s="63" t="s">
        <v>87</v>
      </c>
      <c r="BS28" s="10" t="n">
        <v>12</v>
      </c>
      <c r="BT28" s="25" t="n">
        <v>0.054</v>
      </c>
      <c r="BU28" s="25" t="n">
        <f aca="false">$BO28</f>
        <v>0.054</v>
      </c>
      <c r="BV28" s="25" t="n">
        <f aca="false">BU28-BT28</f>
        <v>0</v>
      </c>
      <c r="BW28" s="31" t="n">
        <f aca="false">IF(AND(BT28=0,BU28=0),0,IF(AND(BT28=0,BU28&lt;&gt;0),1,IF(AND(BT28&lt;&gt;0,BU28=0),-1,(BU28/ABS(BT28))-1)))</f>
        <v>0</v>
      </c>
      <c r="BX28" s="4"/>
      <c r="BY28" s="63" t="s">
        <v>87</v>
      </c>
      <c r="BZ28" s="10" t="n">
        <v>12</v>
      </c>
      <c r="CA28" s="32" t="n">
        <v>0.069</v>
      </c>
      <c r="CB28" s="33" t="n">
        <f aca="false">$BP28</f>
        <v>0.069</v>
      </c>
      <c r="CC28" s="33" t="n">
        <f aca="false">CB28-CA28</f>
        <v>0</v>
      </c>
      <c r="CD28" s="34" t="n">
        <f aca="false">IF(AND(CA28=0,CB28=0),0,IF(AND(CA28=0,CB28&lt;&gt;0),1,IF(AND(CA28&lt;&gt;0,CB28=0),-1,(CB28/ABS(CA28))-1)))</f>
        <v>0</v>
      </c>
      <c r="CE28" s="4"/>
      <c r="CF28" s="63" t="s">
        <v>87</v>
      </c>
      <c r="CG28" s="10" t="n">
        <v>12</v>
      </c>
      <c r="CH28" s="25" t="n">
        <f aca="false">$BO28</f>
        <v>0.054</v>
      </c>
      <c r="CI28" s="25" t="n">
        <f aca="false">$BP28</f>
        <v>0.069</v>
      </c>
      <c r="CJ28" s="25" t="n">
        <f aca="false">CI28-CH28</f>
        <v>0.015</v>
      </c>
      <c r="CK28" s="31" t="n">
        <f aca="false">IF(AND(CH28=0,CI28=0),0,IF(AND(CH28=0,CI28&lt;&gt;0),1,IF(AND(CH28&lt;&gt;0,CI28=0),-1,(CI28/ABS(CH28))-1)))</f>
        <v>0.277777777777778</v>
      </c>
      <c r="CM28" s="4"/>
      <c r="CN28" s="4"/>
      <c r="CO28" s="4"/>
      <c r="CP28" s="4"/>
      <c r="CQ28" s="4"/>
      <c r="CR28" s="4"/>
      <c r="CS28" s="4"/>
    </row>
    <row r="29" customFormat="false" ht="15.6" hidden="false" customHeight="false" outlineLevel="0" collapsed="false">
      <c r="A29" s="4" t="s">
        <v>86</v>
      </c>
      <c r="B29" s="10" t="n">
        <v>14</v>
      </c>
      <c r="C29" s="35" t="n">
        <f aca="false">IF(FClass_SUM!$A$40=0,FClass_USPS!$R$120,FClass_PRC!$R$120)</f>
        <v>0.178815874669801</v>
      </c>
      <c r="D29" s="24" t="n">
        <v>0</v>
      </c>
      <c r="E29" s="25" t="n">
        <f aca="false">C29*(1+D29)</f>
        <v>0.178815874669801</v>
      </c>
      <c r="F29" s="26"/>
      <c r="G29" s="4" t="s">
        <v>86</v>
      </c>
      <c r="H29" s="10" t="n">
        <v>14</v>
      </c>
      <c r="I29" s="36" t="n">
        <f aca="false">IF(FClass_SUM!$A$40=0,FClass_USPS!$AA$120,FClass_PRC!$AA$120)</f>
        <v>0.190803531072246</v>
      </c>
      <c r="J29" s="24" t="n">
        <v>0</v>
      </c>
      <c r="K29" s="25" t="n">
        <f aca="false">I29*(1+J29)</f>
        <v>0.190803531072246</v>
      </c>
      <c r="L29" s="4"/>
      <c r="M29" s="4" t="s">
        <v>86</v>
      </c>
      <c r="N29" s="10" t="n">
        <v>14</v>
      </c>
      <c r="O29" s="35" t="n">
        <f aca="false">IF(FClass_SUM!$A$40=0,FClass_USPS!$R$120,FClass_PRC!$R$120)</f>
        <v>0.178815874669801</v>
      </c>
      <c r="P29" s="36" t="n">
        <f aca="false">IF(FClass_SUM!$A$40=0,FClass_USPS!$AA$120,FClass_PRC!$AA$120)</f>
        <v>0.190803531072246</v>
      </c>
      <c r="Q29" s="4"/>
      <c r="R29" s="4" t="s">
        <v>86</v>
      </c>
      <c r="S29" s="10" t="n">
        <v>14</v>
      </c>
      <c r="T29" s="30" t="n">
        <v>0.178815874669801</v>
      </c>
      <c r="U29" s="30" t="n">
        <f aca="false">$O29</f>
        <v>0.178815874669801</v>
      </c>
      <c r="V29" s="30" t="n">
        <f aca="false">U29-T29</f>
        <v>0</v>
      </c>
      <c r="W29" s="31" t="n">
        <f aca="false">IF(AND(T29=0,U29=0),0,IF(AND(T29=0,U29&lt;&gt;0),1,IF(AND(T29&lt;&gt;0,U29=0),-1,(U29/ABS(T29))-1)))</f>
        <v>0</v>
      </c>
      <c r="X29" s="4"/>
      <c r="Y29" s="4" t="s">
        <v>86</v>
      </c>
      <c r="Z29" s="10" t="n">
        <v>14</v>
      </c>
      <c r="AA29" s="32" t="n">
        <v>0.190803531072246</v>
      </c>
      <c r="AB29" s="33" t="n">
        <f aca="false">$P29</f>
        <v>0.190803531072246</v>
      </c>
      <c r="AC29" s="33" t="n">
        <f aca="false">AB29-AA29</f>
        <v>0</v>
      </c>
      <c r="AD29" s="34" t="n">
        <f aca="false">IF(AND(AA29=0,AB29=0),0,IF(AND(AA29=0,AB29&lt;&gt;0),1,IF(AND(AA29&lt;&gt;0,AB29=0),-1,(AB29/ABS(AA29))-1)))</f>
        <v>0</v>
      </c>
      <c r="AE29" s="4"/>
      <c r="AF29" s="4" t="s">
        <v>86</v>
      </c>
      <c r="AG29" s="10" t="n">
        <v>14</v>
      </c>
      <c r="AH29" s="25" t="n">
        <f aca="false">$O29</f>
        <v>0.178815874669801</v>
      </c>
      <c r="AI29" s="25" t="n">
        <f aca="false">$P29</f>
        <v>0.190803531072246</v>
      </c>
      <c r="AJ29" s="25" t="n">
        <f aca="false">AI29-AH29</f>
        <v>0.0119876564024448</v>
      </c>
      <c r="AK29" s="31" t="n">
        <f aca="false">IF(AND(AH29=0,AI29=0),0,IF(AND(AH29=0,AI29&lt;&gt;0),1,IF(AND(AH29&lt;&gt;0,AI29=0),-1,(AI29/ABS(AH29))-1)))</f>
        <v>0.0670391061452513</v>
      </c>
      <c r="AL29" s="4"/>
      <c r="AM29" s="4"/>
      <c r="AN29" s="4"/>
      <c r="AO29" s="26"/>
      <c r="AP29" s="64"/>
      <c r="AQ29" s="4"/>
      <c r="AR29" s="4"/>
      <c r="AS29" s="4"/>
      <c r="AT29" s="26"/>
      <c r="AU29" s="26"/>
      <c r="AV29" s="26"/>
      <c r="AW29" s="4"/>
      <c r="AX29" s="4"/>
      <c r="AY29" s="4"/>
      <c r="AZ29" s="4"/>
      <c r="BA29" s="57"/>
      <c r="BB29" s="58"/>
      <c r="BC29" s="58"/>
      <c r="BD29" s="46"/>
      <c r="BE29" s="4"/>
      <c r="BF29" s="4"/>
      <c r="BG29" s="4"/>
      <c r="BH29" s="26"/>
      <c r="BI29" s="26"/>
      <c r="BJ29" s="26"/>
      <c r="BK29" s="4"/>
      <c r="BL29" s="4"/>
      <c r="BM29" s="63" t="s">
        <v>88</v>
      </c>
      <c r="BN29" s="10" t="n">
        <v>13</v>
      </c>
      <c r="BO29" s="35" t="n">
        <f aca="false">IF(FClass_SUM!$A$40=0,FClass_USPS!$AK$30,FClass_PRC!$AK$30)</f>
        <v>0.061</v>
      </c>
      <c r="BP29" s="36" t="n">
        <f aca="false">IF(FClass_SUM!$A$40=0,FClass_USPS!$AM$30,FClass_PRC!$AM$30)</f>
        <v>0.069</v>
      </c>
      <c r="BQ29" s="4"/>
      <c r="BR29" s="63" t="s">
        <v>88</v>
      </c>
      <c r="BS29" s="10" t="n">
        <v>13</v>
      </c>
      <c r="BT29" s="25" t="n">
        <v>0.061</v>
      </c>
      <c r="BU29" s="25" t="n">
        <f aca="false">$BO29</f>
        <v>0.061</v>
      </c>
      <c r="BV29" s="25" t="n">
        <f aca="false">BU29-BT29</f>
        <v>0</v>
      </c>
      <c r="BW29" s="31" t="n">
        <f aca="false">IF(AND(BT29=0,BU29=0),0,IF(AND(BT29=0,BU29&lt;&gt;0),1,IF(AND(BT29&lt;&gt;0,BU29=0),-1,(BU29/ABS(BT29))-1)))</f>
        <v>0</v>
      </c>
      <c r="BX29" s="4"/>
      <c r="BY29" s="63" t="s">
        <v>88</v>
      </c>
      <c r="BZ29" s="10" t="n">
        <v>13</v>
      </c>
      <c r="CA29" s="32" t="n">
        <v>0.069</v>
      </c>
      <c r="CB29" s="33" t="n">
        <f aca="false">$BP29</f>
        <v>0.069</v>
      </c>
      <c r="CC29" s="33" t="n">
        <f aca="false">CB29-CA29</f>
        <v>0</v>
      </c>
      <c r="CD29" s="34" t="n">
        <f aca="false">IF(AND(CA29=0,CB29=0),0,IF(AND(CA29=0,CB29&lt;&gt;0),1,IF(AND(CA29&lt;&gt;0,CB29=0),-1,(CB29/ABS(CA29))-1)))</f>
        <v>0</v>
      </c>
      <c r="CE29" s="4"/>
      <c r="CF29" s="63" t="s">
        <v>88</v>
      </c>
      <c r="CG29" s="10" t="n">
        <v>13</v>
      </c>
      <c r="CH29" s="25" t="n">
        <f aca="false">$BO29</f>
        <v>0.061</v>
      </c>
      <c r="CI29" s="25" t="n">
        <f aca="false">$BP29</f>
        <v>0.069</v>
      </c>
      <c r="CJ29" s="25" t="n">
        <f aca="false">CI29-CH29</f>
        <v>0.00800000000000001</v>
      </c>
      <c r="CK29" s="31" t="n">
        <f aca="false">IF(AND(CH29=0,CI29=0),0,IF(AND(CH29=0,CI29&lt;&gt;0),1,IF(AND(CH29&lt;&gt;0,CI29=0),-1,(CI29/ABS(CH29))-1)))</f>
        <v>0.131147540983607</v>
      </c>
      <c r="CM29" s="4"/>
      <c r="CN29" s="4"/>
      <c r="CO29" s="4"/>
      <c r="CP29" s="4"/>
      <c r="CQ29" s="4"/>
      <c r="CR29" s="4"/>
      <c r="CS29" s="4"/>
    </row>
    <row r="30" customFormat="false" ht="15.6" hidden="false" customHeight="false" outlineLevel="0" collapsed="false">
      <c r="A30" s="4"/>
      <c r="B30" s="4"/>
      <c r="C30" s="49"/>
      <c r="D30" s="65"/>
      <c r="E30" s="66"/>
      <c r="F30" s="26"/>
      <c r="G30" s="4"/>
      <c r="H30" s="4"/>
      <c r="I30" s="67"/>
      <c r="J30" s="65"/>
      <c r="K30" s="66"/>
      <c r="L30" s="4"/>
      <c r="M30" s="4"/>
      <c r="N30" s="4"/>
      <c r="O30" s="68"/>
      <c r="P30" s="67"/>
      <c r="Q30" s="4"/>
      <c r="R30" s="4"/>
      <c r="S30" s="4"/>
      <c r="T30" s="4"/>
      <c r="U30" s="26"/>
      <c r="V30" s="4"/>
      <c r="W30" s="5"/>
      <c r="X30" s="4"/>
      <c r="Y30" s="4"/>
      <c r="Z30" s="4"/>
      <c r="AA30" s="69"/>
      <c r="AB30" s="33"/>
      <c r="AC30" s="52"/>
      <c r="AD30" s="53"/>
      <c r="AE30" s="4"/>
      <c r="AF30" s="4"/>
      <c r="AG30" s="4"/>
      <c r="AH30" s="66"/>
      <c r="AI30" s="66"/>
      <c r="AJ30" s="12"/>
      <c r="AK30" s="10"/>
      <c r="AL30" s="4"/>
      <c r="AM30" s="4" t="s">
        <v>89</v>
      </c>
      <c r="AN30" s="10"/>
      <c r="AO30" s="26"/>
      <c r="AP30" s="64"/>
      <c r="AQ30" s="4"/>
      <c r="AR30" s="4" t="s">
        <v>89</v>
      </c>
      <c r="AS30" s="10"/>
      <c r="AT30" s="26"/>
      <c r="AU30" s="26"/>
      <c r="AV30" s="26"/>
      <c r="AW30" s="4"/>
      <c r="AX30" s="4"/>
      <c r="AY30" s="4" t="s">
        <v>89</v>
      </c>
      <c r="AZ30" s="10"/>
      <c r="BA30" s="57"/>
      <c r="BB30" s="58"/>
      <c r="BC30" s="58"/>
      <c r="BD30" s="46"/>
      <c r="BE30" s="4"/>
      <c r="BF30" s="4" t="s">
        <v>89</v>
      </c>
      <c r="BG30" s="10"/>
      <c r="BH30" s="26"/>
      <c r="BI30" s="26"/>
      <c r="BJ30" s="26"/>
      <c r="BK30" s="4"/>
      <c r="BL30" s="4"/>
      <c r="BM30" s="4"/>
      <c r="BN30" s="10"/>
      <c r="BO30" s="25"/>
      <c r="BP30" s="44"/>
      <c r="BQ30" s="4"/>
      <c r="BR30" s="4"/>
      <c r="BS30" s="10"/>
      <c r="BT30" s="4"/>
      <c r="BU30" s="4"/>
      <c r="BV30" s="45"/>
      <c r="BW30" s="45"/>
      <c r="BX30" s="4"/>
      <c r="BY30" s="4"/>
      <c r="BZ30" s="10"/>
      <c r="CA30" s="62"/>
      <c r="CB30" s="46"/>
      <c r="CC30" s="46"/>
      <c r="CD30" s="46"/>
      <c r="CE30" s="4"/>
      <c r="CF30" s="4"/>
      <c r="CG30" s="10"/>
      <c r="CH30" s="4"/>
      <c r="CI30" s="4"/>
      <c r="CJ30" s="4"/>
      <c r="CK30" s="4"/>
      <c r="CM30" s="4"/>
      <c r="CN30" s="4"/>
      <c r="CO30" s="4"/>
      <c r="CP30" s="4"/>
      <c r="CQ30" s="4"/>
      <c r="CR30" s="4"/>
      <c r="CS30" s="4"/>
    </row>
    <row r="31" customFormat="false" ht="15.6" hidden="false" customHeight="false" outlineLevel="0" collapsed="false">
      <c r="A31" s="4" t="s">
        <v>90</v>
      </c>
      <c r="B31" s="10" t="n">
        <v>15</v>
      </c>
      <c r="C31" s="25" t="n">
        <f aca="false">[2]SUM2!$C$12</f>
        <v>5.49156750090951</v>
      </c>
      <c r="D31" s="24" t="n">
        <v>0</v>
      </c>
      <c r="E31" s="25" t="n">
        <f aca="false">C31*(1+D31)</f>
        <v>5.49156750090951</v>
      </c>
      <c r="F31" s="26"/>
      <c r="G31" s="4" t="s">
        <v>90</v>
      </c>
      <c r="H31" s="10" t="n">
        <v>15</v>
      </c>
      <c r="I31" s="44" t="n">
        <f aca="false">[2]SUM2!$D$12</f>
        <v>6.25532141689829</v>
      </c>
      <c r="J31" s="70" t="n">
        <f aca="false">[1]CRATES!$C$20</f>
        <v>0</v>
      </c>
      <c r="K31" s="25" t="n">
        <f aca="false">I31*(1+J31)</f>
        <v>6.25532141689829</v>
      </c>
      <c r="L31" s="4"/>
      <c r="M31" s="4" t="s">
        <v>90</v>
      </c>
      <c r="N31" s="10" t="n">
        <v>15</v>
      </c>
      <c r="O31" s="25" t="n">
        <f aca="false">[2]SUM2!$C$12</f>
        <v>5.49156750090951</v>
      </c>
      <c r="P31" s="56" t="n">
        <f aca="false">K31</f>
        <v>6.25532141689829</v>
      </c>
      <c r="Q31" s="4"/>
      <c r="R31" s="4" t="s">
        <v>90</v>
      </c>
      <c r="S31" s="10" t="n">
        <v>15</v>
      </c>
      <c r="T31" s="30" t="n">
        <v>5.49156750090951</v>
      </c>
      <c r="U31" s="30" t="n">
        <f aca="false">$O31</f>
        <v>5.49156750090951</v>
      </c>
      <c r="V31" s="30" t="n">
        <f aca="false">U31-T31</f>
        <v>0</v>
      </c>
      <c r="W31" s="31" t="n">
        <f aca="false">IF(AND(T31=0,U31=0),0,IF(AND(T31=0,U31&lt;&gt;0),1,IF(AND(T31&lt;&gt;0,U31=0),-1,(U31/ABS(T31))-1)))</f>
        <v>0</v>
      </c>
      <c r="X31" s="4"/>
      <c r="Y31" s="4" t="s">
        <v>90</v>
      </c>
      <c r="Z31" s="10" t="n">
        <v>15</v>
      </c>
      <c r="AA31" s="32" t="n">
        <v>6.25532141689829</v>
      </c>
      <c r="AB31" s="33" t="n">
        <f aca="false">$P31</f>
        <v>6.25532141689829</v>
      </c>
      <c r="AC31" s="33" t="n">
        <f aca="false">AB31-AA31</f>
        <v>0</v>
      </c>
      <c r="AD31" s="34" t="n">
        <f aca="false">IF(AND(AA31=0,AB31=0),0,IF(AND(AA31=0,AB31&lt;&gt;0),1,IF(AND(AA31&lt;&gt;0,AB31=0),-1,(AB31/ABS(AA31))-1)))</f>
        <v>0</v>
      </c>
      <c r="AE31" s="4"/>
      <c r="AF31" s="4" t="s">
        <v>90</v>
      </c>
      <c r="AG31" s="10" t="n">
        <v>15</v>
      </c>
      <c r="AH31" s="25" t="n">
        <f aca="false">$O31</f>
        <v>5.49156750090951</v>
      </c>
      <c r="AI31" s="25" t="n">
        <f aca="false">$P31</f>
        <v>6.25532141689829</v>
      </c>
      <c r="AJ31" s="25" t="n">
        <f aca="false">AI31-AH31</f>
        <v>0.763753915988787</v>
      </c>
      <c r="AK31" s="31" t="n">
        <f aca="false">IF(AND(AH31=0,AI31=0),0,IF(AND(AH31=0,AI31&lt;&gt;0),1,IF(AND(AH31&lt;&gt;0,AI31=0),-1,(AI31/ABS(AH31))-1)))</f>
        <v>0.139077579554889</v>
      </c>
      <c r="AL31" s="4"/>
      <c r="AM31" s="4" t="s">
        <v>91</v>
      </c>
      <c r="AN31" s="4"/>
      <c r="AO31" s="26"/>
      <c r="AP31" s="64"/>
      <c r="AQ31" s="4"/>
      <c r="AR31" s="4" t="s">
        <v>91</v>
      </c>
      <c r="AS31" s="4"/>
      <c r="AT31" s="26"/>
      <c r="AU31" s="26"/>
      <c r="AV31" s="26"/>
      <c r="AW31" s="4"/>
      <c r="AX31" s="4"/>
      <c r="AY31" s="4" t="s">
        <v>91</v>
      </c>
      <c r="AZ31" s="4"/>
      <c r="BA31" s="57"/>
      <c r="BB31" s="58"/>
      <c r="BC31" s="58"/>
      <c r="BD31" s="46"/>
      <c r="BE31" s="4"/>
      <c r="BF31" s="4" t="s">
        <v>91</v>
      </c>
      <c r="BG31" s="4"/>
      <c r="BH31" s="26"/>
      <c r="BI31" s="26"/>
      <c r="BJ31" s="26"/>
      <c r="BK31" s="4"/>
      <c r="BL31" s="4"/>
      <c r="BM31" s="60" t="s">
        <v>92</v>
      </c>
      <c r="BN31" s="10" t="n">
        <v>14</v>
      </c>
      <c r="BO31" s="35" t="n">
        <f aca="false">IF(FClass_SUM!$A$40=0,FClass_USPS!$AK$32,FClass_PRC!$AK$32)</f>
        <v>0.0447305715182372</v>
      </c>
      <c r="BP31" s="36" t="n">
        <f aca="false">IF(FClass_SUM!$A$40=0,FClass_USPS!$AM$32,FClass_PRC!$AM$32)</f>
        <v>0.0543188214199362</v>
      </c>
      <c r="BQ31" s="4"/>
      <c r="BR31" s="60" t="s">
        <v>92</v>
      </c>
      <c r="BS31" s="10" t="n">
        <v>14</v>
      </c>
      <c r="BT31" s="25" t="n">
        <v>0.0447305715182372</v>
      </c>
      <c r="BU31" s="25" t="n">
        <f aca="false">$BO31</f>
        <v>0.0447305715182372</v>
      </c>
      <c r="BV31" s="25" t="n">
        <f aca="false">BU31-BT31</f>
        <v>0</v>
      </c>
      <c r="BW31" s="31" t="n">
        <f aca="false">IF(AND(BT31=0,BU31=0),0,IF(AND(BT31=0,BU31&lt;&gt;0),1,IF(AND(BT31&lt;&gt;0,BU31=0),-1,(BU31/ABS(BT31))-1)))</f>
        <v>0</v>
      </c>
      <c r="BX31" s="4"/>
      <c r="BY31" s="60" t="s">
        <v>92</v>
      </c>
      <c r="BZ31" s="10" t="n">
        <v>14</v>
      </c>
      <c r="CA31" s="32" t="n">
        <v>0.0543188214199362</v>
      </c>
      <c r="CB31" s="33" t="n">
        <f aca="false">$BP31</f>
        <v>0.0543188214199362</v>
      </c>
      <c r="CC31" s="33" t="n">
        <f aca="false">CB31-CA31</f>
        <v>0</v>
      </c>
      <c r="CD31" s="34" t="n">
        <f aca="false">IF(AND(CA31=0,CB31=0),0,IF(AND(CA31=0,CB31&lt;&gt;0),1,IF(AND(CA31&lt;&gt;0,CB31=0),-1,(CB31/ABS(CA31))-1)))</f>
        <v>0</v>
      </c>
      <c r="CE31" s="4"/>
      <c r="CF31" s="60" t="s">
        <v>92</v>
      </c>
      <c r="CG31" s="10" t="n">
        <v>14</v>
      </c>
      <c r="CH31" s="25" t="n">
        <f aca="false">$BO31</f>
        <v>0.0447305715182372</v>
      </c>
      <c r="CI31" s="25" t="n">
        <f aca="false">$BP31</f>
        <v>0.0543188214199362</v>
      </c>
      <c r="CJ31" s="25" t="n">
        <f aca="false">CI31-CH31</f>
        <v>0.00958824990169901</v>
      </c>
      <c r="CK31" s="31" t="n">
        <f aca="false">IF(AND(CH31=0,CI31=0),0,IF(AND(CH31=0,CI31&lt;&gt;0),1,IF(AND(CH31&lt;&gt;0,CI31=0),-1,(CI31/ABS(CH31))-1)))</f>
        <v>0.214355631422902</v>
      </c>
      <c r="CM31" s="4"/>
      <c r="CN31" s="4"/>
      <c r="CO31" s="4"/>
      <c r="CP31" s="4"/>
      <c r="CQ31" s="4"/>
      <c r="CR31" s="4"/>
      <c r="CS31" s="4"/>
    </row>
    <row r="32" customFormat="false" ht="15.6" hidden="false" customHeight="false" outlineLevel="0" collapsed="false">
      <c r="A32" s="4" t="s">
        <v>93</v>
      </c>
      <c r="B32" s="10" t="n">
        <v>16</v>
      </c>
      <c r="C32" s="25" t="n">
        <f aca="false">[2]SUM2!$C$13</f>
        <v>16.5809348442228</v>
      </c>
      <c r="D32" s="24" t="n">
        <v>0</v>
      </c>
      <c r="E32" s="25" t="n">
        <f aca="false">C32*(1+D32)</f>
        <v>16.5809348442228</v>
      </c>
      <c r="F32" s="26"/>
      <c r="G32" s="4" t="s">
        <v>93</v>
      </c>
      <c r="H32" s="10" t="n">
        <v>16</v>
      </c>
      <c r="I32" s="44" t="n">
        <f aca="false">[2]SUM2!$D$13</f>
        <v>18.6588175351084</v>
      </c>
      <c r="J32" s="70" t="n">
        <f aca="false">[1]CRATES!$C$22</f>
        <v>0</v>
      </c>
      <c r="K32" s="25" t="n">
        <f aca="false">I32*(1+J32)</f>
        <v>18.6588175351084</v>
      </c>
      <c r="L32" s="4"/>
      <c r="M32" s="4" t="s">
        <v>93</v>
      </c>
      <c r="N32" s="10" t="n">
        <v>16</v>
      </c>
      <c r="O32" s="25" t="n">
        <f aca="false">[2]SUM2!$C$13</f>
        <v>16.5809348442228</v>
      </c>
      <c r="P32" s="56" t="n">
        <f aca="false">K32</f>
        <v>18.6588175351084</v>
      </c>
      <c r="Q32" s="4"/>
      <c r="R32" s="4" t="s">
        <v>93</v>
      </c>
      <c r="S32" s="10" t="n">
        <v>16</v>
      </c>
      <c r="T32" s="30" t="n">
        <v>16.5809348442228</v>
      </c>
      <c r="U32" s="30" t="n">
        <f aca="false">$O32</f>
        <v>16.5809348442228</v>
      </c>
      <c r="V32" s="30" t="n">
        <f aca="false">U32-T32</f>
        <v>0</v>
      </c>
      <c r="W32" s="31" t="n">
        <f aca="false">IF(AND(T32=0,U32=0),0,IF(AND(T32=0,U32&lt;&gt;0),1,IF(AND(T32&lt;&gt;0,U32=0),-1,(U32/ABS(T32))-1)))</f>
        <v>0</v>
      </c>
      <c r="X32" s="4"/>
      <c r="Y32" s="4" t="s">
        <v>93</v>
      </c>
      <c r="Z32" s="10" t="n">
        <v>16</v>
      </c>
      <c r="AA32" s="32" t="n">
        <v>18.6588175351084</v>
      </c>
      <c r="AB32" s="33" t="n">
        <f aca="false">$P32</f>
        <v>18.6588175351084</v>
      </c>
      <c r="AC32" s="33" t="n">
        <f aca="false">AB32-AA32</f>
        <v>0</v>
      </c>
      <c r="AD32" s="34" t="n">
        <f aca="false">IF(AND(AA32=0,AB32=0),0,IF(AND(AA32=0,AB32&lt;&gt;0),1,IF(AND(AA32&lt;&gt;0,AB32=0),-1,(AB32/ABS(AA32))-1)))</f>
        <v>0</v>
      </c>
      <c r="AE32" s="4"/>
      <c r="AF32" s="4" t="s">
        <v>93</v>
      </c>
      <c r="AG32" s="10" t="n">
        <v>16</v>
      </c>
      <c r="AH32" s="25" t="n">
        <f aca="false">$O32</f>
        <v>16.5809348442228</v>
      </c>
      <c r="AI32" s="25" t="n">
        <f aca="false">$P32</f>
        <v>18.6588175351084</v>
      </c>
      <c r="AJ32" s="25" t="n">
        <f aca="false">AI32-AH32</f>
        <v>2.0778826908856</v>
      </c>
      <c r="AK32" s="31" t="n">
        <f aca="false">IF(AND(AH32=0,AI32=0),0,IF(AND(AH32=0,AI32&lt;&gt;0),1,IF(AND(AH32&lt;&gt;0,AI32=0),-1,(AI32/ABS(AH32))-1)))</f>
        <v>0.125317583743451</v>
      </c>
      <c r="AL32" s="4"/>
      <c r="AM32" s="4" t="s">
        <v>64</v>
      </c>
      <c r="AN32" s="10" t="n">
        <v>14</v>
      </c>
      <c r="AO32" s="25" t="n">
        <f aca="false">STAR!AI12</f>
        <v>0</v>
      </c>
      <c r="AP32" s="44" t="n">
        <f aca="false">STAR!AL12</f>
        <v>0</v>
      </c>
      <c r="AQ32" s="4"/>
      <c r="AR32" s="4" t="s">
        <v>64</v>
      </c>
      <c r="AS32" s="10" t="n">
        <v>14</v>
      </c>
      <c r="AT32" s="25" t="n">
        <v>0</v>
      </c>
      <c r="AU32" s="25" t="n">
        <f aca="false">$AO32</f>
        <v>0</v>
      </c>
      <c r="AV32" s="25" t="n">
        <f aca="false">AU32-AT32</f>
        <v>0</v>
      </c>
      <c r="AW32" s="31" t="n">
        <f aca="false">IF(AND(AT32=0,AU32=0),0,IF(AND(AT32=0,AU32&lt;&gt;0),1,IF(AND(AT32&lt;&gt;0,AU32=0),-1,(AU32/ABS(AT32))-1)))</f>
        <v>0</v>
      </c>
      <c r="AX32" s="4"/>
      <c r="AY32" s="4" t="s">
        <v>64</v>
      </c>
      <c r="AZ32" s="10" t="n">
        <v>14</v>
      </c>
      <c r="BA32" s="32" t="n">
        <v>0</v>
      </c>
      <c r="BB32" s="33" t="n">
        <f aca="false">$AP32</f>
        <v>0</v>
      </c>
      <c r="BC32" s="33" t="n">
        <f aca="false">BB32-BA32</f>
        <v>0</v>
      </c>
      <c r="BD32" s="34" t="n">
        <f aca="false">IF(AND(BA32=0,BB32=0),0,IF(AND(BA32=0,BB32&lt;&gt;0),1,IF(AND(BA32&lt;&gt;0,BB32=0),-1,(BB32/ABS(BA32))-1)))</f>
        <v>0</v>
      </c>
      <c r="BE32" s="4"/>
      <c r="BF32" s="4" t="s">
        <v>64</v>
      </c>
      <c r="BG32" s="10" t="n">
        <v>14</v>
      </c>
      <c r="BH32" s="25" t="n">
        <f aca="false">$AO32</f>
        <v>0</v>
      </c>
      <c r="BI32" s="25" t="n">
        <f aca="false">$AP32</f>
        <v>0</v>
      </c>
      <c r="BJ32" s="25" t="n">
        <f aca="false">BI32-BH32</f>
        <v>0</v>
      </c>
      <c r="BK32" s="31" t="n">
        <f aca="false">IF(AND(BH32=0,BI32=0),0,IF(AND(BH32=0,BI32&lt;&gt;0),1,IF(AND(BH32&lt;&gt;0,BI32=0),-1,(BI32/ABS(BH32))-1)))</f>
        <v>0</v>
      </c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M32" s="4"/>
      <c r="CN32" s="4"/>
      <c r="CO32" s="4"/>
      <c r="CP32" s="4"/>
      <c r="CQ32" s="4"/>
      <c r="CR32" s="4"/>
      <c r="CS32" s="4"/>
    </row>
    <row r="33" customFormat="false" ht="15.6" hidden="false" customHeight="false" outlineLevel="0" collapsed="false">
      <c r="A33" s="4"/>
      <c r="B33" s="10"/>
      <c r="C33" s="68"/>
      <c r="D33" s="65"/>
      <c r="E33" s="66"/>
      <c r="F33" s="26"/>
      <c r="G33" s="4"/>
      <c r="H33" s="10"/>
      <c r="I33" s="67"/>
      <c r="J33" s="65"/>
      <c r="K33" s="66"/>
      <c r="L33" s="4"/>
      <c r="M33" s="4"/>
      <c r="N33" s="10"/>
      <c r="O33" s="68"/>
      <c r="P33" s="67"/>
      <c r="Q33" s="4"/>
      <c r="R33" s="4"/>
      <c r="S33" s="10"/>
      <c r="T33" s="4"/>
      <c r="U33" s="26"/>
      <c r="V33" s="4"/>
      <c r="W33" s="5"/>
      <c r="X33" s="4"/>
      <c r="Y33" s="4"/>
      <c r="Z33" s="10"/>
      <c r="AA33" s="69"/>
      <c r="AB33" s="33"/>
      <c r="AC33" s="52"/>
      <c r="AD33" s="53"/>
      <c r="AE33" s="4"/>
      <c r="AF33" s="4"/>
      <c r="AG33" s="10"/>
      <c r="AH33" s="66"/>
      <c r="AI33" s="66"/>
      <c r="AJ33" s="12"/>
      <c r="AK33" s="10"/>
      <c r="AL33" s="4"/>
      <c r="AM33" s="4" t="s">
        <v>94</v>
      </c>
      <c r="AN33" s="10" t="n">
        <v>15</v>
      </c>
      <c r="AO33" s="25" t="n">
        <f aca="false">STAR!AI13</f>
        <v>0</v>
      </c>
      <c r="AP33" s="44" t="n">
        <f aca="false">STAR!AL13</f>
        <v>0</v>
      </c>
      <c r="AQ33" s="4"/>
      <c r="AR33" s="4" t="s">
        <v>94</v>
      </c>
      <c r="AS33" s="10" t="n">
        <v>15</v>
      </c>
      <c r="AT33" s="25" t="n">
        <v>0</v>
      </c>
      <c r="AU33" s="25" t="n">
        <f aca="false">$AO33</f>
        <v>0</v>
      </c>
      <c r="AV33" s="25" t="n">
        <f aca="false">AU33-AT33</f>
        <v>0</v>
      </c>
      <c r="AW33" s="31" t="n">
        <f aca="false">IF(AND(AT33=0,AU33=0),0,IF(AND(AT33=0,AU33&lt;&gt;0),1,IF(AND(AT33&lt;&gt;0,AU33=0),-1,(AU33/ABS(AT33))-1)))</f>
        <v>0</v>
      </c>
      <c r="AX33" s="4"/>
      <c r="AY33" s="4" t="s">
        <v>94</v>
      </c>
      <c r="AZ33" s="10" t="n">
        <v>15</v>
      </c>
      <c r="BA33" s="32" t="n">
        <v>0</v>
      </c>
      <c r="BB33" s="33" t="n">
        <f aca="false">$AP33</f>
        <v>0</v>
      </c>
      <c r="BC33" s="33" t="n">
        <f aca="false">BB33-BA33</f>
        <v>0</v>
      </c>
      <c r="BD33" s="34" t="n">
        <f aca="false">IF(AND(BA33=0,BB33=0),0,IF(AND(BA33=0,BB33&lt;&gt;0),1,IF(AND(BA33&lt;&gt;0,BB33=0),-1,(BB33/ABS(BA33))-1)))</f>
        <v>0</v>
      </c>
      <c r="BE33" s="4"/>
      <c r="BF33" s="4" t="s">
        <v>94</v>
      </c>
      <c r="BG33" s="10" t="n">
        <v>15</v>
      </c>
      <c r="BH33" s="25" t="n">
        <f aca="false">$AO33</f>
        <v>0</v>
      </c>
      <c r="BI33" s="25" t="n">
        <f aca="false">$AP33</f>
        <v>0</v>
      </c>
      <c r="BJ33" s="25" t="n">
        <f aca="false">BI33-BH33</f>
        <v>0</v>
      </c>
      <c r="BK33" s="31" t="n">
        <f aca="false">IF(AND(BH33=0,BI33=0),0,IF(AND(BH33=0,BI33&lt;&gt;0),1,IF(AND(BH33&lt;&gt;0,BI33=0),-1,(BI33/ABS(BH33))-1)))</f>
        <v>0</v>
      </c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M33" s="4"/>
      <c r="CN33" s="4"/>
      <c r="CO33" s="4"/>
      <c r="CP33" s="4"/>
      <c r="CQ33" s="4"/>
      <c r="CR33" s="4"/>
      <c r="CS33" s="4"/>
    </row>
    <row r="34" customFormat="false" ht="15.6" hidden="false" customHeight="false" outlineLevel="0" collapsed="false">
      <c r="A34" s="4" t="s">
        <v>95</v>
      </c>
      <c r="B34" s="10"/>
      <c r="C34" s="68"/>
      <c r="D34" s="65"/>
      <c r="E34" s="66"/>
      <c r="F34" s="26"/>
      <c r="G34" s="4" t="s">
        <v>95</v>
      </c>
      <c r="H34" s="10"/>
      <c r="I34" s="67"/>
      <c r="J34" s="65"/>
      <c r="K34" s="66"/>
      <c r="L34" s="4"/>
      <c r="M34" s="4" t="s">
        <v>95</v>
      </c>
      <c r="N34" s="10"/>
      <c r="O34" s="68"/>
      <c r="P34" s="67"/>
      <c r="Q34" s="4"/>
      <c r="R34" s="4" t="s">
        <v>95</v>
      </c>
      <c r="S34" s="10"/>
      <c r="T34" s="4"/>
      <c r="U34" s="26"/>
      <c r="V34" s="4"/>
      <c r="W34" s="5"/>
      <c r="X34" s="4"/>
      <c r="Y34" s="4" t="s">
        <v>95</v>
      </c>
      <c r="Z34" s="10"/>
      <c r="AA34" s="69"/>
      <c r="AB34" s="33"/>
      <c r="AC34" s="52"/>
      <c r="AD34" s="53"/>
      <c r="AE34" s="4"/>
      <c r="AF34" s="4" t="s">
        <v>95</v>
      </c>
      <c r="AG34" s="10"/>
      <c r="AH34" s="66"/>
      <c r="AI34" s="66"/>
      <c r="AJ34" s="12"/>
      <c r="AK34" s="10"/>
      <c r="AL34" s="4"/>
      <c r="AM34" s="4" t="s">
        <v>96</v>
      </c>
      <c r="AN34" s="10" t="n">
        <v>16</v>
      </c>
      <c r="AO34" s="25" t="n">
        <f aca="false">STAR!AI14</f>
        <v>0</v>
      </c>
      <c r="AP34" s="44" t="n">
        <f aca="false">STAR!AL14</f>
        <v>0</v>
      </c>
      <c r="AQ34" s="4"/>
      <c r="AR34" s="4" t="s">
        <v>96</v>
      </c>
      <c r="AS34" s="10" t="n">
        <v>16</v>
      </c>
      <c r="AT34" s="25" t="n">
        <v>0</v>
      </c>
      <c r="AU34" s="25" t="n">
        <f aca="false">$AO34</f>
        <v>0</v>
      </c>
      <c r="AV34" s="25" t="n">
        <f aca="false">AU34-AT34</f>
        <v>0</v>
      </c>
      <c r="AW34" s="31" t="n">
        <f aca="false">IF(AND(AT34=0,AU34=0),0,IF(AND(AT34=0,AU34&lt;&gt;0),1,IF(AND(AT34&lt;&gt;0,AU34=0),-1,(AU34/ABS(AT34))-1)))</f>
        <v>0</v>
      </c>
      <c r="AX34" s="4"/>
      <c r="AY34" s="4" t="s">
        <v>96</v>
      </c>
      <c r="AZ34" s="10" t="n">
        <v>16</v>
      </c>
      <c r="BA34" s="32" t="n">
        <v>0</v>
      </c>
      <c r="BB34" s="33" t="n">
        <f aca="false">$AP34</f>
        <v>0</v>
      </c>
      <c r="BC34" s="33" t="n">
        <f aca="false">BB34-BA34</f>
        <v>0</v>
      </c>
      <c r="BD34" s="34" t="n">
        <f aca="false">IF(AND(BA34=0,BB34=0),0,IF(AND(BA34=0,BB34&lt;&gt;0),1,IF(AND(BA34&lt;&gt;0,BB34=0),-1,(BB34/ABS(BA34))-1)))</f>
        <v>0</v>
      </c>
      <c r="BE34" s="4"/>
      <c r="BF34" s="4" t="s">
        <v>96</v>
      </c>
      <c r="BG34" s="10" t="n">
        <v>16</v>
      </c>
      <c r="BH34" s="25" t="n">
        <f aca="false">$AO34</f>
        <v>0</v>
      </c>
      <c r="BI34" s="25" t="n">
        <f aca="false">$AP34</f>
        <v>0</v>
      </c>
      <c r="BJ34" s="25" t="n">
        <f aca="false">BI34-BH34</f>
        <v>0</v>
      </c>
      <c r="BK34" s="31" t="n">
        <f aca="false">IF(AND(BH34=0,BI34=0),0,IF(AND(BH34=0,BI34&lt;&gt;0),1,IF(AND(BH34&lt;&gt;0,BI34=0),-1,(BI34/ABS(BH34))-1)))</f>
        <v>0</v>
      </c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M34" s="4"/>
      <c r="CN34" s="4"/>
      <c r="CO34" s="4"/>
      <c r="CP34" s="4"/>
      <c r="CQ34" s="4"/>
      <c r="CR34" s="4"/>
      <c r="CS34" s="4"/>
    </row>
    <row r="35" customFormat="false" ht="15.6" hidden="false" customHeight="false" outlineLevel="0" collapsed="false">
      <c r="A35" s="4" t="s">
        <v>97</v>
      </c>
      <c r="B35" s="10" t="n">
        <v>17</v>
      </c>
      <c r="C35" s="25" t="n">
        <f aca="false">PERIOD!$B$11</f>
        <v>0.0921399014996863</v>
      </c>
      <c r="D35" s="24" t="n">
        <v>0</v>
      </c>
      <c r="E35" s="25" t="n">
        <f aca="false">C35*(1+D35)</f>
        <v>0.0921399014996863</v>
      </c>
      <c r="F35" s="26"/>
      <c r="G35" s="4" t="s">
        <v>97</v>
      </c>
      <c r="H35" s="10" t="n">
        <v>17</v>
      </c>
      <c r="I35" s="44" t="n">
        <f aca="false">PERIOD!$B$12</f>
        <v>0.10928507325096</v>
      </c>
      <c r="J35" s="70" t="n">
        <f aca="false">[1]CRATES!$C$24</f>
        <v>0</v>
      </c>
      <c r="K35" s="25" t="n">
        <f aca="false">I35*(1+J35)</f>
        <v>0.10928507325096</v>
      </c>
      <c r="L35" s="4"/>
      <c r="M35" s="4" t="s">
        <v>97</v>
      </c>
      <c r="N35" s="10" t="n">
        <v>17</v>
      </c>
      <c r="O35" s="25" t="n">
        <f aca="false">PERIOD!$B$11</f>
        <v>0.0921399014996863</v>
      </c>
      <c r="P35" s="56" t="n">
        <f aca="false">K35</f>
        <v>0.10928507325096</v>
      </c>
      <c r="Q35" s="4"/>
      <c r="R35" s="4" t="s">
        <v>97</v>
      </c>
      <c r="S35" s="10" t="n">
        <v>17</v>
      </c>
      <c r="T35" s="30" t="n">
        <v>0.0921399014996863</v>
      </c>
      <c r="U35" s="30" t="n">
        <f aca="false">$O35</f>
        <v>0.0921399014996863</v>
      </c>
      <c r="V35" s="30" t="n">
        <f aca="false">U35-T35</f>
        <v>0</v>
      </c>
      <c r="W35" s="31" t="n">
        <f aca="false">IF(AND(T35=0,U35=0),0,IF(AND(T35=0,U35&lt;&gt;0),1,IF(AND(T35&lt;&gt;0,U35=0),-1,(U35/ABS(T35))-1)))</f>
        <v>0</v>
      </c>
      <c r="X35" s="4"/>
      <c r="Y35" s="4" t="s">
        <v>97</v>
      </c>
      <c r="Z35" s="10" t="n">
        <v>17</v>
      </c>
      <c r="AA35" s="32" t="n">
        <v>0.10928507325096</v>
      </c>
      <c r="AB35" s="33" t="n">
        <f aca="false">$P35</f>
        <v>0.10928507325096</v>
      </c>
      <c r="AC35" s="33" t="n">
        <f aca="false">AB35-AA35</f>
        <v>0</v>
      </c>
      <c r="AD35" s="34" t="n">
        <f aca="false">IF(AND(AA35=0,AB35=0),0,IF(AND(AA35=0,AB35&lt;&gt;0),1,IF(AND(AA35&lt;&gt;0,AB35=0),-1,(AB35/ABS(AA35))-1)))</f>
        <v>0</v>
      </c>
      <c r="AE35" s="4"/>
      <c r="AF35" s="4" t="s">
        <v>97</v>
      </c>
      <c r="AG35" s="10" t="n">
        <v>17</v>
      </c>
      <c r="AH35" s="25" t="n">
        <f aca="false">$O35</f>
        <v>0.0921399014996863</v>
      </c>
      <c r="AI35" s="25" t="n">
        <f aca="false">$P35</f>
        <v>0.10928507325096</v>
      </c>
      <c r="AJ35" s="25" t="n">
        <f aca="false">AI35-AH35</f>
        <v>0.0171451717512739</v>
      </c>
      <c r="AK35" s="31" t="n">
        <f aca="false">IF(AND(AH35=0,AI35=0),0,IF(AND(AH35=0,AI35&lt;&gt;0),1,IF(AND(AH35&lt;&gt;0,AI35=0),-1,(AI35/ABS(AH35))-1)))</f>
        <v>0.186077600173387</v>
      </c>
      <c r="AL35" s="4"/>
      <c r="AM35" s="4" t="s">
        <v>98</v>
      </c>
      <c r="AN35" s="10" t="n">
        <v>17</v>
      </c>
      <c r="AO35" s="25" t="n">
        <f aca="false">STAR!AI15</f>
        <v>0</v>
      </c>
      <c r="AP35" s="44" t="n">
        <f aca="false">STAR!AL15</f>
        <v>0</v>
      </c>
      <c r="AQ35" s="4"/>
      <c r="AR35" s="4" t="s">
        <v>98</v>
      </c>
      <c r="AS35" s="10" t="n">
        <v>17</v>
      </c>
      <c r="AT35" s="25" t="n">
        <v>0</v>
      </c>
      <c r="AU35" s="25" t="n">
        <f aca="false">$AO35</f>
        <v>0</v>
      </c>
      <c r="AV35" s="25" t="n">
        <f aca="false">AU35-AT35</f>
        <v>0</v>
      </c>
      <c r="AW35" s="31" t="n">
        <f aca="false">IF(AND(AT35=0,AU35=0),0,IF(AND(AT35=0,AU35&lt;&gt;0),1,IF(AND(AT35&lt;&gt;0,AU35=0),-1,(AU35/ABS(AT35))-1)))</f>
        <v>0</v>
      </c>
      <c r="AX35" s="4"/>
      <c r="AY35" s="4" t="s">
        <v>98</v>
      </c>
      <c r="AZ35" s="10" t="n">
        <v>17</v>
      </c>
      <c r="BA35" s="32" t="n">
        <v>0</v>
      </c>
      <c r="BB35" s="33" t="n">
        <f aca="false">$AP35</f>
        <v>0</v>
      </c>
      <c r="BC35" s="33" t="n">
        <f aca="false">BB35-BA35</f>
        <v>0</v>
      </c>
      <c r="BD35" s="34" t="n">
        <f aca="false">IF(AND(BA35=0,BB35=0),0,IF(AND(BA35=0,BB35&lt;&gt;0),1,IF(AND(BA35&lt;&gt;0,BB35=0),-1,(BB35/ABS(BA35))-1)))</f>
        <v>0</v>
      </c>
      <c r="BE35" s="4"/>
      <c r="BF35" s="4" t="s">
        <v>98</v>
      </c>
      <c r="BG35" s="10" t="n">
        <v>17</v>
      </c>
      <c r="BH35" s="25" t="n">
        <f aca="false">$AO35</f>
        <v>0</v>
      </c>
      <c r="BI35" s="25" t="n">
        <f aca="false">$AP35</f>
        <v>0</v>
      </c>
      <c r="BJ35" s="25" t="n">
        <f aca="false">BI35-BH35</f>
        <v>0</v>
      </c>
      <c r="BK35" s="31" t="n">
        <f aca="false">IF(AND(BH35=0,BI35=0),0,IF(AND(BH35=0,BI35&lt;&gt;0),1,IF(AND(BH35&lt;&gt;0,BI35=0),-1,(BI35/ABS(BH35))-1)))</f>
        <v>0</v>
      </c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M35" s="4"/>
      <c r="CN35" s="4"/>
      <c r="CO35" s="4"/>
      <c r="CP35" s="4"/>
      <c r="CQ35" s="4"/>
      <c r="CR35" s="4"/>
      <c r="CS35" s="4"/>
    </row>
    <row r="36" customFormat="false" ht="15.6" hidden="false" customHeight="false" outlineLevel="0" collapsed="false">
      <c r="A36" s="4" t="s">
        <v>99</v>
      </c>
      <c r="B36" s="10" t="n">
        <v>18</v>
      </c>
      <c r="C36" s="25" t="n">
        <f aca="false">PERIOD!$C$11</f>
        <v>0.280049439071355</v>
      </c>
      <c r="D36" s="24" t="n">
        <v>0</v>
      </c>
      <c r="E36" s="25" t="n">
        <f aca="false">C36*(1+D36)</f>
        <v>0.280049439071355</v>
      </c>
      <c r="F36" s="26"/>
      <c r="G36" s="4" t="s">
        <v>99</v>
      </c>
      <c r="H36" s="10" t="n">
        <v>18</v>
      </c>
      <c r="I36" s="44" t="n">
        <f aca="false">PERIOD!$C$12</f>
        <v>0.318146439506273</v>
      </c>
      <c r="J36" s="70" t="n">
        <f aca="false">[1]CRATES!$C$24</f>
        <v>0</v>
      </c>
      <c r="K36" s="25" t="n">
        <f aca="false">I36*(1+J36)</f>
        <v>0.318146439506273</v>
      </c>
      <c r="L36" s="4"/>
      <c r="M36" s="4" t="s">
        <v>99</v>
      </c>
      <c r="N36" s="10" t="n">
        <v>18</v>
      </c>
      <c r="O36" s="25" t="n">
        <f aca="false">PERIOD!$C$11</f>
        <v>0.280049439071355</v>
      </c>
      <c r="P36" s="56" t="n">
        <f aca="false">K36</f>
        <v>0.318146439506273</v>
      </c>
      <c r="Q36" s="4"/>
      <c r="R36" s="4" t="s">
        <v>99</v>
      </c>
      <c r="S36" s="10" t="n">
        <v>18</v>
      </c>
      <c r="T36" s="30" t="n">
        <v>0.280049439071355</v>
      </c>
      <c r="U36" s="30" t="n">
        <f aca="false">$O36</f>
        <v>0.280049439071355</v>
      </c>
      <c r="V36" s="30" t="n">
        <f aca="false">U36-T36</f>
        <v>0</v>
      </c>
      <c r="W36" s="31" t="n">
        <f aca="false">IF(AND(T36=0,U36=0),0,IF(AND(T36=0,U36&lt;&gt;0),1,IF(AND(T36&lt;&gt;0,U36=0),-1,(U36/ABS(T36))-1)))</f>
        <v>0</v>
      </c>
      <c r="X36" s="4"/>
      <c r="Y36" s="4" t="s">
        <v>99</v>
      </c>
      <c r="Z36" s="10" t="n">
        <v>18</v>
      </c>
      <c r="AA36" s="32" t="n">
        <v>0.318146439506273</v>
      </c>
      <c r="AB36" s="33" t="n">
        <f aca="false">$P36</f>
        <v>0.318146439506273</v>
      </c>
      <c r="AC36" s="33" t="n">
        <f aca="false">AB36-AA36</f>
        <v>0</v>
      </c>
      <c r="AD36" s="34" t="n">
        <f aca="false">IF(AND(AA36=0,AB36=0),0,IF(AND(AA36=0,AB36&lt;&gt;0),1,IF(AND(AA36&lt;&gt;0,AB36=0),-1,(AB36/ABS(AA36))-1)))</f>
        <v>0</v>
      </c>
      <c r="AE36" s="4"/>
      <c r="AF36" s="4" t="s">
        <v>99</v>
      </c>
      <c r="AG36" s="10" t="n">
        <v>18</v>
      </c>
      <c r="AH36" s="25" t="n">
        <f aca="false">$O36</f>
        <v>0.280049439071355</v>
      </c>
      <c r="AI36" s="25" t="n">
        <f aca="false">$P36</f>
        <v>0.318146439506273</v>
      </c>
      <c r="AJ36" s="25" t="n">
        <f aca="false">AI36-AH36</f>
        <v>0.0380970004349186</v>
      </c>
      <c r="AK36" s="31" t="n">
        <f aca="false">IF(AND(AH36=0,AI36=0),0,IF(AND(AH36=0,AI36&lt;&gt;0),1,IF(AND(AH36&lt;&gt;0,AI36=0),-1,(AI36/ABS(AH36))-1)))</f>
        <v>0.136036696096405</v>
      </c>
      <c r="AL36" s="4"/>
      <c r="AM36" s="4" t="s">
        <v>100</v>
      </c>
      <c r="AN36" s="10"/>
      <c r="AO36" s="30"/>
      <c r="AP36" s="59"/>
      <c r="AQ36" s="4"/>
      <c r="AR36" s="4" t="s">
        <v>100</v>
      </c>
      <c r="AS36" s="10"/>
      <c r="AT36" s="30"/>
      <c r="AU36" s="30"/>
      <c r="AV36" s="30"/>
      <c r="AW36" s="45"/>
      <c r="AX36" s="4"/>
      <c r="AY36" s="4" t="s">
        <v>100</v>
      </c>
      <c r="AZ36" s="10"/>
      <c r="BA36" s="57"/>
      <c r="BB36" s="58"/>
      <c r="BC36" s="58"/>
      <c r="BD36" s="46"/>
      <c r="BE36" s="4"/>
      <c r="BF36" s="4" t="s">
        <v>100</v>
      </c>
      <c r="BG36" s="10"/>
      <c r="BH36" s="30"/>
      <c r="BI36" s="30"/>
      <c r="BJ36" s="30"/>
      <c r="BK36" s="45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M36" s="4"/>
      <c r="CN36" s="4"/>
      <c r="CO36" s="4"/>
      <c r="CP36" s="4"/>
      <c r="CQ36" s="4"/>
      <c r="CR36" s="4"/>
      <c r="CS36" s="4"/>
    </row>
    <row r="37" customFormat="false" ht="15.6" hidden="false" customHeight="false" outlineLevel="0" collapsed="false">
      <c r="A37" s="4" t="s">
        <v>101</v>
      </c>
      <c r="B37" s="10" t="n">
        <v>19</v>
      </c>
      <c r="C37" s="25" t="n">
        <f aca="false">PERIOD!$D$11</f>
        <v>0.187118416910439</v>
      </c>
      <c r="D37" s="24" t="n">
        <v>0</v>
      </c>
      <c r="E37" s="25" t="n">
        <f aca="false">C37*(1+D37)</f>
        <v>0.187118416910439</v>
      </c>
      <c r="F37" s="26"/>
      <c r="G37" s="4" t="s">
        <v>101</v>
      </c>
      <c r="H37" s="10" t="n">
        <v>19</v>
      </c>
      <c r="I37" s="44" t="n">
        <f aca="false">PERIOD!$D$12</f>
        <v>0.22728332894544</v>
      </c>
      <c r="J37" s="70" t="n">
        <f aca="false">[1]CRATES!$C$24</f>
        <v>0</v>
      </c>
      <c r="K37" s="25" t="n">
        <f aca="false">I37*(1+J37)</f>
        <v>0.22728332894544</v>
      </c>
      <c r="L37" s="4"/>
      <c r="M37" s="4" t="s">
        <v>101</v>
      </c>
      <c r="N37" s="10" t="n">
        <v>19</v>
      </c>
      <c r="O37" s="25" t="n">
        <f aca="false">PERIOD!$D$11</f>
        <v>0.187118416910439</v>
      </c>
      <c r="P37" s="56" t="n">
        <f aca="false">K37</f>
        <v>0.22728332894544</v>
      </c>
      <c r="Q37" s="4"/>
      <c r="R37" s="4" t="s">
        <v>101</v>
      </c>
      <c r="S37" s="10" t="n">
        <v>19</v>
      </c>
      <c r="T37" s="30" t="n">
        <v>0.187118416910439</v>
      </c>
      <c r="U37" s="30" t="n">
        <f aca="false">$O37</f>
        <v>0.187118416910439</v>
      </c>
      <c r="V37" s="30" t="n">
        <f aca="false">U37-T37</f>
        <v>0</v>
      </c>
      <c r="W37" s="31" t="n">
        <f aca="false">IF(AND(T37=0,U37=0),0,IF(AND(T37=0,U37&lt;&gt;0),1,IF(AND(T37&lt;&gt;0,U37=0),-1,(U37/ABS(T37))-1)))</f>
        <v>0</v>
      </c>
      <c r="X37" s="4"/>
      <c r="Y37" s="4" t="s">
        <v>101</v>
      </c>
      <c r="Z37" s="10" t="n">
        <v>19</v>
      </c>
      <c r="AA37" s="32" t="n">
        <v>0.21678691783617</v>
      </c>
      <c r="AB37" s="33" t="n">
        <f aca="false">$P37</f>
        <v>0.22728332894544</v>
      </c>
      <c r="AC37" s="33" t="n">
        <f aca="false">AB37-AA37</f>
        <v>0.0104964111092697</v>
      </c>
      <c r="AD37" s="34" t="n">
        <f aca="false">IF(AND(AA37=0,AB37=0),0,IF(AND(AA37=0,AB37&lt;&gt;0),1,IF(AND(AA37&lt;&gt;0,AB37=0),-1,(AB37/ABS(AA37))-1)))</f>
        <v>0.0484181020424952</v>
      </c>
      <c r="AE37" s="4"/>
      <c r="AF37" s="4" t="s">
        <v>101</v>
      </c>
      <c r="AG37" s="10" t="n">
        <v>19</v>
      </c>
      <c r="AH37" s="25" t="n">
        <f aca="false">$O37</f>
        <v>0.187118416910439</v>
      </c>
      <c r="AI37" s="25" t="n">
        <f aca="false">$P37</f>
        <v>0.22728332894544</v>
      </c>
      <c r="AJ37" s="25" t="n">
        <f aca="false">AI37-AH37</f>
        <v>0.0401649120350003</v>
      </c>
      <c r="AK37" s="31" t="n">
        <f aca="false">IF(AND(AH37=0,AI37=0),0,IF(AND(AH37=0,AI37&lt;&gt;0),1,IF(AND(AH37&lt;&gt;0,AI37=0),-1,(AI37/ABS(AH37))-1)))</f>
        <v>0.214649699896854</v>
      </c>
      <c r="AL37" s="4"/>
      <c r="AM37" s="4" t="s">
        <v>64</v>
      </c>
      <c r="AN37" s="10" t="n">
        <v>18</v>
      </c>
      <c r="AO37" s="25" t="n">
        <f aca="false">STAR!AI17</f>
        <v>0.055487105191497</v>
      </c>
      <c r="AP37" s="71" t="n">
        <f aca="false">STAR!AL17</f>
        <v>0.00580444074468562</v>
      </c>
      <c r="AQ37" s="4"/>
      <c r="AR37" s="4" t="s">
        <v>64</v>
      </c>
      <c r="AS37" s="10" t="n">
        <v>18</v>
      </c>
      <c r="AT37" s="25" t="n">
        <v>0.055487105191497</v>
      </c>
      <c r="AU37" s="25" t="n">
        <f aca="false">$AO37</f>
        <v>0.055487105191497</v>
      </c>
      <c r="AV37" s="25" t="n">
        <f aca="false">AU37-AT37</f>
        <v>0</v>
      </c>
      <c r="AW37" s="31" t="n">
        <f aca="false">IF(AND(AT37=0,AU37=0),0,IF(AND(AT37=0,AU37&lt;&gt;0),1,IF(AND(AT37&lt;&gt;0,AU37=0),-1,(AU37/ABS(AT37))-1)))</f>
        <v>0</v>
      </c>
      <c r="AX37" s="4"/>
      <c r="AY37" s="4" t="s">
        <v>64</v>
      </c>
      <c r="AZ37" s="10" t="n">
        <v>18</v>
      </c>
      <c r="BA37" s="32" t="n">
        <v>0.00580444074468562</v>
      </c>
      <c r="BB37" s="33" t="n">
        <f aca="false">$AP37</f>
        <v>0.00580444074468562</v>
      </c>
      <c r="BC37" s="33" t="n">
        <f aca="false">BB37-BA37</f>
        <v>0</v>
      </c>
      <c r="BD37" s="34" t="n">
        <f aca="false">IF(AND(BA37=0,BB37=0),0,IF(AND(BA37=0,BB37&lt;&gt;0),1,IF(AND(BA37&lt;&gt;0,BB37=0),-1,(BB37/ABS(BA37))-1)))</f>
        <v>0</v>
      </c>
      <c r="BE37" s="4"/>
      <c r="BF37" s="4" t="s">
        <v>64</v>
      </c>
      <c r="BG37" s="10" t="n">
        <v>18</v>
      </c>
      <c r="BH37" s="25" t="n">
        <f aca="false">$AO37</f>
        <v>0.055487105191497</v>
      </c>
      <c r="BI37" s="25" t="n">
        <f aca="false">$AP37</f>
        <v>0.00580444074468562</v>
      </c>
      <c r="BJ37" s="25" t="n">
        <f aca="false">BI37-BH37</f>
        <v>-0.0496826644468113</v>
      </c>
      <c r="BK37" s="31" t="n">
        <f aca="false">IF(AND(BH37=0,BI37=0),0,IF(AND(BH37=0,BI37&lt;&gt;0),1,IF(AND(BH37&lt;&gt;0,BI37=0),-1,(BI37/ABS(BH37))-1)))</f>
        <v>-0.895391177379801</v>
      </c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M37" s="4"/>
      <c r="CN37" s="4"/>
      <c r="CO37" s="4"/>
      <c r="CP37" s="4"/>
      <c r="CQ37" s="4"/>
      <c r="CR37" s="4"/>
      <c r="CS37" s="4"/>
    </row>
    <row r="38" customFormat="false" ht="15.6" hidden="false" customHeight="false" outlineLevel="0" collapsed="false">
      <c r="A38" s="4" t="s">
        <v>102</v>
      </c>
      <c r="B38" s="10" t="n">
        <v>20</v>
      </c>
      <c r="C38" s="25" t="n">
        <f aca="false">PERIOD!$E$11</f>
        <v>0.265620081402243</v>
      </c>
      <c r="D38" s="24" t="n">
        <v>0</v>
      </c>
      <c r="E38" s="25" t="n">
        <f aca="false">C38*(1+D38)</f>
        <v>0.265620081402243</v>
      </c>
      <c r="F38" s="26"/>
      <c r="G38" s="4" t="s">
        <v>102</v>
      </c>
      <c r="H38" s="10" t="n">
        <v>20</v>
      </c>
      <c r="I38" s="44" t="n">
        <f aca="false">PERIOD!$E$12</f>
        <v>0.308134233549918</v>
      </c>
      <c r="J38" s="70" t="n">
        <f aca="false">[1]CRATES!$C$24</f>
        <v>0</v>
      </c>
      <c r="K38" s="25" t="n">
        <f aca="false">I38*(1+J38)</f>
        <v>0.308134233549918</v>
      </c>
      <c r="L38" s="4"/>
      <c r="M38" s="4" t="s">
        <v>102</v>
      </c>
      <c r="N38" s="10" t="n">
        <v>20</v>
      </c>
      <c r="O38" s="25" t="n">
        <f aca="false">PERIOD!$E$11</f>
        <v>0.265620081402243</v>
      </c>
      <c r="P38" s="56" t="n">
        <f aca="false">K38</f>
        <v>0.308134233549918</v>
      </c>
      <c r="Q38" s="4"/>
      <c r="R38" s="4" t="s">
        <v>102</v>
      </c>
      <c r="S38" s="10" t="n">
        <v>20</v>
      </c>
      <c r="T38" s="30" t="n">
        <v>0.265620081402243</v>
      </c>
      <c r="U38" s="30" t="n">
        <f aca="false">$O38</f>
        <v>0.265620081402243</v>
      </c>
      <c r="V38" s="30" t="n">
        <f aca="false">U38-T38</f>
        <v>0</v>
      </c>
      <c r="W38" s="31" t="n">
        <f aca="false">IF(AND(T38=0,U38=0),0,IF(AND(T38=0,U38&lt;&gt;0),1,IF(AND(T38&lt;&gt;0,U38=0),-1,(U38/ABS(T38))-1)))</f>
        <v>0</v>
      </c>
      <c r="X38" s="4"/>
      <c r="Y38" s="4" t="s">
        <v>102</v>
      </c>
      <c r="Z38" s="10" t="n">
        <v>20</v>
      </c>
      <c r="AA38" s="32" t="n">
        <v>0.29361343020309</v>
      </c>
      <c r="AB38" s="33" t="n">
        <f aca="false">$P38</f>
        <v>0.308134233549918</v>
      </c>
      <c r="AC38" s="33" t="n">
        <f aca="false">AB38-AA38</f>
        <v>0.0145208033468281</v>
      </c>
      <c r="AD38" s="34" t="n">
        <f aca="false">IF(AND(AA38=0,AB38=0),0,IF(AND(AA38=0,AB38&lt;&gt;0),1,IF(AND(AA38&lt;&gt;0,AB38=0),-1,(AB38/ABS(AA38))-1)))</f>
        <v>0.0494555148134206</v>
      </c>
      <c r="AE38" s="4"/>
      <c r="AF38" s="4" t="s">
        <v>102</v>
      </c>
      <c r="AG38" s="10" t="n">
        <v>20</v>
      </c>
      <c r="AH38" s="25" t="n">
        <f aca="false">$O38</f>
        <v>0.265620081402243</v>
      </c>
      <c r="AI38" s="25" t="n">
        <f aca="false">$P38</f>
        <v>0.308134233549918</v>
      </c>
      <c r="AJ38" s="25" t="n">
        <f aca="false">AI38-AH38</f>
        <v>0.0425141521476751</v>
      </c>
      <c r="AK38" s="31" t="n">
        <f aca="false">IF(AND(AH38=0,AI38=0),0,IF(AND(AH38=0,AI38&lt;&gt;0),1,IF(AND(AH38&lt;&gt;0,AI38=0),-1,(AI38/ABS(AH38))-1)))</f>
        <v>0.160056242446871</v>
      </c>
      <c r="AL38" s="4"/>
      <c r="AM38" s="4" t="s">
        <v>66</v>
      </c>
      <c r="AN38" s="10" t="n">
        <v>19</v>
      </c>
      <c r="AO38" s="25" t="n">
        <f aca="false">STAR!AI18</f>
        <v>0.047</v>
      </c>
      <c r="AP38" s="71" t="n">
        <f aca="false">STAR!AL18</f>
        <v>0.178</v>
      </c>
      <c r="AQ38" s="4"/>
      <c r="AR38" s="4" t="s">
        <v>66</v>
      </c>
      <c r="AS38" s="10" t="n">
        <v>19</v>
      </c>
      <c r="AT38" s="25" t="n">
        <v>0.047</v>
      </c>
      <c r="AU38" s="25" t="n">
        <f aca="false">$AO38</f>
        <v>0.047</v>
      </c>
      <c r="AV38" s="25" t="n">
        <f aca="false">AU38-AT38</f>
        <v>0</v>
      </c>
      <c r="AW38" s="31" t="n">
        <f aca="false">IF(AND(AT38=0,AU38=0),0,IF(AND(AT38=0,AU38&lt;&gt;0),1,IF(AND(AT38&lt;&gt;0,AU38=0),-1,(AU38/ABS(AT38))-1)))</f>
        <v>0</v>
      </c>
      <c r="AX38" s="4"/>
      <c r="AY38" s="4" t="s">
        <v>66</v>
      </c>
      <c r="AZ38" s="10" t="n">
        <v>19</v>
      </c>
      <c r="BA38" s="32" t="n">
        <v>0.178</v>
      </c>
      <c r="BB38" s="33" t="n">
        <f aca="false">$AP38</f>
        <v>0.178</v>
      </c>
      <c r="BC38" s="33" t="n">
        <f aca="false">BB38-BA38</f>
        <v>0</v>
      </c>
      <c r="BD38" s="34" t="n">
        <f aca="false">IF(AND(BA38=0,BB38=0),0,IF(AND(BA38=0,BB38&lt;&gt;0),1,IF(AND(BA38&lt;&gt;0,BB38=0),-1,(BB38/ABS(BA38))-1)))</f>
        <v>0</v>
      </c>
      <c r="BE38" s="4"/>
      <c r="BF38" s="4" t="s">
        <v>66</v>
      </c>
      <c r="BG38" s="10" t="n">
        <v>19</v>
      </c>
      <c r="BH38" s="25" t="n">
        <f aca="false">$AO38</f>
        <v>0.047</v>
      </c>
      <c r="BI38" s="25" t="n">
        <f aca="false">$AP38</f>
        <v>0.178</v>
      </c>
      <c r="BJ38" s="25" t="n">
        <f aca="false">BI38-BH38</f>
        <v>0.131</v>
      </c>
      <c r="BK38" s="31" t="n">
        <f aca="false">IF(AND(BH38=0,BI38=0),0,IF(AND(BH38=0,BI38&lt;&gt;0),1,IF(AND(BH38&lt;&gt;0,BI38=0),-1,(BI38/ABS(BH38))-1)))</f>
        <v>2.78723404255319</v>
      </c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M38" s="4"/>
      <c r="CN38" s="4"/>
      <c r="CO38" s="4"/>
      <c r="CP38" s="4"/>
      <c r="CQ38" s="4"/>
      <c r="CR38" s="4"/>
      <c r="CS38" s="4"/>
    </row>
    <row r="39" customFormat="false" ht="15.6" hidden="false" customHeight="false" outlineLevel="0" collapsed="false">
      <c r="A39" s="4"/>
      <c r="B39" s="4"/>
      <c r="C39" s="68"/>
      <c r="D39" s="65"/>
      <c r="E39" s="66"/>
      <c r="F39" s="26"/>
      <c r="G39" s="4"/>
      <c r="H39" s="4"/>
      <c r="I39" s="67"/>
      <c r="J39" s="65"/>
      <c r="K39" s="66"/>
      <c r="L39" s="4"/>
      <c r="M39" s="4"/>
      <c r="N39" s="4"/>
      <c r="O39" s="68"/>
      <c r="P39" s="67"/>
      <c r="Q39" s="4"/>
      <c r="R39" s="4"/>
      <c r="S39" s="4"/>
      <c r="T39" s="4"/>
      <c r="U39" s="26"/>
      <c r="V39" s="4"/>
      <c r="W39" s="5"/>
      <c r="X39" s="4"/>
      <c r="Y39" s="4"/>
      <c r="Z39" s="4"/>
      <c r="AA39" s="69"/>
      <c r="AB39" s="33"/>
      <c r="AC39" s="52"/>
      <c r="AD39" s="53"/>
      <c r="AE39" s="4"/>
      <c r="AF39" s="4"/>
      <c r="AG39" s="4"/>
      <c r="AH39" s="66"/>
      <c r="AI39" s="66"/>
      <c r="AJ39" s="12"/>
      <c r="AK39" s="10"/>
      <c r="AL39" s="4"/>
      <c r="AM39" s="4" t="s">
        <v>68</v>
      </c>
      <c r="AN39" s="10" t="n">
        <v>20</v>
      </c>
      <c r="AO39" s="25" t="n">
        <f aca="false">STAR!AI19</f>
        <v>0.061</v>
      </c>
      <c r="AP39" s="71" t="n">
        <f aca="false">STAR!AL19</f>
        <v>0.11</v>
      </c>
      <c r="AQ39" s="4"/>
      <c r="AR39" s="4" t="s">
        <v>68</v>
      </c>
      <c r="AS39" s="10" t="n">
        <v>20</v>
      </c>
      <c r="AT39" s="25" t="n">
        <v>0.061</v>
      </c>
      <c r="AU39" s="25" t="n">
        <f aca="false">$AO39</f>
        <v>0.061</v>
      </c>
      <c r="AV39" s="25" t="n">
        <f aca="false">AU39-AT39</f>
        <v>0</v>
      </c>
      <c r="AW39" s="31" t="n">
        <f aca="false">IF(AND(AT39=0,AU39=0),0,IF(AND(AT39=0,AU39&lt;&gt;0),1,IF(AND(AT39&lt;&gt;0,AU39=0),-1,(AU39/ABS(AT39))-1)))</f>
        <v>0</v>
      </c>
      <c r="AX39" s="4"/>
      <c r="AY39" s="4" t="s">
        <v>68</v>
      </c>
      <c r="AZ39" s="10" t="n">
        <v>20</v>
      </c>
      <c r="BA39" s="32" t="n">
        <v>0.11</v>
      </c>
      <c r="BB39" s="33" t="n">
        <f aca="false">$AP39</f>
        <v>0.11</v>
      </c>
      <c r="BC39" s="33" t="n">
        <f aca="false">BB39-BA39</f>
        <v>0</v>
      </c>
      <c r="BD39" s="34" t="n">
        <f aca="false">IF(AND(BA39=0,BB39=0),0,IF(AND(BA39=0,BB39&lt;&gt;0),1,IF(AND(BA39&lt;&gt;0,BB39=0),-1,(BB39/ABS(BA39))-1)))</f>
        <v>0</v>
      </c>
      <c r="BE39" s="4"/>
      <c r="BF39" s="4" t="s">
        <v>68</v>
      </c>
      <c r="BG39" s="10" t="n">
        <v>20</v>
      </c>
      <c r="BH39" s="25" t="n">
        <f aca="false">$AO39</f>
        <v>0.061</v>
      </c>
      <c r="BI39" s="25" t="n">
        <f aca="false">$AP39</f>
        <v>0.11</v>
      </c>
      <c r="BJ39" s="25" t="n">
        <f aca="false">BI39-BH39</f>
        <v>0.049</v>
      </c>
      <c r="BK39" s="31" t="n">
        <f aca="false">IF(AND(BH39=0,BI39=0),0,IF(AND(BH39=0,BI39&lt;&gt;0),1,IF(AND(BH39&lt;&gt;0,BI39=0),-1,(BI39/ABS(BH39))-1)))</f>
        <v>0.80327868852459</v>
      </c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M39" s="4"/>
      <c r="CN39" s="4"/>
      <c r="CO39" s="4"/>
      <c r="CP39" s="4"/>
      <c r="CQ39" s="4"/>
      <c r="CR39" s="4"/>
      <c r="CS39" s="4"/>
    </row>
    <row r="40" customFormat="false" ht="15.6" hidden="false" customHeight="false" outlineLevel="0" collapsed="false">
      <c r="A40" s="4" t="s">
        <v>89</v>
      </c>
      <c r="B40" s="4"/>
      <c r="C40" s="68"/>
      <c r="D40" s="65"/>
      <c r="E40" s="66"/>
      <c r="F40" s="26"/>
      <c r="G40" s="4" t="s">
        <v>89</v>
      </c>
      <c r="H40" s="4"/>
      <c r="I40" s="67"/>
      <c r="J40" s="65"/>
      <c r="K40" s="66"/>
      <c r="L40" s="4"/>
      <c r="M40" s="4" t="s">
        <v>89</v>
      </c>
      <c r="N40" s="4"/>
      <c r="O40" s="68"/>
      <c r="P40" s="67"/>
      <c r="Q40" s="4"/>
      <c r="R40" s="4" t="s">
        <v>89</v>
      </c>
      <c r="S40" s="4"/>
      <c r="T40" s="4"/>
      <c r="U40" s="26"/>
      <c r="V40" s="4"/>
      <c r="W40" s="5"/>
      <c r="X40" s="4"/>
      <c r="Y40" s="4" t="s">
        <v>89</v>
      </c>
      <c r="Z40" s="4"/>
      <c r="AA40" s="69"/>
      <c r="AB40" s="33"/>
      <c r="AC40" s="52"/>
      <c r="AD40" s="53"/>
      <c r="AE40" s="4"/>
      <c r="AF40" s="4" t="s">
        <v>89</v>
      </c>
      <c r="AG40" s="4"/>
      <c r="AH40" s="66"/>
      <c r="AI40" s="66"/>
      <c r="AJ40" s="12"/>
      <c r="AK40" s="10"/>
      <c r="AL40" s="4"/>
      <c r="AM40" s="4" t="s">
        <v>73</v>
      </c>
      <c r="AN40" s="10" t="n">
        <v>21</v>
      </c>
      <c r="AO40" s="25" t="n">
        <f aca="false">STAR!AI20</f>
        <v>0.047</v>
      </c>
      <c r="AP40" s="71" t="n">
        <f aca="false">STAR!AL20</f>
        <v>0.0375915977171313</v>
      </c>
      <c r="AQ40" s="4"/>
      <c r="AR40" s="4" t="s">
        <v>73</v>
      </c>
      <c r="AS40" s="10" t="n">
        <v>21</v>
      </c>
      <c r="AT40" s="25" t="n">
        <v>0.047</v>
      </c>
      <c r="AU40" s="25" t="n">
        <f aca="false">$AO40</f>
        <v>0.047</v>
      </c>
      <c r="AV40" s="25" t="n">
        <f aca="false">AU40-AT40</f>
        <v>0</v>
      </c>
      <c r="AW40" s="31" t="n">
        <f aca="false">IF(AND(AT40=0,AU40=0),0,IF(AND(AT40=0,AU40&lt;&gt;0),1,IF(AND(AT40&lt;&gt;0,AU40=0),-1,(AU40/ABS(AT40))-1)))</f>
        <v>0</v>
      </c>
      <c r="AX40" s="4"/>
      <c r="AY40" s="4" t="s">
        <v>73</v>
      </c>
      <c r="AZ40" s="10" t="n">
        <v>21</v>
      </c>
      <c r="BA40" s="32" t="n">
        <v>0.0375915977171313</v>
      </c>
      <c r="BB40" s="33" t="n">
        <f aca="false">$AP40</f>
        <v>0.0375915977171313</v>
      </c>
      <c r="BC40" s="33" t="n">
        <f aca="false">BB40-BA40</f>
        <v>0</v>
      </c>
      <c r="BD40" s="34" t="n">
        <f aca="false">IF(AND(BA40=0,BB40=0),0,IF(AND(BA40=0,BB40&lt;&gt;0),1,IF(AND(BA40&lt;&gt;0,BB40=0),-1,(BB40/ABS(BA40))-1)))</f>
        <v>0</v>
      </c>
      <c r="BE40" s="4"/>
      <c r="BF40" s="4" t="s">
        <v>73</v>
      </c>
      <c r="BG40" s="10" t="n">
        <v>21</v>
      </c>
      <c r="BH40" s="25" t="n">
        <f aca="false">$AO40</f>
        <v>0.047</v>
      </c>
      <c r="BI40" s="25" t="n">
        <f aca="false">$AP40</f>
        <v>0.0375915977171313</v>
      </c>
      <c r="BJ40" s="25" t="n">
        <f aca="false">BI40-BH40</f>
        <v>-0.00940840228286866</v>
      </c>
      <c r="BK40" s="31" t="n">
        <f aca="false">IF(AND(BH40=0,BI40=0),0,IF(AND(BH40=0,BI40&lt;&gt;0),1,IF(AND(BH40&lt;&gt;0,BI40=0),-1,(BI40/ABS(BH40))-1)))</f>
        <v>-0.200178771975929</v>
      </c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M40" s="4"/>
      <c r="CN40" s="4"/>
      <c r="CO40" s="4"/>
      <c r="CP40" s="4"/>
      <c r="CQ40" s="4"/>
      <c r="CR40" s="4"/>
      <c r="CS40" s="4"/>
    </row>
    <row r="41" customFormat="false" ht="15.6" hidden="false" customHeight="false" outlineLevel="0" collapsed="false">
      <c r="A41" s="4" t="s">
        <v>91</v>
      </c>
      <c r="B41" s="10"/>
      <c r="C41" s="68"/>
      <c r="D41" s="65"/>
      <c r="E41" s="66"/>
      <c r="F41" s="26"/>
      <c r="G41" s="4" t="s">
        <v>91</v>
      </c>
      <c r="H41" s="10"/>
      <c r="I41" s="67"/>
      <c r="J41" s="65"/>
      <c r="K41" s="66"/>
      <c r="L41" s="4"/>
      <c r="M41" s="4" t="s">
        <v>91</v>
      </c>
      <c r="N41" s="10"/>
      <c r="O41" s="68"/>
      <c r="P41" s="67"/>
      <c r="Q41" s="4"/>
      <c r="R41" s="4" t="s">
        <v>91</v>
      </c>
      <c r="S41" s="10"/>
      <c r="T41" s="4"/>
      <c r="U41" s="26"/>
      <c r="V41" s="4"/>
      <c r="W41" s="5"/>
      <c r="X41" s="4"/>
      <c r="Y41" s="4" t="s">
        <v>91</v>
      </c>
      <c r="Z41" s="10"/>
      <c r="AA41" s="69"/>
      <c r="AB41" s="33"/>
      <c r="AC41" s="52"/>
      <c r="AD41" s="53"/>
      <c r="AE41" s="4"/>
      <c r="AF41" s="4" t="s">
        <v>91</v>
      </c>
      <c r="AG41" s="10"/>
      <c r="AH41" s="66"/>
      <c r="AI41" s="66"/>
      <c r="AJ41" s="12"/>
      <c r="AK41" s="10"/>
      <c r="AL41" s="4"/>
      <c r="AM41" s="4" t="s">
        <v>75</v>
      </c>
      <c r="AN41" s="10" t="n">
        <v>22</v>
      </c>
      <c r="AO41" s="25" t="n">
        <f aca="false">STAR!AI21</f>
        <v>0.029</v>
      </c>
      <c r="AP41" s="71" t="n">
        <f aca="false">STAR!AL21</f>
        <v>0.0315710270471151</v>
      </c>
      <c r="AQ41" s="4"/>
      <c r="AR41" s="4" t="s">
        <v>75</v>
      </c>
      <c r="AS41" s="10" t="n">
        <v>22</v>
      </c>
      <c r="AT41" s="25" t="n">
        <v>0.029</v>
      </c>
      <c r="AU41" s="25" t="n">
        <f aca="false">$AO41</f>
        <v>0.029</v>
      </c>
      <c r="AV41" s="25" t="n">
        <f aca="false">AU41-AT41</f>
        <v>0</v>
      </c>
      <c r="AW41" s="31" t="n">
        <f aca="false">IF(AND(AT41=0,AU41=0),0,IF(AND(AT41=0,AU41&lt;&gt;0),1,IF(AND(AT41&lt;&gt;0,AU41=0),-1,(AU41/ABS(AT41))-1)))</f>
        <v>0</v>
      </c>
      <c r="AX41" s="4"/>
      <c r="AY41" s="4" t="s">
        <v>75</v>
      </c>
      <c r="AZ41" s="10" t="n">
        <v>22</v>
      </c>
      <c r="BA41" s="32" t="n">
        <v>0.0315710270471151</v>
      </c>
      <c r="BB41" s="33" t="n">
        <f aca="false">$AP41</f>
        <v>0.0315710270471151</v>
      </c>
      <c r="BC41" s="33" t="n">
        <f aca="false">BB41-BA41</f>
        <v>0</v>
      </c>
      <c r="BD41" s="34" t="n">
        <f aca="false">IF(AND(BA41=0,BB41=0),0,IF(AND(BA41=0,BB41&lt;&gt;0),1,IF(AND(BA41&lt;&gt;0,BB41=0),-1,(BB41/ABS(BA41))-1)))</f>
        <v>0</v>
      </c>
      <c r="BE41" s="4"/>
      <c r="BF41" s="4" t="s">
        <v>75</v>
      </c>
      <c r="BG41" s="10" t="n">
        <v>22</v>
      </c>
      <c r="BH41" s="25" t="n">
        <f aca="false">$AO41</f>
        <v>0.029</v>
      </c>
      <c r="BI41" s="25" t="n">
        <f aca="false">$AP41</f>
        <v>0.0315710270471151</v>
      </c>
      <c r="BJ41" s="25" t="n">
        <f aca="false">BI41-BH41</f>
        <v>0.00257102704711516</v>
      </c>
      <c r="BK41" s="31" t="n">
        <f aca="false">IF(AND(BH41=0,BI41=0),0,IF(AND(BH41=0,BI41&lt;&gt;0),1,IF(AND(BH41&lt;&gt;0,BI41=0),-1,(BI41/ABS(BH41))-1)))</f>
        <v>0.0886561050729364</v>
      </c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M41" s="4"/>
      <c r="CN41" s="4"/>
      <c r="CO41" s="4"/>
      <c r="CP41" s="4"/>
      <c r="CQ41" s="4"/>
      <c r="CR41" s="4"/>
      <c r="CS41" s="4"/>
    </row>
    <row r="42" customFormat="false" ht="15.6" hidden="false" customHeight="false" outlineLevel="0" collapsed="false">
      <c r="A42" s="4" t="s">
        <v>64</v>
      </c>
      <c r="B42" s="10" t="n">
        <v>21</v>
      </c>
      <c r="C42" s="47" t="n">
        <f aca="false">STAR!$Q$29</f>
        <v>0.277653818641877</v>
      </c>
      <c r="D42" s="24" t="n">
        <v>0</v>
      </c>
      <c r="E42" s="25" t="n">
        <f aca="false">C42*(1+D42)</f>
        <v>0.277653818641877</v>
      </c>
      <c r="F42" s="26"/>
      <c r="G42" s="4" t="s">
        <v>64</v>
      </c>
      <c r="H42" s="10" t="n">
        <v>21</v>
      </c>
      <c r="I42" s="48" t="n">
        <f aca="false">STAR!$X$29</f>
        <v>0.254554999716539</v>
      </c>
      <c r="J42" s="24" t="n">
        <v>0</v>
      </c>
      <c r="K42" s="25" t="n">
        <f aca="false">I42*(1+J42)</f>
        <v>0.254554999716539</v>
      </c>
      <c r="L42" s="4"/>
      <c r="M42" s="4" t="s">
        <v>64</v>
      </c>
      <c r="N42" s="10" t="n">
        <v>21</v>
      </c>
      <c r="O42" s="47" t="n">
        <f aca="false">STAR!$Q$29</f>
        <v>0.277653818641877</v>
      </c>
      <c r="P42" s="48" t="n">
        <f aca="false">STAR!$X$29</f>
        <v>0.254554999716539</v>
      </c>
      <c r="Q42" s="4"/>
      <c r="R42" s="4" t="s">
        <v>64</v>
      </c>
      <c r="S42" s="10" t="n">
        <v>21</v>
      </c>
      <c r="T42" s="30" t="n">
        <v>0.277653818641877</v>
      </c>
      <c r="U42" s="30" t="n">
        <f aca="false">$O42</f>
        <v>0.277653818641877</v>
      </c>
      <c r="V42" s="30" t="n">
        <f aca="false">U42-T42</f>
        <v>0</v>
      </c>
      <c r="W42" s="31" t="n">
        <f aca="false">IF(AND(T42=0,U42=0),0,IF(AND(T42=0,U42&lt;&gt;0),1,IF(AND(T42&lt;&gt;0,U42=0),-1,(U42/ABS(T42))-1)))</f>
        <v>0</v>
      </c>
      <c r="X42" s="4"/>
      <c r="Y42" s="4" t="s">
        <v>64</v>
      </c>
      <c r="Z42" s="10" t="n">
        <v>21</v>
      </c>
      <c r="AA42" s="32" t="n">
        <v>0.254554999716539</v>
      </c>
      <c r="AB42" s="33" t="n">
        <f aca="false">$P42</f>
        <v>0.254554999716539</v>
      </c>
      <c r="AC42" s="33" t="n">
        <f aca="false">AB42-AA42</f>
        <v>0</v>
      </c>
      <c r="AD42" s="34" t="n">
        <f aca="false">IF(AND(AA42=0,AB42=0),0,IF(AND(AA42=0,AB42&lt;&gt;0),1,IF(AND(AA42&lt;&gt;0,AB42=0),-1,(AB42/ABS(AA42))-1)))</f>
        <v>0</v>
      </c>
      <c r="AE42" s="4"/>
      <c r="AF42" s="4" t="s">
        <v>64</v>
      </c>
      <c r="AG42" s="10" t="n">
        <v>21</v>
      </c>
      <c r="AH42" s="25" t="n">
        <f aca="false">$O42</f>
        <v>0.277653818641877</v>
      </c>
      <c r="AI42" s="25" t="n">
        <f aca="false">$P42</f>
        <v>0.254554999716539</v>
      </c>
      <c r="AJ42" s="25" t="n">
        <f aca="false">AI42-AH42</f>
        <v>-0.023098818925338</v>
      </c>
      <c r="AK42" s="31" t="n">
        <f aca="false">IF(AND(AH42=0,AI42=0),0,IF(AND(AH42=0,AI42&lt;&gt;0),1,IF(AND(AH42&lt;&gt;0,AI42=0),-1,(AI42/ABS(AH42))-1)))</f>
        <v>-0.0831928731912428</v>
      </c>
      <c r="AL42" s="4"/>
      <c r="AM42" s="4"/>
      <c r="AN42" s="4"/>
      <c r="AO42" s="30"/>
      <c r="AP42" s="59"/>
      <c r="AQ42" s="4"/>
      <c r="AR42" s="4"/>
      <c r="AS42" s="4"/>
      <c r="AT42" s="30"/>
      <c r="AU42" s="30"/>
      <c r="AV42" s="30"/>
      <c r="AW42" s="45"/>
      <c r="AX42" s="4"/>
      <c r="AY42" s="4"/>
      <c r="AZ42" s="4"/>
      <c r="BA42" s="57"/>
      <c r="BB42" s="58"/>
      <c r="BC42" s="58"/>
      <c r="BD42" s="46"/>
      <c r="BE42" s="4"/>
      <c r="BF42" s="4"/>
      <c r="BG42" s="4"/>
      <c r="BH42" s="30"/>
      <c r="BI42" s="30"/>
      <c r="BJ42" s="30"/>
      <c r="BK42" s="45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M42" s="4"/>
      <c r="CN42" s="4"/>
      <c r="CO42" s="4"/>
      <c r="CP42" s="4"/>
      <c r="CQ42" s="4"/>
      <c r="CR42" s="4"/>
      <c r="CS42" s="4"/>
    </row>
    <row r="43" customFormat="false" ht="15.6" hidden="false" customHeight="false" outlineLevel="0" collapsed="false">
      <c r="A43" s="4" t="s">
        <v>94</v>
      </c>
      <c r="B43" s="10" t="n">
        <v>22</v>
      </c>
      <c r="C43" s="47" t="n">
        <f aca="false">STAR!$Q$57</f>
        <v>0.252521814055972</v>
      </c>
      <c r="D43" s="24" t="n">
        <v>0</v>
      </c>
      <c r="E43" s="25" t="n">
        <f aca="false">C43*(1+D43)</f>
        <v>0.252521814055972</v>
      </c>
      <c r="F43" s="26"/>
      <c r="G43" s="4" t="s">
        <v>94</v>
      </c>
      <c r="H43" s="10" t="n">
        <v>22</v>
      </c>
      <c r="I43" s="48" t="n">
        <f aca="false">STAR!$X$57</f>
        <v>0.25211458834846</v>
      </c>
      <c r="J43" s="24" t="n">
        <v>0</v>
      </c>
      <c r="K43" s="25" t="n">
        <f aca="false">I43*(1+J43)</f>
        <v>0.25211458834846</v>
      </c>
      <c r="L43" s="4"/>
      <c r="M43" s="4" t="s">
        <v>94</v>
      </c>
      <c r="N43" s="10" t="n">
        <v>22</v>
      </c>
      <c r="O43" s="47" t="n">
        <f aca="false">STAR!$Q$57</f>
        <v>0.252521814055972</v>
      </c>
      <c r="P43" s="48" t="n">
        <f aca="false">STAR!$X$57</f>
        <v>0.25211458834846</v>
      </c>
      <c r="Q43" s="4"/>
      <c r="R43" s="4" t="s">
        <v>94</v>
      </c>
      <c r="S43" s="10" t="n">
        <v>22</v>
      </c>
      <c r="T43" s="30" t="n">
        <v>0.252521814055972</v>
      </c>
      <c r="U43" s="30" t="n">
        <f aca="false">$O43</f>
        <v>0.252521814055972</v>
      </c>
      <c r="V43" s="30" t="n">
        <f aca="false">U43-T43</f>
        <v>0</v>
      </c>
      <c r="W43" s="31" t="n">
        <f aca="false">IF(AND(T43=0,U43=0),0,IF(AND(T43=0,U43&lt;&gt;0),1,IF(AND(T43&lt;&gt;0,U43=0),-1,(U43/ABS(T43))-1)))</f>
        <v>0</v>
      </c>
      <c r="X43" s="4"/>
      <c r="Y43" s="4" t="s">
        <v>94</v>
      </c>
      <c r="Z43" s="10" t="n">
        <v>22</v>
      </c>
      <c r="AA43" s="32" t="n">
        <v>0.25211458834846</v>
      </c>
      <c r="AB43" s="33" t="n">
        <f aca="false">$P43</f>
        <v>0.25211458834846</v>
      </c>
      <c r="AC43" s="33" t="n">
        <f aca="false">AB43-AA43</f>
        <v>0</v>
      </c>
      <c r="AD43" s="34" t="n">
        <f aca="false">IF(AND(AA43=0,AB43=0),0,IF(AND(AA43=0,AB43&lt;&gt;0),1,IF(AND(AA43&lt;&gt;0,AB43=0),-1,(AB43/ABS(AA43))-1)))</f>
        <v>0</v>
      </c>
      <c r="AE43" s="4"/>
      <c r="AF43" s="4" t="s">
        <v>94</v>
      </c>
      <c r="AG43" s="10" t="n">
        <v>22</v>
      </c>
      <c r="AH43" s="25" t="n">
        <f aca="false">$O43</f>
        <v>0.252521814055972</v>
      </c>
      <c r="AI43" s="25" t="n">
        <f aca="false">$P43</f>
        <v>0.25211458834846</v>
      </c>
      <c r="AJ43" s="25" t="n">
        <f aca="false">AI43-AH43</f>
        <v>-0.000407225707512005</v>
      </c>
      <c r="AK43" s="31" t="n">
        <f aca="false">IF(AND(AH43=0,AI43=0),0,IF(AND(AH43=0,AI43&lt;&gt;0),1,IF(AND(AH43&lt;&gt;0,AI43=0),-1,(AI43/ABS(AH43))-1)))</f>
        <v>-0.00161263575994164</v>
      </c>
      <c r="AL43" s="4"/>
      <c r="AM43" s="4" t="s">
        <v>103</v>
      </c>
      <c r="AN43" s="4"/>
      <c r="AO43" s="30"/>
      <c r="AP43" s="59"/>
      <c r="AQ43" s="4"/>
      <c r="AR43" s="4" t="s">
        <v>103</v>
      </c>
      <c r="AS43" s="4"/>
      <c r="AT43" s="30"/>
      <c r="AU43" s="30"/>
      <c r="AV43" s="30"/>
      <c r="AW43" s="45"/>
      <c r="AX43" s="4"/>
      <c r="AY43" s="4" t="s">
        <v>103</v>
      </c>
      <c r="AZ43" s="4"/>
      <c r="BA43" s="57"/>
      <c r="BB43" s="58"/>
      <c r="BC43" s="58"/>
      <c r="BD43" s="46"/>
      <c r="BE43" s="4"/>
      <c r="BF43" s="4" t="s">
        <v>103</v>
      </c>
      <c r="BG43" s="4"/>
      <c r="BH43" s="30"/>
      <c r="BI43" s="30"/>
      <c r="BJ43" s="30"/>
      <c r="BK43" s="45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M43" s="4"/>
      <c r="CN43" s="4"/>
      <c r="CO43" s="4"/>
      <c r="CP43" s="4"/>
      <c r="CQ43" s="4"/>
      <c r="CR43" s="4"/>
      <c r="CS43" s="4"/>
    </row>
    <row r="44" customFormat="false" ht="15.6" hidden="false" customHeight="false" outlineLevel="0" collapsed="false">
      <c r="A44" s="4" t="s">
        <v>96</v>
      </c>
      <c r="B44" s="10" t="n">
        <v>23</v>
      </c>
      <c r="C44" s="47" t="n">
        <f aca="false">STAR!$Q$126</f>
        <v>0.553933296463634</v>
      </c>
      <c r="D44" s="24" t="n">
        <v>0</v>
      </c>
      <c r="E44" s="25" t="n">
        <f aca="false">C44*(1+D44)</f>
        <v>0.553933296463634</v>
      </c>
      <c r="F44" s="26"/>
      <c r="G44" s="4" t="s">
        <v>96</v>
      </c>
      <c r="H44" s="10" t="n">
        <v>23</v>
      </c>
      <c r="I44" s="48" t="n">
        <f aca="false">STAR!$X$126</f>
        <v>0.820164056869691</v>
      </c>
      <c r="J44" s="24" t="n">
        <v>0</v>
      </c>
      <c r="K44" s="25" t="n">
        <f aca="false">I44*(1+J44)</f>
        <v>0.820164056869691</v>
      </c>
      <c r="L44" s="4"/>
      <c r="M44" s="4" t="s">
        <v>96</v>
      </c>
      <c r="N44" s="10" t="n">
        <v>23</v>
      </c>
      <c r="O44" s="47" t="n">
        <f aca="false">STAR!$Q$126</f>
        <v>0.553933296463634</v>
      </c>
      <c r="P44" s="48" t="n">
        <f aca="false">STAR!$X$126</f>
        <v>0.820164056869691</v>
      </c>
      <c r="Q44" s="4"/>
      <c r="R44" s="4" t="s">
        <v>96</v>
      </c>
      <c r="S44" s="10" t="n">
        <v>23</v>
      </c>
      <c r="T44" s="30" t="n">
        <v>0.553933296463634</v>
      </c>
      <c r="U44" s="30" t="n">
        <f aca="false">$O44</f>
        <v>0.553933296463634</v>
      </c>
      <c r="V44" s="30" t="n">
        <f aca="false">U44-T44</f>
        <v>0</v>
      </c>
      <c r="W44" s="31" t="n">
        <f aca="false">IF(AND(T44=0,U44=0),0,IF(AND(T44=0,U44&lt;&gt;0),1,IF(AND(T44&lt;&gt;0,U44=0),-1,(U44/ABS(T44))-1)))</f>
        <v>0</v>
      </c>
      <c r="X44" s="4"/>
      <c r="Y44" s="4" t="s">
        <v>96</v>
      </c>
      <c r="Z44" s="10" t="n">
        <v>23</v>
      </c>
      <c r="AA44" s="32" t="n">
        <v>0.820164056869691</v>
      </c>
      <c r="AB44" s="33" t="n">
        <f aca="false">$P44</f>
        <v>0.820164056869691</v>
      </c>
      <c r="AC44" s="33" t="n">
        <f aca="false">AB44-AA44</f>
        <v>0</v>
      </c>
      <c r="AD44" s="34" t="n">
        <f aca="false">IF(AND(AA44=0,AB44=0),0,IF(AND(AA44=0,AB44&lt;&gt;0),1,IF(AND(AA44&lt;&gt;0,AB44=0),-1,(AB44/ABS(AA44))-1)))</f>
        <v>0</v>
      </c>
      <c r="AE44" s="4"/>
      <c r="AF44" s="4" t="s">
        <v>96</v>
      </c>
      <c r="AG44" s="10" t="n">
        <v>23</v>
      </c>
      <c r="AH44" s="25" t="n">
        <f aca="false">$O44</f>
        <v>0.553933296463634</v>
      </c>
      <c r="AI44" s="25" t="n">
        <f aca="false">$P44</f>
        <v>0.820164056869691</v>
      </c>
      <c r="AJ44" s="25" t="n">
        <f aca="false">AI44-AH44</f>
        <v>0.266230760406057</v>
      </c>
      <c r="AK44" s="31" t="n">
        <f aca="false">IF(AND(AH44=0,AI44=0),0,IF(AND(AH44=0,AI44&lt;&gt;0),1,IF(AND(AH44&lt;&gt;0,AI44=0),-1,(AI44/ABS(AH44))-1)))</f>
        <v>0.480618807545423</v>
      </c>
      <c r="AL44" s="4" t="s">
        <v>104</v>
      </c>
      <c r="AM44" s="4" t="s">
        <v>64</v>
      </c>
      <c r="AN44" s="10" t="n">
        <v>23</v>
      </c>
      <c r="AO44" s="25" t="n">
        <f aca="false">STAN!AI12</f>
        <v>0</v>
      </c>
      <c r="AP44" s="44" t="n">
        <f aca="false">STAN!AL12</f>
        <v>0</v>
      </c>
      <c r="AQ44" s="4"/>
      <c r="AR44" s="4" t="s">
        <v>64</v>
      </c>
      <c r="AS44" s="10" t="n">
        <v>23</v>
      </c>
      <c r="AT44" s="25" t="n">
        <v>0</v>
      </c>
      <c r="AU44" s="25" t="n">
        <f aca="false">$AO44</f>
        <v>0</v>
      </c>
      <c r="AV44" s="25" t="n">
        <f aca="false">AU44-AT44</f>
        <v>0</v>
      </c>
      <c r="AW44" s="31" t="n">
        <f aca="false">IF(AND(AT44=0,AU44=0),0,IF(AND(AT44=0,AU44&lt;&gt;0),1,IF(AND(AT44&lt;&gt;0,AU44=0),-1,(AU44/ABS(AT44))-1)))</f>
        <v>0</v>
      </c>
      <c r="AX44" s="4"/>
      <c r="AY44" s="4" t="s">
        <v>64</v>
      </c>
      <c r="AZ44" s="10" t="n">
        <v>23</v>
      </c>
      <c r="BA44" s="32" t="n">
        <v>0</v>
      </c>
      <c r="BB44" s="33" t="n">
        <f aca="false">$AP44</f>
        <v>0</v>
      </c>
      <c r="BC44" s="33" t="n">
        <f aca="false">BB44-BA44</f>
        <v>0</v>
      </c>
      <c r="BD44" s="34" t="n">
        <f aca="false">IF(AND(BA44=0,BB44=0),0,IF(AND(BA44=0,BB44&lt;&gt;0),1,IF(AND(BA44&lt;&gt;0,BB44=0),-1,(BB44/ABS(BA44))-1)))</f>
        <v>0</v>
      </c>
      <c r="BE44" s="4"/>
      <c r="BF44" s="4" t="s">
        <v>64</v>
      </c>
      <c r="BG44" s="10" t="n">
        <v>23</v>
      </c>
      <c r="BH44" s="25" t="n">
        <f aca="false">$AO44</f>
        <v>0</v>
      </c>
      <c r="BI44" s="25" t="n">
        <f aca="false">$AP44</f>
        <v>0</v>
      </c>
      <c r="BJ44" s="25" t="n">
        <f aca="false">BI44-BH44</f>
        <v>0</v>
      </c>
      <c r="BK44" s="31" t="n">
        <f aca="false">IF(AND(BH44=0,BI44=0),0,IF(AND(BH44=0,BI44&lt;&gt;0),1,IF(AND(BH44&lt;&gt;0,BI44=0),-1,(BI44/ABS(BH44))-1)))</f>
        <v>0</v>
      </c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M44" s="4"/>
      <c r="CN44" s="4"/>
      <c r="CO44" s="4"/>
      <c r="CP44" s="4"/>
      <c r="CQ44" s="4"/>
      <c r="CR44" s="4"/>
      <c r="CS44" s="4"/>
    </row>
    <row r="45" customFormat="false" ht="15.6" hidden="false" customHeight="false" outlineLevel="0" collapsed="false">
      <c r="A45" s="4" t="s">
        <v>98</v>
      </c>
      <c r="B45" s="10" t="n">
        <v>24</v>
      </c>
      <c r="C45" s="47" t="n">
        <f aca="false">STAR!$Q$199</f>
        <v>0.52032150087546</v>
      </c>
      <c r="D45" s="24" t="n">
        <v>0</v>
      </c>
      <c r="E45" s="25" t="n">
        <f aca="false">C45*(1+D45)</f>
        <v>0.52032150087546</v>
      </c>
      <c r="F45" s="26"/>
      <c r="G45" s="4" t="s">
        <v>98</v>
      </c>
      <c r="H45" s="10" t="n">
        <v>24</v>
      </c>
      <c r="I45" s="48" t="n">
        <f aca="false">STAR!$X$199</f>
        <v>0.648197825620947</v>
      </c>
      <c r="J45" s="24" t="n">
        <v>0</v>
      </c>
      <c r="K45" s="25" t="n">
        <f aca="false">I45*(1+J45)</f>
        <v>0.648197825620947</v>
      </c>
      <c r="L45" s="4"/>
      <c r="M45" s="4" t="s">
        <v>98</v>
      </c>
      <c r="N45" s="10" t="n">
        <v>24</v>
      </c>
      <c r="O45" s="47" t="n">
        <f aca="false">STAR!$Q$199</f>
        <v>0.52032150087546</v>
      </c>
      <c r="P45" s="48" t="n">
        <f aca="false">STAR!$X$199</f>
        <v>0.648197825620947</v>
      </c>
      <c r="Q45" s="4"/>
      <c r="R45" s="4" t="s">
        <v>98</v>
      </c>
      <c r="S45" s="10" t="n">
        <v>24</v>
      </c>
      <c r="T45" s="30" t="n">
        <v>0.52032150087546</v>
      </c>
      <c r="U45" s="30" t="n">
        <f aca="false">$O45</f>
        <v>0.52032150087546</v>
      </c>
      <c r="V45" s="30" t="n">
        <f aca="false">U45-T45</f>
        <v>0</v>
      </c>
      <c r="W45" s="31" t="n">
        <f aca="false">IF(AND(T45=0,U45=0),0,IF(AND(T45=0,U45&lt;&gt;0),1,IF(AND(T45&lt;&gt;0,U45=0),-1,(U45/ABS(T45))-1)))</f>
        <v>0</v>
      </c>
      <c r="X45" s="4"/>
      <c r="Y45" s="45" t="s">
        <v>98</v>
      </c>
      <c r="Z45" s="10" t="n">
        <v>24</v>
      </c>
      <c r="AA45" s="32" t="n">
        <v>0.648197825620947</v>
      </c>
      <c r="AB45" s="33" t="n">
        <f aca="false">$P45</f>
        <v>0.648197825620947</v>
      </c>
      <c r="AC45" s="33" t="n">
        <f aca="false">AB45-AA45</f>
        <v>0</v>
      </c>
      <c r="AD45" s="34" t="n">
        <f aca="false">IF(AND(AA45=0,AB45=0),0,IF(AND(AA45=0,AB45&lt;&gt;0),1,IF(AND(AA45&lt;&gt;0,AB45=0),-1,(AB45/ABS(AA45))-1)))</f>
        <v>0</v>
      </c>
      <c r="AE45" s="4"/>
      <c r="AF45" s="4" t="s">
        <v>98</v>
      </c>
      <c r="AG45" s="10" t="n">
        <v>24</v>
      </c>
      <c r="AH45" s="25" t="n">
        <f aca="false">$O45</f>
        <v>0.52032150087546</v>
      </c>
      <c r="AI45" s="25" t="n">
        <f aca="false">$P45</f>
        <v>0.648197825620947</v>
      </c>
      <c r="AJ45" s="25" t="n">
        <f aca="false">AI45-AH45</f>
        <v>0.127876324745487</v>
      </c>
      <c r="AK45" s="31" t="n">
        <f aca="false">IF(AND(AH45=0,AI45=0),0,IF(AND(AH45=0,AI45&lt;&gt;0),1,IF(AND(AH45&lt;&gt;0,AI45=0),-1,(AI45/ABS(AH45))-1)))</f>
        <v>0.245764060355627</v>
      </c>
      <c r="AL45" s="4"/>
      <c r="AM45" s="4" t="s">
        <v>94</v>
      </c>
      <c r="AN45" s="10" t="n">
        <v>24</v>
      </c>
      <c r="AO45" s="25" t="n">
        <f aca="false">STAN!AI13</f>
        <v>0</v>
      </c>
      <c r="AP45" s="44" t="n">
        <f aca="false">STAN!AL13</f>
        <v>0</v>
      </c>
      <c r="AQ45" s="4"/>
      <c r="AR45" s="4" t="s">
        <v>94</v>
      </c>
      <c r="AS45" s="10" t="n">
        <v>24</v>
      </c>
      <c r="AT45" s="25" t="n">
        <v>0</v>
      </c>
      <c r="AU45" s="25" t="n">
        <f aca="false">$AO45</f>
        <v>0</v>
      </c>
      <c r="AV45" s="25" t="n">
        <f aca="false">AU45-AT45</f>
        <v>0</v>
      </c>
      <c r="AW45" s="31" t="n">
        <f aca="false">IF(AND(AT45=0,AU45=0),0,IF(AND(AT45=0,AU45&lt;&gt;0),1,IF(AND(AT45&lt;&gt;0,AU45=0),-1,(AU45/ABS(AT45))-1)))</f>
        <v>0</v>
      </c>
      <c r="AX45" s="4"/>
      <c r="AY45" s="4" t="s">
        <v>94</v>
      </c>
      <c r="AZ45" s="10" t="n">
        <v>24</v>
      </c>
      <c r="BA45" s="32" t="n">
        <v>0</v>
      </c>
      <c r="BB45" s="33" t="n">
        <f aca="false">$AP45</f>
        <v>0</v>
      </c>
      <c r="BC45" s="33" t="n">
        <f aca="false">BB45-BA45</f>
        <v>0</v>
      </c>
      <c r="BD45" s="34" t="n">
        <f aca="false">IF(AND(BA45=0,BB45=0),0,IF(AND(BA45=0,BB45&lt;&gt;0),1,IF(AND(BA45&lt;&gt;0,BB45=0),-1,(BB45/ABS(BA45))-1)))</f>
        <v>0</v>
      </c>
      <c r="BE45" s="4"/>
      <c r="BF45" s="4" t="s">
        <v>94</v>
      </c>
      <c r="BG45" s="10" t="n">
        <v>24</v>
      </c>
      <c r="BH45" s="25" t="n">
        <f aca="false">$AO45</f>
        <v>0</v>
      </c>
      <c r="BI45" s="25" t="n">
        <f aca="false">$AP45</f>
        <v>0</v>
      </c>
      <c r="BJ45" s="25" t="n">
        <f aca="false">BI45-BH45</f>
        <v>0</v>
      </c>
      <c r="BK45" s="31" t="n">
        <f aca="false">IF(AND(BH45=0,BI45=0),0,IF(AND(BH45=0,BI45&lt;&gt;0),1,IF(AND(BH45&lt;&gt;0,BI45=0),-1,(BI45/ABS(BH45))-1)))</f>
        <v>0</v>
      </c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M45" s="4"/>
      <c r="CN45" s="4"/>
      <c r="CO45" s="4"/>
      <c r="CP45" s="4"/>
      <c r="CQ45" s="4"/>
      <c r="CR45" s="4"/>
      <c r="CS45" s="4"/>
    </row>
    <row r="46" customFormat="false" ht="15.6" hidden="false" customHeight="false" outlineLevel="0" collapsed="false">
      <c r="A46" s="4" t="s">
        <v>100</v>
      </c>
      <c r="B46" s="10"/>
      <c r="C46" s="47"/>
      <c r="D46" s="44"/>
      <c r="E46" s="25"/>
      <c r="F46" s="26"/>
      <c r="G46" s="4" t="s">
        <v>100</v>
      </c>
      <c r="H46" s="10"/>
      <c r="I46" s="48"/>
      <c r="J46" s="44"/>
      <c r="K46" s="25"/>
      <c r="L46" s="4"/>
      <c r="M46" s="4" t="s">
        <v>100</v>
      </c>
      <c r="N46" s="10"/>
      <c r="O46" s="68"/>
      <c r="P46" s="67"/>
      <c r="Q46" s="4"/>
      <c r="R46" s="4" t="s">
        <v>100</v>
      </c>
      <c r="S46" s="10"/>
      <c r="T46" s="30"/>
      <c r="U46" s="30"/>
      <c r="V46" s="45"/>
      <c r="W46" s="51"/>
      <c r="X46" s="4"/>
      <c r="Y46" s="4" t="s">
        <v>100</v>
      </c>
      <c r="Z46" s="10"/>
      <c r="AA46" s="32"/>
      <c r="AB46" s="33"/>
      <c r="AC46" s="52"/>
      <c r="AD46" s="53"/>
      <c r="AE46" s="4"/>
      <c r="AF46" s="4" t="s">
        <v>100</v>
      </c>
      <c r="AG46" s="10"/>
      <c r="AH46" s="25"/>
      <c r="AI46" s="25"/>
      <c r="AJ46" s="54"/>
      <c r="AK46" s="55"/>
      <c r="AL46" s="4"/>
      <c r="AM46" s="4" t="s">
        <v>96</v>
      </c>
      <c r="AN46" s="10" t="n">
        <v>25</v>
      </c>
      <c r="AO46" s="25" t="n">
        <f aca="false">STAN!AI14</f>
        <v>0</v>
      </c>
      <c r="AP46" s="44" t="n">
        <f aca="false">STAN!AL14</f>
        <v>0</v>
      </c>
      <c r="AQ46" s="4"/>
      <c r="AR46" s="4" t="s">
        <v>96</v>
      </c>
      <c r="AS46" s="10" t="n">
        <v>25</v>
      </c>
      <c r="AT46" s="25" t="n">
        <v>0</v>
      </c>
      <c r="AU46" s="25" t="n">
        <f aca="false">$AO46</f>
        <v>0</v>
      </c>
      <c r="AV46" s="25" t="n">
        <f aca="false">AU46-AT46</f>
        <v>0</v>
      </c>
      <c r="AW46" s="31" t="n">
        <f aca="false">IF(AND(AT46=0,AU46=0),0,IF(AND(AT46=0,AU46&lt;&gt;0),1,IF(AND(AT46&lt;&gt;0,AU46=0),-1,(AU46/ABS(AT46))-1)))</f>
        <v>0</v>
      </c>
      <c r="AX46" s="4"/>
      <c r="AY46" s="4" t="s">
        <v>96</v>
      </c>
      <c r="AZ46" s="10" t="n">
        <v>25</v>
      </c>
      <c r="BA46" s="32" t="n">
        <v>0</v>
      </c>
      <c r="BB46" s="33" t="n">
        <f aca="false">$AP46</f>
        <v>0</v>
      </c>
      <c r="BC46" s="33" t="n">
        <f aca="false">BB46-BA46</f>
        <v>0</v>
      </c>
      <c r="BD46" s="34" t="n">
        <f aca="false">IF(AND(BA46=0,BB46=0),0,IF(AND(BA46=0,BB46&lt;&gt;0),1,IF(AND(BA46&lt;&gt;0,BB46=0),-1,(BB46/ABS(BA46))-1)))</f>
        <v>0</v>
      </c>
      <c r="BE46" s="4"/>
      <c r="BF46" s="4" t="s">
        <v>96</v>
      </c>
      <c r="BG46" s="10" t="n">
        <v>25</v>
      </c>
      <c r="BH46" s="25" t="n">
        <f aca="false">$AO46</f>
        <v>0</v>
      </c>
      <c r="BI46" s="25" t="n">
        <f aca="false">$AP46</f>
        <v>0</v>
      </c>
      <c r="BJ46" s="25" t="n">
        <f aca="false">BI46-BH46</f>
        <v>0</v>
      </c>
      <c r="BK46" s="31" t="n">
        <f aca="false">IF(AND(BH46=0,BI46=0),0,IF(AND(BH46=0,BI46&lt;&gt;0),1,IF(AND(BH46&lt;&gt;0,BI46=0),-1,(BI46/ABS(BH46))-1)))</f>
        <v>0</v>
      </c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M46" s="4"/>
      <c r="CN46" s="4"/>
      <c r="CO46" s="4"/>
      <c r="CP46" s="4"/>
      <c r="CQ46" s="4"/>
      <c r="CR46" s="4"/>
      <c r="CS46" s="4"/>
    </row>
    <row r="47" customFormat="false" ht="15.6" hidden="false" customHeight="false" outlineLevel="0" collapsed="false">
      <c r="A47" s="4" t="s">
        <v>64</v>
      </c>
      <c r="B47" s="10" t="n">
        <v>25</v>
      </c>
      <c r="C47" s="47" t="n">
        <f aca="false">STAR!$Q$217</f>
        <v>0.223063868224906</v>
      </c>
      <c r="D47" s="24" t="n">
        <v>0</v>
      </c>
      <c r="E47" s="25" t="n">
        <f aca="false">C47*(1+D47)</f>
        <v>0.223063868224906</v>
      </c>
      <c r="F47" s="26"/>
      <c r="G47" s="4" t="s">
        <v>64</v>
      </c>
      <c r="H47" s="10" t="n">
        <v>25</v>
      </c>
      <c r="I47" s="48" t="n">
        <f aca="false">STAR!$X$217</f>
        <v>0.239021579101902</v>
      </c>
      <c r="J47" s="24" t="n">
        <v>0</v>
      </c>
      <c r="K47" s="25" t="n">
        <f aca="false">I47*(1+J47)</f>
        <v>0.239021579101902</v>
      </c>
      <c r="L47" s="4"/>
      <c r="M47" s="4" t="s">
        <v>64</v>
      </c>
      <c r="N47" s="10" t="n">
        <v>25</v>
      </c>
      <c r="O47" s="47" t="n">
        <f aca="false">STAR!$Q$217</f>
        <v>0.223063868224906</v>
      </c>
      <c r="P47" s="48" t="n">
        <f aca="false">STAR!$X$217</f>
        <v>0.239021579101902</v>
      </c>
      <c r="Q47" s="4"/>
      <c r="R47" s="4" t="s">
        <v>64</v>
      </c>
      <c r="S47" s="10" t="n">
        <v>25</v>
      </c>
      <c r="T47" s="30" t="n">
        <v>0.223063868224906</v>
      </c>
      <c r="U47" s="30" t="n">
        <f aca="false">$O47</f>
        <v>0.223063868224906</v>
      </c>
      <c r="V47" s="30" t="n">
        <f aca="false">U47-T47</f>
        <v>0</v>
      </c>
      <c r="W47" s="31" t="n">
        <f aca="false">IF(AND(T47=0,U47=0),0,IF(AND(T47=0,U47&lt;&gt;0),1,IF(AND(T47&lt;&gt;0,U47=0),-1,(U47/ABS(T47))-1)))</f>
        <v>0</v>
      </c>
      <c r="X47" s="4"/>
      <c r="Y47" s="4" t="s">
        <v>64</v>
      </c>
      <c r="Z47" s="10" t="n">
        <v>25</v>
      </c>
      <c r="AA47" s="32" t="n">
        <v>0.239021579101902</v>
      </c>
      <c r="AB47" s="33" t="n">
        <f aca="false">$P47</f>
        <v>0.239021579101902</v>
      </c>
      <c r="AC47" s="33" t="n">
        <f aca="false">AB47-AA47</f>
        <v>0</v>
      </c>
      <c r="AD47" s="34" t="n">
        <f aca="false">IF(AND(AA47=0,AB47=0),0,IF(AND(AA47=0,AB47&lt;&gt;0),1,IF(AND(AA47&lt;&gt;0,AB47=0),-1,(AB47/ABS(AA47))-1)))</f>
        <v>0</v>
      </c>
      <c r="AE47" s="4"/>
      <c r="AF47" s="4" t="s">
        <v>64</v>
      </c>
      <c r="AG47" s="10" t="n">
        <v>25</v>
      </c>
      <c r="AH47" s="25" t="n">
        <f aca="false">$O47</f>
        <v>0.223063868224906</v>
      </c>
      <c r="AI47" s="25" t="n">
        <f aca="false">$P47</f>
        <v>0.239021579101902</v>
      </c>
      <c r="AJ47" s="25" t="n">
        <f aca="false">AI47-AH47</f>
        <v>0.015957710876996</v>
      </c>
      <c r="AK47" s="31" t="n">
        <f aca="false">IF(AND(AH47=0,AI47=0),0,IF(AND(AH47=0,AI47&lt;&gt;0),1,IF(AND(AH47&lt;&gt;0,AI47=0),-1,(AI47/ABS(AH47))-1)))</f>
        <v>0.0715387525733504</v>
      </c>
      <c r="AL47" s="4"/>
      <c r="AM47" s="4" t="s">
        <v>98</v>
      </c>
      <c r="AN47" s="10" t="n">
        <v>26</v>
      </c>
      <c r="AO47" s="25" t="n">
        <f aca="false">STAN!AI15</f>
        <v>0</v>
      </c>
      <c r="AP47" s="44" t="n">
        <f aca="false">STAN!AL15</f>
        <v>0</v>
      </c>
      <c r="AQ47" s="4"/>
      <c r="AR47" s="4" t="s">
        <v>98</v>
      </c>
      <c r="AS47" s="10" t="n">
        <v>26</v>
      </c>
      <c r="AT47" s="25" t="n">
        <v>0</v>
      </c>
      <c r="AU47" s="25" t="n">
        <f aca="false">$AO47</f>
        <v>0</v>
      </c>
      <c r="AV47" s="25" t="n">
        <f aca="false">AU47-AT47</f>
        <v>0</v>
      </c>
      <c r="AW47" s="31" t="n">
        <f aca="false">IF(AND(AT47=0,AU47=0),0,IF(AND(AT47=0,AU47&lt;&gt;0),1,IF(AND(AT47&lt;&gt;0,AU47=0),-1,(AU47/ABS(AT47))-1)))</f>
        <v>0</v>
      </c>
      <c r="AX47" s="4"/>
      <c r="AY47" s="4" t="s">
        <v>98</v>
      </c>
      <c r="AZ47" s="10" t="n">
        <v>26</v>
      </c>
      <c r="BA47" s="32" t="n">
        <v>0</v>
      </c>
      <c r="BB47" s="33" t="n">
        <f aca="false">$AP47</f>
        <v>0</v>
      </c>
      <c r="BC47" s="33" t="n">
        <f aca="false">BB47-BA47</f>
        <v>0</v>
      </c>
      <c r="BD47" s="34" t="n">
        <f aca="false">IF(AND(BA47=0,BB47=0),0,IF(AND(BA47=0,BB47&lt;&gt;0),1,IF(AND(BA47&lt;&gt;0,BB47=0),-1,(BB47/ABS(BA47))-1)))</f>
        <v>0</v>
      </c>
      <c r="BE47" s="4"/>
      <c r="BF47" s="4" t="s">
        <v>98</v>
      </c>
      <c r="BG47" s="10" t="n">
        <v>26</v>
      </c>
      <c r="BH47" s="25" t="n">
        <f aca="false">$AO47</f>
        <v>0</v>
      </c>
      <c r="BI47" s="25" t="n">
        <f aca="false">$AP47</f>
        <v>0</v>
      </c>
      <c r="BJ47" s="25" t="n">
        <f aca="false">BI47-BH47</f>
        <v>0</v>
      </c>
      <c r="BK47" s="31" t="n">
        <f aca="false">IF(AND(BH47=0,BI47=0),0,IF(AND(BH47=0,BI47&lt;&gt;0),1,IF(AND(BH47&lt;&gt;0,BI47=0),-1,(BI47/ABS(BH47))-1)))</f>
        <v>0</v>
      </c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M47" s="4"/>
      <c r="CN47" s="4"/>
      <c r="CO47" s="4"/>
      <c r="CP47" s="4"/>
      <c r="CQ47" s="4"/>
      <c r="CR47" s="4"/>
      <c r="CS47" s="4"/>
    </row>
    <row r="48" customFormat="false" ht="15.6" hidden="false" customHeight="false" outlineLevel="0" collapsed="false">
      <c r="A48" s="4" t="s">
        <v>66</v>
      </c>
      <c r="B48" s="10" t="n">
        <v>26</v>
      </c>
      <c r="C48" s="47" t="n">
        <f aca="false">STAR!$Q$224</f>
        <v>0.198358690613926</v>
      </c>
      <c r="D48" s="24" t="n">
        <v>0</v>
      </c>
      <c r="E48" s="25" t="n">
        <f aca="false">C48*(1+D48)</f>
        <v>0.198358690613926</v>
      </c>
      <c r="F48" s="26"/>
      <c r="G48" s="4" t="s">
        <v>66</v>
      </c>
      <c r="H48" s="10" t="n">
        <v>26</v>
      </c>
      <c r="I48" s="48" t="n">
        <f aca="false">STAR!$X$224</f>
        <v>0.209298245544886</v>
      </c>
      <c r="J48" s="24" t="n">
        <v>0</v>
      </c>
      <c r="K48" s="25" t="n">
        <f aca="false">I48*(1+J48)</f>
        <v>0.209298245544886</v>
      </c>
      <c r="L48" s="4"/>
      <c r="M48" s="4" t="s">
        <v>66</v>
      </c>
      <c r="N48" s="10" t="n">
        <v>26</v>
      </c>
      <c r="O48" s="47" t="n">
        <f aca="false">STAR!$Q$224</f>
        <v>0.198358690613926</v>
      </c>
      <c r="P48" s="48" t="n">
        <f aca="false">STAR!$X$224</f>
        <v>0.209298245544886</v>
      </c>
      <c r="Q48" s="4"/>
      <c r="R48" s="4" t="s">
        <v>66</v>
      </c>
      <c r="S48" s="10" t="n">
        <v>26</v>
      </c>
      <c r="T48" s="30" t="n">
        <v>0.198358690613926</v>
      </c>
      <c r="U48" s="30" t="n">
        <f aca="false">$O48</f>
        <v>0.198358690613926</v>
      </c>
      <c r="V48" s="30" t="n">
        <f aca="false">U48-T48</f>
        <v>0</v>
      </c>
      <c r="W48" s="31" t="n">
        <f aca="false">IF(AND(T48=0,U48=0),0,IF(AND(T48=0,U48&lt;&gt;0),1,IF(AND(T48&lt;&gt;0,U48=0),-1,(U48/ABS(T48))-1)))</f>
        <v>0</v>
      </c>
      <c r="X48" s="4"/>
      <c r="Y48" s="4" t="s">
        <v>66</v>
      </c>
      <c r="Z48" s="10" t="n">
        <v>26</v>
      </c>
      <c r="AA48" s="32" t="n">
        <v>0.209298245544886</v>
      </c>
      <c r="AB48" s="33" t="n">
        <f aca="false">$P48</f>
        <v>0.209298245544886</v>
      </c>
      <c r="AC48" s="33" t="n">
        <f aca="false">AB48-AA48</f>
        <v>0</v>
      </c>
      <c r="AD48" s="34" t="n">
        <f aca="false">IF(AND(AA48=0,AB48=0),0,IF(AND(AA48=0,AB48&lt;&gt;0),1,IF(AND(AA48&lt;&gt;0,AB48=0),-1,(AB48/ABS(AA48))-1)))</f>
        <v>0</v>
      </c>
      <c r="AE48" s="4"/>
      <c r="AF48" s="4" t="s">
        <v>66</v>
      </c>
      <c r="AG48" s="10" t="n">
        <v>26</v>
      </c>
      <c r="AH48" s="25" t="n">
        <f aca="false">$O48</f>
        <v>0.198358690613926</v>
      </c>
      <c r="AI48" s="25" t="n">
        <f aca="false">$P48</f>
        <v>0.209298245544886</v>
      </c>
      <c r="AJ48" s="25" t="n">
        <f aca="false">AI48-AH48</f>
        <v>0.01093955493096</v>
      </c>
      <c r="AK48" s="31" t="n">
        <f aca="false">IF(AND(AH48=0,AI48=0),0,IF(AND(AH48=0,AI48&lt;&gt;0),1,IF(AND(AH48&lt;&gt;0,AI48=0),-1,(AI48/ABS(AH48))-1)))</f>
        <v>0.0551503687441259</v>
      </c>
      <c r="AL48" s="4"/>
      <c r="AM48" s="4" t="s">
        <v>105</v>
      </c>
      <c r="AN48" s="10"/>
      <c r="AO48" s="30"/>
      <c r="AP48" s="59"/>
      <c r="AQ48" s="4"/>
      <c r="AR48" s="4" t="s">
        <v>105</v>
      </c>
      <c r="AS48" s="10"/>
      <c r="AT48" s="30"/>
      <c r="AU48" s="30"/>
      <c r="AV48" s="30"/>
      <c r="AW48" s="45"/>
      <c r="AX48" s="4"/>
      <c r="AY48" s="4" t="s">
        <v>105</v>
      </c>
      <c r="AZ48" s="10"/>
      <c r="BA48" s="57"/>
      <c r="BB48" s="58"/>
      <c r="BC48" s="58"/>
      <c r="BD48" s="46"/>
      <c r="BE48" s="4"/>
      <c r="BF48" s="4" t="s">
        <v>105</v>
      </c>
      <c r="BG48" s="10"/>
      <c r="BH48" s="30"/>
      <c r="BI48" s="30"/>
      <c r="BJ48" s="30"/>
      <c r="BK48" s="45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M48" s="4"/>
      <c r="CN48" s="4"/>
      <c r="CO48" s="4"/>
      <c r="CP48" s="4"/>
      <c r="CQ48" s="4"/>
      <c r="CR48" s="4"/>
      <c r="CS48" s="4"/>
    </row>
    <row r="49" customFormat="false" ht="15.6" hidden="false" customHeight="false" outlineLevel="0" collapsed="false">
      <c r="A49" s="4" t="s">
        <v>68</v>
      </c>
      <c r="B49" s="10" t="n">
        <v>27</v>
      </c>
      <c r="C49" s="47" t="n">
        <f aca="false">STAR!$Q$231</f>
        <v>0.178633470116977</v>
      </c>
      <c r="D49" s="24" t="n">
        <v>0</v>
      </c>
      <c r="E49" s="25" t="n">
        <f aca="false">C49*(1+D49)</f>
        <v>0.178633470116977</v>
      </c>
      <c r="F49" s="26"/>
      <c r="G49" s="4" t="s">
        <v>68</v>
      </c>
      <c r="H49" s="10" t="n">
        <v>27</v>
      </c>
      <c r="I49" s="48" t="n">
        <f aca="false">STAR!$X$231</f>
        <v>0.185083924362818</v>
      </c>
      <c r="J49" s="24" t="n">
        <v>0</v>
      </c>
      <c r="K49" s="25" t="n">
        <f aca="false">I49*(1+J49)</f>
        <v>0.185083924362818</v>
      </c>
      <c r="L49" s="4"/>
      <c r="M49" s="4" t="s">
        <v>68</v>
      </c>
      <c r="N49" s="10" t="n">
        <v>27</v>
      </c>
      <c r="O49" s="47" t="n">
        <f aca="false">STAR!$Q$231</f>
        <v>0.178633470116977</v>
      </c>
      <c r="P49" s="48" t="n">
        <f aca="false">STAR!$X$231</f>
        <v>0.185083924362818</v>
      </c>
      <c r="Q49" s="4"/>
      <c r="R49" s="4" t="s">
        <v>68</v>
      </c>
      <c r="S49" s="10" t="n">
        <v>27</v>
      </c>
      <c r="T49" s="30" t="n">
        <v>0.178633470116977</v>
      </c>
      <c r="U49" s="30" t="n">
        <f aca="false">$O49</f>
        <v>0.178633470116977</v>
      </c>
      <c r="V49" s="30" t="n">
        <f aca="false">U49-T49</f>
        <v>0</v>
      </c>
      <c r="W49" s="31" t="n">
        <f aca="false">IF(AND(T49=0,U49=0),0,IF(AND(T49=0,U49&lt;&gt;0),1,IF(AND(T49&lt;&gt;0,U49=0),-1,(U49/ABS(T49))-1)))</f>
        <v>0</v>
      </c>
      <c r="X49" s="4"/>
      <c r="Y49" s="4" t="s">
        <v>68</v>
      </c>
      <c r="Z49" s="10" t="n">
        <v>27</v>
      </c>
      <c r="AA49" s="32" t="n">
        <v>0.185083924362818</v>
      </c>
      <c r="AB49" s="33" t="n">
        <f aca="false">$P49</f>
        <v>0.185083924362818</v>
      </c>
      <c r="AC49" s="33" t="n">
        <f aca="false">AB49-AA49</f>
        <v>0</v>
      </c>
      <c r="AD49" s="34" t="n">
        <f aca="false">IF(AND(AA49=0,AB49=0),0,IF(AND(AA49=0,AB49&lt;&gt;0),1,IF(AND(AA49&lt;&gt;0,AB49=0),-1,(AB49/ABS(AA49))-1)))</f>
        <v>0</v>
      </c>
      <c r="AE49" s="4"/>
      <c r="AF49" s="4" t="s">
        <v>68</v>
      </c>
      <c r="AG49" s="10" t="n">
        <v>27</v>
      </c>
      <c r="AH49" s="25" t="n">
        <f aca="false">$O49</f>
        <v>0.178633470116977</v>
      </c>
      <c r="AI49" s="25" t="n">
        <f aca="false">$P49</f>
        <v>0.185083924362818</v>
      </c>
      <c r="AJ49" s="25" t="n">
        <f aca="false">AI49-AH49</f>
        <v>0.00645045424584101</v>
      </c>
      <c r="AK49" s="31" t="n">
        <f aca="false">IF(AND(AH49=0,AI49=0),0,IF(AND(AH49=0,AI49&lt;&gt;0),1,IF(AND(AH49&lt;&gt;0,AI49=0),-1,(AI49/ABS(AH49))-1)))</f>
        <v>0.0361099979842354</v>
      </c>
      <c r="AL49" s="4"/>
      <c r="AM49" s="4" t="s">
        <v>64</v>
      </c>
      <c r="AN49" s="10" t="n">
        <v>27</v>
      </c>
      <c r="AO49" s="25" t="n">
        <f aca="false">STAN!AI17</f>
        <v>0.0257508781357362</v>
      </c>
      <c r="AP49" s="71" t="n">
        <f aca="false">STAN!AL17</f>
        <v>0.00580444074468562</v>
      </c>
      <c r="AQ49" s="4"/>
      <c r="AR49" s="4" t="s">
        <v>64</v>
      </c>
      <c r="AS49" s="10" t="n">
        <v>27</v>
      </c>
      <c r="AT49" s="25" t="n">
        <v>0.0257508781357362</v>
      </c>
      <c r="AU49" s="25" t="n">
        <f aca="false">$AO49</f>
        <v>0.0257508781357362</v>
      </c>
      <c r="AV49" s="25" t="n">
        <f aca="false">AU49-AT49</f>
        <v>0</v>
      </c>
      <c r="AW49" s="31" t="n">
        <f aca="false">IF(AND(AT49=0,AU49=0),0,IF(AND(AT49=0,AU49&lt;&gt;0),1,IF(AND(AT49&lt;&gt;0,AU49=0),-1,(AU49/ABS(AT49))-1)))</f>
        <v>0</v>
      </c>
      <c r="AX49" s="4"/>
      <c r="AY49" s="4" t="s">
        <v>64</v>
      </c>
      <c r="AZ49" s="10" t="n">
        <v>27</v>
      </c>
      <c r="BA49" s="32" t="n">
        <v>0.00580444074468562</v>
      </c>
      <c r="BB49" s="33" t="n">
        <f aca="false">$AP49</f>
        <v>0.00580444074468562</v>
      </c>
      <c r="BC49" s="33" t="n">
        <f aca="false">BB49-BA49</f>
        <v>0</v>
      </c>
      <c r="BD49" s="34" t="n">
        <f aca="false">IF(AND(BA49=0,BB49=0),0,IF(AND(BA49=0,BB49&lt;&gt;0),1,IF(AND(BA49&lt;&gt;0,BB49=0),-1,(BB49/ABS(BA49))-1)))</f>
        <v>0</v>
      </c>
      <c r="BE49" s="4"/>
      <c r="BF49" s="4" t="s">
        <v>64</v>
      </c>
      <c r="BG49" s="10" t="n">
        <v>27</v>
      </c>
      <c r="BH49" s="25" t="n">
        <f aca="false">$AO49</f>
        <v>0.0257508781357362</v>
      </c>
      <c r="BI49" s="25" t="n">
        <f aca="false">$AP49</f>
        <v>0.00580444074468562</v>
      </c>
      <c r="BJ49" s="25" t="n">
        <f aca="false">BI49-BH49</f>
        <v>-0.0199464373910506</v>
      </c>
      <c r="BK49" s="31" t="n">
        <f aca="false">IF(AND(BH49=0,BI49=0),0,IF(AND(BH49=0,BI49&lt;&gt;0),1,IF(AND(BH49&lt;&gt;0,BI49=0),-1,(BI49/ABS(BH49))-1)))</f>
        <v>-0.774592512376096</v>
      </c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M49" s="4"/>
      <c r="CN49" s="4"/>
      <c r="CO49" s="4"/>
      <c r="CP49" s="4"/>
      <c r="CQ49" s="4"/>
      <c r="CR49" s="4"/>
      <c r="CS49" s="4"/>
    </row>
    <row r="50" customFormat="false" ht="15.6" hidden="false" customHeight="false" outlineLevel="0" collapsed="false">
      <c r="A50" s="4" t="s">
        <v>73</v>
      </c>
      <c r="B50" s="10" t="n">
        <v>28</v>
      </c>
      <c r="C50" s="47" t="n">
        <f aca="false">STAR!$Q$282</f>
        <v>0.400329433849415</v>
      </c>
      <c r="D50" s="24" t="n">
        <v>0</v>
      </c>
      <c r="E50" s="25" t="n">
        <f aca="false">C50*(1+D50)</f>
        <v>0.400329433849415</v>
      </c>
      <c r="F50" s="26"/>
      <c r="G50" s="4" t="s">
        <v>73</v>
      </c>
      <c r="H50" s="10" t="n">
        <v>28</v>
      </c>
      <c r="I50" s="48" t="n">
        <f aca="false">STAR!$X$282</f>
        <v>0.584925292557708</v>
      </c>
      <c r="J50" s="24" t="n">
        <v>0</v>
      </c>
      <c r="K50" s="25" t="n">
        <f aca="false">I50*(1+J50)</f>
        <v>0.584925292557708</v>
      </c>
      <c r="L50" s="4"/>
      <c r="M50" s="4" t="s">
        <v>73</v>
      </c>
      <c r="N50" s="10" t="n">
        <v>28</v>
      </c>
      <c r="O50" s="47" t="n">
        <f aca="false">STAR!$Q$282</f>
        <v>0.400329433849415</v>
      </c>
      <c r="P50" s="48" t="n">
        <f aca="false">STAR!$X$282</f>
        <v>0.584925292557708</v>
      </c>
      <c r="Q50" s="4"/>
      <c r="R50" s="4" t="s">
        <v>73</v>
      </c>
      <c r="S50" s="10" t="n">
        <v>28</v>
      </c>
      <c r="T50" s="30" t="n">
        <v>0.400329433849415</v>
      </c>
      <c r="U50" s="30" t="n">
        <f aca="false">$O50</f>
        <v>0.400329433849415</v>
      </c>
      <c r="V50" s="30" t="n">
        <f aca="false">U50-T50</f>
        <v>0</v>
      </c>
      <c r="W50" s="31" t="n">
        <f aca="false">IF(AND(T50=0,U50=0),0,IF(AND(T50=0,U50&lt;&gt;0),1,IF(AND(T50&lt;&gt;0,U50=0),-1,(U50/ABS(T50))-1)))</f>
        <v>0</v>
      </c>
      <c r="X50" s="4"/>
      <c r="Y50" s="4" t="s">
        <v>73</v>
      </c>
      <c r="Z50" s="10" t="n">
        <v>28</v>
      </c>
      <c r="AA50" s="32" t="n">
        <v>0.584925292557707</v>
      </c>
      <c r="AB50" s="33" t="n">
        <f aca="false">$P50</f>
        <v>0.584925292557708</v>
      </c>
      <c r="AC50" s="33" t="n">
        <f aca="false">AB50-AA50</f>
        <v>0</v>
      </c>
      <c r="AD50" s="34" t="n">
        <f aca="false">IF(AND(AA50=0,AB50=0),0,IF(AND(AA50=0,AB50&lt;&gt;0),1,IF(AND(AA50&lt;&gt;0,AB50=0),-1,(AB50/ABS(AA50))-1)))</f>
        <v>0</v>
      </c>
      <c r="AE50" s="4"/>
      <c r="AF50" s="4" t="s">
        <v>73</v>
      </c>
      <c r="AG50" s="10" t="n">
        <v>28</v>
      </c>
      <c r="AH50" s="25" t="n">
        <f aca="false">$O50</f>
        <v>0.400329433849415</v>
      </c>
      <c r="AI50" s="25" t="n">
        <f aca="false">$P50</f>
        <v>0.584925292557708</v>
      </c>
      <c r="AJ50" s="25" t="n">
        <f aca="false">AI50-AH50</f>
        <v>0.184595858708293</v>
      </c>
      <c r="AK50" s="31" t="n">
        <f aca="false">IF(AND(AH50=0,AI50=0),0,IF(AND(AH50=0,AI50&lt;&gt;0),1,IF(AND(AH50&lt;&gt;0,AI50=0),-1,(AI50/ABS(AH50))-1)))</f>
        <v>0.461109883760706</v>
      </c>
      <c r="AL50" s="4"/>
      <c r="AM50" s="4" t="s">
        <v>66</v>
      </c>
      <c r="AN50" s="10" t="n">
        <v>28</v>
      </c>
      <c r="AO50" s="25" t="n">
        <f aca="false">STAN!AI18</f>
        <v>0.025</v>
      </c>
      <c r="AP50" s="71" t="n">
        <f aca="false">STAN!AL18</f>
        <v>0.178</v>
      </c>
      <c r="AQ50" s="4"/>
      <c r="AR50" s="4" t="s">
        <v>66</v>
      </c>
      <c r="AS50" s="10" t="n">
        <v>28</v>
      </c>
      <c r="AT50" s="25" t="n">
        <v>0.025</v>
      </c>
      <c r="AU50" s="25" t="n">
        <f aca="false">$AO50</f>
        <v>0.025</v>
      </c>
      <c r="AV50" s="25" t="n">
        <f aca="false">AU50-AT50</f>
        <v>0</v>
      </c>
      <c r="AW50" s="31" t="n">
        <f aca="false">IF(AND(AT50=0,AU50=0),0,IF(AND(AT50=0,AU50&lt;&gt;0),1,IF(AND(AT50&lt;&gt;0,AU50=0),-1,(AU50/ABS(AT50))-1)))</f>
        <v>0</v>
      </c>
      <c r="AX50" s="4"/>
      <c r="AY50" s="4" t="s">
        <v>66</v>
      </c>
      <c r="AZ50" s="10" t="n">
        <v>28</v>
      </c>
      <c r="BA50" s="32" t="n">
        <v>0.178</v>
      </c>
      <c r="BB50" s="33" t="n">
        <f aca="false">$AP50</f>
        <v>0.178</v>
      </c>
      <c r="BC50" s="33" t="n">
        <f aca="false">BB50-BA50</f>
        <v>0</v>
      </c>
      <c r="BD50" s="34" t="n">
        <f aca="false">IF(AND(BA50=0,BB50=0),0,IF(AND(BA50=0,BB50&lt;&gt;0),1,IF(AND(BA50&lt;&gt;0,BB50=0),-1,(BB50/ABS(BA50))-1)))</f>
        <v>0</v>
      </c>
      <c r="BE50" s="4"/>
      <c r="BF50" s="4" t="s">
        <v>66</v>
      </c>
      <c r="BG50" s="10" t="n">
        <v>28</v>
      </c>
      <c r="BH50" s="25" t="n">
        <f aca="false">$AO50</f>
        <v>0.025</v>
      </c>
      <c r="BI50" s="25" t="n">
        <f aca="false">$AP50</f>
        <v>0.178</v>
      </c>
      <c r="BJ50" s="25" t="n">
        <f aca="false">BI50-BH50</f>
        <v>0.153</v>
      </c>
      <c r="BK50" s="31" t="n">
        <f aca="false">IF(AND(BH50=0,BI50=0),0,IF(AND(BH50=0,BI50&lt;&gt;0),1,IF(AND(BH50&lt;&gt;0,BI50=0),-1,(BI50/ABS(BH50))-1)))</f>
        <v>6.12</v>
      </c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M50" s="4"/>
      <c r="CN50" s="4"/>
      <c r="CO50" s="4"/>
      <c r="CP50" s="4"/>
      <c r="CQ50" s="4"/>
      <c r="CR50" s="4"/>
      <c r="CS50" s="4"/>
    </row>
    <row r="51" customFormat="false" ht="15.6" hidden="false" customHeight="false" outlineLevel="0" collapsed="false">
      <c r="A51" s="4" t="s">
        <v>75</v>
      </c>
      <c r="B51" s="10" t="n">
        <v>29</v>
      </c>
      <c r="C51" s="47" t="n">
        <f aca="false">STAR!$Q$330</f>
        <v>0.305865695792033</v>
      </c>
      <c r="D51" s="24" t="n">
        <v>0</v>
      </c>
      <c r="E51" s="25" t="n">
        <f aca="false">C51*(1+D51)</f>
        <v>0.305865695792033</v>
      </c>
      <c r="F51" s="26"/>
      <c r="G51" s="4" t="s">
        <v>75</v>
      </c>
      <c r="H51" s="10" t="n">
        <v>29</v>
      </c>
      <c r="I51" s="48" t="n">
        <f aca="false">STAR!$X$330</f>
        <v>0.379344167848555</v>
      </c>
      <c r="J51" s="24" t="n">
        <v>0</v>
      </c>
      <c r="K51" s="25" t="n">
        <f aca="false">I51*(1+J51)</f>
        <v>0.379344167848555</v>
      </c>
      <c r="L51" s="4"/>
      <c r="M51" s="4" t="s">
        <v>75</v>
      </c>
      <c r="N51" s="10" t="n">
        <v>29</v>
      </c>
      <c r="O51" s="47" t="n">
        <f aca="false">STAR!$Q$330</f>
        <v>0.305865695792033</v>
      </c>
      <c r="P51" s="48" t="n">
        <f aca="false">STAR!$X$330</f>
        <v>0.379344167848555</v>
      </c>
      <c r="Q51" s="4"/>
      <c r="R51" s="4" t="s">
        <v>75</v>
      </c>
      <c r="S51" s="10" t="n">
        <v>29</v>
      </c>
      <c r="T51" s="30" t="n">
        <v>0.305865695792033</v>
      </c>
      <c r="U51" s="30" t="n">
        <f aca="false">$O51</f>
        <v>0.305865695792033</v>
      </c>
      <c r="V51" s="30" t="n">
        <f aca="false">U51-T51</f>
        <v>0</v>
      </c>
      <c r="W51" s="31" t="n">
        <f aca="false">IF(AND(T51=0,U51=0),0,IF(AND(T51=0,U51&lt;&gt;0),1,IF(AND(T51&lt;&gt;0,U51=0),-1,(U51/ABS(T51))-1)))</f>
        <v>0</v>
      </c>
      <c r="X51" s="4"/>
      <c r="Y51" s="4" t="s">
        <v>75</v>
      </c>
      <c r="Z51" s="10" t="n">
        <v>29</v>
      </c>
      <c r="AA51" s="32" t="n">
        <v>0.379344167848555</v>
      </c>
      <c r="AB51" s="33" t="n">
        <f aca="false">$P51</f>
        <v>0.379344167848555</v>
      </c>
      <c r="AC51" s="33" t="n">
        <f aca="false">AB51-AA51</f>
        <v>0</v>
      </c>
      <c r="AD51" s="34" t="n">
        <f aca="false">IF(AND(AA51=0,AB51=0),0,IF(AND(AA51=0,AB51&lt;&gt;0),1,IF(AND(AA51&lt;&gt;0,AB51=0),-1,(AB51/ABS(AA51))-1)))</f>
        <v>0</v>
      </c>
      <c r="AE51" s="4"/>
      <c r="AF51" s="4" t="s">
        <v>75</v>
      </c>
      <c r="AG51" s="10" t="n">
        <v>29</v>
      </c>
      <c r="AH51" s="25" t="n">
        <f aca="false">$O51</f>
        <v>0.305865695792033</v>
      </c>
      <c r="AI51" s="25" t="n">
        <f aca="false">$P51</f>
        <v>0.379344167848555</v>
      </c>
      <c r="AJ51" s="25" t="n">
        <f aca="false">AI51-AH51</f>
        <v>0.073478472056522</v>
      </c>
      <c r="AK51" s="31" t="n">
        <f aca="false">IF(AND(AH51=0,AI51=0),0,IF(AND(AH51=0,AI51&lt;&gt;0),1,IF(AND(AH51&lt;&gt;0,AI51=0),-1,(AI51/ABS(AH51))-1)))</f>
        <v>0.240231163766996</v>
      </c>
      <c r="AL51" s="4"/>
      <c r="AM51" s="4" t="s">
        <v>68</v>
      </c>
      <c r="AN51" s="10" t="n">
        <v>29</v>
      </c>
      <c r="AO51" s="25" t="n">
        <f aca="false">STAN!AI19</f>
        <v>0.04</v>
      </c>
      <c r="AP51" s="71" t="n">
        <f aca="false">STAN!AL19</f>
        <v>0.11</v>
      </c>
      <c r="AQ51" s="4"/>
      <c r="AR51" s="4" t="s">
        <v>68</v>
      </c>
      <c r="AS51" s="10" t="n">
        <v>29</v>
      </c>
      <c r="AT51" s="25" t="n">
        <v>0.04</v>
      </c>
      <c r="AU51" s="25" t="n">
        <f aca="false">$AO51</f>
        <v>0.04</v>
      </c>
      <c r="AV51" s="25" t="n">
        <f aca="false">AU51-AT51</f>
        <v>0</v>
      </c>
      <c r="AW51" s="31" t="n">
        <f aca="false">IF(AND(AT51=0,AU51=0),0,IF(AND(AT51=0,AU51&lt;&gt;0),1,IF(AND(AT51&lt;&gt;0,AU51=0),-1,(AU51/ABS(AT51))-1)))</f>
        <v>0</v>
      </c>
      <c r="AX51" s="4"/>
      <c r="AY51" s="4" t="s">
        <v>68</v>
      </c>
      <c r="AZ51" s="10" t="n">
        <v>29</v>
      </c>
      <c r="BA51" s="32" t="n">
        <v>0.11</v>
      </c>
      <c r="BB51" s="33" t="n">
        <f aca="false">$AP51</f>
        <v>0.11</v>
      </c>
      <c r="BC51" s="33" t="n">
        <f aca="false">BB51-BA51</f>
        <v>0</v>
      </c>
      <c r="BD51" s="34" t="n">
        <f aca="false">IF(AND(BA51=0,BB51=0),0,IF(AND(BA51=0,BB51&lt;&gt;0),1,IF(AND(BA51&lt;&gt;0,BB51=0),-1,(BB51/ABS(BA51))-1)))</f>
        <v>0</v>
      </c>
      <c r="BE51" s="4"/>
      <c r="BF51" s="4" t="s">
        <v>68</v>
      </c>
      <c r="BG51" s="10" t="n">
        <v>29</v>
      </c>
      <c r="BH51" s="25" t="n">
        <f aca="false">$AO51</f>
        <v>0.04</v>
      </c>
      <c r="BI51" s="25" t="n">
        <f aca="false">$AP51</f>
        <v>0.11</v>
      </c>
      <c r="BJ51" s="25" t="n">
        <f aca="false">BI51-BH51</f>
        <v>0.07</v>
      </c>
      <c r="BK51" s="31" t="n">
        <f aca="false">IF(AND(BH51=0,BI51=0),0,IF(AND(BH51=0,BI51&lt;&gt;0),1,IF(AND(BH51&lt;&gt;0,BI51=0),-1,(BI51/ABS(BH51))-1)))</f>
        <v>1.75</v>
      </c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M51" s="4"/>
      <c r="CN51" s="4"/>
      <c r="CO51" s="4"/>
      <c r="CP51" s="4"/>
      <c r="CQ51" s="4"/>
      <c r="CR51" s="4"/>
      <c r="CS51" s="4"/>
    </row>
    <row r="52" customFormat="false" ht="15.6" hidden="false" customHeight="false" outlineLevel="0" collapsed="false">
      <c r="A52" s="4" t="s">
        <v>106</v>
      </c>
      <c r="B52" s="10"/>
      <c r="C52" s="47"/>
      <c r="D52" s="44"/>
      <c r="E52" s="25"/>
      <c r="F52" s="26"/>
      <c r="G52" s="4" t="s">
        <v>106</v>
      </c>
      <c r="H52" s="10"/>
      <c r="I52" s="48"/>
      <c r="J52" s="44"/>
      <c r="K52" s="25"/>
      <c r="L52" s="4"/>
      <c r="M52" s="4" t="s">
        <v>106</v>
      </c>
      <c r="N52" s="10"/>
      <c r="O52" s="68"/>
      <c r="P52" s="67"/>
      <c r="Q52" s="4"/>
      <c r="R52" s="4" t="s">
        <v>106</v>
      </c>
      <c r="S52" s="10"/>
      <c r="T52" s="30"/>
      <c r="U52" s="30"/>
      <c r="V52" s="45"/>
      <c r="W52" s="51"/>
      <c r="X52" s="4"/>
      <c r="Y52" s="4" t="s">
        <v>106</v>
      </c>
      <c r="Z52" s="10"/>
      <c r="AA52" s="32"/>
      <c r="AB52" s="33"/>
      <c r="AC52" s="52"/>
      <c r="AD52" s="53"/>
      <c r="AE52" s="4"/>
      <c r="AF52" s="4" t="s">
        <v>106</v>
      </c>
      <c r="AG52" s="10"/>
      <c r="AH52" s="25"/>
      <c r="AI52" s="25"/>
      <c r="AJ52" s="54"/>
      <c r="AK52" s="55"/>
      <c r="AL52" s="4"/>
      <c r="AM52" s="4" t="s">
        <v>73</v>
      </c>
      <c r="AN52" s="10" t="n">
        <v>30</v>
      </c>
      <c r="AO52" s="25" t="n">
        <f aca="false">STAN!AI20</f>
        <v>0.042</v>
      </c>
      <c r="AP52" s="71" t="n">
        <f aca="false">STAN!AL20</f>
        <v>0.0376386594047293</v>
      </c>
      <c r="AQ52" s="4"/>
      <c r="AR52" s="4" t="s">
        <v>73</v>
      </c>
      <c r="AS52" s="10" t="n">
        <v>30</v>
      </c>
      <c r="AT52" s="25" t="n">
        <v>0.042</v>
      </c>
      <c r="AU52" s="25" t="n">
        <f aca="false">$AO52</f>
        <v>0.042</v>
      </c>
      <c r="AV52" s="25" t="n">
        <f aca="false">AU52-AT52</f>
        <v>0</v>
      </c>
      <c r="AW52" s="31" t="n">
        <f aca="false">IF(AND(AT52=0,AU52=0),0,IF(AND(AT52=0,AU52&lt;&gt;0),1,IF(AND(AT52&lt;&gt;0,AU52=0),-1,(AU52/ABS(AT52))-1)))</f>
        <v>0</v>
      </c>
      <c r="AX52" s="4"/>
      <c r="AY52" s="4" t="s">
        <v>73</v>
      </c>
      <c r="AZ52" s="10" t="n">
        <v>30</v>
      </c>
      <c r="BA52" s="32" t="n">
        <v>0.0346386594047293</v>
      </c>
      <c r="BB52" s="33" t="n">
        <f aca="false">$AP52</f>
        <v>0.0376386594047293</v>
      </c>
      <c r="BC52" s="33" t="n">
        <f aca="false">BB52-BA52</f>
        <v>0.003</v>
      </c>
      <c r="BD52" s="34" t="n">
        <f aca="false">IF(AND(BA52=0,BB52=0),0,IF(AND(BA52=0,BB52&lt;&gt;0),1,IF(AND(BA52&lt;&gt;0,BB52=0),-1,(BB52/ABS(BA52))-1)))</f>
        <v>0.0866084326459353</v>
      </c>
      <c r="BE52" s="4"/>
      <c r="BF52" s="4" t="s">
        <v>73</v>
      </c>
      <c r="BG52" s="10" t="n">
        <v>30</v>
      </c>
      <c r="BH52" s="25" t="n">
        <f aca="false">$AO52</f>
        <v>0.042</v>
      </c>
      <c r="BI52" s="25" t="n">
        <f aca="false">$AP52</f>
        <v>0.0376386594047293</v>
      </c>
      <c r="BJ52" s="25" t="n">
        <f aca="false">BI52-BH52</f>
        <v>-0.00436134059527065</v>
      </c>
      <c r="BK52" s="31" t="n">
        <f aca="false">IF(AND(BH52=0,BI52=0),0,IF(AND(BH52=0,BI52&lt;&gt;0),1,IF(AND(BH52&lt;&gt;0,BI52=0),-1,(BI52/ABS(BH52))-1)))</f>
        <v>-0.103841442744539</v>
      </c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M52" s="4"/>
      <c r="CN52" s="4"/>
      <c r="CO52" s="4"/>
      <c r="CP52" s="4"/>
      <c r="CQ52" s="4"/>
      <c r="CR52" s="4"/>
      <c r="CS52" s="4"/>
    </row>
    <row r="53" customFormat="false" ht="15.6" hidden="false" customHeight="false" outlineLevel="0" collapsed="false">
      <c r="A53" s="4" t="s">
        <v>107</v>
      </c>
      <c r="B53" s="10" t="n">
        <v>30</v>
      </c>
      <c r="C53" s="47" t="n">
        <f aca="false">STAR!$Q$345</f>
        <v>0.181761334882181</v>
      </c>
      <c r="D53" s="24" t="n">
        <v>0</v>
      </c>
      <c r="E53" s="25" t="n">
        <f aca="false">C53*(1+D53)</f>
        <v>0.181761334882181</v>
      </c>
      <c r="F53" s="26"/>
      <c r="G53" s="4" t="s">
        <v>107</v>
      </c>
      <c r="H53" s="10" t="n">
        <v>30</v>
      </c>
      <c r="I53" s="48" t="n">
        <f aca="false">STAR!$X$345</f>
        <v>0.192418035858208</v>
      </c>
      <c r="J53" s="24" t="n">
        <v>0</v>
      </c>
      <c r="K53" s="25" t="n">
        <f aca="false">I53*(1+J53)</f>
        <v>0.192418035858208</v>
      </c>
      <c r="L53" s="4"/>
      <c r="M53" s="4" t="s">
        <v>107</v>
      </c>
      <c r="N53" s="10" t="n">
        <v>30</v>
      </c>
      <c r="O53" s="47" t="n">
        <f aca="false">STAR!$Q$345</f>
        <v>0.181761334882181</v>
      </c>
      <c r="P53" s="48" t="n">
        <f aca="false">STAR!$X$345</f>
        <v>0.192418035858208</v>
      </c>
      <c r="Q53" s="4"/>
      <c r="R53" s="4" t="s">
        <v>107</v>
      </c>
      <c r="S53" s="10" t="n">
        <v>30</v>
      </c>
      <c r="T53" s="30" t="n">
        <v>0.181761334882181</v>
      </c>
      <c r="U53" s="30" t="n">
        <f aca="false">$O53</f>
        <v>0.181761334882181</v>
      </c>
      <c r="V53" s="30" t="n">
        <f aca="false">U53-T53</f>
        <v>0</v>
      </c>
      <c r="W53" s="31" t="n">
        <f aca="false">IF(AND(T53=0,U53=0),0,IF(AND(T53=0,U53&lt;&gt;0),1,IF(AND(T53&lt;&gt;0,U53=0),-1,(U53/ABS(T53))-1)))</f>
        <v>0</v>
      </c>
      <c r="X53" s="4"/>
      <c r="Y53" s="4" t="s">
        <v>107</v>
      </c>
      <c r="Z53" s="10" t="n">
        <v>30</v>
      </c>
      <c r="AA53" s="32" t="n">
        <v>0.192418035858207</v>
      </c>
      <c r="AB53" s="33" t="n">
        <f aca="false">$P53</f>
        <v>0.192418035858208</v>
      </c>
      <c r="AC53" s="33" t="n">
        <f aca="false">AB53-AA53</f>
        <v>9.99200722162641E-016</v>
      </c>
      <c r="AD53" s="34" t="n">
        <f aca="false">IF(AND(AA53=0,AB53=0),0,IF(AND(AA53=0,AB53&lt;&gt;0),1,IF(AND(AA53&lt;&gt;0,AB53=0),-1,(AB53/ABS(AA53))-1)))</f>
        <v>5.10702591327572E-015</v>
      </c>
      <c r="AE53" s="4"/>
      <c r="AF53" s="4" t="s">
        <v>107</v>
      </c>
      <c r="AG53" s="10" t="n">
        <v>30</v>
      </c>
      <c r="AH53" s="25" t="n">
        <f aca="false">$O53</f>
        <v>0.181761334882181</v>
      </c>
      <c r="AI53" s="25" t="n">
        <f aca="false">$P53</f>
        <v>0.192418035858208</v>
      </c>
      <c r="AJ53" s="25" t="n">
        <f aca="false">AI53-AH53</f>
        <v>0.010656700976027</v>
      </c>
      <c r="AK53" s="31" t="n">
        <f aca="false">IF(AND(AH53=0,AI53=0),0,IF(AND(AH53=0,AI53&lt;&gt;0),1,IF(AND(AH53&lt;&gt;0,AI53=0),-1,(AI53/ABS(AH53))-1)))</f>
        <v>0.0586301865736998</v>
      </c>
      <c r="AL53" s="4"/>
      <c r="AM53" s="4" t="s">
        <v>75</v>
      </c>
      <c r="AN53" s="10" t="n">
        <v>31</v>
      </c>
      <c r="AO53" s="25" t="n">
        <f aca="false">STAN!AI21</f>
        <v>0.018</v>
      </c>
      <c r="AP53" s="71" t="n">
        <f aca="false">STAN!AL21</f>
        <v>0.0323665230105588</v>
      </c>
      <c r="AQ53" s="4"/>
      <c r="AR53" s="4" t="s">
        <v>75</v>
      </c>
      <c r="AS53" s="10" t="n">
        <v>31</v>
      </c>
      <c r="AT53" s="25" t="n">
        <v>0.018</v>
      </c>
      <c r="AU53" s="25" t="n">
        <f aca="false">$AO53</f>
        <v>0.018</v>
      </c>
      <c r="AV53" s="25" t="n">
        <f aca="false">AU53-AT53</f>
        <v>0</v>
      </c>
      <c r="AW53" s="31" t="n">
        <f aca="false">IF(AND(AT53=0,AU53=0),0,IF(AND(AT53=0,AU53&lt;&gt;0),1,IF(AND(AT53&lt;&gt;0,AU53=0),-1,(AU53/ABS(AT53))-1)))</f>
        <v>0</v>
      </c>
      <c r="AX53" s="4"/>
      <c r="AY53" s="4" t="s">
        <v>75</v>
      </c>
      <c r="AZ53" s="10" t="n">
        <v>31</v>
      </c>
      <c r="BA53" s="32" t="n">
        <v>0.0293665230105588</v>
      </c>
      <c r="BB53" s="33" t="n">
        <f aca="false">$AP53</f>
        <v>0.0323665230105588</v>
      </c>
      <c r="BC53" s="33" t="n">
        <f aca="false">BB53-BA53</f>
        <v>0.00299999999999999</v>
      </c>
      <c r="BD53" s="34" t="n">
        <f aca="false">IF(AND(BA53=0,BB53=0),0,IF(AND(BA53=0,BB53&lt;&gt;0),1,IF(AND(BA53&lt;&gt;0,BB53=0),-1,(BB53/ABS(BA53))-1)))</f>
        <v>0.102157139914771</v>
      </c>
      <c r="BE53" s="4"/>
      <c r="BF53" s="4" t="s">
        <v>75</v>
      </c>
      <c r="BG53" s="10" t="n">
        <v>31</v>
      </c>
      <c r="BH53" s="25" t="n">
        <f aca="false">$AO53</f>
        <v>0.018</v>
      </c>
      <c r="BI53" s="25" t="n">
        <f aca="false">$AP53</f>
        <v>0.0323665230105588</v>
      </c>
      <c r="BJ53" s="25" t="n">
        <f aca="false">BI53-BH53</f>
        <v>0.0143665230105588</v>
      </c>
      <c r="BK53" s="31" t="n">
        <f aca="false">IF(AND(BH53=0,BI53=0),0,IF(AND(BH53=0,BI53&lt;&gt;0),1,IF(AND(BH53&lt;&gt;0,BI53=0),-1,(BI53/ABS(BH53))-1)))</f>
        <v>0.798140167253266</v>
      </c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M53" s="4"/>
      <c r="CN53" s="4"/>
      <c r="CO53" s="4"/>
      <c r="CP53" s="4"/>
      <c r="CQ53" s="4"/>
      <c r="CR53" s="4"/>
      <c r="CS53" s="4"/>
    </row>
    <row r="54" customFormat="false" ht="15.6" hidden="false" customHeight="false" outlineLevel="0" collapsed="false">
      <c r="A54" s="4" t="s">
        <v>108</v>
      </c>
      <c r="B54" s="10" t="n">
        <v>31</v>
      </c>
      <c r="C54" s="47" t="n">
        <f aca="false">STAR!$Q$353</f>
        <v>0.157372651535106</v>
      </c>
      <c r="D54" s="24" t="n">
        <v>0</v>
      </c>
      <c r="E54" s="25" t="n">
        <f aca="false">C54*(1+D54)</f>
        <v>0.157372651535106</v>
      </c>
      <c r="F54" s="26"/>
      <c r="G54" s="4" t="s">
        <v>108</v>
      </c>
      <c r="H54" s="10" t="n">
        <v>31</v>
      </c>
      <c r="I54" s="48" t="n">
        <f aca="false">STAR!$X$353</f>
        <v>0.183341590934992</v>
      </c>
      <c r="J54" s="24" t="n">
        <v>0</v>
      </c>
      <c r="K54" s="25" t="n">
        <f aca="false">I54*(1+J54)</f>
        <v>0.183341590934992</v>
      </c>
      <c r="L54" s="4"/>
      <c r="M54" s="4" t="s">
        <v>108</v>
      </c>
      <c r="N54" s="10" t="n">
        <v>31</v>
      </c>
      <c r="O54" s="47" t="n">
        <f aca="false">STAR!$Q$353</f>
        <v>0.157372651535106</v>
      </c>
      <c r="P54" s="48" t="n">
        <f aca="false">STAR!$X$353</f>
        <v>0.183341590934992</v>
      </c>
      <c r="Q54" s="4"/>
      <c r="R54" s="4" t="s">
        <v>108</v>
      </c>
      <c r="S54" s="10" t="n">
        <v>31</v>
      </c>
      <c r="T54" s="30" t="n">
        <v>0.157372651535106</v>
      </c>
      <c r="U54" s="30" t="n">
        <f aca="false">$O54</f>
        <v>0.157372651535106</v>
      </c>
      <c r="V54" s="30" t="n">
        <f aca="false">U54-T54</f>
        <v>0</v>
      </c>
      <c r="W54" s="31" t="n">
        <f aca="false">IF(AND(T54=0,U54=0),0,IF(AND(T54=0,U54&lt;&gt;0),1,IF(AND(T54&lt;&gt;0,U54=0),-1,(U54/ABS(T54))-1)))</f>
        <v>0</v>
      </c>
      <c r="X54" s="4"/>
      <c r="Y54" s="4" t="s">
        <v>108</v>
      </c>
      <c r="Z54" s="10" t="n">
        <v>31</v>
      </c>
      <c r="AA54" s="32" t="n">
        <v>0.183341590934992</v>
      </c>
      <c r="AB54" s="33" t="n">
        <f aca="false">$P54</f>
        <v>0.183341590934992</v>
      </c>
      <c r="AC54" s="33" t="n">
        <f aca="false">AB54-AA54</f>
        <v>0</v>
      </c>
      <c r="AD54" s="34" t="n">
        <f aca="false">IF(AND(AA54=0,AB54=0),0,IF(AND(AA54=0,AB54&lt;&gt;0),1,IF(AND(AA54&lt;&gt;0,AB54=0),-1,(AB54/ABS(AA54))-1)))</f>
        <v>0</v>
      </c>
      <c r="AE54" s="4"/>
      <c r="AF54" s="4" t="s">
        <v>108</v>
      </c>
      <c r="AG54" s="10" t="n">
        <v>31</v>
      </c>
      <c r="AH54" s="25" t="n">
        <f aca="false">$O54</f>
        <v>0.157372651535106</v>
      </c>
      <c r="AI54" s="25" t="n">
        <f aca="false">$P54</f>
        <v>0.183341590934992</v>
      </c>
      <c r="AJ54" s="25" t="n">
        <f aca="false">AI54-AH54</f>
        <v>0.025968939399886</v>
      </c>
      <c r="AK54" s="31" t="n">
        <f aca="false">IF(AND(AH54=0,AI54=0),0,IF(AND(AH54=0,AI54&lt;&gt;0),1,IF(AND(AH54&lt;&gt;0,AI54=0),-1,(AI54/ABS(AH54))-1)))</f>
        <v>0.165015580194968</v>
      </c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M54" s="4"/>
      <c r="CN54" s="4"/>
      <c r="CO54" s="4"/>
      <c r="CP54" s="4"/>
      <c r="CQ54" s="4"/>
      <c r="CR54" s="4"/>
      <c r="CS54" s="4"/>
    </row>
    <row r="55" customFormat="false" ht="15.6" hidden="false" customHeight="false" outlineLevel="0" collapsed="false">
      <c r="A55" s="4" t="s">
        <v>109</v>
      </c>
      <c r="B55" s="10" t="n">
        <v>32</v>
      </c>
      <c r="C55" s="47" t="n">
        <f aca="false">STAR!$Q$361</f>
        <v>0.147437327617143</v>
      </c>
      <c r="D55" s="24" t="n">
        <v>0</v>
      </c>
      <c r="E55" s="25" t="n">
        <f aca="false">C55*(1+D55)</f>
        <v>0.147437327617143</v>
      </c>
      <c r="F55" s="26"/>
      <c r="G55" s="4" t="s">
        <v>109</v>
      </c>
      <c r="H55" s="10" t="n">
        <v>32</v>
      </c>
      <c r="I55" s="48" t="n">
        <f aca="false">STAR!$X$361</f>
        <v>0.14727956264512</v>
      </c>
      <c r="J55" s="24" t="n">
        <v>0</v>
      </c>
      <c r="K55" s="25" t="n">
        <f aca="false">I55*(1+J55)</f>
        <v>0.14727956264512</v>
      </c>
      <c r="L55" s="4"/>
      <c r="M55" s="4" t="s">
        <v>109</v>
      </c>
      <c r="N55" s="10" t="n">
        <v>32</v>
      </c>
      <c r="O55" s="47" t="n">
        <f aca="false">STAR!$Q$361</f>
        <v>0.147437327617143</v>
      </c>
      <c r="P55" s="48" t="n">
        <f aca="false">STAR!$X$361</f>
        <v>0.14727956264512</v>
      </c>
      <c r="Q55" s="4"/>
      <c r="R55" s="4" t="s">
        <v>109</v>
      </c>
      <c r="S55" s="10" t="n">
        <v>32</v>
      </c>
      <c r="T55" s="30" t="n">
        <v>0.147437327617143</v>
      </c>
      <c r="U55" s="30" t="n">
        <f aca="false">$O55</f>
        <v>0.147437327617143</v>
      </c>
      <c r="V55" s="30" t="n">
        <f aca="false">U55-T55</f>
        <v>0</v>
      </c>
      <c r="W55" s="31" t="n">
        <f aca="false">IF(AND(T55=0,U55=0),0,IF(AND(T55=0,U55&lt;&gt;0),1,IF(AND(T55&lt;&gt;0,U55=0),-1,(U55/ABS(T55))-1)))</f>
        <v>0</v>
      </c>
      <c r="X55" s="4"/>
      <c r="Y55" s="4" t="s">
        <v>109</v>
      </c>
      <c r="Z55" s="10" t="n">
        <v>32</v>
      </c>
      <c r="AA55" s="32" t="n">
        <v>0.14727956264512</v>
      </c>
      <c r="AB55" s="33" t="n">
        <f aca="false">$P55</f>
        <v>0.14727956264512</v>
      </c>
      <c r="AC55" s="33" t="n">
        <f aca="false">AB55-AA55</f>
        <v>0</v>
      </c>
      <c r="AD55" s="34" t="n">
        <f aca="false">IF(AND(AA55=0,AB55=0),0,IF(AND(AA55=0,AB55&lt;&gt;0),1,IF(AND(AA55&lt;&gt;0,AB55=0),-1,(AB55/ABS(AA55))-1)))</f>
        <v>0</v>
      </c>
      <c r="AE55" s="4"/>
      <c r="AF55" s="4" t="s">
        <v>109</v>
      </c>
      <c r="AG55" s="10" t="n">
        <v>32</v>
      </c>
      <c r="AH55" s="25" t="n">
        <f aca="false">$O55</f>
        <v>0.147437327617143</v>
      </c>
      <c r="AI55" s="25" t="n">
        <f aca="false">$P55</f>
        <v>0.14727956264512</v>
      </c>
      <c r="AJ55" s="25" t="n">
        <f aca="false">AI55-AH55</f>
        <v>-0.000157764972023022</v>
      </c>
      <c r="AK55" s="31" t="n">
        <f aca="false">IF(AND(AH55=0,AI55=0),0,IF(AND(AH55=0,AI55&lt;&gt;0),1,IF(AND(AH55&lt;&gt;0,AI55=0),-1,(AI55/ABS(AH55))-1)))</f>
        <v>-0.00107004769126506</v>
      </c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M55" s="4"/>
      <c r="CN55" s="4"/>
      <c r="CO55" s="4"/>
      <c r="CP55" s="4"/>
      <c r="CQ55" s="4"/>
      <c r="CR55" s="4"/>
      <c r="CS55" s="4"/>
    </row>
    <row r="56" customFormat="false" ht="15.6" hidden="false" customHeight="false" outlineLevel="0" collapsed="false">
      <c r="A56" s="4" t="s">
        <v>110</v>
      </c>
      <c r="B56" s="10" t="n">
        <v>33</v>
      </c>
      <c r="C56" s="47" t="n">
        <f aca="false">STAR!$Q$369</f>
        <v>0.133968994943829</v>
      </c>
      <c r="D56" s="24" t="n">
        <v>0</v>
      </c>
      <c r="E56" s="25" t="n">
        <f aca="false">C56*(1+D56)</f>
        <v>0.133968994943829</v>
      </c>
      <c r="F56" s="26"/>
      <c r="G56" s="4" t="s">
        <v>110</v>
      </c>
      <c r="H56" s="10" t="n">
        <v>33</v>
      </c>
      <c r="I56" s="48" t="n">
        <f aca="false">STAR!$X$369</f>
        <v>0.13845488418017</v>
      </c>
      <c r="J56" s="24" t="n">
        <v>0</v>
      </c>
      <c r="K56" s="25" t="n">
        <f aca="false">I56*(1+J56)</f>
        <v>0.13845488418017</v>
      </c>
      <c r="L56" s="4"/>
      <c r="M56" s="4" t="s">
        <v>110</v>
      </c>
      <c r="N56" s="10" t="n">
        <v>33</v>
      </c>
      <c r="O56" s="47" t="n">
        <f aca="false">STAR!$Q$369</f>
        <v>0.133968994943829</v>
      </c>
      <c r="P56" s="48" t="n">
        <f aca="false">STAR!$X$369</f>
        <v>0.13845488418017</v>
      </c>
      <c r="Q56" s="4"/>
      <c r="R56" s="4" t="s">
        <v>110</v>
      </c>
      <c r="S56" s="10" t="n">
        <v>33</v>
      </c>
      <c r="T56" s="30" t="n">
        <v>0.133968994943829</v>
      </c>
      <c r="U56" s="30" t="n">
        <f aca="false">$O56</f>
        <v>0.133968994943829</v>
      </c>
      <c r="V56" s="30" t="n">
        <f aca="false">U56-T56</f>
        <v>0</v>
      </c>
      <c r="W56" s="31" t="n">
        <f aca="false">IF(AND(T56=0,U56=0),0,IF(AND(T56=0,U56&lt;&gt;0),1,IF(AND(T56&lt;&gt;0,U56=0),-1,(U56/ABS(T56))-1)))</f>
        <v>0</v>
      </c>
      <c r="X56" s="4"/>
      <c r="Y56" s="4" t="s">
        <v>110</v>
      </c>
      <c r="Z56" s="10" t="n">
        <v>33</v>
      </c>
      <c r="AA56" s="32" t="n">
        <v>0.13845488418017</v>
      </c>
      <c r="AB56" s="33" t="n">
        <f aca="false">$P56</f>
        <v>0.13845488418017</v>
      </c>
      <c r="AC56" s="33" t="n">
        <f aca="false">AB56-AA56</f>
        <v>0</v>
      </c>
      <c r="AD56" s="34" t="n">
        <f aca="false">IF(AND(AA56=0,AB56=0),0,IF(AND(AA56=0,AB56&lt;&gt;0),1,IF(AND(AA56&lt;&gt;0,AB56=0),-1,(AB56/ABS(AA56))-1)))</f>
        <v>0</v>
      </c>
      <c r="AE56" s="4"/>
      <c r="AF56" s="4" t="s">
        <v>110</v>
      </c>
      <c r="AG56" s="10" t="n">
        <v>33</v>
      </c>
      <c r="AH56" s="25" t="n">
        <f aca="false">$O56</f>
        <v>0.133968994943829</v>
      </c>
      <c r="AI56" s="25" t="n">
        <f aca="false">$P56</f>
        <v>0.13845488418017</v>
      </c>
      <c r="AJ56" s="25" t="n">
        <f aca="false">AI56-AH56</f>
        <v>0.004485889236341</v>
      </c>
      <c r="AK56" s="31" t="n">
        <f aca="false">IF(AND(AH56=0,AI56=0),0,IF(AND(AH56=0,AI56&lt;&gt;0),1,IF(AND(AH56&lt;&gt;0,AI56=0),-1,(AI56/ABS(AH56))-1)))</f>
        <v>0.033484533031108</v>
      </c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M56" s="4"/>
      <c r="CN56" s="4"/>
      <c r="CO56" s="4"/>
      <c r="CP56" s="4"/>
      <c r="CQ56" s="4"/>
      <c r="CR56" s="4"/>
      <c r="CS56" s="4"/>
    </row>
    <row r="57" customFormat="false" ht="15.6" hidden="false" customHeight="false" outlineLevel="0" collapsed="false">
      <c r="A57" s="4" t="s">
        <v>111</v>
      </c>
      <c r="B57" s="10" t="n">
        <v>34</v>
      </c>
      <c r="C57" s="47" t="n">
        <f aca="false">STAR!$Q$412</f>
        <v>0.206832602289542</v>
      </c>
      <c r="D57" s="24" t="n">
        <v>0</v>
      </c>
      <c r="E57" s="25" t="n">
        <f aca="false">C57*(1+D57)</f>
        <v>0.206832602289542</v>
      </c>
      <c r="F57" s="26"/>
      <c r="G57" s="4" t="s">
        <v>111</v>
      </c>
      <c r="H57" s="10" t="n">
        <v>34</v>
      </c>
      <c r="I57" s="48" t="n">
        <f aca="false">STAR!$X$412</f>
        <v>0.233356361184282</v>
      </c>
      <c r="J57" s="24" t="n">
        <v>0</v>
      </c>
      <c r="K57" s="25" t="n">
        <f aca="false">I57*(1+J57)</f>
        <v>0.233356361184282</v>
      </c>
      <c r="L57" s="4"/>
      <c r="M57" s="4" t="s">
        <v>111</v>
      </c>
      <c r="N57" s="10" t="n">
        <v>34</v>
      </c>
      <c r="O57" s="47" t="n">
        <f aca="false">STAR!$Q$412</f>
        <v>0.206832602289542</v>
      </c>
      <c r="P57" s="48" t="n">
        <f aca="false">STAR!$X$412</f>
        <v>0.233356361184282</v>
      </c>
      <c r="Q57" s="4"/>
      <c r="R57" s="4" t="s">
        <v>111</v>
      </c>
      <c r="S57" s="10" t="n">
        <v>34</v>
      </c>
      <c r="T57" s="30" t="n">
        <v>0.206832602289542</v>
      </c>
      <c r="U57" s="30" t="n">
        <f aca="false">$O57</f>
        <v>0.206832602289542</v>
      </c>
      <c r="V57" s="30" t="n">
        <f aca="false">U57-T57</f>
        <v>0</v>
      </c>
      <c r="W57" s="31" t="n">
        <f aca="false">IF(AND(T57=0,U57=0),0,IF(AND(T57=0,U57&lt;&gt;0),1,IF(AND(T57&lt;&gt;0,U57=0),-1,(U57/ABS(T57))-1)))</f>
        <v>0</v>
      </c>
      <c r="X57" s="4"/>
      <c r="Y57" s="45" t="s">
        <v>111</v>
      </c>
      <c r="Z57" s="10" t="n">
        <v>34</v>
      </c>
      <c r="AA57" s="32" t="n">
        <v>0.233356361184282</v>
      </c>
      <c r="AB57" s="33" t="n">
        <f aca="false">$P57</f>
        <v>0.233356361184282</v>
      </c>
      <c r="AC57" s="33" t="n">
        <f aca="false">AB57-AA57</f>
        <v>0</v>
      </c>
      <c r="AD57" s="34" t="n">
        <f aca="false">IF(AND(AA57=0,AB57=0),0,IF(AND(AA57=0,AB57&lt;&gt;0),1,IF(AND(AA57&lt;&gt;0,AB57=0),-1,(AB57/ABS(AA57))-1)))</f>
        <v>0</v>
      </c>
      <c r="AE57" s="4"/>
      <c r="AF57" s="4" t="s">
        <v>111</v>
      </c>
      <c r="AG57" s="10" t="n">
        <v>34</v>
      </c>
      <c r="AH57" s="25" t="n">
        <f aca="false">$O57</f>
        <v>0.206832602289542</v>
      </c>
      <c r="AI57" s="25" t="n">
        <f aca="false">$P57</f>
        <v>0.233356361184282</v>
      </c>
      <c r="AJ57" s="25" t="n">
        <f aca="false">AI57-AH57</f>
        <v>0.02652375889474</v>
      </c>
      <c r="AK57" s="31" t="n">
        <f aca="false">IF(AND(AH57=0,AI57=0),0,IF(AND(AH57=0,AI57&lt;&gt;0),1,IF(AND(AH57&lt;&gt;0,AI57=0),-1,(AI57/ABS(AH57))-1)))</f>
        <v>0.128237804877636</v>
      </c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M57" s="4"/>
      <c r="CN57" s="4"/>
      <c r="CO57" s="4"/>
      <c r="CP57" s="4"/>
      <c r="CQ57" s="4"/>
      <c r="CR57" s="4"/>
      <c r="CS57" s="4"/>
    </row>
    <row r="58" customFormat="false" ht="15.6" hidden="false" customHeight="false" outlineLevel="0" collapsed="false">
      <c r="A58" s="4" t="s">
        <v>112</v>
      </c>
      <c r="B58" s="10" t="n">
        <v>35</v>
      </c>
      <c r="C58" s="47" t="n">
        <f aca="false">STAR!$Q$453</f>
        <v>0.192026340895735</v>
      </c>
      <c r="D58" s="24" t="n">
        <v>0</v>
      </c>
      <c r="E58" s="25" t="n">
        <f aca="false">C58*(1+D58)</f>
        <v>0.192026340895735</v>
      </c>
      <c r="F58" s="26"/>
      <c r="G58" s="4" t="s">
        <v>112</v>
      </c>
      <c r="H58" s="10" t="n">
        <v>35</v>
      </c>
      <c r="I58" s="48" t="n">
        <f aca="false">STAR!$X$453</f>
        <v>0.194377683860167</v>
      </c>
      <c r="J58" s="24" t="n">
        <v>0</v>
      </c>
      <c r="K58" s="25" t="n">
        <f aca="false">I58*(1+J58)</f>
        <v>0.194377683860167</v>
      </c>
      <c r="L58" s="4"/>
      <c r="M58" s="4" t="s">
        <v>112</v>
      </c>
      <c r="N58" s="10" t="n">
        <v>35</v>
      </c>
      <c r="O58" s="47" t="n">
        <f aca="false">STAR!$Q$453</f>
        <v>0.192026340895735</v>
      </c>
      <c r="P58" s="48" t="n">
        <f aca="false">STAR!$X$453</f>
        <v>0.194377683860167</v>
      </c>
      <c r="Q58" s="4"/>
      <c r="R58" s="4" t="s">
        <v>112</v>
      </c>
      <c r="S58" s="10" t="n">
        <v>35</v>
      </c>
      <c r="T58" s="30" t="n">
        <v>0.192026340895735</v>
      </c>
      <c r="U58" s="30" t="n">
        <f aca="false">$O58</f>
        <v>0.192026340895735</v>
      </c>
      <c r="V58" s="30" t="n">
        <f aca="false">U58-T58</f>
        <v>0</v>
      </c>
      <c r="W58" s="31" t="n">
        <f aca="false">IF(AND(T58=0,U58=0),0,IF(AND(T58=0,U58&lt;&gt;0),1,IF(AND(T58&lt;&gt;0,U58=0),-1,(U58/ABS(T58))-1)))</f>
        <v>0</v>
      </c>
      <c r="X58" s="4"/>
      <c r="Y58" s="4" t="s">
        <v>112</v>
      </c>
      <c r="Z58" s="10" t="n">
        <v>35</v>
      </c>
      <c r="AA58" s="32" t="n">
        <v>0.194377683860167</v>
      </c>
      <c r="AB58" s="33" t="n">
        <f aca="false">$P58</f>
        <v>0.194377683860167</v>
      </c>
      <c r="AC58" s="33" t="n">
        <f aca="false">AB58-AA58</f>
        <v>0</v>
      </c>
      <c r="AD58" s="34" t="n">
        <f aca="false">IF(AND(AA58=0,AB58=0),0,IF(AND(AA58=0,AB58&lt;&gt;0),1,IF(AND(AA58&lt;&gt;0,AB58=0),-1,(AB58/ABS(AA58))-1)))</f>
        <v>0</v>
      </c>
      <c r="AE58" s="4"/>
      <c r="AF58" s="4" t="s">
        <v>112</v>
      </c>
      <c r="AG58" s="10" t="n">
        <v>35</v>
      </c>
      <c r="AH58" s="25" t="n">
        <f aca="false">$O58</f>
        <v>0.192026340895735</v>
      </c>
      <c r="AI58" s="25" t="n">
        <f aca="false">$P58</f>
        <v>0.194377683860167</v>
      </c>
      <c r="AJ58" s="25" t="n">
        <f aca="false">AI58-AH58</f>
        <v>0.00235134296443199</v>
      </c>
      <c r="AK58" s="31" t="n">
        <f aca="false">IF(AND(AH58=0,AI58=0),0,IF(AND(AH58=0,AI58&lt;&gt;0),1,IF(AND(AH58&lt;&gt;0,AI58=0),-1,(AI58/ABS(AH58))-1)))</f>
        <v>0.0122448980356746</v>
      </c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M58" s="4"/>
      <c r="CN58" s="4"/>
      <c r="CO58" s="4"/>
      <c r="CP58" s="4"/>
      <c r="CQ58" s="4"/>
      <c r="CR58" s="4"/>
      <c r="CS58" s="4"/>
    </row>
    <row r="59" customFormat="false" ht="15.6" hidden="false" customHeight="false" outlineLevel="0" collapsed="false">
      <c r="A59" s="4" t="s">
        <v>113</v>
      </c>
      <c r="B59" s="10" t="n">
        <v>36</v>
      </c>
      <c r="C59" s="47" t="n">
        <f aca="false">STAR!$Q$495</f>
        <v>0.155878357566923</v>
      </c>
      <c r="D59" s="24" t="n">
        <v>0</v>
      </c>
      <c r="E59" s="25" t="n">
        <f aca="false">C59*(1+D59)</f>
        <v>0.155878357566923</v>
      </c>
      <c r="F59" s="26"/>
      <c r="G59" s="4" t="s">
        <v>113</v>
      </c>
      <c r="H59" s="10" t="n">
        <v>36</v>
      </c>
      <c r="I59" s="48" t="n">
        <f aca="false">STAR!$X$495</f>
        <v>0.157205753849999</v>
      </c>
      <c r="J59" s="24" t="n">
        <v>0</v>
      </c>
      <c r="K59" s="25" t="n">
        <f aca="false">I59*(1+J59)</f>
        <v>0.157205753849999</v>
      </c>
      <c r="L59" s="4"/>
      <c r="M59" s="4" t="s">
        <v>113</v>
      </c>
      <c r="N59" s="10" t="n">
        <v>36</v>
      </c>
      <c r="O59" s="47" t="n">
        <f aca="false">STAR!$Q$495</f>
        <v>0.155878357566923</v>
      </c>
      <c r="P59" s="48" t="n">
        <f aca="false">STAR!$X$495</f>
        <v>0.157205753849999</v>
      </c>
      <c r="Q59" s="4"/>
      <c r="R59" s="4" t="s">
        <v>113</v>
      </c>
      <c r="S59" s="10" t="n">
        <v>36</v>
      </c>
      <c r="T59" s="30" t="n">
        <v>0.155878357566923</v>
      </c>
      <c r="U59" s="30" t="n">
        <f aca="false">$O59</f>
        <v>0.155878357566923</v>
      </c>
      <c r="V59" s="30" t="n">
        <f aca="false">U59-T59</f>
        <v>0</v>
      </c>
      <c r="W59" s="31" t="n">
        <f aca="false">IF(AND(T59=0,U59=0),0,IF(AND(T59=0,U59&lt;&gt;0),1,IF(AND(T59&lt;&gt;0,U59=0),-1,(U59/ABS(T59))-1)))</f>
        <v>0</v>
      </c>
      <c r="X59" s="4"/>
      <c r="Y59" s="4" t="s">
        <v>113</v>
      </c>
      <c r="Z59" s="10" t="n">
        <v>36</v>
      </c>
      <c r="AA59" s="32" t="n">
        <v>0.157205753849999</v>
      </c>
      <c r="AB59" s="33" t="n">
        <f aca="false">$P59</f>
        <v>0.157205753849999</v>
      </c>
      <c r="AC59" s="33" t="n">
        <f aca="false">AB59-AA59</f>
        <v>0</v>
      </c>
      <c r="AD59" s="34" t="n">
        <f aca="false">IF(AND(AA59=0,AB59=0),0,IF(AND(AA59=0,AB59&lt;&gt;0),1,IF(AND(AA59&lt;&gt;0,AB59=0),-1,(AB59/ABS(AA59))-1)))</f>
        <v>0</v>
      </c>
      <c r="AE59" s="4"/>
      <c r="AF59" s="4" t="s">
        <v>113</v>
      </c>
      <c r="AG59" s="10" t="n">
        <v>36</v>
      </c>
      <c r="AH59" s="25" t="n">
        <f aca="false">$O59</f>
        <v>0.155878357566923</v>
      </c>
      <c r="AI59" s="25" t="n">
        <f aca="false">$P59</f>
        <v>0.157205753849999</v>
      </c>
      <c r="AJ59" s="25" t="n">
        <f aca="false">AI59-AH59</f>
        <v>0.00132739628307599</v>
      </c>
      <c r="AK59" s="31" t="n">
        <f aca="false">IF(AND(AH59=0,AI59=0),0,IF(AND(AH59=0,AI59&lt;&gt;0),1,IF(AND(AH59&lt;&gt;0,AI59=0),-1,(AI59/ABS(AH59))-1)))</f>
        <v>0.00851559064256957</v>
      </c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M59" s="4"/>
      <c r="CN59" s="4"/>
      <c r="CO59" s="4"/>
      <c r="CP59" s="4"/>
      <c r="CQ59" s="4"/>
      <c r="CR59" s="4"/>
      <c r="CS59" s="4"/>
    </row>
    <row r="60" customFormat="false" ht="15.6" hidden="false" customHeight="false" outlineLevel="0" collapsed="false">
      <c r="A60" s="4"/>
      <c r="B60" s="4"/>
      <c r="C60" s="47"/>
      <c r="D60" s="44"/>
      <c r="E60" s="25"/>
      <c r="F60" s="26"/>
      <c r="G60" s="4"/>
      <c r="H60" s="4"/>
      <c r="I60" s="48"/>
      <c r="J60" s="44"/>
      <c r="K60" s="25"/>
      <c r="L60" s="4"/>
      <c r="M60" s="4"/>
      <c r="N60" s="4"/>
      <c r="O60" s="68"/>
      <c r="P60" s="67"/>
      <c r="Q60" s="4"/>
      <c r="R60" s="4"/>
      <c r="S60" s="4"/>
      <c r="T60" s="45"/>
      <c r="U60" s="30"/>
      <c r="V60" s="45"/>
      <c r="W60" s="51"/>
      <c r="X60" s="4"/>
      <c r="Y60" s="4"/>
      <c r="Z60" s="4"/>
      <c r="AA60" s="69"/>
      <c r="AB60" s="33"/>
      <c r="AC60" s="52"/>
      <c r="AD60" s="53"/>
      <c r="AE60" s="4"/>
      <c r="AF60" s="4"/>
      <c r="AG60" s="4"/>
      <c r="AH60" s="25"/>
      <c r="AI60" s="25"/>
      <c r="AJ60" s="54"/>
      <c r="AK60" s="55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M60" s="4"/>
      <c r="CN60" s="4"/>
      <c r="CO60" s="4"/>
      <c r="CP60" s="4"/>
      <c r="CQ60" s="4"/>
      <c r="CR60" s="4"/>
      <c r="CS60" s="4"/>
    </row>
    <row r="61" customFormat="false" ht="15.6" hidden="false" customHeight="false" outlineLevel="0" collapsed="false">
      <c r="A61" s="4" t="s">
        <v>103</v>
      </c>
      <c r="B61" s="4"/>
      <c r="C61" s="47"/>
      <c r="D61" s="44"/>
      <c r="E61" s="25"/>
      <c r="F61" s="26"/>
      <c r="G61" s="4" t="s">
        <v>103</v>
      </c>
      <c r="H61" s="4"/>
      <c r="I61" s="48"/>
      <c r="J61" s="44"/>
      <c r="K61" s="25"/>
      <c r="L61" s="4"/>
      <c r="M61" s="4" t="s">
        <v>103</v>
      </c>
      <c r="N61" s="4"/>
      <c r="O61" s="68"/>
      <c r="P61" s="67"/>
      <c r="Q61" s="4"/>
      <c r="R61" s="4" t="s">
        <v>103</v>
      </c>
      <c r="S61" s="4"/>
      <c r="T61" s="45"/>
      <c r="U61" s="30"/>
      <c r="V61" s="45"/>
      <c r="W61" s="51"/>
      <c r="X61" s="4"/>
      <c r="Y61" s="4" t="s">
        <v>103</v>
      </c>
      <c r="Z61" s="4"/>
      <c r="AA61" s="69"/>
      <c r="AB61" s="33"/>
      <c r="AC61" s="52"/>
      <c r="AD61" s="53"/>
      <c r="AE61" s="4"/>
      <c r="AF61" s="4" t="s">
        <v>103</v>
      </c>
      <c r="AG61" s="4"/>
      <c r="AH61" s="25"/>
      <c r="AI61" s="25"/>
      <c r="AJ61" s="54"/>
      <c r="AK61" s="55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M61" s="4"/>
      <c r="CN61" s="4"/>
      <c r="CO61" s="4"/>
      <c r="CP61" s="4"/>
      <c r="CQ61" s="4"/>
      <c r="CR61" s="4"/>
      <c r="CS61" s="4"/>
    </row>
    <row r="62" customFormat="false" ht="15.6" hidden="false" customHeight="false" outlineLevel="0" collapsed="false">
      <c r="A62" s="4" t="s">
        <v>64</v>
      </c>
      <c r="B62" s="10" t="n">
        <v>37</v>
      </c>
      <c r="C62" s="25" t="n">
        <f aca="false">STAN!$Q$29</f>
        <v>0.166859076479174</v>
      </c>
      <c r="D62" s="24" t="n">
        <v>0</v>
      </c>
      <c r="E62" s="25" t="n">
        <f aca="false">C62*(1+D62)</f>
        <v>0.166859076479174</v>
      </c>
      <c r="F62" s="26"/>
      <c r="G62" s="4" t="s">
        <v>64</v>
      </c>
      <c r="H62" s="10" t="n">
        <v>37</v>
      </c>
      <c r="I62" s="44" t="n">
        <f aca="false">STAN!$X$29</f>
        <v>0.258521851985967</v>
      </c>
      <c r="J62" s="24" t="n">
        <v>0</v>
      </c>
      <c r="K62" s="25" t="n">
        <f aca="false">I62*(1+J62)</f>
        <v>0.258521851985967</v>
      </c>
      <c r="L62" s="4"/>
      <c r="M62" s="4" t="s">
        <v>64</v>
      </c>
      <c r="N62" s="10" t="n">
        <v>37</v>
      </c>
      <c r="O62" s="25" t="n">
        <f aca="false">STAN!$Q$29</f>
        <v>0.166859076479174</v>
      </c>
      <c r="P62" s="44" t="n">
        <f aca="false">STAN!$X$29</f>
        <v>0.258521851985967</v>
      </c>
      <c r="Q62" s="4"/>
      <c r="R62" s="4" t="s">
        <v>64</v>
      </c>
      <c r="S62" s="10" t="n">
        <v>37</v>
      </c>
      <c r="T62" s="30" t="n">
        <v>0.166859076479174</v>
      </c>
      <c r="U62" s="30" t="n">
        <f aca="false">$O62</f>
        <v>0.166859076479174</v>
      </c>
      <c r="V62" s="30" t="n">
        <f aca="false">U62-T62</f>
        <v>0</v>
      </c>
      <c r="W62" s="31" t="n">
        <f aca="false">IF(AND(T62=0,U62=0),0,IF(AND(T62=0,U62&lt;&gt;0),1,IF(AND(T62&lt;&gt;0,U62=0),-1,(U62/ABS(T62))-1)))</f>
        <v>0</v>
      </c>
      <c r="X62" s="4"/>
      <c r="Y62" s="4" t="s">
        <v>64</v>
      </c>
      <c r="Z62" s="10" t="n">
        <v>37</v>
      </c>
      <c r="AA62" s="32" t="n">
        <v>0.167521851985967</v>
      </c>
      <c r="AB62" s="33" t="n">
        <f aca="false">$P62</f>
        <v>0.258521851985967</v>
      </c>
      <c r="AC62" s="33" t="n">
        <f aca="false">AB62-AA62</f>
        <v>0.091</v>
      </c>
      <c r="AD62" s="34" t="n">
        <f aca="false">IF(AND(AA62=0,AB62=0),0,IF(AND(AA62=0,AB62&lt;&gt;0),1,IF(AND(AA62&lt;&gt;0,AB62=0),-1,(AB62/ABS(AA62))-1)))</f>
        <v>0.543212714766447</v>
      </c>
      <c r="AE62" s="4"/>
      <c r="AF62" s="4" t="s">
        <v>64</v>
      </c>
      <c r="AG62" s="10" t="n">
        <v>37</v>
      </c>
      <c r="AH62" s="25" t="n">
        <f aca="false">$O62</f>
        <v>0.166859076479174</v>
      </c>
      <c r="AI62" s="25" t="n">
        <f aca="false">$P62</f>
        <v>0.258521851985967</v>
      </c>
      <c r="AJ62" s="25" t="n">
        <f aca="false">AI62-AH62</f>
        <v>0.091662775506793</v>
      </c>
      <c r="AK62" s="31" t="n">
        <f aca="false">IF(AND(AH62=0,AI62=0),0,IF(AND(AH62=0,AI62&lt;&gt;0),1,IF(AND(AH62&lt;&gt;0,AI62=0),-1,(AI62/ABS(AH62))-1)))</f>
        <v>0.549342459762646</v>
      </c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M62" s="4"/>
      <c r="CN62" s="4"/>
      <c r="CO62" s="4"/>
      <c r="CP62" s="4"/>
      <c r="CQ62" s="4"/>
      <c r="CR62" s="4"/>
      <c r="CS62" s="4"/>
    </row>
    <row r="63" customFormat="false" ht="15.6" hidden="false" customHeight="false" outlineLevel="0" collapsed="false">
      <c r="A63" s="4" t="s">
        <v>94</v>
      </c>
      <c r="B63" s="10" t="n">
        <v>38</v>
      </c>
      <c r="C63" s="25" t="n">
        <f aca="false">STAN!$Q$57</f>
        <v>0.147330002982801</v>
      </c>
      <c r="D63" s="24" t="n">
        <v>0</v>
      </c>
      <c r="E63" s="25" t="n">
        <f aca="false">C63*(1+D63)</f>
        <v>0.147330002982801</v>
      </c>
      <c r="F63" s="26"/>
      <c r="G63" s="4" t="s">
        <v>94</v>
      </c>
      <c r="H63" s="10" t="n">
        <v>38</v>
      </c>
      <c r="I63" s="44" t="n">
        <f aca="false">STAN!$X$57</f>
        <v>0.239203547858516</v>
      </c>
      <c r="J63" s="24" t="n">
        <v>0</v>
      </c>
      <c r="K63" s="25" t="n">
        <f aca="false">I63*(1+J63)</f>
        <v>0.239203547858516</v>
      </c>
      <c r="L63" s="4"/>
      <c r="M63" s="4" t="s">
        <v>94</v>
      </c>
      <c r="N63" s="10" t="n">
        <v>38</v>
      </c>
      <c r="O63" s="25" t="n">
        <f aca="false">STAN!$Q$57</f>
        <v>0.147330002982801</v>
      </c>
      <c r="P63" s="44" t="n">
        <f aca="false">STAN!$X$57</f>
        <v>0.239203547858516</v>
      </c>
      <c r="Q63" s="4"/>
      <c r="R63" s="4" t="s">
        <v>94</v>
      </c>
      <c r="S63" s="10" t="n">
        <v>38</v>
      </c>
      <c r="T63" s="30" t="n">
        <v>0.1473300029828</v>
      </c>
      <c r="U63" s="30" t="n">
        <f aca="false">$O63</f>
        <v>0.147330002982801</v>
      </c>
      <c r="V63" s="30" t="n">
        <f aca="false">U63-T63</f>
        <v>9.99200722162641E-016</v>
      </c>
      <c r="W63" s="31" t="n">
        <f aca="false">IF(AND(T63=0,U63=0),0,IF(AND(T63=0,U63&lt;&gt;0),1,IF(AND(T63&lt;&gt;0,U63=0),-1,(U63/ABS(T63))-1)))</f>
        <v>6.88338275267597E-015</v>
      </c>
      <c r="X63" s="4"/>
      <c r="Y63" s="4" t="s">
        <v>94</v>
      </c>
      <c r="Z63" s="10" t="n">
        <v>38</v>
      </c>
      <c r="AA63" s="32" t="n">
        <v>0.148203547858516</v>
      </c>
      <c r="AB63" s="33" t="n">
        <f aca="false">$P63</f>
        <v>0.239203547858516</v>
      </c>
      <c r="AC63" s="33" t="n">
        <f aca="false">AB63-AA63</f>
        <v>0.091</v>
      </c>
      <c r="AD63" s="34" t="n">
        <f aca="false">IF(AND(AA63=0,AB63=0),0,IF(AND(AA63=0,AB63&lt;&gt;0),1,IF(AND(AA63&lt;&gt;0,AB63=0),-1,(AB63/ABS(AA63))-1)))</f>
        <v>0.614020388276224</v>
      </c>
      <c r="AE63" s="4"/>
      <c r="AF63" s="4" t="s">
        <v>94</v>
      </c>
      <c r="AG63" s="10" t="n">
        <v>38</v>
      </c>
      <c r="AH63" s="25" t="n">
        <f aca="false">$O63</f>
        <v>0.147330002982801</v>
      </c>
      <c r="AI63" s="25" t="n">
        <f aca="false">$P63</f>
        <v>0.239203547858516</v>
      </c>
      <c r="AJ63" s="25" t="n">
        <f aca="false">AI63-AH63</f>
        <v>0.091873544875715</v>
      </c>
      <c r="AK63" s="31" t="n">
        <f aca="false">IF(AND(AH63=0,AI63=0),0,IF(AND(AH63=0,AI63&lt;&gt;0),1,IF(AND(AH63&lt;&gt;0,AI63=0),-1,(AI63/ABS(AH63))-1)))</f>
        <v>0.623590192192151</v>
      </c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M63" s="4"/>
      <c r="CN63" s="4"/>
      <c r="CO63" s="4"/>
      <c r="CP63" s="4"/>
      <c r="CQ63" s="4"/>
      <c r="CR63" s="4"/>
      <c r="CS63" s="4"/>
    </row>
    <row r="64" customFormat="false" ht="15.6" hidden="false" customHeight="false" outlineLevel="0" collapsed="false">
      <c r="A64" s="4" t="s">
        <v>96</v>
      </c>
      <c r="B64" s="10" t="n">
        <v>39</v>
      </c>
      <c r="C64" s="25" t="n">
        <f aca="false">STAN!$Q$126</f>
        <v>0.302285350266436</v>
      </c>
      <c r="D64" s="24" t="n">
        <v>0</v>
      </c>
      <c r="E64" s="25" t="n">
        <f aca="false">C64*(1+D64)</f>
        <v>0.302285350266436</v>
      </c>
      <c r="F64" s="26"/>
      <c r="G64" s="4" t="s">
        <v>96</v>
      </c>
      <c r="H64" s="10" t="n">
        <v>39</v>
      </c>
      <c r="I64" s="44" t="n">
        <f aca="false">STAN!$X$126</f>
        <v>0.64412973514807</v>
      </c>
      <c r="J64" s="24" t="n">
        <v>0</v>
      </c>
      <c r="K64" s="25" t="n">
        <f aca="false">I64*(1+J64)</f>
        <v>0.64412973514807</v>
      </c>
      <c r="L64" s="4"/>
      <c r="M64" s="4" t="s">
        <v>96</v>
      </c>
      <c r="N64" s="10" t="n">
        <v>39</v>
      </c>
      <c r="O64" s="25" t="n">
        <f aca="false">STAN!$Q$126</f>
        <v>0.302285350266436</v>
      </c>
      <c r="P64" s="44" t="n">
        <f aca="false">STAN!$X$126</f>
        <v>0.64412973514807</v>
      </c>
      <c r="Q64" s="4"/>
      <c r="R64" s="4" t="s">
        <v>96</v>
      </c>
      <c r="S64" s="10" t="n">
        <v>39</v>
      </c>
      <c r="T64" s="30" t="n">
        <v>0.302285350266436</v>
      </c>
      <c r="U64" s="30" t="n">
        <f aca="false">$O64</f>
        <v>0.302285350266436</v>
      </c>
      <c r="V64" s="30" t="n">
        <f aca="false">U64-T64</f>
        <v>0</v>
      </c>
      <c r="W64" s="31" t="n">
        <f aca="false">IF(AND(T64=0,U64=0),0,IF(AND(T64=0,U64&lt;&gt;0),1,IF(AND(T64&lt;&gt;0,U64=0),-1,(U64/ABS(T64))-1)))</f>
        <v>0</v>
      </c>
      <c r="X64" s="4"/>
      <c r="Y64" s="4" t="s">
        <v>96</v>
      </c>
      <c r="Z64" s="10" t="n">
        <v>39</v>
      </c>
      <c r="AA64" s="32" t="n">
        <v>0.509888549414015</v>
      </c>
      <c r="AB64" s="33" t="n">
        <f aca="false">$P64</f>
        <v>0.64412973514807</v>
      </c>
      <c r="AC64" s="33" t="n">
        <f aca="false">AB64-AA64</f>
        <v>0.134241185734055</v>
      </c>
      <c r="AD64" s="34" t="n">
        <f aca="false">IF(AND(AA64=0,AB64=0),0,IF(AND(AA64=0,AB64&lt;&gt;0),1,IF(AND(AA64&lt;&gt;0,AB64=0),-1,(AB64/ABS(AA64))-1)))</f>
        <v>0.263275544995726</v>
      </c>
      <c r="AE64" s="4"/>
      <c r="AF64" s="4" t="s">
        <v>96</v>
      </c>
      <c r="AG64" s="10" t="n">
        <v>39</v>
      </c>
      <c r="AH64" s="25" t="n">
        <f aca="false">$O64</f>
        <v>0.302285350266436</v>
      </c>
      <c r="AI64" s="25" t="n">
        <f aca="false">$P64</f>
        <v>0.64412973514807</v>
      </c>
      <c r="AJ64" s="25" t="n">
        <f aca="false">AI64-AH64</f>
        <v>0.341844384881634</v>
      </c>
      <c r="AK64" s="31" t="n">
        <f aca="false">IF(AND(AH64=0,AI64=0),0,IF(AND(AH64=0,AI64&lt;&gt;0),1,IF(AND(AH64&lt;&gt;0,AI64=0),-1,(AI64/ABS(AH64))-1)))</f>
        <v>1.1308665291928</v>
      </c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M64" s="4"/>
      <c r="CN64" s="4"/>
      <c r="CO64" s="4"/>
      <c r="CP64" s="4"/>
      <c r="CQ64" s="4"/>
      <c r="CR64" s="4"/>
      <c r="CS64" s="4"/>
    </row>
    <row r="65" customFormat="false" ht="15.6" hidden="false" customHeight="false" outlineLevel="0" collapsed="false">
      <c r="A65" s="4" t="s">
        <v>98</v>
      </c>
      <c r="B65" s="10" t="n">
        <v>40</v>
      </c>
      <c r="C65" s="25" t="n">
        <f aca="false">STAN!$Q$199</f>
        <v>0.209233380418893</v>
      </c>
      <c r="D65" s="24" t="n">
        <v>0</v>
      </c>
      <c r="E65" s="25" t="n">
        <f aca="false">C65*(1+D65)</f>
        <v>0.209233380418893</v>
      </c>
      <c r="F65" s="26"/>
      <c r="G65" s="4" t="s">
        <v>98</v>
      </c>
      <c r="H65" s="10" t="n">
        <v>40</v>
      </c>
      <c r="I65" s="44" t="n">
        <f aca="false">STAN!$X$199</f>
        <v>0.423102368539772</v>
      </c>
      <c r="J65" s="24" t="n">
        <v>0</v>
      </c>
      <c r="K65" s="25" t="n">
        <f aca="false">I65*(1+J65)</f>
        <v>0.423102368539772</v>
      </c>
      <c r="L65" s="4"/>
      <c r="M65" s="4" t="s">
        <v>98</v>
      </c>
      <c r="N65" s="10" t="n">
        <v>40</v>
      </c>
      <c r="O65" s="25" t="n">
        <f aca="false">STAN!$Q$199</f>
        <v>0.209233380418893</v>
      </c>
      <c r="P65" s="44" t="n">
        <f aca="false">STAN!$X$199</f>
        <v>0.423102368539772</v>
      </c>
      <c r="Q65" s="4"/>
      <c r="R65" s="4" t="s">
        <v>98</v>
      </c>
      <c r="S65" s="10" t="n">
        <v>40</v>
      </c>
      <c r="T65" s="30" t="n">
        <v>0.209233380418893</v>
      </c>
      <c r="U65" s="30" t="n">
        <f aca="false">$O65</f>
        <v>0.209233380418893</v>
      </c>
      <c r="V65" s="30" t="n">
        <f aca="false">U65-T65</f>
        <v>0</v>
      </c>
      <c r="W65" s="31" t="n">
        <f aca="false">IF(AND(T65=0,U65=0),0,IF(AND(T65=0,U65&lt;&gt;0),1,IF(AND(T65&lt;&gt;0,U65=0),-1,(U65/ABS(T65))-1)))</f>
        <v>0</v>
      </c>
      <c r="X65" s="4"/>
      <c r="Y65" s="4" t="s">
        <v>98</v>
      </c>
      <c r="Z65" s="10" t="n">
        <v>40</v>
      </c>
      <c r="AA65" s="32" t="n">
        <v>0.292432377390918</v>
      </c>
      <c r="AB65" s="33" t="n">
        <f aca="false">$P65</f>
        <v>0.423102368539772</v>
      </c>
      <c r="AC65" s="33" t="n">
        <f aca="false">AB65-AA65</f>
        <v>0.130669991148854</v>
      </c>
      <c r="AD65" s="34" t="n">
        <f aca="false">IF(AND(AA65=0,AB65=0),0,IF(AND(AA65=0,AB65&lt;&gt;0),1,IF(AND(AA65&lt;&gt;0,AB65=0),-1,(AB65/ABS(AA65))-1)))</f>
        <v>0.446838316313302</v>
      </c>
      <c r="AE65" s="4"/>
      <c r="AF65" s="4" t="s">
        <v>98</v>
      </c>
      <c r="AG65" s="10" t="n">
        <v>40</v>
      </c>
      <c r="AH65" s="25" t="n">
        <f aca="false">$O65</f>
        <v>0.209233380418893</v>
      </c>
      <c r="AI65" s="25" t="n">
        <f aca="false">$P65</f>
        <v>0.423102368539772</v>
      </c>
      <c r="AJ65" s="25" t="n">
        <f aca="false">AI65-AH65</f>
        <v>0.213868988120879</v>
      </c>
      <c r="AK65" s="31" t="n">
        <f aca="false">IF(AND(AH65=0,AI65=0),0,IF(AND(AH65=0,AI65&lt;&gt;0),1,IF(AND(AH65&lt;&gt;0,AI65=0),-1,(AI65/ABS(AH65))-1)))</f>
        <v>1.02215520149178</v>
      </c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M65" s="4"/>
      <c r="CN65" s="4"/>
      <c r="CO65" s="4"/>
      <c r="CP65" s="4"/>
      <c r="CQ65" s="4"/>
      <c r="CR65" s="4"/>
      <c r="CS65" s="4"/>
    </row>
    <row r="66" customFormat="false" ht="15.6" hidden="false" customHeight="false" outlineLevel="0" collapsed="false">
      <c r="A66" s="4" t="s">
        <v>105</v>
      </c>
      <c r="B66" s="10"/>
      <c r="C66" s="25"/>
      <c r="D66" s="44"/>
      <c r="E66" s="25"/>
      <c r="F66" s="26"/>
      <c r="G66" s="4" t="s">
        <v>105</v>
      </c>
      <c r="H66" s="10"/>
      <c r="I66" s="44"/>
      <c r="J66" s="44"/>
      <c r="K66" s="25"/>
      <c r="L66" s="4"/>
      <c r="M66" s="4" t="s">
        <v>105</v>
      </c>
      <c r="N66" s="10"/>
      <c r="O66" s="72"/>
      <c r="P66" s="71"/>
      <c r="Q66" s="4"/>
      <c r="R66" s="4" t="s">
        <v>105</v>
      </c>
      <c r="S66" s="10"/>
      <c r="T66" s="30"/>
      <c r="U66" s="30"/>
      <c r="V66" s="45"/>
      <c r="W66" s="51"/>
      <c r="X66" s="4"/>
      <c r="Y66" s="4" t="s">
        <v>105</v>
      </c>
      <c r="Z66" s="10"/>
      <c r="AA66" s="32"/>
      <c r="AB66" s="33"/>
      <c r="AC66" s="52"/>
      <c r="AD66" s="53"/>
      <c r="AE66" s="4"/>
      <c r="AF66" s="4" t="s">
        <v>105</v>
      </c>
      <c r="AG66" s="10"/>
      <c r="AH66" s="25"/>
      <c r="AI66" s="25"/>
      <c r="AJ66" s="54"/>
      <c r="AK66" s="55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M66" s="4"/>
      <c r="CN66" s="4"/>
      <c r="CO66" s="4"/>
      <c r="CP66" s="4"/>
      <c r="CQ66" s="4"/>
      <c r="CR66" s="4"/>
      <c r="CS66" s="4"/>
    </row>
    <row r="67" customFormat="false" ht="15.6" hidden="false" customHeight="false" outlineLevel="0" collapsed="false">
      <c r="A67" s="4" t="s">
        <v>64</v>
      </c>
      <c r="B67" s="10" t="n">
        <v>41</v>
      </c>
      <c r="C67" s="25" t="n">
        <f aca="false">STAN!$Q$217</f>
        <v>0.142748055822861</v>
      </c>
      <c r="D67" s="24" t="n">
        <v>0</v>
      </c>
      <c r="E67" s="25" t="n">
        <f aca="false">C67*(1+D67)</f>
        <v>0.142748055822861</v>
      </c>
      <c r="F67" s="26"/>
      <c r="G67" s="4" t="s">
        <v>64</v>
      </c>
      <c r="H67" s="10" t="n">
        <v>41</v>
      </c>
      <c r="I67" s="44" t="n">
        <f aca="false">STAN!$X$217</f>
        <v>0.243130335067312</v>
      </c>
      <c r="J67" s="24" t="n">
        <v>0</v>
      </c>
      <c r="K67" s="25" t="n">
        <f aca="false">I67*(1+J67)</f>
        <v>0.243130335067312</v>
      </c>
      <c r="L67" s="4"/>
      <c r="M67" s="4" t="s">
        <v>64</v>
      </c>
      <c r="N67" s="10" t="n">
        <v>41</v>
      </c>
      <c r="O67" s="25" t="n">
        <f aca="false">STAN!$Q$217</f>
        <v>0.142748055822861</v>
      </c>
      <c r="P67" s="44" t="n">
        <f aca="false">STAN!$X$217</f>
        <v>0.243130335067312</v>
      </c>
      <c r="Q67" s="4"/>
      <c r="R67" s="4" t="s">
        <v>64</v>
      </c>
      <c r="S67" s="10" t="n">
        <v>41</v>
      </c>
      <c r="T67" s="30" t="n">
        <v>0.142748055822861</v>
      </c>
      <c r="U67" s="30" t="n">
        <f aca="false">$O67</f>
        <v>0.142748055822861</v>
      </c>
      <c r="V67" s="30" t="n">
        <f aca="false">U67-T67</f>
        <v>0</v>
      </c>
      <c r="W67" s="31" t="n">
        <f aca="false">IF(AND(T67=0,U67=0),0,IF(AND(T67=0,U67&lt;&gt;0),1,IF(AND(T67&lt;&gt;0,U67=0),-1,(U67/ABS(T67))-1)))</f>
        <v>0</v>
      </c>
      <c r="X67" s="4"/>
      <c r="Y67" s="4" t="s">
        <v>64</v>
      </c>
      <c r="Z67" s="10" t="n">
        <v>41</v>
      </c>
      <c r="AA67" s="32" t="n">
        <v>0.152130335067312</v>
      </c>
      <c r="AB67" s="33" t="n">
        <f aca="false">$P67</f>
        <v>0.243130335067312</v>
      </c>
      <c r="AC67" s="33" t="n">
        <f aca="false">AB67-AA67</f>
        <v>0.091</v>
      </c>
      <c r="AD67" s="34" t="n">
        <f aca="false">IF(AND(AA67=0,AB67=0),0,IF(AND(AA67=0,AB67&lt;&gt;0),1,IF(AND(AA67&lt;&gt;0,AB67=0),-1,(AB67/ABS(AA67))-1)))</f>
        <v>0.59817129805003</v>
      </c>
      <c r="AE67" s="4"/>
      <c r="AF67" s="4" t="s">
        <v>64</v>
      </c>
      <c r="AG67" s="10" t="n">
        <v>41</v>
      </c>
      <c r="AH67" s="25" t="n">
        <f aca="false">$O67</f>
        <v>0.142748055822861</v>
      </c>
      <c r="AI67" s="25" t="n">
        <f aca="false">$P67</f>
        <v>0.243130335067312</v>
      </c>
      <c r="AJ67" s="25" t="n">
        <f aca="false">AI67-AH67</f>
        <v>0.100382279244451</v>
      </c>
      <c r="AK67" s="31" t="n">
        <f aca="false">IF(AND(AH67=0,AI67=0),0,IF(AND(AH67=0,AI67&lt;&gt;0),1,IF(AND(AH67&lt;&gt;0,AI67=0),-1,(AI67/ABS(AH67))-1)))</f>
        <v>0.703212934605691</v>
      </c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M67" s="4"/>
      <c r="CN67" s="4"/>
      <c r="CO67" s="4"/>
      <c r="CP67" s="4"/>
      <c r="CQ67" s="4"/>
      <c r="CR67" s="4"/>
      <c r="CS67" s="4"/>
    </row>
    <row r="68" customFormat="false" ht="15.6" hidden="false" customHeight="false" outlineLevel="0" collapsed="false">
      <c r="A68" s="4" t="s">
        <v>66</v>
      </c>
      <c r="B68" s="10" t="n">
        <v>42</v>
      </c>
      <c r="C68" s="25" t="n">
        <f aca="false">STAN!$Q$224</f>
        <v>0.121675500138497</v>
      </c>
      <c r="D68" s="24" t="n">
        <v>0</v>
      </c>
      <c r="E68" s="25" t="n">
        <f aca="false">C68*(1+D68)</f>
        <v>0.121675500138497</v>
      </c>
      <c r="F68" s="26"/>
      <c r="G68" s="4" t="s">
        <v>66</v>
      </c>
      <c r="H68" s="10" t="n">
        <v>42</v>
      </c>
      <c r="I68" s="44" t="n">
        <f aca="false">STAN!$X$224</f>
        <v>0.215847840104697</v>
      </c>
      <c r="J68" s="24" t="n">
        <v>0</v>
      </c>
      <c r="K68" s="25" t="n">
        <f aca="false">I68*(1+J68)</f>
        <v>0.215847840104697</v>
      </c>
      <c r="L68" s="4"/>
      <c r="M68" s="4" t="s">
        <v>66</v>
      </c>
      <c r="N68" s="10" t="n">
        <v>42</v>
      </c>
      <c r="O68" s="25" t="n">
        <f aca="false">STAN!$Q$224</f>
        <v>0.121675500138497</v>
      </c>
      <c r="P68" s="44" t="n">
        <f aca="false">STAN!$X$224</f>
        <v>0.215847840104697</v>
      </c>
      <c r="Q68" s="4"/>
      <c r="R68" s="4" t="s">
        <v>66</v>
      </c>
      <c r="S68" s="10" t="n">
        <v>42</v>
      </c>
      <c r="T68" s="30" t="n">
        <v>0.121675500138497</v>
      </c>
      <c r="U68" s="30" t="n">
        <f aca="false">$O68</f>
        <v>0.121675500138497</v>
      </c>
      <c r="V68" s="30" t="n">
        <f aca="false">U68-T68</f>
        <v>0</v>
      </c>
      <c r="W68" s="31" t="n">
        <f aca="false">IF(AND(T68=0,U68=0),0,IF(AND(T68=0,U68&lt;&gt;0),1,IF(AND(T68&lt;&gt;0,U68=0),-1,(U68/ABS(T68))-1)))</f>
        <v>0</v>
      </c>
      <c r="X68" s="4"/>
      <c r="Y68" s="4" t="s">
        <v>66</v>
      </c>
      <c r="Z68" s="10" t="n">
        <v>42</v>
      </c>
      <c r="AA68" s="32" t="n">
        <v>0.124847840104697</v>
      </c>
      <c r="AB68" s="33" t="n">
        <f aca="false">$P68</f>
        <v>0.215847840104697</v>
      </c>
      <c r="AC68" s="33" t="n">
        <f aca="false">AB68-AA68</f>
        <v>0.091</v>
      </c>
      <c r="AD68" s="34" t="n">
        <f aca="false">IF(AND(AA68=0,AB68=0),0,IF(AND(AA68=0,AB68&lt;&gt;0),1,IF(AND(AA68&lt;&gt;0,AB68=0),-1,(AB68/ABS(AA68))-1)))</f>
        <v>0.728887259272469</v>
      </c>
      <c r="AE68" s="4"/>
      <c r="AF68" s="4" t="s">
        <v>66</v>
      </c>
      <c r="AG68" s="10" t="n">
        <v>42</v>
      </c>
      <c r="AH68" s="25" t="n">
        <f aca="false">$O68</f>
        <v>0.121675500138497</v>
      </c>
      <c r="AI68" s="25" t="n">
        <f aca="false">$P68</f>
        <v>0.215847840104697</v>
      </c>
      <c r="AJ68" s="25" t="n">
        <f aca="false">AI68-AH68</f>
        <v>0.0941723399662</v>
      </c>
      <c r="AK68" s="31" t="n">
        <f aca="false">IF(AND(AH68=0,AI68=0),0,IF(AND(AH68=0,AI68&lt;&gt;0),1,IF(AND(AH68&lt;&gt;0,AI68=0),-1,(AI68/ABS(AH68))-1)))</f>
        <v>0.773963039880736</v>
      </c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M68" s="4"/>
      <c r="CN68" s="4"/>
      <c r="CO68" s="4"/>
      <c r="CP68" s="4"/>
      <c r="CQ68" s="4"/>
      <c r="CR68" s="4"/>
      <c r="CS68" s="4"/>
    </row>
    <row r="69" customFormat="false" ht="15.6" hidden="false" customHeight="false" outlineLevel="0" collapsed="false">
      <c r="A69" s="4" t="s">
        <v>68</v>
      </c>
      <c r="B69" s="10" t="n">
        <v>43</v>
      </c>
      <c r="C69" s="25" t="n">
        <f aca="false">STAN!$Q$231</f>
        <v>0.098972139839179</v>
      </c>
      <c r="D69" s="24" t="n">
        <v>0</v>
      </c>
      <c r="E69" s="25" t="n">
        <f aca="false">C69*(1+D69)</f>
        <v>0.098972139839179</v>
      </c>
      <c r="F69" s="26"/>
      <c r="G69" s="4" t="s">
        <v>68</v>
      </c>
      <c r="H69" s="10" t="n">
        <v>43</v>
      </c>
      <c r="I69" s="44" t="n">
        <f aca="false">STAN!$X$231</f>
        <v>0.188778906922583</v>
      </c>
      <c r="J69" s="24" t="n">
        <v>0</v>
      </c>
      <c r="K69" s="25" t="n">
        <f aca="false">I69*(1+J69)</f>
        <v>0.188778906922583</v>
      </c>
      <c r="L69" s="4"/>
      <c r="M69" s="4" t="s">
        <v>68</v>
      </c>
      <c r="N69" s="10" t="n">
        <v>43</v>
      </c>
      <c r="O69" s="25" t="n">
        <f aca="false">STAN!$Q$231</f>
        <v>0.098972139839179</v>
      </c>
      <c r="P69" s="44" t="n">
        <f aca="false">STAN!$X$231</f>
        <v>0.188778906922583</v>
      </c>
      <c r="Q69" s="4"/>
      <c r="R69" s="4" t="s">
        <v>68</v>
      </c>
      <c r="S69" s="10" t="n">
        <v>43</v>
      </c>
      <c r="T69" s="30" t="n">
        <v>0.098972139839179</v>
      </c>
      <c r="U69" s="30" t="n">
        <f aca="false">$O69</f>
        <v>0.098972139839179</v>
      </c>
      <c r="V69" s="30" t="n">
        <f aca="false">U69-T69</f>
        <v>0</v>
      </c>
      <c r="W69" s="31" t="n">
        <f aca="false">IF(AND(T69=0,U69=0),0,IF(AND(T69=0,U69&lt;&gt;0),1,IF(AND(T69&lt;&gt;0,U69=0),-1,(U69/ABS(T69))-1)))</f>
        <v>0</v>
      </c>
      <c r="X69" s="4"/>
      <c r="Y69" s="4" t="s">
        <v>68</v>
      </c>
      <c r="Z69" s="10" t="n">
        <v>43</v>
      </c>
      <c r="AA69" s="32" t="n">
        <v>0.097778906922583</v>
      </c>
      <c r="AB69" s="33" t="n">
        <f aca="false">$P69</f>
        <v>0.188778906922583</v>
      </c>
      <c r="AC69" s="33" t="n">
        <f aca="false">AB69-AA69</f>
        <v>0.091</v>
      </c>
      <c r="AD69" s="34" t="n">
        <f aca="false">IF(AND(AA69=0,AB69=0),0,IF(AND(AA69=0,AB69&lt;&gt;0),1,IF(AND(AA69&lt;&gt;0,AB69=0),-1,(AB69/ABS(AA69))-1)))</f>
        <v>0.930671070725405</v>
      </c>
      <c r="AE69" s="4"/>
      <c r="AF69" s="4" t="s">
        <v>68</v>
      </c>
      <c r="AG69" s="10" t="n">
        <v>43</v>
      </c>
      <c r="AH69" s="25" t="n">
        <f aca="false">$O69</f>
        <v>0.098972139839179</v>
      </c>
      <c r="AI69" s="25" t="n">
        <f aca="false">$P69</f>
        <v>0.188778906922583</v>
      </c>
      <c r="AJ69" s="25" t="n">
        <f aca="false">AI69-AH69</f>
        <v>0.089806767083404</v>
      </c>
      <c r="AK69" s="31" t="n">
        <f aca="false">IF(AND(AH69=0,AI69=0),0,IF(AND(AH69=0,AI69&lt;&gt;0),1,IF(AND(AH69&lt;&gt;0,AI69=0),-1,(AI69/ABS(AH69))-1)))</f>
        <v>0.907394416543202</v>
      </c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M69" s="4"/>
      <c r="CN69" s="4"/>
      <c r="CO69" s="4"/>
      <c r="CP69" s="4"/>
      <c r="CQ69" s="4"/>
      <c r="CR69" s="4"/>
      <c r="CS69" s="4"/>
    </row>
    <row r="70" customFormat="false" ht="15.6" hidden="false" customHeight="false" outlineLevel="0" collapsed="false">
      <c r="A70" s="4" t="s">
        <v>73</v>
      </c>
      <c r="B70" s="10" t="n">
        <v>44</v>
      </c>
      <c r="C70" s="25" t="n">
        <f aca="false">STAN!$Q$282</f>
        <v>0.232470318232214</v>
      </c>
      <c r="D70" s="24" t="n">
        <v>0</v>
      </c>
      <c r="E70" s="25" t="n">
        <f aca="false">C70*(1+D70)</f>
        <v>0.232470318232214</v>
      </c>
      <c r="F70" s="26"/>
      <c r="G70" s="4" t="s">
        <v>73</v>
      </c>
      <c r="H70" s="10" t="n">
        <v>44</v>
      </c>
      <c r="I70" s="44" t="n">
        <f aca="false">STAN!$X$282</f>
        <v>0.541174439713045</v>
      </c>
      <c r="J70" s="24" t="n">
        <v>0</v>
      </c>
      <c r="K70" s="25" t="n">
        <f aca="false">I70*(1+J70)</f>
        <v>0.541174439713045</v>
      </c>
      <c r="L70" s="4"/>
      <c r="M70" s="4" t="s">
        <v>73</v>
      </c>
      <c r="N70" s="10" t="n">
        <v>44</v>
      </c>
      <c r="O70" s="25" t="n">
        <f aca="false">STAN!$Q$282</f>
        <v>0.232470318232214</v>
      </c>
      <c r="P70" s="44" t="n">
        <f aca="false">STAN!$X$282</f>
        <v>0.541174439713045</v>
      </c>
      <c r="Q70" s="4"/>
      <c r="R70" s="4" t="s">
        <v>73</v>
      </c>
      <c r="S70" s="10" t="n">
        <v>44</v>
      </c>
      <c r="T70" s="30" t="n">
        <v>0.232470318232214</v>
      </c>
      <c r="U70" s="30" t="n">
        <f aca="false">$O70</f>
        <v>0.232470318232214</v>
      </c>
      <c r="V70" s="30" t="n">
        <f aca="false">U70-T70</f>
        <v>0</v>
      </c>
      <c r="W70" s="31" t="n">
        <f aca="false">IF(AND(T70=0,U70=0),0,IF(AND(T70=0,U70&lt;&gt;0),1,IF(AND(T70&lt;&gt;0,U70=0),-1,(U70/ABS(T70))-1)))</f>
        <v>0</v>
      </c>
      <c r="X70" s="4"/>
      <c r="Y70" s="4" t="s">
        <v>73</v>
      </c>
      <c r="Z70" s="10" t="n">
        <v>44</v>
      </c>
      <c r="AA70" s="32" t="n">
        <v>0.419804746151574</v>
      </c>
      <c r="AB70" s="33" t="n">
        <f aca="false">$P70</f>
        <v>0.541174439713045</v>
      </c>
      <c r="AC70" s="33" t="n">
        <f aca="false">AB70-AA70</f>
        <v>0.121369693561471</v>
      </c>
      <c r="AD70" s="34" t="n">
        <f aca="false">IF(AND(AA70=0,AB70=0),0,IF(AND(AA70=0,AB70&lt;&gt;0),1,IF(AND(AA70&lt;&gt;0,AB70=0),-1,(AB70/ABS(AA70))-1)))</f>
        <v>0.289109865179203</v>
      </c>
      <c r="AE70" s="4"/>
      <c r="AF70" s="4" t="s">
        <v>73</v>
      </c>
      <c r="AG70" s="10" t="n">
        <v>44</v>
      </c>
      <c r="AH70" s="25" t="n">
        <f aca="false">$O70</f>
        <v>0.232470318232214</v>
      </c>
      <c r="AI70" s="25" t="n">
        <f aca="false">$P70</f>
        <v>0.541174439713045</v>
      </c>
      <c r="AJ70" s="25" t="n">
        <f aca="false">AI70-AH70</f>
        <v>0.308704121480831</v>
      </c>
      <c r="AK70" s="31" t="n">
        <f aca="false">IF(AND(AH70=0,AI70=0),0,IF(AND(AH70=0,AI70&lt;&gt;0),1,IF(AND(AH70&lt;&gt;0,AI70=0),-1,(AI70/ABS(AH70))-1)))</f>
        <v>1.32792919039439</v>
      </c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M70" s="4"/>
      <c r="CN70" s="4"/>
      <c r="CO70" s="4"/>
      <c r="CP70" s="4"/>
      <c r="CQ70" s="4"/>
      <c r="CR70" s="4"/>
      <c r="CS70" s="4"/>
    </row>
    <row r="71" customFormat="false" ht="15.6" hidden="false" customHeight="false" outlineLevel="0" collapsed="false">
      <c r="A71" s="4" t="s">
        <v>75</v>
      </c>
      <c r="B71" s="10" t="n">
        <v>45</v>
      </c>
      <c r="C71" s="25" t="n">
        <f aca="false">STAN!$Q$330</f>
        <v>0.179144172412112</v>
      </c>
      <c r="D71" s="24" t="n">
        <v>0</v>
      </c>
      <c r="E71" s="25" t="n">
        <f aca="false">C71*(1+D71)</f>
        <v>0.179144172412112</v>
      </c>
      <c r="F71" s="26"/>
      <c r="G71" s="4" t="s">
        <v>75</v>
      </c>
      <c r="H71" s="10" t="n">
        <v>45</v>
      </c>
      <c r="I71" s="44" t="n">
        <f aca="false">STAN!$X$330</f>
        <v>0.370613548833544</v>
      </c>
      <c r="J71" s="24" t="n">
        <v>0</v>
      </c>
      <c r="K71" s="25" t="n">
        <f aca="false">I71*(1+J71)</f>
        <v>0.370613548833544</v>
      </c>
      <c r="L71" s="4"/>
      <c r="M71" s="4" t="s">
        <v>75</v>
      </c>
      <c r="N71" s="10" t="n">
        <v>45</v>
      </c>
      <c r="O71" s="25" t="n">
        <f aca="false">STAN!$Q$330</f>
        <v>0.179144172412112</v>
      </c>
      <c r="P71" s="44" t="n">
        <f aca="false">STAN!$X$330</f>
        <v>0.370613548833544</v>
      </c>
      <c r="Q71" s="4"/>
      <c r="R71" s="4" t="s">
        <v>75</v>
      </c>
      <c r="S71" s="10" t="n">
        <v>45</v>
      </c>
      <c r="T71" s="30" t="n">
        <v>0.179144172412112</v>
      </c>
      <c r="U71" s="30" t="n">
        <f aca="false">$O71</f>
        <v>0.179144172412112</v>
      </c>
      <c r="V71" s="30" t="n">
        <f aca="false">U71-T71</f>
        <v>0</v>
      </c>
      <c r="W71" s="31" t="n">
        <f aca="false">IF(AND(T71=0,U71=0),0,IF(AND(T71=0,U71&lt;&gt;0),1,IF(AND(T71&lt;&gt;0,U71=0),-1,(U71/ABS(T71))-1)))</f>
        <v>0</v>
      </c>
      <c r="X71" s="4"/>
      <c r="Y71" s="4" t="s">
        <v>75</v>
      </c>
      <c r="Z71" s="10" t="n">
        <v>45</v>
      </c>
      <c r="AA71" s="32" t="n">
        <v>0.243125591294629</v>
      </c>
      <c r="AB71" s="33" t="n">
        <f aca="false">$P71</f>
        <v>0.370613548833544</v>
      </c>
      <c r="AC71" s="33" t="n">
        <f aca="false">AB71-AA71</f>
        <v>0.127487957538915</v>
      </c>
      <c r="AD71" s="34" t="n">
        <f aca="false">IF(AND(AA71=0,AB71=0),0,IF(AND(AA71=0,AB71&lt;&gt;0),1,IF(AND(AA71&lt;&gt;0,AB71=0),-1,(AB71/ABS(AA71))-1)))</f>
        <v>0.524370786555415</v>
      </c>
      <c r="AE71" s="4"/>
      <c r="AF71" s="4" t="s">
        <v>75</v>
      </c>
      <c r="AG71" s="10" t="n">
        <v>45</v>
      </c>
      <c r="AH71" s="25" t="n">
        <f aca="false">$O71</f>
        <v>0.179144172412112</v>
      </c>
      <c r="AI71" s="25" t="n">
        <f aca="false">$P71</f>
        <v>0.370613548833544</v>
      </c>
      <c r="AJ71" s="25" t="n">
        <f aca="false">AI71-AH71</f>
        <v>0.191469376421432</v>
      </c>
      <c r="AK71" s="31" t="n">
        <f aca="false">IF(AND(AH71=0,AI71=0),0,IF(AND(AH71=0,AI71&lt;&gt;0),1,IF(AND(AH71&lt;&gt;0,AI71=0),-1,(AI71/ABS(AH71))-1)))</f>
        <v>1.06880047418437</v>
      </c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M71" s="4"/>
      <c r="CN71" s="4"/>
      <c r="CO71" s="4"/>
      <c r="CP71" s="4"/>
      <c r="CQ71" s="4"/>
      <c r="CR71" s="4"/>
      <c r="CS71" s="4"/>
    </row>
    <row r="72" customFormat="false" ht="15.6" hidden="false" customHeight="false" outlineLevel="0" collapsed="false">
      <c r="A72" s="4" t="s">
        <v>114</v>
      </c>
      <c r="B72" s="10"/>
      <c r="C72" s="25"/>
      <c r="D72" s="44"/>
      <c r="E72" s="25"/>
      <c r="F72" s="26"/>
      <c r="G72" s="4" t="s">
        <v>114</v>
      </c>
      <c r="H72" s="10"/>
      <c r="I72" s="44"/>
      <c r="J72" s="44"/>
      <c r="K72" s="25"/>
      <c r="L72" s="4"/>
      <c r="M72" s="4" t="s">
        <v>114</v>
      </c>
      <c r="N72" s="10"/>
      <c r="O72" s="72"/>
      <c r="P72" s="71"/>
      <c r="Q72" s="4"/>
      <c r="R72" s="4" t="s">
        <v>114</v>
      </c>
      <c r="S72" s="10"/>
      <c r="T72" s="30"/>
      <c r="U72" s="30"/>
      <c r="V72" s="45"/>
      <c r="W72" s="51"/>
      <c r="X72" s="4"/>
      <c r="Y72" s="4" t="s">
        <v>114</v>
      </c>
      <c r="Z72" s="10"/>
      <c r="AA72" s="32"/>
      <c r="AB72" s="33"/>
      <c r="AC72" s="52"/>
      <c r="AD72" s="53"/>
      <c r="AE72" s="4"/>
      <c r="AF72" s="4" t="s">
        <v>114</v>
      </c>
      <c r="AG72" s="10"/>
      <c r="AH72" s="25"/>
      <c r="AI72" s="25"/>
      <c r="AJ72" s="54"/>
      <c r="AK72" s="55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M72" s="4"/>
      <c r="CN72" s="4"/>
      <c r="CO72" s="4"/>
      <c r="CP72" s="4"/>
      <c r="CQ72" s="4"/>
      <c r="CR72" s="4"/>
      <c r="CS72" s="4"/>
    </row>
    <row r="73" customFormat="false" ht="15.6" hidden="false" customHeight="false" outlineLevel="0" collapsed="false">
      <c r="A73" s="4" t="s">
        <v>107</v>
      </c>
      <c r="B73" s="10" t="n">
        <v>46</v>
      </c>
      <c r="C73" s="25" t="n">
        <f aca="false">STAN!$Q$345</f>
        <v>0.119019931689135</v>
      </c>
      <c r="D73" s="24" t="n">
        <v>0</v>
      </c>
      <c r="E73" s="25" t="n">
        <f aca="false">C73*(1+D73)</f>
        <v>0.119019931689135</v>
      </c>
      <c r="F73" s="26"/>
      <c r="G73" s="4" t="s">
        <v>107</v>
      </c>
      <c r="H73" s="10" t="n">
        <v>46</v>
      </c>
      <c r="I73" s="44" t="n">
        <f aca="false">STAN!$X$345</f>
        <v>0.194874675442824</v>
      </c>
      <c r="J73" s="24" t="n">
        <v>0</v>
      </c>
      <c r="K73" s="25" t="n">
        <f aca="false">I73*(1+J73)</f>
        <v>0.194874675442824</v>
      </c>
      <c r="L73" s="4"/>
      <c r="M73" s="4" t="s">
        <v>107</v>
      </c>
      <c r="N73" s="10" t="n">
        <v>46</v>
      </c>
      <c r="O73" s="25" t="n">
        <f aca="false">STAN!$Q$345</f>
        <v>0.119019931689135</v>
      </c>
      <c r="P73" s="44" t="n">
        <f aca="false">STAN!$X$345</f>
        <v>0.194874675442824</v>
      </c>
      <c r="Q73" s="4"/>
      <c r="R73" s="4" t="s">
        <v>107</v>
      </c>
      <c r="S73" s="10" t="n">
        <v>46</v>
      </c>
      <c r="T73" s="30" t="n">
        <v>0.119019931689135</v>
      </c>
      <c r="U73" s="30" t="n">
        <f aca="false">$O73</f>
        <v>0.119019931689135</v>
      </c>
      <c r="V73" s="30" t="n">
        <f aca="false">U73-T73</f>
        <v>0</v>
      </c>
      <c r="W73" s="31" t="n">
        <f aca="false">IF(AND(T73=0,U73=0),0,IF(AND(T73=0,U73&lt;&gt;0),1,IF(AND(T73&lt;&gt;0,U73=0),-1,(U73/ABS(T73))-1)))</f>
        <v>0</v>
      </c>
      <c r="X73" s="4"/>
      <c r="Y73" s="4" t="s">
        <v>107</v>
      </c>
      <c r="Z73" s="10" t="n">
        <v>46</v>
      </c>
      <c r="AA73" s="32" t="n">
        <v>0.125874675442824</v>
      </c>
      <c r="AB73" s="33" t="n">
        <f aca="false">$P73</f>
        <v>0.194874675442824</v>
      </c>
      <c r="AC73" s="33" t="n">
        <f aca="false">AB73-AA73</f>
        <v>0.069</v>
      </c>
      <c r="AD73" s="34" t="n">
        <f aca="false">IF(AND(AA73=0,AB73=0),0,IF(AND(AA73=0,AB73&lt;&gt;0),1,IF(AND(AA73&lt;&gt;0,AB73=0),-1,(AB73/ABS(AA73))-1)))</f>
        <v>0.548164273371588</v>
      </c>
      <c r="AE73" s="4"/>
      <c r="AF73" s="4" t="s">
        <v>107</v>
      </c>
      <c r="AG73" s="10" t="n">
        <v>46</v>
      </c>
      <c r="AH73" s="25" t="n">
        <f aca="false">$O73</f>
        <v>0.119019931689135</v>
      </c>
      <c r="AI73" s="25" t="n">
        <f aca="false">$P73</f>
        <v>0.194874675442824</v>
      </c>
      <c r="AJ73" s="25" t="n">
        <f aca="false">AI73-AH73</f>
        <v>0.075854743753689</v>
      </c>
      <c r="AK73" s="31" t="n">
        <f aca="false">IF(AND(AH73=0,AI73=0),0,IF(AND(AH73=0,AI73&lt;&gt;0),1,IF(AND(AH73&lt;&gt;0,AI73=0),-1,(AI73/ABS(AH73))-1)))</f>
        <v>0.637328073350034</v>
      </c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M73" s="4"/>
      <c r="CN73" s="4"/>
      <c r="CO73" s="4"/>
      <c r="CP73" s="4"/>
      <c r="CQ73" s="4"/>
      <c r="CR73" s="4"/>
      <c r="CS73" s="4"/>
    </row>
    <row r="74" customFormat="false" ht="15.6" hidden="false" customHeight="false" outlineLevel="0" collapsed="false">
      <c r="A74" s="4" t="s">
        <v>108</v>
      </c>
      <c r="B74" s="10" t="n">
        <v>47</v>
      </c>
      <c r="C74" s="25" t="n">
        <f aca="false">STAN!$Q$353</f>
        <v>0.097396687717064</v>
      </c>
      <c r="D74" s="24" t="n">
        <v>0</v>
      </c>
      <c r="E74" s="25" t="n">
        <f aca="false">C74*(1+D74)</f>
        <v>0.097396687717064</v>
      </c>
      <c r="F74" s="26"/>
      <c r="G74" s="4" t="s">
        <v>108</v>
      </c>
      <c r="H74" s="10" t="n">
        <v>47</v>
      </c>
      <c r="I74" s="44" t="n">
        <f aca="false">STAN!$X$353</f>
        <v>0.188336213320308</v>
      </c>
      <c r="J74" s="24" t="n">
        <v>0</v>
      </c>
      <c r="K74" s="25" t="n">
        <f aca="false">I74*(1+J74)</f>
        <v>0.188336213320308</v>
      </c>
      <c r="L74" s="4"/>
      <c r="M74" s="4" t="s">
        <v>108</v>
      </c>
      <c r="N74" s="10" t="n">
        <v>47</v>
      </c>
      <c r="O74" s="25" t="n">
        <f aca="false">STAN!$Q$353</f>
        <v>0.097396687717064</v>
      </c>
      <c r="P74" s="44" t="n">
        <f aca="false">STAN!$X$353</f>
        <v>0.188336213320308</v>
      </c>
      <c r="Q74" s="4"/>
      <c r="R74" s="4" t="s">
        <v>108</v>
      </c>
      <c r="S74" s="10" t="n">
        <v>47</v>
      </c>
      <c r="T74" s="30" t="n">
        <v>0.097396687717064</v>
      </c>
      <c r="U74" s="30" t="n">
        <f aca="false">$O74</f>
        <v>0.097396687717064</v>
      </c>
      <c r="V74" s="30" t="n">
        <f aca="false">U74-T74</f>
        <v>0</v>
      </c>
      <c r="W74" s="31" t="n">
        <f aca="false">IF(AND(T74=0,U74=0),0,IF(AND(T74=0,U74&lt;&gt;0),1,IF(AND(T74&lt;&gt;0,U74=0),-1,(U74/ABS(T74))-1)))</f>
        <v>0</v>
      </c>
      <c r="X74" s="4"/>
      <c r="Y74" s="4" t="s">
        <v>108</v>
      </c>
      <c r="Z74" s="10" t="n">
        <v>47</v>
      </c>
      <c r="AA74" s="32" t="n">
        <v>0.097336213320308</v>
      </c>
      <c r="AB74" s="33" t="n">
        <f aca="false">$P74</f>
        <v>0.188336213320308</v>
      </c>
      <c r="AC74" s="33" t="n">
        <f aca="false">AB74-AA74</f>
        <v>0.091</v>
      </c>
      <c r="AD74" s="34" t="n">
        <f aca="false">IF(AND(AA74=0,AB74=0),0,IF(AND(AA74=0,AB74&lt;&gt;0),1,IF(AND(AA74&lt;&gt;0,AB74=0),-1,(AB74/ABS(AA74))-1)))</f>
        <v>0.934903844066163</v>
      </c>
      <c r="AE74" s="4"/>
      <c r="AF74" s="4" t="s">
        <v>108</v>
      </c>
      <c r="AG74" s="10" t="n">
        <v>47</v>
      </c>
      <c r="AH74" s="25" t="n">
        <f aca="false">$O74</f>
        <v>0.097396687717064</v>
      </c>
      <c r="AI74" s="25" t="n">
        <f aca="false">$P74</f>
        <v>0.188336213320308</v>
      </c>
      <c r="AJ74" s="25" t="n">
        <f aca="false">AI74-AH74</f>
        <v>0.090939525603244</v>
      </c>
      <c r="AK74" s="31" t="n">
        <f aca="false">IF(AND(AH74=0,AI74=0),0,IF(AND(AH74=0,AI74&lt;&gt;0),1,IF(AND(AH74&lt;&gt;0,AI74=0),-1,(AI74/ABS(AH74))-1)))</f>
        <v>0.933702446508469</v>
      </c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M74" s="4"/>
      <c r="CN74" s="4"/>
      <c r="CO74" s="4"/>
      <c r="CP74" s="4"/>
      <c r="CQ74" s="4"/>
      <c r="CR74" s="4"/>
      <c r="CS74" s="4"/>
    </row>
    <row r="75" customFormat="false" ht="15.6" hidden="false" customHeight="false" outlineLevel="0" collapsed="false">
      <c r="A75" s="4" t="s">
        <v>109</v>
      </c>
      <c r="B75" s="10" t="n">
        <v>48</v>
      </c>
      <c r="C75" s="25" t="n">
        <f aca="false">STAN!$Q$361</f>
        <v>0.083903577356421</v>
      </c>
      <c r="D75" s="24" t="n">
        <v>0</v>
      </c>
      <c r="E75" s="25" t="n">
        <f aca="false">C75*(1+D75)</f>
        <v>0.083903577356421</v>
      </c>
      <c r="F75" s="26"/>
      <c r="G75" s="4" t="s">
        <v>109</v>
      </c>
      <c r="H75" s="10" t="n">
        <v>48</v>
      </c>
      <c r="I75" s="44" t="n">
        <f aca="false">STAN!$X$361</f>
        <v>0.146624587217703</v>
      </c>
      <c r="J75" s="24" t="n">
        <v>0</v>
      </c>
      <c r="K75" s="25" t="n">
        <f aca="false">I75*(1+J75)</f>
        <v>0.146624587217703</v>
      </c>
      <c r="L75" s="4"/>
      <c r="M75" s="4" t="s">
        <v>109</v>
      </c>
      <c r="N75" s="10" t="n">
        <v>48</v>
      </c>
      <c r="O75" s="25" t="n">
        <f aca="false">STAN!$Q$361</f>
        <v>0.083903577356421</v>
      </c>
      <c r="P75" s="44" t="n">
        <f aca="false">STAN!$X$361</f>
        <v>0.146624587217703</v>
      </c>
      <c r="Q75" s="4"/>
      <c r="R75" s="4" t="s">
        <v>109</v>
      </c>
      <c r="S75" s="10" t="n">
        <v>48</v>
      </c>
      <c r="T75" s="30" t="n">
        <v>0.083903577356421</v>
      </c>
      <c r="U75" s="30" t="n">
        <f aca="false">$O75</f>
        <v>0.083903577356421</v>
      </c>
      <c r="V75" s="30" t="n">
        <f aca="false">U75-T75</f>
        <v>0</v>
      </c>
      <c r="W75" s="31" t="n">
        <f aca="false">IF(AND(T75=0,U75=0),0,IF(AND(T75=0,U75&lt;&gt;0),1,IF(AND(T75&lt;&gt;0,U75=0),-1,(U75/ABS(T75))-1)))</f>
        <v>0</v>
      </c>
      <c r="X75" s="4"/>
      <c r="Y75" s="4" t="s">
        <v>109</v>
      </c>
      <c r="Z75" s="10" t="n">
        <v>48</v>
      </c>
      <c r="AA75" s="32" t="n">
        <v>0.077624587217703</v>
      </c>
      <c r="AB75" s="33" t="n">
        <f aca="false">$P75</f>
        <v>0.146624587217703</v>
      </c>
      <c r="AC75" s="33" t="n">
        <f aca="false">AB75-AA75</f>
        <v>0.069</v>
      </c>
      <c r="AD75" s="34" t="n">
        <f aca="false">IF(AND(AA75=0,AB75=0),0,IF(AND(AA75=0,AB75&lt;&gt;0),1,IF(AND(AA75&lt;&gt;0,AB75=0),-1,(AB75/ABS(AA75))-1)))</f>
        <v>0.888893615710769</v>
      </c>
      <c r="AE75" s="4"/>
      <c r="AF75" s="4" t="s">
        <v>109</v>
      </c>
      <c r="AG75" s="10" t="n">
        <v>48</v>
      </c>
      <c r="AH75" s="25" t="n">
        <f aca="false">$O75</f>
        <v>0.083903577356421</v>
      </c>
      <c r="AI75" s="25" t="n">
        <f aca="false">$P75</f>
        <v>0.146624587217703</v>
      </c>
      <c r="AJ75" s="25" t="n">
        <f aca="false">AI75-AH75</f>
        <v>0.062721009861282</v>
      </c>
      <c r="AK75" s="31" t="n">
        <f aca="false">IF(AND(AH75=0,AI75=0),0,IF(AND(AH75=0,AI75&lt;&gt;0),1,IF(AND(AH75&lt;&gt;0,AI75=0),-1,(AI75/ABS(AH75))-1)))</f>
        <v>0.747536777780573</v>
      </c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M75" s="4"/>
      <c r="CN75" s="4"/>
      <c r="CO75" s="4"/>
      <c r="CP75" s="4"/>
      <c r="CQ75" s="4"/>
      <c r="CR75" s="4"/>
      <c r="CS75" s="4"/>
    </row>
    <row r="76" customFormat="false" ht="15.6" hidden="false" customHeight="false" outlineLevel="0" collapsed="false">
      <c r="A76" s="4" t="s">
        <v>110</v>
      </c>
      <c r="B76" s="10" t="n">
        <v>49</v>
      </c>
      <c r="C76" s="25" t="n">
        <f aca="false">STAN!$Q$369</f>
        <v>0.07924364492339</v>
      </c>
      <c r="D76" s="24" t="n">
        <v>0</v>
      </c>
      <c r="E76" s="25" t="n">
        <f aca="false">C76*(1+D76)</f>
        <v>0.07924364492339</v>
      </c>
      <c r="F76" s="26"/>
      <c r="G76" s="4" t="s">
        <v>110</v>
      </c>
      <c r="H76" s="10" t="n">
        <v>49</v>
      </c>
      <c r="I76" s="44" t="n">
        <f aca="false">STAN!$X$369</f>
        <v>0.141211118416701</v>
      </c>
      <c r="J76" s="24" t="n">
        <v>0</v>
      </c>
      <c r="K76" s="25" t="n">
        <f aca="false">I76*(1+J76)</f>
        <v>0.141211118416701</v>
      </c>
      <c r="L76" s="4"/>
      <c r="M76" s="4" t="s">
        <v>110</v>
      </c>
      <c r="N76" s="10" t="n">
        <v>49</v>
      </c>
      <c r="O76" s="25" t="n">
        <f aca="false">STAN!$Q$369</f>
        <v>0.07924364492339</v>
      </c>
      <c r="P76" s="44" t="n">
        <f aca="false">STAN!$X$369</f>
        <v>0.141211118416701</v>
      </c>
      <c r="Q76" s="4"/>
      <c r="R76" s="4" t="s">
        <v>110</v>
      </c>
      <c r="S76" s="10" t="n">
        <v>49</v>
      </c>
      <c r="T76" s="30" t="n">
        <v>0.07924364492339</v>
      </c>
      <c r="U76" s="30" t="n">
        <f aca="false">$O76</f>
        <v>0.07924364492339</v>
      </c>
      <c r="V76" s="30" t="n">
        <f aca="false">U76-T76</f>
        <v>0</v>
      </c>
      <c r="W76" s="31" t="n">
        <f aca="false">IF(AND(T76=0,U76=0),0,IF(AND(T76=0,U76&lt;&gt;0),1,IF(AND(T76&lt;&gt;0,U76=0),-1,(U76/ABS(T76))-1)))</f>
        <v>0</v>
      </c>
      <c r="X76" s="4"/>
      <c r="Y76" s="4" t="s">
        <v>110</v>
      </c>
      <c r="Z76" s="10" t="n">
        <v>49</v>
      </c>
      <c r="AA76" s="32" t="n">
        <v>0.072211118416701</v>
      </c>
      <c r="AB76" s="33" t="n">
        <f aca="false">$P76</f>
        <v>0.141211118416701</v>
      </c>
      <c r="AC76" s="33" t="n">
        <f aca="false">AB76-AA76</f>
        <v>0.069</v>
      </c>
      <c r="AD76" s="34" t="n">
        <f aca="false">IF(AND(AA76=0,AB76=0),0,IF(AND(AA76=0,AB76&lt;&gt;0),1,IF(AND(AA76&lt;&gt;0,AB76=0),-1,(AB76/ABS(AA76))-1)))</f>
        <v>0.955531523578254</v>
      </c>
      <c r="AE76" s="4"/>
      <c r="AF76" s="4" t="s">
        <v>110</v>
      </c>
      <c r="AG76" s="10" t="n">
        <v>49</v>
      </c>
      <c r="AH76" s="25" t="n">
        <f aca="false">$O76</f>
        <v>0.07924364492339</v>
      </c>
      <c r="AI76" s="25" t="n">
        <f aca="false">$P76</f>
        <v>0.141211118416701</v>
      </c>
      <c r="AJ76" s="25" t="n">
        <f aca="false">AI76-AH76</f>
        <v>0.061967473493311</v>
      </c>
      <c r="AK76" s="31" t="n">
        <f aca="false">IF(AND(AH76=0,AI76=0),0,IF(AND(AH76=0,AI76&lt;&gt;0),1,IF(AND(AH76&lt;&gt;0,AI76=0),-1,(AI76/ABS(AH76))-1)))</f>
        <v>0.781986663450665</v>
      </c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M76" s="4"/>
      <c r="CN76" s="4"/>
      <c r="CO76" s="4"/>
      <c r="CP76" s="4"/>
      <c r="CQ76" s="4"/>
      <c r="CR76" s="4"/>
      <c r="CS76" s="4"/>
    </row>
    <row r="77" customFormat="false" ht="15.6" hidden="false" customHeight="false" outlineLevel="0" collapsed="false">
      <c r="A77" s="4" t="s">
        <v>111</v>
      </c>
      <c r="B77" s="10" t="n">
        <v>50</v>
      </c>
      <c r="C77" s="25" t="n">
        <f aca="false">STAN!$Q$412</f>
        <v>0.121481934512421</v>
      </c>
      <c r="D77" s="24" t="n">
        <v>0</v>
      </c>
      <c r="E77" s="25" t="n">
        <f aca="false">C77*(1+D77)</f>
        <v>0.121481934512421</v>
      </c>
      <c r="F77" s="26"/>
      <c r="G77" s="4" t="s">
        <v>111</v>
      </c>
      <c r="H77" s="10" t="n">
        <v>50</v>
      </c>
      <c r="I77" s="44" t="n">
        <f aca="false">STAN!$X$412</f>
        <v>0.220317894572715</v>
      </c>
      <c r="J77" s="24" t="n">
        <v>0</v>
      </c>
      <c r="K77" s="25" t="n">
        <f aca="false">I77*(1+J77)</f>
        <v>0.220317894572715</v>
      </c>
      <c r="L77" s="4"/>
      <c r="M77" s="4" t="s">
        <v>111</v>
      </c>
      <c r="N77" s="10" t="n">
        <v>50</v>
      </c>
      <c r="O77" s="25" t="n">
        <f aca="false">STAN!$Q$412</f>
        <v>0.121481934512421</v>
      </c>
      <c r="P77" s="44" t="n">
        <f aca="false">STAN!$X$412</f>
        <v>0.220317894572715</v>
      </c>
      <c r="Q77" s="4"/>
      <c r="R77" s="4" t="s">
        <v>111</v>
      </c>
      <c r="S77" s="10" t="n">
        <v>50</v>
      </c>
      <c r="T77" s="30" t="n">
        <v>0.121481934512421</v>
      </c>
      <c r="U77" s="30" t="n">
        <f aca="false">$O77</f>
        <v>0.121481934512421</v>
      </c>
      <c r="V77" s="30" t="n">
        <f aca="false">U77-T77</f>
        <v>0</v>
      </c>
      <c r="W77" s="31" t="n">
        <f aca="false">IF(AND(T77=0,U77=0),0,IF(AND(T77=0,U77&lt;&gt;0),1,IF(AND(T77&lt;&gt;0,U77=0),-1,(U77/ABS(T77))-1)))</f>
        <v>0</v>
      </c>
      <c r="X77" s="4"/>
      <c r="Y77" s="4" t="s">
        <v>111</v>
      </c>
      <c r="Z77" s="10" t="n">
        <v>50</v>
      </c>
      <c r="AA77" s="32" t="n">
        <v>0.148710149670068</v>
      </c>
      <c r="AB77" s="33" t="n">
        <f aca="false">$P77</f>
        <v>0.220317894572715</v>
      </c>
      <c r="AC77" s="33" t="n">
        <f aca="false">AB77-AA77</f>
        <v>0.071607744902647</v>
      </c>
      <c r="AD77" s="34" t="n">
        <f aca="false">IF(AND(AA77=0,AB77=0),0,IF(AND(AA77=0,AB77&lt;&gt;0),1,IF(AND(AA77&lt;&gt;0,AB77=0),-1,(AB77/ABS(AA77))-1)))</f>
        <v>0.481525605760721</v>
      </c>
      <c r="AE77" s="4"/>
      <c r="AF77" s="4" t="s">
        <v>111</v>
      </c>
      <c r="AG77" s="10" t="n">
        <v>50</v>
      </c>
      <c r="AH77" s="25" t="n">
        <f aca="false">$O77</f>
        <v>0.121481934512421</v>
      </c>
      <c r="AI77" s="25" t="n">
        <f aca="false">$P77</f>
        <v>0.220317894572715</v>
      </c>
      <c r="AJ77" s="25" t="n">
        <f aca="false">AI77-AH77</f>
        <v>0.098835960060294</v>
      </c>
      <c r="AK77" s="31" t="n">
        <f aca="false">IF(AND(AH77=0,AI77=0),0,IF(AND(AH77=0,AI77&lt;&gt;0),1,IF(AND(AH77&lt;&gt;0,AI77=0),-1,(AI77/ABS(AH77))-1)))</f>
        <v>0.813585661579899</v>
      </c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M77" s="4"/>
      <c r="CN77" s="4"/>
      <c r="CO77" s="4"/>
      <c r="CP77" s="4"/>
      <c r="CQ77" s="4"/>
      <c r="CR77" s="4"/>
      <c r="CS77" s="4"/>
    </row>
    <row r="78" customFormat="false" ht="15.6" hidden="false" customHeight="false" outlineLevel="0" collapsed="false">
      <c r="A78" s="4" t="s">
        <v>112</v>
      </c>
      <c r="B78" s="10" t="n">
        <v>51</v>
      </c>
      <c r="C78" s="25" t="n">
        <f aca="false">STAN!$Q$453</f>
        <v>0.09713564904626</v>
      </c>
      <c r="D78" s="24" t="n">
        <v>0</v>
      </c>
      <c r="E78" s="25" t="n">
        <f aca="false">C78*(1+D78)</f>
        <v>0.09713564904626</v>
      </c>
      <c r="F78" s="26"/>
      <c r="G78" s="4" t="s">
        <v>112</v>
      </c>
      <c r="H78" s="10" t="n">
        <v>51</v>
      </c>
      <c r="I78" s="44" t="n">
        <f aca="false">STAN!$X$453</f>
        <v>0.166401639507005</v>
      </c>
      <c r="J78" s="24" t="n">
        <v>0</v>
      </c>
      <c r="K78" s="25" t="n">
        <f aca="false">I78*(1+J78)</f>
        <v>0.166401639507005</v>
      </c>
      <c r="L78" s="4"/>
      <c r="M78" s="4" t="s">
        <v>112</v>
      </c>
      <c r="N78" s="10" t="n">
        <v>51</v>
      </c>
      <c r="O78" s="25" t="n">
        <f aca="false">STAN!$Q$453</f>
        <v>0.09713564904626</v>
      </c>
      <c r="P78" s="44" t="n">
        <f aca="false">STAN!$X$453</f>
        <v>0.166401639507005</v>
      </c>
      <c r="Q78" s="4"/>
      <c r="R78" s="4" t="s">
        <v>112</v>
      </c>
      <c r="S78" s="10" t="n">
        <v>51</v>
      </c>
      <c r="T78" s="30" t="n">
        <v>0.09713564904626</v>
      </c>
      <c r="U78" s="30" t="n">
        <f aca="false">$O78</f>
        <v>0.09713564904626</v>
      </c>
      <c r="V78" s="30" t="n">
        <f aca="false">U78-T78</f>
        <v>0</v>
      </c>
      <c r="W78" s="31" t="n">
        <f aca="false">IF(AND(T78=0,U78=0),0,IF(AND(T78=0,U78&lt;&gt;0),1,IF(AND(T78&lt;&gt;0,U78=0),-1,(U78/ABS(T78))-1)))</f>
        <v>0</v>
      </c>
      <c r="X78" s="4"/>
      <c r="Y78" s="4" t="s">
        <v>112</v>
      </c>
      <c r="Z78" s="10" t="n">
        <v>51</v>
      </c>
      <c r="AA78" s="32" t="n">
        <v>0.09684434959296</v>
      </c>
      <c r="AB78" s="33" t="n">
        <f aca="false">$P78</f>
        <v>0.166401639507005</v>
      </c>
      <c r="AC78" s="33" t="n">
        <f aca="false">AB78-AA78</f>
        <v>0.069557289914045</v>
      </c>
      <c r="AD78" s="34" t="n">
        <f aca="false">IF(AND(AA78=0,AB78=0),0,IF(AND(AA78=0,AB78&lt;&gt;0),1,IF(AND(AA78&lt;&gt;0,AB78=0),-1,(AB78/ABS(AA78))-1)))</f>
        <v>0.718237978843336</v>
      </c>
      <c r="AE78" s="4"/>
      <c r="AF78" s="4" t="s">
        <v>112</v>
      </c>
      <c r="AG78" s="10" t="n">
        <v>51</v>
      </c>
      <c r="AH78" s="25" t="n">
        <f aca="false">$O78</f>
        <v>0.09713564904626</v>
      </c>
      <c r="AI78" s="25" t="n">
        <f aca="false">$P78</f>
        <v>0.166401639507005</v>
      </c>
      <c r="AJ78" s="25" t="n">
        <f aca="false">AI78-AH78</f>
        <v>0.069265990460745</v>
      </c>
      <c r="AK78" s="31" t="n">
        <f aca="false">IF(AND(AH78=0,AI78=0),0,IF(AND(AH78=0,AI78&lt;&gt;0),1,IF(AND(AH78&lt;&gt;0,AI78=0),-1,(AI78/ABS(AH78))-1)))</f>
        <v>0.713085166371387</v>
      </c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M78" s="4"/>
      <c r="CN78" s="4"/>
      <c r="CO78" s="4"/>
      <c r="CP78" s="4"/>
      <c r="CQ78" s="4"/>
      <c r="CR78" s="4"/>
      <c r="CS78" s="4"/>
    </row>
    <row r="79" customFormat="false" ht="15.6" hidden="false" customHeight="false" outlineLevel="0" collapsed="false">
      <c r="A79" s="4" t="s">
        <v>113</v>
      </c>
      <c r="B79" s="10" t="n">
        <v>52</v>
      </c>
      <c r="C79" s="25" t="n">
        <f aca="false">STAN!$Q$495</f>
        <v>0.094550802763582</v>
      </c>
      <c r="D79" s="24" t="n">
        <v>0</v>
      </c>
      <c r="E79" s="25" t="n">
        <f aca="false">C79*(1+D79)</f>
        <v>0.094550802763582</v>
      </c>
      <c r="F79" s="26"/>
      <c r="G79" s="4" t="s">
        <v>113</v>
      </c>
      <c r="H79" s="10" t="n">
        <v>52</v>
      </c>
      <c r="I79" s="44" t="n">
        <f aca="false">STAN!$X$495</f>
        <v>0.156700028844725</v>
      </c>
      <c r="J79" s="24" t="n">
        <v>0</v>
      </c>
      <c r="K79" s="25" t="n">
        <f aca="false">I79*(1+J79)</f>
        <v>0.156700028844725</v>
      </c>
      <c r="L79" s="4"/>
      <c r="M79" s="4" t="s">
        <v>113</v>
      </c>
      <c r="N79" s="10" t="n">
        <v>52</v>
      </c>
      <c r="O79" s="25" t="n">
        <f aca="false">STAN!$Q$495</f>
        <v>0.094550802763582</v>
      </c>
      <c r="P79" s="44" t="n">
        <f aca="false">STAN!$X$495</f>
        <v>0.156700028844725</v>
      </c>
      <c r="Q79" s="4"/>
      <c r="R79" s="4" t="s">
        <v>113</v>
      </c>
      <c r="S79" s="10" t="n">
        <v>52</v>
      </c>
      <c r="T79" s="30" t="n">
        <v>0.094550802763582</v>
      </c>
      <c r="U79" s="30" t="n">
        <f aca="false">$O79</f>
        <v>0.094550802763582</v>
      </c>
      <c r="V79" s="30" t="n">
        <f aca="false">U79-T79</f>
        <v>0</v>
      </c>
      <c r="W79" s="31" t="n">
        <f aca="false">IF(AND(T79=0,U79=0),0,IF(AND(T79=0,U79&lt;&gt;0),1,IF(AND(T79&lt;&gt;0,U79=0),-1,(U79/ABS(T79))-1)))</f>
        <v>0</v>
      </c>
      <c r="X79" s="4"/>
      <c r="Y79" s="4" t="s">
        <v>113</v>
      </c>
      <c r="Z79" s="10" t="n">
        <v>52</v>
      </c>
      <c r="AA79" s="32" t="n">
        <v>0.084556655412313</v>
      </c>
      <c r="AB79" s="33" t="n">
        <f aca="false">$P79</f>
        <v>0.156700028844725</v>
      </c>
      <c r="AC79" s="33" t="n">
        <f aca="false">AB79-AA79</f>
        <v>0.072143373432412</v>
      </c>
      <c r="AD79" s="34" t="n">
        <f aca="false">IF(AND(AA79=0,AB79=0),0,IF(AND(AA79=0,AB79&lt;&gt;0),1,IF(AND(AA79&lt;&gt;0,AB79=0),-1,(AB79/ABS(AA79))-1)))</f>
        <v>0.853195683777088</v>
      </c>
      <c r="AE79" s="4"/>
      <c r="AF79" s="4" t="s">
        <v>113</v>
      </c>
      <c r="AG79" s="10" t="n">
        <v>52</v>
      </c>
      <c r="AH79" s="25" t="n">
        <f aca="false">$O79</f>
        <v>0.094550802763582</v>
      </c>
      <c r="AI79" s="25" t="n">
        <f aca="false">$P79</f>
        <v>0.156700028844725</v>
      </c>
      <c r="AJ79" s="25" t="n">
        <f aca="false">AI79-AH79</f>
        <v>0.062149226081143</v>
      </c>
      <c r="AK79" s="31" t="n">
        <f aca="false">IF(AND(AH79=0,AI79=0),0,IF(AND(AH79=0,AI79&lt;&gt;0),1,IF(AND(AH79&lt;&gt;0,AI79=0),-1,(AI79/ABS(AH79))-1)))</f>
        <v>0.657310401018413</v>
      </c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M79" s="4"/>
      <c r="CN79" s="4"/>
      <c r="CO79" s="4"/>
      <c r="CP79" s="4"/>
      <c r="CQ79" s="4"/>
      <c r="CR79" s="4"/>
      <c r="CS79" s="4"/>
    </row>
    <row r="80" customFormat="false" ht="15.6" hidden="false" customHeight="false" outlineLevel="0" collapsed="false">
      <c r="A80" s="4"/>
      <c r="B80" s="4"/>
      <c r="C80" s="47"/>
      <c r="D80" s="44"/>
      <c r="E80" s="25"/>
      <c r="F80" s="26"/>
      <c r="G80" s="4"/>
      <c r="H80" s="4"/>
      <c r="I80" s="48"/>
      <c r="J80" s="44"/>
      <c r="K80" s="25"/>
      <c r="L80" s="4"/>
      <c r="M80" s="4"/>
      <c r="N80" s="4"/>
      <c r="O80" s="68"/>
      <c r="P80" s="67"/>
      <c r="Q80" s="4"/>
      <c r="R80" s="4"/>
      <c r="S80" s="4"/>
      <c r="T80" s="45"/>
      <c r="U80" s="30"/>
      <c r="V80" s="45"/>
      <c r="W80" s="51"/>
      <c r="X80" s="4"/>
      <c r="Y80" s="4"/>
      <c r="Z80" s="4"/>
      <c r="AA80" s="69"/>
      <c r="AB80" s="33"/>
      <c r="AC80" s="52"/>
      <c r="AD80" s="53"/>
      <c r="AE80" s="4"/>
      <c r="AF80" s="4"/>
      <c r="AG80" s="4"/>
      <c r="AH80" s="25"/>
      <c r="AI80" s="25"/>
      <c r="AJ80" s="54"/>
      <c r="AK80" s="55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M80" s="4"/>
      <c r="CN80" s="4"/>
      <c r="CO80" s="4"/>
      <c r="CP80" s="4"/>
      <c r="CQ80" s="4"/>
      <c r="CR80" s="4"/>
      <c r="CS80" s="4"/>
    </row>
    <row r="81" customFormat="false" ht="15.6" hidden="false" customHeight="false" outlineLevel="0" collapsed="false">
      <c r="A81" s="4" t="s">
        <v>115</v>
      </c>
      <c r="B81" s="4"/>
      <c r="C81" s="47"/>
      <c r="D81" s="44"/>
      <c r="E81" s="25"/>
      <c r="F81" s="26"/>
      <c r="G81" s="4" t="s">
        <v>115</v>
      </c>
      <c r="H81" s="4"/>
      <c r="I81" s="48"/>
      <c r="J81" s="44"/>
      <c r="K81" s="25"/>
      <c r="L81" s="4"/>
      <c r="M81" s="4" t="s">
        <v>115</v>
      </c>
      <c r="N81" s="4"/>
      <c r="O81" s="68"/>
      <c r="P81" s="67"/>
      <c r="Q81" s="4"/>
      <c r="R81" s="4" t="s">
        <v>115</v>
      </c>
      <c r="S81" s="4"/>
      <c r="T81" s="45"/>
      <c r="U81" s="30"/>
      <c r="V81" s="45"/>
      <c r="W81" s="51"/>
      <c r="X81" s="4"/>
      <c r="Y81" s="4" t="s">
        <v>115</v>
      </c>
      <c r="Z81" s="4"/>
      <c r="AA81" s="69"/>
      <c r="AB81" s="33"/>
      <c r="AC81" s="52"/>
      <c r="AD81" s="53"/>
      <c r="AE81" s="4"/>
      <c r="AF81" s="4" t="s">
        <v>115</v>
      </c>
      <c r="AG81" s="4"/>
      <c r="AH81" s="25"/>
      <c r="AI81" s="25"/>
      <c r="AJ81" s="54"/>
      <c r="AK81" s="55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M81" s="4"/>
      <c r="CN81" s="4"/>
      <c r="CO81" s="4"/>
      <c r="CP81" s="4"/>
      <c r="CQ81" s="4"/>
      <c r="CR81" s="4"/>
      <c r="CS81" s="4"/>
    </row>
    <row r="82" customFormat="false" ht="15.6" hidden="false" customHeight="false" outlineLevel="0" collapsed="false">
      <c r="A82" s="4" t="s">
        <v>116</v>
      </c>
      <c r="B82" s="10" t="n">
        <v>53</v>
      </c>
      <c r="C82" s="25" t="n">
        <f aca="false">[2]SUM2!$C16</f>
        <v>7.51616433171073</v>
      </c>
      <c r="D82" s="24" t="n">
        <v>0</v>
      </c>
      <c r="E82" s="25" t="n">
        <f aca="false">C82*(1+D82)</f>
        <v>7.51616433171073</v>
      </c>
      <c r="F82" s="26"/>
      <c r="G82" s="4" t="s">
        <v>116</v>
      </c>
      <c r="H82" s="10" t="n">
        <v>53</v>
      </c>
      <c r="I82" s="44" t="n">
        <f aca="false">[2]SUM2!$D16</f>
        <v>8.48414256292767</v>
      </c>
      <c r="J82" s="24" t="n">
        <f aca="false">$L$9</f>
        <v>0</v>
      </c>
      <c r="K82" s="25" t="n">
        <f aca="false">I82*(1+J82)</f>
        <v>8.48414256292767</v>
      </c>
      <c r="L82" s="4"/>
      <c r="M82" s="4" t="s">
        <v>116</v>
      </c>
      <c r="N82" s="10" t="n">
        <v>53</v>
      </c>
      <c r="O82" s="25" t="n">
        <f aca="false">[2]SUM2!$C16</f>
        <v>7.51616433171073</v>
      </c>
      <c r="P82" s="44" t="n">
        <f aca="false">[2]SUM2!$D16</f>
        <v>8.48414256292767</v>
      </c>
      <c r="Q82" s="4"/>
      <c r="R82" s="4" t="s">
        <v>116</v>
      </c>
      <c r="S82" s="10" t="n">
        <v>53</v>
      </c>
      <c r="T82" s="30" t="n">
        <v>7.51616433171073</v>
      </c>
      <c r="U82" s="30" t="n">
        <f aca="false">$O82</f>
        <v>7.51616433171073</v>
      </c>
      <c r="V82" s="30" t="n">
        <f aca="false">U82-T82</f>
        <v>0</v>
      </c>
      <c r="W82" s="31" t="n">
        <f aca="false">IF(AND(T82=0,U82=0),0,IF(AND(T82=0,U82&lt;&gt;0),1,IF(AND(T82&lt;&gt;0,U82=0),-1,(U82/ABS(T82))-1)))</f>
        <v>0</v>
      </c>
      <c r="X82" s="4"/>
      <c r="Y82" s="4" t="s">
        <v>116</v>
      </c>
      <c r="Z82" s="10" t="n">
        <v>53</v>
      </c>
      <c r="AA82" s="32" t="n">
        <v>8.48414256292767</v>
      </c>
      <c r="AB82" s="33" t="n">
        <f aca="false">$P82</f>
        <v>8.48414256292767</v>
      </c>
      <c r="AC82" s="33" t="n">
        <f aca="false">AB82-AA82</f>
        <v>0</v>
      </c>
      <c r="AD82" s="34" t="n">
        <f aca="false">IF(AND(AA82=0,AB82=0),0,IF(AND(AA82=0,AB82&lt;&gt;0),1,IF(AND(AA82&lt;&gt;0,AB82=0),-1,(AB82/ABS(AA82))-1)))</f>
        <v>0</v>
      </c>
      <c r="AE82" s="4"/>
      <c r="AF82" s="4" t="s">
        <v>116</v>
      </c>
      <c r="AG82" s="10" t="n">
        <v>53</v>
      </c>
      <c r="AH82" s="25" t="n">
        <f aca="false">$O82</f>
        <v>7.51616433171073</v>
      </c>
      <c r="AI82" s="25" t="n">
        <f aca="false">$P82</f>
        <v>8.48414256292767</v>
      </c>
      <c r="AJ82" s="25" t="n">
        <f aca="false">AI82-AH82</f>
        <v>0.967978231216936</v>
      </c>
      <c r="AK82" s="31" t="n">
        <f aca="false">IF(AND(AH82=0,AI82=0),0,IF(AND(AH82=0,AI82&lt;&gt;0),1,IF(AND(AH82&lt;&gt;0,AI82=0),-1,(AI82/ABS(AH82))-1)))</f>
        <v>0.128786198451387</v>
      </c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M82" s="4"/>
      <c r="CN82" s="4"/>
      <c r="CO82" s="4"/>
      <c r="CP82" s="4"/>
      <c r="CQ82" s="4"/>
      <c r="CR82" s="4"/>
      <c r="CS82" s="4"/>
    </row>
    <row r="83" customFormat="false" ht="15.6" hidden="false" customHeight="false" outlineLevel="0" collapsed="false">
      <c r="A83" s="4" t="s">
        <v>117</v>
      </c>
      <c r="B83" s="10" t="n">
        <v>54</v>
      </c>
      <c r="C83" s="25" t="n">
        <f aca="false">[2]SUM2!$C17</f>
        <v>4.66498637436918</v>
      </c>
      <c r="D83" s="24" t="n">
        <v>0</v>
      </c>
      <c r="E83" s="25" t="n">
        <f aca="false">C83*(1+D83)</f>
        <v>4.66498637436918</v>
      </c>
      <c r="F83" s="26"/>
      <c r="G83" s="4" t="s">
        <v>117</v>
      </c>
      <c r="H83" s="10" t="n">
        <v>54</v>
      </c>
      <c r="I83" s="44" t="n">
        <f aca="false">[2]SUM2!$D17</f>
        <v>5.79083835568461</v>
      </c>
      <c r="J83" s="24" t="n">
        <f aca="false">$L$9</f>
        <v>0</v>
      </c>
      <c r="K83" s="25" t="n">
        <f aca="false">I83*(1+J83)</f>
        <v>5.79083835568461</v>
      </c>
      <c r="L83" s="4"/>
      <c r="M83" s="4" t="s">
        <v>117</v>
      </c>
      <c r="N83" s="10" t="n">
        <v>54</v>
      </c>
      <c r="O83" s="25" t="n">
        <f aca="false">[2]SUM2!$C17</f>
        <v>4.66498637436918</v>
      </c>
      <c r="P83" s="44" t="n">
        <f aca="false">[2]SUM2!$D17</f>
        <v>5.79083835568461</v>
      </c>
      <c r="Q83" s="4"/>
      <c r="R83" s="4" t="s">
        <v>117</v>
      </c>
      <c r="S83" s="10" t="n">
        <v>54</v>
      </c>
      <c r="T83" s="30" t="n">
        <v>4.66498637436918</v>
      </c>
      <c r="U83" s="30" t="n">
        <f aca="false">$O83</f>
        <v>4.66498637436918</v>
      </c>
      <c r="V83" s="30" t="n">
        <f aca="false">U83-T83</f>
        <v>0</v>
      </c>
      <c r="W83" s="31" t="n">
        <f aca="false">IF(AND(T83=0,U83=0),0,IF(AND(T83=0,U83&lt;&gt;0),1,IF(AND(T83&lt;&gt;0,U83=0),-1,(U83/ABS(T83))-1)))</f>
        <v>0</v>
      </c>
      <c r="X83" s="4"/>
      <c r="Y83" s="4" t="s">
        <v>117</v>
      </c>
      <c r="Z83" s="10" t="n">
        <v>54</v>
      </c>
      <c r="AA83" s="32" t="n">
        <v>5.79083835568461</v>
      </c>
      <c r="AB83" s="33" t="n">
        <f aca="false">$P83</f>
        <v>5.79083835568461</v>
      </c>
      <c r="AC83" s="33" t="n">
        <f aca="false">AB83-AA83</f>
        <v>0</v>
      </c>
      <c r="AD83" s="34" t="n">
        <f aca="false">IF(AND(AA83=0,AB83=0),0,IF(AND(AA83=0,AB83&lt;&gt;0),1,IF(AND(AA83&lt;&gt;0,AB83=0),-1,(AB83/ABS(AA83))-1)))</f>
        <v>0</v>
      </c>
      <c r="AE83" s="4"/>
      <c r="AF83" s="4" t="s">
        <v>117</v>
      </c>
      <c r="AG83" s="10" t="n">
        <v>54</v>
      </c>
      <c r="AH83" s="25" t="n">
        <f aca="false">$O83</f>
        <v>4.66498637436918</v>
      </c>
      <c r="AI83" s="25" t="n">
        <f aca="false">$P83</f>
        <v>5.79083835568461</v>
      </c>
      <c r="AJ83" s="25" t="n">
        <f aca="false">AI83-AH83</f>
        <v>1.12585198131544</v>
      </c>
      <c r="AK83" s="31" t="n">
        <f aca="false">IF(AND(AH83=0,AI83=0),0,IF(AND(AH83=0,AI83&lt;&gt;0),1,IF(AND(AH83&lt;&gt;0,AI83=0),-1,(AI83/ABS(AH83))-1)))</f>
        <v>0.241340893834375</v>
      </c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M83" s="4"/>
      <c r="CN83" s="4"/>
      <c r="CR83" s="4"/>
      <c r="CS83" s="4"/>
    </row>
    <row r="84" customFormat="false" ht="15.6" hidden="false" customHeight="false" outlineLevel="0" collapsed="false">
      <c r="A84" s="4" t="s">
        <v>118</v>
      </c>
      <c r="B84" s="10" t="n">
        <v>55</v>
      </c>
      <c r="C84" s="25" t="n">
        <f aca="false">[2]SUM2!$C18</f>
        <v>3.47827551197786</v>
      </c>
      <c r="D84" s="24" t="n">
        <v>0</v>
      </c>
      <c r="E84" s="25" t="n">
        <f aca="false">C84*(1+D84)</f>
        <v>3.47827551197786</v>
      </c>
      <c r="F84" s="26"/>
      <c r="G84" s="4" t="s">
        <v>118</v>
      </c>
      <c r="H84" s="10" t="n">
        <v>55</v>
      </c>
      <c r="I84" s="44" t="n">
        <f aca="false">[2]SUM2!$D18</f>
        <v>4.00271213936979</v>
      </c>
      <c r="J84" s="24" t="n">
        <f aca="false">$L$9</f>
        <v>0</v>
      </c>
      <c r="K84" s="25" t="n">
        <f aca="false">I84*(1+J84)</f>
        <v>4.00271213936979</v>
      </c>
      <c r="L84" s="4"/>
      <c r="M84" s="4" t="s">
        <v>118</v>
      </c>
      <c r="N84" s="10" t="n">
        <v>55</v>
      </c>
      <c r="O84" s="25" t="n">
        <f aca="false">[2]SUM2!$C18</f>
        <v>3.47827551197786</v>
      </c>
      <c r="P84" s="44" t="n">
        <f aca="false">[2]SUM2!$D18</f>
        <v>4.00271213936979</v>
      </c>
      <c r="Q84" s="4"/>
      <c r="R84" s="4" t="s">
        <v>118</v>
      </c>
      <c r="S84" s="10" t="n">
        <v>55</v>
      </c>
      <c r="T84" s="30" t="n">
        <v>3.47827551197786</v>
      </c>
      <c r="U84" s="30" t="n">
        <f aca="false">$O84</f>
        <v>3.47827551197786</v>
      </c>
      <c r="V84" s="30" t="n">
        <f aca="false">U84-T84</f>
        <v>0</v>
      </c>
      <c r="W84" s="31" t="n">
        <f aca="false">IF(AND(T84=0,U84=0),0,IF(AND(T84=0,U84&lt;&gt;0),1,IF(AND(T84&lt;&gt;0,U84=0),-1,(U84/ABS(T84))-1)))</f>
        <v>0</v>
      </c>
      <c r="X84" s="4"/>
      <c r="Y84" s="4" t="s">
        <v>118</v>
      </c>
      <c r="Z84" s="10" t="n">
        <v>55</v>
      </c>
      <c r="AA84" s="32" t="n">
        <v>4.00271213936979</v>
      </c>
      <c r="AB84" s="33" t="n">
        <f aca="false">$P84</f>
        <v>4.00271213936979</v>
      </c>
      <c r="AC84" s="33" t="n">
        <f aca="false">AB84-AA84</f>
        <v>0</v>
      </c>
      <c r="AD84" s="34" t="n">
        <f aca="false">IF(AND(AA84=0,AB84=0),0,IF(AND(AA84=0,AB84&lt;&gt;0),1,IF(AND(AA84&lt;&gt;0,AB84=0),-1,(AB84/ABS(AA84))-1)))</f>
        <v>0</v>
      </c>
      <c r="AE84" s="4"/>
      <c r="AF84" s="4" t="s">
        <v>118</v>
      </c>
      <c r="AG84" s="10" t="n">
        <v>55</v>
      </c>
      <c r="AH84" s="25" t="n">
        <f aca="false">$O84</f>
        <v>3.47827551197786</v>
      </c>
      <c r="AI84" s="25" t="n">
        <f aca="false">$P84</f>
        <v>4.00271213936979</v>
      </c>
      <c r="AJ84" s="25" t="n">
        <f aca="false">AI84-AH84</f>
        <v>0.524436627391926</v>
      </c>
      <c r="AK84" s="31" t="n">
        <f aca="false">IF(AND(AH84=0,AI84=0),0,IF(AND(AH84=0,AI84&lt;&gt;0),1,IF(AND(AH84&lt;&gt;0,AI84=0),-1,(AI84/ABS(AH84))-1)))</f>
        <v>0.15077489565906</v>
      </c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M84" s="4"/>
      <c r="CN84" s="4"/>
      <c r="CR84" s="4"/>
      <c r="CS84" s="4"/>
    </row>
    <row r="85" customFormat="false" ht="15.6" hidden="false" customHeight="false" outlineLevel="0" collapsed="false">
      <c r="A85" s="4" t="s">
        <v>119</v>
      </c>
      <c r="B85" s="10" t="n">
        <v>56</v>
      </c>
      <c r="C85" s="25" t="n">
        <f aca="false">[2]SUM2!$C19</f>
        <v>2.34280584144853</v>
      </c>
      <c r="D85" s="24" t="n">
        <v>0</v>
      </c>
      <c r="E85" s="25" t="n">
        <f aca="false">C85*(1+D85)</f>
        <v>2.34280584144853</v>
      </c>
      <c r="F85" s="26"/>
      <c r="G85" s="4" t="s">
        <v>119</v>
      </c>
      <c r="H85" s="10" t="n">
        <v>56</v>
      </c>
      <c r="I85" s="44" t="n">
        <f aca="false">[2]SUM2!$D19</f>
        <v>2.73250254752698</v>
      </c>
      <c r="J85" s="24" t="n">
        <f aca="false">$L$9</f>
        <v>0</v>
      </c>
      <c r="K85" s="25" t="n">
        <f aca="false">I85*(1+J85)</f>
        <v>2.73250254752698</v>
      </c>
      <c r="L85" s="4"/>
      <c r="M85" s="4" t="s">
        <v>119</v>
      </c>
      <c r="N85" s="10" t="n">
        <v>56</v>
      </c>
      <c r="O85" s="25" t="n">
        <f aca="false">[2]SUM2!$C19</f>
        <v>2.34280584144853</v>
      </c>
      <c r="P85" s="44" t="n">
        <f aca="false">[2]SUM2!$D19</f>
        <v>2.73250254752698</v>
      </c>
      <c r="Q85" s="4"/>
      <c r="R85" s="4" t="s">
        <v>119</v>
      </c>
      <c r="S85" s="10" t="n">
        <v>56</v>
      </c>
      <c r="T85" s="30" t="n">
        <v>2.34280584144853</v>
      </c>
      <c r="U85" s="30" t="n">
        <f aca="false">$O85</f>
        <v>2.34280584144853</v>
      </c>
      <c r="V85" s="30" t="n">
        <f aca="false">U85-T85</f>
        <v>0</v>
      </c>
      <c r="W85" s="31" t="n">
        <f aca="false">IF(AND(T85=0,U85=0),0,IF(AND(T85=0,U85&lt;&gt;0),1,IF(AND(T85&lt;&gt;0,U85=0),-1,(U85/ABS(T85))-1)))</f>
        <v>0</v>
      </c>
      <c r="X85" s="4"/>
      <c r="Y85" s="4" t="s">
        <v>119</v>
      </c>
      <c r="Z85" s="10" t="n">
        <v>56</v>
      </c>
      <c r="AA85" s="32" t="n">
        <v>2.73250254752698</v>
      </c>
      <c r="AB85" s="33" t="n">
        <f aca="false">$P85</f>
        <v>2.73250254752698</v>
      </c>
      <c r="AC85" s="33" t="n">
        <f aca="false">AB85-AA85</f>
        <v>0</v>
      </c>
      <c r="AD85" s="34" t="n">
        <f aca="false">IF(AND(AA85=0,AB85=0),0,IF(AND(AA85=0,AB85&lt;&gt;0),1,IF(AND(AA85&lt;&gt;0,AB85=0),-1,(AB85/ABS(AA85))-1)))</f>
        <v>0</v>
      </c>
      <c r="AE85" s="4"/>
      <c r="AF85" s="4" t="s">
        <v>119</v>
      </c>
      <c r="AG85" s="10" t="n">
        <v>56</v>
      </c>
      <c r="AH85" s="25" t="n">
        <f aca="false">$O85</f>
        <v>2.34280584144853</v>
      </c>
      <c r="AI85" s="25" t="n">
        <f aca="false">$P85</f>
        <v>2.73250254752698</v>
      </c>
      <c r="AJ85" s="25" t="n">
        <f aca="false">AI85-AH85</f>
        <v>0.389696706078453</v>
      </c>
      <c r="AK85" s="31" t="n">
        <f aca="false">IF(AND(AH85=0,AI85=0),0,IF(AND(AH85=0,AI85&lt;&gt;0),1,IF(AND(AH85&lt;&gt;0,AI85=0),-1,(AI85/ABS(AH85))-1)))</f>
        <v>0.16633760219648</v>
      </c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R85" s="4"/>
      <c r="CS85" s="4"/>
    </row>
    <row r="86" customFormat="false" ht="15.6" hidden="false" customHeight="false" outlineLevel="0" collapsed="false">
      <c r="A86" s="4" t="s">
        <v>120</v>
      </c>
      <c r="B86" s="10" t="n">
        <v>57</v>
      </c>
      <c r="C86" s="25" t="n">
        <f aca="false">[2]SUM2!$C20</f>
        <v>1.53712903452196</v>
      </c>
      <c r="D86" s="24" t="n">
        <v>0</v>
      </c>
      <c r="E86" s="25" t="n">
        <f aca="false">C86*(1+D86)</f>
        <v>1.53712903452196</v>
      </c>
      <c r="F86" s="26"/>
      <c r="G86" s="4" t="s">
        <v>120</v>
      </c>
      <c r="H86" s="10" t="n">
        <v>57</v>
      </c>
      <c r="I86" s="44" t="n">
        <f aca="false">[2]SUM2!$D20</f>
        <v>1.67259741743924</v>
      </c>
      <c r="J86" s="24" t="n">
        <f aca="false">$L$9</f>
        <v>0</v>
      </c>
      <c r="K86" s="25" t="n">
        <f aca="false">I86*(1+J86)</f>
        <v>1.67259741743924</v>
      </c>
      <c r="L86" s="4"/>
      <c r="M86" s="4" t="s">
        <v>120</v>
      </c>
      <c r="N86" s="10" t="n">
        <v>57</v>
      </c>
      <c r="O86" s="25" t="n">
        <f aca="false">[2]SUM2!$C20</f>
        <v>1.53712903452196</v>
      </c>
      <c r="P86" s="44" t="n">
        <f aca="false">[2]SUM2!$D20</f>
        <v>1.67259741743924</v>
      </c>
      <c r="Q86" s="4"/>
      <c r="R86" s="4" t="s">
        <v>120</v>
      </c>
      <c r="S86" s="10" t="n">
        <v>57</v>
      </c>
      <c r="T86" s="30" t="n">
        <v>1.53712903452196</v>
      </c>
      <c r="U86" s="30" t="n">
        <f aca="false">$O86</f>
        <v>1.53712903452196</v>
      </c>
      <c r="V86" s="30" t="n">
        <f aca="false">U86-T86</f>
        <v>0</v>
      </c>
      <c r="W86" s="31" t="n">
        <f aca="false">IF(AND(T86=0,U86=0),0,IF(AND(T86=0,U86&lt;&gt;0),1,IF(AND(T86&lt;&gt;0,U86=0),-1,(U86/ABS(T86))-1)))</f>
        <v>0</v>
      </c>
      <c r="X86" s="4"/>
      <c r="Y86" s="4" t="s">
        <v>120</v>
      </c>
      <c r="Z86" s="10" t="n">
        <v>57</v>
      </c>
      <c r="AA86" s="32" t="n">
        <v>1.67259741743924</v>
      </c>
      <c r="AB86" s="33" t="n">
        <f aca="false">$P86</f>
        <v>1.67259741743924</v>
      </c>
      <c r="AC86" s="33" t="n">
        <f aca="false">AB86-AA86</f>
        <v>0</v>
      </c>
      <c r="AD86" s="34" t="n">
        <f aca="false">IF(AND(AA86=0,AB86=0),0,IF(AND(AA86=0,AB86&lt;&gt;0),1,IF(AND(AA86&lt;&gt;0,AB86=0),-1,(AB86/ABS(AA86))-1)))</f>
        <v>0</v>
      </c>
      <c r="AE86" s="4"/>
      <c r="AF86" s="4" t="s">
        <v>120</v>
      </c>
      <c r="AG86" s="10" t="n">
        <v>57</v>
      </c>
      <c r="AH86" s="25" t="n">
        <f aca="false">$O86</f>
        <v>1.53712903452196</v>
      </c>
      <c r="AI86" s="25" t="n">
        <f aca="false">$P86</f>
        <v>1.67259741743924</v>
      </c>
      <c r="AJ86" s="25" t="n">
        <f aca="false">AI86-AH86</f>
        <v>0.135468382917282</v>
      </c>
      <c r="AK86" s="31" t="n">
        <f aca="false">IF(AND(AH86=0,AI86=0),0,IF(AND(AH86=0,AI86&lt;&gt;0),1,IF(AND(AH86&lt;&gt;0,AI86=0),-1,(AI86/ABS(AH86))-1)))</f>
        <v>0.0881307813949481</v>
      </c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R86" s="4"/>
      <c r="CS86" s="4"/>
    </row>
    <row r="87" customFormat="false" ht="15.6" hidden="false" customHeight="false" outlineLevel="0" collapsed="false">
      <c r="A87" s="4" t="s">
        <v>121</v>
      </c>
      <c r="B87" s="10" t="n">
        <v>58</v>
      </c>
      <c r="C87" s="25" t="n">
        <f aca="false">[2]SUM2!$C$21</f>
        <v>1.07666771896442</v>
      </c>
      <c r="D87" s="24" t="n">
        <v>0</v>
      </c>
      <c r="E87" s="25" t="n">
        <f aca="false">C87*(1+D87)</f>
        <v>1.07666771896442</v>
      </c>
      <c r="F87" s="26"/>
      <c r="G87" s="4" t="s">
        <v>121</v>
      </c>
      <c r="H87" s="10" t="n">
        <v>58</v>
      </c>
      <c r="I87" s="44" t="n">
        <f aca="false">[2]SUM2!$D$21</f>
        <v>1.20190009367465</v>
      </c>
      <c r="J87" s="70" t="n">
        <f aca="false">[1]CRATES!$C$32</f>
        <v>0</v>
      </c>
      <c r="K87" s="25" t="n">
        <f aca="false">I87*(1+J87)</f>
        <v>1.20190009367465</v>
      </c>
      <c r="L87" s="4"/>
      <c r="M87" s="4" t="s">
        <v>121</v>
      </c>
      <c r="N87" s="10" t="n">
        <v>58</v>
      </c>
      <c r="O87" s="25" t="n">
        <f aca="false">[2]SUM2!$C$21</f>
        <v>1.07666771896442</v>
      </c>
      <c r="P87" s="56" t="n">
        <f aca="false">K87</f>
        <v>1.20190009367465</v>
      </c>
      <c r="Q87" s="4"/>
      <c r="R87" s="4" t="s">
        <v>121</v>
      </c>
      <c r="S87" s="10" t="n">
        <v>58</v>
      </c>
      <c r="T87" s="30" t="n">
        <v>1.07666771896442</v>
      </c>
      <c r="U87" s="30" t="n">
        <f aca="false">$O87</f>
        <v>1.07666771896442</v>
      </c>
      <c r="V87" s="30" t="n">
        <f aca="false">U87-T87</f>
        <v>0</v>
      </c>
      <c r="W87" s="31" t="n">
        <f aca="false">IF(AND(T87=0,U87=0),0,IF(AND(T87=0,U87&lt;&gt;0),1,IF(AND(T87&lt;&gt;0,U87=0),-1,(U87/ABS(T87))-1)))</f>
        <v>0</v>
      </c>
      <c r="X87" s="4"/>
      <c r="Y87" s="4" t="s">
        <v>121</v>
      </c>
      <c r="Z87" s="10" t="n">
        <v>58</v>
      </c>
      <c r="AA87" s="32" t="n">
        <v>1.20190009367465</v>
      </c>
      <c r="AB87" s="33" t="n">
        <f aca="false">$P87</f>
        <v>1.20190009367465</v>
      </c>
      <c r="AC87" s="33" t="n">
        <f aca="false">AB87-AA87</f>
        <v>0</v>
      </c>
      <c r="AD87" s="34" t="n">
        <f aca="false">IF(AND(AA87=0,AB87=0),0,IF(AND(AA87=0,AB87&lt;&gt;0),1,IF(AND(AA87&lt;&gt;0,AB87=0),-1,(AB87/ABS(AA87))-1)))</f>
        <v>0</v>
      </c>
      <c r="AE87" s="4"/>
      <c r="AF87" s="4" t="s">
        <v>121</v>
      </c>
      <c r="AG87" s="10" t="n">
        <v>58</v>
      </c>
      <c r="AH87" s="25" t="n">
        <f aca="false">$O87</f>
        <v>1.07666771896442</v>
      </c>
      <c r="AI87" s="25" t="n">
        <f aca="false">$P87</f>
        <v>1.20190009367465</v>
      </c>
      <c r="AJ87" s="25" t="n">
        <f aca="false">AI87-AH87</f>
        <v>0.125232374710235</v>
      </c>
      <c r="AK87" s="31" t="n">
        <f aca="false">IF(AND(AH87=0,AI87=0),0,IF(AND(AH87=0,AI87&lt;&gt;0),1,IF(AND(AH87&lt;&gt;0,AI87=0),-1,(AI87/ABS(AH87))-1)))</f>
        <v>0.116314785429518</v>
      </c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R87" s="4"/>
      <c r="CS87" s="4"/>
    </row>
    <row r="88" customFormat="false" ht="15.6" hidden="false" customHeight="false" outlineLevel="0" collapsed="false">
      <c r="A88" s="4" t="s">
        <v>122</v>
      </c>
      <c r="B88" s="10" t="n">
        <v>59</v>
      </c>
      <c r="C88" s="25" t="n">
        <f aca="false">[2]SUM2!$C$22</f>
        <v>2.15275842025876</v>
      </c>
      <c r="D88" s="24" t="n">
        <v>0</v>
      </c>
      <c r="E88" s="25" t="n">
        <f aca="false">C88*(1+D88)</f>
        <v>2.15275842025876</v>
      </c>
      <c r="F88" s="26"/>
      <c r="G88" s="4" t="s">
        <v>122</v>
      </c>
      <c r="H88" s="10" t="n">
        <v>59</v>
      </c>
      <c r="I88" s="44" t="n">
        <f aca="false">[2]SUM2!$D$22</f>
        <v>2.5377934349825</v>
      </c>
      <c r="J88" s="70" t="n">
        <f aca="false">[1]CRATES!$C$32</f>
        <v>0</v>
      </c>
      <c r="K88" s="25" t="n">
        <f aca="false">I88*(1+J88)</f>
        <v>2.5377934349825</v>
      </c>
      <c r="L88" s="4"/>
      <c r="M88" s="4" t="s">
        <v>122</v>
      </c>
      <c r="N88" s="10" t="n">
        <v>59</v>
      </c>
      <c r="O88" s="25" t="n">
        <f aca="false">[2]SUM2!$C$22</f>
        <v>2.15275842025876</v>
      </c>
      <c r="P88" s="56" t="n">
        <f aca="false">K88</f>
        <v>2.5377934349825</v>
      </c>
      <c r="Q88" s="4"/>
      <c r="R88" s="4" t="s">
        <v>122</v>
      </c>
      <c r="S88" s="10" t="n">
        <v>59</v>
      </c>
      <c r="T88" s="30" t="n">
        <v>2.15275842025876</v>
      </c>
      <c r="U88" s="30" t="n">
        <f aca="false">$O88</f>
        <v>2.15275842025876</v>
      </c>
      <c r="V88" s="30" t="n">
        <f aca="false">U88-T88</f>
        <v>0</v>
      </c>
      <c r="W88" s="31" t="n">
        <f aca="false">IF(AND(T88=0,U88=0),0,IF(AND(T88=0,U88&lt;&gt;0),1,IF(AND(T88&lt;&gt;0,U88=0),-1,(U88/ABS(T88))-1)))</f>
        <v>0</v>
      </c>
      <c r="X88" s="4"/>
      <c r="Y88" s="45" t="s">
        <v>122</v>
      </c>
      <c r="Z88" s="10" t="n">
        <v>59</v>
      </c>
      <c r="AA88" s="32" t="n">
        <v>2.5377934349825</v>
      </c>
      <c r="AB88" s="33" t="n">
        <f aca="false">$P88</f>
        <v>2.5377934349825</v>
      </c>
      <c r="AC88" s="33" t="n">
        <f aca="false">AB88-AA88</f>
        <v>0</v>
      </c>
      <c r="AD88" s="34" t="n">
        <f aca="false">IF(AND(AA88=0,AB88=0),0,IF(AND(AA88=0,AB88&lt;&gt;0),1,IF(AND(AA88&lt;&gt;0,AB88=0),-1,(AB88/ABS(AA88))-1)))</f>
        <v>0</v>
      </c>
      <c r="AE88" s="4"/>
      <c r="AF88" s="4" t="s">
        <v>122</v>
      </c>
      <c r="AG88" s="10" t="n">
        <v>59</v>
      </c>
      <c r="AH88" s="25" t="n">
        <f aca="false">$O88</f>
        <v>2.15275842025876</v>
      </c>
      <c r="AI88" s="25" t="n">
        <f aca="false">$P88</f>
        <v>2.5377934349825</v>
      </c>
      <c r="AJ88" s="25" t="n">
        <f aca="false">AI88-AH88</f>
        <v>0.385035014723743</v>
      </c>
      <c r="AK88" s="31" t="n">
        <f aca="false">IF(AND(AH88=0,AI88=0),0,IF(AND(AH88=0,AI88&lt;&gt;0),1,IF(AND(AH88&lt;&gt;0,AI88=0),-1,(AI88/ABS(AH88))-1)))</f>
        <v>0.178856582838246</v>
      </c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R88" s="4"/>
      <c r="CS88" s="4"/>
    </row>
    <row r="89" customFormat="false" ht="15.6" hidden="false" customHeight="false" outlineLevel="0" collapsed="false">
      <c r="A89" s="4" t="s">
        <v>123</v>
      </c>
      <c r="B89" s="10" t="n">
        <v>60</v>
      </c>
      <c r="C89" s="25" t="n">
        <f aca="false">[2]SUM2!$C$23</f>
        <v>2.1221749310287</v>
      </c>
      <c r="D89" s="24" t="n">
        <v>0</v>
      </c>
      <c r="E89" s="25" t="n">
        <f aca="false">C89*(1+D89)</f>
        <v>2.1221749310287</v>
      </c>
      <c r="F89" s="26"/>
      <c r="G89" s="4" t="s">
        <v>123</v>
      </c>
      <c r="H89" s="10" t="n">
        <v>60</v>
      </c>
      <c r="I89" s="44" t="n">
        <f aca="false">[2]SUM2!$D$23</f>
        <v>2.63021664297508</v>
      </c>
      <c r="J89" s="70" t="n">
        <f aca="false">[1]CRATES!$C$32</f>
        <v>0</v>
      </c>
      <c r="K89" s="25" t="n">
        <f aca="false">I89*(1+J89)</f>
        <v>2.63021664297508</v>
      </c>
      <c r="L89" s="4"/>
      <c r="M89" s="4" t="s">
        <v>123</v>
      </c>
      <c r="N89" s="10" t="n">
        <v>60</v>
      </c>
      <c r="O89" s="25" t="n">
        <f aca="false">[2]SUM2!$C$23</f>
        <v>2.1221749310287</v>
      </c>
      <c r="P89" s="56" t="n">
        <f aca="false">K89</f>
        <v>2.63021664297508</v>
      </c>
      <c r="Q89" s="4"/>
      <c r="R89" s="45" t="s">
        <v>123</v>
      </c>
      <c r="S89" s="10" t="n">
        <v>60</v>
      </c>
      <c r="T89" s="30" t="n">
        <v>2.1221749310287</v>
      </c>
      <c r="U89" s="30" t="n">
        <f aca="false">$O89</f>
        <v>2.1221749310287</v>
      </c>
      <c r="V89" s="30" t="n">
        <f aca="false">U89-T89</f>
        <v>0</v>
      </c>
      <c r="W89" s="31" t="n">
        <f aca="false">IF(AND(T89=0,U89=0),0,IF(AND(T89=0,U89&lt;&gt;0),1,IF(AND(T89&lt;&gt;0,U89=0),-1,(U89/ABS(T89))-1)))</f>
        <v>0</v>
      </c>
      <c r="X89" s="4"/>
      <c r="Y89" s="45" t="s">
        <v>123</v>
      </c>
      <c r="Z89" s="10" t="n">
        <v>60</v>
      </c>
      <c r="AA89" s="32" t="n">
        <v>2.49124167351835</v>
      </c>
      <c r="AB89" s="33" t="n">
        <f aca="false">$P89</f>
        <v>2.63021664297508</v>
      </c>
      <c r="AC89" s="33" t="n">
        <f aca="false">AB89-AA89</f>
        <v>0.138974969456732</v>
      </c>
      <c r="AD89" s="34" t="n">
        <f aca="false">IF(AND(AA89=0,AB89=0),0,IF(AND(AA89=0,AB89&lt;&gt;0),1,IF(AND(AA89&lt;&gt;0,AB89=0),-1,(AB89/ABS(AA89))-1)))</f>
        <v>0.0557854225601722</v>
      </c>
      <c r="AE89" s="4"/>
      <c r="AF89" s="4" t="s">
        <v>123</v>
      </c>
      <c r="AG89" s="10" t="n">
        <v>60</v>
      </c>
      <c r="AH89" s="25" t="n">
        <f aca="false">$O89</f>
        <v>2.1221749310287</v>
      </c>
      <c r="AI89" s="25" t="n">
        <f aca="false">$P89</f>
        <v>2.63021664297508</v>
      </c>
      <c r="AJ89" s="25" t="n">
        <f aca="false">AI89-AH89</f>
        <v>0.508041711946385</v>
      </c>
      <c r="AK89" s="31" t="n">
        <f aca="false">IF(AND(AH89=0,AI89=0),0,IF(AND(AH89=0,AI89&lt;&gt;0),1,IF(AND(AH89&lt;&gt;0,AI89=0),-1,(AI89/ABS(AH89))-1)))</f>
        <v>0.239396717263132</v>
      </c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R89" s="4"/>
      <c r="CS89" s="4"/>
    </row>
    <row r="90" customFormat="false" ht="15.6" hidden="false" customHeight="false" outlineLevel="0" collapsed="false">
      <c r="A90" s="4"/>
      <c r="B90" s="10"/>
      <c r="C90" s="47"/>
      <c r="D90" s="44"/>
      <c r="E90" s="25"/>
      <c r="F90" s="26"/>
      <c r="G90" s="4"/>
      <c r="H90" s="10"/>
      <c r="I90" s="48"/>
      <c r="J90" s="44"/>
      <c r="K90" s="25"/>
      <c r="L90" s="4"/>
      <c r="M90" s="4"/>
      <c r="N90" s="10"/>
      <c r="O90" s="68"/>
      <c r="P90" s="67"/>
      <c r="Q90" s="4"/>
      <c r="R90" s="4"/>
      <c r="S90" s="10"/>
      <c r="T90" s="30"/>
      <c r="U90" s="30"/>
      <c r="V90" s="45"/>
      <c r="W90" s="51"/>
      <c r="X90" s="4"/>
      <c r="Y90" s="4"/>
      <c r="Z90" s="10"/>
      <c r="AA90" s="69"/>
      <c r="AB90" s="33"/>
      <c r="AC90" s="52"/>
      <c r="AD90" s="53"/>
      <c r="AE90" s="4"/>
      <c r="AF90" s="4"/>
      <c r="AG90" s="10"/>
      <c r="AH90" s="25"/>
      <c r="AI90" s="25"/>
      <c r="AJ90" s="54"/>
      <c r="AK90" s="55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R90" s="4"/>
      <c r="CS90" s="4"/>
    </row>
    <row r="91" customFormat="false" ht="15.6" hidden="false" customHeight="false" outlineLevel="0" collapsed="false">
      <c r="A91" s="4" t="s">
        <v>124</v>
      </c>
      <c r="B91" s="10"/>
      <c r="C91" s="47"/>
      <c r="D91" s="44"/>
      <c r="E91" s="25"/>
      <c r="F91" s="26"/>
      <c r="G91" s="4" t="s">
        <v>124</v>
      </c>
      <c r="H91" s="10"/>
      <c r="I91" s="48"/>
      <c r="J91" s="44"/>
      <c r="K91" s="25"/>
      <c r="L91" s="4"/>
      <c r="M91" s="4" t="s">
        <v>124</v>
      </c>
      <c r="N91" s="10"/>
      <c r="O91" s="68"/>
      <c r="P91" s="67"/>
      <c r="Q91" s="4"/>
      <c r="R91" s="4" t="s">
        <v>124</v>
      </c>
      <c r="S91" s="10"/>
      <c r="T91" s="45"/>
      <c r="U91" s="30"/>
      <c r="V91" s="45"/>
      <c r="W91" s="51"/>
      <c r="X91" s="4"/>
      <c r="Y91" s="4" t="s">
        <v>124</v>
      </c>
      <c r="Z91" s="10"/>
      <c r="AA91" s="69"/>
      <c r="AB91" s="33"/>
      <c r="AC91" s="52"/>
      <c r="AD91" s="53"/>
      <c r="AE91" s="4"/>
      <c r="AF91" s="4" t="s">
        <v>124</v>
      </c>
      <c r="AG91" s="10"/>
      <c r="AH91" s="25"/>
      <c r="AI91" s="25"/>
      <c r="AJ91" s="54"/>
      <c r="AK91" s="55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R91" s="4"/>
      <c r="CS91" s="4"/>
    </row>
    <row r="92" customFormat="false" ht="15.6" hidden="false" customHeight="false" outlineLevel="0" collapsed="false">
      <c r="A92" s="4" t="s">
        <v>125</v>
      </c>
      <c r="B92" s="10" t="n">
        <v>61</v>
      </c>
      <c r="C92" s="25" t="n">
        <f aca="false">[3]SUM3!$C$12</f>
        <v>11.3584072570501</v>
      </c>
      <c r="D92" s="24" t="n">
        <v>0</v>
      </c>
      <c r="E92" s="25" t="n">
        <f aca="false">C92*(1+D92)</f>
        <v>11.3584072570501</v>
      </c>
      <c r="F92" s="26"/>
      <c r="G92" s="4" t="s">
        <v>125</v>
      </c>
      <c r="H92" s="10" t="n">
        <v>61</v>
      </c>
      <c r="I92" s="25" t="n">
        <f aca="false">[3]SUM3!$D$12</f>
        <v>13.7129026087407</v>
      </c>
      <c r="J92" s="70" t="n">
        <f aca="false">[1]CRATES!$C$36</f>
        <v>0</v>
      </c>
      <c r="K92" s="25" t="n">
        <f aca="false">I92*(1+J92)</f>
        <v>13.7129026087407</v>
      </c>
      <c r="L92" s="4"/>
      <c r="M92" s="4" t="s">
        <v>125</v>
      </c>
      <c r="N92" s="10" t="n">
        <v>61</v>
      </c>
      <c r="O92" s="25" t="n">
        <f aca="false">[3]SUM3!$C$12</f>
        <v>11.3584072570501</v>
      </c>
      <c r="P92" s="56" t="n">
        <f aca="false">K92</f>
        <v>13.7129026087407</v>
      </c>
      <c r="Q92" s="4"/>
      <c r="R92" s="4" t="s">
        <v>125</v>
      </c>
      <c r="S92" s="10" t="n">
        <v>61</v>
      </c>
      <c r="T92" s="30" t="n">
        <v>11.3584072570501</v>
      </c>
      <c r="U92" s="30" t="n">
        <f aca="false">$O92</f>
        <v>11.3584072570501</v>
      </c>
      <c r="V92" s="30" t="n">
        <f aca="false">U92-T92</f>
        <v>0</v>
      </c>
      <c r="W92" s="31" t="n">
        <f aca="false">IF(AND(T92=0,U92=0),0,IF(AND(T92=0,U92&lt;&gt;0),1,IF(AND(T92&lt;&gt;0,U92=0),-1,(U92/ABS(T92))-1)))</f>
        <v>0</v>
      </c>
      <c r="X92" s="4"/>
      <c r="Y92" s="45" t="s">
        <v>125</v>
      </c>
      <c r="Z92" s="10" t="n">
        <v>61</v>
      </c>
      <c r="AA92" s="32" t="n">
        <v>13.7129026087407</v>
      </c>
      <c r="AB92" s="33" t="n">
        <f aca="false">$P92</f>
        <v>13.7129026087407</v>
      </c>
      <c r="AC92" s="33" t="n">
        <f aca="false">AB92-AA92</f>
        <v>0</v>
      </c>
      <c r="AD92" s="34" t="n">
        <f aca="false">IF(AND(AA92=0,AB92=0),0,IF(AND(AA92=0,AB92&lt;&gt;0),1,IF(AND(AA92&lt;&gt;0,AB92=0),-1,(AB92/ABS(AA92))-1)))</f>
        <v>0</v>
      </c>
      <c r="AE92" s="4"/>
      <c r="AF92" s="4" t="s">
        <v>125</v>
      </c>
      <c r="AG92" s="10" t="n">
        <v>61</v>
      </c>
      <c r="AH92" s="25" t="n">
        <f aca="false">$O92</f>
        <v>11.3584072570501</v>
      </c>
      <c r="AI92" s="25" t="n">
        <f aca="false">$P92</f>
        <v>13.7129026087407</v>
      </c>
      <c r="AJ92" s="25" t="n">
        <f aca="false">AI92-AH92</f>
        <v>2.35449535169059</v>
      </c>
      <c r="AK92" s="31" t="n">
        <f aca="false">IF(AND(AH92=0,AI92=0),0,IF(AND(AH92=0,AI92&lt;&gt;0),1,IF(AND(AH92&lt;&gt;0,AI92=0),-1,(AI92/ABS(AH92))-1)))</f>
        <v>0.207290978251301</v>
      </c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R92" s="4"/>
      <c r="CS92" s="4"/>
    </row>
    <row r="93" customFormat="false" ht="15.6" hidden="false" customHeight="false" outlineLevel="0" collapsed="false">
      <c r="A93" s="4" t="s">
        <v>126</v>
      </c>
      <c r="B93" s="10" t="n">
        <v>62</v>
      </c>
      <c r="C93" s="25" t="n">
        <f aca="false">[3]SUM3!$C$13</f>
        <v>2.52673564164877</v>
      </c>
      <c r="D93" s="24" t="n">
        <v>0</v>
      </c>
      <c r="E93" s="25" t="n">
        <f aca="false">C93*(1+D93)</f>
        <v>2.52673564164877</v>
      </c>
      <c r="F93" s="26"/>
      <c r="G93" s="4" t="s">
        <v>126</v>
      </c>
      <c r="H93" s="10" t="n">
        <v>62</v>
      </c>
      <c r="I93" s="25" t="n">
        <f aca="false">[3]SUM3!$D$13</f>
        <v>2.44448025396459</v>
      </c>
      <c r="J93" s="70" t="n">
        <f aca="false">[1]CRATES!$C$36</f>
        <v>0</v>
      </c>
      <c r="K93" s="25" t="n">
        <f aca="false">I93*(1+J93)</f>
        <v>2.44448025396459</v>
      </c>
      <c r="L93" s="4"/>
      <c r="M93" s="4" t="s">
        <v>126</v>
      </c>
      <c r="N93" s="10" t="n">
        <v>62</v>
      </c>
      <c r="O93" s="25" t="n">
        <f aca="false">[3]SUM3!$C$13</f>
        <v>2.52673564164877</v>
      </c>
      <c r="P93" s="56" t="n">
        <f aca="false">K93</f>
        <v>2.44448025396459</v>
      </c>
      <c r="Q93" s="4"/>
      <c r="R93" s="4" t="s">
        <v>126</v>
      </c>
      <c r="S93" s="10" t="n">
        <v>62</v>
      </c>
      <c r="T93" s="30" t="n">
        <v>2.52673564164877</v>
      </c>
      <c r="U93" s="30" t="n">
        <f aca="false">$O93</f>
        <v>2.52673564164877</v>
      </c>
      <c r="V93" s="30" t="n">
        <f aca="false">U93-T93</f>
        <v>0</v>
      </c>
      <c r="W93" s="31" t="n">
        <f aca="false">IF(AND(T93=0,U93=0),0,IF(AND(T93=0,U93&lt;&gt;0),1,IF(AND(T93&lt;&gt;0,U93=0),-1,(U93/ABS(T93))-1)))</f>
        <v>0</v>
      </c>
      <c r="X93" s="4"/>
      <c r="Y93" s="4" t="s">
        <v>126</v>
      </c>
      <c r="Z93" s="10" t="n">
        <v>62</v>
      </c>
      <c r="AA93" s="32" t="n">
        <v>2.44448025396459</v>
      </c>
      <c r="AB93" s="33" t="n">
        <f aca="false">$P93</f>
        <v>2.44448025396459</v>
      </c>
      <c r="AC93" s="33" t="n">
        <f aca="false">AB93-AA93</f>
        <v>0</v>
      </c>
      <c r="AD93" s="34" t="n">
        <f aca="false">IF(AND(AA93=0,AB93=0),0,IF(AND(AA93=0,AB93&lt;&gt;0),1,IF(AND(AA93&lt;&gt;0,AB93=0),-1,(AB93/ABS(AA93))-1)))</f>
        <v>0</v>
      </c>
      <c r="AE93" s="4"/>
      <c r="AF93" s="4" t="s">
        <v>126</v>
      </c>
      <c r="AG93" s="10" t="n">
        <v>62</v>
      </c>
      <c r="AH93" s="25" t="n">
        <f aca="false">$O93</f>
        <v>2.52673564164877</v>
      </c>
      <c r="AI93" s="25" t="n">
        <f aca="false">$P93</f>
        <v>2.44448025396459</v>
      </c>
      <c r="AJ93" s="25" t="n">
        <f aca="false">AI93-AH93</f>
        <v>-0.0822553876841767</v>
      </c>
      <c r="AK93" s="31" t="n">
        <f aca="false">IF(AND(AH93=0,AI93=0),0,IF(AND(AH93=0,AI93&lt;&gt;0),1,IF(AND(AH93&lt;&gt;0,AI93=0),-1,(AI93/ABS(AH93))-1)))</f>
        <v>-0.032554014091677</v>
      </c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R93" s="4"/>
      <c r="CS93" s="4"/>
    </row>
    <row r="94" customFormat="false" ht="15.6" hidden="false" customHeight="false" outlineLevel="0" collapsed="false">
      <c r="A94" s="4" t="s">
        <v>127</v>
      </c>
      <c r="B94" s="10" t="n">
        <v>63</v>
      </c>
      <c r="C94" s="25" t="n">
        <f aca="false">[3]SUM3!$C$14</f>
        <v>2.42751210992734</v>
      </c>
      <c r="D94" s="24" t="n">
        <v>0</v>
      </c>
      <c r="E94" s="25" t="n">
        <f aca="false">C94*(1+D94)</f>
        <v>2.42751210992734</v>
      </c>
      <c r="F94" s="26"/>
      <c r="G94" s="4" t="s">
        <v>127</v>
      </c>
      <c r="H94" s="10" t="n">
        <v>63</v>
      </c>
      <c r="I94" s="25" t="n">
        <f aca="false">[3]SUM3!$D$14</f>
        <v>2.68048639208165</v>
      </c>
      <c r="J94" s="70" t="n">
        <f aca="false">[1]CRATES!$C$36</f>
        <v>0</v>
      </c>
      <c r="K94" s="25" t="n">
        <f aca="false">I94*(1+J94)</f>
        <v>2.68048639208165</v>
      </c>
      <c r="L94" s="4"/>
      <c r="M94" s="4" t="s">
        <v>127</v>
      </c>
      <c r="N94" s="10" t="n">
        <v>63</v>
      </c>
      <c r="O94" s="25" t="n">
        <f aca="false">[3]SUM3!$C$14</f>
        <v>2.42751210992734</v>
      </c>
      <c r="P94" s="56" t="n">
        <f aca="false">K94</f>
        <v>2.68048639208165</v>
      </c>
      <c r="Q94" s="4"/>
      <c r="R94" s="4" t="s">
        <v>127</v>
      </c>
      <c r="S94" s="10" t="n">
        <v>63</v>
      </c>
      <c r="T94" s="30" t="n">
        <v>2.42751210992734</v>
      </c>
      <c r="U94" s="30" t="n">
        <f aca="false">$O94</f>
        <v>2.42751210992734</v>
      </c>
      <c r="V94" s="30" t="n">
        <f aca="false">U94-T94</f>
        <v>0</v>
      </c>
      <c r="W94" s="31" t="n">
        <f aca="false">IF(AND(T94=0,U94=0),0,IF(AND(T94=0,U94&lt;&gt;0),1,IF(AND(T94&lt;&gt;0,U94=0),-1,(U94/ABS(T94))-1)))</f>
        <v>0</v>
      </c>
      <c r="X94" s="4"/>
      <c r="Y94" s="4" t="s">
        <v>127</v>
      </c>
      <c r="Z94" s="10" t="n">
        <v>63</v>
      </c>
      <c r="AA94" s="32" t="n">
        <v>2.68048639208165</v>
      </c>
      <c r="AB94" s="33" t="n">
        <f aca="false">$P94</f>
        <v>2.68048639208165</v>
      </c>
      <c r="AC94" s="33" t="n">
        <f aca="false">AB94-AA94</f>
        <v>0</v>
      </c>
      <c r="AD94" s="34" t="n">
        <f aca="false">IF(AND(AA94=0,AB94=0),0,IF(AND(AA94=0,AB94&lt;&gt;0),1,IF(AND(AA94&lt;&gt;0,AB94=0),-1,(AB94/ABS(AA94))-1)))</f>
        <v>0</v>
      </c>
      <c r="AE94" s="4"/>
      <c r="AF94" s="4" t="s">
        <v>127</v>
      </c>
      <c r="AG94" s="10" t="n">
        <v>63</v>
      </c>
      <c r="AH94" s="25" t="n">
        <f aca="false">$O94</f>
        <v>2.42751210992734</v>
      </c>
      <c r="AI94" s="25" t="n">
        <f aca="false">$P94</f>
        <v>2.68048639208165</v>
      </c>
      <c r="AJ94" s="25" t="n">
        <f aca="false">AI94-AH94</f>
        <v>0.252974282154307</v>
      </c>
      <c r="AK94" s="31" t="n">
        <f aca="false">IF(AND(AH94=0,AI94=0),0,IF(AND(AH94=0,AI94&lt;&gt;0),1,IF(AND(AH94&lt;&gt;0,AI94=0),-1,(AI94/ABS(AH94))-1)))</f>
        <v>0.104211336833199</v>
      </c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R94" s="4"/>
      <c r="CS94" s="4"/>
    </row>
    <row r="95" customFormat="false" ht="15.6" hidden="false" customHeight="false" outlineLevel="0" collapsed="false">
      <c r="A95" s="4" t="s">
        <v>128</v>
      </c>
      <c r="B95" s="10" t="n">
        <v>64</v>
      </c>
      <c r="C95" s="25" t="n">
        <f aca="false">[3]SUM3!$C$15</f>
        <v>6.40885503645703</v>
      </c>
      <c r="D95" s="24" t="n">
        <v>0</v>
      </c>
      <c r="E95" s="25" t="n">
        <f aca="false">C95*(1+D95)</f>
        <v>6.40885503645703</v>
      </c>
      <c r="F95" s="26"/>
      <c r="G95" s="4" t="s">
        <v>128</v>
      </c>
      <c r="H95" s="10" t="n">
        <v>64</v>
      </c>
      <c r="I95" s="25" t="n">
        <f aca="false">[3]SUM3!$D$15</f>
        <v>6.91684123040532</v>
      </c>
      <c r="J95" s="70" t="n">
        <f aca="false">[1]CRATES!$C$36</f>
        <v>0</v>
      </c>
      <c r="K95" s="25" t="n">
        <f aca="false">I95*(1+J95)</f>
        <v>6.91684123040532</v>
      </c>
      <c r="L95" s="4"/>
      <c r="M95" s="4" t="s">
        <v>128</v>
      </c>
      <c r="N95" s="10" t="n">
        <v>64</v>
      </c>
      <c r="O95" s="25" t="n">
        <f aca="false">[3]SUM3!$C$15</f>
        <v>6.40885503645703</v>
      </c>
      <c r="P95" s="56" t="n">
        <f aca="false">K95</f>
        <v>6.91684123040532</v>
      </c>
      <c r="Q95" s="4"/>
      <c r="R95" s="4" t="s">
        <v>128</v>
      </c>
      <c r="S95" s="10" t="n">
        <v>64</v>
      </c>
      <c r="T95" s="30" t="n">
        <v>6.40885503645703</v>
      </c>
      <c r="U95" s="30" t="n">
        <f aca="false">$O95</f>
        <v>6.40885503645703</v>
      </c>
      <c r="V95" s="30" t="n">
        <f aca="false">U95-T95</f>
        <v>0</v>
      </c>
      <c r="W95" s="31" t="n">
        <f aca="false">IF(AND(T95=0,U95=0),0,IF(AND(T95=0,U95&lt;&gt;0),1,IF(AND(T95&lt;&gt;0,U95=0),-1,(U95/ABS(T95))-1)))</f>
        <v>0</v>
      </c>
      <c r="X95" s="4"/>
      <c r="Y95" s="4" t="s">
        <v>128</v>
      </c>
      <c r="Z95" s="10" t="n">
        <v>64</v>
      </c>
      <c r="AA95" s="32" t="n">
        <v>6.91684123040532</v>
      </c>
      <c r="AB95" s="33" t="n">
        <f aca="false">$P95</f>
        <v>6.91684123040532</v>
      </c>
      <c r="AC95" s="33" t="n">
        <f aca="false">AB95-AA95</f>
        <v>0</v>
      </c>
      <c r="AD95" s="34" t="n">
        <f aca="false">IF(AND(AA95=0,AB95=0),0,IF(AND(AA95=0,AB95&lt;&gt;0),1,IF(AND(AA95&lt;&gt;0,AB95=0),-1,(AB95/ABS(AA95))-1)))</f>
        <v>0</v>
      </c>
      <c r="AE95" s="4"/>
      <c r="AF95" s="4" t="s">
        <v>128</v>
      </c>
      <c r="AG95" s="10" t="n">
        <v>64</v>
      </c>
      <c r="AH95" s="25" t="n">
        <f aca="false">$O95</f>
        <v>6.40885503645703</v>
      </c>
      <c r="AI95" s="25" t="n">
        <f aca="false">$P95</f>
        <v>6.91684123040532</v>
      </c>
      <c r="AJ95" s="25" t="n">
        <f aca="false">AI95-AH95</f>
        <v>0.507986193948288</v>
      </c>
      <c r="AK95" s="31" t="n">
        <f aca="false">IF(AND(AH95=0,AI95=0),0,IF(AND(AH95=0,AI95&lt;&gt;0),1,IF(AND(AH95&lt;&gt;0,AI95=0),-1,(AI95/ABS(AH95))-1)))</f>
        <v>0.0792631743203096</v>
      </c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R95" s="4"/>
      <c r="CS95" s="4"/>
    </row>
    <row r="96" customFormat="false" ht="15.6" hidden="false" customHeight="false" outlineLevel="0" collapsed="false">
      <c r="A96" s="4" t="s">
        <v>129</v>
      </c>
      <c r="B96" s="10" t="n">
        <v>65</v>
      </c>
      <c r="C96" s="25" t="n">
        <f aca="false">[3]SUM3!$C$16</f>
        <v>0.996968966078555</v>
      </c>
      <c r="D96" s="24" t="n">
        <v>0</v>
      </c>
      <c r="E96" s="25" t="n">
        <f aca="false">C96*(1+D96)</f>
        <v>0.996968966078555</v>
      </c>
      <c r="F96" s="26"/>
      <c r="G96" s="4" t="s">
        <v>129</v>
      </c>
      <c r="H96" s="10" t="n">
        <v>65</v>
      </c>
      <c r="I96" s="25" t="n">
        <f aca="false">[3]SUM3!$D$16</f>
        <v>1.11491038096963</v>
      </c>
      <c r="J96" s="70" t="n">
        <f aca="false">[1]CRATES!$C$36</f>
        <v>0</v>
      </c>
      <c r="K96" s="25" t="n">
        <f aca="false">I96*(1+J96)</f>
        <v>1.11491038096963</v>
      </c>
      <c r="L96" s="4"/>
      <c r="M96" s="4" t="s">
        <v>129</v>
      </c>
      <c r="N96" s="10" t="n">
        <v>65</v>
      </c>
      <c r="O96" s="25" t="n">
        <f aca="false">[3]SUM3!$C$16</f>
        <v>0.996968966078555</v>
      </c>
      <c r="P96" s="56" t="n">
        <f aca="false">K96</f>
        <v>1.11491038096963</v>
      </c>
      <c r="Q96" s="4"/>
      <c r="R96" s="4" t="s">
        <v>129</v>
      </c>
      <c r="S96" s="10" t="n">
        <v>65</v>
      </c>
      <c r="T96" s="30" t="n">
        <v>0.996968966078555</v>
      </c>
      <c r="U96" s="30" t="n">
        <f aca="false">$O96</f>
        <v>0.996968966078555</v>
      </c>
      <c r="V96" s="30" t="n">
        <f aca="false">U96-T96</f>
        <v>0</v>
      </c>
      <c r="W96" s="31" t="n">
        <f aca="false">IF(AND(T96=0,U96=0),0,IF(AND(T96=0,U96&lt;&gt;0),1,IF(AND(T96&lt;&gt;0,U96=0),-1,(U96/ABS(T96))-1)))</f>
        <v>0</v>
      </c>
      <c r="X96" s="4"/>
      <c r="Y96" s="4" t="s">
        <v>129</v>
      </c>
      <c r="Z96" s="10" t="n">
        <v>65</v>
      </c>
      <c r="AA96" s="32" t="n">
        <v>1.11491038096963</v>
      </c>
      <c r="AB96" s="33" t="n">
        <f aca="false">$P96</f>
        <v>1.11491038096963</v>
      </c>
      <c r="AC96" s="33" t="n">
        <f aca="false">AB96-AA96</f>
        <v>0</v>
      </c>
      <c r="AD96" s="34" t="n">
        <f aca="false">IF(AND(AA96=0,AB96=0),0,IF(AND(AA96=0,AB96&lt;&gt;0),1,IF(AND(AA96&lt;&gt;0,AB96=0),-1,(AB96/ABS(AA96))-1)))</f>
        <v>0</v>
      </c>
      <c r="AE96" s="4"/>
      <c r="AF96" s="4" t="s">
        <v>129</v>
      </c>
      <c r="AG96" s="10" t="n">
        <v>65</v>
      </c>
      <c r="AH96" s="25" t="n">
        <f aca="false">$O96</f>
        <v>0.996968966078555</v>
      </c>
      <c r="AI96" s="25" t="n">
        <f aca="false">$P96</f>
        <v>1.11491038096963</v>
      </c>
      <c r="AJ96" s="25" t="n">
        <f aca="false">AI96-AH96</f>
        <v>0.117941414891077</v>
      </c>
      <c r="AK96" s="31" t="n">
        <f aca="false">IF(AND(AH96=0,AI96=0),0,IF(AND(AH96=0,AI96&lt;&gt;0),1,IF(AND(AH96&lt;&gt;0,AI96=0),-1,(AI96/ABS(AH96))-1)))</f>
        <v>0.11829998616204</v>
      </c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R96" s="4"/>
      <c r="CS96" s="4"/>
    </row>
    <row r="97" customFormat="false" ht="15.6" hidden="false" customHeight="false" outlineLevel="0" collapsed="false">
      <c r="A97" s="4" t="s">
        <v>130</v>
      </c>
      <c r="B97" s="10" t="n">
        <v>66</v>
      </c>
      <c r="C97" s="25" t="n">
        <f aca="false">[3]SUM3!$C$17</f>
        <v>0.02</v>
      </c>
      <c r="D97" s="24" t="n">
        <v>0</v>
      </c>
      <c r="E97" s="25" t="n">
        <f aca="false">C97*(1+D97)</f>
        <v>0.02</v>
      </c>
      <c r="F97" s="26"/>
      <c r="G97" s="4" t="s">
        <v>130</v>
      </c>
      <c r="H97" s="10" t="n">
        <v>66</v>
      </c>
      <c r="I97" s="25" t="n">
        <f aca="false">[3]SUM3!$D$17</f>
        <v>0.02</v>
      </c>
      <c r="J97" s="70" t="n">
        <f aca="false">[1]CRATES!$C$36</f>
        <v>0</v>
      </c>
      <c r="K97" s="25" t="n">
        <f aca="false">I97*(1+J97)</f>
        <v>0.02</v>
      </c>
      <c r="L97" s="4"/>
      <c r="M97" s="4" t="s">
        <v>130</v>
      </c>
      <c r="N97" s="10" t="n">
        <v>66</v>
      </c>
      <c r="O97" s="25" t="n">
        <f aca="false">[3]SUM3!$C$17</f>
        <v>0.02</v>
      </c>
      <c r="P97" s="56" t="n">
        <f aca="false">K97</f>
        <v>0.02</v>
      </c>
      <c r="Q97" s="4"/>
      <c r="R97" s="4" t="s">
        <v>130</v>
      </c>
      <c r="S97" s="10" t="n">
        <v>66</v>
      </c>
      <c r="T97" s="30" t="n">
        <v>0.02</v>
      </c>
      <c r="U97" s="30" t="n">
        <f aca="false">$O97</f>
        <v>0.02</v>
      </c>
      <c r="V97" s="30" t="n">
        <f aca="false">U97-T97</f>
        <v>0</v>
      </c>
      <c r="W97" s="31" t="n">
        <f aca="false">IF(AND(T97=0,U97=0),0,IF(AND(T97=0,U97&lt;&gt;0),1,IF(AND(T97&lt;&gt;0,U97=0),-1,(U97/ABS(T97))-1)))</f>
        <v>0</v>
      </c>
      <c r="X97" s="4"/>
      <c r="Y97" s="4" t="s">
        <v>130</v>
      </c>
      <c r="Z97" s="10" t="n">
        <v>66</v>
      </c>
      <c r="AA97" s="32" t="n">
        <v>0.02</v>
      </c>
      <c r="AB97" s="33" t="n">
        <f aca="false">$P97</f>
        <v>0.02</v>
      </c>
      <c r="AC97" s="33" t="n">
        <f aca="false">AB97-AA97</f>
        <v>0</v>
      </c>
      <c r="AD97" s="34" t="n">
        <f aca="false">IF(AND(AA97=0,AB97=0),0,IF(AND(AA97=0,AB97&lt;&gt;0),1,IF(AND(AA97&lt;&gt;0,AB97=0),-1,(AB97/ABS(AA97))-1)))</f>
        <v>0</v>
      </c>
      <c r="AE97" s="4"/>
      <c r="AF97" s="4" t="s">
        <v>130</v>
      </c>
      <c r="AG97" s="10" t="n">
        <v>66</v>
      </c>
      <c r="AH97" s="25" t="n">
        <f aca="false">$O97</f>
        <v>0.02</v>
      </c>
      <c r="AI97" s="25" t="n">
        <f aca="false">$P97</f>
        <v>0.02</v>
      </c>
      <c r="AJ97" s="25" t="n">
        <f aca="false">AI97-AH97</f>
        <v>0</v>
      </c>
      <c r="AK97" s="31" t="n">
        <f aca="false">IF(AND(AH97=0,AI97=0),0,IF(AND(AH97=0,AI97&lt;&gt;0),1,IF(AND(AH97&lt;&gt;0,AI97=0),-1,(AI97/ABS(AH97))-1)))</f>
        <v>0</v>
      </c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R97" s="4"/>
      <c r="CS97" s="4"/>
    </row>
    <row r="98" customFormat="false" ht="15.6" hidden="false" customHeight="false" outlineLevel="0" collapsed="false">
      <c r="A98" s="4" t="s">
        <v>131</v>
      </c>
      <c r="B98" s="10" t="n">
        <v>67</v>
      </c>
      <c r="C98" s="25" t="n">
        <f aca="false">[3]SUM3!$C$18</f>
        <v>2.07051208193677</v>
      </c>
      <c r="D98" s="24" t="n">
        <v>0</v>
      </c>
      <c r="E98" s="25" t="n">
        <f aca="false">C98*(1+D98)</f>
        <v>2.07051208193677</v>
      </c>
      <c r="F98" s="26"/>
      <c r="G98" s="4" t="s">
        <v>131</v>
      </c>
      <c r="H98" s="10" t="n">
        <v>67</v>
      </c>
      <c r="I98" s="25" t="n">
        <f aca="false">[3]SUM3!$D$18</f>
        <v>2.37675451837476</v>
      </c>
      <c r="J98" s="70" t="n">
        <f aca="false">[1]CRATES!$C$36</f>
        <v>0</v>
      </c>
      <c r="K98" s="25" t="n">
        <f aca="false">I98*(1+J98)</f>
        <v>2.37675451837476</v>
      </c>
      <c r="L98" s="4"/>
      <c r="M98" s="4" t="s">
        <v>131</v>
      </c>
      <c r="N98" s="10" t="n">
        <v>67</v>
      </c>
      <c r="O98" s="25" t="n">
        <f aca="false">[3]SUM3!$C$18</f>
        <v>2.07051208193677</v>
      </c>
      <c r="P98" s="56" t="n">
        <f aca="false">K98</f>
        <v>2.37675451837476</v>
      </c>
      <c r="Q98" s="4"/>
      <c r="R98" s="4" t="s">
        <v>131</v>
      </c>
      <c r="S98" s="10" t="n">
        <v>67</v>
      </c>
      <c r="T98" s="30" t="n">
        <v>2.07051208193677</v>
      </c>
      <c r="U98" s="30" t="n">
        <f aca="false">$O98</f>
        <v>2.07051208193677</v>
      </c>
      <c r="V98" s="30" t="n">
        <f aca="false">U98-T98</f>
        <v>0</v>
      </c>
      <c r="W98" s="31" t="n">
        <f aca="false">IF(AND(T98=0,U98=0),0,IF(AND(T98=0,U98&lt;&gt;0),1,IF(AND(T98&lt;&gt;0,U98=0),-1,(U98/ABS(T98))-1)))</f>
        <v>0</v>
      </c>
      <c r="X98" s="4"/>
      <c r="Y98" s="4" t="s">
        <v>131</v>
      </c>
      <c r="Z98" s="10" t="n">
        <v>67</v>
      </c>
      <c r="AA98" s="32" t="n">
        <v>2.37675451837476</v>
      </c>
      <c r="AB98" s="33" t="n">
        <f aca="false">$P98</f>
        <v>2.37675451837476</v>
      </c>
      <c r="AC98" s="33" t="n">
        <f aca="false">AB98-AA98</f>
        <v>0</v>
      </c>
      <c r="AD98" s="34" t="n">
        <f aca="false">IF(AND(AA98=0,AB98=0),0,IF(AND(AA98=0,AB98&lt;&gt;0),1,IF(AND(AA98&lt;&gt;0,AB98=0),-1,(AB98/ABS(AA98))-1)))</f>
        <v>0</v>
      </c>
      <c r="AE98" s="4"/>
      <c r="AF98" s="4" t="s">
        <v>131</v>
      </c>
      <c r="AG98" s="10" t="n">
        <v>67</v>
      </c>
      <c r="AH98" s="25" t="n">
        <f aca="false">$O98</f>
        <v>2.07051208193677</v>
      </c>
      <c r="AI98" s="25" t="n">
        <f aca="false">$P98</f>
        <v>2.37675451837476</v>
      </c>
      <c r="AJ98" s="25" t="n">
        <f aca="false">AI98-AH98</f>
        <v>0.306242436437987</v>
      </c>
      <c r="AK98" s="31" t="n">
        <f aca="false">IF(AND(AH98=0,AI98=0),0,IF(AND(AH98=0,AI98&lt;&gt;0),1,IF(AND(AH98&lt;&gt;0,AI98=0),-1,(AI98/ABS(AH98))-1)))</f>
        <v>0.147906616488577</v>
      </c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R98" s="4"/>
      <c r="CS98" s="4"/>
    </row>
    <row r="99" customFormat="false" ht="15.6" hidden="false" customHeight="false" outlineLevel="0" collapsed="false">
      <c r="A99" s="4" t="s">
        <v>132</v>
      </c>
      <c r="B99" s="10" t="n">
        <v>68</v>
      </c>
      <c r="C99" s="25" t="n">
        <f aca="false">[3]SUM3!$C$19</f>
        <v>0.141382024513866</v>
      </c>
      <c r="D99" s="24" t="n">
        <v>0</v>
      </c>
      <c r="E99" s="25" t="n">
        <f aca="false">C99*(1+D99)</f>
        <v>0.141382024513866</v>
      </c>
      <c r="F99" s="26"/>
      <c r="G99" s="4" t="s">
        <v>132</v>
      </c>
      <c r="H99" s="10" t="n">
        <v>68</v>
      </c>
      <c r="I99" s="25" t="n">
        <f aca="false">[3]SUM3!$D$19</f>
        <v>0.17923473316854</v>
      </c>
      <c r="J99" s="70" t="n">
        <f aca="false">[1]CRATES!$C$36</f>
        <v>0</v>
      </c>
      <c r="K99" s="25" t="n">
        <f aca="false">I99*(1+J99)</f>
        <v>0.17923473316854</v>
      </c>
      <c r="L99" s="4"/>
      <c r="M99" s="4" t="s">
        <v>132</v>
      </c>
      <c r="N99" s="10" t="n">
        <v>68</v>
      </c>
      <c r="O99" s="25" t="n">
        <f aca="false">[3]SUM3!$C$19</f>
        <v>0.141382024513866</v>
      </c>
      <c r="P99" s="56" t="n">
        <f aca="false">K99</f>
        <v>0.17923473316854</v>
      </c>
      <c r="Q99" s="4"/>
      <c r="R99" s="45" t="s">
        <v>132</v>
      </c>
      <c r="S99" s="10" t="n">
        <v>68</v>
      </c>
      <c r="T99" s="30" t="n">
        <v>0.141382024513866</v>
      </c>
      <c r="U99" s="30" t="n">
        <f aca="false">$O99</f>
        <v>0.141382024513866</v>
      </c>
      <c r="V99" s="30" t="n">
        <f aca="false">U99-T99</f>
        <v>0</v>
      </c>
      <c r="W99" s="31" t="n">
        <f aca="false">IF(AND(T99=0,U99=0),0,IF(AND(T99=0,U99&lt;&gt;0),1,IF(AND(T99&lt;&gt;0,U99=0),-1,(U99/ABS(T99))-1)))</f>
        <v>0</v>
      </c>
      <c r="X99" s="4"/>
      <c r="Y99" s="4" t="s">
        <v>132</v>
      </c>
      <c r="Z99" s="10" t="n">
        <v>68</v>
      </c>
      <c r="AA99" s="32" t="n">
        <v>0.17923473316854</v>
      </c>
      <c r="AB99" s="33" t="n">
        <f aca="false">$P99</f>
        <v>0.17923473316854</v>
      </c>
      <c r="AC99" s="33" t="n">
        <f aca="false">AB99-AA99</f>
        <v>0</v>
      </c>
      <c r="AD99" s="34" t="n">
        <f aca="false">IF(AND(AA99=0,AB99=0),0,IF(AND(AA99=0,AB99&lt;&gt;0),1,IF(AND(AA99&lt;&gt;0,AB99=0),-1,(AB99/ABS(AA99))-1)))</f>
        <v>0</v>
      </c>
      <c r="AE99" s="4"/>
      <c r="AF99" s="4" t="s">
        <v>132</v>
      </c>
      <c r="AG99" s="10" t="n">
        <v>68</v>
      </c>
      <c r="AH99" s="25" t="n">
        <f aca="false">$O99</f>
        <v>0.141382024513866</v>
      </c>
      <c r="AI99" s="25" t="n">
        <f aca="false">$P99</f>
        <v>0.17923473316854</v>
      </c>
      <c r="AJ99" s="25" t="n">
        <f aca="false">AI99-AH99</f>
        <v>0.037852708654674</v>
      </c>
      <c r="AK99" s="31" t="n">
        <f aca="false">IF(AND(AH99=0,AI99=0),0,IF(AND(AH99=0,AI99&lt;&gt;0),1,IF(AND(AH99&lt;&gt;0,AI99=0),-1,(AI99/ABS(AH99))-1)))</f>
        <v>0.267733531082387</v>
      </c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R99" s="4"/>
      <c r="CS99" s="4"/>
    </row>
    <row r="100" customFormat="false" ht="16.2" hidden="false" customHeight="false" outlineLevel="0" collapsed="false">
      <c r="A100" s="4"/>
      <c r="B100" s="10"/>
      <c r="C100" s="47"/>
      <c r="D100" s="44"/>
      <c r="E100" s="25"/>
      <c r="F100" s="26"/>
      <c r="G100" s="4"/>
      <c r="H100" s="10"/>
      <c r="I100" s="48"/>
      <c r="J100" s="44"/>
      <c r="K100" s="25"/>
      <c r="L100" s="4"/>
      <c r="M100" s="4"/>
      <c r="N100" s="10"/>
      <c r="O100" s="49"/>
      <c r="P100" s="67"/>
      <c r="Q100" s="4"/>
      <c r="R100" s="4"/>
      <c r="S100" s="10"/>
      <c r="T100" s="45"/>
      <c r="U100" s="30"/>
      <c r="V100" s="45"/>
      <c r="W100" s="51"/>
      <c r="X100" s="4"/>
      <c r="Y100" s="4"/>
      <c r="Z100" s="10"/>
      <c r="AA100" s="69"/>
      <c r="AB100" s="33"/>
      <c r="AC100" s="52"/>
      <c r="AD100" s="53"/>
      <c r="AE100" s="4"/>
      <c r="AF100" s="4"/>
      <c r="AG100" s="10"/>
      <c r="AH100" s="25"/>
      <c r="AI100" s="25"/>
      <c r="AJ100" s="54"/>
      <c r="AK100" s="55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R100" s="4"/>
      <c r="CS100" s="4"/>
    </row>
    <row r="101" customFormat="false" ht="16.2" hidden="false" customHeight="false" outlineLevel="0" collapsed="false">
      <c r="A101" s="4" t="s">
        <v>133</v>
      </c>
      <c r="B101" s="10" t="n">
        <v>69</v>
      </c>
      <c r="C101" s="73" t="n">
        <f aca="false">IF(FClass_SUM!$A$40=0,FClass_USPS!$R$95,FClass_PRC!$R$95)</f>
        <v>0.321162002076056</v>
      </c>
      <c r="D101" s="24" t="n">
        <v>0</v>
      </c>
      <c r="E101" s="25" t="n">
        <f aca="false">C101*(1+D101)</f>
        <v>0.321162002076056</v>
      </c>
      <c r="F101" s="26"/>
      <c r="G101" s="4" t="s">
        <v>133</v>
      </c>
      <c r="H101" s="10" t="n">
        <v>69</v>
      </c>
      <c r="I101" s="74" t="n">
        <f aca="false">IF(FClass_SUM!$A$40=0,FClass_USPS!$AA$95,FClass_PRC!$AA$95)</f>
        <v>0.341368944315045</v>
      </c>
      <c r="J101" s="24" t="n">
        <v>0</v>
      </c>
      <c r="K101" s="25" t="n">
        <f aca="false">I101*(1+J101)</f>
        <v>0.341368944315045</v>
      </c>
      <c r="L101" s="4"/>
      <c r="M101" s="4" t="s">
        <v>133</v>
      </c>
      <c r="N101" s="10" t="n">
        <v>69</v>
      </c>
      <c r="O101" s="38" t="n">
        <f aca="false">IF(FClass_SUM!$A$40=0,FClass_USPS!$R$95,FClass_PRC!$R$95)</f>
        <v>0.321162002076056</v>
      </c>
      <c r="P101" s="39" t="n">
        <f aca="false">IF(FClass_SUM!$A$40=0,FClass_USPS!$AA$95,FClass_PRC!$AA$95)</f>
        <v>0.341368944315045</v>
      </c>
      <c r="Q101" s="4"/>
      <c r="R101" s="4" t="s">
        <v>133</v>
      </c>
      <c r="S101" s="10" t="n">
        <v>69</v>
      </c>
      <c r="T101" s="30" t="n">
        <v>0.321162002076056</v>
      </c>
      <c r="U101" s="47" t="n">
        <f aca="false">FClass_USPS!$R$95</f>
        <v>0.321162002076056</v>
      </c>
      <c r="V101" s="30" t="n">
        <f aca="false">U101-T101</f>
        <v>0</v>
      </c>
      <c r="W101" s="31" t="n">
        <f aca="false">IF(AND(T101=0,U101=0),0,IF(AND(T101=0,U101&lt;&gt;0),1,IF(AND(T101&lt;&gt;0,U101=0),-1,(U101/ABS(T101))-1)))</f>
        <v>0</v>
      </c>
      <c r="X101" s="4"/>
      <c r="Y101" s="4" t="s">
        <v>133</v>
      </c>
      <c r="Z101" s="10" t="n">
        <v>69</v>
      </c>
      <c r="AA101" s="32" t="n">
        <v>0.341282512098051</v>
      </c>
      <c r="AB101" s="33" t="n">
        <f aca="false">$P101</f>
        <v>0.341368944315045</v>
      </c>
      <c r="AC101" s="33" t="n">
        <f aca="false">AB101-AA101</f>
        <v>8.64322169935039E-005</v>
      </c>
      <c r="AD101" s="34" t="n">
        <f aca="false">IF(AND(AA101=0,AB101=0),0,IF(AND(AA101=0,AB101&lt;&gt;0),1,IF(AND(AA101&lt;&gt;0,AB101=0),-1,(AB101/ABS(AA101))-1)))</f>
        <v>0.000253257093257409</v>
      </c>
      <c r="AE101" s="4"/>
      <c r="AF101" s="4" t="s">
        <v>133</v>
      </c>
      <c r="AG101" s="10" t="n">
        <v>69</v>
      </c>
      <c r="AH101" s="47" t="n">
        <f aca="false">FClass_USPS!$R$95</f>
        <v>0.321162002076056</v>
      </c>
      <c r="AI101" s="47" t="n">
        <f aca="false">FClass_USPS!$AA$95</f>
        <v>0.341282512098051</v>
      </c>
      <c r="AJ101" s="25" t="n">
        <f aca="false">AI101-AH101</f>
        <v>0.0201205100219959</v>
      </c>
      <c r="AK101" s="31" t="n">
        <f aca="false">IF(AND(AH101=0,AI101=0),0,IF(AND(AH101=0,AI101&lt;&gt;0),1,IF(AND(AH101&lt;&gt;0,AI101=0),-1,(AI101/ABS(AH101))-1)))</f>
        <v>0.0626490988720112</v>
      </c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R101" s="4"/>
      <c r="CS101" s="4"/>
    </row>
    <row r="102" customFormat="false" ht="15.6" hidden="false" customHeight="false" outlineLevel="0" collapsed="false">
      <c r="A102" s="4" t="s">
        <v>134</v>
      </c>
      <c r="B102" s="10" t="n">
        <v>70</v>
      </c>
      <c r="C102" s="35" t="n">
        <f aca="false">IF(FClass_SUM!$A$40=0,FClass_USPS!$R$94,FClass_PRC!$R$94)</f>
        <v>0.306451880338573</v>
      </c>
      <c r="D102" s="24" t="n">
        <v>0</v>
      </c>
      <c r="E102" s="25" t="n">
        <f aca="false">C102*(1+D102)</f>
        <v>0.306451880338573</v>
      </c>
      <c r="F102" s="26"/>
      <c r="G102" s="4" t="s">
        <v>134</v>
      </c>
      <c r="H102" s="10" t="n">
        <v>70</v>
      </c>
      <c r="I102" s="36" t="n">
        <f aca="false">IF(FClass_SUM!$A$40=0,FClass_USPS!$AA$94,FClass_PRC!$AA$94)</f>
        <v>0.329341708511863</v>
      </c>
      <c r="J102" s="24" t="n">
        <v>0</v>
      </c>
      <c r="K102" s="25" t="n">
        <f aca="false">I102*(1+J102)</f>
        <v>0.329341708511863</v>
      </c>
      <c r="L102" s="4"/>
      <c r="M102" s="4" t="s">
        <v>134</v>
      </c>
      <c r="N102" s="10" t="n">
        <v>70</v>
      </c>
      <c r="O102" s="35" t="n">
        <f aca="false">IF(FClass_SUM!$A$40=0,FClass_USPS!$R$94,FClass_PRC!$R$94)</f>
        <v>0.306451880338573</v>
      </c>
      <c r="P102" s="36" t="n">
        <f aca="false">IF(FClass_SUM!$A$40=0,FClass_USPS!$AA$94,FClass_PRC!$AA$94)</f>
        <v>0.329341708511863</v>
      </c>
      <c r="Q102" s="4"/>
      <c r="R102" s="4" t="s">
        <v>134</v>
      </c>
      <c r="S102" s="10" t="n">
        <v>70</v>
      </c>
      <c r="T102" s="30" t="n">
        <v>0.306451880338573</v>
      </c>
      <c r="U102" s="47" t="n">
        <f aca="false">FClass_USPS!$R$94</f>
        <v>0.306451880338573</v>
      </c>
      <c r="V102" s="30" t="n">
        <f aca="false">U102-T102</f>
        <v>0</v>
      </c>
      <c r="W102" s="31" t="n">
        <f aca="false">IF(AND(T102=0,U102=0),0,IF(AND(T102=0,U102&lt;&gt;0),1,IF(AND(T102&lt;&gt;0,U102=0),-1,(U102/ABS(T102))-1)))</f>
        <v>0</v>
      </c>
      <c r="X102" s="4"/>
      <c r="Y102" s="4" t="s">
        <v>134</v>
      </c>
      <c r="Z102" s="10" t="n">
        <v>70</v>
      </c>
      <c r="AA102" s="75" t="n">
        <v>0.329341708511863</v>
      </c>
      <c r="AB102" s="33" t="n">
        <f aca="false">$P102</f>
        <v>0.329341708511863</v>
      </c>
      <c r="AC102" s="33" t="n">
        <f aca="false">AB102-AA102</f>
        <v>0</v>
      </c>
      <c r="AD102" s="34" t="n">
        <f aca="false">IF(AND(AA102=0,AB102=0),0,IF(AND(AA102=0,AB102&lt;&gt;0),1,IF(AND(AA102&lt;&gt;0,AB102=0),-1,(AB102/ABS(AA102))-1)))</f>
        <v>0</v>
      </c>
      <c r="AE102" s="4"/>
      <c r="AF102" s="4" t="s">
        <v>134</v>
      </c>
      <c r="AG102" s="10" t="n">
        <v>70</v>
      </c>
      <c r="AH102" s="25" t="n">
        <f aca="false">$O102</f>
        <v>0.306451880338573</v>
      </c>
      <c r="AI102" s="25" t="n">
        <f aca="false">$P102</f>
        <v>0.329341708511863</v>
      </c>
      <c r="AJ102" s="25" t="n">
        <f aca="false">AI102-AH102</f>
        <v>0.0228898281732892</v>
      </c>
      <c r="AK102" s="31" t="n">
        <f aca="false">IF(AND(AH102=0,AI102=0),0,IF(AND(AH102=0,AI102&lt;&gt;0),1,IF(AND(AH102&lt;&gt;0,AI102=0),-1,(AI102/ABS(AH102))-1)))</f>
        <v>0.074693058329419</v>
      </c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R102" s="4"/>
      <c r="CS102" s="4"/>
    </row>
    <row r="103" customFormat="false" ht="15.6" hidden="false" customHeight="false" outlineLevel="0" collapsed="false">
      <c r="A103" s="4" t="s">
        <v>135</v>
      </c>
      <c r="B103" s="10" t="n">
        <v>71</v>
      </c>
      <c r="C103" s="47" t="n">
        <f aca="false">STAR!$Q$334</f>
        <v>0.194713297229963</v>
      </c>
      <c r="D103" s="24" t="n">
        <v>0</v>
      </c>
      <c r="E103" s="25" t="n">
        <f aca="false">C103*(1+D103)</f>
        <v>0.194713297229963</v>
      </c>
      <c r="F103" s="26"/>
      <c r="G103" s="4" t="s">
        <v>135</v>
      </c>
      <c r="H103" s="10" t="n">
        <v>71</v>
      </c>
      <c r="I103" s="48" t="n">
        <f aca="false">STAR!$X$334</f>
        <v>0.20341975897816</v>
      </c>
      <c r="J103" s="24" t="n">
        <v>0</v>
      </c>
      <c r="K103" s="25" t="n">
        <f aca="false">I103*(1+J103)</f>
        <v>0.20341975897816</v>
      </c>
      <c r="L103" s="4"/>
      <c r="M103" s="4" t="s">
        <v>135</v>
      </c>
      <c r="N103" s="10" t="n">
        <v>71</v>
      </c>
      <c r="O103" s="47" t="n">
        <f aca="false">STAR!$Q$334</f>
        <v>0.194713297229963</v>
      </c>
      <c r="P103" s="48" t="n">
        <f aca="false">STAR!$X$334</f>
        <v>0.20341975897816</v>
      </c>
      <c r="Q103" s="4"/>
      <c r="R103" s="4" t="s">
        <v>135</v>
      </c>
      <c r="S103" s="10" t="n">
        <v>71</v>
      </c>
      <c r="T103" s="30" t="n">
        <v>0.194713297229963</v>
      </c>
      <c r="U103" s="47" t="n">
        <f aca="false">STAR!$Q$334</f>
        <v>0.194713297229963</v>
      </c>
      <c r="V103" s="30" t="n">
        <f aca="false">U103-T103</f>
        <v>0</v>
      </c>
      <c r="W103" s="31" t="n">
        <f aca="false">IF(AND(T103=0,U103=0),0,IF(AND(T103=0,U103&lt;&gt;0),1,IF(AND(T103&lt;&gt;0,U103=0),-1,(U103/ABS(T103))-1)))</f>
        <v>0</v>
      </c>
      <c r="X103" s="4"/>
      <c r="Y103" s="4" t="s">
        <v>135</v>
      </c>
      <c r="Z103" s="10" t="n">
        <v>71</v>
      </c>
      <c r="AA103" s="75" t="n">
        <v>0.20341975897816</v>
      </c>
      <c r="AB103" s="33" t="n">
        <f aca="false">$P103</f>
        <v>0.20341975897816</v>
      </c>
      <c r="AC103" s="33" t="n">
        <f aca="false">AB103-AA103</f>
        <v>0</v>
      </c>
      <c r="AD103" s="34" t="n">
        <f aca="false">IF(AND(AA103=0,AB103=0),0,IF(AND(AA103=0,AB103&lt;&gt;0),1,IF(AND(AA103&lt;&gt;0,AB103=0),-1,(AB103/ABS(AA103))-1)))</f>
        <v>0</v>
      </c>
      <c r="AE103" s="4"/>
      <c r="AF103" s="4" t="s">
        <v>135</v>
      </c>
      <c r="AG103" s="10" t="n">
        <v>71</v>
      </c>
      <c r="AH103" s="25" t="n">
        <f aca="false">$O103</f>
        <v>0.194713297229963</v>
      </c>
      <c r="AI103" s="25" t="n">
        <f aca="false">$P103</f>
        <v>0.20341975897816</v>
      </c>
      <c r="AJ103" s="25" t="n">
        <f aca="false">AI103-AH103</f>
        <v>0.00870646174819689</v>
      </c>
      <c r="AK103" s="31" t="n">
        <f aca="false">IF(AND(AH103=0,AI103=0),0,IF(AND(AH103=0,AI103&lt;&gt;0),1,IF(AND(AH103&lt;&gt;0,AI103=0),-1,(AI103/ABS(AH103))-1)))</f>
        <v>0.0447142638538665</v>
      </c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R103" s="4"/>
      <c r="CS103" s="4"/>
    </row>
    <row r="104" customFormat="false" ht="15.6" hidden="false" customHeight="false" outlineLevel="0" collapsed="false">
      <c r="A104" s="1" t="s">
        <v>136</v>
      </c>
      <c r="B104" s="10" t="n">
        <v>72</v>
      </c>
      <c r="C104" s="76" t="n">
        <f aca="false">STAR!$AU$71</f>
        <v>1.39945582695519</v>
      </c>
      <c r="D104" s="24" t="n">
        <v>0</v>
      </c>
      <c r="E104" s="25" t="n">
        <f aca="false">C104*(1+D104)</f>
        <v>1.39945582695519</v>
      </c>
      <c r="G104" s="1" t="s">
        <v>136</v>
      </c>
      <c r="H104" s="10" t="n">
        <v>72</v>
      </c>
      <c r="I104" s="77" t="n">
        <f aca="false">STAR!$AV$71</f>
        <v>1.3771454446258</v>
      </c>
      <c r="J104" s="24" t="n">
        <v>0</v>
      </c>
      <c r="K104" s="25" t="n">
        <f aca="false">I104*(1+J104)</f>
        <v>1.3771454446258</v>
      </c>
      <c r="M104" s="1" t="s">
        <v>136</v>
      </c>
      <c r="N104" s="10" t="n">
        <v>72</v>
      </c>
      <c r="O104" s="76" t="n">
        <f aca="false">STAR!$AU$71</f>
        <v>1.39945582695519</v>
      </c>
      <c r="P104" s="77" t="n">
        <f aca="false">STAR!$AV$71</f>
        <v>1.3771454446258</v>
      </c>
      <c r="R104" s="1" t="s">
        <v>136</v>
      </c>
      <c r="S104" s="10" t="n">
        <v>72</v>
      </c>
      <c r="T104" s="30" t="n">
        <v>1.39945582695519</v>
      </c>
      <c r="U104" s="76" t="n">
        <f aca="false">STAR!$AU$71</f>
        <v>1.39945582695519</v>
      </c>
      <c r="V104" s="30" t="n">
        <f aca="false">U104-T104</f>
        <v>0</v>
      </c>
      <c r="W104" s="31" t="n">
        <f aca="false">IF(AND(T104=0,U104=0),0,IF(AND(T104=0,U104&lt;&gt;0),1,IF(AND(T104&lt;&gt;0,U104=0),-1,(U104/ABS(T104))-1)))</f>
        <v>0</v>
      </c>
      <c r="Y104" s="1" t="s">
        <v>136</v>
      </c>
      <c r="Z104" s="10" t="n">
        <v>72</v>
      </c>
      <c r="AA104" s="78" t="n">
        <v>1.3771454446258</v>
      </c>
      <c r="AB104" s="33" t="n">
        <f aca="false">$P104</f>
        <v>1.3771454446258</v>
      </c>
      <c r="AC104" s="33" t="n">
        <f aca="false">AB104-AA104</f>
        <v>0</v>
      </c>
      <c r="AD104" s="34" t="n">
        <f aca="false">IF(AND(AA104=0,AB104=0),0,IF(AND(AA104=0,AB104&lt;&gt;0),1,IF(AND(AA104&lt;&gt;0,AB104=0),-1,(AB104/ABS(AA104))-1)))</f>
        <v>0</v>
      </c>
      <c r="AF104" s="1" t="s">
        <v>136</v>
      </c>
      <c r="AG104" s="10" t="n">
        <v>72</v>
      </c>
      <c r="AH104" s="25" t="n">
        <f aca="false">$O104</f>
        <v>1.39945582695519</v>
      </c>
      <c r="AI104" s="25" t="n">
        <f aca="false">$P104</f>
        <v>1.3771454446258</v>
      </c>
      <c r="AJ104" s="25" t="n">
        <f aca="false">AI104-AH104</f>
        <v>-0.0223103823293902</v>
      </c>
      <c r="AK104" s="31" t="n">
        <f aca="false">IF(AND(AH104=0,AI104=0),0,IF(AND(AH104=0,AI104&lt;&gt;0),1,IF(AND(AH104&lt;&gt;0,AI104=0),-1,(AI104/ABS(AH104))-1)))</f>
        <v>-0.015942184025866</v>
      </c>
    </row>
    <row r="105" customFormat="false" ht="15" hidden="false" customHeight="false" outlineLevel="0" collapsed="false">
      <c r="O105" s="79"/>
      <c r="P105" s="79"/>
    </row>
    <row r="109" customFormat="false" ht="15.6" hidden="false" customHeight="false" outlineLevel="0" collapsed="false">
      <c r="A109" s="80" t="s">
        <v>137</v>
      </c>
    </row>
  </sheetData>
  <mergeCells count="53">
    <mergeCell ref="B1:E1"/>
    <mergeCell ref="H1:K1"/>
    <mergeCell ref="N1:P1"/>
    <mergeCell ref="AN1:AP1"/>
    <mergeCell ref="BN1:BP1"/>
    <mergeCell ref="B2:E2"/>
    <mergeCell ref="H2:K2"/>
    <mergeCell ref="N2:P2"/>
    <mergeCell ref="S2:W2"/>
    <mergeCell ref="Z2:AD2"/>
    <mergeCell ref="AG2:AK2"/>
    <mergeCell ref="AN2:AP2"/>
    <mergeCell ref="AS2:AW2"/>
    <mergeCell ref="AZ2:BD2"/>
    <mergeCell ref="BG2:BK2"/>
    <mergeCell ref="BN2:BP2"/>
    <mergeCell ref="BS2:BW2"/>
    <mergeCell ref="BZ2:CD2"/>
    <mergeCell ref="CG2:CK2"/>
    <mergeCell ref="CM2:CN2"/>
    <mergeCell ref="B3:E3"/>
    <mergeCell ref="H3:K3"/>
    <mergeCell ref="N3:P3"/>
    <mergeCell ref="S3:W3"/>
    <mergeCell ref="Z3:AD3"/>
    <mergeCell ref="AG3:AK3"/>
    <mergeCell ref="AN3:AP3"/>
    <mergeCell ref="AS3:AW3"/>
    <mergeCell ref="AZ3:BD3"/>
    <mergeCell ref="BG3:BK3"/>
    <mergeCell ref="BN3:BP3"/>
    <mergeCell ref="BS3:BW3"/>
    <mergeCell ref="BZ3:CD3"/>
    <mergeCell ref="CG3:CK3"/>
    <mergeCell ref="S4:W4"/>
    <mergeCell ref="Z4:AD4"/>
    <mergeCell ref="AG4:AK4"/>
    <mergeCell ref="AS4:AW4"/>
    <mergeCell ref="AZ4:BD4"/>
    <mergeCell ref="BG4:BK4"/>
    <mergeCell ref="BN4:BP4"/>
    <mergeCell ref="BS4:BW4"/>
    <mergeCell ref="BZ4:CD4"/>
    <mergeCell ref="CG4:CK4"/>
    <mergeCell ref="S5:W5"/>
    <mergeCell ref="Z5:AD5"/>
    <mergeCell ref="AG5:AK5"/>
    <mergeCell ref="AS5:AW5"/>
    <mergeCell ref="AZ5:BD5"/>
    <mergeCell ref="BG5:BK5"/>
    <mergeCell ref="BS5:BW5"/>
    <mergeCell ref="BZ5:CD5"/>
    <mergeCell ref="CG5:CK5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60" man="true" max="16383" min="0"/>
    <brk id="109" man="true" max="16383" min="0"/>
  </rowBreaks>
  <colBreaks count="13" manualBreakCount="13">
    <brk id="5" man="true" max="65535" min="0"/>
    <brk id="11" man="true" max="65535" min="0"/>
    <brk id="17" man="true" max="65535" min="0"/>
    <brk id="24" man="true" max="65535" min="0"/>
    <brk id="30" man="true" max="65535" min="0"/>
    <brk id="38" man="true" max="65535" min="0"/>
    <brk id="43" man="true" max="65535" min="0"/>
    <brk id="50" man="true" max="65535" min="0"/>
    <brk id="57" man="true" max="65535" min="0"/>
    <brk id="64" man="true" max="65535" min="0"/>
    <brk id="69" man="true" max="65535" min="0"/>
    <brk id="76" man="true" max="65535" min="0"/>
    <brk id="8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10"/>
  <sheetViews>
    <sheetView showFormulas="false" showGridLines="true" showRowColHeaders="true" showZeros="true" rightToLeft="false" tabSelected="true" showOutlineSymbols="true" defaultGridColor="true" view="normal" topLeftCell="A467" colorId="64" zoomScale="75" zoomScaleNormal="75" zoomScalePageLayoutView="100" workbookViewId="0">
      <selection pane="topLeft" activeCell="F15" activeCellId="0" sqref="F15:F494"/>
    </sheetView>
  </sheetViews>
  <sheetFormatPr defaultColWidth="9.66015625" defaultRowHeight="15" zeroHeight="false" outlineLevelRow="0" outlineLevelCol="0"/>
  <cols>
    <col collapsed="false" customWidth="true" hidden="false" outlineLevel="0" max="1" min="1" style="46" width="38.87"/>
    <col collapsed="false" customWidth="true" hidden="false" outlineLevel="0" max="2" min="2" style="46" width="10.43"/>
    <col collapsed="false" customWidth="true" hidden="false" outlineLevel="0" max="3" min="3" style="46" width="12.66"/>
    <col collapsed="false" customWidth="true" hidden="false" outlineLevel="0" max="4" min="4" style="46" width="11.99"/>
    <col collapsed="false" customWidth="true" hidden="false" outlineLevel="0" max="5" min="5" style="46" width="2.66"/>
    <col collapsed="false" customWidth="true" hidden="false" outlineLevel="0" max="6" min="6" style="46" width="12.32"/>
    <col collapsed="false" customWidth="true" hidden="false" outlineLevel="0" max="7" min="7" style="46" width="12.66"/>
    <col collapsed="false" customWidth="true" hidden="false" outlineLevel="0" max="8" min="8" style="46" width="14.43"/>
    <col collapsed="false" customWidth="true" hidden="false" outlineLevel="0" max="9" min="9" style="46" width="2.66"/>
    <col collapsed="false" customWidth="true" hidden="false" outlineLevel="0" max="10" min="10" style="46" width="15.66"/>
    <col collapsed="false" customWidth="false" hidden="false" outlineLevel="0" max="11" min="11" style="46" width="9.66"/>
    <col collapsed="false" customWidth="true" hidden="false" outlineLevel="0" max="12" min="12" style="46" width="42.99"/>
    <col collapsed="false" customWidth="true" hidden="false" outlineLevel="0" max="13" min="13" style="46" width="20.43"/>
    <col collapsed="false" customWidth="true" hidden="false" outlineLevel="0" max="14" min="14" style="46" width="9.33"/>
    <col collapsed="false" customWidth="true" hidden="false" outlineLevel="0" max="15" min="15" style="46" width="11.1"/>
    <col collapsed="false" customWidth="true" hidden="false" outlineLevel="0" max="16" min="16" style="46" width="22.32"/>
    <col collapsed="false" customWidth="true" hidden="false" outlineLevel="0" max="17" min="17" style="46" width="14.1"/>
    <col collapsed="false" customWidth="true" hidden="false" outlineLevel="0" max="18" min="18" style="46" width="12.88"/>
    <col collapsed="false" customWidth="true" hidden="false" outlineLevel="0" max="19" min="19" style="46" width="45.55"/>
    <col collapsed="false" customWidth="true" hidden="false" outlineLevel="0" max="20" min="20" style="46" width="20.32"/>
    <col collapsed="false" customWidth="true" hidden="false" outlineLevel="0" max="21" min="21" style="46" width="12.1"/>
    <col collapsed="false" customWidth="true" hidden="false" outlineLevel="0" max="22" min="22" style="46" width="10.55"/>
    <col collapsed="false" customWidth="true" hidden="false" outlineLevel="0" max="23" min="23" style="46" width="20.1"/>
    <col collapsed="false" customWidth="true" hidden="false" outlineLevel="0" max="24" min="24" style="46" width="16.43"/>
    <col collapsed="false" customWidth="true" hidden="false" outlineLevel="0" max="25" min="25" style="46" width="13.66"/>
    <col collapsed="false" customWidth="true" hidden="false" outlineLevel="0" max="26" min="26" style="46" width="39.55"/>
    <col collapsed="false" customWidth="true" hidden="false" outlineLevel="0" max="27" min="27" style="46" width="20.32"/>
    <col collapsed="false" customWidth="true" hidden="false" outlineLevel="0" max="28" min="28" style="46" width="14.55"/>
    <col collapsed="false" customWidth="true" hidden="false" outlineLevel="0" max="29" min="29" style="46" width="12.1"/>
    <col collapsed="false" customWidth="true" hidden="false" outlineLevel="0" max="30" min="30" style="46" width="11.87"/>
    <col collapsed="false" customWidth="true" hidden="false" outlineLevel="0" max="31" min="31" style="46" width="13.87"/>
    <col collapsed="false" customWidth="true" hidden="false" outlineLevel="0" max="32" min="32" style="46" width="10.66"/>
    <col collapsed="false" customWidth="true" hidden="false" outlineLevel="0" max="33" min="33" style="46" width="39.55"/>
    <col collapsed="false" customWidth="true" hidden="false" outlineLevel="0" max="34" min="34" style="46" width="20.32"/>
    <col collapsed="false" customWidth="true" hidden="false" outlineLevel="0" max="35" min="35" style="46" width="12.1"/>
    <col collapsed="false" customWidth="true" hidden="false" outlineLevel="0" max="36" min="36" style="46" width="13.99"/>
    <col collapsed="false" customWidth="true" hidden="false" outlineLevel="0" max="37" min="37" style="46" width="9.99"/>
    <col collapsed="false" customWidth="true" hidden="false" outlineLevel="0" max="38" min="38" style="46" width="14.66"/>
    <col collapsed="false" customWidth="true" hidden="false" outlineLevel="0" max="39" min="39" style="46" width="11.55"/>
    <col collapsed="false" customWidth="false" hidden="false" outlineLevel="0" max="40" min="40" style="46" width="9.66"/>
    <col collapsed="false" customWidth="true" hidden="false" outlineLevel="0" max="41" min="41" style="46" width="35.43"/>
    <col collapsed="false" customWidth="true" hidden="false" outlineLevel="0" max="42" min="42" style="46" width="18.87"/>
    <col collapsed="false" customWidth="true" hidden="false" outlineLevel="0" max="43" min="43" style="46" width="9.55"/>
    <col collapsed="false" customWidth="true" hidden="false" outlineLevel="0" max="44" min="44" style="46" width="10.32"/>
    <col collapsed="false" customWidth="true" hidden="false" outlineLevel="0" max="45" min="45" style="46" width="11.1"/>
    <col collapsed="false" customWidth="true" hidden="false" outlineLevel="0" max="46" min="46" style="46" width="10.32"/>
    <col collapsed="false" customWidth="true" hidden="false" outlineLevel="0" max="48" min="47" style="15" width="20.55"/>
    <col collapsed="false" customWidth="false" hidden="false" outlineLevel="0" max="257" min="49" style="46" width="9.66"/>
  </cols>
  <sheetData>
    <row r="1" customFormat="false" ht="15.6" hidden="false" customHeight="false" outlineLevel="0" collapsed="false">
      <c r="A1" s="116" t="s">
        <v>599</v>
      </c>
      <c r="J1" s="117"/>
      <c r="L1" s="116" t="s">
        <v>600</v>
      </c>
      <c r="Q1" s="117"/>
      <c r="S1" s="116" t="s">
        <v>601</v>
      </c>
      <c r="X1" s="117"/>
      <c r="Z1" s="116" t="s">
        <v>602</v>
      </c>
      <c r="AE1" s="117"/>
      <c r="AG1" s="116" t="s">
        <v>603</v>
      </c>
      <c r="AH1" s="116"/>
      <c r="AM1" s="117"/>
      <c r="AO1" s="116" t="s">
        <v>604</v>
      </c>
      <c r="AX1" s="53" t="n">
        <v>1</v>
      </c>
      <c r="AY1" s="81" t="s">
        <v>599</v>
      </c>
    </row>
    <row r="2" customFormat="false" ht="15.6" hidden="false" customHeight="false" outlineLevel="0" collapsed="false">
      <c r="A2" s="120" t="str">
        <f aca="false">SUM!$A$2</f>
        <v>Case: PRCLR23ENP</v>
      </c>
      <c r="B2" s="82" t="str">
        <f aca="false">SUM!$B$1</f>
        <v>Docket R2006-1</v>
      </c>
      <c r="C2" s="82"/>
      <c r="D2" s="82"/>
      <c r="E2" s="82"/>
      <c r="F2" s="82"/>
      <c r="G2" s="82"/>
      <c r="H2" s="82"/>
      <c r="I2" s="82"/>
      <c r="J2" s="82"/>
      <c r="L2" s="120" t="str">
        <f aca="false">SUM!$A$2</f>
        <v>Case: PRCLR23ENP</v>
      </c>
      <c r="M2" s="82" t="str">
        <f aca="false">SUM!$B$1</f>
        <v>Docket R2006-1</v>
      </c>
      <c r="N2" s="82"/>
      <c r="O2" s="82"/>
      <c r="P2" s="82"/>
      <c r="Q2" s="82"/>
      <c r="S2" s="120" t="str">
        <f aca="false">SUM!$A$2</f>
        <v>Case: PRCLR23ENP</v>
      </c>
      <c r="T2" s="82" t="str">
        <f aca="false">SUM!$B$1</f>
        <v>Docket R2006-1</v>
      </c>
      <c r="U2" s="82"/>
      <c r="V2" s="82"/>
      <c r="W2" s="82"/>
      <c r="X2" s="82"/>
      <c r="Z2" s="120" t="str">
        <f aca="false">SUM!$A$2</f>
        <v>Case: PRCLR23ENP</v>
      </c>
      <c r="AA2" s="82" t="str">
        <f aca="false">SUM!$B$1</f>
        <v>Docket R2006-1</v>
      </c>
      <c r="AB2" s="82"/>
      <c r="AC2" s="82"/>
      <c r="AD2" s="82"/>
      <c r="AE2" s="82"/>
      <c r="AG2" s="120" t="str">
        <f aca="false">SUM!$A$2</f>
        <v>Case: PRCLR23ENP</v>
      </c>
      <c r="AH2" s="120"/>
      <c r="AI2" s="82" t="str">
        <f aca="false">SUM!$B$1</f>
        <v>Docket R2006-1</v>
      </c>
      <c r="AJ2" s="82"/>
      <c r="AK2" s="82"/>
      <c r="AL2" s="82"/>
      <c r="AM2" s="82"/>
      <c r="AO2" s="120" t="str">
        <f aca="false">SUM!$A$2</f>
        <v>Case: PRCLR23ENP</v>
      </c>
      <c r="AP2" s="82" t="str">
        <f aca="false">SUM!$B$1</f>
        <v>Docket R2006-1</v>
      </c>
      <c r="AQ2" s="82"/>
      <c r="AR2" s="82"/>
      <c r="AS2" s="82"/>
      <c r="AT2" s="82"/>
      <c r="AU2" s="82"/>
      <c r="AV2" s="82"/>
      <c r="AX2" s="53" t="n">
        <v>2</v>
      </c>
      <c r="AY2" s="81" t="s">
        <v>600</v>
      </c>
    </row>
    <row r="3" customFormat="false" ht="15.6" hidden="false" customHeight="false" outlineLevel="0" collapsed="false">
      <c r="A3" s="117"/>
      <c r="B3" s="82" t="s">
        <v>605</v>
      </c>
      <c r="C3" s="82"/>
      <c r="D3" s="82"/>
      <c r="E3" s="82"/>
      <c r="F3" s="82"/>
      <c r="G3" s="82"/>
      <c r="H3" s="82"/>
      <c r="I3" s="82"/>
      <c r="J3" s="82"/>
      <c r="L3" s="117"/>
      <c r="M3" s="82" t="s">
        <v>606</v>
      </c>
      <c r="N3" s="82"/>
      <c r="O3" s="82"/>
      <c r="P3" s="82"/>
      <c r="Q3" s="82"/>
      <c r="S3" s="117"/>
      <c r="T3" s="82" t="s">
        <v>607</v>
      </c>
      <c r="U3" s="82"/>
      <c r="V3" s="82"/>
      <c r="W3" s="82"/>
      <c r="X3" s="82"/>
      <c r="Z3" s="117"/>
      <c r="AA3" s="82" t="s">
        <v>608</v>
      </c>
      <c r="AB3" s="82"/>
      <c r="AC3" s="82"/>
      <c r="AD3" s="82"/>
      <c r="AE3" s="82"/>
      <c r="AG3" s="117"/>
      <c r="AH3" s="117"/>
      <c r="AI3" s="82" t="s">
        <v>609</v>
      </c>
      <c r="AJ3" s="82"/>
      <c r="AK3" s="82"/>
      <c r="AL3" s="82"/>
      <c r="AM3" s="82"/>
      <c r="AO3" s="117"/>
      <c r="AP3" s="82" t="s">
        <v>610</v>
      </c>
      <c r="AQ3" s="82"/>
      <c r="AR3" s="82"/>
      <c r="AS3" s="82"/>
      <c r="AT3" s="82"/>
      <c r="AU3" s="82"/>
      <c r="AV3" s="82"/>
      <c r="AX3" s="53" t="n">
        <v>3</v>
      </c>
      <c r="AY3" s="81" t="s">
        <v>601</v>
      </c>
    </row>
    <row r="4" customFormat="false" ht="15.6" hidden="false" customHeight="false" outlineLevel="0" collapsed="false">
      <c r="A4" s="122" t="str">
        <f aca="false">SUM!$A$4</f>
        <v>FWI1_R06.XLS</v>
      </c>
      <c r="B4" s="386" t="s">
        <v>611</v>
      </c>
      <c r="C4" s="387"/>
      <c r="D4" s="387"/>
      <c r="E4" s="387"/>
      <c r="F4" s="387"/>
      <c r="G4" s="388" t="n">
        <f aca="false">[1]CRATES!$C$27</f>
        <v>0</v>
      </c>
      <c r="L4" s="122" t="str">
        <f aca="false">SUM!$A$4</f>
        <v>FWI1_R06.XLS</v>
      </c>
      <c r="S4" s="122" t="str">
        <f aca="false">SUM!$A$4</f>
        <v>FWI1_R06.XLS</v>
      </c>
      <c r="Z4" s="122" t="str">
        <f aca="false">SUM!$A$4</f>
        <v>FWI1_R06.XLS</v>
      </c>
      <c r="AG4" s="122" t="str">
        <f aca="false">SUM!$A$4</f>
        <v>FWI1_R06.XLS</v>
      </c>
      <c r="AH4" s="122"/>
      <c r="AO4" s="122" t="str">
        <f aca="false">SUM!$A$4</f>
        <v>FWI1_R06.XLS</v>
      </c>
      <c r="AP4" s="82" t="s">
        <v>612</v>
      </c>
      <c r="AQ4" s="82"/>
      <c r="AR4" s="82"/>
      <c r="AS4" s="82"/>
      <c r="AT4" s="82"/>
      <c r="AU4" s="82"/>
      <c r="AV4" s="82"/>
      <c r="AX4" s="53" t="n">
        <v>4</v>
      </c>
      <c r="AY4" s="81" t="s">
        <v>602</v>
      </c>
    </row>
    <row r="5" s="389" customFormat="true" ht="15.6" hidden="false" customHeight="false" outlineLevel="0" collapsed="false">
      <c r="A5" s="119" t="n">
        <f aca="true">NOW()</f>
        <v>46234.222949968</v>
      </c>
      <c r="D5" s="53"/>
      <c r="E5" s="53"/>
      <c r="F5" s="62"/>
      <c r="G5" s="203" t="s">
        <v>36</v>
      </c>
      <c r="H5" s="203"/>
      <c r="I5" s="203"/>
      <c r="J5" s="62"/>
      <c r="L5" s="119" t="n">
        <f aca="true">NOW()</f>
        <v>46234.222949968</v>
      </c>
      <c r="S5" s="119" t="n">
        <f aca="true">NOW()</f>
        <v>46234.2229499681</v>
      </c>
      <c r="Z5" s="119" t="n">
        <f aca="true">NOW()</f>
        <v>46234.2229499681</v>
      </c>
      <c r="AG5" s="119" t="n">
        <f aca="true">NOW()</f>
        <v>46234.2229499681</v>
      </c>
      <c r="AH5" s="119"/>
      <c r="AO5" s="119" t="n">
        <f aca="true">NOW()</f>
        <v>46234.2229499681</v>
      </c>
      <c r="AQ5" s="390" t="s">
        <v>613</v>
      </c>
      <c r="AR5" s="390"/>
      <c r="AS5" s="390" t="s">
        <v>144</v>
      </c>
      <c r="AT5" s="390"/>
      <c r="AU5" s="126" t="s">
        <v>614</v>
      </c>
      <c r="AV5" s="126"/>
      <c r="AX5" s="53" t="n">
        <v>5</v>
      </c>
      <c r="AY5" s="391" t="s">
        <v>603</v>
      </c>
    </row>
    <row r="6" s="389" customFormat="true" ht="15.6" hidden="false" customHeight="false" outlineLevel="0" collapsed="false">
      <c r="A6" s="123" t="n">
        <f aca="true">NOW()</f>
        <v>46234.2229499682</v>
      </c>
      <c r="C6" s="53" t="s">
        <v>32</v>
      </c>
      <c r="E6" s="53"/>
      <c r="F6" s="62"/>
      <c r="G6" s="203" t="s">
        <v>39</v>
      </c>
      <c r="H6" s="203" t="s">
        <v>32</v>
      </c>
      <c r="I6" s="203"/>
      <c r="J6" s="203" t="s">
        <v>32</v>
      </c>
      <c r="L6" s="123" t="n">
        <f aca="true">NOW()</f>
        <v>46234.2229499682</v>
      </c>
      <c r="S6" s="123" t="n">
        <f aca="true">NOW()</f>
        <v>46234.2229499682</v>
      </c>
      <c r="U6" s="124" t="s">
        <v>179</v>
      </c>
      <c r="V6" s="124"/>
      <c r="X6" s="53" t="s">
        <v>180</v>
      </c>
      <c r="Z6" s="123" t="n">
        <f aca="true">NOW()</f>
        <v>46234.2229499683</v>
      </c>
      <c r="AG6" s="123" t="n">
        <f aca="true">NOW()</f>
        <v>46234.2229499683</v>
      </c>
      <c r="AH6" s="123"/>
      <c r="AO6" s="123" t="n">
        <f aca="true">NOW()</f>
        <v>46234.2229499683</v>
      </c>
      <c r="AQ6" s="124" t="s">
        <v>615</v>
      </c>
      <c r="AR6" s="124"/>
      <c r="AS6" s="124" t="s">
        <v>616</v>
      </c>
      <c r="AT6" s="124"/>
      <c r="AU6" s="126" t="s">
        <v>617</v>
      </c>
      <c r="AV6" s="126"/>
      <c r="AX6" s="55" t="n">
        <v>6</v>
      </c>
      <c r="AY6" s="392" t="s">
        <v>604</v>
      </c>
    </row>
    <row r="7" customFormat="false" ht="15.6" hidden="false" customHeight="true" outlineLevel="0" collapsed="false">
      <c r="C7" s="53" t="s">
        <v>36</v>
      </c>
      <c r="D7" s="53" t="s">
        <v>32</v>
      </c>
      <c r="E7" s="53"/>
      <c r="F7" s="203" t="s">
        <v>146</v>
      </c>
      <c r="G7" s="203" t="s">
        <v>146</v>
      </c>
      <c r="H7" s="203" t="s">
        <v>146</v>
      </c>
      <c r="I7" s="203"/>
      <c r="J7" s="203" t="s">
        <v>146</v>
      </c>
      <c r="M7" s="53" t="n">
        <v>2005</v>
      </c>
      <c r="Q7" s="53" t="s">
        <v>180</v>
      </c>
      <c r="T7" s="53" t="n">
        <f aca="false">M7</f>
        <v>2005</v>
      </c>
      <c r="V7" s="53" t="s">
        <v>146</v>
      </c>
      <c r="X7" s="53" t="s">
        <v>183</v>
      </c>
      <c r="AA7" s="53"/>
      <c r="AB7" s="53" t="s">
        <v>146</v>
      </c>
      <c r="AC7" s="53"/>
      <c r="AD7" s="53" t="s">
        <v>146</v>
      </c>
      <c r="AE7" s="53"/>
      <c r="AH7" s="53" t="n">
        <v>2005</v>
      </c>
      <c r="AI7" s="53"/>
      <c r="AJ7" s="53"/>
      <c r="AK7" s="53"/>
      <c r="AL7" s="53" t="s">
        <v>146</v>
      </c>
      <c r="AM7" s="53"/>
      <c r="AN7" s="53"/>
      <c r="AP7" s="53" t="n">
        <v>2005</v>
      </c>
      <c r="AR7" s="53" t="s">
        <v>146</v>
      </c>
      <c r="AT7" s="53" t="s">
        <v>146</v>
      </c>
      <c r="AU7" s="393" t="s">
        <v>618</v>
      </c>
      <c r="AV7" s="393"/>
      <c r="AW7" s="53"/>
    </row>
    <row r="8" customFormat="false" ht="15.6" hidden="false" customHeight="true" outlineLevel="0" collapsed="false">
      <c r="C8" s="53" t="s">
        <v>39</v>
      </c>
      <c r="D8" s="53" t="s">
        <v>181</v>
      </c>
      <c r="E8" s="53"/>
      <c r="F8" s="203" t="s">
        <v>183</v>
      </c>
      <c r="G8" s="203" t="s">
        <v>183</v>
      </c>
      <c r="H8" s="203" t="s">
        <v>183</v>
      </c>
      <c r="I8" s="203"/>
      <c r="J8" s="203" t="s">
        <v>183</v>
      </c>
      <c r="M8" s="53" t="s">
        <v>184</v>
      </c>
      <c r="O8" s="53" t="s">
        <v>187</v>
      </c>
      <c r="P8" s="53" t="s">
        <v>182</v>
      </c>
      <c r="Q8" s="53" t="s">
        <v>187</v>
      </c>
      <c r="T8" s="53" t="s">
        <v>184</v>
      </c>
      <c r="U8" s="53" t="s">
        <v>48</v>
      </c>
      <c r="V8" s="53" t="s">
        <v>183</v>
      </c>
      <c r="W8" s="53" t="s">
        <v>188</v>
      </c>
      <c r="X8" s="53" t="s">
        <v>189</v>
      </c>
      <c r="AB8" s="53" t="s">
        <v>183</v>
      </c>
      <c r="AC8" s="53" t="s">
        <v>36</v>
      </c>
      <c r="AD8" s="53" t="s">
        <v>619</v>
      </c>
      <c r="AE8" s="53" t="s">
        <v>36</v>
      </c>
      <c r="AH8" s="53" t="s">
        <v>184</v>
      </c>
      <c r="AJ8" s="53" t="s">
        <v>48</v>
      </c>
      <c r="AK8" s="53" t="s">
        <v>36</v>
      </c>
      <c r="AL8" s="53" t="s">
        <v>183</v>
      </c>
      <c r="AM8" s="53" t="s">
        <v>36</v>
      </c>
      <c r="AN8" s="53"/>
      <c r="AP8" s="53" t="s">
        <v>184</v>
      </c>
      <c r="AQ8" s="53" t="s">
        <v>187</v>
      </c>
      <c r="AR8" s="53" t="s">
        <v>183</v>
      </c>
      <c r="AS8" s="53" t="s">
        <v>187</v>
      </c>
      <c r="AT8" s="53" t="s">
        <v>183</v>
      </c>
      <c r="AU8" s="394" t="s">
        <v>615</v>
      </c>
      <c r="AV8" s="394"/>
      <c r="AW8" s="53"/>
    </row>
    <row r="9" customFormat="false" ht="15.6" hidden="false" customHeight="false" outlineLevel="0" collapsed="false">
      <c r="A9" s="53" t="s">
        <v>192</v>
      </c>
      <c r="B9" s="124" t="s">
        <v>187</v>
      </c>
      <c r="C9" s="124" t="s">
        <v>187</v>
      </c>
      <c r="D9" s="124" t="s">
        <v>187</v>
      </c>
      <c r="F9" s="204" t="s">
        <v>189</v>
      </c>
      <c r="G9" s="204" t="s">
        <v>189</v>
      </c>
      <c r="H9" s="204" t="s">
        <v>189</v>
      </c>
      <c r="I9" s="62"/>
      <c r="J9" s="204" t="s">
        <v>189</v>
      </c>
      <c r="L9" s="53" t="s">
        <v>192</v>
      </c>
      <c r="M9" s="53" t="s">
        <v>194</v>
      </c>
      <c r="O9" s="53" t="s">
        <v>179</v>
      </c>
      <c r="P9" s="53" t="s">
        <v>197</v>
      </c>
      <c r="Q9" s="53" t="s">
        <v>179</v>
      </c>
      <c r="S9" s="53" t="s">
        <v>192</v>
      </c>
      <c r="T9" s="53" t="s">
        <v>194</v>
      </c>
      <c r="U9" s="53" t="s">
        <v>193</v>
      </c>
      <c r="V9" s="53" t="s">
        <v>189</v>
      </c>
      <c r="W9" s="53" t="s">
        <v>198</v>
      </c>
      <c r="X9" s="53" t="s">
        <v>179</v>
      </c>
      <c r="Z9" s="53" t="s">
        <v>192</v>
      </c>
      <c r="AA9" s="124" t="s">
        <v>187</v>
      </c>
      <c r="AB9" s="124" t="s">
        <v>189</v>
      </c>
      <c r="AC9" s="124" t="s">
        <v>620</v>
      </c>
      <c r="AD9" s="124" t="s">
        <v>621</v>
      </c>
      <c r="AE9" s="124" t="s">
        <v>620</v>
      </c>
      <c r="AG9" s="53" t="s">
        <v>192</v>
      </c>
      <c r="AH9" s="124" t="s">
        <v>194</v>
      </c>
      <c r="AI9" s="124" t="s">
        <v>187</v>
      </c>
      <c r="AJ9" s="124" t="s">
        <v>193</v>
      </c>
      <c r="AK9" s="124" t="s">
        <v>620</v>
      </c>
      <c r="AL9" s="124" t="s">
        <v>189</v>
      </c>
      <c r="AM9" s="124" t="s">
        <v>620</v>
      </c>
      <c r="AN9" s="53"/>
      <c r="AO9" s="53" t="s">
        <v>192</v>
      </c>
      <c r="AP9" s="53" t="s">
        <v>194</v>
      </c>
      <c r="AQ9" s="53" t="s">
        <v>179</v>
      </c>
      <c r="AR9" s="53" t="s">
        <v>189</v>
      </c>
      <c r="AS9" s="53" t="s">
        <v>179</v>
      </c>
      <c r="AT9" s="53" t="s">
        <v>189</v>
      </c>
      <c r="AU9" s="125" t="s">
        <v>38</v>
      </c>
      <c r="AV9" s="125" t="s">
        <v>33</v>
      </c>
      <c r="AW9" s="53"/>
    </row>
    <row r="10" customFormat="false" ht="15.6" hidden="false" customHeight="false" outlineLevel="0" collapsed="false">
      <c r="B10" s="53" t="s">
        <v>54</v>
      </c>
      <c r="C10" s="53" t="s">
        <v>55</v>
      </c>
      <c r="D10" s="53" t="s">
        <v>56</v>
      </c>
      <c r="F10" s="53" t="s">
        <v>57</v>
      </c>
      <c r="G10" s="53" t="s">
        <v>199</v>
      </c>
      <c r="H10" s="53" t="s">
        <v>200</v>
      </c>
      <c r="J10" s="53" t="s">
        <v>201</v>
      </c>
      <c r="AA10" s="53" t="s">
        <v>54</v>
      </c>
      <c r="AB10" s="53" t="s">
        <v>55</v>
      </c>
      <c r="AC10" s="53" t="s">
        <v>56</v>
      </c>
      <c r="AD10" s="53" t="s">
        <v>57</v>
      </c>
      <c r="AE10" s="53" t="s">
        <v>199</v>
      </c>
      <c r="AH10" s="53" t="s">
        <v>54</v>
      </c>
      <c r="AI10" s="53" t="s">
        <v>55</v>
      </c>
      <c r="AJ10" s="53" t="s">
        <v>56</v>
      </c>
      <c r="AK10" s="53" t="s">
        <v>57</v>
      </c>
      <c r="AL10" s="53" t="s">
        <v>199</v>
      </c>
      <c r="AM10" s="53" t="s">
        <v>200</v>
      </c>
    </row>
    <row r="11" customFormat="false" ht="15.6" hidden="false" customHeight="false" outlineLevel="0" collapsed="false">
      <c r="A11" s="218" t="s">
        <v>622</v>
      </c>
      <c r="L11" s="218" t="s">
        <v>622</v>
      </c>
      <c r="S11" s="218" t="s">
        <v>622</v>
      </c>
      <c r="Z11" s="218" t="s">
        <v>622</v>
      </c>
      <c r="AG11" s="81" t="s">
        <v>622</v>
      </c>
      <c r="AH11" s="81"/>
      <c r="AO11" s="218" t="s">
        <v>622</v>
      </c>
    </row>
    <row r="12" customFormat="false" ht="17.4" hidden="false" customHeight="false" outlineLevel="0" collapsed="false">
      <c r="A12" s="136" t="s">
        <v>623</v>
      </c>
      <c r="L12" s="136" t="s">
        <v>623</v>
      </c>
      <c r="S12" s="136" t="s">
        <v>623</v>
      </c>
      <c r="Z12" s="136" t="s">
        <v>623</v>
      </c>
      <c r="AG12" s="136" t="s">
        <v>624</v>
      </c>
      <c r="AH12" s="136"/>
      <c r="AI12" s="58"/>
      <c r="AJ12" s="189"/>
      <c r="AK12" s="53"/>
      <c r="AL12" s="189"/>
      <c r="AM12" s="55"/>
      <c r="AO12" s="395" t="s">
        <v>623</v>
      </c>
    </row>
    <row r="13" customFormat="false" ht="15.6" hidden="false" customHeight="false" outlineLevel="0" collapsed="false">
      <c r="A13" s="396" t="s">
        <v>624</v>
      </c>
      <c r="L13" s="396" t="s">
        <v>624</v>
      </c>
      <c r="S13" s="396" t="s">
        <v>624</v>
      </c>
      <c r="Z13" s="396" t="s">
        <v>624</v>
      </c>
      <c r="AG13" s="136" t="s">
        <v>625</v>
      </c>
      <c r="AH13" s="136"/>
      <c r="AI13" s="58"/>
      <c r="AJ13" s="189"/>
      <c r="AK13" s="397"/>
      <c r="AL13" s="189"/>
      <c r="AM13" s="31"/>
      <c r="AO13" s="396" t="s">
        <v>625</v>
      </c>
      <c r="AP13" s="173"/>
    </row>
    <row r="14" customFormat="false" ht="15.6" hidden="false" customHeight="false" outlineLevel="0" collapsed="false">
      <c r="A14" s="63" t="s">
        <v>626</v>
      </c>
      <c r="B14" s="175"/>
      <c r="L14" s="63" t="s">
        <v>626</v>
      </c>
      <c r="M14" s="175"/>
      <c r="O14" s="175"/>
      <c r="P14" s="175"/>
      <c r="Q14" s="58"/>
      <c r="S14" s="37" t="s">
        <v>626</v>
      </c>
      <c r="T14" s="4"/>
      <c r="U14" s="143"/>
      <c r="V14" s="176"/>
      <c r="W14" s="253"/>
      <c r="X14" s="26"/>
      <c r="Z14" s="63" t="s">
        <v>626</v>
      </c>
      <c r="AG14" s="136" t="s">
        <v>627</v>
      </c>
      <c r="AH14" s="136"/>
      <c r="AI14" s="58"/>
      <c r="AJ14" s="189"/>
      <c r="AK14" s="53"/>
      <c r="AL14" s="189"/>
      <c r="AM14" s="55"/>
      <c r="AO14" s="63" t="s">
        <v>626</v>
      </c>
      <c r="AP14" s="173"/>
      <c r="AS14" s="398" t="s">
        <v>628</v>
      </c>
      <c r="AT14" s="398"/>
    </row>
    <row r="15" customFormat="false" ht="15.6" hidden="false" customHeight="false" outlineLevel="0" collapsed="false">
      <c r="A15" s="399" t="s">
        <v>629</v>
      </c>
      <c r="B15" s="143" t="n">
        <v>0.282</v>
      </c>
      <c r="C15" s="144" t="n">
        <v>0</v>
      </c>
      <c r="D15" s="143" t="n">
        <f aca="false">ROUND(B15*(1+C15),3)</f>
        <v>0.282</v>
      </c>
      <c r="E15" s="4"/>
      <c r="F15" s="212" t="n">
        <v>0</v>
      </c>
      <c r="G15" s="400" t="n">
        <f aca="false">G4</f>
        <v>0</v>
      </c>
      <c r="H15" s="208" t="n">
        <f aca="false">ROUND(F15*(1+G15),3)</f>
        <v>0</v>
      </c>
      <c r="I15" s="62"/>
      <c r="J15" s="206" t="n">
        <f aca="false">H15</f>
        <v>0</v>
      </c>
      <c r="L15" s="399" t="s">
        <v>629</v>
      </c>
      <c r="M15" s="262" t="n">
        <v>534755131</v>
      </c>
      <c r="N15" s="401" t="n">
        <v>0.270008285343596</v>
      </c>
      <c r="O15" s="145" t="n">
        <f aca="false">D15</f>
        <v>0.282</v>
      </c>
      <c r="P15" s="173" t="n">
        <f aca="false">$M15*O15</f>
        <v>150800946.942</v>
      </c>
      <c r="Q15" s="58"/>
      <c r="S15" s="402" t="s">
        <v>629</v>
      </c>
      <c r="T15" s="245" t="n">
        <f aca="false">M15</f>
        <v>534755131</v>
      </c>
      <c r="U15" s="143" t="n">
        <f aca="false">F15</f>
        <v>0</v>
      </c>
      <c r="V15" s="176" t="n">
        <f aca="false">$J15</f>
        <v>0</v>
      </c>
      <c r="W15" s="245" t="n">
        <f aca="false">$M15*V15</f>
        <v>0</v>
      </c>
      <c r="X15" s="26"/>
      <c r="Z15" s="399" t="s">
        <v>629</v>
      </c>
      <c r="AA15" s="145" t="n">
        <f aca="false">O15</f>
        <v>0.282</v>
      </c>
      <c r="AB15" s="184" t="n">
        <v>0</v>
      </c>
      <c r="AC15" s="15"/>
      <c r="AD15" s="184" t="n">
        <f aca="false">V15</f>
        <v>0</v>
      </c>
      <c r="AE15" s="15"/>
      <c r="AG15" s="136" t="s">
        <v>630</v>
      </c>
      <c r="AH15" s="136"/>
      <c r="AI15" s="58"/>
      <c r="AJ15" s="189"/>
      <c r="AK15" s="397"/>
      <c r="AL15" s="189"/>
      <c r="AM15" s="31"/>
      <c r="AO15" s="399" t="s">
        <v>629</v>
      </c>
      <c r="AP15" s="173" t="n">
        <f aca="false">T33</f>
        <v>537069247</v>
      </c>
      <c r="AQ15" s="175" t="n">
        <f aca="false">D33</f>
        <v>0.261</v>
      </c>
      <c r="AR15" s="380"/>
      <c r="AS15" s="403" t="n">
        <f aca="false">IF(FClass_SUM!$A$40=0,FClass_USPS!$D$106,FClass_PRC!$D$106)</f>
        <v>0.223</v>
      </c>
      <c r="AT15" s="52"/>
      <c r="AU15" s="404" t="n">
        <f aca="false">$AP15*($AQ15&gt;$AS15)</f>
        <v>537069247</v>
      </c>
      <c r="AX15" s="15"/>
    </row>
    <row r="16" customFormat="false" ht="15.6" hidden="false" customHeight="false" outlineLevel="0" collapsed="false">
      <c r="A16" s="399" t="s">
        <v>631</v>
      </c>
      <c r="B16" s="143" t="n">
        <v>0.26</v>
      </c>
      <c r="C16" s="144" t="n">
        <v>0</v>
      </c>
      <c r="D16" s="143" t="n">
        <f aca="false">ROUND(B16*(1+C16),3)</f>
        <v>0.26</v>
      </c>
      <c r="E16" s="4"/>
      <c r="F16" s="212" t="n">
        <v>0</v>
      </c>
      <c r="G16" s="70" t="n">
        <f aca="false">G$15</f>
        <v>0</v>
      </c>
      <c r="H16" s="208" t="n">
        <f aca="false">ROUND(F16*(1+G16),3)</f>
        <v>0</v>
      </c>
      <c r="I16" s="62"/>
      <c r="J16" s="206" t="n">
        <f aca="false">H16</f>
        <v>0</v>
      </c>
      <c r="L16" s="399" t="s">
        <v>631</v>
      </c>
      <c r="M16" s="262" t="n">
        <v>140663297</v>
      </c>
      <c r="N16" s="401" t="n">
        <v>0.247561245489646</v>
      </c>
      <c r="O16" s="145" t="n">
        <f aca="false">D16</f>
        <v>0.26</v>
      </c>
      <c r="P16" s="173" t="n">
        <f aca="false">$M16*O16</f>
        <v>36572457.22</v>
      </c>
      <c r="Q16" s="58"/>
      <c r="S16" s="402" t="s">
        <v>631</v>
      </c>
      <c r="T16" s="245" t="n">
        <f aca="false">M16</f>
        <v>140663297</v>
      </c>
      <c r="U16" s="143" t="n">
        <f aca="false">F16</f>
        <v>0</v>
      </c>
      <c r="V16" s="176" t="n">
        <f aca="false">$J16</f>
        <v>0</v>
      </c>
      <c r="W16" s="245" t="n">
        <f aca="false">$M16*V16</f>
        <v>0</v>
      </c>
      <c r="X16" s="26"/>
      <c r="Z16" s="399" t="s">
        <v>631</v>
      </c>
      <c r="AA16" s="145" t="n">
        <f aca="false">O16</f>
        <v>0.26</v>
      </c>
      <c r="AB16" s="184" t="n">
        <v>0</v>
      </c>
      <c r="AC16" s="15"/>
      <c r="AD16" s="184" t="n">
        <f aca="false">V16</f>
        <v>0</v>
      </c>
      <c r="AE16" s="15"/>
      <c r="AI16" s="58"/>
      <c r="AJ16" s="189"/>
      <c r="AK16" s="81"/>
      <c r="AL16" s="189"/>
      <c r="AM16" s="81"/>
      <c r="AO16" s="399" t="s">
        <v>631</v>
      </c>
      <c r="AP16" s="173" t="n">
        <f aca="false">T34</f>
        <v>81503305</v>
      </c>
      <c r="AQ16" s="175" t="n">
        <f aca="false">D34</f>
        <v>0.239</v>
      </c>
      <c r="AR16" s="380"/>
      <c r="AS16" s="403" t="n">
        <f aca="false">IF(FClass_SUM!$A$40=0,FClass_USPS!$D$106,FClass_PRC!$D$106)</f>
        <v>0.223</v>
      </c>
      <c r="AU16" s="404" t="n">
        <f aca="false">$AP16*($AQ16&gt;$AS16)</f>
        <v>81503305</v>
      </c>
      <c r="AX16" s="15"/>
    </row>
    <row r="17" customFormat="false" ht="15.6" hidden="false" customHeight="false" outlineLevel="0" collapsed="false">
      <c r="A17" s="399" t="s">
        <v>632</v>
      </c>
      <c r="B17" s="143" t="n">
        <v>0.255</v>
      </c>
      <c r="C17" s="144" t="n">
        <v>0</v>
      </c>
      <c r="D17" s="143" t="n">
        <f aca="false">ROUND(B17*(1+C17),3)</f>
        <v>0.255</v>
      </c>
      <c r="E17" s="4"/>
      <c r="F17" s="212" t="n">
        <v>0</v>
      </c>
      <c r="G17" s="70" t="n">
        <f aca="false">G$15</f>
        <v>0</v>
      </c>
      <c r="H17" s="208" t="n">
        <f aca="false">ROUND(F17*(1+G17),3)</f>
        <v>0</v>
      </c>
      <c r="I17" s="62"/>
      <c r="J17" s="206" t="n">
        <f aca="false">H17</f>
        <v>0</v>
      </c>
      <c r="L17" s="399" t="s">
        <v>632</v>
      </c>
      <c r="M17" s="262" t="n">
        <v>48072420</v>
      </c>
      <c r="N17" s="401" t="n">
        <v>0.242744779647041</v>
      </c>
      <c r="O17" s="145" t="n">
        <f aca="false">D17</f>
        <v>0.255</v>
      </c>
      <c r="P17" s="173" t="n">
        <f aca="false">$M17*O17</f>
        <v>12258467.1</v>
      </c>
      <c r="S17" s="402" t="s">
        <v>632</v>
      </c>
      <c r="T17" s="245" t="n">
        <f aca="false">M17</f>
        <v>48072420</v>
      </c>
      <c r="U17" s="143" t="n">
        <f aca="false">F17</f>
        <v>0</v>
      </c>
      <c r="V17" s="176" t="n">
        <f aca="false">$J17</f>
        <v>0</v>
      </c>
      <c r="W17" s="245" t="n">
        <f aca="false">$M17*V17</f>
        <v>0</v>
      </c>
      <c r="X17" s="64"/>
      <c r="Z17" s="399" t="s">
        <v>632</v>
      </c>
      <c r="AA17" s="145" t="n">
        <f aca="false">O17</f>
        <v>0.255</v>
      </c>
      <c r="AB17" s="184" t="n">
        <v>0</v>
      </c>
      <c r="AC17" s="15"/>
      <c r="AD17" s="184" t="n">
        <f aca="false">V17</f>
        <v>0</v>
      </c>
      <c r="AE17" s="15"/>
      <c r="AG17" s="136" t="s">
        <v>633</v>
      </c>
      <c r="AH17" s="136"/>
      <c r="AI17" s="405" t="n">
        <f aca="false">$O$15-((1273903/2901090)*$O$207+(1-(1273903/2901090))*$O$213)</f>
        <v>0.055487105191497</v>
      </c>
      <c r="AJ17" s="104" t="n">
        <v>0.0428044407446856</v>
      </c>
      <c r="AK17" s="252" t="n">
        <f aca="false">AJ17/AI17-1</f>
        <v>-0.228569582122567</v>
      </c>
      <c r="AL17" s="140" t="n">
        <f aca="false">(1273903/2901090)*($V$20-$V$207)+(1-(1273903/2901090))*($V$25-$V$213)</f>
        <v>0.00580444074468562</v>
      </c>
      <c r="AM17" s="252" t="n">
        <f aca="false">AL17/AJ17-1</f>
        <v>-0.864396295251065</v>
      </c>
      <c r="AO17" s="399" t="s">
        <v>632</v>
      </c>
      <c r="AP17" s="173" t="n">
        <f aca="false">T35</f>
        <v>379681128</v>
      </c>
      <c r="AQ17" s="175" t="n">
        <f aca="false">D35</f>
        <v>0.234</v>
      </c>
      <c r="AR17" s="380"/>
      <c r="AS17" s="403" t="n">
        <f aca="false">IF(FClass_SUM!$A$40=0,FClass_USPS!$D$106,FClass_PRC!$D$106)</f>
        <v>0.223</v>
      </c>
      <c r="AU17" s="404" t="n">
        <f aca="false">$AP17*($AQ17&gt;$AS17)</f>
        <v>379681128</v>
      </c>
      <c r="AX17" s="15"/>
    </row>
    <row r="18" customFormat="false" ht="15.6" hidden="false" customHeight="false" outlineLevel="0" collapsed="false">
      <c r="A18" s="406" t="s">
        <v>634</v>
      </c>
      <c r="B18" s="143" t="n">
        <v>0.042</v>
      </c>
      <c r="C18" s="144" t="n">
        <v>0</v>
      </c>
      <c r="D18" s="143" t="n">
        <f aca="false">ROUND(B18*(1+C18),3)</f>
        <v>0.042</v>
      </c>
      <c r="E18" s="4"/>
      <c r="F18" s="212" t="n">
        <v>0</v>
      </c>
      <c r="G18" s="70" t="n">
        <f aca="false">G$15</f>
        <v>0</v>
      </c>
      <c r="H18" s="208" t="n">
        <f aca="false">ROUND(F18*(1+G18),3)</f>
        <v>0</v>
      </c>
      <c r="I18" s="62"/>
      <c r="J18" s="206" t="n">
        <f aca="false">H18</f>
        <v>0</v>
      </c>
      <c r="L18" s="406" t="s">
        <v>634</v>
      </c>
      <c r="M18" s="407" t="n">
        <f aca="false">N18*SUM(M15:M17)</f>
        <v>29717272.3249998</v>
      </c>
      <c r="N18" s="408" t="n">
        <f aca="false">(M15*(N15-0.268)+M16*(N16-0.247)+M17*(N17-0.242))/0.04/SUM(M15:M17)</f>
        <v>0.0410748420759565</v>
      </c>
      <c r="O18" s="145" t="n">
        <f aca="false">D18</f>
        <v>0.042</v>
      </c>
      <c r="P18" s="173" t="n">
        <f aca="false">$M18*O18</f>
        <v>1248125.43764999</v>
      </c>
      <c r="S18" s="409" t="s">
        <v>634</v>
      </c>
      <c r="T18" s="245" t="n">
        <f aca="false">M18</f>
        <v>29717272.3249998</v>
      </c>
      <c r="U18" s="143" t="n">
        <f aca="false">F18</f>
        <v>0</v>
      </c>
      <c r="V18" s="176" t="n">
        <f aca="false">$J18</f>
        <v>0</v>
      </c>
      <c r="W18" s="245" t="n">
        <f aca="false">$M18*V18</f>
        <v>0</v>
      </c>
      <c r="X18" s="64"/>
      <c r="Z18" s="406" t="s">
        <v>634</v>
      </c>
      <c r="AA18" s="145" t="n">
        <f aca="false">O18</f>
        <v>0.042</v>
      </c>
      <c r="AB18" s="184" t="n">
        <v>0</v>
      </c>
      <c r="AC18" s="15"/>
      <c r="AD18" s="184" t="n">
        <f aca="false">V18</f>
        <v>0</v>
      </c>
      <c r="AE18" s="15"/>
      <c r="AG18" s="136" t="s">
        <v>635</v>
      </c>
      <c r="AH18" s="136"/>
      <c r="AI18" s="103" t="n">
        <f aca="false">-(O221-O$33)</f>
        <v>0.047</v>
      </c>
      <c r="AJ18" s="104" t="n">
        <v>0.16</v>
      </c>
      <c r="AK18" s="252" t="n">
        <f aca="false">AJ18/AI18-1</f>
        <v>2.40425531914894</v>
      </c>
      <c r="AL18" s="140" t="n">
        <f aca="false">$V$48-$V$221</f>
        <v>0.178</v>
      </c>
      <c r="AM18" s="252" t="n">
        <f aca="false">AL18/AJ18-1</f>
        <v>0.1125</v>
      </c>
      <c r="AO18" s="410" t="s">
        <v>636</v>
      </c>
      <c r="AP18" s="150"/>
      <c r="AR18" s="81"/>
      <c r="AX18" s="15"/>
    </row>
    <row r="19" customFormat="false" ht="15.6" hidden="false" customHeight="false" outlineLevel="0" collapsed="false">
      <c r="A19" s="410" t="s">
        <v>636</v>
      </c>
      <c r="B19" s="151"/>
      <c r="C19" s="24"/>
      <c r="D19" s="151"/>
      <c r="E19" s="45"/>
      <c r="F19" s="411"/>
      <c r="G19" s="70"/>
      <c r="H19" s="208"/>
      <c r="I19" s="62"/>
      <c r="J19" s="206"/>
      <c r="L19" s="410" t="s">
        <v>636</v>
      </c>
      <c r="M19" s="412"/>
      <c r="N19" s="408"/>
      <c r="O19" s="147"/>
      <c r="P19" s="173"/>
      <c r="S19" s="410" t="s">
        <v>636</v>
      </c>
      <c r="T19" s="150"/>
      <c r="U19" s="151"/>
      <c r="V19" s="157"/>
      <c r="W19" s="150"/>
      <c r="X19" s="59"/>
      <c r="Z19" s="410" t="s">
        <v>636</v>
      </c>
      <c r="AA19" s="157"/>
      <c r="AB19" s="157"/>
      <c r="AC19" s="31"/>
      <c r="AD19" s="157"/>
      <c r="AE19" s="31"/>
      <c r="AG19" s="136" t="s">
        <v>637</v>
      </c>
      <c r="AH19" s="136"/>
      <c r="AI19" s="103" t="n">
        <f aca="false">-(O228-O$33)</f>
        <v>0.061</v>
      </c>
      <c r="AJ19" s="104" t="n">
        <v>0.141</v>
      </c>
      <c r="AK19" s="252" t="n">
        <f aca="false">AJ19/AI19-1</f>
        <v>1.31147540983607</v>
      </c>
      <c r="AL19" s="140" t="n">
        <f aca="false">$V$53-$V$228</f>
        <v>0.11</v>
      </c>
      <c r="AM19" s="252" t="n">
        <f aca="false">AL19/AJ19-1</f>
        <v>-0.219858156028369</v>
      </c>
      <c r="AO19" s="413" t="s">
        <v>629</v>
      </c>
      <c r="AP19" s="150"/>
      <c r="AQ19" s="175" t="n">
        <f aca="false">D38</f>
        <v>0</v>
      </c>
      <c r="AR19" s="380" t="n">
        <f aca="false">J38</f>
        <v>0.255</v>
      </c>
      <c r="AT19" s="414" t="n">
        <f aca="false">IF(FClass_SUM!$A$40=0,FClass_USPS!$J$106,FClass_PRC!$J$106)</f>
        <v>0.241</v>
      </c>
      <c r="AX19" s="15"/>
    </row>
    <row r="20" customFormat="false" ht="15.6" hidden="false" customHeight="false" outlineLevel="0" collapsed="false">
      <c r="A20" s="413" t="s">
        <v>629</v>
      </c>
      <c r="B20" s="168" t="n">
        <v>0</v>
      </c>
      <c r="C20" s="24" t="n">
        <v>0</v>
      </c>
      <c r="D20" s="168" t="n">
        <f aca="false">ROUND(B20*(1+C20),3)</f>
        <v>0</v>
      </c>
      <c r="E20" s="45"/>
      <c r="F20" s="336" t="n">
        <v>0.255</v>
      </c>
      <c r="G20" s="70" t="n">
        <f aca="false">G$15</f>
        <v>0</v>
      </c>
      <c r="H20" s="208" t="n">
        <f aca="false">ROUND(F20*(1+G20),3)</f>
        <v>0.255</v>
      </c>
      <c r="I20" s="62"/>
      <c r="J20" s="206" t="n">
        <f aca="false">H20</f>
        <v>0.255</v>
      </c>
      <c r="L20" s="413" t="s">
        <v>629</v>
      </c>
      <c r="M20" s="415" t="n">
        <v>481584991.246656</v>
      </c>
      <c r="N20" s="416"/>
      <c r="O20" s="147"/>
      <c r="P20" s="173"/>
      <c r="S20" s="413" t="s">
        <v>629</v>
      </c>
      <c r="T20" s="150" t="n">
        <f aca="false">M20</f>
        <v>481584991.246656</v>
      </c>
      <c r="U20" s="151" t="n">
        <f aca="false">F20</f>
        <v>0.255</v>
      </c>
      <c r="V20" s="157" t="n">
        <f aca="false">$J20</f>
        <v>0.255</v>
      </c>
      <c r="W20" s="150" t="n">
        <f aca="false">$M20*V20</f>
        <v>122804172.767897</v>
      </c>
      <c r="X20" s="59"/>
      <c r="Z20" s="413" t="s">
        <v>629</v>
      </c>
      <c r="AA20" s="157" t="n">
        <f aca="false">O20</f>
        <v>0</v>
      </c>
      <c r="AB20" s="157" t="n">
        <v>0.255</v>
      </c>
      <c r="AC20" s="31"/>
      <c r="AD20" s="157" t="n">
        <f aca="false">V20</f>
        <v>0.255</v>
      </c>
      <c r="AE20" s="31" t="n">
        <f aca="false">AD20/AB20-1</f>
        <v>0</v>
      </c>
      <c r="AG20" s="136" t="s">
        <v>638</v>
      </c>
      <c r="AH20" s="136"/>
      <c r="AI20" s="103" t="n">
        <f aca="false">-(O237-O$63)</f>
        <v>0.047</v>
      </c>
      <c r="AJ20" s="104" t="n">
        <v>0.042858815980081</v>
      </c>
      <c r="AK20" s="252" t="n">
        <f aca="false">AJ20/AI20-1</f>
        <v>-0.0881102982961491</v>
      </c>
      <c r="AL20" s="140" t="n">
        <f aca="false">(SUM($T$68:$T$70)*($V$68-$V$242)+SUM($T$81:$T$83)*($V$81-$V$246))/SUM($T$68:$T$70,$T$81:$T$83)</f>
        <v>0.0375915977171313</v>
      </c>
      <c r="AM20" s="252" t="n">
        <f aca="false">AL20/AJ20-1</f>
        <v>-0.122896961628563</v>
      </c>
      <c r="AO20" s="413" t="s">
        <v>631</v>
      </c>
      <c r="AP20" s="150"/>
      <c r="AQ20" s="175" t="n">
        <f aca="false">D39</f>
        <v>0</v>
      </c>
      <c r="AR20" s="380" t="n">
        <f aca="false">J39</f>
        <v>0.222</v>
      </c>
      <c r="AT20" s="414" t="n">
        <f aca="false">IF(FClass_SUM!$A$40=0,FClass_USPS!$J$106,FClass_PRC!$J$106)</f>
        <v>0.241</v>
      </c>
      <c r="AX20" s="15"/>
    </row>
    <row r="21" customFormat="false" ht="15.6" hidden="false" customHeight="false" outlineLevel="0" collapsed="false">
      <c r="A21" s="413" t="s">
        <v>631</v>
      </c>
      <c r="B21" s="168" t="n">
        <v>0</v>
      </c>
      <c r="C21" s="24" t="n">
        <v>0</v>
      </c>
      <c r="D21" s="168" t="n">
        <f aca="false">ROUND(B21*(1+C21),3)</f>
        <v>0</v>
      </c>
      <c r="E21" s="45"/>
      <c r="F21" s="336" t="n">
        <v>0.222</v>
      </c>
      <c r="G21" s="70" t="n">
        <f aca="false">G$15</f>
        <v>0</v>
      </c>
      <c r="H21" s="208" t="n">
        <f aca="false">ROUND(F21*(1+G21),3)</f>
        <v>0.222</v>
      </c>
      <c r="I21" s="62"/>
      <c r="J21" s="206" t="n">
        <f aca="false">H21</f>
        <v>0.222</v>
      </c>
      <c r="L21" s="413" t="s">
        <v>631</v>
      </c>
      <c r="M21" s="415" t="n">
        <v>104219287.470304</v>
      </c>
      <c r="N21" s="357"/>
      <c r="O21" s="147"/>
      <c r="P21" s="173"/>
      <c r="S21" s="413" t="s">
        <v>631</v>
      </c>
      <c r="T21" s="150" t="n">
        <f aca="false">M21</f>
        <v>104219287.470304</v>
      </c>
      <c r="U21" s="151" t="n">
        <f aca="false">F21</f>
        <v>0.222</v>
      </c>
      <c r="V21" s="157" t="n">
        <f aca="false">$J21</f>
        <v>0.222</v>
      </c>
      <c r="W21" s="150" t="n">
        <f aca="false">$M21*V21</f>
        <v>23136681.8184075</v>
      </c>
      <c r="X21" s="59"/>
      <c r="Z21" s="413" t="s">
        <v>631</v>
      </c>
      <c r="AA21" s="157" t="n">
        <f aca="false">O21</f>
        <v>0</v>
      </c>
      <c r="AB21" s="157" t="n">
        <v>0.222</v>
      </c>
      <c r="AC21" s="31"/>
      <c r="AD21" s="157" t="n">
        <f aca="false">V21</f>
        <v>0.222</v>
      </c>
      <c r="AE21" s="31" t="n">
        <f aca="false">AD21/AB21-1</f>
        <v>0</v>
      </c>
      <c r="AG21" s="136" t="s">
        <v>639</v>
      </c>
      <c r="AH21" s="136"/>
      <c r="AI21" s="103" t="n">
        <f aca="false">-(O286-O$130)</f>
        <v>0.029</v>
      </c>
      <c r="AJ21" s="104" t="n">
        <v>0.0465710270471152</v>
      </c>
      <c r="AK21" s="252" t="n">
        <f aca="false">AJ21/AI21-1</f>
        <v>0.605897484383284</v>
      </c>
      <c r="AL21" s="140" t="n">
        <f aca="false">(SUM($T$140:$T$142)*($V$140-$V$290)+SUM($T$153:$T$155)*($V$153-$V$294))/SUM($T$140:$T$142,$T$153:$T$155)</f>
        <v>0.0315710270471151</v>
      </c>
      <c r="AM21" s="252" t="n">
        <f aca="false">AL21/AJ21-1</f>
        <v>-0.322088666518451</v>
      </c>
      <c r="AO21" s="413" t="s">
        <v>632</v>
      </c>
      <c r="AP21" s="150"/>
      <c r="AQ21" s="175" t="n">
        <f aca="false">D40</f>
        <v>0</v>
      </c>
      <c r="AR21" s="380" t="n">
        <f aca="false">J40</f>
        <v>0.222</v>
      </c>
      <c r="AT21" s="414" t="n">
        <f aca="false">IF(FClass_SUM!$A$40=0,FClass_USPS!$J$106,FClass_PRC!$J$106)</f>
        <v>0.241</v>
      </c>
    </row>
    <row r="22" customFormat="false" ht="15.6" hidden="false" customHeight="false" outlineLevel="0" collapsed="false">
      <c r="A22" s="413" t="s">
        <v>632</v>
      </c>
      <c r="B22" s="168" t="n">
        <v>0</v>
      </c>
      <c r="C22" s="24" t="n">
        <v>0</v>
      </c>
      <c r="D22" s="168" t="n">
        <f aca="false">ROUND(B22*(1+C22),3)</f>
        <v>0</v>
      </c>
      <c r="E22" s="45"/>
      <c r="F22" s="336" t="n">
        <v>0.222</v>
      </c>
      <c r="G22" s="70" t="n">
        <f aca="false">G$15</f>
        <v>0</v>
      </c>
      <c r="H22" s="208" t="n">
        <f aca="false">ROUND(F22*(1+G22),3)</f>
        <v>0.222</v>
      </c>
      <c r="I22" s="62"/>
      <c r="J22" s="206" t="n">
        <f aca="false">H22</f>
        <v>0.222</v>
      </c>
      <c r="L22" s="413" t="s">
        <v>632</v>
      </c>
      <c r="M22" s="415" t="n">
        <v>0</v>
      </c>
      <c r="N22" s="357"/>
      <c r="O22" s="147"/>
      <c r="P22" s="173"/>
      <c r="S22" s="413" t="s">
        <v>632</v>
      </c>
      <c r="T22" s="150" t="n">
        <f aca="false">M22</f>
        <v>0</v>
      </c>
      <c r="U22" s="151" t="n">
        <f aca="false">F22</f>
        <v>0.222</v>
      </c>
      <c r="V22" s="157" t="n">
        <f aca="false">$J22</f>
        <v>0.222</v>
      </c>
      <c r="W22" s="150" t="n">
        <f aca="false">$M22*V22</f>
        <v>0</v>
      </c>
      <c r="X22" s="59"/>
      <c r="Z22" s="413" t="s">
        <v>632</v>
      </c>
      <c r="AA22" s="157" t="n">
        <f aca="false">O22</f>
        <v>0</v>
      </c>
      <c r="AB22" s="157" t="n">
        <v>0.222</v>
      </c>
      <c r="AC22" s="31"/>
      <c r="AD22" s="157" t="n">
        <f aca="false">V22</f>
        <v>0.222</v>
      </c>
      <c r="AE22" s="31" t="n">
        <f aca="false">AD22/AB22-1</f>
        <v>0</v>
      </c>
      <c r="AI22" s="58"/>
      <c r="AJ22" s="189"/>
      <c r="AK22" s="81"/>
      <c r="AL22" s="189"/>
      <c r="AM22" s="81"/>
      <c r="AO22" s="410" t="s">
        <v>640</v>
      </c>
      <c r="AP22" s="150"/>
      <c r="AR22" s="81"/>
      <c r="AT22" s="81"/>
    </row>
    <row r="23" customFormat="false" ht="15.6" hidden="false" customHeight="false" outlineLevel="0" collapsed="false">
      <c r="A23" s="417" t="s">
        <v>634</v>
      </c>
      <c r="B23" s="168" t="n">
        <v>0</v>
      </c>
      <c r="C23" s="24" t="n">
        <v>0</v>
      </c>
      <c r="D23" s="168" t="n">
        <f aca="false">ROUND(B23*(1+C23),3)</f>
        <v>0</v>
      </c>
      <c r="E23" s="45"/>
      <c r="F23" s="336" t="n">
        <v>0.265</v>
      </c>
      <c r="G23" s="70" t="n">
        <f aca="false">G$15</f>
        <v>0</v>
      </c>
      <c r="H23" s="208" t="n">
        <f aca="false">ROUND(F23*(1+G23),3)</f>
        <v>0.265</v>
      </c>
      <c r="I23" s="62"/>
      <c r="J23" s="206" t="n">
        <f aca="false">H23</f>
        <v>0.265</v>
      </c>
      <c r="L23" s="417" t="s">
        <v>634</v>
      </c>
      <c r="M23" s="415" t="n">
        <v>25535283.1134587</v>
      </c>
      <c r="N23" s="357"/>
      <c r="O23" s="147"/>
      <c r="P23" s="173"/>
      <c r="S23" s="417" t="s">
        <v>634</v>
      </c>
      <c r="T23" s="150" t="n">
        <f aca="false">M23</f>
        <v>25535283.1134587</v>
      </c>
      <c r="U23" s="151" t="n">
        <f aca="false">F23</f>
        <v>0.265</v>
      </c>
      <c r="V23" s="157" t="n">
        <f aca="false">$J23</f>
        <v>0.265</v>
      </c>
      <c r="W23" s="150" t="n">
        <f aca="false">$M23*V23</f>
        <v>6766850.02506656</v>
      </c>
      <c r="X23" s="59"/>
      <c r="Z23" s="417" t="s">
        <v>634</v>
      </c>
      <c r="AA23" s="157" t="n">
        <f aca="false">O23</f>
        <v>0</v>
      </c>
      <c r="AB23" s="157" t="n">
        <v>0.265</v>
      </c>
      <c r="AC23" s="31"/>
      <c r="AD23" s="157" t="n">
        <f aca="false">V23</f>
        <v>0.265</v>
      </c>
      <c r="AE23" s="31" t="n">
        <f aca="false">AD23/AB23-1</f>
        <v>0</v>
      </c>
      <c r="AG23" s="81" t="s">
        <v>641</v>
      </c>
      <c r="AH23" s="81"/>
      <c r="AI23" s="58"/>
      <c r="AJ23" s="189"/>
      <c r="AK23" s="81"/>
      <c r="AL23" s="189"/>
      <c r="AM23" s="81"/>
      <c r="AO23" s="413" t="s">
        <v>629</v>
      </c>
      <c r="AP23" s="173" t="n">
        <f aca="false">T43</f>
        <v>358230969.300595</v>
      </c>
      <c r="AQ23" s="175" t="n">
        <f aca="false">D43</f>
        <v>0</v>
      </c>
      <c r="AR23" s="380" t="n">
        <f aca="false">J43</f>
        <v>0.246</v>
      </c>
      <c r="AT23" s="414" t="n">
        <f aca="false">IF(FClass_SUM!$A$40=0,FClass_USPS!$J$106,FClass_PRC!$J$106)</f>
        <v>0.241</v>
      </c>
      <c r="AV23" s="404" t="n">
        <f aca="false">$AP23*($AR23&gt;$AT23)</f>
        <v>358230969.300595</v>
      </c>
    </row>
    <row r="24" customFormat="false" ht="15.6" hidden="false" customHeight="false" outlineLevel="0" collapsed="false">
      <c r="A24" s="410" t="s">
        <v>640</v>
      </c>
      <c r="B24" s="168"/>
      <c r="C24" s="24"/>
      <c r="D24" s="168"/>
      <c r="E24" s="45"/>
      <c r="F24" s="336"/>
      <c r="G24" s="70"/>
      <c r="H24" s="208"/>
      <c r="I24" s="62"/>
      <c r="J24" s="206"/>
      <c r="L24" s="410" t="s">
        <v>640</v>
      </c>
      <c r="M24" s="412"/>
      <c r="N24" s="357"/>
      <c r="O24" s="147"/>
      <c r="P24" s="173"/>
      <c r="S24" s="410" t="s">
        <v>640</v>
      </c>
      <c r="T24" s="150"/>
      <c r="U24" s="151"/>
      <c r="V24" s="157"/>
      <c r="W24" s="150"/>
      <c r="X24" s="59"/>
      <c r="Z24" s="410" t="s">
        <v>640</v>
      </c>
      <c r="AA24" s="157"/>
      <c r="AB24" s="157"/>
      <c r="AC24" s="31"/>
      <c r="AD24" s="157"/>
      <c r="AE24" s="31"/>
      <c r="AG24" s="136" t="s">
        <v>642</v>
      </c>
      <c r="AH24" s="136"/>
      <c r="AI24" s="58"/>
      <c r="AJ24" s="189"/>
      <c r="AK24" s="397"/>
      <c r="AL24" s="189"/>
      <c r="AM24" s="31"/>
      <c r="AO24" s="413" t="s">
        <v>631</v>
      </c>
      <c r="AP24" s="173" t="n">
        <f aca="false">T44</f>
        <v>235482159.809735</v>
      </c>
      <c r="AQ24" s="175" t="n">
        <f aca="false">D44</f>
        <v>0</v>
      </c>
      <c r="AR24" s="380" t="n">
        <f aca="false">J44</f>
        <v>0.213</v>
      </c>
      <c r="AT24" s="414" t="n">
        <f aca="false">IF(FClass_SUM!$A$40=0,FClass_USPS!$J$106,FClass_PRC!$J$106)</f>
        <v>0.241</v>
      </c>
      <c r="AV24" s="404" t="n">
        <f aca="false">$AP24*($AR24&gt;$AT24)</f>
        <v>0</v>
      </c>
    </row>
    <row r="25" customFormat="false" ht="15.6" hidden="false" customHeight="false" outlineLevel="0" collapsed="false">
      <c r="A25" s="413" t="s">
        <v>629</v>
      </c>
      <c r="B25" s="168" t="n">
        <v>0</v>
      </c>
      <c r="C25" s="24" t="n">
        <v>0</v>
      </c>
      <c r="D25" s="168" t="n">
        <f aca="false">ROUND(B25*(1+C25),3)</f>
        <v>0</v>
      </c>
      <c r="E25" s="45"/>
      <c r="F25" s="336" t="n">
        <v>0.246</v>
      </c>
      <c r="G25" s="70" t="n">
        <f aca="false">G$15</f>
        <v>0</v>
      </c>
      <c r="H25" s="208" t="n">
        <f aca="false">ROUND(F25*(1+G25),3)</f>
        <v>0.246</v>
      </c>
      <c r="I25" s="62"/>
      <c r="J25" s="206" t="n">
        <f aca="false">H25</f>
        <v>0.246</v>
      </c>
      <c r="L25" s="413" t="s">
        <v>629</v>
      </c>
      <c r="M25" s="415" t="n">
        <v>53170139.7533442</v>
      </c>
      <c r="N25" s="408"/>
      <c r="O25" s="147"/>
      <c r="P25" s="173"/>
      <c r="S25" s="413" t="s">
        <v>629</v>
      </c>
      <c r="T25" s="150" t="n">
        <f aca="false">M25</f>
        <v>53170139.7533442</v>
      </c>
      <c r="U25" s="151" t="n">
        <f aca="false">F25</f>
        <v>0.246</v>
      </c>
      <c r="V25" s="157" t="n">
        <f aca="false">$J25</f>
        <v>0.246</v>
      </c>
      <c r="W25" s="150" t="n">
        <f aca="false">$M25*V25</f>
        <v>13079854.3793227</v>
      </c>
      <c r="X25" s="59"/>
      <c r="Z25" s="413" t="s">
        <v>629</v>
      </c>
      <c r="AA25" s="157" t="n">
        <f aca="false">O25</f>
        <v>0</v>
      </c>
      <c r="AB25" s="157" t="n">
        <v>0.246</v>
      </c>
      <c r="AC25" s="31"/>
      <c r="AD25" s="157" t="n">
        <f aca="false">V25</f>
        <v>0.246</v>
      </c>
      <c r="AE25" s="31" t="n">
        <f aca="false">AD25/AB25-1</f>
        <v>0</v>
      </c>
      <c r="AG25" s="136" t="s">
        <v>643</v>
      </c>
      <c r="AH25" s="136"/>
      <c r="AI25" s="58"/>
      <c r="AJ25" s="189"/>
      <c r="AK25" s="397"/>
      <c r="AL25" s="189"/>
      <c r="AM25" s="31"/>
      <c r="AO25" s="413" t="s">
        <v>632</v>
      </c>
      <c r="AP25" s="173" t="n">
        <f aca="false">T45</f>
        <v>318235374.174606</v>
      </c>
      <c r="AQ25" s="175" t="n">
        <f aca="false">D45</f>
        <v>0</v>
      </c>
      <c r="AR25" s="380" t="n">
        <f aca="false">J45</f>
        <v>0.204</v>
      </c>
      <c r="AT25" s="414" t="n">
        <f aca="false">IF(FClass_SUM!$A$40=0,FClass_USPS!$J$106,FClass_PRC!$J$106)</f>
        <v>0.241</v>
      </c>
      <c r="AV25" s="404" t="n">
        <f aca="false">$AP25*($AR25&gt;$AT25)</f>
        <v>0</v>
      </c>
    </row>
    <row r="26" customFormat="false" ht="15.6" hidden="false" customHeight="false" outlineLevel="0" collapsed="false">
      <c r="A26" s="413" t="s">
        <v>631</v>
      </c>
      <c r="B26" s="168" t="n">
        <v>0</v>
      </c>
      <c r="C26" s="24" t="n">
        <v>0</v>
      </c>
      <c r="D26" s="168" t="n">
        <f aca="false">ROUND(B26*(1+C26),3)</f>
        <v>0</v>
      </c>
      <c r="E26" s="45"/>
      <c r="F26" s="336" t="n">
        <v>0.213</v>
      </c>
      <c r="G26" s="70" t="n">
        <f aca="false">G$15</f>
        <v>0</v>
      </c>
      <c r="H26" s="208" t="n">
        <f aca="false">ROUND(F26*(1+G26),3)</f>
        <v>0.213</v>
      </c>
      <c r="I26" s="62"/>
      <c r="J26" s="206" t="n">
        <f aca="false">H26</f>
        <v>0.213</v>
      </c>
      <c r="L26" s="413" t="s">
        <v>631</v>
      </c>
      <c r="M26" s="415" t="n">
        <v>36444009.5296962</v>
      </c>
      <c r="N26" s="408"/>
      <c r="O26" s="147"/>
      <c r="P26" s="173"/>
      <c r="S26" s="413" t="s">
        <v>631</v>
      </c>
      <c r="T26" s="150" t="n">
        <f aca="false">M26</f>
        <v>36444009.5296962</v>
      </c>
      <c r="U26" s="151" t="n">
        <f aca="false">F26</f>
        <v>0.213</v>
      </c>
      <c r="V26" s="157" t="n">
        <f aca="false">$J26</f>
        <v>0.213</v>
      </c>
      <c r="W26" s="150" t="n">
        <f aca="false">$M26*V26</f>
        <v>7762574.02982528</v>
      </c>
      <c r="X26" s="59"/>
      <c r="Z26" s="413" t="s">
        <v>631</v>
      </c>
      <c r="AA26" s="157" t="n">
        <f aca="false">O26</f>
        <v>0</v>
      </c>
      <c r="AB26" s="157" t="n">
        <v>0.213</v>
      </c>
      <c r="AC26" s="31"/>
      <c r="AD26" s="157" t="n">
        <f aca="false">V26</f>
        <v>0.213</v>
      </c>
      <c r="AE26" s="31" t="n">
        <f aca="false">AD26/AB26-1</f>
        <v>0</v>
      </c>
      <c r="AG26" s="136" t="s">
        <v>644</v>
      </c>
      <c r="AH26" s="136"/>
      <c r="AI26" s="58"/>
      <c r="AJ26" s="189"/>
      <c r="AK26" s="397"/>
      <c r="AL26" s="189"/>
      <c r="AM26" s="31"/>
      <c r="AO26" s="410" t="s">
        <v>645</v>
      </c>
      <c r="AP26" s="150"/>
      <c r="AR26" s="81"/>
      <c r="AT26" s="81"/>
    </row>
    <row r="27" customFormat="false" ht="15.6" hidden="false" customHeight="false" outlineLevel="0" collapsed="false">
      <c r="A27" s="413" t="s">
        <v>632</v>
      </c>
      <c r="B27" s="168" t="n">
        <v>0</v>
      </c>
      <c r="C27" s="24" t="n">
        <v>0</v>
      </c>
      <c r="D27" s="168" t="n">
        <f aca="false">ROUND(B27*(1+C27),3)</f>
        <v>0</v>
      </c>
      <c r="E27" s="45"/>
      <c r="F27" s="418" t="n">
        <v>0.204</v>
      </c>
      <c r="G27" s="70" t="n">
        <f aca="false">G$15</f>
        <v>0</v>
      </c>
      <c r="H27" s="208" t="n">
        <f aca="false">ROUND(F27*(1+G27),3)</f>
        <v>0.204</v>
      </c>
      <c r="I27" s="62"/>
      <c r="J27" s="206" t="n">
        <f aca="false">H27</f>
        <v>0.204</v>
      </c>
      <c r="L27" s="413" t="s">
        <v>632</v>
      </c>
      <c r="M27" s="415" t="n">
        <v>48072420</v>
      </c>
      <c r="N27" s="408"/>
      <c r="O27" s="147"/>
      <c r="P27" s="173"/>
      <c r="S27" s="413" t="s">
        <v>632</v>
      </c>
      <c r="T27" s="150" t="n">
        <f aca="false">M27</f>
        <v>48072420</v>
      </c>
      <c r="U27" s="151" t="n">
        <f aca="false">F27</f>
        <v>0.204</v>
      </c>
      <c r="V27" s="157" t="n">
        <f aca="false">$J27</f>
        <v>0.204</v>
      </c>
      <c r="W27" s="150" t="n">
        <f aca="false">$M27*V27</f>
        <v>9806773.68</v>
      </c>
      <c r="X27" s="59"/>
      <c r="Z27" s="413" t="s">
        <v>632</v>
      </c>
      <c r="AA27" s="157" t="n">
        <f aca="false">O27</f>
        <v>0</v>
      </c>
      <c r="AB27" s="157" t="n">
        <v>0.204</v>
      </c>
      <c r="AC27" s="31"/>
      <c r="AD27" s="157" t="n">
        <f aca="false">V27</f>
        <v>0.204</v>
      </c>
      <c r="AE27" s="31" t="n">
        <f aca="false">AD27/AB27-1</f>
        <v>0</v>
      </c>
      <c r="AG27" s="136" t="s">
        <v>646</v>
      </c>
      <c r="AH27" s="136"/>
      <c r="AI27" s="58"/>
      <c r="AJ27" s="189"/>
      <c r="AK27" s="397"/>
      <c r="AL27" s="189"/>
      <c r="AM27" s="31"/>
      <c r="AO27" s="413" t="s">
        <v>629</v>
      </c>
      <c r="AP27" s="173" t="n">
        <f aca="false">T48</f>
        <v>24586571.5835334</v>
      </c>
      <c r="AQ27" s="175" t="n">
        <f aca="false">D48</f>
        <v>0</v>
      </c>
      <c r="AR27" s="380" t="n">
        <f aca="false">J48</f>
        <v>0.411</v>
      </c>
      <c r="AT27" s="414" t="n">
        <f aca="false">IF(FClass_SUM!$A$40=0,FClass_USPS!$J$106,FClass_PRC!$J$106)</f>
        <v>0.241</v>
      </c>
      <c r="AV27" s="404" t="n">
        <f aca="false">$AP27*($AR27&gt;$AT27)</f>
        <v>24586571.5835334</v>
      </c>
    </row>
    <row r="28" customFormat="false" ht="15.6" hidden="false" customHeight="false" outlineLevel="0" collapsed="false">
      <c r="A28" s="417" t="s">
        <v>634</v>
      </c>
      <c r="B28" s="168" t="n">
        <v>0</v>
      </c>
      <c r="C28" s="24" t="n">
        <v>0</v>
      </c>
      <c r="D28" s="168" t="n">
        <f aca="false">ROUND(B28*(1+C28),3)</f>
        <v>0</v>
      </c>
      <c r="E28" s="45"/>
      <c r="F28" s="418" t="n">
        <v>0.194</v>
      </c>
      <c r="G28" s="70" t="n">
        <f aca="false">G$15</f>
        <v>0</v>
      </c>
      <c r="H28" s="208" t="n">
        <f aca="false">ROUND(F28*(1+G28),3)</f>
        <v>0.194</v>
      </c>
      <c r="I28" s="62"/>
      <c r="J28" s="206" t="n">
        <f aca="false">H28</f>
        <v>0.194</v>
      </c>
      <c r="L28" s="417" t="s">
        <v>634</v>
      </c>
      <c r="M28" s="415" t="n">
        <v>4181989.21154198</v>
      </c>
      <c r="N28" s="408"/>
      <c r="O28" s="147"/>
      <c r="P28" s="173"/>
      <c r="S28" s="417" t="s">
        <v>634</v>
      </c>
      <c r="T28" s="150" t="n">
        <f aca="false">M28</f>
        <v>4181989.21154198</v>
      </c>
      <c r="U28" s="151" t="n">
        <f aca="false">F28</f>
        <v>0.194</v>
      </c>
      <c r="V28" s="157" t="n">
        <f aca="false">$J28</f>
        <v>0.194</v>
      </c>
      <c r="W28" s="150" t="n">
        <f aca="false">$M28*V28</f>
        <v>811305.907039145</v>
      </c>
      <c r="X28" s="59"/>
      <c r="Z28" s="417" t="s">
        <v>634</v>
      </c>
      <c r="AA28" s="157" t="n">
        <f aca="false">O28</f>
        <v>0</v>
      </c>
      <c r="AB28" s="157" t="n">
        <v>0.194</v>
      </c>
      <c r="AC28" s="31"/>
      <c r="AD28" s="157" t="n">
        <f aca="false">V28</f>
        <v>0.194</v>
      </c>
      <c r="AE28" s="31" t="n">
        <f aca="false">AD28/AB28-1</f>
        <v>0</v>
      </c>
      <c r="AG28" s="136" t="s">
        <v>647</v>
      </c>
      <c r="AH28" s="136"/>
      <c r="AI28" s="58"/>
      <c r="AJ28" s="189"/>
      <c r="AK28" s="397"/>
      <c r="AL28" s="189"/>
      <c r="AM28" s="31"/>
      <c r="AO28" s="413" t="s">
        <v>631</v>
      </c>
      <c r="AP28" s="173" t="n">
        <f aca="false">T49</f>
        <v>14967322.4253889</v>
      </c>
      <c r="AQ28" s="175" t="n">
        <f aca="false">D49</f>
        <v>0</v>
      </c>
      <c r="AR28" s="380" t="n">
        <f aca="false">J49</f>
        <v>0.378</v>
      </c>
      <c r="AT28" s="414" t="n">
        <f aca="false">IF(FClass_SUM!$A$40=0,FClass_USPS!$J$106,FClass_PRC!$J$106)</f>
        <v>0.241</v>
      </c>
      <c r="AV28" s="404" t="n">
        <f aca="false">$AP28*($AR28&gt;$AT28)</f>
        <v>14967322.4253889</v>
      </c>
    </row>
    <row r="29" customFormat="false" ht="15.6" hidden="false" customHeight="false" outlineLevel="0" collapsed="false">
      <c r="B29" s="4"/>
      <c r="C29" s="4"/>
      <c r="D29" s="4"/>
      <c r="E29" s="4"/>
      <c r="F29" s="62"/>
      <c r="G29" s="62"/>
      <c r="H29" s="62"/>
      <c r="I29" s="62"/>
      <c r="J29" s="62"/>
      <c r="L29" s="419" t="s">
        <v>233</v>
      </c>
      <c r="M29" s="222" t="n">
        <f aca="false">SUM(M15:M17)</f>
        <v>723490848</v>
      </c>
      <c r="N29" s="217"/>
      <c r="O29" s="217"/>
      <c r="P29" s="222" t="n">
        <f aca="false">SUM(P15:P28)*P$336</f>
        <v>200879996.69965</v>
      </c>
      <c r="Q29" s="104" t="n">
        <f aca="false">ROUND(P29/M29,15)</f>
        <v>0.277653818641877</v>
      </c>
      <c r="S29" s="419" t="s">
        <v>233</v>
      </c>
      <c r="T29" s="222" t="n">
        <f aca="false">SUM(T15:T17)</f>
        <v>723490848</v>
      </c>
      <c r="U29" s="217"/>
      <c r="V29" s="290"/>
      <c r="W29" s="222" t="n">
        <f aca="false">SUM(W15:W28)*W$336</f>
        <v>184168212.607558</v>
      </c>
      <c r="X29" s="104" t="n">
        <f aca="false">ROUND(W29/T29,15)</f>
        <v>0.254554999716539</v>
      </c>
      <c r="AA29" s="81"/>
      <c r="AB29" s="81"/>
      <c r="AD29" s="81"/>
      <c r="AG29" s="136" t="s">
        <v>648</v>
      </c>
      <c r="AH29" s="136"/>
      <c r="AI29" s="58"/>
      <c r="AJ29" s="189"/>
      <c r="AK29" s="397"/>
      <c r="AL29" s="189"/>
      <c r="AM29" s="31"/>
      <c r="AO29" s="413" t="s">
        <v>632</v>
      </c>
      <c r="AP29" s="173" t="n">
        <f aca="false">T50</f>
        <v>27836489.7799031</v>
      </c>
      <c r="AQ29" s="175" t="n">
        <f aca="false">D50</f>
        <v>0</v>
      </c>
      <c r="AR29" s="380" t="n">
        <f aca="false">J50</f>
        <v>0.369</v>
      </c>
      <c r="AT29" s="414" t="n">
        <f aca="false">IF(FClass_SUM!$A$40=0,FClass_USPS!$J$106,FClass_PRC!$J$106)</f>
        <v>0.241</v>
      </c>
      <c r="AV29" s="404" t="n">
        <f aca="false">$AP29*($AR29&gt;$AT29)</f>
        <v>27836489.7799031</v>
      </c>
    </row>
    <row r="30" customFormat="false" ht="15.6" hidden="false" customHeight="false" outlineLevel="0" collapsed="false">
      <c r="B30" s="143"/>
      <c r="C30" s="4"/>
      <c r="D30" s="4"/>
      <c r="E30" s="4"/>
      <c r="F30" s="208"/>
      <c r="G30" s="62"/>
      <c r="H30" s="62"/>
      <c r="I30" s="62"/>
      <c r="J30" s="206"/>
      <c r="M30" s="317"/>
      <c r="O30" s="147"/>
      <c r="P30" s="173"/>
      <c r="Q30" s="58"/>
      <c r="T30" s="173"/>
      <c r="U30" s="174"/>
      <c r="V30" s="145"/>
      <c r="W30" s="173"/>
      <c r="X30" s="58"/>
      <c r="AA30" s="81"/>
      <c r="AB30" s="81"/>
      <c r="AD30" s="81"/>
      <c r="AG30" s="136" t="s">
        <v>649</v>
      </c>
      <c r="AH30" s="136"/>
      <c r="AI30" s="58"/>
      <c r="AJ30" s="189"/>
      <c r="AK30" s="397"/>
      <c r="AL30" s="189"/>
      <c r="AM30" s="31"/>
      <c r="AO30" s="410" t="s">
        <v>650</v>
      </c>
      <c r="AP30" s="150"/>
      <c r="AR30" s="81"/>
      <c r="AT30" s="81"/>
    </row>
    <row r="31" customFormat="false" ht="15.6" hidden="false" customHeight="false" outlineLevel="0" collapsed="false">
      <c r="A31" s="396" t="s">
        <v>625</v>
      </c>
      <c r="B31" s="4"/>
      <c r="C31" s="4"/>
      <c r="D31" s="4"/>
      <c r="E31" s="4"/>
      <c r="F31" s="62"/>
      <c r="G31" s="62"/>
      <c r="H31" s="62"/>
      <c r="I31" s="62"/>
      <c r="J31" s="62"/>
      <c r="L31" s="396" t="s">
        <v>625</v>
      </c>
      <c r="M31" s="173"/>
      <c r="O31" s="217"/>
      <c r="P31" s="173"/>
      <c r="S31" s="396" t="s">
        <v>625</v>
      </c>
      <c r="T31" s="173"/>
      <c r="W31" s="173"/>
      <c r="Z31" s="396" t="s">
        <v>625</v>
      </c>
      <c r="AA31" s="81"/>
      <c r="AB31" s="81"/>
      <c r="AD31" s="81"/>
      <c r="AO31" s="413" t="s">
        <v>629</v>
      </c>
      <c r="AP31" s="173" t="n">
        <f aca="false">T53</f>
        <v>11452472.3151882</v>
      </c>
      <c r="AQ31" s="175" t="n">
        <f aca="false">D53</f>
        <v>0</v>
      </c>
      <c r="AR31" s="380" t="n">
        <f aca="false">J53</f>
        <v>0.328</v>
      </c>
      <c r="AT31" s="414" t="n">
        <f aca="false">IF(FClass_SUM!$A$40=0,FClass_USPS!$J$106,FClass_PRC!$J$106)</f>
        <v>0.241</v>
      </c>
      <c r="AV31" s="404" t="n">
        <f aca="false">$AP31*($AR31&gt;$AT31)</f>
        <v>11452472.3151882</v>
      </c>
    </row>
    <row r="32" customFormat="false" ht="15.6" hidden="false" customHeight="false" outlineLevel="0" collapsed="false">
      <c r="A32" s="63" t="s">
        <v>626</v>
      </c>
      <c r="B32" s="143"/>
      <c r="C32" s="4"/>
      <c r="D32" s="4"/>
      <c r="E32" s="4"/>
      <c r="F32" s="208"/>
      <c r="G32" s="62"/>
      <c r="H32" s="62"/>
      <c r="I32" s="62"/>
      <c r="J32" s="206"/>
      <c r="L32" s="63" t="s">
        <v>626</v>
      </c>
      <c r="M32" s="173"/>
      <c r="O32" s="145"/>
      <c r="P32" s="173"/>
      <c r="Q32" s="58"/>
      <c r="S32" s="63" t="s">
        <v>626</v>
      </c>
      <c r="T32" s="173"/>
      <c r="U32" s="174"/>
      <c r="V32" s="145"/>
      <c r="W32" s="173"/>
      <c r="X32" s="58"/>
      <c r="Z32" s="63" t="s">
        <v>626</v>
      </c>
      <c r="AA32" s="145"/>
      <c r="AB32" s="145"/>
      <c r="AC32" s="397"/>
      <c r="AD32" s="145"/>
      <c r="AE32" s="31"/>
      <c r="AG32" s="46" t="s">
        <v>651</v>
      </c>
      <c r="AO32" s="413" t="s">
        <v>631</v>
      </c>
      <c r="AP32" s="173" t="n">
        <f aca="false">T54</f>
        <v>617826.654422758</v>
      </c>
      <c r="AQ32" s="175" t="n">
        <f aca="false">D54</f>
        <v>0</v>
      </c>
      <c r="AR32" s="380" t="n">
        <f aca="false">J54</f>
        <v>0.295</v>
      </c>
      <c r="AT32" s="414" t="n">
        <f aca="false">IF(FClass_SUM!$A$40=0,FClass_USPS!$J$106,FClass_PRC!$J$106)</f>
        <v>0.241</v>
      </c>
      <c r="AV32" s="404" t="n">
        <f aca="false">$AP32*($AR32&gt;$AT32)</f>
        <v>617826.654422758</v>
      </c>
    </row>
    <row r="33" customFormat="false" ht="15.6" hidden="false" customHeight="false" outlineLevel="0" collapsed="false">
      <c r="A33" s="399" t="s">
        <v>629</v>
      </c>
      <c r="B33" s="143" t="n">
        <v>0.261</v>
      </c>
      <c r="C33" s="144" t="n">
        <v>0</v>
      </c>
      <c r="D33" s="143" t="n">
        <f aca="false">ROUND(B33*(1+C33),3)</f>
        <v>0.261</v>
      </c>
      <c r="E33" s="4"/>
      <c r="F33" s="212" t="n">
        <v>0</v>
      </c>
      <c r="G33" s="70" t="n">
        <f aca="false">G$15</f>
        <v>0</v>
      </c>
      <c r="H33" s="208" t="n">
        <f aca="false">ROUND(F33*(1+G33),3)</f>
        <v>0</v>
      </c>
      <c r="I33" s="62"/>
      <c r="J33" s="206" t="n">
        <f aca="false">H33</f>
        <v>0</v>
      </c>
      <c r="L33" s="399" t="s">
        <v>629</v>
      </c>
      <c r="M33" s="262" t="n">
        <v>537069247</v>
      </c>
      <c r="N33" s="420" t="n">
        <v>0.250759584080226</v>
      </c>
      <c r="O33" s="145" t="n">
        <f aca="false">D33</f>
        <v>0.261</v>
      </c>
      <c r="P33" s="173" t="n">
        <f aca="false">$M33*O33</f>
        <v>140175073.467</v>
      </c>
      <c r="Q33" s="58"/>
      <c r="S33" s="399" t="s">
        <v>629</v>
      </c>
      <c r="T33" s="173" t="n">
        <f aca="false">M33</f>
        <v>537069247</v>
      </c>
      <c r="U33" s="174" t="n">
        <f aca="false">F33</f>
        <v>0</v>
      </c>
      <c r="V33" s="145" t="n">
        <f aca="false">$J33</f>
        <v>0</v>
      </c>
      <c r="W33" s="173" t="n">
        <f aca="false">$M33*V33</f>
        <v>0</v>
      </c>
      <c r="X33" s="58"/>
      <c r="Z33" s="399" t="s">
        <v>629</v>
      </c>
      <c r="AA33" s="145" t="n">
        <f aca="false">O33</f>
        <v>0.261</v>
      </c>
      <c r="AB33" s="184" t="n">
        <v>0</v>
      </c>
      <c r="AC33" s="15"/>
      <c r="AD33" s="184" t="n">
        <f aca="false">V33</f>
        <v>0</v>
      </c>
      <c r="AE33" s="15"/>
      <c r="AG33" s="46" t="s">
        <v>652</v>
      </c>
      <c r="AO33" s="413" t="s">
        <v>632</v>
      </c>
      <c r="AP33" s="173" t="n">
        <f aca="false">T55</f>
        <v>6844493.95662697</v>
      </c>
      <c r="AQ33" s="175" t="n">
        <f aca="false">D55</f>
        <v>0</v>
      </c>
      <c r="AR33" s="380" t="n">
        <f aca="false">J55</f>
        <v>0.286</v>
      </c>
      <c r="AT33" s="414" t="n">
        <f aca="false">IF(FClass_SUM!$A$40=0,FClass_USPS!$J$106,FClass_PRC!$J$106)</f>
        <v>0.241</v>
      </c>
      <c r="AV33" s="404" t="n">
        <f aca="false">$AP33*($AR33&gt;$AT33)</f>
        <v>6844493.95662697</v>
      </c>
    </row>
    <row r="34" customFormat="false" ht="15.6" hidden="false" customHeight="false" outlineLevel="0" collapsed="false">
      <c r="A34" s="399" t="s">
        <v>631</v>
      </c>
      <c r="B34" s="143" t="n">
        <v>0.239</v>
      </c>
      <c r="C34" s="144" t="n">
        <v>0</v>
      </c>
      <c r="D34" s="143" t="n">
        <f aca="false">ROUND(B34*(1+C34),3)</f>
        <v>0.239</v>
      </c>
      <c r="E34" s="4"/>
      <c r="F34" s="212" t="n">
        <v>0</v>
      </c>
      <c r="G34" s="70" t="n">
        <f aca="false">G$15</f>
        <v>0</v>
      </c>
      <c r="H34" s="208" t="n">
        <f aca="false">ROUND(F34*(1+G34),3)</f>
        <v>0</v>
      </c>
      <c r="I34" s="62"/>
      <c r="J34" s="206" t="n">
        <f aca="false">H34</f>
        <v>0</v>
      </c>
      <c r="L34" s="399" t="s">
        <v>631</v>
      </c>
      <c r="M34" s="262" t="n">
        <v>81503305</v>
      </c>
      <c r="N34" s="420" t="n">
        <v>0.234319565323149</v>
      </c>
      <c r="O34" s="145" t="n">
        <f aca="false">D34</f>
        <v>0.239</v>
      </c>
      <c r="P34" s="173" t="n">
        <f aca="false">$M34*O34</f>
        <v>19479289.895</v>
      </c>
      <c r="Q34" s="58"/>
      <c r="S34" s="399" t="s">
        <v>631</v>
      </c>
      <c r="T34" s="173" t="n">
        <f aca="false">M34</f>
        <v>81503305</v>
      </c>
      <c r="U34" s="174" t="n">
        <f aca="false">F34</f>
        <v>0</v>
      </c>
      <c r="V34" s="145" t="n">
        <f aca="false">$J34</f>
        <v>0</v>
      </c>
      <c r="W34" s="173" t="n">
        <f aca="false">$M34*V34</f>
        <v>0</v>
      </c>
      <c r="X34" s="58"/>
      <c r="Z34" s="399" t="s">
        <v>631</v>
      </c>
      <c r="AA34" s="145" t="n">
        <f aca="false">O34</f>
        <v>0.239</v>
      </c>
      <c r="AB34" s="184" t="n">
        <v>0</v>
      </c>
      <c r="AC34" s="15"/>
      <c r="AD34" s="184" t="n">
        <f aca="false">V34</f>
        <v>0</v>
      </c>
      <c r="AE34" s="15"/>
      <c r="AG34" s="46" t="s">
        <v>653</v>
      </c>
      <c r="AO34" s="419" t="s">
        <v>233</v>
      </c>
      <c r="AP34" s="222" t="n">
        <f aca="false">SUM(AP15:AP17)</f>
        <v>998253680</v>
      </c>
      <c r="AU34" s="222" t="n">
        <f aca="false">SUM(AU15:AU33)</f>
        <v>998253680</v>
      </c>
      <c r="AV34" s="222" t="n">
        <f aca="false">SUM(AV15:AV33)</f>
        <v>444536146.015659</v>
      </c>
    </row>
    <row r="35" customFormat="false" ht="15.6" hidden="false" customHeight="false" outlineLevel="0" collapsed="false">
      <c r="A35" s="399" t="s">
        <v>632</v>
      </c>
      <c r="B35" s="143" t="n">
        <v>0.234</v>
      </c>
      <c r="C35" s="144" t="n">
        <v>0</v>
      </c>
      <c r="D35" s="143" t="n">
        <f aca="false">ROUND(B35*(1+C35),3)</f>
        <v>0.234</v>
      </c>
      <c r="E35" s="4"/>
      <c r="F35" s="212" t="n">
        <v>0</v>
      </c>
      <c r="G35" s="70" t="n">
        <f aca="false">G$15</f>
        <v>0</v>
      </c>
      <c r="H35" s="208" t="n">
        <f aca="false">ROUND(F35*(1+G35),3)</f>
        <v>0</v>
      </c>
      <c r="I35" s="62"/>
      <c r="J35" s="206" t="n">
        <f aca="false">H35</f>
        <v>0</v>
      </c>
      <c r="L35" s="399" t="s">
        <v>632</v>
      </c>
      <c r="M35" s="262" t="n">
        <v>379681128</v>
      </c>
      <c r="N35" s="420" t="n">
        <v>0.225507939915307</v>
      </c>
      <c r="O35" s="145" t="n">
        <f aca="false">D35</f>
        <v>0.234</v>
      </c>
      <c r="P35" s="173" t="n">
        <f aca="false">$M35*O35</f>
        <v>88845383.952</v>
      </c>
      <c r="Q35" s="189"/>
      <c r="S35" s="399" t="s">
        <v>632</v>
      </c>
      <c r="T35" s="173" t="n">
        <f aca="false">M35</f>
        <v>379681128</v>
      </c>
      <c r="U35" s="174" t="n">
        <f aca="false">F35</f>
        <v>0</v>
      </c>
      <c r="V35" s="145" t="n">
        <f aca="false">$J35</f>
        <v>0</v>
      </c>
      <c r="W35" s="173" t="n">
        <f aca="false">$M35*V35</f>
        <v>0</v>
      </c>
      <c r="X35" s="189"/>
      <c r="Z35" s="399" t="s">
        <v>632</v>
      </c>
      <c r="AA35" s="145" t="n">
        <f aca="false">O35</f>
        <v>0.234</v>
      </c>
      <c r="AB35" s="184" t="n">
        <v>0</v>
      </c>
      <c r="AC35" s="15"/>
      <c r="AD35" s="184" t="n">
        <f aca="false">V35</f>
        <v>0</v>
      </c>
      <c r="AE35" s="15"/>
      <c r="AG35" s="46" t="s">
        <v>654</v>
      </c>
    </row>
    <row r="36" customFormat="false" ht="15.6" hidden="false" customHeight="false" outlineLevel="0" collapsed="false">
      <c r="A36" s="406" t="s">
        <v>634</v>
      </c>
      <c r="B36" s="143" t="n">
        <f aca="false">B18</f>
        <v>0.042</v>
      </c>
      <c r="C36" s="144" t="n">
        <v>0</v>
      </c>
      <c r="D36" s="143" t="n">
        <f aca="false">ROUND(B36*(1+C36),3)</f>
        <v>0.042</v>
      </c>
      <c r="E36" s="4"/>
      <c r="F36" s="212" t="n">
        <v>0</v>
      </c>
      <c r="G36" s="70" t="n">
        <f aca="false">G$15</f>
        <v>0</v>
      </c>
      <c r="H36" s="208" t="n">
        <f aca="false">ROUND(F36*(1+G36),3)</f>
        <v>0</v>
      </c>
      <c r="I36" s="62"/>
      <c r="J36" s="206" t="n">
        <f aca="false">H36</f>
        <v>0</v>
      </c>
      <c r="L36" s="406" t="s">
        <v>634</v>
      </c>
      <c r="M36" s="407" t="n">
        <f aca="false">N36*SUM(M33:M35)</f>
        <v>85263877.3250001</v>
      </c>
      <c r="N36" s="421" t="n">
        <f aca="false">(M33*(N33-0.248)+M34*(N34-0.227)+M35*(N35-0.222))/0.04/SUM(M33:M35)</f>
        <v>0.0854130358177092</v>
      </c>
      <c r="O36" s="145" t="n">
        <f aca="false">D36</f>
        <v>0.042</v>
      </c>
      <c r="P36" s="173" t="n">
        <f aca="false">$M36*O36</f>
        <v>3581082.84765</v>
      </c>
      <c r="Q36" s="189"/>
      <c r="S36" s="406" t="s">
        <v>634</v>
      </c>
      <c r="T36" s="173" t="n">
        <f aca="false">M36</f>
        <v>85263877.3250001</v>
      </c>
      <c r="U36" s="174" t="n">
        <f aca="false">F36</f>
        <v>0</v>
      </c>
      <c r="V36" s="145" t="n">
        <f aca="false">$J36</f>
        <v>0</v>
      </c>
      <c r="W36" s="173" t="n">
        <f aca="false">$M36*V36</f>
        <v>0</v>
      </c>
      <c r="X36" s="189"/>
      <c r="Z36" s="406" t="s">
        <v>634</v>
      </c>
      <c r="AA36" s="145" t="n">
        <f aca="false">O36</f>
        <v>0.042</v>
      </c>
      <c r="AB36" s="184" t="n">
        <v>0</v>
      </c>
      <c r="AC36" s="15"/>
      <c r="AD36" s="184" t="n">
        <f aca="false">V36</f>
        <v>0</v>
      </c>
      <c r="AE36" s="15"/>
      <c r="AG36" s="46" t="s">
        <v>655</v>
      </c>
      <c r="AO36" s="218" t="s">
        <v>656</v>
      </c>
      <c r="AP36" s="173"/>
    </row>
    <row r="37" customFormat="false" ht="15.6" hidden="false" customHeight="false" outlineLevel="0" collapsed="false">
      <c r="A37" s="410" t="s">
        <v>636</v>
      </c>
      <c r="B37" s="151"/>
      <c r="C37" s="24"/>
      <c r="D37" s="151"/>
      <c r="E37" s="45"/>
      <c r="F37" s="411"/>
      <c r="G37" s="70"/>
      <c r="H37" s="208"/>
      <c r="I37" s="62"/>
      <c r="J37" s="206"/>
      <c r="L37" s="410" t="s">
        <v>636</v>
      </c>
      <c r="M37" s="412"/>
      <c r="N37" s="421"/>
      <c r="O37" s="147"/>
      <c r="P37" s="173"/>
      <c r="Q37" s="189"/>
      <c r="S37" s="410" t="s">
        <v>636</v>
      </c>
      <c r="T37" s="150"/>
      <c r="U37" s="151"/>
      <c r="V37" s="157"/>
      <c r="W37" s="150"/>
      <c r="X37" s="59"/>
      <c r="Z37" s="410" t="s">
        <v>636</v>
      </c>
      <c r="AA37" s="157"/>
      <c r="AB37" s="157"/>
      <c r="AC37" s="31"/>
      <c r="AD37" s="157"/>
      <c r="AE37" s="31"/>
      <c r="AO37" s="136" t="s">
        <v>633</v>
      </c>
      <c r="AP37" s="173"/>
    </row>
    <row r="38" customFormat="false" ht="15.6" hidden="false" customHeight="false" outlineLevel="0" collapsed="false">
      <c r="A38" s="413" t="s">
        <v>629</v>
      </c>
      <c r="B38" s="168" t="n">
        <v>0</v>
      </c>
      <c r="C38" s="24" t="n">
        <v>0</v>
      </c>
      <c r="D38" s="168" t="n">
        <f aca="false">ROUND(B38*(1+C38),3)</f>
        <v>0</v>
      </c>
      <c r="E38" s="45"/>
      <c r="F38" s="422" t="n">
        <v>0.255</v>
      </c>
      <c r="G38" s="70" t="n">
        <f aca="false">G$15</f>
        <v>0</v>
      </c>
      <c r="H38" s="208" t="n">
        <f aca="false">ROUND(F38*(1+G38),3)</f>
        <v>0.255</v>
      </c>
      <c r="I38" s="62"/>
      <c r="J38" s="206" t="n">
        <f aca="false">H38</f>
        <v>0.255</v>
      </c>
      <c r="L38" s="413" t="s">
        <v>629</v>
      </c>
      <c r="M38" s="412"/>
      <c r="N38" s="421"/>
      <c r="O38" s="147"/>
      <c r="P38" s="173"/>
      <c r="Q38" s="189"/>
      <c r="S38" s="413" t="s">
        <v>629</v>
      </c>
      <c r="T38" s="150"/>
      <c r="U38" s="151" t="n">
        <f aca="false">F38</f>
        <v>0.255</v>
      </c>
      <c r="V38" s="157" t="n">
        <f aca="false">$J38</f>
        <v>0.255</v>
      </c>
      <c r="W38" s="150" t="n">
        <f aca="false">$M38*V38</f>
        <v>0</v>
      </c>
      <c r="X38" s="59"/>
      <c r="Z38" s="413" t="s">
        <v>629</v>
      </c>
      <c r="AA38" s="157" t="n">
        <f aca="false">O38</f>
        <v>0</v>
      </c>
      <c r="AB38" s="157" t="n">
        <v>0.255</v>
      </c>
      <c r="AC38" s="31"/>
      <c r="AD38" s="157" t="n">
        <f aca="false">V38</f>
        <v>0.255</v>
      </c>
      <c r="AE38" s="31" t="n">
        <f aca="false">AD38/AB38-1</f>
        <v>0</v>
      </c>
      <c r="AO38" s="63" t="s">
        <v>657</v>
      </c>
      <c r="AP38" s="173"/>
      <c r="AS38" s="423" t="s">
        <v>658</v>
      </c>
      <c r="AT38" s="423"/>
    </row>
    <row r="39" customFormat="false" ht="15.6" hidden="false" customHeight="false" outlineLevel="0" collapsed="false">
      <c r="A39" s="413" t="s">
        <v>631</v>
      </c>
      <c r="B39" s="168" t="n">
        <v>0</v>
      </c>
      <c r="C39" s="24" t="n">
        <v>0</v>
      </c>
      <c r="D39" s="168" t="n">
        <f aca="false">ROUND(B39*(1+C39),3)</f>
        <v>0</v>
      </c>
      <c r="E39" s="45"/>
      <c r="F39" s="422" t="n">
        <v>0.222</v>
      </c>
      <c r="G39" s="70" t="n">
        <f aca="false">G$15</f>
        <v>0</v>
      </c>
      <c r="H39" s="208" t="n">
        <f aca="false">ROUND(F39*(1+G39),3)</f>
        <v>0.222</v>
      </c>
      <c r="I39" s="62"/>
      <c r="J39" s="206" t="n">
        <f aca="false">H39</f>
        <v>0.222</v>
      </c>
      <c r="L39" s="413" t="s">
        <v>631</v>
      </c>
      <c r="M39" s="412"/>
      <c r="N39" s="357"/>
      <c r="O39" s="147"/>
      <c r="P39" s="173"/>
      <c r="Q39" s="189"/>
      <c r="S39" s="413" t="s">
        <v>631</v>
      </c>
      <c r="T39" s="150"/>
      <c r="U39" s="151" t="n">
        <f aca="false">F39</f>
        <v>0.222</v>
      </c>
      <c r="V39" s="157" t="n">
        <f aca="false">$J39</f>
        <v>0.222</v>
      </c>
      <c r="W39" s="150" t="n">
        <f aca="false">$M39*V39</f>
        <v>0</v>
      </c>
      <c r="X39" s="59"/>
      <c r="Z39" s="413" t="s">
        <v>631</v>
      </c>
      <c r="AA39" s="157" t="n">
        <f aca="false">O39</f>
        <v>0</v>
      </c>
      <c r="AB39" s="157" t="n">
        <v>0.222</v>
      </c>
      <c r="AC39" s="31"/>
      <c r="AD39" s="157" t="n">
        <f aca="false">V39</f>
        <v>0.222</v>
      </c>
      <c r="AE39" s="31" t="n">
        <f aca="false">AD39/AB39-1</f>
        <v>0</v>
      </c>
      <c r="AO39" s="399" t="s">
        <v>629</v>
      </c>
      <c r="AP39" s="173" t="n">
        <f aca="false">T207</f>
        <v>1807771426</v>
      </c>
      <c r="AQ39" s="175" t="n">
        <f aca="false">D207</f>
        <v>0.231</v>
      </c>
      <c r="AR39" s="380" t="n">
        <f aca="false">J207</f>
        <v>0.252</v>
      </c>
      <c r="AS39" s="403" t="n">
        <f aca="false">IF(FClass_SUM!$A$40=0,FClass_USPS!$D$109,FClass_PRC!$D$109)</f>
        <v>0.204</v>
      </c>
      <c r="AT39" s="414" t="n">
        <f aca="false">IF(FClass_SUM!$A$40=0,FClass_USPS!$J$109,FClass_PRC!$J$109)</f>
        <v>0.22</v>
      </c>
      <c r="AU39" s="404" t="n">
        <f aca="false">$AP39*($AQ39&gt;$AS39)</f>
        <v>1807771426</v>
      </c>
      <c r="AV39" s="404" t="n">
        <f aca="false">$AP39*($AR39&gt;$AT39)</f>
        <v>1807771426</v>
      </c>
    </row>
    <row r="40" customFormat="false" ht="15.6" hidden="false" customHeight="false" outlineLevel="0" collapsed="false">
      <c r="A40" s="413" t="s">
        <v>632</v>
      </c>
      <c r="B40" s="168" t="n">
        <v>0</v>
      </c>
      <c r="C40" s="24" t="n">
        <v>0</v>
      </c>
      <c r="D40" s="168" t="n">
        <f aca="false">ROUND(B40*(1+C40),3)</f>
        <v>0</v>
      </c>
      <c r="E40" s="45"/>
      <c r="F40" s="422" t="n">
        <v>0.222</v>
      </c>
      <c r="G40" s="70" t="n">
        <f aca="false">G$15</f>
        <v>0</v>
      </c>
      <c r="H40" s="208" t="n">
        <f aca="false">ROUND(F40*(1+G40),3)</f>
        <v>0.222</v>
      </c>
      <c r="I40" s="62"/>
      <c r="J40" s="206" t="n">
        <f aca="false">H40</f>
        <v>0.222</v>
      </c>
      <c r="L40" s="413" t="s">
        <v>632</v>
      </c>
      <c r="M40" s="412"/>
      <c r="N40" s="15"/>
      <c r="O40" s="147"/>
      <c r="P40" s="173"/>
      <c r="Q40" s="189"/>
      <c r="S40" s="413" t="s">
        <v>632</v>
      </c>
      <c r="T40" s="150"/>
      <c r="U40" s="151" t="n">
        <f aca="false">F40</f>
        <v>0.222</v>
      </c>
      <c r="V40" s="157" t="n">
        <f aca="false">$J40</f>
        <v>0.222</v>
      </c>
      <c r="W40" s="150" t="n">
        <f aca="false">$M40*V40</f>
        <v>0</v>
      </c>
      <c r="X40" s="59"/>
      <c r="Z40" s="413" t="s">
        <v>632</v>
      </c>
      <c r="AA40" s="157" t="n">
        <f aca="false">O40</f>
        <v>0</v>
      </c>
      <c r="AB40" s="157" t="n">
        <v>0.222</v>
      </c>
      <c r="AC40" s="31"/>
      <c r="AD40" s="157" t="n">
        <f aca="false">V40</f>
        <v>0.222</v>
      </c>
      <c r="AE40" s="31" t="n">
        <f aca="false">AD40/AB40-1</f>
        <v>0</v>
      </c>
      <c r="AO40" s="399" t="s">
        <v>631</v>
      </c>
      <c r="AP40" s="173" t="n">
        <f aca="false">T208</f>
        <v>163928512</v>
      </c>
      <c r="AQ40" s="175" t="n">
        <f aca="false">D208</f>
        <v>0.209</v>
      </c>
      <c r="AR40" s="380" t="n">
        <f aca="false">J208</f>
        <v>0.219</v>
      </c>
      <c r="AS40" s="403" t="n">
        <f aca="false">IF(FClass_SUM!$A$40=0,FClass_USPS!$D$109,FClass_PRC!$D$109)</f>
        <v>0.204</v>
      </c>
      <c r="AT40" s="414" t="n">
        <f aca="false">IF(FClass_SUM!$A$40=0,FClass_USPS!$J$109,FClass_PRC!$J$109)</f>
        <v>0.22</v>
      </c>
      <c r="AU40" s="404" t="n">
        <f aca="false">$AP40*($AQ40&gt;$AS40)</f>
        <v>163928512</v>
      </c>
      <c r="AV40" s="404" t="n">
        <f aca="false">$AP40*($AR40&gt;$AT40)</f>
        <v>0</v>
      </c>
    </row>
    <row r="41" customFormat="false" ht="15.6" hidden="false" customHeight="false" outlineLevel="0" collapsed="false">
      <c r="A41" s="417" t="s">
        <v>634</v>
      </c>
      <c r="B41" s="168" t="n">
        <v>0</v>
      </c>
      <c r="C41" s="24" t="n">
        <v>0</v>
      </c>
      <c r="D41" s="168" t="n">
        <f aca="false">ROUND(B41*(1+C41),3)</f>
        <v>0</v>
      </c>
      <c r="E41" s="45"/>
      <c r="F41" s="422" t="n">
        <v>0.265</v>
      </c>
      <c r="G41" s="70" t="n">
        <f aca="false">G$15</f>
        <v>0</v>
      </c>
      <c r="H41" s="208" t="n">
        <f aca="false">ROUND(F41*(1+G41),3)</f>
        <v>0.265</v>
      </c>
      <c r="I41" s="62"/>
      <c r="J41" s="206" t="n">
        <f aca="false">H41</f>
        <v>0.265</v>
      </c>
      <c r="L41" s="417" t="s">
        <v>634</v>
      </c>
      <c r="M41" s="412"/>
      <c r="N41" s="15"/>
      <c r="O41" s="147"/>
      <c r="P41" s="173"/>
      <c r="Q41" s="189"/>
      <c r="S41" s="417" t="s">
        <v>634</v>
      </c>
      <c r="T41" s="150"/>
      <c r="U41" s="151" t="n">
        <f aca="false">F41</f>
        <v>0.265</v>
      </c>
      <c r="V41" s="157" t="n">
        <f aca="false">$J41</f>
        <v>0.265</v>
      </c>
      <c r="W41" s="150" t="n">
        <f aca="false">$M41*V41</f>
        <v>0</v>
      </c>
      <c r="X41" s="59"/>
      <c r="Z41" s="417" t="s">
        <v>634</v>
      </c>
      <c r="AA41" s="157" t="n">
        <f aca="false">O41</f>
        <v>0</v>
      </c>
      <c r="AB41" s="157" t="n">
        <v>0.265</v>
      </c>
      <c r="AC41" s="31"/>
      <c r="AD41" s="157" t="n">
        <f aca="false">V41</f>
        <v>0.265</v>
      </c>
      <c r="AE41" s="31" t="n">
        <f aca="false">AD41/AB41-1</f>
        <v>0</v>
      </c>
      <c r="AO41" s="399" t="s">
        <v>632</v>
      </c>
      <c r="AP41" s="173" t="n">
        <f aca="false">T209</f>
        <v>0</v>
      </c>
      <c r="AQ41" s="175" t="n">
        <f aca="false">D209</f>
        <v>0.209</v>
      </c>
      <c r="AR41" s="380" t="n">
        <f aca="false">J209</f>
        <v>0.219</v>
      </c>
      <c r="AS41" s="403" t="n">
        <f aca="false">IF(FClass_SUM!$A$40=0,FClass_USPS!$D$109,FClass_PRC!$D$109)</f>
        <v>0.204</v>
      </c>
      <c r="AT41" s="414" t="n">
        <f aca="false">IF(FClass_SUM!$A$40=0,FClass_USPS!$J$109,FClass_PRC!$J$109)</f>
        <v>0.22</v>
      </c>
      <c r="AU41" s="404" t="n">
        <f aca="false">$AP41*($AQ41&gt;$AS41)</f>
        <v>0</v>
      </c>
      <c r="AV41" s="404" t="n">
        <f aca="false">$AP41*($AR41&gt;$AT41)</f>
        <v>0</v>
      </c>
    </row>
    <row r="42" customFormat="false" ht="15.6" hidden="false" customHeight="false" outlineLevel="0" collapsed="false">
      <c r="A42" s="410" t="s">
        <v>640</v>
      </c>
      <c r="B42" s="168"/>
      <c r="C42" s="24"/>
      <c r="D42" s="168"/>
      <c r="E42" s="45"/>
      <c r="F42" s="422"/>
      <c r="G42" s="70"/>
      <c r="H42" s="208"/>
      <c r="I42" s="62"/>
      <c r="J42" s="206"/>
      <c r="L42" s="410" t="s">
        <v>640</v>
      </c>
      <c r="M42" s="412"/>
      <c r="N42" s="15"/>
      <c r="O42" s="147"/>
      <c r="P42" s="173"/>
      <c r="Q42" s="189"/>
      <c r="S42" s="410" t="s">
        <v>640</v>
      </c>
      <c r="T42" s="150"/>
      <c r="U42" s="151"/>
      <c r="V42" s="157"/>
      <c r="W42" s="150"/>
      <c r="X42" s="59"/>
      <c r="Z42" s="410" t="s">
        <v>640</v>
      </c>
      <c r="AA42" s="157"/>
      <c r="AB42" s="157"/>
      <c r="AC42" s="31"/>
      <c r="AD42" s="157"/>
      <c r="AE42" s="31"/>
      <c r="AO42" s="53" t="s">
        <v>233</v>
      </c>
      <c r="AP42" s="159" t="n">
        <f aca="false">SUM(AP39:AP41)</f>
        <v>1971699938</v>
      </c>
      <c r="AQ42" s="175"/>
      <c r="AR42" s="380"/>
      <c r="AT42" s="81"/>
      <c r="AU42" s="159" t="n">
        <f aca="false">SUM(AU39:AU41)</f>
        <v>1971699938</v>
      </c>
      <c r="AV42" s="159" t="n">
        <f aca="false">SUM(AV39:AV41)</f>
        <v>1807771426</v>
      </c>
    </row>
    <row r="43" customFormat="false" ht="15.6" hidden="false" customHeight="false" outlineLevel="0" collapsed="false">
      <c r="A43" s="413" t="s">
        <v>629</v>
      </c>
      <c r="B43" s="168" t="n">
        <v>0</v>
      </c>
      <c r="C43" s="24" t="n">
        <v>0</v>
      </c>
      <c r="D43" s="168" t="n">
        <f aca="false">ROUND(B43*(1+C43),3)</f>
        <v>0</v>
      </c>
      <c r="E43" s="45"/>
      <c r="F43" s="422" t="n">
        <v>0.246</v>
      </c>
      <c r="G43" s="70" t="n">
        <f aca="false">G$15</f>
        <v>0</v>
      </c>
      <c r="H43" s="208" t="n">
        <f aca="false">ROUND(F43*(1+G43),3)</f>
        <v>0.246</v>
      </c>
      <c r="I43" s="62"/>
      <c r="J43" s="206" t="n">
        <f aca="false">H43</f>
        <v>0.246</v>
      </c>
      <c r="L43" s="413" t="s">
        <v>629</v>
      </c>
      <c r="M43" s="192" t="n">
        <v>358230969.300595</v>
      </c>
      <c r="N43" s="421"/>
      <c r="O43" s="147"/>
      <c r="P43" s="173"/>
      <c r="Q43" s="189"/>
      <c r="S43" s="413" t="s">
        <v>629</v>
      </c>
      <c r="T43" s="150" t="n">
        <f aca="false">M43</f>
        <v>358230969.300595</v>
      </c>
      <c r="U43" s="151" t="n">
        <f aca="false">F43</f>
        <v>0.246</v>
      </c>
      <c r="V43" s="157" t="n">
        <f aca="false">$J43</f>
        <v>0.246</v>
      </c>
      <c r="W43" s="150" t="n">
        <f aca="false">$M43*V43</f>
        <v>88124818.4479465</v>
      </c>
      <c r="X43" s="59"/>
      <c r="Z43" s="413" t="s">
        <v>629</v>
      </c>
      <c r="AA43" s="157" t="n">
        <f aca="false">O43</f>
        <v>0</v>
      </c>
      <c r="AB43" s="157" t="n">
        <v>0.246</v>
      </c>
      <c r="AC43" s="31"/>
      <c r="AD43" s="157" t="n">
        <f aca="false">V43</f>
        <v>0.246</v>
      </c>
      <c r="AE43" s="31" t="n">
        <f aca="false">AD43/AB43-1</f>
        <v>0</v>
      </c>
      <c r="AO43" s="53"/>
      <c r="AP43" s="159"/>
      <c r="AQ43" s="175"/>
      <c r="AR43" s="380"/>
      <c r="AT43" s="81"/>
    </row>
    <row r="44" customFormat="false" ht="15.6" hidden="false" customHeight="false" outlineLevel="0" collapsed="false">
      <c r="A44" s="413" t="s">
        <v>631</v>
      </c>
      <c r="B44" s="168" t="n">
        <v>0</v>
      </c>
      <c r="C44" s="24" t="n">
        <v>0</v>
      </c>
      <c r="D44" s="168" t="n">
        <f aca="false">ROUND(B44*(1+C44),3)</f>
        <v>0</v>
      </c>
      <c r="E44" s="45"/>
      <c r="F44" s="422" t="n">
        <v>0.213</v>
      </c>
      <c r="G44" s="70" t="n">
        <f aca="false">G$15</f>
        <v>0</v>
      </c>
      <c r="H44" s="208" t="n">
        <f aca="false">ROUND(F44*(1+G44),3)</f>
        <v>0.213</v>
      </c>
      <c r="I44" s="62"/>
      <c r="J44" s="206" t="n">
        <f aca="false">H44</f>
        <v>0.213</v>
      </c>
      <c r="L44" s="413" t="s">
        <v>631</v>
      </c>
      <c r="M44" s="192" t="n">
        <v>235482159.809735</v>
      </c>
      <c r="N44" s="421"/>
      <c r="O44" s="147"/>
      <c r="P44" s="173"/>
      <c r="Q44" s="189"/>
      <c r="S44" s="413" t="s">
        <v>631</v>
      </c>
      <c r="T44" s="150" t="n">
        <f aca="false">M44</f>
        <v>235482159.809735</v>
      </c>
      <c r="U44" s="151" t="n">
        <f aca="false">F44</f>
        <v>0.213</v>
      </c>
      <c r="V44" s="157" t="n">
        <f aca="false">$J44</f>
        <v>0.213</v>
      </c>
      <c r="W44" s="150" t="n">
        <f aca="false">$M44*V44</f>
        <v>50157700.0394736</v>
      </c>
      <c r="X44" s="59"/>
      <c r="Z44" s="413" t="s">
        <v>631</v>
      </c>
      <c r="AA44" s="157" t="n">
        <f aca="false">O44</f>
        <v>0</v>
      </c>
      <c r="AB44" s="157" t="n">
        <v>0.213</v>
      </c>
      <c r="AC44" s="31"/>
      <c r="AD44" s="157" t="n">
        <f aca="false">V44</f>
        <v>0.213</v>
      </c>
      <c r="AE44" s="31" t="n">
        <f aca="false">AD44/AB44-1</f>
        <v>0</v>
      </c>
      <c r="AO44" s="63" t="s">
        <v>659</v>
      </c>
      <c r="AP44" s="173"/>
      <c r="AQ44" s="175"/>
      <c r="AR44" s="380"/>
      <c r="AS44" s="423" t="s">
        <v>660</v>
      </c>
      <c r="AT44" s="423"/>
    </row>
    <row r="45" customFormat="false" ht="15.6" hidden="false" customHeight="false" outlineLevel="0" collapsed="false">
      <c r="A45" s="413" t="s">
        <v>632</v>
      </c>
      <c r="B45" s="168" t="n">
        <v>0</v>
      </c>
      <c r="C45" s="24" t="n">
        <v>0</v>
      </c>
      <c r="D45" s="168" t="n">
        <f aca="false">ROUND(B45*(1+C45),3)</f>
        <v>0</v>
      </c>
      <c r="E45" s="45"/>
      <c r="F45" s="422" t="n">
        <v>0.204</v>
      </c>
      <c r="G45" s="70" t="n">
        <f aca="false">G$15</f>
        <v>0</v>
      </c>
      <c r="H45" s="208" t="n">
        <f aca="false">ROUND(F45*(1+G45),3)</f>
        <v>0.204</v>
      </c>
      <c r="I45" s="62"/>
      <c r="J45" s="206" t="n">
        <f aca="false">H45</f>
        <v>0.204</v>
      </c>
      <c r="L45" s="413" t="s">
        <v>632</v>
      </c>
      <c r="M45" s="192" t="n">
        <v>318235374.174606</v>
      </c>
      <c r="N45" s="421"/>
      <c r="O45" s="147"/>
      <c r="P45" s="173"/>
      <c r="Q45" s="189"/>
      <c r="S45" s="413" t="s">
        <v>632</v>
      </c>
      <c r="T45" s="150" t="n">
        <f aca="false">M45</f>
        <v>318235374.174606</v>
      </c>
      <c r="U45" s="151" t="n">
        <f aca="false">F45</f>
        <v>0.204</v>
      </c>
      <c r="V45" s="157" t="n">
        <f aca="false">$J45</f>
        <v>0.204</v>
      </c>
      <c r="W45" s="150" t="n">
        <f aca="false">$M45*V45</f>
        <v>64920016.3316197</v>
      </c>
      <c r="X45" s="59"/>
      <c r="Z45" s="413" t="s">
        <v>632</v>
      </c>
      <c r="AA45" s="157" t="n">
        <f aca="false">O45</f>
        <v>0</v>
      </c>
      <c r="AB45" s="157" t="n">
        <v>0.204</v>
      </c>
      <c r="AC45" s="31"/>
      <c r="AD45" s="157" t="n">
        <f aca="false">V45</f>
        <v>0.204</v>
      </c>
      <c r="AE45" s="31" t="n">
        <f aca="false">AD45/AB45-1</f>
        <v>0</v>
      </c>
      <c r="AO45" s="399" t="s">
        <v>629</v>
      </c>
      <c r="AP45" s="173" t="n">
        <f aca="false">T213</f>
        <v>1686527860</v>
      </c>
      <c r="AQ45" s="175" t="n">
        <f aca="false">D213</f>
        <v>0.223</v>
      </c>
      <c r="AR45" s="380" t="n">
        <f aca="false">J213</f>
        <v>0.238</v>
      </c>
      <c r="AS45" s="403" t="n">
        <f aca="false">IF(FClass_SUM!$A$40=0,FClass_USPS!$D$110,FClass_PRC!$D$110)</f>
        <v>0.197</v>
      </c>
      <c r="AT45" s="414" t="n">
        <f aca="false">IF(FClass_SUM!$A$40=0,FClass_USPS!$J$110,FClass_PRC!$J$110)</f>
        <v>0.208</v>
      </c>
      <c r="AU45" s="404" t="n">
        <f aca="false">$AP45*($AQ45&gt;$AS45)</f>
        <v>1686527860</v>
      </c>
      <c r="AV45" s="404" t="n">
        <f aca="false">$AP45*($AR45&gt;$AT45)</f>
        <v>1686527860</v>
      </c>
    </row>
    <row r="46" customFormat="false" ht="15.6" hidden="false" customHeight="false" outlineLevel="0" collapsed="false">
      <c r="A46" s="417" t="s">
        <v>634</v>
      </c>
      <c r="B46" s="168" t="n">
        <v>0</v>
      </c>
      <c r="C46" s="24" t="n">
        <v>0</v>
      </c>
      <c r="D46" s="168" t="n">
        <f aca="false">ROUND(B46*(1+C46),3)</f>
        <v>0</v>
      </c>
      <c r="E46" s="45"/>
      <c r="F46" s="422" t="n">
        <v>0.194</v>
      </c>
      <c r="G46" s="70" t="n">
        <f aca="false">G$15</f>
        <v>0</v>
      </c>
      <c r="H46" s="208" t="n">
        <f aca="false">ROUND(F46*(1+G46),3)</f>
        <v>0.194</v>
      </c>
      <c r="I46" s="62"/>
      <c r="J46" s="206" t="n">
        <f aca="false">H46</f>
        <v>0.194</v>
      </c>
      <c r="L46" s="417" t="s">
        <v>634</v>
      </c>
      <c r="M46" s="192" t="n">
        <v>85263877.3250008</v>
      </c>
      <c r="N46" s="421"/>
      <c r="O46" s="147"/>
      <c r="P46" s="173"/>
      <c r="Q46" s="189"/>
      <c r="S46" s="417" t="s">
        <v>634</v>
      </c>
      <c r="T46" s="150" t="n">
        <f aca="false">M46</f>
        <v>85263877.3250008</v>
      </c>
      <c r="U46" s="151" t="n">
        <f aca="false">F46</f>
        <v>0.194</v>
      </c>
      <c r="V46" s="157" t="n">
        <f aca="false">$J46</f>
        <v>0.194</v>
      </c>
      <c r="W46" s="150" t="n">
        <f aca="false">$M46*V46</f>
        <v>16541192.2010501</v>
      </c>
      <c r="X46" s="59"/>
      <c r="Z46" s="417" t="s">
        <v>634</v>
      </c>
      <c r="AA46" s="157" t="n">
        <f aca="false">O46</f>
        <v>0</v>
      </c>
      <c r="AB46" s="157" t="n">
        <v>0.194</v>
      </c>
      <c r="AC46" s="31"/>
      <c r="AD46" s="157" t="n">
        <f aca="false">V46</f>
        <v>0.194</v>
      </c>
      <c r="AE46" s="31" t="n">
        <f aca="false">AD46/AB46-1</f>
        <v>0</v>
      </c>
      <c r="AO46" s="399" t="s">
        <v>631</v>
      </c>
      <c r="AP46" s="173" t="n">
        <f aca="false">T214</f>
        <v>487642675</v>
      </c>
      <c r="AQ46" s="175" t="n">
        <f aca="false">D214</f>
        <v>0.201</v>
      </c>
      <c r="AR46" s="380" t="n">
        <f aca="false">J214</f>
        <v>0.205</v>
      </c>
      <c r="AS46" s="403" t="n">
        <f aca="false">IF(FClass_SUM!$A$40=0,FClass_USPS!$D$110,FClass_PRC!$D$110)</f>
        <v>0.197</v>
      </c>
      <c r="AT46" s="414" t="n">
        <f aca="false">IF(FClass_SUM!$A$40=0,FClass_USPS!$J$110,FClass_PRC!$J$110)</f>
        <v>0.208</v>
      </c>
      <c r="AU46" s="404" t="n">
        <f aca="false">$AP46*($AQ46&gt;$AS46)</f>
        <v>487642675</v>
      </c>
      <c r="AV46" s="404" t="n">
        <f aca="false">$AP46*($AR46&gt;$AT46)</f>
        <v>0</v>
      </c>
    </row>
    <row r="47" customFormat="false" ht="15.6" hidden="false" customHeight="false" outlineLevel="0" collapsed="false">
      <c r="A47" s="410" t="s">
        <v>645</v>
      </c>
      <c r="B47" s="151"/>
      <c r="C47" s="24"/>
      <c r="D47" s="151"/>
      <c r="E47" s="45"/>
      <c r="F47" s="336"/>
      <c r="G47" s="70"/>
      <c r="H47" s="208"/>
      <c r="I47" s="62"/>
      <c r="J47" s="206"/>
      <c r="L47" s="410" t="s">
        <v>645</v>
      </c>
      <c r="M47" s="424"/>
      <c r="N47" s="421"/>
      <c r="O47" s="147"/>
      <c r="P47" s="173"/>
      <c r="Q47" s="189"/>
      <c r="S47" s="410" t="s">
        <v>645</v>
      </c>
      <c r="T47" s="150"/>
      <c r="U47" s="151"/>
      <c r="V47" s="157"/>
      <c r="W47" s="150"/>
      <c r="X47" s="59"/>
      <c r="Z47" s="410" t="s">
        <v>645</v>
      </c>
      <c r="AA47" s="157"/>
      <c r="AB47" s="157"/>
      <c r="AC47" s="31"/>
      <c r="AD47" s="157"/>
      <c r="AE47" s="31"/>
      <c r="AO47" s="399" t="s">
        <v>632</v>
      </c>
      <c r="AP47" s="173" t="n">
        <f aca="false">T215</f>
        <v>43387885</v>
      </c>
      <c r="AQ47" s="175" t="n">
        <f aca="false">D215</f>
        <v>0.196</v>
      </c>
      <c r="AR47" s="380" t="n">
        <f aca="false">J215</f>
        <v>0.196</v>
      </c>
      <c r="AS47" s="403" t="n">
        <f aca="false">IF(FClass_SUM!$A$40=0,FClass_USPS!$D$110,FClass_PRC!$D$110)</f>
        <v>0.197</v>
      </c>
      <c r="AT47" s="414" t="n">
        <f aca="false">IF(FClass_SUM!$A$40=0,FClass_USPS!$J$110,FClass_PRC!$J$110)</f>
        <v>0.208</v>
      </c>
      <c r="AU47" s="404" t="n">
        <f aca="false">$AP47*($AQ47&gt;$AS47)</f>
        <v>0</v>
      </c>
      <c r="AV47" s="404" t="n">
        <f aca="false">$AP47*($AR47&gt;$AT47)</f>
        <v>0</v>
      </c>
    </row>
    <row r="48" customFormat="false" ht="15.6" hidden="false" customHeight="false" outlineLevel="0" collapsed="false">
      <c r="A48" s="413" t="s">
        <v>629</v>
      </c>
      <c r="B48" s="168" t="n">
        <v>0</v>
      </c>
      <c r="C48" s="24" t="n">
        <v>0</v>
      </c>
      <c r="D48" s="168" t="n">
        <f aca="false">ROUND(B48*(1+C48),3)</f>
        <v>0</v>
      </c>
      <c r="E48" s="45"/>
      <c r="F48" s="336" t="n">
        <v>0.411</v>
      </c>
      <c r="G48" s="70" t="n">
        <f aca="false">G$15</f>
        <v>0</v>
      </c>
      <c r="H48" s="208" t="n">
        <f aca="false">ROUND(F48*(1+G48),3)</f>
        <v>0.411</v>
      </c>
      <c r="I48" s="62"/>
      <c r="J48" s="206" t="n">
        <f aca="false">H48</f>
        <v>0.411</v>
      </c>
      <c r="L48" s="413" t="s">
        <v>629</v>
      </c>
      <c r="M48" s="192" t="n">
        <v>24586571.5835334</v>
      </c>
      <c r="N48" s="421"/>
      <c r="O48" s="147"/>
      <c r="P48" s="173"/>
      <c r="Q48" s="189"/>
      <c r="S48" s="413" t="s">
        <v>629</v>
      </c>
      <c r="T48" s="150" t="n">
        <f aca="false">M48</f>
        <v>24586571.5835334</v>
      </c>
      <c r="U48" s="151" t="n">
        <f aca="false">F48</f>
        <v>0.411</v>
      </c>
      <c r="V48" s="157" t="n">
        <f aca="false">$J48</f>
        <v>0.411</v>
      </c>
      <c r="W48" s="150" t="n">
        <f aca="false">$M48*V48</f>
        <v>10105080.9208322</v>
      </c>
      <c r="X48" s="59"/>
      <c r="Z48" s="413" t="s">
        <v>629</v>
      </c>
      <c r="AA48" s="157" t="n">
        <f aca="false">O48</f>
        <v>0</v>
      </c>
      <c r="AB48" s="157" t="n">
        <v>0.411</v>
      </c>
      <c r="AC48" s="31"/>
      <c r="AD48" s="157" t="n">
        <f aca="false">V48</f>
        <v>0.411</v>
      </c>
      <c r="AE48" s="31" t="n">
        <f aca="false">AD48/AB48-1</f>
        <v>0</v>
      </c>
      <c r="AO48" s="53" t="s">
        <v>233</v>
      </c>
      <c r="AP48" s="159" t="n">
        <f aca="false">SUM(AP45:AP47)</f>
        <v>2217558420</v>
      </c>
      <c r="AQ48" s="175"/>
      <c r="AR48" s="380"/>
      <c r="AT48" s="81"/>
      <c r="AU48" s="159" t="n">
        <f aca="false">SUM(AU45:AU47)</f>
        <v>2174170535</v>
      </c>
      <c r="AV48" s="159" t="n">
        <f aca="false">SUM(AV45:AV47)</f>
        <v>1686527860</v>
      </c>
    </row>
    <row r="49" customFormat="false" ht="15.6" hidden="false" customHeight="false" outlineLevel="0" collapsed="false">
      <c r="A49" s="413" t="s">
        <v>631</v>
      </c>
      <c r="B49" s="168" t="n">
        <v>0</v>
      </c>
      <c r="C49" s="24" t="n">
        <v>0</v>
      </c>
      <c r="D49" s="168" t="n">
        <f aca="false">ROUND(B49*(1+C49),3)</f>
        <v>0</v>
      </c>
      <c r="E49" s="45"/>
      <c r="F49" s="336" t="n">
        <v>0.378</v>
      </c>
      <c r="G49" s="70" t="n">
        <f aca="false">G$15</f>
        <v>0</v>
      </c>
      <c r="H49" s="208" t="n">
        <f aca="false">ROUND(F49*(1+G49),3)</f>
        <v>0.378</v>
      </c>
      <c r="I49" s="62"/>
      <c r="J49" s="206" t="n">
        <f aca="false">H49</f>
        <v>0.378</v>
      </c>
      <c r="L49" s="413" t="s">
        <v>631</v>
      </c>
      <c r="M49" s="192" t="n">
        <v>14967322.4253889</v>
      </c>
      <c r="N49" s="421"/>
      <c r="O49" s="147"/>
      <c r="P49" s="173"/>
      <c r="Q49" s="189"/>
      <c r="S49" s="413" t="s">
        <v>631</v>
      </c>
      <c r="T49" s="150" t="n">
        <f aca="false">M49</f>
        <v>14967322.4253889</v>
      </c>
      <c r="U49" s="151" t="n">
        <f aca="false">F49</f>
        <v>0.378</v>
      </c>
      <c r="V49" s="157" t="n">
        <f aca="false">$J49</f>
        <v>0.378</v>
      </c>
      <c r="W49" s="150" t="n">
        <f aca="false">$M49*V49</f>
        <v>5657647.87679702</v>
      </c>
      <c r="X49" s="59"/>
      <c r="Z49" s="413" t="s">
        <v>631</v>
      </c>
      <c r="AA49" s="157" t="n">
        <f aca="false">O49</f>
        <v>0</v>
      </c>
      <c r="AB49" s="157" t="n">
        <v>0.378</v>
      </c>
      <c r="AC49" s="31"/>
      <c r="AD49" s="157" t="n">
        <f aca="false">V49</f>
        <v>0.378</v>
      </c>
      <c r="AE49" s="31" t="n">
        <f aca="false">AD49/AB49-1</f>
        <v>0</v>
      </c>
      <c r="AO49" s="419" t="s">
        <v>477</v>
      </c>
      <c r="AP49" s="222" t="n">
        <f aca="false">AP48+AP42</f>
        <v>4189258358</v>
      </c>
      <c r="AQ49" s="175"/>
      <c r="AR49" s="380"/>
      <c r="AT49" s="81"/>
      <c r="AU49" s="222" t="n">
        <f aca="false">AU48+AU42</f>
        <v>4145870473</v>
      </c>
      <c r="AV49" s="222" t="n">
        <f aca="false">AV48+AV42</f>
        <v>3494299286</v>
      </c>
    </row>
    <row r="50" customFormat="false" ht="15.6" hidden="false" customHeight="false" outlineLevel="0" collapsed="false">
      <c r="A50" s="413" t="s">
        <v>632</v>
      </c>
      <c r="B50" s="168" t="n">
        <v>0</v>
      </c>
      <c r="C50" s="24" t="n">
        <v>0</v>
      </c>
      <c r="D50" s="168" t="n">
        <f aca="false">ROUND(B50*(1+C50),3)</f>
        <v>0</v>
      </c>
      <c r="E50" s="45"/>
      <c r="F50" s="336" t="n">
        <v>0.369</v>
      </c>
      <c r="G50" s="70" t="n">
        <f aca="false">G$15</f>
        <v>0</v>
      </c>
      <c r="H50" s="208" t="n">
        <f aca="false">ROUND(F50*(1+G50),3)</f>
        <v>0.369</v>
      </c>
      <c r="I50" s="62"/>
      <c r="J50" s="206" t="n">
        <f aca="false">H50</f>
        <v>0.369</v>
      </c>
      <c r="L50" s="413" t="s">
        <v>632</v>
      </c>
      <c r="M50" s="192" t="n">
        <v>27836489.7799031</v>
      </c>
      <c r="N50" s="421"/>
      <c r="O50" s="147"/>
      <c r="P50" s="173"/>
      <c r="Q50" s="189"/>
      <c r="S50" s="413" t="s">
        <v>632</v>
      </c>
      <c r="T50" s="150" t="n">
        <f aca="false">M50</f>
        <v>27836489.7799031</v>
      </c>
      <c r="U50" s="151" t="n">
        <f aca="false">F50</f>
        <v>0.369</v>
      </c>
      <c r="V50" s="157" t="n">
        <f aca="false">$J50</f>
        <v>0.369</v>
      </c>
      <c r="W50" s="150" t="n">
        <f aca="false">$M50*V50</f>
        <v>10271664.7287843</v>
      </c>
      <c r="X50" s="59"/>
      <c r="Z50" s="413" t="s">
        <v>632</v>
      </c>
      <c r="AA50" s="157" t="n">
        <f aca="false">O50</f>
        <v>0</v>
      </c>
      <c r="AB50" s="157" t="n">
        <v>0.369</v>
      </c>
      <c r="AC50" s="31"/>
      <c r="AD50" s="157" t="n">
        <f aca="false">V50</f>
        <v>0.369</v>
      </c>
      <c r="AE50" s="31" t="n">
        <f aca="false">AD50/AB50-1</f>
        <v>0</v>
      </c>
      <c r="AP50" s="173"/>
      <c r="AQ50" s="175"/>
      <c r="AR50" s="380"/>
      <c r="AT50" s="81"/>
    </row>
    <row r="51" customFormat="false" ht="15.6" hidden="false" customHeight="false" outlineLevel="0" collapsed="false">
      <c r="A51" s="417" t="s">
        <v>634</v>
      </c>
      <c r="B51" s="168" t="n">
        <v>0</v>
      </c>
      <c r="C51" s="24" t="n">
        <v>0</v>
      </c>
      <c r="D51" s="168" t="n">
        <f aca="false">ROUND(B51*(1+C51),3)</f>
        <v>0</v>
      </c>
      <c r="E51" s="45"/>
      <c r="F51" s="212" t="n">
        <v>0</v>
      </c>
      <c r="G51" s="70" t="n">
        <f aca="false">G$15</f>
        <v>0</v>
      </c>
      <c r="H51" s="208" t="n">
        <f aca="false">ROUND(F51*(1+G51),3)</f>
        <v>0</v>
      </c>
      <c r="I51" s="62"/>
      <c r="J51" s="206" t="n">
        <f aca="false">H51</f>
        <v>0</v>
      </c>
      <c r="L51" s="417" t="s">
        <v>634</v>
      </c>
      <c r="M51" s="192"/>
      <c r="N51" s="421"/>
      <c r="O51" s="147"/>
      <c r="P51" s="173"/>
      <c r="Q51" s="189"/>
      <c r="S51" s="417" t="s">
        <v>634</v>
      </c>
      <c r="T51" s="150" t="n">
        <f aca="false">M51</f>
        <v>0</v>
      </c>
      <c r="U51" s="151" t="n">
        <f aca="false">F51</f>
        <v>0</v>
      </c>
      <c r="V51" s="157" t="n">
        <f aca="false">$J51</f>
        <v>0</v>
      </c>
      <c r="W51" s="150" t="n">
        <f aca="false">$M51*V51</f>
        <v>0</v>
      </c>
      <c r="X51" s="59"/>
      <c r="Z51" s="417" t="s">
        <v>634</v>
      </c>
      <c r="AA51" s="157" t="n">
        <f aca="false">O51</f>
        <v>0</v>
      </c>
      <c r="AB51" s="157" t="n">
        <v>0</v>
      </c>
      <c r="AC51" s="31"/>
      <c r="AD51" s="157" t="n">
        <f aca="false">V51</f>
        <v>0</v>
      </c>
      <c r="AE51" s="31"/>
      <c r="AF51" s="53"/>
      <c r="AO51" s="136" t="s">
        <v>635</v>
      </c>
      <c r="AP51" s="173"/>
      <c r="AQ51" s="175"/>
      <c r="AR51" s="380"/>
      <c r="AT51" s="81"/>
    </row>
    <row r="52" customFormat="false" ht="15.6" hidden="false" customHeight="false" outlineLevel="0" collapsed="false">
      <c r="A52" s="410" t="s">
        <v>650</v>
      </c>
      <c r="B52" s="168"/>
      <c r="C52" s="24"/>
      <c r="D52" s="168"/>
      <c r="E52" s="45"/>
      <c r="F52" s="336"/>
      <c r="G52" s="70"/>
      <c r="H52" s="208"/>
      <c r="I52" s="62"/>
      <c r="J52" s="206"/>
      <c r="L52" s="410" t="s">
        <v>650</v>
      </c>
      <c r="M52" s="192"/>
      <c r="N52" s="421"/>
      <c r="O52" s="147"/>
      <c r="P52" s="173"/>
      <c r="Q52" s="189"/>
      <c r="S52" s="410" t="s">
        <v>650</v>
      </c>
      <c r="T52" s="150"/>
      <c r="U52" s="151"/>
      <c r="V52" s="157"/>
      <c r="W52" s="150"/>
      <c r="X52" s="59"/>
      <c r="Z52" s="410" t="s">
        <v>650</v>
      </c>
      <c r="AA52" s="157"/>
      <c r="AB52" s="157"/>
      <c r="AC52" s="31"/>
      <c r="AD52" s="157"/>
      <c r="AE52" s="31"/>
      <c r="AF52" s="53"/>
      <c r="AO52" s="63" t="s">
        <v>626</v>
      </c>
      <c r="AP52" s="173"/>
      <c r="AQ52" s="175"/>
      <c r="AR52" s="380"/>
      <c r="AS52" s="398" t="s">
        <v>661</v>
      </c>
      <c r="AT52" s="398"/>
    </row>
    <row r="53" customFormat="false" ht="15.6" hidden="false" customHeight="false" outlineLevel="0" collapsed="false">
      <c r="A53" s="413" t="s">
        <v>629</v>
      </c>
      <c r="B53" s="168" t="n">
        <v>0</v>
      </c>
      <c r="C53" s="24" t="n">
        <v>0</v>
      </c>
      <c r="D53" s="168" t="n">
        <f aca="false">ROUND(B53*(1+C53),3)</f>
        <v>0</v>
      </c>
      <c r="E53" s="45"/>
      <c r="F53" s="336" t="n">
        <v>0.328</v>
      </c>
      <c r="G53" s="70" t="n">
        <f aca="false">G$15</f>
        <v>0</v>
      </c>
      <c r="H53" s="208" t="n">
        <f aca="false">ROUND(F53*(1+G53),3)</f>
        <v>0.328</v>
      </c>
      <c r="I53" s="62"/>
      <c r="J53" s="206" t="n">
        <f aca="false">H53</f>
        <v>0.328</v>
      </c>
      <c r="L53" s="413" t="s">
        <v>629</v>
      </c>
      <c r="M53" s="192" t="n">
        <v>11452472.3151882</v>
      </c>
      <c r="N53" s="421"/>
      <c r="O53" s="147"/>
      <c r="P53" s="173"/>
      <c r="Q53" s="189"/>
      <c r="S53" s="413" t="s">
        <v>629</v>
      </c>
      <c r="T53" s="150" t="n">
        <f aca="false">M53</f>
        <v>11452472.3151882</v>
      </c>
      <c r="U53" s="151" t="n">
        <f aca="false">F53</f>
        <v>0.328</v>
      </c>
      <c r="V53" s="157" t="n">
        <f aca="false">$J53</f>
        <v>0.328</v>
      </c>
      <c r="W53" s="150" t="n">
        <f aca="false">$M53*V53</f>
        <v>3756410.91938175</v>
      </c>
      <c r="X53" s="59"/>
      <c r="Z53" s="413" t="s">
        <v>629</v>
      </c>
      <c r="AA53" s="157" t="n">
        <f aca="false">O53</f>
        <v>0</v>
      </c>
      <c r="AB53" s="157" t="n">
        <v>0.328</v>
      </c>
      <c r="AC53" s="31"/>
      <c r="AD53" s="157" t="n">
        <f aca="false">V53</f>
        <v>0.328</v>
      </c>
      <c r="AE53" s="31" t="n">
        <f aca="false">AD53/AB53-1</f>
        <v>0</v>
      </c>
      <c r="AF53" s="53"/>
      <c r="AO53" s="399" t="s">
        <v>629</v>
      </c>
      <c r="AP53" s="173" t="n">
        <f aca="false">T221</f>
        <v>5556712736</v>
      </c>
      <c r="AQ53" s="175" t="n">
        <f aca="false">D221</f>
        <v>0.214</v>
      </c>
      <c r="AR53" s="380" t="n">
        <f aca="false">J221</f>
        <v>0.233</v>
      </c>
      <c r="AS53" s="403" t="n">
        <f aca="false">IF(FClass_SUM!$A$40=0,FClass_USPS!$D$114,FClass_PRC!$D$114)</f>
        <v>0.193</v>
      </c>
      <c r="AT53" s="414" t="n">
        <f aca="false">IF(FClass_SUM!$A$40=0,FClass_USPS!$J$114,FClass_PRC!$J$114)</f>
        <v>0.204</v>
      </c>
      <c r="AU53" s="404" t="n">
        <f aca="false">$AP53*($AQ53&gt;$AS53)</f>
        <v>5556712736</v>
      </c>
      <c r="AV53" s="404" t="n">
        <f aca="false">$AP53*($AR53&gt;$AT53)</f>
        <v>5556712736</v>
      </c>
    </row>
    <row r="54" customFormat="false" ht="15.6" hidden="false" customHeight="false" outlineLevel="0" collapsed="false">
      <c r="A54" s="413" t="s">
        <v>631</v>
      </c>
      <c r="B54" s="168" t="n">
        <v>0</v>
      </c>
      <c r="C54" s="24" t="n">
        <v>0</v>
      </c>
      <c r="D54" s="168" t="n">
        <f aca="false">ROUND(B54*(1+C54),3)</f>
        <v>0</v>
      </c>
      <c r="E54" s="45"/>
      <c r="F54" s="336" t="n">
        <v>0.295</v>
      </c>
      <c r="G54" s="70" t="n">
        <f aca="false">G$15</f>
        <v>0</v>
      </c>
      <c r="H54" s="208" t="n">
        <f aca="false">ROUND(F54*(1+G54),3)</f>
        <v>0.295</v>
      </c>
      <c r="I54" s="62"/>
      <c r="J54" s="206" t="n">
        <f aca="false">H54</f>
        <v>0.295</v>
      </c>
      <c r="L54" s="413" t="s">
        <v>631</v>
      </c>
      <c r="M54" s="192" t="n">
        <v>617826.654422758</v>
      </c>
      <c r="N54" s="421"/>
      <c r="O54" s="147"/>
      <c r="P54" s="173"/>
      <c r="Q54" s="189"/>
      <c r="S54" s="413" t="s">
        <v>631</v>
      </c>
      <c r="T54" s="150" t="n">
        <f aca="false">M54</f>
        <v>617826.654422758</v>
      </c>
      <c r="U54" s="151" t="n">
        <f aca="false">F54</f>
        <v>0.295</v>
      </c>
      <c r="V54" s="157" t="n">
        <f aca="false">$J54</f>
        <v>0.295</v>
      </c>
      <c r="W54" s="150" t="n">
        <f aca="false">$M54*V54</f>
        <v>182258.863054714</v>
      </c>
      <c r="X54" s="59"/>
      <c r="Z54" s="413" t="s">
        <v>631</v>
      </c>
      <c r="AA54" s="157" t="n">
        <f aca="false">O54</f>
        <v>0</v>
      </c>
      <c r="AB54" s="157" t="n">
        <v>0.295</v>
      </c>
      <c r="AC54" s="31"/>
      <c r="AD54" s="157" t="n">
        <f aca="false">V54</f>
        <v>0.295</v>
      </c>
      <c r="AE54" s="31" t="n">
        <f aca="false">AD54/AB54-1</f>
        <v>0</v>
      </c>
      <c r="AO54" s="399" t="s">
        <v>631</v>
      </c>
      <c r="AP54" s="173" t="n">
        <f aca="false">T222</f>
        <v>8791604124</v>
      </c>
      <c r="AQ54" s="175" t="n">
        <f aca="false">D222</f>
        <v>0.192</v>
      </c>
      <c r="AR54" s="380" t="n">
        <f aca="false">J222</f>
        <v>0.2</v>
      </c>
      <c r="AS54" s="403" t="n">
        <f aca="false">IF(FClass_SUM!$A$40=0,FClass_USPS!$D$114,FClass_PRC!$D$114)</f>
        <v>0.193</v>
      </c>
      <c r="AT54" s="414" t="n">
        <f aca="false">IF(FClass_SUM!$A$40=0,FClass_USPS!$J$114,FClass_PRC!$J$114)</f>
        <v>0.204</v>
      </c>
      <c r="AU54" s="404" t="n">
        <f aca="false">$AP54*($AQ54&gt;$AS54)</f>
        <v>0</v>
      </c>
      <c r="AV54" s="404" t="n">
        <f aca="false">$AP54*($AR54&gt;$AT54)</f>
        <v>0</v>
      </c>
    </row>
    <row r="55" customFormat="false" ht="15.6" hidden="false" customHeight="false" outlineLevel="0" collapsed="false">
      <c r="A55" s="413" t="s">
        <v>632</v>
      </c>
      <c r="B55" s="168" t="n">
        <v>0</v>
      </c>
      <c r="C55" s="24" t="n">
        <v>0</v>
      </c>
      <c r="D55" s="168" t="n">
        <f aca="false">ROUND(B55*(1+C55),3)</f>
        <v>0</v>
      </c>
      <c r="E55" s="45"/>
      <c r="F55" s="336" t="n">
        <v>0.286</v>
      </c>
      <c r="G55" s="70" t="n">
        <f aca="false">G$15</f>
        <v>0</v>
      </c>
      <c r="H55" s="208" t="n">
        <f aca="false">ROUND(F55*(1+G55),3)</f>
        <v>0.286</v>
      </c>
      <c r="I55" s="62"/>
      <c r="J55" s="206" t="n">
        <f aca="false">H55</f>
        <v>0.286</v>
      </c>
      <c r="L55" s="413" t="s">
        <v>632</v>
      </c>
      <c r="M55" s="192" t="n">
        <v>6844493.95662697</v>
      </c>
      <c r="N55" s="421"/>
      <c r="O55" s="147"/>
      <c r="P55" s="173"/>
      <c r="Q55" s="189"/>
      <c r="S55" s="413" t="s">
        <v>632</v>
      </c>
      <c r="T55" s="150" t="n">
        <f aca="false">M55</f>
        <v>6844493.95662697</v>
      </c>
      <c r="U55" s="151" t="n">
        <f aca="false">F55</f>
        <v>0.286</v>
      </c>
      <c r="V55" s="157" t="n">
        <f aca="false">$J55</f>
        <v>0.286</v>
      </c>
      <c r="W55" s="150" t="n">
        <f aca="false">$M55*V55</f>
        <v>1957525.27159531</v>
      </c>
      <c r="X55" s="59"/>
      <c r="Z55" s="413" t="s">
        <v>632</v>
      </c>
      <c r="AA55" s="157" t="n">
        <f aca="false">O55</f>
        <v>0</v>
      </c>
      <c r="AB55" s="157" t="n">
        <v>0.286</v>
      </c>
      <c r="AC55" s="31"/>
      <c r="AD55" s="157" t="n">
        <f aca="false">V55</f>
        <v>0.286</v>
      </c>
      <c r="AE55" s="31" t="n">
        <f aca="false">AD55/AB55-1</f>
        <v>0</v>
      </c>
      <c r="AO55" s="399" t="s">
        <v>632</v>
      </c>
      <c r="AP55" s="173" t="n">
        <f aca="false">T223</f>
        <v>2730171417</v>
      </c>
      <c r="AQ55" s="175" t="n">
        <f aca="false">D223</f>
        <v>0.187</v>
      </c>
      <c r="AR55" s="380" t="n">
        <f aca="false">J223</f>
        <v>0.191</v>
      </c>
      <c r="AS55" s="403" t="n">
        <f aca="false">IF(FClass_SUM!$A$40=0,FClass_USPS!$D$114,FClass_PRC!$D$114)</f>
        <v>0.193</v>
      </c>
      <c r="AT55" s="414" t="n">
        <f aca="false">IF(FClass_SUM!$A$40=0,FClass_USPS!$J$114,FClass_PRC!$J$114)</f>
        <v>0.204</v>
      </c>
      <c r="AU55" s="404" t="n">
        <f aca="false">$AP55*($AQ55&gt;$AS55)</f>
        <v>0</v>
      </c>
      <c r="AV55" s="404" t="n">
        <f aca="false">$AP55*($AR55&gt;$AT55)</f>
        <v>0</v>
      </c>
    </row>
    <row r="56" customFormat="false" ht="15.6" hidden="false" customHeight="false" outlineLevel="0" collapsed="false">
      <c r="A56" s="417" t="s">
        <v>634</v>
      </c>
      <c r="B56" s="168" t="n">
        <v>0</v>
      </c>
      <c r="C56" s="24" t="n">
        <v>0</v>
      </c>
      <c r="D56" s="168" t="n">
        <f aca="false">ROUND(B56*(1+C56),3)</f>
        <v>0</v>
      </c>
      <c r="E56" s="45"/>
      <c r="F56" s="212" t="n">
        <v>0</v>
      </c>
      <c r="G56" s="70" t="n">
        <f aca="false">G$15</f>
        <v>0</v>
      </c>
      <c r="H56" s="208" t="n">
        <f aca="false">ROUND(F56*(1+G56),3)</f>
        <v>0</v>
      </c>
      <c r="I56" s="62"/>
      <c r="J56" s="206" t="n">
        <f aca="false">H56</f>
        <v>0</v>
      </c>
      <c r="L56" s="417" t="s">
        <v>634</v>
      </c>
      <c r="M56" s="192"/>
      <c r="N56" s="421"/>
      <c r="O56" s="147"/>
      <c r="P56" s="173"/>
      <c r="Q56" s="189"/>
      <c r="S56" s="417" t="s">
        <v>634</v>
      </c>
      <c r="T56" s="150" t="n">
        <f aca="false">M56</f>
        <v>0</v>
      </c>
      <c r="U56" s="151" t="n">
        <f aca="false">F56</f>
        <v>0</v>
      </c>
      <c r="V56" s="157" t="n">
        <f aca="false">$J56</f>
        <v>0</v>
      </c>
      <c r="W56" s="150" t="n">
        <f aca="false">$M56*V56</f>
        <v>0</v>
      </c>
      <c r="X56" s="59"/>
      <c r="Z56" s="417" t="s">
        <v>634</v>
      </c>
      <c r="AA56" s="157" t="n">
        <f aca="false">O56</f>
        <v>0</v>
      </c>
      <c r="AB56" s="157" t="n">
        <v>0</v>
      </c>
      <c r="AC56" s="31"/>
      <c r="AD56" s="157" t="n">
        <f aca="false">V56</f>
        <v>0</v>
      </c>
      <c r="AE56" s="31" t="e">
        <f aca="false">AD56/AB56-1</f>
        <v>#DIV/0!</v>
      </c>
      <c r="AO56" s="419" t="s">
        <v>233</v>
      </c>
      <c r="AP56" s="222" t="n">
        <f aca="false">SUM(AP53:AP55)</f>
        <v>17078488277</v>
      </c>
      <c r="AQ56" s="175"/>
      <c r="AR56" s="380"/>
      <c r="AT56" s="81"/>
      <c r="AU56" s="222" t="n">
        <f aca="false">SUM(AU53:AU55)</f>
        <v>5556712736</v>
      </c>
      <c r="AV56" s="222" t="n">
        <f aca="false">SUM(AV53:AV55)</f>
        <v>5556712736</v>
      </c>
    </row>
    <row r="57" customFormat="false" ht="15.6" hidden="false" customHeight="false" outlineLevel="0" collapsed="false">
      <c r="B57" s="4"/>
      <c r="C57" s="4"/>
      <c r="D57" s="4"/>
      <c r="E57" s="4"/>
      <c r="F57" s="62"/>
      <c r="G57" s="62"/>
      <c r="H57" s="62"/>
      <c r="I57" s="62"/>
      <c r="J57" s="62"/>
      <c r="L57" s="419" t="s">
        <v>233</v>
      </c>
      <c r="M57" s="222" t="n">
        <f aca="false">SUM(M33:M35)</f>
        <v>998253680</v>
      </c>
      <c r="N57" s="217"/>
      <c r="O57" s="217"/>
      <c r="P57" s="222" t="n">
        <f aca="false">SUM(P33:P56)*P$336</f>
        <v>252080830.16165</v>
      </c>
      <c r="Q57" s="104" t="n">
        <f aca="false">ROUND(P57/M57,15)</f>
        <v>0.252521814055972</v>
      </c>
      <c r="S57" s="419" t="s">
        <v>233</v>
      </c>
      <c r="T57" s="222" t="n">
        <f aca="false">SUM(T33:T35)</f>
        <v>998253680</v>
      </c>
      <c r="U57" s="217"/>
      <c r="V57" s="217"/>
      <c r="W57" s="222" t="n">
        <f aca="false">SUM(W33:W56)*W$336</f>
        <v>251674315.600535</v>
      </c>
      <c r="X57" s="104" t="n">
        <f aca="false">ROUND(W57/T57,15)</f>
        <v>0.25211458834846</v>
      </c>
      <c r="AA57" s="81"/>
      <c r="AB57" s="81"/>
      <c r="AD57" s="81"/>
      <c r="AP57" s="173"/>
      <c r="AQ57" s="175"/>
      <c r="AR57" s="380"/>
      <c r="AT57" s="81"/>
    </row>
    <row r="58" customFormat="false" ht="15.6" hidden="false" customHeight="false" outlineLevel="0" collapsed="false">
      <c r="B58" s="4"/>
      <c r="C58" s="4"/>
      <c r="D58" s="4"/>
      <c r="E58" s="4"/>
      <c r="F58" s="62"/>
      <c r="G58" s="62"/>
      <c r="H58" s="62"/>
      <c r="I58" s="62"/>
      <c r="J58" s="62"/>
      <c r="L58" s="53"/>
      <c r="M58" s="159"/>
      <c r="O58" s="217"/>
      <c r="P58" s="159"/>
      <c r="Q58" s="189"/>
      <c r="S58" s="53"/>
      <c r="T58" s="173"/>
      <c r="W58" s="173"/>
      <c r="AA58" s="53"/>
      <c r="AB58" s="53"/>
      <c r="AC58" s="53"/>
      <c r="AD58" s="53"/>
      <c r="AE58" s="53"/>
      <c r="AO58" s="136" t="s">
        <v>637</v>
      </c>
      <c r="AP58" s="173"/>
      <c r="AQ58" s="175"/>
      <c r="AR58" s="380"/>
      <c r="AT58" s="81"/>
    </row>
    <row r="59" customFormat="false" ht="15.6" hidden="false" customHeight="false" outlineLevel="0" collapsed="false">
      <c r="B59" s="4"/>
      <c r="C59" s="4"/>
      <c r="D59" s="4"/>
      <c r="E59" s="4"/>
      <c r="F59" s="62"/>
      <c r="G59" s="62"/>
      <c r="H59" s="62"/>
      <c r="I59" s="62"/>
      <c r="J59" s="62"/>
      <c r="L59" s="10" t="s">
        <v>662</v>
      </c>
      <c r="M59" s="278" t="n">
        <f aca="false">M29+M57</f>
        <v>1721744528</v>
      </c>
      <c r="N59" s="4"/>
      <c r="O59" s="4"/>
      <c r="P59" s="278" t="n">
        <f aca="false">P29+P57</f>
        <v>452960826.8613</v>
      </c>
      <c r="Q59" s="64" t="n">
        <f aca="false">ROUND(P59/M59,15)</f>
        <v>0.263082483780253</v>
      </c>
      <c r="S59" s="10" t="s">
        <v>662</v>
      </c>
      <c r="T59" s="278" t="n">
        <f aca="false">T29+T57</f>
        <v>1721744528</v>
      </c>
      <c r="U59" s="4"/>
      <c r="V59" s="4"/>
      <c r="W59" s="278" t="n">
        <f aca="false">W29+W57</f>
        <v>435842528.208093</v>
      </c>
      <c r="X59" s="64" t="n">
        <f aca="false">ROUND(W59/T59,15)</f>
        <v>0.253140068761754</v>
      </c>
      <c r="AA59" s="81"/>
      <c r="AB59" s="81"/>
      <c r="AD59" s="81"/>
      <c r="AO59" s="63" t="s">
        <v>626</v>
      </c>
      <c r="AP59" s="173"/>
      <c r="AQ59" s="175"/>
      <c r="AR59" s="380"/>
      <c r="AS59" s="398" t="s">
        <v>663</v>
      </c>
      <c r="AT59" s="398"/>
    </row>
    <row r="60" customFormat="false" ht="15.6" hidden="false" customHeight="false" outlineLevel="0" collapsed="false">
      <c r="A60" s="53"/>
      <c r="B60" s="4"/>
      <c r="C60" s="10"/>
      <c r="D60" s="10"/>
      <c r="E60" s="10"/>
      <c r="F60" s="62"/>
      <c r="G60" s="62"/>
      <c r="H60" s="203"/>
      <c r="I60" s="62"/>
      <c r="J60" s="62"/>
      <c r="L60" s="53"/>
      <c r="M60" s="159"/>
      <c r="O60" s="217"/>
      <c r="P60" s="159"/>
      <c r="Q60" s="189"/>
      <c r="S60" s="53"/>
      <c r="T60" s="173"/>
      <c r="W60" s="173"/>
      <c r="Z60" s="53"/>
      <c r="AA60" s="81"/>
      <c r="AB60" s="81"/>
      <c r="AD60" s="81"/>
      <c r="AO60" s="399" t="s">
        <v>629</v>
      </c>
      <c r="AP60" s="173" t="n">
        <f aca="false">T228</f>
        <v>2925407745</v>
      </c>
      <c r="AQ60" s="175" t="n">
        <f aca="false">D228</f>
        <v>0.2</v>
      </c>
      <c r="AR60" s="380" t="n">
        <f aca="false">J228</f>
        <v>0.218</v>
      </c>
      <c r="AS60" s="403" t="n">
        <f aca="false">IF(FClass_SUM!$A$40=0,FClass_USPS!$D$117,FClass_PRC!$D$117)</f>
        <v>0.186</v>
      </c>
      <c r="AT60" s="414" t="n">
        <f aca="false">IF(FClass_SUM!$A$40=0,FClass_USPS!$J$117,FClass_PRC!$J$117)</f>
        <v>0.191</v>
      </c>
      <c r="AU60" s="404" t="n">
        <f aca="false">$AP60*($AQ60&gt;$AS60)</f>
        <v>2925407745</v>
      </c>
      <c r="AV60" s="404" t="n">
        <f aca="false">$AP60*($AR60&gt;$AT60)</f>
        <v>2925407745</v>
      </c>
    </row>
    <row r="61" customFormat="false" ht="15.6" hidden="false" customHeight="false" outlineLevel="0" collapsed="false">
      <c r="A61" s="396" t="s">
        <v>627</v>
      </c>
      <c r="B61" s="4"/>
      <c r="C61" s="4"/>
      <c r="D61" s="4"/>
      <c r="E61" s="4"/>
      <c r="F61" s="62"/>
      <c r="G61" s="62"/>
      <c r="H61" s="62"/>
      <c r="I61" s="62"/>
      <c r="J61" s="62"/>
      <c r="L61" s="396" t="s">
        <v>627</v>
      </c>
      <c r="M61" s="173"/>
      <c r="O61" s="217"/>
      <c r="P61" s="173"/>
      <c r="S61" s="396" t="s">
        <v>627</v>
      </c>
      <c r="T61" s="173"/>
      <c r="W61" s="173"/>
      <c r="Z61" s="396" t="s">
        <v>627</v>
      </c>
      <c r="AA61" s="117"/>
      <c r="AB61" s="117"/>
      <c r="AC61" s="117"/>
      <c r="AD61" s="117"/>
      <c r="AE61" s="117"/>
      <c r="AO61" s="399" t="s">
        <v>631</v>
      </c>
      <c r="AP61" s="173" t="n">
        <f aca="false">T229</f>
        <v>4796767935</v>
      </c>
      <c r="AQ61" s="175" t="n">
        <f aca="false">D229</f>
        <v>0.178</v>
      </c>
      <c r="AR61" s="380" t="n">
        <f aca="false">J229</f>
        <v>0.185</v>
      </c>
      <c r="AS61" s="403" t="n">
        <f aca="false">IF(FClass_SUM!$A$40=0,FClass_USPS!$D$117,FClass_PRC!$D$117)</f>
        <v>0.186</v>
      </c>
      <c r="AT61" s="414" t="n">
        <f aca="false">IF(FClass_SUM!$A$40=0,FClass_USPS!$J$117,FClass_PRC!$J$117)</f>
        <v>0.191</v>
      </c>
      <c r="AU61" s="404" t="n">
        <f aca="false">$AP61*($AQ61&gt;$AS61)</f>
        <v>0</v>
      </c>
      <c r="AV61" s="404" t="n">
        <f aca="false">$AP61*($AR61&gt;$AT61)</f>
        <v>0</v>
      </c>
    </row>
    <row r="62" customFormat="false" ht="15.6" hidden="false" customHeight="false" outlineLevel="0" collapsed="false">
      <c r="A62" s="425" t="s">
        <v>664</v>
      </c>
      <c r="B62" s="143"/>
      <c r="C62" s="4"/>
      <c r="D62" s="4"/>
      <c r="E62" s="4"/>
      <c r="F62" s="208"/>
      <c r="G62" s="62"/>
      <c r="H62" s="62"/>
      <c r="I62" s="62"/>
      <c r="J62" s="206"/>
      <c r="L62" s="63" t="s">
        <v>664</v>
      </c>
      <c r="M62" s="173"/>
      <c r="O62" s="147"/>
      <c r="P62" s="173"/>
      <c r="Q62" s="58"/>
      <c r="S62" s="63" t="s">
        <v>664</v>
      </c>
      <c r="T62" s="173"/>
      <c r="U62" s="174"/>
      <c r="V62" s="145"/>
      <c r="W62" s="173"/>
      <c r="Z62" s="63" t="s">
        <v>664</v>
      </c>
      <c r="AA62" s="117"/>
      <c r="AB62" s="117"/>
      <c r="AC62" s="117"/>
      <c r="AD62" s="117"/>
      <c r="AE62" s="117"/>
      <c r="AO62" s="399" t="s">
        <v>632</v>
      </c>
      <c r="AP62" s="173" t="n">
        <f aca="false">T230</f>
        <v>10556051887</v>
      </c>
      <c r="AQ62" s="175" t="n">
        <f aca="false">D230</f>
        <v>0.173</v>
      </c>
      <c r="AR62" s="380" t="n">
        <f aca="false">J230</f>
        <v>0.176</v>
      </c>
      <c r="AS62" s="403" t="n">
        <f aca="false">IF(FClass_SUM!$A$40=0,FClass_USPS!$D$117,FClass_PRC!$D$117)</f>
        <v>0.186</v>
      </c>
      <c r="AT62" s="414" t="n">
        <f aca="false">IF(FClass_SUM!$A$40=0,FClass_USPS!$J$117,FClass_PRC!$J$117)</f>
        <v>0.191</v>
      </c>
      <c r="AU62" s="404" t="n">
        <f aca="false">$AP62*($AQ62&gt;$AS62)</f>
        <v>0</v>
      </c>
      <c r="AV62" s="404" t="n">
        <f aca="false">$AP62*($AR62&gt;$AT62)</f>
        <v>0</v>
      </c>
    </row>
    <row r="63" customFormat="false" ht="15.6" hidden="false" customHeight="false" outlineLevel="0" collapsed="false">
      <c r="A63" s="399" t="s">
        <v>629</v>
      </c>
      <c r="B63" s="143" t="n">
        <v>0.363</v>
      </c>
      <c r="C63" s="144" t="n">
        <v>0</v>
      </c>
      <c r="D63" s="143" t="n">
        <f aca="false">ROUND(B63*(1+C63),3)</f>
        <v>0.363</v>
      </c>
      <c r="E63" s="4"/>
      <c r="F63" s="212" t="n">
        <v>0</v>
      </c>
      <c r="G63" s="70" t="n">
        <f aca="false">G$15</f>
        <v>0</v>
      </c>
      <c r="H63" s="208" t="n">
        <f aca="false">ROUND(F63*(1+G63),3)</f>
        <v>0</v>
      </c>
      <c r="I63" s="62"/>
      <c r="J63" s="206" t="n">
        <f aca="false">H63</f>
        <v>0</v>
      </c>
      <c r="L63" s="402" t="s">
        <v>629</v>
      </c>
      <c r="M63" s="286" t="n">
        <v>147575573</v>
      </c>
      <c r="N63" s="4"/>
      <c r="O63" s="176" t="n">
        <f aca="false">D63</f>
        <v>0.363</v>
      </c>
      <c r="P63" s="245" t="n">
        <f aca="false">$M63*O63</f>
        <v>53569932.999</v>
      </c>
      <c r="Q63" s="26"/>
      <c r="S63" s="399" t="s">
        <v>629</v>
      </c>
      <c r="T63" s="173" t="n">
        <f aca="false">M63</f>
        <v>147575573</v>
      </c>
      <c r="U63" s="174" t="n">
        <f aca="false">F63</f>
        <v>0</v>
      </c>
      <c r="V63" s="145" t="n">
        <f aca="false">$J63</f>
        <v>0</v>
      </c>
      <c r="W63" s="173" t="n">
        <f aca="false">$M63*V63</f>
        <v>0</v>
      </c>
      <c r="Z63" s="399" t="s">
        <v>629</v>
      </c>
      <c r="AA63" s="145" t="n">
        <f aca="false">O63</f>
        <v>0.363</v>
      </c>
      <c r="AB63" s="184" t="n">
        <v>0</v>
      </c>
      <c r="AC63" s="15"/>
      <c r="AD63" s="184" t="n">
        <f aca="false">V63</f>
        <v>0</v>
      </c>
      <c r="AE63" s="15"/>
      <c r="AO63" s="419" t="s">
        <v>233</v>
      </c>
      <c r="AP63" s="222" t="n">
        <f aca="false">SUM(AP60:AP62)</f>
        <v>18278227567</v>
      </c>
      <c r="AU63" s="222" t="n">
        <f aca="false">SUM(AU60:AU62)</f>
        <v>2925407745</v>
      </c>
      <c r="AV63" s="222" t="n">
        <f aca="false">SUM(AV60:AV62)</f>
        <v>2925407745</v>
      </c>
    </row>
    <row r="64" customFormat="false" ht="15.6" hidden="false" customHeight="false" outlineLevel="0" collapsed="false">
      <c r="A64" s="399" t="s">
        <v>631</v>
      </c>
      <c r="B64" s="143" t="n">
        <v>0.341</v>
      </c>
      <c r="C64" s="144" t="n">
        <v>0</v>
      </c>
      <c r="D64" s="143" t="n">
        <f aca="false">ROUND(B64*(1+C64),3)</f>
        <v>0.341</v>
      </c>
      <c r="E64" s="4"/>
      <c r="F64" s="212" t="n">
        <v>0</v>
      </c>
      <c r="G64" s="70" t="n">
        <f aca="false">G$15</f>
        <v>0</v>
      </c>
      <c r="H64" s="208" t="n">
        <f aca="false">ROUND(F64*(1+G64),3)</f>
        <v>0</v>
      </c>
      <c r="I64" s="62"/>
      <c r="J64" s="206" t="n">
        <f aca="false">H64</f>
        <v>0</v>
      </c>
      <c r="L64" s="402" t="s">
        <v>631</v>
      </c>
      <c r="M64" s="286" t="n">
        <v>8219797</v>
      </c>
      <c r="N64" s="4"/>
      <c r="O64" s="176" t="n">
        <f aca="false">D64</f>
        <v>0.341</v>
      </c>
      <c r="P64" s="245" t="n">
        <f aca="false">$M64*O64</f>
        <v>2802950.777</v>
      </c>
      <c r="Q64" s="26"/>
      <c r="S64" s="399" t="s">
        <v>631</v>
      </c>
      <c r="T64" s="173" t="n">
        <f aca="false">M64</f>
        <v>8219797</v>
      </c>
      <c r="U64" s="174" t="n">
        <f aca="false">F64</f>
        <v>0</v>
      </c>
      <c r="V64" s="145" t="n">
        <f aca="false">$J64</f>
        <v>0</v>
      </c>
      <c r="W64" s="173" t="n">
        <f aca="false">$M64*V64</f>
        <v>0</v>
      </c>
      <c r="Z64" s="399" t="s">
        <v>631</v>
      </c>
      <c r="AA64" s="145" t="n">
        <f aca="false">O64</f>
        <v>0.341</v>
      </c>
      <c r="AB64" s="184" t="n">
        <v>0</v>
      </c>
      <c r="AC64" s="15"/>
      <c r="AD64" s="184" t="n">
        <f aca="false">V64</f>
        <v>0</v>
      </c>
      <c r="AE64" s="15"/>
      <c r="AO64" s="53"/>
      <c r="AP64" s="173"/>
    </row>
    <row r="65" customFormat="false" ht="15.6" hidden="false" customHeight="false" outlineLevel="0" collapsed="false">
      <c r="A65" s="399" t="s">
        <v>632</v>
      </c>
      <c r="B65" s="143" t="n">
        <v>0.336</v>
      </c>
      <c r="C65" s="144" t="n">
        <v>0</v>
      </c>
      <c r="D65" s="143" t="n">
        <f aca="false">ROUND(B65*(1+C65),3)</f>
        <v>0.336</v>
      </c>
      <c r="E65" s="4"/>
      <c r="F65" s="212" t="n">
        <v>0</v>
      </c>
      <c r="G65" s="70" t="n">
        <f aca="false">G$15</f>
        <v>0</v>
      </c>
      <c r="H65" s="208" t="n">
        <f aca="false">ROUND(F65*(1+G65),3)</f>
        <v>0</v>
      </c>
      <c r="I65" s="62"/>
      <c r="J65" s="206" t="n">
        <f aca="false">H65</f>
        <v>0</v>
      </c>
      <c r="L65" s="402" t="s">
        <v>632</v>
      </c>
      <c r="M65" s="286" t="n">
        <v>9604099</v>
      </c>
      <c r="N65" s="4"/>
      <c r="O65" s="176" t="n">
        <f aca="false">D65</f>
        <v>0.336</v>
      </c>
      <c r="P65" s="245" t="n">
        <f aca="false">$M65*O65</f>
        <v>3226977.264</v>
      </c>
      <c r="Q65" s="4"/>
      <c r="S65" s="399" t="s">
        <v>632</v>
      </c>
      <c r="T65" s="173" t="n">
        <f aca="false">M65</f>
        <v>9604099</v>
      </c>
      <c r="U65" s="174" t="n">
        <f aca="false">F65</f>
        <v>0</v>
      </c>
      <c r="V65" s="145" t="n">
        <f aca="false">$J65</f>
        <v>0</v>
      </c>
      <c r="W65" s="173" t="n">
        <f aca="false">$M65*V65</f>
        <v>0</v>
      </c>
      <c r="Z65" s="399" t="s">
        <v>632</v>
      </c>
      <c r="AA65" s="145" t="n">
        <f aca="false">O65</f>
        <v>0.336</v>
      </c>
      <c r="AB65" s="184" t="n">
        <v>0</v>
      </c>
      <c r="AC65" s="15"/>
      <c r="AD65" s="184" t="n">
        <f aca="false">V65</f>
        <v>0</v>
      </c>
      <c r="AE65" s="15"/>
      <c r="AO65" s="10" t="s">
        <v>665</v>
      </c>
      <c r="AP65" s="278" t="n">
        <f aca="false">AP49+AP56+AP63</f>
        <v>39545974202</v>
      </c>
      <c r="AU65" s="278" t="n">
        <f aca="false">AU49+AU56+AU63</f>
        <v>12627990954</v>
      </c>
      <c r="AV65" s="278" t="n">
        <f aca="false">AV49+AV56+AV63</f>
        <v>11976419767</v>
      </c>
    </row>
    <row r="66" customFormat="false" ht="15.6" hidden="false" customHeight="false" outlineLevel="0" collapsed="false">
      <c r="A66" s="410" t="s">
        <v>666</v>
      </c>
      <c r="B66" s="151"/>
      <c r="C66" s="24"/>
      <c r="D66" s="151"/>
      <c r="E66" s="45"/>
      <c r="F66" s="411"/>
      <c r="G66" s="70"/>
      <c r="H66" s="208"/>
      <c r="I66" s="62"/>
      <c r="J66" s="206"/>
      <c r="L66" s="410" t="s">
        <v>666</v>
      </c>
      <c r="M66" s="192"/>
      <c r="O66" s="147"/>
      <c r="P66" s="173"/>
      <c r="S66" s="410" t="s">
        <v>666</v>
      </c>
      <c r="T66" s="150"/>
      <c r="U66" s="151"/>
      <c r="V66" s="157"/>
      <c r="W66" s="150"/>
      <c r="X66" s="45"/>
      <c r="Z66" s="410" t="s">
        <v>666</v>
      </c>
      <c r="AA66" s="157"/>
      <c r="AB66" s="157"/>
      <c r="AC66" s="31"/>
      <c r="AD66" s="157"/>
      <c r="AE66" s="31"/>
      <c r="AZ66" s="81"/>
      <c r="BA66" s="81"/>
      <c r="BC66" s="81"/>
    </row>
    <row r="67" customFormat="false" ht="15.6" hidden="false" customHeight="false" outlineLevel="0" collapsed="false">
      <c r="A67" s="426" t="s">
        <v>207</v>
      </c>
      <c r="B67" s="151"/>
      <c r="C67" s="24"/>
      <c r="D67" s="151"/>
      <c r="E67" s="45"/>
      <c r="F67" s="411"/>
      <c r="G67" s="70"/>
      <c r="H67" s="208"/>
      <c r="I67" s="62"/>
      <c r="J67" s="206"/>
      <c r="L67" s="426" t="s">
        <v>207</v>
      </c>
      <c r="M67" s="192"/>
      <c r="O67" s="147"/>
      <c r="P67" s="173"/>
      <c r="S67" s="426" t="s">
        <v>207</v>
      </c>
      <c r="T67" s="150"/>
      <c r="U67" s="151"/>
      <c r="V67" s="157"/>
      <c r="W67" s="150"/>
      <c r="X67" s="45"/>
      <c r="Z67" s="426" t="s">
        <v>207</v>
      </c>
      <c r="AA67" s="157"/>
      <c r="AB67" s="157"/>
      <c r="AC67" s="31"/>
      <c r="AD67" s="157"/>
      <c r="AE67" s="31"/>
      <c r="AO67" s="53" t="s">
        <v>667</v>
      </c>
      <c r="AP67" s="427" t="n">
        <f aca="false">SUM($AP15:$AP$17)+AP65</f>
        <v>40544227882</v>
      </c>
      <c r="AU67" s="427" t="n">
        <f aca="false">SUM($AP15:$AP$17)+AU65</f>
        <v>13626244634</v>
      </c>
      <c r="AV67" s="427" t="n">
        <f aca="false">SUM($AP15:$AP$17)+AV65</f>
        <v>12974673447</v>
      </c>
      <c r="AZ67" s="81"/>
      <c r="BA67" s="81"/>
      <c r="BC67" s="81"/>
    </row>
    <row r="68" customFormat="false" ht="15.6" hidden="false" customHeight="false" outlineLevel="0" collapsed="false">
      <c r="A68" s="428" t="s">
        <v>629</v>
      </c>
      <c r="B68" s="168" t="n">
        <v>0</v>
      </c>
      <c r="C68" s="24" t="n">
        <v>0</v>
      </c>
      <c r="D68" s="168" t="n">
        <f aca="false">ROUND(B68*(1+C68),3)</f>
        <v>0</v>
      </c>
      <c r="E68" s="45"/>
      <c r="F68" s="336" t="n">
        <v>0.515</v>
      </c>
      <c r="G68" s="70" t="n">
        <f aca="false">G$15</f>
        <v>0</v>
      </c>
      <c r="H68" s="208" t="n">
        <f aca="false">ROUND(F68*(1+G68),3)</f>
        <v>0.515</v>
      </c>
      <c r="I68" s="62"/>
      <c r="J68" s="206" t="n">
        <f aca="false">H68</f>
        <v>0.515</v>
      </c>
      <c r="L68" s="428" t="s">
        <v>629</v>
      </c>
      <c r="M68" s="192" t="n">
        <v>81078195.8096414</v>
      </c>
      <c r="O68" s="147"/>
      <c r="P68" s="173"/>
      <c r="S68" s="428" t="s">
        <v>629</v>
      </c>
      <c r="T68" s="150" t="n">
        <f aca="false">M68</f>
        <v>81078195.8096414</v>
      </c>
      <c r="U68" s="151" t="n">
        <f aca="false">F68</f>
        <v>0.515</v>
      </c>
      <c r="V68" s="157" t="n">
        <f aca="false">$J68</f>
        <v>0.515</v>
      </c>
      <c r="W68" s="150" t="n">
        <f aca="false">$M68*V68</f>
        <v>41755270.8419653</v>
      </c>
      <c r="X68" s="45"/>
      <c r="Z68" s="428" t="s">
        <v>629</v>
      </c>
      <c r="AA68" s="157" t="n">
        <f aca="false">O68</f>
        <v>0</v>
      </c>
      <c r="AB68" s="157" t="n">
        <v>0.515</v>
      </c>
      <c r="AC68" s="31"/>
      <c r="AD68" s="157" t="n">
        <f aca="false">V68</f>
        <v>0.515</v>
      </c>
      <c r="AE68" s="31" t="n">
        <f aca="false">AD68/AB68-1</f>
        <v>0</v>
      </c>
      <c r="AP68" s="173"/>
      <c r="AU68" s="317"/>
      <c r="AV68" s="317"/>
      <c r="AZ68" s="81"/>
      <c r="BA68" s="81"/>
      <c r="BC68" s="81"/>
    </row>
    <row r="69" customFormat="false" ht="15.6" hidden="false" customHeight="false" outlineLevel="0" collapsed="false">
      <c r="A69" s="428" t="s">
        <v>631</v>
      </c>
      <c r="B69" s="168" t="n">
        <v>0</v>
      </c>
      <c r="C69" s="24" t="n">
        <v>0</v>
      </c>
      <c r="D69" s="168" t="n">
        <f aca="false">ROUND(B69*(1+C69),3)</f>
        <v>0</v>
      </c>
      <c r="E69" s="45"/>
      <c r="F69" s="336" t="n">
        <v>0.482</v>
      </c>
      <c r="G69" s="70" t="n">
        <f aca="false">G$15</f>
        <v>0</v>
      </c>
      <c r="H69" s="208" t="n">
        <f aca="false">ROUND(F69*(1+G69),3)</f>
        <v>0.482</v>
      </c>
      <c r="I69" s="62"/>
      <c r="J69" s="206" t="n">
        <f aca="false">H69</f>
        <v>0.482</v>
      </c>
      <c r="L69" s="428" t="s">
        <v>631</v>
      </c>
      <c r="M69" s="192" t="n">
        <v>1817884.41087217</v>
      </c>
      <c r="O69" s="147"/>
      <c r="P69" s="173"/>
      <c r="S69" s="428" t="s">
        <v>631</v>
      </c>
      <c r="T69" s="150" t="n">
        <f aca="false">M69</f>
        <v>1817884.41087217</v>
      </c>
      <c r="U69" s="151" t="n">
        <f aca="false">F69</f>
        <v>0.482</v>
      </c>
      <c r="V69" s="157" t="n">
        <f aca="false">$J69</f>
        <v>0.482</v>
      </c>
      <c r="W69" s="150" t="n">
        <f aca="false">$M69*V69</f>
        <v>876220.286040388</v>
      </c>
      <c r="X69" s="45"/>
      <c r="Z69" s="428" t="s">
        <v>631</v>
      </c>
      <c r="AA69" s="157" t="n">
        <f aca="false">O69</f>
        <v>0</v>
      </c>
      <c r="AB69" s="157" t="n">
        <v>0.482</v>
      </c>
      <c r="AC69" s="31"/>
      <c r="AD69" s="157" t="n">
        <f aca="false">V69</f>
        <v>0.482</v>
      </c>
      <c r="AE69" s="31" t="n">
        <f aca="false">AD69/AB69-1</f>
        <v>0</v>
      </c>
      <c r="AO69" s="81" t="s">
        <v>136</v>
      </c>
      <c r="AU69" s="429" t="n">
        <f aca="false">AU67/AP67</f>
        <v>0.336083466027713</v>
      </c>
      <c r="AV69" s="429" t="n">
        <f aca="false">AV67/AP67</f>
        <v>0.320012838443033</v>
      </c>
      <c r="AZ69" s="81"/>
      <c r="BA69" s="81"/>
      <c r="BC69" s="81"/>
    </row>
    <row r="70" customFormat="false" ht="15.6" hidden="false" customHeight="false" outlineLevel="0" collapsed="false">
      <c r="A70" s="428" t="s">
        <v>632</v>
      </c>
      <c r="B70" s="168" t="n">
        <v>0</v>
      </c>
      <c r="C70" s="24" t="n">
        <v>0</v>
      </c>
      <c r="D70" s="168" t="n">
        <f aca="false">ROUND(B70*(1+C70),3)</f>
        <v>0</v>
      </c>
      <c r="E70" s="45"/>
      <c r="F70" s="422" t="n">
        <v>0.482</v>
      </c>
      <c r="G70" s="70" t="n">
        <f aca="false">G$15</f>
        <v>0</v>
      </c>
      <c r="H70" s="208" t="n">
        <f aca="false">ROUND(F70*(1+G70),3)</f>
        <v>0.482</v>
      </c>
      <c r="I70" s="62"/>
      <c r="J70" s="206" t="n">
        <f aca="false">H70</f>
        <v>0.482</v>
      </c>
      <c r="L70" s="428" t="s">
        <v>632</v>
      </c>
      <c r="M70" s="192" t="n">
        <v>0</v>
      </c>
      <c r="O70" s="147"/>
      <c r="P70" s="173"/>
      <c r="S70" s="428" t="s">
        <v>632</v>
      </c>
      <c r="T70" s="150" t="n">
        <f aca="false">M70</f>
        <v>0</v>
      </c>
      <c r="U70" s="151" t="n">
        <f aca="false">F70</f>
        <v>0.482</v>
      </c>
      <c r="V70" s="157" t="n">
        <f aca="false">$J70</f>
        <v>0.482</v>
      </c>
      <c r="W70" s="150" t="n">
        <f aca="false">$M70*V70</f>
        <v>0</v>
      </c>
      <c r="X70" s="45"/>
      <c r="Z70" s="428" t="s">
        <v>632</v>
      </c>
      <c r="AA70" s="157" t="n">
        <f aca="false">O70</f>
        <v>0</v>
      </c>
      <c r="AB70" s="157" t="n">
        <v>0.482</v>
      </c>
      <c r="AC70" s="31"/>
      <c r="AD70" s="157" t="n">
        <f aca="false">V70</f>
        <v>0.482</v>
      </c>
      <c r="AE70" s="31" t="n">
        <f aca="false">AD70/AB70-1</f>
        <v>0</v>
      </c>
      <c r="AO70" s="430" t="s">
        <v>668</v>
      </c>
      <c r="AP70" s="126"/>
      <c r="AZ70" s="81"/>
      <c r="BA70" s="81"/>
      <c r="BC70" s="81"/>
    </row>
    <row r="71" customFormat="false" ht="15.6" hidden="false" customHeight="false" outlineLevel="0" collapsed="false">
      <c r="A71" s="426" t="s">
        <v>208</v>
      </c>
      <c r="B71" s="151"/>
      <c r="C71" s="24"/>
      <c r="D71" s="151"/>
      <c r="E71" s="45"/>
      <c r="F71" s="336"/>
      <c r="G71" s="70"/>
      <c r="H71" s="208"/>
      <c r="I71" s="62"/>
      <c r="J71" s="206"/>
      <c r="L71" s="426" t="s">
        <v>208</v>
      </c>
      <c r="M71" s="192"/>
      <c r="O71" s="147"/>
      <c r="P71" s="173"/>
      <c r="S71" s="426" t="s">
        <v>208</v>
      </c>
      <c r="T71" s="150"/>
      <c r="U71" s="151"/>
      <c r="V71" s="157"/>
      <c r="W71" s="150"/>
      <c r="X71" s="45"/>
      <c r="Z71" s="426" t="s">
        <v>208</v>
      </c>
      <c r="AA71" s="157"/>
      <c r="AB71" s="157"/>
      <c r="AC71" s="31"/>
      <c r="AD71" s="157"/>
      <c r="AE71" s="31"/>
      <c r="AO71" s="81" t="s">
        <v>669</v>
      </c>
      <c r="AP71" s="126"/>
      <c r="AU71" s="256" t="n">
        <f aca="false">EXP(AU69)</f>
        <v>1.39945582695519</v>
      </c>
      <c r="AV71" s="256" t="n">
        <f aca="false">EXP(AV69)</f>
        <v>1.3771454446258</v>
      </c>
    </row>
    <row r="72" customFormat="false" ht="15.6" hidden="false" customHeight="false" outlineLevel="0" collapsed="false">
      <c r="A72" s="428" t="s">
        <v>629</v>
      </c>
      <c r="B72" s="168" t="n">
        <v>0</v>
      </c>
      <c r="C72" s="24" t="n">
        <v>0</v>
      </c>
      <c r="D72" s="168" t="n">
        <f aca="false">ROUND(B72*(1+C72),3)</f>
        <v>0</v>
      </c>
      <c r="E72" s="45"/>
      <c r="F72" s="336" t="n">
        <v>1.129</v>
      </c>
      <c r="G72" s="70" t="n">
        <f aca="false">G$15</f>
        <v>0</v>
      </c>
      <c r="H72" s="208" t="n">
        <f aca="false">ROUND(F72*(1+G72),3)</f>
        <v>1.129</v>
      </c>
      <c r="I72" s="62"/>
      <c r="J72" s="206" t="n">
        <f aca="false">H72</f>
        <v>1.129</v>
      </c>
      <c r="L72" s="428" t="s">
        <v>629</v>
      </c>
      <c r="M72" s="192" t="n">
        <v>680323.204594469</v>
      </c>
      <c r="O72" s="147"/>
      <c r="P72" s="173"/>
      <c r="S72" s="428" t="s">
        <v>629</v>
      </c>
      <c r="T72" s="150" t="n">
        <f aca="false">M72</f>
        <v>680323.204594469</v>
      </c>
      <c r="U72" s="151" t="n">
        <f aca="false">F72</f>
        <v>1.129</v>
      </c>
      <c r="V72" s="157" t="n">
        <f aca="false">$J72</f>
        <v>1.129</v>
      </c>
      <c r="W72" s="150" t="n">
        <f aca="false">$M72*V72</f>
        <v>768084.897987156</v>
      </c>
      <c r="X72" s="45"/>
      <c r="Z72" s="428" t="s">
        <v>629</v>
      </c>
      <c r="AA72" s="157" t="n">
        <f aca="false">O72</f>
        <v>0</v>
      </c>
      <c r="AB72" s="157" t="n">
        <v>1.129</v>
      </c>
      <c r="AC72" s="31"/>
      <c r="AD72" s="157" t="n">
        <f aca="false">V72</f>
        <v>1.129</v>
      </c>
      <c r="AE72" s="31" t="n">
        <f aca="false">AD72/AB72-1</f>
        <v>0</v>
      </c>
      <c r="AO72" s="393"/>
      <c r="AP72" s="393"/>
    </row>
    <row r="73" customFormat="false" ht="15.6" hidden="false" customHeight="false" outlineLevel="0" collapsed="false">
      <c r="A73" s="428" t="s">
        <v>631</v>
      </c>
      <c r="B73" s="168" t="n">
        <v>0</v>
      </c>
      <c r="C73" s="24" t="n">
        <v>0</v>
      </c>
      <c r="D73" s="168" t="n">
        <f aca="false">ROUND(B73*(1+C73),3)</f>
        <v>0</v>
      </c>
      <c r="E73" s="45"/>
      <c r="F73" s="336" t="n">
        <v>1.096</v>
      </c>
      <c r="G73" s="70" t="n">
        <f aca="false">G$15</f>
        <v>0</v>
      </c>
      <c r="H73" s="208" t="n">
        <f aca="false">ROUND(F73*(1+G73),3)</f>
        <v>1.096</v>
      </c>
      <c r="I73" s="62"/>
      <c r="J73" s="206" t="n">
        <f aca="false">H73</f>
        <v>1.096</v>
      </c>
      <c r="L73" s="428" t="s">
        <v>631</v>
      </c>
      <c r="M73" s="192" t="n">
        <v>1379931.51952755</v>
      </c>
      <c r="O73" s="147"/>
      <c r="P73" s="173"/>
      <c r="S73" s="428" t="s">
        <v>631</v>
      </c>
      <c r="T73" s="150" t="n">
        <f aca="false">M73</f>
        <v>1379931.51952755</v>
      </c>
      <c r="U73" s="151" t="n">
        <f aca="false">F73</f>
        <v>1.096</v>
      </c>
      <c r="V73" s="157" t="n">
        <f aca="false">$J73</f>
        <v>1.096</v>
      </c>
      <c r="W73" s="150" t="n">
        <f aca="false">$M73*V73</f>
        <v>1512404.94540219</v>
      </c>
      <c r="X73" s="45"/>
      <c r="Z73" s="428" t="s">
        <v>631</v>
      </c>
      <c r="AA73" s="157" t="n">
        <f aca="false">O73</f>
        <v>0</v>
      </c>
      <c r="AB73" s="157" t="n">
        <v>1.096</v>
      </c>
      <c r="AC73" s="31"/>
      <c r="AD73" s="157" t="n">
        <f aca="false">V73</f>
        <v>1.096</v>
      </c>
      <c r="AE73" s="31" t="n">
        <f aca="false">AD73/AB73-1</f>
        <v>0</v>
      </c>
      <c r="AO73" s="431"/>
      <c r="AP73" s="393"/>
    </row>
    <row r="74" customFormat="false" ht="15.6" hidden="false" customHeight="false" outlineLevel="0" collapsed="false">
      <c r="A74" s="428" t="s">
        <v>632</v>
      </c>
      <c r="B74" s="168" t="n">
        <v>0</v>
      </c>
      <c r="C74" s="24" t="n">
        <v>0</v>
      </c>
      <c r="D74" s="168" t="n">
        <f aca="false">ROUND(B74*(1+C74),3)</f>
        <v>0</v>
      </c>
      <c r="E74" s="45"/>
      <c r="F74" s="422" t="n">
        <v>1.096</v>
      </c>
      <c r="G74" s="70" t="n">
        <f aca="false">G$15</f>
        <v>0</v>
      </c>
      <c r="H74" s="208" t="n">
        <f aca="false">ROUND(F74*(1+G74),3)</f>
        <v>1.096</v>
      </c>
      <c r="I74" s="62"/>
      <c r="J74" s="206" t="n">
        <f aca="false">H74</f>
        <v>1.096</v>
      </c>
      <c r="L74" s="428" t="s">
        <v>632</v>
      </c>
      <c r="M74" s="192" t="n">
        <v>0</v>
      </c>
      <c r="O74" s="147"/>
      <c r="P74" s="173"/>
      <c r="S74" s="428" t="s">
        <v>632</v>
      </c>
      <c r="T74" s="150" t="n">
        <f aca="false">M74</f>
        <v>0</v>
      </c>
      <c r="U74" s="151" t="n">
        <f aca="false">F74</f>
        <v>1.096</v>
      </c>
      <c r="V74" s="157" t="n">
        <f aca="false">$J74</f>
        <v>1.096</v>
      </c>
      <c r="W74" s="150" t="n">
        <f aca="false">$M74*V74</f>
        <v>0</v>
      </c>
      <c r="X74" s="45"/>
      <c r="Z74" s="428" t="s">
        <v>632</v>
      </c>
      <c r="AA74" s="157" t="n">
        <f aca="false">O74</f>
        <v>0</v>
      </c>
      <c r="AB74" s="157" t="n">
        <v>1.096</v>
      </c>
      <c r="AC74" s="31"/>
      <c r="AD74" s="157" t="n">
        <f aca="false">V74</f>
        <v>1.096</v>
      </c>
      <c r="AE74" s="31" t="n">
        <f aca="false">AD74/AB74-1</f>
        <v>0</v>
      </c>
    </row>
    <row r="75" customFormat="false" ht="15.6" hidden="false" customHeight="false" outlineLevel="0" collapsed="false">
      <c r="A75" s="426" t="s">
        <v>670</v>
      </c>
      <c r="B75" s="151"/>
      <c r="C75" s="24"/>
      <c r="D75" s="151"/>
      <c r="E75" s="45"/>
      <c r="F75" s="336"/>
      <c r="G75" s="70"/>
      <c r="H75" s="208"/>
      <c r="I75" s="62"/>
      <c r="J75" s="206"/>
      <c r="L75" s="426" t="s">
        <v>670</v>
      </c>
      <c r="M75" s="192"/>
      <c r="O75" s="147"/>
      <c r="P75" s="173"/>
      <c r="S75" s="426" t="s">
        <v>670</v>
      </c>
      <c r="T75" s="150"/>
      <c r="U75" s="151"/>
      <c r="V75" s="157"/>
      <c r="W75" s="150"/>
      <c r="X75" s="45"/>
      <c r="Z75" s="426" t="s">
        <v>670</v>
      </c>
      <c r="AA75" s="157"/>
      <c r="AB75" s="157"/>
      <c r="AC75" s="31"/>
      <c r="AD75" s="157"/>
      <c r="AE75" s="31"/>
    </row>
    <row r="76" customFormat="false" ht="15.6" hidden="false" customHeight="false" outlineLevel="0" collapsed="false">
      <c r="A76" s="428" t="s">
        <v>629</v>
      </c>
      <c r="B76" s="168" t="n">
        <v>0</v>
      </c>
      <c r="C76" s="24" t="n">
        <v>0</v>
      </c>
      <c r="D76" s="168" t="n">
        <f aca="false">ROUND(B76*(1+C76),3)</f>
        <v>0</v>
      </c>
      <c r="E76" s="45"/>
      <c r="F76" s="336" t="n">
        <v>1.028</v>
      </c>
      <c r="G76" s="70" t="n">
        <f aca="false">G$15</f>
        <v>0</v>
      </c>
      <c r="H76" s="208" t="n">
        <f aca="false">ROUND(F76*(1+G76),3)</f>
        <v>1.028</v>
      </c>
      <c r="I76" s="62"/>
      <c r="J76" s="206" t="n">
        <f aca="false">H76</f>
        <v>1.028</v>
      </c>
      <c r="L76" s="428" t="s">
        <v>629</v>
      </c>
      <c r="M76" s="192" t="n">
        <v>524780.080604892</v>
      </c>
      <c r="O76" s="147"/>
      <c r="P76" s="173"/>
      <c r="S76" s="428" t="s">
        <v>629</v>
      </c>
      <c r="T76" s="150" t="n">
        <f aca="false">M76</f>
        <v>524780.080604892</v>
      </c>
      <c r="U76" s="151" t="n">
        <f aca="false">F76</f>
        <v>1.028</v>
      </c>
      <c r="V76" s="157" t="n">
        <f aca="false">$J76</f>
        <v>1.028</v>
      </c>
      <c r="W76" s="150" t="n">
        <f aca="false">$M76*V76</f>
        <v>539473.922861829</v>
      </c>
      <c r="X76" s="45"/>
      <c r="Z76" s="428" t="s">
        <v>629</v>
      </c>
      <c r="AA76" s="157" t="n">
        <f aca="false">O76</f>
        <v>0</v>
      </c>
      <c r="AB76" s="157" t="n">
        <v>1.028</v>
      </c>
      <c r="AC76" s="31"/>
      <c r="AD76" s="157" t="n">
        <f aca="false">V76</f>
        <v>1.028</v>
      </c>
      <c r="AE76" s="31" t="n">
        <f aca="false">AD76/AB76-1</f>
        <v>0</v>
      </c>
    </row>
    <row r="77" customFormat="false" ht="15.6" hidden="false" customHeight="false" outlineLevel="0" collapsed="false">
      <c r="A77" s="428" t="s">
        <v>631</v>
      </c>
      <c r="B77" s="168" t="n">
        <v>0</v>
      </c>
      <c r="C77" s="24" t="n">
        <v>0</v>
      </c>
      <c r="D77" s="168" t="n">
        <f aca="false">ROUND(B77*(1+C77),3)</f>
        <v>0</v>
      </c>
      <c r="E77" s="45"/>
      <c r="F77" s="336" t="n">
        <v>0.995</v>
      </c>
      <c r="G77" s="70" t="n">
        <f aca="false">G$15</f>
        <v>0</v>
      </c>
      <c r="H77" s="208" t="n">
        <f aca="false">ROUND(F77*(1+G77),3)</f>
        <v>0.995</v>
      </c>
      <c r="I77" s="62"/>
      <c r="J77" s="206" t="n">
        <f aca="false">H77</f>
        <v>0.995</v>
      </c>
      <c r="L77" s="428" t="s">
        <v>631</v>
      </c>
      <c r="M77" s="192" t="n">
        <v>0</v>
      </c>
      <c r="O77" s="147"/>
      <c r="P77" s="173"/>
      <c r="S77" s="428" t="s">
        <v>631</v>
      </c>
      <c r="T77" s="150" t="n">
        <f aca="false">M77</f>
        <v>0</v>
      </c>
      <c r="U77" s="151" t="n">
        <f aca="false">F77</f>
        <v>0.995</v>
      </c>
      <c r="V77" s="157" t="n">
        <f aca="false">$J77</f>
        <v>0.995</v>
      </c>
      <c r="W77" s="150" t="n">
        <f aca="false">$M77*V77</f>
        <v>0</v>
      </c>
      <c r="X77" s="45"/>
      <c r="Z77" s="428" t="s">
        <v>631</v>
      </c>
      <c r="AA77" s="157" t="n">
        <f aca="false">O77</f>
        <v>0</v>
      </c>
      <c r="AB77" s="157" t="n">
        <v>0.995</v>
      </c>
      <c r="AC77" s="31"/>
      <c r="AD77" s="157" t="n">
        <f aca="false">V77</f>
        <v>0.995</v>
      </c>
      <c r="AE77" s="31" t="n">
        <f aca="false">AD77/AB77-1</f>
        <v>0</v>
      </c>
    </row>
    <row r="78" customFormat="false" ht="15.6" hidden="false" customHeight="false" outlineLevel="0" collapsed="false">
      <c r="A78" s="428" t="s">
        <v>632</v>
      </c>
      <c r="B78" s="168" t="n">
        <v>0</v>
      </c>
      <c r="C78" s="24" t="n">
        <v>0</v>
      </c>
      <c r="D78" s="168" t="n">
        <f aca="false">ROUND(B78*(1+C78),3)</f>
        <v>0</v>
      </c>
      <c r="E78" s="45"/>
      <c r="F78" s="422" t="n">
        <v>0.995</v>
      </c>
      <c r="G78" s="70" t="n">
        <f aca="false">G$15</f>
        <v>0</v>
      </c>
      <c r="H78" s="208" t="n">
        <f aca="false">ROUND(F78*(1+G78),3)</f>
        <v>0.995</v>
      </c>
      <c r="I78" s="62"/>
      <c r="J78" s="206" t="n">
        <f aca="false">H78</f>
        <v>0.995</v>
      </c>
      <c r="L78" s="428" t="s">
        <v>632</v>
      </c>
      <c r="M78" s="192" t="n">
        <v>0</v>
      </c>
      <c r="O78" s="147"/>
      <c r="P78" s="173"/>
      <c r="S78" s="428" t="s">
        <v>632</v>
      </c>
      <c r="T78" s="150" t="n">
        <f aca="false">M78</f>
        <v>0</v>
      </c>
      <c r="U78" s="151" t="n">
        <f aca="false">F78</f>
        <v>0.995</v>
      </c>
      <c r="V78" s="157" t="n">
        <f aca="false">$J78</f>
        <v>0.995</v>
      </c>
      <c r="W78" s="150" t="n">
        <f aca="false">$M78*V78</f>
        <v>0</v>
      </c>
      <c r="X78" s="45"/>
      <c r="Z78" s="428" t="s">
        <v>632</v>
      </c>
      <c r="AA78" s="157" t="n">
        <f aca="false">O78</f>
        <v>0</v>
      </c>
      <c r="AB78" s="157" t="n">
        <v>0.995</v>
      </c>
      <c r="AC78" s="31"/>
      <c r="AD78" s="157" t="n">
        <f aca="false">V78</f>
        <v>0.995</v>
      </c>
      <c r="AE78" s="31" t="n">
        <f aca="false">AD78/AB78-1</f>
        <v>0</v>
      </c>
    </row>
    <row r="79" customFormat="false" ht="15.6" hidden="false" customHeight="false" outlineLevel="0" collapsed="false">
      <c r="A79" s="410" t="s">
        <v>671</v>
      </c>
      <c r="B79" s="151"/>
      <c r="C79" s="24"/>
      <c r="D79" s="151"/>
      <c r="E79" s="45"/>
      <c r="F79" s="336"/>
      <c r="G79" s="70"/>
      <c r="H79" s="208"/>
      <c r="I79" s="62"/>
      <c r="J79" s="206"/>
      <c r="L79" s="410" t="s">
        <v>671</v>
      </c>
      <c r="M79" s="192"/>
      <c r="O79" s="147"/>
      <c r="P79" s="173"/>
      <c r="S79" s="410" t="s">
        <v>671</v>
      </c>
      <c r="T79" s="150"/>
      <c r="U79" s="151"/>
      <c r="V79" s="157"/>
      <c r="W79" s="150"/>
      <c r="X79" s="45"/>
      <c r="Z79" s="410" t="s">
        <v>671</v>
      </c>
      <c r="AA79" s="157"/>
      <c r="AB79" s="157"/>
      <c r="AC79" s="31"/>
      <c r="AD79" s="157"/>
      <c r="AE79" s="31"/>
    </row>
    <row r="80" customFormat="false" ht="15.6" hidden="false" customHeight="false" outlineLevel="0" collapsed="false">
      <c r="A80" s="426" t="s">
        <v>207</v>
      </c>
      <c r="B80" s="151"/>
      <c r="C80" s="24"/>
      <c r="D80" s="151"/>
      <c r="E80" s="45"/>
      <c r="F80" s="336"/>
      <c r="G80" s="70"/>
      <c r="H80" s="208"/>
      <c r="I80" s="62"/>
      <c r="J80" s="206"/>
      <c r="L80" s="426" t="s">
        <v>207</v>
      </c>
      <c r="M80" s="192"/>
      <c r="O80" s="147"/>
      <c r="P80" s="173"/>
      <c r="S80" s="426" t="s">
        <v>207</v>
      </c>
      <c r="T80" s="150"/>
      <c r="U80" s="151"/>
      <c r="V80" s="157"/>
      <c r="W80" s="150"/>
      <c r="X80" s="45"/>
      <c r="Z80" s="426" t="s">
        <v>207</v>
      </c>
      <c r="AA80" s="157"/>
      <c r="AB80" s="157"/>
      <c r="AC80" s="31"/>
      <c r="AD80" s="157"/>
      <c r="AE80" s="31"/>
    </row>
    <row r="81" customFormat="false" ht="15.6" hidden="false" customHeight="false" outlineLevel="0" collapsed="false">
      <c r="A81" s="428" t="s">
        <v>629</v>
      </c>
      <c r="B81" s="168" t="n">
        <v>0</v>
      </c>
      <c r="C81" s="24" t="n">
        <v>0</v>
      </c>
      <c r="D81" s="168" t="n">
        <f aca="false">ROUND(B81*(1+C81),3)</f>
        <v>0</v>
      </c>
      <c r="E81" s="45"/>
      <c r="F81" s="336" t="n">
        <v>0.461</v>
      </c>
      <c r="G81" s="70" t="n">
        <f aca="false">G$15</f>
        <v>0</v>
      </c>
      <c r="H81" s="208" t="n">
        <f aca="false">ROUND(F81*(1+G81),3)</f>
        <v>0.461</v>
      </c>
      <c r="I81" s="62"/>
      <c r="J81" s="206" t="n">
        <f aca="false">H81</f>
        <v>0.461</v>
      </c>
      <c r="L81" s="428" t="s">
        <v>629</v>
      </c>
      <c r="M81" s="192" t="n">
        <v>47544937.6053562</v>
      </c>
      <c r="O81" s="147"/>
      <c r="P81" s="173"/>
      <c r="S81" s="428" t="s">
        <v>629</v>
      </c>
      <c r="T81" s="150" t="n">
        <f aca="false">M81</f>
        <v>47544937.6053562</v>
      </c>
      <c r="U81" s="151" t="n">
        <f aca="false">F81</f>
        <v>0.461</v>
      </c>
      <c r="V81" s="157" t="n">
        <f aca="false">$J81</f>
        <v>0.461</v>
      </c>
      <c r="W81" s="150" t="n">
        <f aca="false">$M81*V81</f>
        <v>21918216.2360692</v>
      </c>
      <c r="X81" s="45"/>
      <c r="Z81" s="428" t="s">
        <v>629</v>
      </c>
      <c r="AA81" s="157" t="n">
        <f aca="false">O81</f>
        <v>0</v>
      </c>
      <c r="AB81" s="157" t="n">
        <v>0.461</v>
      </c>
      <c r="AC81" s="31"/>
      <c r="AD81" s="157" t="n">
        <f aca="false">V81</f>
        <v>0.461</v>
      </c>
      <c r="AE81" s="31" t="n">
        <f aca="false">AD81/AB81-1</f>
        <v>0</v>
      </c>
    </row>
    <row r="82" customFormat="false" ht="15.6" hidden="false" customHeight="false" outlineLevel="0" collapsed="false">
      <c r="A82" s="428" t="s">
        <v>631</v>
      </c>
      <c r="B82" s="168" t="n">
        <v>0</v>
      </c>
      <c r="C82" s="24" t="n">
        <v>0</v>
      </c>
      <c r="D82" s="168" t="n">
        <f aca="false">ROUND(B82*(1+C82),3)</f>
        <v>0</v>
      </c>
      <c r="E82" s="45"/>
      <c r="F82" s="336" t="n">
        <v>0.428</v>
      </c>
      <c r="G82" s="70" t="n">
        <f aca="false">G$15</f>
        <v>0</v>
      </c>
      <c r="H82" s="208" t="n">
        <f aca="false">ROUND(F82*(1+G82),3)</f>
        <v>0.428</v>
      </c>
      <c r="I82" s="62"/>
      <c r="J82" s="206" t="n">
        <f aca="false">H82</f>
        <v>0.428</v>
      </c>
      <c r="L82" s="428" t="s">
        <v>631</v>
      </c>
      <c r="M82" s="192" t="n">
        <v>4652341.51014555</v>
      </c>
      <c r="O82" s="147"/>
      <c r="P82" s="173"/>
      <c r="S82" s="428" t="s">
        <v>631</v>
      </c>
      <c r="T82" s="150" t="n">
        <f aca="false">M82</f>
        <v>4652341.51014555</v>
      </c>
      <c r="U82" s="151" t="n">
        <f aca="false">F82</f>
        <v>0.428</v>
      </c>
      <c r="V82" s="157" t="n">
        <f aca="false">$J82</f>
        <v>0.428</v>
      </c>
      <c r="W82" s="150" t="n">
        <f aca="false">$M82*V82</f>
        <v>1991202.16634229</v>
      </c>
      <c r="X82" s="45"/>
      <c r="Z82" s="428" t="s">
        <v>631</v>
      </c>
      <c r="AA82" s="157" t="n">
        <f aca="false">O82</f>
        <v>0</v>
      </c>
      <c r="AB82" s="157" t="n">
        <v>0.428</v>
      </c>
      <c r="AC82" s="31"/>
      <c r="AD82" s="157" t="n">
        <f aca="false">V82</f>
        <v>0.428</v>
      </c>
      <c r="AE82" s="31" t="n">
        <f aca="false">AD82/AB82-1</f>
        <v>0</v>
      </c>
    </row>
    <row r="83" customFormat="false" ht="15.6" hidden="false" customHeight="false" outlineLevel="0" collapsed="false">
      <c r="A83" s="428" t="s">
        <v>632</v>
      </c>
      <c r="B83" s="168" t="n">
        <v>0</v>
      </c>
      <c r="C83" s="24" t="n">
        <v>0</v>
      </c>
      <c r="D83" s="168" t="n">
        <f aca="false">ROUND(B83*(1+C83),3)</f>
        <v>0</v>
      </c>
      <c r="E83" s="45"/>
      <c r="F83" s="336" t="n">
        <v>0.419</v>
      </c>
      <c r="G83" s="70" t="n">
        <f aca="false">G$15</f>
        <v>0</v>
      </c>
      <c r="H83" s="208" t="n">
        <f aca="false">ROUND(F83*(1+G83),3)</f>
        <v>0.419</v>
      </c>
      <c r="I83" s="62"/>
      <c r="J83" s="206" t="n">
        <f aca="false">H83</f>
        <v>0.419</v>
      </c>
      <c r="L83" s="428" t="s">
        <v>632</v>
      </c>
      <c r="M83" s="192" t="n">
        <v>5029020.82204872</v>
      </c>
      <c r="O83" s="147"/>
      <c r="P83" s="173"/>
      <c r="S83" s="428" t="s">
        <v>632</v>
      </c>
      <c r="T83" s="150" t="n">
        <f aca="false">M83</f>
        <v>5029020.82204872</v>
      </c>
      <c r="U83" s="151" t="n">
        <f aca="false">F83</f>
        <v>0.419</v>
      </c>
      <c r="V83" s="157" t="n">
        <f aca="false">$J83</f>
        <v>0.419</v>
      </c>
      <c r="W83" s="150" t="n">
        <f aca="false">$M83*V83</f>
        <v>2107159.72443842</v>
      </c>
      <c r="X83" s="45"/>
      <c r="Z83" s="428" t="s">
        <v>632</v>
      </c>
      <c r="AA83" s="157" t="n">
        <f aca="false">O83</f>
        <v>0</v>
      </c>
      <c r="AB83" s="157" t="n">
        <v>0.419</v>
      </c>
      <c r="AC83" s="31"/>
      <c r="AD83" s="157" t="n">
        <f aca="false">V83</f>
        <v>0.419</v>
      </c>
      <c r="AE83" s="31" t="n">
        <f aca="false">AD83/AB83-1</f>
        <v>0</v>
      </c>
    </row>
    <row r="84" customFormat="false" ht="15.6" hidden="false" customHeight="false" outlineLevel="0" collapsed="false">
      <c r="A84" s="426" t="s">
        <v>208</v>
      </c>
      <c r="B84" s="151"/>
      <c r="C84" s="24"/>
      <c r="D84" s="151"/>
      <c r="E84" s="45"/>
      <c r="F84" s="336"/>
      <c r="G84" s="70"/>
      <c r="H84" s="208"/>
      <c r="I84" s="62"/>
      <c r="J84" s="206"/>
      <c r="L84" s="426" t="s">
        <v>208</v>
      </c>
      <c r="M84" s="192"/>
      <c r="O84" s="147"/>
      <c r="P84" s="173"/>
      <c r="S84" s="426" t="s">
        <v>208</v>
      </c>
      <c r="T84" s="150"/>
      <c r="U84" s="151"/>
      <c r="V84" s="157"/>
      <c r="W84" s="150"/>
      <c r="X84" s="45"/>
      <c r="Z84" s="426" t="s">
        <v>208</v>
      </c>
      <c r="AA84" s="157"/>
      <c r="AB84" s="157"/>
      <c r="AC84" s="31"/>
      <c r="AD84" s="157"/>
      <c r="AE84" s="31"/>
    </row>
    <row r="85" customFormat="false" ht="15.6" hidden="false" customHeight="false" outlineLevel="0" collapsed="false">
      <c r="A85" s="428" t="s">
        <v>629</v>
      </c>
      <c r="B85" s="168" t="n">
        <v>0</v>
      </c>
      <c r="C85" s="24" t="n">
        <v>0</v>
      </c>
      <c r="D85" s="168" t="n">
        <f aca="false">ROUND(B85*(1+C85),3)</f>
        <v>0</v>
      </c>
      <c r="E85" s="45"/>
      <c r="F85" s="336" t="n">
        <v>0.914</v>
      </c>
      <c r="G85" s="70" t="n">
        <f aca="false">G$15</f>
        <v>0</v>
      </c>
      <c r="H85" s="208" t="n">
        <f aca="false">ROUND(F85*(1+G85),3)</f>
        <v>0.914</v>
      </c>
      <c r="I85" s="62"/>
      <c r="J85" s="206" t="n">
        <f aca="false">H85</f>
        <v>0.914</v>
      </c>
      <c r="L85" s="428" t="s">
        <v>629</v>
      </c>
      <c r="M85" s="192" t="n">
        <v>5183941.90800052</v>
      </c>
      <c r="O85" s="147"/>
      <c r="P85" s="173"/>
      <c r="S85" s="428" t="s">
        <v>629</v>
      </c>
      <c r="T85" s="150" t="n">
        <f aca="false">M85</f>
        <v>5183941.90800052</v>
      </c>
      <c r="U85" s="151" t="n">
        <f aca="false">F85</f>
        <v>0.914</v>
      </c>
      <c r="V85" s="157" t="n">
        <f aca="false">$J85</f>
        <v>0.914</v>
      </c>
      <c r="W85" s="150" t="n">
        <f aca="false">$M85*V85</f>
        <v>4738122.90391247</v>
      </c>
      <c r="X85" s="45"/>
      <c r="Z85" s="428" t="s">
        <v>629</v>
      </c>
      <c r="AA85" s="157" t="n">
        <f aca="false">O85</f>
        <v>0</v>
      </c>
      <c r="AB85" s="157" t="n">
        <v>0.914</v>
      </c>
      <c r="AC85" s="31"/>
      <c r="AD85" s="157" t="n">
        <f aca="false">V85</f>
        <v>0.914</v>
      </c>
      <c r="AE85" s="31" t="n">
        <f aca="false">AD85/AB85-1</f>
        <v>0</v>
      </c>
    </row>
    <row r="86" customFormat="false" ht="15.6" hidden="false" customHeight="false" outlineLevel="0" collapsed="false">
      <c r="A86" s="428" t="s">
        <v>631</v>
      </c>
      <c r="B86" s="168" t="n">
        <v>0</v>
      </c>
      <c r="C86" s="24" t="n">
        <v>0</v>
      </c>
      <c r="D86" s="168" t="n">
        <f aca="false">ROUND(B86*(1+C86),3)</f>
        <v>0</v>
      </c>
      <c r="E86" s="45"/>
      <c r="F86" s="336" t="n">
        <v>0.881</v>
      </c>
      <c r="G86" s="70" t="n">
        <f aca="false">G$15</f>
        <v>0</v>
      </c>
      <c r="H86" s="208" t="n">
        <f aca="false">ROUND(F86*(1+G86),3)</f>
        <v>0.881</v>
      </c>
      <c r="I86" s="62"/>
      <c r="J86" s="206" t="n">
        <f aca="false">H86</f>
        <v>0.881</v>
      </c>
      <c r="L86" s="428" t="s">
        <v>631</v>
      </c>
      <c r="M86" s="192" t="n">
        <v>10514832.9293189</v>
      </c>
      <c r="O86" s="147"/>
      <c r="P86" s="173"/>
      <c r="S86" s="428" t="s">
        <v>631</v>
      </c>
      <c r="T86" s="150" t="n">
        <f aca="false">M86</f>
        <v>10514832.9293189</v>
      </c>
      <c r="U86" s="151" t="n">
        <f aca="false">F86</f>
        <v>0.881</v>
      </c>
      <c r="V86" s="157" t="n">
        <f aca="false">$J86</f>
        <v>0.881</v>
      </c>
      <c r="W86" s="150" t="n">
        <f aca="false">$M86*V86</f>
        <v>9263567.81072997</v>
      </c>
      <c r="X86" s="45"/>
      <c r="Z86" s="428" t="s">
        <v>631</v>
      </c>
      <c r="AA86" s="157" t="n">
        <f aca="false">O86</f>
        <v>0</v>
      </c>
      <c r="AB86" s="157" t="n">
        <v>0.881</v>
      </c>
      <c r="AC86" s="31"/>
      <c r="AD86" s="157" t="n">
        <f aca="false">V86</f>
        <v>0.881</v>
      </c>
      <c r="AE86" s="31" t="n">
        <f aca="false">AD86/AB86-1</f>
        <v>0</v>
      </c>
    </row>
    <row r="87" customFormat="false" ht="15.6" hidden="false" customHeight="false" outlineLevel="0" collapsed="false">
      <c r="A87" s="428" t="s">
        <v>632</v>
      </c>
      <c r="B87" s="168" t="n">
        <v>0</v>
      </c>
      <c r="C87" s="24" t="n">
        <v>0</v>
      </c>
      <c r="D87" s="168" t="n">
        <f aca="false">ROUND(B87*(1+C87),3)</f>
        <v>0</v>
      </c>
      <c r="E87" s="45"/>
      <c r="F87" s="336" t="n">
        <v>0.872</v>
      </c>
      <c r="G87" s="70" t="n">
        <f aca="false">G$15</f>
        <v>0</v>
      </c>
      <c r="H87" s="208" t="n">
        <f aca="false">ROUND(F87*(1+G87),3)</f>
        <v>0.872</v>
      </c>
      <c r="I87" s="62"/>
      <c r="J87" s="206" t="n">
        <f aca="false">H87</f>
        <v>0.872</v>
      </c>
      <c r="L87" s="428" t="s">
        <v>632</v>
      </c>
      <c r="M87" s="192" t="n">
        <v>5924249.49317121</v>
      </c>
      <c r="O87" s="147"/>
      <c r="P87" s="173"/>
      <c r="S87" s="428" t="s">
        <v>632</v>
      </c>
      <c r="T87" s="150" t="n">
        <f aca="false">M87</f>
        <v>5924249.49317121</v>
      </c>
      <c r="U87" s="151" t="n">
        <f aca="false">F87</f>
        <v>0.872</v>
      </c>
      <c r="V87" s="157" t="n">
        <f aca="false">$J87</f>
        <v>0.872</v>
      </c>
      <c r="W87" s="150" t="n">
        <f aca="false">$M87*V87</f>
        <v>5165945.5580453</v>
      </c>
      <c r="X87" s="45"/>
      <c r="Z87" s="428" t="s">
        <v>632</v>
      </c>
      <c r="AA87" s="157" t="n">
        <f aca="false">O87</f>
        <v>0</v>
      </c>
      <c r="AB87" s="157" t="n">
        <v>0.872</v>
      </c>
      <c r="AC87" s="31"/>
      <c r="AD87" s="157" t="n">
        <f aca="false">V87</f>
        <v>0.872</v>
      </c>
      <c r="AE87" s="31" t="n">
        <f aca="false">AD87/AB87-1</f>
        <v>0</v>
      </c>
    </row>
    <row r="88" customFormat="false" ht="15.6" hidden="false" customHeight="false" outlineLevel="0" collapsed="false">
      <c r="A88" s="426" t="s">
        <v>670</v>
      </c>
      <c r="B88" s="151"/>
      <c r="C88" s="24"/>
      <c r="D88" s="151"/>
      <c r="E88" s="45"/>
      <c r="F88" s="336"/>
      <c r="G88" s="70"/>
      <c r="H88" s="208"/>
      <c r="I88" s="62"/>
      <c r="J88" s="206"/>
      <c r="L88" s="426" t="s">
        <v>670</v>
      </c>
      <c r="M88" s="192"/>
      <c r="O88" s="147"/>
      <c r="P88" s="173"/>
      <c r="S88" s="426" t="s">
        <v>670</v>
      </c>
      <c r="T88" s="150"/>
      <c r="U88" s="151"/>
      <c r="V88" s="157"/>
      <c r="W88" s="150"/>
      <c r="X88" s="45"/>
      <c r="Z88" s="426" t="s">
        <v>670</v>
      </c>
      <c r="AA88" s="157"/>
      <c r="AB88" s="157"/>
      <c r="AC88" s="31"/>
      <c r="AD88" s="157"/>
      <c r="AE88" s="31"/>
    </row>
    <row r="89" customFormat="false" ht="15.6" hidden="false" customHeight="false" outlineLevel="0" collapsed="false">
      <c r="A89" s="428" t="s">
        <v>629</v>
      </c>
      <c r="B89" s="168" t="n">
        <v>0</v>
      </c>
      <c r="C89" s="24" t="n">
        <v>0</v>
      </c>
      <c r="D89" s="168" t="n">
        <f aca="false">ROUND(B89*(1+C89),3)</f>
        <v>0</v>
      </c>
      <c r="E89" s="45"/>
      <c r="F89" s="336" t="n">
        <v>0.767</v>
      </c>
      <c r="G89" s="70" t="n">
        <f aca="false">G$15</f>
        <v>0</v>
      </c>
      <c r="H89" s="208" t="n">
        <f aca="false">ROUND(F89*(1+G89),3)</f>
        <v>0.767</v>
      </c>
      <c r="I89" s="62"/>
      <c r="J89" s="206" t="n">
        <f aca="false">H89</f>
        <v>0.767</v>
      </c>
      <c r="L89" s="428" t="s">
        <v>629</v>
      </c>
      <c r="M89" s="192" t="n">
        <v>821429.465341637</v>
      </c>
      <c r="O89" s="147"/>
      <c r="P89" s="173"/>
      <c r="S89" s="428" t="s">
        <v>629</v>
      </c>
      <c r="T89" s="150" t="n">
        <f aca="false">M89</f>
        <v>821429.465341637</v>
      </c>
      <c r="U89" s="151" t="n">
        <f aca="false">F89</f>
        <v>0.767</v>
      </c>
      <c r="V89" s="157" t="n">
        <f aca="false">$J89</f>
        <v>0.767</v>
      </c>
      <c r="W89" s="150" t="n">
        <f aca="false">$M89*V89</f>
        <v>630036.399917036</v>
      </c>
      <c r="X89" s="45"/>
      <c r="Z89" s="428" t="s">
        <v>629</v>
      </c>
      <c r="AA89" s="157" t="n">
        <f aca="false">O89</f>
        <v>0</v>
      </c>
      <c r="AB89" s="157" t="n">
        <v>0.767</v>
      </c>
      <c r="AC89" s="31"/>
      <c r="AD89" s="157" t="n">
        <f aca="false">V89</f>
        <v>0.767</v>
      </c>
      <c r="AE89" s="31" t="n">
        <f aca="false">AD89/AB89-1</f>
        <v>0</v>
      </c>
    </row>
    <row r="90" customFormat="false" ht="15.6" hidden="false" customHeight="false" outlineLevel="0" collapsed="false">
      <c r="A90" s="428" t="s">
        <v>631</v>
      </c>
      <c r="B90" s="168" t="n">
        <v>0</v>
      </c>
      <c r="C90" s="24" t="n">
        <v>0</v>
      </c>
      <c r="D90" s="168" t="n">
        <f aca="false">ROUND(B90*(1+C90),3)</f>
        <v>0</v>
      </c>
      <c r="E90" s="45"/>
      <c r="F90" s="336" t="n">
        <v>0.734</v>
      </c>
      <c r="G90" s="70" t="n">
        <f aca="false">G$15</f>
        <v>0</v>
      </c>
      <c r="H90" s="208" t="n">
        <f aca="false">ROUND(F90*(1+G90),3)</f>
        <v>0.734</v>
      </c>
      <c r="I90" s="62"/>
      <c r="J90" s="206" t="n">
        <f aca="false">H90</f>
        <v>0.734</v>
      </c>
      <c r="L90" s="428" t="s">
        <v>631</v>
      </c>
      <c r="M90" s="192" t="n">
        <v>247600.241376797</v>
      </c>
      <c r="O90" s="147"/>
      <c r="P90" s="173"/>
      <c r="S90" s="428" t="s">
        <v>631</v>
      </c>
      <c r="T90" s="150" t="n">
        <f aca="false">M90</f>
        <v>247600.241376797</v>
      </c>
      <c r="U90" s="151" t="n">
        <f aca="false">F90</f>
        <v>0.734</v>
      </c>
      <c r="V90" s="157" t="n">
        <f aca="false">$J90</f>
        <v>0.734</v>
      </c>
      <c r="W90" s="150" t="n">
        <f aca="false">$M90*V90</f>
        <v>181738.577170569</v>
      </c>
      <c r="X90" s="45"/>
      <c r="Z90" s="428" t="s">
        <v>631</v>
      </c>
      <c r="AA90" s="157" t="n">
        <f aca="false">O90</f>
        <v>0</v>
      </c>
      <c r="AB90" s="157" t="n">
        <v>0.734</v>
      </c>
      <c r="AC90" s="31"/>
      <c r="AD90" s="157" t="n">
        <f aca="false">V90</f>
        <v>0.734</v>
      </c>
      <c r="AE90" s="31" t="n">
        <f aca="false">AD90/AB90-1</f>
        <v>0</v>
      </c>
      <c r="AF90" s="81"/>
    </row>
    <row r="91" customFormat="false" ht="15.6" hidden="false" customHeight="false" outlineLevel="0" collapsed="false">
      <c r="A91" s="428" t="s">
        <v>632</v>
      </c>
      <c r="B91" s="168" t="n">
        <v>0</v>
      </c>
      <c r="C91" s="24" t="n">
        <v>0</v>
      </c>
      <c r="D91" s="168" t="n">
        <f aca="false">ROUND(B91*(1+C91),3)</f>
        <v>0</v>
      </c>
      <c r="E91" s="45"/>
      <c r="F91" s="336" t="n">
        <v>0.725</v>
      </c>
      <c r="G91" s="70" t="n">
        <f aca="false">G$15</f>
        <v>0</v>
      </c>
      <c r="H91" s="208" t="n">
        <f aca="false">ROUND(F91*(1+G91),3)</f>
        <v>0.725</v>
      </c>
      <c r="I91" s="62"/>
      <c r="J91" s="206" t="n">
        <f aca="false">H91</f>
        <v>0.725</v>
      </c>
      <c r="L91" s="428" t="s">
        <v>632</v>
      </c>
      <c r="M91" s="192" t="n">
        <v>0</v>
      </c>
      <c r="O91" s="147"/>
      <c r="P91" s="173"/>
      <c r="S91" s="428" t="s">
        <v>632</v>
      </c>
      <c r="T91" s="150" t="n">
        <f aca="false">M91</f>
        <v>0</v>
      </c>
      <c r="U91" s="151" t="n">
        <f aca="false">F91</f>
        <v>0.725</v>
      </c>
      <c r="V91" s="157" t="n">
        <f aca="false">$J91</f>
        <v>0.725</v>
      </c>
      <c r="W91" s="150" t="n">
        <f aca="false">$M91*V91</f>
        <v>0</v>
      </c>
      <c r="X91" s="45"/>
      <c r="Z91" s="428" t="s">
        <v>632</v>
      </c>
      <c r="AA91" s="157" t="n">
        <f aca="false">O91</f>
        <v>0</v>
      </c>
      <c r="AB91" s="157" t="n">
        <v>0.725</v>
      </c>
      <c r="AC91" s="31"/>
      <c r="AD91" s="157" t="n">
        <f aca="false">V91</f>
        <v>0.725</v>
      </c>
      <c r="AE91" s="31" t="n">
        <f aca="false">AD91/AB91-1</f>
        <v>0</v>
      </c>
      <c r="AF91" s="81"/>
    </row>
    <row r="92" customFormat="false" ht="15.6" hidden="false" customHeight="false" outlineLevel="0" collapsed="false">
      <c r="A92" s="425" t="s">
        <v>672</v>
      </c>
      <c r="B92" s="4"/>
      <c r="C92" s="4"/>
      <c r="D92" s="4"/>
      <c r="E92" s="4"/>
      <c r="F92" s="62"/>
      <c r="G92" s="62"/>
      <c r="H92" s="62"/>
      <c r="I92" s="62"/>
      <c r="J92" s="62"/>
      <c r="L92" s="37" t="s">
        <v>672</v>
      </c>
      <c r="M92" s="245"/>
      <c r="N92" s="4"/>
      <c r="O92" s="4"/>
      <c r="P92" s="245"/>
      <c r="S92" s="63" t="s">
        <v>672</v>
      </c>
      <c r="T92" s="173"/>
      <c r="W92" s="173"/>
      <c r="Z92" s="63" t="s">
        <v>672</v>
      </c>
      <c r="AA92" s="117"/>
      <c r="AB92" s="117"/>
      <c r="AC92" s="117"/>
      <c r="AD92" s="117"/>
      <c r="AE92" s="117"/>
      <c r="AF92" s="81"/>
    </row>
    <row r="93" customFormat="false" ht="15.6" hidden="false" customHeight="false" outlineLevel="0" collapsed="false">
      <c r="A93" s="399" t="s">
        <v>673</v>
      </c>
      <c r="B93" s="143" t="n">
        <v>0.209</v>
      </c>
      <c r="C93" s="144" t="n">
        <v>0</v>
      </c>
      <c r="D93" s="143" t="n">
        <f aca="false">ROUND(B93*(1+C93),3)</f>
        <v>0.209</v>
      </c>
      <c r="E93" s="4"/>
      <c r="F93" s="212" t="n">
        <v>0</v>
      </c>
      <c r="G93" s="70" t="n">
        <f aca="false">G$15</f>
        <v>0</v>
      </c>
      <c r="H93" s="208" t="n">
        <f aca="false">ROUND(F93*(1+G93),3)</f>
        <v>0</v>
      </c>
      <c r="I93" s="62"/>
      <c r="J93" s="206" t="n">
        <f aca="false">H93</f>
        <v>0</v>
      </c>
      <c r="L93" s="402" t="s">
        <v>673</v>
      </c>
      <c r="M93" s="286" t="n">
        <v>231288066</v>
      </c>
      <c r="N93" s="4"/>
      <c r="O93" s="176" t="n">
        <f aca="false">D93</f>
        <v>0.209</v>
      </c>
      <c r="P93" s="245" t="n">
        <f aca="false">$M93*O93</f>
        <v>48339205.794</v>
      </c>
      <c r="Q93" s="58"/>
      <c r="S93" s="399" t="s">
        <v>673</v>
      </c>
      <c r="T93" s="173" t="n">
        <f aca="false">M93</f>
        <v>231288066</v>
      </c>
      <c r="U93" s="174" t="n">
        <f aca="false">F93</f>
        <v>0</v>
      </c>
      <c r="V93" s="145" t="n">
        <f aca="false">$J93</f>
        <v>0</v>
      </c>
      <c r="W93" s="173" t="n">
        <f aca="false">$M93*V93</f>
        <v>0</v>
      </c>
      <c r="X93" s="58"/>
      <c r="Z93" s="399" t="s">
        <v>673</v>
      </c>
      <c r="AA93" s="145" t="n">
        <f aca="false">O93</f>
        <v>0.209</v>
      </c>
      <c r="AB93" s="184" t="n">
        <v>0</v>
      </c>
      <c r="AC93" s="15"/>
      <c r="AD93" s="184" t="n">
        <f aca="false">V93</f>
        <v>0</v>
      </c>
      <c r="AE93" s="15"/>
      <c r="AF93" s="132"/>
    </row>
    <row r="94" customFormat="false" ht="15.6" hidden="false" customHeight="false" outlineLevel="0" collapsed="false">
      <c r="A94" s="399" t="s">
        <v>674</v>
      </c>
      <c r="B94" s="143" t="n">
        <v>0.209</v>
      </c>
      <c r="C94" s="144" t="n">
        <v>0</v>
      </c>
      <c r="D94" s="143" t="n">
        <f aca="false">ROUND(B94*(1+C94),3)</f>
        <v>0.209</v>
      </c>
      <c r="E94" s="4"/>
      <c r="F94" s="212" t="n">
        <v>0</v>
      </c>
      <c r="G94" s="70" t="n">
        <f aca="false">G$15</f>
        <v>0</v>
      </c>
      <c r="H94" s="208" t="n">
        <f aca="false">ROUND(F94*(1+G94),3)</f>
        <v>0</v>
      </c>
      <c r="I94" s="62"/>
      <c r="J94" s="206" t="n">
        <f aca="false">H94</f>
        <v>0</v>
      </c>
      <c r="L94" s="402" t="s">
        <v>674</v>
      </c>
      <c r="M94" s="286" t="n">
        <v>39224808</v>
      </c>
      <c r="N94" s="4"/>
      <c r="O94" s="176" t="n">
        <f aca="false">D94</f>
        <v>0.209</v>
      </c>
      <c r="P94" s="245" t="n">
        <f aca="false">$M94*O94</f>
        <v>8197984.872</v>
      </c>
      <c r="Q94" s="58"/>
      <c r="S94" s="399" t="s">
        <v>674</v>
      </c>
      <c r="T94" s="173" t="n">
        <f aca="false">M94</f>
        <v>39224808</v>
      </c>
      <c r="U94" s="174" t="n">
        <f aca="false">F94</f>
        <v>0</v>
      </c>
      <c r="V94" s="145" t="n">
        <f aca="false">$J94</f>
        <v>0</v>
      </c>
      <c r="W94" s="173" t="n">
        <f aca="false">$M94*V94</f>
        <v>0</v>
      </c>
      <c r="X94" s="58"/>
      <c r="Z94" s="399" t="s">
        <v>674</v>
      </c>
      <c r="AA94" s="145" t="n">
        <f aca="false">O94</f>
        <v>0.209</v>
      </c>
      <c r="AB94" s="184" t="n">
        <v>0</v>
      </c>
      <c r="AC94" s="15"/>
      <c r="AD94" s="184" t="n">
        <f aca="false">V94</f>
        <v>0</v>
      </c>
      <c r="AE94" s="15"/>
    </row>
    <row r="95" customFormat="false" ht="15.6" hidden="false" customHeight="false" outlineLevel="0" collapsed="false">
      <c r="A95" s="399" t="s">
        <v>675</v>
      </c>
      <c r="B95" s="143" t="n">
        <v>0.209</v>
      </c>
      <c r="C95" s="144" t="n">
        <v>0</v>
      </c>
      <c r="D95" s="143" t="n">
        <f aca="false">ROUND(B95*(1+C95),3)</f>
        <v>0.209</v>
      </c>
      <c r="E95" s="4"/>
      <c r="F95" s="212" t="n">
        <v>0</v>
      </c>
      <c r="G95" s="70" t="n">
        <f aca="false">G$15</f>
        <v>0</v>
      </c>
      <c r="H95" s="208" t="n">
        <f aca="false">ROUND(F95*(1+G95),3)</f>
        <v>0</v>
      </c>
      <c r="I95" s="62"/>
      <c r="J95" s="206" t="n">
        <f aca="false">H95</f>
        <v>0</v>
      </c>
      <c r="L95" s="402" t="s">
        <v>675</v>
      </c>
      <c r="M95" s="286" t="n">
        <v>17645917</v>
      </c>
      <c r="N95" s="4"/>
      <c r="O95" s="176" t="n">
        <f aca="false">D95</f>
        <v>0.209</v>
      </c>
      <c r="P95" s="245" t="n">
        <f aca="false">$M95*O95</f>
        <v>3687996.653</v>
      </c>
      <c r="Q95" s="58"/>
      <c r="S95" s="399" t="s">
        <v>675</v>
      </c>
      <c r="T95" s="173" t="n">
        <f aca="false">M95</f>
        <v>17645917</v>
      </c>
      <c r="U95" s="174" t="n">
        <f aca="false">F95</f>
        <v>0</v>
      </c>
      <c r="V95" s="145" t="n">
        <f aca="false">$J95</f>
        <v>0</v>
      </c>
      <c r="W95" s="173" t="n">
        <f aca="false">$M95*V95</f>
        <v>0</v>
      </c>
      <c r="X95" s="58"/>
      <c r="Z95" s="399" t="s">
        <v>675</v>
      </c>
      <c r="AA95" s="145" t="n">
        <f aca="false">O95</f>
        <v>0.209</v>
      </c>
      <c r="AB95" s="184" t="n">
        <v>0</v>
      </c>
      <c r="AC95" s="15"/>
      <c r="AD95" s="184" t="n">
        <f aca="false">V95</f>
        <v>0</v>
      </c>
      <c r="AE95" s="15"/>
    </row>
    <row r="96" customFormat="false" ht="15.6" hidden="false" customHeight="false" outlineLevel="0" collapsed="false">
      <c r="A96" s="410" t="s">
        <v>207</v>
      </c>
      <c r="B96" s="151"/>
      <c r="C96" s="24"/>
      <c r="D96" s="151"/>
      <c r="E96" s="45"/>
      <c r="F96" s="411"/>
      <c r="G96" s="70"/>
      <c r="H96" s="208"/>
      <c r="I96" s="62"/>
      <c r="J96" s="206"/>
      <c r="L96" s="410" t="s">
        <v>207</v>
      </c>
      <c r="M96" s="192"/>
      <c r="O96" s="147"/>
      <c r="P96" s="173"/>
      <c r="Q96" s="58"/>
      <c r="S96" s="410" t="s">
        <v>207</v>
      </c>
      <c r="T96" s="150"/>
      <c r="U96" s="151"/>
      <c r="V96" s="157"/>
      <c r="W96" s="150"/>
      <c r="X96" s="30"/>
      <c r="Z96" s="410" t="s">
        <v>207</v>
      </c>
      <c r="AA96" s="157"/>
      <c r="AB96" s="157"/>
      <c r="AC96" s="31"/>
      <c r="AD96" s="157"/>
      <c r="AE96" s="31"/>
    </row>
    <row r="97" customFormat="false" ht="15.6" hidden="false" customHeight="false" outlineLevel="0" collapsed="false">
      <c r="A97" s="432" t="s">
        <v>666</v>
      </c>
      <c r="B97" s="168" t="n">
        <v>0</v>
      </c>
      <c r="C97" s="24" t="n">
        <v>0</v>
      </c>
      <c r="D97" s="168" t="n">
        <f aca="false">ROUND(B97*(1+C97),3)</f>
        <v>0</v>
      </c>
      <c r="E97" s="45"/>
      <c r="F97" s="336" t="n">
        <v>0.365</v>
      </c>
      <c r="G97" s="70" t="n">
        <f aca="false">G$15</f>
        <v>0</v>
      </c>
      <c r="H97" s="208" t="n">
        <f aca="false">ROUND(F97*(1+G97),3)</f>
        <v>0.365</v>
      </c>
      <c r="I97" s="62"/>
      <c r="J97" s="206" t="n">
        <f aca="false">H97</f>
        <v>0.365</v>
      </c>
      <c r="L97" s="432" t="s">
        <v>666</v>
      </c>
      <c r="M97" s="192" t="n">
        <v>69490059.1001302</v>
      </c>
      <c r="O97" s="147"/>
      <c r="P97" s="173"/>
      <c r="Q97" s="58"/>
      <c r="S97" s="432" t="s">
        <v>666</v>
      </c>
      <c r="T97" s="150" t="n">
        <f aca="false">M97</f>
        <v>69490059.1001302</v>
      </c>
      <c r="U97" s="151" t="n">
        <f aca="false">F97</f>
        <v>0.365</v>
      </c>
      <c r="V97" s="157" t="n">
        <f aca="false">$J97</f>
        <v>0.365</v>
      </c>
      <c r="W97" s="150" t="n">
        <f aca="false">$M97*V97</f>
        <v>25363871.5715475</v>
      </c>
      <c r="X97" s="30"/>
      <c r="Z97" s="432" t="s">
        <v>666</v>
      </c>
      <c r="AA97" s="157" t="n">
        <f aca="false">O97</f>
        <v>0</v>
      </c>
      <c r="AB97" s="157" t="n">
        <v>0.365</v>
      </c>
      <c r="AC97" s="31"/>
      <c r="AD97" s="157" t="n">
        <f aca="false">V97</f>
        <v>0.365</v>
      </c>
      <c r="AE97" s="31" t="n">
        <f aca="false">AD97/AB97-1</f>
        <v>0</v>
      </c>
    </row>
    <row r="98" customFormat="false" ht="15.6" hidden="false" customHeight="false" outlineLevel="0" collapsed="false">
      <c r="A98" s="432" t="s">
        <v>671</v>
      </c>
      <c r="B98" s="168" t="n">
        <v>0</v>
      </c>
      <c r="C98" s="24" t="n">
        <v>0</v>
      </c>
      <c r="D98" s="168" t="n">
        <f aca="false">ROUND(B98*(1+C98),3)</f>
        <v>0</v>
      </c>
      <c r="E98" s="45"/>
      <c r="F98" s="336" t="n">
        <v>0.311</v>
      </c>
      <c r="G98" s="70" t="n">
        <f aca="false">G$15</f>
        <v>0</v>
      </c>
      <c r="H98" s="208" t="n">
        <f aca="false">ROUND(F98*(1+G98),3)</f>
        <v>0.311</v>
      </c>
      <c r="I98" s="62"/>
      <c r="J98" s="206" t="n">
        <f aca="false">H98</f>
        <v>0.311</v>
      </c>
      <c r="L98" s="432" t="s">
        <v>671</v>
      </c>
      <c r="M98" s="192" t="n">
        <v>47971616.4402921</v>
      </c>
      <c r="O98" s="147"/>
      <c r="P98" s="173"/>
      <c r="Q98" s="58"/>
      <c r="S98" s="432" t="s">
        <v>671</v>
      </c>
      <c r="T98" s="150" t="n">
        <f aca="false">M98</f>
        <v>47971616.4402921</v>
      </c>
      <c r="U98" s="151" t="n">
        <f aca="false">F98</f>
        <v>0.311</v>
      </c>
      <c r="V98" s="157" t="n">
        <f aca="false">$J98</f>
        <v>0.311</v>
      </c>
      <c r="W98" s="150" t="n">
        <f aca="false">$M98*V98</f>
        <v>14919172.7129308</v>
      </c>
      <c r="X98" s="30"/>
      <c r="Z98" s="432" t="s">
        <v>671</v>
      </c>
      <c r="AA98" s="157" t="n">
        <f aca="false">O98</f>
        <v>0</v>
      </c>
      <c r="AB98" s="157" t="n">
        <v>0.311</v>
      </c>
      <c r="AC98" s="31"/>
      <c r="AD98" s="157" t="n">
        <f aca="false">V98</f>
        <v>0.311</v>
      </c>
      <c r="AE98" s="31" t="n">
        <f aca="false">AD98/AB98-1</f>
        <v>0</v>
      </c>
    </row>
    <row r="99" customFormat="false" ht="15.6" hidden="false" customHeight="false" outlineLevel="0" collapsed="false">
      <c r="A99" s="410" t="s">
        <v>208</v>
      </c>
      <c r="B99" s="151"/>
      <c r="C99" s="24"/>
      <c r="D99" s="151"/>
      <c r="E99" s="45"/>
      <c r="F99" s="336"/>
      <c r="G99" s="70"/>
      <c r="H99" s="208"/>
      <c r="I99" s="62"/>
      <c r="J99" s="206"/>
      <c r="L99" s="410" t="s">
        <v>208</v>
      </c>
      <c r="M99" s="192"/>
      <c r="O99" s="147"/>
      <c r="P99" s="173"/>
      <c r="Q99" s="58"/>
      <c r="S99" s="410" t="s">
        <v>208</v>
      </c>
      <c r="T99" s="150"/>
      <c r="U99" s="151"/>
      <c r="V99" s="157"/>
      <c r="W99" s="150"/>
      <c r="X99" s="30"/>
      <c r="Z99" s="410" t="s">
        <v>208</v>
      </c>
      <c r="AA99" s="157"/>
      <c r="AB99" s="157"/>
      <c r="AC99" s="31"/>
      <c r="AD99" s="157"/>
      <c r="AE99" s="31"/>
    </row>
    <row r="100" customFormat="false" ht="15.6" hidden="false" customHeight="false" outlineLevel="0" collapsed="false">
      <c r="A100" s="432" t="s">
        <v>666</v>
      </c>
      <c r="B100" s="168" t="n">
        <v>0</v>
      </c>
      <c r="C100" s="24" t="n">
        <v>0</v>
      </c>
      <c r="D100" s="168" t="n">
        <f aca="false">ROUND(B100*(1+C100),3)</f>
        <v>0</v>
      </c>
      <c r="E100" s="45"/>
      <c r="F100" s="336" t="n">
        <v>0.979</v>
      </c>
      <c r="G100" s="70" t="n">
        <f aca="false">G$15</f>
        <v>0</v>
      </c>
      <c r="H100" s="208" t="n">
        <f aca="false">ROUND(F100*(1+G100),3)</f>
        <v>0.979</v>
      </c>
      <c r="I100" s="62"/>
      <c r="J100" s="206" t="n">
        <f aca="false">H100</f>
        <v>0.979</v>
      </c>
      <c r="L100" s="432" t="s">
        <v>666</v>
      </c>
      <c r="M100" s="192" t="n">
        <v>2633424.80226344</v>
      </c>
      <c r="O100" s="147"/>
      <c r="P100" s="173"/>
      <c r="Q100" s="58"/>
      <c r="S100" s="432" t="s">
        <v>666</v>
      </c>
      <c r="T100" s="150" t="n">
        <f aca="false">M100</f>
        <v>2633424.80226344</v>
      </c>
      <c r="U100" s="151" t="n">
        <f aca="false">F100</f>
        <v>0.979</v>
      </c>
      <c r="V100" s="157" t="n">
        <f aca="false">$J100</f>
        <v>0.979</v>
      </c>
      <c r="W100" s="150" t="n">
        <f aca="false">$M100*V100</f>
        <v>2578122.88141591</v>
      </c>
      <c r="X100" s="30"/>
      <c r="Z100" s="432" t="s">
        <v>666</v>
      </c>
      <c r="AA100" s="157" t="n">
        <f aca="false">O100</f>
        <v>0</v>
      </c>
      <c r="AB100" s="157" t="n">
        <v>0.979</v>
      </c>
      <c r="AC100" s="31"/>
      <c r="AD100" s="157" t="n">
        <f aca="false">V100</f>
        <v>0.979</v>
      </c>
      <c r="AE100" s="31" t="n">
        <f aca="false">AD100/AB100-1</f>
        <v>0</v>
      </c>
    </row>
    <row r="101" customFormat="false" ht="15.6" hidden="false" customHeight="false" outlineLevel="0" collapsed="false">
      <c r="A101" s="432" t="s">
        <v>676</v>
      </c>
      <c r="B101" s="168" t="n">
        <v>0</v>
      </c>
      <c r="C101" s="24" t="n">
        <v>0</v>
      </c>
      <c r="D101" s="168" t="n">
        <f aca="false">ROUND(B101*(1+C101),3)</f>
        <v>0</v>
      </c>
      <c r="E101" s="45"/>
      <c r="F101" s="336" t="n">
        <v>0.909</v>
      </c>
      <c r="G101" s="70" t="n">
        <f aca="false">G$15</f>
        <v>0</v>
      </c>
      <c r="H101" s="208" t="n">
        <f aca="false">ROUND(F101*(1+G101),3)</f>
        <v>0.909</v>
      </c>
      <c r="I101" s="62"/>
      <c r="J101" s="206" t="n">
        <f aca="false">H101</f>
        <v>0.909</v>
      </c>
      <c r="L101" s="432" t="s">
        <v>676</v>
      </c>
      <c r="M101" s="192" t="n">
        <v>88797243.5050441</v>
      </c>
      <c r="O101" s="147"/>
      <c r="P101" s="173"/>
      <c r="Q101" s="58"/>
      <c r="S101" s="432" t="s">
        <v>676</v>
      </c>
      <c r="T101" s="150" t="n">
        <f aca="false">M101</f>
        <v>88797243.5050441</v>
      </c>
      <c r="U101" s="151" t="n">
        <f aca="false">F101</f>
        <v>0.909</v>
      </c>
      <c r="V101" s="157" t="n">
        <f aca="false">$J101</f>
        <v>0.909</v>
      </c>
      <c r="W101" s="150" t="n">
        <f aca="false">$M101*V101</f>
        <v>80716694.3460851</v>
      </c>
      <c r="X101" s="30"/>
      <c r="Z101" s="432" t="s">
        <v>676</v>
      </c>
      <c r="AA101" s="157" t="n">
        <f aca="false">O101</f>
        <v>0</v>
      </c>
      <c r="AB101" s="157" t="n">
        <v>0.909</v>
      </c>
      <c r="AC101" s="31"/>
      <c r="AD101" s="157" t="n">
        <f aca="false">V101</f>
        <v>0.909</v>
      </c>
      <c r="AE101" s="31" t="n">
        <f aca="false">AD101/AB101-1</f>
        <v>0</v>
      </c>
    </row>
    <row r="102" customFormat="false" ht="15.6" hidden="false" customHeight="false" outlineLevel="0" collapsed="false">
      <c r="A102" s="432" t="s">
        <v>671</v>
      </c>
      <c r="B102" s="168" t="n">
        <v>0</v>
      </c>
      <c r="C102" s="24" t="n">
        <v>0</v>
      </c>
      <c r="D102" s="168" t="n">
        <f aca="false">ROUND(B102*(1+C102),3)</f>
        <v>0</v>
      </c>
      <c r="E102" s="45"/>
      <c r="F102" s="336" t="n">
        <v>0.764</v>
      </c>
      <c r="G102" s="70" t="n">
        <f aca="false">G$15</f>
        <v>0</v>
      </c>
      <c r="H102" s="208" t="n">
        <f aca="false">ROUND(F102*(1+G102),3)</f>
        <v>0.764</v>
      </c>
      <c r="I102" s="62"/>
      <c r="J102" s="206" t="n">
        <f aca="false">H102</f>
        <v>0.764</v>
      </c>
      <c r="L102" s="432" t="s">
        <v>671</v>
      </c>
      <c r="M102" s="192" t="n">
        <v>32644807.1558077</v>
      </c>
      <c r="O102" s="147"/>
      <c r="P102" s="173"/>
      <c r="Q102" s="58"/>
      <c r="S102" s="432" t="s">
        <v>671</v>
      </c>
      <c r="T102" s="150" t="n">
        <f aca="false">M102</f>
        <v>32644807.1558077</v>
      </c>
      <c r="U102" s="151" t="n">
        <f aca="false">F102</f>
        <v>0.764</v>
      </c>
      <c r="V102" s="157" t="n">
        <f aca="false">$J102</f>
        <v>0.764</v>
      </c>
      <c r="W102" s="150" t="n">
        <f aca="false">$M102*V102</f>
        <v>24940632.667037</v>
      </c>
      <c r="X102" s="30"/>
      <c r="Z102" s="432" t="s">
        <v>671</v>
      </c>
      <c r="AA102" s="157" t="n">
        <f aca="false">O102</f>
        <v>0</v>
      </c>
      <c r="AB102" s="157" t="n">
        <v>0.764</v>
      </c>
      <c r="AC102" s="31"/>
      <c r="AD102" s="157" t="n">
        <f aca="false">V102</f>
        <v>0.764</v>
      </c>
      <c r="AE102" s="31" t="n">
        <f aca="false">AD102/AB102-1</f>
        <v>0</v>
      </c>
    </row>
    <row r="103" customFormat="false" ht="15.6" hidden="false" customHeight="false" outlineLevel="0" collapsed="false">
      <c r="A103" s="432" t="s">
        <v>677</v>
      </c>
      <c r="B103" s="168" t="n">
        <v>0</v>
      </c>
      <c r="C103" s="24" t="n">
        <v>0</v>
      </c>
      <c r="D103" s="168" t="n">
        <f aca="false">ROUND(B103*(1+C103),3)</f>
        <v>0</v>
      </c>
      <c r="E103" s="45"/>
      <c r="F103" s="336" t="n">
        <v>0.716</v>
      </c>
      <c r="G103" s="70" t="n">
        <f aca="false">G$15</f>
        <v>0</v>
      </c>
      <c r="H103" s="208" t="n">
        <f aca="false">ROUND(F103*(1+G103),3)</f>
        <v>0.716</v>
      </c>
      <c r="I103" s="62"/>
      <c r="J103" s="206" t="n">
        <f aca="false">H103</f>
        <v>0.716</v>
      </c>
      <c r="L103" s="432" t="s">
        <v>677</v>
      </c>
      <c r="M103" s="192" t="n">
        <v>24624633.1543573</v>
      </c>
      <c r="O103" s="147"/>
      <c r="P103" s="173"/>
      <c r="Q103" s="58"/>
      <c r="S103" s="432" t="s">
        <v>677</v>
      </c>
      <c r="T103" s="150" t="n">
        <f aca="false">M103</f>
        <v>24624633.1543573</v>
      </c>
      <c r="U103" s="151" t="n">
        <f aca="false">F103</f>
        <v>0.716</v>
      </c>
      <c r="V103" s="157" t="n">
        <f aca="false">$J103</f>
        <v>0.716</v>
      </c>
      <c r="W103" s="150" t="n">
        <f aca="false">$M103*V103</f>
        <v>17631237.3385199</v>
      </c>
      <c r="X103" s="30"/>
      <c r="Z103" s="432" t="s">
        <v>677</v>
      </c>
      <c r="AA103" s="157" t="n">
        <f aca="false">O103</f>
        <v>0</v>
      </c>
      <c r="AB103" s="157" t="n">
        <v>0.716</v>
      </c>
      <c r="AC103" s="31"/>
      <c r="AD103" s="157" t="n">
        <f aca="false">V103</f>
        <v>0.716</v>
      </c>
      <c r="AE103" s="31" t="n">
        <f aca="false">AD103/AB103-1</f>
        <v>0</v>
      </c>
    </row>
    <row r="104" customFormat="false" ht="15.6" hidden="false" customHeight="false" outlineLevel="0" collapsed="false">
      <c r="A104" s="410" t="s">
        <v>670</v>
      </c>
      <c r="B104" s="151"/>
      <c r="C104" s="24"/>
      <c r="D104" s="151"/>
      <c r="E104" s="45"/>
      <c r="F104" s="336"/>
      <c r="G104" s="70"/>
      <c r="H104" s="208"/>
      <c r="I104" s="62"/>
      <c r="J104" s="206"/>
      <c r="L104" s="410" t="s">
        <v>670</v>
      </c>
      <c r="M104" s="192"/>
      <c r="O104" s="147"/>
      <c r="P104" s="173"/>
      <c r="Q104" s="58"/>
      <c r="S104" s="410" t="s">
        <v>670</v>
      </c>
      <c r="T104" s="150"/>
      <c r="U104" s="151"/>
      <c r="V104" s="157"/>
      <c r="W104" s="150"/>
      <c r="X104" s="30"/>
      <c r="Z104" s="410" t="s">
        <v>670</v>
      </c>
      <c r="AA104" s="157"/>
      <c r="AB104" s="157"/>
      <c r="AC104" s="31"/>
      <c r="AD104" s="157"/>
      <c r="AE104" s="31"/>
    </row>
    <row r="105" customFormat="false" ht="15.6" hidden="false" customHeight="false" outlineLevel="0" collapsed="false">
      <c r="A105" s="432" t="s">
        <v>666</v>
      </c>
      <c r="B105" s="168" t="n">
        <v>0</v>
      </c>
      <c r="C105" s="24" t="n">
        <v>0</v>
      </c>
      <c r="D105" s="168" t="n">
        <f aca="false">ROUND(B105*(1+C105),3)</f>
        <v>0</v>
      </c>
      <c r="E105" s="45"/>
      <c r="F105" s="336" t="n">
        <v>0.878</v>
      </c>
      <c r="G105" s="70" t="n">
        <f aca="false">G$15</f>
        <v>0</v>
      </c>
      <c r="H105" s="208" t="n">
        <f aca="false">ROUND(F105*(1+G105),3)</f>
        <v>0.878</v>
      </c>
      <c r="I105" s="62"/>
      <c r="J105" s="206" t="n">
        <f aca="false">H105</f>
        <v>0.878</v>
      </c>
      <c r="L105" s="432" t="s">
        <v>666</v>
      </c>
      <c r="M105" s="192" t="n">
        <v>21997006.8421053</v>
      </c>
      <c r="O105" s="147"/>
      <c r="P105" s="173"/>
      <c r="Q105" s="58"/>
      <c r="S105" s="432" t="s">
        <v>666</v>
      </c>
      <c r="T105" s="150" t="n">
        <f aca="false">M105</f>
        <v>21997006.8421053</v>
      </c>
      <c r="U105" s="151" t="n">
        <f aca="false">F105</f>
        <v>0.878</v>
      </c>
      <c r="V105" s="157" t="n">
        <f aca="false">$J105</f>
        <v>0.878</v>
      </c>
      <c r="W105" s="150" t="n">
        <f aca="false">$M105*V105</f>
        <v>19313372.0073684</v>
      </c>
      <c r="X105" s="30"/>
      <c r="Z105" s="432" t="s">
        <v>666</v>
      </c>
      <c r="AA105" s="157" t="n">
        <f aca="false">O105</f>
        <v>0</v>
      </c>
      <c r="AB105" s="157" t="n">
        <v>0.878</v>
      </c>
      <c r="AC105" s="31"/>
      <c r="AD105" s="157" t="n">
        <f aca="false">V105</f>
        <v>0.878</v>
      </c>
      <c r="AE105" s="31" t="n">
        <f aca="false">AD105/AB105-1</f>
        <v>0</v>
      </c>
    </row>
    <row r="106" customFormat="false" ht="15.6" hidden="false" customHeight="false" outlineLevel="0" collapsed="false">
      <c r="A106" s="432" t="s">
        <v>671</v>
      </c>
      <c r="B106" s="168" t="n">
        <v>0</v>
      </c>
      <c r="C106" s="24" t="n">
        <v>0</v>
      </c>
      <c r="D106" s="168" t="n">
        <f aca="false">ROUND(B106*(1+C106),3)</f>
        <v>0</v>
      </c>
      <c r="E106" s="45"/>
      <c r="F106" s="336" t="n">
        <v>0.617</v>
      </c>
      <c r="G106" s="70" t="n">
        <f aca="false">G$15</f>
        <v>0</v>
      </c>
      <c r="H106" s="208" t="n">
        <f aca="false">ROUND(F106*(1+G106),3)</f>
        <v>0.617</v>
      </c>
      <c r="I106" s="62"/>
      <c r="J106" s="206" t="n">
        <f aca="false">H106</f>
        <v>0.617</v>
      </c>
      <c r="L106" s="432" t="s">
        <v>671</v>
      </c>
      <c r="M106" s="192" t="n">
        <v>0</v>
      </c>
      <c r="O106" s="147"/>
      <c r="P106" s="173"/>
      <c r="Q106" s="58"/>
      <c r="S106" s="432" t="s">
        <v>671</v>
      </c>
      <c r="T106" s="150" t="n">
        <f aca="false">M106</f>
        <v>0</v>
      </c>
      <c r="U106" s="151" t="n">
        <f aca="false">F106</f>
        <v>0.617</v>
      </c>
      <c r="V106" s="157" t="n">
        <f aca="false">$J106</f>
        <v>0.617</v>
      </c>
      <c r="W106" s="150" t="n">
        <f aca="false">$M106*V106</f>
        <v>0</v>
      </c>
      <c r="X106" s="30"/>
      <c r="Z106" s="432" t="s">
        <v>671</v>
      </c>
      <c r="AA106" s="157" t="n">
        <f aca="false">O106</f>
        <v>0</v>
      </c>
      <c r="AB106" s="157" t="n">
        <v>0.617</v>
      </c>
      <c r="AC106" s="31"/>
      <c r="AD106" s="157" t="n">
        <f aca="false">V106</f>
        <v>0.617</v>
      </c>
      <c r="AE106" s="31" t="n">
        <f aca="false">AD106/AB106-1</f>
        <v>0</v>
      </c>
    </row>
    <row r="107" customFormat="false" ht="15.6" hidden="false" customHeight="false" outlineLevel="0" collapsed="false">
      <c r="A107" s="399" t="s">
        <v>678</v>
      </c>
      <c r="B107" s="143" t="n">
        <v>0.746</v>
      </c>
      <c r="C107" s="144" t="n">
        <v>0</v>
      </c>
      <c r="D107" s="143" t="n">
        <f aca="false">ROUND(B107*(1+C107),3)</f>
        <v>0.746</v>
      </c>
      <c r="E107" s="4"/>
      <c r="F107" s="212" t="n">
        <v>0</v>
      </c>
      <c r="G107" s="70" t="n">
        <f aca="false">G$15</f>
        <v>0</v>
      </c>
      <c r="H107" s="208" t="n">
        <f aca="false">ROUND(F107*(1+G107),3)</f>
        <v>0</v>
      </c>
      <c r="I107" s="62"/>
      <c r="J107" s="206" t="n">
        <f aca="false">H107</f>
        <v>0</v>
      </c>
      <c r="L107" s="402" t="s">
        <v>678</v>
      </c>
      <c r="M107" s="286" t="n">
        <v>103231733</v>
      </c>
      <c r="N107" s="4"/>
      <c r="O107" s="176" t="n">
        <f aca="false">D107</f>
        <v>0.746</v>
      </c>
      <c r="P107" s="245" t="n">
        <f aca="false">$M107*O107</f>
        <v>77010872.818</v>
      </c>
      <c r="Q107" s="26"/>
      <c r="S107" s="399" t="s">
        <v>678</v>
      </c>
      <c r="T107" s="173" t="n">
        <f aca="false">M107</f>
        <v>103231733</v>
      </c>
      <c r="U107" s="174" t="n">
        <f aca="false">F107</f>
        <v>0</v>
      </c>
      <c r="V107" s="145" t="n">
        <f aca="false">$J107</f>
        <v>0</v>
      </c>
      <c r="W107" s="173" t="n">
        <f aca="false">$M107*V107</f>
        <v>0</v>
      </c>
      <c r="X107" s="58"/>
      <c r="Z107" s="399" t="s">
        <v>678</v>
      </c>
      <c r="AA107" s="145" t="n">
        <f aca="false">O107</f>
        <v>0.746</v>
      </c>
      <c r="AB107" s="184" t="n">
        <v>0</v>
      </c>
      <c r="AC107" s="15"/>
      <c r="AD107" s="184" t="n">
        <f aca="false">V107</f>
        <v>0</v>
      </c>
      <c r="AE107" s="15"/>
    </row>
    <row r="108" customFormat="false" ht="15.6" hidden="false" customHeight="false" outlineLevel="0" collapsed="false">
      <c r="A108" s="399" t="s">
        <v>679</v>
      </c>
      <c r="B108" s="143" t="n">
        <v>0.641</v>
      </c>
      <c r="C108" s="144" t="n">
        <v>0</v>
      </c>
      <c r="D108" s="143" t="n">
        <f aca="false">ROUND(B108*(1+C108),3)</f>
        <v>0.641</v>
      </c>
      <c r="E108" s="4"/>
      <c r="F108" s="212" t="n">
        <v>0</v>
      </c>
      <c r="G108" s="70" t="n">
        <f aca="false">G$15</f>
        <v>0</v>
      </c>
      <c r="H108" s="208" t="n">
        <f aca="false">ROUND(F108*(1+G108),3)</f>
        <v>0</v>
      </c>
      <c r="I108" s="62"/>
      <c r="J108" s="206" t="n">
        <f aca="false">H108</f>
        <v>0</v>
      </c>
      <c r="L108" s="402" t="s">
        <v>679</v>
      </c>
      <c r="M108" s="286" t="n">
        <v>23254231</v>
      </c>
      <c r="N108" s="4"/>
      <c r="O108" s="176" t="n">
        <f aca="false">D108</f>
        <v>0.641</v>
      </c>
      <c r="P108" s="245" t="n">
        <f aca="false">$M108*O108</f>
        <v>14905962.071</v>
      </c>
      <c r="Q108" s="26"/>
      <c r="S108" s="399" t="s">
        <v>679</v>
      </c>
      <c r="T108" s="173" t="n">
        <f aca="false">M108</f>
        <v>23254231</v>
      </c>
      <c r="U108" s="174" t="n">
        <f aca="false">F108</f>
        <v>0</v>
      </c>
      <c r="V108" s="145" t="n">
        <f aca="false">$J108</f>
        <v>0</v>
      </c>
      <c r="W108" s="173" t="n">
        <f aca="false">$M108*V108</f>
        <v>0</v>
      </c>
      <c r="X108" s="58"/>
      <c r="Z108" s="399" t="s">
        <v>679</v>
      </c>
      <c r="AA108" s="145" t="n">
        <f aca="false">O108</f>
        <v>0.641</v>
      </c>
      <c r="AB108" s="184" t="n">
        <v>0</v>
      </c>
      <c r="AC108" s="15"/>
      <c r="AD108" s="184" t="n">
        <f aca="false">V108</f>
        <v>0</v>
      </c>
      <c r="AE108" s="15"/>
    </row>
    <row r="109" customFormat="false" ht="15.6" hidden="false" customHeight="false" outlineLevel="0" collapsed="false">
      <c r="A109" s="399" t="s">
        <v>680</v>
      </c>
      <c r="B109" s="143" t="n">
        <v>0.614</v>
      </c>
      <c r="C109" s="144" t="n">
        <v>0</v>
      </c>
      <c r="D109" s="143" t="n">
        <f aca="false">ROUND(B109*(1+C109),3)</f>
        <v>0.614</v>
      </c>
      <c r="E109" s="4"/>
      <c r="F109" s="212" t="n">
        <v>0</v>
      </c>
      <c r="G109" s="70" t="n">
        <f aca="false">G$15</f>
        <v>0</v>
      </c>
      <c r="H109" s="208" t="n">
        <f aca="false">ROUND(F109*(1+G109),3)</f>
        <v>0</v>
      </c>
      <c r="I109" s="62"/>
      <c r="J109" s="206" t="n">
        <f aca="false">H109</f>
        <v>0</v>
      </c>
      <c r="L109" s="402" t="s">
        <v>680</v>
      </c>
      <c r="M109" s="286" t="n">
        <v>6948310</v>
      </c>
      <c r="N109" s="4"/>
      <c r="O109" s="176" t="n">
        <f aca="false">D109</f>
        <v>0.614</v>
      </c>
      <c r="P109" s="245" t="n">
        <f aca="false">$M109*O109</f>
        <v>4266262.34</v>
      </c>
      <c r="Q109" s="4"/>
      <c r="S109" s="399" t="s">
        <v>680</v>
      </c>
      <c r="T109" s="173" t="n">
        <f aca="false">M109</f>
        <v>6948310</v>
      </c>
      <c r="U109" s="174" t="n">
        <f aca="false">F109</f>
        <v>0</v>
      </c>
      <c r="V109" s="145" t="n">
        <f aca="false">$J109</f>
        <v>0</v>
      </c>
      <c r="W109" s="173" t="n">
        <f aca="false">$M109*V109</f>
        <v>0</v>
      </c>
      <c r="X109" s="58"/>
      <c r="Z109" s="399" t="s">
        <v>680</v>
      </c>
      <c r="AA109" s="145" t="n">
        <f aca="false">O109</f>
        <v>0.614</v>
      </c>
      <c r="AB109" s="184" t="n">
        <v>0</v>
      </c>
      <c r="AC109" s="15"/>
      <c r="AD109" s="184" t="n">
        <f aca="false">V109</f>
        <v>0</v>
      </c>
      <c r="AE109" s="15"/>
    </row>
    <row r="110" customFormat="false" ht="15.6" hidden="false" customHeight="false" outlineLevel="0" collapsed="false">
      <c r="A110" s="410" t="s">
        <v>207</v>
      </c>
      <c r="B110" s="151"/>
      <c r="C110" s="24"/>
      <c r="D110" s="151"/>
      <c r="E110" s="45"/>
      <c r="F110" s="411"/>
      <c r="G110" s="70"/>
      <c r="H110" s="208"/>
      <c r="I110" s="62"/>
      <c r="J110" s="206"/>
      <c r="L110" s="410" t="s">
        <v>207</v>
      </c>
      <c r="M110" s="192"/>
      <c r="O110" s="147"/>
      <c r="P110" s="173"/>
      <c r="S110" s="410" t="s">
        <v>207</v>
      </c>
      <c r="T110" s="150"/>
      <c r="U110" s="151"/>
      <c r="V110" s="157"/>
      <c r="W110" s="150"/>
      <c r="X110" s="30"/>
      <c r="Z110" s="410" t="s">
        <v>207</v>
      </c>
      <c r="AA110" s="157"/>
      <c r="AB110" s="157"/>
      <c r="AC110" s="31"/>
      <c r="AD110" s="157"/>
      <c r="AE110" s="31"/>
    </row>
    <row r="111" customFormat="false" ht="15.6" hidden="false" customHeight="false" outlineLevel="0" collapsed="false">
      <c r="A111" s="432" t="s">
        <v>629</v>
      </c>
      <c r="B111" s="168" t="n">
        <v>0</v>
      </c>
      <c r="C111" s="24" t="n">
        <v>0</v>
      </c>
      <c r="D111" s="168" t="n">
        <f aca="false">ROUND(B111*(1+C111),3)</f>
        <v>0</v>
      </c>
      <c r="E111" s="45"/>
      <c r="F111" s="336" t="n">
        <v>0.739</v>
      </c>
      <c r="G111" s="70" t="n">
        <f aca="false">G$15</f>
        <v>0</v>
      </c>
      <c r="H111" s="208" t="n">
        <f aca="false">ROUND(F111*(1+G111),3)</f>
        <v>0.739</v>
      </c>
      <c r="I111" s="62"/>
      <c r="J111" s="206" t="n">
        <f aca="false">H111</f>
        <v>0.739</v>
      </c>
      <c r="L111" s="432" t="s">
        <v>629</v>
      </c>
      <c r="M111" s="192" t="n">
        <v>44461387.3519764</v>
      </c>
      <c r="O111" s="147"/>
      <c r="P111" s="173"/>
      <c r="S111" s="432" t="s">
        <v>629</v>
      </c>
      <c r="T111" s="150" t="n">
        <f aca="false">M111</f>
        <v>44461387.3519764</v>
      </c>
      <c r="U111" s="151" t="n">
        <f aca="false">F111</f>
        <v>0.739</v>
      </c>
      <c r="V111" s="157" t="n">
        <f aca="false">$J111</f>
        <v>0.739</v>
      </c>
      <c r="W111" s="150" t="n">
        <f aca="false">$M111*V111</f>
        <v>32856965.2531105</v>
      </c>
      <c r="X111" s="30"/>
      <c r="Z111" s="432" t="s">
        <v>629</v>
      </c>
      <c r="AA111" s="157" t="n">
        <f aca="false">O111</f>
        <v>0</v>
      </c>
      <c r="AB111" s="157" t="n">
        <v>0.739</v>
      </c>
      <c r="AC111" s="31"/>
      <c r="AD111" s="157" t="n">
        <f aca="false">V111</f>
        <v>0.739</v>
      </c>
      <c r="AE111" s="31" t="n">
        <f aca="false">AD111/AB111-1</f>
        <v>0</v>
      </c>
    </row>
    <row r="112" customFormat="false" ht="15.6" hidden="false" customHeight="false" outlineLevel="0" collapsed="false">
      <c r="A112" s="432" t="s">
        <v>631</v>
      </c>
      <c r="B112" s="168" t="n">
        <v>0</v>
      </c>
      <c r="C112" s="24" t="n">
        <v>0</v>
      </c>
      <c r="D112" s="168" t="n">
        <f aca="false">ROUND(B112*(1+C112),3)</f>
        <v>0</v>
      </c>
      <c r="E112" s="45"/>
      <c r="F112" s="336" t="n">
        <v>0.58</v>
      </c>
      <c r="G112" s="70" t="n">
        <f aca="false">G$15</f>
        <v>0</v>
      </c>
      <c r="H112" s="208" t="n">
        <f aca="false">ROUND(F112*(1+G112),3)</f>
        <v>0.58</v>
      </c>
      <c r="I112" s="62"/>
      <c r="J112" s="206" t="n">
        <f aca="false">H112</f>
        <v>0.58</v>
      </c>
      <c r="L112" s="432" t="s">
        <v>631</v>
      </c>
      <c r="M112" s="192" t="n">
        <v>2157921.62568786</v>
      </c>
      <c r="O112" s="147"/>
      <c r="P112" s="173"/>
      <c r="S112" s="432" t="s">
        <v>631</v>
      </c>
      <c r="T112" s="150" t="n">
        <f aca="false">M112</f>
        <v>2157921.62568786</v>
      </c>
      <c r="U112" s="151" t="n">
        <f aca="false">F112</f>
        <v>0.58</v>
      </c>
      <c r="V112" s="157" t="n">
        <f aca="false">$J112</f>
        <v>0.58</v>
      </c>
      <c r="W112" s="150" t="n">
        <f aca="false">$M112*V112</f>
        <v>1251594.54289896</v>
      </c>
      <c r="X112" s="30"/>
      <c r="Z112" s="432" t="s">
        <v>631</v>
      </c>
      <c r="AA112" s="157" t="n">
        <f aca="false">O112</f>
        <v>0</v>
      </c>
      <c r="AB112" s="157" t="n">
        <v>0.58</v>
      </c>
      <c r="AC112" s="31"/>
      <c r="AD112" s="157" t="n">
        <f aca="false">V112</f>
        <v>0.58</v>
      </c>
      <c r="AE112" s="31" t="n">
        <f aca="false">AD112/AB112-1</f>
        <v>0</v>
      </c>
    </row>
    <row r="113" customFormat="false" ht="15.6" hidden="false" customHeight="false" outlineLevel="0" collapsed="false">
      <c r="A113" s="432" t="s">
        <v>632</v>
      </c>
      <c r="B113" s="168" t="n">
        <v>0</v>
      </c>
      <c r="C113" s="24" t="n">
        <v>0</v>
      </c>
      <c r="D113" s="168" t="n">
        <f aca="false">ROUND(B113*(1+C113),3)</f>
        <v>0</v>
      </c>
      <c r="E113" s="45"/>
      <c r="F113" s="336" t="n">
        <v>0.536</v>
      </c>
      <c r="G113" s="70" t="n">
        <f aca="false">G$15</f>
        <v>0</v>
      </c>
      <c r="H113" s="208" t="n">
        <f aca="false">ROUND(F113*(1+G113),3)</f>
        <v>0.536</v>
      </c>
      <c r="I113" s="62"/>
      <c r="J113" s="206" t="n">
        <f aca="false">H113</f>
        <v>0.536</v>
      </c>
      <c r="L113" s="432" t="s">
        <v>632</v>
      </c>
      <c r="M113" s="192" t="n">
        <v>1527627.9809959</v>
      </c>
      <c r="O113" s="147"/>
      <c r="P113" s="173"/>
      <c r="S113" s="432" t="s">
        <v>632</v>
      </c>
      <c r="T113" s="150" t="n">
        <f aca="false">M113</f>
        <v>1527627.9809959</v>
      </c>
      <c r="U113" s="151" t="n">
        <f aca="false">F113</f>
        <v>0.536</v>
      </c>
      <c r="V113" s="157" t="n">
        <f aca="false">$J113</f>
        <v>0.536</v>
      </c>
      <c r="W113" s="150" t="n">
        <f aca="false">$M113*V113</f>
        <v>818808.597813802</v>
      </c>
      <c r="X113" s="30"/>
      <c r="Z113" s="432" t="s">
        <v>632</v>
      </c>
      <c r="AA113" s="157" t="n">
        <f aca="false">O113</f>
        <v>0</v>
      </c>
      <c r="AB113" s="157" t="n">
        <v>0.536</v>
      </c>
      <c r="AC113" s="31"/>
      <c r="AD113" s="157" t="n">
        <f aca="false">V113</f>
        <v>0.536</v>
      </c>
      <c r="AE113" s="31" t="n">
        <f aca="false">AD113/AB113-1</f>
        <v>0</v>
      </c>
    </row>
    <row r="114" customFormat="false" ht="15.6" hidden="false" customHeight="false" outlineLevel="0" collapsed="false">
      <c r="A114" s="410" t="s">
        <v>208</v>
      </c>
      <c r="B114" s="151"/>
      <c r="C114" s="24"/>
      <c r="D114" s="151"/>
      <c r="E114" s="45"/>
      <c r="F114" s="336"/>
      <c r="G114" s="70"/>
      <c r="H114" s="208"/>
      <c r="I114" s="62"/>
      <c r="J114" s="206"/>
      <c r="L114" s="410" t="s">
        <v>208</v>
      </c>
      <c r="M114" s="192"/>
      <c r="O114" s="147"/>
      <c r="P114" s="173"/>
      <c r="S114" s="410" t="s">
        <v>208</v>
      </c>
      <c r="T114" s="150"/>
      <c r="U114" s="151"/>
      <c r="V114" s="157"/>
      <c r="W114" s="150"/>
      <c r="X114" s="30"/>
      <c r="Z114" s="410" t="s">
        <v>208</v>
      </c>
      <c r="AA114" s="157"/>
      <c r="AB114" s="157"/>
      <c r="AC114" s="31"/>
      <c r="AD114" s="157"/>
      <c r="AE114" s="31"/>
    </row>
    <row r="115" customFormat="false" ht="15.6" hidden="false" customHeight="false" outlineLevel="0" collapsed="false">
      <c r="A115" s="432" t="s">
        <v>629</v>
      </c>
      <c r="B115" s="168" t="n">
        <v>0</v>
      </c>
      <c r="C115" s="24" t="n">
        <v>0</v>
      </c>
      <c r="D115" s="168" t="n">
        <f aca="false">ROUND(B115*(1+C115),3)</f>
        <v>0</v>
      </c>
      <c r="E115" s="45"/>
      <c r="F115" s="336" t="n">
        <v>0.739</v>
      </c>
      <c r="G115" s="70" t="n">
        <f aca="false">G$15</f>
        <v>0</v>
      </c>
      <c r="H115" s="208" t="n">
        <f aca="false">ROUND(F115*(1+G115),3)</f>
        <v>0.739</v>
      </c>
      <c r="I115" s="62"/>
      <c r="J115" s="206" t="n">
        <f aca="false">H115</f>
        <v>0.739</v>
      </c>
      <c r="L115" s="432" t="s">
        <v>629</v>
      </c>
      <c r="M115" s="192" t="n">
        <v>55865248.5813776</v>
      </c>
      <c r="O115" s="147"/>
      <c r="P115" s="173"/>
      <c r="S115" s="432" t="s">
        <v>629</v>
      </c>
      <c r="T115" s="150" t="n">
        <f aca="false">M115</f>
        <v>55865248.5813776</v>
      </c>
      <c r="U115" s="151" t="n">
        <f aca="false">F115</f>
        <v>0.739</v>
      </c>
      <c r="V115" s="157" t="n">
        <f aca="false">$J115</f>
        <v>0.739</v>
      </c>
      <c r="W115" s="150" t="n">
        <f aca="false">$M115*V115</f>
        <v>41284418.7016381</v>
      </c>
      <c r="X115" s="30"/>
      <c r="Z115" s="432" t="s">
        <v>629</v>
      </c>
      <c r="AA115" s="157" t="n">
        <f aca="false">O115</f>
        <v>0</v>
      </c>
      <c r="AB115" s="157" t="n">
        <v>0.739</v>
      </c>
      <c r="AC115" s="31"/>
      <c r="AD115" s="157" t="n">
        <f aca="false">V115</f>
        <v>0.739</v>
      </c>
      <c r="AE115" s="31" t="n">
        <f aca="false">AD115/AB115-1</f>
        <v>0</v>
      </c>
    </row>
    <row r="116" customFormat="false" ht="15.6" hidden="false" customHeight="false" outlineLevel="0" collapsed="false">
      <c r="A116" s="432" t="s">
        <v>631</v>
      </c>
      <c r="B116" s="168" t="n">
        <v>0</v>
      </c>
      <c r="C116" s="24" t="n">
        <v>0</v>
      </c>
      <c r="D116" s="168" t="n">
        <f aca="false">ROUND(B116*(1+C116),3)</f>
        <v>0</v>
      </c>
      <c r="E116" s="45"/>
      <c r="F116" s="336" t="n">
        <v>0.58</v>
      </c>
      <c r="G116" s="70" t="n">
        <f aca="false">G$15</f>
        <v>0</v>
      </c>
      <c r="H116" s="208" t="n">
        <f aca="false">ROUND(F116*(1+G116),3)</f>
        <v>0.58</v>
      </c>
      <c r="I116" s="62"/>
      <c r="J116" s="206" t="n">
        <f aca="false">H116</f>
        <v>0.58</v>
      </c>
      <c r="L116" s="432" t="s">
        <v>631</v>
      </c>
      <c r="M116" s="192" t="n">
        <v>11122402.9795117</v>
      </c>
      <c r="O116" s="147"/>
      <c r="P116" s="173"/>
      <c r="S116" s="432" t="s">
        <v>631</v>
      </c>
      <c r="T116" s="150" t="n">
        <f aca="false">M116</f>
        <v>11122402.9795117</v>
      </c>
      <c r="U116" s="151" t="n">
        <f aca="false">F116</f>
        <v>0.58</v>
      </c>
      <c r="V116" s="157" t="n">
        <f aca="false">$J116</f>
        <v>0.58</v>
      </c>
      <c r="W116" s="150" t="n">
        <f aca="false">$M116*V116</f>
        <v>6450993.72811681</v>
      </c>
      <c r="X116" s="30"/>
      <c r="Z116" s="432" t="s">
        <v>631</v>
      </c>
      <c r="AA116" s="157" t="n">
        <f aca="false">O116</f>
        <v>0</v>
      </c>
      <c r="AB116" s="157" t="n">
        <v>0.58</v>
      </c>
      <c r="AC116" s="31"/>
      <c r="AD116" s="157" t="n">
        <f aca="false">V116</f>
        <v>0.58</v>
      </c>
      <c r="AE116" s="31" t="n">
        <f aca="false">AD116/AB116-1</f>
        <v>0</v>
      </c>
    </row>
    <row r="117" customFormat="false" ht="15.6" hidden="false" customHeight="false" outlineLevel="0" collapsed="false">
      <c r="A117" s="432" t="s">
        <v>632</v>
      </c>
      <c r="B117" s="168" t="n">
        <v>0</v>
      </c>
      <c r="C117" s="24" t="n">
        <v>0</v>
      </c>
      <c r="D117" s="168" t="n">
        <f aca="false">ROUND(B117*(1+C117),3)</f>
        <v>0</v>
      </c>
      <c r="E117" s="45"/>
      <c r="F117" s="336" t="n">
        <v>0.536</v>
      </c>
      <c r="G117" s="70" t="n">
        <f aca="false">G$15</f>
        <v>0</v>
      </c>
      <c r="H117" s="208" t="n">
        <f aca="false">ROUND(F117*(1+G117),3)</f>
        <v>0.536</v>
      </c>
      <c r="I117" s="62"/>
      <c r="J117" s="206" t="n">
        <f aca="false">H117</f>
        <v>0.536</v>
      </c>
      <c r="L117" s="432" t="s">
        <v>632</v>
      </c>
      <c r="M117" s="192" t="n">
        <v>3629540.95863727</v>
      </c>
      <c r="O117" s="147"/>
      <c r="P117" s="173"/>
      <c r="S117" s="432" t="s">
        <v>632</v>
      </c>
      <c r="T117" s="150" t="n">
        <f aca="false">M117</f>
        <v>3629540.95863727</v>
      </c>
      <c r="U117" s="151" t="n">
        <f aca="false">F117</f>
        <v>0.536</v>
      </c>
      <c r="V117" s="157" t="n">
        <f aca="false">$J117</f>
        <v>0.536</v>
      </c>
      <c r="W117" s="150" t="n">
        <f aca="false">$M117*V117</f>
        <v>1945433.95382957</v>
      </c>
      <c r="X117" s="30"/>
      <c r="Z117" s="432" t="s">
        <v>632</v>
      </c>
      <c r="AA117" s="157" t="n">
        <f aca="false">O117</f>
        <v>0</v>
      </c>
      <c r="AB117" s="157" t="n">
        <v>0.536</v>
      </c>
      <c r="AC117" s="31"/>
      <c r="AD117" s="157" t="n">
        <f aca="false">V117</f>
        <v>0.536</v>
      </c>
      <c r="AE117" s="31" t="n">
        <f aca="false">AD117/AB117-1</f>
        <v>0</v>
      </c>
    </row>
    <row r="118" customFormat="false" ht="15.6" hidden="false" customHeight="false" outlineLevel="0" collapsed="false">
      <c r="A118" s="432" t="s">
        <v>681</v>
      </c>
      <c r="B118" s="168" t="n">
        <v>0</v>
      </c>
      <c r="C118" s="24" t="n">
        <v>0</v>
      </c>
      <c r="D118" s="168" t="n">
        <f aca="false">ROUND(B118*(1+C118),3)</f>
        <v>0</v>
      </c>
      <c r="E118" s="45"/>
      <c r="F118" s="336" t="n">
        <v>0.491</v>
      </c>
      <c r="G118" s="70" t="n">
        <f aca="false">G$15</f>
        <v>0</v>
      </c>
      <c r="H118" s="208" t="n">
        <f aca="false">ROUND(F118*(1+G118),3)</f>
        <v>0.491</v>
      </c>
      <c r="I118" s="62"/>
      <c r="J118" s="206" t="n">
        <f aca="false">H118</f>
        <v>0.491</v>
      </c>
      <c r="L118" s="432" t="s">
        <v>681</v>
      </c>
      <c r="M118" s="192" t="n">
        <v>0</v>
      </c>
      <c r="O118" s="147"/>
      <c r="P118" s="173"/>
      <c r="S118" s="432" t="s">
        <v>681</v>
      </c>
      <c r="T118" s="150" t="n">
        <f aca="false">M118</f>
        <v>0</v>
      </c>
      <c r="U118" s="151" t="n">
        <f aca="false">F118</f>
        <v>0.491</v>
      </c>
      <c r="V118" s="157" t="n">
        <f aca="false">$J118</f>
        <v>0.491</v>
      </c>
      <c r="W118" s="150" t="n">
        <f aca="false">$M118*V118</f>
        <v>0</v>
      </c>
      <c r="X118" s="30"/>
      <c r="Z118" s="432" t="s">
        <v>681</v>
      </c>
      <c r="AA118" s="157" t="n">
        <f aca="false">O118</f>
        <v>0</v>
      </c>
      <c r="AB118" s="157" t="n">
        <v>0.491</v>
      </c>
      <c r="AC118" s="31"/>
      <c r="AD118" s="157" t="n">
        <f aca="false">V118</f>
        <v>0.491</v>
      </c>
      <c r="AE118" s="31" t="n">
        <f aca="false">AD118/AB118-1</f>
        <v>0</v>
      </c>
    </row>
    <row r="119" customFormat="false" ht="15.6" hidden="false" customHeight="false" outlineLevel="0" collapsed="false">
      <c r="A119" s="410" t="s">
        <v>670</v>
      </c>
      <c r="B119" s="151"/>
      <c r="C119" s="24"/>
      <c r="D119" s="151"/>
      <c r="E119" s="45"/>
      <c r="F119" s="336"/>
      <c r="G119" s="70"/>
      <c r="H119" s="208"/>
      <c r="I119" s="62"/>
      <c r="J119" s="206"/>
      <c r="L119" s="410" t="s">
        <v>670</v>
      </c>
      <c r="M119" s="192"/>
      <c r="O119" s="147"/>
      <c r="P119" s="173"/>
      <c r="S119" s="410" t="s">
        <v>670</v>
      </c>
      <c r="T119" s="150"/>
      <c r="U119" s="151"/>
      <c r="V119" s="157"/>
      <c r="W119" s="150"/>
      <c r="X119" s="30"/>
      <c r="Z119" s="410" t="s">
        <v>670</v>
      </c>
      <c r="AA119" s="157"/>
      <c r="AB119" s="157"/>
      <c r="AC119" s="31"/>
      <c r="AD119" s="157"/>
      <c r="AE119" s="31"/>
    </row>
    <row r="120" customFormat="false" ht="15.6" hidden="false" customHeight="false" outlineLevel="0" collapsed="false">
      <c r="A120" s="432" t="s">
        <v>629</v>
      </c>
      <c r="B120" s="168" t="n">
        <v>0</v>
      </c>
      <c r="C120" s="24" t="n">
        <v>0</v>
      </c>
      <c r="D120" s="168" t="n">
        <f aca="false">ROUND(B120*(1+C120),3)</f>
        <v>0</v>
      </c>
      <c r="E120" s="45"/>
      <c r="F120" s="336" t="n">
        <v>0.739</v>
      </c>
      <c r="G120" s="70" t="n">
        <f aca="false">G$15</f>
        <v>0</v>
      </c>
      <c r="H120" s="208" t="n">
        <f aca="false">ROUND(F120*(1+G120),3)</f>
        <v>0.739</v>
      </c>
      <c r="I120" s="62"/>
      <c r="J120" s="206" t="n">
        <f aca="false">H120</f>
        <v>0.739</v>
      </c>
      <c r="L120" s="432" t="s">
        <v>629</v>
      </c>
      <c r="M120" s="192" t="n">
        <v>12356831.1478726</v>
      </c>
      <c r="O120" s="147"/>
      <c r="P120" s="173"/>
      <c r="S120" s="432" t="s">
        <v>629</v>
      </c>
      <c r="T120" s="150" t="n">
        <f aca="false">M120</f>
        <v>12356831.1478726</v>
      </c>
      <c r="U120" s="151" t="n">
        <f aca="false">F120</f>
        <v>0.739</v>
      </c>
      <c r="V120" s="157" t="n">
        <f aca="false">$J120</f>
        <v>0.739</v>
      </c>
      <c r="W120" s="150" t="n">
        <f aca="false">$M120*V120</f>
        <v>9131698.21827784</v>
      </c>
      <c r="X120" s="30"/>
      <c r="Z120" s="432" t="s">
        <v>629</v>
      </c>
      <c r="AA120" s="157" t="n">
        <f aca="false">O120</f>
        <v>0</v>
      </c>
      <c r="AB120" s="157" t="n">
        <v>0.739</v>
      </c>
      <c r="AC120" s="31"/>
      <c r="AD120" s="157" t="n">
        <f aca="false">V120</f>
        <v>0.739</v>
      </c>
      <c r="AE120" s="31" t="n">
        <f aca="false">AD120/AB120-1</f>
        <v>0</v>
      </c>
    </row>
    <row r="121" customFormat="false" ht="15.6" hidden="false" customHeight="false" outlineLevel="0" collapsed="false">
      <c r="A121" s="432" t="s">
        <v>631</v>
      </c>
      <c r="B121" s="168" t="n">
        <v>0</v>
      </c>
      <c r="C121" s="24" t="n">
        <v>0</v>
      </c>
      <c r="D121" s="168" t="n">
        <f aca="false">ROUND(B121*(1+C121),3)</f>
        <v>0</v>
      </c>
      <c r="E121" s="45"/>
      <c r="F121" s="336" t="n">
        <v>0.58</v>
      </c>
      <c r="G121" s="70" t="n">
        <f aca="false">G$15</f>
        <v>0</v>
      </c>
      <c r="H121" s="208" t="n">
        <f aca="false">ROUND(F121*(1+G121),3)</f>
        <v>0.58</v>
      </c>
      <c r="I121" s="62"/>
      <c r="J121" s="206" t="n">
        <f aca="false">H121</f>
        <v>0.58</v>
      </c>
      <c r="L121" s="432" t="s">
        <v>631</v>
      </c>
      <c r="M121" s="192" t="n">
        <v>2313313.37394066</v>
      </c>
      <c r="O121" s="147"/>
      <c r="P121" s="173"/>
      <c r="S121" s="432" t="s">
        <v>631</v>
      </c>
      <c r="T121" s="150" t="n">
        <f aca="false">M121</f>
        <v>2313313.37394066</v>
      </c>
      <c r="U121" s="151" t="n">
        <f aca="false">F121</f>
        <v>0.58</v>
      </c>
      <c r="V121" s="157" t="n">
        <f aca="false">$J121</f>
        <v>0.58</v>
      </c>
      <c r="W121" s="150" t="n">
        <f aca="false">$M121*V121</f>
        <v>1341721.75688558</v>
      </c>
      <c r="X121" s="30"/>
      <c r="Z121" s="432" t="s">
        <v>631</v>
      </c>
      <c r="AA121" s="157" t="n">
        <f aca="false">O121</f>
        <v>0</v>
      </c>
      <c r="AB121" s="157" t="n">
        <v>0.58</v>
      </c>
      <c r="AC121" s="31"/>
      <c r="AD121" s="157" t="n">
        <f aca="false">V121</f>
        <v>0.58</v>
      </c>
      <c r="AE121" s="31" t="n">
        <f aca="false">AD121/AB121-1</f>
        <v>0</v>
      </c>
    </row>
    <row r="122" customFormat="false" ht="15.6" hidden="false" customHeight="false" outlineLevel="0" collapsed="false">
      <c r="A122" s="432" t="s">
        <v>632</v>
      </c>
      <c r="B122" s="168" t="n">
        <v>0</v>
      </c>
      <c r="C122" s="24" t="n">
        <v>0</v>
      </c>
      <c r="D122" s="168" t="n">
        <f aca="false">ROUND(B122*(1+C122),3)</f>
        <v>0</v>
      </c>
      <c r="E122" s="45"/>
      <c r="F122" s="336" t="n">
        <v>0.536</v>
      </c>
      <c r="G122" s="70" t="n">
        <f aca="false">G$15</f>
        <v>0</v>
      </c>
      <c r="H122" s="208" t="n">
        <f aca="false">ROUND(F122*(1+G122),3)</f>
        <v>0.536</v>
      </c>
      <c r="I122" s="62"/>
      <c r="J122" s="206" t="n">
        <f aca="false">H122</f>
        <v>0.536</v>
      </c>
      <c r="L122" s="432" t="s">
        <v>632</v>
      </c>
      <c r="M122" s="192" t="n">
        <v>0</v>
      </c>
      <c r="O122" s="147"/>
      <c r="P122" s="173"/>
      <c r="S122" s="432" t="s">
        <v>632</v>
      </c>
      <c r="T122" s="150" t="n">
        <f aca="false">M122</f>
        <v>0</v>
      </c>
      <c r="U122" s="151" t="n">
        <f aca="false">F122</f>
        <v>0.536</v>
      </c>
      <c r="V122" s="157" t="n">
        <f aca="false">$J122</f>
        <v>0.536</v>
      </c>
      <c r="W122" s="150" t="n">
        <f aca="false">$M122*V122</f>
        <v>0</v>
      </c>
      <c r="X122" s="30"/>
      <c r="Z122" s="432" t="s">
        <v>632</v>
      </c>
      <c r="AA122" s="157" t="n">
        <f aca="false">O122</f>
        <v>0</v>
      </c>
      <c r="AB122" s="157" t="n">
        <v>0.536</v>
      </c>
      <c r="AC122" s="31"/>
      <c r="AD122" s="157" t="n">
        <f aca="false">V122</f>
        <v>0.536</v>
      </c>
      <c r="AE122" s="31" t="n">
        <f aca="false">AD122/AB122-1</f>
        <v>0</v>
      </c>
      <c r="AF122" s="81"/>
    </row>
    <row r="123" customFormat="false" ht="15.6" hidden="false" customHeight="false" outlineLevel="0" collapsed="false">
      <c r="A123" s="432" t="s">
        <v>681</v>
      </c>
      <c r="B123" s="168" t="n">
        <v>0</v>
      </c>
      <c r="C123" s="24" t="n">
        <v>0</v>
      </c>
      <c r="D123" s="168" t="n">
        <f aca="false">ROUND(B123*(1+C123),3)</f>
        <v>0</v>
      </c>
      <c r="E123" s="45"/>
      <c r="F123" s="336" t="n">
        <v>0.491</v>
      </c>
      <c r="G123" s="70" t="n">
        <f aca="false">G$15</f>
        <v>0</v>
      </c>
      <c r="H123" s="208" t="n">
        <f aca="false">ROUND(F123*(1+G123),3)</f>
        <v>0.491</v>
      </c>
      <c r="I123" s="62"/>
      <c r="J123" s="206" t="n">
        <f aca="false">H123</f>
        <v>0.491</v>
      </c>
      <c r="L123" s="432" t="s">
        <v>681</v>
      </c>
      <c r="M123" s="192" t="n">
        <v>0</v>
      </c>
      <c r="O123" s="147"/>
      <c r="P123" s="173"/>
      <c r="S123" s="432" t="s">
        <v>681</v>
      </c>
      <c r="T123" s="150" t="n">
        <f aca="false">M123</f>
        <v>0</v>
      </c>
      <c r="U123" s="151" t="n">
        <f aca="false">F123</f>
        <v>0.491</v>
      </c>
      <c r="V123" s="157" t="n">
        <f aca="false">$J123</f>
        <v>0.491</v>
      </c>
      <c r="W123" s="150" t="n">
        <f aca="false">$M123*V123</f>
        <v>0</v>
      </c>
      <c r="X123" s="30"/>
      <c r="Z123" s="432" t="s">
        <v>681</v>
      </c>
      <c r="AA123" s="157" t="n">
        <f aca="false">O123</f>
        <v>0</v>
      </c>
      <c r="AB123" s="157" t="n">
        <v>0.491</v>
      </c>
      <c r="AC123" s="31"/>
      <c r="AD123" s="157" t="n">
        <f aca="false">V123</f>
        <v>0.491</v>
      </c>
      <c r="AE123" s="31" t="n">
        <f aca="false">AD123/AB123-1</f>
        <v>0</v>
      </c>
    </row>
    <row r="124" customFormat="false" ht="15.6" hidden="false" customHeight="false" outlineLevel="0" collapsed="false">
      <c r="A124" s="433" t="s">
        <v>682</v>
      </c>
      <c r="B124" s="357" t="n">
        <v>0.242</v>
      </c>
      <c r="C124" s="182" t="n">
        <v>0</v>
      </c>
      <c r="D124" s="174" t="n">
        <f aca="false">ROUND(B124*(1+C124),3)</f>
        <v>0.242</v>
      </c>
      <c r="F124" s="212" t="n">
        <v>0</v>
      </c>
      <c r="G124" s="70" t="n">
        <f aca="false">G$15</f>
        <v>0</v>
      </c>
      <c r="H124" s="208" t="n">
        <f aca="false">ROUND(F124*(1+G124),3)</f>
        <v>0</v>
      </c>
      <c r="I124" s="62"/>
      <c r="J124" s="206" t="n">
        <f aca="false">H124</f>
        <v>0</v>
      </c>
      <c r="L124" s="434" t="s">
        <v>682</v>
      </c>
      <c r="M124" s="435" t="n">
        <v>156444117.505407</v>
      </c>
      <c r="N124" s="436"/>
      <c r="O124" s="176" t="n">
        <f aca="false">D124</f>
        <v>0.242</v>
      </c>
      <c r="P124" s="245" t="n">
        <f aca="false">$M124*O124</f>
        <v>37859476.4363086</v>
      </c>
      <c r="Q124" s="26"/>
      <c r="S124" s="434" t="s">
        <v>682</v>
      </c>
      <c r="T124" s="245" t="n">
        <f aca="false">M124</f>
        <v>156444117.505407</v>
      </c>
      <c r="U124" s="143" t="n">
        <f aca="false">F124</f>
        <v>0</v>
      </c>
      <c r="V124" s="176" t="n">
        <f aca="false">$J124</f>
        <v>0</v>
      </c>
      <c r="W124" s="245" t="n">
        <f aca="false">$M124*V124</f>
        <v>0</v>
      </c>
      <c r="X124" s="64"/>
      <c r="Z124" s="433" t="s">
        <v>682</v>
      </c>
      <c r="AA124" s="145" t="n">
        <f aca="false">O124</f>
        <v>0.242</v>
      </c>
      <c r="AB124" s="184" t="n">
        <v>0</v>
      </c>
      <c r="AC124" s="15"/>
      <c r="AD124" s="184" t="n">
        <f aca="false">V124</f>
        <v>0</v>
      </c>
      <c r="AE124" s="15"/>
    </row>
    <row r="125" customFormat="false" ht="15.6" hidden="false" customHeight="false" outlineLevel="0" collapsed="false">
      <c r="A125" s="437" t="s">
        <v>683</v>
      </c>
      <c r="B125" s="438" t="n">
        <v>-0.03</v>
      </c>
      <c r="C125" s="182" t="n">
        <v>0</v>
      </c>
      <c r="D125" s="174" t="n">
        <f aca="false">ROUND(B125*(1+C125),15)</f>
        <v>-0.03</v>
      </c>
      <c r="F125" s="212" t="n">
        <v>0</v>
      </c>
      <c r="G125" s="70" t="n">
        <f aca="false">G$15</f>
        <v>0</v>
      </c>
      <c r="H125" s="208" t="n">
        <f aca="false">ROUND(F125*(1+G125),3)</f>
        <v>0</v>
      </c>
      <c r="I125" s="62"/>
      <c r="J125" s="206" t="n">
        <f aca="false">H125</f>
        <v>0</v>
      </c>
      <c r="L125" s="439" t="s">
        <v>683</v>
      </c>
      <c r="M125" s="435" t="n">
        <v>87553330.8066119</v>
      </c>
      <c r="N125" s="436"/>
      <c r="O125" s="176" t="n">
        <f aca="false">D125</f>
        <v>-0.03</v>
      </c>
      <c r="P125" s="245" t="n">
        <f aca="false">$M125*O125</f>
        <v>-2626599.92419836</v>
      </c>
      <c r="Q125" s="26"/>
      <c r="S125" s="439" t="s">
        <v>683</v>
      </c>
      <c r="T125" s="245" t="n">
        <f aca="false">M125</f>
        <v>87553330.8066119</v>
      </c>
      <c r="U125" s="143" t="n">
        <f aca="false">F125</f>
        <v>0</v>
      </c>
      <c r="V125" s="176" t="n">
        <f aca="false">$J125</f>
        <v>0</v>
      </c>
      <c r="W125" s="245" t="n">
        <f aca="false">$M125*V125</f>
        <v>0</v>
      </c>
      <c r="X125" s="64"/>
      <c r="Z125" s="437" t="s">
        <v>683</v>
      </c>
      <c r="AA125" s="145" t="n">
        <f aca="false">O125</f>
        <v>-0.03</v>
      </c>
      <c r="AB125" s="184" t="n">
        <v>0</v>
      </c>
      <c r="AC125" s="15"/>
      <c r="AD125" s="184" t="n">
        <f aca="false">V125</f>
        <v>0</v>
      </c>
      <c r="AE125" s="15"/>
    </row>
    <row r="126" customFormat="false" ht="15.6" hidden="false" customHeight="false" outlineLevel="0" collapsed="false">
      <c r="B126" s="440"/>
      <c r="C126" s="4"/>
      <c r="D126" s="4"/>
      <c r="E126" s="4"/>
      <c r="F126" s="203"/>
      <c r="G126" s="62"/>
      <c r="H126" s="62"/>
      <c r="I126" s="62"/>
      <c r="J126" s="62"/>
      <c r="L126" s="419" t="s">
        <v>233</v>
      </c>
      <c r="M126" s="222" t="n">
        <f aca="false">SUM(M63:M65)+SUM(M93:M95)</f>
        <v>453558260</v>
      </c>
      <c r="N126" s="217"/>
      <c r="O126" s="217"/>
      <c r="P126" s="222" t="n">
        <f aca="false">SUM(P63:P125)*P$336</f>
        <v>251241022.10011</v>
      </c>
      <c r="Q126" s="104" t="n">
        <f aca="false">ROUND(P126/M126,15)</f>
        <v>0.553933296463634</v>
      </c>
      <c r="S126" s="419" t="s">
        <v>233</v>
      </c>
      <c r="T126" s="222" t="n">
        <f aca="false">SUM(T63:T65)+SUM(T93:T95)</f>
        <v>453558260</v>
      </c>
      <c r="U126" s="217"/>
      <c r="V126" s="218"/>
      <c r="W126" s="222" t="n">
        <f aca="false">SUM(W63:W125)*W$336</f>
        <v>371992182.548358</v>
      </c>
      <c r="X126" s="104" t="n">
        <f aca="false">ROUND(W126/T126,15)</f>
        <v>0.820164056869691</v>
      </c>
      <c r="AA126" s="81"/>
      <c r="AB126" s="81"/>
      <c r="AD126" s="81"/>
    </row>
    <row r="127" customFormat="false" ht="15.6" hidden="false" customHeight="false" outlineLevel="0" collapsed="false">
      <c r="B127" s="4"/>
      <c r="C127" s="4"/>
      <c r="D127" s="4"/>
      <c r="E127" s="4"/>
      <c r="F127" s="62"/>
      <c r="G127" s="62"/>
      <c r="H127" s="62"/>
      <c r="I127" s="62"/>
      <c r="J127" s="62"/>
      <c r="M127" s="173"/>
      <c r="O127" s="217"/>
      <c r="P127" s="173"/>
      <c r="Q127" s="189"/>
      <c r="T127" s="173"/>
      <c r="W127" s="173"/>
      <c r="AA127" s="81"/>
      <c r="AB127" s="81"/>
      <c r="AD127" s="81"/>
    </row>
    <row r="128" customFormat="false" ht="15.6" hidden="false" customHeight="false" outlineLevel="0" collapsed="false">
      <c r="A128" s="396" t="s">
        <v>630</v>
      </c>
      <c r="B128" s="143"/>
      <c r="C128" s="4"/>
      <c r="D128" s="4"/>
      <c r="E128" s="4"/>
      <c r="F128" s="208"/>
      <c r="G128" s="62"/>
      <c r="H128" s="62"/>
      <c r="I128" s="62"/>
      <c r="J128" s="206"/>
      <c r="L128" s="396" t="s">
        <v>630</v>
      </c>
      <c r="M128" s="173"/>
      <c r="O128" s="147"/>
      <c r="P128" s="173"/>
      <c r="S128" s="396" t="s">
        <v>630</v>
      </c>
      <c r="T128" s="173"/>
      <c r="U128" s="174"/>
      <c r="V128" s="145"/>
      <c r="W128" s="173"/>
      <c r="X128" s="58"/>
      <c r="Y128" s="51"/>
      <c r="Z128" s="396" t="s">
        <v>630</v>
      </c>
      <c r="AA128" s="117"/>
      <c r="AB128" s="117"/>
      <c r="AC128" s="117"/>
      <c r="AD128" s="117"/>
      <c r="AE128" s="117"/>
    </row>
    <row r="129" customFormat="false" ht="15.6" hidden="false" customHeight="false" outlineLevel="0" collapsed="false">
      <c r="A129" s="425" t="s">
        <v>664</v>
      </c>
      <c r="B129" s="143"/>
      <c r="C129" s="4"/>
      <c r="D129" s="4"/>
      <c r="E129" s="4"/>
      <c r="F129" s="208"/>
      <c r="G129" s="62"/>
      <c r="H129" s="62"/>
      <c r="I129" s="62"/>
      <c r="J129" s="206"/>
      <c r="L129" s="63" t="s">
        <v>664</v>
      </c>
      <c r="M129" s="173"/>
      <c r="O129" s="147"/>
      <c r="P129" s="173"/>
      <c r="Q129" s="58"/>
      <c r="R129" s="51"/>
      <c r="S129" s="63" t="s">
        <v>664</v>
      </c>
      <c r="T129" s="173"/>
      <c r="U129" s="174"/>
      <c r="V129" s="145"/>
      <c r="W129" s="173"/>
      <c r="X129" s="58"/>
      <c r="Y129" s="51"/>
      <c r="Z129" s="63" t="s">
        <v>664</v>
      </c>
      <c r="AA129" s="117"/>
      <c r="AB129" s="117"/>
      <c r="AC129" s="117"/>
      <c r="AD129" s="117"/>
      <c r="AE129" s="117"/>
    </row>
    <row r="130" customFormat="false" ht="15.6" hidden="false" customHeight="false" outlineLevel="0" collapsed="false">
      <c r="A130" s="399" t="s">
        <v>629</v>
      </c>
      <c r="B130" s="143" t="n">
        <v>0.304</v>
      </c>
      <c r="C130" s="144" t="n">
        <v>0</v>
      </c>
      <c r="D130" s="143" t="n">
        <f aca="false">ROUND(B130*(1+C130),3)</f>
        <v>0.304</v>
      </c>
      <c r="E130" s="4"/>
      <c r="F130" s="212" t="n">
        <v>0</v>
      </c>
      <c r="G130" s="70" t="n">
        <f aca="false">G$15</f>
        <v>0</v>
      </c>
      <c r="H130" s="208" t="n">
        <f aca="false">ROUND(F130*(1+G130),3)</f>
        <v>0</v>
      </c>
      <c r="I130" s="62"/>
      <c r="J130" s="206" t="n">
        <f aca="false">H130</f>
        <v>0</v>
      </c>
      <c r="L130" s="399" t="s">
        <v>629</v>
      </c>
      <c r="M130" s="286" t="n">
        <v>130086738</v>
      </c>
      <c r="N130" s="4"/>
      <c r="O130" s="176" t="n">
        <f aca="false">D130</f>
        <v>0.304</v>
      </c>
      <c r="P130" s="173" t="n">
        <f aca="false">$M130*O130</f>
        <v>39546368.352</v>
      </c>
      <c r="Q130" s="58"/>
      <c r="R130" s="51"/>
      <c r="S130" s="399" t="s">
        <v>629</v>
      </c>
      <c r="T130" s="173" t="n">
        <f aca="false">M130</f>
        <v>130086738</v>
      </c>
      <c r="U130" s="174" t="n">
        <f aca="false">F130</f>
        <v>0</v>
      </c>
      <c r="V130" s="145" t="n">
        <f aca="false">$J130</f>
        <v>0</v>
      </c>
      <c r="W130" s="173" t="n">
        <f aca="false">$M130*V130</f>
        <v>0</v>
      </c>
      <c r="X130" s="58"/>
      <c r="Y130" s="51"/>
      <c r="Z130" s="399" t="s">
        <v>629</v>
      </c>
      <c r="AA130" s="145" t="n">
        <f aca="false">O130</f>
        <v>0.304</v>
      </c>
      <c r="AB130" s="184" t="n">
        <v>0</v>
      </c>
      <c r="AC130" s="15"/>
      <c r="AD130" s="184" t="n">
        <f aca="false">V130</f>
        <v>0</v>
      </c>
      <c r="AE130" s="15"/>
    </row>
    <row r="131" customFormat="false" ht="15.6" hidden="false" customHeight="false" outlineLevel="0" collapsed="false">
      <c r="A131" s="399" t="s">
        <v>631</v>
      </c>
      <c r="B131" s="143" t="n">
        <v>0.282</v>
      </c>
      <c r="C131" s="144" t="n">
        <v>0</v>
      </c>
      <c r="D131" s="143" t="n">
        <f aca="false">ROUND(B131*(1+C131),3)</f>
        <v>0.282</v>
      </c>
      <c r="E131" s="4"/>
      <c r="F131" s="212" t="n">
        <v>0</v>
      </c>
      <c r="G131" s="70" t="n">
        <f aca="false">G$15</f>
        <v>0</v>
      </c>
      <c r="H131" s="208" t="n">
        <f aca="false">ROUND(F131*(1+G131),3)</f>
        <v>0</v>
      </c>
      <c r="I131" s="62"/>
      <c r="J131" s="206" t="n">
        <f aca="false">H131</f>
        <v>0</v>
      </c>
      <c r="L131" s="399" t="s">
        <v>631</v>
      </c>
      <c r="M131" s="286" t="n">
        <v>62959710</v>
      </c>
      <c r="N131" s="4"/>
      <c r="O131" s="176" t="n">
        <f aca="false">D131</f>
        <v>0.282</v>
      </c>
      <c r="P131" s="173" t="n">
        <f aca="false">$M131*O131</f>
        <v>17754638.22</v>
      </c>
      <c r="Q131" s="58"/>
      <c r="R131" s="51"/>
      <c r="S131" s="399" t="s">
        <v>631</v>
      </c>
      <c r="T131" s="173" t="n">
        <f aca="false">M131</f>
        <v>62959710</v>
      </c>
      <c r="U131" s="174" t="n">
        <f aca="false">F131</f>
        <v>0</v>
      </c>
      <c r="V131" s="145" t="n">
        <f aca="false">$J131</f>
        <v>0</v>
      </c>
      <c r="W131" s="173" t="n">
        <f aca="false">$M131*V131</f>
        <v>0</v>
      </c>
      <c r="X131" s="58"/>
      <c r="Y131" s="441"/>
      <c r="Z131" s="399" t="s">
        <v>631</v>
      </c>
      <c r="AA131" s="145" t="n">
        <f aca="false">O131</f>
        <v>0.282</v>
      </c>
      <c r="AB131" s="184" t="n">
        <v>0</v>
      </c>
      <c r="AC131" s="15"/>
      <c r="AD131" s="184" t="n">
        <f aca="false">V131</f>
        <v>0</v>
      </c>
      <c r="AE131" s="15"/>
    </row>
    <row r="132" customFormat="false" ht="15.6" hidden="false" customHeight="false" outlineLevel="0" collapsed="false">
      <c r="A132" s="399" t="s">
        <v>632</v>
      </c>
      <c r="B132" s="143" t="n">
        <v>0.277</v>
      </c>
      <c r="C132" s="144" t="n">
        <v>0</v>
      </c>
      <c r="D132" s="143" t="n">
        <f aca="false">ROUND(B132*(1+C132),3)</f>
        <v>0.277</v>
      </c>
      <c r="E132" s="4"/>
      <c r="F132" s="212" t="n">
        <v>0</v>
      </c>
      <c r="G132" s="70" t="n">
        <f aca="false">G$15</f>
        <v>0</v>
      </c>
      <c r="H132" s="208" t="n">
        <f aca="false">ROUND(F132*(1+G132),3)</f>
        <v>0</v>
      </c>
      <c r="I132" s="62"/>
      <c r="J132" s="206" t="n">
        <f aca="false">H132</f>
        <v>0</v>
      </c>
      <c r="L132" s="399" t="s">
        <v>632</v>
      </c>
      <c r="M132" s="286" t="n">
        <v>144461254</v>
      </c>
      <c r="N132" s="4"/>
      <c r="O132" s="176" t="n">
        <f aca="false">D132</f>
        <v>0.277</v>
      </c>
      <c r="P132" s="173" t="n">
        <f aca="false">$M132*O132</f>
        <v>40015767.358</v>
      </c>
      <c r="Q132" s="58"/>
      <c r="R132" s="441"/>
      <c r="S132" s="399" t="s">
        <v>632</v>
      </c>
      <c r="T132" s="173" t="n">
        <f aca="false">M132</f>
        <v>144461254</v>
      </c>
      <c r="U132" s="174" t="n">
        <f aca="false">F132</f>
        <v>0</v>
      </c>
      <c r="V132" s="145" t="n">
        <f aca="false">$J132</f>
        <v>0</v>
      </c>
      <c r="W132" s="173" t="n">
        <f aca="false">$M132*V132</f>
        <v>0</v>
      </c>
      <c r="X132" s="58"/>
      <c r="Y132" s="51"/>
      <c r="Z132" s="399" t="s">
        <v>632</v>
      </c>
      <c r="AA132" s="145" t="n">
        <f aca="false">O132</f>
        <v>0.277</v>
      </c>
      <c r="AB132" s="184" t="n">
        <v>0</v>
      </c>
      <c r="AC132" s="15"/>
      <c r="AD132" s="184" t="n">
        <f aca="false">V132</f>
        <v>0</v>
      </c>
      <c r="AE132" s="15"/>
    </row>
    <row r="133" customFormat="false" ht="15.6" hidden="false" customHeight="false" outlineLevel="0" collapsed="false">
      <c r="A133" s="410" t="s">
        <v>684</v>
      </c>
      <c r="B133" s="151"/>
      <c r="C133" s="24"/>
      <c r="D133" s="151"/>
      <c r="E133" s="45"/>
      <c r="F133" s="411"/>
      <c r="G133" s="70"/>
      <c r="H133" s="208"/>
      <c r="I133" s="62"/>
      <c r="J133" s="206"/>
      <c r="L133" s="410" t="s">
        <v>684</v>
      </c>
      <c r="M133" s="192"/>
      <c r="O133" s="147"/>
      <c r="P133" s="173"/>
      <c r="Q133" s="58"/>
      <c r="R133" s="441"/>
      <c r="S133" s="410" t="s">
        <v>684</v>
      </c>
      <c r="T133" s="150"/>
      <c r="U133" s="151"/>
      <c r="V133" s="157"/>
      <c r="W133" s="150"/>
      <c r="X133" s="58"/>
      <c r="Y133" s="51"/>
      <c r="Z133" s="410" t="s">
        <v>684</v>
      </c>
      <c r="AA133" s="157"/>
      <c r="AB133" s="157"/>
      <c r="AC133" s="31"/>
      <c r="AD133" s="157"/>
      <c r="AE133" s="31"/>
    </row>
    <row r="134" customFormat="false" ht="15.6" hidden="false" customHeight="false" outlineLevel="0" collapsed="false">
      <c r="A134" s="426" t="s">
        <v>208</v>
      </c>
      <c r="B134" s="151"/>
      <c r="C134" s="24"/>
      <c r="D134" s="151"/>
      <c r="E134" s="45"/>
      <c r="F134" s="411"/>
      <c r="G134" s="70"/>
      <c r="H134" s="208"/>
      <c r="I134" s="62"/>
      <c r="J134" s="206"/>
      <c r="L134" s="426" t="s">
        <v>208</v>
      </c>
      <c r="M134" s="192"/>
      <c r="O134" s="147"/>
      <c r="P134" s="173"/>
      <c r="Q134" s="58"/>
      <c r="R134" s="441"/>
      <c r="S134" s="426" t="s">
        <v>208</v>
      </c>
      <c r="T134" s="150"/>
      <c r="U134" s="151"/>
      <c r="V134" s="157"/>
      <c r="W134" s="150"/>
      <c r="X134" s="58"/>
      <c r="Y134" s="51"/>
      <c r="Z134" s="426" t="s">
        <v>208</v>
      </c>
      <c r="AA134" s="157"/>
      <c r="AB134" s="157"/>
      <c r="AC134" s="31"/>
      <c r="AD134" s="157"/>
      <c r="AE134" s="31"/>
    </row>
    <row r="135" customFormat="false" ht="15.6" hidden="false" customHeight="false" outlineLevel="0" collapsed="false">
      <c r="A135" s="428" t="s">
        <v>629</v>
      </c>
      <c r="B135" s="168" t="n">
        <v>0</v>
      </c>
      <c r="C135" s="24" t="n">
        <v>0</v>
      </c>
      <c r="D135" s="168" t="n">
        <f aca="false">ROUND(B135*(1+C135),3)</f>
        <v>0</v>
      </c>
      <c r="E135" s="45"/>
      <c r="F135" s="336" t="n">
        <v>0</v>
      </c>
      <c r="G135" s="70" t="n">
        <f aca="false">G$15</f>
        <v>0</v>
      </c>
      <c r="H135" s="208" t="n">
        <f aca="false">ROUND(F135*(1+G135),3)</f>
        <v>0</v>
      </c>
      <c r="I135" s="62"/>
      <c r="J135" s="206" t="n">
        <f aca="false">H135</f>
        <v>0</v>
      </c>
      <c r="L135" s="428" t="s">
        <v>629</v>
      </c>
      <c r="M135" s="192" t="n">
        <v>938966.933349703</v>
      </c>
      <c r="O135" s="147"/>
      <c r="P135" s="173"/>
      <c r="Q135" s="58"/>
      <c r="R135" s="441"/>
      <c r="S135" s="428" t="s">
        <v>629</v>
      </c>
      <c r="T135" s="150" t="n">
        <f aca="false">M135</f>
        <v>938966.933349703</v>
      </c>
      <c r="U135" s="151" t="n">
        <f aca="false">F135</f>
        <v>0</v>
      </c>
      <c r="V135" s="157" t="n">
        <f aca="false">$J135</f>
        <v>0</v>
      </c>
      <c r="W135" s="150" t="n">
        <f aca="false">$M135*V135</f>
        <v>0</v>
      </c>
      <c r="X135" s="58"/>
      <c r="Y135" s="51"/>
      <c r="Z135" s="428" t="s">
        <v>629</v>
      </c>
      <c r="AA135" s="157" t="n">
        <f aca="false">O135</f>
        <v>0</v>
      </c>
      <c r="AB135" s="157" t="n">
        <v>0</v>
      </c>
      <c r="AC135" s="31"/>
      <c r="AD135" s="157" t="n">
        <f aca="false">V135</f>
        <v>0</v>
      </c>
      <c r="AE135" s="252" t="e">
        <f aca="false">AD135/AB135-1</f>
        <v>#DIV/0!</v>
      </c>
    </row>
    <row r="136" customFormat="false" ht="15.6" hidden="false" customHeight="false" outlineLevel="0" collapsed="false">
      <c r="A136" s="428" t="s">
        <v>631</v>
      </c>
      <c r="B136" s="168" t="n">
        <v>0</v>
      </c>
      <c r="C136" s="24" t="n">
        <v>0</v>
      </c>
      <c r="D136" s="168" t="n">
        <f aca="false">ROUND(B136*(1+C136),3)</f>
        <v>0</v>
      </c>
      <c r="E136" s="45"/>
      <c r="F136" s="336" t="n">
        <v>0</v>
      </c>
      <c r="G136" s="70" t="n">
        <f aca="false">G$15</f>
        <v>0</v>
      </c>
      <c r="H136" s="208" t="n">
        <f aca="false">ROUND(F136*(1+G136),3)</f>
        <v>0</v>
      </c>
      <c r="I136" s="62"/>
      <c r="J136" s="206" t="n">
        <f aca="false">H136</f>
        <v>0</v>
      </c>
      <c r="L136" s="428" t="s">
        <v>631</v>
      </c>
      <c r="M136" s="192" t="n">
        <v>1904550.74642902</v>
      </c>
      <c r="O136" s="147"/>
      <c r="P136" s="173"/>
      <c r="Q136" s="58"/>
      <c r="R136" s="441"/>
      <c r="S136" s="428" t="s">
        <v>631</v>
      </c>
      <c r="T136" s="150" t="n">
        <f aca="false">M136</f>
        <v>1904550.74642902</v>
      </c>
      <c r="U136" s="151" t="n">
        <f aca="false">F136</f>
        <v>0</v>
      </c>
      <c r="V136" s="157" t="n">
        <f aca="false">$J136</f>
        <v>0</v>
      </c>
      <c r="W136" s="150" t="n">
        <f aca="false">$M136*V136</f>
        <v>0</v>
      </c>
      <c r="X136" s="58"/>
      <c r="Y136" s="51"/>
      <c r="Z136" s="428" t="s">
        <v>631</v>
      </c>
      <c r="AA136" s="157" t="n">
        <f aca="false">O136</f>
        <v>0</v>
      </c>
      <c r="AB136" s="157" t="n">
        <v>0</v>
      </c>
      <c r="AC136" s="31"/>
      <c r="AD136" s="157" t="n">
        <f aca="false">V136</f>
        <v>0</v>
      </c>
      <c r="AE136" s="252" t="e">
        <f aca="false">AD136/AB136-1</f>
        <v>#DIV/0!</v>
      </c>
    </row>
    <row r="137" customFormat="false" ht="15.6" hidden="false" customHeight="false" outlineLevel="0" collapsed="false">
      <c r="A137" s="428" t="s">
        <v>632</v>
      </c>
      <c r="B137" s="168" t="n">
        <v>0</v>
      </c>
      <c r="C137" s="24" t="n">
        <v>0</v>
      </c>
      <c r="D137" s="168" t="n">
        <f aca="false">ROUND(B137*(1+C137),3)</f>
        <v>0</v>
      </c>
      <c r="E137" s="45"/>
      <c r="F137" s="336" t="n">
        <v>0</v>
      </c>
      <c r="G137" s="70" t="n">
        <f aca="false">G$15</f>
        <v>0</v>
      </c>
      <c r="H137" s="208" t="n">
        <f aca="false">ROUND(F137*(1+G137),3)</f>
        <v>0</v>
      </c>
      <c r="I137" s="62"/>
      <c r="J137" s="206" t="n">
        <f aca="false">H137</f>
        <v>0</v>
      </c>
      <c r="L137" s="428" t="s">
        <v>632</v>
      </c>
      <c r="M137" s="192" t="n">
        <v>1073058.77992508</v>
      </c>
      <c r="O137" s="147"/>
      <c r="P137" s="173"/>
      <c r="Q137" s="58"/>
      <c r="R137" s="441"/>
      <c r="S137" s="428" t="s">
        <v>632</v>
      </c>
      <c r="T137" s="150" t="n">
        <f aca="false">M137</f>
        <v>1073058.77992508</v>
      </c>
      <c r="U137" s="151" t="n">
        <f aca="false">F137</f>
        <v>0</v>
      </c>
      <c r="V137" s="157" t="n">
        <f aca="false">$J137</f>
        <v>0</v>
      </c>
      <c r="W137" s="150" t="n">
        <f aca="false">$M137*V137</f>
        <v>0</v>
      </c>
      <c r="X137" s="58"/>
      <c r="Y137" s="51"/>
      <c r="Z137" s="428" t="s">
        <v>632</v>
      </c>
      <c r="AA137" s="157" t="n">
        <f aca="false">O137</f>
        <v>0</v>
      </c>
      <c r="AB137" s="157" t="n">
        <v>0</v>
      </c>
      <c r="AC137" s="31"/>
      <c r="AD137" s="157" t="n">
        <f aca="false">V137</f>
        <v>0</v>
      </c>
      <c r="AE137" s="252" t="e">
        <f aca="false">AD137/AB137-1</f>
        <v>#DIV/0!</v>
      </c>
    </row>
    <row r="138" customFormat="false" ht="15.6" hidden="false" customHeight="false" outlineLevel="0" collapsed="false">
      <c r="A138" s="410" t="s">
        <v>685</v>
      </c>
      <c r="B138" s="151"/>
      <c r="C138" s="24"/>
      <c r="D138" s="151"/>
      <c r="E138" s="45"/>
      <c r="F138" s="336"/>
      <c r="G138" s="70"/>
      <c r="H138" s="208"/>
      <c r="I138" s="62"/>
      <c r="J138" s="206"/>
      <c r="L138" s="410" t="s">
        <v>685</v>
      </c>
      <c r="M138" s="192"/>
      <c r="O138" s="147"/>
      <c r="P138" s="173"/>
      <c r="Q138" s="58"/>
      <c r="R138" s="441"/>
      <c r="S138" s="410" t="s">
        <v>685</v>
      </c>
      <c r="T138" s="150"/>
      <c r="U138" s="151"/>
      <c r="V138" s="157"/>
      <c r="W138" s="150"/>
      <c r="X138" s="58"/>
      <c r="Y138" s="51"/>
      <c r="Z138" s="410" t="s">
        <v>685</v>
      </c>
      <c r="AA138" s="157"/>
      <c r="AB138" s="157"/>
      <c r="AC138" s="31"/>
      <c r="AD138" s="157"/>
      <c r="AE138" s="31"/>
    </row>
    <row r="139" customFormat="false" ht="15.6" hidden="false" customHeight="false" outlineLevel="0" collapsed="false">
      <c r="A139" s="426" t="s">
        <v>207</v>
      </c>
      <c r="B139" s="151"/>
      <c r="C139" s="24"/>
      <c r="D139" s="151"/>
      <c r="E139" s="45"/>
      <c r="F139" s="336"/>
      <c r="G139" s="70"/>
      <c r="H139" s="208"/>
      <c r="I139" s="62"/>
      <c r="J139" s="206"/>
      <c r="L139" s="426" t="s">
        <v>207</v>
      </c>
      <c r="M139" s="192"/>
      <c r="O139" s="147"/>
      <c r="P139" s="173"/>
      <c r="Q139" s="58"/>
      <c r="R139" s="441"/>
      <c r="S139" s="426" t="s">
        <v>207</v>
      </c>
      <c r="T139" s="150"/>
      <c r="U139" s="151"/>
      <c r="V139" s="157"/>
      <c r="W139" s="150"/>
      <c r="X139" s="58"/>
      <c r="Y139" s="51"/>
      <c r="Z139" s="426" t="s">
        <v>207</v>
      </c>
      <c r="AA139" s="157"/>
      <c r="AB139" s="157"/>
      <c r="AC139" s="31"/>
      <c r="AD139" s="157"/>
      <c r="AE139" s="31"/>
    </row>
    <row r="140" customFormat="false" ht="15.6" hidden="false" customHeight="false" outlineLevel="0" collapsed="false">
      <c r="A140" s="428" t="s">
        <v>629</v>
      </c>
      <c r="B140" s="168" t="n">
        <v>0</v>
      </c>
      <c r="C140" s="24" t="n">
        <v>0</v>
      </c>
      <c r="D140" s="168" t="n">
        <f aca="false">ROUND(B140*(1+C140),3)</f>
        <v>0</v>
      </c>
      <c r="E140" s="45"/>
      <c r="F140" s="336" t="n">
        <v>0.427</v>
      </c>
      <c r="G140" s="70" t="n">
        <f aca="false">G$15</f>
        <v>0</v>
      </c>
      <c r="H140" s="208" t="n">
        <f aca="false">ROUND(F140*(1+G140),3)</f>
        <v>0.427</v>
      </c>
      <c r="I140" s="62"/>
      <c r="J140" s="206" t="n">
        <f aca="false">H140</f>
        <v>0.427</v>
      </c>
      <c r="L140" s="428" t="s">
        <v>629</v>
      </c>
      <c r="M140" s="192" t="n">
        <v>73741385.0669827</v>
      </c>
      <c r="O140" s="147"/>
      <c r="P140" s="173"/>
      <c r="Q140" s="58"/>
      <c r="R140" s="441"/>
      <c r="S140" s="428" t="s">
        <v>629</v>
      </c>
      <c r="T140" s="150" t="n">
        <f aca="false">M140</f>
        <v>73741385.0669827</v>
      </c>
      <c r="U140" s="151" t="n">
        <f aca="false">F140</f>
        <v>0.427</v>
      </c>
      <c r="V140" s="157" t="n">
        <f aca="false">$J140</f>
        <v>0.427</v>
      </c>
      <c r="W140" s="150" t="n">
        <f aca="false">$M140*V140</f>
        <v>31487571.4236016</v>
      </c>
      <c r="X140" s="58"/>
      <c r="Y140" s="51"/>
      <c r="Z140" s="428" t="s">
        <v>629</v>
      </c>
      <c r="AA140" s="157" t="n">
        <f aca="false">O140</f>
        <v>0</v>
      </c>
      <c r="AB140" s="157" t="n">
        <v>0.427</v>
      </c>
      <c r="AC140" s="31"/>
      <c r="AD140" s="157" t="n">
        <f aca="false">V140</f>
        <v>0.427</v>
      </c>
      <c r="AE140" s="31" t="n">
        <f aca="false">AD140/AB140-1</f>
        <v>0</v>
      </c>
    </row>
    <row r="141" customFormat="false" ht="15.6" hidden="false" customHeight="false" outlineLevel="0" collapsed="false">
      <c r="A141" s="428" t="s">
        <v>631</v>
      </c>
      <c r="B141" s="168" t="n">
        <v>0</v>
      </c>
      <c r="C141" s="24" t="n">
        <v>0</v>
      </c>
      <c r="D141" s="168" t="n">
        <f aca="false">ROUND(B141*(1+C141),3)</f>
        <v>0</v>
      </c>
      <c r="E141" s="45"/>
      <c r="F141" s="336" t="n">
        <v>0.394</v>
      </c>
      <c r="G141" s="70" t="n">
        <f aca="false">G$15</f>
        <v>0</v>
      </c>
      <c r="H141" s="208" t="n">
        <f aca="false">ROUND(F141*(1+G141),3)</f>
        <v>0.394</v>
      </c>
      <c r="I141" s="62"/>
      <c r="J141" s="206" t="n">
        <f aca="false">H141</f>
        <v>0.394</v>
      </c>
      <c r="L141" s="428" t="s">
        <v>631</v>
      </c>
      <c r="M141" s="192" t="n">
        <v>29224478.8884524</v>
      </c>
      <c r="O141" s="147"/>
      <c r="P141" s="173"/>
      <c r="Q141" s="58"/>
      <c r="R141" s="441"/>
      <c r="S141" s="428" t="s">
        <v>631</v>
      </c>
      <c r="T141" s="150" t="n">
        <f aca="false">M141</f>
        <v>29224478.8884524</v>
      </c>
      <c r="U141" s="151" t="n">
        <f aca="false">F141</f>
        <v>0.394</v>
      </c>
      <c r="V141" s="157" t="n">
        <f aca="false">$J141</f>
        <v>0.394</v>
      </c>
      <c r="W141" s="150" t="n">
        <f aca="false">$M141*V141</f>
        <v>11514444.6820503</v>
      </c>
      <c r="X141" s="58"/>
      <c r="Y141" s="51"/>
      <c r="Z141" s="428" t="s">
        <v>631</v>
      </c>
      <c r="AA141" s="157" t="n">
        <f aca="false">O141</f>
        <v>0</v>
      </c>
      <c r="AB141" s="157" t="n">
        <v>0.394</v>
      </c>
      <c r="AC141" s="31"/>
      <c r="AD141" s="157" t="n">
        <f aca="false">V141</f>
        <v>0.394</v>
      </c>
      <c r="AE141" s="31" t="n">
        <f aca="false">AD141/AB141-1</f>
        <v>0</v>
      </c>
    </row>
    <row r="142" customFormat="false" ht="15.6" hidden="false" customHeight="false" outlineLevel="0" collapsed="false">
      <c r="A142" s="428" t="s">
        <v>632</v>
      </c>
      <c r="B142" s="168" t="n">
        <v>0</v>
      </c>
      <c r="C142" s="24" t="n">
        <v>0</v>
      </c>
      <c r="D142" s="168" t="n">
        <f aca="false">ROUND(B142*(1+C142),3)</f>
        <v>0</v>
      </c>
      <c r="E142" s="45"/>
      <c r="F142" s="336" t="n">
        <v>0.385</v>
      </c>
      <c r="G142" s="70" t="n">
        <f aca="false">G$15</f>
        <v>0</v>
      </c>
      <c r="H142" s="208" t="n">
        <f aca="false">ROUND(F142*(1+G142),3)</f>
        <v>0.385</v>
      </c>
      <c r="I142" s="62"/>
      <c r="J142" s="206" t="n">
        <f aca="false">H142</f>
        <v>0.385</v>
      </c>
      <c r="L142" s="428" t="s">
        <v>632</v>
      </c>
      <c r="M142" s="192" t="n">
        <v>43634688.1673217</v>
      </c>
      <c r="O142" s="147"/>
      <c r="P142" s="173"/>
      <c r="Q142" s="58"/>
      <c r="R142" s="441"/>
      <c r="S142" s="428" t="s">
        <v>632</v>
      </c>
      <c r="T142" s="150" t="n">
        <f aca="false">M142</f>
        <v>43634688.1673217</v>
      </c>
      <c r="U142" s="151" t="n">
        <f aca="false">F142</f>
        <v>0.385</v>
      </c>
      <c r="V142" s="157" t="n">
        <f aca="false">$J142</f>
        <v>0.385</v>
      </c>
      <c r="W142" s="150" t="n">
        <f aca="false">$M142*V142</f>
        <v>16799354.9444188</v>
      </c>
      <c r="X142" s="58"/>
      <c r="Y142" s="51"/>
      <c r="Z142" s="428" t="s">
        <v>632</v>
      </c>
      <c r="AA142" s="157" t="n">
        <f aca="false">O142</f>
        <v>0</v>
      </c>
      <c r="AB142" s="157" t="n">
        <v>0.385</v>
      </c>
      <c r="AC142" s="31"/>
      <c r="AD142" s="157" t="n">
        <f aca="false">V142</f>
        <v>0.385</v>
      </c>
      <c r="AE142" s="31" t="n">
        <f aca="false">AD142/AB142-1</f>
        <v>0</v>
      </c>
    </row>
    <row r="143" customFormat="false" ht="15.6" hidden="false" customHeight="false" outlineLevel="0" collapsed="false">
      <c r="A143" s="426" t="s">
        <v>208</v>
      </c>
      <c r="B143" s="151"/>
      <c r="C143" s="24"/>
      <c r="D143" s="151"/>
      <c r="E143" s="45"/>
      <c r="F143" s="336"/>
      <c r="G143" s="70"/>
      <c r="H143" s="208"/>
      <c r="I143" s="62"/>
      <c r="J143" s="206"/>
      <c r="L143" s="426" t="s">
        <v>208</v>
      </c>
      <c r="M143" s="192"/>
      <c r="O143" s="147"/>
      <c r="P143" s="173"/>
      <c r="Q143" s="58"/>
      <c r="R143" s="441"/>
      <c r="S143" s="426" t="s">
        <v>208</v>
      </c>
      <c r="T143" s="150"/>
      <c r="U143" s="151"/>
      <c r="V143" s="157"/>
      <c r="W143" s="150"/>
      <c r="X143" s="58"/>
      <c r="Y143" s="51"/>
      <c r="Z143" s="426" t="s">
        <v>208</v>
      </c>
      <c r="AA143" s="157"/>
      <c r="AB143" s="157"/>
      <c r="AC143" s="31"/>
      <c r="AD143" s="157"/>
      <c r="AE143" s="31"/>
    </row>
    <row r="144" customFormat="false" ht="15.6" hidden="false" customHeight="false" outlineLevel="0" collapsed="false">
      <c r="A144" s="428" t="s">
        <v>629</v>
      </c>
      <c r="B144" s="168" t="n">
        <v>0</v>
      </c>
      <c r="C144" s="24" t="n">
        <v>0</v>
      </c>
      <c r="D144" s="168" t="n">
        <f aca="false">ROUND(B144*(1+C144),3)</f>
        <v>0</v>
      </c>
      <c r="E144" s="45"/>
      <c r="F144" s="336" t="n">
        <v>0.653</v>
      </c>
      <c r="G144" s="70" t="n">
        <f aca="false">G$15</f>
        <v>0</v>
      </c>
      <c r="H144" s="208" t="n">
        <f aca="false">ROUND(F144*(1+G144),3)</f>
        <v>0.653</v>
      </c>
      <c r="I144" s="62"/>
      <c r="J144" s="206" t="n">
        <f aca="false">H144</f>
        <v>0.653</v>
      </c>
      <c r="L144" s="428" t="s">
        <v>629</v>
      </c>
      <c r="M144" s="192" t="n">
        <v>9308247.53520646</v>
      </c>
      <c r="O144" s="147"/>
      <c r="P144" s="173"/>
      <c r="Q144" s="58"/>
      <c r="R144" s="441"/>
      <c r="S144" s="428" t="s">
        <v>629</v>
      </c>
      <c r="T144" s="150" t="n">
        <f aca="false">M144</f>
        <v>9308247.53520646</v>
      </c>
      <c r="U144" s="151" t="n">
        <f aca="false">F144</f>
        <v>0.653</v>
      </c>
      <c r="V144" s="157" t="n">
        <f aca="false">$J144</f>
        <v>0.653</v>
      </c>
      <c r="W144" s="150" t="n">
        <f aca="false">$M144*V144</f>
        <v>6078285.64048982</v>
      </c>
      <c r="X144" s="58"/>
      <c r="Y144" s="51"/>
      <c r="Z144" s="428" t="s">
        <v>629</v>
      </c>
      <c r="AA144" s="157" t="n">
        <f aca="false">O144</f>
        <v>0</v>
      </c>
      <c r="AB144" s="157" t="n">
        <v>0.653</v>
      </c>
      <c r="AC144" s="31"/>
      <c r="AD144" s="157" t="n">
        <f aca="false">V144</f>
        <v>0.653</v>
      </c>
      <c r="AE144" s="31" t="n">
        <f aca="false">AD144/AB144-1</f>
        <v>0</v>
      </c>
    </row>
    <row r="145" customFormat="false" ht="15.6" hidden="false" customHeight="false" outlineLevel="0" collapsed="false">
      <c r="A145" s="428" t="s">
        <v>631</v>
      </c>
      <c r="B145" s="168" t="n">
        <v>0</v>
      </c>
      <c r="C145" s="24" t="n">
        <v>0</v>
      </c>
      <c r="D145" s="168" t="n">
        <f aca="false">ROUND(B145*(1+C145),3)</f>
        <v>0</v>
      </c>
      <c r="E145" s="45"/>
      <c r="F145" s="336" t="n">
        <v>0.62</v>
      </c>
      <c r="G145" s="70" t="n">
        <f aca="false">G$15</f>
        <v>0</v>
      </c>
      <c r="H145" s="208" t="n">
        <f aca="false">ROUND(F145*(1+G145),3)</f>
        <v>0.62</v>
      </c>
      <c r="I145" s="62"/>
      <c r="J145" s="206" t="n">
        <f aca="false">H145</f>
        <v>0.62</v>
      </c>
      <c r="L145" s="428" t="s">
        <v>631</v>
      </c>
      <c r="M145" s="192" t="n">
        <v>7881605.09025479</v>
      </c>
      <c r="O145" s="147"/>
      <c r="P145" s="173"/>
      <c r="Q145" s="58"/>
      <c r="R145" s="441"/>
      <c r="S145" s="428" t="s">
        <v>631</v>
      </c>
      <c r="T145" s="150" t="n">
        <f aca="false">M145</f>
        <v>7881605.09025479</v>
      </c>
      <c r="U145" s="151" t="n">
        <f aca="false">F145</f>
        <v>0.62</v>
      </c>
      <c r="V145" s="157" t="n">
        <f aca="false">$J145</f>
        <v>0.62</v>
      </c>
      <c r="W145" s="150" t="n">
        <f aca="false">$M145*V145</f>
        <v>4886595.15595797</v>
      </c>
      <c r="X145" s="58"/>
      <c r="Y145" s="51"/>
      <c r="Z145" s="428" t="s">
        <v>631</v>
      </c>
      <c r="AA145" s="157" t="n">
        <f aca="false">O145</f>
        <v>0</v>
      </c>
      <c r="AB145" s="157" t="n">
        <v>0.62</v>
      </c>
      <c r="AC145" s="31"/>
      <c r="AD145" s="157" t="n">
        <f aca="false">V145</f>
        <v>0.62</v>
      </c>
      <c r="AE145" s="31" t="n">
        <f aca="false">AD145/AB145-1</f>
        <v>0</v>
      </c>
    </row>
    <row r="146" customFormat="false" ht="15.6" hidden="false" customHeight="false" outlineLevel="0" collapsed="false">
      <c r="A146" s="428" t="s">
        <v>632</v>
      </c>
      <c r="B146" s="168" t="n">
        <v>0</v>
      </c>
      <c r="C146" s="24" t="n">
        <v>0</v>
      </c>
      <c r="D146" s="168" t="n">
        <f aca="false">ROUND(B146*(1+C146),3)</f>
        <v>0</v>
      </c>
      <c r="E146" s="45"/>
      <c r="F146" s="336" t="n">
        <v>0.611</v>
      </c>
      <c r="G146" s="70" t="n">
        <f aca="false">G$15</f>
        <v>0</v>
      </c>
      <c r="H146" s="208" t="n">
        <f aca="false">ROUND(F146*(1+G146),3)</f>
        <v>0.611</v>
      </c>
      <c r="I146" s="62"/>
      <c r="J146" s="206" t="n">
        <f aca="false">H146</f>
        <v>0.611</v>
      </c>
      <c r="L146" s="428" t="s">
        <v>632</v>
      </c>
      <c r="M146" s="192" t="n">
        <v>5882274.90707692</v>
      </c>
      <c r="O146" s="147"/>
      <c r="P146" s="173"/>
      <c r="Q146" s="58"/>
      <c r="R146" s="441"/>
      <c r="S146" s="428" t="s">
        <v>632</v>
      </c>
      <c r="T146" s="150" t="n">
        <f aca="false">M146</f>
        <v>5882274.90707692</v>
      </c>
      <c r="U146" s="151" t="n">
        <f aca="false">F146</f>
        <v>0.611</v>
      </c>
      <c r="V146" s="157" t="n">
        <f aca="false">$J146</f>
        <v>0.611</v>
      </c>
      <c r="W146" s="150" t="n">
        <f aca="false">$M146*V146</f>
        <v>3594069.968224</v>
      </c>
      <c r="X146" s="58"/>
      <c r="Y146" s="51"/>
      <c r="Z146" s="428" t="s">
        <v>632</v>
      </c>
      <c r="AA146" s="157" t="n">
        <f aca="false">O146</f>
        <v>0</v>
      </c>
      <c r="AB146" s="157" t="n">
        <v>0.611</v>
      </c>
      <c r="AC146" s="31"/>
      <c r="AD146" s="157" t="n">
        <f aca="false">V146</f>
        <v>0.611</v>
      </c>
      <c r="AE146" s="31" t="n">
        <f aca="false">AD146/AB146-1</f>
        <v>0</v>
      </c>
    </row>
    <row r="147" customFormat="false" ht="15.6" hidden="false" customHeight="false" outlineLevel="0" collapsed="false">
      <c r="A147" s="426" t="s">
        <v>670</v>
      </c>
      <c r="B147" s="151"/>
      <c r="C147" s="24"/>
      <c r="D147" s="151"/>
      <c r="E147" s="45"/>
      <c r="F147" s="336"/>
      <c r="G147" s="70"/>
      <c r="H147" s="208"/>
      <c r="I147" s="62"/>
      <c r="J147" s="206"/>
      <c r="L147" s="426" t="s">
        <v>670</v>
      </c>
      <c r="M147" s="192"/>
      <c r="O147" s="147"/>
      <c r="P147" s="173"/>
      <c r="Q147" s="58"/>
      <c r="R147" s="441"/>
      <c r="S147" s="426" t="s">
        <v>670</v>
      </c>
      <c r="T147" s="150"/>
      <c r="U147" s="151"/>
      <c r="V147" s="157"/>
      <c r="W147" s="150"/>
      <c r="X147" s="58"/>
      <c r="Y147" s="51"/>
      <c r="Z147" s="426" t="s">
        <v>670</v>
      </c>
      <c r="AA147" s="157"/>
      <c r="AB147" s="157"/>
      <c r="AC147" s="31"/>
      <c r="AD147" s="157"/>
      <c r="AE147" s="31"/>
    </row>
    <row r="148" customFormat="false" ht="15.6" hidden="false" customHeight="false" outlineLevel="0" collapsed="false">
      <c r="A148" s="428" t="s">
        <v>629</v>
      </c>
      <c r="B148" s="168" t="n">
        <v>0</v>
      </c>
      <c r="C148" s="24" t="n">
        <v>0</v>
      </c>
      <c r="D148" s="168" t="n">
        <f aca="false">ROUND(B148*(1+C148),3)</f>
        <v>0</v>
      </c>
      <c r="E148" s="45"/>
      <c r="F148" s="336" t="n">
        <v>0.506</v>
      </c>
      <c r="G148" s="70" t="n">
        <f aca="false">G$15</f>
        <v>0</v>
      </c>
      <c r="H148" s="208" t="n">
        <f aca="false">ROUND(F148*(1+G148),3)</f>
        <v>0.506</v>
      </c>
      <c r="I148" s="62"/>
      <c r="J148" s="206" t="n">
        <f aca="false">H148</f>
        <v>0.506</v>
      </c>
      <c r="L148" s="428" t="s">
        <v>629</v>
      </c>
      <c r="M148" s="192" t="n">
        <v>3709377.11864225</v>
      </c>
      <c r="O148" s="147"/>
      <c r="P148" s="173"/>
      <c r="Q148" s="58"/>
      <c r="R148" s="441"/>
      <c r="S148" s="428" t="s">
        <v>629</v>
      </c>
      <c r="T148" s="150" t="n">
        <f aca="false">M148</f>
        <v>3709377.11864225</v>
      </c>
      <c r="U148" s="151" t="n">
        <f aca="false">F148</f>
        <v>0.506</v>
      </c>
      <c r="V148" s="157" t="n">
        <f aca="false">$J148</f>
        <v>0.506</v>
      </c>
      <c r="W148" s="150" t="n">
        <f aca="false">$M148*V148</f>
        <v>1876944.82203298</v>
      </c>
      <c r="X148" s="58"/>
      <c r="Y148" s="51"/>
      <c r="Z148" s="428" t="s">
        <v>629</v>
      </c>
      <c r="AA148" s="157" t="n">
        <f aca="false">O148</f>
        <v>0</v>
      </c>
      <c r="AB148" s="157" t="n">
        <v>0.506</v>
      </c>
      <c r="AC148" s="31"/>
      <c r="AD148" s="157" t="n">
        <f aca="false">V148</f>
        <v>0.506</v>
      </c>
      <c r="AE148" s="31" t="n">
        <f aca="false">AD148/AB148-1</f>
        <v>0</v>
      </c>
    </row>
    <row r="149" customFormat="false" ht="15.6" hidden="false" customHeight="false" outlineLevel="0" collapsed="false">
      <c r="A149" s="428" t="s">
        <v>631</v>
      </c>
      <c r="B149" s="168" t="n">
        <v>0</v>
      </c>
      <c r="C149" s="24" t="n">
        <v>0</v>
      </c>
      <c r="D149" s="168" t="n">
        <f aca="false">ROUND(B149*(1+C149),3)</f>
        <v>0</v>
      </c>
      <c r="E149" s="45"/>
      <c r="F149" s="336" t="n">
        <v>0.473</v>
      </c>
      <c r="G149" s="70" t="n">
        <f aca="false">G$15</f>
        <v>0</v>
      </c>
      <c r="H149" s="208" t="n">
        <f aca="false">ROUND(F149*(1+G149),3)</f>
        <v>0.473</v>
      </c>
      <c r="I149" s="62"/>
      <c r="J149" s="206" t="n">
        <f aca="false">H149</f>
        <v>0.473</v>
      </c>
      <c r="L149" s="428" t="s">
        <v>631</v>
      </c>
      <c r="M149" s="192" t="n">
        <v>3140853.90073556</v>
      </c>
      <c r="O149" s="147"/>
      <c r="P149" s="173"/>
      <c r="Q149" s="58"/>
      <c r="R149" s="441"/>
      <c r="S149" s="428" t="s">
        <v>631</v>
      </c>
      <c r="T149" s="150" t="n">
        <f aca="false">M149</f>
        <v>3140853.90073556</v>
      </c>
      <c r="U149" s="151" t="n">
        <f aca="false">F149</f>
        <v>0.473</v>
      </c>
      <c r="V149" s="157" t="n">
        <f aca="false">$J149</f>
        <v>0.473</v>
      </c>
      <c r="W149" s="150" t="n">
        <f aca="false">$M149*V149</f>
        <v>1485623.89504792</v>
      </c>
      <c r="X149" s="58"/>
      <c r="Y149" s="51"/>
      <c r="Z149" s="428" t="s">
        <v>631</v>
      </c>
      <c r="AA149" s="157" t="n">
        <f aca="false">O149</f>
        <v>0</v>
      </c>
      <c r="AB149" s="157" t="n">
        <v>0.473</v>
      </c>
      <c r="AC149" s="31"/>
      <c r="AD149" s="157" t="n">
        <f aca="false">V149</f>
        <v>0.473</v>
      </c>
      <c r="AE149" s="31" t="n">
        <f aca="false">AD149/AB149-1</f>
        <v>0</v>
      </c>
    </row>
    <row r="150" customFormat="false" ht="15.6" hidden="false" customHeight="false" outlineLevel="0" collapsed="false">
      <c r="A150" s="428" t="s">
        <v>632</v>
      </c>
      <c r="B150" s="168" t="n">
        <v>0</v>
      </c>
      <c r="C150" s="24" t="n">
        <v>0</v>
      </c>
      <c r="D150" s="168" t="n">
        <f aca="false">ROUND(B150*(1+C150),3)</f>
        <v>0</v>
      </c>
      <c r="E150" s="45"/>
      <c r="F150" s="336" t="n">
        <v>0.464</v>
      </c>
      <c r="G150" s="70" t="n">
        <f aca="false">G$15</f>
        <v>0</v>
      </c>
      <c r="H150" s="208" t="n">
        <f aca="false">ROUND(F150*(1+G150),3)</f>
        <v>0.464</v>
      </c>
      <c r="I150" s="62"/>
      <c r="J150" s="206" t="n">
        <f aca="false">H150</f>
        <v>0.464</v>
      </c>
      <c r="L150" s="428" t="s">
        <v>632</v>
      </c>
      <c r="M150" s="192" t="n">
        <v>2344112.12887782</v>
      </c>
      <c r="O150" s="147"/>
      <c r="P150" s="173"/>
      <c r="Q150" s="58"/>
      <c r="R150" s="441"/>
      <c r="S150" s="428" t="s">
        <v>632</v>
      </c>
      <c r="T150" s="150" t="n">
        <f aca="false">M150</f>
        <v>2344112.12887782</v>
      </c>
      <c r="U150" s="151" t="n">
        <f aca="false">F150</f>
        <v>0.464</v>
      </c>
      <c r="V150" s="157" t="n">
        <f aca="false">$J150</f>
        <v>0.464</v>
      </c>
      <c r="W150" s="150" t="n">
        <f aca="false">$M150*V150</f>
        <v>1087668.02779931</v>
      </c>
      <c r="X150" s="58"/>
      <c r="Y150" s="51"/>
      <c r="Z150" s="428" t="s">
        <v>632</v>
      </c>
      <c r="AA150" s="157" t="n">
        <f aca="false">O150</f>
        <v>0</v>
      </c>
      <c r="AB150" s="157" t="n">
        <v>0.464</v>
      </c>
      <c r="AC150" s="31"/>
      <c r="AD150" s="157" t="n">
        <f aca="false">V150</f>
        <v>0.464</v>
      </c>
      <c r="AE150" s="31" t="n">
        <f aca="false">AD150/AB150-1</f>
        <v>0</v>
      </c>
    </row>
    <row r="151" customFormat="false" ht="15.6" hidden="false" customHeight="false" outlineLevel="0" collapsed="false">
      <c r="A151" s="410" t="s">
        <v>686</v>
      </c>
      <c r="B151" s="151"/>
      <c r="C151" s="24"/>
      <c r="D151" s="151"/>
      <c r="E151" s="45"/>
      <c r="F151" s="336"/>
      <c r="G151" s="70"/>
      <c r="H151" s="208"/>
      <c r="I151" s="62"/>
      <c r="J151" s="206"/>
      <c r="L151" s="410" t="s">
        <v>686</v>
      </c>
      <c r="M151" s="192"/>
      <c r="O151" s="147"/>
      <c r="P151" s="173"/>
      <c r="Q151" s="58"/>
      <c r="R151" s="441"/>
      <c r="S151" s="410" t="s">
        <v>686</v>
      </c>
      <c r="T151" s="150"/>
      <c r="U151" s="151"/>
      <c r="V151" s="157"/>
      <c r="W151" s="150"/>
      <c r="X151" s="58"/>
      <c r="Y151" s="51"/>
      <c r="Z151" s="410" t="s">
        <v>686</v>
      </c>
      <c r="AA151" s="157"/>
      <c r="AB151" s="157"/>
      <c r="AC151" s="31"/>
      <c r="AD151" s="157"/>
      <c r="AE151" s="31"/>
    </row>
    <row r="152" customFormat="false" ht="15.6" hidden="false" customHeight="false" outlineLevel="0" collapsed="false">
      <c r="A152" s="426" t="s">
        <v>207</v>
      </c>
      <c r="B152" s="151"/>
      <c r="C152" s="24"/>
      <c r="D152" s="151"/>
      <c r="E152" s="45"/>
      <c r="F152" s="336"/>
      <c r="G152" s="70"/>
      <c r="H152" s="208"/>
      <c r="I152" s="62"/>
      <c r="J152" s="206"/>
      <c r="L152" s="426" t="s">
        <v>207</v>
      </c>
      <c r="M152" s="192"/>
      <c r="O152" s="147"/>
      <c r="P152" s="173"/>
      <c r="Q152" s="58"/>
      <c r="R152" s="441"/>
      <c r="S152" s="426" t="s">
        <v>207</v>
      </c>
      <c r="T152" s="150"/>
      <c r="U152" s="151"/>
      <c r="V152" s="157"/>
      <c r="W152" s="150"/>
      <c r="X152" s="58"/>
      <c r="Y152" s="51"/>
      <c r="Z152" s="426" t="s">
        <v>207</v>
      </c>
      <c r="AA152" s="157"/>
      <c r="AB152" s="157"/>
      <c r="AC152" s="31"/>
      <c r="AD152" s="157"/>
      <c r="AE152" s="31"/>
    </row>
    <row r="153" customFormat="false" ht="15.6" hidden="false" customHeight="false" outlineLevel="0" collapsed="false">
      <c r="A153" s="428" t="s">
        <v>629</v>
      </c>
      <c r="B153" s="168" t="n">
        <v>0</v>
      </c>
      <c r="C153" s="24" t="n">
        <v>0</v>
      </c>
      <c r="D153" s="168" t="n">
        <f aca="false">ROUND(B153*(1+C153),3)</f>
        <v>0</v>
      </c>
      <c r="E153" s="45"/>
      <c r="F153" s="336" t="n">
        <v>0.363</v>
      </c>
      <c r="G153" s="70" t="n">
        <f aca="false">G$15</f>
        <v>0</v>
      </c>
      <c r="H153" s="208" t="n">
        <f aca="false">ROUND(F153*(1+G153),3)</f>
        <v>0.363</v>
      </c>
      <c r="I153" s="62"/>
      <c r="J153" s="206" t="n">
        <f aca="false">H153</f>
        <v>0.363</v>
      </c>
      <c r="L153" s="428" t="s">
        <v>629</v>
      </c>
      <c r="M153" s="192" t="n">
        <v>39877729.6940789</v>
      </c>
      <c r="O153" s="147"/>
      <c r="P153" s="173"/>
      <c r="Q153" s="58"/>
      <c r="R153" s="441"/>
      <c r="S153" s="428" t="s">
        <v>629</v>
      </c>
      <c r="T153" s="150" t="n">
        <f aca="false">M153</f>
        <v>39877729.6940789</v>
      </c>
      <c r="U153" s="151" t="n">
        <f aca="false">F153</f>
        <v>0.363</v>
      </c>
      <c r="V153" s="157" t="n">
        <f aca="false">$J153</f>
        <v>0.363</v>
      </c>
      <c r="W153" s="150" t="n">
        <f aca="false">$M153*V153</f>
        <v>14475615.8789507</v>
      </c>
      <c r="X153" s="58"/>
      <c r="Y153" s="51"/>
      <c r="Z153" s="428" t="s">
        <v>629</v>
      </c>
      <c r="AA153" s="157" t="n">
        <f aca="false">O153</f>
        <v>0</v>
      </c>
      <c r="AB153" s="157" t="n">
        <v>0.363</v>
      </c>
      <c r="AC153" s="31"/>
      <c r="AD153" s="157" t="n">
        <f aca="false">V153</f>
        <v>0.363</v>
      </c>
      <c r="AE153" s="31" t="n">
        <f aca="false">AD153/AB153-1</f>
        <v>0</v>
      </c>
    </row>
    <row r="154" customFormat="false" ht="15.6" hidden="false" customHeight="false" outlineLevel="0" collapsed="false">
      <c r="A154" s="428" t="s">
        <v>631</v>
      </c>
      <c r="B154" s="168" t="n">
        <v>0</v>
      </c>
      <c r="C154" s="24" t="n">
        <v>0</v>
      </c>
      <c r="D154" s="168" t="n">
        <f aca="false">ROUND(B154*(1+C154),3)</f>
        <v>0</v>
      </c>
      <c r="E154" s="45"/>
      <c r="F154" s="336" t="n">
        <v>0.33</v>
      </c>
      <c r="G154" s="70" t="n">
        <f aca="false">G$15</f>
        <v>0</v>
      </c>
      <c r="H154" s="208" t="n">
        <f aca="false">ROUND(F154*(1+G154),3)</f>
        <v>0.33</v>
      </c>
      <c r="I154" s="62"/>
      <c r="J154" s="206" t="n">
        <f aca="false">H154</f>
        <v>0.33</v>
      </c>
      <c r="L154" s="428" t="s">
        <v>631</v>
      </c>
      <c r="M154" s="192" t="n">
        <v>27707841.2743512</v>
      </c>
      <c r="O154" s="147"/>
      <c r="P154" s="173"/>
      <c r="Q154" s="58"/>
      <c r="R154" s="441"/>
      <c r="S154" s="428" t="s">
        <v>631</v>
      </c>
      <c r="T154" s="150" t="n">
        <f aca="false">M154</f>
        <v>27707841.2743512</v>
      </c>
      <c r="U154" s="151" t="n">
        <f aca="false">F154</f>
        <v>0.33</v>
      </c>
      <c r="V154" s="157" t="n">
        <f aca="false">$J154</f>
        <v>0.33</v>
      </c>
      <c r="W154" s="150" t="n">
        <f aca="false">$M154*V154</f>
        <v>9143587.6205359</v>
      </c>
      <c r="X154" s="58"/>
      <c r="Y154" s="51"/>
      <c r="Z154" s="428" t="s">
        <v>631</v>
      </c>
      <c r="AA154" s="157" t="n">
        <f aca="false">O154</f>
        <v>0</v>
      </c>
      <c r="AB154" s="157" t="n">
        <v>0.33</v>
      </c>
      <c r="AC154" s="31"/>
      <c r="AD154" s="157" t="n">
        <f aca="false">V154</f>
        <v>0.33</v>
      </c>
      <c r="AE154" s="31" t="n">
        <f aca="false">AD154/AB154-1</f>
        <v>0</v>
      </c>
    </row>
    <row r="155" customFormat="false" ht="15.6" hidden="false" customHeight="false" outlineLevel="0" collapsed="false">
      <c r="A155" s="428" t="s">
        <v>632</v>
      </c>
      <c r="B155" s="168" t="n">
        <v>0</v>
      </c>
      <c r="C155" s="24" t="n">
        <v>0</v>
      </c>
      <c r="D155" s="168" t="n">
        <f aca="false">ROUND(B155*(1+C155),3)</f>
        <v>0</v>
      </c>
      <c r="E155" s="45"/>
      <c r="F155" s="336" t="n">
        <v>0.321</v>
      </c>
      <c r="G155" s="70" t="n">
        <f aca="false">G$15</f>
        <v>0</v>
      </c>
      <c r="H155" s="208" t="n">
        <f aca="false">ROUND(F155*(1+G155),3)</f>
        <v>0.321</v>
      </c>
      <c r="I155" s="62"/>
      <c r="J155" s="206" t="n">
        <f aca="false">H155</f>
        <v>0.321</v>
      </c>
      <c r="L155" s="428" t="s">
        <v>632</v>
      </c>
      <c r="M155" s="192" t="n">
        <v>73183267.0926021</v>
      </c>
      <c r="O155" s="147"/>
      <c r="P155" s="173"/>
      <c r="Q155" s="58"/>
      <c r="R155" s="441"/>
      <c r="S155" s="428" t="s">
        <v>632</v>
      </c>
      <c r="T155" s="150" t="n">
        <f aca="false">M155</f>
        <v>73183267.0926021</v>
      </c>
      <c r="U155" s="151" t="n">
        <f aca="false">F155</f>
        <v>0.321</v>
      </c>
      <c r="V155" s="157" t="n">
        <f aca="false">$J155</f>
        <v>0.321</v>
      </c>
      <c r="W155" s="150" t="n">
        <f aca="false">$M155*V155</f>
        <v>23491828.7367253</v>
      </c>
      <c r="X155" s="58"/>
      <c r="Y155" s="51"/>
      <c r="Z155" s="428" t="s">
        <v>632</v>
      </c>
      <c r="AA155" s="157" t="n">
        <f aca="false">O155</f>
        <v>0</v>
      </c>
      <c r="AB155" s="157" t="n">
        <v>0.321</v>
      </c>
      <c r="AC155" s="31"/>
      <c r="AD155" s="157" t="n">
        <f aca="false">V155</f>
        <v>0.321</v>
      </c>
      <c r="AE155" s="31" t="n">
        <f aca="false">AD155/AB155-1</f>
        <v>0</v>
      </c>
    </row>
    <row r="156" customFormat="false" ht="15.6" hidden="false" customHeight="false" outlineLevel="0" collapsed="false">
      <c r="A156" s="426" t="s">
        <v>208</v>
      </c>
      <c r="B156" s="151"/>
      <c r="C156" s="24"/>
      <c r="D156" s="151"/>
      <c r="E156" s="45"/>
      <c r="F156" s="336"/>
      <c r="G156" s="70"/>
      <c r="H156" s="208"/>
      <c r="I156" s="62"/>
      <c r="J156" s="206"/>
      <c r="L156" s="426" t="s">
        <v>208</v>
      </c>
      <c r="M156" s="192"/>
      <c r="O156" s="147"/>
      <c r="P156" s="173"/>
      <c r="Q156" s="58"/>
      <c r="R156" s="441"/>
      <c r="S156" s="426" t="s">
        <v>208</v>
      </c>
      <c r="T156" s="150"/>
      <c r="U156" s="151"/>
      <c r="V156" s="157"/>
      <c r="W156" s="150"/>
      <c r="X156" s="58"/>
      <c r="Y156" s="51"/>
      <c r="Z156" s="426" t="s">
        <v>208</v>
      </c>
      <c r="AA156" s="157"/>
      <c r="AB156" s="157"/>
      <c r="AC156" s="31"/>
      <c r="AD156" s="157"/>
      <c r="AE156" s="31"/>
    </row>
    <row r="157" customFormat="false" ht="15.6" hidden="false" customHeight="false" outlineLevel="0" collapsed="false">
      <c r="A157" s="428" t="s">
        <v>629</v>
      </c>
      <c r="B157" s="168" t="n">
        <v>0</v>
      </c>
      <c r="C157" s="24" t="n">
        <v>0</v>
      </c>
      <c r="D157" s="168" t="n">
        <f aca="false">ROUND(B157*(1+C157),3)</f>
        <v>0</v>
      </c>
      <c r="E157" s="45"/>
      <c r="F157" s="336" t="n">
        <v>0.607</v>
      </c>
      <c r="G157" s="70" t="n">
        <f aca="false">G$15</f>
        <v>0</v>
      </c>
      <c r="H157" s="208" t="n">
        <f aca="false">ROUND(F157*(1+G157),3)</f>
        <v>0.607</v>
      </c>
      <c r="I157" s="62"/>
      <c r="J157" s="206" t="n">
        <f aca="false">H157</f>
        <v>0.607</v>
      </c>
      <c r="L157" s="428" t="s">
        <v>629</v>
      </c>
      <c r="M157" s="192" t="n">
        <v>1034249.72613405</v>
      </c>
      <c r="O157" s="147"/>
      <c r="P157" s="173"/>
      <c r="Q157" s="58"/>
      <c r="R157" s="441"/>
      <c r="S157" s="428" t="s">
        <v>629</v>
      </c>
      <c r="T157" s="150" t="n">
        <f aca="false">M157</f>
        <v>1034249.72613405</v>
      </c>
      <c r="U157" s="151" t="n">
        <f aca="false">F157</f>
        <v>0.607</v>
      </c>
      <c r="V157" s="157" t="n">
        <f aca="false">$J157</f>
        <v>0.607</v>
      </c>
      <c r="W157" s="150" t="n">
        <f aca="false">$M157*V157</f>
        <v>627789.583763369</v>
      </c>
      <c r="X157" s="58"/>
      <c r="Y157" s="51"/>
      <c r="Z157" s="428" t="s">
        <v>629</v>
      </c>
      <c r="AA157" s="157" t="n">
        <f aca="false">O157</f>
        <v>0</v>
      </c>
      <c r="AB157" s="157" t="n">
        <v>0.607</v>
      </c>
      <c r="AC157" s="31"/>
      <c r="AD157" s="157" t="n">
        <f aca="false">V157</f>
        <v>0.607</v>
      </c>
      <c r="AE157" s="31" t="n">
        <f aca="false">AD157/AB157-1</f>
        <v>0</v>
      </c>
    </row>
    <row r="158" customFormat="false" ht="15.6" hidden="false" customHeight="false" outlineLevel="0" collapsed="false">
      <c r="A158" s="428" t="s">
        <v>631</v>
      </c>
      <c r="B158" s="168" t="n">
        <v>0</v>
      </c>
      <c r="C158" s="24" t="n">
        <v>0</v>
      </c>
      <c r="D158" s="168" t="n">
        <f aca="false">ROUND(B158*(1+C158),3)</f>
        <v>0</v>
      </c>
      <c r="E158" s="45"/>
      <c r="F158" s="336" t="n">
        <v>0.574</v>
      </c>
      <c r="G158" s="70" t="n">
        <f aca="false">G$15</f>
        <v>0</v>
      </c>
      <c r="H158" s="208" t="n">
        <f aca="false">ROUND(F158*(1+G158),3)</f>
        <v>0.574</v>
      </c>
      <c r="I158" s="62"/>
      <c r="J158" s="206" t="n">
        <f aca="false">H158</f>
        <v>0.574</v>
      </c>
      <c r="L158" s="428" t="s">
        <v>631</v>
      </c>
      <c r="M158" s="192" t="n">
        <v>875733.898917198</v>
      </c>
      <c r="O158" s="147"/>
      <c r="P158" s="173"/>
      <c r="Q158" s="58"/>
      <c r="R158" s="441"/>
      <c r="S158" s="428" t="s">
        <v>631</v>
      </c>
      <c r="T158" s="150" t="n">
        <f aca="false">M158</f>
        <v>875733.898917198</v>
      </c>
      <c r="U158" s="151" t="n">
        <f aca="false">F158</f>
        <v>0.574</v>
      </c>
      <c r="V158" s="157" t="n">
        <f aca="false">$J158</f>
        <v>0.574</v>
      </c>
      <c r="W158" s="150" t="n">
        <f aca="false">$M158*V158</f>
        <v>502671.257978472</v>
      </c>
      <c r="X158" s="58"/>
      <c r="Y158" s="51"/>
      <c r="Z158" s="428" t="s">
        <v>631</v>
      </c>
      <c r="AA158" s="157" t="n">
        <f aca="false">O158</f>
        <v>0</v>
      </c>
      <c r="AB158" s="157" t="n">
        <v>0.574</v>
      </c>
      <c r="AC158" s="31"/>
      <c r="AD158" s="157" t="n">
        <f aca="false">V158</f>
        <v>0.574</v>
      </c>
      <c r="AE158" s="31" t="n">
        <f aca="false">AD158/AB158-1</f>
        <v>0</v>
      </c>
    </row>
    <row r="159" customFormat="false" ht="15.6" hidden="false" customHeight="false" outlineLevel="0" collapsed="false">
      <c r="A159" s="428" t="s">
        <v>632</v>
      </c>
      <c r="B159" s="168" t="n">
        <v>0</v>
      </c>
      <c r="C159" s="24" t="n">
        <v>0</v>
      </c>
      <c r="D159" s="168" t="n">
        <f aca="false">ROUND(B159*(1+C159),3)</f>
        <v>0</v>
      </c>
      <c r="E159" s="45"/>
      <c r="F159" s="336" t="n">
        <v>0.565</v>
      </c>
      <c r="G159" s="70" t="n">
        <f aca="false">G$15</f>
        <v>0</v>
      </c>
      <c r="H159" s="208" t="n">
        <f aca="false">ROUND(F159*(1+G159),3)</f>
        <v>0.565</v>
      </c>
      <c r="I159" s="62"/>
      <c r="J159" s="206" t="n">
        <f aca="false">H159</f>
        <v>0.565</v>
      </c>
      <c r="L159" s="428" t="s">
        <v>632</v>
      </c>
      <c r="M159" s="192" t="n">
        <v>381413.230574316</v>
      </c>
      <c r="O159" s="147"/>
      <c r="P159" s="173"/>
      <c r="Q159" s="58"/>
      <c r="R159" s="441"/>
      <c r="S159" s="428" t="s">
        <v>632</v>
      </c>
      <c r="T159" s="150" t="n">
        <f aca="false">M159</f>
        <v>381413.230574316</v>
      </c>
      <c r="U159" s="151" t="n">
        <f aca="false">F159</f>
        <v>0.565</v>
      </c>
      <c r="V159" s="157" t="n">
        <f aca="false">$J159</f>
        <v>0.565</v>
      </c>
      <c r="W159" s="150" t="n">
        <f aca="false">$M159*V159</f>
        <v>215498.475274488</v>
      </c>
      <c r="X159" s="58"/>
      <c r="Y159" s="51"/>
      <c r="Z159" s="428" t="s">
        <v>632</v>
      </c>
      <c r="AA159" s="157" t="n">
        <f aca="false">O159</f>
        <v>0</v>
      </c>
      <c r="AB159" s="157" t="n">
        <v>0.565</v>
      </c>
      <c r="AC159" s="31"/>
      <c r="AD159" s="157" t="n">
        <f aca="false">V159</f>
        <v>0.565</v>
      </c>
      <c r="AE159" s="31" t="n">
        <f aca="false">AD159/AB159-1</f>
        <v>0</v>
      </c>
    </row>
    <row r="160" customFormat="false" ht="15.6" hidden="false" customHeight="false" outlineLevel="0" collapsed="false">
      <c r="A160" s="428" t="s">
        <v>681</v>
      </c>
      <c r="B160" s="168" t="n">
        <v>0</v>
      </c>
      <c r="C160" s="24" t="n">
        <v>0</v>
      </c>
      <c r="D160" s="168" t="n">
        <f aca="false">ROUND(B160*(1+C160),3)</f>
        <v>0</v>
      </c>
      <c r="E160" s="45"/>
      <c r="F160" s="336" t="n">
        <v>0.556</v>
      </c>
      <c r="G160" s="70" t="n">
        <f aca="false">G$15</f>
        <v>0</v>
      </c>
      <c r="H160" s="208" t="n">
        <f aca="false">ROUND(F160*(1+G160),3)</f>
        <v>0.556</v>
      </c>
      <c r="I160" s="62"/>
      <c r="J160" s="206" t="n">
        <f aca="false">H160</f>
        <v>0.556</v>
      </c>
      <c r="L160" s="428" t="s">
        <v>681</v>
      </c>
      <c r="M160" s="192" t="n">
        <v>272172.870212008</v>
      </c>
      <c r="O160" s="147"/>
      <c r="P160" s="173"/>
      <c r="Q160" s="58"/>
      <c r="R160" s="441"/>
      <c r="S160" s="428" t="s">
        <v>681</v>
      </c>
      <c r="T160" s="150" t="n">
        <f aca="false">M160</f>
        <v>272172.870212008</v>
      </c>
      <c r="U160" s="151" t="n">
        <f aca="false">F160</f>
        <v>0.556</v>
      </c>
      <c r="V160" s="157" t="n">
        <f aca="false">$J160</f>
        <v>0.556</v>
      </c>
      <c r="W160" s="150" t="n">
        <f aca="false">$M160*V160</f>
        <v>151328.115837877</v>
      </c>
      <c r="X160" s="58"/>
      <c r="Y160" s="51"/>
      <c r="Z160" s="428" t="s">
        <v>681</v>
      </c>
      <c r="AA160" s="157" t="n">
        <f aca="false">O160</f>
        <v>0</v>
      </c>
      <c r="AB160" s="157" t="n">
        <v>0.556</v>
      </c>
      <c r="AC160" s="31"/>
      <c r="AD160" s="157" t="n">
        <f aca="false">V160</f>
        <v>0.556</v>
      </c>
      <c r="AE160" s="31" t="n">
        <f aca="false">AD160/AB160-1</f>
        <v>0</v>
      </c>
    </row>
    <row r="161" customFormat="false" ht="15.6" hidden="false" customHeight="false" outlineLevel="0" collapsed="false">
      <c r="A161" s="426" t="s">
        <v>670</v>
      </c>
      <c r="B161" s="151"/>
      <c r="C161" s="24"/>
      <c r="D161" s="151"/>
      <c r="E161" s="45"/>
      <c r="F161" s="336"/>
      <c r="G161" s="70"/>
      <c r="H161" s="208"/>
      <c r="I161" s="62"/>
      <c r="J161" s="206"/>
      <c r="L161" s="426" t="s">
        <v>670</v>
      </c>
      <c r="M161" s="192"/>
      <c r="O161" s="147"/>
      <c r="P161" s="173"/>
      <c r="Q161" s="58"/>
      <c r="R161" s="441"/>
      <c r="S161" s="426" t="s">
        <v>670</v>
      </c>
      <c r="T161" s="150"/>
      <c r="U161" s="151"/>
      <c r="V161" s="157"/>
      <c r="W161" s="150"/>
      <c r="X161" s="58"/>
      <c r="Y161" s="51"/>
      <c r="Z161" s="426" t="s">
        <v>670</v>
      </c>
      <c r="AA161" s="157"/>
      <c r="AB161" s="157"/>
      <c r="AC161" s="31"/>
      <c r="AD161" s="157"/>
      <c r="AE161" s="31"/>
    </row>
    <row r="162" customFormat="false" ht="15.6" hidden="false" customHeight="false" outlineLevel="0" collapsed="false">
      <c r="A162" s="428" t="s">
        <v>629</v>
      </c>
      <c r="B162" s="168" t="n">
        <v>0</v>
      </c>
      <c r="C162" s="24" t="n">
        <v>0</v>
      </c>
      <c r="D162" s="168" t="n">
        <f aca="false">ROUND(B162*(1+C162),3)</f>
        <v>0</v>
      </c>
      <c r="E162" s="45"/>
      <c r="F162" s="336" t="n">
        <v>0.46</v>
      </c>
      <c r="G162" s="70" t="n">
        <f aca="false">G$15</f>
        <v>0</v>
      </c>
      <c r="H162" s="208" t="n">
        <f aca="false">ROUND(F162*(1+G162),3)</f>
        <v>0.46</v>
      </c>
      <c r="I162" s="62"/>
      <c r="J162" s="206" t="n">
        <f aca="false">H162</f>
        <v>0.46</v>
      </c>
      <c r="L162" s="428" t="s">
        <v>629</v>
      </c>
      <c r="M162" s="192" t="n">
        <v>4595879.43458895</v>
      </c>
      <c r="O162" s="147"/>
      <c r="P162" s="173"/>
      <c r="Q162" s="58"/>
      <c r="R162" s="441"/>
      <c r="S162" s="428" t="s">
        <v>629</v>
      </c>
      <c r="T162" s="150" t="n">
        <f aca="false">M162</f>
        <v>4595879.43458895</v>
      </c>
      <c r="U162" s="151" t="n">
        <f aca="false">F162</f>
        <v>0.46</v>
      </c>
      <c r="V162" s="157" t="n">
        <f aca="false">$J162</f>
        <v>0.46</v>
      </c>
      <c r="W162" s="150" t="n">
        <f aca="false">$M162*V162</f>
        <v>2114104.53991092</v>
      </c>
      <c r="X162" s="58"/>
      <c r="Y162" s="51"/>
      <c r="Z162" s="428" t="s">
        <v>629</v>
      </c>
      <c r="AA162" s="157" t="n">
        <f aca="false">O162</f>
        <v>0</v>
      </c>
      <c r="AB162" s="157" t="n">
        <v>0.46</v>
      </c>
      <c r="AC162" s="31"/>
      <c r="AD162" s="157" t="n">
        <f aca="false">V162</f>
        <v>0.46</v>
      </c>
      <c r="AE162" s="31" t="n">
        <f aca="false">AD162/AB162-1</f>
        <v>0</v>
      </c>
    </row>
    <row r="163" customFormat="false" ht="15.6" hidden="false" customHeight="false" outlineLevel="0" collapsed="false">
      <c r="A163" s="428" t="s">
        <v>631</v>
      </c>
      <c r="B163" s="168" t="n">
        <v>0</v>
      </c>
      <c r="C163" s="24" t="n">
        <v>0</v>
      </c>
      <c r="D163" s="168" t="n">
        <f aca="false">ROUND(B163*(1+C163),3)</f>
        <v>0</v>
      </c>
      <c r="E163" s="45"/>
      <c r="F163" s="336" t="n">
        <v>0.427</v>
      </c>
      <c r="G163" s="70" t="n">
        <f aca="false">G$15</f>
        <v>0</v>
      </c>
      <c r="H163" s="208" t="n">
        <f aca="false">ROUND(F163*(1+G163),3)</f>
        <v>0.427</v>
      </c>
      <c r="I163" s="62"/>
      <c r="J163" s="206" t="n">
        <f aca="false">H163</f>
        <v>0.427</v>
      </c>
      <c r="L163" s="428" t="s">
        <v>631</v>
      </c>
      <c r="M163" s="192" t="n">
        <v>3891485.11670411</v>
      </c>
      <c r="O163" s="147"/>
      <c r="P163" s="173"/>
      <c r="Q163" s="58"/>
      <c r="R163" s="441"/>
      <c r="S163" s="428" t="s">
        <v>631</v>
      </c>
      <c r="T163" s="150" t="n">
        <f aca="false">M163</f>
        <v>3891485.11670411</v>
      </c>
      <c r="U163" s="151" t="n">
        <f aca="false">F163</f>
        <v>0.427</v>
      </c>
      <c r="V163" s="157" t="n">
        <f aca="false">$J163</f>
        <v>0.427</v>
      </c>
      <c r="W163" s="150" t="n">
        <f aca="false">$M163*V163</f>
        <v>1661664.14483265</v>
      </c>
      <c r="X163" s="58"/>
      <c r="Y163" s="51"/>
      <c r="Z163" s="428" t="s">
        <v>631</v>
      </c>
      <c r="AA163" s="157" t="n">
        <f aca="false">O163</f>
        <v>0</v>
      </c>
      <c r="AB163" s="157" t="n">
        <v>0.427</v>
      </c>
      <c r="AC163" s="31"/>
      <c r="AD163" s="157" t="n">
        <f aca="false">V163</f>
        <v>0.427</v>
      </c>
      <c r="AE163" s="31" t="n">
        <f aca="false">AD163/AB163-1</f>
        <v>0</v>
      </c>
    </row>
    <row r="164" customFormat="false" ht="15.6" hidden="false" customHeight="false" outlineLevel="0" collapsed="false">
      <c r="A164" s="428" t="s">
        <v>632</v>
      </c>
      <c r="B164" s="168" t="n">
        <v>0</v>
      </c>
      <c r="C164" s="24" t="n">
        <v>0</v>
      </c>
      <c r="D164" s="168" t="n">
        <f aca="false">ROUND(B164*(1+C164),3)</f>
        <v>0</v>
      </c>
      <c r="E164" s="45"/>
      <c r="F164" s="336" t="n">
        <v>0.418</v>
      </c>
      <c r="G164" s="70" t="n">
        <f aca="false">G$15</f>
        <v>0</v>
      </c>
      <c r="H164" s="208" t="n">
        <f aca="false">ROUND(F164*(1+G164),3)</f>
        <v>0.418</v>
      </c>
      <c r="I164" s="62"/>
      <c r="J164" s="206" t="n">
        <f aca="false">H164</f>
        <v>0.418</v>
      </c>
      <c r="L164" s="428" t="s">
        <v>632</v>
      </c>
      <c r="M164" s="192" t="n">
        <v>2904330.39858279</v>
      </c>
      <c r="O164" s="147"/>
      <c r="P164" s="173"/>
      <c r="Q164" s="58"/>
      <c r="R164" s="441"/>
      <c r="S164" s="428" t="s">
        <v>632</v>
      </c>
      <c r="T164" s="150" t="n">
        <f aca="false">M164</f>
        <v>2904330.39858279</v>
      </c>
      <c r="U164" s="151" t="n">
        <f aca="false">F164</f>
        <v>0.418</v>
      </c>
      <c r="V164" s="157" t="n">
        <f aca="false">$J164</f>
        <v>0.418</v>
      </c>
      <c r="W164" s="150" t="n">
        <f aca="false">$M164*V164</f>
        <v>1214010.10660761</v>
      </c>
      <c r="X164" s="58"/>
      <c r="Y164" s="51"/>
      <c r="Z164" s="428" t="s">
        <v>632</v>
      </c>
      <c r="AA164" s="157" t="n">
        <f aca="false">O164</f>
        <v>0</v>
      </c>
      <c r="AB164" s="157" t="n">
        <v>0.418</v>
      </c>
      <c r="AC164" s="31"/>
      <c r="AD164" s="157" t="n">
        <f aca="false">V164</f>
        <v>0.418</v>
      </c>
      <c r="AE164" s="31" t="n">
        <f aca="false">AD164/AB164-1</f>
        <v>0</v>
      </c>
    </row>
    <row r="165" customFormat="false" ht="15.6" hidden="false" customHeight="false" outlineLevel="0" collapsed="false">
      <c r="A165" s="428" t="s">
        <v>681</v>
      </c>
      <c r="B165" s="168" t="n">
        <v>0</v>
      </c>
      <c r="C165" s="24" t="n">
        <v>0</v>
      </c>
      <c r="D165" s="168" t="n">
        <f aca="false">ROUND(B165*(1+C165),3)</f>
        <v>0</v>
      </c>
      <c r="E165" s="45"/>
      <c r="F165" s="336" t="n">
        <v>0.409</v>
      </c>
      <c r="G165" s="70" t="n">
        <f aca="false">G$15</f>
        <v>0</v>
      </c>
      <c r="H165" s="208" t="n">
        <f aca="false">ROUND(F165*(1+G165),3)</f>
        <v>0.409</v>
      </c>
      <c r="I165" s="62"/>
      <c r="J165" s="206" t="n">
        <f aca="false">H165</f>
        <v>0.409</v>
      </c>
      <c r="L165" s="428" t="s">
        <v>681</v>
      </c>
      <c r="M165" s="192" t="n">
        <v>0</v>
      </c>
      <c r="O165" s="147"/>
      <c r="P165" s="173"/>
      <c r="Q165" s="58"/>
      <c r="R165" s="441"/>
      <c r="S165" s="428" t="s">
        <v>681</v>
      </c>
      <c r="T165" s="150" t="n">
        <f aca="false">M165</f>
        <v>0</v>
      </c>
      <c r="U165" s="151" t="n">
        <f aca="false">F165</f>
        <v>0.409</v>
      </c>
      <c r="V165" s="157" t="n">
        <f aca="false">$J165</f>
        <v>0.409</v>
      </c>
      <c r="W165" s="150" t="n">
        <f aca="false">$M165*V165</f>
        <v>0</v>
      </c>
      <c r="X165" s="58"/>
      <c r="Y165" s="51"/>
      <c r="Z165" s="428" t="s">
        <v>681</v>
      </c>
      <c r="AA165" s="157" t="n">
        <f aca="false">O165</f>
        <v>0</v>
      </c>
      <c r="AB165" s="157" t="n">
        <v>0.409</v>
      </c>
      <c r="AC165" s="31"/>
      <c r="AD165" s="157" t="n">
        <f aca="false">V165</f>
        <v>0.409</v>
      </c>
      <c r="AE165" s="31" t="n">
        <f aca="false">AD165/AB165-1</f>
        <v>0</v>
      </c>
    </row>
    <row r="166" customFormat="false" ht="15.6" hidden="false" customHeight="false" outlineLevel="0" collapsed="false">
      <c r="A166" s="425" t="s">
        <v>672</v>
      </c>
      <c r="B166" s="168"/>
      <c r="C166" s="24"/>
      <c r="D166" s="168"/>
      <c r="E166" s="45"/>
      <c r="F166" s="336"/>
      <c r="G166" s="70"/>
      <c r="H166" s="208"/>
      <c r="I166" s="62"/>
      <c r="J166" s="206"/>
      <c r="L166" s="63" t="s">
        <v>672</v>
      </c>
      <c r="M166" s="192"/>
      <c r="O166" s="147"/>
      <c r="P166" s="173"/>
      <c r="Q166" s="58"/>
      <c r="R166" s="441"/>
      <c r="S166" s="63" t="s">
        <v>672</v>
      </c>
      <c r="T166" s="150"/>
      <c r="U166" s="151"/>
      <c r="V166" s="157"/>
      <c r="W166" s="150"/>
      <c r="X166" s="58"/>
      <c r="Y166" s="51"/>
      <c r="Z166" s="63" t="s">
        <v>672</v>
      </c>
      <c r="AA166" s="157"/>
      <c r="AB166" s="157"/>
      <c r="AC166" s="31"/>
      <c r="AD166" s="157"/>
      <c r="AE166" s="31"/>
    </row>
    <row r="167" customFormat="false" ht="15.6" hidden="false" customHeight="false" outlineLevel="0" collapsed="false">
      <c r="A167" s="442" t="s">
        <v>673</v>
      </c>
      <c r="B167" s="143" t="n">
        <v>0.15</v>
      </c>
      <c r="C167" s="144" t="n">
        <v>0</v>
      </c>
      <c r="D167" s="143" t="n">
        <f aca="false">ROUND(B167*(1+C167),3)</f>
        <v>0.15</v>
      </c>
      <c r="E167" s="4"/>
      <c r="F167" s="212" t="n">
        <v>0</v>
      </c>
      <c r="G167" s="70" t="n">
        <f aca="false">G$15</f>
        <v>0</v>
      </c>
      <c r="H167" s="208" t="n">
        <f aca="false">ROUND(F167*(1+G167),3)</f>
        <v>0</v>
      </c>
      <c r="I167" s="62"/>
      <c r="J167" s="206" t="n">
        <f aca="false">H167</f>
        <v>0</v>
      </c>
      <c r="L167" s="442" t="s">
        <v>673</v>
      </c>
      <c r="M167" s="286" t="n">
        <v>269753848</v>
      </c>
      <c r="N167" s="4"/>
      <c r="O167" s="176" t="n">
        <f aca="false">D167</f>
        <v>0.15</v>
      </c>
      <c r="P167" s="173" t="n">
        <f aca="false">$M167*O167</f>
        <v>40463077.2</v>
      </c>
      <c r="Q167" s="58"/>
      <c r="S167" s="442" t="s">
        <v>673</v>
      </c>
      <c r="T167" s="173" t="n">
        <f aca="false">M167</f>
        <v>269753848</v>
      </c>
      <c r="U167" s="174" t="n">
        <f aca="false">F167</f>
        <v>0</v>
      </c>
      <c r="V167" s="145" t="n">
        <f aca="false">$J167</f>
        <v>0</v>
      </c>
      <c r="W167" s="173" t="n">
        <f aca="false">$M167*V167</f>
        <v>0</v>
      </c>
      <c r="X167" s="58"/>
      <c r="Z167" s="442" t="s">
        <v>673</v>
      </c>
      <c r="AA167" s="145" t="n">
        <f aca="false">O167</f>
        <v>0.15</v>
      </c>
      <c r="AB167" s="184" t="n">
        <v>0</v>
      </c>
      <c r="AC167" s="15"/>
      <c r="AD167" s="184" t="n">
        <f aca="false">V167</f>
        <v>0</v>
      </c>
      <c r="AE167" s="15"/>
    </row>
    <row r="168" customFormat="false" ht="15.6" hidden="false" customHeight="false" outlineLevel="0" collapsed="false">
      <c r="A168" s="442" t="s">
        <v>674</v>
      </c>
      <c r="B168" s="143" t="n">
        <v>0.15</v>
      </c>
      <c r="C168" s="144" t="n">
        <v>0</v>
      </c>
      <c r="D168" s="143" t="n">
        <f aca="false">ROUND(B168*(1+C168),3)</f>
        <v>0.15</v>
      </c>
      <c r="E168" s="4"/>
      <c r="F168" s="212" t="n">
        <v>0</v>
      </c>
      <c r="G168" s="70" t="n">
        <f aca="false">G$15</f>
        <v>0</v>
      </c>
      <c r="H168" s="208" t="n">
        <f aca="false">ROUND(F168*(1+G168),3)</f>
        <v>0</v>
      </c>
      <c r="I168" s="62"/>
      <c r="J168" s="206" t="n">
        <f aca="false">H168</f>
        <v>0</v>
      </c>
      <c r="L168" s="442" t="s">
        <v>674</v>
      </c>
      <c r="M168" s="286" t="n">
        <v>200150688</v>
      </c>
      <c r="N168" s="4"/>
      <c r="O168" s="176" t="n">
        <f aca="false">D168</f>
        <v>0.15</v>
      </c>
      <c r="P168" s="173" t="n">
        <f aca="false">$M168*O168</f>
        <v>30022603.2</v>
      </c>
      <c r="Q168" s="58"/>
      <c r="S168" s="442" t="s">
        <v>674</v>
      </c>
      <c r="T168" s="173" t="n">
        <f aca="false">M168</f>
        <v>200150688</v>
      </c>
      <c r="U168" s="174" t="n">
        <f aca="false">F168</f>
        <v>0</v>
      </c>
      <c r="V168" s="145" t="n">
        <f aca="false">$J168</f>
        <v>0</v>
      </c>
      <c r="W168" s="173" t="n">
        <f aca="false">$M168*V168</f>
        <v>0</v>
      </c>
      <c r="X168" s="58"/>
      <c r="Z168" s="442" t="s">
        <v>674</v>
      </c>
      <c r="AA168" s="145" t="n">
        <f aca="false">O168</f>
        <v>0.15</v>
      </c>
      <c r="AB168" s="184" t="n">
        <v>0</v>
      </c>
      <c r="AC168" s="15"/>
      <c r="AD168" s="184" t="n">
        <f aca="false">V168</f>
        <v>0</v>
      </c>
      <c r="AE168" s="15"/>
    </row>
    <row r="169" customFormat="false" ht="15.6" hidden="false" customHeight="false" outlineLevel="0" collapsed="false">
      <c r="A169" s="442" t="s">
        <v>675</v>
      </c>
      <c r="B169" s="143" t="n">
        <v>0.15</v>
      </c>
      <c r="C169" s="144" t="n">
        <v>0</v>
      </c>
      <c r="D169" s="143" t="n">
        <f aca="false">ROUND(B169*(1+C169),3)</f>
        <v>0.15</v>
      </c>
      <c r="E169" s="4"/>
      <c r="F169" s="212" t="n">
        <v>0</v>
      </c>
      <c r="G169" s="70" t="n">
        <f aca="false">G$15</f>
        <v>0</v>
      </c>
      <c r="H169" s="208" t="n">
        <f aca="false">ROUND(F169*(1+G169),3)</f>
        <v>0</v>
      </c>
      <c r="I169" s="62"/>
      <c r="J169" s="206" t="n">
        <f aca="false">H169</f>
        <v>0</v>
      </c>
      <c r="L169" s="442" t="s">
        <v>675</v>
      </c>
      <c r="M169" s="286" t="n">
        <v>200642033</v>
      </c>
      <c r="N169" s="4"/>
      <c r="O169" s="176" t="n">
        <f aca="false">D169</f>
        <v>0.15</v>
      </c>
      <c r="P169" s="173" t="n">
        <f aca="false">$M169*O169</f>
        <v>30096304.95</v>
      </c>
      <c r="Q169" s="58"/>
      <c r="S169" s="442" t="s">
        <v>675</v>
      </c>
      <c r="T169" s="173" t="n">
        <f aca="false">M169</f>
        <v>200642033</v>
      </c>
      <c r="U169" s="174" t="n">
        <f aca="false">F169</f>
        <v>0</v>
      </c>
      <c r="V169" s="145" t="n">
        <f aca="false">$J169</f>
        <v>0</v>
      </c>
      <c r="W169" s="173" t="n">
        <f aca="false">$M169*V169</f>
        <v>0</v>
      </c>
      <c r="X169" s="58"/>
      <c r="Z169" s="442" t="s">
        <v>675</v>
      </c>
      <c r="AA169" s="145" t="n">
        <f aca="false">O169</f>
        <v>0.15</v>
      </c>
      <c r="AB169" s="184" t="n">
        <v>0</v>
      </c>
      <c r="AC169" s="15"/>
      <c r="AD169" s="184" t="n">
        <f aca="false">V169</f>
        <v>0</v>
      </c>
      <c r="AE169" s="15"/>
    </row>
    <row r="170" customFormat="false" ht="15.6" hidden="false" customHeight="false" outlineLevel="0" collapsed="false">
      <c r="A170" s="410" t="s">
        <v>207</v>
      </c>
      <c r="B170" s="151"/>
      <c r="C170" s="24"/>
      <c r="D170" s="151"/>
      <c r="E170" s="45"/>
      <c r="F170" s="411"/>
      <c r="G170" s="70"/>
      <c r="H170" s="208"/>
      <c r="I170" s="62"/>
      <c r="J170" s="206"/>
      <c r="L170" s="410" t="s">
        <v>207</v>
      </c>
      <c r="M170" s="192"/>
      <c r="O170" s="147"/>
      <c r="P170" s="173"/>
      <c r="Q170" s="58"/>
      <c r="S170" s="410" t="s">
        <v>207</v>
      </c>
      <c r="T170" s="150"/>
      <c r="U170" s="151"/>
      <c r="V170" s="157"/>
      <c r="W170" s="150"/>
      <c r="X170" s="30"/>
      <c r="Z170" s="410" t="s">
        <v>207</v>
      </c>
      <c r="AA170" s="157"/>
      <c r="AB170" s="157"/>
      <c r="AC170" s="31"/>
      <c r="AD170" s="157"/>
      <c r="AE170" s="31"/>
    </row>
    <row r="171" customFormat="false" ht="15.6" hidden="false" customHeight="false" outlineLevel="0" collapsed="false">
      <c r="A171" s="432" t="s">
        <v>215</v>
      </c>
      <c r="B171" s="168" t="n">
        <v>0</v>
      </c>
      <c r="C171" s="24" t="n">
        <v>0</v>
      </c>
      <c r="D171" s="168" t="n">
        <f aca="false">ROUND(B171*(1+C171),3)</f>
        <v>0</v>
      </c>
      <c r="E171" s="45"/>
      <c r="F171" s="336" t="n">
        <v>0.277</v>
      </c>
      <c r="G171" s="70" t="n">
        <f aca="false">G$15</f>
        <v>0</v>
      </c>
      <c r="H171" s="208" t="n">
        <f aca="false">ROUND(F171*(1+G171),3)</f>
        <v>0.277</v>
      </c>
      <c r="I171" s="62"/>
      <c r="J171" s="206" t="n">
        <f aca="false">H171</f>
        <v>0.277</v>
      </c>
      <c r="L171" s="432" t="s">
        <v>215</v>
      </c>
      <c r="M171" s="192" t="n">
        <v>114786033.978302</v>
      </c>
      <c r="O171" s="147"/>
      <c r="P171" s="173"/>
      <c r="Q171" s="58"/>
      <c r="S171" s="432" t="s">
        <v>215</v>
      </c>
      <c r="T171" s="150" t="n">
        <f aca="false">M171</f>
        <v>114786033.978302</v>
      </c>
      <c r="U171" s="151" t="n">
        <f aca="false">F171</f>
        <v>0.277</v>
      </c>
      <c r="V171" s="157" t="n">
        <f aca="false">$J171</f>
        <v>0.277</v>
      </c>
      <c r="W171" s="150" t="n">
        <f aca="false">$M171*V171</f>
        <v>31795731.4119896</v>
      </c>
      <c r="X171" s="30"/>
      <c r="Z171" s="432" t="s">
        <v>215</v>
      </c>
      <c r="AA171" s="157" t="n">
        <f aca="false">O171</f>
        <v>0</v>
      </c>
      <c r="AB171" s="157" t="n">
        <v>0.277</v>
      </c>
      <c r="AC171" s="31"/>
      <c r="AD171" s="157" t="n">
        <f aca="false">V171</f>
        <v>0.277</v>
      </c>
      <c r="AE171" s="31" t="n">
        <f aca="false">AD171/AB171-1</f>
        <v>0</v>
      </c>
    </row>
    <row r="172" customFormat="false" ht="15.6" hidden="false" customHeight="false" outlineLevel="0" collapsed="false">
      <c r="A172" s="432" t="s">
        <v>216</v>
      </c>
      <c r="B172" s="168" t="n">
        <v>0</v>
      </c>
      <c r="C172" s="24" t="n">
        <v>0</v>
      </c>
      <c r="D172" s="168" t="n">
        <f aca="false">ROUND(B172*(1+C172),3)</f>
        <v>0</v>
      </c>
      <c r="E172" s="45"/>
      <c r="F172" s="336" t="n">
        <v>0.213</v>
      </c>
      <c r="G172" s="70" t="n">
        <f aca="false">G$15</f>
        <v>0</v>
      </c>
      <c r="H172" s="208" t="n">
        <f aca="false">ROUND(F172*(1+G172),3)</f>
        <v>0.213</v>
      </c>
      <c r="I172" s="62"/>
      <c r="J172" s="206" t="n">
        <f aca="false">H172</f>
        <v>0.213</v>
      </c>
      <c r="L172" s="432" t="s">
        <v>216</v>
      </c>
      <c r="M172" s="192" t="n">
        <v>110219889.316852</v>
      </c>
      <c r="O172" s="147"/>
      <c r="P172" s="173"/>
      <c r="Q172" s="58"/>
      <c r="S172" s="432" t="s">
        <v>216</v>
      </c>
      <c r="T172" s="150" t="n">
        <f aca="false">M172</f>
        <v>110219889.316852</v>
      </c>
      <c r="U172" s="151" t="n">
        <f aca="false">F172</f>
        <v>0.213</v>
      </c>
      <c r="V172" s="157" t="n">
        <f aca="false">$J172</f>
        <v>0.213</v>
      </c>
      <c r="W172" s="150" t="n">
        <f aca="false">$M172*V172</f>
        <v>23476836.4244896</v>
      </c>
      <c r="X172" s="30"/>
      <c r="Z172" s="432" t="s">
        <v>216</v>
      </c>
      <c r="AA172" s="157" t="n">
        <f aca="false">O172</f>
        <v>0</v>
      </c>
      <c r="AB172" s="157" t="n">
        <v>0.213</v>
      </c>
      <c r="AC172" s="31"/>
      <c r="AD172" s="157" t="n">
        <f aca="false">V172</f>
        <v>0.213</v>
      </c>
      <c r="AE172" s="31" t="n">
        <f aca="false">AD172/AB172-1</f>
        <v>0</v>
      </c>
    </row>
    <row r="173" customFormat="false" ht="15.6" hidden="false" customHeight="false" outlineLevel="0" collapsed="false">
      <c r="A173" s="410" t="s">
        <v>208</v>
      </c>
      <c r="B173" s="151"/>
      <c r="C173" s="24"/>
      <c r="D173" s="151"/>
      <c r="E173" s="45"/>
      <c r="F173" s="336"/>
      <c r="G173" s="70"/>
      <c r="H173" s="208"/>
      <c r="I173" s="62"/>
      <c r="J173" s="206"/>
      <c r="L173" s="410" t="s">
        <v>208</v>
      </c>
      <c r="M173" s="192"/>
      <c r="O173" s="147"/>
      <c r="P173" s="173"/>
      <c r="Q173" s="58"/>
      <c r="S173" s="410" t="s">
        <v>208</v>
      </c>
      <c r="T173" s="150"/>
      <c r="U173" s="151"/>
      <c r="V173" s="157"/>
      <c r="W173" s="150"/>
      <c r="X173" s="30"/>
      <c r="Z173" s="410" t="s">
        <v>208</v>
      </c>
      <c r="AA173" s="157"/>
      <c r="AB173" s="157"/>
      <c r="AC173" s="31"/>
      <c r="AD173" s="157"/>
      <c r="AE173" s="31"/>
    </row>
    <row r="174" customFormat="false" ht="15.6" hidden="false" customHeight="false" outlineLevel="0" collapsed="false">
      <c r="A174" s="432" t="s">
        <v>677</v>
      </c>
      <c r="B174" s="168" t="n">
        <v>0</v>
      </c>
      <c r="C174" s="24" t="n">
        <v>0</v>
      </c>
      <c r="D174" s="168" t="n">
        <f aca="false">ROUND(B174*(1+C174),3)</f>
        <v>0</v>
      </c>
      <c r="E174" s="45"/>
      <c r="F174" s="336" t="n">
        <v>0.716</v>
      </c>
      <c r="G174" s="70" t="n">
        <f aca="false">G$15</f>
        <v>0</v>
      </c>
      <c r="H174" s="208" t="n">
        <f aca="false">ROUND(F174*(1+G174),3)</f>
        <v>0.716</v>
      </c>
      <c r="I174" s="62"/>
      <c r="J174" s="206" t="n">
        <f aca="false">H174</f>
        <v>0.716</v>
      </c>
      <c r="L174" s="432" t="s">
        <v>677</v>
      </c>
      <c r="M174" s="192" t="n">
        <v>224670525.233515</v>
      </c>
      <c r="O174" s="147"/>
      <c r="P174" s="173"/>
      <c r="Q174" s="58"/>
      <c r="S174" s="432" t="s">
        <v>677</v>
      </c>
      <c r="T174" s="150" t="n">
        <f aca="false">M174</f>
        <v>224670525.233515</v>
      </c>
      <c r="U174" s="151" t="n">
        <f aca="false">F174</f>
        <v>0.716</v>
      </c>
      <c r="V174" s="157" t="n">
        <f aca="false">$J174</f>
        <v>0.716</v>
      </c>
      <c r="W174" s="150" t="n">
        <f aca="false">$M174*V174</f>
        <v>160864096.067196</v>
      </c>
      <c r="X174" s="30"/>
      <c r="Z174" s="432" t="s">
        <v>677</v>
      </c>
      <c r="AA174" s="157" t="n">
        <f aca="false">O174</f>
        <v>0</v>
      </c>
      <c r="AB174" s="157" t="n">
        <v>0.716</v>
      </c>
      <c r="AC174" s="31"/>
      <c r="AD174" s="157" t="n">
        <f aca="false">V174</f>
        <v>0.716</v>
      </c>
      <c r="AE174" s="31" t="n">
        <f aca="false">AD174/AB174-1</f>
        <v>0</v>
      </c>
    </row>
    <row r="175" customFormat="false" ht="15.6" hidden="false" customHeight="false" outlineLevel="0" collapsed="false">
      <c r="A175" s="432" t="s">
        <v>215</v>
      </c>
      <c r="B175" s="168" t="n">
        <v>0</v>
      </c>
      <c r="C175" s="24" t="n">
        <v>0</v>
      </c>
      <c r="D175" s="168" t="n">
        <f aca="false">ROUND(B175*(1+C175),3)</f>
        <v>0</v>
      </c>
      <c r="E175" s="45"/>
      <c r="F175" s="336" t="n">
        <v>0.503</v>
      </c>
      <c r="G175" s="70" t="n">
        <f aca="false">G$15</f>
        <v>0</v>
      </c>
      <c r="H175" s="208" t="n">
        <f aca="false">ROUND(F175*(1+G175),3)</f>
        <v>0.503</v>
      </c>
      <c r="I175" s="62"/>
      <c r="J175" s="206" t="n">
        <f aca="false">H175</f>
        <v>0.503</v>
      </c>
      <c r="L175" s="432" t="s">
        <v>215</v>
      </c>
      <c r="M175" s="192" t="n">
        <v>29490874.1981231</v>
      </c>
      <c r="O175" s="147"/>
      <c r="P175" s="173"/>
      <c r="Q175" s="58"/>
      <c r="S175" s="432" t="s">
        <v>215</v>
      </c>
      <c r="T175" s="150" t="n">
        <f aca="false">M175</f>
        <v>29490874.1981231</v>
      </c>
      <c r="U175" s="151" t="n">
        <f aca="false">F175</f>
        <v>0.503</v>
      </c>
      <c r="V175" s="157" t="n">
        <f aca="false">$J175</f>
        <v>0.503</v>
      </c>
      <c r="W175" s="150" t="n">
        <f aca="false">$M175*V175</f>
        <v>14833909.7216559</v>
      </c>
      <c r="X175" s="30"/>
      <c r="Z175" s="432" t="s">
        <v>215</v>
      </c>
      <c r="AA175" s="157" t="n">
        <f aca="false">O175</f>
        <v>0</v>
      </c>
      <c r="AB175" s="157" t="n">
        <v>0.503</v>
      </c>
      <c r="AC175" s="31"/>
      <c r="AD175" s="157" t="n">
        <f aca="false">V175</f>
        <v>0.503</v>
      </c>
      <c r="AE175" s="31" t="n">
        <f aca="false">AD175/AB175-1</f>
        <v>0</v>
      </c>
    </row>
    <row r="176" customFormat="false" ht="15.6" hidden="false" customHeight="false" outlineLevel="0" collapsed="false">
      <c r="A176" s="432" t="s">
        <v>216</v>
      </c>
      <c r="B176" s="168" t="n">
        <v>0</v>
      </c>
      <c r="C176" s="24" t="n">
        <v>0</v>
      </c>
      <c r="D176" s="168" t="n">
        <f aca="false">ROUND(B176*(1+C176),3)</f>
        <v>0</v>
      </c>
      <c r="E176" s="45"/>
      <c r="F176" s="336" t="n">
        <v>0.457</v>
      </c>
      <c r="G176" s="70" t="n">
        <f aca="false">G$15</f>
        <v>0</v>
      </c>
      <c r="H176" s="208" t="n">
        <f aca="false">ROUND(F176*(1+G176),3)</f>
        <v>0.457</v>
      </c>
      <c r="I176" s="62"/>
      <c r="J176" s="206" t="n">
        <f aca="false">H176</f>
        <v>0.457</v>
      </c>
      <c r="L176" s="432" t="s">
        <v>216</v>
      </c>
      <c r="M176" s="192" t="n">
        <v>88584223.1824688</v>
      </c>
      <c r="O176" s="147"/>
      <c r="P176" s="173"/>
      <c r="Q176" s="58"/>
      <c r="S176" s="443" t="s">
        <v>216</v>
      </c>
      <c r="T176" s="221" t="n">
        <f aca="false">M176</f>
        <v>88584223.1824688</v>
      </c>
      <c r="U176" s="215" t="n">
        <f aca="false">F176</f>
        <v>0.457</v>
      </c>
      <c r="V176" s="147" t="n">
        <f aca="false">$J176</f>
        <v>0.457</v>
      </c>
      <c r="W176" s="221" t="n">
        <f aca="false">$M176*V176</f>
        <v>40482989.9943882</v>
      </c>
      <c r="X176" s="30"/>
      <c r="Z176" s="432" t="s">
        <v>216</v>
      </c>
      <c r="AA176" s="157" t="n">
        <f aca="false">O176</f>
        <v>0</v>
      </c>
      <c r="AB176" s="157" t="n">
        <v>0.457</v>
      </c>
      <c r="AC176" s="31"/>
      <c r="AD176" s="157" t="n">
        <f aca="false">V176</f>
        <v>0.457</v>
      </c>
      <c r="AE176" s="31" t="n">
        <f aca="false">AD176/AB176-1</f>
        <v>0</v>
      </c>
    </row>
    <row r="177" customFormat="false" ht="15.6" hidden="false" customHeight="false" outlineLevel="0" collapsed="false">
      <c r="A177" s="410" t="s">
        <v>670</v>
      </c>
      <c r="B177" s="151"/>
      <c r="C177" s="24"/>
      <c r="D177" s="151"/>
      <c r="E177" s="45"/>
      <c r="F177" s="336"/>
      <c r="G177" s="70"/>
      <c r="H177" s="208"/>
      <c r="I177" s="62"/>
      <c r="J177" s="206"/>
      <c r="L177" s="410" t="s">
        <v>670</v>
      </c>
      <c r="M177" s="192"/>
      <c r="O177" s="147"/>
      <c r="P177" s="173"/>
      <c r="Q177" s="58"/>
      <c r="S177" s="410" t="s">
        <v>670</v>
      </c>
      <c r="T177" s="150"/>
      <c r="U177" s="151"/>
      <c r="V177" s="157"/>
      <c r="W177" s="150"/>
      <c r="X177" s="30"/>
      <c r="Z177" s="410" t="s">
        <v>670</v>
      </c>
      <c r="AA177" s="157"/>
      <c r="AB177" s="157"/>
      <c r="AC177" s="31"/>
      <c r="AD177" s="157"/>
      <c r="AE177" s="31"/>
    </row>
    <row r="178" customFormat="false" ht="15.6" hidden="false" customHeight="false" outlineLevel="0" collapsed="false">
      <c r="A178" s="432" t="s">
        <v>215</v>
      </c>
      <c r="B178" s="168" t="n">
        <v>0</v>
      </c>
      <c r="C178" s="24" t="n">
        <v>0</v>
      </c>
      <c r="D178" s="168" t="n">
        <f aca="false">ROUND(B178*(1+C178),3)</f>
        <v>0</v>
      </c>
      <c r="E178" s="45"/>
      <c r="F178" s="336" t="n">
        <v>0.356</v>
      </c>
      <c r="G178" s="70" t="n">
        <f aca="false">G$15</f>
        <v>0</v>
      </c>
      <c r="H178" s="208" t="n">
        <f aca="false">ROUND(F178*(1+G178),3)</f>
        <v>0.356</v>
      </c>
      <c r="I178" s="62"/>
      <c r="J178" s="206" t="n">
        <f aca="false">H178</f>
        <v>0.356</v>
      </c>
      <c r="L178" s="432" t="s">
        <v>215</v>
      </c>
      <c r="M178" s="192" t="n">
        <v>35439855.1226543</v>
      </c>
      <c r="O178" s="147"/>
      <c r="P178" s="173"/>
      <c r="Q178" s="58"/>
      <c r="S178" s="432" t="s">
        <v>215</v>
      </c>
      <c r="T178" s="150" t="n">
        <f aca="false">M178</f>
        <v>35439855.1226543</v>
      </c>
      <c r="U178" s="151" t="n">
        <f aca="false">F178</f>
        <v>0.356</v>
      </c>
      <c r="V178" s="157" t="n">
        <f aca="false">$J178</f>
        <v>0.356</v>
      </c>
      <c r="W178" s="150" t="n">
        <f aca="false">$M178*V178</f>
        <v>12616588.4236649</v>
      </c>
      <c r="X178" s="30"/>
      <c r="Z178" s="432" t="s">
        <v>215</v>
      </c>
      <c r="AA178" s="157" t="n">
        <f aca="false">O178</f>
        <v>0</v>
      </c>
      <c r="AB178" s="157" t="n">
        <v>0.356</v>
      </c>
      <c r="AC178" s="31"/>
      <c r="AD178" s="157" t="n">
        <f aca="false">V178</f>
        <v>0.356</v>
      </c>
      <c r="AE178" s="31" t="n">
        <f aca="false">AD178/AB178-1</f>
        <v>0</v>
      </c>
    </row>
    <row r="179" customFormat="false" ht="15.6" hidden="false" customHeight="false" outlineLevel="0" collapsed="false">
      <c r="A179" s="432" t="s">
        <v>216</v>
      </c>
      <c r="B179" s="168" t="n">
        <v>0</v>
      </c>
      <c r="C179" s="24" t="n">
        <v>0</v>
      </c>
      <c r="D179" s="168" t="n">
        <f aca="false">ROUND(B179*(1+C179),3)</f>
        <v>0</v>
      </c>
      <c r="E179" s="45"/>
      <c r="F179" s="336" t="n">
        <v>0.31</v>
      </c>
      <c r="G179" s="70" t="n">
        <f aca="false">G$15</f>
        <v>0</v>
      </c>
      <c r="H179" s="208" t="n">
        <f aca="false">ROUND(F179*(1+G179),3)</f>
        <v>0.31</v>
      </c>
      <c r="I179" s="62"/>
      <c r="J179" s="206" t="n">
        <f aca="false">H179</f>
        <v>0.31</v>
      </c>
      <c r="L179" s="432" t="s">
        <v>216</v>
      </c>
      <c r="M179" s="192" t="n">
        <v>67355167.9680851</v>
      </c>
      <c r="O179" s="147"/>
      <c r="P179" s="173"/>
      <c r="Q179" s="58"/>
      <c r="S179" s="432" t="s">
        <v>216</v>
      </c>
      <c r="T179" s="150" t="n">
        <f aca="false">M179</f>
        <v>67355167.9680851</v>
      </c>
      <c r="U179" s="151" t="n">
        <f aca="false">F179</f>
        <v>0.31</v>
      </c>
      <c r="V179" s="157" t="n">
        <f aca="false">$J179</f>
        <v>0.31</v>
      </c>
      <c r="W179" s="150" t="n">
        <f aca="false">$M179*V179</f>
        <v>20880102.0701064</v>
      </c>
      <c r="X179" s="30"/>
      <c r="Z179" s="432" t="s">
        <v>216</v>
      </c>
      <c r="AA179" s="157" t="n">
        <f aca="false">O179</f>
        <v>0</v>
      </c>
      <c r="AB179" s="157" t="n">
        <v>0.31</v>
      </c>
      <c r="AC179" s="31"/>
      <c r="AD179" s="157" t="n">
        <f aca="false">V179</f>
        <v>0.31</v>
      </c>
      <c r="AE179" s="31" t="n">
        <f aca="false">AD179/AB179-1</f>
        <v>0</v>
      </c>
    </row>
    <row r="180" customFormat="false" ht="15.6" hidden="false" customHeight="false" outlineLevel="0" collapsed="false">
      <c r="A180" s="442" t="s">
        <v>678</v>
      </c>
      <c r="B180" s="143" t="n">
        <v>0.746</v>
      </c>
      <c r="C180" s="144" t="n">
        <v>0</v>
      </c>
      <c r="D180" s="143" t="n">
        <f aca="false">ROUND(B180*(1+C180),3)</f>
        <v>0.746</v>
      </c>
      <c r="E180" s="4"/>
      <c r="F180" s="212" t="n">
        <v>0</v>
      </c>
      <c r="G180" s="70" t="n">
        <f aca="false">G$15</f>
        <v>0</v>
      </c>
      <c r="H180" s="208" t="n">
        <f aca="false">ROUND(F180*(1+G180),3)</f>
        <v>0</v>
      </c>
      <c r="I180" s="62"/>
      <c r="J180" s="206" t="n">
        <f aca="false">H180</f>
        <v>0</v>
      </c>
      <c r="L180" s="444" t="s">
        <v>678</v>
      </c>
      <c r="M180" s="445" t="n">
        <v>144493489</v>
      </c>
      <c r="N180" s="5"/>
      <c r="O180" s="176" t="n">
        <f aca="false">D180</f>
        <v>0.746</v>
      </c>
      <c r="P180" s="245" t="n">
        <f aca="false">$M180*O180</f>
        <v>107792142.794</v>
      </c>
      <c r="Q180" s="26"/>
      <c r="S180" s="442" t="s">
        <v>678</v>
      </c>
      <c r="T180" s="173" t="n">
        <f aca="false">M180</f>
        <v>144493489</v>
      </c>
      <c r="U180" s="174" t="n">
        <f aca="false">F180</f>
        <v>0</v>
      </c>
      <c r="V180" s="145" t="n">
        <f aca="false">$J180</f>
        <v>0</v>
      </c>
      <c r="W180" s="173" t="n">
        <f aca="false">$M180*V180</f>
        <v>0</v>
      </c>
      <c r="X180" s="58"/>
      <c r="Z180" s="442" t="s">
        <v>678</v>
      </c>
      <c r="AA180" s="145" t="n">
        <f aca="false">O180</f>
        <v>0.746</v>
      </c>
      <c r="AB180" s="184" t="n">
        <v>0</v>
      </c>
      <c r="AC180" s="15"/>
      <c r="AD180" s="184" t="n">
        <f aca="false">V180</f>
        <v>0</v>
      </c>
      <c r="AE180" s="15"/>
    </row>
    <row r="181" customFormat="false" ht="15.6" hidden="false" customHeight="false" outlineLevel="0" collapsed="false">
      <c r="A181" s="442" t="s">
        <v>679</v>
      </c>
      <c r="B181" s="143" t="n">
        <v>0.641</v>
      </c>
      <c r="C181" s="144" t="n">
        <v>0</v>
      </c>
      <c r="D181" s="143" t="n">
        <f aca="false">ROUND(B181*(1+C181),3)</f>
        <v>0.641</v>
      </c>
      <c r="E181" s="4"/>
      <c r="F181" s="212" t="n">
        <v>0</v>
      </c>
      <c r="G181" s="70" t="n">
        <f aca="false">G$15</f>
        <v>0</v>
      </c>
      <c r="H181" s="208" t="n">
        <f aca="false">ROUND(F181*(1+G181),3)</f>
        <v>0</v>
      </c>
      <c r="I181" s="62"/>
      <c r="J181" s="206" t="n">
        <f aca="false">H181</f>
        <v>0</v>
      </c>
      <c r="L181" s="444" t="s">
        <v>679</v>
      </c>
      <c r="M181" s="445" t="n">
        <v>115324736</v>
      </c>
      <c r="N181" s="5"/>
      <c r="O181" s="176" t="n">
        <f aca="false">D181</f>
        <v>0.641</v>
      </c>
      <c r="P181" s="245" t="n">
        <f aca="false">$M181*O181</f>
        <v>73923155.776</v>
      </c>
      <c r="Q181" s="26"/>
      <c r="S181" s="442" t="s">
        <v>679</v>
      </c>
      <c r="T181" s="173" t="n">
        <f aca="false">M181</f>
        <v>115324736</v>
      </c>
      <c r="U181" s="174" t="n">
        <f aca="false">F181</f>
        <v>0</v>
      </c>
      <c r="V181" s="145" t="n">
        <f aca="false">$J181</f>
        <v>0</v>
      </c>
      <c r="W181" s="173" t="n">
        <f aca="false">$M181*V181</f>
        <v>0</v>
      </c>
      <c r="X181" s="58"/>
      <c r="Z181" s="442" t="s">
        <v>679</v>
      </c>
      <c r="AA181" s="145" t="n">
        <f aca="false">O181</f>
        <v>0.641</v>
      </c>
      <c r="AB181" s="184" t="n">
        <v>0</v>
      </c>
      <c r="AC181" s="15"/>
      <c r="AD181" s="184" t="n">
        <f aca="false">V181</f>
        <v>0</v>
      </c>
      <c r="AE181" s="15"/>
    </row>
    <row r="182" customFormat="false" ht="15.6" hidden="false" customHeight="false" outlineLevel="0" collapsed="false">
      <c r="A182" s="442" t="s">
        <v>680</v>
      </c>
      <c r="B182" s="143" t="n">
        <v>0.614</v>
      </c>
      <c r="C182" s="144" t="n">
        <v>0</v>
      </c>
      <c r="D182" s="143" t="n">
        <f aca="false">ROUND(B182*(1+C182),3)</f>
        <v>0.614</v>
      </c>
      <c r="E182" s="4"/>
      <c r="F182" s="212" t="n">
        <v>0</v>
      </c>
      <c r="G182" s="70" t="n">
        <f aca="false">G$15</f>
        <v>0</v>
      </c>
      <c r="H182" s="208" t="n">
        <f aca="false">ROUND(F182*(1+G182),3)</f>
        <v>0</v>
      </c>
      <c r="I182" s="62"/>
      <c r="J182" s="206" t="n">
        <f aca="false">H182</f>
        <v>0</v>
      </c>
      <c r="L182" s="444" t="s">
        <v>680</v>
      </c>
      <c r="M182" s="445" t="n">
        <v>80372328</v>
      </c>
      <c r="N182" s="5"/>
      <c r="O182" s="176" t="n">
        <f aca="false">D182</f>
        <v>0.614</v>
      </c>
      <c r="P182" s="245" t="n">
        <f aca="false">$M182*O182</f>
        <v>49348609.392</v>
      </c>
      <c r="Q182" s="26"/>
      <c r="S182" s="442" t="s">
        <v>680</v>
      </c>
      <c r="T182" s="173" t="n">
        <f aca="false">M182</f>
        <v>80372328</v>
      </c>
      <c r="U182" s="174" t="n">
        <f aca="false">F182</f>
        <v>0</v>
      </c>
      <c r="V182" s="145" t="n">
        <f aca="false">$J182</f>
        <v>0</v>
      </c>
      <c r="W182" s="173" t="n">
        <f aca="false">$M182*V182</f>
        <v>0</v>
      </c>
      <c r="X182" s="58"/>
      <c r="Z182" s="442" t="s">
        <v>680</v>
      </c>
      <c r="AA182" s="145" t="n">
        <f aca="false">O182</f>
        <v>0.614</v>
      </c>
      <c r="AB182" s="184" t="n">
        <v>0</v>
      </c>
      <c r="AC182" s="15"/>
      <c r="AD182" s="184" t="n">
        <f aca="false">V182</f>
        <v>0</v>
      </c>
      <c r="AE182" s="15"/>
    </row>
    <row r="183" customFormat="false" ht="15.6" hidden="false" customHeight="false" outlineLevel="0" collapsed="false">
      <c r="A183" s="410" t="s">
        <v>207</v>
      </c>
      <c r="B183" s="151"/>
      <c r="C183" s="24"/>
      <c r="D183" s="151"/>
      <c r="E183" s="45"/>
      <c r="F183" s="411"/>
      <c r="G183" s="70"/>
      <c r="H183" s="208"/>
      <c r="I183" s="62"/>
      <c r="J183" s="206"/>
      <c r="L183" s="410" t="s">
        <v>207</v>
      </c>
      <c r="M183" s="192"/>
      <c r="O183" s="147"/>
      <c r="P183" s="173"/>
      <c r="Q183" s="58"/>
      <c r="S183" s="410" t="s">
        <v>207</v>
      </c>
      <c r="T183" s="150"/>
      <c r="U183" s="151"/>
      <c r="V183" s="157"/>
      <c r="W183" s="150"/>
      <c r="X183" s="58"/>
      <c r="Z183" s="410" t="s">
        <v>207</v>
      </c>
      <c r="AA183" s="145"/>
      <c r="AB183" s="145"/>
      <c r="AC183" s="397"/>
      <c r="AD183" s="145"/>
      <c r="AE183" s="31"/>
    </row>
    <row r="184" customFormat="false" ht="15.6" hidden="false" customHeight="false" outlineLevel="0" collapsed="false">
      <c r="A184" s="432" t="s">
        <v>629</v>
      </c>
      <c r="B184" s="168" t="n">
        <v>0</v>
      </c>
      <c r="C184" s="24" t="n">
        <v>0</v>
      </c>
      <c r="D184" s="168" t="n">
        <f aca="false">ROUND(B184*(1+C184),3)</f>
        <v>0</v>
      </c>
      <c r="E184" s="45"/>
      <c r="F184" s="336" t="n">
        <v>0.739</v>
      </c>
      <c r="G184" s="70" t="n">
        <f aca="false">G$15</f>
        <v>0</v>
      </c>
      <c r="H184" s="208" t="n">
        <f aca="false">ROUND(F184*(1+G184),3)</f>
        <v>0.739</v>
      </c>
      <c r="I184" s="62"/>
      <c r="J184" s="206" t="n">
        <f aca="false">H184</f>
        <v>0.739</v>
      </c>
      <c r="L184" s="432" t="s">
        <v>629</v>
      </c>
      <c r="M184" s="192" t="n">
        <v>34587073.9976869</v>
      </c>
      <c r="O184" s="147"/>
      <c r="P184" s="173"/>
      <c r="Q184" s="58"/>
      <c r="S184" s="432" t="s">
        <v>629</v>
      </c>
      <c r="T184" s="150" t="n">
        <f aca="false">M184</f>
        <v>34587073.9976869</v>
      </c>
      <c r="U184" s="151" t="n">
        <f aca="false">F184</f>
        <v>0.739</v>
      </c>
      <c r="V184" s="157" t="n">
        <f aca="false">$J184</f>
        <v>0.739</v>
      </c>
      <c r="W184" s="150" t="n">
        <f aca="false">$M184*V184</f>
        <v>25559847.6842906</v>
      </c>
      <c r="X184" s="58"/>
      <c r="Z184" s="432" t="s">
        <v>629</v>
      </c>
      <c r="AA184" s="157" t="n">
        <f aca="false">O184</f>
        <v>0</v>
      </c>
      <c r="AB184" s="157" t="n">
        <v>0.739</v>
      </c>
      <c r="AC184" s="31"/>
      <c r="AD184" s="157" t="n">
        <f aca="false">V184</f>
        <v>0.739</v>
      </c>
      <c r="AE184" s="31" t="n">
        <f aca="false">AD184/AB184-1</f>
        <v>0</v>
      </c>
    </row>
    <row r="185" customFormat="false" ht="15.6" hidden="false" customHeight="false" outlineLevel="0" collapsed="false">
      <c r="A185" s="432" t="s">
        <v>631</v>
      </c>
      <c r="B185" s="168" t="n">
        <v>0</v>
      </c>
      <c r="C185" s="24" t="n">
        <v>0</v>
      </c>
      <c r="D185" s="168" t="n">
        <f aca="false">ROUND(B185*(1+C185),3)</f>
        <v>0</v>
      </c>
      <c r="E185" s="45"/>
      <c r="F185" s="336" t="n">
        <v>0.58</v>
      </c>
      <c r="G185" s="70" t="n">
        <f aca="false">G$15</f>
        <v>0</v>
      </c>
      <c r="H185" s="208" t="n">
        <f aca="false">ROUND(F185*(1+G185),3)</f>
        <v>0.58</v>
      </c>
      <c r="I185" s="62"/>
      <c r="J185" s="206" t="n">
        <f aca="false">H185</f>
        <v>0.58</v>
      </c>
      <c r="L185" s="432" t="s">
        <v>631</v>
      </c>
      <c r="M185" s="192" t="n">
        <v>16097178.2253783</v>
      </c>
      <c r="O185" s="147"/>
      <c r="P185" s="173"/>
      <c r="Q185" s="58"/>
      <c r="S185" s="432" t="s">
        <v>631</v>
      </c>
      <c r="T185" s="150" t="n">
        <f aca="false">M185</f>
        <v>16097178.2253783</v>
      </c>
      <c r="U185" s="151" t="n">
        <f aca="false">F185</f>
        <v>0.58</v>
      </c>
      <c r="V185" s="157" t="n">
        <f aca="false">$J185</f>
        <v>0.58</v>
      </c>
      <c r="W185" s="150" t="n">
        <f aca="false">$M185*V185</f>
        <v>9336363.37071942</v>
      </c>
      <c r="X185" s="58"/>
      <c r="Z185" s="432" t="s">
        <v>631</v>
      </c>
      <c r="AA185" s="157" t="n">
        <f aca="false">O185</f>
        <v>0</v>
      </c>
      <c r="AB185" s="157" t="n">
        <v>0.58</v>
      </c>
      <c r="AC185" s="31"/>
      <c r="AD185" s="157" t="n">
        <f aca="false">V185</f>
        <v>0.58</v>
      </c>
      <c r="AE185" s="31" t="n">
        <f aca="false">AD185/AB185-1</f>
        <v>0</v>
      </c>
    </row>
    <row r="186" customFormat="false" ht="15.6" hidden="false" customHeight="false" outlineLevel="0" collapsed="false">
      <c r="A186" s="432" t="s">
        <v>632</v>
      </c>
      <c r="B186" s="168" t="n">
        <v>0</v>
      </c>
      <c r="C186" s="24" t="n">
        <v>0</v>
      </c>
      <c r="D186" s="168" t="n">
        <f aca="false">ROUND(B186*(1+C186),3)</f>
        <v>0</v>
      </c>
      <c r="E186" s="45"/>
      <c r="F186" s="336" t="n">
        <v>0.536</v>
      </c>
      <c r="G186" s="70" t="n">
        <f aca="false">G$15</f>
        <v>0</v>
      </c>
      <c r="H186" s="208" t="n">
        <f aca="false">ROUND(F186*(1+G186),3)</f>
        <v>0.536</v>
      </c>
      <c r="I186" s="62"/>
      <c r="J186" s="206" t="n">
        <f aca="false">H186</f>
        <v>0.536</v>
      </c>
      <c r="L186" s="432" t="s">
        <v>632</v>
      </c>
      <c r="M186" s="192" t="n">
        <v>35884412.8850961</v>
      </c>
      <c r="O186" s="147"/>
      <c r="P186" s="173"/>
      <c r="Q186" s="58"/>
      <c r="S186" s="432" t="s">
        <v>632</v>
      </c>
      <c r="T186" s="150" t="n">
        <f aca="false">M186</f>
        <v>35884412.8850961</v>
      </c>
      <c r="U186" s="151" t="n">
        <f aca="false">F186</f>
        <v>0.536</v>
      </c>
      <c r="V186" s="157" t="n">
        <f aca="false">$J186</f>
        <v>0.536</v>
      </c>
      <c r="W186" s="150" t="n">
        <f aca="false">$M186*V186</f>
        <v>19234045.3064115</v>
      </c>
      <c r="X186" s="58"/>
      <c r="Z186" s="432" t="s">
        <v>632</v>
      </c>
      <c r="AA186" s="157" t="n">
        <f aca="false">O186</f>
        <v>0</v>
      </c>
      <c r="AB186" s="157" t="n">
        <v>0.536</v>
      </c>
      <c r="AC186" s="31"/>
      <c r="AD186" s="157" t="n">
        <f aca="false">V186</f>
        <v>0.536</v>
      </c>
      <c r="AE186" s="31" t="n">
        <f aca="false">AD186/AB186-1</f>
        <v>0</v>
      </c>
    </row>
    <row r="187" customFormat="false" ht="15.6" hidden="false" customHeight="false" outlineLevel="0" collapsed="false">
      <c r="A187" s="410" t="s">
        <v>208</v>
      </c>
      <c r="B187" s="151"/>
      <c r="C187" s="24"/>
      <c r="D187" s="151"/>
      <c r="E187" s="45"/>
      <c r="F187" s="336"/>
      <c r="G187" s="70"/>
      <c r="H187" s="208"/>
      <c r="I187" s="62"/>
      <c r="J187" s="206"/>
      <c r="L187" s="410" t="s">
        <v>208</v>
      </c>
      <c r="M187" s="192"/>
      <c r="O187" s="147"/>
      <c r="P187" s="173"/>
      <c r="Q187" s="58"/>
      <c r="S187" s="410" t="s">
        <v>208</v>
      </c>
      <c r="T187" s="150"/>
      <c r="U187" s="151"/>
      <c r="V187" s="157"/>
      <c r="W187" s="150"/>
      <c r="X187" s="58"/>
      <c r="Z187" s="410" t="s">
        <v>208</v>
      </c>
      <c r="AA187" s="157"/>
      <c r="AB187" s="157"/>
      <c r="AC187" s="31"/>
      <c r="AD187" s="157"/>
      <c r="AE187" s="31"/>
    </row>
    <row r="188" customFormat="false" ht="15.6" hidden="false" customHeight="false" outlineLevel="0" collapsed="false">
      <c r="A188" s="432" t="s">
        <v>629</v>
      </c>
      <c r="B188" s="168" t="n">
        <v>0</v>
      </c>
      <c r="C188" s="24" t="n">
        <v>0</v>
      </c>
      <c r="D188" s="168" t="n">
        <f aca="false">ROUND(B188*(1+C188),3)</f>
        <v>0</v>
      </c>
      <c r="E188" s="45"/>
      <c r="F188" s="336" t="n">
        <v>0.739</v>
      </c>
      <c r="G188" s="70" t="n">
        <f aca="false">G$15</f>
        <v>0</v>
      </c>
      <c r="H188" s="208" t="n">
        <f aca="false">ROUND(F188*(1+G188),3)</f>
        <v>0.739</v>
      </c>
      <c r="I188" s="62"/>
      <c r="J188" s="206" t="n">
        <f aca="false">H188</f>
        <v>0.739</v>
      </c>
      <c r="L188" s="432" t="s">
        <v>629</v>
      </c>
      <c r="M188" s="192" t="n">
        <v>93829037.2488759</v>
      </c>
      <c r="O188" s="147"/>
      <c r="P188" s="173"/>
      <c r="Q188" s="58"/>
      <c r="S188" s="432" t="s">
        <v>629</v>
      </c>
      <c r="T188" s="150" t="n">
        <f aca="false">M188</f>
        <v>93829037.2488759</v>
      </c>
      <c r="U188" s="151" t="n">
        <f aca="false">F188</f>
        <v>0.739</v>
      </c>
      <c r="V188" s="157" t="n">
        <f aca="false">$J188</f>
        <v>0.739</v>
      </c>
      <c r="W188" s="150" t="n">
        <f aca="false">$M188*V188</f>
        <v>69339658.5269193</v>
      </c>
      <c r="X188" s="58"/>
      <c r="Z188" s="432" t="s">
        <v>629</v>
      </c>
      <c r="AA188" s="157" t="n">
        <f aca="false">O188</f>
        <v>0</v>
      </c>
      <c r="AB188" s="157" t="n">
        <v>0.739</v>
      </c>
      <c r="AC188" s="31"/>
      <c r="AD188" s="157" t="n">
        <f aca="false">V188</f>
        <v>0.739</v>
      </c>
      <c r="AE188" s="31" t="n">
        <f aca="false">AD188/AB188-1</f>
        <v>0</v>
      </c>
    </row>
    <row r="189" customFormat="false" ht="15.6" hidden="false" customHeight="false" outlineLevel="0" collapsed="false">
      <c r="A189" s="432" t="s">
        <v>631</v>
      </c>
      <c r="B189" s="168" t="n">
        <v>0</v>
      </c>
      <c r="C189" s="24" t="n">
        <v>0</v>
      </c>
      <c r="D189" s="168" t="n">
        <f aca="false">ROUND(B189*(1+C189),3)</f>
        <v>0</v>
      </c>
      <c r="E189" s="45"/>
      <c r="F189" s="336" t="n">
        <v>0.58</v>
      </c>
      <c r="G189" s="70" t="n">
        <f aca="false">G$15</f>
        <v>0</v>
      </c>
      <c r="H189" s="208" t="n">
        <f aca="false">ROUND(F189*(1+G189),3)</f>
        <v>0.58</v>
      </c>
      <c r="I189" s="62"/>
      <c r="J189" s="206" t="n">
        <f aca="false">H189</f>
        <v>0.58</v>
      </c>
      <c r="L189" s="432" t="s">
        <v>631</v>
      </c>
      <c r="M189" s="192" t="n">
        <v>82310268.4180495</v>
      </c>
      <c r="O189" s="147"/>
      <c r="P189" s="173"/>
      <c r="Q189" s="58"/>
      <c r="S189" s="432" t="s">
        <v>631</v>
      </c>
      <c r="T189" s="150" t="n">
        <f aca="false">M189</f>
        <v>82310268.4180495</v>
      </c>
      <c r="U189" s="151" t="n">
        <f aca="false">F189</f>
        <v>0.58</v>
      </c>
      <c r="V189" s="157" t="n">
        <f aca="false">$J189</f>
        <v>0.58</v>
      </c>
      <c r="W189" s="150" t="n">
        <f aca="false">$M189*V189</f>
        <v>47739955.6824687</v>
      </c>
      <c r="X189" s="58"/>
      <c r="Z189" s="432" t="s">
        <v>631</v>
      </c>
      <c r="AA189" s="157" t="n">
        <f aca="false">O189</f>
        <v>0</v>
      </c>
      <c r="AB189" s="157" t="n">
        <v>0.58</v>
      </c>
      <c r="AC189" s="31"/>
      <c r="AD189" s="157" t="n">
        <f aca="false">V189</f>
        <v>0.58</v>
      </c>
      <c r="AE189" s="31" t="n">
        <f aca="false">AD189/AB189-1</f>
        <v>0</v>
      </c>
    </row>
    <row r="190" customFormat="false" ht="15.6" hidden="false" customHeight="false" outlineLevel="0" collapsed="false">
      <c r="A190" s="432" t="s">
        <v>632</v>
      </c>
      <c r="B190" s="168" t="n">
        <v>0</v>
      </c>
      <c r="C190" s="24" t="n">
        <v>0</v>
      </c>
      <c r="D190" s="168" t="n">
        <f aca="false">ROUND(B190*(1+C190),3)</f>
        <v>0</v>
      </c>
      <c r="E190" s="45"/>
      <c r="F190" s="336" t="n">
        <v>0.536</v>
      </c>
      <c r="G190" s="70" t="n">
        <f aca="false">G$15</f>
        <v>0</v>
      </c>
      <c r="H190" s="208" t="n">
        <f aca="false">ROUND(F190*(1+G190),3)</f>
        <v>0.536</v>
      </c>
      <c r="I190" s="62"/>
      <c r="J190" s="206" t="n">
        <f aca="false">H190</f>
        <v>0.536</v>
      </c>
      <c r="L190" s="432" t="s">
        <v>632</v>
      </c>
      <c r="M190" s="192" t="n">
        <v>23874426.3988784</v>
      </c>
      <c r="O190" s="147"/>
      <c r="P190" s="173"/>
      <c r="Q190" s="58"/>
      <c r="S190" s="432" t="s">
        <v>632</v>
      </c>
      <c r="T190" s="150" t="n">
        <f aca="false">M190</f>
        <v>23874426.3988784</v>
      </c>
      <c r="U190" s="151" t="n">
        <f aca="false">F190</f>
        <v>0.536</v>
      </c>
      <c r="V190" s="157" t="n">
        <f aca="false">$J190</f>
        <v>0.536</v>
      </c>
      <c r="W190" s="150" t="n">
        <f aca="false">$M190*V190</f>
        <v>12796692.5497988</v>
      </c>
      <c r="X190" s="58"/>
      <c r="Z190" s="432" t="s">
        <v>632</v>
      </c>
      <c r="AA190" s="157" t="n">
        <f aca="false">O190</f>
        <v>0</v>
      </c>
      <c r="AB190" s="157" t="n">
        <v>0.536</v>
      </c>
      <c r="AC190" s="31"/>
      <c r="AD190" s="157" t="n">
        <f aca="false">V190</f>
        <v>0.536</v>
      </c>
      <c r="AE190" s="31" t="n">
        <f aca="false">AD190/AB190-1</f>
        <v>0</v>
      </c>
    </row>
    <row r="191" customFormat="false" ht="15.6" hidden="false" customHeight="false" outlineLevel="0" collapsed="false">
      <c r="A191" s="432" t="s">
        <v>681</v>
      </c>
      <c r="B191" s="168" t="n">
        <v>0</v>
      </c>
      <c r="C191" s="24" t="n">
        <v>0</v>
      </c>
      <c r="D191" s="168" t="n">
        <f aca="false">ROUND(B191*(1+C191),3)</f>
        <v>0</v>
      </c>
      <c r="E191" s="45"/>
      <c r="F191" s="336" t="n">
        <v>0.491</v>
      </c>
      <c r="G191" s="70" t="n">
        <f aca="false">G$15</f>
        <v>0</v>
      </c>
      <c r="H191" s="208" t="n">
        <f aca="false">ROUND(F191*(1+G191),3)</f>
        <v>0.491</v>
      </c>
      <c r="I191" s="62"/>
      <c r="J191" s="206" t="n">
        <f aca="false">H191</f>
        <v>0.491</v>
      </c>
      <c r="L191" s="432" t="s">
        <v>681</v>
      </c>
      <c r="M191" s="192" t="n">
        <v>14819996.3926332</v>
      </c>
      <c r="O191" s="147"/>
      <c r="P191" s="173"/>
      <c r="Q191" s="58"/>
      <c r="S191" s="432" t="s">
        <v>681</v>
      </c>
      <c r="T191" s="150" t="n">
        <f aca="false">M191</f>
        <v>14819996.3926332</v>
      </c>
      <c r="U191" s="151" t="n">
        <f aca="false">F191</f>
        <v>0.491</v>
      </c>
      <c r="V191" s="157" t="n">
        <f aca="false">$J191</f>
        <v>0.491</v>
      </c>
      <c r="W191" s="150" t="n">
        <f aca="false">$M191*V191</f>
        <v>7276618.22878289</v>
      </c>
      <c r="X191" s="58"/>
      <c r="Z191" s="432" t="s">
        <v>681</v>
      </c>
      <c r="AA191" s="157" t="n">
        <f aca="false">O191</f>
        <v>0</v>
      </c>
      <c r="AB191" s="157" t="n">
        <v>0.491</v>
      </c>
      <c r="AC191" s="31"/>
      <c r="AD191" s="157" t="n">
        <f aca="false">V191</f>
        <v>0.491</v>
      </c>
      <c r="AE191" s="31" t="n">
        <f aca="false">AD191/AB191-1</f>
        <v>0</v>
      </c>
    </row>
    <row r="192" customFormat="false" ht="15.6" hidden="false" customHeight="false" outlineLevel="0" collapsed="false">
      <c r="A192" s="410" t="s">
        <v>670</v>
      </c>
      <c r="B192" s="151"/>
      <c r="C192" s="24"/>
      <c r="D192" s="151"/>
      <c r="E192" s="45"/>
      <c r="F192" s="336"/>
      <c r="G192" s="70"/>
      <c r="H192" s="208"/>
      <c r="I192" s="62"/>
      <c r="J192" s="206"/>
      <c r="L192" s="410" t="s">
        <v>670</v>
      </c>
      <c r="M192" s="192"/>
      <c r="O192" s="147"/>
      <c r="P192" s="173"/>
      <c r="Q192" s="58"/>
      <c r="S192" s="410" t="s">
        <v>670</v>
      </c>
      <c r="T192" s="150"/>
      <c r="U192" s="151"/>
      <c r="V192" s="157"/>
      <c r="W192" s="150"/>
      <c r="X192" s="58"/>
      <c r="Z192" s="410" t="s">
        <v>670</v>
      </c>
      <c r="AA192" s="157"/>
      <c r="AB192" s="157"/>
      <c r="AC192" s="31"/>
      <c r="AD192" s="157"/>
      <c r="AE192" s="31"/>
    </row>
    <row r="193" customFormat="false" ht="15.6" hidden="false" customHeight="false" outlineLevel="0" collapsed="false">
      <c r="A193" s="432" t="s">
        <v>629</v>
      </c>
      <c r="B193" s="168" t="n">
        <v>0</v>
      </c>
      <c r="C193" s="24" t="n">
        <v>0</v>
      </c>
      <c r="D193" s="168" t="n">
        <f aca="false">ROUND(B193*(1+C193),3)</f>
        <v>0</v>
      </c>
      <c r="E193" s="45"/>
      <c r="F193" s="336" t="n">
        <v>0.739</v>
      </c>
      <c r="G193" s="70" t="n">
        <f aca="false">G$15</f>
        <v>0</v>
      </c>
      <c r="H193" s="208" t="n">
        <f aca="false">ROUND(F193*(1+G193),3)</f>
        <v>0.739</v>
      </c>
      <c r="I193" s="62"/>
      <c r="J193" s="206" t="n">
        <f aca="false">H193</f>
        <v>0.739</v>
      </c>
      <c r="L193" s="432" t="s">
        <v>629</v>
      </c>
      <c r="M193" s="192" t="n">
        <v>16931216.8142037</v>
      </c>
      <c r="O193" s="147"/>
      <c r="P193" s="173"/>
      <c r="Q193" s="58"/>
      <c r="S193" s="432" t="s">
        <v>629</v>
      </c>
      <c r="T193" s="150" t="n">
        <f aca="false">M193</f>
        <v>16931216.8142037</v>
      </c>
      <c r="U193" s="151" t="n">
        <f aca="false">F193</f>
        <v>0.739</v>
      </c>
      <c r="V193" s="157" t="n">
        <f aca="false">$J193</f>
        <v>0.739</v>
      </c>
      <c r="W193" s="150" t="n">
        <f aca="false">$M193*V193</f>
        <v>12512169.2256965</v>
      </c>
      <c r="X193" s="58"/>
      <c r="Z193" s="432" t="s">
        <v>629</v>
      </c>
      <c r="AA193" s="157" t="n">
        <f aca="false">O193</f>
        <v>0</v>
      </c>
      <c r="AB193" s="157" t="n">
        <v>0.739</v>
      </c>
      <c r="AC193" s="31"/>
      <c r="AD193" s="157" t="n">
        <f aca="false">V193</f>
        <v>0.739</v>
      </c>
      <c r="AE193" s="31" t="n">
        <f aca="false">AD193/AB193-1</f>
        <v>0</v>
      </c>
    </row>
    <row r="194" customFormat="false" ht="15.6" hidden="false" customHeight="false" outlineLevel="0" collapsed="false">
      <c r="A194" s="432" t="s">
        <v>631</v>
      </c>
      <c r="B194" s="168" t="n">
        <v>0</v>
      </c>
      <c r="C194" s="24" t="n">
        <v>0</v>
      </c>
      <c r="D194" s="168" t="n">
        <f aca="false">ROUND(B194*(1+C194),3)</f>
        <v>0</v>
      </c>
      <c r="E194" s="45"/>
      <c r="F194" s="336" t="n">
        <v>0.58</v>
      </c>
      <c r="G194" s="70" t="n">
        <f aca="false">G$15</f>
        <v>0</v>
      </c>
      <c r="H194" s="208" t="n">
        <f aca="false">ROUND(F194*(1+G194),3)</f>
        <v>0.58</v>
      </c>
      <c r="I194" s="62"/>
      <c r="J194" s="206" t="n">
        <f aca="false">H194</f>
        <v>0.58</v>
      </c>
      <c r="L194" s="432" t="s">
        <v>631</v>
      </c>
      <c r="M194" s="192" t="n">
        <v>12477354.9454505</v>
      </c>
      <c r="O194" s="147"/>
      <c r="P194" s="173"/>
      <c r="Q194" s="58"/>
      <c r="S194" s="432" t="s">
        <v>631</v>
      </c>
      <c r="T194" s="150" t="n">
        <f aca="false">M194</f>
        <v>12477354.9454505</v>
      </c>
      <c r="U194" s="151" t="n">
        <f aca="false">F194</f>
        <v>0.58</v>
      </c>
      <c r="V194" s="157" t="n">
        <f aca="false">$J194</f>
        <v>0.58</v>
      </c>
      <c r="W194" s="150" t="n">
        <f aca="false">$M194*V194</f>
        <v>7236865.86836129</v>
      </c>
      <c r="X194" s="58"/>
      <c r="Z194" s="432" t="s">
        <v>631</v>
      </c>
      <c r="AA194" s="157" t="n">
        <f aca="false">O194</f>
        <v>0</v>
      </c>
      <c r="AB194" s="157" t="n">
        <v>0.58</v>
      </c>
      <c r="AC194" s="31"/>
      <c r="AD194" s="157" t="n">
        <f aca="false">V194</f>
        <v>0.58</v>
      </c>
      <c r="AE194" s="31" t="n">
        <f aca="false">AD194/AB194-1</f>
        <v>0</v>
      </c>
    </row>
    <row r="195" customFormat="false" ht="15.6" hidden="false" customHeight="false" outlineLevel="0" collapsed="false">
      <c r="A195" s="432" t="s">
        <v>632</v>
      </c>
      <c r="B195" s="168" t="n">
        <v>0</v>
      </c>
      <c r="C195" s="24" t="n">
        <v>0</v>
      </c>
      <c r="D195" s="168" t="n">
        <f aca="false">ROUND(B195*(1+C195),3)</f>
        <v>0</v>
      </c>
      <c r="E195" s="45"/>
      <c r="F195" s="336" t="n">
        <v>0.536</v>
      </c>
      <c r="G195" s="70" t="n">
        <f aca="false">G$15</f>
        <v>0</v>
      </c>
      <c r="H195" s="208" t="n">
        <f aca="false">ROUND(F195*(1+G195),3)</f>
        <v>0.536</v>
      </c>
      <c r="I195" s="62"/>
      <c r="J195" s="206" t="n">
        <f aca="false">H195</f>
        <v>0.536</v>
      </c>
      <c r="L195" s="432" t="s">
        <v>632</v>
      </c>
      <c r="M195" s="192" t="n">
        <v>9379587.6737475</v>
      </c>
      <c r="O195" s="147"/>
      <c r="P195" s="173"/>
      <c r="Q195" s="58"/>
      <c r="S195" s="432" t="s">
        <v>632</v>
      </c>
      <c r="T195" s="150" t="n">
        <f aca="false">M195</f>
        <v>9379587.6737475</v>
      </c>
      <c r="U195" s="151" t="n">
        <f aca="false">F195</f>
        <v>0.536</v>
      </c>
      <c r="V195" s="157" t="n">
        <f aca="false">$J195</f>
        <v>0.536</v>
      </c>
      <c r="W195" s="150" t="n">
        <f aca="false">$M195*V195</f>
        <v>5027458.99312866</v>
      </c>
      <c r="X195" s="58"/>
      <c r="Z195" s="432" t="s">
        <v>632</v>
      </c>
      <c r="AA195" s="157" t="n">
        <f aca="false">O195</f>
        <v>0</v>
      </c>
      <c r="AB195" s="157" t="n">
        <v>0.536</v>
      </c>
      <c r="AC195" s="31"/>
      <c r="AD195" s="157" t="n">
        <f aca="false">V195</f>
        <v>0.536</v>
      </c>
      <c r="AE195" s="31" t="n">
        <f aca="false">AD195/AB195-1</f>
        <v>0</v>
      </c>
    </row>
    <row r="196" customFormat="false" ht="15.6" hidden="false" customHeight="false" outlineLevel="0" collapsed="false">
      <c r="A196" s="432" t="s">
        <v>681</v>
      </c>
      <c r="B196" s="168" t="n">
        <v>0</v>
      </c>
      <c r="C196" s="24" t="n">
        <v>0</v>
      </c>
      <c r="D196" s="168" t="n">
        <f aca="false">ROUND(B196*(1+C196),3)</f>
        <v>0</v>
      </c>
      <c r="E196" s="45"/>
      <c r="F196" s="336" t="n">
        <v>0.491</v>
      </c>
      <c r="G196" s="70" t="n">
        <f aca="false">G$15</f>
        <v>0</v>
      </c>
      <c r="H196" s="208" t="n">
        <f aca="false">ROUND(F196*(1+G196),3)</f>
        <v>0.491</v>
      </c>
      <c r="I196" s="62"/>
      <c r="J196" s="206" t="n">
        <f aca="false">H196</f>
        <v>0.491</v>
      </c>
      <c r="L196" s="432" t="s">
        <v>681</v>
      </c>
      <c r="M196" s="192" t="n">
        <v>0</v>
      </c>
      <c r="O196" s="147"/>
      <c r="P196" s="173"/>
      <c r="Q196" s="58"/>
      <c r="S196" s="432" t="s">
        <v>681</v>
      </c>
      <c r="T196" s="150" t="n">
        <f aca="false">M196</f>
        <v>0</v>
      </c>
      <c r="U196" s="151" t="n">
        <f aca="false">F196</f>
        <v>0.491</v>
      </c>
      <c r="V196" s="157" t="n">
        <f aca="false">$J196</f>
        <v>0.491</v>
      </c>
      <c r="W196" s="150" t="n">
        <f aca="false">$M196*V196</f>
        <v>0</v>
      </c>
      <c r="X196" s="58"/>
      <c r="Z196" s="432" t="s">
        <v>681</v>
      </c>
      <c r="AA196" s="157" t="n">
        <f aca="false">O196</f>
        <v>0</v>
      </c>
      <c r="AB196" s="157" t="n">
        <v>0.491</v>
      </c>
      <c r="AC196" s="31"/>
      <c r="AD196" s="157" t="n">
        <f aca="false">V196</f>
        <v>0.491</v>
      </c>
      <c r="AE196" s="31" t="n">
        <f aca="false">AD196/AB196-1</f>
        <v>0</v>
      </c>
    </row>
    <row r="197" customFormat="false" ht="15.6" hidden="false" customHeight="false" outlineLevel="0" collapsed="false">
      <c r="A197" s="433" t="s">
        <v>682</v>
      </c>
      <c r="B197" s="145" t="n">
        <v>0.242</v>
      </c>
      <c r="C197" s="182" t="n">
        <v>0</v>
      </c>
      <c r="D197" s="174" t="n">
        <f aca="false">ROUND(B197*(1+C197),15)</f>
        <v>0.242</v>
      </c>
      <c r="F197" s="212" t="n">
        <v>0</v>
      </c>
      <c r="G197" s="70" t="n">
        <f aca="false">G$15</f>
        <v>0</v>
      </c>
      <c r="H197" s="208" t="n">
        <f aca="false">ROUND(F197*(1+G197),3)</f>
        <v>0</v>
      </c>
      <c r="I197" s="62"/>
      <c r="J197" s="206" t="n">
        <f aca="false">H197</f>
        <v>0</v>
      </c>
      <c r="L197" s="434" t="s">
        <v>682</v>
      </c>
      <c r="M197" s="435" t="n">
        <v>424267934.23322</v>
      </c>
      <c r="N197" s="446"/>
      <c r="O197" s="176" t="n">
        <f aca="false">D197</f>
        <v>0.242</v>
      </c>
      <c r="P197" s="245" t="n">
        <f aca="false">$M197*O197</f>
        <v>102672840.084439</v>
      </c>
      <c r="Q197" s="26"/>
      <c r="S197" s="433" t="s">
        <v>682</v>
      </c>
      <c r="T197" s="173" t="n">
        <f aca="false">M197</f>
        <v>424267934.23322</v>
      </c>
      <c r="U197" s="174" t="n">
        <f aca="false">F197</f>
        <v>0</v>
      </c>
      <c r="V197" s="145" t="n">
        <f aca="false">$J197</f>
        <v>0</v>
      </c>
      <c r="W197" s="173" t="n">
        <f aca="false">$M197*V197</f>
        <v>0</v>
      </c>
      <c r="X197" s="189"/>
      <c r="Z197" s="433" t="s">
        <v>682</v>
      </c>
      <c r="AA197" s="145" t="n">
        <f aca="false">O197</f>
        <v>0.242</v>
      </c>
      <c r="AB197" s="184" t="n">
        <v>0</v>
      </c>
      <c r="AC197" s="15"/>
      <c r="AD197" s="184" t="n">
        <f aca="false">V197</f>
        <v>0</v>
      </c>
      <c r="AE197" s="15"/>
    </row>
    <row r="198" customFormat="false" ht="15.6" hidden="false" customHeight="false" outlineLevel="0" collapsed="false">
      <c r="A198" s="437" t="s">
        <v>683</v>
      </c>
      <c r="B198" s="145" t="n">
        <v>-0.03</v>
      </c>
      <c r="C198" s="182" t="n">
        <v>0</v>
      </c>
      <c r="D198" s="174" t="n">
        <f aca="false">ROUND(B198*(1+C198),15)</f>
        <v>-0.03</v>
      </c>
      <c r="F198" s="212" t="n">
        <v>0</v>
      </c>
      <c r="G198" s="70" t="n">
        <f aca="false">G$15</f>
        <v>0</v>
      </c>
      <c r="H198" s="208" t="n">
        <f aca="false">ROUND(F198*(1+G198),3)</f>
        <v>0</v>
      </c>
      <c r="I198" s="62"/>
      <c r="J198" s="206" t="n">
        <f aca="false">H198</f>
        <v>0</v>
      </c>
      <c r="L198" s="439" t="s">
        <v>683</v>
      </c>
      <c r="M198" s="435" t="n">
        <v>237439869.193388</v>
      </c>
      <c r="N198" s="446"/>
      <c r="O198" s="176" t="n">
        <f aca="false">D198</f>
        <v>-0.03</v>
      </c>
      <c r="P198" s="245" t="n">
        <f aca="false">$M198*O198</f>
        <v>-7123196.07580164</v>
      </c>
      <c r="Q198" s="26"/>
      <c r="S198" s="437" t="s">
        <v>683</v>
      </c>
      <c r="T198" s="173" t="n">
        <f aca="false">M198</f>
        <v>237439869.193388</v>
      </c>
      <c r="U198" s="174" t="n">
        <f aca="false">F198</f>
        <v>0</v>
      </c>
      <c r="V198" s="145" t="n">
        <f aca="false">$J198</f>
        <v>0</v>
      </c>
      <c r="W198" s="173" t="n">
        <f aca="false">$M198*V198</f>
        <v>0</v>
      </c>
      <c r="X198" s="189"/>
      <c r="Z198" s="437" t="s">
        <v>683</v>
      </c>
      <c r="AA198" s="145" t="n">
        <f aca="false">O198</f>
        <v>-0.03</v>
      </c>
      <c r="AB198" s="184" t="n">
        <v>0</v>
      </c>
      <c r="AC198" s="15"/>
      <c r="AD198" s="184" t="n">
        <f aca="false">V198</f>
        <v>0</v>
      </c>
      <c r="AE198" s="15"/>
    </row>
    <row r="199" customFormat="false" ht="15.6" hidden="false" customHeight="false" outlineLevel="0" collapsed="false">
      <c r="A199" s="53"/>
      <c r="B199" s="440"/>
      <c r="C199" s="10"/>
      <c r="D199" s="10"/>
      <c r="E199" s="10"/>
      <c r="F199" s="225"/>
      <c r="G199" s="62"/>
      <c r="H199" s="203"/>
      <c r="I199" s="62"/>
      <c r="J199" s="62"/>
      <c r="L199" s="419" t="s">
        <v>233</v>
      </c>
      <c r="M199" s="222" t="n">
        <f aca="false">SUM(M130:M132)+SUM(M167:M169)</f>
        <v>1008054271</v>
      </c>
      <c r="N199" s="217"/>
      <c r="O199" s="217"/>
      <c r="P199" s="222" t="n">
        <f aca="false">SUM(P130:P198)*P$336</f>
        <v>524512311.250638</v>
      </c>
      <c r="Q199" s="104" t="n">
        <f aca="false">ROUND(P199/M199,15)</f>
        <v>0.52032150087546</v>
      </c>
      <c r="S199" s="419" t="s">
        <v>233</v>
      </c>
      <c r="T199" s="222" t="n">
        <f aca="false">SUM(T130:T132)+SUM(T167:T169)</f>
        <v>1008054271</v>
      </c>
      <c r="U199" s="217"/>
      <c r="V199" s="217"/>
      <c r="W199" s="222" t="n">
        <f aca="false">SUM(W130:W198)*W$336</f>
        <v>653418586.570109</v>
      </c>
      <c r="X199" s="104" t="n">
        <f aca="false">ROUND(W199/T199,15)</f>
        <v>0.648197825620947</v>
      </c>
      <c r="Z199" s="53"/>
      <c r="AA199" s="53"/>
      <c r="AB199" s="53"/>
      <c r="AC199" s="53"/>
      <c r="AD199" s="53"/>
      <c r="AE199" s="53"/>
    </row>
    <row r="200" customFormat="false" ht="15.6" hidden="false" customHeight="false" outlineLevel="0" collapsed="false">
      <c r="A200" s="53"/>
      <c r="B200" s="4"/>
      <c r="C200" s="10"/>
      <c r="D200" s="10"/>
      <c r="E200" s="10"/>
      <c r="F200" s="203"/>
      <c r="G200" s="62"/>
      <c r="H200" s="203"/>
      <c r="I200" s="62"/>
      <c r="J200" s="62"/>
      <c r="L200" s="53"/>
      <c r="M200" s="159"/>
      <c r="O200" s="217"/>
      <c r="P200" s="159"/>
      <c r="Q200" s="189"/>
      <c r="S200" s="53"/>
      <c r="T200" s="173"/>
      <c r="W200" s="173"/>
      <c r="Z200" s="53"/>
      <c r="AA200" s="53"/>
      <c r="AB200" s="53"/>
      <c r="AC200" s="53"/>
      <c r="AD200" s="53"/>
      <c r="AE200" s="53"/>
    </row>
    <row r="201" customFormat="false" ht="15.6" hidden="false" customHeight="false" outlineLevel="0" collapsed="false">
      <c r="A201" s="53"/>
      <c r="B201" s="4"/>
      <c r="C201" s="10"/>
      <c r="D201" s="10"/>
      <c r="E201" s="10"/>
      <c r="F201" s="203"/>
      <c r="G201" s="62"/>
      <c r="H201" s="203"/>
      <c r="I201" s="62"/>
      <c r="J201" s="62"/>
      <c r="L201" s="53" t="s">
        <v>687</v>
      </c>
      <c r="M201" s="159" t="n">
        <f aca="false">M126+M199</f>
        <v>1461612531</v>
      </c>
      <c r="O201" s="217"/>
      <c r="P201" s="159" t="n">
        <f aca="false">P126+P199</f>
        <v>775753333.350748</v>
      </c>
      <c r="Q201" s="189"/>
      <c r="S201" s="53" t="s">
        <v>687</v>
      </c>
      <c r="T201" s="159" t="n">
        <f aca="false">T126+T199</f>
        <v>1461612531</v>
      </c>
      <c r="W201" s="159" t="n">
        <f aca="false">W126+W199</f>
        <v>1025410769.11847</v>
      </c>
      <c r="Z201" s="53"/>
      <c r="AA201" s="53"/>
      <c r="AB201" s="53"/>
      <c r="AC201" s="53"/>
      <c r="AD201" s="53"/>
      <c r="AE201" s="53"/>
    </row>
    <row r="202" customFormat="false" ht="15.6" hidden="false" customHeight="false" outlineLevel="0" collapsed="false">
      <c r="A202" s="53"/>
      <c r="B202" s="4"/>
      <c r="C202" s="10"/>
      <c r="D202" s="10"/>
      <c r="E202" s="10"/>
      <c r="F202" s="62"/>
      <c r="G202" s="62"/>
      <c r="H202" s="203"/>
      <c r="I202" s="62"/>
      <c r="J202" s="62"/>
      <c r="L202" s="419" t="s">
        <v>688</v>
      </c>
      <c r="M202" s="222" t="n">
        <f aca="false">M59+M201</f>
        <v>3183357059</v>
      </c>
      <c r="N202" s="217"/>
      <c r="O202" s="217"/>
      <c r="P202" s="222" t="n">
        <f aca="false">P59+P201</f>
        <v>1228714160.21205</v>
      </c>
      <c r="Q202" s="104" t="n">
        <f aca="false">ROUND(P202/M202,15)</f>
        <v>0.385980629077791</v>
      </c>
      <c r="S202" s="419" t="s">
        <v>688</v>
      </c>
      <c r="T202" s="222" t="n">
        <f aca="false">T59+T201</f>
        <v>3183357059</v>
      </c>
      <c r="U202" s="217"/>
      <c r="V202" s="217"/>
      <c r="W202" s="222" t="n">
        <f aca="false">W59+W201</f>
        <v>1461253297.32656</v>
      </c>
      <c r="X202" s="104" t="n">
        <f aca="false">ROUND(W202/T202,15)</f>
        <v>0.459029028237753</v>
      </c>
      <c r="Z202" s="53"/>
      <c r="AA202" s="81"/>
      <c r="AB202" s="81"/>
      <c r="AD202" s="81"/>
    </row>
    <row r="203" customFormat="false" ht="15.6" hidden="false" customHeight="false" outlineLevel="0" collapsed="false">
      <c r="B203" s="4"/>
      <c r="C203" s="4"/>
      <c r="D203" s="4"/>
      <c r="E203" s="4"/>
      <c r="F203" s="62"/>
      <c r="G203" s="62"/>
      <c r="H203" s="62"/>
      <c r="I203" s="62"/>
      <c r="J203" s="62"/>
      <c r="M203" s="317"/>
      <c r="O203" s="217"/>
      <c r="P203" s="173"/>
      <c r="Q203" s="189"/>
      <c r="T203" s="173"/>
      <c r="W203" s="173"/>
      <c r="AA203" s="81"/>
      <c r="AB203" s="81"/>
      <c r="AD203" s="81"/>
    </row>
    <row r="204" customFormat="false" ht="15.6" hidden="false" customHeight="false" outlineLevel="0" collapsed="false">
      <c r="A204" s="218" t="s">
        <v>656</v>
      </c>
      <c r="B204" s="4"/>
      <c r="C204" s="4"/>
      <c r="D204" s="4"/>
      <c r="E204" s="4"/>
      <c r="F204" s="62"/>
      <c r="G204" s="62"/>
      <c r="H204" s="62"/>
      <c r="I204" s="62"/>
      <c r="J204" s="62"/>
      <c r="L204" s="218" t="s">
        <v>656</v>
      </c>
      <c r="M204" s="317"/>
      <c r="O204" s="217"/>
      <c r="P204" s="173"/>
      <c r="S204" s="218" t="s">
        <v>656</v>
      </c>
      <c r="T204" s="173"/>
      <c r="W204" s="173"/>
      <c r="Z204" s="218" t="s">
        <v>656</v>
      </c>
      <c r="AA204" s="81"/>
      <c r="AB204" s="81"/>
      <c r="AD204" s="81"/>
    </row>
    <row r="205" customFormat="false" ht="15.6" hidden="false" customHeight="false" outlineLevel="0" collapsed="false">
      <c r="A205" s="136" t="s">
        <v>633</v>
      </c>
      <c r="B205" s="4"/>
      <c r="C205" s="4"/>
      <c r="D205" s="4"/>
      <c r="E205" s="4"/>
      <c r="F205" s="62"/>
      <c r="G205" s="62"/>
      <c r="H205" s="62"/>
      <c r="I205" s="62"/>
      <c r="J205" s="62"/>
      <c r="L205" s="136" t="s">
        <v>633</v>
      </c>
      <c r="M205" s="173"/>
      <c r="O205" s="217"/>
      <c r="P205" s="173"/>
      <c r="S205" s="136" t="s">
        <v>633</v>
      </c>
      <c r="T205" s="173"/>
      <c r="W205" s="173"/>
      <c r="Z205" s="136" t="s">
        <v>633</v>
      </c>
      <c r="AA205" s="81"/>
      <c r="AB205" s="81"/>
      <c r="AD205" s="81"/>
    </row>
    <row r="206" customFormat="false" ht="15.6" hidden="false" customHeight="false" outlineLevel="0" collapsed="false">
      <c r="A206" s="63" t="s">
        <v>657</v>
      </c>
      <c r="B206" s="4"/>
      <c r="C206" s="4"/>
      <c r="D206" s="4"/>
      <c r="E206" s="4"/>
      <c r="F206" s="62"/>
      <c r="G206" s="62"/>
      <c r="H206" s="62"/>
      <c r="I206" s="62"/>
      <c r="J206" s="62"/>
      <c r="L206" s="63" t="s">
        <v>657</v>
      </c>
      <c r="M206" s="173"/>
      <c r="O206" s="147"/>
      <c r="P206" s="173"/>
      <c r="Q206" s="58"/>
      <c r="S206" s="63" t="s">
        <v>657</v>
      </c>
      <c r="T206" s="173"/>
      <c r="U206" s="174"/>
      <c r="V206" s="145"/>
      <c r="W206" s="173"/>
      <c r="X206" s="58"/>
      <c r="Z206" s="63" t="s">
        <v>659</v>
      </c>
      <c r="AA206" s="145"/>
      <c r="AB206" s="145"/>
      <c r="AC206" s="397"/>
      <c r="AD206" s="145"/>
      <c r="AE206" s="31"/>
    </row>
    <row r="207" customFormat="false" ht="15.6" hidden="false" customHeight="false" outlineLevel="0" collapsed="false">
      <c r="A207" s="399" t="s">
        <v>629</v>
      </c>
      <c r="B207" s="143" t="n">
        <v>0.231</v>
      </c>
      <c r="C207" s="144" t="n">
        <v>0</v>
      </c>
      <c r="D207" s="143" t="n">
        <f aca="false">ROUND(B207*(1+C207),3)</f>
        <v>0.231</v>
      </c>
      <c r="E207" s="4"/>
      <c r="F207" s="447" t="n">
        <v>0.252</v>
      </c>
      <c r="G207" s="70" t="n">
        <f aca="false">G$15</f>
        <v>0</v>
      </c>
      <c r="H207" s="208" t="n">
        <f aca="false">ROUND(F207*(1+G207),3)</f>
        <v>0.252</v>
      </c>
      <c r="I207" s="62"/>
      <c r="J207" s="206" t="n">
        <f aca="false">H207</f>
        <v>0.252</v>
      </c>
      <c r="L207" s="399" t="s">
        <v>629</v>
      </c>
      <c r="M207" s="262" t="n">
        <v>1807771426</v>
      </c>
      <c r="N207" s="448"/>
      <c r="O207" s="145" t="n">
        <f aca="false">D207</f>
        <v>0.231</v>
      </c>
      <c r="P207" s="173" t="n">
        <f aca="false">$M207*O207</f>
        <v>417595199.406</v>
      </c>
      <c r="Q207" s="58"/>
      <c r="S207" s="399" t="s">
        <v>629</v>
      </c>
      <c r="T207" s="173" t="n">
        <f aca="false">M207</f>
        <v>1807771426</v>
      </c>
      <c r="U207" s="174" t="n">
        <f aca="false">F207</f>
        <v>0.252</v>
      </c>
      <c r="V207" s="145" t="n">
        <f aca="false">$J207</f>
        <v>0.252</v>
      </c>
      <c r="W207" s="173" t="n">
        <f aca="false">$M207*V207</f>
        <v>455558399.352</v>
      </c>
      <c r="X207" s="58"/>
      <c r="Z207" s="399" t="s">
        <v>629</v>
      </c>
      <c r="AA207" s="145" t="n">
        <f aca="false">O213</f>
        <v>0.223</v>
      </c>
      <c r="AB207" s="145" t="n">
        <v>0.238</v>
      </c>
      <c r="AC207" s="34" t="n">
        <f aca="false">AB207/AA207-1</f>
        <v>0.0672645739910314</v>
      </c>
      <c r="AD207" s="145" t="n">
        <f aca="false">V213</f>
        <v>0.238</v>
      </c>
      <c r="AE207" s="34" t="n">
        <f aca="false">AD207/AB207-1</f>
        <v>0</v>
      </c>
    </row>
    <row r="208" customFormat="false" ht="15.6" hidden="false" customHeight="false" outlineLevel="0" collapsed="false">
      <c r="A208" s="399" t="s">
        <v>631</v>
      </c>
      <c r="B208" s="143" t="n">
        <v>0.209</v>
      </c>
      <c r="C208" s="144" t="n">
        <v>0</v>
      </c>
      <c r="D208" s="143" t="n">
        <f aca="false">ROUND(B208*(1+C208),3)</f>
        <v>0.209</v>
      </c>
      <c r="E208" s="4"/>
      <c r="F208" s="447" t="n">
        <v>0.219</v>
      </c>
      <c r="G208" s="70" t="n">
        <f aca="false">G$15</f>
        <v>0</v>
      </c>
      <c r="H208" s="208" t="n">
        <f aca="false">ROUND(F208*(1+G208),3)</f>
        <v>0.219</v>
      </c>
      <c r="I208" s="62"/>
      <c r="J208" s="206" t="n">
        <f aca="false">H208</f>
        <v>0.219</v>
      </c>
      <c r="L208" s="399" t="s">
        <v>631</v>
      </c>
      <c r="M208" s="262" t="n">
        <v>163928512</v>
      </c>
      <c r="N208" s="448"/>
      <c r="O208" s="145" t="n">
        <f aca="false">D208</f>
        <v>0.209</v>
      </c>
      <c r="P208" s="173" t="n">
        <f aca="false">$M208*O208</f>
        <v>34261059.008</v>
      </c>
      <c r="Q208" s="58"/>
      <c r="S208" s="399" t="s">
        <v>631</v>
      </c>
      <c r="T208" s="173" t="n">
        <f aca="false">M208</f>
        <v>163928512</v>
      </c>
      <c r="U208" s="174" t="n">
        <f aca="false">F208</f>
        <v>0.219</v>
      </c>
      <c r="V208" s="145" t="n">
        <f aca="false">$J208</f>
        <v>0.219</v>
      </c>
      <c r="W208" s="173" t="n">
        <f aca="false">$M208*V208</f>
        <v>35900344.128</v>
      </c>
      <c r="X208" s="58"/>
      <c r="Z208" s="399" t="s">
        <v>631</v>
      </c>
      <c r="AA208" s="145" t="n">
        <f aca="false">O214</f>
        <v>0.201</v>
      </c>
      <c r="AB208" s="145" t="n">
        <v>0.205</v>
      </c>
      <c r="AC208" s="34" t="n">
        <f aca="false">AB208/AA208-1</f>
        <v>0.0199004975124377</v>
      </c>
      <c r="AD208" s="145" t="n">
        <f aca="false">V214</f>
        <v>0.205</v>
      </c>
      <c r="AE208" s="34" t="n">
        <f aca="false">AD208/AB208-1</f>
        <v>0</v>
      </c>
    </row>
    <row r="209" customFormat="false" ht="15.6" hidden="false" customHeight="false" outlineLevel="0" collapsed="false">
      <c r="A209" s="399" t="s">
        <v>632</v>
      </c>
      <c r="B209" s="143" t="n">
        <v>0.209</v>
      </c>
      <c r="C209" s="144" t="n">
        <v>0</v>
      </c>
      <c r="D209" s="143" t="n">
        <f aca="false">ROUND(B209*(1+C209),3)</f>
        <v>0.209</v>
      </c>
      <c r="E209" s="4"/>
      <c r="F209" s="447" t="n">
        <v>0.219</v>
      </c>
      <c r="G209" s="70" t="n">
        <f aca="false">G$15</f>
        <v>0</v>
      </c>
      <c r="H209" s="208" t="n">
        <f aca="false">ROUND(F209*(1+G209),3)</f>
        <v>0.219</v>
      </c>
      <c r="I209" s="62"/>
      <c r="J209" s="206" t="n">
        <f aca="false">H209</f>
        <v>0.219</v>
      </c>
      <c r="L209" s="399" t="s">
        <v>632</v>
      </c>
      <c r="M209" s="262" t="n">
        <v>0</v>
      </c>
      <c r="N209" s="448"/>
      <c r="O209" s="145" t="n">
        <f aca="false">D209</f>
        <v>0.209</v>
      </c>
      <c r="P209" s="173" t="n">
        <f aca="false">$M209*O209</f>
        <v>0</v>
      </c>
      <c r="Q209" s="58"/>
      <c r="S209" s="399" t="s">
        <v>632</v>
      </c>
      <c r="T209" s="173" t="n">
        <f aca="false">M209</f>
        <v>0</v>
      </c>
      <c r="U209" s="174" t="n">
        <f aca="false">F209</f>
        <v>0.219</v>
      </c>
      <c r="V209" s="145" t="n">
        <f aca="false">$J209</f>
        <v>0.219</v>
      </c>
      <c r="W209" s="173" t="n">
        <f aca="false">$M209*V209</f>
        <v>0</v>
      </c>
      <c r="X209" s="58"/>
      <c r="Z209" s="399" t="s">
        <v>632</v>
      </c>
      <c r="AA209" s="145" t="n">
        <f aca="false">O215</f>
        <v>0.196</v>
      </c>
      <c r="AB209" s="145" t="n">
        <v>0.196</v>
      </c>
      <c r="AC209" s="34" t="n">
        <f aca="false">AB209/AA209-1</f>
        <v>0</v>
      </c>
      <c r="AD209" s="145" t="n">
        <f aca="false">V215</f>
        <v>0.196</v>
      </c>
      <c r="AE209" s="34" t="n">
        <f aca="false">AD209/AB209-1</f>
        <v>0</v>
      </c>
    </row>
    <row r="210" customFormat="false" ht="15.6" hidden="false" customHeight="false" outlineLevel="0" collapsed="false">
      <c r="A210" s="399"/>
      <c r="B210" s="143"/>
      <c r="C210" s="4"/>
      <c r="D210" s="4"/>
      <c r="E210" s="4"/>
      <c r="F210" s="208"/>
      <c r="G210" s="62"/>
      <c r="H210" s="62"/>
      <c r="I210" s="62"/>
      <c r="J210" s="206"/>
      <c r="L210" s="53" t="s">
        <v>233</v>
      </c>
      <c r="M210" s="159" t="n">
        <f aca="false">SUM(M207:M209)</f>
        <v>1971699938</v>
      </c>
      <c r="O210" s="145"/>
      <c r="P210" s="159" t="n">
        <f aca="false">SUM(P207:P209)*P$336</f>
        <v>451856258.414</v>
      </c>
      <c r="Q210" s="189" t="n">
        <f aca="false">ROUND(P210/M210,15)</f>
        <v>0.229170904611552</v>
      </c>
      <c r="S210" s="53" t="s">
        <v>233</v>
      </c>
      <c r="T210" s="159" t="n">
        <f aca="false">SUM(T207:T209)</f>
        <v>1971699938</v>
      </c>
      <c r="U210" s="174"/>
      <c r="V210" s="145"/>
      <c r="W210" s="159" t="n">
        <f aca="false">SUM(W207:W209)*W$336</f>
        <v>491458743.48</v>
      </c>
      <c r="X210" s="59" t="n">
        <f aca="false">ROUND(W210/T210,15)</f>
        <v>0.249256356917327</v>
      </c>
      <c r="Z210" s="53"/>
      <c r="AA210" s="81"/>
      <c r="AB210" s="81"/>
      <c r="AD210" s="81"/>
    </row>
    <row r="211" customFormat="false" ht="15.6" hidden="false" customHeight="false" outlineLevel="0" collapsed="false">
      <c r="A211" s="399"/>
      <c r="B211" s="143"/>
      <c r="C211" s="4"/>
      <c r="D211" s="4"/>
      <c r="E211" s="4"/>
      <c r="F211" s="208"/>
      <c r="G211" s="62"/>
      <c r="H211" s="62"/>
      <c r="I211" s="62"/>
      <c r="J211" s="206"/>
      <c r="L211" s="53"/>
      <c r="M211" s="159"/>
      <c r="O211" s="147"/>
      <c r="P211" s="159"/>
      <c r="Q211" s="59"/>
      <c r="S211" s="53"/>
      <c r="T211" s="159"/>
      <c r="U211" s="174"/>
      <c r="V211" s="145"/>
      <c r="W211" s="159"/>
      <c r="X211" s="59"/>
      <c r="Z211" s="53"/>
      <c r="AA211" s="81"/>
      <c r="AB211" s="81"/>
      <c r="AD211" s="81"/>
    </row>
    <row r="212" customFormat="false" ht="15.6" hidden="false" customHeight="false" outlineLevel="0" collapsed="false">
      <c r="A212" s="63" t="s">
        <v>659</v>
      </c>
      <c r="B212" s="143"/>
      <c r="C212" s="4"/>
      <c r="D212" s="4"/>
      <c r="E212" s="4"/>
      <c r="F212" s="208"/>
      <c r="G212" s="62"/>
      <c r="H212" s="62"/>
      <c r="I212" s="62"/>
      <c r="J212" s="206"/>
      <c r="L212" s="63" t="s">
        <v>659</v>
      </c>
      <c r="M212" s="173"/>
      <c r="O212" s="147"/>
      <c r="P212" s="173"/>
      <c r="S212" s="63" t="s">
        <v>659</v>
      </c>
      <c r="T212" s="173"/>
      <c r="U212" s="174"/>
      <c r="V212" s="145"/>
      <c r="W212" s="173"/>
      <c r="X212" s="58"/>
      <c r="Z212" s="63" t="s">
        <v>657</v>
      </c>
      <c r="AA212" s="81"/>
      <c r="AB212" s="81"/>
      <c r="AD212" s="81"/>
    </row>
    <row r="213" customFormat="false" ht="15.6" hidden="false" customHeight="false" outlineLevel="0" collapsed="false">
      <c r="A213" s="399" t="s">
        <v>629</v>
      </c>
      <c r="B213" s="143" t="n">
        <v>0.223</v>
      </c>
      <c r="C213" s="144" t="n">
        <v>0</v>
      </c>
      <c r="D213" s="143" t="n">
        <f aca="false">ROUND(B213*(1+C213),3)</f>
        <v>0.223</v>
      </c>
      <c r="E213" s="4"/>
      <c r="F213" s="447" t="n">
        <v>0.238</v>
      </c>
      <c r="G213" s="70" t="n">
        <f aca="false">G$15</f>
        <v>0</v>
      </c>
      <c r="H213" s="208" t="n">
        <f aca="false">ROUND(F213*(1+G213),3)</f>
        <v>0.238</v>
      </c>
      <c r="I213" s="62"/>
      <c r="J213" s="206" t="n">
        <f aca="false">H213</f>
        <v>0.238</v>
      </c>
      <c r="L213" s="399" t="s">
        <v>629</v>
      </c>
      <c r="M213" s="407" t="n">
        <v>1686527860</v>
      </c>
      <c r="O213" s="145" t="n">
        <f aca="false">D213</f>
        <v>0.223</v>
      </c>
      <c r="P213" s="173" t="n">
        <f aca="false">$M213*O213</f>
        <v>376095712.78</v>
      </c>
      <c r="Q213" s="58"/>
      <c r="S213" s="399" t="s">
        <v>629</v>
      </c>
      <c r="T213" s="173" t="n">
        <f aca="false">M213</f>
        <v>1686527860</v>
      </c>
      <c r="U213" s="174" t="n">
        <f aca="false">F213</f>
        <v>0.238</v>
      </c>
      <c r="V213" s="145" t="n">
        <f aca="false">$J213</f>
        <v>0.238</v>
      </c>
      <c r="W213" s="173" t="n">
        <f aca="false">$M213*V213</f>
        <v>401393630.68</v>
      </c>
      <c r="X213" s="58"/>
      <c r="Z213" s="399" t="s">
        <v>629</v>
      </c>
      <c r="AA213" s="145" t="n">
        <f aca="false">O207</f>
        <v>0.231</v>
      </c>
      <c r="AB213" s="145" t="n">
        <v>0.252</v>
      </c>
      <c r="AC213" s="34" t="n">
        <f aca="false">AB213/AA213-1</f>
        <v>0.0909090909090908</v>
      </c>
      <c r="AD213" s="145" t="n">
        <f aca="false">V207</f>
        <v>0.252</v>
      </c>
      <c r="AE213" s="34" t="n">
        <f aca="false">AD213/AB213-1</f>
        <v>0</v>
      </c>
    </row>
    <row r="214" customFormat="false" ht="15.6" hidden="false" customHeight="false" outlineLevel="0" collapsed="false">
      <c r="A214" s="399" t="s">
        <v>631</v>
      </c>
      <c r="B214" s="143" t="n">
        <v>0.201</v>
      </c>
      <c r="C214" s="144" t="n">
        <v>0</v>
      </c>
      <c r="D214" s="143" t="n">
        <f aca="false">ROUND(B214*(1+C214),3)</f>
        <v>0.201</v>
      </c>
      <c r="E214" s="4"/>
      <c r="F214" s="447" t="n">
        <v>0.205</v>
      </c>
      <c r="G214" s="70" t="n">
        <f aca="false">G$15</f>
        <v>0</v>
      </c>
      <c r="H214" s="208" t="n">
        <f aca="false">ROUND(F214*(1+G214),3)</f>
        <v>0.205</v>
      </c>
      <c r="I214" s="62"/>
      <c r="J214" s="206" t="n">
        <f aca="false">H214</f>
        <v>0.205</v>
      </c>
      <c r="L214" s="399" t="s">
        <v>631</v>
      </c>
      <c r="M214" s="407" t="n">
        <v>487642675</v>
      </c>
      <c r="O214" s="145" t="n">
        <f aca="false">D214</f>
        <v>0.201</v>
      </c>
      <c r="P214" s="173" t="n">
        <f aca="false">$M214*O214</f>
        <v>98016177.675</v>
      </c>
      <c r="Q214" s="58"/>
      <c r="S214" s="399" t="s">
        <v>631</v>
      </c>
      <c r="T214" s="173" t="n">
        <f aca="false">M214</f>
        <v>487642675</v>
      </c>
      <c r="U214" s="174" t="n">
        <f aca="false">F214</f>
        <v>0.205</v>
      </c>
      <c r="V214" s="145" t="n">
        <f aca="false">$J214</f>
        <v>0.205</v>
      </c>
      <c r="W214" s="173" t="n">
        <f aca="false">$M214*V214</f>
        <v>99966748.375</v>
      </c>
      <c r="X214" s="58"/>
      <c r="Z214" s="399" t="s">
        <v>631</v>
      </c>
      <c r="AA214" s="145" t="n">
        <f aca="false">O208</f>
        <v>0.209</v>
      </c>
      <c r="AB214" s="145" t="n">
        <v>0.219</v>
      </c>
      <c r="AC214" s="34" t="n">
        <f aca="false">AB214/AA214-1</f>
        <v>0.0478468899521531</v>
      </c>
      <c r="AD214" s="145" t="n">
        <f aca="false">V208</f>
        <v>0.219</v>
      </c>
      <c r="AE214" s="34" t="n">
        <f aca="false">AD214/AB214-1</f>
        <v>0</v>
      </c>
    </row>
    <row r="215" customFormat="false" ht="15.6" hidden="false" customHeight="false" outlineLevel="0" collapsed="false">
      <c r="A215" s="399" t="s">
        <v>632</v>
      </c>
      <c r="B215" s="143" t="n">
        <v>0.196</v>
      </c>
      <c r="C215" s="144" t="n">
        <v>0</v>
      </c>
      <c r="D215" s="143" t="n">
        <f aca="false">ROUND(B215*(1+C215),3)</f>
        <v>0.196</v>
      </c>
      <c r="E215" s="4"/>
      <c r="F215" s="447" t="n">
        <v>0.196</v>
      </c>
      <c r="G215" s="70" t="n">
        <f aca="false">G$15</f>
        <v>0</v>
      </c>
      <c r="H215" s="208" t="n">
        <f aca="false">ROUND(F215*(1+G215),3)</f>
        <v>0.196</v>
      </c>
      <c r="I215" s="62"/>
      <c r="J215" s="206" t="n">
        <f aca="false">H215</f>
        <v>0.196</v>
      </c>
      <c r="L215" s="399" t="s">
        <v>632</v>
      </c>
      <c r="M215" s="407" t="n">
        <v>43387885</v>
      </c>
      <c r="O215" s="145" t="n">
        <f aca="false">D215</f>
        <v>0.196</v>
      </c>
      <c r="P215" s="173" t="n">
        <f aca="false">$M215*O215</f>
        <v>8504025.46</v>
      </c>
      <c r="Q215" s="189"/>
      <c r="S215" s="399" t="s">
        <v>632</v>
      </c>
      <c r="T215" s="173" t="n">
        <f aca="false">M215</f>
        <v>43387885</v>
      </c>
      <c r="U215" s="174" t="n">
        <f aca="false">F215</f>
        <v>0.196</v>
      </c>
      <c r="V215" s="145" t="n">
        <f aca="false">$J215</f>
        <v>0.196</v>
      </c>
      <c r="W215" s="173" t="n">
        <f aca="false">$M215*V215</f>
        <v>8504025.46</v>
      </c>
      <c r="X215" s="189"/>
      <c r="Z215" s="399" t="s">
        <v>632</v>
      </c>
      <c r="AA215" s="145" t="n">
        <f aca="false">O209</f>
        <v>0.209</v>
      </c>
      <c r="AB215" s="145" t="n">
        <v>0.219</v>
      </c>
      <c r="AC215" s="34" t="n">
        <f aca="false">AB215/AA215-1</f>
        <v>0.0478468899521531</v>
      </c>
      <c r="AD215" s="145" t="n">
        <f aca="false">V209</f>
        <v>0.219</v>
      </c>
      <c r="AE215" s="34" t="n">
        <f aca="false">AD215/AB215-1</f>
        <v>0</v>
      </c>
    </row>
    <row r="216" customFormat="false" ht="15.6" hidden="false" customHeight="false" outlineLevel="0" collapsed="false">
      <c r="A216" s="53"/>
      <c r="B216" s="253"/>
      <c r="C216" s="10"/>
      <c r="D216" s="10"/>
      <c r="E216" s="10"/>
      <c r="F216" s="62"/>
      <c r="G216" s="62"/>
      <c r="H216" s="203"/>
      <c r="I216" s="62"/>
      <c r="J216" s="246"/>
      <c r="L216" s="53" t="s">
        <v>233</v>
      </c>
      <c r="M216" s="159" t="n">
        <f aca="false">SUM(M213:M215)</f>
        <v>2217558420</v>
      </c>
      <c r="O216" s="175"/>
      <c r="P216" s="159" t="n">
        <f aca="false">SUM(P213:P215)*P$336</f>
        <v>482615915.915</v>
      </c>
      <c r="Q216" s="189" t="n">
        <f aca="false">ROUND(P216/M216,15)</f>
        <v>0.217633912848618</v>
      </c>
      <c r="S216" s="53" t="s">
        <v>233</v>
      </c>
      <c r="T216" s="159" t="n">
        <f aca="false">SUM(T213:T215)</f>
        <v>2217558420</v>
      </c>
      <c r="V216" s="175"/>
      <c r="W216" s="159" t="n">
        <f aca="false">SUM(W213:W215)*W$336</f>
        <v>509864404.515</v>
      </c>
      <c r="X216" s="59" t="n">
        <f aca="false">ROUND(W216/T216,15)</f>
        <v>0.229921520856709</v>
      </c>
      <c r="Z216" s="399"/>
      <c r="AA216" s="145"/>
      <c r="AB216" s="145"/>
      <c r="AC216" s="397"/>
      <c r="AD216" s="145"/>
      <c r="AE216" s="31"/>
    </row>
    <row r="217" customFormat="false" ht="15.6" hidden="false" customHeight="false" outlineLevel="0" collapsed="false">
      <c r="A217" s="399"/>
      <c r="B217" s="143"/>
      <c r="C217" s="4"/>
      <c r="D217" s="4"/>
      <c r="E217" s="4"/>
      <c r="F217" s="208"/>
      <c r="G217" s="62"/>
      <c r="H217" s="62"/>
      <c r="I217" s="62"/>
      <c r="J217" s="206"/>
      <c r="L217" s="419" t="s">
        <v>477</v>
      </c>
      <c r="M217" s="222" t="n">
        <f aca="false">M216+M210</f>
        <v>4189258358</v>
      </c>
      <c r="N217" s="217"/>
      <c r="O217" s="147"/>
      <c r="P217" s="222" t="n">
        <f aca="false">P216+P210</f>
        <v>934472174.329</v>
      </c>
      <c r="Q217" s="104" t="n">
        <f aca="false">ROUND(P217/M217,15)</f>
        <v>0.223063868224906</v>
      </c>
      <c r="R217" s="117"/>
      <c r="S217" s="419" t="s">
        <v>477</v>
      </c>
      <c r="T217" s="222" t="n">
        <f aca="false">T216+T210</f>
        <v>4189258358</v>
      </c>
      <c r="U217" s="215"/>
      <c r="V217" s="147"/>
      <c r="W217" s="222" t="n">
        <f aca="false">W216+W210</f>
        <v>1001323147.995</v>
      </c>
      <c r="X217" s="104" t="n">
        <f aca="false">ROUND(W217/T217,15)</f>
        <v>0.239021579101902</v>
      </c>
      <c r="Z217" s="399"/>
      <c r="AA217" s="145"/>
      <c r="AB217" s="145"/>
      <c r="AC217" s="397"/>
      <c r="AD217" s="145"/>
      <c r="AE217" s="31"/>
    </row>
    <row r="218" customFormat="false" ht="15.6" hidden="false" customHeight="false" outlineLevel="0" collapsed="false">
      <c r="A218" s="399"/>
      <c r="B218" s="143"/>
      <c r="C218" s="4"/>
      <c r="D218" s="4"/>
      <c r="E218" s="4"/>
      <c r="F218" s="208"/>
      <c r="G218" s="62"/>
      <c r="H218" s="62"/>
      <c r="I218" s="62"/>
      <c r="J218" s="206"/>
      <c r="M218" s="173"/>
      <c r="O218" s="147"/>
      <c r="P218" s="173"/>
      <c r="Q218" s="58"/>
      <c r="T218" s="173"/>
      <c r="U218" s="174"/>
      <c r="V218" s="145"/>
      <c r="W218" s="173"/>
      <c r="X218" s="58"/>
      <c r="Y218" s="81"/>
      <c r="Z218" s="399"/>
      <c r="AA218" s="53"/>
      <c r="AB218" s="53"/>
      <c r="AC218" s="53"/>
      <c r="AD218" s="53"/>
      <c r="AE218" s="53"/>
    </row>
    <row r="219" customFormat="false" ht="15.6" hidden="false" customHeight="false" outlineLevel="0" collapsed="false">
      <c r="A219" s="136" t="s">
        <v>635</v>
      </c>
      <c r="B219" s="143"/>
      <c r="C219" s="4"/>
      <c r="D219" s="4"/>
      <c r="E219" s="4"/>
      <c r="F219" s="208"/>
      <c r="G219" s="62"/>
      <c r="H219" s="62"/>
      <c r="I219" s="62"/>
      <c r="J219" s="206"/>
      <c r="L219" s="136" t="s">
        <v>635</v>
      </c>
      <c r="M219" s="173"/>
      <c r="O219" s="147"/>
      <c r="P219" s="173"/>
      <c r="Q219" s="58"/>
      <c r="S219" s="136" t="s">
        <v>635</v>
      </c>
      <c r="T219" s="173"/>
      <c r="U219" s="174"/>
      <c r="V219" s="145"/>
      <c r="W219" s="173"/>
      <c r="X219" s="58"/>
      <c r="Z219" s="136" t="s">
        <v>635</v>
      </c>
      <c r="AA219" s="81"/>
      <c r="AB219" s="81"/>
      <c r="AD219" s="81"/>
    </row>
    <row r="220" customFormat="false" ht="15.6" hidden="false" customHeight="false" outlineLevel="0" collapsed="false">
      <c r="A220" s="63" t="s">
        <v>626</v>
      </c>
      <c r="B220" s="143"/>
      <c r="C220" s="4"/>
      <c r="D220" s="4"/>
      <c r="E220" s="4"/>
      <c r="F220" s="208"/>
      <c r="G220" s="62"/>
      <c r="H220" s="62"/>
      <c r="I220" s="62"/>
      <c r="J220" s="206"/>
      <c r="L220" s="63" t="s">
        <v>626</v>
      </c>
      <c r="M220" s="173"/>
      <c r="O220" s="147"/>
      <c r="P220" s="173"/>
      <c r="Q220" s="58"/>
      <c r="S220" s="63" t="s">
        <v>626</v>
      </c>
      <c r="T220" s="173"/>
      <c r="U220" s="174"/>
      <c r="V220" s="145"/>
      <c r="W220" s="173"/>
      <c r="X220" s="58"/>
      <c r="Z220" s="63" t="s">
        <v>626</v>
      </c>
      <c r="AA220" s="81"/>
      <c r="AB220" s="81"/>
      <c r="AD220" s="81"/>
    </row>
    <row r="221" customFormat="false" ht="15.6" hidden="false" customHeight="false" outlineLevel="0" collapsed="false">
      <c r="A221" s="399" t="s">
        <v>629</v>
      </c>
      <c r="B221" s="143" t="n">
        <v>0.214</v>
      </c>
      <c r="C221" s="144" t="n">
        <v>0</v>
      </c>
      <c r="D221" s="143" t="n">
        <f aca="false">ROUND(B221*(1+C221),3)</f>
        <v>0.214</v>
      </c>
      <c r="E221" s="4"/>
      <c r="F221" s="447" t="n">
        <v>0.233</v>
      </c>
      <c r="G221" s="70" t="n">
        <f aca="false">G$15</f>
        <v>0</v>
      </c>
      <c r="H221" s="208" t="n">
        <f aca="false">ROUND(F221*(1+G221),3)</f>
        <v>0.233</v>
      </c>
      <c r="I221" s="62"/>
      <c r="J221" s="206" t="n">
        <f aca="false">H221</f>
        <v>0.233</v>
      </c>
      <c r="L221" s="399" t="s">
        <v>629</v>
      </c>
      <c r="M221" s="407" t="n">
        <v>5556712736</v>
      </c>
      <c r="O221" s="145" t="n">
        <f aca="false">D221</f>
        <v>0.214</v>
      </c>
      <c r="P221" s="159" t="n">
        <f aca="false">$M221*O221</f>
        <v>1189136525.504</v>
      </c>
      <c r="Q221" s="58"/>
      <c r="S221" s="399" t="s">
        <v>629</v>
      </c>
      <c r="T221" s="173" t="n">
        <f aca="false">M221</f>
        <v>5556712736</v>
      </c>
      <c r="U221" s="174" t="n">
        <f aca="false">F221</f>
        <v>0.233</v>
      </c>
      <c r="V221" s="145" t="n">
        <f aca="false">$J221</f>
        <v>0.233</v>
      </c>
      <c r="W221" s="173" t="n">
        <f aca="false">$M221*V221</f>
        <v>1294714067.488</v>
      </c>
      <c r="X221" s="58"/>
      <c r="Z221" s="399" t="s">
        <v>629</v>
      </c>
      <c r="AA221" s="176" t="n">
        <f aca="false">O221</f>
        <v>0.214</v>
      </c>
      <c r="AB221" s="176" t="n">
        <v>0.233</v>
      </c>
      <c r="AC221" s="397" t="n">
        <f aca="false">AB221/AA221-1</f>
        <v>0.0887850467289721</v>
      </c>
      <c r="AD221" s="176" t="n">
        <f aca="false">V221</f>
        <v>0.233</v>
      </c>
      <c r="AE221" s="397" t="n">
        <f aca="false">AD221/AB221-1</f>
        <v>0</v>
      </c>
    </row>
    <row r="222" customFormat="false" ht="15.6" hidden="false" customHeight="false" outlineLevel="0" collapsed="false">
      <c r="A222" s="399" t="s">
        <v>631</v>
      </c>
      <c r="B222" s="143" t="n">
        <v>0.192</v>
      </c>
      <c r="C222" s="144" t="n">
        <v>0</v>
      </c>
      <c r="D222" s="143" t="n">
        <f aca="false">ROUND(B222*(1+C222),3)</f>
        <v>0.192</v>
      </c>
      <c r="E222" s="4"/>
      <c r="F222" s="447" t="n">
        <v>0.2</v>
      </c>
      <c r="G222" s="70" t="n">
        <f aca="false">G$15</f>
        <v>0</v>
      </c>
      <c r="H222" s="208" t="n">
        <f aca="false">ROUND(F222*(1+G222),3)</f>
        <v>0.2</v>
      </c>
      <c r="I222" s="62"/>
      <c r="J222" s="206" t="n">
        <f aca="false">H222</f>
        <v>0.2</v>
      </c>
      <c r="L222" s="399" t="s">
        <v>631</v>
      </c>
      <c r="M222" s="407" t="n">
        <v>8791604124</v>
      </c>
      <c r="O222" s="145" t="n">
        <f aca="false">D222</f>
        <v>0.192</v>
      </c>
      <c r="P222" s="159" t="n">
        <f aca="false">$M222*O222</f>
        <v>1687987991.808</v>
      </c>
      <c r="Q222" s="58"/>
      <c r="S222" s="399" t="s">
        <v>631</v>
      </c>
      <c r="T222" s="173" t="n">
        <f aca="false">M222</f>
        <v>8791604124</v>
      </c>
      <c r="U222" s="174" t="n">
        <f aca="false">F222</f>
        <v>0.2</v>
      </c>
      <c r="V222" s="145" t="n">
        <f aca="false">$J222</f>
        <v>0.2</v>
      </c>
      <c r="W222" s="173" t="n">
        <f aca="false">$M222*V222</f>
        <v>1758320824.8</v>
      </c>
      <c r="X222" s="58"/>
      <c r="Z222" s="399" t="s">
        <v>631</v>
      </c>
      <c r="AA222" s="176" t="n">
        <f aca="false">O222</f>
        <v>0.192</v>
      </c>
      <c r="AB222" s="176" t="n">
        <v>0.2</v>
      </c>
      <c r="AC222" s="397" t="n">
        <f aca="false">AB222/AA222-1</f>
        <v>0.0416666666666667</v>
      </c>
      <c r="AD222" s="176" t="n">
        <f aca="false">V222</f>
        <v>0.2</v>
      </c>
      <c r="AE222" s="397" t="n">
        <f aca="false">AD222/AB222-1</f>
        <v>0</v>
      </c>
    </row>
    <row r="223" customFormat="false" ht="15.6" hidden="false" customHeight="false" outlineLevel="0" collapsed="false">
      <c r="A223" s="399" t="s">
        <v>632</v>
      </c>
      <c r="B223" s="143" t="n">
        <v>0.187</v>
      </c>
      <c r="C223" s="144" t="n">
        <v>0</v>
      </c>
      <c r="D223" s="143" t="n">
        <f aca="false">ROUND(B223*(1+C223),3)</f>
        <v>0.187</v>
      </c>
      <c r="E223" s="4"/>
      <c r="F223" s="447" t="n">
        <v>0.191</v>
      </c>
      <c r="G223" s="70" t="n">
        <f aca="false">G$15</f>
        <v>0</v>
      </c>
      <c r="H223" s="208" t="n">
        <f aca="false">ROUND(F223*(1+G223),3)</f>
        <v>0.191</v>
      </c>
      <c r="I223" s="62"/>
      <c r="J223" s="206" t="n">
        <f aca="false">H223</f>
        <v>0.191</v>
      </c>
      <c r="L223" s="399" t="s">
        <v>632</v>
      </c>
      <c r="M223" s="407" t="n">
        <v>2730171417</v>
      </c>
      <c r="O223" s="145" t="n">
        <f aca="false">D223</f>
        <v>0.187</v>
      </c>
      <c r="P223" s="159" t="n">
        <f aca="false">$M223*O223</f>
        <v>510542054.979</v>
      </c>
      <c r="Q223" s="189"/>
      <c r="S223" s="399" t="s">
        <v>632</v>
      </c>
      <c r="T223" s="173" t="n">
        <f aca="false">M223</f>
        <v>2730171417</v>
      </c>
      <c r="U223" s="174" t="n">
        <f aca="false">F223</f>
        <v>0.191</v>
      </c>
      <c r="V223" s="145" t="n">
        <f aca="false">$J223</f>
        <v>0.191</v>
      </c>
      <c r="W223" s="173" t="n">
        <f aca="false">$M223*V223</f>
        <v>521462740.647</v>
      </c>
      <c r="X223" s="189"/>
      <c r="Z223" s="399" t="s">
        <v>632</v>
      </c>
      <c r="AA223" s="176" t="n">
        <f aca="false">O223</f>
        <v>0.187</v>
      </c>
      <c r="AB223" s="176" t="n">
        <v>0.191</v>
      </c>
      <c r="AC223" s="397" t="n">
        <f aca="false">AB223/AA223-1</f>
        <v>0.0213903743315509</v>
      </c>
      <c r="AD223" s="176" t="n">
        <f aca="false">V223</f>
        <v>0.191</v>
      </c>
      <c r="AE223" s="397" t="n">
        <f aca="false">AD223/AB223-1</f>
        <v>0</v>
      </c>
    </row>
    <row r="224" customFormat="false" ht="15.6" hidden="false" customHeight="false" outlineLevel="0" collapsed="false">
      <c r="A224" s="53"/>
      <c r="B224" s="253"/>
      <c r="C224" s="10"/>
      <c r="D224" s="10"/>
      <c r="E224" s="10"/>
      <c r="F224" s="62"/>
      <c r="G224" s="62"/>
      <c r="H224" s="203"/>
      <c r="I224" s="62"/>
      <c r="J224" s="246"/>
      <c r="L224" s="419" t="s">
        <v>233</v>
      </c>
      <c r="M224" s="222" t="n">
        <f aca="false">SUM(M221:M223)</f>
        <v>17078488277</v>
      </c>
      <c r="N224" s="217"/>
      <c r="O224" s="290"/>
      <c r="P224" s="222" t="n">
        <f aca="false">SUM(P221:P223)*P$336</f>
        <v>3387666572.291</v>
      </c>
      <c r="Q224" s="104" t="n">
        <f aca="false">ROUND(P224/M224,15)</f>
        <v>0.198358690613926</v>
      </c>
      <c r="S224" s="419" t="s">
        <v>233</v>
      </c>
      <c r="T224" s="222" t="n">
        <f aca="false">SUM(T221:T223)</f>
        <v>17078488277</v>
      </c>
      <c r="U224" s="217"/>
      <c r="V224" s="290"/>
      <c r="W224" s="222" t="n">
        <f aca="false">SUM(W221:W223)*W$336</f>
        <v>3574497632.935</v>
      </c>
      <c r="X224" s="104" t="n">
        <f aca="false">ROUND(W224/T224,15)</f>
        <v>0.209298245544886</v>
      </c>
      <c r="Z224" s="53"/>
      <c r="AA224" s="176"/>
      <c r="AB224" s="176"/>
      <c r="AC224" s="397"/>
      <c r="AD224" s="176"/>
      <c r="AE224" s="397"/>
    </row>
    <row r="225" customFormat="false" ht="15.6" hidden="false" customHeight="false" outlineLevel="0" collapsed="false">
      <c r="B225" s="143"/>
      <c r="C225" s="4"/>
      <c r="D225" s="4"/>
      <c r="E225" s="4"/>
      <c r="F225" s="208"/>
      <c r="G225" s="62"/>
      <c r="H225" s="62"/>
      <c r="I225" s="62"/>
      <c r="J225" s="206"/>
      <c r="M225" s="173"/>
      <c r="O225" s="147"/>
      <c r="P225" s="173"/>
      <c r="Q225" s="58"/>
      <c r="T225" s="173"/>
      <c r="U225" s="174"/>
      <c r="V225" s="145"/>
      <c r="W225" s="173"/>
      <c r="X225" s="58"/>
      <c r="AA225" s="10"/>
      <c r="AB225" s="10"/>
      <c r="AC225" s="10"/>
      <c r="AD225" s="10"/>
      <c r="AE225" s="10"/>
    </row>
    <row r="226" customFormat="false" ht="15.6" hidden="false" customHeight="false" outlineLevel="0" collapsed="false">
      <c r="A226" s="136" t="s">
        <v>637</v>
      </c>
      <c r="B226" s="143"/>
      <c r="C226" s="4"/>
      <c r="D226" s="4"/>
      <c r="E226" s="4"/>
      <c r="F226" s="208"/>
      <c r="G226" s="62"/>
      <c r="H226" s="62"/>
      <c r="I226" s="62"/>
      <c r="J226" s="206"/>
      <c r="L226" s="136" t="s">
        <v>637</v>
      </c>
      <c r="M226" s="173"/>
      <c r="O226" s="147"/>
      <c r="P226" s="173"/>
      <c r="Q226" s="58"/>
      <c r="S226" s="136" t="s">
        <v>637</v>
      </c>
      <c r="T226" s="173"/>
      <c r="U226" s="174"/>
      <c r="V226" s="145"/>
      <c r="W226" s="173"/>
      <c r="X226" s="58"/>
      <c r="Z226" s="136" t="s">
        <v>637</v>
      </c>
      <c r="AA226" s="10"/>
      <c r="AB226" s="10"/>
      <c r="AC226" s="10"/>
      <c r="AD226" s="10"/>
      <c r="AE226" s="10"/>
    </row>
    <row r="227" customFormat="false" ht="15.6" hidden="false" customHeight="false" outlineLevel="0" collapsed="false">
      <c r="A227" s="63" t="s">
        <v>626</v>
      </c>
      <c r="B227" s="143"/>
      <c r="C227" s="4"/>
      <c r="D227" s="4"/>
      <c r="E227" s="4"/>
      <c r="F227" s="208"/>
      <c r="G227" s="62"/>
      <c r="H227" s="62"/>
      <c r="I227" s="62"/>
      <c r="J227" s="206"/>
      <c r="L227" s="63" t="s">
        <v>626</v>
      </c>
      <c r="M227" s="173"/>
      <c r="O227" s="145"/>
      <c r="P227" s="173"/>
      <c r="Q227" s="58"/>
      <c r="S227" s="63" t="s">
        <v>626</v>
      </c>
      <c r="T227" s="173"/>
      <c r="U227" s="174"/>
      <c r="V227" s="145"/>
      <c r="W227" s="173"/>
      <c r="X227" s="58"/>
      <c r="Z227" s="63" t="s">
        <v>626</v>
      </c>
      <c r="AA227" s="10"/>
      <c r="AB227" s="10"/>
      <c r="AC227" s="10"/>
      <c r="AD227" s="10"/>
      <c r="AE227" s="10"/>
    </row>
    <row r="228" customFormat="false" ht="15.6" hidden="false" customHeight="false" outlineLevel="0" collapsed="false">
      <c r="A228" s="399" t="s">
        <v>629</v>
      </c>
      <c r="B228" s="143" t="n">
        <v>0.2</v>
      </c>
      <c r="C228" s="144" t="n">
        <v>0</v>
      </c>
      <c r="D228" s="143" t="n">
        <f aca="false">ROUND(B228*(1+C228),3)</f>
        <v>0.2</v>
      </c>
      <c r="E228" s="4"/>
      <c r="F228" s="447" t="n">
        <v>0.218</v>
      </c>
      <c r="G228" s="70" t="n">
        <f aca="false">G$15</f>
        <v>0</v>
      </c>
      <c r="H228" s="208" t="n">
        <f aca="false">ROUND(F228*(1+G228),3)</f>
        <v>0.218</v>
      </c>
      <c r="I228" s="62"/>
      <c r="J228" s="206" t="n">
        <f aca="false">H228</f>
        <v>0.218</v>
      </c>
      <c r="L228" s="399" t="s">
        <v>629</v>
      </c>
      <c r="M228" s="262" t="n">
        <v>2925407745</v>
      </c>
      <c r="O228" s="145" t="n">
        <f aca="false">D228</f>
        <v>0.2</v>
      </c>
      <c r="P228" s="173" t="n">
        <f aca="false">$M228*O228</f>
        <v>585081549</v>
      </c>
      <c r="Q228" s="58"/>
      <c r="S228" s="399" t="s">
        <v>629</v>
      </c>
      <c r="T228" s="173" t="n">
        <f aca="false">M228</f>
        <v>2925407745</v>
      </c>
      <c r="U228" s="174" t="n">
        <f aca="false">F228</f>
        <v>0.218</v>
      </c>
      <c r="V228" s="145" t="n">
        <f aca="false">$J228</f>
        <v>0.218</v>
      </c>
      <c r="W228" s="173" t="n">
        <f aca="false">$M228*V228</f>
        <v>637738888.41</v>
      </c>
      <c r="X228" s="58"/>
      <c r="Z228" s="399" t="s">
        <v>629</v>
      </c>
      <c r="AA228" s="176" t="n">
        <f aca="false">O228</f>
        <v>0.2</v>
      </c>
      <c r="AB228" s="176" t="n">
        <v>0.218</v>
      </c>
      <c r="AC228" s="397" t="n">
        <f aca="false">AB228/AA228-1</f>
        <v>0.0899999999999999</v>
      </c>
      <c r="AD228" s="176" t="n">
        <f aca="false">V228</f>
        <v>0.218</v>
      </c>
      <c r="AE228" s="397" t="n">
        <f aca="false">AD228/AB228-1</f>
        <v>0</v>
      </c>
    </row>
    <row r="229" customFormat="false" ht="15.6" hidden="false" customHeight="false" outlineLevel="0" collapsed="false">
      <c r="A229" s="399" t="s">
        <v>631</v>
      </c>
      <c r="B229" s="143" t="n">
        <v>0.178</v>
      </c>
      <c r="C229" s="144" t="n">
        <v>0</v>
      </c>
      <c r="D229" s="143" t="n">
        <f aca="false">ROUND(B229*(1+C229),3)</f>
        <v>0.178</v>
      </c>
      <c r="E229" s="4"/>
      <c r="F229" s="447" t="n">
        <v>0.185</v>
      </c>
      <c r="G229" s="70" t="n">
        <f aca="false">G$15</f>
        <v>0</v>
      </c>
      <c r="H229" s="208" t="n">
        <f aca="false">ROUND(F229*(1+G229),3)</f>
        <v>0.185</v>
      </c>
      <c r="I229" s="62"/>
      <c r="J229" s="206" t="n">
        <f aca="false">H229</f>
        <v>0.185</v>
      </c>
      <c r="L229" s="399" t="s">
        <v>631</v>
      </c>
      <c r="M229" s="262" t="n">
        <v>4796767935</v>
      </c>
      <c r="O229" s="145" t="n">
        <f aca="false">D229</f>
        <v>0.178</v>
      </c>
      <c r="P229" s="173" t="n">
        <f aca="false">$M229*O229</f>
        <v>853824692.43</v>
      </c>
      <c r="Q229" s="58"/>
      <c r="S229" s="399" t="s">
        <v>631</v>
      </c>
      <c r="T229" s="173" t="n">
        <f aca="false">M229</f>
        <v>4796767935</v>
      </c>
      <c r="U229" s="174" t="n">
        <f aca="false">F229</f>
        <v>0.185</v>
      </c>
      <c r="V229" s="145" t="n">
        <f aca="false">$J229</f>
        <v>0.185</v>
      </c>
      <c r="W229" s="173" t="n">
        <f aca="false">$M229*V229</f>
        <v>887402067.975</v>
      </c>
      <c r="X229" s="58"/>
      <c r="Z229" s="399" t="s">
        <v>631</v>
      </c>
      <c r="AA229" s="176" t="n">
        <f aca="false">O229</f>
        <v>0.178</v>
      </c>
      <c r="AB229" s="176" t="n">
        <v>0.185</v>
      </c>
      <c r="AC229" s="397" t="n">
        <f aca="false">AB229/AA229-1</f>
        <v>0.0393258426966292</v>
      </c>
      <c r="AD229" s="176" t="n">
        <f aca="false">V229</f>
        <v>0.185</v>
      </c>
      <c r="AE229" s="397" t="n">
        <f aca="false">AD229/AB229-1</f>
        <v>0</v>
      </c>
    </row>
    <row r="230" customFormat="false" ht="15.6" hidden="false" customHeight="false" outlineLevel="0" collapsed="false">
      <c r="A230" s="399" t="s">
        <v>632</v>
      </c>
      <c r="B230" s="143" t="n">
        <v>0.173</v>
      </c>
      <c r="C230" s="144" t="n">
        <v>0</v>
      </c>
      <c r="D230" s="143" t="n">
        <f aca="false">ROUND(B230*(1+C230),3)</f>
        <v>0.173</v>
      </c>
      <c r="E230" s="4"/>
      <c r="F230" s="447" t="n">
        <v>0.176</v>
      </c>
      <c r="G230" s="70" t="n">
        <f aca="false">G$15</f>
        <v>0</v>
      </c>
      <c r="H230" s="208" t="n">
        <f aca="false">ROUND(F230*(1+G230),3)</f>
        <v>0.176</v>
      </c>
      <c r="I230" s="62"/>
      <c r="J230" s="206" t="n">
        <f aca="false">H230</f>
        <v>0.176</v>
      </c>
      <c r="L230" s="399" t="s">
        <v>632</v>
      </c>
      <c r="M230" s="262" t="n">
        <v>10556051887</v>
      </c>
      <c r="O230" s="145" t="n">
        <f aca="false">D230</f>
        <v>0.173</v>
      </c>
      <c r="P230" s="173" t="n">
        <f aca="false">$M230*O230</f>
        <v>1826196976.451</v>
      </c>
      <c r="Q230" s="189"/>
      <c r="S230" s="399" t="s">
        <v>632</v>
      </c>
      <c r="T230" s="173" t="n">
        <f aca="false">M230</f>
        <v>10556051887</v>
      </c>
      <c r="U230" s="174" t="n">
        <f aca="false">F230</f>
        <v>0.176</v>
      </c>
      <c r="V230" s="145" t="n">
        <f aca="false">$J230</f>
        <v>0.176</v>
      </c>
      <c r="W230" s="173" t="n">
        <f aca="false">$M230*V230</f>
        <v>1857865132.112</v>
      </c>
      <c r="X230" s="189"/>
      <c r="Z230" s="399" t="s">
        <v>632</v>
      </c>
      <c r="AA230" s="176" t="n">
        <f aca="false">O230</f>
        <v>0.173</v>
      </c>
      <c r="AB230" s="176" t="n">
        <v>0.176</v>
      </c>
      <c r="AC230" s="397" t="n">
        <f aca="false">AB230/AA230-1</f>
        <v>0.0173410404624277</v>
      </c>
      <c r="AD230" s="176" t="n">
        <f aca="false">V230</f>
        <v>0.176</v>
      </c>
      <c r="AE230" s="397" t="n">
        <f aca="false">AD230/AB230-1</f>
        <v>0</v>
      </c>
    </row>
    <row r="231" customFormat="false" ht="15.6" hidden="false" customHeight="false" outlineLevel="0" collapsed="false">
      <c r="A231" s="53"/>
      <c r="B231" s="253"/>
      <c r="C231" s="10"/>
      <c r="D231" s="10"/>
      <c r="E231" s="10"/>
      <c r="F231" s="62"/>
      <c r="G231" s="62"/>
      <c r="H231" s="203"/>
      <c r="I231" s="62"/>
      <c r="J231" s="246"/>
      <c r="L231" s="419" t="s">
        <v>233</v>
      </c>
      <c r="M231" s="222" t="n">
        <f aca="false">SUM(M228:M230)</f>
        <v>18278227567</v>
      </c>
      <c r="N231" s="217"/>
      <c r="O231" s="290"/>
      <c r="P231" s="222" t="n">
        <f aca="false">SUM(P228:P230)*P$336</f>
        <v>3265103217.881</v>
      </c>
      <c r="Q231" s="104" t="n">
        <f aca="false">ROUND(P231/M231,15)</f>
        <v>0.178633470116977</v>
      </c>
      <c r="S231" s="419" t="s">
        <v>233</v>
      </c>
      <c r="T231" s="222" t="n">
        <f aca="false">SUM(T228:T230)</f>
        <v>18278227567</v>
      </c>
      <c r="U231" s="217"/>
      <c r="V231" s="290"/>
      <c r="W231" s="222" t="n">
        <f aca="false">SUM(W228:W230)*W$336</f>
        <v>3383006088.497</v>
      </c>
      <c r="X231" s="104" t="n">
        <f aca="false">ROUND(W231/T231,15)</f>
        <v>0.185083924362818</v>
      </c>
      <c r="Z231" s="53"/>
      <c r="AA231" s="145"/>
      <c r="AB231" s="145"/>
      <c r="AC231" s="397"/>
      <c r="AD231" s="145"/>
      <c r="AE231" s="31"/>
    </row>
    <row r="232" customFormat="false" ht="15.6" hidden="false" customHeight="false" outlineLevel="0" collapsed="false">
      <c r="A232" s="53"/>
      <c r="B232" s="143"/>
      <c r="C232" s="10"/>
      <c r="D232" s="10"/>
      <c r="E232" s="10"/>
      <c r="F232" s="208"/>
      <c r="G232" s="62"/>
      <c r="H232" s="203"/>
      <c r="I232" s="62"/>
      <c r="J232" s="206"/>
      <c r="L232" s="53"/>
      <c r="M232" s="159"/>
      <c r="O232" s="145"/>
      <c r="P232" s="159"/>
      <c r="Q232" s="189"/>
      <c r="S232" s="53"/>
      <c r="T232" s="173"/>
      <c r="U232" s="174"/>
      <c r="V232" s="145"/>
      <c r="W232" s="173"/>
      <c r="X232" s="189"/>
      <c r="Z232" s="53"/>
      <c r="AA232" s="145"/>
      <c r="AB232" s="145"/>
      <c r="AC232" s="397"/>
      <c r="AD232" s="145"/>
      <c r="AE232" s="31"/>
    </row>
    <row r="233" customFormat="false" ht="15.6" hidden="false" customHeight="false" outlineLevel="0" collapsed="false">
      <c r="A233" s="53"/>
      <c r="B233" s="253"/>
      <c r="C233" s="10"/>
      <c r="D233" s="10"/>
      <c r="E233" s="10"/>
      <c r="F233" s="62"/>
      <c r="G233" s="62"/>
      <c r="H233" s="203"/>
      <c r="I233" s="62"/>
      <c r="J233" s="246"/>
      <c r="L233" s="53" t="s">
        <v>665</v>
      </c>
      <c r="M233" s="159" t="n">
        <f aca="false">M217+M224+M231</f>
        <v>39545974202</v>
      </c>
      <c r="O233" s="175"/>
      <c r="P233" s="159" t="n">
        <f aca="false">P217+P224+P231</f>
        <v>7587241964.501</v>
      </c>
      <c r="Q233" s="189" t="n">
        <f aca="false">ROUND(P233/M233,15)</f>
        <v>0.191858769890091</v>
      </c>
      <c r="S233" s="10" t="s">
        <v>665</v>
      </c>
      <c r="T233" s="278" t="n">
        <f aca="false">T217+T224+T231</f>
        <v>39545974202</v>
      </c>
      <c r="U233" s="4"/>
      <c r="V233" s="253"/>
      <c r="W233" s="278" t="n">
        <f aca="false">W217+W224+W231</f>
        <v>7958826869.427</v>
      </c>
      <c r="X233" s="64" t="n">
        <f aca="false">ROUND(W233/T233,15)</f>
        <v>0.201255046310744</v>
      </c>
      <c r="Z233" s="53"/>
      <c r="AA233" s="145"/>
      <c r="AB233" s="145"/>
      <c r="AC233" s="397"/>
      <c r="AD233" s="145"/>
      <c r="AE233" s="31"/>
    </row>
    <row r="234" customFormat="false" ht="15.6" hidden="false" customHeight="false" outlineLevel="0" collapsed="false">
      <c r="B234" s="143"/>
      <c r="C234" s="4"/>
      <c r="D234" s="4"/>
      <c r="E234" s="4"/>
      <c r="F234" s="208"/>
      <c r="G234" s="62"/>
      <c r="H234" s="62"/>
      <c r="I234" s="62"/>
      <c r="J234" s="206"/>
      <c r="M234" s="173"/>
      <c r="O234" s="147"/>
      <c r="P234" s="173"/>
      <c r="Q234" s="58"/>
      <c r="T234" s="173"/>
      <c r="U234" s="174"/>
      <c r="V234" s="145"/>
      <c r="W234" s="173"/>
      <c r="X234" s="58"/>
      <c r="AA234" s="81"/>
      <c r="AB234" s="81"/>
      <c r="AD234" s="81"/>
    </row>
    <row r="235" customFormat="false" ht="15.6" hidden="false" customHeight="false" outlineLevel="0" collapsed="false">
      <c r="A235" s="136" t="s">
        <v>638</v>
      </c>
      <c r="B235" s="143"/>
      <c r="C235" s="4"/>
      <c r="D235" s="4"/>
      <c r="E235" s="4"/>
      <c r="F235" s="208"/>
      <c r="G235" s="62"/>
      <c r="H235" s="62"/>
      <c r="I235" s="62"/>
      <c r="J235" s="206"/>
      <c r="L235" s="136" t="s">
        <v>638</v>
      </c>
      <c r="M235" s="173"/>
      <c r="O235" s="147"/>
      <c r="P235" s="173"/>
      <c r="Q235" s="58"/>
      <c r="S235" s="136" t="s">
        <v>638</v>
      </c>
      <c r="T235" s="173"/>
      <c r="U235" s="174"/>
      <c r="V235" s="145"/>
      <c r="W235" s="173"/>
      <c r="X235" s="58"/>
      <c r="Z235" s="136" t="s">
        <v>638</v>
      </c>
      <c r="AA235" s="145"/>
      <c r="AB235" s="145"/>
      <c r="AC235" s="397"/>
      <c r="AD235" s="145"/>
      <c r="AE235" s="31"/>
    </row>
    <row r="236" customFormat="false" ht="15.6" hidden="false" customHeight="false" outlineLevel="0" collapsed="false">
      <c r="A236" s="63" t="s">
        <v>664</v>
      </c>
      <c r="B236" s="143"/>
      <c r="C236" s="4"/>
      <c r="D236" s="4"/>
      <c r="E236" s="4"/>
      <c r="F236" s="208"/>
      <c r="G236" s="62"/>
      <c r="H236" s="62"/>
      <c r="I236" s="62"/>
      <c r="J236" s="206"/>
      <c r="L236" s="63" t="s">
        <v>664</v>
      </c>
      <c r="M236" s="173"/>
      <c r="O236" s="147"/>
      <c r="P236" s="173"/>
      <c r="Q236" s="58"/>
      <c r="S236" s="63" t="s">
        <v>664</v>
      </c>
      <c r="T236" s="173"/>
      <c r="U236" s="174"/>
      <c r="V236" s="145"/>
      <c r="W236" s="173"/>
      <c r="X236" s="58"/>
      <c r="Z236" s="63" t="s">
        <v>664</v>
      </c>
      <c r="AA236" s="145"/>
      <c r="AB236" s="145"/>
      <c r="AC236" s="397"/>
      <c r="AD236" s="145"/>
      <c r="AE236" s="31"/>
    </row>
    <row r="237" customFormat="false" ht="15.6" hidden="false" customHeight="false" outlineLevel="0" collapsed="false">
      <c r="A237" s="399" t="s">
        <v>629</v>
      </c>
      <c r="B237" s="143" t="n">
        <v>0.316</v>
      </c>
      <c r="C237" s="144" t="n">
        <v>0</v>
      </c>
      <c r="D237" s="143" t="n">
        <f aca="false">ROUND(B237*(1+C237),3)</f>
        <v>0.316</v>
      </c>
      <c r="E237" s="4"/>
      <c r="F237" s="212" t="n">
        <v>0</v>
      </c>
      <c r="G237" s="70" t="n">
        <f aca="false">G$15</f>
        <v>0</v>
      </c>
      <c r="H237" s="208" t="n">
        <f aca="false">ROUND(F237*(1+G237),3)</f>
        <v>0</v>
      </c>
      <c r="I237" s="62"/>
      <c r="J237" s="206" t="n">
        <f aca="false">H237</f>
        <v>0</v>
      </c>
      <c r="L237" s="402" t="s">
        <v>629</v>
      </c>
      <c r="M237" s="435" t="n">
        <v>138889555</v>
      </c>
      <c r="N237" s="4"/>
      <c r="O237" s="176" t="n">
        <f aca="false">D237</f>
        <v>0.316</v>
      </c>
      <c r="P237" s="245" t="n">
        <f aca="false">$M237*O237</f>
        <v>43889099.38</v>
      </c>
      <c r="Q237" s="4"/>
      <c r="S237" s="399" t="s">
        <v>629</v>
      </c>
      <c r="T237" s="173" t="n">
        <f aca="false">M237</f>
        <v>138889555</v>
      </c>
      <c r="U237" s="174" t="n">
        <f aca="false">F237</f>
        <v>0</v>
      </c>
      <c r="V237" s="145" t="n">
        <f aca="false">$J237</f>
        <v>0</v>
      </c>
      <c r="W237" s="173" t="n">
        <f aca="false">$M237*V237</f>
        <v>0</v>
      </c>
      <c r="Z237" s="399" t="s">
        <v>629</v>
      </c>
      <c r="AA237" s="145" t="n">
        <f aca="false">O237</f>
        <v>0.316</v>
      </c>
      <c r="AB237" s="184" t="n">
        <v>0</v>
      </c>
      <c r="AC237" s="15"/>
      <c r="AD237" s="184" t="n">
        <f aca="false">V237</f>
        <v>0</v>
      </c>
      <c r="AE237" s="15"/>
    </row>
    <row r="238" customFormat="false" ht="15.6" hidden="false" customHeight="false" outlineLevel="0" collapsed="false">
      <c r="A238" s="399" t="s">
        <v>631</v>
      </c>
      <c r="B238" s="143" t="n">
        <v>0.294</v>
      </c>
      <c r="C238" s="144" t="n">
        <v>0</v>
      </c>
      <c r="D238" s="143" t="n">
        <f aca="false">ROUND(B238*(1+C238),3)</f>
        <v>0.294</v>
      </c>
      <c r="E238" s="4"/>
      <c r="F238" s="212" t="n">
        <v>0</v>
      </c>
      <c r="G238" s="70" t="n">
        <f aca="false">G$15</f>
        <v>0</v>
      </c>
      <c r="H238" s="208" t="n">
        <f aca="false">ROUND(F238*(1+G238),3)</f>
        <v>0</v>
      </c>
      <c r="I238" s="62"/>
      <c r="J238" s="206" t="n">
        <f aca="false">H238</f>
        <v>0</v>
      </c>
      <c r="L238" s="402" t="s">
        <v>631</v>
      </c>
      <c r="M238" s="435" t="n">
        <v>3970901</v>
      </c>
      <c r="N238" s="4"/>
      <c r="O238" s="176" t="n">
        <f aca="false">D238</f>
        <v>0.294</v>
      </c>
      <c r="P238" s="245" t="n">
        <f aca="false">$M238*O238</f>
        <v>1167444.894</v>
      </c>
      <c r="Q238" s="4"/>
      <c r="S238" s="399" t="s">
        <v>631</v>
      </c>
      <c r="T238" s="173" t="n">
        <f aca="false">M238</f>
        <v>3970901</v>
      </c>
      <c r="U238" s="174" t="n">
        <f aca="false">F238</f>
        <v>0</v>
      </c>
      <c r="V238" s="145" t="n">
        <f aca="false">$J238</f>
        <v>0</v>
      </c>
      <c r="W238" s="173" t="n">
        <f aca="false">$M238*V238</f>
        <v>0</v>
      </c>
      <c r="Z238" s="399" t="s">
        <v>631</v>
      </c>
      <c r="AA238" s="145" t="n">
        <f aca="false">O238</f>
        <v>0.294</v>
      </c>
      <c r="AB238" s="184" t="n">
        <v>0</v>
      </c>
      <c r="AC238" s="15"/>
      <c r="AD238" s="184" t="n">
        <f aca="false">V238</f>
        <v>0</v>
      </c>
      <c r="AE238" s="15"/>
    </row>
    <row r="239" customFormat="false" ht="15.6" hidden="false" customHeight="false" outlineLevel="0" collapsed="false">
      <c r="A239" s="399" t="s">
        <v>632</v>
      </c>
      <c r="B239" s="143" t="n">
        <v>0.289</v>
      </c>
      <c r="C239" s="144" t="n">
        <v>0</v>
      </c>
      <c r="D239" s="143" t="n">
        <f aca="false">ROUND(B239*(1+C239),3)</f>
        <v>0.289</v>
      </c>
      <c r="E239" s="4"/>
      <c r="F239" s="212" t="n">
        <v>0</v>
      </c>
      <c r="G239" s="70" t="n">
        <f aca="false">G$15</f>
        <v>0</v>
      </c>
      <c r="H239" s="208" t="n">
        <f aca="false">ROUND(F239*(1+G239),3)</f>
        <v>0</v>
      </c>
      <c r="I239" s="62"/>
      <c r="J239" s="206" t="n">
        <f aca="false">H239</f>
        <v>0</v>
      </c>
      <c r="L239" s="402" t="s">
        <v>632</v>
      </c>
      <c r="M239" s="435" t="n">
        <v>1889656</v>
      </c>
      <c r="N239" s="4"/>
      <c r="O239" s="176" t="n">
        <f aca="false">D239</f>
        <v>0.289</v>
      </c>
      <c r="P239" s="245" t="n">
        <f aca="false">$M239*O239</f>
        <v>546110.584</v>
      </c>
      <c r="Q239" s="4"/>
      <c r="S239" s="399" t="s">
        <v>632</v>
      </c>
      <c r="T239" s="173" t="n">
        <f aca="false">M239</f>
        <v>1889656</v>
      </c>
      <c r="U239" s="174" t="n">
        <f aca="false">F239</f>
        <v>0</v>
      </c>
      <c r="V239" s="145" t="n">
        <f aca="false">$J239</f>
        <v>0</v>
      </c>
      <c r="W239" s="173" t="n">
        <f aca="false">$M239*V239</f>
        <v>0</v>
      </c>
      <c r="Z239" s="399" t="s">
        <v>632</v>
      </c>
      <c r="AA239" s="145" t="n">
        <f aca="false">O239</f>
        <v>0.289</v>
      </c>
      <c r="AB239" s="184" t="n">
        <v>0</v>
      </c>
      <c r="AC239" s="15"/>
      <c r="AD239" s="184" t="n">
        <f aca="false">V239</f>
        <v>0</v>
      </c>
      <c r="AE239" s="15"/>
    </row>
    <row r="240" customFormat="false" ht="15.6" hidden="false" customHeight="false" outlineLevel="0" collapsed="false">
      <c r="A240" s="410" t="s">
        <v>207</v>
      </c>
      <c r="B240" s="151"/>
      <c r="C240" s="24"/>
      <c r="D240" s="151"/>
      <c r="E240" s="45"/>
      <c r="F240" s="411"/>
      <c r="G240" s="70"/>
      <c r="H240" s="208"/>
      <c r="I240" s="62"/>
      <c r="J240" s="206"/>
      <c r="L240" s="410" t="s">
        <v>207</v>
      </c>
      <c r="M240" s="415"/>
      <c r="O240" s="147"/>
      <c r="P240" s="173"/>
      <c r="S240" s="410" t="s">
        <v>207</v>
      </c>
      <c r="T240" s="150"/>
      <c r="U240" s="151"/>
      <c r="V240" s="157"/>
      <c r="W240" s="150"/>
      <c r="Z240" s="410" t="s">
        <v>207</v>
      </c>
      <c r="AA240" s="145"/>
      <c r="AB240" s="145"/>
      <c r="AC240" s="397"/>
      <c r="AD240" s="145"/>
      <c r="AE240" s="31"/>
    </row>
    <row r="241" customFormat="false" ht="15.6" hidden="false" customHeight="false" outlineLevel="0" collapsed="false">
      <c r="A241" s="426" t="s">
        <v>666</v>
      </c>
      <c r="B241" s="151"/>
      <c r="C241" s="24"/>
      <c r="D241" s="151"/>
      <c r="E241" s="45"/>
      <c r="F241" s="411"/>
      <c r="G241" s="70"/>
      <c r="H241" s="208"/>
      <c r="I241" s="62"/>
      <c r="J241" s="206"/>
      <c r="L241" s="426" t="s">
        <v>666</v>
      </c>
      <c r="M241" s="415"/>
      <c r="O241" s="147"/>
      <c r="P241" s="173"/>
      <c r="S241" s="426" t="s">
        <v>666</v>
      </c>
      <c r="T241" s="150"/>
      <c r="U241" s="151"/>
      <c r="V241" s="157"/>
      <c r="W241" s="150"/>
      <c r="Z241" s="426" t="s">
        <v>666</v>
      </c>
      <c r="AA241" s="145"/>
      <c r="AB241" s="145"/>
      <c r="AC241" s="397"/>
      <c r="AD241" s="145"/>
      <c r="AE241" s="31"/>
    </row>
    <row r="242" customFormat="false" ht="15.6" hidden="false" customHeight="false" outlineLevel="0" collapsed="false">
      <c r="A242" s="428" t="s">
        <v>629</v>
      </c>
      <c r="B242" s="168" t="n">
        <v>0</v>
      </c>
      <c r="C242" s="24" t="n">
        <v>0</v>
      </c>
      <c r="D242" s="168" t="n">
        <f aca="false">ROUND(B242*(1+C242),3)</f>
        <v>0</v>
      </c>
      <c r="E242" s="45"/>
      <c r="F242" s="447" t="n">
        <v>0.477</v>
      </c>
      <c r="G242" s="70" t="n">
        <f aca="false">G$15</f>
        <v>0</v>
      </c>
      <c r="H242" s="208" t="n">
        <f aca="false">ROUND(F242*(1+G242),3)</f>
        <v>0.477</v>
      </c>
      <c r="I242" s="62"/>
      <c r="J242" s="206" t="n">
        <f aca="false">H242</f>
        <v>0.477</v>
      </c>
      <c r="L242" s="428" t="s">
        <v>629</v>
      </c>
      <c r="M242" s="415" t="n">
        <v>26093040.9937702</v>
      </c>
      <c r="O242" s="147"/>
      <c r="P242" s="173"/>
      <c r="S242" s="428" t="s">
        <v>629</v>
      </c>
      <c r="T242" s="150" t="n">
        <f aca="false">M242</f>
        <v>26093040.9937702</v>
      </c>
      <c r="U242" s="151" t="n">
        <f aca="false">F242</f>
        <v>0.477</v>
      </c>
      <c r="V242" s="157" t="n">
        <f aca="false">$J242</f>
        <v>0.477</v>
      </c>
      <c r="W242" s="150" t="n">
        <f aca="false">$M242*V242</f>
        <v>12446380.5540284</v>
      </c>
      <c r="Z242" s="428" t="s">
        <v>629</v>
      </c>
      <c r="AA242" s="157" t="n">
        <f aca="false">O242</f>
        <v>0</v>
      </c>
      <c r="AB242" s="157" t="n">
        <v>0.477</v>
      </c>
      <c r="AC242" s="31"/>
      <c r="AD242" s="157" t="n">
        <f aca="false">V242</f>
        <v>0.477</v>
      </c>
      <c r="AE242" s="31" t="n">
        <f aca="false">AD242/AB242-1</f>
        <v>0</v>
      </c>
    </row>
    <row r="243" customFormat="false" ht="15.6" hidden="false" customHeight="false" outlineLevel="0" collapsed="false">
      <c r="A243" s="428" t="s">
        <v>631</v>
      </c>
      <c r="B243" s="168" t="n">
        <v>0</v>
      </c>
      <c r="C243" s="24" t="n">
        <v>0</v>
      </c>
      <c r="D243" s="168" t="n">
        <f aca="false">ROUND(B243*(1+C243),3)</f>
        <v>0</v>
      </c>
      <c r="E243" s="45"/>
      <c r="F243" s="447" t="n">
        <v>0.444</v>
      </c>
      <c r="G243" s="70" t="n">
        <f aca="false">G$15</f>
        <v>0</v>
      </c>
      <c r="H243" s="208" t="n">
        <f aca="false">ROUND(F243*(1+G243),3)</f>
        <v>0.444</v>
      </c>
      <c r="I243" s="62"/>
      <c r="J243" s="206" t="n">
        <f aca="false">H243</f>
        <v>0.444</v>
      </c>
      <c r="L243" s="428" t="s">
        <v>631</v>
      </c>
      <c r="M243" s="415" t="n">
        <v>1171566.4662444</v>
      </c>
      <c r="O243" s="147"/>
      <c r="P243" s="173"/>
      <c r="S243" s="428" t="s">
        <v>631</v>
      </c>
      <c r="T243" s="150" t="n">
        <f aca="false">M243</f>
        <v>1171566.4662444</v>
      </c>
      <c r="U243" s="151" t="n">
        <f aca="false">F243</f>
        <v>0.444</v>
      </c>
      <c r="V243" s="157" t="n">
        <f aca="false">$J243</f>
        <v>0.444</v>
      </c>
      <c r="W243" s="150" t="n">
        <f aca="false">$M243*V243</f>
        <v>520175.511012513</v>
      </c>
      <c r="Z243" s="428" t="s">
        <v>631</v>
      </c>
      <c r="AA243" s="157" t="n">
        <f aca="false">O243</f>
        <v>0</v>
      </c>
      <c r="AB243" s="157" t="n">
        <v>0.444</v>
      </c>
      <c r="AC243" s="31"/>
      <c r="AD243" s="157" t="n">
        <f aca="false">V243</f>
        <v>0.444</v>
      </c>
      <c r="AE243" s="31" t="n">
        <f aca="false">AD243/AB243-1</f>
        <v>0</v>
      </c>
    </row>
    <row r="244" customFormat="false" ht="15.6" hidden="false" customHeight="false" outlineLevel="0" collapsed="false">
      <c r="A244" s="428" t="s">
        <v>632</v>
      </c>
      <c r="B244" s="168" t="n">
        <v>0</v>
      </c>
      <c r="C244" s="24" t="n">
        <v>0</v>
      </c>
      <c r="D244" s="168" t="n">
        <f aca="false">ROUND(B244*(1+C244),3)</f>
        <v>0</v>
      </c>
      <c r="E244" s="45"/>
      <c r="F244" s="447" t="n">
        <v>0.444</v>
      </c>
      <c r="G244" s="70" t="n">
        <f aca="false">G$15</f>
        <v>0</v>
      </c>
      <c r="H244" s="208" t="n">
        <f aca="false">ROUND(F244*(1+G244),3)</f>
        <v>0.444</v>
      </c>
      <c r="I244" s="62"/>
      <c r="J244" s="206" t="n">
        <f aca="false">H244</f>
        <v>0.444</v>
      </c>
      <c r="L244" s="428" t="s">
        <v>632</v>
      </c>
      <c r="M244" s="415" t="n">
        <v>0</v>
      </c>
      <c r="O244" s="147"/>
      <c r="P244" s="173"/>
      <c r="S244" s="428" t="s">
        <v>632</v>
      </c>
      <c r="T244" s="150" t="n">
        <f aca="false">M244</f>
        <v>0</v>
      </c>
      <c r="U244" s="151" t="n">
        <f aca="false">F244</f>
        <v>0.444</v>
      </c>
      <c r="V244" s="157" t="n">
        <f aca="false">$J244</f>
        <v>0.444</v>
      </c>
      <c r="W244" s="150" t="n">
        <f aca="false">$M244*V244</f>
        <v>0</v>
      </c>
      <c r="Z244" s="428" t="s">
        <v>632</v>
      </c>
      <c r="AA244" s="157" t="n">
        <f aca="false">O244</f>
        <v>0</v>
      </c>
      <c r="AB244" s="157" t="n">
        <v>0.444</v>
      </c>
      <c r="AC244" s="31"/>
      <c r="AD244" s="157" t="n">
        <f aca="false">V244</f>
        <v>0.444</v>
      </c>
      <c r="AE244" s="31" t="n">
        <f aca="false">AD244/AB244-1</f>
        <v>0</v>
      </c>
    </row>
    <row r="245" customFormat="false" ht="15.6" hidden="false" customHeight="false" outlineLevel="0" collapsed="false">
      <c r="A245" s="426" t="s">
        <v>671</v>
      </c>
      <c r="B245" s="151"/>
      <c r="C245" s="24"/>
      <c r="D245" s="151"/>
      <c r="E245" s="45"/>
      <c r="F245" s="447"/>
      <c r="G245" s="70"/>
      <c r="H245" s="208"/>
      <c r="I245" s="62"/>
      <c r="J245" s="206"/>
      <c r="L245" s="426" t="s">
        <v>671</v>
      </c>
      <c r="M245" s="415"/>
      <c r="O245" s="147"/>
      <c r="P245" s="173"/>
      <c r="S245" s="426" t="s">
        <v>671</v>
      </c>
      <c r="T245" s="150"/>
      <c r="U245" s="151"/>
      <c r="V245" s="157"/>
      <c r="W245" s="150"/>
      <c r="Z245" s="426" t="s">
        <v>671</v>
      </c>
      <c r="AA245" s="145"/>
      <c r="AB245" s="145"/>
      <c r="AC245" s="397"/>
      <c r="AD245" s="145"/>
      <c r="AE245" s="31"/>
    </row>
    <row r="246" customFormat="false" ht="15.6" hidden="false" customHeight="false" outlineLevel="0" collapsed="false">
      <c r="A246" s="428" t="s">
        <v>629</v>
      </c>
      <c r="B246" s="168" t="n">
        <v>0</v>
      </c>
      <c r="C246" s="24" t="n">
        <v>0</v>
      </c>
      <c r="D246" s="168" t="n">
        <f aca="false">ROUND(B246*(1+C246),3)</f>
        <v>0</v>
      </c>
      <c r="E246" s="45"/>
      <c r="F246" s="447" t="n">
        <v>0.424</v>
      </c>
      <c r="G246" s="70" t="n">
        <f aca="false">G$15</f>
        <v>0</v>
      </c>
      <c r="H246" s="208" t="n">
        <f aca="false">ROUND(F246*(1+G246),3)</f>
        <v>0.424</v>
      </c>
      <c r="I246" s="62"/>
      <c r="J246" s="206" t="n">
        <f aca="false">H246</f>
        <v>0.424</v>
      </c>
      <c r="L246" s="428" t="s">
        <v>629</v>
      </c>
      <c r="M246" s="415" t="n">
        <v>101496514.125758</v>
      </c>
      <c r="O246" s="147"/>
      <c r="P246" s="173"/>
      <c r="S246" s="428" t="s">
        <v>629</v>
      </c>
      <c r="T246" s="150" t="n">
        <f aca="false">M246</f>
        <v>101496514.125758</v>
      </c>
      <c r="U246" s="151" t="n">
        <f aca="false">F246</f>
        <v>0.424</v>
      </c>
      <c r="V246" s="157" t="n">
        <f aca="false">$J246</f>
        <v>0.424</v>
      </c>
      <c r="W246" s="150" t="n">
        <f aca="false">$M246*V246</f>
        <v>43034521.9893214</v>
      </c>
      <c r="Z246" s="428" t="s">
        <v>629</v>
      </c>
      <c r="AA246" s="157" t="n">
        <f aca="false">O246</f>
        <v>0</v>
      </c>
      <c r="AB246" s="157" t="n">
        <v>0.424</v>
      </c>
      <c r="AC246" s="31"/>
      <c r="AD246" s="157" t="n">
        <f aca="false">V246</f>
        <v>0.424</v>
      </c>
      <c r="AE246" s="31" t="n">
        <f aca="false">AD246/AB246-1</f>
        <v>0</v>
      </c>
    </row>
    <row r="247" customFormat="false" ht="15.6" hidden="false" customHeight="false" outlineLevel="0" collapsed="false">
      <c r="A247" s="428" t="s">
        <v>631</v>
      </c>
      <c r="B247" s="168" t="n">
        <v>0</v>
      </c>
      <c r="C247" s="24" t="n">
        <v>0</v>
      </c>
      <c r="D247" s="168" t="n">
        <f aca="false">ROUND(B247*(1+C247),3)</f>
        <v>0</v>
      </c>
      <c r="E247" s="45"/>
      <c r="F247" s="447" t="n">
        <v>0.391</v>
      </c>
      <c r="G247" s="70" t="n">
        <f aca="false">G$15</f>
        <v>0</v>
      </c>
      <c r="H247" s="208" t="n">
        <f aca="false">ROUND(F247*(1+G247),3)</f>
        <v>0.391</v>
      </c>
      <c r="I247" s="62"/>
      <c r="J247" s="206" t="n">
        <f aca="false">H247</f>
        <v>0.391</v>
      </c>
      <c r="L247" s="428" t="s">
        <v>631</v>
      </c>
      <c r="M247" s="415" t="n">
        <v>3587279.9942073</v>
      </c>
      <c r="O247" s="147"/>
      <c r="P247" s="173"/>
      <c r="S247" s="428" t="s">
        <v>631</v>
      </c>
      <c r="T247" s="150" t="n">
        <f aca="false">M247</f>
        <v>3587279.9942073</v>
      </c>
      <c r="U247" s="151" t="n">
        <f aca="false">F247</f>
        <v>0.391</v>
      </c>
      <c r="V247" s="157" t="n">
        <f aca="false">$J247</f>
        <v>0.391</v>
      </c>
      <c r="W247" s="150" t="n">
        <f aca="false">$M247*V247</f>
        <v>1402626.47773505</v>
      </c>
      <c r="Z247" s="428" t="s">
        <v>631</v>
      </c>
      <c r="AA247" s="157" t="n">
        <f aca="false">O247</f>
        <v>0</v>
      </c>
      <c r="AB247" s="157" t="n">
        <v>0.391</v>
      </c>
      <c r="AC247" s="31"/>
      <c r="AD247" s="157" t="n">
        <f aca="false">V247</f>
        <v>0.391</v>
      </c>
      <c r="AE247" s="31" t="n">
        <f aca="false">AD247/AB247-1</f>
        <v>0</v>
      </c>
    </row>
    <row r="248" customFormat="false" ht="15.6" hidden="false" customHeight="false" outlineLevel="0" collapsed="false">
      <c r="A248" s="428" t="s">
        <v>632</v>
      </c>
      <c r="B248" s="168" t="n">
        <v>0</v>
      </c>
      <c r="C248" s="24" t="n">
        <v>0</v>
      </c>
      <c r="D248" s="168" t="n">
        <f aca="false">ROUND(B248*(1+C248),3)</f>
        <v>0</v>
      </c>
      <c r="E248" s="45"/>
      <c r="F248" s="447" t="n">
        <v>0.382</v>
      </c>
      <c r="G248" s="70" t="n">
        <f aca="false">G$15</f>
        <v>0</v>
      </c>
      <c r="H248" s="208" t="n">
        <f aca="false">ROUND(F248*(1+G248),3)</f>
        <v>0.382</v>
      </c>
      <c r="I248" s="62"/>
      <c r="J248" s="206" t="n">
        <f aca="false">H248</f>
        <v>0.382</v>
      </c>
      <c r="L248" s="428" t="s">
        <v>632</v>
      </c>
      <c r="M248" s="415" t="n">
        <v>1483549.85119059</v>
      </c>
      <c r="O248" s="147"/>
      <c r="P248" s="173"/>
      <c r="S248" s="428" t="s">
        <v>632</v>
      </c>
      <c r="T248" s="150" t="n">
        <f aca="false">M248</f>
        <v>1483549.85119059</v>
      </c>
      <c r="U248" s="151" t="n">
        <f aca="false">F248</f>
        <v>0.382</v>
      </c>
      <c r="V248" s="157" t="n">
        <f aca="false">$J248</f>
        <v>0.382</v>
      </c>
      <c r="W248" s="150" t="n">
        <f aca="false">$M248*V248</f>
        <v>566716.043154804</v>
      </c>
      <c r="Z248" s="428" t="s">
        <v>632</v>
      </c>
      <c r="AA248" s="157" t="n">
        <f aca="false">O248</f>
        <v>0</v>
      </c>
      <c r="AB248" s="157" t="n">
        <v>0.382</v>
      </c>
      <c r="AC248" s="31"/>
      <c r="AD248" s="157" t="n">
        <f aca="false">V248</f>
        <v>0.382</v>
      </c>
      <c r="AE248" s="31" t="n">
        <f aca="false">AD248/AB248-1</f>
        <v>0</v>
      </c>
    </row>
    <row r="249" customFormat="false" ht="15.6" hidden="false" customHeight="false" outlineLevel="0" collapsed="false">
      <c r="A249" s="410" t="s">
        <v>670</v>
      </c>
      <c r="B249" s="151"/>
      <c r="C249" s="24"/>
      <c r="D249" s="151"/>
      <c r="E249" s="45"/>
      <c r="F249" s="447"/>
      <c r="G249" s="70"/>
      <c r="H249" s="208"/>
      <c r="I249" s="62"/>
      <c r="J249" s="206"/>
      <c r="L249" s="410" t="s">
        <v>670</v>
      </c>
      <c r="M249" s="415"/>
      <c r="O249" s="147"/>
      <c r="P249" s="173"/>
      <c r="S249" s="410" t="s">
        <v>670</v>
      </c>
      <c r="T249" s="150"/>
      <c r="U249" s="151"/>
      <c r="V249" s="157"/>
      <c r="W249" s="150"/>
      <c r="Z249" s="410" t="s">
        <v>670</v>
      </c>
      <c r="AA249" s="145"/>
      <c r="AB249" s="145"/>
      <c r="AC249" s="397"/>
      <c r="AD249" s="145"/>
      <c r="AE249" s="31"/>
    </row>
    <row r="250" customFormat="false" ht="15.6" hidden="false" customHeight="false" outlineLevel="0" collapsed="false">
      <c r="A250" s="426" t="s">
        <v>666</v>
      </c>
      <c r="B250" s="151"/>
      <c r="C250" s="24"/>
      <c r="D250" s="151"/>
      <c r="E250" s="45"/>
      <c r="F250" s="447"/>
      <c r="G250" s="70"/>
      <c r="H250" s="208"/>
      <c r="I250" s="62"/>
      <c r="J250" s="206"/>
      <c r="L250" s="426" t="s">
        <v>666</v>
      </c>
      <c r="M250" s="415"/>
      <c r="O250" s="147"/>
      <c r="P250" s="173"/>
      <c r="S250" s="426" t="s">
        <v>666</v>
      </c>
      <c r="T250" s="150"/>
      <c r="U250" s="151"/>
      <c r="V250" s="157"/>
      <c r="W250" s="150"/>
      <c r="Z250" s="426" t="s">
        <v>666</v>
      </c>
      <c r="AA250" s="145"/>
      <c r="AB250" s="145"/>
      <c r="AC250" s="397"/>
      <c r="AD250" s="145"/>
      <c r="AE250" s="31"/>
    </row>
    <row r="251" customFormat="false" ht="15.6" hidden="false" customHeight="false" outlineLevel="0" collapsed="false">
      <c r="A251" s="428" t="s">
        <v>629</v>
      </c>
      <c r="B251" s="168" t="n">
        <v>0</v>
      </c>
      <c r="C251" s="24" t="n">
        <v>0</v>
      </c>
      <c r="D251" s="168" t="n">
        <f aca="false">ROUND(B251*(1+C251),3)</f>
        <v>0</v>
      </c>
      <c r="E251" s="45"/>
      <c r="F251" s="411" t="n">
        <v>1.028</v>
      </c>
      <c r="G251" s="70" t="n">
        <f aca="false">G$15</f>
        <v>0</v>
      </c>
      <c r="H251" s="208" t="n">
        <f aca="false">ROUND(F251*(1+G251),3)</f>
        <v>1.028</v>
      </c>
      <c r="I251" s="62"/>
      <c r="J251" s="206" t="n">
        <f aca="false">H251</f>
        <v>1.028</v>
      </c>
      <c r="L251" s="428" t="s">
        <v>629</v>
      </c>
      <c r="M251" s="415" t="n">
        <v>3594929.09940649</v>
      </c>
      <c r="O251" s="147"/>
      <c r="P251" s="173"/>
      <c r="S251" s="428" t="s">
        <v>629</v>
      </c>
      <c r="T251" s="150" t="n">
        <f aca="false">M251</f>
        <v>3594929.09940649</v>
      </c>
      <c r="U251" s="151" t="n">
        <f aca="false">F251</f>
        <v>1.028</v>
      </c>
      <c r="V251" s="157" t="n">
        <f aca="false">$J251</f>
        <v>1.028</v>
      </c>
      <c r="W251" s="150" t="n">
        <f aca="false">$M251*V251</f>
        <v>3695587.11418987</v>
      </c>
      <c r="Z251" s="428" t="s">
        <v>629</v>
      </c>
      <c r="AA251" s="157" t="n">
        <f aca="false">O251</f>
        <v>0</v>
      </c>
      <c r="AB251" s="157" t="n">
        <v>1.028</v>
      </c>
      <c r="AC251" s="31"/>
      <c r="AD251" s="157" t="n">
        <f aca="false">V251</f>
        <v>1.028</v>
      </c>
      <c r="AE251" s="31" t="n">
        <f aca="false">AD251/AB251-1</f>
        <v>0</v>
      </c>
    </row>
    <row r="252" customFormat="false" ht="15.6" hidden="false" customHeight="false" outlineLevel="0" collapsed="false">
      <c r="A252" s="428" t="s">
        <v>631</v>
      </c>
      <c r="B252" s="168" t="n">
        <v>0</v>
      </c>
      <c r="C252" s="24" t="n">
        <v>0</v>
      </c>
      <c r="D252" s="168" t="n">
        <f aca="false">ROUND(B252*(1+C252),3)</f>
        <v>0</v>
      </c>
      <c r="E252" s="45"/>
      <c r="F252" s="411" t="n">
        <v>0.995</v>
      </c>
      <c r="G252" s="70" t="n">
        <f aca="false">G$15</f>
        <v>0</v>
      </c>
      <c r="H252" s="208" t="n">
        <f aca="false">ROUND(F252*(1+G252),3)</f>
        <v>0.995</v>
      </c>
      <c r="I252" s="62"/>
      <c r="J252" s="206" t="n">
        <f aca="false">H252</f>
        <v>0.995</v>
      </c>
      <c r="L252" s="428" t="s">
        <v>631</v>
      </c>
      <c r="M252" s="415" t="n">
        <v>0</v>
      </c>
      <c r="O252" s="147"/>
      <c r="P252" s="173"/>
      <c r="S252" s="428" t="s">
        <v>631</v>
      </c>
      <c r="T252" s="150" t="n">
        <f aca="false">M252</f>
        <v>0</v>
      </c>
      <c r="U252" s="151" t="n">
        <f aca="false">F252</f>
        <v>0.995</v>
      </c>
      <c r="V252" s="157" t="n">
        <f aca="false">$J252</f>
        <v>0.995</v>
      </c>
      <c r="W252" s="150" t="n">
        <f aca="false">$M252*V252</f>
        <v>0</v>
      </c>
      <c r="Z252" s="428" t="s">
        <v>631</v>
      </c>
      <c r="AA252" s="157" t="n">
        <f aca="false">O252</f>
        <v>0</v>
      </c>
      <c r="AB252" s="157" t="n">
        <v>0.995</v>
      </c>
      <c r="AC252" s="31"/>
      <c r="AD252" s="157" t="n">
        <f aca="false">V252</f>
        <v>0.995</v>
      </c>
      <c r="AE252" s="31" t="n">
        <f aca="false">AD252/AB252-1</f>
        <v>0</v>
      </c>
    </row>
    <row r="253" customFormat="false" ht="15.6" hidden="false" customHeight="false" outlineLevel="0" collapsed="false">
      <c r="A253" s="428" t="s">
        <v>632</v>
      </c>
      <c r="B253" s="168" t="n">
        <v>0</v>
      </c>
      <c r="C253" s="24" t="n">
        <v>0</v>
      </c>
      <c r="D253" s="168" t="n">
        <f aca="false">ROUND(B253*(1+C253),3)</f>
        <v>0</v>
      </c>
      <c r="E253" s="45"/>
      <c r="F253" s="411" t="n">
        <v>0.995</v>
      </c>
      <c r="G253" s="70" t="n">
        <f aca="false">G$15</f>
        <v>0</v>
      </c>
      <c r="H253" s="208" t="n">
        <f aca="false">ROUND(F253*(1+G253),3)</f>
        <v>0.995</v>
      </c>
      <c r="I253" s="62"/>
      <c r="J253" s="206" t="n">
        <f aca="false">H253</f>
        <v>0.995</v>
      </c>
      <c r="L253" s="428" t="s">
        <v>632</v>
      </c>
      <c r="M253" s="415" t="n">
        <v>0</v>
      </c>
      <c r="O253" s="147"/>
      <c r="P253" s="173"/>
      <c r="S253" s="428" t="s">
        <v>632</v>
      </c>
      <c r="T253" s="150" t="n">
        <f aca="false">M253</f>
        <v>0</v>
      </c>
      <c r="U253" s="151" t="n">
        <f aca="false">F253</f>
        <v>0.995</v>
      </c>
      <c r="V253" s="157" t="n">
        <f aca="false">$J253</f>
        <v>0.995</v>
      </c>
      <c r="W253" s="150" t="n">
        <f aca="false">$M253*V253</f>
        <v>0</v>
      </c>
      <c r="Z253" s="428" t="s">
        <v>632</v>
      </c>
      <c r="AA253" s="157" t="n">
        <f aca="false">O253</f>
        <v>0</v>
      </c>
      <c r="AB253" s="157" t="n">
        <v>0.995</v>
      </c>
      <c r="AC253" s="31"/>
      <c r="AD253" s="157" t="n">
        <f aca="false">V253</f>
        <v>0.995</v>
      </c>
      <c r="AE253" s="31" t="n">
        <f aca="false">AD253/AB253-1</f>
        <v>0</v>
      </c>
    </row>
    <row r="254" customFormat="false" ht="15.6" hidden="false" customHeight="false" outlineLevel="0" collapsed="false">
      <c r="A254" s="426" t="s">
        <v>671</v>
      </c>
      <c r="B254" s="151"/>
      <c r="C254" s="24"/>
      <c r="D254" s="151"/>
      <c r="E254" s="45"/>
      <c r="F254" s="447"/>
      <c r="G254" s="70"/>
      <c r="H254" s="208"/>
      <c r="I254" s="62"/>
      <c r="J254" s="206"/>
      <c r="L254" s="426" t="s">
        <v>671</v>
      </c>
      <c r="M254" s="415"/>
      <c r="O254" s="147"/>
      <c r="P254" s="173"/>
      <c r="S254" s="426" t="s">
        <v>671</v>
      </c>
      <c r="T254" s="150"/>
      <c r="U254" s="151"/>
      <c r="V254" s="157"/>
      <c r="W254" s="150"/>
      <c r="Z254" s="426" t="s">
        <v>671</v>
      </c>
      <c r="AA254" s="145"/>
      <c r="AB254" s="145"/>
      <c r="AC254" s="397"/>
      <c r="AD254" s="145"/>
      <c r="AE254" s="31"/>
    </row>
    <row r="255" customFormat="false" ht="15.6" hidden="false" customHeight="false" outlineLevel="0" collapsed="false">
      <c r="A255" s="428" t="s">
        <v>629</v>
      </c>
      <c r="B255" s="168" t="n">
        <v>0</v>
      </c>
      <c r="C255" s="24" t="n">
        <v>0</v>
      </c>
      <c r="D255" s="168" t="n">
        <f aca="false">ROUND(B255*(1+C255),3)</f>
        <v>0</v>
      </c>
      <c r="E255" s="45"/>
      <c r="F255" s="411" t="n">
        <v>0.767</v>
      </c>
      <c r="G255" s="70" t="n">
        <f aca="false">G$15</f>
        <v>0</v>
      </c>
      <c r="H255" s="208" t="n">
        <f aca="false">ROUND(F255*(1+G255),3)</f>
        <v>0.767</v>
      </c>
      <c r="I255" s="62"/>
      <c r="J255" s="206" t="n">
        <f aca="false">H255</f>
        <v>0.767</v>
      </c>
      <c r="L255" s="428" t="s">
        <v>629</v>
      </c>
      <c r="M255" s="415" t="n">
        <v>5627082.27161137</v>
      </c>
      <c r="O255" s="147"/>
      <c r="P255" s="173"/>
      <c r="S255" s="428" t="s">
        <v>629</v>
      </c>
      <c r="T255" s="150" t="n">
        <f aca="false">M255</f>
        <v>5627082.27161137</v>
      </c>
      <c r="U255" s="151" t="n">
        <f aca="false">F255</f>
        <v>0.767</v>
      </c>
      <c r="V255" s="157" t="n">
        <f aca="false">$J255</f>
        <v>0.767</v>
      </c>
      <c r="W255" s="150" t="n">
        <f aca="false">$M255*V255</f>
        <v>4315972.10232592</v>
      </c>
      <c r="Z255" s="428" t="s">
        <v>629</v>
      </c>
      <c r="AA255" s="157" t="n">
        <f aca="false">O255</f>
        <v>0</v>
      </c>
      <c r="AB255" s="157" t="n">
        <v>0.767</v>
      </c>
      <c r="AC255" s="31"/>
      <c r="AD255" s="157" t="n">
        <f aca="false">V255</f>
        <v>0.767</v>
      </c>
      <c r="AE255" s="31" t="n">
        <f aca="false">AD255/AB255-1</f>
        <v>0</v>
      </c>
    </row>
    <row r="256" customFormat="false" ht="15.6" hidden="false" customHeight="false" outlineLevel="0" collapsed="false">
      <c r="A256" s="428" t="s">
        <v>631</v>
      </c>
      <c r="B256" s="168" t="n">
        <v>0</v>
      </c>
      <c r="C256" s="24" t="n">
        <v>0</v>
      </c>
      <c r="D256" s="168" t="n">
        <f aca="false">ROUND(B256*(1+C256),3)</f>
        <v>0</v>
      </c>
      <c r="E256" s="45"/>
      <c r="F256" s="411" t="n">
        <v>0.734</v>
      </c>
      <c r="G256" s="70" t="n">
        <f aca="false">G$15</f>
        <v>0</v>
      </c>
      <c r="H256" s="208" t="n">
        <f aca="false">ROUND(F256*(1+G256),3)</f>
        <v>0.734</v>
      </c>
      <c r="I256" s="62"/>
      <c r="J256" s="206" t="n">
        <f aca="false">H256</f>
        <v>0.734</v>
      </c>
      <c r="L256" s="428" t="s">
        <v>631</v>
      </c>
      <c r="M256" s="415" t="n">
        <v>1696149.19781165</v>
      </c>
      <c r="O256" s="147"/>
      <c r="P256" s="173"/>
      <c r="S256" s="428" t="s">
        <v>631</v>
      </c>
      <c r="T256" s="150" t="n">
        <f aca="false">M256</f>
        <v>1696149.19781165</v>
      </c>
      <c r="U256" s="151" t="n">
        <f aca="false">F256</f>
        <v>0.734</v>
      </c>
      <c r="V256" s="157" t="n">
        <f aca="false">$J256</f>
        <v>0.734</v>
      </c>
      <c r="W256" s="150" t="n">
        <f aca="false">$M256*V256</f>
        <v>1244973.51119375</v>
      </c>
      <c r="Z256" s="428" t="s">
        <v>631</v>
      </c>
      <c r="AA256" s="157" t="n">
        <f aca="false">O256</f>
        <v>0</v>
      </c>
      <c r="AB256" s="157" t="n">
        <v>0.734</v>
      </c>
      <c r="AC256" s="31"/>
      <c r="AD256" s="157" t="n">
        <f aca="false">V256</f>
        <v>0.734</v>
      </c>
      <c r="AE256" s="31" t="n">
        <f aca="false">AD256/AB256-1</f>
        <v>0</v>
      </c>
    </row>
    <row r="257" customFormat="false" ht="15.6" hidden="false" customHeight="false" outlineLevel="0" collapsed="false">
      <c r="A257" s="428" t="s">
        <v>632</v>
      </c>
      <c r="B257" s="168" t="n">
        <v>0</v>
      </c>
      <c r="C257" s="24" t="n">
        <v>0</v>
      </c>
      <c r="D257" s="168" t="n">
        <f aca="false">ROUND(B257*(1+C257),3)</f>
        <v>0</v>
      </c>
      <c r="E257" s="45"/>
      <c r="F257" s="411" t="n">
        <v>0.725</v>
      </c>
      <c r="G257" s="70" t="n">
        <f aca="false">G$15</f>
        <v>0</v>
      </c>
      <c r="H257" s="208" t="n">
        <f aca="false">ROUND(F257*(1+G257),3)</f>
        <v>0.725</v>
      </c>
      <c r="I257" s="62"/>
      <c r="J257" s="206" t="n">
        <f aca="false">H257</f>
        <v>0.725</v>
      </c>
      <c r="L257" s="428" t="s">
        <v>632</v>
      </c>
      <c r="M257" s="415" t="n">
        <v>0</v>
      </c>
      <c r="O257" s="147"/>
      <c r="P257" s="173"/>
      <c r="S257" s="428" t="s">
        <v>632</v>
      </c>
      <c r="T257" s="150" t="n">
        <f aca="false">M257</f>
        <v>0</v>
      </c>
      <c r="U257" s="151" t="n">
        <f aca="false">F257</f>
        <v>0.725</v>
      </c>
      <c r="V257" s="157" t="n">
        <f aca="false">$J257</f>
        <v>0.725</v>
      </c>
      <c r="W257" s="150" t="n">
        <f aca="false">$M257*V257</f>
        <v>0</v>
      </c>
      <c r="Z257" s="428" t="s">
        <v>632</v>
      </c>
      <c r="AA257" s="157" t="n">
        <f aca="false">O257</f>
        <v>0</v>
      </c>
      <c r="AB257" s="157" t="n">
        <v>0.725</v>
      </c>
      <c r="AC257" s="31"/>
      <c r="AD257" s="157" t="n">
        <f aca="false">V257</f>
        <v>0.725</v>
      </c>
      <c r="AE257" s="31" t="n">
        <f aca="false">AD257/AB257-1</f>
        <v>0</v>
      </c>
    </row>
    <row r="258" customFormat="false" ht="15.6" hidden="false" customHeight="false" outlineLevel="0" collapsed="false">
      <c r="A258" s="63" t="s">
        <v>672</v>
      </c>
      <c r="B258" s="143"/>
      <c r="C258" s="4"/>
      <c r="D258" s="4"/>
      <c r="E258" s="4"/>
      <c r="F258" s="208"/>
      <c r="G258" s="62"/>
      <c r="H258" s="62"/>
      <c r="I258" s="62"/>
      <c r="J258" s="206"/>
      <c r="L258" s="63" t="s">
        <v>672</v>
      </c>
      <c r="M258" s="150"/>
      <c r="O258" s="147"/>
      <c r="P258" s="173"/>
      <c r="S258" s="63" t="s">
        <v>672</v>
      </c>
      <c r="T258" s="173"/>
      <c r="U258" s="174"/>
      <c r="V258" s="145"/>
      <c r="W258" s="173"/>
      <c r="Z258" s="63" t="s">
        <v>672</v>
      </c>
      <c r="AA258" s="145"/>
      <c r="AB258" s="145"/>
      <c r="AC258" s="397"/>
      <c r="AD258" s="145"/>
      <c r="AE258" s="31"/>
    </row>
    <row r="259" customFormat="false" ht="15.6" hidden="false" customHeight="false" outlineLevel="0" collapsed="false">
      <c r="A259" s="399" t="s">
        <v>673</v>
      </c>
      <c r="B259" s="143" t="n">
        <v>0.162</v>
      </c>
      <c r="C259" s="144" t="n">
        <v>0</v>
      </c>
      <c r="D259" s="143" t="n">
        <f aca="false">ROUND(B259*(1+C259),3)</f>
        <v>0.162</v>
      </c>
      <c r="E259" s="4"/>
      <c r="F259" s="212" t="n">
        <v>0</v>
      </c>
      <c r="G259" s="70" t="n">
        <f aca="false">G$15</f>
        <v>0</v>
      </c>
      <c r="H259" s="208" t="n">
        <f aca="false">ROUND(F259*(1+G259),3)</f>
        <v>0</v>
      </c>
      <c r="I259" s="62"/>
      <c r="J259" s="206" t="n">
        <f aca="false">H259</f>
        <v>0</v>
      </c>
      <c r="L259" s="402" t="s">
        <v>673</v>
      </c>
      <c r="M259" s="435" t="n">
        <v>180716614</v>
      </c>
      <c r="N259" s="4"/>
      <c r="O259" s="176" t="n">
        <f aca="false">D259</f>
        <v>0.162</v>
      </c>
      <c r="P259" s="245" t="n">
        <f aca="false">$M259*O259</f>
        <v>29276091.468</v>
      </c>
      <c r="Q259" s="4"/>
      <c r="S259" s="399" t="s">
        <v>673</v>
      </c>
      <c r="T259" s="173" t="n">
        <f aca="false">M259</f>
        <v>180716614</v>
      </c>
      <c r="U259" s="174" t="n">
        <f aca="false">F259</f>
        <v>0</v>
      </c>
      <c r="V259" s="145" t="n">
        <f aca="false">$J259</f>
        <v>0</v>
      </c>
      <c r="W259" s="173" t="n">
        <f aca="false">$M259*V259</f>
        <v>0</v>
      </c>
      <c r="Z259" s="399" t="s">
        <v>673</v>
      </c>
      <c r="AA259" s="145" t="n">
        <f aca="false">O259</f>
        <v>0.162</v>
      </c>
      <c r="AB259" s="184" t="n">
        <v>0</v>
      </c>
      <c r="AC259" s="15"/>
      <c r="AD259" s="184" t="n">
        <f aca="false">V259</f>
        <v>0</v>
      </c>
      <c r="AE259" s="15"/>
    </row>
    <row r="260" customFormat="false" ht="15.6" hidden="false" customHeight="false" outlineLevel="0" collapsed="false">
      <c r="A260" s="399" t="s">
        <v>674</v>
      </c>
      <c r="B260" s="143" t="n">
        <v>0.162</v>
      </c>
      <c r="C260" s="144" t="n">
        <v>0</v>
      </c>
      <c r="D260" s="143" t="n">
        <f aca="false">ROUND(B260*(1+C260),3)</f>
        <v>0.162</v>
      </c>
      <c r="E260" s="4"/>
      <c r="F260" s="212" t="n">
        <v>0</v>
      </c>
      <c r="G260" s="70" t="n">
        <f aca="false">G$15</f>
        <v>0</v>
      </c>
      <c r="H260" s="208" t="n">
        <f aca="false">ROUND(F260*(1+G260),3)</f>
        <v>0</v>
      </c>
      <c r="I260" s="62"/>
      <c r="J260" s="206" t="n">
        <f aca="false">H260</f>
        <v>0</v>
      </c>
      <c r="L260" s="402" t="s">
        <v>674</v>
      </c>
      <c r="M260" s="435" t="n">
        <v>17987570</v>
      </c>
      <c r="N260" s="4"/>
      <c r="O260" s="176" t="n">
        <f aca="false">D260</f>
        <v>0.162</v>
      </c>
      <c r="P260" s="245" t="n">
        <f aca="false">$M260*O260</f>
        <v>2913986.34</v>
      </c>
      <c r="Q260" s="4"/>
      <c r="S260" s="399" t="s">
        <v>674</v>
      </c>
      <c r="T260" s="173" t="n">
        <f aca="false">M260</f>
        <v>17987570</v>
      </c>
      <c r="U260" s="174" t="n">
        <f aca="false">F260</f>
        <v>0</v>
      </c>
      <c r="V260" s="145" t="n">
        <f aca="false">$J260</f>
        <v>0</v>
      </c>
      <c r="W260" s="173" t="n">
        <f aca="false">$M260*V260</f>
        <v>0</v>
      </c>
      <c r="Z260" s="399" t="s">
        <v>674</v>
      </c>
      <c r="AA260" s="145" t="n">
        <f aca="false">O260</f>
        <v>0.162</v>
      </c>
      <c r="AB260" s="184" t="n">
        <v>0</v>
      </c>
      <c r="AC260" s="15"/>
      <c r="AD260" s="184" t="n">
        <f aca="false">V260</f>
        <v>0</v>
      </c>
      <c r="AE260" s="15"/>
    </row>
    <row r="261" customFormat="false" ht="15.6" hidden="false" customHeight="false" outlineLevel="0" collapsed="false">
      <c r="A261" s="399" t="s">
        <v>675</v>
      </c>
      <c r="B261" s="143" t="n">
        <v>0.162</v>
      </c>
      <c r="C261" s="144" t="n">
        <v>0</v>
      </c>
      <c r="D261" s="143" t="n">
        <f aca="false">ROUND(B261*(1+C261),3)</f>
        <v>0.162</v>
      </c>
      <c r="E261" s="4"/>
      <c r="F261" s="212" t="n">
        <v>0</v>
      </c>
      <c r="G261" s="70" t="n">
        <f aca="false">G$15</f>
        <v>0</v>
      </c>
      <c r="H261" s="208" t="n">
        <f aca="false">ROUND(F261*(1+G261),3)</f>
        <v>0</v>
      </c>
      <c r="I261" s="62"/>
      <c r="J261" s="206" t="n">
        <f aca="false">H261</f>
        <v>0</v>
      </c>
      <c r="L261" s="402" t="s">
        <v>675</v>
      </c>
      <c r="M261" s="435" t="n">
        <v>1797630</v>
      </c>
      <c r="N261" s="4"/>
      <c r="O261" s="176" t="n">
        <f aca="false">D261</f>
        <v>0.162</v>
      </c>
      <c r="P261" s="245" t="n">
        <f aca="false">$M261*O261</f>
        <v>291216.06</v>
      </c>
      <c r="Q261" s="26"/>
      <c r="S261" s="399" t="s">
        <v>675</v>
      </c>
      <c r="T261" s="173" t="n">
        <f aca="false">M261</f>
        <v>1797630</v>
      </c>
      <c r="U261" s="174" t="n">
        <f aca="false">F261</f>
        <v>0</v>
      </c>
      <c r="V261" s="145" t="n">
        <f aca="false">$J261</f>
        <v>0</v>
      </c>
      <c r="W261" s="173" t="n">
        <f aca="false">$M261*V261</f>
        <v>0</v>
      </c>
      <c r="X261" s="58"/>
      <c r="Z261" s="399" t="s">
        <v>675</v>
      </c>
      <c r="AA261" s="145" t="n">
        <f aca="false">O261</f>
        <v>0.162</v>
      </c>
      <c r="AB261" s="184" t="n">
        <v>0</v>
      </c>
      <c r="AC261" s="15"/>
      <c r="AD261" s="184" t="n">
        <f aca="false">V261</f>
        <v>0</v>
      </c>
      <c r="AE261" s="15"/>
    </row>
    <row r="262" customFormat="false" ht="15.6" hidden="false" customHeight="false" outlineLevel="0" collapsed="false">
      <c r="A262" s="410" t="s">
        <v>206</v>
      </c>
      <c r="B262" s="143"/>
      <c r="C262" s="144"/>
      <c r="D262" s="143"/>
      <c r="E262" s="4"/>
      <c r="F262" s="411"/>
      <c r="G262" s="70"/>
      <c r="H262" s="208"/>
      <c r="I262" s="62"/>
      <c r="J262" s="206"/>
      <c r="L262" s="410" t="s">
        <v>206</v>
      </c>
      <c r="M262" s="415"/>
      <c r="O262" s="147"/>
      <c r="P262" s="173"/>
      <c r="Q262" s="58"/>
      <c r="S262" s="410" t="s">
        <v>206</v>
      </c>
      <c r="T262" s="150"/>
      <c r="U262" s="151"/>
      <c r="V262" s="157"/>
      <c r="W262" s="150"/>
      <c r="X262" s="58"/>
      <c r="Z262" s="410" t="s">
        <v>206</v>
      </c>
      <c r="AA262" s="145"/>
      <c r="AB262" s="145"/>
      <c r="AC262" s="397"/>
      <c r="AD262" s="145"/>
      <c r="AE262" s="31"/>
    </row>
    <row r="263" customFormat="false" ht="15.6" hidden="false" customHeight="false" outlineLevel="0" collapsed="false">
      <c r="A263" s="432" t="s">
        <v>666</v>
      </c>
      <c r="B263" s="168" t="n">
        <v>0</v>
      </c>
      <c r="C263" s="24" t="n">
        <v>0</v>
      </c>
      <c r="D263" s="168" t="n">
        <f aca="false">ROUND(B263*(1+C263),3)</f>
        <v>0</v>
      </c>
      <c r="E263" s="45"/>
      <c r="F263" s="447" t="n">
        <v>0.103</v>
      </c>
      <c r="G263" s="70" t="n">
        <f aca="false">G$15</f>
        <v>0</v>
      </c>
      <c r="H263" s="208" t="n">
        <f aca="false">ROUND(F263*(1+G263),3)</f>
        <v>0.103</v>
      </c>
      <c r="I263" s="62"/>
      <c r="J263" s="206" t="n">
        <f aca="false">H263</f>
        <v>0.103</v>
      </c>
      <c r="L263" s="432" t="s">
        <v>666</v>
      </c>
      <c r="M263" s="415" t="n">
        <v>4516756.28571431</v>
      </c>
      <c r="O263" s="147"/>
      <c r="P263" s="173"/>
      <c r="Q263" s="58"/>
      <c r="S263" s="432" t="s">
        <v>666</v>
      </c>
      <c r="T263" s="150" t="n">
        <f aca="false">M263</f>
        <v>4516756.28571431</v>
      </c>
      <c r="U263" s="151" t="n">
        <f aca="false">F263</f>
        <v>0.103</v>
      </c>
      <c r="V263" s="157" t="n">
        <f aca="false">$J263</f>
        <v>0.103</v>
      </c>
      <c r="W263" s="150" t="n">
        <f aca="false">$M263*V263</f>
        <v>465225.897428574</v>
      </c>
      <c r="X263" s="58"/>
      <c r="Z263" s="432" t="s">
        <v>666</v>
      </c>
      <c r="AA263" s="157" t="n">
        <f aca="false">O263</f>
        <v>0</v>
      </c>
      <c r="AB263" s="157" t="n">
        <v>0.103</v>
      </c>
      <c r="AC263" s="31"/>
      <c r="AD263" s="157" t="n">
        <f aca="false">V263</f>
        <v>0.103</v>
      </c>
      <c r="AE263" s="31" t="n">
        <f aca="false">AD263/AB263-1</f>
        <v>0</v>
      </c>
    </row>
    <row r="264" customFormat="false" ht="15.6" hidden="false" customHeight="false" outlineLevel="0" collapsed="false">
      <c r="A264" s="432" t="s">
        <v>671</v>
      </c>
      <c r="B264" s="168" t="n">
        <v>0</v>
      </c>
      <c r="C264" s="24" t="n">
        <v>0</v>
      </c>
      <c r="D264" s="168" t="n">
        <f aca="false">ROUND(B264*(1+C264),3)</f>
        <v>0</v>
      </c>
      <c r="E264" s="45"/>
      <c r="F264" s="447" t="n">
        <v>0.089</v>
      </c>
      <c r="G264" s="70" t="n">
        <f aca="false">G$15</f>
        <v>0</v>
      </c>
      <c r="H264" s="208" t="n">
        <f aca="false">ROUND(F264*(1+G264),3)</f>
        <v>0.089</v>
      </c>
      <c r="I264" s="62"/>
      <c r="J264" s="206" t="n">
        <f aca="false">H264</f>
        <v>0.089</v>
      </c>
      <c r="L264" s="432" t="s">
        <v>671</v>
      </c>
      <c r="M264" s="415" t="n">
        <v>8575148.71428569</v>
      </c>
      <c r="O264" s="147"/>
      <c r="P264" s="173"/>
      <c r="Q264" s="58"/>
      <c r="S264" s="432" t="s">
        <v>671</v>
      </c>
      <c r="T264" s="150" t="n">
        <f aca="false">M264</f>
        <v>8575148.71428569</v>
      </c>
      <c r="U264" s="151" t="n">
        <f aca="false">F264</f>
        <v>0.089</v>
      </c>
      <c r="V264" s="157" t="n">
        <f aca="false">$J264</f>
        <v>0.089</v>
      </c>
      <c r="W264" s="150" t="n">
        <f aca="false">$M264*V264</f>
        <v>763188.235571426</v>
      </c>
      <c r="X264" s="58"/>
      <c r="Z264" s="432" t="s">
        <v>671</v>
      </c>
      <c r="AA264" s="157" t="n">
        <f aca="false">O264</f>
        <v>0</v>
      </c>
      <c r="AB264" s="157" t="n">
        <v>0.089</v>
      </c>
      <c r="AC264" s="31"/>
      <c r="AD264" s="157" t="n">
        <f aca="false">V264</f>
        <v>0.089</v>
      </c>
      <c r="AE264" s="31" t="n">
        <f aca="false">AD264/AB264-1</f>
        <v>0</v>
      </c>
    </row>
    <row r="265" customFormat="false" ht="15.6" hidden="false" customHeight="false" outlineLevel="0" collapsed="false">
      <c r="A265" s="410" t="s">
        <v>207</v>
      </c>
      <c r="B265" s="151"/>
      <c r="C265" s="24"/>
      <c r="D265" s="151"/>
      <c r="E265" s="45"/>
      <c r="F265" s="447"/>
      <c r="G265" s="70"/>
      <c r="H265" s="208"/>
      <c r="I265" s="62"/>
      <c r="J265" s="206"/>
      <c r="L265" s="410" t="s">
        <v>207</v>
      </c>
      <c r="M265" s="415"/>
      <c r="O265" s="147"/>
      <c r="P265" s="173"/>
      <c r="Q265" s="58"/>
      <c r="S265" s="410" t="s">
        <v>207</v>
      </c>
      <c r="T265" s="150"/>
      <c r="U265" s="151"/>
      <c r="V265" s="157"/>
      <c r="W265" s="150"/>
      <c r="X265" s="58"/>
      <c r="Z265" s="410" t="s">
        <v>207</v>
      </c>
      <c r="AA265" s="145"/>
      <c r="AB265" s="145"/>
      <c r="AC265" s="397"/>
      <c r="AD265" s="145"/>
      <c r="AE265" s="31"/>
    </row>
    <row r="266" customFormat="false" ht="15.6" hidden="false" customHeight="false" outlineLevel="0" collapsed="false">
      <c r="A266" s="432" t="s">
        <v>666</v>
      </c>
      <c r="B266" s="168" t="n">
        <v>0</v>
      </c>
      <c r="C266" s="24" t="n">
        <v>0</v>
      </c>
      <c r="D266" s="168" t="n">
        <f aca="false">ROUND(B266*(1+C266),3)</f>
        <v>0</v>
      </c>
      <c r="E266" s="45"/>
      <c r="F266" s="447" t="n">
        <v>0.328</v>
      </c>
      <c r="G266" s="70" t="n">
        <f aca="false">G$15</f>
        <v>0</v>
      </c>
      <c r="H266" s="208" t="n">
        <f aca="false">ROUND(F266*(1+G266),3)</f>
        <v>0.328</v>
      </c>
      <c r="I266" s="62"/>
      <c r="J266" s="206" t="n">
        <f aca="false">H266</f>
        <v>0.328</v>
      </c>
      <c r="L266" s="432" t="s">
        <v>666</v>
      </c>
      <c r="M266" s="415" t="n">
        <v>23311285.3978008</v>
      </c>
      <c r="O266" s="147"/>
      <c r="P266" s="173"/>
      <c r="Q266" s="58"/>
      <c r="S266" s="432" t="s">
        <v>666</v>
      </c>
      <c r="T266" s="150" t="n">
        <f aca="false">M266</f>
        <v>23311285.3978008</v>
      </c>
      <c r="U266" s="151" t="n">
        <f aca="false">F266</f>
        <v>0.328</v>
      </c>
      <c r="V266" s="157" t="n">
        <f aca="false">$J266</f>
        <v>0.328</v>
      </c>
      <c r="W266" s="150" t="n">
        <f aca="false">$M266*V266</f>
        <v>7646101.61047865</v>
      </c>
      <c r="X266" s="58"/>
      <c r="Z266" s="432" t="s">
        <v>666</v>
      </c>
      <c r="AA266" s="157" t="n">
        <f aca="false">O266</f>
        <v>0</v>
      </c>
      <c r="AB266" s="157" t="n">
        <v>0.328</v>
      </c>
      <c r="AC266" s="31"/>
      <c r="AD266" s="157" t="n">
        <f aca="false">V266</f>
        <v>0.328</v>
      </c>
      <c r="AE266" s="31" t="n">
        <f aca="false">AD266/AB266-1</f>
        <v>0</v>
      </c>
    </row>
    <row r="267" customFormat="false" ht="15.6" hidden="false" customHeight="false" outlineLevel="0" collapsed="false">
      <c r="A267" s="432" t="s">
        <v>671</v>
      </c>
      <c r="B267" s="168" t="n">
        <v>0</v>
      </c>
      <c r="C267" s="24" t="n">
        <v>0</v>
      </c>
      <c r="D267" s="168" t="n">
        <f aca="false">ROUND(B267*(1+C267),3)</f>
        <v>0</v>
      </c>
      <c r="E267" s="45"/>
      <c r="F267" s="447" t="n">
        <v>0.275</v>
      </c>
      <c r="G267" s="70" t="n">
        <f aca="false">G$15</f>
        <v>0</v>
      </c>
      <c r="H267" s="208" t="n">
        <f aca="false">ROUND(F267*(1+G267),3)</f>
        <v>0.275</v>
      </c>
      <c r="I267" s="62"/>
      <c r="J267" s="206" t="n">
        <f aca="false">H267</f>
        <v>0.275</v>
      </c>
      <c r="L267" s="432" t="s">
        <v>671</v>
      </c>
      <c r="M267" s="415" t="n">
        <v>91115258.9686279</v>
      </c>
      <c r="O267" s="147"/>
      <c r="P267" s="173"/>
      <c r="Q267" s="58"/>
      <c r="S267" s="432" t="s">
        <v>671</v>
      </c>
      <c r="T267" s="150" t="n">
        <f aca="false">M267</f>
        <v>91115258.9686279</v>
      </c>
      <c r="U267" s="151" t="n">
        <f aca="false">F267</f>
        <v>0.275</v>
      </c>
      <c r="V267" s="157" t="n">
        <f aca="false">$J267</f>
        <v>0.275</v>
      </c>
      <c r="W267" s="150" t="n">
        <f aca="false">$M267*V267</f>
        <v>25056696.2163727</v>
      </c>
      <c r="X267" s="58"/>
      <c r="Z267" s="432" t="s">
        <v>671</v>
      </c>
      <c r="AA267" s="157" t="n">
        <f aca="false">O267</f>
        <v>0</v>
      </c>
      <c r="AB267" s="157" t="n">
        <v>0.275</v>
      </c>
      <c r="AC267" s="31"/>
      <c r="AD267" s="157" t="n">
        <f aca="false">V267</f>
        <v>0.275</v>
      </c>
      <c r="AE267" s="31" t="n">
        <f aca="false">AD267/AB267-1</f>
        <v>0</v>
      </c>
    </row>
    <row r="268" customFormat="false" ht="15.6" hidden="false" customHeight="false" outlineLevel="0" collapsed="false">
      <c r="A268" s="410" t="s">
        <v>670</v>
      </c>
      <c r="B268" s="151"/>
      <c r="C268" s="24"/>
      <c r="D268" s="151"/>
      <c r="E268" s="45"/>
      <c r="F268" s="447"/>
      <c r="G268" s="70"/>
      <c r="H268" s="208"/>
      <c r="I268" s="62"/>
      <c r="J268" s="206"/>
      <c r="L268" s="410" t="s">
        <v>670</v>
      </c>
      <c r="M268" s="415"/>
      <c r="O268" s="147"/>
      <c r="P268" s="173"/>
      <c r="Q268" s="58"/>
      <c r="S268" s="410" t="s">
        <v>670</v>
      </c>
      <c r="T268" s="150"/>
      <c r="U268" s="151"/>
      <c r="V268" s="157"/>
      <c r="W268" s="150"/>
      <c r="X268" s="58"/>
      <c r="Z268" s="410" t="s">
        <v>670</v>
      </c>
      <c r="AA268" s="145"/>
      <c r="AB268" s="145"/>
      <c r="AC268" s="397"/>
      <c r="AD268" s="145"/>
      <c r="AE268" s="31"/>
    </row>
    <row r="269" customFormat="false" ht="15.6" hidden="false" customHeight="false" outlineLevel="0" collapsed="false">
      <c r="A269" s="432" t="s">
        <v>666</v>
      </c>
      <c r="B269" s="168" t="n">
        <v>0</v>
      </c>
      <c r="C269" s="24" t="n">
        <v>0</v>
      </c>
      <c r="D269" s="168" t="n">
        <f aca="false">ROUND(B269*(1+C269),3)</f>
        <v>0</v>
      </c>
      <c r="E269" s="45"/>
      <c r="F269" s="447" t="n">
        <v>0.878</v>
      </c>
      <c r="G269" s="70" t="n">
        <f aca="false">G$15</f>
        <v>0</v>
      </c>
      <c r="H269" s="208" t="n">
        <f aca="false">ROUND(F269*(1+G269),3)</f>
        <v>0.878</v>
      </c>
      <c r="I269" s="62"/>
      <c r="J269" s="206" t="n">
        <f aca="false">H269</f>
        <v>0.878</v>
      </c>
      <c r="L269" s="432" t="s">
        <v>666</v>
      </c>
      <c r="M269" s="415" t="n">
        <v>24030606.5879692</v>
      </c>
      <c r="O269" s="147"/>
      <c r="P269" s="173"/>
      <c r="Q269" s="58"/>
      <c r="S269" s="432" t="s">
        <v>666</v>
      </c>
      <c r="T269" s="150" t="n">
        <f aca="false">M269</f>
        <v>24030606.5879692</v>
      </c>
      <c r="U269" s="151" t="n">
        <f aca="false">F269</f>
        <v>0.878</v>
      </c>
      <c r="V269" s="157" t="n">
        <f aca="false">$J269</f>
        <v>0.878</v>
      </c>
      <c r="W269" s="150" t="n">
        <f aca="false">$M269*V269</f>
        <v>21098872.584237</v>
      </c>
      <c r="X269" s="58"/>
      <c r="Z269" s="432" t="s">
        <v>666</v>
      </c>
      <c r="AA269" s="157" t="n">
        <f aca="false">O269</f>
        <v>0</v>
      </c>
      <c r="AB269" s="157" t="n">
        <v>0.878</v>
      </c>
      <c r="AC269" s="31"/>
      <c r="AD269" s="157" t="n">
        <f aca="false">V269</f>
        <v>0.878</v>
      </c>
      <c r="AE269" s="31" t="n">
        <f aca="false">AD269/AB269-1</f>
        <v>0</v>
      </c>
    </row>
    <row r="270" customFormat="false" ht="15.6" hidden="false" customHeight="false" outlineLevel="0" collapsed="false">
      <c r="A270" s="432" t="s">
        <v>671</v>
      </c>
      <c r="B270" s="168" t="n">
        <v>0</v>
      </c>
      <c r="C270" s="24" t="n">
        <v>0</v>
      </c>
      <c r="D270" s="168" t="n">
        <f aca="false">ROUND(B270*(1+C270),3)</f>
        <v>0</v>
      </c>
      <c r="E270" s="45"/>
      <c r="F270" s="447" t="n">
        <v>0.617</v>
      </c>
      <c r="G270" s="70" t="n">
        <f aca="false">G$15</f>
        <v>0</v>
      </c>
      <c r="H270" s="208" t="n">
        <f aca="false">ROUND(F270*(1+G270),3)</f>
        <v>0.617</v>
      </c>
      <c r="I270" s="62"/>
      <c r="J270" s="206" t="n">
        <f aca="false">H270</f>
        <v>0.617</v>
      </c>
      <c r="L270" s="432" t="s">
        <v>671</v>
      </c>
      <c r="M270" s="415" t="n">
        <v>48952758.0456021</v>
      </c>
      <c r="O270" s="147"/>
      <c r="P270" s="173"/>
      <c r="Q270" s="58"/>
      <c r="S270" s="432" t="s">
        <v>671</v>
      </c>
      <c r="T270" s="150" t="n">
        <f aca="false">M270</f>
        <v>48952758.0456021</v>
      </c>
      <c r="U270" s="151" t="n">
        <f aca="false">F270</f>
        <v>0.617</v>
      </c>
      <c r="V270" s="157" t="n">
        <f aca="false">$J270</f>
        <v>0.617</v>
      </c>
      <c r="W270" s="150" t="n">
        <f aca="false">$M270*V270</f>
        <v>30203851.7141365</v>
      </c>
      <c r="X270" s="58"/>
      <c r="Z270" s="432" t="s">
        <v>671</v>
      </c>
      <c r="AA270" s="157" t="n">
        <f aca="false">O270</f>
        <v>0</v>
      </c>
      <c r="AB270" s="157" t="n">
        <v>0.617</v>
      </c>
      <c r="AC270" s="31"/>
      <c r="AD270" s="157" t="n">
        <f aca="false">V270</f>
        <v>0.617</v>
      </c>
      <c r="AE270" s="31" t="n">
        <f aca="false">AD270/AB270-1</f>
        <v>0</v>
      </c>
    </row>
    <row r="271" customFormat="false" ht="15.6" hidden="false" customHeight="false" outlineLevel="0" collapsed="false">
      <c r="A271" s="399" t="s">
        <v>678</v>
      </c>
      <c r="B271" s="143" t="n">
        <v>0.746</v>
      </c>
      <c r="C271" s="144" t="n">
        <v>0</v>
      </c>
      <c r="D271" s="143" t="n">
        <f aca="false">ROUND(B271*(1+C271),3)</f>
        <v>0.746</v>
      </c>
      <c r="E271" s="4"/>
      <c r="F271" s="212" t="n">
        <v>0</v>
      </c>
      <c r="G271" s="70" t="n">
        <f aca="false">G$15</f>
        <v>0</v>
      </c>
      <c r="H271" s="208" t="n">
        <f aca="false">ROUND(F271*(1+G271),3)</f>
        <v>0</v>
      </c>
      <c r="I271" s="62"/>
      <c r="J271" s="206" t="n">
        <f aca="false">H271</f>
        <v>0</v>
      </c>
      <c r="L271" s="402" t="s">
        <v>678</v>
      </c>
      <c r="M271" s="435" t="n">
        <v>75299446</v>
      </c>
      <c r="N271" s="4"/>
      <c r="O271" s="176" t="n">
        <f aca="false">D271</f>
        <v>0.746</v>
      </c>
      <c r="P271" s="245" t="n">
        <f aca="false">$M271*O271</f>
        <v>56173386.716</v>
      </c>
      <c r="Q271" s="4"/>
      <c r="S271" s="399" t="s">
        <v>678</v>
      </c>
      <c r="T271" s="173" t="n">
        <f aca="false">M271</f>
        <v>75299446</v>
      </c>
      <c r="U271" s="174" t="n">
        <f aca="false">F271</f>
        <v>0</v>
      </c>
      <c r="V271" s="145" t="n">
        <f aca="false">$J271</f>
        <v>0</v>
      </c>
      <c r="W271" s="173" t="n">
        <f aca="false">$M271*V271</f>
        <v>0</v>
      </c>
      <c r="Z271" s="399" t="s">
        <v>678</v>
      </c>
      <c r="AA271" s="145" t="n">
        <f aca="false">O271</f>
        <v>0.746</v>
      </c>
      <c r="AB271" s="184" t="n">
        <v>0</v>
      </c>
      <c r="AC271" s="15"/>
      <c r="AD271" s="184" t="n">
        <f aca="false">V271</f>
        <v>0</v>
      </c>
      <c r="AE271" s="15"/>
    </row>
    <row r="272" customFormat="false" ht="15.6" hidden="false" customHeight="false" outlineLevel="0" collapsed="false">
      <c r="A272" s="399" t="s">
        <v>679</v>
      </c>
      <c r="B272" s="143" t="n">
        <v>0.641</v>
      </c>
      <c r="C272" s="144" t="n">
        <v>0</v>
      </c>
      <c r="D272" s="143" t="n">
        <f aca="false">ROUND(B272*(1+C272),3)</f>
        <v>0.641</v>
      </c>
      <c r="E272" s="4"/>
      <c r="F272" s="212" t="n">
        <v>0</v>
      </c>
      <c r="G272" s="70" t="n">
        <f aca="false">G$15</f>
        <v>0</v>
      </c>
      <c r="H272" s="208" t="n">
        <f aca="false">ROUND(F272*(1+G272),3)</f>
        <v>0</v>
      </c>
      <c r="I272" s="62"/>
      <c r="J272" s="206" t="n">
        <f aca="false">H272</f>
        <v>0</v>
      </c>
      <c r="L272" s="402" t="s">
        <v>679</v>
      </c>
      <c r="M272" s="435" t="n">
        <v>5498451</v>
      </c>
      <c r="N272" s="4"/>
      <c r="O272" s="176" t="n">
        <f aca="false">D272</f>
        <v>0.641</v>
      </c>
      <c r="P272" s="245" t="n">
        <f aca="false">$M272*O272</f>
        <v>3524507.091</v>
      </c>
      <c r="Q272" s="4"/>
      <c r="S272" s="399" t="s">
        <v>679</v>
      </c>
      <c r="T272" s="173" t="n">
        <f aca="false">M272</f>
        <v>5498451</v>
      </c>
      <c r="U272" s="174" t="n">
        <f aca="false">F272</f>
        <v>0</v>
      </c>
      <c r="V272" s="145" t="n">
        <f aca="false">$J272</f>
        <v>0</v>
      </c>
      <c r="W272" s="173" t="n">
        <f aca="false">$M272*V272</f>
        <v>0</v>
      </c>
      <c r="X272" s="58"/>
      <c r="Z272" s="399" t="s">
        <v>679</v>
      </c>
      <c r="AA272" s="145" t="n">
        <f aca="false">O272</f>
        <v>0.641</v>
      </c>
      <c r="AB272" s="184" t="n">
        <v>0</v>
      </c>
      <c r="AC272" s="15"/>
      <c r="AD272" s="184" t="n">
        <f aca="false">V272</f>
        <v>0</v>
      </c>
      <c r="AE272" s="15"/>
    </row>
    <row r="273" customFormat="false" ht="15.6" hidden="false" customHeight="false" outlineLevel="0" collapsed="false">
      <c r="A273" s="399" t="s">
        <v>680</v>
      </c>
      <c r="B273" s="143" t="n">
        <v>0.614</v>
      </c>
      <c r="C273" s="144" t="n">
        <v>0</v>
      </c>
      <c r="D273" s="143" t="n">
        <f aca="false">ROUND(B273*(1+C273),3)</f>
        <v>0.614</v>
      </c>
      <c r="E273" s="4"/>
      <c r="F273" s="212" t="n">
        <v>0</v>
      </c>
      <c r="G273" s="70" t="n">
        <f aca="false">G$15</f>
        <v>0</v>
      </c>
      <c r="H273" s="208" t="n">
        <f aca="false">ROUND(F273*(1+G273),3)</f>
        <v>0</v>
      </c>
      <c r="I273" s="62"/>
      <c r="J273" s="206" t="n">
        <f aca="false">H273</f>
        <v>0</v>
      </c>
      <c r="L273" s="402" t="s">
        <v>680</v>
      </c>
      <c r="M273" s="435" t="n">
        <v>704667</v>
      </c>
      <c r="N273" s="4"/>
      <c r="O273" s="176" t="n">
        <f aca="false">D273</f>
        <v>0.614</v>
      </c>
      <c r="P273" s="245" t="n">
        <f aca="false">$M273*O273</f>
        <v>432665.538</v>
      </c>
      <c r="Q273" s="26"/>
      <c r="S273" s="399" t="s">
        <v>680</v>
      </c>
      <c r="T273" s="173" t="n">
        <f aca="false">M273</f>
        <v>704667</v>
      </c>
      <c r="U273" s="174" t="n">
        <f aca="false">F273</f>
        <v>0</v>
      </c>
      <c r="V273" s="145" t="n">
        <f aca="false">$J273</f>
        <v>0</v>
      </c>
      <c r="W273" s="173" t="n">
        <f aca="false">$M273*V273</f>
        <v>0</v>
      </c>
      <c r="X273" s="189"/>
      <c r="Z273" s="399" t="s">
        <v>680</v>
      </c>
      <c r="AA273" s="145" t="n">
        <f aca="false">O273</f>
        <v>0.614</v>
      </c>
      <c r="AB273" s="184" t="n">
        <v>0</v>
      </c>
      <c r="AC273" s="15"/>
      <c r="AD273" s="184" t="n">
        <f aca="false">V273</f>
        <v>0</v>
      </c>
      <c r="AE273" s="15"/>
    </row>
    <row r="274" customFormat="false" ht="15.6" hidden="false" customHeight="false" outlineLevel="0" collapsed="false">
      <c r="A274" s="410" t="s">
        <v>689</v>
      </c>
      <c r="B274" s="143"/>
      <c r="C274" s="144"/>
      <c r="D274" s="143"/>
      <c r="E274" s="4"/>
      <c r="F274" s="411"/>
      <c r="G274" s="70"/>
      <c r="H274" s="208"/>
      <c r="I274" s="62"/>
      <c r="J274" s="206"/>
      <c r="L274" s="410" t="s">
        <v>689</v>
      </c>
      <c r="M274" s="415"/>
      <c r="O274" s="147"/>
      <c r="P274" s="173"/>
      <c r="Q274" s="58"/>
      <c r="S274" s="410" t="s">
        <v>689</v>
      </c>
      <c r="T274" s="150"/>
      <c r="U274" s="151"/>
      <c r="V274" s="157"/>
      <c r="W274" s="150"/>
      <c r="X274" s="59"/>
      <c r="Z274" s="410" t="s">
        <v>689</v>
      </c>
      <c r="AA274" s="145"/>
      <c r="AB274" s="145"/>
      <c r="AC274" s="397"/>
      <c r="AD274" s="145"/>
      <c r="AE274" s="31"/>
    </row>
    <row r="275" customFormat="false" ht="15.6" hidden="false" customHeight="false" outlineLevel="0" collapsed="false">
      <c r="A275" s="432" t="s">
        <v>629</v>
      </c>
      <c r="B275" s="168" t="n">
        <v>0</v>
      </c>
      <c r="C275" s="24" t="n">
        <v>0</v>
      </c>
      <c r="D275" s="168" t="n">
        <f aca="false">ROUND(B275*(1+C275),3)</f>
        <v>0</v>
      </c>
      <c r="E275" s="4"/>
      <c r="F275" s="336" t="n">
        <v>0.739</v>
      </c>
      <c r="G275" s="70" t="n">
        <f aca="false">G$15</f>
        <v>0</v>
      </c>
      <c r="H275" s="208" t="n">
        <f aca="false">ROUND(F275*(1+G275),3)</f>
        <v>0.739</v>
      </c>
      <c r="I275" s="62"/>
      <c r="J275" s="206" t="n">
        <f aca="false">H275</f>
        <v>0.739</v>
      </c>
      <c r="L275" s="432" t="s">
        <v>629</v>
      </c>
      <c r="M275" s="415" t="n">
        <v>46446569.0879189</v>
      </c>
      <c r="O275" s="147"/>
      <c r="P275" s="173"/>
      <c r="Q275" s="58"/>
      <c r="S275" s="432" t="s">
        <v>629</v>
      </c>
      <c r="T275" s="150" t="n">
        <f aca="false">M275</f>
        <v>46446569.0879189</v>
      </c>
      <c r="U275" s="151" t="n">
        <f aca="false">F275</f>
        <v>0.739</v>
      </c>
      <c r="V275" s="157" t="n">
        <f aca="false">$J275</f>
        <v>0.739</v>
      </c>
      <c r="W275" s="150" t="n">
        <f aca="false">$M275*V275</f>
        <v>34324014.5559721</v>
      </c>
      <c r="X275" s="59"/>
      <c r="Z275" s="432" t="s">
        <v>629</v>
      </c>
      <c r="AA275" s="157" t="n">
        <f aca="false">O275</f>
        <v>0</v>
      </c>
      <c r="AB275" s="157" t="n">
        <v>0.739</v>
      </c>
      <c r="AC275" s="31"/>
      <c r="AD275" s="157" t="n">
        <f aca="false">V275</f>
        <v>0.739</v>
      </c>
      <c r="AE275" s="31" t="n">
        <f aca="false">AD275/AB275-1</f>
        <v>0</v>
      </c>
    </row>
    <row r="276" customFormat="false" ht="15.6" hidden="false" customHeight="false" outlineLevel="0" collapsed="false">
      <c r="A276" s="432" t="s">
        <v>631</v>
      </c>
      <c r="B276" s="168" t="n">
        <v>0</v>
      </c>
      <c r="C276" s="24" t="n">
        <v>0</v>
      </c>
      <c r="D276" s="168" t="n">
        <f aca="false">ROUND(B276*(1+C276),3)</f>
        <v>0</v>
      </c>
      <c r="E276" s="4"/>
      <c r="F276" s="336" t="n">
        <v>0.58</v>
      </c>
      <c r="G276" s="70" t="n">
        <f aca="false">G$15</f>
        <v>0</v>
      </c>
      <c r="H276" s="208" t="n">
        <f aca="false">ROUND(F276*(1+G276),3)</f>
        <v>0.58</v>
      </c>
      <c r="I276" s="62"/>
      <c r="J276" s="206" t="n">
        <f aca="false">H276</f>
        <v>0.58</v>
      </c>
      <c r="L276" s="432" t="s">
        <v>631</v>
      </c>
      <c r="M276" s="415" t="n">
        <v>3885986.59229897</v>
      </c>
      <c r="O276" s="147"/>
      <c r="P276" s="173"/>
      <c r="Q276" s="58"/>
      <c r="S276" s="432" t="s">
        <v>631</v>
      </c>
      <c r="T276" s="150" t="n">
        <f aca="false">M276</f>
        <v>3885986.59229897</v>
      </c>
      <c r="U276" s="151" t="n">
        <f aca="false">F276</f>
        <v>0.58</v>
      </c>
      <c r="V276" s="157" t="n">
        <f aca="false">$J276</f>
        <v>0.58</v>
      </c>
      <c r="W276" s="150" t="n">
        <f aca="false">$M276*V276</f>
        <v>2253872.2235334</v>
      </c>
      <c r="X276" s="59"/>
      <c r="Z276" s="432" t="s">
        <v>631</v>
      </c>
      <c r="AA276" s="157" t="n">
        <f aca="false">O276</f>
        <v>0</v>
      </c>
      <c r="AB276" s="157" t="n">
        <v>0.58</v>
      </c>
      <c r="AC276" s="31"/>
      <c r="AD276" s="157" t="n">
        <f aca="false">V276</f>
        <v>0.58</v>
      </c>
      <c r="AE276" s="31" t="n">
        <f aca="false">AD276/AB276-1</f>
        <v>0</v>
      </c>
    </row>
    <row r="277" customFormat="false" ht="15.6" hidden="false" customHeight="false" outlineLevel="0" collapsed="false">
      <c r="A277" s="432" t="s">
        <v>632</v>
      </c>
      <c r="B277" s="168" t="n">
        <v>0</v>
      </c>
      <c r="C277" s="24" t="n">
        <v>0</v>
      </c>
      <c r="D277" s="168" t="n">
        <f aca="false">ROUND(B277*(1+C277),3)</f>
        <v>0</v>
      </c>
      <c r="E277" s="4"/>
      <c r="F277" s="336" t="n">
        <v>0.536</v>
      </c>
      <c r="G277" s="70" t="n">
        <f aca="false">G$15</f>
        <v>0</v>
      </c>
      <c r="H277" s="208" t="n">
        <f aca="false">ROUND(F277*(1+G277),3)</f>
        <v>0.536</v>
      </c>
      <c r="I277" s="62"/>
      <c r="J277" s="206" t="n">
        <f aca="false">H277</f>
        <v>0.536</v>
      </c>
      <c r="L277" s="432" t="s">
        <v>632</v>
      </c>
      <c r="M277" s="415" t="n">
        <v>499004.841436558</v>
      </c>
      <c r="O277" s="147"/>
      <c r="P277" s="173"/>
      <c r="Q277" s="58"/>
      <c r="S277" s="432" t="s">
        <v>632</v>
      </c>
      <c r="T277" s="150" t="n">
        <f aca="false">M277</f>
        <v>499004.841436558</v>
      </c>
      <c r="U277" s="151" t="n">
        <f aca="false">F277</f>
        <v>0.536</v>
      </c>
      <c r="V277" s="157" t="n">
        <f aca="false">$J277</f>
        <v>0.536</v>
      </c>
      <c r="W277" s="150" t="n">
        <f aca="false">$M277*V277</f>
        <v>267466.595009995</v>
      </c>
      <c r="X277" s="59"/>
      <c r="Z277" s="432" t="s">
        <v>632</v>
      </c>
      <c r="AA277" s="157" t="n">
        <f aca="false">O277</f>
        <v>0</v>
      </c>
      <c r="AB277" s="157" t="n">
        <v>0.536</v>
      </c>
      <c r="AC277" s="31"/>
      <c r="AD277" s="157" t="n">
        <f aca="false">V277</f>
        <v>0.536</v>
      </c>
      <c r="AE277" s="31" t="n">
        <f aca="false">AD277/AB277-1</f>
        <v>0</v>
      </c>
    </row>
    <row r="278" customFormat="false" ht="15.6" hidden="false" customHeight="false" outlineLevel="0" collapsed="false">
      <c r="A278" s="410" t="s">
        <v>670</v>
      </c>
      <c r="B278" s="143"/>
      <c r="C278" s="144"/>
      <c r="D278" s="143"/>
      <c r="E278" s="4"/>
      <c r="F278" s="336"/>
      <c r="G278" s="70"/>
      <c r="H278" s="208"/>
      <c r="I278" s="62"/>
      <c r="J278" s="206"/>
      <c r="L278" s="410" t="s">
        <v>670</v>
      </c>
      <c r="M278" s="415"/>
      <c r="O278" s="147"/>
      <c r="P278" s="173"/>
      <c r="Q278" s="58"/>
      <c r="S278" s="410" t="s">
        <v>670</v>
      </c>
      <c r="T278" s="150"/>
      <c r="U278" s="151"/>
      <c r="V278" s="157"/>
      <c r="W278" s="150"/>
      <c r="X278" s="59"/>
      <c r="Z278" s="410" t="s">
        <v>670</v>
      </c>
      <c r="AA278" s="145"/>
      <c r="AB278" s="145"/>
      <c r="AC278" s="397"/>
      <c r="AD278" s="145"/>
      <c r="AE278" s="31"/>
    </row>
    <row r="279" customFormat="false" ht="15.6" hidden="false" customHeight="false" outlineLevel="0" collapsed="false">
      <c r="A279" s="432" t="s">
        <v>629</v>
      </c>
      <c r="B279" s="168" t="n">
        <v>0</v>
      </c>
      <c r="C279" s="24" t="n">
        <v>0</v>
      </c>
      <c r="D279" s="168" t="n">
        <f aca="false">ROUND(B279*(1+C279),3)</f>
        <v>0</v>
      </c>
      <c r="E279" s="4"/>
      <c r="F279" s="336" t="n">
        <v>0.739</v>
      </c>
      <c r="G279" s="70" t="n">
        <f aca="false">G$15</f>
        <v>0</v>
      </c>
      <c r="H279" s="208" t="n">
        <f aca="false">ROUND(F279*(1+G279),3)</f>
        <v>0.739</v>
      </c>
      <c r="I279" s="62"/>
      <c r="J279" s="206" t="n">
        <f aca="false">H279</f>
        <v>0.739</v>
      </c>
      <c r="L279" s="432" t="s">
        <v>629</v>
      </c>
      <c r="M279" s="415" t="n">
        <v>25834538.3410637</v>
      </c>
      <c r="O279" s="147"/>
      <c r="P279" s="173"/>
      <c r="Q279" s="58"/>
      <c r="S279" s="432" t="s">
        <v>629</v>
      </c>
      <c r="T279" s="150" t="n">
        <f aca="false">M279</f>
        <v>25834538.3410637</v>
      </c>
      <c r="U279" s="151" t="n">
        <f aca="false">F279</f>
        <v>0.739</v>
      </c>
      <c r="V279" s="157" t="n">
        <f aca="false">$J279</f>
        <v>0.739</v>
      </c>
      <c r="W279" s="150" t="n">
        <f aca="false">$M279*V279</f>
        <v>19091723.834046</v>
      </c>
      <c r="X279" s="59"/>
      <c r="Z279" s="432" t="s">
        <v>629</v>
      </c>
      <c r="AA279" s="157" t="n">
        <f aca="false">O279</f>
        <v>0</v>
      </c>
      <c r="AB279" s="157" t="n">
        <v>0.739</v>
      </c>
      <c r="AC279" s="31"/>
      <c r="AD279" s="157" t="n">
        <f aca="false">V279</f>
        <v>0.739</v>
      </c>
      <c r="AE279" s="31" t="n">
        <f aca="false">AD279/AB279-1</f>
        <v>0</v>
      </c>
    </row>
    <row r="280" customFormat="false" ht="15.6" hidden="false" customHeight="false" outlineLevel="0" collapsed="false">
      <c r="A280" s="432" t="s">
        <v>631</v>
      </c>
      <c r="B280" s="168" t="n">
        <v>0</v>
      </c>
      <c r="C280" s="24" t="n">
        <v>0</v>
      </c>
      <c r="D280" s="168" t="n">
        <f aca="false">ROUND(B280*(1+C280),3)</f>
        <v>0</v>
      </c>
      <c r="E280" s="4"/>
      <c r="F280" s="336" t="n">
        <v>0.58</v>
      </c>
      <c r="G280" s="70" t="n">
        <f aca="false">G$15</f>
        <v>0</v>
      </c>
      <c r="H280" s="208" t="n">
        <f aca="false">ROUND(F280*(1+G280),3)</f>
        <v>0.58</v>
      </c>
      <c r="I280" s="62"/>
      <c r="J280" s="206" t="n">
        <f aca="false">H280</f>
        <v>0.58</v>
      </c>
      <c r="L280" s="432" t="s">
        <v>631</v>
      </c>
      <c r="M280" s="415" t="n">
        <v>4836465.13728193</v>
      </c>
      <c r="O280" s="147"/>
      <c r="P280" s="173"/>
      <c r="Q280" s="58"/>
      <c r="S280" s="432" t="s">
        <v>631</v>
      </c>
      <c r="T280" s="150" t="n">
        <f aca="false">M280</f>
        <v>4836465.13728193</v>
      </c>
      <c r="U280" s="151" t="n">
        <f aca="false">F280</f>
        <v>0.58</v>
      </c>
      <c r="V280" s="157" t="n">
        <f aca="false">$J280</f>
        <v>0.58</v>
      </c>
      <c r="W280" s="150" t="n">
        <f aca="false">$M280*V280</f>
        <v>2805149.77962352</v>
      </c>
      <c r="X280" s="59"/>
      <c r="Z280" s="432" t="s">
        <v>631</v>
      </c>
      <c r="AA280" s="157" t="n">
        <f aca="false">O280</f>
        <v>0</v>
      </c>
      <c r="AB280" s="157" t="n">
        <v>0.58</v>
      </c>
      <c r="AC280" s="31"/>
      <c r="AD280" s="157" t="n">
        <f aca="false">V280</f>
        <v>0.58</v>
      </c>
      <c r="AE280" s="31" t="n">
        <f aca="false">AD280/AB280-1</f>
        <v>0</v>
      </c>
    </row>
    <row r="281" customFormat="false" ht="15.6" hidden="false" customHeight="false" outlineLevel="0" collapsed="false">
      <c r="A281" s="432" t="s">
        <v>632</v>
      </c>
      <c r="B281" s="168" t="n">
        <v>0</v>
      </c>
      <c r="C281" s="24" t="n">
        <v>0</v>
      </c>
      <c r="D281" s="168" t="n">
        <f aca="false">ROUND(B281*(1+C281),3)</f>
        <v>0</v>
      </c>
      <c r="E281" s="4"/>
      <c r="F281" s="336" t="n">
        <v>0.536</v>
      </c>
      <c r="G281" s="70" t="n">
        <f aca="false">G$15</f>
        <v>0</v>
      </c>
      <c r="H281" s="208" t="n">
        <f aca="false">ROUND(F281*(1+G281),3)</f>
        <v>0.536</v>
      </c>
      <c r="I281" s="62"/>
      <c r="J281" s="206" t="n">
        <f aca="false">H281</f>
        <v>0.536</v>
      </c>
      <c r="L281" s="432" t="s">
        <v>632</v>
      </c>
      <c r="M281" s="415" t="n">
        <v>0</v>
      </c>
      <c r="O281" s="147"/>
      <c r="P281" s="173"/>
      <c r="Q281" s="58"/>
      <c r="S281" s="432" t="s">
        <v>632</v>
      </c>
      <c r="T281" s="150" t="n">
        <f aca="false">M281</f>
        <v>0</v>
      </c>
      <c r="U281" s="151" t="n">
        <f aca="false">F281</f>
        <v>0.536</v>
      </c>
      <c r="V281" s="157" t="n">
        <f aca="false">$J281</f>
        <v>0.536</v>
      </c>
      <c r="W281" s="150" t="n">
        <f aca="false">$M281*V281</f>
        <v>0</v>
      </c>
      <c r="X281" s="59"/>
      <c r="Z281" s="432" t="s">
        <v>632</v>
      </c>
      <c r="AA281" s="157" t="n">
        <f aca="false">O281</f>
        <v>0</v>
      </c>
      <c r="AB281" s="157" t="n">
        <v>0.536</v>
      </c>
      <c r="AC281" s="31"/>
      <c r="AD281" s="157" t="n">
        <f aca="false">V281</f>
        <v>0.536</v>
      </c>
      <c r="AE281" s="31" t="n">
        <f aca="false">AD281/AB281-1</f>
        <v>0</v>
      </c>
    </row>
    <row r="282" customFormat="false" ht="15.6" hidden="false" customHeight="false" outlineLevel="0" collapsed="false">
      <c r="A282" s="53"/>
      <c r="B282" s="4"/>
      <c r="C282" s="10"/>
      <c r="D282" s="10"/>
      <c r="E282" s="10"/>
      <c r="F282" s="62"/>
      <c r="G282" s="62"/>
      <c r="H282" s="203"/>
      <c r="I282" s="62"/>
      <c r="J282" s="449"/>
      <c r="L282" s="419" t="s">
        <v>233</v>
      </c>
      <c r="M282" s="222" t="n">
        <f aca="false">SUM(M237:M239)+SUM(M259:M261)</f>
        <v>345251926</v>
      </c>
      <c r="N282" s="217"/>
      <c r="O282" s="218"/>
      <c r="P282" s="222" t="n">
        <f aca="false">SUM(P237:P281)*P$336</f>
        <v>138214508.071</v>
      </c>
      <c r="Q282" s="104" t="n">
        <f aca="false">ROUND(P282/M282,15)</f>
        <v>0.400329433849415</v>
      </c>
      <c r="S282" s="419" t="s">
        <v>233</v>
      </c>
      <c r="T282" s="222" t="n">
        <f aca="false">SUM(T237:T239)+SUM(T259:T261)</f>
        <v>345251926</v>
      </c>
      <c r="U282" s="217"/>
      <c r="V282" s="218"/>
      <c r="W282" s="222" t="n">
        <f aca="false">(SUM(W237:W281)-SUM(W251:W257))*W$336</f>
        <v>201946583.821662</v>
      </c>
      <c r="X282" s="104" t="n">
        <f aca="false">ROUND(W282/T$282,15)</f>
        <v>0.584925292557708</v>
      </c>
      <c r="Z282" s="53"/>
      <c r="AA282" s="145"/>
      <c r="AB282" s="145"/>
      <c r="AC282" s="397"/>
      <c r="AD282" s="145"/>
      <c r="AE282" s="31"/>
    </row>
    <row r="283" customFormat="false" ht="15.6" hidden="false" customHeight="false" outlineLevel="0" collapsed="false">
      <c r="B283" s="4"/>
      <c r="C283" s="4"/>
      <c r="D283" s="4"/>
      <c r="E283" s="4"/>
      <c r="F283" s="62"/>
      <c r="G283" s="62"/>
      <c r="H283" s="62"/>
      <c r="I283" s="62"/>
      <c r="J283" s="62"/>
      <c r="M283" s="173"/>
      <c r="O283" s="217"/>
      <c r="P283" s="173"/>
      <c r="Q283" s="189"/>
      <c r="S283" s="450" t="s">
        <v>690</v>
      </c>
      <c r="T283" s="173"/>
      <c r="W283" s="451" t="n">
        <f aca="false">SUM(W237:W281)*W$336</f>
        <v>211203116.549372</v>
      </c>
      <c r="X283" s="205" t="n">
        <f aca="false">ROUND(W283/T$282,15)</f>
        <v>0.611736244302288</v>
      </c>
      <c r="AA283" s="81"/>
      <c r="AB283" s="81"/>
      <c r="AD283" s="81"/>
    </row>
    <row r="284" customFormat="false" ht="15.6" hidden="false" customHeight="false" outlineLevel="0" collapsed="false">
      <c r="A284" s="136" t="s">
        <v>639</v>
      </c>
      <c r="B284" s="143"/>
      <c r="C284" s="4"/>
      <c r="D284" s="4"/>
      <c r="E284" s="4"/>
      <c r="F284" s="208"/>
      <c r="G284" s="62"/>
      <c r="H284" s="62"/>
      <c r="I284" s="62"/>
      <c r="J284" s="206"/>
      <c r="L284" s="136" t="s">
        <v>639</v>
      </c>
      <c r="M284" s="173"/>
      <c r="O284" s="147"/>
      <c r="P284" s="173"/>
      <c r="Q284" s="58"/>
      <c r="S284" s="136" t="s">
        <v>639</v>
      </c>
      <c r="T284" s="173"/>
      <c r="U284" s="174"/>
      <c r="V284" s="145"/>
      <c r="W284" s="173"/>
      <c r="Z284" s="136" t="s">
        <v>639</v>
      </c>
      <c r="AA284" s="145"/>
      <c r="AB284" s="145"/>
      <c r="AC284" s="397"/>
      <c r="AD284" s="145"/>
      <c r="AE284" s="31"/>
    </row>
    <row r="285" customFormat="false" ht="15.6" hidden="false" customHeight="false" outlineLevel="0" collapsed="false">
      <c r="A285" s="63" t="s">
        <v>664</v>
      </c>
      <c r="B285" s="143"/>
      <c r="C285" s="4"/>
      <c r="D285" s="4"/>
      <c r="E285" s="4"/>
      <c r="F285" s="208"/>
      <c r="G285" s="62"/>
      <c r="H285" s="62"/>
      <c r="I285" s="62"/>
      <c r="J285" s="206"/>
      <c r="L285" s="63" t="s">
        <v>664</v>
      </c>
      <c r="M285" s="173"/>
      <c r="O285" s="145"/>
      <c r="P285" s="173"/>
      <c r="Q285" s="58"/>
      <c r="S285" s="63" t="s">
        <v>664</v>
      </c>
      <c r="T285" s="173"/>
      <c r="U285" s="174"/>
      <c r="V285" s="145"/>
      <c r="W285" s="173"/>
      <c r="Z285" s="63" t="s">
        <v>664</v>
      </c>
      <c r="AA285" s="145"/>
      <c r="AB285" s="145"/>
      <c r="AC285" s="397"/>
      <c r="AD285" s="145"/>
      <c r="AE285" s="31"/>
    </row>
    <row r="286" customFormat="false" ht="15.6" hidden="false" customHeight="false" outlineLevel="0" collapsed="false">
      <c r="A286" s="399" t="s">
        <v>629</v>
      </c>
      <c r="B286" s="143" t="n">
        <v>0.275</v>
      </c>
      <c r="C286" s="144" t="n">
        <v>0</v>
      </c>
      <c r="D286" s="143" t="n">
        <f aca="false">ROUND(B286*(1+C286),3)</f>
        <v>0.275</v>
      </c>
      <c r="E286" s="4"/>
      <c r="F286" s="212" t="n">
        <v>0</v>
      </c>
      <c r="G286" s="70" t="n">
        <f aca="false">G$15</f>
        <v>0</v>
      </c>
      <c r="H286" s="208" t="n">
        <f aca="false">ROUND(F286*(1+G286),3)</f>
        <v>0</v>
      </c>
      <c r="I286" s="62"/>
      <c r="J286" s="206" t="n">
        <f aca="false">H286</f>
        <v>0</v>
      </c>
      <c r="L286" s="399" t="s">
        <v>629</v>
      </c>
      <c r="M286" s="407" t="n">
        <v>1751009292</v>
      </c>
      <c r="O286" s="145" t="n">
        <f aca="false">D286</f>
        <v>0.275</v>
      </c>
      <c r="P286" s="173" t="n">
        <f aca="false">$M286*O286</f>
        <v>481527555.3</v>
      </c>
      <c r="Q286" s="58"/>
      <c r="S286" s="399" t="s">
        <v>629</v>
      </c>
      <c r="T286" s="173" t="n">
        <f aca="false">M286</f>
        <v>1751009292</v>
      </c>
      <c r="U286" s="174" t="n">
        <f aca="false">F286</f>
        <v>0</v>
      </c>
      <c r="V286" s="145" t="n">
        <f aca="false">$J286</f>
        <v>0</v>
      </c>
      <c r="W286" s="173" t="n">
        <f aca="false">$M286*V286</f>
        <v>0</v>
      </c>
      <c r="Z286" s="399" t="s">
        <v>629</v>
      </c>
      <c r="AA286" s="145" t="n">
        <f aca="false">O286</f>
        <v>0.275</v>
      </c>
      <c r="AB286" s="184" t="n">
        <v>0</v>
      </c>
      <c r="AC286" s="15"/>
      <c r="AD286" s="184" t="n">
        <f aca="false">V286</f>
        <v>0</v>
      </c>
      <c r="AE286" s="15"/>
    </row>
    <row r="287" customFormat="false" ht="15.6" hidden="false" customHeight="false" outlineLevel="0" collapsed="false">
      <c r="A287" s="399" t="s">
        <v>631</v>
      </c>
      <c r="B287" s="143" t="n">
        <v>0.253</v>
      </c>
      <c r="C287" s="144" t="n">
        <v>0</v>
      </c>
      <c r="D287" s="143" t="n">
        <f aca="false">ROUND(B287*(1+C287),3)</f>
        <v>0.253</v>
      </c>
      <c r="E287" s="4"/>
      <c r="F287" s="212" t="n">
        <v>0</v>
      </c>
      <c r="G287" s="70" t="n">
        <f aca="false">G$15</f>
        <v>0</v>
      </c>
      <c r="H287" s="208" t="n">
        <f aca="false">ROUND(F287*(1+G287),3)</f>
        <v>0</v>
      </c>
      <c r="I287" s="62"/>
      <c r="J287" s="206" t="n">
        <f aca="false">H287</f>
        <v>0</v>
      </c>
      <c r="L287" s="399" t="s">
        <v>631</v>
      </c>
      <c r="M287" s="407" t="n">
        <v>1907442347</v>
      </c>
      <c r="O287" s="145" t="n">
        <f aca="false">D287</f>
        <v>0.253</v>
      </c>
      <c r="P287" s="173" t="n">
        <f aca="false">$M287*O287</f>
        <v>482582913.791</v>
      </c>
      <c r="S287" s="399" t="s">
        <v>631</v>
      </c>
      <c r="T287" s="173" t="n">
        <f aca="false">M287</f>
        <v>1907442347</v>
      </c>
      <c r="U287" s="174" t="n">
        <f aca="false">F287</f>
        <v>0</v>
      </c>
      <c r="V287" s="145" t="n">
        <f aca="false">$J287</f>
        <v>0</v>
      </c>
      <c r="W287" s="173" t="n">
        <f aca="false">$M287*V287</f>
        <v>0</v>
      </c>
      <c r="Z287" s="399" t="s">
        <v>631</v>
      </c>
      <c r="AA287" s="145" t="n">
        <f aca="false">O287</f>
        <v>0.253</v>
      </c>
      <c r="AB287" s="184" t="n">
        <v>0</v>
      </c>
      <c r="AC287" s="15"/>
      <c r="AD287" s="184" t="n">
        <f aca="false">V287</f>
        <v>0</v>
      </c>
      <c r="AE287" s="15"/>
    </row>
    <row r="288" customFormat="false" ht="15.6" hidden="false" customHeight="false" outlineLevel="0" collapsed="false">
      <c r="A288" s="399" t="s">
        <v>632</v>
      </c>
      <c r="B288" s="143" t="n">
        <v>0.248</v>
      </c>
      <c r="C288" s="144" t="n">
        <v>0</v>
      </c>
      <c r="D288" s="143" t="n">
        <f aca="false">ROUND(B288*(1+C288),3)</f>
        <v>0.248</v>
      </c>
      <c r="E288" s="4"/>
      <c r="F288" s="212" t="n">
        <v>0</v>
      </c>
      <c r="G288" s="70" t="n">
        <f aca="false">G$15</f>
        <v>0</v>
      </c>
      <c r="H288" s="208" t="n">
        <f aca="false">ROUND(F288*(1+G288),3)</f>
        <v>0</v>
      </c>
      <c r="I288" s="62"/>
      <c r="J288" s="206" t="n">
        <f aca="false">H288</f>
        <v>0</v>
      </c>
      <c r="L288" s="399" t="s">
        <v>632</v>
      </c>
      <c r="M288" s="407" t="n">
        <v>1664325131</v>
      </c>
      <c r="O288" s="145" t="n">
        <f aca="false">D288</f>
        <v>0.248</v>
      </c>
      <c r="P288" s="173" t="n">
        <f aca="false">$M288*O288</f>
        <v>412752632.488</v>
      </c>
      <c r="S288" s="399" t="s">
        <v>632</v>
      </c>
      <c r="T288" s="173" t="n">
        <f aca="false">M288</f>
        <v>1664325131</v>
      </c>
      <c r="U288" s="174" t="n">
        <f aca="false">F288</f>
        <v>0</v>
      </c>
      <c r="V288" s="145" t="n">
        <f aca="false">$J288</f>
        <v>0</v>
      </c>
      <c r="W288" s="173" t="n">
        <f aca="false">$M288*V288</f>
        <v>0</v>
      </c>
      <c r="X288" s="58"/>
      <c r="Z288" s="399" t="s">
        <v>632</v>
      </c>
      <c r="AA288" s="145" t="n">
        <f aca="false">O288</f>
        <v>0.248</v>
      </c>
      <c r="AB288" s="184" t="n">
        <v>0</v>
      </c>
      <c r="AC288" s="15"/>
      <c r="AD288" s="184" t="n">
        <f aca="false">V288</f>
        <v>0</v>
      </c>
      <c r="AE288" s="15"/>
    </row>
    <row r="289" customFormat="false" ht="15.6" hidden="false" customHeight="false" outlineLevel="0" collapsed="false">
      <c r="A289" s="410" t="s">
        <v>215</v>
      </c>
      <c r="B289" s="143"/>
      <c r="C289" s="144"/>
      <c r="D289" s="143"/>
      <c r="E289" s="4"/>
      <c r="F289" s="411"/>
      <c r="G289" s="70"/>
      <c r="H289" s="208"/>
      <c r="I289" s="62"/>
      <c r="J289" s="206"/>
      <c r="L289" s="410" t="s">
        <v>215</v>
      </c>
      <c r="M289" s="415"/>
      <c r="O289" s="147"/>
      <c r="P289" s="173"/>
      <c r="S289" s="410" t="s">
        <v>215</v>
      </c>
      <c r="T289" s="173"/>
      <c r="U289" s="174"/>
      <c r="V289" s="145"/>
      <c r="W289" s="173"/>
      <c r="X289" s="58"/>
      <c r="Z289" s="410" t="s">
        <v>215</v>
      </c>
      <c r="AA289" s="145"/>
      <c r="AB289" s="145"/>
      <c r="AC289" s="397"/>
      <c r="AD289" s="145"/>
      <c r="AE289" s="31"/>
    </row>
    <row r="290" customFormat="false" ht="15.6" hidden="false" customHeight="false" outlineLevel="0" collapsed="false">
      <c r="A290" s="432" t="s">
        <v>629</v>
      </c>
      <c r="B290" s="168" t="n">
        <v>0</v>
      </c>
      <c r="C290" s="24" t="n">
        <v>0</v>
      </c>
      <c r="D290" s="168" t="n">
        <f aca="false">ROUND(B290*(1+C290),3)</f>
        <v>0</v>
      </c>
      <c r="E290" s="4"/>
      <c r="F290" s="447" t="n">
        <v>0.392</v>
      </c>
      <c r="G290" s="70" t="n">
        <f aca="false">G$15</f>
        <v>0</v>
      </c>
      <c r="H290" s="208" t="n">
        <f aca="false">ROUND(F290*(1+G290),3)</f>
        <v>0.392</v>
      </c>
      <c r="I290" s="62"/>
      <c r="J290" s="206" t="n">
        <f aca="false">H290</f>
        <v>0.392</v>
      </c>
      <c r="L290" s="432" t="s">
        <v>629</v>
      </c>
      <c r="M290" s="415" t="n">
        <v>929973440.783407</v>
      </c>
      <c r="O290" s="147"/>
      <c r="P290" s="173"/>
      <c r="S290" s="432" t="s">
        <v>629</v>
      </c>
      <c r="T290" s="150" t="n">
        <f aca="false">M290</f>
        <v>929973440.783407</v>
      </c>
      <c r="U290" s="151" t="n">
        <f aca="false">F290</f>
        <v>0.392</v>
      </c>
      <c r="V290" s="157" t="n">
        <f aca="false">$J290</f>
        <v>0.392</v>
      </c>
      <c r="W290" s="150" t="n">
        <f aca="false">$M290*V290</f>
        <v>364549588.787096</v>
      </c>
      <c r="X290" s="58"/>
      <c r="Z290" s="432" t="s">
        <v>629</v>
      </c>
      <c r="AA290" s="157" t="n">
        <f aca="false">O290</f>
        <v>0</v>
      </c>
      <c r="AB290" s="157" t="n">
        <v>0.392</v>
      </c>
      <c r="AC290" s="31"/>
      <c r="AD290" s="157" t="n">
        <f aca="false">V290</f>
        <v>0.392</v>
      </c>
      <c r="AE290" s="31" t="n">
        <f aca="false">AD290/AB290-1</f>
        <v>0</v>
      </c>
    </row>
    <row r="291" customFormat="false" ht="15.6" hidden="false" customHeight="false" outlineLevel="0" collapsed="false">
      <c r="A291" s="432" t="s">
        <v>631</v>
      </c>
      <c r="B291" s="168" t="n">
        <v>0</v>
      </c>
      <c r="C291" s="24" t="n">
        <v>0</v>
      </c>
      <c r="D291" s="168" t="n">
        <f aca="false">ROUND(B291*(1+C291),3)</f>
        <v>0</v>
      </c>
      <c r="E291" s="4"/>
      <c r="F291" s="447" t="n">
        <v>0.359</v>
      </c>
      <c r="G291" s="70" t="n">
        <f aca="false">G$15</f>
        <v>0</v>
      </c>
      <c r="H291" s="208" t="n">
        <f aca="false">ROUND(F291*(1+G291),3)</f>
        <v>0.359</v>
      </c>
      <c r="I291" s="62"/>
      <c r="J291" s="206" t="n">
        <f aca="false">H291</f>
        <v>0.359</v>
      </c>
      <c r="L291" s="432" t="s">
        <v>631</v>
      </c>
      <c r="M291" s="415" t="n">
        <v>651130815.053547</v>
      </c>
      <c r="O291" s="147"/>
      <c r="P291" s="173"/>
      <c r="S291" s="432" t="s">
        <v>631</v>
      </c>
      <c r="T291" s="150" t="n">
        <f aca="false">M291</f>
        <v>651130815.053547</v>
      </c>
      <c r="U291" s="151" t="n">
        <f aca="false">F291</f>
        <v>0.359</v>
      </c>
      <c r="V291" s="157" t="n">
        <f aca="false">$J291</f>
        <v>0.359</v>
      </c>
      <c r="W291" s="150" t="n">
        <f aca="false">$M291*V291</f>
        <v>233755962.604223</v>
      </c>
      <c r="X291" s="58"/>
      <c r="Z291" s="432" t="s">
        <v>631</v>
      </c>
      <c r="AA291" s="157" t="n">
        <f aca="false">O291</f>
        <v>0</v>
      </c>
      <c r="AB291" s="157" t="n">
        <v>0.359</v>
      </c>
      <c r="AC291" s="31"/>
      <c r="AD291" s="157" t="n">
        <f aca="false">V291</f>
        <v>0.359</v>
      </c>
      <c r="AE291" s="31" t="n">
        <f aca="false">AD291/AB291-1</f>
        <v>0</v>
      </c>
    </row>
    <row r="292" customFormat="false" ht="15.6" hidden="false" customHeight="false" outlineLevel="0" collapsed="false">
      <c r="A292" s="432" t="s">
        <v>632</v>
      </c>
      <c r="B292" s="168" t="n">
        <v>0</v>
      </c>
      <c r="C292" s="24" t="n">
        <v>0</v>
      </c>
      <c r="D292" s="168" t="n">
        <f aca="false">ROUND(B292*(1+C292),3)</f>
        <v>0</v>
      </c>
      <c r="E292" s="4"/>
      <c r="F292" s="447" t="n">
        <v>0.35</v>
      </c>
      <c r="G292" s="70" t="n">
        <f aca="false">G$15</f>
        <v>0</v>
      </c>
      <c r="H292" s="208" t="n">
        <f aca="false">ROUND(F292*(1+G292),3)</f>
        <v>0.35</v>
      </c>
      <c r="I292" s="62"/>
      <c r="J292" s="206" t="n">
        <f aca="false">H292</f>
        <v>0.35</v>
      </c>
      <c r="L292" s="432" t="s">
        <v>632</v>
      </c>
      <c r="M292" s="415" t="n">
        <v>213604966.274013</v>
      </c>
      <c r="O292" s="147"/>
      <c r="P292" s="173"/>
      <c r="S292" s="432" t="s">
        <v>632</v>
      </c>
      <c r="T292" s="150" t="n">
        <f aca="false">M292</f>
        <v>213604966.274013</v>
      </c>
      <c r="U292" s="151" t="n">
        <f aca="false">F292</f>
        <v>0.35</v>
      </c>
      <c r="V292" s="157" t="n">
        <f aca="false">$J292</f>
        <v>0.35</v>
      </c>
      <c r="W292" s="150" t="n">
        <f aca="false">$M292*V292</f>
        <v>74761738.1959045</v>
      </c>
      <c r="X292" s="58"/>
      <c r="Z292" s="432" t="s">
        <v>632</v>
      </c>
      <c r="AA292" s="157" t="n">
        <f aca="false">O292</f>
        <v>0</v>
      </c>
      <c r="AB292" s="157" t="n">
        <v>0.35</v>
      </c>
      <c r="AC292" s="31"/>
      <c r="AD292" s="157" t="n">
        <f aca="false">V292</f>
        <v>0.35</v>
      </c>
      <c r="AE292" s="31" t="n">
        <f aca="false">AD292/AB292-1</f>
        <v>0</v>
      </c>
    </row>
    <row r="293" customFormat="false" ht="15.6" hidden="false" customHeight="false" outlineLevel="0" collapsed="false">
      <c r="A293" s="410" t="s">
        <v>216</v>
      </c>
      <c r="B293" s="143"/>
      <c r="C293" s="144"/>
      <c r="D293" s="143"/>
      <c r="E293" s="4"/>
      <c r="F293" s="447"/>
      <c r="G293" s="70"/>
      <c r="H293" s="208"/>
      <c r="I293" s="62"/>
      <c r="J293" s="206"/>
      <c r="L293" s="410" t="s">
        <v>216</v>
      </c>
      <c r="M293" s="415"/>
      <c r="O293" s="147"/>
      <c r="P293" s="173"/>
      <c r="S293" s="410" t="s">
        <v>216</v>
      </c>
      <c r="T293" s="173"/>
      <c r="U293" s="174"/>
      <c r="V293" s="145"/>
      <c r="W293" s="173"/>
      <c r="X293" s="58"/>
      <c r="Z293" s="410" t="s">
        <v>216</v>
      </c>
      <c r="AA293" s="145"/>
      <c r="AB293" s="145"/>
      <c r="AC293" s="397"/>
      <c r="AD293" s="145"/>
      <c r="AE293" s="31"/>
    </row>
    <row r="294" customFormat="false" ht="15.6" hidden="false" customHeight="false" outlineLevel="0" collapsed="false">
      <c r="A294" s="432" t="s">
        <v>629</v>
      </c>
      <c r="B294" s="168" t="n">
        <v>0</v>
      </c>
      <c r="C294" s="24" t="n">
        <v>0</v>
      </c>
      <c r="D294" s="168" t="n">
        <f aca="false">ROUND(B294*(1+C294),3)</f>
        <v>0</v>
      </c>
      <c r="E294" s="4"/>
      <c r="F294" s="447" t="n">
        <v>0.335</v>
      </c>
      <c r="G294" s="70" t="n">
        <f aca="false">G$15</f>
        <v>0</v>
      </c>
      <c r="H294" s="208" t="n">
        <f aca="false">ROUND(F294*(1+G294),3)</f>
        <v>0.335</v>
      </c>
      <c r="I294" s="62"/>
      <c r="J294" s="206" t="n">
        <f aca="false">H294</f>
        <v>0.335</v>
      </c>
      <c r="L294" s="432" t="s">
        <v>629</v>
      </c>
      <c r="M294" s="415" t="n">
        <v>590057395.461726</v>
      </c>
      <c r="O294" s="147"/>
      <c r="P294" s="173"/>
      <c r="S294" s="432" t="s">
        <v>629</v>
      </c>
      <c r="T294" s="150" t="n">
        <f aca="false">M294</f>
        <v>590057395.461726</v>
      </c>
      <c r="U294" s="151" t="n">
        <f aca="false">F294</f>
        <v>0.335</v>
      </c>
      <c r="V294" s="157" t="n">
        <f aca="false">$J294</f>
        <v>0.335</v>
      </c>
      <c r="W294" s="150" t="n">
        <f aca="false">$M294*V294</f>
        <v>197669227.479678</v>
      </c>
      <c r="X294" s="58"/>
      <c r="Z294" s="432" t="s">
        <v>629</v>
      </c>
      <c r="AA294" s="157" t="n">
        <f aca="false">O294</f>
        <v>0</v>
      </c>
      <c r="AB294" s="157" t="n">
        <v>0.335</v>
      </c>
      <c r="AC294" s="31"/>
      <c r="AD294" s="157" t="n">
        <f aca="false">V294</f>
        <v>0.335</v>
      </c>
      <c r="AE294" s="31" t="n">
        <f aca="false">AD294/AB294-1</f>
        <v>0</v>
      </c>
    </row>
    <row r="295" customFormat="false" ht="15.6" hidden="false" customHeight="false" outlineLevel="0" collapsed="false">
      <c r="A295" s="432" t="s">
        <v>631</v>
      </c>
      <c r="B295" s="168" t="n">
        <v>0</v>
      </c>
      <c r="C295" s="24" t="n">
        <v>0</v>
      </c>
      <c r="D295" s="168" t="n">
        <f aca="false">ROUND(B295*(1+C295),3)</f>
        <v>0</v>
      </c>
      <c r="E295" s="4"/>
      <c r="F295" s="447" t="n">
        <v>0.302</v>
      </c>
      <c r="G295" s="70" t="n">
        <f aca="false">G$15</f>
        <v>0</v>
      </c>
      <c r="H295" s="208" t="n">
        <f aca="false">ROUND(F295*(1+G295),3)</f>
        <v>0.302</v>
      </c>
      <c r="I295" s="62"/>
      <c r="J295" s="206" t="n">
        <f aca="false">H295</f>
        <v>0.302</v>
      </c>
      <c r="L295" s="432" t="s">
        <v>631</v>
      </c>
      <c r="M295" s="415" t="n">
        <v>1014795514.59223</v>
      </c>
      <c r="O295" s="147"/>
      <c r="P295" s="173"/>
      <c r="S295" s="432" t="s">
        <v>631</v>
      </c>
      <c r="T295" s="150" t="n">
        <f aca="false">M295</f>
        <v>1014795514.59223</v>
      </c>
      <c r="U295" s="151" t="n">
        <f aca="false">F295</f>
        <v>0.302</v>
      </c>
      <c r="V295" s="157" t="n">
        <f aca="false">$J295</f>
        <v>0.302</v>
      </c>
      <c r="W295" s="150" t="n">
        <f aca="false">$M295*V295</f>
        <v>306468245.406855</v>
      </c>
      <c r="X295" s="58"/>
      <c r="Z295" s="432" t="s">
        <v>631</v>
      </c>
      <c r="AA295" s="157" t="n">
        <f aca="false">O295</f>
        <v>0</v>
      </c>
      <c r="AB295" s="157" t="n">
        <v>0.302</v>
      </c>
      <c r="AC295" s="31"/>
      <c r="AD295" s="157" t="n">
        <f aca="false">V295</f>
        <v>0.302</v>
      </c>
      <c r="AE295" s="31" t="n">
        <f aca="false">AD295/AB295-1</f>
        <v>0</v>
      </c>
    </row>
    <row r="296" customFormat="false" ht="15.6" hidden="false" customHeight="false" outlineLevel="0" collapsed="false">
      <c r="A296" s="432" t="s">
        <v>632</v>
      </c>
      <c r="B296" s="168" t="n">
        <v>0</v>
      </c>
      <c r="C296" s="24" t="n">
        <v>0</v>
      </c>
      <c r="D296" s="168" t="n">
        <f aca="false">ROUND(B296*(1+C296),3)</f>
        <v>0</v>
      </c>
      <c r="E296" s="4"/>
      <c r="F296" s="447" t="n">
        <v>0.293</v>
      </c>
      <c r="G296" s="70" t="n">
        <f aca="false">G$15</f>
        <v>0</v>
      </c>
      <c r="H296" s="208" t="n">
        <f aca="false">ROUND(F296*(1+G296),3)</f>
        <v>0.293</v>
      </c>
      <c r="I296" s="62"/>
      <c r="J296" s="206" t="n">
        <f aca="false">H296</f>
        <v>0.293</v>
      </c>
      <c r="L296" s="432" t="s">
        <v>632</v>
      </c>
      <c r="M296" s="415" t="n">
        <v>1806079236.55865</v>
      </c>
      <c r="O296" s="147"/>
      <c r="P296" s="173"/>
      <c r="S296" s="432" t="s">
        <v>632</v>
      </c>
      <c r="T296" s="150" t="n">
        <f aca="false">M296</f>
        <v>1806079236.55865</v>
      </c>
      <c r="U296" s="151" t="n">
        <f aca="false">F296</f>
        <v>0.293</v>
      </c>
      <c r="V296" s="157" t="n">
        <f aca="false">$J296</f>
        <v>0.293</v>
      </c>
      <c r="W296" s="150" t="n">
        <f aca="false">$M296*V296</f>
        <v>529181216.311685</v>
      </c>
      <c r="X296" s="58"/>
      <c r="Z296" s="432" t="s">
        <v>632</v>
      </c>
      <c r="AA296" s="157" t="n">
        <f aca="false">O296</f>
        <v>0</v>
      </c>
      <c r="AB296" s="157" t="n">
        <v>0.293</v>
      </c>
      <c r="AC296" s="31"/>
      <c r="AD296" s="157" t="n">
        <f aca="false">V296</f>
        <v>0.293</v>
      </c>
      <c r="AE296" s="31" t="n">
        <f aca="false">AD296/AB296-1</f>
        <v>0</v>
      </c>
    </row>
    <row r="297" customFormat="false" ht="15.6" hidden="false" customHeight="false" outlineLevel="0" collapsed="false">
      <c r="A297" s="410" t="s">
        <v>691</v>
      </c>
      <c r="B297" s="143"/>
      <c r="C297" s="144"/>
      <c r="D297" s="143"/>
      <c r="E297" s="4"/>
      <c r="F297" s="447"/>
      <c r="G297" s="70"/>
      <c r="H297" s="208"/>
      <c r="I297" s="62"/>
      <c r="J297" s="206"/>
      <c r="L297" s="410" t="s">
        <v>691</v>
      </c>
      <c r="M297" s="415"/>
      <c r="O297" s="147"/>
      <c r="P297" s="173"/>
      <c r="S297" s="410" t="s">
        <v>691</v>
      </c>
      <c r="T297" s="173"/>
      <c r="U297" s="174"/>
      <c r="V297" s="145"/>
      <c r="W297" s="173"/>
      <c r="X297" s="58"/>
      <c r="Z297" s="410" t="s">
        <v>691</v>
      </c>
      <c r="AA297" s="145"/>
      <c r="AB297" s="145"/>
      <c r="AC297" s="397"/>
      <c r="AD297" s="145"/>
      <c r="AE297" s="31"/>
    </row>
    <row r="298" customFormat="false" ht="15.6" hidden="false" customHeight="false" outlineLevel="0" collapsed="false">
      <c r="A298" s="432" t="s">
        <v>629</v>
      </c>
      <c r="B298" s="168" t="n">
        <v>0</v>
      </c>
      <c r="C298" s="24" t="n">
        <v>0</v>
      </c>
      <c r="D298" s="168" t="n">
        <f aca="false">ROUND(B298*(1+C298),3)</f>
        <v>0</v>
      </c>
      <c r="E298" s="4"/>
      <c r="F298" s="411" t="n">
        <v>0.506</v>
      </c>
      <c r="G298" s="70" t="n">
        <f aca="false">G$15</f>
        <v>0</v>
      </c>
      <c r="H298" s="208" t="n">
        <f aca="false">ROUND(F298*(1+G298),3)</f>
        <v>0.506</v>
      </c>
      <c r="I298" s="62"/>
      <c r="J298" s="206" t="n">
        <f aca="false">H298</f>
        <v>0.506</v>
      </c>
      <c r="L298" s="432" t="s">
        <v>629</v>
      </c>
      <c r="M298" s="415" t="n">
        <v>21106507.9743133</v>
      </c>
      <c r="O298" s="147"/>
      <c r="P298" s="173"/>
      <c r="S298" s="432" t="s">
        <v>629</v>
      </c>
      <c r="T298" s="150" t="n">
        <f aca="false">M298</f>
        <v>21106507.9743133</v>
      </c>
      <c r="U298" s="151" t="n">
        <f aca="false">F298</f>
        <v>0.506</v>
      </c>
      <c r="V298" s="157" t="n">
        <f aca="false">$J298</f>
        <v>0.506</v>
      </c>
      <c r="W298" s="150" t="n">
        <f aca="false">$M298*V298</f>
        <v>10679893.0350025</v>
      </c>
      <c r="X298" s="58"/>
      <c r="Z298" s="432" t="s">
        <v>629</v>
      </c>
      <c r="AA298" s="157" t="n">
        <f aca="false">O298</f>
        <v>0</v>
      </c>
      <c r="AB298" s="157" t="n">
        <v>0.506</v>
      </c>
      <c r="AC298" s="31"/>
      <c r="AD298" s="157" t="n">
        <f aca="false">V298</f>
        <v>0.506</v>
      </c>
      <c r="AE298" s="31" t="n">
        <f aca="false">AD298/AB298-1</f>
        <v>0</v>
      </c>
    </row>
    <row r="299" customFormat="false" ht="15.6" hidden="false" customHeight="false" outlineLevel="0" collapsed="false">
      <c r="A299" s="432" t="s">
        <v>631</v>
      </c>
      <c r="B299" s="168" t="n">
        <v>0</v>
      </c>
      <c r="C299" s="24" t="n">
        <v>0</v>
      </c>
      <c r="D299" s="168" t="n">
        <f aca="false">ROUND(B299*(1+C299),3)</f>
        <v>0</v>
      </c>
      <c r="E299" s="4"/>
      <c r="F299" s="411" t="n">
        <v>0.473</v>
      </c>
      <c r="G299" s="70" t="n">
        <f aca="false">G$15</f>
        <v>0</v>
      </c>
      <c r="H299" s="208" t="n">
        <f aca="false">ROUND(F299*(1+G299),3)</f>
        <v>0.473</v>
      </c>
      <c r="I299" s="62"/>
      <c r="J299" s="206" t="n">
        <f aca="false">H299</f>
        <v>0.473</v>
      </c>
      <c r="L299" s="432" t="s">
        <v>631</v>
      </c>
      <c r="M299" s="415" t="n">
        <v>17871587.5419788</v>
      </c>
      <c r="O299" s="147"/>
      <c r="P299" s="173"/>
      <c r="S299" s="432" t="s">
        <v>631</v>
      </c>
      <c r="T299" s="150" t="n">
        <f aca="false">M299</f>
        <v>17871587.5419788</v>
      </c>
      <c r="U299" s="151" t="n">
        <f aca="false">F299</f>
        <v>0.473</v>
      </c>
      <c r="V299" s="157" t="n">
        <f aca="false">$J299</f>
        <v>0.473</v>
      </c>
      <c r="W299" s="150" t="n">
        <f aca="false">$M299*V299</f>
        <v>8453260.90735598</v>
      </c>
      <c r="X299" s="58"/>
      <c r="Z299" s="432" t="s">
        <v>631</v>
      </c>
      <c r="AA299" s="157" t="n">
        <f aca="false">O299</f>
        <v>0</v>
      </c>
      <c r="AB299" s="157" t="n">
        <v>0.473</v>
      </c>
      <c r="AC299" s="31"/>
      <c r="AD299" s="157" t="n">
        <f aca="false">V299</f>
        <v>0.473</v>
      </c>
      <c r="AE299" s="31" t="n">
        <f aca="false">AD299/AB299-1</f>
        <v>0</v>
      </c>
    </row>
    <row r="300" customFormat="false" ht="15.6" hidden="false" customHeight="false" outlineLevel="0" collapsed="false">
      <c r="A300" s="432" t="s">
        <v>632</v>
      </c>
      <c r="B300" s="168" t="n">
        <v>0</v>
      </c>
      <c r="C300" s="24" t="n">
        <v>0</v>
      </c>
      <c r="D300" s="168" t="n">
        <f aca="false">ROUND(B300*(1+C300),3)</f>
        <v>0</v>
      </c>
      <c r="E300" s="4"/>
      <c r="F300" s="411" t="n">
        <v>0.464</v>
      </c>
      <c r="G300" s="70" t="n">
        <f aca="false">G$15</f>
        <v>0</v>
      </c>
      <c r="H300" s="208" t="n">
        <f aca="false">ROUND(F300*(1+G300),3)</f>
        <v>0.464</v>
      </c>
      <c r="I300" s="62"/>
      <c r="J300" s="206" t="n">
        <f aca="false">H300</f>
        <v>0.464</v>
      </c>
      <c r="L300" s="432" t="s">
        <v>632</v>
      </c>
      <c r="M300" s="415" t="n">
        <v>13338094.1754863</v>
      </c>
      <c r="O300" s="147"/>
      <c r="P300" s="173"/>
      <c r="S300" s="432" t="s">
        <v>632</v>
      </c>
      <c r="T300" s="150" t="n">
        <f aca="false">M300</f>
        <v>13338094.1754863</v>
      </c>
      <c r="U300" s="151" t="n">
        <f aca="false">F300</f>
        <v>0.464</v>
      </c>
      <c r="V300" s="157" t="n">
        <f aca="false">$J300</f>
        <v>0.464</v>
      </c>
      <c r="W300" s="150" t="n">
        <f aca="false">$M300*V300</f>
        <v>6188875.69742564</v>
      </c>
      <c r="X300" s="58"/>
      <c r="Z300" s="432" t="s">
        <v>632</v>
      </c>
      <c r="AA300" s="157" t="n">
        <f aca="false">O300</f>
        <v>0</v>
      </c>
      <c r="AB300" s="157" t="n">
        <v>0.464</v>
      </c>
      <c r="AC300" s="31"/>
      <c r="AD300" s="157" t="n">
        <f aca="false">V300</f>
        <v>0.464</v>
      </c>
      <c r="AE300" s="31" t="n">
        <f aca="false">AD300/AB300-1</f>
        <v>0</v>
      </c>
    </row>
    <row r="301" customFormat="false" ht="15.6" hidden="false" customHeight="false" outlineLevel="0" collapsed="false">
      <c r="A301" s="410" t="s">
        <v>692</v>
      </c>
      <c r="B301" s="143"/>
      <c r="C301" s="144"/>
      <c r="D301" s="143"/>
      <c r="E301" s="4"/>
      <c r="F301" s="447"/>
      <c r="G301" s="70"/>
      <c r="H301" s="208"/>
      <c r="I301" s="62"/>
      <c r="J301" s="206"/>
      <c r="L301" s="410" t="s">
        <v>692</v>
      </c>
      <c r="M301" s="415"/>
      <c r="O301" s="147"/>
      <c r="P301" s="173"/>
      <c r="S301" s="410" t="s">
        <v>692</v>
      </c>
      <c r="T301" s="173"/>
      <c r="U301" s="174"/>
      <c r="V301" s="145"/>
      <c r="W301" s="173"/>
      <c r="X301" s="58"/>
      <c r="Z301" s="410" t="s">
        <v>692</v>
      </c>
      <c r="AA301" s="145"/>
      <c r="AB301" s="145"/>
      <c r="AC301" s="397"/>
      <c r="AD301" s="145"/>
      <c r="AE301" s="31"/>
    </row>
    <row r="302" customFormat="false" ht="15.6" hidden="false" customHeight="false" outlineLevel="0" collapsed="false">
      <c r="A302" s="432" t="s">
        <v>629</v>
      </c>
      <c r="B302" s="168" t="n">
        <v>0</v>
      </c>
      <c r="C302" s="24" t="n">
        <v>0</v>
      </c>
      <c r="D302" s="168" t="n">
        <f aca="false">ROUND(B302*(1+C302),3)</f>
        <v>0</v>
      </c>
      <c r="E302" s="4"/>
      <c r="F302" s="411" t="n">
        <v>0.46</v>
      </c>
      <c r="G302" s="70" t="n">
        <f aca="false">G$15</f>
        <v>0</v>
      </c>
      <c r="H302" s="208" t="n">
        <f aca="false">ROUND(F302*(1+G302),3)</f>
        <v>0.46</v>
      </c>
      <c r="I302" s="62"/>
      <c r="J302" s="206" t="n">
        <f aca="false">H302</f>
        <v>0.46</v>
      </c>
      <c r="L302" s="432" t="s">
        <v>629</v>
      </c>
      <c r="M302" s="415" t="n">
        <v>26150742.5189058</v>
      </c>
      <c r="O302" s="147"/>
      <c r="P302" s="173"/>
      <c r="S302" s="432" t="s">
        <v>629</v>
      </c>
      <c r="T302" s="150" t="n">
        <f aca="false">M302</f>
        <v>26150742.5189058</v>
      </c>
      <c r="U302" s="151" t="n">
        <f aca="false">F302</f>
        <v>0.46</v>
      </c>
      <c r="V302" s="157" t="n">
        <f aca="false">$J302</f>
        <v>0.46</v>
      </c>
      <c r="W302" s="150" t="n">
        <f aca="false">$M302*V302</f>
        <v>12029341.5586967</v>
      </c>
      <c r="X302" s="58"/>
      <c r="Z302" s="432" t="s">
        <v>629</v>
      </c>
      <c r="AA302" s="157" t="n">
        <f aca="false">O302</f>
        <v>0</v>
      </c>
      <c r="AB302" s="157" t="n">
        <v>0.46</v>
      </c>
      <c r="AC302" s="31"/>
      <c r="AD302" s="157" t="n">
        <f aca="false">V302</f>
        <v>0.46</v>
      </c>
      <c r="AE302" s="31" t="n">
        <f aca="false">AD302/AB302-1</f>
        <v>0</v>
      </c>
    </row>
    <row r="303" customFormat="false" ht="15.6" hidden="false" customHeight="false" outlineLevel="0" collapsed="false">
      <c r="A303" s="432" t="s">
        <v>631</v>
      </c>
      <c r="B303" s="168" t="n">
        <v>0</v>
      </c>
      <c r="C303" s="24" t="n">
        <v>0</v>
      </c>
      <c r="D303" s="168" t="n">
        <f aca="false">ROUND(B303*(1+C303),3)</f>
        <v>0</v>
      </c>
      <c r="E303" s="4"/>
      <c r="F303" s="411" t="n">
        <v>0.427</v>
      </c>
      <c r="G303" s="70" t="n">
        <f aca="false">G$15</f>
        <v>0</v>
      </c>
      <c r="H303" s="208" t="n">
        <f aca="false">ROUND(F303*(1+G303),3)</f>
        <v>0.427</v>
      </c>
      <c r="I303" s="62"/>
      <c r="J303" s="206" t="n">
        <f aca="false">H303</f>
        <v>0.427</v>
      </c>
      <c r="L303" s="432" t="s">
        <v>631</v>
      </c>
      <c r="M303" s="415" t="n">
        <v>22142709.9538752</v>
      </c>
      <c r="O303" s="147"/>
      <c r="P303" s="173"/>
      <c r="S303" s="432" t="s">
        <v>631</v>
      </c>
      <c r="T303" s="150" t="n">
        <f aca="false">M303</f>
        <v>22142709.9538752</v>
      </c>
      <c r="U303" s="151" t="n">
        <f aca="false">F303</f>
        <v>0.427</v>
      </c>
      <c r="V303" s="157" t="n">
        <f aca="false">$J303</f>
        <v>0.427</v>
      </c>
      <c r="W303" s="150" t="n">
        <f aca="false">$M303*V303</f>
        <v>9454937.15030471</v>
      </c>
      <c r="X303" s="58"/>
      <c r="Z303" s="432" t="s">
        <v>631</v>
      </c>
      <c r="AA303" s="157" t="n">
        <f aca="false">O303</f>
        <v>0</v>
      </c>
      <c r="AB303" s="157" t="n">
        <v>0.427</v>
      </c>
      <c r="AC303" s="31"/>
      <c r="AD303" s="157" t="n">
        <f aca="false">V303</f>
        <v>0.427</v>
      </c>
      <c r="AE303" s="31" t="n">
        <f aca="false">AD303/AB303-1</f>
        <v>0</v>
      </c>
    </row>
    <row r="304" customFormat="false" ht="15.6" hidden="false" customHeight="false" outlineLevel="0" collapsed="false">
      <c r="A304" s="432" t="s">
        <v>632</v>
      </c>
      <c r="B304" s="168" t="n">
        <v>0</v>
      </c>
      <c r="C304" s="24" t="n">
        <v>0</v>
      </c>
      <c r="D304" s="168" t="n">
        <f aca="false">ROUND(B304*(1+C304),3)</f>
        <v>0</v>
      </c>
      <c r="E304" s="4"/>
      <c r="F304" s="411" t="n">
        <v>0.418</v>
      </c>
      <c r="G304" s="70" t="n">
        <f aca="false">G$15</f>
        <v>0</v>
      </c>
      <c r="H304" s="208" t="n">
        <f aca="false">ROUND(F304*(1+G304),3)</f>
        <v>0.418</v>
      </c>
      <c r="I304" s="62"/>
      <c r="J304" s="206" t="n">
        <f aca="false">H304</f>
        <v>0.418</v>
      </c>
      <c r="L304" s="432" t="s">
        <v>632</v>
      </c>
      <c r="M304" s="415" t="n">
        <v>16525759.1118603</v>
      </c>
      <c r="O304" s="147"/>
      <c r="P304" s="173"/>
      <c r="S304" s="432" t="s">
        <v>632</v>
      </c>
      <c r="T304" s="150" t="n">
        <f aca="false">M304</f>
        <v>16525759.1118603</v>
      </c>
      <c r="U304" s="151" t="n">
        <f aca="false">F304</f>
        <v>0.418</v>
      </c>
      <c r="V304" s="157" t="n">
        <f aca="false">$J304</f>
        <v>0.418</v>
      </c>
      <c r="W304" s="150" t="n">
        <f aca="false">$M304*V304</f>
        <v>6907767.30875759</v>
      </c>
      <c r="X304" s="58"/>
      <c r="Z304" s="432" t="s">
        <v>632</v>
      </c>
      <c r="AA304" s="157" t="n">
        <f aca="false">O304</f>
        <v>0</v>
      </c>
      <c r="AB304" s="157" t="n">
        <v>0.418</v>
      </c>
      <c r="AC304" s="31"/>
      <c r="AD304" s="157" t="n">
        <f aca="false">V304</f>
        <v>0.418</v>
      </c>
      <c r="AE304" s="31" t="n">
        <f aca="false">AD304/AB304-1</f>
        <v>0</v>
      </c>
    </row>
    <row r="305" customFormat="false" ht="15.6" hidden="false" customHeight="false" outlineLevel="0" collapsed="false">
      <c r="A305" s="432" t="s">
        <v>681</v>
      </c>
      <c r="B305" s="168" t="n">
        <v>0</v>
      </c>
      <c r="C305" s="24" t="n">
        <v>0</v>
      </c>
      <c r="D305" s="168" t="n">
        <f aca="false">ROUND(B305*(1+C305),3)</f>
        <v>0</v>
      </c>
      <c r="E305" s="4"/>
      <c r="F305" s="411" t="n">
        <v>0.409</v>
      </c>
      <c r="G305" s="70" t="n">
        <f aca="false">G$15</f>
        <v>0</v>
      </c>
      <c r="H305" s="208" t="n">
        <f aca="false">ROUND(F305*(1+G305),3)</f>
        <v>0.409</v>
      </c>
      <c r="I305" s="62"/>
      <c r="J305" s="206" t="n">
        <f aca="false">H305</f>
        <v>0.409</v>
      </c>
      <c r="L305" s="432" t="s">
        <v>681</v>
      </c>
      <c r="M305" s="415" t="n">
        <v>0</v>
      </c>
      <c r="O305" s="147"/>
      <c r="P305" s="173"/>
      <c r="S305" s="432" t="s">
        <v>681</v>
      </c>
      <c r="T305" s="150" t="n">
        <f aca="false">M305</f>
        <v>0</v>
      </c>
      <c r="U305" s="151" t="n">
        <f aca="false">F305</f>
        <v>0.409</v>
      </c>
      <c r="V305" s="157" t="n">
        <f aca="false">$J305</f>
        <v>0.409</v>
      </c>
      <c r="W305" s="150" t="n">
        <f aca="false">$M305*V305</f>
        <v>0</v>
      </c>
      <c r="X305" s="58"/>
      <c r="Z305" s="432" t="s">
        <v>681</v>
      </c>
      <c r="AA305" s="157" t="n">
        <f aca="false">O305</f>
        <v>0</v>
      </c>
      <c r="AB305" s="157" t="n">
        <v>0.409</v>
      </c>
      <c r="AC305" s="31"/>
      <c r="AD305" s="157" t="n">
        <f aca="false">V305</f>
        <v>0.409</v>
      </c>
      <c r="AE305" s="31" t="n">
        <f aca="false">AD305/AB305-1</f>
        <v>0</v>
      </c>
    </row>
    <row r="306" customFormat="false" ht="15.6" hidden="false" customHeight="false" outlineLevel="0" collapsed="false">
      <c r="A306" s="63" t="s">
        <v>672</v>
      </c>
      <c r="B306" s="143"/>
      <c r="C306" s="4"/>
      <c r="D306" s="4"/>
      <c r="E306" s="4"/>
      <c r="F306" s="208"/>
      <c r="G306" s="62"/>
      <c r="H306" s="62"/>
      <c r="I306" s="62"/>
      <c r="J306" s="206"/>
      <c r="L306" s="63" t="s">
        <v>672</v>
      </c>
      <c r="M306" s="150"/>
      <c r="O306" s="147"/>
      <c r="P306" s="173"/>
      <c r="S306" s="63" t="s">
        <v>672</v>
      </c>
      <c r="T306" s="173"/>
      <c r="U306" s="174"/>
      <c r="V306" s="145"/>
      <c r="W306" s="173"/>
      <c r="X306" s="58"/>
      <c r="Z306" s="63" t="s">
        <v>672</v>
      </c>
      <c r="AA306" s="145"/>
      <c r="AB306" s="145"/>
      <c r="AC306" s="397"/>
      <c r="AD306" s="145"/>
      <c r="AE306" s="31"/>
    </row>
    <row r="307" customFormat="false" ht="15.6" hidden="false" customHeight="false" outlineLevel="0" collapsed="false">
      <c r="A307" s="399" t="s">
        <v>673</v>
      </c>
      <c r="B307" s="143" t="n">
        <v>0.121</v>
      </c>
      <c r="C307" s="144" t="n">
        <v>0</v>
      </c>
      <c r="D307" s="143" t="n">
        <f aca="false">ROUND(B307*(1+C307),3)</f>
        <v>0.121</v>
      </c>
      <c r="E307" s="4"/>
      <c r="F307" s="212" t="n">
        <v>0</v>
      </c>
      <c r="G307" s="70" t="n">
        <f aca="false">G$15</f>
        <v>0</v>
      </c>
      <c r="H307" s="208" t="n">
        <f aca="false">ROUND(F307*(1+G307),3)</f>
        <v>0</v>
      </c>
      <c r="I307" s="62"/>
      <c r="J307" s="206" t="n">
        <f aca="false">H307</f>
        <v>0</v>
      </c>
      <c r="L307" s="402" t="s">
        <v>673</v>
      </c>
      <c r="M307" s="435" t="n">
        <v>1406944236</v>
      </c>
      <c r="N307" s="4"/>
      <c r="O307" s="176" t="n">
        <f aca="false">D307</f>
        <v>0.121</v>
      </c>
      <c r="P307" s="245" t="n">
        <f aca="false">$M307*O307</f>
        <v>170240252.556</v>
      </c>
      <c r="Q307" s="4"/>
      <c r="S307" s="399" t="s">
        <v>673</v>
      </c>
      <c r="T307" s="173" t="n">
        <f aca="false">M307</f>
        <v>1406944236</v>
      </c>
      <c r="U307" s="174" t="n">
        <f aca="false">F307</f>
        <v>0</v>
      </c>
      <c r="V307" s="145" t="n">
        <f aca="false">$J307</f>
        <v>0</v>
      </c>
      <c r="W307" s="173" t="n">
        <f aca="false">$M307*V307</f>
        <v>0</v>
      </c>
      <c r="X307" s="58"/>
      <c r="Z307" s="399" t="s">
        <v>673</v>
      </c>
      <c r="AA307" s="145" t="n">
        <f aca="false">O307</f>
        <v>0.121</v>
      </c>
      <c r="AB307" s="184" t="n">
        <v>0</v>
      </c>
      <c r="AC307" s="15"/>
      <c r="AD307" s="184" t="n">
        <f aca="false">V307</f>
        <v>0</v>
      </c>
      <c r="AE307" s="15"/>
    </row>
    <row r="308" customFormat="false" ht="15.6" hidden="false" customHeight="false" outlineLevel="0" collapsed="false">
      <c r="A308" s="399" t="s">
        <v>674</v>
      </c>
      <c r="B308" s="143" t="n">
        <v>0.121</v>
      </c>
      <c r="C308" s="144" t="n">
        <v>0</v>
      </c>
      <c r="D308" s="143" t="n">
        <f aca="false">ROUND(B308*(1+C308),3)</f>
        <v>0.121</v>
      </c>
      <c r="E308" s="4"/>
      <c r="F308" s="212" t="n">
        <v>0</v>
      </c>
      <c r="G308" s="70" t="n">
        <f aca="false">G$15</f>
        <v>0</v>
      </c>
      <c r="H308" s="208" t="n">
        <f aca="false">ROUND(F308*(1+G308),3)</f>
        <v>0</v>
      </c>
      <c r="I308" s="62"/>
      <c r="J308" s="206" t="n">
        <f aca="false">H308</f>
        <v>0</v>
      </c>
      <c r="L308" s="402" t="s">
        <v>674</v>
      </c>
      <c r="M308" s="435" t="n">
        <v>1598710416</v>
      </c>
      <c r="N308" s="4"/>
      <c r="O308" s="176" t="n">
        <f aca="false">D308</f>
        <v>0.121</v>
      </c>
      <c r="P308" s="245" t="n">
        <f aca="false">$M308*O308</f>
        <v>193443960.336</v>
      </c>
      <c r="Q308" s="4"/>
      <c r="S308" s="399" t="s">
        <v>674</v>
      </c>
      <c r="T308" s="173" t="n">
        <f aca="false">M308</f>
        <v>1598710416</v>
      </c>
      <c r="U308" s="174" t="n">
        <f aca="false">F308</f>
        <v>0</v>
      </c>
      <c r="V308" s="145" t="n">
        <f aca="false">$J308</f>
        <v>0</v>
      </c>
      <c r="W308" s="173" t="n">
        <f aca="false">$M308*V308</f>
        <v>0</v>
      </c>
      <c r="Z308" s="399" t="s">
        <v>674</v>
      </c>
      <c r="AA308" s="145" t="n">
        <f aca="false">O308</f>
        <v>0.121</v>
      </c>
      <c r="AB308" s="184" t="n">
        <v>0</v>
      </c>
      <c r="AC308" s="15"/>
      <c r="AD308" s="184" t="n">
        <f aca="false">V308</f>
        <v>0</v>
      </c>
      <c r="AE308" s="15"/>
    </row>
    <row r="309" customFormat="false" ht="15.6" hidden="false" customHeight="false" outlineLevel="0" collapsed="false">
      <c r="A309" s="399" t="s">
        <v>675</v>
      </c>
      <c r="B309" s="143" t="n">
        <v>0.121</v>
      </c>
      <c r="C309" s="144" t="n">
        <v>0</v>
      </c>
      <c r="D309" s="143" t="n">
        <f aca="false">ROUND(B309*(1+C309),3)</f>
        <v>0.121</v>
      </c>
      <c r="E309" s="4"/>
      <c r="F309" s="212" t="n">
        <v>0</v>
      </c>
      <c r="G309" s="70" t="n">
        <f aca="false">G$15</f>
        <v>0</v>
      </c>
      <c r="H309" s="208" t="n">
        <f aca="false">ROUND(F309*(1+G309),3)</f>
        <v>0</v>
      </c>
      <c r="I309" s="62"/>
      <c r="J309" s="206" t="n">
        <f aca="false">H309</f>
        <v>0</v>
      </c>
      <c r="L309" s="402" t="s">
        <v>675</v>
      </c>
      <c r="M309" s="435" t="n">
        <v>2525850585</v>
      </c>
      <c r="N309" s="4"/>
      <c r="O309" s="176" t="n">
        <f aca="false">D309</f>
        <v>0.121</v>
      </c>
      <c r="P309" s="245" t="n">
        <f aca="false">$M309*O309</f>
        <v>305627920.785</v>
      </c>
      <c r="Q309" s="4"/>
      <c r="S309" s="399" t="s">
        <v>675</v>
      </c>
      <c r="T309" s="173" t="n">
        <f aca="false">M309</f>
        <v>2525850585</v>
      </c>
      <c r="U309" s="174" t="n">
        <f aca="false">F309</f>
        <v>0</v>
      </c>
      <c r="V309" s="145" t="n">
        <f aca="false">$J309</f>
        <v>0</v>
      </c>
      <c r="W309" s="173" t="n">
        <f aca="false">$M309*V309</f>
        <v>0</v>
      </c>
      <c r="Z309" s="399" t="s">
        <v>675</v>
      </c>
      <c r="AA309" s="145" t="n">
        <f aca="false">O309</f>
        <v>0.121</v>
      </c>
      <c r="AB309" s="184" t="n">
        <v>0</v>
      </c>
      <c r="AC309" s="15"/>
      <c r="AD309" s="184" t="n">
        <f aca="false">V309</f>
        <v>0</v>
      </c>
      <c r="AE309" s="15"/>
    </row>
    <row r="310" customFormat="false" ht="15.6" hidden="false" customHeight="false" outlineLevel="0" collapsed="false">
      <c r="A310" s="410" t="s">
        <v>206</v>
      </c>
      <c r="B310" s="151"/>
      <c r="C310" s="24"/>
      <c r="D310" s="151"/>
      <c r="E310" s="45"/>
      <c r="F310" s="411"/>
      <c r="G310" s="70"/>
      <c r="H310" s="208"/>
      <c r="I310" s="62"/>
      <c r="J310" s="206"/>
      <c r="L310" s="410" t="s">
        <v>206</v>
      </c>
      <c r="M310" s="415"/>
      <c r="O310" s="147"/>
      <c r="P310" s="173"/>
      <c r="S310" s="410" t="s">
        <v>206</v>
      </c>
      <c r="T310" s="173"/>
      <c r="U310" s="174"/>
      <c r="V310" s="145"/>
      <c r="W310" s="173"/>
      <c r="Z310" s="410" t="s">
        <v>206</v>
      </c>
      <c r="AA310" s="145"/>
      <c r="AB310" s="145"/>
      <c r="AC310" s="397"/>
      <c r="AD310" s="145"/>
      <c r="AE310" s="31"/>
    </row>
    <row r="311" customFormat="false" ht="15.6" hidden="false" customHeight="false" outlineLevel="0" collapsed="false">
      <c r="A311" s="432" t="s">
        <v>215</v>
      </c>
      <c r="B311" s="168" t="n">
        <v>0</v>
      </c>
      <c r="C311" s="24" t="n">
        <v>0</v>
      </c>
      <c r="D311" s="168" t="n">
        <f aca="false">ROUND(B311*(1+C311),3)</f>
        <v>0</v>
      </c>
      <c r="E311" s="45"/>
      <c r="F311" s="447" t="n">
        <v>0.084</v>
      </c>
      <c r="G311" s="70" t="n">
        <f aca="false">G$15</f>
        <v>0</v>
      </c>
      <c r="H311" s="208" t="n">
        <f aca="false">ROUND(F311*(1+G311),3)</f>
        <v>0.084</v>
      </c>
      <c r="I311" s="62"/>
      <c r="J311" s="206" t="n">
        <f aca="false">H311</f>
        <v>0.084</v>
      </c>
      <c r="L311" s="432" t="s">
        <v>215</v>
      </c>
      <c r="M311" s="415" t="n">
        <v>53154623.4615385</v>
      </c>
      <c r="O311" s="147"/>
      <c r="P311" s="173"/>
      <c r="S311" s="432" t="s">
        <v>215</v>
      </c>
      <c r="T311" s="150" t="n">
        <f aca="false">M311</f>
        <v>53154623.4615385</v>
      </c>
      <c r="U311" s="151" t="n">
        <f aca="false">F311</f>
        <v>0.084</v>
      </c>
      <c r="V311" s="157" t="n">
        <f aca="false">$J311</f>
        <v>0.084</v>
      </c>
      <c r="W311" s="150" t="n">
        <f aca="false">$M311*V311</f>
        <v>4464988.37076923</v>
      </c>
      <c r="Z311" s="432" t="s">
        <v>215</v>
      </c>
      <c r="AA311" s="157" t="n">
        <f aca="false">O311</f>
        <v>0</v>
      </c>
      <c r="AB311" s="157" t="n">
        <v>0.084</v>
      </c>
      <c r="AC311" s="31"/>
      <c r="AD311" s="157" t="n">
        <f aca="false">V311</f>
        <v>0.084</v>
      </c>
      <c r="AE311" s="31" t="n">
        <f aca="false">AD311/AB311-1</f>
        <v>0</v>
      </c>
    </row>
    <row r="312" customFormat="false" ht="15.6" hidden="false" customHeight="false" outlineLevel="0" collapsed="false">
      <c r="A312" s="432" t="s">
        <v>216</v>
      </c>
      <c r="B312" s="168" t="n">
        <v>0</v>
      </c>
      <c r="C312" s="24" t="n">
        <v>0</v>
      </c>
      <c r="D312" s="168" t="n">
        <f aca="false">ROUND(B312*(1+C312),3)</f>
        <v>0</v>
      </c>
      <c r="E312" s="45"/>
      <c r="F312" s="447" t="n">
        <v>0.069</v>
      </c>
      <c r="G312" s="70" t="n">
        <f aca="false">G$15</f>
        <v>0</v>
      </c>
      <c r="H312" s="208" t="n">
        <f aca="false">ROUND(F312*(1+G312),3)</f>
        <v>0.069</v>
      </c>
      <c r="I312" s="62"/>
      <c r="J312" s="206" t="n">
        <f aca="false">H312</f>
        <v>0.069</v>
      </c>
      <c r="L312" s="432" t="s">
        <v>216</v>
      </c>
      <c r="M312" s="415" t="n">
        <v>2715776.53846154</v>
      </c>
      <c r="O312" s="147"/>
      <c r="P312" s="173"/>
      <c r="S312" s="432" t="s">
        <v>216</v>
      </c>
      <c r="T312" s="150" t="n">
        <f aca="false">M312</f>
        <v>2715776.53846154</v>
      </c>
      <c r="U312" s="151" t="n">
        <f aca="false">F312</f>
        <v>0.069</v>
      </c>
      <c r="V312" s="157" t="n">
        <f aca="false">$J312</f>
        <v>0.069</v>
      </c>
      <c r="W312" s="150" t="n">
        <f aca="false">$M312*V312</f>
        <v>187388.581153846</v>
      </c>
      <c r="Z312" s="432" t="s">
        <v>216</v>
      </c>
      <c r="AA312" s="157" t="n">
        <f aca="false">O312</f>
        <v>0</v>
      </c>
      <c r="AB312" s="157" t="n">
        <v>0.069</v>
      </c>
      <c r="AC312" s="31"/>
      <c r="AD312" s="157" t="n">
        <f aca="false">V312</f>
        <v>0.069</v>
      </c>
      <c r="AE312" s="31" t="n">
        <f aca="false">AD312/AB312-1</f>
        <v>0</v>
      </c>
    </row>
    <row r="313" customFormat="false" ht="15.6" hidden="false" customHeight="false" outlineLevel="0" collapsed="false">
      <c r="A313" s="410" t="s">
        <v>207</v>
      </c>
      <c r="B313" s="151"/>
      <c r="C313" s="24"/>
      <c r="D313" s="151"/>
      <c r="E313" s="45"/>
      <c r="F313" s="447"/>
      <c r="G313" s="70"/>
      <c r="H313" s="208"/>
      <c r="I313" s="62"/>
      <c r="J313" s="206"/>
      <c r="L313" s="410" t="s">
        <v>207</v>
      </c>
      <c r="M313" s="415"/>
      <c r="O313" s="147"/>
      <c r="P313" s="173"/>
      <c r="S313" s="410" t="s">
        <v>207</v>
      </c>
      <c r="T313" s="173"/>
      <c r="U313" s="174"/>
      <c r="V313" s="145"/>
      <c r="W313" s="173"/>
      <c r="Z313" s="410" t="s">
        <v>207</v>
      </c>
      <c r="AA313" s="145"/>
      <c r="AB313" s="145"/>
      <c r="AC313" s="397"/>
      <c r="AD313" s="145"/>
      <c r="AE313" s="31"/>
    </row>
    <row r="314" customFormat="false" ht="15.6" hidden="false" customHeight="false" outlineLevel="0" collapsed="false">
      <c r="A314" s="432" t="s">
        <v>215</v>
      </c>
      <c r="B314" s="168" t="n">
        <v>0</v>
      </c>
      <c r="C314" s="24" t="n">
        <v>0</v>
      </c>
      <c r="D314" s="168" t="n">
        <f aca="false">ROUND(B314*(1+C314),3)</f>
        <v>0</v>
      </c>
      <c r="E314" s="45"/>
      <c r="F314" s="447" t="n">
        <v>0.243</v>
      </c>
      <c r="G314" s="70" t="n">
        <f aca="false">G$15</f>
        <v>0</v>
      </c>
      <c r="H314" s="208" t="n">
        <f aca="false">ROUND(F314*(1+G314),3)</f>
        <v>0.243</v>
      </c>
      <c r="I314" s="62"/>
      <c r="J314" s="206" t="n">
        <f aca="false">H314</f>
        <v>0.243</v>
      </c>
      <c r="L314" s="432" t="s">
        <v>215</v>
      </c>
      <c r="M314" s="415" t="n">
        <v>1788300330.16855</v>
      </c>
      <c r="O314" s="147"/>
      <c r="P314" s="173"/>
      <c r="S314" s="432" t="s">
        <v>215</v>
      </c>
      <c r="T314" s="150" t="n">
        <f aca="false">M314</f>
        <v>1788300330.16855</v>
      </c>
      <c r="U314" s="151" t="n">
        <f aca="false">F314</f>
        <v>0.243</v>
      </c>
      <c r="V314" s="157" t="n">
        <f aca="false">$J314</f>
        <v>0.243</v>
      </c>
      <c r="W314" s="150" t="n">
        <f aca="false">$M314*V314</f>
        <v>434556980.230958</v>
      </c>
      <c r="Z314" s="432" t="s">
        <v>215</v>
      </c>
      <c r="AA314" s="157" t="n">
        <f aca="false">O314</f>
        <v>0</v>
      </c>
      <c r="AB314" s="157" t="n">
        <v>0.243</v>
      </c>
      <c r="AC314" s="31"/>
      <c r="AD314" s="157" t="n">
        <f aca="false">V314</f>
        <v>0.243</v>
      </c>
      <c r="AE314" s="31" t="n">
        <f aca="false">AD314/AB314-1</f>
        <v>0</v>
      </c>
    </row>
    <row r="315" customFormat="false" ht="15.6" hidden="false" customHeight="false" outlineLevel="0" collapsed="false">
      <c r="A315" s="432" t="s">
        <v>216</v>
      </c>
      <c r="B315" s="168" t="n">
        <v>0</v>
      </c>
      <c r="C315" s="24" t="n">
        <v>0</v>
      </c>
      <c r="D315" s="168" t="n">
        <f aca="false">ROUND(B315*(1+C315),3)</f>
        <v>0</v>
      </c>
      <c r="E315" s="45"/>
      <c r="F315" s="447" t="n">
        <v>0.186</v>
      </c>
      <c r="G315" s="70" t="n">
        <f aca="false">G$15</f>
        <v>0</v>
      </c>
      <c r="H315" s="208" t="n">
        <f aca="false">ROUND(F315*(1+G315),3)</f>
        <v>0.186</v>
      </c>
      <c r="I315" s="62"/>
      <c r="J315" s="206" t="n">
        <f aca="false">H315</f>
        <v>0.186</v>
      </c>
      <c r="L315" s="432" t="s">
        <v>216</v>
      </c>
      <c r="M315" s="415" t="n">
        <v>3398751735.83563</v>
      </c>
      <c r="O315" s="147"/>
      <c r="P315" s="173"/>
      <c r="S315" s="432" t="s">
        <v>216</v>
      </c>
      <c r="T315" s="150" t="n">
        <f aca="false">M315</f>
        <v>3398751735.83563</v>
      </c>
      <c r="U315" s="151" t="n">
        <f aca="false">F315</f>
        <v>0.186</v>
      </c>
      <c r="V315" s="157" t="n">
        <f aca="false">$J315</f>
        <v>0.186</v>
      </c>
      <c r="W315" s="150" t="n">
        <f aca="false">$M315*V315</f>
        <v>632167822.865427</v>
      </c>
      <c r="Z315" s="432" t="s">
        <v>216</v>
      </c>
      <c r="AA315" s="157" t="n">
        <f aca="false">O315</f>
        <v>0</v>
      </c>
      <c r="AB315" s="157" t="n">
        <v>0.186</v>
      </c>
      <c r="AC315" s="31"/>
      <c r="AD315" s="157" t="n">
        <f aca="false">V315</f>
        <v>0.186</v>
      </c>
      <c r="AE315" s="31" t="n">
        <f aca="false">AD315/AB315-1</f>
        <v>0</v>
      </c>
    </row>
    <row r="316" customFormat="false" ht="15.6" hidden="false" customHeight="false" outlineLevel="0" collapsed="false">
      <c r="A316" s="410" t="s">
        <v>670</v>
      </c>
      <c r="B316" s="151"/>
      <c r="C316" s="24"/>
      <c r="D316" s="151"/>
      <c r="E316" s="45"/>
      <c r="F316" s="447"/>
      <c r="G316" s="70"/>
      <c r="H316" s="208"/>
      <c r="I316" s="62"/>
      <c r="J316" s="206"/>
      <c r="L316" s="410" t="s">
        <v>670</v>
      </c>
      <c r="M316" s="415"/>
      <c r="O316" s="147"/>
      <c r="P316" s="173"/>
      <c r="S316" s="410" t="s">
        <v>670</v>
      </c>
      <c r="T316" s="173"/>
      <c r="U316" s="174"/>
      <c r="V316" s="145"/>
      <c r="W316" s="173"/>
      <c r="Z316" s="410" t="s">
        <v>670</v>
      </c>
      <c r="AA316" s="145"/>
      <c r="AB316" s="145"/>
      <c r="AC316" s="397"/>
      <c r="AD316" s="145"/>
      <c r="AE316" s="31"/>
    </row>
    <row r="317" customFormat="false" ht="15.6" hidden="false" customHeight="false" outlineLevel="0" collapsed="false">
      <c r="A317" s="432" t="s">
        <v>215</v>
      </c>
      <c r="B317" s="168" t="n">
        <v>0</v>
      </c>
      <c r="C317" s="24" t="n">
        <v>0</v>
      </c>
      <c r="D317" s="168" t="n">
        <f aca="false">ROUND(B317*(1+C317),3)</f>
        <v>0</v>
      </c>
      <c r="E317" s="45"/>
      <c r="F317" s="447" t="n">
        <v>0.356</v>
      </c>
      <c r="G317" s="70" t="n">
        <f aca="false">G$15</f>
        <v>0</v>
      </c>
      <c r="H317" s="208" t="n">
        <f aca="false">ROUND(F317*(1+G317),3)</f>
        <v>0.356</v>
      </c>
      <c r="I317" s="62"/>
      <c r="J317" s="206" t="n">
        <f aca="false">H317</f>
        <v>0.356</v>
      </c>
      <c r="L317" s="432" t="s">
        <v>215</v>
      </c>
      <c r="M317" s="415" t="n">
        <v>128889736.362183</v>
      </c>
      <c r="O317" s="147"/>
      <c r="P317" s="173"/>
      <c r="S317" s="432" t="s">
        <v>215</v>
      </c>
      <c r="T317" s="150" t="n">
        <f aca="false">M317</f>
        <v>128889736.362183</v>
      </c>
      <c r="U317" s="151" t="n">
        <f aca="false">F317</f>
        <v>0.356</v>
      </c>
      <c r="V317" s="157" t="n">
        <f aca="false">$J317</f>
        <v>0.356</v>
      </c>
      <c r="W317" s="150" t="n">
        <f aca="false">$M317*V317</f>
        <v>45884746.1449372</v>
      </c>
      <c r="Z317" s="432" t="s">
        <v>215</v>
      </c>
      <c r="AA317" s="157" t="n">
        <f aca="false">O317</f>
        <v>0</v>
      </c>
      <c r="AB317" s="157" t="n">
        <v>0.356</v>
      </c>
      <c r="AC317" s="31"/>
      <c r="AD317" s="157" t="n">
        <f aca="false">V317</f>
        <v>0.356</v>
      </c>
      <c r="AE317" s="31" t="n">
        <f aca="false">AD317/AB317-1</f>
        <v>0</v>
      </c>
    </row>
    <row r="318" customFormat="false" ht="15.6" hidden="false" customHeight="false" outlineLevel="0" collapsed="false">
      <c r="A318" s="432" t="s">
        <v>216</v>
      </c>
      <c r="B318" s="168" t="n">
        <v>0</v>
      </c>
      <c r="C318" s="24" t="n">
        <v>0</v>
      </c>
      <c r="D318" s="168" t="n">
        <f aca="false">ROUND(B318*(1+C318),3)</f>
        <v>0</v>
      </c>
      <c r="E318" s="45"/>
      <c r="F318" s="447" t="n">
        <v>0.31</v>
      </c>
      <c r="G318" s="70" t="n">
        <f aca="false">G$15</f>
        <v>0</v>
      </c>
      <c r="H318" s="208" t="n">
        <f aca="false">ROUND(F318*(1+G318),3)</f>
        <v>0.31</v>
      </c>
      <c r="I318" s="62"/>
      <c r="J318" s="206" t="n">
        <f aca="false">H318</f>
        <v>0.31</v>
      </c>
      <c r="L318" s="432" t="s">
        <v>216</v>
      </c>
      <c r="M318" s="415" t="n">
        <v>159693034.633635</v>
      </c>
      <c r="O318" s="147"/>
      <c r="P318" s="173"/>
      <c r="S318" s="432" t="s">
        <v>216</v>
      </c>
      <c r="T318" s="150" t="n">
        <f aca="false">M318</f>
        <v>159693034.633635</v>
      </c>
      <c r="U318" s="151" t="n">
        <f aca="false">F318</f>
        <v>0.31</v>
      </c>
      <c r="V318" s="157" t="n">
        <f aca="false">$J318</f>
        <v>0.31</v>
      </c>
      <c r="W318" s="150" t="n">
        <f aca="false">$M318*V318</f>
        <v>49504840.7364268</v>
      </c>
      <c r="Z318" s="432" t="s">
        <v>216</v>
      </c>
      <c r="AA318" s="157" t="n">
        <f aca="false">O318</f>
        <v>0</v>
      </c>
      <c r="AB318" s="157" t="n">
        <v>0.31</v>
      </c>
      <c r="AC318" s="31"/>
      <c r="AD318" s="157" t="n">
        <f aca="false">V318</f>
        <v>0.31</v>
      </c>
      <c r="AE318" s="31" t="n">
        <f aca="false">AD318/AB318-1</f>
        <v>0</v>
      </c>
    </row>
    <row r="319" customFormat="false" ht="15.6" hidden="false" customHeight="false" outlineLevel="0" collapsed="false">
      <c r="A319" s="399" t="s">
        <v>678</v>
      </c>
      <c r="B319" s="143" t="n">
        <v>0.746</v>
      </c>
      <c r="C319" s="144" t="n">
        <v>0</v>
      </c>
      <c r="D319" s="143" t="n">
        <f aca="false">ROUND(B319*(1+C319),3)</f>
        <v>0.746</v>
      </c>
      <c r="E319" s="4"/>
      <c r="F319" s="212" t="n">
        <v>0</v>
      </c>
      <c r="G319" s="70" t="n">
        <f aca="false">G$15</f>
        <v>0</v>
      </c>
      <c r="H319" s="208" t="n">
        <f aca="false">ROUND(F319*(1+G319),3)</f>
        <v>0</v>
      </c>
      <c r="I319" s="62"/>
      <c r="J319" s="206" t="n">
        <f aca="false">H319</f>
        <v>0</v>
      </c>
      <c r="L319" s="402" t="s">
        <v>678</v>
      </c>
      <c r="M319" s="435" t="n">
        <v>544071210</v>
      </c>
      <c r="N319" s="4"/>
      <c r="O319" s="176" t="n">
        <f aca="false">D319</f>
        <v>0.746</v>
      </c>
      <c r="P319" s="245" t="n">
        <f aca="false">$M319*O319</f>
        <v>405877122.66</v>
      </c>
      <c r="Q319" s="26"/>
      <c r="S319" s="399" t="s">
        <v>678</v>
      </c>
      <c r="T319" s="173" t="n">
        <f aca="false">M319</f>
        <v>544071210</v>
      </c>
      <c r="U319" s="174" t="n">
        <f aca="false">F319</f>
        <v>0</v>
      </c>
      <c r="V319" s="145" t="n">
        <f aca="false">$J319</f>
        <v>0</v>
      </c>
      <c r="W319" s="173" t="n">
        <f aca="false">$M319*V319</f>
        <v>0</v>
      </c>
      <c r="X319" s="58"/>
      <c r="Z319" s="399" t="s">
        <v>678</v>
      </c>
      <c r="AA319" s="145" t="n">
        <f aca="false">O319</f>
        <v>0.746</v>
      </c>
      <c r="AB319" s="184" t="n">
        <v>0</v>
      </c>
      <c r="AC319" s="15"/>
      <c r="AD319" s="184" t="n">
        <f aca="false">V319</f>
        <v>0</v>
      </c>
      <c r="AE319" s="15"/>
    </row>
    <row r="320" customFormat="false" ht="15.6" hidden="false" customHeight="false" outlineLevel="0" collapsed="false">
      <c r="A320" s="399" t="s">
        <v>679</v>
      </c>
      <c r="B320" s="143" t="n">
        <v>0.641</v>
      </c>
      <c r="C320" s="144" t="n">
        <v>0</v>
      </c>
      <c r="D320" s="143" t="n">
        <f aca="false">ROUND(B320*(1+C320),3)</f>
        <v>0.641</v>
      </c>
      <c r="E320" s="4"/>
      <c r="F320" s="212" t="n">
        <v>0</v>
      </c>
      <c r="G320" s="70" t="n">
        <f aca="false">G$15</f>
        <v>0</v>
      </c>
      <c r="H320" s="208" t="n">
        <f aca="false">ROUND(F320*(1+G320),3)</f>
        <v>0</v>
      </c>
      <c r="I320" s="62"/>
      <c r="J320" s="206" t="n">
        <f aca="false">H320</f>
        <v>0</v>
      </c>
      <c r="L320" s="402" t="s">
        <v>679</v>
      </c>
      <c r="M320" s="435" t="n">
        <v>532579522</v>
      </c>
      <c r="N320" s="4"/>
      <c r="O320" s="176" t="n">
        <f aca="false">D320</f>
        <v>0.641</v>
      </c>
      <c r="P320" s="245" t="n">
        <f aca="false">$M320*O320</f>
        <v>341383473.602</v>
      </c>
      <c r="Q320" s="4"/>
      <c r="S320" s="399" t="s">
        <v>679</v>
      </c>
      <c r="T320" s="173" t="n">
        <f aca="false">M320</f>
        <v>532579522</v>
      </c>
      <c r="U320" s="174" t="n">
        <f aca="false">F320</f>
        <v>0</v>
      </c>
      <c r="V320" s="145" t="n">
        <f aca="false">$J320</f>
        <v>0</v>
      </c>
      <c r="W320" s="173" t="n">
        <f aca="false">$M320*V320</f>
        <v>0</v>
      </c>
      <c r="X320" s="58"/>
      <c r="Z320" s="399" t="s">
        <v>679</v>
      </c>
      <c r="AA320" s="145" t="n">
        <f aca="false">O320</f>
        <v>0.641</v>
      </c>
      <c r="AB320" s="184" t="n">
        <v>0</v>
      </c>
      <c r="AC320" s="15"/>
      <c r="AD320" s="184" t="n">
        <f aca="false">V320</f>
        <v>0</v>
      </c>
      <c r="AE320" s="15"/>
    </row>
    <row r="321" customFormat="false" ht="15.6" hidden="false" customHeight="false" outlineLevel="0" collapsed="false">
      <c r="A321" s="399" t="s">
        <v>680</v>
      </c>
      <c r="B321" s="143" t="n">
        <v>0.614</v>
      </c>
      <c r="C321" s="144" t="n">
        <v>0</v>
      </c>
      <c r="D321" s="143" t="n">
        <f aca="false">ROUND(B321*(1+C321),3)</f>
        <v>0.614</v>
      </c>
      <c r="E321" s="4"/>
      <c r="F321" s="212" t="n">
        <v>0</v>
      </c>
      <c r="G321" s="70" t="n">
        <f aca="false">G$15</f>
        <v>0</v>
      </c>
      <c r="H321" s="208" t="n">
        <f aca="false">ROUND(F321*(1+G321),3)</f>
        <v>0</v>
      </c>
      <c r="I321" s="62"/>
      <c r="J321" s="206" t="n">
        <f aca="false">H321</f>
        <v>0</v>
      </c>
      <c r="L321" s="402" t="s">
        <v>680</v>
      </c>
      <c r="M321" s="435" t="n">
        <v>857519034</v>
      </c>
      <c r="N321" s="4"/>
      <c r="O321" s="176" t="n">
        <f aca="false">D321</f>
        <v>0.614</v>
      </c>
      <c r="P321" s="245" t="n">
        <f aca="false">$M321*O321</f>
        <v>526516686.876</v>
      </c>
      <c r="Q321" s="26"/>
      <c r="S321" s="399" t="s">
        <v>680</v>
      </c>
      <c r="T321" s="173" t="n">
        <f aca="false">M321</f>
        <v>857519034</v>
      </c>
      <c r="U321" s="174" t="n">
        <f aca="false">F321</f>
        <v>0</v>
      </c>
      <c r="V321" s="145" t="n">
        <f aca="false">$J321</f>
        <v>0</v>
      </c>
      <c r="W321" s="173" t="n">
        <f aca="false">$M321*V321</f>
        <v>0</v>
      </c>
      <c r="X321" s="189"/>
      <c r="Z321" s="399" t="s">
        <v>680</v>
      </c>
      <c r="AA321" s="145" t="n">
        <f aca="false">O321</f>
        <v>0.614</v>
      </c>
      <c r="AB321" s="184" t="n">
        <v>0</v>
      </c>
      <c r="AC321" s="15"/>
      <c r="AD321" s="184" t="n">
        <f aca="false">V321</f>
        <v>0</v>
      </c>
      <c r="AE321" s="15"/>
    </row>
    <row r="322" customFormat="false" ht="15.6" hidden="false" customHeight="false" outlineLevel="0" collapsed="false">
      <c r="A322" s="410" t="s">
        <v>689</v>
      </c>
      <c r="B322" s="143"/>
      <c r="C322" s="144"/>
      <c r="D322" s="143"/>
      <c r="E322" s="4"/>
      <c r="F322" s="411"/>
      <c r="G322" s="70"/>
      <c r="H322" s="208"/>
      <c r="I322" s="62"/>
      <c r="J322" s="206"/>
      <c r="L322" s="410" t="s">
        <v>689</v>
      </c>
      <c r="M322" s="415"/>
      <c r="O322" s="147"/>
      <c r="P322" s="173"/>
      <c r="Q322" s="58"/>
      <c r="S322" s="410" t="s">
        <v>689</v>
      </c>
      <c r="T322" s="173"/>
      <c r="U322" s="174"/>
      <c r="V322" s="145"/>
      <c r="W322" s="173"/>
      <c r="X322" s="189"/>
      <c r="Z322" s="410" t="s">
        <v>689</v>
      </c>
      <c r="AA322" s="145"/>
      <c r="AB322" s="145"/>
      <c r="AC322" s="397"/>
      <c r="AD322" s="145"/>
      <c r="AE322" s="31"/>
    </row>
    <row r="323" customFormat="false" ht="15.6" hidden="false" customHeight="false" outlineLevel="0" collapsed="false">
      <c r="A323" s="432" t="s">
        <v>629</v>
      </c>
      <c r="B323" s="168" t="n">
        <v>0</v>
      </c>
      <c r="C323" s="24" t="n">
        <v>0</v>
      </c>
      <c r="D323" s="168" t="n">
        <f aca="false">ROUND(B323*(1+C323),3)</f>
        <v>0</v>
      </c>
      <c r="E323" s="45"/>
      <c r="F323" s="447" t="n">
        <v>0.739</v>
      </c>
      <c r="G323" s="70" t="n">
        <f aca="false">G$15</f>
        <v>0</v>
      </c>
      <c r="H323" s="208" t="n">
        <f aca="false">ROUND(F323*(1+G323),3)</f>
        <v>0.739</v>
      </c>
      <c r="I323" s="62"/>
      <c r="J323" s="206" t="n">
        <f aca="false">H323</f>
        <v>0.739</v>
      </c>
      <c r="L323" s="432" t="s">
        <v>629</v>
      </c>
      <c r="M323" s="415" t="n">
        <v>587646672.55881</v>
      </c>
      <c r="O323" s="147"/>
      <c r="P323" s="173"/>
      <c r="Q323" s="58"/>
      <c r="S323" s="432" t="s">
        <v>629</v>
      </c>
      <c r="T323" s="150" t="n">
        <f aca="false">M323</f>
        <v>587646672.55881</v>
      </c>
      <c r="U323" s="151" t="n">
        <f aca="false">F323</f>
        <v>0.739</v>
      </c>
      <c r="V323" s="157" t="n">
        <f aca="false">$J323</f>
        <v>0.739</v>
      </c>
      <c r="W323" s="150" t="n">
        <f aca="false">$M323*V323</f>
        <v>434270891.020961</v>
      </c>
      <c r="X323" s="189"/>
      <c r="Z323" s="432" t="s">
        <v>629</v>
      </c>
      <c r="AA323" s="157" t="n">
        <f aca="false">O323</f>
        <v>0</v>
      </c>
      <c r="AB323" s="157" t="n">
        <v>0.739</v>
      </c>
      <c r="AC323" s="31"/>
      <c r="AD323" s="157" t="n">
        <f aca="false">V323</f>
        <v>0.739</v>
      </c>
      <c r="AE323" s="31" t="n">
        <f aca="false">AD323/AB323-1</f>
        <v>0</v>
      </c>
    </row>
    <row r="324" customFormat="false" ht="15.6" hidden="false" customHeight="false" outlineLevel="0" collapsed="false">
      <c r="A324" s="432" t="s">
        <v>631</v>
      </c>
      <c r="B324" s="168" t="n">
        <v>0</v>
      </c>
      <c r="C324" s="24" t="n">
        <v>0</v>
      </c>
      <c r="D324" s="168" t="n">
        <f aca="false">ROUND(B324*(1+C324),3)</f>
        <v>0</v>
      </c>
      <c r="E324" s="45"/>
      <c r="F324" s="447" t="n">
        <v>0.58</v>
      </c>
      <c r="G324" s="70" t="n">
        <f aca="false">G$15</f>
        <v>0</v>
      </c>
      <c r="H324" s="208" t="n">
        <f aca="false">ROUND(F324*(1+G324),3)</f>
        <v>0.58</v>
      </c>
      <c r="I324" s="62"/>
      <c r="J324" s="206" t="n">
        <f aca="false">H324</f>
        <v>0.58</v>
      </c>
      <c r="L324" s="432" t="s">
        <v>631</v>
      </c>
      <c r="M324" s="415" t="n">
        <v>570224783.387029</v>
      </c>
      <c r="O324" s="147"/>
      <c r="P324" s="173"/>
      <c r="Q324" s="58"/>
      <c r="S324" s="432" t="s">
        <v>631</v>
      </c>
      <c r="T324" s="150" t="n">
        <f aca="false">M324</f>
        <v>570224783.387029</v>
      </c>
      <c r="U324" s="151" t="n">
        <f aca="false">F324</f>
        <v>0.58</v>
      </c>
      <c r="V324" s="157" t="n">
        <f aca="false">$J324</f>
        <v>0.58</v>
      </c>
      <c r="W324" s="150" t="n">
        <f aca="false">$M324*V324</f>
        <v>330730374.364477</v>
      </c>
      <c r="X324" s="189"/>
      <c r="Z324" s="432" t="s">
        <v>631</v>
      </c>
      <c r="AA324" s="157" t="n">
        <f aca="false">O324</f>
        <v>0</v>
      </c>
      <c r="AB324" s="157" t="n">
        <v>0.58</v>
      </c>
      <c r="AC324" s="31"/>
      <c r="AD324" s="157" t="n">
        <f aca="false">V324</f>
        <v>0.58</v>
      </c>
      <c r="AE324" s="31" t="n">
        <f aca="false">AD324/AB324-1</f>
        <v>0</v>
      </c>
    </row>
    <row r="325" customFormat="false" ht="15.6" hidden="false" customHeight="false" outlineLevel="0" collapsed="false">
      <c r="A325" s="432" t="s">
        <v>632</v>
      </c>
      <c r="B325" s="168" t="n">
        <v>0</v>
      </c>
      <c r="C325" s="24" t="n">
        <v>0</v>
      </c>
      <c r="D325" s="168" t="n">
        <f aca="false">ROUND(B325*(1+C325),3)</f>
        <v>0</v>
      </c>
      <c r="E325" s="45"/>
      <c r="F325" s="447" t="n">
        <v>0.536</v>
      </c>
      <c r="G325" s="70" t="n">
        <f aca="false">G$15</f>
        <v>0</v>
      </c>
      <c r="H325" s="208" t="n">
        <f aca="false">ROUND(F325*(1+G325),3)</f>
        <v>0.536</v>
      </c>
      <c r="I325" s="62"/>
      <c r="J325" s="206" t="n">
        <f aca="false">H325</f>
        <v>0.536</v>
      </c>
      <c r="L325" s="432" t="s">
        <v>632</v>
      </c>
      <c r="M325" s="415" t="n">
        <v>683419864.740073</v>
      </c>
      <c r="O325" s="147"/>
      <c r="P325" s="173"/>
      <c r="Q325" s="58"/>
      <c r="S325" s="432" t="s">
        <v>632</v>
      </c>
      <c r="T325" s="150" t="n">
        <f aca="false">M325</f>
        <v>683419864.740073</v>
      </c>
      <c r="U325" s="151" t="n">
        <f aca="false">F325</f>
        <v>0.536</v>
      </c>
      <c r="V325" s="157" t="n">
        <f aca="false">$J325</f>
        <v>0.536</v>
      </c>
      <c r="W325" s="150" t="n">
        <f aca="false">$M325*V325</f>
        <v>366313047.500679</v>
      </c>
      <c r="X325" s="189"/>
      <c r="Z325" s="432" t="s">
        <v>632</v>
      </c>
      <c r="AA325" s="157" t="n">
        <f aca="false">O325</f>
        <v>0</v>
      </c>
      <c r="AB325" s="157" t="n">
        <v>0.536</v>
      </c>
      <c r="AC325" s="31"/>
      <c r="AD325" s="157" t="n">
        <f aca="false">V325</f>
        <v>0.536</v>
      </c>
      <c r="AE325" s="31" t="n">
        <f aca="false">AD325/AB325-1</f>
        <v>0</v>
      </c>
    </row>
    <row r="326" customFormat="false" ht="15.6" hidden="false" customHeight="false" outlineLevel="0" collapsed="false">
      <c r="A326" s="410" t="s">
        <v>670</v>
      </c>
      <c r="B326" s="151"/>
      <c r="C326" s="24"/>
      <c r="D326" s="151"/>
      <c r="E326" s="45"/>
      <c r="F326" s="447"/>
      <c r="G326" s="70"/>
      <c r="H326" s="208"/>
      <c r="I326" s="62"/>
      <c r="J326" s="206"/>
      <c r="L326" s="410" t="s">
        <v>670</v>
      </c>
      <c r="M326" s="415"/>
      <c r="O326" s="147"/>
      <c r="P326" s="173"/>
      <c r="Q326" s="58"/>
      <c r="S326" s="410" t="s">
        <v>670</v>
      </c>
      <c r="T326" s="173"/>
      <c r="U326" s="174"/>
      <c r="V326" s="145"/>
      <c r="W326" s="173"/>
      <c r="X326" s="189"/>
      <c r="Z326" s="410" t="s">
        <v>670</v>
      </c>
      <c r="AA326" s="145"/>
      <c r="AB326" s="145"/>
      <c r="AC326" s="397"/>
      <c r="AD326" s="145"/>
      <c r="AE326" s="31"/>
    </row>
    <row r="327" customFormat="false" ht="15.6" hidden="false" customHeight="false" outlineLevel="0" collapsed="false">
      <c r="A327" s="432" t="s">
        <v>629</v>
      </c>
      <c r="B327" s="168" t="n">
        <v>0</v>
      </c>
      <c r="C327" s="24" t="n">
        <v>0</v>
      </c>
      <c r="D327" s="168" t="n">
        <f aca="false">ROUND(B327*(1+C327),3)</f>
        <v>0</v>
      </c>
      <c r="E327" s="45"/>
      <c r="F327" s="447" t="n">
        <v>0.739</v>
      </c>
      <c r="G327" s="70" t="n">
        <f aca="false">G$15</f>
        <v>0</v>
      </c>
      <c r="H327" s="208" t="n">
        <f aca="false">ROUND(F327*(1+G327),3)</f>
        <v>0.739</v>
      </c>
      <c r="I327" s="62"/>
      <c r="J327" s="206" t="n">
        <f aca="false">H327</f>
        <v>0.739</v>
      </c>
      <c r="L327" s="432" t="s">
        <v>629</v>
      </c>
      <c r="M327" s="415" t="n">
        <v>40541884.8934819</v>
      </c>
      <c r="O327" s="147"/>
      <c r="P327" s="173"/>
      <c r="Q327" s="58"/>
      <c r="S327" s="432" t="s">
        <v>629</v>
      </c>
      <c r="T327" s="150" t="n">
        <f aca="false">M327</f>
        <v>40541884.8934819</v>
      </c>
      <c r="U327" s="151" t="n">
        <f aca="false">F327</f>
        <v>0.739</v>
      </c>
      <c r="V327" s="157" t="n">
        <f aca="false">$J327</f>
        <v>0.739</v>
      </c>
      <c r="W327" s="150" t="n">
        <f aca="false">$M327*V327</f>
        <v>29960452.9362831</v>
      </c>
      <c r="X327" s="189"/>
      <c r="Z327" s="432" t="s">
        <v>629</v>
      </c>
      <c r="AA327" s="157" t="n">
        <f aca="false">O327</f>
        <v>0</v>
      </c>
      <c r="AB327" s="157" t="n">
        <v>0.739</v>
      </c>
      <c r="AC327" s="31"/>
      <c r="AD327" s="157" t="n">
        <f aca="false">V327</f>
        <v>0.739</v>
      </c>
      <c r="AE327" s="31" t="n">
        <f aca="false">AD327/AB327-1</f>
        <v>0</v>
      </c>
    </row>
    <row r="328" customFormat="false" ht="15.6" hidden="false" customHeight="false" outlineLevel="0" collapsed="false">
      <c r="A328" s="432" t="s">
        <v>631</v>
      </c>
      <c r="B328" s="168" t="n">
        <v>0</v>
      </c>
      <c r="C328" s="24" t="n">
        <v>0</v>
      </c>
      <c r="D328" s="168" t="n">
        <f aca="false">ROUND(B328*(1+C328),3)</f>
        <v>0</v>
      </c>
      <c r="E328" s="45"/>
      <c r="F328" s="447" t="n">
        <v>0.58</v>
      </c>
      <c r="G328" s="70" t="n">
        <f aca="false">G$15</f>
        <v>0</v>
      </c>
      <c r="H328" s="208" t="n">
        <f aca="false">ROUND(F328*(1+G328),3)</f>
        <v>0.58</v>
      </c>
      <c r="I328" s="62"/>
      <c r="J328" s="206" t="n">
        <f aca="false">H328</f>
        <v>0.58</v>
      </c>
      <c r="L328" s="432" t="s">
        <v>631</v>
      </c>
      <c r="M328" s="415" t="n">
        <v>29877089.9649224</v>
      </c>
      <c r="O328" s="147"/>
      <c r="P328" s="173"/>
      <c r="Q328" s="58"/>
      <c r="S328" s="432" t="s">
        <v>631</v>
      </c>
      <c r="T328" s="150" t="n">
        <f aca="false">M328</f>
        <v>29877089.9649224</v>
      </c>
      <c r="U328" s="151" t="n">
        <f aca="false">F328</f>
        <v>0.58</v>
      </c>
      <c r="V328" s="157" t="n">
        <f aca="false">$J328</f>
        <v>0.58</v>
      </c>
      <c r="W328" s="150" t="n">
        <f aca="false">$M328*V328</f>
        <v>17328712.179655</v>
      </c>
      <c r="X328" s="189"/>
      <c r="Z328" s="432" t="s">
        <v>631</v>
      </c>
      <c r="AA328" s="157" t="n">
        <f aca="false">O328</f>
        <v>0</v>
      </c>
      <c r="AB328" s="157" t="n">
        <v>0.58</v>
      </c>
      <c r="AC328" s="31"/>
      <c r="AD328" s="157" t="n">
        <f aca="false">V328</f>
        <v>0.58</v>
      </c>
      <c r="AE328" s="31" t="n">
        <f aca="false">AD328/AB328-1</f>
        <v>0</v>
      </c>
    </row>
    <row r="329" customFormat="false" ht="15.6" hidden="false" customHeight="false" outlineLevel="0" collapsed="false">
      <c r="A329" s="432" t="s">
        <v>632</v>
      </c>
      <c r="B329" s="168" t="n">
        <v>0</v>
      </c>
      <c r="C329" s="24" t="n">
        <v>0</v>
      </c>
      <c r="D329" s="168" t="n">
        <f aca="false">ROUND(B329*(1+C329),3)</f>
        <v>0</v>
      </c>
      <c r="E329" s="45"/>
      <c r="F329" s="447" t="n">
        <v>0.536</v>
      </c>
      <c r="G329" s="70" t="n">
        <f aca="false">G$15</f>
        <v>0</v>
      </c>
      <c r="H329" s="208" t="n">
        <f aca="false">ROUND(F329*(1+G329),3)</f>
        <v>0.536</v>
      </c>
      <c r="I329" s="62"/>
      <c r="J329" s="206" t="n">
        <f aca="false">H329</f>
        <v>0.536</v>
      </c>
      <c r="L329" s="432" t="s">
        <v>632</v>
      </c>
      <c r="M329" s="415" t="n">
        <v>22459470.4556843</v>
      </c>
      <c r="O329" s="147"/>
      <c r="P329" s="173"/>
      <c r="Q329" s="58"/>
      <c r="S329" s="432" t="s">
        <v>632</v>
      </c>
      <c r="T329" s="150" t="n">
        <f aca="false">M329</f>
        <v>22459470.4556843</v>
      </c>
      <c r="U329" s="151" t="n">
        <f aca="false">F329</f>
        <v>0.536</v>
      </c>
      <c r="V329" s="157" t="n">
        <f aca="false">$J329</f>
        <v>0.536</v>
      </c>
      <c r="W329" s="150" t="n">
        <f aca="false">$M329*V329</f>
        <v>12038276.1642468</v>
      </c>
      <c r="X329" s="189"/>
      <c r="Z329" s="432" t="s">
        <v>632</v>
      </c>
      <c r="AA329" s="157" t="n">
        <f aca="false">O329</f>
        <v>0</v>
      </c>
      <c r="AB329" s="157" t="n">
        <v>0.536</v>
      </c>
      <c r="AC329" s="31"/>
      <c r="AD329" s="157" t="n">
        <f aca="false">V329</f>
        <v>0.536</v>
      </c>
      <c r="AE329" s="31" t="n">
        <f aca="false">AD329/AB329-1</f>
        <v>0</v>
      </c>
    </row>
    <row r="330" customFormat="false" ht="15.6" hidden="false" customHeight="false" outlineLevel="0" collapsed="false">
      <c r="A330" s="53"/>
      <c r="B330" s="4"/>
      <c r="C330" s="10"/>
      <c r="D330" s="10"/>
      <c r="E330" s="10"/>
      <c r="F330" s="62"/>
      <c r="G330" s="62"/>
      <c r="H330" s="203"/>
      <c r="I330" s="62"/>
      <c r="J330" s="449"/>
      <c r="L330" s="419" t="s">
        <v>233</v>
      </c>
      <c r="M330" s="222" t="n">
        <f aca="false">SUM(M286:M288)+SUM(M307:M309)</f>
        <v>10854282007</v>
      </c>
      <c r="N330" s="217"/>
      <c r="O330" s="218"/>
      <c r="P330" s="222" t="n">
        <f aca="false">SUM(P286:P329)*P$336</f>
        <v>3319952518.394</v>
      </c>
      <c r="Q330" s="104" t="n">
        <f aca="false">ROUND(P330/M330,15)</f>
        <v>0.305865695792033</v>
      </c>
      <c r="S330" s="419" t="s">
        <v>233</v>
      </c>
      <c r="T330" s="222" t="n">
        <f aca="false">SUM(T286:T288)+SUM(T307:T309)</f>
        <v>10854282007</v>
      </c>
      <c r="U330" s="217"/>
      <c r="V330" s="218"/>
      <c r="W330" s="222" t="n">
        <f aca="false">SUM(W286:W329)*W$336</f>
        <v>4117508575.53896</v>
      </c>
      <c r="X330" s="104" t="n">
        <f aca="false">ROUND(W330/T330,15)</f>
        <v>0.379344167848555</v>
      </c>
      <c r="Z330" s="53"/>
      <c r="AA330" s="53"/>
      <c r="AB330" s="53"/>
      <c r="AC330" s="53"/>
      <c r="AD330" s="53"/>
      <c r="AE330" s="53"/>
    </row>
    <row r="331" customFormat="false" ht="15.6" hidden="false" customHeight="false" outlineLevel="0" collapsed="false">
      <c r="A331" s="53"/>
      <c r="B331" s="4"/>
      <c r="C331" s="10"/>
      <c r="D331" s="10"/>
      <c r="E331" s="10"/>
      <c r="F331" s="62"/>
      <c r="G331" s="62"/>
      <c r="H331" s="203"/>
      <c r="I331" s="62"/>
      <c r="J331" s="62"/>
      <c r="L331" s="53"/>
      <c r="M331" s="164"/>
      <c r="O331" s="217"/>
      <c r="P331" s="159"/>
      <c r="Q331" s="189"/>
      <c r="S331" s="53"/>
      <c r="T331" s="159"/>
      <c r="W331" s="173"/>
      <c r="Z331" s="53"/>
      <c r="AA331" s="81"/>
      <c r="AB331" s="81"/>
      <c r="AD331" s="81"/>
    </row>
    <row r="332" customFormat="false" ht="15.6" hidden="false" customHeight="false" outlineLevel="0" collapsed="false">
      <c r="A332" s="53"/>
      <c r="B332" s="4"/>
      <c r="C332" s="10"/>
      <c r="D332" s="10"/>
      <c r="E332" s="10"/>
      <c r="F332" s="62"/>
      <c r="G332" s="62"/>
      <c r="H332" s="203"/>
      <c r="I332" s="62"/>
      <c r="J332" s="449"/>
      <c r="L332" s="53" t="s">
        <v>693</v>
      </c>
      <c r="M332" s="159" t="n">
        <f aca="false">M282+M330</f>
        <v>11199533933</v>
      </c>
      <c r="O332" s="81"/>
      <c r="P332" s="159" t="n">
        <f aca="false">P282+P330</f>
        <v>3458167026.465</v>
      </c>
      <c r="Q332" s="189" t="n">
        <f aca="false">ROUND(P332/M332,15)</f>
        <v>0.308777762284851</v>
      </c>
      <c r="S332" s="53" t="s">
        <v>693</v>
      </c>
      <c r="T332" s="159" t="n">
        <f aca="false">T282+T330</f>
        <v>11199533933</v>
      </c>
      <c r="V332" s="81"/>
      <c r="W332" s="159" t="n">
        <f aca="false">W282+W330</f>
        <v>4319455159.36062</v>
      </c>
      <c r="X332" s="189" t="n">
        <f aca="false">ROUND(W332/T332,15)</f>
        <v>0.385681688648947</v>
      </c>
      <c r="Z332" s="53"/>
      <c r="AA332" s="81"/>
      <c r="AB332" s="81"/>
      <c r="AD332" s="81"/>
    </row>
    <row r="333" customFormat="false" ht="15.6" hidden="false" customHeight="false" outlineLevel="0" collapsed="false">
      <c r="A333" s="53"/>
      <c r="B333" s="4"/>
      <c r="C333" s="10"/>
      <c r="D333" s="10"/>
      <c r="E333" s="10"/>
      <c r="F333" s="62"/>
      <c r="G333" s="62"/>
      <c r="H333" s="203"/>
      <c r="I333" s="62"/>
      <c r="J333" s="449"/>
      <c r="L333" s="419" t="s">
        <v>694</v>
      </c>
      <c r="M333" s="222" t="n">
        <f aca="false">M233+M332</f>
        <v>50745508135</v>
      </c>
      <c r="N333" s="217"/>
      <c r="O333" s="218"/>
      <c r="P333" s="222" t="n">
        <f aca="false">P233+P332</f>
        <v>11045408990.966</v>
      </c>
      <c r="Q333" s="104" t="n">
        <f aca="false">ROUND(P333/M333,15)</f>
        <v>0.217662792174265</v>
      </c>
      <c r="S333" s="419" t="s">
        <v>694</v>
      </c>
      <c r="T333" s="222" t="n">
        <f aca="false">T233+T332</f>
        <v>50745508135</v>
      </c>
      <c r="U333" s="217"/>
      <c r="V333" s="218"/>
      <c r="W333" s="222" t="n">
        <f aca="false">W233+W332</f>
        <v>12278282028.7876</v>
      </c>
      <c r="X333" s="104" t="n">
        <f aca="false">ROUND(W333/T333,15)</f>
        <v>0.241958007320043</v>
      </c>
      <c r="Z333" s="53"/>
      <c r="AA333" s="81"/>
      <c r="AB333" s="81"/>
      <c r="AD333" s="81"/>
    </row>
    <row r="334" customFormat="false" ht="15.6" hidden="false" customHeight="false" outlineLevel="0" collapsed="false">
      <c r="A334" s="53"/>
      <c r="B334" s="12"/>
      <c r="C334" s="10"/>
      <c r="D334" s="10"/>
      <c r="E334" s="10"/>
      <c r="F334" s="62"/>
      <c r="G334" s="62"/>
      <c r="H334" s="203"/>
      <c r="I334" s="62"/>
      <c r="J334" s="203"/>
      <c r="L334" s="419" t="s">
        <v>695</v>
      </c>
      <c r="M334" s="222" t="n">
        <f aca="false">M59+M233</f>
        <v>41267718730</v>
      </c>
      <c r="N334" s="217"/>
      <c r="O334" s="218"/>
      <c r="P334" s="222" t="n">
        <f aca="false">P59+P233-P18-P36</f>
        <v>8035373583.077</v>
      </c>
      <c r="Q334" s="64" t="n">
        <f aca="false">ROUND(P334/M334,15)</f>
        <v>0.194713297229963</v>
      </c>
      <c r="S334" s="419" t="s">
        <v>695</v>
      </c>
      <c r="T334" s="222" t="n">
        <f aca="false">T59+T233</f>
        <v>41267718730</v>
      </c>
      <c r="U334" s="217"/>
      <c r="V334" s="218"/>
      <c r="W334" s="222" t="n">
        <f aca="false">W59+W233-W18-W36</f>
        <v>8394669397.63509</v>
      </c>
      <c r="X334" s="64" t="n">
        <f aca="false">ROUND(W334/T334,16)</f>
        <v>0.20341975897816</v>
      </c>
      <c r="Z334" s="53"/>
      <c r="AA334" s="81"/>
      <c r="AB334" s="81"/>
      <c r="AD334" s="81"/>
    </row>
    <row r="335" customFormat="false" ht="15.6" hidden="false" customHeight="false" outlineLevel="0" collapsed="false">
      <c r="A335" s="53"/>
      <c r="B335" s="12"/>
      <c r="C335" s="10"/>
      <c r="D335" s="10"/>
      <c r="E335" s="10"/>
      <c r="F335" s="62"/>
      <c r="G335" s="62"/>
      <c r="H335" s="203"/>
      <c r="I335" s="62"/>
      <c r="J335" s="203"/>
      <c r="L335" s="419" t="s">
        <v>696</v>
      </c>
      <c r="M335" s="222" t="n">
        <f aca="false">M202+M333</f>
        <v>53928865194</v>
      </c>
      <c r="N335" s="217"/>
      <c r="O335" s="419"/>
      <c r="P335" s="222" t="n">
        <f aca="false">P202+P333</f>
        <v>12274123151.178</v>
      </c>
      <c r="Q335" s="104" t="n">
        <f aca="false">ROUND(P335/M335,15)</f>
        <v>0.227598394793289</v>
      </c>
      <c r="S335" s="419" t="s">
        <v>696</v>
      </c>
      <c r="T335" s="222" t="n">
        <f aca="false">T202+T333</f>
        <v>53928865194</v>
      </c>
      <c r="U335" s="217"/>
      <c r="V335" s="419"/>
      <c r="W335" s="222" t="n">
        <f aca="false">W202+W333</f>
        <v>13739535326.1142</v>
      </c>
      <c r="X335" s="104" t="n">
        <f aca="false">ROUND(W335/T335,6)</f>
        <v>0.254771</v>
      </c>
      <c r="Z335" s="53"/>
      <c r="AA335" s="145"/>
      <c r="AB335" s="145"/>
      <c r="AC335" s="397"/>
      <c r="AD335" s="145"/>
      <c r="AE335" s="31"/>
    </row>
    <row r="336" customFormat="false" ht="15.6" hidden="false" customHeight="false" outlineLevel="0" collapsed="false">
      <c r="A336" s="53"/>
      <c r="B336" s="12"/>
      <c r="C336" s="10"/>
      <c r="D336" s="10"/>
      <c r="E336" s="10"/>
      <c r="F336" s="62"/>
      <c r="G336" s="62"/>
      <c r="H336" s="203"/>
      <c r="I336" s="62"/>
      <c r="J336" s="203"/>
      <c r="L336" s="132" t="s">
        <v>697</v>
      </c>
      <c r="M336" s="164"/>
      <c r="O336" s="419"/>
      <c r="P336" s="452" t="n">
        <v>1</v>
      </c>
      <c r="Q336" s="189"/>
      <c r="S336" s="132" t="s">
        <v>697</v>
      </c>
      <c r="T336" s="159"/>
      <c r="V336" s="53"/>
      <c r="W336" s="104" t="n">
        <f aca="false">P336</f>
        <v>1</v>
      </c>
      <c r="X336" s="189"/>
      <c r="Z336" s="53"/>
      <c r="AA336" s="145"/>
      <c r="AB336" s="145"/>
      <c r="AC336" s="397"/>
      <c r="AD336" s="145"/>
      <c r="AE336" s="31"/>
    </row>
    <row r="337" customFormat="false" ht="15.6" hidden="false" customHeight="false" outlineLevel="0" collapsed="false">
      <c r="B337" s="143"/>
      <c r="C337" s="4"/>
      <c r="D337" s="4"/>
      <c r="E337" s="4"/>
      <c r="F337" s="208"/>
      <c r="G337" s="62"/>
      <c r="H337" s="62"/>
      <c r="I337" s="62"/>
      <c r="J337" s="206"/>
      <c r="M337" s="173"/>
      <c r="O337" s="147"/>
      <c r="P337" s="173"/>
      <c r="Q337" s="189"/>
      <c r="T337" s="173"/>
      <c r="U337" s="174"/>
      <c r="V337" s="145"/>
      <c r="W337" s="173"/>
      <c r="AA337" s="145"/>
      <c r="AB337" s="145"/>
      <c r="AC337" s="397"/>
      <c r="AD337" s="145"/>
      <c r="AE337" s="31"/>
    </row>
    <row r="338" customFormat="false" ht="15.6" hidden="false" customHeight="false" outlineLevel="0" collapsed="false">
      <c r="A338" s="218" t="s">
        <v>698</v>
      </c>
      <c r="B338" s="143"/>
      <c r="C338" s="4"/>
      <c r="D338" s="4"/>
      <c r="E338" s="4"/>
      <c r="F338" s="208"/>
      <c r="G338" s="62"/>
      <c r="H338" s="62"/>
      <c r="I338" s="62"/>
      <c r="J338" s="206"/>
      <c r="L338" s="218" t="s">
        <v>698</v>
      </c>
      <c r="M338" s="173"/>
      <c r="O338" s="147"/>
      <c r="P338" s="173"/>
      <c r="S338" s="218" t="s">
        <v>698</v>
      </c>
      <c r="T338" s="173"/>
      <c r="U338" s="174"/>
      <c r="V338" s="145"/>
      <c r="W338" s="173"/>
      <c r="Z338" s="218" t="s">
        <v>698</v>
      </c>
      <c r="AA338" s="145"/>
      <c r="AB338" s="145"/>
      <c r="AC338" s="397"/>
      <c r="AD338" s="145"/>
      <c r="AE338" s="31"/>
    </row>
    <row r="339" customFormat="false" ht="15.6" hidden="false" customHeight="false" outlineLevel="0" collapsed="false">
      <c r="A339" s="136" t="s">
        <v>642</v>
      </c>
      <c r="B339" s="143"/>
      <c r="C339" s="4"/>
      <c r="D339" s="4"/>
      <c r="E339" s="4"/>
      <c r="F339" s="208"/>
      <c r="G339" s="62"/>
      <c r="H339" s="62"/>
      <c r="I339" s="62"/>
      <c r="J339" s="206"/>
      <c r="L339" s="136" t="s">
        <v>642</v>
      </c>
      <c r="M339" s="173"/>
      <c r="O339" s="147"/>
      <c r="P339" s="173"/>
      <c r="S339" s="136" t="s">
        <v>642</v>
      </c>
      <c r="T339" s="173"/>
      <c r="U339" s="174"/>
      <c r="V339" s="145"/>
      <c r="W339" s="173"/>
      <c r="Z339" s="136" t="s">
        <v>642</v>
      </c>
      <c r="AA339" s="53"/>
      <c r="AB339" s="53"/>
      <c r="AC339" s="53"/>
      <c r="AD339" s="53"/>
      <c r="AE339" s="53"/>
    </row>
    <row r="340" customFormat="false" ht="15.6" hidden="false" customHeight="false" outlineLevel="0" collapsed="false">
      <c r="A340" s="63" t="s">
        <v>626</v>
      </c>
      <c r="B340" s="143"/>
      <c r="C340" s="4"/>
      <c r="D340" s="4"/>
      <c r="E340" s="4"/>
      <c r="F340" s="208"/>
      <c r="G340" s="62"/>
      <c r="H340" s="62"/>
      <c r="I340" s="62"/>
      <c r="J340" s="206"/>
      <c r="L340" s="63" t="s">
        <v>626</v>
      </c>
      <c r="M340" s="173"/>
      <c r="O340" s="147"/>
      <c r="P340" s="173"/>
      <c r="S340" s="63" t="s">
        <v>626</v>
      </c>
      <c r="T340" s="173"/>
      <c r="U340" s="174"/>
      <c r="V340" s="145"/>
      <c r="W340" s="173"/>
      <c r="X340" s="58"/>
      <c r="Z340" s="63" t="s">
        <v>626</v>
      </c>
      <c r="AA340" s="81"/>
      <c r="AB340" s="81"/>
      <c r="AD340" s="81"/>
    </row>
    <row r="341" customFormat="false" ht="15.6" hidden="false" customHeight="false" outlineLevel="0" collapsed="false">
      <c r="A341" s="399" t="s">
        <v>629</v>
      </c>
      <c r="B341" s="143" t="n">
        <v>0.204</v>
      </c>
      <c r="C341" s="144" t="n">
        <v>0</v>
      </c>
      <c r="D341" s="143" t="n">
        <f aca="false">ROUND(B341*(1+C341),3)</f>
        <v>0.204</v>
      </c>
      <c r="E341" s="4"/>
      <c r="F341" s="447" t="n">
        <v>0.226</v>
      </c>
      <c r="G341" s="400" t="n">
        <f aca="false">G4</f>
        <v>0</v>
      </c>
      <c r="H341" s="208" t="n">
        <f aca="false">ROUND(F341*(1+G341),3)</f>
        <v>0.226</v>
      </c>
      <c r="I341" s="62"/>
      <c r="J341" s="206" t="n">
        <f aca="false">H341</f>
        <v>0.226</v>
      </c>
      <c r="L341" s="399" t="s">
        <v>629</v>
      </c>
      <c r="M341" s="453" t="n">
        <v>297003239</v>
      </c>
      <c r="O341" s="145" t="n">
        <f aca="false">D341</f>
        <v>0.204</v>
      </c>
      <c r="P341" s="173" t="n">
        <f aca="false">$M341*O341</f>
        <v>60588660.756</v>
      </c>
      <c r="Q341" s="58"/>
      <c r="S341" s="399" t="s">
        <v>629</v>
      </c>
      <c r="T341" s="173" t="n">
        <f aca="false">M341</f>
        <v>297003239</v>
      </c>
      <c r="U341" s="174" t="n">
        <f aca="false">F341</f>
        <v>0.226</v>
      </c>
      <c r="V341" s="145" t="n">
        <f aca="false">$J341</f>
        <v>0.226</v>
      </c>
      <c r="W341" s="173" t="n">
        <f aca="false">$M341*V341</f>
        <v>67122732.014</v>
      </c>
      <c r="X341" s="58"/>
      <c r="Z341" s="399" t="s">
        <v>629</v>
      </c>
      <c r="AA341" s="145" t="n">
        <f aca="false">O341</f>
        <v>0.204</v>
      </c>
      <c r="AB341" s="145" t="n">
        <v>0.226</v>
      </c>
      <c r="AC341" s="397" t="n">
        <f aca="false">AB341/AA341-1</f>
        <v>0.107843137254902</v>
      </c>
      <c r="AD341" s="145" t="n">
        <f aca="false">V341</f>
        <v>0.226</v>
      </c>
      <c r="AE341" s="34" t="n">
        <f aca="false">AD341/AB341-1</f>
        <v>0</v>
      </c>
    </row>
    <row r="342" customFormat="false" ht="15.6" hidden="false" customHeight="false" outlineLevel="0" collapsed="false">
      <c r="A342" s="399" t="s">
        <v>631</v>
      </c>
      <c r="B342" s="143" t="n">
        <v>0.182</v>
      </c>
      <c r="C342" s="144" t="n">
        <v>0</v>
      </c>
      <c r="D342" s="143" t="n">
        <f aca="false">ROUND(B342*(1+C342),3)</f>
        <v>0.182</v>
      </c>
      <c r="E342" s="4"/>
      <c r="F342" s="447" t="n">
        <v>0.193</v>
      </c>
      <c r="G342" s="70" t="n">
        <f aca="false">G$341</f>
        <v>0</v>
      </c>
      <c r="H342" s="208" t="n">
        <f aca="false">ROUND(F342*(1+G342),3)</f>
        <v>0.193</v>
      </c>
      <c r="I342" s="62"/>
      <c r="J342" s="206" t="n">
        <f aca="false">H342</f>
        <v>0.193</v>
      </c>
      <c r="L342" s="399" t="s">
        <v>631</v>
      </c>
      <c r="M342" s="453" t="n">
        <v>295429418</v>
      </c>
      <c r="O342" s="145" t="n">
        <f aca="false">D342</f>
        <v>0.182</v>
      </c>
      <c r="P342" s="173" t="n">
        <f aca="false">$M342*O342</f>
        <v>53768154.076</v>
      </c>
      <c r="Q342" s="58"/>
      <c r="S342" s="399" t="s">
        <v>631</v>
      </c>
      <c r="T342" s="173" t="n">
        <f aca="false">M342</f>
        <v>295429418</v>
      </c>
      <c r="U342" s="174" t="n">
        <f aca="false">F342</f>
        <v>0.193</v>
      </c>
      <c r="V342" s="145" t="n">
        <f aca="false">$J342</f>
        <v>0.193</v>
      </c>
      <c r="W342" s="173" t="n">
        <f aca="false">$M342*V342</f>
        <v>57017877.674</v>
      </c>
      <c r="X342" s="58"/>
      <c r="Z342" s="399" t="s">
        <v>631</v>
      </c>
      <c r="AA342" s="145" t="n">
        <f aca="false">O342</f>
        <v>0.182</v>
      </c>
      <c r="AB342" s="145" t="n">
        <v>0.193</v>
      </c>
      <c r="AC342" s="397" t="n">
        <f aca="false">AB342/AA342-1</f>
        <v>0.0604395604395605</v>
      </c>
      <c r="AD342" s="145" t="n">
        <f aca="false">V342</f>
        <v>0.193</v>
      </c>
      <c r="AE342" s="34" t="n">
        <f aca="false">AD342/AB342-1</f>
        <v>0</v>
      </c>
    </row>
    <row r="343" customFormat="false" ht="15.6" hidden="false" customHeight="false" outlineLevel="0" collapsed="false">
      <c r="A343" s="399" t="s">
        <v>632</v>
      </c>
      <c r="B343" s="143" t="n">
        <v>0.177</v>
      </c>
      <c r="C343" s="144" t="n">
        <v>0</v>
      </c>
      <c r="D343" s="143" t="n">
        <f aca="false">ROUND(B343*(1+C343),3)</f>
        <v>0.177</v>
      </c>
      <c r="E343" s="4"/>
      <c r="F343" s="447" t="n">
        <v>0.184</v>
      </c>
      <c r="G343" s="70" t="n">
        <f aca="false">G$341</f>
        <v>0</v>
      </c>
      <c r="H343" s="208" t="n">
        <f aca="false">ROUND(F343*(1+G343),3)</f>
        <v>0.184</v>
      </c>
      <c r="I343" s="62"/>
      <c r="J343" s="206" t="n">
        <f aca="false">H343</f>
        <v>0.184</v>
      </c>
      <c r="L343" s="399" t="s">
        <v>632</v>
      </c>
      <c r="M343" s="453" t="n">
        <v>1049115084</v>
      </c>
      <c r="O343" s="145" t="n">
        <f aca="false">D343</f>
        <v>0.177</v>
      </c>
      <c r="P343" s="173" t="n">
        <f aca="false">$M343*O343</f>
        <v>185693369.868</v>
      </c>
      <c r="Q343" s="58"/>
      <c r="S343" s="399" t="s">
        <v>632</v>
      </c>
      <c r="T343" s="173" t="n">
        <f aca="false">M343</f>
        <v>1049115084</v>
      </c>
      <c r="U343" s="174" t="n">
        <f aca="false">F343</f>
        <v>0.184</v>
      </c>
      <c r="V343" s="145" t="n">
        <f aca="false">$J343</f>
        <v>0.184</v>
      </c>
      <c r="W343" s="173" t="n">
        <f aca="false">$M343*V343</f>
        <v>193037175.456</v>
      </c>
      <c r="X343" s="58"/>
      <c r="Z343" s="399" t="s">
        <v>632</v>
      </c>
      <c r="AA343" s="145" t="n">
        <f aca="false">O343</f>
        <v>0.177</v>
      </c>
      <c r="AB343" s="145" t="n">
        <v>0.184</v>
      </c>
      <c r="AC343" s="397" t="n">
        <f aca="false">AB343/AA343-1</f>
        <v>0.03954802259887</v>
      </c>
      <c r="AD343" s="145" t="n">
        <f aca="false">V343</f>
        <v>0.184</v>
      </c>
      <c r="AE343" s="34" t="n">
        <f aca="false">AD343/AB343-1</f>
        <v>0</v>
      </c>
    </row>
    <row r="344" customFormat="false" ht="15.6" hidden="false" customHeight="false" outlineLevel="0" collapsed="false">
      <c r="A344" s="399" t="s">
        <v>681</v>
      </c>
      <c r="B344" s="143" t="n">
        <v>0.171</v>
      </c>
      <c r="C344" s="144" t="n">
        <v>0</v>
      </c>
      <c r="D344" s="143" t="n">
        <f aca="false">ROUND(B344*(1+C344),3)</f>
        <v>0.171</v>
      </c>
      <c r="E344" s="4"/>
      <c r="F344" s="447" t="n">
        <v>0.184</v>
      </c>
      <c r="G344" s="70" t="n">
        <f aca="false">G$341</f>
        <v>0</v>
      </c>
      <c r="H344" s="208" t="n">
        <f aca="false">ROUND(F344*(1+G344),3)</f>
        <v>0.184</v>
      </c>
      <c r="I344" s="62"/>
      <c r="J344" s="206" t="n">
        <f aca="false">H344</f>
        <v>0.184</v>
      </c>
      <c r="L344" s="399" t="s">
        <v>681</v>
      </c>
      <c r="M344" s="453" t="n">
        <v>156140111</v>
      </c>
      <c r="O344" s="145" t="n">
        <f aca="false">D344</f>
        <v>0.171</v>
      </c>
      <c r="P344" s="173" t="n">
        <f aca="false">$M344*O344</f>
        <v>26699958.981</v>
      </c>
      <c r="Q344" s="58"/>
      <c r="S344" s="399" t="s">
        <v>681</v>
      </c>
      <c r="T344" s="173" t="n">
        <f aca="false">M344</f>
        <v>156140111</v>
      </c>
      <c r="U344" s="174" t="n">
        <f aca="false">F344</f>
        <v>0.184</v>
      </c>
      <c r="V344" s="145" t="n">
        <f aca="false">$J344</f>
        <v>0.184</v>
      </c>
      <c r="W344" s="173" t="n">
        <f aca="false">$M344*V344</f>
        <v>28729780.424</v>
      </c>
      <c r="X344" s="189"/>
      <c r="Z344" s="399" t="s">
        <v>681</v>
      </c>
      <c r="AA344" s="145" t="n">
        <f aca="false">O344</f>
        <v>0.171</v>
      </c>
      <c r="AB344" s="145" t="n">
        <v>0.184</v>
      </c>
      <c r="AC344" s="397" t="n">
        <f aca="false">AB344/AA344-1</f>
        <v>0.0760233918128654</v>
      </c>
      <c r="AD344" s="145" t="n">
        <f aca="false">V344</f>
        <v>0.184</v>
      </c>
      <c r="AE344" s="34" t="n">
        <f aca="false">AD344/AB344-1</f>
        <v>0</v>
      </c>
    </row>
    <row r="345" customFormat="false" ht="15.6" hidden="false" customHeight="false" outlineLevel="0" collapsed="false">
      <c r="A345" s="53"/>
      <c r="B345" s="253"/>
      <c r="C345" s="10"/>
      <c r="D345" s="10"/>
      <c r="E345" s="10"/>
      <c r="F345" s="246"/>
      <c r="G345" s="62"/>
      <c r="H345" s="203"/>
      <c r="I345" s="62"/>
      <c r="J345" s="246"/>
      <c r="L345" s="419" t="s">
        <v>233</v>
      </c>
      <c r="M345" s="222" t="n">
        <f aca="false">SUM(M341:M344)</f>
        <v>1797687852</v>
      </c>
      <c r="N345" s="217"/>
      <c r="O345" s="290"/>
      <c r="P345" s="222" t="n">
        <f aca="false">SUM(P341:P344)*P$502</f>
        <v>326750143.681</v>
      </c>
      <c r="Q345" s="104" t="n">
        <f aca="false">ROUND(P345/M345,15)</f>
        <v>0.181761334882181</v>
      </c>
      <c r="S345" s="419" t="s">
        <v>233</v>
      </c>
      <c r="T345" s="222" t="n">
        <f aca="false">SUM(T341:T344)</f>
        <v>1797687852</v>
      </c>
      <c r="U345" s="290"/>
      <c r="V345" s="290"/>
      <c r="W345" s="222" t="n">
        <f aca="false">SUM(W341:W344)*W$502</f>
        <v>345907565.568</v>
      </c>
      <c r="X345" s="104" t="n">
        <f aca="false">ROUND(W345/T345,15)</f>
        <v>0.192418035858208</v>
      </c>
      <c r="Z345" s="53"/>
      <c r="AA345" s="145"/>
      <c r="AB345" s="145"/>
      <c r="AC345" s="397"/>
      <c r="AD345" s="145"/>
      <c r="AE345" s="34"/>
    </row>
    <row r="346" customFormat="false" ht="15.6" hidden="false" customHeight="false" outlineLevel="0" collapsed="false">
      <c r="B346" s="143"/>
      <c r="C346" s="4"/>
      <c r="D346" s="4"/>
      <c r="E346" s="4"/>
      <c r="F346" s="208"/>
      <c r="G346" s="62"/>
      <c r="H346" s="62"/>
      <c r="I346" s="62"/>
      <c r="J346" s="206"/>
      <c r="M346" s="150"/>
      <c r="O346" s="147"/>
      <c r="P346" s="173"/>
      <c r="Q346" s="189"/>
      <c r="T346" s="173"/>
      <c r="U346" s="174"/>
      <c r="V346" s="145"/>
      <c r="W346" s="173"/>
      <c r="AA346" s="145"/>
      <c r="AB346" s="145"/>
      <c r="AC346" s="397"/>
      <c r="AD346" s="145"/>
      <c r="AE346" s="34"/>
    </row>
    <row r="347" customFormat="false" ht="15.6" hidden="false" customHeight="false" outlineLevel="0" collapsed="false">
      <c r="A347" s="136" t="s">
        <v>643</v>
      </c>
      <c r="B347" s="143"/>
      <c r="C347" s="4"/>
      <c r="D347" s="4"/>
      <c r="E347" s="4"/>
      <c r="F347" s="208"/>
      <c r="G347" s="62"/>
      <c r="H347" s="62"/>
      <c r="I347" s="62"/>
      <c r="J347" s="206"/>
      <c r="L347" s="136" t="s">
        <v>643</v>
      </c>
      <c r="M347" s="150"/>
      <c r="O347" s="147"/>
      <c r="P347" s="173"/>
      <c r="S347" s="136" t="s">
        <v>643</v>
      </c>
      <c r="T347" s="173"/>
      <c r="U347" s="174"/>
      <c r="V347" s="145"/>
      <c r="W347" s="173"/>
      <c r="Z347" s="136" t="s">
        <v>643</v>
      </c>
      <c r="AA347" s="53"/>
      <c r="AB347" s="53"/>
      <c r="AC347" s="53"/>
      <c r="AD347" s="53"/>
      <c r="AE347" s="53"/>
    </row>
    <row r="348" customFormat="false" ht="15.6" hidden="false" customHeight="false" outlineLevel="0" collapsed="false">
      <c r="A348" s="63" t="s">
        <v>626</v>
      </c>
      <c r="B348" s="143"/>
      <c r="C348" s="4"/>
      <c r="D348" s="4"/>
      <c r="E348" s="4"/>
      <c r="F348" s="208"/>
      <c r="G348" s="62"/>
      <c r="H348" s="62"/>
      <c r="I348" s="62"/>
      <c r="J348" s="206"/>
      <c r="L348" s="63" t="s">
        <v>626</v>
      </c>
      <c r="M348" s="150"/>
      <c r="O348" s="147"/>
      <c r="P348" s="173"/>
      <c r="S348" s="63" t="s">
        <v>626</v>
      </c>
      <c r="T348" s="173"/>
      <c r="U348" s="174"/>
      <c r="V348" s="145"/>
      <c r="W348" s="173"/>
      <c r="Z348" s="63" t="s">
        <v>626</v>
      </c>
      <c r="AA348" s="81"/>
      <c r="AB348" s="81"/>
      <c r="AD348" s="81"/>
    </row>
    <row r="349" customFormat="false" ht="15.6" hidden="false" customHeight="false" outlineLevel="0" collapsed="false">
      <c r="A349" s="399" t="s">
        <v>629</v>
      </c>
      <c r="B349" s="143" t="n">
        <v>0.18</v>
      </c>
      <c r="C349" s="144" t="n">
        <v>0</v>
      </c>
      <c r="D349" s="143" t="n">
        <f aca="false">ROUND(B349*(1+C349),3)</f>
        <v>0.18</v>
      </c>
      <c r="E349" s="4"/>
      <c r="F349" s="447" t="n">
        <v>0.218</v>
      </c>
      <c r="G349" s="70" t="n">
        <f aca="false">G$341</f>
        <v>0</v>
      </c>
      <c r="H349" s="208" t="n">
        <f aca="false">ROUND(F349*(1+G349),3)</f>
        <v>0.218</v>
      </c>
      <c r="I349" s="62"/>
      <c r="J349" s="206" t="n">
        <f aca="false">H349</f>
        <v>0.218</v>
      </c>
      <c r="L349" s="399" t="s">
        <v>629</v>
      </c>
      <c r="M349" s="262" t="n">
        <v>234730138</v>
      </c>
      <c r="O349" s="145" t="n">
        <f aca="false">D349</f>
        <v>0.18</v>
      </c>
      <c r="P349" s="173" t="n">
        <f aca="false">$M349*O349</f>
        <v>42251424.84</v>
      </c>
      <c r="S349" s="399" t="s">
        <v>629</v>
      </c>
      <c r="T349" s="173" t="n">
        <f aca="false">M349</f>
        <v>234730138</v>
      </c>
      <c r="U349" s="174" t="n">
        <f aca="false">F349</f>
        <v>0.218</v>
      </c>
      <c r="V349" s="145" t="n">
        <f aca="false">$J349</f>
        <v>0.218</v>
      </c>
      <c r="W349" s="173" t="n">
        <f aca="false">$M349*V349</f>
        <v>51171170.084</v>
      </c>
      <c r="Z349" s="399" t="s">
        <v>629</v>
      </c>
      <c r="AA349" s="145" t="n">
        <f aca="false">O349</f>
        <v>0.18</v>
      </c>
      <c r="AB349" s="145" t="n">
        <v>0.218</v>
      </c>
      <c r="AC349" s="397" t="n">
        <f aca="false">AB349/AA349-1</f>
        <v>0.211111111111111</v>
      </c>
      <c r="AD349" s="145" t="n">
        <f aca="false">V349</f>
        <v>0.218</v>
      </c>
      <c r="AE349" s="34" t="n">
        <f aca="false">AD349/AB349-1</f>
        <v>0</v>
      </c>
    </row>
    <row r="350" customFormat="false" ht="15.6" hidden="false" customHeight="false" outlineLevel="0" collapsed="false">
      <c r="A350" s="399" t="s">
        <v>631</v>
      </c>
      <c r="B350" s="143" t="n">
        <v>0.158</v>
      </c>
      <c r="C350" s="144" t="n">
        <v>0</v>
      </c>
      <c r="D350" s="143" t="n">
        <f aca="false">ROUND(B350*(1+C350),3)</f>
        <v>0.158</v>
      </c>
      <c r="E350" s="4"/>
      <c r="F350" s="447" t="n">
        <v>0.185</v>
      </c>
      <c r="G350" s="70" t="n">
        <f aca="false">G$341</f>
        <v>0</v>
      </c>
      <c r="H350" s="208" t="n">
        <f aca="false">ROUND(F350*(1+G350),3)</f>
        <v>0.185</v>
      </c>
      <c r="I350" s="62"/>
      <c r="J350" s="206" t="n">
        <f aca="false">H350</f>
        <v>0.185</v>
      </c>
      <c r="L350" s="399" t="s">
        <v>631</v>
      </c>
      <c r="M350" s="262" t="n">
        <v>563089568</v>
      </c>
      <c r="O350" s="145" t="n">
        <f aca="false">D350</f>
        <v>0.158</v>
      </c>
      <c r="P350" s="173" t="n">
        <f aca="false">$M350*O350</f>
        <v>88968151.744</v>
      </c>
      <c r="S350" s="399" t="s">
        <v>631</v>
      </c>
      <c r="T350" s="173" t="n">
        <f aca="false">M350</f>
        <v>563089568</v>
      </c>
      <c r="U350" s="174" t="n">
        <f aca="false">F350</f>
        <v>0.185</v>
      </c>
      <c r="V350" s="145" t="n">
        <f aca="false">$J350</f>
        <v>0.185</v>
      </c>
      <c r="W350" s="173" t="n">
        <f aca="false">$M350*V350</f>
        <v>104171570.08</v>
      </c>
      <c r="Z350" s="399" t="s">
        <v>631</v>
      </c>
      <c r="AA350" s="145" t="n">
        <f aca="false">O350</f>
        <v>0.158</v>
      </c>
      <c r="AB350" s="145" t="n">
        <v>0.185</v>
      </c>
      <c r="AC350" s="397" t="n">
        <f aca="false">AB350/AA350-1</f>
        <v>0.170886075949367</v>
      </c>
      <c r="AD350" s="145" t="n">
        <f aca="false">V350</f>
        <v>0.185</v>
      </c>
      <c r="AE350" s="34" t="n">
        <f aca="false">AD350/AB350-1</f>
        <v>0</v>
      </c>
    </row>
    <row r="351" customFormat="false" ht="15.6" hidden="false" customHeight="false" outlineLevel="0" collapsed="false">
      <c r="A351" s="399" t="s">
        <v>632</v>
      </c>
      <c r="B351" s="143" t="n">
        <v>0.153</v>
      </c>
      <c r="C351" s="144" t="n">
        <v>0</v>
      </c>
      <c r="D351" s="143" t="n">
        <f aca="false">ROUND(B351*(1+C351),3)</f>
        <v>0.153</v>
      </c>
      <c r="E351" s="4"/>
      <c r="F351" s="447" t="n">
        <v>0.176</v>
      </c>
      <c r="G351" s="70" t="n">
        <f aca="false">G$341</f>
        <v>0</v>
      </c>
      <c r="H351" s="208" t="n">
        <f aca="false">ROUND(F351*(1+G351),3)</f>
        <v>0.176</v>
      </c>
      <c r="I351" s="62"/>
      <c r="J351" s="206" t="n">
        <f aca="false">H351</f>
        <v>0.176</v>
      </c>
      <c r="L351" s="399" t="s">
        <v>632</v>
      </c>
      <c r="M351" s="262" t="n">
        <v>1191493068</v>
      </c>
      <c r="O351" s="145" t="n">
        <f aca="false">D351</f>
        <v>0.153</v>
      </c>
      <c r="P351" s="173" t="n">
        <f aca="false">$M351*O351</f>
        <v>182298439.404</v>
      </c>
      <c r="S351" s="399" t="s">
        <v>632</v>
      </c>
      <c r="T351" s="173" t="n">
        <f aca="false">M351</f>
        <v>1191493068</v>
      </c>
      <c r="U351" s="174" t="n">
        <f aca="false">F351</f>
        <v>0.176</v>
      </c>
      <c r="V351" s="145" t="n">
        <f aca="false">$J351</f>
        <v>0.176</v>
      </c>
      <c r="W351" s="173" t="n">
        <f aca="false">$M351*V351</f>
        <v>209702779.968</v>
      </c>
      <c r="Z351" s="399" t="s">
        <v>632</v>
      </c>
      <c r="AA351" s="145" t="n">
        <f aca="false">O351</f>
        <v>0.153</v>
      </c>
      <c r="AB351" s="145" t="n">
        <v>0.176</v>
      </c>
      <c r="AC351" s="397" t="n">
        <f aca="false">AB351/AA351-1</f>
        <v>0.150326797385621</v>
      </c>
      <c r="AD351" s="145" t="n">
        <f aca="false">V351</f>
        <v>0.176</v>
      </c>
      <c r="AE351" s="34" t="n">
        <f aca="false">AD351/AB351-1</f>
        <v>0</v>
      </c>
    </row>
    <row r="352" customFormat="false" ht="15.6" hidden="false" customHeight="false" outlineLevel="0" collapsed="false">
      <c r="A352" s="399" t="s">
        <v>681</v>
      </c>
      <c r="B352" s="143" t="n">
        <v>0.147</v>
      </c>
      <c r="C352" s="144" t="n">
        <v>0</v>
      </c>
      <c r="D352" s="143" t="n">
        <f aca="false">ROUND(B352*(1+C352),3)</f>
        <v>0.147</v>
      </c>
      <c r="E352" s="4"/>
      <c r="F352" s="447" t="n">
        <v>0.176</v>
      </c>
      <c r="G352" s="70" t="n">
        <f aca="false">G$341</f>
        <v>0</v>
      </c>
      <c r="H352" s="208" t="n">
        <f aca="false">ROUND(F352*(1+G352),3)</f>
        <v>0.176</v>
      </c>
      <c r="I352" s="62"/>
      <c r="J352" s="206" t="n">
        <f aca="false">H352</f>
        <v>0.176</v>
      </c>
      <c r="L352" s="399" t="s">
        <v>681</v>
      </c>
      <c r="M352" s="262" t="n">
        <v>43825825</v>
      </c>
      <c r="O352" s="145" t="n">
        <f aca="false">D352</f>
        <v>0.147</v>
      </c>
      <c r="P352" s="173" t="n">
        <f aca="false">$M352*O352</f>
        <v>6442396.275</v>
      </c>
      <c r="S352" s="399" t="s">
        <v>681</v>
      </c>
      <c r="T352" s="173" t="n">
        <f aca="false">M352</f>
        <v>43825825</v>
      </c>
      <c r="U352" s="174" t="n">
        <f aca="false">F352</f>
        <v>0.176</v>
      </c>
      <c r="V352" s="145" t="n">
        <f aca="false">$J352</f>
        <v>0.176</v>
      </c>
      <c r="W352" s="173" t="n">
        <f aca="false">$M352*V352</f>
        <v>7713345.2</v>
      </c>
      <c r="X352" s="189"/>
      <c r="Z352" s="399" t="s">
        <v>681</v>
      </c>
      <c r="AA352" s="145" t="n">
        <f aca="false">O352</f>
        <v>0.147</v>
      </c>
      <c r="AB352" s="145" t="n">
        <v>0.176</v>
      </c>
      <c r="AC352" s="397" t="n">
        <f aca="false">AB352/AA352-1</f>
        <v>0.197278911564626</v>
      </c>
      <c r="AD352" s="145" t="n">
        <f aca="false">V352</f>
        <v>0.176</v>
      </c>
      <c r="AE352" s="34" t="n">
        <f aca="false">AD352/AB352-1</f>
        <v>0</v>
      </c>
    </row>
    <row r="353" customFormat="false" ht="15.6" hidden="false" customHeight="false" outlineLevel="0" collapsed="false">
      <c r="A353" s="53"/>
      <c r="B353" s="253"/>
      <c r="C353" s="10"/>
      <c r="D353" s="10"/>
      <c r="E353" s="10"/>
      <c r="F353" s="246"/>
      <c r="G353" s="62"/>
      <c r="H353" s="203"/>
      <c r="I353" s="62"/>
      <c r="J353" s="246"/>
      <c r="L353" s="419" t="s">
        <v>233</v>
      </c>
      <c r="M353" s="222" t="n">
        <f aca="false">SUM(M349:M352)</f>
        <v>2033138599</v>
      </c>
      <c r="N353" s="217"/>
      <c r="O353" s="290"/>
      <c r="P353" s="222" t="n">
        <f aca="false">SUM(P349:P352)*P$502</f>
        <v>319960412.263</v>
      </c>
      <c r="Q353" s="104" t="n">
        <f aca="false">ROUND(P353/M353,15)</f>
        <v>0.157372651535106</v>
      </c>
      <c r="S353" s="419" t="s">
        <v>233</v>
      </c>
      <c r="T353" s="222" t="n">
        <f aca="false">SUM(T349:T352)</f>
        <v>2033138599</v>
      </c>
      <c r="U353" s="290"/>
      <c r="V353" s="290"/>
      <c r="W353" s="222" t="n">
        <f aca="false">SUM(W349:W352)*W$502</f>
        <v>372758865.332</v>
      </c>
      <c r="X353" s="104" t="n">
        <f aca="false">ROUND(W353/T353,15)</f>
        <v>0.183341590934992</v>
      </c>
      <c r="Z353" s="53"/>
      <c r="AA353" s="145"/>
      <c r="AB353" s="145"/>
      <c r="AC353" s="397"/>
      <c r="AD353" s="145"/>
      <c r="AE353" s="34"/>
    </row>
    <row r="354" customFormat="false" ht="15.6" hidden="false" customHeight="false" outlineLevel="0" collapsed="false">
      <c r="B354" s="143"/>
      <c r="C354" s="4"/>
      <c r="D354" s="4"/>
      <c r="E354" s="4"/>
      <c r="F354" s="208"/>
      <c r="G354" s="62"/>
      <c r="H354" s="62"/>
      <c r="I354" s="62"/>
      <c r="J354" s="206"/>
      <c r="M354" s="150"/>
      <c r="O354" s="147"/>
      <c r="P354" s="173"/>
      <c r="Q354" s="189"/>
      <c r="T354" s="173"/>
      <c r="U354" s="174"/>
      <c r="V354" s="145"/>
      <c r="W354" s="173"/>
      <c r="X354" s="58"/>
      <c r="AA354" s="145"/>
      <c r="AB354" s="145"/>
      <c r="AC354" s="397"/>
      <c r="AD354" s="145"/>
      <c r="AE354" s="34"/>
    </row>
    <row r="355" customFormat="false" ht="15.6" hidden="false" customHeight="false" outlineLevel="0" collapsed="false">
      <c r="A355" s="136" t="s">
        <v>644</v>
      </c>
      <c r="B355" s="143"/>
      <c r="C355" s="4"/>
      <c r="D355" s="4"/>
      <c r="E355" s="4"/>
      <c r="F355" s="208"/>
      <c r="G355" s="62"/>
      <c r="H355" s="62"/>
      <c r="I355" s="62"/>
      <c r="J355" s="206"/>
      <c r="L355" s="136" t="s">
        <v>644</v>
      </c>
      <c r="M355" s="150"/>
      <c r="O355" s="147"/>
      <c r="P355" s="173"/>
      <c r="Q355" s="58"/>
      <c r="S355" s="136" t="s">
        <v>644</v>
      </c>
      <c r="T355" s="173"/>
      <c r="U355" s="174"/>
      <c r="V355" s="145"/>
      <c r="W355" s="173"/>
      <c r="X355" s="58"/>
      <c r="Z355" s="136" t="s">
        <v>644</v>
      </c>
      <c r="AA355" s="53"/>
      <c r="AB355" s="53"/>
      <c r="AC355" s="53"/>
      <c r="AD355" s="53"/>
      <c r="AE355" s="53"/>
    </row>
    <row r="356" customFormat="false" ht="15.6" hidden="false" customHeight="false" outlineLevel="0" collapsed="false">
      <c r="A356" s="63" t="s">
        <v>626</v>
      </c>
      <c r="B356" s="143"/>
      <c r="C356" s="4"/>
      <c r="D356" s="4"/>
      <c r="E356" s="4"/>
      <c r="F356" s="208"/>
      <c r="G356" s="62"/>
      <c r="H356" s="62"/>
      <c r="I356" s="62"/>
      <c r="J356" s="206"/>
      <c r="L356" s="63" t="s">
        <v>626</v>
      </c>
      <c r="M356" s="150"/>
      <c r="O356" s="147"/>
      <c r="P356" s="173"/>
      <c r="Q356" s="58"/>
      <c r="S356" s="63" t="s">
        <v>626</v>
      </c>
      <c r="T356" s="173"/>
      <c r="U356" s="174"/>
      <c r="V356" s="145"/>
      <c r="W356" s="173"/>
      <c r="X356" s="58"/>
      <c r="Z356" s="63" t="s">
        <v>626</v>
      </c>
      <c r="AA356" s="81"/>
      <c r="AB356" s="81"/>
      <c r="AD356" s="81"/>
    </row>
    <row r="357" customFormat="false" ht="15.6" hidden="false" customHeight="false" outlineLevel="0" collapsed="false">
      <c r="A357" s="399" t="s">
        <v>629</v>
      </c>
      <c r="B357" s="143" t="n">
        <v>0.173</v>
      </c>
      <c r="C357" s="144" t="n">
        <v>0</v>
      </c>
      <c r="D357" s="143" t="n">
        <f aca="false">ROUND(B357*(1+C357),3)</f>
        <v>0.173</v>
      </c>
      <c r="E357" s="4"/>
      <c r="F357" s="447" t="n">
        <v>0.186</v>
      </c>
      <c r="G357" s="70" t="n">
        <f aca="false">G$341</f>
        <v>0</v>
      </c>
      <c r="H357" s="208" t="n">
        <f aca="false">ROUND(F357*(1+G357),3)</f>
        <v>0.186</v>
      </c>
      <c r="I357" s="62"/>
      <c r="J357" s="206" t="n">
        <f aca="false">H357</f>
        <v>0.186</v>
      </c>
      <c r="L357" s="399" t="s">
        <v>629</v>
      </c>
      <c r="M357" s="262" t="n">
        <v>29435417</v>
      </c>
      <c r="O357" s="145" t="n">
        <f aca="false">D357</f>
        <v>0.173</v>
      </c>
      <c r="P357" s="173" t="n">
        <f aca="false">$M357*O357</f>
        <v>5092327.141</v>
      </c>
      <c r="Q357" s="58"/>
      <c r="S357" s="399" t="s">
        <v>629</v>
      </c>
      <c r="T357" s="173" t="n">
        <f aca="false">M357</f>
        <v>29435417</v>
      </c>
      <c r="U357" s="174" t="n">
        <f aca="false">F357</f>
        <v>0.186</v>
      </c>
      <c r="V357" s="145" t="n">
        <f aca="false">$J357</f>
        <v>0.186</v>
      </c>
      <c r="W357" s="173" t="n">
        <f aca="false">$M357*V357</f>
        <v>5474987.562</v>
      </c>
      <c r="X357" s="58"/>
      <c r="Z357" s="399" t="s">
        <v>629</v>
      </c>
      <c r="AA357" s="145" t="n">
        <f aca="false">O357</f>
        <v>0.173</v>
      </c>
      <c r="AB357" s="145" t="n">
        <v>0.186</v>
      </c>
      <c r="AC357" s="397" t="n">
        <f aca="false">AB357/AA357-1</f>
        <v>0.0751445086705203</v>
      </c>
      <c r="AD357" s="145" t="n">
        <f aca="false">V357</f>
        <v>0.186</v>
      </c>
      <c r="AE357" s="34" t="n">
        <f aca="false">AD357/AB357-1</f>
        <v>0</v>
      </c>
    </row>
    <row r="358" customFormat="false" ht="15.6" hidden="false" customHeight="false" outlineLevel="0" collapsed="false">
      <c r="A358" s="399" t="s">
        <v>631</v>
      </c>
      <c r="B358" s="143" t="n">
        <v>0.151</v>
      </c>
      <c r="C358" s="144" t="n">
        <v>0</v>
      </c>
      <c r="D358" s="143" t="n">
        <f aca="false">ROUND(B358*(1+C358),3)</f>
        <v>0.151</v>
      </c>
      <c r="E358" s="4"/>
      <c r="F358" s="447" t="n">
        <v>0.153</v>
      </c>
      <c r="G358" s="70" t="n">
        <f aca="false">G$341</f>
        <v>0</v>
      </c>
      <c r="H358" s="208" t="n">
        <f aca="false">ROUND(F358*(1+G358),3)</f>
        <v>0.153</v>
      </c>
      <c r="I358" s="62"/>
      <c r="J358" s="206" t="n">
        <f aca="false">H358</f>
        <v>0.153</v>
      </c>
      <c r="L358" s="399" t="s">
        <v>631</v>
      </c>
      <c r="M358" s="262" t="n">
        <v>54758366</v>
      </c>
      <c r="O358" s="145" t="n">
        <f aca="false">D358</f>
        <v>0.151</v>
      </c>
      <c r="P358" s="173" t="n">
        <f aca="false">$M358*O358</f>
        <v>8268513.266</v>
      </c>
      <c r="Q358" s="58"/>
      <c r="S358" s="399" t="s">
        <v>631</v>
      </c>
      <c r="T358" s="173" t="n">
        <f aca="false">M358</f>
        <v>54758366</v>
      </c>
      <c r="U358" s="174" t="n">
        <f aca="false">F358</f>
        <v>0.153</v>
      </c>
      <c r="V358" s="145" t="n">
        <f aca="false">$J358</f>
        <v>0.153</v>
      </c>
      <c r="W358" s="173" t="n">
        <f aca="false">$M358*V358</f>
        <v>8378029.998</v>
      </c>
      <c r="X358" s="58"/>
      <c r="Z358" s="399" t="s">
        <v>631</v>
      </c>
      <c r="AA358" s="145" t="n">
        <f aca="false">O358</f>
        <v>0.151</v>
      </c>
      <c r="AB358" s="145" t="n">
        <v>0.153</v>
      </c>
      <c r="AC358" s="397" t="n">
        <f aca="false">AB358/AA358-1</f>
        <v>0.0132450331125828</v>
      </c>
      <c r="AD358" s="145" t="n">
        <f aca="false">V358</f>
        <v>0.153</v>
      </c>
      <c r="AE358" s="34" t="n">
        <f aca="false">AD358/AB358-1</f>
        <v>0</v>
      </c>
    </row>
    <row r="359" customFormat="false" ht="15.6" hidden="false" customHeight="false" outlineLevel="0" collapsed="false">
      <c r="A359" s="399" t="s">
        <v>632</v>
      </c>
      <c r="B359" s="143" t="n">
        <v>0.146</v>
      </c>
      <c r="C359" s="144" t="n">
        <v>0</v>
      </c>
      <c r="D359" s="143" t="n">
        <f aca="false">ROUND(B359*(1+C359),3)</f>
        <v>0.146</v>
      </c>
      <c r="E359" s="4"/>
      <c r="F359" s="447" t="n">
        <v>0.144</v>
      </c>
      <c r="G359" s="70" t="n">
        <f aca="false">G$341</f>
        <v>0</v>
      </c>
      <c r="H359" s="208" t="n">
        <f aca="false">ROUND(F359*(1+G359),3)</f>
        <v>0.144</v>
      </c>
      <c r="I359" s="62"/>
      <c r="J359" s="206" t="n">
        <f aca="false">H359</f>
        <v>0.144</v>
      </c>
      <c r="L359" s="399" t="s">
        <v>632</v>
      </c>
      <c r="M359" s="262" t="n">
        <v>391256201</v>
      </c>
      <c r="O359" s="145" t="n">
        <f aca="false">D359</f>
        <v>0.146</v>
      </c>
      <c r="P359" s="173" t="n">
        <f aca="false">$M359*O359</f>
        <v>57123405.346</v>
      </c>
      <c r="Q359" s="58"/>
      <c r="S359" s="399" t="s">
        <v>632</v>
      </c>
      <c r="T359" s="173" t="n">
        <f aca="false">M359</f>
        <v>391256201</v>
      </c>
      <c r="U359" s="174" t="n">
        <f aca="false">F359</f>
        <v>0.144</v>
      </c>
      <c r="V359" s="145" t="n">
        <f aca="false">$J359</f>
        <v>0.144</v>
      </c>
      <c r="W359" s="173" t="n">
        <f aca="false">$M359*V359</f>
        <v>56340892.944</v>
      </c>
      <c r="X359" s="58"/>
      <c r="Z359" s="399" t="s">
        <v>632</v>
      </c>
      <c r="AA359" s="145" t="n">
        <f aca="false">O359</f>
        <v>0.146</v>
      </c>
      <c r="AB359" s="145" t="n">
        <v>0.144</v>
      </c>
      <c r="AC359" s="397" t="n">
        <f aca="false">AB359/AA359-1</f>
        <v>-0.0136986301369864</v>
      </c>
      <c r="AD359" s="145" t="n">
        <f aca="false">V359</f>
        <v>0.144</v>
      </c>
      <c r="AE359" s="34" t="n">
        <f aca="false">AD359/AB359-1</f>
        <v>0</v>
      </c>
    </row>
    <row r="360" customFormat="false" ht="15.6" hidden="false" customHeight="false" outlineLevel="0" collapsed="false">
      <c r="A360" s="399" t="s">
        <v>681</v>
      </c>
      <c r="B360" s="143" t="n">
        <v>0.14</v>
      </c>
      <c r="C360" s="144" t="n">
        <v>0</v>
      </c>
      <c r="D360" s="143" t="n">
        <f aca="false">ROUND(B360*(1+C360),3)</f>
        <v>0.14</v>
      </c>
      <c r="E360" s="4"/>
      <c r="F360" s="447" t="n">
        <v>0.144</v>
      </c>
      <c r="G360" s="70" t="n">
        <f aca="false">G$341</f>
        <v>0</v>
      </c>
      <c r="H360" s="208" t="n">
        <f aca="false">ROUND(F360*(1+G360),3)</f>
        <v>0.144</v>
      </c>
      <c r="I360" s="62"/>
      <c r="J360" s="206" t="n">
        <f aca="false">H360</f>
        <v>0.144</v>
      </c>
      <c r="L360" s="399" t="s">
        <v>681</v>
      </c>
      <c r="M360" s="262" t="n">
        <v>51788857</v>
      </c>
      <c r="O360" s="145" t="n">
        <f aca="false">D360</f>
        <v>0.14</v>
      </c>
      <c r="P360" s="173" t="n">
        <f aca="false">$M360*O360</f>
        <v>7250439.98</v>
      </c>
      <c r="Q360" s="58"/>
      <c r="S360" s="399" t="s">
        <v>681</v>
      </c>
      <c r="T360" s="173" t="n">
        <f aca="false">M360</f>
        <v>51788857</v>
      </c>
      <c r="U360" s="174" t="n">
        <f aca="false">F360</f>
        <v>0.144</v>
      </c>
      <c r="V360" s="145" t="n">
        <f aca="false">$J360</f>
        <v>0.144</v>
      </c>
      <c r="W360" s="173" t="n">
        <f aca="false">$M360*V360</f>
        <v>7457595.408</v>
      </c>
      <c r="X360" s="189"/>
      <c r="Z360" s="399" t="s">
        <v>681</v>
      </c>
      <c r="AA360" s="145" t="n">
        <f aca="false">O360</f>
        <v>0.14</v>
      </c>
      <c r="AB360" s="145" t="n">
        <v>0.144</v>
      </c>
      <c r="AC360" s="397" t="n">
        <f aca="false">AB360/AA360-1</f>
        <v>0.0285714285714285</v>
      </c>
      <c r="AD360" s="145" t="n">
        <f aca="false">V360</f>
        <v>0.144</v>
      </c>
      <c r="AE360" s="34" t="n">
        <f aca="false">AD360/AB360-1</f>
        <v>0</v>
      </c>
    </row>
    <row r="361" customFormat="false" ht="15.6" hidden="false" customHeight="false" outlineLevel="0" collapsed="false">
      <c r="A361" s="53"/>
      <c r="B361" s="253"/>
      <c r="C361" s="10"/>
      <c r="D361" s="10"/>
      <c r="E361" s="10"/>
      <c r="F361" s="246"/>
      <c r="G361" s="62"/>
      <c r="H361" s="203"/>
      <c r="I361" s="62"/>
      <c r="J361" s="246"/>
      <c r="L361" s="419" t="s">
        <v>233</v>
      </c>
      <c r="M361" s="222" t="n">
        <f aca="false">SUM(M357:M360)</f>
        <v>527238841</v>
      </c>
      <c r="N361" s="217"/>
      <c r="O361" s="290"/>
      <c r="P361" s="222" t="n">
        <f aca="false">SUM(P357:P360)*P$502</f>
        <v>77734685.733</v>
      </c>
      <c r="Q361" s="104" t="n">
        <f aca="false">ROUND(P361/M361,15)</f>
        <v>0.147437327617143</v>
      </c>
      <c r="S361" s="419" t="s">
        <v>233</v>
      </c>
      <c r="T361" s="222" t="n">
        <f aca="false">SUM(T357:T360)</f>
        <v>527238841</v>
      </c>
      <c r="U361" s="290"/>
      <c r="V361" s="290"/>
      <c r="W361" s="222" t="n">
        <f aca="false">SUM(W357:W360)*W$502</f>
        <v>77651505.912</v>
      </c>
      <c r="X361" s="104" t="n">
        <f aca="false">ROUND(W361/T361,15)</f>
        <v>0.14727956264512</v>
      </c>
      <c r="Z361" s="53"/>
      <c r="AA361" s="145"/>
      <c r="AB361" s="145"/>
      <c r="AC361" s="397"/>
      <c r="AD361" s="145"/>
      <c r="AE361" s="34"/>
    </row>
    <row r="362" customFormat="false" ht="15.6" hidden="false" customHeight="false" outlineLevel="0" collapsed="false">
      <c r="B362" s="143"/>
      <c r="C362" s="4"/>
      <c r="D362" s="4"/>
      <c r="E362" s="4"/>
      <c r="F362" s="208"/>
      <c r="G362" s="62"/>
      <c r="H362" s="62"/>
      <c r="I362" s="62"/>
      <c r="J362" s="206"/>
      <c r="M362" s="150"/>
      <c r="O362" s="147"/>
      <c r="P362" s="173"/>
      <c r="Q362" s="189"/>
      <c r="T362" s="173"/>
      <c r="U362" s="174"/>
      <c r="V362" s="145"/>
      <c r="W362" s="173"/>
      <c r="X362" s="58"/>
      <c r="AA362" s="145"/>
      <c r="AB362" s="145"/>
      <c r="AC362" s="397"/>
      <c r="AD362" s="145"/>
      <c r="AE362" s="34"/>
    </row>
    <row r="363" customFormat="false" ht="15.6" hidden="false" customHeight="false" outlineLevel="0" collapsed="false">
      <c r="A363" s="136" t="s">
        <v>646</v>
      </c>
      <c r="B363" s="4"/>
      <c r="C363" s="4"/>
      <c r="D363" s="4"/>
      <c r="E363" s="4"/>
      <c r="F363" s="62"/>
      <c r="G363" s="62"/>
      <c r="H363" s="62"/>
      <c r="I363" s="62"/>
      <c r="J363" s="62"/>
      <c r="L363" s="136" t="s">
        <v>646</v>
      </c>
      <c r="M363" s="150"/>
      <c r="O363" s="217"/>
      <c r="P363" s="173"/>
      <c r="Q363" s="58"/>
      <c r="S363" s="136" t="s">
        <v>646</v>
      </c>
      <c r="T363" s="173"/>
      <c r="W363" s="173"/>
      <c r="Z363" s="136" t="s">
        <v>646</v>
      </c>
      <c r="AA363" s="53"/>
      <c r="AB363" s="53"/>
      <c r="AC363" s="53"/>
      <c r="AD363" s="53"/>
      <c r="AE363" s="53"/>
    </row>
    <row r="364" customFormat="false" ht="15.6" hidden="false" customHeight="false" outlineLevel="0" collapsed="false">
      <c r="A364" s="63" t="s">
        <v>626</v>
      </c>
      <c r="B364" s="143"/>
      <c r="C364" s="4"/>
      <c r="D364" s="4"/>
      <c r="E364" s="4"/>
      <c r="F364" s="208"/>
      <c r="G364" s="62"/>
      <c r="H364" s="62"/>
      <c r="I364" s="62"/>
      <c r="J364" s="206"/>
      <c r="L364" s="63" t="s">
        <v>626</v>
      </c>
      <c r="M364" s="150"/>
      <c r="O364" s="147"/>
      <c r="P364" s="173"/>
      <c r="S364" s="63" t="s">
        <v>626</v>
      </c>
      <c r="T364" s="173"/>
      <c r="U364" s="174"/>
      <c r="V364" s="145"/>
      <c r="W364" s="173"/>
      <c r="X364" s="58"/>
      <c r="Z364" s="63" t="s">
        <v>626</v>
      </c>
      <c r="AA364" s="53"/>
      <c r="AB364" s="53"/>
      <c r="AC364" s="53"/>
      <c r="AD364" s="53"/>
      <c r="AE364" s="53"/>
    </row>
    <row r="365" customFormat="false" ht="15.6" hidden="false" customHeight="false" outlineLevel="0" collapsed="false">
      <c r="A365" s="399" t="s">
        <v>629</v>
      </c>
      <c r="B365" s="143" t="n">
        <v>0.16</v>
      </c>
      <c r="C365" s="144" t="n">
        <v>0</v>
      </c>
      <c r="D365" s="143" t="n">
        <f aca="false">ROUND(B365*(1+C365),3)</f>
        <v>0.16</v>
      </c>
      <c r="E365" s="4"/>
      <c r="F365" s="447" t="n">
        <v>0.177</v>
      </c>
      <c r="G365" s="70" t="n">
        <f aca="false">G$341</f>
        <v>0</v>
      </c>
      <c r="H365" s="208" t="n">
        <f aca="false">ROUND(F365*(1+G365),3)</f>
        <v>0.177</v>
      </c>
      <c r="I365" s="62"/>
      <c r="J365" s="206" t="n">
        <f aca="false">H365</f>
        <v>0.177</v>
      </c>
      <c r="L365" s="402" t="s">
        <v>629</v>
      </c>
      <c r="M365" s="286" t="n">
        <v>204274935</v>
      </c>
      <c r="N365" s="4"/>
      <c r="O365" s="176" t="n">
        <f aca="false">D365</f>
        <v>0.16</v>
      </c>
      <c r="P365" s="245" t="n">
        <f aca="false">$M365*O365</f>
        <v>32683989.6</v>
      </c>
      <c r="Q365" s="26"/>
      <c r="S365" s="399" t="s">
        <v>629</v>
      </c>
      <c r="T365" s="173" t="n">
        <f aca="false">M365</f>
        <v>204274935</v>
      </c>
      <c r="U365" s="174" t="n">
        <f aca="false">F365</f>
        <v>0.177</v>
      </c>
      <c r="V365" s="145" t="n">
        <f aca="false">$J365</f>
        <v>0.177</v>
      </c>
      <c r="W365" s="173" t="n">
        <f aca="false">$M365*V365</f>
        <v>36156663.495</v>
      </c>
      <c r="X365" s="58"/>
      <c r="Z365" s="399" t="s">
        <v>629</v>
      </c>
      <c r="AA365" s="145" t="n">
        <f aca="false">O365</f>
        <v>0.16</v>
      </c>
      <c r="AB365" s="145" t="n">
        <v>0.177</v>
      </c>
      <c r="AC365" s="397" t="n">
        <f aca="false">AB365/AA365-1</f>
        <v>0.10625</v>
      </c>
      <c r="AD365" s="145" t="n">
        <f aca="false">V365</f>
        <v>0.177</v>
      </c>
      <c r="AE365" s="34" t="n">
        <f aca="false">AD365/AB365-1</f>
        <v>0</v>
      </c>
    </row>
    <row r="366" customFormat="false" ht="15.6" hidden="false" customHeight="false" outlineLevel="0" collapsed="false">
      <c r="A366" s="399" t="s">
        <v>631</v>
      </c>
      <c r="B366" s="143" t="n">
        <v>0.138</v>
      </c>
      <c r="C366" s="144" t="n">
        <v>0</v>
      </c>
      <c r="D366" s="143" t="n">
        <f aca="false">ROUND(B366*(1+C366),3)</f>
        <v>0.138</v>
      </c>
      <c r="E366" s="4"/>
      <c r="F366" s="447" t="n">
        <v>0.144</v>
      </c>
      <c r="G366" s="70" t="n">
        <f aca="false">G$341</f>
        <v>0</v>
      </c>
      <c r="H366" s="208" t="n">
        <f aca="false">ROUND(F366*(1+G366),3)</f>
        <v>0.144</v>
      </c>
      <c r="I366" s="62"/>
      <c r="J366" s="206" t="n">
        <f aca="false">H366</f>
        <v>0.144</v>
      </c>
      <c r="L366" s="402" t="s">
        <v>631</v>
      </c>
      <c r="M366" s="286" t="n">
        <v>267074666</v>
      </c>
      <c r="N366" s="4"/>
      <c r="O366" s="176" t="n">
        <f aca="false">D366</f>
        <v>0.138</v>
      </c>
      <c r="P366" s="245" t="n">
        <f aca="false">$M366*O366</f>
        <v>36856303.908</v>
      </c>
      <c r="Q366" s="26"/>
      <c r="S366" s="399" t="s">
        <v>631</v>
      </c>
      <c r="T366" s="173" t="n">
        <f aca="false">M366</f>
        <v>267074666</v>
      </c>
      <c r="U366" s="174" t="n">
        <f aca="false">F366</f>
        <v>0.144</v>
      </c>
      <c r="V366" s="145" t="n">
        <f aca="false">$J366</f>
        <v>0.144</v>
      </c>
      <c r="W366" s="173" t="n">
        <f aca="false">$M366*V366</f>
        <v>38458751.904</v>
      </c>
      <c r="X366" s="58"/>
      <c r="Z366" s="399" t="s">
        <v>631</v>
      </c>
      <c r="AA366" s="145" t="n">
        <f aca="false">O366</f>
        <v>0.138</v>
      </c>
      <c r="AB366" s="145" t="n">
        <v>0.144</v>
      </c>
      <c r="AC366" s="397" t="n">
        <f aca="false">AB366/AA366-1</f>
        <v>0.043478260869565</v>
      </c>
      <c r="AD366" s="145" t="n">
        <f aca="false">V366</f>
        <v>0.144</v>
      </c>
      <c r="AE366" s="34" t="n">
        <f aca="false">AD366/AB366-1</f>
        <v>0</v>
      </c>
    </row>
    <row r="367" customFormat="false" ht="15.6" hidden="false" customHeight="false" outlineLevel="0" collapsed="false">
      <c r="A367" s="399" t="s">
        <v>632</v>
      </c>
      <c r="B367" s="143" t="n">
        <v>0.133</v>
      </c>
      <c r="C367" s="144" t="n">
        <v>0</v>
      </c>
      <c r="D367" s="143" t="n">
        <f aca="false">ROUND(B367*(1+C367),3)</f>
        <v>0.133</v>
      </c>
      <c r="E367" s="4"/>
      <c r="F367" s="447" t="n">
        <v>0.135</v>
      </c>
      <c r="G367" s="70" t="n">
        <f aca="false">G$341</f>
        <v>0</v>
      </c>
      <c r="H367" s="208" t="n">
        <f aca="false">ROUND(F367*(1+G367),3)</f>
        <v>0.135</v>
      </c>
      <c r="I367" s="62"/>
      <c r="J367" s="206" t="n">
        <f aca="false">H367</f>
        <v>0.135</v>
      </c>
      <c r="L367" s="402" t="s">
        <v>632</v>
      </c>
      <c r="M367" s="286" t="n">
        <v>2079304683</v>
      </c>
      <c r="N367" s="4"/>
      <c r="O367" s="176" t="n">
        <f aca="false">D367</f>
        <v>0.133</v>
      </c>
      <c r="P367" s="245" t="n">
        <f aca="false">$M367*O367</f>
        <v>276547522.839</v>
      </c>
      <c r="Q367" s="26"/>
      <c r="S367" s="399" t="s">
        <v>632</v>
      </c>
      <c r="T367" s="173" t="n">
        <f aca="false">M367</f>
        <v>2079304683</v>
      </c>
      <c r="U367" s="174" t="n">
        <f aca="false">F367</f>
        <v>0.135</v>
      </c>
      <c r="V367" s="145" t="n">
        <f aca="false">$J367</f>
        <v>0.135</v>
      </c>
      <c r="W367" s="173" t="n">
        <f aca="false">$M367*V367</f>
        <v>280706132.205</v>
      </c>
      <c r="X367" s="58"/>
      <c r="Z367" s="399" t="s">
        <v>632</v>
      </c>
      <c r="AA367" s="145" t="n">
        <f aca="false">O367</f>
        <v>0.133</v>
      </c>
      <c r="AB367" s="145" t="n">
        <v>0.135</v>
      </c>
      <c r="AC367" s="397" t="n">
        <f aca="false">AB367/AA367-1</f>
        <v>0.0150375939849625</v>
      </c>
      <c r="AD367" s="145" t="n">
        <f aca="false">V367</f>
        <v>0.135</v>
      </c>
      <c r="AE367" s="34" t="n">
        <f aca="false">AD367/AB367-1</f>
        <v>0</v>
      </c>
    </row>
    <row r="368" customFormat="false" ht="15.6" hidden="false" customHeight="false" outlineLevel="0" collapsed="false">
      <c r="A368" s="399" t="s">
        <v>681</v>
      </c>
      <c r="B368" s="143" t="n">
        <v>0.127</v>
      </c>
      <c r="C368" s="144" t="n">
        <v>0</v>
      </c>
      <c r="D368" s="143" t="n">
        <f aca="false">ROUND(B368*(1+C368),3)</f>
        <v>0.127</v>
      </c>
      <c r="E368" s="4"/>
      <c r="F368" s="447" t="n">
        <v>0.135</v>
      </c>
      <c r="G368" s="70" t="n">
        <f aca="false">G$341</f>
        <v>0</v>
      </c>
      <c r="H368" s="208" t="n">
        <f aca="false">ROUND(F368*(1+G368),3)</f>
        <v>0.135</v>
      </c>
      <c r="I368" s="62"/>
      <c r="J368" s="206" t="n">
        <f aca="false">H368</f>
        <v>0.135</v>
      </c>
      <c r="L368" s="402" t="s">
        <v>681</v>
      </c>
      <c r="M368" s="286" t="n">
        <v>628386949</v>
      </c>
      <c r="N368" s="4"/>
      <c r="O368" s="176" t="n">
        <f aca="false">D368</f>
        <v>0.127</v>
      </c>
      <c r="P368" s="245" t="n">
        <f aca="false">$M368*O368</f>
        <v>79805142.523</v>
      </c>
      <c r="Q368" s="26"/>
      <c r="S368" s="399" t="s">
        <v>681</v>
      </c>
      <c r="T368" s="173" t="n">
        <f aca="false">M368</f>
        <v>628386949</v>
      </c>
      <c r="U368" s="174" t="n">
        <f aca="false">F368</f>
        <v>0.135</v>
      </c>
      <c r="V368" s="145" t="n">
        <f aca="false">$J368</f>
        <v>0.135</v>
      </c>
      <c r="W368" s="173" t="n">
        <f aca="false">$M368*V368</f>
        <v>84832238.115</v>
      </c>
      <c r="X368" s="189"/>
      <c r="Z368" s="399" t="s">
        <v>681</v>
      </c>
      <c r="AA368" s="145" t="n">
        <f aca="false">O368</f>
        <v>0.127</v>
      </c>
      <c r="AB368" s="145" t="n">
        <v>0.135</v>
      </c>
      <c r="AC368" s="397" t="n">
        <f aca="false">AB368/AA368-1</f>
        <v>0.0629921259842521</v>
      </c>
      <c r="AD368" s="145" t="n">
        <f aca="false">V368</f>
        <v>0.135</v>
      </c>
      <c r="AE368" s="34" t="n">
        <f aca="false">AD368/AB368-1</f>
        <v>0</v>
      </c>
    </row>
    <row r="369" customFormat="false" ht="15.6" hidden="false" customHeight="false" outlineLevel="0" collapsed="false">
      <c r="A369" s="53"/>
      <c r="B369" s="253"/>
      <c r="C369" s="10"/>
      <c r="D369" s="10"/>
      <c r="E369" s="10"/>
      <c r="F369" s="246"/>
      <c r="G369" s="62"/>
      <c r="H369" s="203"/>
      <c r="I369" s="62"/>
      <c r="J369" s="246"/>
      <c r="L369" s="419" t="s">
        <v>233</v>
      </c>
      <c r="M369" s="222" t="n">
        <f aca="false">SUM(M365:M368)</f>
        <v>3179041233</v>
      </c>
      <c r="N369" s="217"/>
      <c r="O369" s="290"/>
      <c r="P369" s="222" t="n">
        <f aca="false">SUM(P365:P368)*P$502</f>
        <v>425892958.87</v>
      </c>
      <c r="Q369" s="104" t="n">
        <f aca="false">ROUND(P369/M369,15)</f>
        <v>0.133968994943829</v>
      </c>
      <c r="S369" s="419" t="s">
        <v>233</v>
      </c>
      <c r="T369" s="222" t="n">
        <f aca="false">SUM(T365:T368)</f>
        <v>3179041233</v>
      </c>
      <c r="U369" s="290"/>
      <c r="V369" s="290"/>
      <c r="W369" s="222" t="n">
        <f aca="false">SUM(W365:W368)*W$502</f>
        <v>440153785.719</v>
      </c>
      <c r="X369" s="104" t="n">
        <f aca="false">ROUND(W369/T369,15)</f>
        <v>0.13845488418017</v>
      </c>
      <c r="Z369" s="53"/>
      <c r="AA369" s="145"/>
      <c r="AB369" s="145"/>
      <c r="AC369" s="397"/>
      <c r="AD369" s="145"/>
      <c r="AE369" s="31"/>
    </row>
    <row r="370" customFormat="false" ht="15.6" hidden="false" customHeight="false" outlineLevel="0" collapsed="false">
      <c r="A370" s="53"/>
      <c r="B370" s="253"/>
      <c r="C370" s="10"/>
      <c r="D370" s="10"/>
      <c r="E370" s="10"/>
      <c r="F370" s="246"/>
      <c r="G370" s="62"/>
      <c r="H370" s="203"/>
      <c r="I370" s="62"/>
      <c r="J370" s="246"/>
      <c r="L370" s="53"/>
      <c r="M370" s="164"/>
      <c r="O370" s="290"/>
      <c r="P370" s="159"/>
      <c r="Q370" s="189"/>
      <c r="S370" s="53"/>
      <c r="T370" s="159"/>
      <c r="U370" s="175"/>
      <c r="V370" s="175"/>
      <c r="W370" s="159"/>
      <c r="X370" s="189"/>
      <c r="Z370" s="53"/>
      <c r="AA370" s="145"/>
      <c r="AB370" s="145"/>
      <c r="AC370" s="397"/>
      <c r="AD370" s="145"/>
      <c r="AE370" s="31"/>
    </row>
    <row r="371" customFormat="false" ht="15.6" hidden="false" customHeight="false" outlineLevel="0" collapsed="false">
      <c r="A371" s="53"/>
      <c r="B371" s="253"/>
      <c r="C371" s="10"/>
      <c r="D371" s="10"/>
      <c r="E371" s="10"/>
      <c r="F371" s="246"/>
      <c r="G371" s="62"/>
      <c r="H371" s="203"/>
      <c r="I371" s="62"/>
      <c r="J371" s="246"/>
      <c r="L371" s="53" t="s">
        <v>699</v>
      </c>
      <c r="M371" s="164" t="n">
        <f aca="false">M345+M353+M361+M369</f>
        <v>7537106525</v>
      </c>
      <c r="O371" s="290"/>
      <c r="P371" s="159" t="n">
        <f aca="false">P345+P353+P361+P369</f>
        <v>1150338200.547</v>
      </c>
      <c r="Q371" s="189" t="n">
        <f aca="false">ROUND(P371/M371,6)</f>
        <v>0.152623</v>
      </c>
      <c r="S371" s="53" t="s">
        <v>699</v>
      </c>
      <c r="T371" s="159" t="n">
        <f aca="false">T345+T353+T361+T369</f>
        <v>7537106525</v>
      </c>
      <c r="U371" s="175"/>
      <c r="V371" s="175"/>
      <c r="W371" s="159" t="n">
        <f aca="false">W345+W353+W361+W369</f>
        <v>1236471722.531</v>
      </c>
      <c r="X371" s="189" t="n">
        <f aca="false">ROUND(W371/T371,6)</f>
        <v>0.164051</v>
      </c>
      <c r="Z371" s="53"/>
      <c r="AA371" s="145"/>
      <c r="AB371" s="145"/>
      <c r="AC371" s="397"/>
      <c r="AD371" s="145"/>
      <c r="AE371" s="31"/>
    </row>
    <row r="372" customFormat="false" ht="15.6" hidden="false" customHeight="false" outlineLevel="0" collapsed="false">
      <c r="B372" s="143"/>
      <c r="C372" s="4"/>
      <c r="D372" s="4"/>
      <c r="E372" s="4"/>
      <c r="F372" s="208"/>
      <c r="G372" s="62"/>
      <c r="H372" s="62"/>
      <c r="I372" s="62"/>
      <c r="J372" s="206"/>
      <c r="M372" s="173"/>
      <c r="O372" s="147"/>
      <c r="P372" s="173"/>
      <c r="Q372" s="189"/>
      <c r="T372" s="173"/>
      <c r="U372" s="174"/>
      <c r="V372" s="145"/>
      <c r="W372" s="173"/>
      <c r="X372" s="58"/>
      <c r="AA372" s="145"/>
      <c r="AB372" s="145"/>
      <c r="AC372" s="397"/>
      <c r="AD372" s="145"/>
      <c r="AE372" s="31"/>
    </row>
    <row r="373" customFormat="false" ht="15.6" hidden="false" customHeight="false" outlineLevel="0" collapsed="false">
      <c r="A373" s="136" t="s">
        <v>647</v>
      </c>
      <c r="B373" s="143"/>
      <c r="C373" s="4"/>
      <c r="D373" s="4"/>
      <c r="E373" s="4"/>
      <c r="F373" s="208"/>
      <c r="G373" s="62"/>
      <c r="H373" s="62"/>
      <c r="I373" s="62"/>
      <c r="J373" s="206"/>
      <c r="L373" s="136" t="s">
        <v>647</v>
      </c>
      <c r="M373" s="173"/>
      <c r="O373" s="147"/>
      <c r="P373" s="173"/>
      <c r="Q373" s="58"/>
      <c r="S373" s="136" t="s">
        <v>647</v>
      </c>
      <c r="T373" s="173"/>
      <c r="U373" s="174"/>
      <c r="V373" s="145"/>
      <c r="W373" s="173"/>
      <c r="X373" s="58"/>
      <c r="Z373" s="136" t="s">
        <v>647</v>
      </c>
      <c r="AA373" s="81"/>
      <c r="AB373" s="81"/>
      <c r="AD373" s="81"/>
    </row>
    <row r="374" customFormat="false" ht="15.6" hidden="false" customHeight="false" outlineLevel="0" collapsed="false">
      <c r="A374" s="63" t="s">
        <v>664</v>
      </c>
      <c r="B374" s="143"/>
      <c r="C374" s="4"/>
      <c r="D374" s="4"/>
      <c r="E374" s="4"/>
      <c r="F374" s="208"/>
      <c r="G374" s="62"/>
      <c r="H374" s="62"/>
      <c r="I374" s="62"/>
      <c r="J374" s="206"/>
      <c r="L374" s="63" t="s">
        <v>664</v>
      </c>
      <c r="M374" s="173"/>
      <c r="O374" s="147"/>
      <c r="P374" s="173"/>
      <c r="Q374" s="58"/>
      <c r="S374" s="63" t="s">
        <v>664</v>
      </c>
      <c r="T374" s="173"/>
      <c r="U374" s="174"/>
      <c r="V374" s="145"/>
      <c r="W374" s="173"/>
      <c r="Z374" s="63" t="s">
        <v>664</v>
      </c>
      <c r="AA374" s="145"/>
      <c r="AB374" s="145"/>
      <c r="AC374" s="397"/>
      <c r="AD374" s="145"/>
      <c r="AE374" s="31"/>
    </row>
    <row r="375" customFormat="false" ht="15.6" hidden="false" customHeight="false" outlineLevel="0" collapsed="false">
      <c r="A375" s="399" t="s">
        <v>629</v>
      </c>
      <c r="B375" s="143" t="n">
        <v>0.204</v>
      </c>
      <c r="C375" s="144" t="n">
        <v>0</v>
      </c>
      <c r="D375" s="143" t="n">
        <f aca="false">ROUND(B375*(1+C375),3)</f>
        <v>0.204</v>
      </c>
      <c r="E375" s="4"/>
      <c r="F375" s="212" t="n">
        <v>0</v>
      </c>
      <c r="G375" s="70" t="n">
        <f aca="false">G$341</f>
        <v>0</v>
      </c>
      <c r="H375" s="208" t="n">
        <f aca="false">ROUND(F375*(1+G375),3)</f>
        <v>0</v>
      </c>
      <c r="I375" s="62"/>
      <c r="J375" s="206" t="n">
        <f aca="false">H375</f>
        <v>0</v>
      </c>
      <c r="L375" s="399" t="s">
        <v>629</v>
      </c>
      <c r="M375" s="262" t="n">
        <v>313493584</v>
      </c>
      <c r="O375" s="145" t="n">
        <f aca="false">D375</f>
        <v>0.204</v>
      </c>
      <c r="P375" s="173" t="n">
        <f aca="false">$M375*O375</f>
        <v>63952691.136</v>
      </c>
      <c r="Q375" s="58"/>
      <c r="S375" s="399" t="s">
        <v>629</v>
      </c>
      <c r="T375" s="173" t="n">
        <f aca="false">M375</f>
        <v>313493584</v>
      </c>
      <c r="U375" s="174" t="n">
        <f aca="false">F375</f>
        <v>0</v>
      </c>
      <c r="V375" s="145" t="n">
        <f aca="false">$J375</f>
        <v>0</v>
      </c>
      <c r="W375" s="173" t="n">
        <f aca="false">$M375*V375</f>
        <v>0</v>
      </c>
      <c r="Z375" s="399" t="s">
        <v>629</v>
      </c>
      <c r="AA375" s="145" t="n">
        <f aca="false">O375</f>
        <v>0.204</v>
      </c>
      <c r="AB375" s="184" t="n">
        <v>0</v>
      </c>
      <c r="AC375" s="15"/>
      <c r="AD375" s="184" t="n">
        <f aca="false">V375</f>
        <v>0</v>
      </c>
      <c r="AE375" s="15"/>
    </row>
    <row r="376" customFormat="false" ht="15.6" hidden="false" customHeight="false" outlineLevel="0" collapsed="false">
      <c r="A376" s="399" t="s">
        <v>631</v>
      </c>
      <c r="B376" s="143" t="n">
        <v>0.182</v>
      </c>
      <c r="C376" s="144" t="n">
        <v>0</v>
      </c>
      <c r="D376" s="143" t="n">
        <f aca="false">ROUND(B376*(1+C376),3)</f>
        <v>0.182</v>
      </c>
      <c r="E376" s="4"/>
      <c r="F376" s="212" t="n">
        <v>0</v>
      </c>
      <c r="G376" s="70" t="n">
        <f aca="false">G$341</f>
        <v>0</v>
      </c>
      <c r="H376" s="208" t="n">
        <f aca="false">ROUND(F376*(1+G376),3)</f>
        <v>0</v>
      </c>
      <c r="I376" s="62"/>
      <c r="J376" s="206" t="n">
        <f aca="false">H376</f>
        <v>0</v>
      </c>
      <c r="L376" s="399" t="s">
        <v>631</v>
      </c>
      <c r="M376" s="262" t="n">
        <v>922998743</v>
      </c>
      <c r="O376" s="145" t="n">
        <f aca="false">D376</f>
        <v>0.182</v>
      </c>
      <c r="P376" s="173" t="n">
        <f aca="false">$M376*O376</f>
        <v>167985771.226</v>
      </c>
      <c r="Q376" s="58"/>
      <c r="S376" s="399" t="s">
        <v>631</v>
      </c>
      <c r="T376" s="173" t="n">
        <f aca="false">M376</f>
        <v>922998743</v>
      </c>
      <c r="U376" s="174" t="n">
        <f aca="false">F376</f>
        <v>0</v>
      </c>
      <c r="V376" s="145" t="n">
        <f aca="false">$J376</f>
        <v>0</v>
      </c>
      <c r="W376" s="173" t="n">
        <f aca="false">$M376*V376</f>
        <v>0</v>
      </c>
      <c r="Z376" s="399" t="s">
        <v>631</v>
      </c>
      <c r="AA376" s="145" t="n">
        <f aca="false">O376</f>
        <v>0.182</v>
      </c>
      <c r="AB376" s="184" t="n">
        <v>0</v>
      </c>
      <c r="AC376" s="15"/>
      <c r="AD376" s="184" t="n">
        <f aca="false">V376</f>
        <v>0</v>
      </c>
      <c r="AE376" s="15"/>
    </row>
    <row r="377" customFormat="false" ht="15.6" hidden="false" customHeight="false" outlineLevel="0" collapsed="false">
      <c r="A377" s="399" t="s">
        <v>632</v>
      </c>
      <c r="B377" s="143" t="n">
        <v>0.177</v>
      </c>
      <c r="C377" s="144" t="n">
        <v>0</v>
      </c>
      <c r="D377" s="143" t="n">
        <f aca="false">ROUND(B377*(1+C377),3)</f>
        <v>0.177</v>
      </c>
      <c r="E377" s="4"/>
      <c r="F377" s="212" t="n">
        <v>0</v>
      </c>
      <c r="G377" s="70" t="n">
        <f aca="false">G$341</f>
        <v>0</v>
      </c>
      <c r="H377" s="208" t="n">
        <f aca="false">ROUND(F377*(1+G377),3)</f>
        <v>0</v>
      </c>
      <c r="I377" s="62"/>
      <c r="J377" s="206" t="n">
        <f aca="false">H377</f>
        <v>0</v>
      </c>
      <c r="L377" s="399" t="s">
        <v>632</v>
      </c>
      <c r="M377" s="262" t="n">
        <v>4648148646</v>
      </c>
      <c r="O377" s="145" t="n">
        <f aca="false">D377</f>
        <v>0.177</v>
      </c>
      <c r="P377" s="173" t="n">
        <f aca="false">$M377*O377</f>
        <v>822722310.342</v>
      </c>
      <c r="Q377" s="58"/>
      <c r="S377" s="399" t="s">
        <v>632</v>
      </c>
      <c r="T377" s="173" t="n">
        <f aca="false">M377</f>
        <v>4648148646</v>
      </c>
      <c r="U377" s="174" t="n">
        <f aca="false">F377</f>
        <v>0</v>
      </c>
      <c r="V377" s="145" t="n">
        <f aca="false">$J377</f>
        <v>0</v>
      </c>
      <c r="W377" s="173" t="n">
        <f aca="false">$M377*V377</f>
        <v>0</v>
      </c>
      <c r="Z377" s="399" t="s">
        <v>632</v>
      </c>
      <c r="AA377" s="145" t="n">
        <f aca="false">O377</f>
        <v>0.177</v>
      </c>
      <c r="AB377" s="184" t="n">
        <v>0</v>
      </c>
      <c r="AC377" s="15"/>
      <c r="AD377" s="184" t="n">
        <f aca="false">V377</f>
        <v>0</v>
      </c>
      <c r="AE377" s="15"/>
    </row>
    <row r="378" customFormat="false" ht="15.6" hidden="false" customHeight="false" outlineLevel="0" collapsed="false">
      <c r="A378" s="399" t="s">
        <v>681</v>
      </c>
      <c r="B378" s="143" t="n">
        <v>0.171</v>
      </c>
      <c r="C378" s="144" t="n">
        <v>0</v>
      </c>
      <c r="D378" s="143" t="n">
        <f aca="false">ROUND(B378*(1+C378),3)</f>
        <v>0.171</v>
      </c>
      <c r="E378" s="4"/>
      <c r="F378" s="212" t="n">
        <v>0</v>
      </c>
      <c r="G378" s="70" t="n">
        <f aca="false">G$341</f>
        <v>0</v>
      </c>
      <c r="H378" s="208" t="n">
        <f aca="false">ROUND(F378*(1+G378),3)</f>
        <v>0</v>
      </c>
      <c r="I378" s="62"/>
      <c r="J378" s="206" t="n">
        <f aca="false">H378</f>
        <v>0</v>
      </c>
      <c r="L378" s="399" t="s">
        <v>681</v>
      </c>
      <c r="M378" s="262" t="n">
        <v>142760096</v>
      </c>
      <c r="O378" s="145" t="n">
        <f aca="false">D378</f>
        <v>0.171</v>
      </c>
      <c r="P378" s="173" t="n">
        <f aca="false">$M378*O378</f>
        <v>24411976.416</v>
      </c>
      <c r="Q378" s="58"/>
      <c r="S378" s="399" t="s">
        <v>681</v>
      </c>
      <c r="T378" s="173" t="n">
        <f aca="false">M378</f>
        <v>142760096</v>
      </c>
      <c r="U378" s="174" t="n">
        <f aca="false">F378</f>
        <v>0</v>
      </c>
      <c r="V378" s="145" t="n">
        <f aca="false">$J378</f>
        <v>0</v>
      </c>
      <c r="W378" s="173" t="n">
        <f aca="false">$M378*V378</f>
        <v>0</v>
      </c>
      <c r="Z378" s="399" t="s">
        <v>681</v>
      </c>
      <c r="AA378" s="145" t="n">
        <f aca="false">O378</f>
        <v>0.171</v>
      </c>
      <c r="AB378" s="184" t="n">
        <v>0</v>
      </c>
      <c r="AC378" s="15"/>
      <c r="AD378" s="184" t="n">
        <f aca="false">V378</f>
        <v>0</v>
      </c>
      <c r="AE378" s="15"/>
    </row>
    <row r="379" customFormat="false" ht="15.6" hidden="false" customHeight="false" outlineLevel="0" collapsed="false">
      <c r="A379" s="410" t="s">
        <v>207</v>
      </c>
      <c r="B379" s="143"/>
      <c r="C379" s="144"/>
      <c r="D379" s="143"/>
      <c r="E379" s="4"/>
      <c r="F379" s="411"/>
      <c r="G379" s="70"/>
      <c r="H379" s="208"/>
      <c r="I379" s="62"/>
      <c r="J379" s="206"/>
      <c r="L379" s="410" t="s">
        <v>207</v>
      </c>
      <c r="M379" s="192"/>
      <c r="O379" s="147"/>
      <c r="P379" s="173"/>
      <c r="Q379" s="58"/>
      <c r="S379" s="410" t="s">
        <v>207</v>
      </c>
      <c r="T379" s="173"/>
      <c r="U379" s="174"/>
      <c r="V379" s="145"/>
      <c r="W379" s="173"/>
      <c r="Z379" s="410" t="s">
        <v>207</v>
      </c>
      <c r="AA379" s="145"/>
      <c r="AB379" s="145"/>
      <c r="AC379" s="397"/>
      <c r="AD379" s="145"/>
      <c r="AE379" s="31"/>
    </row>
    <row r="380" customFormat="false" ht="15.6" hidden="false" customHeight="false" outlineLevel="0" collapsed="false">
      <c r="A380" s="432" t="s">
        <v>629</v>
      </c>
      <c r="B380" s="168" t="n">
        <v>0</v>
      </c>
      <c r="C380" s="24" t="n">
        <v>0</v>
      </c>
      <c r="D380" s="168" t="n">
        <f aca="false">ROUND(B380*(1+C380),3)</f>
        <v>0</v>
      </c>
      <c r="E380" s="45"/>
      <c r="F380" s="447" t="n">
        <v>0.249</v>
      </c>
      <c r="G380" s="70" t="n">
        <f aca="false">G$341</f>
        <v>0</v>
      </c>
      <c r="H380" s="208" t="n">
        <f aca="false">ROUND(F380*(1+G380),3)</f>
        <v>0.249</v>
      </c>
      <c r="I380" s="62"/>
      <c r="J380" s="206" t="n">
        <f aca="false">H380</f>
        <v>0.249</v>
      </c>
      <c r="L380" s="432" t="s">
        <v>629</v>
      </c>
      <c r="M380" s="192" t="n">
        <v>313335414.330553</v>
      </c>
      <c r="O380" s="147"/>
      <c r="P380" s="173"/>
      <c r="Q380" s="58"/>
      <c r="S380" s="432" t="s">
        <v>629</v>
      </c>
      <c r="T380" s="150" t="n">
        <f aca="false">M380</f>
        <v>313335414.330553</v>
      </c>
      <c r="U380" s="151" t="n">
        <f aca="false">F380</f>
        <v>0.249</v>
      </c>
      <c r="V380" s="157" t="n">
        <f aca="false">$J380</f>
        <v>0.249</v>
      </c>
      <c r="W380" s="150" t="n">
        <f aca="false">$M380*V380</f>
        <v>78020518.1683077</v>
      </c>
      <c r="Z380" s="432" t="s">
        <v>629</v>
      </c>
      <c r="AA380" s="157" t="n">
        <f aca="false">O380</f>
        <v>0</v>
      </c>
      <c r="AB380" s="157" t="n">
        <v>0.249</v>
      </c>
      <c r="AC380" s="31"/>
      <c r="AD380" s="157" t="n">
        <f aca="false">V380</f>
        <v>0.249</v>
      </c>
      <c r="AE380" s="31" t="n">
        <f aca="false">AD380/AB380-1</f>
        <v>0</v>
      </c>
    </row>
    <row r="381" customFormat="false" ht="15.6" hidden="false" customHeight="false" outlineLevel="0" collapsed="false">
      <c r="A381" s="432" t="s">
        <v>631</v>
      </c>
      <c r="B381" s="168" t="n">
        <v>0</v>
      </c>
      <c r="C381" s="24" t="n">
        <v>0</v>
      </c>
      <c r="D381" s="168" t="n">
        <f aca="false">ROUND(B381*(1+C381),3)</f>
        <v>0</v>
      </c>
      <c r="E381" s="45"/>
      <c r="F381" s="447" t="n">
        <v>0.216</v>
      </c>
      <c r="G381" s="70" t="n">
        <f aca="false">G$341</f>
        <v>0</v>
      </c>
      <c r="H381" s="208" t="n">
        <f aca="false">ROUND(F381*(1+G381),3)</f>
        <v>0.216</v>
      </c>
      <c r="I381" s="62"/>
      <c r="J381" s="206" t="n">
        <f aca="false">H381</f>
        <v>0.216</v>
      </c>
      <c r="L381" s="432" t="s">
        <v>631</v>
      </c>
      <c r="M381" s="192" t="n">
        <v>922983999.040985</v>
      </c>
      <c r="O381" s="147"/>
      <c r="P381" s="173"/>
      <c r="Q381" s="58"/>
      <c r="S381" s="432" t="s">
        <v>631</v>
      </c>
      <c r="T381" s="150" t="n">
        <f aca="false">M381</f>
        <v>922983999.040985</v>
      </c>
      <c r="U381" s="151" t="n">
        <f aca="false">F381</f>
        <v>0.216</v>
      </c>
      <c r="V381" s="157" t="n">
        <f aca="false">$J381</f>
        <v>0.216</v>
      </c>
      <c r="W381" s="150" t="n">
        <f aca="false">$M381*V381</f>
        <v>199364543.792853</v>
      </c>
      <c r="Z381" s="432" t="s">
        <v>631</v>
      </c>
      <c r="AA381" s="157" t="n">
        <f aca="false">O381</f>
        <v>0</v>
      </c>
      <c r="AB381" s="157" t="n">
        <v>0.216</v>
      </c>
      <c r="AC381" s="31"/>
      <c r="AD381" s="157" t="n">
        <f aca="false">V381</f>
        <v>0.216</v>
      </c>
      <c r="AE381" s="31" t="n">
        <f aca="false">AD381/AB381-1</f>
        <v>0</v>
      </c>
    </row>
    <row r="382" customFormat="false" ht="15.6" hidden="false" customHeight="false" outlineLevel="0" collapsed="false">
      <c r="A382" s="432" t="s">
        <v>632</v>
      </c>
      <c r="B382" s="168" t="n">
        <v>0</v>
      </c>
      <c r="C382" s="24" t="n">
        <v>0</v>
      </c>
      <c r="D382" s="168" t="n">
        <f aca="false">ROUND(B382*(1+C382),3)</f>
        <v>0</v>
      </c>
      <c r="E382" s="45"/>
      <c r="F382" s="447" t="n">
        <v>0.207</v>
      </c>
      <c r="G382" s="70" t="n">
        <f aca="false">G$341</f>
        <v>0</v>
      </c>
      <c r="H382" s="208" t="n">
        <f aca="false">ROUND(F382*(1+G382),3)</f>
        <v>0.207</v>
      </c>
      <c r="I382" s="62"/>
      <c r="J382" s="206" t="n">
        <f aca="false">H382</f>
        <v>0.207</v>
      </c>
      <c r="L382" s="432" t="s">
        <v>632</v>
      </c>
      <c r="M382" s="192" t="n">
        <v>4648106437.57243</v>
      </c>
      <c r="O382" s="147"/>
      <c r="P382" s="173"/>
      <c r="Q382" s="58"/>
      <c r="S382" s="432" t="s">
        <v>632</v>
      </c>
      <c r="T382" s="150" t="n">
        <f aca="false">M382</f>
        <v>4648106437.57243</v>
      </c>
      <c r="U382" s="151" t="n">
        <f aca="false">F382</f>
        <v>0.207</v>
      </c>
      <c r="V382" s="157" t="n">
        <f aca="false">$J382</f>
        <v>0.207</v>
      </c>
      <c r="W382" s="150" t="n">
        <f aca="false">$M382*V382</f>
        <v>962158032.577492</v>
      </c>
      <c r="Z382" s="432" t="s">
        <v>632</v>
      </c>
      <c r="AA382" s="157" t="n">
        <f aca="false">O382</f>
        <v>0</v>
      </c>
      <c r="AB382" s="157" t="n">
        <v>0.207</v>
      </c>
      <c r="AC382" s="31"/>
      <c r="AD382" s="157" t="n">
        <f aca="false">V382</f>
        <v>0.207</v>
      </c>
      <c r="AE382" s="31" t="n">
        <f aca="false">AD382/AB382-1</f>
        <v>0</v>
      </c>
    </row>
    <row r="383" customFormat="false" ht="15.6" hidden="false" customHeight="false" outlineLevel="0" collapsed="false">
      <c r="A383" s="432" t="s">
        <v>681</v>
      </c>
      <c r="B383" s="168" t="n">
        <v>0</v>
      </c>
      <c r="C383" s="24" t="n">
        <v>0</v>
      </c>
      <c r="D383" s="168" t="n">
        <f aca="false">ROUND(B383*(1+C383),3)</f>
        <v>0</v>
      </c>
      <c r="E383" s="45"/>
      <c r="F383" s="447" t="n">
        <v>0.198</v>
      </c>
      <c r="G383" s="70" t="n">
        <f aca="false">G$341</f>
        <v>0</v>
      </c>
      <c r="H383" s="208" t="n">
        <f aca="false">ROUND(F383*(1+G383),3)</f>
        <v>0.198</v>
      </c>
      <c r="I383" s="62"/>
      <c r="J383" s="206" t="n">
        <f aca="false">H383</f>
        <v>0.198</v>
      </c>
      <c r="L383" s="432" t="s">
        <v>681</v>
      </c>
      <c r="M383" s="192" t="n">
        <v>142755102.09509</v>
      </c>
      <c r="O383" s="147"/>
      <c r="P383" s="173"/>
      <c r="Q383" s="58"/>
      <c r="S383" s="432" t="s">
        <v>681</v>
      </c>
      <c r="T383" s="150" t="n">
        <f aca="false">M383</f>
        <v>142755102.09509</v>
      </c>
      <c r="U383" s="151" t="n">
        <f aca="false">F383</f>
        <v>0.198</v>
      </c>
      <c r="V383" s="157" t="n">
        <f aca="false">$J383</f>
        <v>0.198</v>
      </c>
      <c r="W383" s="150" t="n">
        <f aca="false">$M383*V383</f>
        <v>28265510.2148278</v>
      </c>
      <c r="Z383" s="432" t="s">
        <v>681</v>
      </c>
      <c r="AA383" s="157" t="n">
        <f aca="false">O383</f>
        <v>0</v>
      </c>
      <c r="AB383" s="157" t="n">
        <v>0.198</v>
      </c>
      <c r="AC383" s="31"/>
      <c r="AD383" s="157" t="n">
        <f aca="false">V383</f>
        <v>0.198</v>
      </c>
      <c r="AE383" s="31" t="n">
        <f aca="false">AD383/AB383-1</f>
        <v>0</v>
      </c>
    </row>
    <row r="384" customFormat="false" ht="15.6" hidden="false" customHeight="false" outlineLevel="0" collapsed="false">
      <c r="A384" s="410" t="s">
        <v>208</v>
      </c>
      <c r="B384" s="143"/>
      <c r="C384" s="144"/>
      <c r="D384" s="143"/>
      <c r="E384" s="4"/>
      <c r="F384" s="411"/>
      <c r="G384" s="70"/>
      <c r="H384" s="208"/>
      <c r="I384" s="62"/>
      <c r="J384" s="206"/>
      <c r="L384" s="410" t="s">
        <v>208</v>
      </c>
      <c r="M384" s="192"/>
      <c r="O384" s="147"/>
      <c r="P384" s="173"/>
      <c r="Q384" s="58"/>
      <c r="S384" s="410" t="s">
        <v>208</v>
      </c>
      <c r="T384" s="173"/>
      <c r="U384" s="174"/>
      <c r="V384" s="145"/>
      <c r="W384" s="173"/>
      <c r="Z384" s="410" t="s">
        <v>208</v>
      </c>
      <c r="AA384" s="145"/>
      <c r="AB384" s="145"/>
      <c r="AC384" s="397"/>
      <c r="AD384" s="145"/>
      <c r="AE384" s="31"/>
    </row>
    <row r="385" customFormat="false" ht="15.6" hidden="false" customHeight="false" outlineLevel="0" collapsed="false">
      <c r="A385" s="432" t="s">
        <v>629</v>
      </c>
      <c r="B385" s="168" t="n">
        <v>0</v>
      </c>
      <c r="C385" s="24" t="n">
        <v>0</v>
      </c>
      <c r="D385" s="168" t="n">
        <f aca="false">ROUND(B385*(1+C385),3)</f>
        <v>0</v>
      </c>
      <c r="E385" s="45"/>
      <c r="F385" s="447" t="n">
        <v>0.499</v>
      </c>
      <c r="G385" s="70" t="n">
        <f aca="false">G$341</f>
        <v>0</v>
      </c>
      <c r="H385" s="208" t="n">
        <f aca="false">ROUND(F385*(1+G385),3)</f>
        <v>0.499</v>
      </c>
      <c r="I385" s="62"/>
      <c r="J385" s="206" t="n">
        <f aca="false">H385</f>
        <v>0.499</v>
      </c>
      <c r="L385" s="432" t="s">
        <v>629</v>
      </c>
      <c r="M385" s="192" t="n">
        <v>158169.66944711</v>
      </c>
      <c r="O385" s="147"/>
      <c r="P385" s="173"/>
      <c r="Q385" s="58"/>
      <c r="S385" s="432" t="s">
        <v>629</v>
      </c>
      <c r="T385" s="150" t="n">
        <f aca="false">M385</f>
        <v>158169.66944711</v>
      </c>
      <c r="U385" s="151" t="n">
        <f aca="false">F385</f>
        <v>0.499</v>
      </c>
      <c r="V385" s="157" t="n">
        <f aca="false">$J385</f>
        <v>0.499</v>
      </c>
      <c r="W385" s="150" t="n">
        <f aca="false">$M385*V385</f>
        <v>78926.6650541078</v>
      </c>
      <c r="Z385" s="432" t="s">
        <v>629</v>
      </c>
      <c r="AA385" s="157" t="n">
        <f aca="false">O385</f>
        <v>0</v>
      </c>
      <c r="AB385" s="157" t="n">
        <v>0.499</v>
      </c>
      <c r="AC385" s="31"/>
      <c r="AD385" s="157" t="n">
        <f aca="false">V385</f>
        <v>0.499</v>
      </c>
      <c r="AE385" s="31" t="n">
        <f aca="false">AD385/AB385-1</f>
        <v>0</v>
      </c>
    </row>
    <row r="386" customFormat="false" ht="15.6" hidden="false" customHeight="false" outlineLevel="0" collapsed="false">
      <c r="A386" s="432" t="s">
        <v>631</v>
      </c>
      <c r="B386" s="168" t="n">
        <v>0</v>
      </c>
      <c r="C386" s="24" t="n">
        <v>0</v>
      </c>
      <c r="D386" s="168" t="n">
        <f aca="false">ROUND(B386*(1+C386),3)</f>
        <v>0</v>
      </c>
      <c r="E386" s="45"/>
      <c r="F386" s="447" t="n">
        <v>0.466</v>
      </c>
      <c r="G386" s="70" t="n">
        <f aca="false">G$341</f>
        <v>0</v>
      </c>
      <c r="H386" s="208" t="n">
        <f aca="false">ROUND(F386*(1+G386),3)</f>
        <v>0.466</v>
      </c>
      <c r="I386" s="62"/>
      <c r="J386" s="206" t="n">
        <f aca="false">H386</f>
        <v>0.466</v>
      </c>
      <c r="L386" s="432" t="s">
        <v>631</v>
      </c>
      <c r="M386" s="192" t="n">
        <v>14743.959014784</v>
      </c>
      <c r="O386" s="147"/>
      <c r="P386" s="173"/>
      <c r="Q386" s="58"/>
      <c r="S386" s="432" t="s">
        <v>631</v>
      </c>
      <c r="T386" s="150" t="n">
        <f aca="false">M386</f>
        <v>14743.959014784</v>
      </c>
      <c r="U386" s="151" t="n">
        <f aca="false">F386</f>
        <v>0.466</v>
      </c>
      <c r="V386" s="157" t="n">
        <f aca="false">$J386</f>
        <v>0.466</v>
      </c>
      <c r="W386" s="150" t="n">
        <f aca="false">$M386*V386</f>
        <v>6870.68490088935</v>
      </c>
      <c r="Z386" s="432" t="s">
        <v>631</v>
      </c>
      <c r="AA386" s="157" t="n">
        <f aca="false">O386</f>
        <v>0</v>
      </c>
      <c r="AB386" s="157" t="n">
        <v>0.466</v>
      </c>
      <c r="AC386" s="31"/>
      <c r="AD386" s="157" t="n">
        <f aca="false">V386</f>
        <v>0.466</v>
      </c>
      <c r="AE386" s="31" t="n">
        <f aca="false">AD386/AB386-1</f>
        <v>0</v>
      </c>
    </row>
    <row r="387" customFormat="false" ht="15.6" hidden="false" customHeight="false" outlineLevel="0" collapsed="false">
      <c r="A387" s="432" t="s">
        <v>632</v>
      </c>
      <c r="B387" s="168" t="n">
        <v>0</v>
      </c>
      <c r="C387" s="24" t="n">
        <v>0</v>
      </c>
      <c r="D387" s="168" t="n">
        <f aca="false">ROUND(B387*(1+C387),3)</f>
        <v>0</v>
      </c>
      <c r="E387" s="45"/>
      <c r="F387" s="447" t="n">
        <v>0.457</v>
      </c>
      <c r="G387" s="70" t="n">
        <f aca="false">G$341</f>
        <v>0</v>
      </c>
      <c r="H387" s="208" t="n">
        <f aca="false">ROUND(F387*(1+G387),3)</f>
        <v>0.457</v>
      </c>
      <c r="I387" s="62"/>
      <c r="J387" s="206" t="n">
        <f aca="false">H387</f>
        <v>0.457</v>
      </c>
      <c r="L387" s="432" t="s">
        <v>632</v>
      </c>
      <c r="M387" s="192" t="n">
        <v>42208.4275756987</v>
      </c>
      <c r="O387" s="147"/>
      <c r="P387" s="173"/>
      <c r="Q387" s="58"/>
      <c r="S387" s="432" t="s">
        <v>632</v>
      </c>
      <c r="T387" s="150" t="n">
        <f aca="false">M387</f>
        <v>42208.4275756987</v>
      </c>
      <c r="U387" s="151" t="n">
        <f aca="false">F387</f>
        <v>0.457</v>
      </c>
      <c r="V387" s="157" t="n">
        <f aca="false">$J387</f>
        <v>0.457</v>
      </c>
      <c r="W387" s="150" t="n">
        <f aca="false">$M387*V387</f>
        <v>19289.2514020943</v>
      </c>
      <c r="Z387" s="432" t="s">
        <v>632</v>
      </c>
      <c r="AA387" s="157" t="n">
        <f aca="false">O387</f>
        <v>0</v>
      </c>
      <c r="AB387" s="157" t="n">
        <v>0.457</v>
      </c>
      <c r="AC387" s="31"/>
      <c r="AD387" s="157" t="n">
        <f aca="false">V387</f>
        <v>0.457</v>
      </c>
      <c r="AE387" s="31" t="n">
        <f aca="false">AD387/AB387-1</f>
        <v>0</v>
      </c>
    </row>
    <row r="388" customFormat="false" ht="15.6" hidden="false" customHeight="false" outlineLevel="0" collapsed="false">
      <c r="A388" s="432" t="s">
        <v>681</v>
      </c>
      <c r="B388" s="168" t="n">
        <v>0</v>
      </c>
      <c r="C388" s="24" t="n">
        <v>0</v>
      </c>
      <c r="D388" s="168" t="n">
        <f aca="false">ROUND(B388*(1+C388),3)</f>
        <v>0</v>
      </c>
      <c r="E388" s="45"/>
      <c r="F388" s="447" t="n">
        <v>0.448</v>
      </c>
      <c r="G388" s="70" t="n">
        <f aca="false">G$341</f>
        <v>0</v>
      </c>
      <c r="H388" s="208" t="n">
        <f aca="false">ROUND(F388*(1+G388),3)</f>
        <v>0.448</v>
      </c>
      <c r="I388" s="62"/>
      <c r="J388" s="206" t="n">
        <f aca="false">H388</f>
        <v>0.448</v>
      </c>
      <c r="L388" s="432" t="s">
        <v>681</v>
      </c>
      <c r="M388" s="192" t="n">
        <v>4993.90491003376</v>
      </c>
      <c r="O388" s="147"/>
      <c r="P388" s="173"/>
      <c r="Q388" s="58"/>
      <c r="S388" s="432" t="s">
        <v>681</v>
      </c>
      <c r="T388" s="150" t="n">
        <f aca="false">M388</f>
        <v>4993.90491003376</v>
      </c>
      <c r="U388" s="151" t="n">
        <f aca="false">F388</f>
        <v>0.448</v>
      </c>
      <c r="V388" s="157" t="n">
        <f aca="false">$J388</f>
        <v>0.448</v>
      </c>
      <c r="W388" s="150" t="n">
        <f aca="false">$M388*V388</f>
        <v>2237.26939969513</v>
      </c>
      <c r="Z388" s="432" t="s">
        <v>681</v>
      </c>
      <c r="AA388" s="157" t="n">
        <f aca="false">O388</f>
        <v>0</v>
      </c>
      <c r="AB388" s="157" t="n">
        <v>0.448</v>
      </c>
      <c r="AC388" s="31"/>
      <c r="AD388" s="157" t="n">
        <f aca="false">V388</f>
        <v>0.448</v>
      </c>
      <c r="AE388" s="31" t="n">
        <f aca="false">AD388/AB388-1</f>
        <v>0</v>
      </c>
    </row>
    <row r="389" customFormat="false" ht="15.6" hidden="false" customHeight="false" outlineLevel="0" collapsed="false">
      <c r="A389" s="63" t="s">
        <v>672</v>
      </c>
      <c r="B389" s="143"/>
      <c r="C389" s="4"/>
      <c r="D389" s="4"/>
      <c r="E389" s="4"/>
      <c r="F389" s="208"/>
      <c r="G389" s="62"/>
      <c r="H389" s="62"/>
      <c r="I389" s="62"/>
      <c r="J389" s="206"/>
      <c r="L389" s="63" t="s">
        <v>672</v>
      </c>
      <c r="M389" s="150"/>
      <c r="O389" s="147"/>
      <c r="P389" s="173"/>
      <c r="S389" s="63" t="s">
        <v>672</v>
      </c>
      <c r="T389" s="173"/>
      <c r="U389" s="174"/>
      <c r="V389" s="145"/>
      <c r="W389" s="173"/>
      <c r="X389" s="58"/>
      <c r="Z389" s="63" t="s">
        <v>672</v>
      </c>
      <c r="AA389" s="145"/>
      <c r="AB389" s="145"/>
      <c r="AC389" s="397"/>
      <c r="AD389" s="145"/>
      <c r="AE389" s="31"/>
    </row>
    <row r="390" customFormat="false" ht="15.6" hidden="false" customHeight="false" outlineLevel="0" collapsed="false">
      <c r="A390" s="399" t="s">
        <v>673</v>
      </c>
      <c r="B390" s="143" t="n">
        <v>0.071</v>
      </c>
      <c r="C390" s="144" t="n">
        <v>0</v>
      </c>
      <c r="D390" s="143" t="n">
        <f aca="false">ROUND(B390*(1+C390),3)</f>
        <v>0.071</v>
      </c>
      <c r="E390" s="4"/>
      <c r="F390" s="212" t="n">
        <v>0</v>
      </c>
      <c r="G390" s="70" t="n">
        <f aca="false">G$341</f>
        <v>0</v>
      </c>
      <c r="H390" s="208" t="n">
        <f aca="false">ROUND(F390*(1+G390),3)</f>
        <v>0</v>
      </c>
      <c r="I390" s="62"/>
      <c r="J390" s="206" t="n">
        <f aca="false">H390</f>
        <v>0</v>
      </c>
      <c r="L390" s="399" t="s">
        <v>673</v>
      </c>
      <c r="M390" s="262" t="n">
        <v>165232960</v>
      </c>
      <c r="O390" s="145" t="n">
        <f aca="false">D390</f>
        <v>0.071</v>
      </c>
      <c r="P390" s="173" t="n">
        <f aca="false">$M390*O390</f>
        <v>11731540.16</v>
      </c>
      <c r="Q390" s="58"/>
      <c r="S390" s="399" t="s">
        <v>673</v>
      </c>
      <c r="T390" s="173" t="n">
        <f aca="false">M390</f>
        <v>165232960</v>
      </c>
      <c r="U390" s="174" t="n">
        <f aca="false">F390</f>
        <v>0</v>
      </c>
      <c r="V390" s="145" t="n">
        <f aca="false">$J390</f>
        <v>0</v>
      </c>
      <c r="W390" s="173" t="n">
        <f aca="false">$M390*V390</f>
        <v>0</v>
      </c>
      <c r="X390" s="58"/>
      <c r="Z390" s="399" t="s">
        <v>673</v>
      </c>
      <c r="AA390" s="145" t="n">
        <f aca="false">O390</f>
        <v>0.071</v>
      </c>
      <c r="AB390" s="184" t="n">
        <v>0</v>
      </c>
      <c r="AC390" s="15"/>
      <c r="AD390" s="184" t="n">
        <f aca="false">V390</f>
        <v>0</v>
      </c>
      <c r="AE390" s="15"/>
    </row>
    <row r="391" customFormat="false" ht="15.6" hidden="false" customHeight="false" outlineLevel="0" collapsed="false">
      <c r="A391" s="399" t="s">
        <v>674</v>
      </c>
      <c r="B391" s="143" t="n">
        <v>0.071</v>
      </c>
      <c r="C391" s="144" t="n">
        <v>0</v>
      </c>
      <c r="D391" s="143" t="n">
        <f aca="false">ROUND(B391*(1+C391),3)</f>
        <v>0.071</v>
      </c>
      <c r="E391" s="4"/>
      <c r="F391" s="212" t="n">
        <v>0</v>
      </c>
      <c r="G391" s="70" t="n">
        <f aca="false">G$341</f>
        <v>0</v>
      </c>
      <c r="H391" s="208" t="n">
        <f aca="false">ROUND(F391*(1+G391),3)</f>
        <v>0</v>
      </c>
      <c r="I391" s="62"/>
      <c r="J391" s="206" t="n">
        <f aca="false">H391</f>
        <v>0</v>
      </c>
      <c r="L391" s="399" t="s">
        <v>674</v>
      </c>
      <c r="M391" s="262" t="n">
        <v>651484120</v>
      </c>
      <c r="O391" s="145" t="n">
        <f aca="false">D391</f>
        <v>0.071</v>
      </c>
      <c r="P391" s="173" t="n">
        <f aca="false">$M391*O391</f>
        <v>46255372.52</v>
      </c>
      <c r="Q391" s="58"/>
      <c r="S391" s="399" t="s">
        <v>674</v>
      </c>
      <c r="T391" s="173" t="n">
        <f aca="false">M391</f>
        <v>651484120</v>
      </c>
      <c r="U391" s="174" t="n">
        <f aca="false">F391</f>
        <v>0</v>
      </c>
      <c r="V391" s="145" t="n">
        <f aca="false">$J391</f>
        <v>0</v>
      </c>
      <c r="W391" s="173" t="n">
        <f aca="false">$M391*V391</f>
        <v>0</v>
      </c>
      <c r="X391" s="58"/>
      <c r="Z391" s="399" t="s">
        <v>674</v>
      </c>
      <c r="AA391" s="145" t="n">
        <f aca="false">O391</f>
        <v>0.071</v>
      </c>
      <c r="AB391" s="184" t="n">
        <v>0</v>
      </c>
      <c r="AC391" s="15"/>
      <c r="AD391" s="184" t="n">
        <f aca="false">V391</f>
        <v>0</v>
      </c>
      <c r="AE391" s="15"/>
    </row>
    <row r="392" customFormat="false" ht="15.6" hidden="false" customHeight="false" outlineLevel="0" collapsed="false">
      <c r="A392" s="399" t="s">
        <v>675</v>
      </c>
      <c r="B392" s="143" t="n">
        <v>0.071</v>
      </c>
      <c r="C392" s="144" t="n">
        <v>0</v>
      </c>
      <c r="D392" s="143" t="n">
        <f aca="false">ROUND(B392*(1+C392),3)</f>
        <v>0.071</v>
      </c>
      <c r="E392" s="4"/>
      <c r="F392" s="212" t="n">
        <v>0</v>
      </c>
      <c r="G392" s="70" t="n">
        <f aca="false">G$341</f>
        <v>0</v>
      </c>
      <c r="H392" s="208" t="n">
        <f aca="false">ROUND(F392*(1+G392),3)</f>
        <v>0</v>
      </c>
      <c r="I392" s="62"/>
      <c r="J392" s="206" t="n">
        <f aca="false">H392</f>
        <v>0</v>
      </c>
      <c r="L392" s="399" t="s">
        <v>675</v>
      </c>
      <c r="M392" s="262" t="n">
        <v>5010300889</v>
      </c>
      <c r="O392" s="145" t="n">
        <f aca="false">D392</f>
        <v>0.071</v>
      </c>
      <c r="P392" s="173" t="n">
        <f aca="false">$M392*O392</f>
        <v>355731363.119</v>
      </c>
      <c r="Q392" s="58"/>
      <c r="S392" s="399" t="s">
        <v>675</v>
      </c>
      <c r="T392" s="173" t="n">
        <f aca="false">M392</f>
        <v>5010300889</v>
      </c>
      <c r="U392" s="174" t="n">
        <f aca="false">F392</f>
        <v>0</v>
      </c>
      <c r="V392" s="145" t="n">
        <f aca="false">$J392</f>
        <v>0</v>
      </c>
      <c r="W392" s="173" t="n">
        <f aca="false">$M392*V392</f>
        <v>0</v>
      </c>
      <c r="X392" s="58"/>
      <c r="Z392" s="399" t="s">
        <v>675</v>
      </c>
      <c r="AA392" s="145" t="n">
        <f aca="false">O392</f>
        <v>0.071</v>
      </c>
      <c r="AB392" s="184" t="n">
        <v>0</v>
      </c>
      <c r="AC392" s="15"/>
      <c r="AD392" s="184" t="n">
        <f aca="false">V392</f>
        <v>0</v>
      </c>
      <c r="AE392" s="15"/>
    </row>
    <row r="393" customFormat="false" ht="15.6" hidden="false" customHeight="false" outlineLevel="0" collapsed="false">
      <c r="A393" s="399" t="s">
        <v>700</v>
      </c>
      <c r="B393" s="143" t="n">
        <v>0.071</v>
      </c>
      <c r="C393" s="144" t="n">
        <v>0</v>
      </c>
      <c r="D393" s="143" t="n">
        <f aca="false">ROUND(B393*(1+C393),3)</f>
        <v>0.071</v>
      </c>
      <c r="E393" s="4"/>
      <c r="F393" s="212" t="n">
        <v>0</v>
      </c>
      <c r="G393" s="70" t="n">
        <f aca="false">G$341</f>
        <v>0</v>
      </c>
      <c r="H393" s="208" t="n">
        <f aca="false">ROUND(F393*(1+G393),3)</f>
        <v>0</v>
      </c>
      <c r="I393" s="62"/>
      <c r="J393" s="206" t="n">
        <f aca="false">H393</f>
        <v>0</v>
      </c>
      <c r="L393" s="399" t="s">
        <v>700</v>
      </c>
      <c r="M393" s="262" t="n">
        <v>118064583</v>
      </c>
      <c r="O393" s="145" t="n">
        <f aca="false">D393</f>
        <v>0.071</v>
      </c>
      <c r="P393" s="173" t="n">
        <f aca="false">$M393*O393</f>
        <v>8382585.393</v>
      </c>
      <c r="Q393" s="58"/>
      <c r="S393" s="399" t="s">
        <v>700</v>
      </c>
      <c r="T393" s="173" t="n">
        <f aca="false">M393</f>
        <v>118064583</v>
      </c>
      <c r="U393" s="174" t="n">
        <f aca="false">F393</f>
        <v>0</v>
      </c>
      <c r="V393" s="145" t="n">
        <f aca="false">$J393</f>
        <v>0</v>
      </c>
      <c r="W393" s="173" t="n">
        <f aca="false">$M393*V393</f>
        <v>0</v>
      </c>
      <c r="X393" s="58"/>
      <c r="Z393" s="399" t="s">
        <v>700</v>
      </c>
      <c r="AA393" s="145" t="n">
        <f aca="false">O393</f>
        <v>0.071</v>
      </c>
      <c r="AB393" s="184" t="n">
        <v>0</v>
      </c>
      <c r="AC393" s="15"/>
      <c r="AD393" s="184" t="n">
        <f aca="false">V393</f>
        <v>0</v>
      </c>
      <c r="AE393" s="15"/>
    </row>
    <row r="394" customFormat="false" ht="15.6" hidden="false" customHeight="false" outlineLevel="0" collapsed="false">
      <c r="A394" s="454" t="s">
        <v>206</v>
      </c>
      <c r="B394" s="168" t="n">
        <v>0</v>
      </c>
      <c r="C394" s="24" t="n">
        <v>0</v>
      </c>
      <c r="D394" s="168" t="n">
        <f aca="false">ROUND(B394*(1+C394),3)</f>
        <v>0</v>
      </c>
      <c r="E394" s="45"/>
      <c r="F394" s="447" t="n">
        <v>0.098</v>
      </c>
      <c r="G394" s="70" t="n">
        <f aca="false">G$341</f>
        <v>0</v>
      </c>
      <c r="H394" s="208" t="n">
        <f aca="false">ROUND(F394*(1+G394),3)</f>
        <v>0.098</v>
      </c>
      <c r="I394" s="62"/>
      <c r="J394" s="206" t="n">
        <f aca="false">H394</f>
        <v>0.098</v>
      </c>
      <c r="L394" s="454" t="s">
        <v>206</v>
      </c>
      <c r="M394" s="192" t="n">
        <v>4194165.34062902</v>
      </c>
      <c r="O394" s="147"/>
      <c r="P394" s="173"/>
      <c r="Q394" s="58"/>
      <c r="S394" s="454" t="s">
        <v>206</v>
      </c>
      <c r="T394" s="150" t="n">
        <f aca="false">M394</f>
        <v>4194165.34062902</v>
      </c>
      <c r="U394" s="151" t="n">
        <f aca="false">F394</f>
        <v>0.098</v>
      </c>
      <c r="V394" s="157" t="n">
        <f aca="false">$J394</f>
        <v>0.098</v>
      </c>
      <c r="W394" s="150" t="n">
        <f aca="false">$M394*V394</f>
        <v>411028.203381644</v>
      </c>
      <c r="X394" s="58"/>
      <c r="Z394" s="454" t="s">
        <v>206</v>
      </c>
      <c r="AA394" s="157" t="n">
        <f aca="false">O394</f>
        <v>0</v>
      </c>
      <c r="AB394" s="157" t="n">
        <v>0.098</v>
      </c>
      <c r="AC394" s="31"/>
      <c r="AD394" s="157" t="n">
        <f aca="false">V394</f>
        <v>0.098</v>
      </c>
      <c r="AE394" s="31" t="n">
        <f aca="false">AD394/AB394-1</f>
        <v>0</v>
      </c>
    </row>
    <row r="395" customFormat="false" ht="15.6" hidden="false" customHeight="false" outlineLevel="0" collapsed="false">
      <c r="A395" s="454" t="s">
        <v>207</v>
      </c>
      <c r="B395" s="168" t="n">
        <v>0</v>
      </c>
      <c r="C395" s="24" t="n">
        <v>0</v>
      </c>
      <c r="D395" s="168" t="n">
        <f aca="false">ROUND(B395*(1+C395),3)</f>
        <v>0</v>
      </c>
      <c r="E395" s="45"/>
      <c r="F395" s="447" t="n">
        <v>0.121</v>
      </c>
      <c r="G395" s="70" t="n">
        <f aca="false">G$341</f>
        <v>0</v>
      </c>
      <c r="H395" s="208" t="n">
        <f aca="false">ROUND(F395*(1+G395),3)</f>
        <v>0.121</v>
      </c>
      <c r="I395" s="62"/>
      <c r="J395" s="206" t="n">
        <f aca="false">H395</f>
        <v>0.121</v>
      </c>
      <c r="L395" s="454" t="s">
        <v>207</v>
      </c>
      <c r="M395" s="192" t="n">
        <v>5940619469.25307</v>
      </c>
      <c r="O395" s="147"/>
      <c r="P395" s="173"/>
      <c r="Q395" s="58"/>
      <c r="S395" s="454" t="s">
        <v>207</v>
      </c>
      <c r="T395" s="150" t="n">
        <f aca="false">M395</f>
        <v>5940619469.25307</v>
      </c>
      <c r="U395" s="151" t="n">
        <f aca="false">F395</f>
        <v>0.121</v>
      </c>
      <c r="V395" s="157" t="n">
        <f aca="false">$J395</f>
        <v>0.121</v>
      </c>
      <c r="W395" s="150" t="n">
        <f aca="false">$M395*V395</f>
        <v>718814955.779622</v>
      </c>
      <c r="X395" s="58"/>
      <c r="Z395" s="454" t="s">
        <v>207</v>
      </c>
      <c r="AA395" s="157" t="n">
        <f aca="false">O395</f>
        <v>0</v>
      </c>
      <c r="AB395" s="157" t="n">
        <v>0.121</v>
      </c>
      <c r="AC395" s="31"/>
      <c r="AD395" s="157" t="n">
        <f aca="false">V395</f>
        <v>0.121</v>
      </c>
      <c r="AE395" s="31" t="n">
        <f aca="false">AD395/AB395-1</f>
        <v>0</v>
      </c>
    </row>
    <row r="396" customFormat="false" ht="15.6" hidden="false" customHeight="false" outlineLevel="0" collapsed="false">
      <c r="A396" s="454" t="s">
        <v>208</v>
      </c>
      <c r="B396" s="168" t="n">
        <v>0</v>
      </c>
      <c r="C396" s="24" t="n">
        <v>0</v>
      </c>
      <c r="D396" s="168" t="n">
        <f aca="false">ROUND(B396*(1+C396),3)</f>
        <v>0</v>
      </c>
      <c r="E396" s="45"/>
      <c r="F396" s="447" t="n">
        <v>0.371</v>
      </c>
      <c r="G396" s="70" t="n">
        <f aca="false">G$341</f>
        <v>0</v>
      </c>
      <c r="H396" s="208" t="n">
        <f aca="false">ROUND(F396*(1+G396),3)</f>
        <v>0.371</v>
      </c>
      <c r="I396" s="62"/>
      <c r="J396" s="206" t="n">
        <f aca="false">H396</f>
        <v>0.371</v>
      </c>
      <c r="L396" s="454" t="s">
        <v>208</v>
      </c>
      <c r="M396" s="192" t="n">
        <v>268917.406299744</v>
      </c>
      <c r="O396" s="147"/>
      <c r="P396" s="173"/>
      <c r="Q396" s="58"/>
      <c r="S396" s="454" t="s">
        <v>208</v>
      </c>
      <c r="T396" s="150" t="n">
        <f aca="false">M396</f>
        <v>268917.406299744</v>
      </c>
      <c r="U396" s="151" t="n">
        <f aca="false">F396</f>
        <v>0.371</v>
      </c>
      <c r="V396" s="157" t="n">
        <f aca="false">$J396</f>
        <v>0.371</v>
      </c>
      <c r="W396" s="150" t="n">
        <f aca="false">$M396*V396</f>
        <v>99768.3577372049</v>
      </c>
      <c r="X396" s="58"/>
      <c r="Z396" s="454" t="s">
        <v>208</v>
      </c>
      <c r="AA396" s="157" t="n">
        <f aca="false">O396</f>
        <v>0</v>
      </c>
      <c r="AB396" s="157" t="n">
        <v>0.371</v>
      </c>
      <c r="AC396" s="31"/>
      <c r="AD396" s="157" t="n">
        <f aca="false">V396</f>
        <v>0.371</v>
      </c>
      <c r="AE396" s="31" t="n">
        <f aca="false">AD396/AB396-1</f>
        <v>0</v>
      </c>
    </row>
    <row r="397" customFormat="false" ht="15.6" hidden="false" customHeight="false" outlineLevel="0" collapsed="false">
      <c r="A397" s="399" t="s">
        <v>678</v>
      </c>
      <c r="B397" s="143" t="n">
        <v>0.643</v>
      </c>
      <c r="C397" s="144" t="n">
        <v>0</v>
      </c>
      <c r="D397" s="143" t="n">
        <f aca="false">ROUND(B397*(1+C397),3)</f>
        <v>0.643</v>
      </c>
      <c r="E397" s="4"/>
      <c r="F397" s="212" t="n">
        <v>0</v>
      </c>
      <c r="G397" s="70" t="n">
        <f aca="false">G$341</f>
        <v>0</v>
      </c>
      <c r="H397" s="208" t="n">
        <f aca="false">ROUND(F397*(1+G397),3)</f>
        <v>0</v>
      </c>
      <c r="I397" s="62"/>
      <c r="J397" s="206" t="n">
        <f aca="false">H397</f>
        <v>0</v>
      </c>
      <c r="L397" s="399" t="s">
        <v>678</v>
      </c>
      <c r="M397" s="262" t="n">
        <v>56161934</v>
      </c>
      <c r="O397" s="145" t="n">
        <f aca="false">D397</f>
        <v>0.643</v>
      </c>
      <c r="P397" s="173" t="n">
        <f aca="false">$M397*O397</f>
        <v>36112123.562</v>
      </c>
      <c r="Q397" s="58"/>
      <c r="S397" s="399" t="s">
        <v>678</v>
      </c>
      <c r="T397" s="173" t="n">
        <f aca="false">M397</f>
        <v>56161934</v>
      </c>
      <c r="U397" s="174" t="n">
        <f aca="false">F397</f>
        <v>0</v>
      </c>
      <c r="V397" s="145" t="n">
        <f aca="false">$J397</f>
        <v>0</v>
      </c>
      <c r="W397" s="173" t="n">
        <f aca="false">$M397*V397</f>
        <v>0</v>
      </c>
      <c r="X397" s="58"/>
      <c r="Z397" s="399" t="s">
        <v>678</v>
      </c>
      <c r="AA397" s="145" t="n">
        <f aca="false">O397</f>
        <v>0.643</v>
      </c>
      <c r="AB397" s="184" t="n">
        <v>0</v>
      </c>
      <c r="AC397" s="15"/>
      <c r="AD397" s="184" t="n">
        <f aca="false">V397</f>
        <v>0</v>
      </c>
      <c r="AE397" s="15"/>
    </row>
    <row r="398" customFormat="false" ht="15.6" hidden="false" customHeight="false" outlineLevel="0" collapsed="false">
      <c r="A398" s="399" t="s">
        <v>679</v>
      </c>
      <c r="B398" s="143" t="n">
        <v>0.538</v>
      </c>
      <c r="C398" s="144" t="n">
        <v>0</v>
      </c>
      <c r="D398" s="143" t="n">
        <f aca="false">ROUND(B398*(1+C398),3)</f>
        <v>0.538</v>
      </c>
      <c r="E398" s="4"/>
      <c r="F398" s="212" t="n">
        <v>0</v>
      </c>
      <c r="G398" s="70" t="n">
        <f aca="false">G$341</f>
        <v>0</v>
      </c>
      <c r="H398" s="208" t="n">
        <f aca="false">ROUND(F398*(1+G398),3)</f>
        <v>0</v>
      </c>
      <c r="I398" s="62"/>
      <c r="J398" s="206" t="n">
        <f aca="false">H398</f>
        <v>0</v>
      </c>
      <c r="L398" s="399" t="s">
        <v>679</v>
      </c>
      <c r="M398" s="262" t="n">
        <v>201708719</v>
      </c>
      <c r="O398" s="145" t="n">
        <f aca="false">D398</f>
        <v>0.538</v>
      </c>
      <c r="P398" s="173" t="n">
        <f aca="false">$M398*O398</f>
        <v>108519290.822</v>
      </c>
      <c r="Q398" s="58"/>
      <c r="S398" s="399" t="s">
        <v>679</v>
      </c>
      <c r="T398" s="173" t="n">
        <f aca="false">M398</f>
        <v>201708719</v>
      </c>
      <c r="U398" s="174" t="n">
        <f aca="false">F398</f>
        <v>0</v>
      </c>
      <c r="V398" s="145" t="n">
        <f aca="false">$J398</f>
        <v>0</v>
      </c>
      <c r="W398" s="173" t="n">
        <f aca="false">$M398*V398</f>
        <v>0</v>
      </c>
      <c r="X398" s="58"/>
      <c r="Z398" s="399" t="s">
        <v>679</v>
      </c>
      <c r="AA398" s="145" t="n">
        <f aca="false">O398</f>
        <v>0.538</v>
      </c>
      <c r="AB398" s="184" t="n">
        <v>0</v>
      </c>
      <c r="AC398" s="15"/>
      <c r="AD398" s="184" t="n">
        <f aca="false">V398</f>
        <v>0</v>
      </c>
      <c r="AE398" s="15"/>
    </row>
    <row r="399" customFormat="false" ht="15.6" hidden="false" customHeight="false" outlineLevel="0" collapsed="false">
      <c r="A399" s="399" t="s">
        <v>680</v>
      </c>
      <c r="B399" s="143" t="n">
        <v>0.511</v>
      </c>
      <c r="C399" s="144" t="n">
        <v>0</v>
      </c>
      <c r="D399" s="143" t="n">
        <f aca="false">ROUND(B399*(1+C399),3)</f>
        <v>0.511</v>
      </c>
      <c r="E399" s="4"/>
      <c r="F399" s="212" t="n">
        <v>0</v>
      </c>
      <c r="G399" s="70" t="n">
        <f aca="false">G$341</f>
        <v>0</v>
      </c>
      <c r="H399" s="208" t="n">
        <f aca="false">ROUND(F399*(1+G399),3)</f>
        <v>0</v>
      </c>
      <c r="I399" s="62"/>
      <c r="J399" s="206" t="n">
        <f aca="false">H399</f>
        <v>0</v>
      </c>
      <c r="L399" s="399" t="s">
        <v>680</v>
      </c>
      <c r="M399" s="262" t="n">
        <v>1584534171</v>
      </c>
      <c r="O399" s="145" t="n">
        <f aca="false">D399</f>
        <v>0.511</v>
      </c>
      <c r="P399" s="173" t="n">
        <f aca="false">$M399*O399</f>
        <v>809696961.381</v>
      </c>
      <c r="Q399" s="58"/>
      <c r="S399" s="399" t="s">
        <v>680</v>
      </c>
      <c r="T399" s="173" t="n">
        <f aca="false">M399</f>
        <v>1584534171</v>
      </c>
      <c r="U399" s="174" t="n">
        <f aca="false">F399</f>
        <v>0</v>
      </c>
      <c r="V399" s="145" t="n">
        <f aca="false">$J399</f>
        <v>0</v>
      </c>
      <c r="W399" s="173" t="n">
        <f aca="false">$M399*V399</f>
        <v>0</v>
      </c>
      <c r="X399" s="58"/>
      <c r="Z399" s="399" t="s">
        <v>680</v>
      </c>
      <c r="AA399" s="145" t="n">
        <f aca="false">O399</f>
        <v>0.511</v>
      </c>
      <c r="AB399" s="184" t="n">
        <v>0</v>
      </c>
      <c r="AC399" s="15"/>
      <c r="AD399" s="184" t="n">
        <f aca="false">V399</f>
        <v>0</v>
      </c>
      <c r="AE399" s="15"/>
    </row>
    <row r="400" customFormat="false" ht="15.6" hidden="false" customHeight="false" outlineLevel="0" collapsed="false">
      <c r="A400" s="399" t="s">
        <v>701</v>
      </c>
      <c r="B400" s="143" t="n">
        <v>0.477</v>
      </c>
      <c r="C400" s="144" t="n">
        <v>0</v>
      </c>
      <c r="D400" s="143" t="n">
        <f aca="false">ROUND(B400*(1+C400),3)</f>
        <v>0.477</v>
      </c>
      <c r="E400" s="4"/>
      <c r="F400" s="212" t="n">
        <v>0</v>
      </c>
      <c r="G400" s="70" t="n">
        <f aca="false">G$341</f>
        <v>0</v>
      </c>
      <c r="H400" s="208" t="n">
        <f aca="false">ROUND(F400*(1+G400),3)</f>
        <v>0</v>
      </c>
      <c r="I400" s="62"/>
      <c r="J400" s="206" t="n">
        <f aca="false">H400</f>
        <v>0</v>
      </c>
      <c r="L400" s="399" t="s">
        <v>701</v>
      </c>
      <c r="M400" s="262" t="n">
        <v>43464500</v>
      </c>
      <c r="O400" s="145" t="n">
        <f aca="false">D400</f>
        <v>0.477</v>
      </c>
      <c r="P400" s="173" t="n">
        <f aca="false">$M400*O400</f>
        <v>20732566.5</v>
      </c>
      <c r="Q400" s="58"/>
      <c r="S400" s="399" t="s">
        <v>701</v>
      </c>
      <c r="T400" s="173" t="n">
        <f aca="false">M400</f>
        <v>43464500</v>
      </c>
      <c r="U400" s="174" t="n">
        <f aca="false">F400</f>
        <v>0</v>
      </c>
      <c r="V400" s="145" t="n">
        <f aca="false">$J400</f>
        <v>0</v>
      </c>
      <c r="W400" s="173" t="n">
        <f aca="false">$M400*V400</f>
        <v>0</v>
      </c>
      <c r="X400" s="58"/>
      <c r="Z400" s="399" t="s">
        <v>701</v>
      </c>
      <c r="AA400" s="145" t="n">
        <f aca="false">O400</f>
        <v>0.477</v>
      </c>
      <c r="AB400" s="184" t="n">
        <v>0</v>
      </c>
      <c r="AC400" s="15"/>
      <c r="AD400" s="184" t="n">
        <f aca="false">V400</f>
        <v>0</v>
      </c>
      <c r="AE400" s="15"/>
    </row>
    <row r="401" customFormat="false" ht="15.6" hidden="false" customHeight="false" outlineLevel="0" collapsed="false">
      <c r="A401" s="410" t="s">
        <v>689</v>
      </c>
      <c r="B401" s="143"/>
      <c r="C401" s="144"/>
      <c r="D401" s="143"/>
      <c r="E401" s="4"/>
      <c r="F401" s="411"/>
      <c r="G401" s="70"/>
      <c r="H401" s="208"/>
      <c r="I401" s="62"/>
      <c r="J401" s="206"/>
      <c r="L401" s="410" t="s">
        <v>689</v>
      </c>
      <c r="M401" s="192"/>
      <c r="O401" s="147"/>
      <c r="P401" s="173"/>
      <c r="Q401" s="58"/>
      <c r="S401" s="410" t="s">
        <v>689</v>
      </c>
      <c r="T401" s="173"/>
      <c r="U401" s="174"/>
      <c r="V401" s="145"/>
      <c r="W401" s="173"/>
      <c r="X401" s="58"/>
      <c r="Z401" s="410" t="s">
        <v>689</v>
      </c>
      <c r="AA401" s="145"/>
      <c r="AB401" s="145"/>
      <c r="AC401" s="397"/>
      <c r="AD401" s="145"/>
      <c r="AE401" s="31"/>
    </row>
    <row r="402" customFormat="false" ht="15.6" hidden="false" customHeight="false" outlineLevel="0" collapsed="false">
      <c r="A402" s="432" t="s">
        <v>629</v>
      </c>
      <c r="B402" s="168" t="n">
        <v>0</v>
      </c>
      <c r="C402" s="24" t="n">
        <v>0</v>
      </c>
      <c r="D402" s="168" t="n">
        <f aca="false">ROUND(B402*(1+C402),3)</f>
        <v>0</v>
      </c>
      <c r="E402" s="45"/>
      <c r="F402" s="447" t="n">
        <v>0.621</v>
      </c>
      <c r="G402" s="70" t="n">
        <f aca="false">G$341</f>
        <v>0</v>
      </c>
      <c r="H402" s="208" t="n">
        <f aca="false">ROUND(F402*(1+G402),3)</f>
        <v>0.621</v>
      </c>
      <c r="I402" s="62"/>
      <c r="J402" s="206" t="n">
        <f aca="false">H402</f>
        <v>0.621</v>
      </c>
      <c r="L402" s="432" t="s">
        <v>629</v>
      </c>
      <c r="M402" s="192" t="n">
        <v>56059922.1961765</v>
      </c>
      <c r="O402" s="147"/>
      <c r="P402" s="173"/>
      <c r="Q402" s="58"/>
      <c r="S402" s="432" t="s">
        <v>629</v>
      </c>
      <c r="T402" s="150" t="n">
        <f aca="false">M402</f>
        <v>56059922.1961765</v>
      </c>
      <c r="U402" s="151" t="n">
        <f aca="false">F402</f>
        <v>0.621</v>
      </c>
      <c r="V402" s="157" t="n">
        <f aca="false">$J402</f>
        <v>0.621</v>
      </c>
      <c r="W402" s="150" t="n">
        <f aca="false">$M402*V402</f>
        <v>34813211.6838256</v>
      </c>
      <c r="X402" s="58"/>
      <c r="Z402" s="432" t="s">
        <v>629</v>
      </c>
      <c r="AA402" s="157" t="n">
        <f aca="false">O402</f>
        <v>0</v>
      </c>
      <c r="AB402" s="157" t="n">
        <v>0.621</v>
      </c>
      <c r="AC402" s="31"/>
      <c r="AD402" s="157" t="n">
        <f aca="false">V402</f>
        <v>0.621</v>
      </c>
      <c r="AE402" s="31" t="n">
        <f aca="false">AD402/AB402-1</f>
        <v>0</v>
      </c>
    </row>
    <row r="403" customFormat="false" ht="15.6" hidden="false" customHeight="false" outlineLevel="0" collapsed="false">
      <c r="A403" s="432" t="s">
        <v>631</v>
      </c>
      <c r="B403" s="168" t="n">
        <v>0</v>
      </c>
      <c r="C403" s="24" t="n">
        <v>0</v>
      </c>
      <c r="D403" s="168" t="n">
        <f aca="false">ROUND(B403*(1+C403),3)</f>
        <v>0</v>
      </c>
      <c r="E403" s="45"/>
      <c r="F403" s="447" t="n">
        <v>0.462</v>
      </c>
      <c r="G403" s="70" t="n">
        <f aca="false">G$341</f>
        <v>0</v>
      </c>
      <c r="H403" s="208" t="n">
        <f aca="false">ROUND(F403*(1+G403),3)</f>
        <v>0.462</v>
      </c>
      <c r="I403" s="62"/>
      <c r="J403" s="206" t="n">
        <f aca="false">H403</f>
        <v>0.462</v>
      </c>
      <c r="L403" s="432" t="s">
        <v>631</v>
      </c>
      <c r="M403" s="192" t="n">
        <v>201704714.571924</v>
      </c>
      <c r="O403" s="147"/>
      <c r="P403" s="173"/>
      <c r="Q403" s="58"/>
      <c r="S403" s="432" t="s">
        <v>631</v>
      </c>
      <c r="T403" s="150" t="n">
        <f aca="false">M403</f>
        <v>201704714.571924</v>
      </c>
      <c r="U403" s="151" t="n">
        <f aca="false">F403</f>
        <v>0.462</v>
      </c>
      <c r="V403" s="157" t="n">
        <f aca="false">$J403</f>
        <v>0.462</v>
      </c>
      <c r="W403" s="150" t="n">
        <f aca="false">$M403*V403</f>
        <v>93187578.1322289</v>
      </c>
      <c r="X403" s="58"/>
      <c r="Z403" s="432" t="s">
        <v>631</v>
      </c>
      <c r="AA403" s="157" t="n">
        <f aca="false">O403</f>
        <v>0</v>
      </c>
      <c r="AB403" s="157" t="n">
        <v>0.462</v>
      </c>
      <c r="AC403" s="31"/>
      <c r="AD403" s="157" t="n">
        <f aca="false">V403</f>
        <v>0.462</v>
      </c>
      <c r="AE403" s="31" t="n">
        <f aca="false">AD403/AB403-1</f>
        <v>0</v>
      </c>
    </row>
    <row r="404" customFormat="false" ht="15.6" hidden="false" customHeight="false" outlineLevel="0" collapsed="false">
      <c r="A404" s="432" t="s">
        <v>632</v>
      </c>
      <c r="B404" s="168" t="n">
        <v>0</v>
      </c>
      <c r="C404" s="24" t="n">
        <v>0</v>
      </c>
      <c r="D404" s="168" t="n">
        <f aca="false">ROUND(B404*(1+C404),3)</f>
        <v>0</v>
      </c>
      <c r="E404" s="45"/>
      <c r="F404" s="447" t="n">
        <v>0.418</v>
      </c>
      <c r="G404" s="70" t="n">
        <f aca="false">G$341</f>
        <v>0</v>
      </c>
      <c r="H404" s="208" t="n">
        <f aca="false">ROUND(F404*(1+G404),3)</f>
        <v>0.418</v>
      </c>
      <c r="I404" s="62"/>
      <c r="J404" s="206" t="n">
        <f aca="false">H404</f>
        <v>0.418</v>
      </c>
      <c r="L404" s="432" t="s">
        <v>632</v>
      </c>
      <c r="M404" s="192" t="n">
        <v>1584522141.42291</v>
      </c>
      <c r="O404" s="147"/>
      <c r="P404" s="173"/>
      <c r="Q404" s="58"/>
      <c r="S404" s="432" t="s">
        <v>632</v>
      </c>
      <c r="T404" s="150" t="n">
        <f aca="false">M404</f>
        <v>1584522141.42291</v>
      </c>
      <c r="U404" s="151" t="n">
        <f aca="false">F404</f>
        <v>0.418</v>
      </c>
      <c r="V404" s="157" t="n">
        <f aca="false">$J404</f>
        <v>0.418</v>
      </c>
      <c r="W404" s="150" t="n">
        <f aca="false">$M404*V404</f>
        <v>662330255.114778</v>
      </c>
      <c r="X404" s="58"/>
      <c r="Z404" s="432" t="s">
        <v>632</v>
      </c>
      <c r="AA404" s="157" t="n">
        <f aca="false">O404</f>
        <v>0</v>
      </c>
      <c r="AB404" s="157" t="n">
        <v>0.418</v>
      </c>
      <c r="AC404" s="31"/>
      <c r="AD404" s="157" t="n">
        <f aca="false">V404</f>
        <v>0.418</v>
      </c>
      <c r="AE404" s="31" t="n">
        <f aca="false">AD404/AB404-1</f>
        <v>0</v>
      </c>
    </row>
    <row r="405" customFormat="false" ht="15.6" hidden="false" customHeight="false" outlineLevel="0" collapsed="false">
      <c r="A405" s="432" t="s">
        <v>681</v>
      </c>
      <c r="B405" s="168" t="n">
        <v>0</v>
      </c>
      <c r="C405" s="24" t="n">
        <v>0</v>
      </c>
      <c r="D405" s="168" t="n">
        <f aca="false">ROUND(B405*(1+C405),3)</f>
        <v>0</v>
      </c>
      <c r="E405" s="45"/>
      <c r="F405" s="447" t="n">
        <v>0.373</v>
      </c>
      <c r="G405" s="70" t="n">
        <f aca="false">G$341</f>
        <v>0</v>
      </c>
      <c r="H405" s="208" t="n">
        <f aca="false">ROUND(F405*(1+G405),3)</f>
        <v>0.373</v>
      </c>
      <c r="I405" s="62"/>
      <c r="J405" s="206" t="n">
        <f aca="false">H405</f>
        <v>0.373</v>
      </c>
      <c r="L405" s="432" t="s">
        <v>681</v>
      </c>
      <c r="M405" s="192" t="n">
        <v>43452934.8303645</v>
      </c>
      <c r="O405" s="147"/>
      <c r="P405" s="173"/>
      <c r="Q405" s="58"/>
      <c r="S405" s="432" t="s">
        <v>681</v>
      </c>
      <c r="T405" s="150" t="n">
        <f aca="false">M405</f>
        <v>43452934.8303645</v>
      </c>
      <c r="U405" s="151" t="n">
        <f aca="false">F405</f>
        <v>0.373</v>
      </c>
      <c r="V405" s="157" t="n">
        <f aca="false">$J405</f>
        <v>0.373</v>
      </c>
      <c r="W405" s="150" t="n">
        <f aca="false">$M405*V405</f>
        <v>16207944.691726</v>
      </c>
      <c r="X405" s="58"/>
      <c r="Z405" s="432" t="s">
        <v>681</v>
      </c>
      <c r="AA405" s="157" t="n">
        <f aca="false">O405</f>
        <v>0</v>
      </c>
      <c r="AB405" s="157" t="n">
        <v>0.373</v>
      </c>
      <c r="AC405" s="31"/>
      <c r="AD405" s="157" t="n">
        <f aca="false">V405</f>
        <v>0.373</v>
      </c>
      <c r="AE405" s="31" t="n">
        <f aca="false">AD405/AB405-1</f>
        <v>0</v>
      </c>
    </row>
    <row r="406" customFormat="false" ht="15.6" hidden="false" customHeight="false" outlineLevel="0" collapsed="false">
      <c r="A406" s="410" t="s">
        <v>208</v>
      </c>
      <c r="B406" s="143"/>
      <c r="C406" s="144"/>
      <c r="D406" s="143"/>
      <c r="E406" s="4"/>
      <c r="F406" s="411"/>
      <c r="G406" s="70"/>
      <c r="H406" s="208"/>
      <c r="I406" s="62"/>
      <c r="J406" s="206"/>
      <c r="L406" s="410" t="s">
        <v>208</v>
      </c>
      <c r="M406" s="192"/>
      <c r="O406" s="147"/>
      <c r="P406" s="173"/>
      <c r="Q406" s="58"/>
      <c r="S406" s="410" t="s">
        <v>208</v>
      </c>
      <c r="T406" s="173"/>
      <c r="U406" s="174"/>
      <c r="V406" s="145"/>
      <c r="W406" s="173"/>
      <c r="X406" s="58"/>
      <c r="Z406" s="410" t="s">
        <v>208</v>
      </c>
      <c r="AA406" s="145"/>
      <c r="AB406" s="145"/>
      <c r="AC406" s="397"/>
      <c r="AD406" s="145"/>
      <c r="AE406" s="31"/>
    </row>
    <row r="407" customFormat="false" ht="15.6" hidden="false" customHeight="false" outlineLevel="0" collapsed="false">
      <c r="A407" s="432" t="s">
        <v>629</v>
      </c>
      <c r="B407" s="168" t="n">
        <v>0</v>
      </c>
      <c r="C407" s="24" t="n">
        <v>0</v>
      </c>
      <c r="D407" s="168" t="n">
        <f aca="false">ROUND(B407*(1+C407),3)</f>
        <v>0</v>
      </c>
      <c r="E407" s="45"/>
      <c r="F407" s="447" t="n">
        <v>0.621</v>
      </c>
      <c r="G407" s="70" t="n">
        <f aca="false">G$341</f>
        <v>0</v>
      </c>
      <c r="H407" s="208" t="n">
        <f aca="false">ROUND(F407*(1+G407),3)</f>
        <v>0.621</v>
      </c>
      <c r="I407" s="62"/>
      <c r="J407" s="206" t="n">
        <f aca="false">H407</f>
        <v>0.621</v>
      </c>
      <c r="L407" s="432" t="s">
        <v>629</v>
      </c>
      <c r="M407" s="192" t="n">
        <v>102011.803823485</v>
      </c>
      <c r="O407" s="147"/>
      <c r="P407" s="173"/>
      <c r="Q407" s="58"/>
      <c r="S407" s="432" t="s">
        <v>629</v>
      </c>
      <c r="T407" s="150" t="n">
        <f aca="false">M407</f>
        <v>102011.803823485</v>
      </c>
      <c r="U407" s="151" t="n">
        <f aca="false">F407</f>
        <v>0.621</v>
      </c>
      <c r="V407" s="157" t="n">
        <f aca="false">$J407</f>
        <v>0.621</v>
      </c>
      <c r="W407" s="150" t="n">
        <f aca="false">$M407*V407</f>
        <v>63349.3301743841</v>
      </c>
      <c r="X407" s="58"/>
      <c r="Z407" s="432" t="s">
        <v>629</v>
      </c>
      <c r="AA407" s="157" t="n">
        <f aca="false">O407</f>
        <v>0</v>
      </c>
      <c r="AB407" s="157" t="n">
        <v>0.621</v>
      </c>
      <c r="AC407" s="31"/>
      <c r="AD407" s="157" t="n">
        <f aca="false">V407</f>
        <v>0.621</v>
      </c>
      <c r="AE407" s="31" t="n">
        <f aca="false">AD407/AB407-1</f>
        <v>0</v>
      </c>
    </row>
    <row r="408" customFormat="false" ht="15.6" hidden="false" customHeight="false" outlineLevel="0" collapsed="false">
      <c r="A408" s="432" t="s">
        <v>631</v>
      </c>
      <c r="B408" s="168" t="n">
        <v>0</v>
      </c>
      <c r="C408" s="24" t="n">
        <v>0</v>
      </c>
      <c r="D408" s="168" t="n">
        <f aca="false">ROUND(B408*(1+C408),3)</f>
        <v>0</v>
      </c>
      <c r="E408" s="45"/>
      <c r="F408" s="447" t="n">
        <v>0.462</v>
      </c>
      <c r="G408" s="70" t="n">
        <f aca="false">G$341</f>
        <v>0</v>
      </c>
      <c r="H408" s="208" t="n">
        <f aca="false">ROUND(F408*(1+G408),3)</f>
        <v>0.462</v>
      </c>
      <c r="I408" s="62"/>
      <c r="J408" s="206" t="n">
        <f aca="false">H408</f>
        <v>0.462</v>
      </c>
      <c r="L408" s="432" t="s">
        <v>631</v>
      </c>
      <c r="M408" s="192" t="n">
        <v>4004.4280760373</v>
      </c>
      <c r="O408" s="147"/>
      <c r="P408" s="173"/>
      <c r="Q408" s="58"/>
      <c r="S408" s="432" t="s">
        <v>631</v>
      </c>
      <c r="T408" s="150" t="n">
        <f aca="false">M408</f>
        <v>4004.4280760373</v>
      </c>
      <c r="U408" s="151" t="n">
        <f aca="false">F408</f>
        <v>0.462</v>
      </c>
      <c r="V408" s="157" t="n">
        <f aca="false">$J408</f>
        <v>0.462</v>
      </c>
      <c r="W408" s="150" t="n">
        <f aca="false">$M408*V408</f>
        <v>1850.04577112923</v>
      </c>
      <c r="X408" s="58"/>
      <c r="Z408" s="432" t="s">
        <v>631</v>
      </c>
      <c r="AA408" s="157" t="n">
        <f aca="false">O408</f>
        <v>0</v>
      </c>
      <c r="AB408" s="157" t="n">
        <v>0.462</v>
      </c>
      <c r="AC408" s="31"/>
      <c r="AD408" s="157" t="n">
        <f aca="false">V408</f>
        <v>0.462</v>
      </c>
      <c r="AE408" s="31" t="n">
        <f aca="false">AD408/AB408-1</f>
        <v>0</v>
      </c>
    </row>
    <row r="409" customFormat="false" ht="15.6" hidden="false" customHeight="false" outlineLevel="0" collapsed="false">
      <c r="A409" s="432" t="s">
        <v>632</v>
      </c>
      <c r="B409" s="168" t="n">
        <v>0</v>
      </c>
      <c r="C409" s="24" t="n">
        <v>0</v>
      </c>
      <c r="D409" s="168" t="n">
        <f aca="false">ROUND(B409*(1+C409),3)</f>
        <v>0</v>
      </c>
      <c r="E409" s="45"/>
      <c r="F409" s="447" t="n">
        <v>0.418</v>
      </c>
      <c r="G409" s="70" t="n">
        <f aca="false">G$341</f>
        <v>0</v>
      </c>
      <c r="H409" s="208" t="n">
        <f aca="false">ROUND(F409*(1+G409),3)</f>
        <v>0.418</v>
      </c>
      <c r="I409" s="62"/>
      <c r="J409" s="206" t="n">
        <f aca="false">H409</f>
        <v>0.418</v>
      </c>
      <c r="L409" s="432" t="s">
        <v>632</v>
      </c>
      <c r="M409" s="192" t="n">
        <v>12029.5770873822</v>
      </c>
      <c r="O409" s="147"/>
      <c r="P409" s="173"/>
      <c r="Q409" s="58"/>
      <c r="S409" s="432" t="s">
        <v>632</v>
      </c>
      <c r="T409" s="150" t="n">
        <f aca="false">M409</f>
        <v>12029.5770873822</v>
      </c>
      <c r="U409" s="151" t="n">
        <f aca="false">F409</f>
        <v>0.418</v>
      </c>
      <c r="V409" s="157" t="n">
        <f aca="false">$J409</f>
        <v>0.418</v>
      </c>
      <c r="W409" s="150" t="n">
        <f aca="false">$M409*V409</f>
        <v>5028.36322252578</v>
      </c>
      <c r="X409" s="58"/>
      <c r="Z409" s="432" t="s">
        <v>632</v>
      </c>
      <c r="AA409" s="157" t="n">
        <f aca="false">O409</f>
        <v>0</v>
      </c>
      <c r="AB409" s="157" t="n">
        <v>0.418</v>
      </c>
      <c r="AC409" s="31"/>
      <c r="AD409" s="157" t="n">
        <f aca="false">V409</f>
        <v>0.418</v>
      </c>
      <c r="AE409" s="31" t="n">
        <f aca="false">AD409/AB409-1</f>
        <v>0</v>
      </c>
    </row>
    <row r="410" customFormat="false" ht="15.6" hidden="false" customHeight="false" outlineLevel="0" collapsed="false">
      <c r="A410" s="432" t="s">
        <v>681</v>
      </c>
      <c r="B410" s="168" t="n">
        <v>0</v>
      </c>
      <c r="C410" s="24" t="n">
        <v>0</v>
      </c>
      <c r="D410" s="168" t="n">
        <f aca="false">ROUND(B410*(1+C410),3)</f>
        <v>0</v>
      </c>
      <c r="E410" s="45"/>
      <c r="F410" s="447" t="n">
        <v>0.373</v>
      </c>
      <c r="G410" s="70" t="n">
        <f aca="false">G$341</f>
        <v>0</v>
      </c>
      <c r="H410" s="208" t="n">
        <f aca="false">ROUND(F410*(1+G410),3)</f>
        <v>0.373</v>
      </c>
      <c r="I410" s="62"/>
      <c r="J410" s="206" t="n">
        <f aca="false">H410</f>
        <v>0.373</v>
      </c>
      <c r="L410" s="432" t="s">
        <v>681</v>
      </c>
      <c r="M410" s="192" t="n">
        <v>11565.1696354728</v>
      </c>
      <c r="O410" s="147"/>
      <c r="P410" s="173"/>
      <c r="Q410" s="58"/>
      <c r="S410" s="432" t="s">
        <v>681</v>
      </c>
      <c r="T410" s="150" t="n">
        <f aca="false">M410</f>
        <v>11565.1696354728</v>
      </c>
      <c r="U410" s="151" t="n">
        <f aca="false">F410</f>
        <v>0.373</v>
      </c>
      <c r="V410" s="157" t="n">
        <f aca="false">$J410</f>
        <v>0.373</v>
      </c>
      <c r="W410" s="150" t="n">
        <f aca="false">$M410*V410</f>
        <v>4313.80827403137</v>
      </c>
      <c r="X410" s="58"/>
      <c r="Z410" s="432" t="s">
        <v>681</v>
      </c>
      <c r="AA410" s="157" t="n">
        <f aca="false">O410</f>
        <v>0</v>
      </c>
      <c r="AB410" s="157" t="n">
        <v>0.373</v>
      </c>
      <c r="AC410" s="31"/>
      <c r="AD410" s="157" t="n">
        <f aca="false">V410</f>
        <v>0.373</v>
      </c>
      <c r="AE410" s="31" t="n">
        <f aca="false">AD410/AB410-1</f>
        <v>0</v>
      </c>
    </row>
    <row r="411" customFormat="false" ht="15.6" hidden="false" customHeight="false" outlineLevel="0" collapsed="false">
      <c r="A411" s="63" t="s">
        <v>682</v>
      </c>
      <c r="B411" s="174" t="n">
        <v>0.211</v>
      </c>
      <c r="C411" s="144" t="n">
        <v>0</v>
      </c>
      <c r="D411" s="143" t="n">
        <f aca="false">ROUND(B411*(1+C411),3)</f>
        <v>0.211</v>
      </c>
      <c r="E411" s="4"/>
      <c r="F411" s="212" t="n">
        <v>0</v>
      </c>
      <c r="G411" s="70" t="n">
        <f aca="false">G$341</f>
        <v>0</v>
      </c>
      <c r="H411" s="208" t="n">
        <f aca="false">ROUND(F411*(1+G411),3)</f>
        <v>0</v>
      </c>
      <c r="I411" s="62"/>
      <c r="J411" s="206" t="n">
        <f aca="false">H411</f>
        <v>0</v>
      </c>
      <c r="L411" s="63" t="s">
        <v>682</v>
      </c>
      <c r="M411" s="407" t="n">
        <v>309908.167558133</v>
      </c>
      <c r="N411" s="15"/>
      <c r="O411" s="145" t="n">
        <f aca="false">D411</f>
        <v>0.211</v>
      </c>
      <c r="P411" s="173" t="n">
        <f aca="false">$M411*O411</f>
        <v>65390.6233547661</v>
      </c>
      <c r="Q411" s="58"/>
      <c r="S411" s="63" t="s">
        <v>682</v>
      </c>
      <c r="T411" s="173" t="n">
        <f aca="false">M411</f>
        <v>309908.167558133</v>
      </c>
      <c r="U411" s="174" t="n">
        <f aca="false">F411</f>
        <v>0</v>
      </c>
      <c r="V411" s="145" t="n">
        <f aca="false">$J411</f>
        <v>0</v>
      </c>
      <c r="W411" s="173" t="n">
        <f aca="false">$M411*V411</f>
        <v>0</v>
      </c>
      <c r="X411" s="189"/>
      <c r="Z411" s="63" t="s">
        <v>682</v>
      </c>
      <c r="AA411" s="145" t="n">
        <f aca="false">O411</f>
        <v>0.211</v>
      </c>
      <c r="AB411" s="184" t="n">
        <v>0</v>
      </c>
      <c r="AC411" s="15"/>
      <c r="AD411" s="184" t="n">
        <f aca="false">V411</f>
        <v>0</v>
      </c>
      <c r="AE411" s="15"/>
    </row>
    <row r="412" customFormat="false" ht="15.6" hidden="false" customHeight="false" outlineLevel="0" collapsed="false">
      <c r="A412" s="53"/>
      <c r="B412" s="440"/>
      <c r="C412" s="10"/>
      <c r="D412" s="10"/>
      <c r="E412" s="10"/>
      <c r="F412" s="225"/>
      <c r="G412" s="62"/>
      <c r="H412" s="203"/>
      <c r="I412" s="62"/>
      <c r="J412" s="449"/>
      <c r="L412" s="419" t="s">
        <v>233</v>
      </c>
      <c r="M412" s="222" t="n">
        <f aca="false">SUM(M375:M378)+SUM(M390:M393)</f>
        <v>11972483621</v>
      </c>
      <c r="N412" s="217"/>
      <c r="O412" s="218"/>
      <c r="P412" s="222" t="n">
        <f aca="false">SUM(P374:P411)*P$502</f>
        <v>2476299943.20035</v>
      </c>
      <c r="Q412" s="104" t="n">
        <f aca="false">ROUND(P412/M412,15)</f>
        <v>0.206832602289542</v>
      </c>
      <c r="S412" s="419" t="s">
        <v>233</v>
      </c>
      <c r="T412" s="222" t="n">
        <f aca="false">SUM(T375:T378)+SUM(T390:T393)</f>
        <v>11972483621</v>
      </c>
      <c r="U412" s="217"/>
      <c r="V412" s="218"/>
      <c r="W412" s="222" t="n">
        <f aca="false">SUM(W374:W411)*W$502</f>
        <v>2793855212.13498</v>
      </c>
      <c r="X412" s="104" t="n">
        <f aca="false">ROUND(W412/T412,15)</f>
        <v>0.233356361184282</v>
      </c>
      <c r="Z412" s="53"/>
      <c r="AA412" s="145"/>
      <c r="AB412" s="145"/>
      <c r="AC412" s="397"/>
      <c r="AD412" s="145"/>
      <c r="AE412" s="31"/>
    </row>
    <row r="413" customFormat="false" ht="15.6" hidden="false" customHeight="false" outlineLevel="0" collapsed="false">
      <c r="B413" s="143"/>
      <c r="C413" s="4"/>
      <c r="D413" s="4"/>
      <c r="E413" s="4"/>
      <c r="F413" s="208"/>
      <c r="G413" s="62"/>
      <c r="H413" s="62"/>
      <c r="I413" s="62"/>
      <c r="J413" s="206"/>
      <c r="M413" s="173"/>
      <c r="N413" s="455"/>
      <c r="O413" s="147"/>
      <c r="P413" s="173"/>
      <c r="Q413" s="189"/>
      <c r="T413" s="173"/>
      <c r="U413" s="174"/>
      <c r="V413" s="145"/>
      <c r="W413" s="173"/>
      <c r="X413" s="58"/>
      <c r="AA413" s="145"/>
      <c r="AB413" s="145"/>
      <c r="AC413" s="397"/>
      <c r="AD413" s="145"/>
      <c r="AE413" s="31"/>
    </row>
    <row r="414" customFormat="false" ht="15.6" hidden="false" customHeight="false" outlineLevel="0" collapsed="false">
      <c r="A414" s="136" t="s">
        <v>648</v>
      </c>
      <c r="B414" s="143"/>
      <c r="C414" s="4"/>
      <c r="D414" s="4"/>
      <c r="E414" s="4"/>
      <c r="F414" s="208"/>
      <c r="G414" s="62"/>
      <c r="H414" s="62"/>
      <c r="I414" s="62"/>
      <c r="J414" s="206"/>
      <c r="L414" s="136" t="s">
        <v>648</v>
      </c>
      <c r="M414" s="173"/>
      <c r="O414" s="147"/>
      <c r="P414" s="173"/>
      <c r="Q414" s="58"/>
      <c r="S414" s="136" t="s">
        <v>648</v>
      </c>
      <c r="T414" s="173"/>
      <c r="U414" s="174"/>
      <c r="V414" s="145"/>
      <c r="W414" s="173"/>
      <c r="X414" s="58"/>
      <c r="Z414" s="136" t="s">
        <v>648</v>
      </c>
      <c r="AA414" s="81"/>
      <c r="AB414" s="81"/>
      <c r="AD414" s="81"/>
    </row>
    <row r="415" customFormat="false" ht="15.6" hidden="false" customHeight="false" outlineLevel="0" collapsed="false">
      <c r="A415" s="63" t="s">
        <v>664</v>
      </c>
      <c r="B415" s="143"/>
      <c r="C415" s="4"/>
      <c r="D415" s="4"/>
      <c r="E415" s="4"/>
      <c r="F415" s="208"/>
      <c r="G415" s="62"/>
      <c r="H415" s="62"/>
      <c r="I415" s="62"/>
      <c r="J415" s="206"/>
      <c r="L415" s="63" t="s">
        <v>664</v>
      </c>
      <c r="M415" s="173"/>
      <c r="O415" s="147"/>
      <c r="P415" s="173"/>
      <c r="Q415" s="58"/>
      <c r="S415" s="63" t="s">
        <v>664</v>
      </c>
      <c r="T415" s="173"/>
      <c r="U415" s="174"/>
      <c r="V415" s="145"/>
      <c r="W415" s="173"/>
      <c r="Z415" s="63" t="s">
        <v>664</v>
      </c>
      <c r="AA415" s="145"/>
      <c r="AB415" s="145"/>
      <c r="AC415" s="397"/>
      <c r="AD415" s="145"/>
      <c r="AE415" s="31"/>
    </row>
    <row r="416" customFormat="false" ht="15.6" hidden="false" customHeight="false" outlineLevel="0" collapsed="false">
      <c r="A416" s="399" t="s">
        <v>629</v>
      </c>
      <c r="B416" s="143" t="n">
        <v>0.178</v>
      </c>
      <c r="C416" s="144" t="n">
        <v>0</v>
      </c>
      <c r="D416" s="143" t="n">
        <f aca="false">ROUND(B416*(1+C416),3)</f>
        <v>0.178</v>
      </c>
      <c r="E416" s="4"/>
      <c r="F416" s="212" t="n">
        <v>0</v>
      </c>
      <c r="G416" s="70" t="n">
        <f aca="false">G$341</f>
        <v>0</v>
      </c>
      <c r="H416" s="208" t="n">
        <f aca="false">ROUND(F416*(1+G416),3)</f>
        <v>0</v>
      </c>
      <c r="I416" s="62"/>
      <c r="J416" s="206" t="n">
        <f aca="false">H416</f>
        <v>0</v>
      </c>
      <c r="L416" s="399" t="s">
        <v>629</v>
      </c>
      <c r="M416" s="262" t="n">
        <v>17975712</v>
      </c>
      <c r="O416" s="145" t="n">
        <f aca="false">D416</f>
        <v>0.178</v>
      </c>
      <c r="P416" s="173" t="n">
        <f aca="false">$M416*O416</f>
        <v>3199676.736</v>
      </c>
      <c r="Q416" s="58"/>
      <c r="S416" s="399" t="s">
        <v>629</v>
      </c>
      <c r="T416" s="173" t="n">
        <f aca="false">M416</f>
        <v>17975712</v>
      </c>
      <c r="U416" s="174" t="n">
        <f aca="false">F416</f>
        <v>0</v>
      </c>
      <c r="V416" s="145" t="n">
        <f aca="false">$J416</f>
        <v>0</v>
      </c>
      <c r="W416" s="173" t="n">
        <f aca="false">$M416*V416</f>
        <v>0</v>
      </c>
      <c r="Z416" s="399" t="s">
        <v>629</v>
      </c>
      <c r="AA416" s="145" t="n">
        <f aca="false">O416</f>
        <v>0.178</v>
      </c>
      <c r="AB416" s="184" t="n">
        <v>0</v>
      </c>
      <c r="AC416" s="15"/>
      <c r="AD416" s="184" t="n">
        <f aca="false">V416</f>
        <v>0</v>
      </c>
      <c r="AE416" s="15"/>
    </row>
    <row r="417" customFormat="false" ht="15.6" hidden="false" customHeight="false" outlineLevel="0" collapsed="false">
      <c r="A417" s="399" t="s">
        <v>631</v>
      </c>
      <c r="B417" s="143" t="n">
        <v>0.156</v>
      </c>
      <c r="C417" s="144" t="n">
        <v>0</v>
      </c>
      <c r="D417" s="143" t="n">
        <f aca="false">ROUND(B417*(1+C417),3)</f>
        <v>0.156</v>
      </c>
      <c r="E417" s="4"/>
      <c r="F417" s="212" t="n">
        <v>0</v>
      </c>
      <c r="G417" s="70" t="n">
        <f aca="false">G$341</f>
        <v>0</v>
      </c>
      <c r="H417" s="208" t="n">
        <f aca="false">ROUND(F417*(1+G417),3)</f>
        <v>0</v>
      </c>
      <c r="I417" s="62"/>
      <c r="J417" s="206" t="n">
        <f aca="false">H417</f>
        <v>0</v>
      </c>
      <c r="L417" s="399" t="s">
        <v>631</v>
      </c>
      <c r="M417" s="262" t="n">
        <v>24036917</v>
      </c>
      <c r="O417" s="145" t="n">
        <f aca="false">D417</f>
        <v>0.156</v>
      </c>
      <c r="P417" s="173" t="n">
        <f aca="false">$M417*O417</f>
        <v>3749759.052</v>
      </c>
      <c r="Q417" s="58"/>
      <c r="S417" s="399" t="s">
        <v>631</v>
      </c>
      <c r="T417" s="173" t="n">
        <f aca="false">M417</f>
        <v>24036917</v>
      </c>
      <c r="U417" s="174" t="n">
        <f aca="false">F417</f>
        <v>0</v>
      </c>
      <c r="V417" s="145" t="n">
        <f aca="false">$J417</f>
        <v>0</v>
      </c>
      <c r="W417" s="173" t="n">
        <f aca="false">$M417*V417</f>
        <v>0</v>
      </c>
      <c r="Z417" s="399" t="s">
        <v>631</v>
      </c>
      <c r="AA417" s="145" t="n">
        <f aca="false">O417</f>
        <v>0.156</v>
      </c>
      <c r="AB417" s="184" t="n">
        <v>0</v>
      </c>
      <c r="AC417" s="15"/>
      <c r="AD417" s="184" t="n">
        <f aca="false">V417</f>
        <v>0</v>
      </c>
      <c r="AE417" s="15"/>
    </row>
    <row r="418" customFormat="false" ht="15.6" hidden="false" customHeight="false" outlineLevel="0" collapsed="false">
      <c r="A418" s="399" t="s">
        <v>632</v>
      </c>
      <c r="B418" s="143" t="n">
        <v>0.151</v>
      </c>
      <c r="C418" s="144" t="n">
        <v>0</v>
      </c>
      <c r="D418" s="143" t="n">
        <f aca="false">ROUND(B418*(1+C418),3)</f>
        <v>0.151</v>
      </c>
      <c r="E418" s="4"/>
      <c r="F418" s="212" t="n">
        <v>0</v>
      </c>
      <c r="G418" s="70" t="n">
        <f aca="false">G$341</f>
        <v>0</v>
      </c>
      <c r="H418" s="208" t="n">
        <f aca="false">ROUND(F418*(1+G418),3)</f>
        <v>0</v>
      </c>
      <c r="I418" s="62"/>
      <c r="J418" s="206" t="n">
        <f aca="false">H418</f>
        <v>0</v>
      </c>
      <c r="L418" s="399" t="s">
        <v>632</v>
      </c>
      <c r="M418" s="262" t="n">
        <v>503215290</v>
      </c>
      <c r="O418" s="145" t="n">
        <f aca="false">D418</f>
        <v>0.151</v>
      </c>
      <c r="P418" s="173" t="n">
        <f aca="false">$M418*O418</f>
        <v>75985508.79</v>
      </c>
      <c r="Q418" s="58"/>
      <c r="S418" s="399" t="s">
        <v>632</v>
      </c>
      <c r="T418" s="173" t="n">
        <f aca="false">M418</f>
        <v>503215290</v>
      </c>
      <c r="U418" s="174" t="n">
        <f aca="false">F418</f>
        <v>0</v>
      </c>
      <c r="V418" s="145" t="n">
        <f aca="false">$J418</f>
        <v>0</v>
      </c>
      <c r="W418" s="173" t="n">
        <f aca="false">$M418*V418</f>
        <v>0</v>
      </c>
      <c r="Z418" s="399" t="s">
        <v>632</v>
      </c>
      <c r="AA418" s="145" t="n">
        <f aca="false">O418</f>
        <v>0.151</v>
      </c>
      <c r="AB418" s="184" t="n">
        <v>0</v>
      </c>
      <c r="AC418" s="15"/>
      <c r="AD418" s="184" t="n">
        <f aca="false">V418</f>
        <v>0</v>
      </c>
      <c r="AE418" s="15"/>
    </row>
    <row r="419" customFormat="false" ht="15.6" hidden="false" customHeight="false" outlineLevel="0" collapsed="false">
      <c r="A419" s="399" t="s">
        <v>681</v>
      </c>
      <c r="B419" s="143" t="n">
        <v>0.145</v>
      </c>
      <c r="C419" s="144" t="n">
        <v>0</v>
      </c>
      <c r="D419" s="143" t="n">
        <f aca="false">ROUND(B419*(1+C419),3)</f>
        <v>0.145</v>
      </c>
      <c r="E419" s="4"/>
      <c r="F419" s="212" t="n">
        <v>0</v>
      </c>
      <c r="G419" s="70" t="n">
        <f aca="false">G$341</f>
        <v>0</v>
      </c>
      <c r="H419" s="208" t="n">
        <f aca="false">ROUND(F419*(1+G419),3)</f>
        <v>0</v>
      </c>
      <c r="I419" s="62"/>
      <c r="J419" s="206" t="n">
        <f aca="false">H419</f>
        <v>0</v>
      </c>
      <c r="L419" s="399" t="s">
        <v>681</v>
      </c>
      <c r="M419" s="262" t="n">
        <v>284871397</v>
      </c>
      <c r="O419" s="145" t="n">
        <f aca="false">D419</f>
        <v>0.145</v>
      </c>
      <c r="P419" s="173" t="n">
        <f aca="false">$M419*O419</f>
        <v>41306352.565</v>
      </c>
      <c r="Q419" s="58"/>
      <c r="S419" s="399" t="s">
        <v>681</v>
      </c>
      <c r="T419" s="173" t="n">
        <f aca="false">M419</f>
        <v>284871397</v>
      </c>
      <c r="U419" s="174" t="n">
        <f aca="false">F419</f>
        <v>0</v>
      </c>
      <c r="V419" s="145" t="n">
        <f aca="false">$J419</f>
        <v>0</v>
      </c>
      <c r="W419" s="173" t="n">
        <f aca="false">$M419*V419</f>
        <v>0</v>
      </c>
      <c r="Z419" s="399" t="s">
        <v>681</v>
      </c>
      <c r="AA419" s="145" t="n">
        <f aca="false">O419</f>
        <v>0.145</v>
      </c>
      <c r="AB419" s="184" t="n">
        <v>0</v>
      </c>
      <c r="AC419" s="15"/>
      <c r="AD419" s="184" t="n">
        <f aca="false">V419</f>
        <v>0</v>
      </c>
      <c r="AE419" s="15"/>
    </row>
    <row r="420" customFormat="false" ht="15.6" hidden="false" customHeight="false" outlineLevel="0" collapsed="false">
      <c r="A420" s="410" t="s">
        <v>207</v>
      </c>
      <c r="B420" s="143"/>
      <c r="C420" s="144"/>
      <c r="D420" s="143"/>
      <c r="E420" s="4"/>
      <c r="F420" s="411"/>
      <c r="G420" s="70"/>
      <c r="H420" s="208"/>
      <c r="I420" s="62"/>
      <c r="J420" s="206"/>
      <c r="L420" s="410" t="s">
        <v>207</v>
      </c>
      <c r="M420" s="192"/>
      <c r="O420" s="147"/>
      <c r="P420" s="173"/>
      <c r="Q420" s="58"/>
      <c r="S420" s="410" t="s">
        <v>207</v>
      </c>
      <c r="T420" s="173"/>
      <c r="U420" s="174"/>
      <c r="V420" s="145"/>
      <c r="W420" s="173"/>
      <c r="Z420" s="410" t="s">
        <v>207</v>
      </c>
      <c r="AA420" s="145"/>
      <c r="AB420" s="145"/>
      <c r="AC420" s="397"/>
      <c r="AD420" s="145"/>
      <c r="AE420" s="31"/>
    </row>
    <row r="421" customFormat="false" ht="15.6" hidden="false" customHeight="false" outlineLevel="0" collapsed="false">
      <c r="A421" s="432" t="s">
        <v>629</v>
      </c>
      <c r="B421" s="168" t="n">
        <v>0</v>
      </c>
      <c r="C421" s="24" t="n">
        <v>0</v>
      </c>
      <c r="D421" s="168" t="n">
        <f aca="false">ROUND(B421*(1+C421),3)</f>
        <v>0</v>
      </c>
      <c r="E421" s="45"/>
      <c r="F421" s="447" t="n">
        <v>0.205</v>
      </c>
      <c r="G421" s="70" t="n">
        <f aca="false">G$341</f>
        <v>0</v>
      </c>
      <c r="H421" s="208" t="n">
        <f aca="false">ROUND(F421*(1+G421),3)</f>
        <v>0.205</v>
      </c>
      <c r="I421" s="62"/>
      <c r="J421" s="206" t="n">
        <f aca="false">H421</f>
        <v>0.205</v>
      </c>
      <c r="L421" s="432" t="s">
        <v>629</v>
      </c>
      <c r="M421" s="192" t="n">
        <v>17975674.8647657</v>
      </c>
      <c r="O421" s="147"/>
      <c r="P421" s="173"/>
      <c r="Q421" s="58"/>
      <c r="S421" s="432" t="s">
        <v>629</v>
      </c>
      <c r="T421" s="150" t="n">
        <f aca="false">M421</f>
        <v>17975674.8647657</v>
      </c>
      <c r="U421" s="151" t="n">
        <f aca="false">F421</f>
        <v>0.205</v>
      </c>
      <c r="V421" s="157" t="n">
        <f aca="false">$J421</f>
        <v>0.205</v>
      </c>
      <c r="W421" s="150" t="n">
        <f aca="false">$M421*V421</f>
        <v>3685013.34727698</v>
      </c>
      <c r="Z421" s="432" t="s">
        <v>629</v>
      </c>
      <c r="AA421" s="157" t="n">
        <f aca="false">O421</f>
        <v>0</v>
      </c>
      <c r="AB421" s="157" t="n">
        <v>0.205</v>
      </c>
      <c r="AC421" s="31"/>
      <c r="AD421" s="157" t="n">
        <f aca="false">V421</f>
        <v>0.205</v>
      </c>
      <c r="AE421" s="31" t="n">
        <f aca="false">AD421/AB421-1</f>
        <v>0</v>
      </c>
    </row>
    <row r="422" customFormat="false" ht="15.6" hidden="false" customHeight="false" outlineLevel="0" collapsed="false">
      <c r="A422" s="432" t="s">
        <v>631</v>
      </c>
      <c r="B422" s="168" t="n">
        <v>0</v>
      </c>
      <c r="C422" s="24" t="n">
        <v>0</v>
      </c>
      <c r="D422" s="168" t="n">
        <f aca="false">ROUND(B422*(1+C422),3)</f>
        <v>0</v>
      </c>
      <c r="E422" s="45"/>
      <c r="F422" s="447" t="n">
        <v>0.172</v>
      </c>
      <c r="G422" s="70" t="n">
        <f aca="false">G$341</f>
        <v>0</v>
      </c>
      <c r="H422" s="208" t="n">
        <f aca="false">ROUND(F422*(1+G422),3)</f>
        <v>0.172</v>
      </c>
      <c r="I422" s="62"/>
      <c r="J422" s="206" t="n">
        <f aca="false">H422</f>
        <v>0.172</v>
      </c>
      <c r="L422" s="432" t="s">
        <v>631</v>
      </c>
      <c r="M422" s="192" t="n">
        <v>24036917</v>
      </c>
      <c r="O422" s="147"/>
      <c r="P422" s="173"/>
      <c r="Q422" s="58"/>
      <c r="S422" s="432" t="s">
        <v>631</v>
      </c>
      <c r="T422" s="150" t="n">
        <f aca="false">M422</f>
        <v>24036917</v>
      </c>
      <c r="U422" s="151" t="n">
        <f aca="false">F422</f>
        <v>0.172</v>
      </c>
      <c r="V422" s="157" t="n">
        <f aca="false">$J422</f>
        <v>0.172</v>
      </c>
      <c r="W422" s="150" t="n">
        <f aca="false">$M422*V422</f>
        <v>4134349.724</v>
      </c>
      <c r="Z422" s="432" t="s">
        <v>631</v>
      </c>
      <c r="AA422" s="157" t="n">
        <f aca="false">O422</f>
        <v>0</v>
      </c>
      <c r="AB422" s="157" t="n">
        <v>0.172</v>
      </c>
      <c r="AC422" s="31"/>
      <c r="AD422" s="157" t="n">
        <f aca="false">V422</f>
        <v>0.172</v>
      </c>
      <c r="AE422" s="31" t="n">
        <f aca="false">AD422/AB422-1</f>
        <v>0</v>
      </c>
    </row>
    <row r="423" customFormat="false" ht="15.6" hidden="false" customHeight="false" outlineLevel="0" collapsed="false">
      <c r="A423" s="432" t="s">
        <v>632</v>
      </c>
      <c r="B423" s="168" t="n">
        <v>0</v>
      </c>
      <c r="C423" s="24" t="n">
        <v>0</v>
      </c>
      <c r="D423" s="168" t="n">
        <f aca="false">ROUND(B423*(1+C423),3)</f>
        <v>0</v>
      </c>
      <c r="E423" s="45"/>
      <c r="F423" s="447" t="n">
        <v>0.163</v>
      </c>
      <c r="G423" s="70" t="n">
        <f aca="false">G$341</f>
        <v>0</v>
      </c>
      <c r="H423" s="208" t="n">
        <f aca="false">ROUND(F423*(1+G423),3)</f>
        <v>0.163</v>
      </c>
      <c r="I423" s="62"/>
      <c r="J423" s="206" t="n">
        <f aca="false">H423</f>
        <v>0.163</v>
      </c>
      <c r="L423" s="432" t="s">
        <v>632</v>
      </c>
      <c r="M423" s="192" t="n">
        <v>503210053.321543</v>
      </c>
      <c r="O423" s="147"/>
      <c r="P423" s="173"/>
      <c r="Q423" s="58"/>
      <c r="S423" s="432" t="s">
        <v>632</v>
      </c>
      <c r="T423" s="150" t="n">
        <f aca="false">M423</f>
        <v>503210053.321543</v>
      </c>
      <c r="U423" s="151" t="n">
        <f aca="false">F423</f>
        <v>0.163</v>
      </c>
      <c r="V423" s="157" t="n">
        <f aca="false">$J423</f>
        <v>0.163</v>
      </c>
      <c r="W423" s="150" t="n">
        <f aca="false">$M423*V423</f>
        <v>82023238.6914115</v>
      </c>
      <c r="Z423" s="432" t="s">
        <v>632</v>
      </c>
      <c r="AA423" s="157" t="n">
        <f aca="false">O423</f>
        <v>0</v>
      </c>
      <c r="AB423" s="157" t="n">
        <v>0.163</v>
      </c>
      <c r="AC423" s="31"/>
      <c r="AD423" s="157" t="n">
        <f aca="false">V423</f>
        <v>0.163</v>
      </c>
      <c r="AE423" s="31" t="n">
        <f aca="false">AD423/AB423-1</f>
        <v>0</v>
      </c>
    </row>
    <row r="424" customFormat="false" ht="15.6" hidden="false" customHeight="false" outlineLevel="0" collapsed="false">
      <c r="A424" s="432" t="s">
        <v>681</v>
      </c>
      <c r="B424" s="168" t="n">
        <v>0</v>
      </c>
      <c r="C424" s="24" t="n">
        <v>0</v>
      </c>
      <c r="D424" s="168" t="n">
        <f aca="false">ROUND(B424*(1+C424),3)</f>
        <v>0</v>
      </c>
      <c r="E424" s="45"/>
      <c r="F424" s="447" t="n">
        <v>0.154</v>
      </c>
      <c r="G424" s="70" t="n">
        <f aca="false">G$341</f>
        <v>0</v>
      </c>
      <c r="H424" s="208" t="n">
        <f aca="false">ROUND(F424*(1+G424),3)</f>
        <v>0.154</v>
      </c>
      <c r="I424" s="62"/>
      <c r="J424" s="206" t="n">
        <f aca="false">H424</f>
        <v>0.154</v>
      </c>
      <c r="L424" s="432" t="s">
        <v>681</v>
      </c>
      <c r="M424" s="192" t="n">
        <v>284869560.991416</v>
      </c>
      <c r="O424" s="147"/>
      <c r="P424" s="173"/>
      <c r="Q424" s="58"/>
      <c r="S424" s="432" t="s">
        <v>681</v>
      </c>
      <c r="T424" s="150" t="n">
        <f aca="false">M424</f>
        <v>284869560.991416</v>
      </c>
      <c r="U424" s="151" t="n">
        <f aca="false">F424</f>
        <v>0.154</v>
      </c>
      <c r="V424" s="157" t="n">
        <f aca="false">$J424</f>
        <v>0.154</v>
      </c>
      <c r="W424" s="150" t="n">
        <f aca="false">$M424*V424</f>
        <v>43869912.392678</v>
      </c>
      <c r="Z424" s="432" t="s">
        <v>681</v>
      </c>
      <c r="AA424" s="157" t="n">
        <f aca="false">O424</f>
        <v>0</v>
      </c>
      <c r="AB424" s="157" t="n">
        <v>0.154</v>
      </c>
      <c r="AC424" s="31"/>
      <c r="AD424" s="157" t="n">
        <f aca="false">V424</f>
        <v>0.154</v>
      </c>
      <c r="AE424" s="31" t="n">
        <f aca="false">AD424/AB424-1</f>
        <v>0</v>
      </c>
    </row>
    <row r="425" customFormat="false" ht="15.6" hidden="false" customHeight="false" outlineLevel="0" collapsed="false">
      <c r="A425" s="410" t="s">
        <v>208</v>
      </c>
      <c r="B425" s="143"/>
      <c r="C425" s="144"/>
      <c r="D425" s="143"/>
      <c r="E425" s="4"/>
      <c r="F425" s="411"/>
      <c r="G425" s="70"/>
      <c r="H425" s="208"/>
      <c r="I425" s="62"/>
      <c r="J425" s="206"/>
      <c r="L425" s="410" t="s">
        <v>208</v>
      </c>
      <c r="M425" s="192"/>
      <c r="O425" s="147"/>
      <c r="P425" s="173"/>
      <c r="Q425" s="58"/>
      <c r="S425" s="410" t="s">
        <v>208</v>
      </c>
      <c r="T425" s="173"/>
      <c r="U425" s="174"/>
      <c r="V425" s="145"/>
      <c r="W425" s="173"/>
      <c r="Z425" s="410" t="s">
        <v>208</v>
      </c>
      <c r="AA425" s="145"/>
      <c r="AB425" s="145"/>
      <c r="AC425" s="397"/>
      <c r="AD425" s="145"/>
      <c r="AE425" s="31"/>
    </row>
    <row r="426" customFormat="false" ht="15.6" hidden="false" customHeight="false" outlineLevel="0" collapsed="false">
      <c r="A426" s="432" t="s">
        <v>629</v>
      </c>
      <c r="B426" s="168" t="n">
        <v>0</v>
      </c>
      <c r="C426" s="24" t="n">
        <v>0</v>
      </c>
      <c r="D426" s="168" t="n">
        <f aca="false">ROUND(B426*(1+C426),3)</f>
        <v>0</v>
      </c>
      <c r="E426" s="45"/>
      <c r="F426" s="447" t="n">
        <v>0.378</v>
      </c>
      <c r="G426" s="70" t="n">
        <f aca="false">G$341</f>
        <v>0</v>
      </c>
      <c r="H426" s="208" t="n">
        <f aca="false">ROUND(F426*(1+G426),3)</f>
        <v>0.378</v>
      </c>
      <c r="I426" s="62"/>
      <c r="J426" s="206" t="n">
        <f aca="false">H426</f>
        <v>0.378</v>
      </c>
      <c r="L426" s="432" t="s">
        <v>629</v>
      </c>
      <c r="M426" s="192" t="n">
        <v>37.1352342538759</v>
      </c>
      <c r="O426" s="147"/>
      <c r="P426" s="173"/>
      <c r="Q426" s="58"/>
      <c r="S426" s="432" t="s">
        <v>629</v>
      </c>
      <c r="T426" s="150" t="n">
        <f aca="false">M426</f>
        <v>37.1352342538759</v>
      </c>
      <c r="U426" s="151" t="n">
        <f aca="false">F426</f>
        <v>0.378</v>
      </c>
      <c r="V426" s="157" t="n">
        <f aca="false">$J426</f>
        <v>0.378</v>
      </c>
      <c r="W426" s="150" t="n">
        <f aca="false">$M426*V426</f>
        <v>14.0371185479651</v>
      </c>
      <c r="Z426" s="432" t="s">
        <v>629</v>
      </c>
      <c r="AA426" s="157" t="n">
        <f aca="false">O426</f>
        <v>0</v>
      </c>
      <c r="AB426" s="157" t="n">
        <v>0.378</v>
      </c>
      <c r="AC426" s="31"/>
      <c r="AD426" s="157" t="n">
        <f aca="false">V426</f>
        <v>0.378</v>
      </c>
      <c r="AE426" s="31" t="n">
        <f aca="false">AD426/AB426-1</f>
        <v>0</v>
      </c>
    </row>
    <row r="427" customFormat="false" ht="15.6" hidden="false" customHeight="false" outlineLevel="0" collapsed="false">
      <c r="A427" s="432" t="s">
        <v>631</v>
      </c>
      <c r="B427" s="168" t="n">
        <v>0</v>
      </c>
      <c r="C427" s="24" t="n">
        <v>0</v>
      </c>
      <c r="D427" s="168" t="n">
        <f aca="false">ROUND(B427*(1+C427),3)</f>
        <v>0</v>
      </c>
      <c r="E427" s="45"/>
      <c r="F427" s="447" t="n">
        <v>0.345</v>
      </c>
      <c r="G427" s="70" t="n">
        <f aca="false">G$341</f>
        <v>0</v>
      </c>
      <c r="H427" s="208" t="n">
        <f aca="false">ROUND(F427*(1+G427),3)</f>
        <v>0.345</v>
      </c>
      <c r="I427" s="62"/>
      <c r="J427" s="206" t="n">
        <f aca="false">H427</f>
        <v>0.345</v>
      </c>
      <c r="L427" s="432" t="s">
        <v>631</v>
      </c>
      <c r="M427" s="192" t="n">
        <v>0</v>
      </c>
      <c r="O427" s="147"/>
      <c r="P427" s="173"/>
      <c r="Q427" s="58"/>
      <c r="S427" s="432" t="s">
        <v>631</v>
      </c>
      <c r="T427" s="150" t="n">
        <f aca="false">M427</f>
        <v>0</v>
      </c>
      <c r="U427" s="151" t="n">
        <f aca="false">F427</f>
        <v>0.345</v>
      </c>
      <c r="V427" s="157" t="n">
        <f aca="false">$J427</f>
        <v>0.345</v>
      </c>
      <c r="W427" s="150" t="n">
        <f aca="false">$M427*V427</f>
        <v>0</v>
      </c>
      <c r="Z427" s="432" t="s">
        <v>631</v>
      </c>
      <c r="AA427" s="157" t="n">
        <f aca="false">O427</f>
        <v>0</v>
      </c>
      <c r="AB427" s="157" t="n">
        <v>0.345</v>
      </c>
      <c r="AC427" s="31"/>
      <c r="AD427" s="157" t="n">
        <f aca="false">V427</f>
        <v>0.345</v>
      </c>
      <c r="AE427" s="31" t="n">
        <f aca="false">AD427/AB427-1</f>
        <v>0</v>
      </c>
    </row>
    <row r="428" customFormat="false" ht="15.6" hidden="false" customHeight="false" outlineLevel="0" collapsed="false">
      <c r="A428" s="432" t="s">
        <v>632</v>
      </c>
      <c r="B428" s="168" t="n">
        <v>0</v>
      </c>
      <c r="C428" s="24" t="n">
        <v>0</v>
      </c>
      <c r="D428" s="168" t="n">
        <f aca="false">ROUND(B428*(1+C428),3)</f>
        <v>0</v>
      </c>
      <c r="E428" s="45"/>
      <c r="F428" s="447" t="n">
        <v>0.336</v>
      </c>
      <c r="G428" s="70" t="n">
        <f aca="false">G$341</f>
        <v>0</v>
      </c>
      <c r="H428" s="208" t="n">
        <f aca="false">ROUND(F428*(1+G428),3)</f>
        <v>0.336</v>
      </c>
      <c r="I428" s="62"/>
      <c r="J428" s="206" t="n">
        <f aca="false">H428</f>
        <v>0.336</v>
      </c>
      <c r="L428" s="432" t="s">
        <v>632</v>
      </c>
      <c r="M428" s="192" t="n">
        <v>5236.67845713958</v>
      </c>
      <c r="O428" s="147"/>
      <c r="P428" s="173"/>
      <c r="Q428" s="58"/>
      <c r="S428" s="432" t="s">
        <v>632</v>
      </c>
      <c r="T428" s="150" t="n">
        <f aca="false">M428</f>
        <v>5236.67845713958</v>
      </c>
      <c r="U428" s="151" t="n">
        <f aca="false">F428</f>
        <v>0.336</v>
      </c>
      <c r="V428" s="157" t="n">
        <f aca="false">$J428</f>
        <v>0.336</v>
      </c>
      <c r="W428" s="150" t="n">
        <f aca="false">$M428*V428</f>
        <v>1759.5239615989</v>
      </c>
      <c r="Z428" s="432" t="s">
        <v>632</v>
      </c>
      <c r="AA428" s="157" t="n">
        <f aca="false">O428</f>
        <v>0</v>
      </c>
      <c r="AB428" s="157" t="n">
        <v>0.336</v>
      </c>
      <c r="AC428" s="31"/>
      <c r="AD428" s="157" t="n">
        <f aca="false">V428</f>
        <v>0.336</v>
      </c>
      <c r="AE428" s="31" t="n">
        <f aca="false">AD428/AB428-1</f>
        <v>0</v>
      </c>
    </row>
    <row r="429" customFormat="false" ht="15.6" hidden="false" customHeight="false" outlineLevel="0" collapsed="false">
      <c r="A429" s="432" t="s">
        <v>681</v>
      </c>
      <c r="B429" s="168" t="n">
        <v>0</v>
      </c>
      <c r="C429" s="24" t="n">
        <v>0</v>
      </c>
      <c r="D429" s="168" t="n">
        <f aca="false">ROUND(B429*(1+C429),3)</f>
        <v>0</v>
      </c>
      <c r="E429" s="45"/>
      <c r="F429" s="447" t="n">
        <v>0.327</v>
      </c>
      <c r="G429" s="70" t="n">
        <f aca="false">G$341</f>
        <v>0</v>
      </c>
      <c r="H429" s="208" t="n">
        <f aca="false">ROUND(F429*(1+G429),3)</f>
        <v>0.327</v>
      </c>
      <c r="I429" s="62"/>
      <c r="J429" s="206" t="n">
        <f aca="false">H429</f>
        <v>0.327</v>
      </c>
      <c r="L429" s="432" t="s">
        <v>681</v>
      </c>
      <c r="M429" s="192" t="n">
        <v>1836.00858429612</v>
      </c>
      <c r="O429" s="147"/>
      <c r="P429" s="173"/>
      <c r="Q429" s="58"/>
      <c r="S429" s="432" t="s">
        <v>681</v>
      </c>
      <c r="T429" s="150" t="n">
        <f aca="false">M429</f>
        <v>1836.00858429612</v>
      </c>
      <c r="U429" s="151" t="n">
        <f aca="false">F429</f>
        <v>0.327</v>
      </c>
      <c r="V429" s="157" t="n">
        <f aca="false">$J429</f>
        <v>0.327</v>
      </c>
      <c r="W429" s="150" t="n">
        <f aca="false">$M429*V429</f>
        <v>600.37480706483</v>
      </c>
      <c r="Z429" s="432" t="s">
        <v>681</v>
      </c>
      <c r="AA429" s="157" t="n">
        <f aca="false">O429</f>
        <v>0</v>
      </c>
      <c r="AB429" s="157" t="n">
        <v>0.327</v>
      </c>
      <c r="AC429" s="31"/>
      <c r="AD429" s="157" t="n">
        <f aca="false">V429</f>
        <v>0.327</v>
      </c>
      <c r="AE429" s="31" t="n">
        <f aca="false">AD429/AB429-1</f>
        <v>0</v>
      </c>
    </row>
    <row r="430" customFormat="false" ht="15.6" hidden="false" customHeight="false" outlineLevel="0" collapsed="false">
      <c r="A430" s="63" t="s">
        <v>672</v>
      </c>
      <c r="B430" s="143"/>
      <c r="C430" s="4"/>
      <c r="D430" s="4"/>
      <c r="E430" s="4"/>
      <c r="F430" s="208"/>
      <c r="G430" s="62"/>
      <c r="H430" s="62"/>
      <c r="I430" s="62"/>
      <c r="J430" s="206"/>
      <c r="L430" s="63" t="s">
        <v>672</v>
      </c>
      <c r="M430" s="150"/>
      <c r="O430" s="147"/>
      <c r="P430" s="173"/>
      <c r="Q430" s="58"/>
      <c r="S430" s="63" t="s">
        <v>672</v>
      </c>
      <c r="T430" s="173"/>
      <c r="U430" s="174"/>
      <c r="V430" s="145"/>
      <c r="W430" s="173"/>
      <c r="X430" s="58"/>
      <c r="Z430" s="63" t="s">
        <v>672</v>
      </c>
      <c r="AA430" s="145"/>
      <c r="AB430" s="145"/>
      <c r="AC430" s="397"/>
      <c r="AD430" s="145"/>
      <c r="AE430" s="31"/>
    </row>
    <row r="431" customFormat="false" ht="15.6" hidden="false" customHeight="false" outlineLevel="0" collapsed="false">
      <c r="A431" s="399" t="s">
        <v>673</v>
      </c>
      <c r="B431" s="143" t="n">
        <v>0.045</v>
      </c>
      <c r="C431" s="144" t="n">
        <v>0</v>
      </c>
      <c r="D431" s="143" t="n">
        <f aca="false">ROUND(B431*(1+C431),3)</f>
        <v>0.045</v>
      </c>
      <c r="E431" s="4"/>
      <c r="F431" s="212" t="n">
        <v>0</v>
      </c>
      <c r="G431" s="70" t="n">
        <f aca="false">G$341</f>
        <v>0</v>
      </c>
      <c r="H431" s="208" t="n">
        <f aca="false">ROUND(F431*(1+G431),3)</f>
        <v>0</v>
      </c>
      <c r="I431" s="62"/>
      <c r="J431" s="206" t="n">
        <f aca="false">H431</f>
        <v>0</v>
      </c>
      <c r="L431" s="399" t="s">
        <v>673</v>
      </c>
      <c r="M431" s="262" t="n">
        <v>4784485</v>
      </c>
      <c r="O431" s="145" t="n">
        <f aca="false">D431</f>
        <v>0.045</v>
      </c>
      <c r="P431" s="173" t="n">
        <f aca="false">$M431*O431</f>
        <v>215301.825</v>
      </c>
      <c r="Q431" s="58"/>
      <c r="S431" s="399" t="s">
        <v>673</v>
      </c>
      <c r="T431" s="173" t="n">
        <f aca="false">M431</f>
        <v>4784485</v>
      </c>
      <c r="U431" s="174" t="n">
        <f aca="false">F431</f>
        <v>0</v>
      </c>
      <c r="V431" s="145" t="n">
        <f aca="false">$J431</f>
        <v>0</v>
      </c>
      <c r="W431" s="173" t="n">
        <f aca="false">$M431*V431</f>
        <v>0</v>
      </c>
      <c r="X431" s="58"/>
      <c r="Z431" s="399" t="s">
        <v>673</v>
      </c>
      <c r="AA431" s="145" t="n">
        <f aca="false">O431</f>
        <v>0.045</v>
      </c>
      <c r="AB431" s="184" t="n">
        <v>0</v>
      </c>
      <c r="AC431" s="15"/>
      <c r="AD431" s="184" t="n">
        <f aca="false">V431</f>
        <v>0</v>
      </c>
      <c r="AE431" s="15"/>
    </row>
    <row r="432" customFormat="false" ht="15.6" hidden="false" customHeight="false" outlineLevel="0" collapsed="false">
      <c r="A432" s="399" t="s">
        <v>674</v>
      </c>
      <c r="B432" s="143" t="n">
        <v>0.045</v>
      </c>
      <c r="C432" s="144" t="n">
        <v>0</v>
      </c>
      <c r="D432" s="143" t="n">
        <f aca="false">ROUND(B432*(1+C432),3)</f>
        <v>0.045</v>
      </c>
      <c r="E432" s="4"/>
      <c r="F432" s="212" t="n">
        <v>0</v>
      </c>
      <c r="G432" s="70" t="n">
        <f aca="false">G$341</f>
        <v>0</v>
      </c>
      <c r="H432" s="208" t="n">
        <f aca="false">ROUND(F432*(1+G432),3)</f>
        <v>0</v>
      </c>
      <c r="I432" s="62"/>
      <c r="J432" s="206" t="n">
        <f aca="false">H432</f>
        <v>0</v>
      </c>
      <c r="L432" s="399" t="s">
        <v>674</v>
      </c>
      <c r="M432" s="262" t="n">
        <v>9664205</v>
      </c>
      <c r="O432" s="145" t="n">
        <f aca="false">D432</f>
        <v>0.045</v>
      </c>
      <c r="P432" s="173" t="n">
        <f aca="false">$M432*O432</f>
        <v>434889.225</v>
      </c>
      <c r="Q432" s="58"/>
      <c r="S432" s="399" t="s">
        <v>674</v>
      </c>
      <c r="T432" s="173" t="n">
        <f aca="false">M432</f>
        <v>9664205</v>
      </c>
      <c r="U432" s="174" t="n">
        <f aca="false">F432</f>
        <v>0</v>
      </c>
      <c r="V432" s="145" t="n">
        <f aca="false">$J432</f>
        <v>0</v>
      </c>
      <c r="W432" s="173" t="n">
        <f aca="false">$M432*V432</f>
        <v>0</v>
      </c>
      <c r="X432" s="58"/>
      <c r="Z432" s="399" t="s">
        <v>674</v>
      </c>
      <c r="AA432" s="145" t="n">
        <f aca="false">O432</f>
        <v>0.045</v>
      </c>
      <c r="AB432" s="184" t="n">
        <v>0</v>
      </c>
      <c r="AC432" s="15"/>
      <c r="AD432" s="184" t="n">
        <f aca="false">V432</f>
        <v>0</v>
      </c>
      <c r="AE432" s="15"/>
    </row>
    <row r="433" customFormat="false" ht="15.6" hidden="false" customHeight="false" outlineLevel="0" collapsed="false">
      <c r="A433" s="399" t="s">
        <v>675</v>
      </c>
      <c r="B433" s="143" t="n">
        <v>0.045</v>
      </c>
      <c r="C433" s="144" t="n">
        <v>0</v>
      </c>
      <c r="D433" s="143" t="n">
        <f aca="false">ROUND(B433*(1+C433),3)</f>
        <v>0.045</v>
      </c>
      <c r="E433" s="4"/>
      <c r="F433" s="212" t="n">
        <v>0</v>
      </c>
      <c r="G433" s="70" t="n">
        <f aca="false">G$341</f>
        <v>0</v>
      </c>
      <c r="H433" s="208" t="n">
        <f aca="false">ROUND(F433*(1+G433),3)</f>
        <v>0</v>
      </c>
      <c r="I433" s="62"/>
      <c r="J433" s="206" t="n">
        <f aca="false">H433</f>
        <v>0</v>
      </c>
      <c r="L433" s="399" t="s">
        <v>675</v>
      </c>
      <c r="M433" s="262" t="n">
        <v>370682555</v>
      </c>
      <c r="O433" s="145" t="n">
        <f aca="false">D433</f>
        <v>0.045</v>
      </c>
      <c r="P433" s="173" t="n">
        <f aca="false">$M433*O433</f>
        <v>16680714.975</v>
      </c>
      <c r="Q433" s="58"/>
      <c r="S433" s="399" t="s">
        <v>675</v>
      </c>
      <c r="T433" s="173" t="n">
        <f aca="false">M433</f>
        <v>370682555</v>
      </c>
      <c r="U433" s="174" t="n">
        <f aca="false">F433</f>
        <v>0</v>
      </c>
      <c r="V433" s="145" t="n">
        <f aca="false">$J433</f>
        <v>0</v>
      </c>
      <c r="W433" s="173" t="n">
        <f aca="false">$M433*V433</f>
        <v>0</v>
      </c>
      <c r="X433" s="58"/>
      <c r="Z433" s="399" t="s">
        <v>675</v>
      </c>
      <c r="AA433" s="145" t="n">
        <f aca="false">O433</f>
        <v>0.045</v>
      </c>
      <c r="AB433" s="184" t="n">
        <v>0</v>
      </c>
      <c r="AC433" s="15"/>
      <c r="AD433" s="184" t="n">
        <f aca="false">V433</f>
        <v>0</v>
      </c>
      <c r="AE433" s="15"/>
    </row>
    <row r="434" customFormat="false" ht="15.6" hidden="false" customHeight="false" outlineLevel="0" collapsed="false">
      <c r="A434" s="399" t="s">
        <v>700</v>
      </c>
      <c r="B434" s="143" t="n">
        <v>0.045</v>
      </c>
      <c r="C434" s="144" t="n">
        <v>0</v>
      </c>
      <c r="D434" s="143" t="n">
        <f aca="false">ROUND(B434*(1+C434),3)</f>
        <v>0.045</v>
      </c>
      <c r="E434" s="4"/>
      <c r="F434" s="212" t="n">
        <v>0</v>
      </c>
      <c r="G434" s="70" t="n">
        <f aca="false">G$341</f>
        <v>0</v>
      </c>
      <c r="H434" s="208" t="n">
        <f aca="false">ROUND(F434*(1+G434),3)</f>
        <v>0</v>
      </c>
      <c r="I434" s="62"/>
      <c r="J434" s="206" t="n">
        <f aca="false">H434</f>
        <v>0</v>
      </c>
      <c r="L434" s="399" t="s">
        <v>700</v>
      </c>
      <c r="M434" s="262" t="n">
        <v>595416580</v>
      </c>
      <c r="O434" s="145" t="n">
        <f aca="false">D434</f>
        <v>0.045</v>
      </c>
      <c r="P434" s="173" t="n">
        <f aca="false">$M434*O434</f>
        <v>26793746.1</v>
      </c>
      <c r="Q434" s="58"/>
      <c r="S434" s="399" t="s">
        <v>700</v>
      </c>
      <c r="T434" s="173" t="n">
        <f aca="false">M434</f>
        <v>595416580</v>
      </c>
      <c r="U434" s="174" t="n">
        <f aca="false">F434</f>
        <v>0</v>
      </c>
      <c r="V434" s="145" t="n">
        <f aca="false">$J434</f>
        <v>0</v>
      </c>
      <c r="W434" s="173" t="n">
        <f aca="false">$M434*V434</f>
        <v>0</v>
      </c>
      <c r="X434" s="58"/>
      <c r="Z434" s="399" t="s">
        <v>700</v>
      </c>
      <c r="AA434" s="145" t="n">
        <f aca="false">O434</f>
        <v>0.045</v>
      </c>
      <c r="AB434" s="184" t="n">
        <v>0</v>
      </c>
      <c r="AC434" s="15"/>
      <c r="AD434" s="184" t="n">
        <f aca="false">V434</f>
        <v>0</v>
      </c>
      <c r="AE434" s="15"/>
    </row>
    <row r="435" customFormat="false" ht="15.6" hidden="false" customHeight="false" outlineLevel="0" collapsed="false">
      <c r="A435" s="454" t="s">
        <v>206</v>
      </c>
      <c r="B435" s="168" t="n">
        <v>0</v>
      </c>
      <c r="C435" s="24" t="n">
        <v>0</v>
      </c>
      <c r="D435" s="168" t="n">
        <f aca="false">ROUND(B435*(1+C435),3)</f>
        <v>0</v>
      </c>
      <c r="E435" s="45"/>
      <c r="F435" s="447" t="n">
        <v>0.058</v>
      </c>
      <c r="G435" s="70" t="n">
        <f aca="false">G$341</f>
        <v>0</v>
      </c>
      <c r="H435" s="208" t="n">
        <f aca="false">ROUND(F435*(1+G435),3)</f>
        <v>0.058</v>
      </c>
      <c r="I435" s="62"/>
      <c r="J435" s="206" t="n">
        <f aca="false">H435</f>
        <v>0.058</v>
      </c>
      <c r="L435" s="454" t="s">
        <v>206</v>
      </c>
      <c r="M435" s="192" t="n">
        <v>12553688.1494631</v>
      </c>
      <c r="O435" s="147"/>
      <c r="P435" s="173"/>
      <c r="Q435" s="58"/>
      <c r="S435" s="454" t="s">
        <v>206</v>
      </c>
      <c r="T435" s="150" t="n">
        <f aca="false">M435</f>
        <v>12553688.1494631</v>
      </c>
      <c r="U435" s="151" t="n">
        <f aca="false">F435</f>
        <v>0.058</v>
      </c>
      <c r="V435" s="157" t="n">
        <f aca="false">$J435</f>
        <v>0.058</v>
      </c>
      <c r="W435" s="150" t="n">
        <f aca="false">$M435*V435</f>
        <v>728113.912668861</v>
      </c>
      <c r="X435" s="58"/>
      <c r="Z435" s="454" t="s">
        <v>206</v>
      </c>
      <c r="AA435" s="157" t="n">
        <f aca="false">O435</f>
        <v>0</v>
      </c>
      <c r="AB435" s="157" t="n">
        <v>0.058</v>
      </c>
      <c r="AC435" s="31"/>
      <c r="AD435" s="157" t="n">
        <f aca="false">V435</f>
        <v>0.058</v>
      </c>
      <c r="AE435" s="31" t="n">
        <f aca="false">AD435/AB435-1</f>
        <v>0</v>
      </c>
    </row>
    <row r="436" customFormat="false" ht="15.6" hidden="false" customHeight="false" outlineLevel="0" collapsed="false">
      <c r="A436" s="454" t="s">
        <v>207</v>
      </c>
      <c r="B436" s="168" t="n">
        <v>0</v>
      </c>
      <c r="C436" s="24" t="n">
        <v>0</v>
      </c>
      <c r="D436" s="168" t="n">
        <f aca="false">ROUND(B436*(1+C436),3)</f>
        <v>0</v>
      </c>
      <c r="E436" s="45"/>
      <c r="F436" s="447" t="n">
        <v>0.077</v>
      </c>
      <c r="G436" s="70" t="n">
        <f aca="false">G$341</f>
        <v>0</v>
      </c>
      <c r="H436" s="208" t="n">
        <f aca="false">ROUND(F436*(1+G436),3)</f>
        <v>0.077</v>
      </c>
      <c r="I436" s="62"/>
      <c r="J436" s="206" t="n">
        <f aca="false">H436</f>
        <v>0.077</v>
      </c>
      <c r="L436" s="454" t="s">
        <v>207</v>
      </c>
      <c r="M436" s="192" t="n">
        <v>967983539.670192</v>
      </c>
      <c r="O436" s="147"/>
      <c r="P436" s="173"/>
      <c r="Q436" s="58"/>
      <c r="S436" s="454" t="s">
        <v>207</v>
      </c>
      <c r="T436" s="150" t="n">
        <f aca="false">M436</f>
        <v>967983539.670192</v>
      </c>
      <c r="U436" s="151" t="n">
        <f aca="false">F436</f>
        <v>0.077</v>
      </c>
      <c r="V436" s="157" t="n">
        <f aca="false">$J436</f>
        <v>0.077</v>
      </c>
      <c r="W436" s="150" t="n">
        <f aca="false">$M436*V436</f>
        <v>74534732.5546048</v>
      </c>
      <c r="X436" s="58"/>
      <c r="Z436" s="454" t="s">
        <v>207</v>
      </c>
      <c r="AA436" s="157" t="n">
        <f aca="false">O436</f>
        <v>0</v>
      </c>
      <c r="AB436" s="157" t="n">
        <v>0.077</v>
      </c>
      <c r="AC436" s="31"/>
      <c r="AD436" s="157" t="n">
        <f aca="false">V436</f>
        <v>0.077</v>
      </c>
      <c r="AE436" s="31" t="n">
        <f aca="false">AD436/AB436-1</f>
        <v>0</v>
      </c>
    </row>
    <row r="437" customFormat="false" ht="15.6" hidden="false" customHeight="false" outlineLevel="0" collapsed="false">
      <c r="A437" s="454" t="s">
        <v>208</v>
      </c>
      <c r="B437" s="168" t="n">
        <v>0</v>
      </c>
      <c r="C437" s="24" t="n">
        <v>0</v>
      </c>
      <c r="D437" s="168" t="n">
        <f aca="false">ROUND(B437*(1+C437),3)</f>
        <v>0</v>
      </c>
      <c r="E437" s="45"/>
      <c r="F437" s="447" t="n">
        <v>0.25</v>
      </c>
      <c r="G437" s="70" t="n">
        <f aca="false">G$341</f>
        <v>0</v>
      </c>
      <c r="H437" s="208" t="n">
        <f aca="false">ROUND(F437*(1+G437),3)</f>
        <v>0.25</v>
      </c>
      <c r="I437" s="62"/>
      <c r="J437" s="206" t="n">
        <f aca="false">H437</f>
        <v>0.25</v>
      </c>
      <c r="L437" s="454" t="s">
        <v>208</v>
      </c>
      <c r="M437" s="192" t="n">
        <v>10597.1803451301</v>
      </c>
      <c r="O437" s="147"/>
      <c r="P437" s="173"/>
      <c r="Q437" s="58"/>
      <c r="S437" s="454" t="s">
        <v>208</v>
      </c>
      <c r="T437" s="150" t="n">
        <f aca="false">M437</f>
        <v>10597.1803451301</v>
      </c>
      <c r="U437" s="151" t="n">
        <f aca="false">F437</f>
        <v>0.25</v>
      </c>
      <c r="V437" s="157" t="n">
        <f aca="false">$J437</f>
        <v>0.25</v>
      </c>
      <c r="W437" s="150" t="n">
        <f aca="false">$M437*V437</f>
        <v>2649.29508628252</v>
      </c>
      <c r="X437" s="58"/>
      <c r="Z437" s="454" t="s">
        <v>208</v>
      </c>
      <c r="AA437" s="157" t="n">
        <f aca="false">O437</f>
        <v>0</v>
      </c>
      <c r="AB437" s="157" t="n">
        <v>0.25</v>
      </c>
      <c r="AC437" s="31"/>
      <c r="AD437" s="157" t="n">
        <f aca="false">V437</f>
        <v>0.25</v>
      </c>
      <c r="AE437" s="31" t="n">
        <f aca="false">AD437/AB437-1</f>
        <v>0</v>
      </c>
    </row>
    <row r="438" customFormat="false" ht="15.6" hidden="false" customHeight="false" outlineLevel="0" collapsed="false">
      <c r="A438" s="399" t="s">
        <v>678</v>
      </c>
      <c r="B438" s="143" t="n">
        <v>0.643</v>
      </c>
      <c r="C438" s="144" t="n">
        <v>0</v>
      </c>
      <c r="D438" s="143" t="n">
        <f aca="false">ROUND(B438*(1+C438),3)</f>
        <v>0.643</v>
      </c>
      <c r="E438" s="4"/>
      <c r="F438" s="212" t="n">
        <v>0</v>
      </c>
      <c r="G438" s="70" t="n">
        <f aca="false">G$341</f>
        <v>0</v>
      </c>
      <c r="H438" s="208" t="n">
        <f aca="false">ROUND(F438*(1+G438),3)</f>
        <v>0</v>
      </c>
      <c r="I438" s="62"/>
      <c r="J438" s="206" t="n">
        <f aca="false">H438</f>
        <v>0</v>
      </c>
      <c r="L438" s="399" t="s">
        <v>678</v>
      </c>
      <c r="M438" s="262" t="n">
        <v>1565971</v>
      </c>
      <c r="O438" s="145" t="n">
        <f aca="false">D438</f>
        <v>0.643</v>
      </c>
      <c r="P438" s="173" t="n">
        <f aca="false">$M438*O438</f>
        <v>1006919.353</v>
      </c>
      <c r="Q438" s="58"/>
      <c r="S438" s="399" t="s">
        <v>678</v>
      </c>
      <c r="T438" s="173" t="n">
        <f aca="false">M438</f>
        <v>1565971</v>
      </c>
      <c r="U438" s="174" t="n">
        <f aca="false">F438</f>
        <v>0</v>
      </c>
      <c r="V438" s="145" t="n">
        <f aca="false">$J438</f>
        <v>0</v>
      </c>
      <c r="W438" s="173" t="n">
        <f aca="false">$M438*V438</f>
        <v>0</v>
      </c>
      <c r="X438" s="58"/>
      <c r="Z438" s="399" t="s">
        <v>678</v>
      </c>
      <c r="AA438" s="145" t="n">
        <f aca="false">O438</f>
        <v>0.643</v>
      </c>
      <c r="AB438" s="184" t="n">
        <v>0</v>
      </c>
      <c r="AC438" s="15"/>
      <c r="AD438" s="184" t="n">
        <f aca="false">V438</f>
        <v>0</v>
      </c>
      <c r="AE438" s="15"/>
    </row>
    <row r="439" customFormat="false" ht="15.6" hidden="false" customHeight="false" outlineLevel="0" collapsed="false">
      <c r="A439" s="399" t="s">
        <v>679</v>
      </c>
      <c r="B439" s="143" t="n">
        <v>0.538</v>
      </c>
      <c r="C439" s="144" t="n">
        <v>0</v>
      </c>
      <c r="D439" s="143" t="n">
        <f aca="false">ROUND(B439*(1+C439),3)</f>
        <v>0.538</v>
      </c>
      <c r="E439" s="4"/>
      <c r="F439" s="212" t="n">
        <v>0</v>
      </c>
      <c r="G439" s="70" t="n">
        <f aca="false">G$341</f>
        <v>0</v>
      </c>
      <c r="H439" s="208" t="n">
        <f aca="false">ROUND(F439*(1+G439),3)</f>
        <v>0</v>
      </c>
      <c r="I439" s="62"/>
      <c r="J439" s="206" t="n">
        <f aca="false">H439</f>
        <v>0</v>
      </c>
      <c r="L439" s="399" t="s">
        <v>679</v>
      </c>
      <c r="M439" s="262" t="n">
        <v>2439352</v>
      </c>
      <c r="O439" s="145" t="n">
        <f aca="false">D439</f>
        <v>0.538</v>
      </c>
      <c r="P439" s="173" t="n">
        <f aca="false">$M439*O439</f>
        <v>1312371.376</v>
      </c>
      <c r="Q439" s="58"/>
      <c r="S439" s="399" t="s">
        <v>679</v>
      </c>
      <c r="T439" s="173" t="n">
        <f aca="false">M439</f>
        <v>2439352</v>
      </c>
      <c r="U439" s="174" t="n">
        <f aca="false">F439</f>
        <v>0</v>
      </c>
      <c r="V439" s="145" t="n">
        <f aca="false">$J439</f>
        <v>0</v>
      </c>
      <c r="W439" s="173" t="n">
        <f aca="false">$M439*V439</f>
        <v>0</v>
      </c>
      <c r="X439" s="58"/>
      <c r="Z439" s="399" t="s">
        <v>679</v>
      </c>
      <c r="AA439" s="145" t="n">
        <f aca="false">O439</f>
        <v>0.538</v>
      </c>
      <c r="AB439" s="184" t="n">
        <v>0</v>
      </c>
      <c r="AC439" s="15"/>
      <c r="AD439" s="184" t="n">
        <f aca="false">V439</f>
        <v>0</v>
      </c>
      <c r="AE439" s="15"/>
    </row>
    <row r="440" customFormat="false" ht="15.6" hidden="false" customHeight="false" outlineLevel="0" collapsed="false">
      <c r="A440" s="399" t="s">
        <v>680</v>
      </c>
      <c r="B440" s="143" t="n">
        <v>0.511</v>
      </c>
      <c r="C440" s="144" t="n">
        <v>0</v>
      </c>
      <c r="D440" s="143" t="n">
        <f aca="false">ROUND(B440*(1+C440),3)</f>
        <v>0.511</v>
      </c>
      <c r="E440" s="4"/>
      <c r="F440" s="212" t="n">
        <v>0</v>
      </c>
      <c r="G440" s="70" t="n">
        <f aca="false">G$341</f>
        <v>0</v>
      </c>
      <c r="H440" s="208" t="n">
        <f aca="false">ROUND(F440*(1+G440),3)</f>
        <v>0</v>
      </c>
      <c r="I440" s="62"/>
      <c r="J440" s="206" t="n">
        <f aca="false">H440</f>
        <v>0</v>
      </c>
      <c r="L440" s="399" t="s">
        <v>680</v>
      </c>
      <c r="M440" s="262" t="n">
        <v>133777779</v>
      </c>
      <c r="O440" s="145" t="n">
        <f aca="false">D440</f>
        <v>0.511</v>
      </c>
      <c r="P440" s="173" t="n">
        <f aca="false">$M440*O440</f>
        <v>68360445.069</v>
      </c>
      <c r="Q440" s="58"/>
      <c r="S440" s="399" t="s">
        <v>680</v>
      </c>
      <c r="T440" s="173" t="n">
        <f aca="false">M440</f>
        <v>133777779</v>
      </c>
      <c r="U440" s="174" t="n">
        <f aca="false">F440</f>
        <v>0</v>
      </c>
      <c r="V440" s="145" t="n">
        <f aca="false">$J440</f>
        <v>0</v>
      </c>
      <c r="W440" s="173" t="n">
        <f aca="false">$M440*V440</f>
        <v>0</v>
      </c>
      <c r="X440" s="58"/>
      <c r="Z440" s="399" t="s">
        <v>680</v>
      </c>
      <c r="AA440" s="145" t="n">
        <f aca="false">O440</f>
        <v>0.511</v>
      </c>
      <c r="AB440" s="184" t="n">
        <v>0</v>
      </c>
      <c r="AC440" s="15"/>
      <c r="AD440" s="184" t="n">
        <f aca="false">V440</f>
        <v>0</v>
      </c>
      <c r="AE440" s="15"/>
    </row>
    <row r="441" customFormat="false" ht="15.6" hidden="false" customHeight="false" outlineLevel="0" collapsed="false">
      <c r="A441" s="399" t="s">
        <v>701</v>
      </c>
      <c r="B441" s="143" t="n">
        <v>0.477</v>
      </c>
      <c r="C441" s="144" t="n">
        <v>0</v>
      </c>
      <c r="D441" s="143" t="n">
        <f aca="false">ROUND(B441*(1+C441),3)</f>
        <v>0.477</v>
      </c>
      <c r="E441" s="4"/>
      <c r="F441" s="212" t="n">
        <v>0</v>
      </c>
      <c r="G441" s="70" t="n">
        <f aca="false">G$341</f>
        <v>0</v>
      </c>
      <c r="H441" s="208" t="n">
        <f aca="false">ROUND(F441*(1+G441),3)</f>
        <v>0</v>
      </c>
      <c r="I441" s="62"/>
      <c r="J441" s="206" t="n">
        <f aca="false">H441</f>
        <v>0</v>
      </c>
      <c r="L441" s="399" t="s">
        <v>701</v>
      </c>
      <c r="M441" s="262" t="n">
        <v>227749205</v>
      </c>
      <c r="O441" s="145" t="n">
        <f aca="false">D441</f>
        <v>0.477</v>
      </c>
      <c r="P441" s="173" t="n">
        <f aca="false">$M441*O441</f>
        <v>108636370.785</v>
      </c>
      <c r="Q441" s="58"/>
      <c r="S441" s="399" t="s">
        <v>701</v>
      </c>
      <c r="T441" s="173" t="n">
        <f aca="false">M441</f>
        <v>227749205</v>
      </c>
      <c r="U441" s="174" t="n">
        <f aca="false">F441</f>
        <v>0</v>
      </c>
      <c r="V441" s="145" t="n">
        <f aca="false">$J441</f>
        <v>0</v>
      </c>
      <c r="W441" s="173" t="n">
        <f aca="false">$M441*V441</f>
        <v>0</v>
      </c>
      <c r="X441" s="58"/>
      <c r="Z441" s="399" t="s">
        <v>701</v>
      </c>
      <c r="AA441" s="145" t="n">
        <f aca="false">O441</f>
        <v>0.477</v>
      </c>
      <c r="AB441" s="184" t="n">
        <v>0</v>
      </c>
      <c r="AC441" s="15"/>
      <c r="AD441" s="184" t="n">
        <f aca="false">V441</f>
        <v>0</v>
      </c>
      <c r="AE441" s="15"/>
    </row>
    <row r="442" customFormat="false" ht="15.6" hidden="false" customHeight="false" outlineLevel="0" collapsed="false">
      <c r="A442" s="410" t="s">
        <v>689</v>
      </c>
      <c r="B442" s="143"/>
      <c r="C442" s="144"/>
      <c r="D442" s="143"/>
      <c r="E442" s="4"/>
      <c r="F442" s="212"/>
      <c r="G442" s="70"/>
      <c r="H442" s="208"/>
      <c r="I442" s="62"/>
      <c r="J442" s="206"/>
      <c r="L442" s="410" t="s">
        <v>689</v>
      </c>
      <c r="M442" s="192"/>
      <c r="O442" s="147"/>
      <c r="P442" s="173"/>
      <c r="Q442" s="58"/>
      <c r="S442" s="410" t="s">
        <v>689</v>
      </c>
      <c r="T442" s="173"/>
      <c r="U442" s="174"/>
      <c r="V442" s="145"/>
      <c r="W442" s="173"/>
      <c r="X442" s="58"/>
      <c r="Z442" s="410" t="s">
        <v>689</v>
      </c>
      <c r="AA442" s="145"/>
      <c r="AB442" s="145"/>
      <c r="AC442" s="397"/>
      <c r="AD442" s="145"/>
      <c r="AE442" s="31"/>
    </row>
    <row r="443" customFormat="false" ht="15.6" hidden="false" customHeight="false" outlineLevel="0" collapsed="false">
      <c r="A443" s="432" t="s">
        <v>629</v>
      </c>
      <c r="B443" s="168" t="n">
        <v>0</v>
      </c>
      <c r="C443" s="24" t="n">
        <v>0</v>
      </c>
      <c r="D443" s="168" t="n">
        <f aca="false">ROUND(B443*(1+C443),3)</f>
        <v>0</v>
      </c>
      <c r="E443" s="45"/>
      <c r="F443" s="447" t="n">
        <v>0.621</v>
      </c>
      <c r="G443" s="70" t="n">
        <f aca="false">G$341</f>
        <v>0</v>
      </c>
      <c r="H443" s="208" t="n">
        <f aca="false">ROUND(F443*(1+G443),3)</f>
        <v>0.621</v>
      </c>
      <c r="I443" s="62"/>
      <c r="J443" s="206" t="n">
        <f aca="false">H443</f>
        <v>0.621</v>
      </c>
      <c r="L443" s="432" t="s">
        <v>629</v>
      </c>
      <c r="M443" s="192" t="n">
        <v>1565647.60594496</v>
      </c>
      <c r="O443" s="147"/>
      <c r="P443" s="173"/>
      <c r="Q443" s="58"/>
      <c r="S443" s="432" t="s">
        <v>629</v>
      </c>
      <c r="T443" s="150" t="n">
        <f aca="false">M443</f>
        <v>1565647.60594496</v>
      </c>
      <c r="U443" s="151" t="n">
        <f aca="false">F443</f>
        <v>0.621</v>
      </c>
      <c r="V443" s="157" t="n">
        <f aca="false">$J443</f>
        <v>0.621</v>
      </c>
      <c r="W443" s="150" t="n">
        <f aca="false">$M443*V443</f>
        <v>972267.163291823</v>
      </c>
      <c r="X443" s="58"/>
      <c r="Z443" s="432" t="s">
        <v>629</v>
      </c>
      <c r="AA443" s="157" t="n">
        <f aca="false">O443</f>
        <v>0</v>
      </c>
      <c r="AB443" s="157" t="n">
        <v>0.621</v>
      </c>
      <c r="AC443" s="31"/>
      <c r="AD443" s="157" t="n">
        <f aca="false">V443</f>
        <v>0.621</v>
      </c>
      <c r="AE443" s="31" t="n">
        <f aca="false">AD443/AB443-1</f>
        <v>0</v>
      </c>
    </row>
    <row r="444" customFormat="false" ht="15.6" hidden="false" customHeight="false" outlineLevel="0" collapsed="false">
      <c r="A444" s="432" t="s">
        <v>631</v>
      </c>
      <c r="B444" s="168" t="n">
        <v>0</v>
      </c>
      <c r="C444" s="24" t="n">
        <v>0</v>
      </c>
      <c r="D444" s="168" t="n">
        <f aca="false">ROUND(B444*(1+C444),3)</f>
        <v>0</v>
      </c>
      <c r="E444" s="45"/>
      <c r="F444" s="447" t="n">
        <v>0.462</v>
      </c>
      <c r="G444" s="70" t="n">
        <f aca="false">G$341</f>
        <v>0</v>
      </c>
      <c r="H444" s="208" t="n">
        <f aca="false">ROUND(F444*(1+G444),3)</f>
        <v>0.462</v>
      </c>
      <c r="I444" s="62"/>
      <c r="J444" s="206" t="n">
        <f aca="false">H444</f>
        <v>0.462</v>
      </c>
      <c r="L444" s="432" t="s">
        <v>631</v>
      </c>
      <c r="M444" s="192" t="n">
        <v>2439352</v>
      </c>
      <c r="O444" s="147"/>
      <c r="P444" s="173"/>
      <c r="Q444" s="58"/>
      <c r="S444" s="432" t="s">
        <v>631</v>
      </c>
      <c r="T444" s="150" t="n">
        <f aca="false">M444</f>
        <v>2439352</v>
      </c>
      <c r="U444" s="151" t="n">
        <f aca="false">F444</f>
        <v>0.462</v>
      </c>
      <c r="V444" s="157" t="n">
        <f aca="false">$J444</f>
        <v>0.462</v>
      </c>
      <c r="W444" s="150" t="n">
        <f aca="false">$M444*V444</f>
        <v>1126980.624</v>
      </c>
      <c r="X444" s="58"/>
      <c r="Z444" s="432" t="s">
        <v>631</v>
      </c>
      <c r="AA444" s="157" t="n">
        <f aca="false">O444</f>
        <v>0</v>
      </c>
      <c r="AB444" s="157" t="n">
        <v>0.462</v>
      </c>
      <c r="AC444" s="31"/>
      <c r="AD444" s="157" t="n">
        <f aca="false">V444</f>
        <v>0.462</v>
      </c>
      <c r="AE444" s="31" t="n">
        <f aca="false">AD444/AB444-1</f>
        <v>0</v>
      </c>
    </row>
    <row r="445" customFormat="false" ht="15.6" hidden="false" customHeight="false" outlineLevel="0" collapsed="false">
      <c r="A445" s="432" t="s">
        <v>632</v>
      </c>
      <c r="B445" s="168" t="n">
        <v>0</v>
      </c>
      <c r="C445" s="24" t="n">
        <v>0</v>
      </c>
      <c r="D445" s="168" t="n">
        <f aca="false">ROUND(B445*(1+C445),3)</f>
        <v>0</v>
      </c>
      <c r="E445" s="45"/>
      <c r="F445" s="447" t="n">
        <v>0.418</v>
      </c>
      <c r="G445" s="70" t="n">
        <f aca="false">G$341</f>
        <v>0</v>
      </c>
      <c r="H445" s="208" t="n">
        <f aca="false">ROUND(F445*(1+G445),3)</f>
        <v>0.418</v>
      </c>
      <c r="I445" s="62"/>
      <c r="J445" s="206" t="n">
        <f aca="false">H445</f>
        <v>0.418</v>
      </c>
      <c r="L445" s="432" t="s">
        <v>632</v>
      </c>
      <c r="M445" s="192" t="n">
        <v>133776701.666918</v>
      </c>
      <c r="O445" s="147"/>
      <c r="P445" s="173"/>
      <c r="Q445" s="58"/>
      <c r="S445" s="432" t="s">
        <v>632</v>
      </c>
      <c r="T445" s="150" t="n">
        <f aca="false">M445</f>
        <v>133776701.666918</v>
      </c>
      <c r="U445" s="151" t="n">
        <f aca="false">F445</f>
        <v>0.418</v>
      </c>
      <c r="V445" s="157" t="n">
        <f aca="false">$J445</f>
        <v>0.418</v>
      </c>
      <c r="W445" s="150" t="n">
        <f aca="false">$M445*V445</f>
        <v>55918661.2967718</v>
      </c>
      <c r="X445" s="58"/>
      <c r="Z445" s="432" t="s">
        <v>632</v>
      </c>
      <c r="AA445" s="157" t="n">
        <f aca="false">O445</f>
        <v>0</v>
      </c>
      <c r="AB445" s="157" t="n">
        <v>0.418</v>
      </c>
      <c r="AC445" s="31"/>
      <c r="AD445" s="157" t="n">
        <f aca="false">V445</f>
        <v>0.418</v>
      </c>
      <c r="AE445" s="31" t="n">
        <f aca="false">AD445/AB445-1</f>
        <v>0</v>
      </c>
    </row>
    <row r="446" customFormat="false" ht="15.6" hidden="false" customHeight="false" outlineLevel="0" collapsed="false">
      <c r="A446" s="432" t="s">
        <v>681</v>
      </c>
      <c r="B446" s="168" t="n">
        <v>0</v>
      </c>
      <c r="C446" s="24" t="n">
        <v>0</v>
      </c>
      <c r="D446" s="168" t="n">
        <f aca="false">ROUND(B446*(1+C446),3)</f>
        <v>0</v>
      </c>
      <c r="E446" s="45"/>
      <c r="F446" s="447" t="n">
        <v>0.373</v>
      </c>
      <c r="G446" s="70" t="n">
        <f aca="false">G$341</f>
        <v>0</v>
      </c>
      <c r="H446" s="208" t="n">
        <f aca="false">ROUND(F446*(1+G446),3)</f>
        <v>0.373</v>
      </c>
      <c r="I446" s="62"/>
      <c r="J446" s="206" t="n">
        <f aca="false">H446</f>
        <v>0.373</v>
      </c>
      <c r="L446" s="432" t="s">
        <v>681</v>
      </c>
      <c r="M446" s="192" t="n">
        <v>227745872.134798</v>
      </c>
      <c r="O446" s="147"/>
      <c r="P446" s="173"/>
      <c r="Q446" s="58"/>
      <c r="S446" s="432" t="s">
        <v>681</v>
      </c>
      <c r="T446" s="150" t="n">
        <f aca="false">M446</f>
        <v>227745872.134798</v>
      </c>
      <c r="U446" s="151" t="n">
        <f aca="false">F446</f>
        <v>0.373</v>
      </c>
      <c r="V446" s="157" t="n">
        <f aca="false">$J446</f>
        <v>0.373</v>
      </c>
      <c r="W446" s="150" t="n">
        <f aca="false">$M446*V446</f>
        <v>84949210.3062796</v>
      </c>
      <c r="X446" s="58"/>
      <c r="Z446" s="432" t="s">
        <v>681</v>
      </c>
      <c r="AA446" s="157" t="n">
        <f aca="false">O446</f>
        <v>0</v>
      </c>
      <c r="AB446" s="157" t="n">
        <v>0.373</v>
      </c>
      <c r="AC446" s="31"/>
      <c r="AD446" s="157" t="n">
        <f aca="false">V446</f>
        <v>0.373</v>
      </c>
      <c r="AE446" s="31" t="n">
        <f aca="false">AD446/AB446-1</f>
        <v>0</v>
      </c>
    </row>
    <row r="447" customFormat="false" ht="15.6" hidden="false" customHeight="false" outlineLevel="0" collapsed="false">
      <c r="A447" s="410" t="s">
        <v>208</v>
      </c>
      <c r="B447" s="143"/>
      <c r="C447" s="144"/>
      <c r="D447" s="143"/>
      <c r="E447" s="4"/>
      <c r="F447" s="212"/>
      <c r="G447" s="70"/>
      <c r="H447" s="208"/>
      <c r="I447" s="62"/>
      <c r="J447" s="206"/>
      <c r="L447" s="410" t="s">
        <v>208</v>
      </c>
      <c r="M447" s="192"/>
      <c r="O447" s="147"/>
      <c r="P447" s="173"/>
      <c r="Q447" s="58"/>
      <c r="S447" s="410" t="s">
        <v>208</v>
      </c>
      <c r="T447" s="173"/>
      <c r="U447" s="174"/>
      <c r="V447" s="145"/>
      <c r="W447" s="173"/>
      <c r="X447" s="58"/>
      <c r="Z447" s="410" t="s">
        <v>208</v>
      </c>
      <c r="AA447" s="145"/>
      <c r="AB447" s="145"/>
      <c r="AC447" s="397"/>
      <c r="AD447" s="145"/>
      <c r="AE447" s="31"/>
    </row>
    <row r="448" customFormat="false" ht="15.6" hidden="false" customHeight="false" outlineLevel="0" collapsed="false">
      <c r="A448" s="432" t="s">
        <v>629</v>
      </c>
      <c r="B448" s="168" t="n">
        <v>0</v>
      </c>
      <c r="C448" s="24" t="n">
        <v>0</v>
      </c>
      <c r="D448" s="168" t="n">
        <f aca="false">ROUND(B448*(1+C448),3)</f>
        <v>0</v>
      </c>
      <c r="E448" s="45"/>
      <c r="F448" s="447" t="n">
        <v>0.621</v>
      </c>
      <c r="G448" s="70" t="n">
        <f aca="false">G$341</f>
        <v>0</v>
      </c>
      <c r="H448" s="208" t="n">
        <f aca="false">ROUND(F448*(1+G448),3)</f>
        <v>0.621</v>
      </c>
      <c r="I448" s="62"/>
      <c r="J448" s="206" t="n">
        <f aca="false">H448</f>
        <v>0.621</v>
      </c>
      <c r="L448" s="432" t="s">
        <v>629</v>
      </c>
      <c r="M448" s="192" t="n">
        <v>323.39405503514</v>
      </c>
      <c r="O448" s="147"/>
      <c r="P448" s="173"/>
      <c r="Q448" s="58"/>
      <c r="S448" s="432" t="s">
        <v>629</v>
      </c>
      <c r="T448" s="150" t="n">
        <f aca="false">M448</f>
        <v>323.39405503514</v>
      </c>
      <c r="U448" s="151" t="n">
        <f aca="false">F448</f>
        <v>0.621</v>
      </c>
      <c r="V448" s="157" t="n">
        <f aca="false">$J448</f>
        <v>0.621</v>
      </c>
      <c r="W448" s="150" t="n">
        <f aca="false">$M448*V448</f>
        <v>200.827708176822</v>
      </c>
      <c r="X448" s="58"/>
      <c r="Z448" s="432" t="s">
        <v>629</v>
      </c>
      <c r="AA448" s="157" t="n">
        <f aca="false">O448</f>
        <v>0</v>
      </c>
      <c r="AB448" s="157" t="n">
        <v>0.621</v>
      </c>
      <c r="AC448" s="31"/>
      <c r="AD448" s="157" t="n">
        <f aca="false">V448</f>
        <v>0.621</v>
      </c>
      <c r="AE448" s="31" t="n">
        <f aca="false">AD448/AB448-1</f>
        <v>0</v>
      </c>
    </row>
    <row r="449" customFormat="false" ht="15.6" hidden="false" customHeight="false" outlineLevel="0" collapsed="false">
      <c r="A449" s="432" t="s">
        <v>631</v>
      </c>
      <c r="B449" s="168" t="n">
        <v>0</v>
      </c>
      <c r="C449" s="24" t="n">
        <v>0</v>
      </c>
      <c r="D449" s="168" t="n">
        <f aca="false">ROUND(B449*(1+C449),3)</f>
        <v>0</v>
      </c>
      <c r="E449" s="45"/>
      <c r="F449" s="447" t="n">
        <v>0.462</v>
      </c>
      <c r="G449" s="70" t="n">
        <f aca="false">G$341</f>
        <v>0</v>
      </c>
      <c r="H449" s="208" t="n">
        <f aca="false">ROUND(F449*(1+G449),3)</f>
        <v>0.462</v>
      </c>
      <c r="I449" s="62"/>
      <c r="J449" s="206" t="n">
        <f aca="false">H449</f>
        <v>0.462</v>
      </c>
      <c r="L449" s="432" t="s">
        <v>631</v>
      </c>
      <c r="M449" s="192" t="n">
        <v>0</v>
      </c>
      <c r="O449" s="147"/>
      <c r="P449" s="173"/>
      <c r="Q449" s="58"/>
      <c r="S449" s="432" t="s">
        <v>631</v>
      </c>
      <c r="T449" s="150" t="n">
        <f aca="false">M449</f>
        <v>0</v>
      </c>
      <c r="U449" s="151" t="n">
        <f aca="false">F449</f>
        <v>0.462</v>
      </c>
      <c r="V449" s="157" t="n">
        <f aca="false">$J449</f>
        <v>0.462</v>
      </c>
      <c r="W449" s="150" t="n">
        <f aca="false">$M449*V449</f>
        <v>0</v>
      </c>
      <c r="X449" s="58"/>
      <c r="Z449" s="432" t="s">
        <v>631</v>
      </c>
      <c r="AA449" s="157" t="n">
        <f aca="false">O449</f>
        <v>0</v>
      </c>
      <c r="AB449" s="157" t="n">
        <v>0.462</v>
      </c>
      <c r="AC449" s="31"/>
      <c r="AD449" s="157" t="n">
        <f aca="false">V449</f>
        <v>0.462</v>
      </c>
      <c r="AE449" s="31" t="n">
        <f aca="false">AD449/AB449-1</f>
        <v>0</v>
      </c>
    </row>
    <row r="450" customFormat="false" ht="15.6" hidden="false" customHeight="false" outlineLevel="0" collapsed="false">
      <c r="A450" s="432" t="s">
        <v>632</v>
      </c>
      <c r="B450" s="168" t="n">
        <v>0</v>
      </c>
      <c r="C450" s="24" t="n">
        <v>0</v>
      </c>
      <c r="D450" s="168" t="n">
        <f aca="false">ROUND(B450*(1+C450),3)</f>
        <v>0</v>
      </c>
      <c r="E450" s="45"/>
      <c r="F450" s="447" t="n">
        <v>0.418</v>
      </c>
      <c r="G450" s="70" t="n">
        <f aca="false">G$341</f>
        <v>0</v>
      </c>
      <c r="H450" s="208" t="n">
        <f aca="false">ROUND(F450*(1+G450),3)</f>
        <v>0.418</v>
      </c>
      <c r="I450" s="62"/>
      <c r="J450" s="206" t="n">
        <f aca="false">H450</f>
        <v>0.418</v>
      </c>
      <c r="L450" s="432" t="s">
        <v>632</v>
      </c>
      <c r="M450" s="192" t="n">
        <v>1077.33308191504</v>
      </c>
      <c r="O450" s="147"/>
      <c r="P450" s="173"/>
      <c r="Q450" s="58"/>
      <c r="S450" s="432" t="s">
        <v>632</v>
      </c>
      <c r="T450" s="150" t="n">
        <f aca="false">M450</f>
        <v>1077.33308191504</v>
      </c>
      <c r="U450" s="151" t="n">
        <f aca="false">F450</f>
        <v>0.418</v>
      </c>
      <c r="V450" s="157" t="n">
        <f aca="false">$J450</f>
        <v>0.418</v>
      </c>
      <c r="W450" s="150" t="n">
        <f aca="false">$M450*V450</f>
        <v>450.325228240487</v>
      </c>
      <c r="X450" s="58"/>
      <c r="Z450" s="432" t="s">
        <v>632</v>
      </c>
      <c r="AA450" s="157" t="n">
        <f aca="false">O450</f>
        <v>0</v>
      </c>
      <c r="AB450" s="157" t="n">
        <v>0.418</v>
      </c>
      <c r="AC450" s="31"/>
      <c r="AD450" s="157" t="n">
        <f aca="false">V450</f>
        <v>0.418</v>
      </c>
      <c r="AE450" s="31" t="n">
        <f aca="false">AD450/AB450-1</f>
        <v>0</v>
      </c>
    </row>
    <row r="451" customFormat="false" ht="15.6" hidden="false" customHeight="false" outlineLevel="0" collapsed="false">
      <c r="A451" s="432" t="s">
        <v>681</v>
      </c>
      <c r="B451" s="168" t="n">
        <v>0</v>
      </c>
      <c r="C451" s="24" t="n">
        <v>0</v>
      </c>
      <c r="D451" s="168" t="n">
        <f aca="false">ROUND(B451*(1+C451),3)</f>
        <v>0</v>
      </c>
      <c r="E451" s="45"/>
      <c r="F451" s="447" t="n">
        <v>0.373</v>
      </c>
      <c r="G451" s="70" t="n">
        <f aca="false">G$341</f>
        <v>0</v>
      </c>
      <c r="H451" s="208" t="n">
        <f aca="false">ROUND(F451*(1+G451),3)</f>
        <v>0.373</v>
      </c>
      <c r="I451" s="62"/>
      <c r="J451" s="206" t="n">
        <f aca="false">H451</f>
        <v>0.373</v>
      </c>
      <c r="L451" s="432" t="s">
        <v>681</v>
      </c>
      <c r="M451" s="192" t="n">
        <v>3332.86520205129</v>
      </c>
      <c r="O451" s="147"/>
      <c r="P451" s="173"/>
      <c r="Q451" s="58"/>
      <c r="S451" s="432" t="s">
        <v>681</v>
      </c>
      <c r="T451" s="150" t="n">
        <f aca="false">M451</f>
        <v>3332.86520205129</v>
      </c>
      <c r="U451" s="151" t="n">
        <f aca="false">F451</f>
        <v>0.373</v>
      </c>
      <c r="V451" s="157" t="n">
        <f aca="false">$J451</f>
        <v>0.373</v>
      </c>
      <c r="W451" s="150" t="n">
        <f aca="false">$M451*V451</f>
        <v>1243.15872036513</v>
      </c>
      <c r="X451" s="58"/>
      <c r="Z451" s="432" t="s">
        <v>681</v>
      </c>
      <c r="AA451" s="157" t="n">
        <f aca="false">O451</f>
        <v>0</v>
      </c>
      <c r="AB451" s="157" t="n">
        <v>0.373</v>
      </c>
      <c r="AC451" s="31"/>
      <c r="AD451" s="157" t="n">
        <f aca="false">V451</f>
        <v>0.373</v>
      </c>
      <c r="AE451" s="31" t="n">
        <f aca="false">AD451/AB451-1</f>
        <v>0</v>
      </c>
    </row>
    <row r="452" customFormat="false" ht="15.6" hidden="false" customHeight="false" outlineLevel="0" collapsed="false">
      <c r="A452" s="37" t="s">
        <v>682</v>
      </c>
      <c r="B452" s="143" t="n">
        <v>0.211</v>
      </c>
      <c r="C452" s="144" t="n">
        <v>0</v>
      </c>
      <c r="D452" s="143" t="n">
        <f aca="false">ROUND(B452*(1+C452),3)</f>
        <v>0.211</v>
      </c>
      <c r="E452" s="4"/>
      <c r="F452" s="411" t="n">
        <v>0</v>
      </c>
      <c r="G452" s="70" t="n">
        <f aca="false">G$341</f>
        <v>0</v>
      </c>
      <c r="H452" s="208" t="n">
        <f aca="false">ROUND(F452*(1+G452),3)</f>
        <v>0</v>
      </c>
      <c r="I452" s="62"/>
      <c r="J452" s="206" t="n">
        <f aca="false">H452</f>
        <v>0</v>
      </c>
      <c r="L452" s="63" t="s">
        <v>682</v>
      </c>
      <c r="M452" s="407" t="n">
        <v>46868.6661285083</v>
      </c>
      <c r="N452" s="456"/>
      <c r="O452" s="145" t="n">
        <f aca="false">D452</f>
        <v>0.211</v>
      </c>
      <c r="P452" s="173" t="n">
        <f aca="false">$M452*O452</f>
        <v>9889.28855311525</v>
      </c>
      <c r="Q452" s="58"/>
      <c r="S452" s="63" t="s">
        <v>682</v>
      </c>
      <c r="T452" s="173" t="n">
        <f aca="false">M452</f>
        <v>46868.6661285083</v>
      </c>
      <c r="U452" s="174" t="n">
        <f aca="false">F452</f>
        <v>0</v>
      </c>
      <c r="V452" s="145" t="n">
        <f aca="false">$J452</f>
        <v>0</v>
      </c>
      <c r="W452" s="173" t="n">
        <f aca="false">$M452*V452</f>
        <v>0</v>
      </c>
      <c r="X452" s="189"/>
      <c r="Z452" s="63" t="s">
        <v>682</v>
      </c>
      <c r="AA452" s="145" t="n">
        <f aca="false">O452</f>
        <v>0.211</v>
      </c>
      <c r="AB452" s="184" t="n">
        <v>0</v>
      </c>
      <c r="AC452" s="15"/>
      <c r="AD452" s="184" t="n">
        <f aca="false">V452</f>
        <v>0</v>
      </c>
      <c r="AE452" s="15"/>
    </row>
    <row r="453" customFormat="false" ht="15.6" hidden="false" customHeight="false" outlineLevel="0" collapsed="false">
      <c r="A453" s="53"/>
      <c r="B453" s="440"/>
      <c r="C453" s="10"/>
      <c r="D453" s="10"/>
      <c r="E453" s="10"/>
      <c r="F453" s="225"/>
      <c r="G453" s="62"/>
      <c r="H453" s="203"/>
      <c r="I453" s="62"/>
      <c r="J453" s="449"/>
      <c r="L453" s="419" t="s">
        <v>233</v>
      </c>
      <c r="M453" s="222" t="n">
        <f aca="false">SUM(M416:M419)+SUM(M431:M434)</f>
        <v>1810647141</v>
      </c>
      <c r="N453" s="217"/>
      <c r="O453" s="218"/>
      <c r="P453" s="222" t="n">
        <f aca="false">SUM(P416:P452)*P$502</f>
        <v>347691945.139553</v>
      </c>
      <c r="Q453" s="104" t="n">
        <f aca="false">ROUND(P453/M453,15)</f>
        <v>0.192026340895735</v>
      </c>
      <c r="S453" s="419" t="s">
        <v>233</v>
      </c>
      <c r="T453" s="222" t="n">
        <f aca="false">SUM(T416:T419)+SUM(T431:T434)</f>
        <v>1810647141</v>
      </c>
      <c r="U453" s="217"/>
      <c r="V453" s="218"/>
      <c r="W453" s="222" t="n">
        <f aca="false">SUM(W416:W452)*W$502</f>
        <v>351949397.555614</v>
      </c>
      <c r="X453" s="104" t="n">
        <f aca="false">ROUND(W453/T453,15)</f>
        <v>0.194377683860167</v>
      </c>
      <c r="Z453" s="53"/>
      <c r="AA453" s="145"/>
      <c r="AB453" s="145"/>
      <c r="AC453" s="397"/>
      <c r="AD453" s="145"/>
      <c r="AE453" s="31"/>
    </row>
    <row r="454" customFormat="false" ht="15.6" hidden="false" customHeight="false" outlineLevel="0" collapsed="false">
      <c r="B454" s="143"/>
      <c r="C454" s="4"/>
      <c r="D454" s="4"/>
      <c r="E454" s="4"/>
      <c r="F454" s="208"/>
      <c r="G454" s="62"/>
      <c r="H454" s="62"/>
      <c r="I454" s="62"/>
      <c r="J454" s="206"/>
      <c r="M454" s="150"/>
      <c r="O454" s="147"/>
      <c r="P454" s="173"/>
      <c r="Q454" s="189"/>
      <c r="T454" s="173"/>
      <c r="U454" s="174"/>
      <c r="V454" s="145"/>
      <c r="W454" s="173"/>
      <c r="X454" s="58"/>
      <c r="AA454" s="145"/>
      <c r="AB454" s="145"/>
      <c r="AC454" s="397"/>
      <c r="AD454" s="145"/>
      <c r="AE454" s="31"/>
    </row>
    <row r="455" customFormat="false" ht="15.6" hidden="false" customHeight="false" outlineLevel="0" collapsed="false">
      <c r="A455" s="136" t="s">
        <v>649</v>
      </c>
      <c r="B455" s="143"/>
      <c r="C455" s="4"/>
      <c r="D455" s="4"/>
      <c r="E455" s="4"/>
      <c r="F455" s="208"/>
      <c r="G455" s="62"/>
      <c r="H455" s="62"/>
      <c r="I455" s="62"/>
      <c r="J455" s="206"/>
      <c r="L455" s="136" t="s">
        <v>649</v>
      </c>
      <c r="M455" s="150"/>
      <c r="O455" s="147"/>
      <c r="P455" s="173"/>
      <c r="Q455" s="58"/>
      <c r="S455" s="136" t="s">
        <v>649</v>
      </c>
      <c r="T455" s="173"/>
      <c r="U455" s="174"/>
      <c r="V455" s="145"/>
      <c r="W455" s="173"/>
      <c r="X455" s="58"/>
      <c r="Z455" s="136" t="s">
        <v>649</v>
      </c>
      <c r="AA455" s="81"/>
      <c r="AB455" s="81"/>
      <c r="AD455" s="81"/>
    </row>
    <row r="456" customFormat="false" ht="15.6" hidden="false" customHeight="false" outlineLevel="0" collapsed="false">
      <c r="A456" s="63" t="s">
        <v>664</v>
      </c>
      <c r="B456" s="143"/>
      <c r="C456" s="4"/>
      <c r="D456" s="4"/>
      <c r="E456" s="4"/>
      <c r="F456" s="208"/>
      <c r="G456" s="62"/>
      <c r="H456" s="62"/>
      <c r="I456" s="62"/>
      <c r="J456" s="206"/>
      <c r="L456" s="63" t="s">
        <v>664</v>
      </c>
      <c r="M456" s="150"/>
      <c r="O456" s="147"/>
      <c r="P456" s="173"/>
      <c r="Q456" s="58"/>
      <c r="S456" s="63" t="s">
        <v>664</v>
      </c>
      <c r="T456" s="173"/>
      <c r="U456" s="174"/>
      <c r="V456" s="145"/>
      <c r="W456" s="173"/>
      <c r="Z456" s="63" t="s">
        <v>664</v>
      </c>
      <c r="AA456" s="145"/>
      <c r="AB456" s="145"/>
      <c r="AC456" s="397"/>
      <c r="AD456" s="145"/>
      <c r="AE456" s="31"/>
    </row>
    <row r="457" customFormat="false" ht="15.6" hidden="false" customHeight="false" outlineLevel="0" collapsed="false">
      <c r="A457" s="399" t="s">
        <v>629</v>
      </c>
      <c r="B457" s="143" t="n">
        <v>0.169</v>
      </c>
      <c r="C457" s="144" t="n">
        <v>0</v>
      </c>
      <c r="D457" s="143" t="n">
        <f aca="false">ROUND(B457*(1+C457),3)</f>
        <v>0.169</v>
      </c>
      <c r="E457" s="4"/>
      <c r="F457" s="212" t="n">
        <v>0</v>
      </c>
      <c r="G457" s="70" t="n">
        <f aca="false">G$341</f>
        <v>0</v>
      </c>
      <c r="H457" s="208" t="n">
        <f aca="false">ROUND(F457*(1+G457),3)</f>
        <v>0</v>
      </c>
      <c r="I457" s="62"/>
      <c r="J457" s="206" t="n">
        <f aca="false">H457</f>
        <v>0</v>
      </c>
      <c r="L457" s="399" t="s">
        <v>629</v>
      </c>
      <c r="M457" s="262" t="n">
        <v>187161624</v>
      </c>
      <c r="O457" s="145" t="n">
        <f aca="false">D457</f>
        <v>0.169</v>
      </c>
      <c r="P457" s="173" t="n">
        <f aca="false">$M457*O457</f>
        <v>31630314.456</v>
      </c>
      <c r="Q457" s="58"/>
      <c r="S457" s="399" t="s">
        <v>629</v>
      </c>
      <c r="T457" s="173" t="n">
        <f aca="false">M457</f>
        <v>187161624</v>
      </c>
      <c r="U457" s="174" t="n">
        <f aca="false">F457</f>
        <v>0</v>
      </c>
      <c r="V457" s="145" t="n">
        <f aca="false">$J457</f>
        <v>0</v>
      </c>
      <c r="W457" s="173" t="n">
        <f aca="false">$M457*V457</f>
        <v>0</v>
      </c>
      <c r="Z457" s="399" t="s">
        <v>629</v>
      </c>
      <c r="AA457" s="145" t="n">
        <f aca="false">O457</f>
        <v>0.169</v>
      </c>
      <c r="AB457" s="184" t="n">
        <v>0</v>
      </c>
      <c r="AC457" s="15"/>
      <c r="AD457" s="184" t="n">
        <f aca="false">V457</f>
        <v>0</v>
      </c>
      <c r="AE457" s="15"/>
    </row>
    <row r="458" customFormat="false" ht="15.6" hidden="false" customHeight="false" outlineLevel="0" collapsed="false">
      <c r="A458" s="399" t="s">
        <v>631</v>
      </c>
      <c r="B458" s="143" t="n">
        <v>0.147</v>
      </c>
      <c r="C458" s="144" t="n">
        <v>0</v>
      </c>
      <c r="D458" s="143" t="n">
        <f aca="false">ROUND(B458*(1+C458),3)</f>
        <v>0.147</v>
      </c>
      <c r="E458" s="4"/>
      <c r="F458" s="212" t="n">
        <v>0</v>
      </c>
      <c r="G458" s="70" t="n">
        <f aca="false">G$341</f>
        <v>0</v>
      </c>
      <c r="H458" s="208" t="n">
        <f aca="false">ROUND(F458*(1+G458),3)</f>
        <v>0</v>
      </c>
      <c r="I458" s="62"/>
      <c r="J458" s="206" t="n">
        <f aca="false">H458</f>
        <v>0</v>
      </c>
      <c r="L458" s="399" t="s">
        <v>631</v>
      </c>
      <c r="M458" s="262" t="n">
        <v>157291858</v>
      </c>
      <c r="O458" s="145" t="n">
        <f aca="false">D458</f>
        <v>0.147</v>
      </c>
      <c r="P458" s="173" t="n">
        <f aca="false">$M458*O458</f>
        <v>23121903.126</v>
      </c>
      <c r="Q458" s="58"/>
      <c r="S458" s="399" t="s">
        <v>631</v>
      </c>
      <c r="T458" s="173" t="n">
        <f aca="false">M458</f>
        <v>157291858</v>
      </c>
      <c r="U458" s="174" t="n">
        <f aca="false">F458</f>
        <v>0</v>
      </c>
      <c r="V458" s="145" t="n">
        <f aca="false">$J458</f>
        <v>0</v>
      </c>
      <c r="W458" s="173" t="n">
        <f aca="false">$M458*V458</f>
        <v>0</v>
      </c>
      <c r="Z458" s="399" t="s">
        <v>631</v>
      </c>
      <c r="AA458" s="145" t="n">
        <f aca="false">O458</f>
        <v>0.147</v>
      </c>
      <c r="AB458" s="184" t="n">
        <v>0</v>
      </c>
      <c r="AC458" s="15"/>
      <c r="AD458" s="184" t="n">
        <f aca="false">V458</f>
        <v>0</v>
      </c>
      <c r="AE458" s="15"/>
    </row>
    <row r="459" customFormat="false" ht="15.6" hidden="false" customHeight="false" outlineLevel="0" collapsed="false">
      <c r="A459" s="399" t="s">
        <v>632</v>
      </c>
      <c r="B459" s="143" t="n">
        <v>0.142</v>
      </c>
      <c r="C459" s="144" t="n">
        <v>0</v>
      </c>
      <c r="D459" s="143" t="n">
        <f aca="false">ROUND(B459*(1+C459),3)</f>
        <v>0.142</v>
      </c>
      <c r="E459" s="4"/>
      <c r="F459" s="212" t="n">
        <v>0</v>
      </c>
      <c r="G459" s="70" t="n">
        <f aca="false">G$341</f>
        <v>0</v>
      </c>
      <c r="H459" s="208" t="n">
        <f aca="false">ROUND(F459*(1+G459),3)</f>
        <v>0</v>
      </c>
      <c r="I459" s="62"/>
      <c r="J459" s="206" t="n">
        <f aca="false">H459</f>
        <v>0</v>
      </c>
      <c r="L459" s="399" t="s">
        <v>632</v>
      </c>
      <c r="M459" s="262" t="n">
        <v>2728053179</v>
      </c>
      <c r="O459" s="145" t="n">
        <f aca="false">D459</f>
        <v>0.142</v>
      </c>
      <c r="P459" s="173" t="n">
        <f aca="false">$M459*O459</f>
        <v>387383551.418</v>
      </c>
      <c r="Q459" s="58"/>
      <c r="S459" s="399" t="s">
        <v>632</v>
      </c>
      <c r="T459" s="173" t="n">
        <f aca="false">M459</f>
        <v>2728053179</v>
      </c>
      <c r="U459" s="174" t="n">
        <f aca="false">F459</f>
        <v>0</v>
      </c>
      <c r="V459" s="145" t="n">
        <f aca="false">$J459</f>
        <v>0</v>
      </c>
      <c r="W459" s="173" t="n">
        <f aca="false">$M459*V459</f>
        <v>0</v>
      </c>
      <c r="Z459" s="399" t="s">
        <v>632</v>
      </c>
      <c r="AA459" s="145" t="n">
        <f aca="false">O459</f>
        <v>0.142</v>
      </c>
      <c r="AB459" s="184" t="n">
        <v>0</v>
      </c>
      <c r="AC459" s="15"/>
      <c r="AD459" s="184" t="n">
        <f aca="false">V459</f>
        <v>0</v>
      </c>
      <c r="AE459" s="15"/>
    </row>
    <row r="460" customFormat="false" ht="15.6" hidden="false" customHeight="false" outlineLevel="0" collapsed="false">
      <c r="A460" s="399" t="s">
        <v>681</v>
      </c>
      <c r="B460" s="143" t="n">
        <v>0.136</v>
      </c>
      <c r="C460" s="144" t="n">
        <v>0</v>
      </c>
      <c r="D460" s="143" t="n">
        <f aca="false">ROUND(B460*(1+C460),3)</f>
        <v>0.136</v>
      </c>
      <c r="E460" s="4"/>
      <c r="F460" s="212" t="n">
        <v>0</v>
      </c>
      <c r="G460" s="70" t="n">
        <f aca="false">G$341</f>
        <v>0</v>
      </c>
      <c r="H460" s="208" t="n">
        <f aca="false">ROUND(F460*(1+G460),3)</f>
        <v>0</v>
      </c>
      <c r="I460" s="62"/>
      <c r="J460" s="206" t="n">
        <f aca="false">H460</f>
        <v>0</v>
      </c>
      <c r="L460" s="399" t="s">
        <v>681</v>
      </c>
      <c r="M460" s="262" t="n">
        <v>3896951444</v>
      </c>
      <c r="O460" s="145" t="n">
        <f aca="false">D460</f>
        <v>0.136</v>
      </c>
      <c r="P460" s="173" t="n">
        <f aca="false">$M460*O460</f>
        <v>529985396.384</v>
      </c>
      <c r="Q460" s="58"/>
      <c r="S460" s="399" t="s">
        <v>681</v>
      </c>
      <c r="T460" s="173" t="n">
        <f aca="false">M460</f>
        <v>3896951444</v>
      </c>
      <c r="U460" s="174" t="n">
        <f aca="false">F460</f>
        <v>0</v>
      </c>
      <c r="V460" s="145" t="n">
        <f aca="false">$J460</f>
        <v>0</v>
      </c>
      <c r="W460" s="173" t="n">
        <f aca="false">$M460*V460</f>
        <v>0</v>
      </c>
      <c r="Z460" s="399" t="s">
        <v>681</v>
      </c>
      <c r="AA460" s="145" t="n">
        <f aca="false">O460</f>
        <v>0.136</v>
      </c>
      <c r="AB460" s="184" t="n">
        <v>0</v>
      </c>
      <c r="AC460" s="15"/>
      <c r="AD460" s="184" t="n">
        <f aca="false">V460</f>
        <v>0</v>
      </c>
      <c r="AE460" s="15"/>
    </row>
    <row r="461" customFormat="false" ht="15.6" hidden="false" customHeight="false" outlineLevel="0" collapsed="false">
      <c r="A461" s="410" t="s">
        <v>207</v>
      </c>
      <c r="B461" s="143"/>
      <c r="C461" s="144"/>
      <c r="D461" s="143"/>
      <c r="E461" s="4"/>
      <c r="F461" s="411"/>
      <c r="G461" s="70"/>
      <c r="H461" s="208"/>
      <c r="I461" s="62"/>
      <c r="J461" s="206"/>
      <c r="L461" s="410" t="s">
        <v>207</v>
      </c>
      <c r="M461" s="192"/>
      <c r="O461" s="147"/>
      <c r="P461" s="173"/>
      <c r="Q461" s="58"/>
      <c r="S461" s="410" t="s">
        <v>207</v>
      </c>
      <c r="T461" s="173"/>
      <c r="U461" s="174"/>
      <c r="V461" s="145"/>
      <c r="W461" s="173"/>
      <c r="Z461" s="410" t="s">
        <v>207</v>
      </c>
      <c r="AA461" s="145"/>
      <c r="AB461" s="145"/>
      <c r="AC461" s="397"/>
      <c r="AD461" s="145"/>
      <c r="AE461" s="31"/>
    </row>
    <row r="462" customFormat="false" ht="15.6" hidden="false" customHeight="false" outlineLevel="0" collapsed="false">
      <c r="A462" s="432" t="s">
        <v>629</v>
      </c>
      <c r="B462" s="168" t="n">
        <v>0</v>
      </c>
      <c r="C462" s="24" t="n">
        <v>0</v>
      </c>
      <c r="D462" s="168" t="n">
        <f aca="false">ROUND(B462*(1+C462),3)</f>
        <v>0</v>
      </c>
      <c r="E462" s="45"/>
      <c r="F462" s="447" t="n">
        <v>0.187</v>
      </c>
      <c r="G462" s="70" t="n">
        <f aca="false">G$341</f>
        <v>0</v>
      </c>
      <c r="H462" s="208" t="n">
        <f aca="false">ROUND(F462*(1+G462),3)</f>
        <v>0.187</v>
      </c>
      <c r="I462" s="62"/>
      <c r="J462" s="206" t="n">
        <f aca="false">H462</f>
        <v>0.187</v>
      </c>
      <c r="L462" s="432" t="s">
        <v>629</v>
      </c>
      <c r="M462" s="192" t="n">
        <v>187154354.756783</v>
      </c>
      <c r="O462" s="147"/>
      <c r="P462" s="173"/>
      <c r="Q462" s="58"/>
      <c r="S462" s="432" t="s">
        <v>629</v>
      </c>
      <c r="T462" s="150" t="n">
        <f aca="false">M462</f>
        <v>187154354.756783</v>
      </c>
      <c r="U462" s="151" t="n">
        <f aca="false">F462</f>
        <v>0.187</v>
      </c>
      <c r="V462" s="157" t="n">
        <f aca="false">$J462</f>
        <v>0.187</v>
      </c>
      <c r="W462" s="150" t="n">
        <f aca="false">$M462*V462</f>
        <v>34997864.3395184</v>
      </c>
      <c r="Z462" s="432" t="s">
        <v>629</v>
      </c>
      <c r="AA462" s="157" t="n">
        <f aca="false">O462</f>
        <v>0</v>
      </c>
      <c r="AB462" s="157" t="n">
        <v>0.187</v>
      </c>
      <c r="AC462" s="31"/>
      <c r="AD462" s="157" t="n">
        <f aca="false">V462</f>
        <v>0.187</v>
      </c>
      <c r="AE462" s="31" t="n">
        <f aca="false">AD462/AB462-1</f>
        <v>0</v>
      </c>
    </row>
    <row r="463" customFormat="false" ht="15.6" hidden="false" customHeight="false" outlineLevel="0" collapsed="false">
      <c r="A463" s="432" t="s">
        <v>631</v>
      </c>
      <c r="B463" s="168" t="n">
        <v>0</v>
      </c>
      <c r="C463" s="24" t="n">
        <v>0</v>
      </c>
      <c r="D463" s="168" t="n">
        <f aca="false">ROUND(B463*(1+C463),3)</f>
        <v>0</v>
      </c>
      <c r="E463" s="45"/>
      <c r="F463" s="447" t="n">
        <v>0.154</v>
      </c>
      <c r="G463" s="70" t="n">
        <f aca="false">G$341</f>
        <v>0</v>
      </c>
      <c r="H463" s="208" t="n">
        <f aca="false">ROUND(F463*(1+G463),3)</f>
        <v>0.154</v>
      </c>
      <c r="I463" s="62"/>
      <c r="J463" s="206" t="n">
        <f aca="false">H463</f>
        <v>0.154</v>
      </c>
      <c r="L463" s="432" t="s">
        <v>631</v>
      </c>
      <c r="M463" s="192" t="n">
        <v>157291830.248866</v>
      </c>
      <c r="O463" s="147"/>
      <c r="P463" s="173"/>
      <c r="Q463" s="58"/>
      <c r="S463" s="432" t="s">
        <v>631</v>
      </c>
      <c r="T463" s="150" t="n">
        <f aca="false">M463</f>
        <v>157291830.248866</v>
      </c>
      <c r="U463" s="151" t="n">
        <f aca="false">F463</f>
        <v>0.154</v>
      </c>
      <c r="V463" s="157" t="n">
        <f aca="false">$J463</f>
        <v>0.154</v>
      </c>
      <c r="W463" s="150" t="n">
        <f aca="false">$M463*V463</f>
        <v>24222941.8583253</v>
      </c>
      <c r="Z463" s="432" t="s">
        <v>631</v>
      </c>
      <c r="AA463" s="157" t="n">
        <f aca="false">O463</f>
        <v>0</v>
      </c>
      <c r="AB463" s="157" t="n">
        <v>0.154</v>
      </c>
      <c r="AC463" s="31"/>
      <c r="AD463" s="157" t="n">
        <f aca="false">V463</f>
        <v>0.154</v>
      </c>
      <c r="AE463" s="31" t="n">
        <f aca="false">AD463/AB463-1</f>
        <v>0</v>
      </c>
    </row>
    <row r="464" customFormat="false" ht="15.6" hidden="false" customHeight="false" outlineLevel="0" collapsed="false">
      <c r="A464" s="432" t="s">
        <v>632</v>
      </c>
      <c r="B464" s="168" t="n">
        <v>0</v>
      </c>
      <c r="C464" s="24" t="n">
        <v>0</v>
      </c>
      <c r="D464" s="168" t="n">
        <f aca="false">ROUND(B464*(1+C464),3)</f>
        <v>0</v>
      </c>
      <c r="E464" s="45"/>
      <c r="F464" s="447" t="n">
        <v>0.145</v>
      </c>
      <c r="G464" s="70" t="n">
        <f aca="false">G$341</f>
        <v>0</v>
      </c>
      <c r="H464" s="208" t="n">
        <f aca="false">ROUND(F464*(1+G464),3)</f>
        <v>0.145</v>
      </c>
      <c r="I464" s="62"/>
      <c r="J464" s="206" t="n">
        <f aca="false">H464</f>
        <v>0.145</v>
      </c>
      <c r="L464" s="432" t="s">
        <v>632</v>
      </c>
      <c r="M464" s="192" t="n">
        <v>2728030241.07062</v>
      </c>
      <c r="O464" s="147"/>
      <c r="P464" s="173"/>
      <c r="Q464" s="58"/>
      <c r="S464" s="432" t="s">
        <v>632</v>
      </c>
      <c r="T464" s="150" t="n">
        <f aca="false">M464</f>
        <v>2728030241.07062</v>
      </c>
      <c r="U464" s="151" t="n">
        <f aca="false">F464</f>
        <v>0.145</v>
      </c>
      <c r="V464" s="157" t="n">
        <f aca="false">$J464</f>
        <v>0.145</v>
      </c>
      <c r="W464" s="150" t="n">
        <f aca="false">$M464*V464</f>
        <v>395564384.95524</v>
      </c>
      <c r="Z464" s="432" t="s">
        <v>632</v>
      </c>
      <c r="AA464" s="157" t="n">
        <f aca="false">O464</f>
        <v>0</v>
      </c>
      <c r="AB464" s="157" t="n">
        <v>0.145</v>
      </c>
      <c r="AC464" s="31"/>
      <c r="AD464" s="157" t="n">
        <f aca="false">V464</f>
        <v>0.145</v>
      </c>
      <c r="AE464" s="31" t="n">
        <f aca="false">AD464/AB464-1</f>
        <v>0</v>
      </c>
    </row>
    <row r="465" customFormat="false" ht="15.6" hidden="false" customHeight="false" outlineLevel="0" collapsed="false">
      <c r="A465" s="432" t="s">
        <v>681</v>
      </c>
      <c r="B465" s="168" t="n">
        <v>0</v>
      </c>
      <c r="C465" s="24" t="n">
        <v>0</v>
      </c>
      <c r="D465" s="168" t="n">
        <f aca="false">ROUND(B465*(1+C465),3)</f>
        <v>0</v>
      </c>
      <c r="E465" s="45"/>
      <c r="F465" s="447" t="n">
        <v>0.136</v>
      </c>
      <c r="G465" s="70" t="n">
        <f aca="false">G$341</f>
        <v>0</v>
      </c>
      <c r="H465" s="208" t="n">
        <f aca="false">ROUND(F465*(1+G465),3)</f>
        <v>0.136</v>
      </c>
      <c r="I465" s="62"/>
      <c r="J465" s="206" t="n">
        <f aca="false">H465</f>
        <v>0.136</v>
      </c>
      <c r="L465" s="432" t="s">
        <v>681</v>
      </c>
      <c r="M465" s="192" t="n">
        <v>3896948921.1963</v>
      </c>
      <c r="O465" s="147"/>
      <c r="P465" s="173"/>
      <c r="Q465" s="58"/>
      <c r="S465" s="432" t="s">
        <v>681</v>
      </c>
      <c r="T465" s="150" t="n">
        <f aca="false">M465</f>
        <v>3896948921.1963</v>
      </c>
      <c r="U465" s="151" t="n">
        <f aca="false">F465</f>
        <v>0.136</v>
      </c>
      <c r="V465" s="157" t="n">
        <f aca="false">$J465</f>
        <v>0.136</v>
      </c>
      <c r="W465" s="150" t="n">
        <f aca="false">$M465*V465</f>
        <v>529985053.282697</v>
      </c>
      <c r="Z465" s="432" t="s">
        <v>681</v>
      </c>
      <c r="AA465" s="157" t="n">
        <f aca="false">O465</f>
        <v>0</v>
      </c>
      <c r="AB465" s="157" t="n">
        <v>0.136</v>
      </c>
      <c r="AC465" s="31"/>
      <c r="AD465" s="157" t="n">
        <f aca="false">V465</f>
        <v>0.136</v>
      </c>
      <c r="AE465" s="31" t="n">
        <f aca="false">AD465/AB465-1</f>
        <v>0</v>
      </c>
    </row>
    <row r="466" customFormat="false" ht="15.6" hidden="false" customHeight="false" outlineLevel="0" collapsed="false">
      <c r="A466" s="410" t="s">
        <v>208</v>
      </c>
      <c r="B466" s="143"/>
      <c r="C466" s="144"/>
      <c r="D466" s="143"/>
      <c r="E466" s="4"/>
      <c r="F466" s="411"/>
      <c r="G466" s="70"/>
      <c r="H466" s="208"/>
      <c r="I466" s="62"/>
      <c r="J466" s="206"/>
      <c r="L466" s="410" t="s">
        <v>208</v>
      </c>
      <c r="M466" s="192"/>
      <c r="O466" s="147"/>
      <c r="P466" s="173"/>
      <c r="Q466" s="58"/>
      <c r="S466" s="410" t="s">
        <v>208</v>
      </c>
      <c r="T466" s="173"/>
      <c r="U466" s="174"/>
      <c r="V466" s="145"/>
      <c r="W466" s="173"/>
      <c r="Z466" s="410" t="s">
        <v>208</v>
      </c>
      <c r="AA466" s="145"/>
      <c r="AB466" s="145"/>
      <c r="AC466" s="397"/>
      <c r="AD466" s="145"/>
      <c r="AE466" s="31"/>
    </row>
    <row r="467" customFormat="false" ht="15.6" hidden="false" customHeight="false" outlineLevel="0" collapsed="false">
      <c r="A467" s="432" t="s">
        <v>629</v>
      </c>
      <c r="B467" s="168" t="n">
        <v>0</v>
      </c>
      <c r="C467" s="24" t="n">
        <v>0</v>
      </c>
      <c r="D467" s="168" t="n">
        <f aca="false">ROUND(B467*(1+C467),3)</f>
        <v>0</v>
      </c>
      <c r="E467" s="45"/>
      <c r="F467" s="447" t="n">
        <v>0.369</v>
      </c>
      <c r="G467" s="70" t="n">
        <f aca="false">G$341</f>
        <v>0</v>
      </c>
      <c r="H467" s="208" t="n">
        <f aca="false">ROUND(F467*(1+G467),3)</f>
        <v>0.369</v>
      </c>
      <c r="I467" s="62"/>
      <c r="J467" s="206" t="n">
        <f aca="false">H467</f>
        <v>0.369</v>
      </c>
      <c r="L467" s="432" t="s">
        <v>629</v>
      </c>
      <c r="M467" s="192" t="n">
        <v>7269.24321689987</v>
      </c>
      <c r="O467" s="147"/>
      <c r="P467" s="173"/>
      <c r="Q467" s="58"/>
      <c r="S467" s="432" t="s">
        <v>629</v>
      </c>
      <c r="T467" s="150" t="n">
        <f aca="false">M467</f>
        <v>7269.24321689987</v>
      </c>
      <c r="U467" s="151" t="n">
        <f aca="false">F467</f>
        <v>0.369</v>
      </c>
      <c r="V467" s="157" t="n">
        <f aca="false">$J467</f>
        <v>0.369</v>
      </c>
      <c r="W467" s="150" t="n">
        <f aca="false">$M467*V467</f>
        <v>2682.35074703605</v>
      </c>
      <c r="Z467" s="432" t="s">
        <v>629</v>
      </c>
      <c r="AA467" s="157" t="n">
        <f aca="false">O467</f>
        <v>0</v>
      </c>
      <c r="AB467" s="157" t="n">
        <v>0.369</v>
      </c>
      <c r="AC467" s="31"/>
      <c r="AD467" s="157" t="n">
        <f aca="false">V467</f>
        <v>0.369</v>
      </c>
      <c r="AE467" s="31" t="n">
        <f aca="false">AD467/AB467-1</f>
        <v>0</v>
      </c>
    </row>
    <row r="468" customFormat="false" ht="15.6" hidden="false" customHeight="false" outlineLevel="0" collapsed="false">
      <c r="A468" s="432" t="s">
        <v>631</v>
      </c>
      <c r="B468" s="168" t="n">
        <v>0</v>
      </c>
      <c r="C468" s="24" t="n">
        <v>0</v>
      </c>
      <c r="D468" s="168" t="n">
        <f aca="false">ROUND(B468*(1+C468),3)</f>
        <v>0</v>
      </c>
      <c r="E468" s="45"/>
      <c r="F468" s="447" t="n">
        <v>0.336</v>
      </c>
      <c r="G468" s="70" t="n">
        <f aca="false">G$341</f>
        <v>0</v>
      </c>
      <c r="H468" s="208" t="n">
        <f aca="false">ROUND(F468*(1+G468),3)</f>
        <v>0.336</v>
      </c>
      <c r="I468" s="62"/>
      <c r="J468" s="206" t="n">
        <f aca="false">H468</f>
        <v>0.336</v>
      </c>
      <c r="L468" s="432" t="s">
        <v>631</v>
      </c>
      <c r="M468" s="192" t="n">
        <v>27.7511344531803</v>
      </c>
      <c r="O468" s="147"/>
      <c r="P468" s="173"/>
      <c r="Q468" s="58"/>
      <c r="S468" s="432" t="s">
        <v>631</v>
      </c>
      <c r="T468" s="150" t="n">
        <f aca="false">M468</f>
        <v>27.7511344531803</v>
      </c>
      <c r="U468" s="151" t="n">
        <f aca="false">F468</f>
        <v>0.336</v>
      </c>
      <c r="V468" s="157" t="n">
        <f aca="false">$J468</f>
        <v>0.336</v>
      </c>
      <c r="W468" s="150" t="n">
        <f aca="false">$M468*V468</f>
        <v>9.32438117626858</v>
      </c>
      <c r="Z468" s="432" t="s">
        <v>631</v>
      </c>
      <c r="AA468" s="157" t="n">
        <f aca="false">O468</f>
        <v>0</v>
      </c>
      <c r="AB468" s="157" t="n">
        <v>0.336</v>
      </c>
      <c r="AC468" s="31"/>
      <c r="AD468" s="157" t="n">
        <f aca="false">V468</f>
        <v>0.336</v>
      </c>
      <c r="AE468" s="31" t="n">
        <f aca="false">AD468/AB468-1</f>
        <v>0</v>
      </c>
    </row>
    <row r="469" customFormat="false" ht="15.6" hidden="false" customHeight="false" outlineLevel="0" collapsed="false">
      <c r="A469" s="432" t="s">
        <v>632</v>
      </c>
      <c r="B469" s="168" t="n">
        <v>0</v>
      </c>
      <c r="C469" s="24" t="n">
        <v>0</v>
      </c>
      <c r="D469" s="168" t="n">
        <f aca="false">ROUND(B469*(1+C469),3)</f>
        <v>0</v>
      </c>
      <c r="E469" s="45"/>
      <c r="F469" s="447" t="n">
        <v>0.327</v>
      </c>
      <c r="G469" s="70" t="n">
        <f aca="false">G$341</f>
        <v>0</v>
      </c>
      <c r="H469" s="208" t="n">
        <f aca="false">ROUND(F469*(1+G469),3)</f>
        <v>0.327</v>
      </c>
      <c r="I469" s="62"/>
      <c r="J469" s="206" t="n">
        <f aca="false">H469</f>
        <v>0.327</v>
      </c>
      <c r="L469" s="432" t="s">
        <v>632</v>
      </c>
      <c r="M469" s="192" t="n">
        <v>22937.9293827363</v>
      </c>
      <c r="O469" s="147"/>
      <c r="P469" s="173"/>
      <c r="Q469" s="58"/>
      <c r="S469" s="432" t="s">
        <v>632</v>
      </c>
      <c r="T469" s="150" t="n">
        <f aca="false">M469</f>
        <v>22937.9293827363</v>
      </c>
      <c r="U469" s="151" t="n">
        <f aca="false">F469</f>
        <v>0.327</v>
      </c>
      <c r="V469" s="157" t="n">
        <f aca="false">$J469</f>
        <v>0.327</v>
      </c>
      <c r="W469" s="150" t="n">
        <f aca="false">$M469*V469</f>
        <v>7500.70290815477</v>
      </c>
      <c r="Z469" s="432" t="s">
        <v>632</v>
      </c>
      <c r="AA469" s="157" t="n">
        <f aca="false">O469</f>
        <v>0</v>
      </c>
      <c r="AB469" s="157" t="n">
        <v>0.327</v>
      </c>
      <c r="AC469" s="31"/>
      <c r="AD469" s="157" t="n">
        <f aca="false">V469</f>
        <v>0.327</v>
      </c>
      <c r="AE469" s="31" t="n">
        <f aca="false">AD469/AB469-1</f>
        <v>0</v>
      </c>
    </row>
    <row r="470" customFormat="false" ht="15.6" hidden="false" customHeight="false" outlineLevel="0" collapsed="false">
      <c r="A470" s="432" t="s">
        <v>681</v>
      </c>
      <c r="B470" s="168" t="n">
        <v>0</v>
      </c>
      <c r="C470" s="24" t="n">
        <v>0</v>
      </c>
      <c r="D470" s="168" t="n">
        <f aca="false">ROUND(B470*(1+C470),3)</f>
        <v>0</v>
      </c>
      <c r="E470" s="45"/>
      <c r="F470" s="447" t="n">
        <v>0.318</v>
      </c>
      <c r="G470" s="70" t="n">
        <f aca="false">G$341</f>
        <v>0</v>
      </c>
      <c r="H470" s="208" t="n">
        <f aca="false">ROUND(F470*(1+G470),3)</f>
        <v>0.318</v>
      </c>
      <c r="I470" s="62"/>
      <c r="J470" s="206" t="n">
        <f aca="false">H470</f>
        <v>0.318</v>
      </c>
      <c r="L470" s="432" t="s">
        <v>681</v>
      </c>
      <c r="M470" s="192" t="n">
        <v>2522.80370122385</v>
      </c>
      <c r="O470" s="147"/>
      <c r="P470" s="173"/>
      <c r="Q470" s="58"/>
      <c r="S470" s="432" t="s">
        <v>681</v>
      </c>
      <c r="T470" s="150" t="n">
        <f aca="false">M470</f>
        <v>2522.80370122385</v>
      </c>
      <c r="U470" s="151" t="n">
        <f aca="false">F470</f>
        <v>0.318</v>
      </c>
      <c r="V470" s="157" t="n">
        <f aca="false">$J470</f>
        <v>0.318</v>
      </c>
      <c r="W470" s="150" t="n">
        <f aca="false">$M470*V470</f>
        <v>802.251576989184</v>
      </c>
      <c r="Z470" s="432" t="s">
        <v>681</v>
      </c>
      <c r="AA470" s="157" t="n">
        <f aca="false">O470</f>
        <v>0</v>
      </c>
      <c r="AB470" s="157" t="n">
        <v>0.318</v>
      </c>
      <c r="AC470" s="31"/>
      <c r="AD470" s="157" t="n">
        <f aca="false">V470</f>
        <v>0.318</v>
      </c>
      <c r="AE470" s="31" t="n">
        <f aca="false">AD470/AB470-1</f>
        <v>0</v>
      </c>
    </row>
    <row r="471" customFormat="false" ht="15.6" hidden="false" customHeight="false" outlineLevel="0" collapsed="false">
      <c r="A471" s="63" t="s">
        <v>672</v>
      </c>
      <c r="B471" s="143"/>
      <c r="C471" s="4"/>
      <c r="D471" s="4"/>
      <c r="E471" s="4"/>
      <c r="F471" s="208"/>
      <c r="G471" s="62"/>
      <c r="H471" s="62"/>
      <c r="I471" s="62"/>
      <c r="J471" s="206"/>
      <c r="L471" s="63" t="s">
        <v>672</v>
      </c>
      <c r="M471" s="150"/>
      <c r="O471" s="147"/>
      <c r="P471" s="173"/>
      <c r="Q471" s="58"/>
      <c r="S471" s="63" t="s">
        <v>672</v>
      </c>
      <c r="T471" s="173"/>
      <c r="U471" s="174"/>
      <c r="V471" s="145"/>
      <c r="W471" s="173"/>
      <c r="X471" s="58"/>
      <c r="Z471" s="63" t="s">
        <v>672</v>
      </c>
      <c r="AA471" s="145"/>
      <c r="AB471" s="145"/>
      <c r="AC471" s="397"/>
      <c r="AD471" s="145"/>
      <c r="AE471" s="31"/>
    </row>
    <row r="472" customFormat="false" ht="15.6" hidden="false" customHeight="false" outlineLevel="0" collapsed="false">
      <c r="A472" s="399" t="s">
        <v>673</v>
      </c>
      <c r="B472" s="143" t="n">
        <v>0.036</v>
      </c>
      <c r="C472" s="144" t="n">
        <v>0</v>
      </c>
      <c r="D472" s="143" t="n">
        <f aca="false">ROUND(B472*(1+C472),3)</f>
        <v>0.036</v>
      </c>
      <c r="E472" s="4"/>
      <c r="F472" s="212" t="n">
        <v>0</v>
      </c>
      <c r="G472" s="70" t="n">
        <f aca="false">G$341</f>
        <v>0</v>
      </c>
      <c r="H472" s="208" t="n">
        <f aca="false">ROUND(F472*(1+G472),3)</f>
        <v>0</v>
      </c>
      <c r="I472" s="62"/>
      <c r="J472" s="206" t="n">
        <f aca="false">H472</f>
        <v>0</v>
      </c>
      <c r="L472" s="399" t="s">
        <v>673</v>
      </c>
      <c r="M472" s="262" t="n">
        <v>43204047</v>
      </c>
      <c r="O472" s="145" t="n">
        <f aca="false">D472</f>
        <v>0.036</v>
      </c>
      <c r="P472" s="173" t="n">
        <f aca="false">$M472*O472</f>
        <v>1555345.692</v>
      </c>
      <c r="Q472" s="58"/>
      <c r="S472" s="399" t="s">
        <v>673</v>
      </c>
      <c r="T472" s="173" t="n">
        <f aca="false">M472</f>
        <v>43204047</v>
      </c>
      <c r="U472" s="174" t="n">
        <f aca="false">F472</f>
        <v>0</v>
      </c>
      <c r="V472" s="145" t="n">
        <f aca="false">$J472</f>
        <v>0</v>
      </c>
      <c r="W472" s="173" t="n">
        <f aca="false">$M472*V472</f>
        <v>0</v>
      </c>
      <c r="X472" s="58"/>
      <c r="Z472" s="399" t="s">
        <v>673</v>
      </c>
      <c r="AA472" s="145" t="n">
        <f aca="false">O472</f>
        <v>0.036</v>
      </c>
      <c r="AB472" s="184" t="n">
        <v>0</v>
      </c>
      <c r="AC472" s="15"/>
      <c r="AD472" s="184" t="n">
        <f aca="false">V472</f>
        <v>0</v>
      </c>
      <c r="AE472" s="15"/>
    </row>
    <row r="473" customFormat="false" ht="15.6" hidden="false" customHeight="false" outlineLevel="0" collapsed="false">
      <c r="A473" s="399" t="s">
        <v>674</v>
      </c>
      <c r="B473" s="143" t="n">
        <v>0.036</v>
      </c>
      <c r="C473" s="144" t="n">
        <v>0</v>
      </c>
      <c r="D473" s="143" t="n">
        <f aca="false">ROUND(B473*(1+C473),3)</f>
        <v>0.036</v>
      </c>
      <c r="E473" s="4"/>
      <c r="F473" s="212" t="n">
        <v>0</v>
      </c>
      <c r="G473" s="70" t="n">
        <f aca="false">G$341</f>
        <v>0</v>
      </c>
      <c r="H473" s="208" t="n">
        <f aca="false">ROUND(F473*(1+G473),3)</f>
        <v>0</v>
      </c>
      <c r="I473" s="62"/>
      <c r="J473" s="206" t="n">
        <f aca="false">H473</f>
        <v>0</v>
      </c>
      <c r="L473" s="399" t="s">
        <v>674</v>
      </c>
      <c r="M473" s="262" t="n">
        <v>7088747</v>
      </c>
      <c r="O473" s="145" t="n">
        <f aca="false">D473</f>
        <v>0.036</v>
      </c>
      <c r="P473" s="173" t="n">
        <f aca="false">$M473*O473</f>
        <v>255194.892</v>
      </c>
      <c r="Q473" s="58"/>
      <c r="S473" s="399" t="s">
        <v>674</v>
      </c>
      <c r="T473" s="173" t="n">
        <f aca="false">M473</f>
        <v>7088747</v>
      </c>
      <c r="U473" s="174" t="n">
        <f aca="false">F473</f>
        <v>0</v>
      </c>
      <c r="V473" s="145" t="n">
        <f aca="false">$J473</f>
        <v>0</v>
      </c>
      <c r="W473" s="173" t="n">
        <f aca="false">$M473*V473</f>
        <v>0</v>
      </c>
      <c r="X473" s="58"/>
      <c r="Z473" s="399" t="s">
        <v>674</v>
      </c>
      <c r="AA473" s="145" t="n">
        <f aca="false">O473</f>
        <v>0.036</v>
      </c>
      <c r="AB473" s="184" t="n">
        <v>0</v>
      </c>
      <c r="AC473" s="15"/>
      <c r="AD473" s="184" t="n">
        <f aca="false">V473</f>
        <v>0</v>
      </c>
      <c r="AE473" s="15"/>
    </row>
    <row r="474" customFormat="false" ht="15.6" hidden="false" customHeight="false" outlineLevel="0" collapsed="false">
      <c r="A474" s="399" t="s">
        <v>675</v>
      </c>
      <c r="B474" s="143" t="n">
        <v>0.036</v>
      </c>
      <c r="C474" s="144" t="n">
        <v>0</v>
      </c>
      <c r="D474" s="143" t="n">
        <f aca="false">ROUND(B474*(1+C474),3)</f>
        <v>0.036</v>
      </c>
      <c r="E474" s="4"/>
      <c r="F474" s="212" t="n">
        <v>0</v>
      </c>
      <c r="G474" s="70" t="n">
        <f aca="false">G$341</f>
        <v>0</v>
      </c>
      <c r="H474" s="208" t="n">
        <f aca="false">ROUND(F474*(1+G474),3)</f>
        <v>0</v>
      </c>
      <c r="I474" s="62"/>
      <c r="J474" s="206" t="n">
        <f aca="false">H474</f>
        <v>0</v>
      </c>
      <c r="L474" s="399" t="s">
        <v>675</v>
      </c>
      <c r="M474" s="262" t="n">
        <v>809812259</v>
      </c>
      <c r="O474" s="145" t="n">
        <f aca="false">D474</f>
        <v>0.036</v>
      </c>
      <c r="P474" s="173" t="n">
        <f aca="false">$M474*O474</f>
        <v>29153241.324</v>
      </c>
      <c r="Q474" s="58"/>
      <c r="S474" s="399" t="s">
        <v>675</v>
      </c>
      <c r="T474" s="173" t="n">
        <f aca="false">M474</f>
        <v>809812259</v>
      </c>
      <c r="U474" s="174" t="n">
        <f aca="false">F474</f>
        <v>0</v>
      </c>
      <c r="V474" s="145" t="n">
        <f aca="false">$J474</f>
        <v>0</v>
      </c>
      <c r="W474" s="173" t="n">
        <f aca="false">$M474*V474</f>
        <v>0</v>
      </c>
      <c r="X474" s="58"/>
      <c r="Z474" s="399" t="s">
        <v>675</v>
      </c>
      <c r="AA474" s="145" t="n">
        <f aca="false">O474</f>
        <v>0.036</v>
      </c>
      <c r="AB474" s="184" t="n">
        <v>0</v>
      </c>
      <c r="AC474" s="15"/>
      <c r="AD474" s="184" t="n">
        <f aca="false">V474</f>
        <v>0</v>
      </c>
      <c r="AE474" s="15"/>
    </row>
    <row r="475" customFormat="false" ht="15.6" hidden="false" customHeight="false" outlineLevel="0" collapsed="false">
      <c r="A475" s="399" t="s">
        <v>700</v>
      </c>
      <c r="B475" s="143" t="n">
        <v>0.036</v>
      </c>
      <c r="C475" s="144" t="n">
        <v>0</v>
      </c>
      <c r="D475" s="143" t="n">
        <f aca="false">ROUND(B475*(1+C475),3)</f>
        <v>0.036</v>
      </c>
      <c r="E475" s="4"/>
      <c r="F475" s="212" t="n">
        <v>0</v>
      </c>
      <c r="G475" s="70" t="n">
        <f aca="false">G$341</f>
        <v>0</v>
      </c>
      <c r="H475" s="208" t="n">
        <f aca="false">ROUND(F475*(1+G475),3)</f>
        <v>0</v>
      </c>
      <c r="I475" s="62"/>
      <c r="J475" s="206" t="n">
        <f aca="false">H475</f>
        <v>0</v>
      </c>
      <c r="L475" s="399" t="s">
        <v>700</v>
      </c>
      <c r="M475" s="262" t="n">
        <v>2816623926</v>
      </c>
      <c r="O475" s="145" t="n">
        <f aca="false">D475</f>
        <v>0.036</v>
      </c>
      <c r="P475" s="173" t="n">
        <f aca="false">$M475*O475</f>
        <v>101398461.336</v>
      </c>
      <c r="Q475" s="58"/>
      <c r="S475" s="399" t="s">
        <v>700</v>
      </c>
      <c r="T475" s="173" t="n">
        <f aca="false">M475</f>
        <v>2816623926</v>
      </c>
      <c r="U475" s="174" t="n">
        <f aca="false">F475</f>
        <v>0</v>
      </c>
      <c r="V475" s="145" t="n">
        <f aca="false">$J475</f>
        <v>0</v>
      </c>
      <c r="W475" s="173" t="n">
        <f aca="false">$M475*V475</f>
        <v>0</v>
      </c>
      <c r="X475" s="58"/>
      <c r="Z475" s="399" t="s">
        <v>700</v>
      </c>
      <c r="AA475" s="145" t="n">
        <f aca="false">O475</f>
        <v>0.036</v>
      </c>
      <c r="AB475" s="184" t="n">
        <v>0</v>
      </c>
      <c r="AC475" s="15"/>
      <c r="AD475" s="184" t="n">
        <f aca="false">V475</f>
        <v>0</v>
      </c>
      <c r="AE475" s="15"/>
    </row>
    <row r="476" customFormat="false" ht="15.6" hidden="false" customHeight="false" outlineLevel="0" collapsed="false">
      <c r="A476" s="454" t="s">
        <v>206</v>
      </c>
      <c r="B476" s="168" t="n">
        <v>0</v>
      </c>
      <c r="C476" s="24" t="n">
        <v>0</v>
      </c>
      <c r="D476" s="168" t="n">
        <f aca="false">ROUND(B476*(1+C476),3)</f>
        <v>0</v>
      </c>
      <c r="E476" s="45"/>
      <c r="F476" s="447" t="n">
        <v>0.049</v>
      </c>
      <c r="G476" s="70" t="n">
        <f aca="false">G$341</f>
        <v>0</v>
      </c>
      <c r="H476" s="208" t="n">
        <f aca="false">ROUND(F476*(1+G476),3)</f>
        <v>0.049</v>
      </c>
      <c r="I476" s="62"/>
      <c r="J476" s="206" t="n">
        <f aca="false">H476</f>
        <v>0.049</v>
      </c>
      <c r="L476" s="454" t="s">
        <v>206</v>
      </c>
      <c r="M476" s="192" t="n">
        <v>105575812.331801</v>
      </c>
      <c r="O476" s="147"/>
      <c r="P476" s="173"/>
      <c r="Q476" s="58"/>
      <c r="S476" s="454" t="s">
        <v>206</v>
      </c>
      <c r="T476" s="150" t="n">
        <f aca="false">M476</f>
        <v>105575812.331801</v>
      </c>
      <c r="U476" s="151" t="n">
        <f aca="false">F476</f>
        <v>0.049</v>
      </c>
      <c r="V476" s="157" t="n">
        <f aca="false">$J476</f>
        <v>0.049</v>
      </c>
      <c r="W476" s="150" t="n">
        <f aca="false">$M476*V476</f>
        <v>5173214.80425823</v>
      </c>
      <c r="X476" s="58"/>
      <c r="Z476" s="454" t="s">
        <v>206</v>
      </c>
      <c r="AA476" s="157" t="n">
        <f aca="false">O476</f>
        <v>0</v>
      </c>
      <c r="AB476" s="157" t="n">
        <v>0.049</v>
      </c>
      <c r="AC476" s="31"/>
      <c r="AD476" s="157" t="n">
        <f aca="false">V476</f>
        <v>0.049</v>
      </c>
      <c r="AE476" s="31" t="n">
        <f aca="false">AD476/AB476-1</f>
        <v>0</v>
      </c>
    </row>
    <row r="477" customFormat="false" ht="15.6" hidden="false" customHeight="false" outlineLevel="0" collapsed="false">
      <c r="A477" s="454" t="s">
        <v>207</v>
      </c>
      <c r="B477" s="168" t="n">
        <v>0</v>
      </c>
      <c r="C477" s="24" t="n">
        <v>0</v>
      </c>
      <c r="D477" s="168" t="n">
        <f aca="false">ROUND(B477*(1+C477),3)</f>
        <v>0</v>
      </c>
      <c r="E477" s="45"/>
      <c r="F477" s="447" t="n">
        <v>0.059</v>
      </c>
      <c r="G477" s="70" t="n">
        <f aca="false">G$341</f>
        <v>0</v>
      </c>
      <c r="H477" s="208" t="n">
        <f aca="false">ROUND(F477*(1+G477),3)</f>
        <v>0.059</v>
      </c>
      <c r="I477" s="62"/>
      <c r="J477" s="206" t="n">
        <f aca="false">H477</f>
        <v>0.059</v>
      </c>
      <c r="L477" s="454" t="s">
        <v>207</v>
      </c>
      <c r="M477" s="192" t="n">
        <v>3571060310.99765</v>
      </c>
      <c r="O477" s="147"/>
      <c r="P477" s="173"/>
      <c r="Q477" s="58"/>
      <c r="S477" s="454" t="s">
        <v>207</v>
      </c>
      <c r="T477" s="150" t="n">
        <f aca="false">M477</f>
        <v>3571060310.99765</v>
      </c>
      <c r="U477" s="151" t="n">
        <f aca="false">F477</f>
        <v>0.059</v>
      </c>
      <c r="V477" s="157" t="n">
        <f aca="false">$J477</f>
        <v>0.059</v>
      </c>
      <c r="W477" s="150" t="n">
        <f aca="false">$M477*V477</f>
        <v>210692558.348861</v>
      </c>
      <c r="X477" s="58"/>
      <c r="Z477" s="454" t="s">
        <v>207</v>
      </c>
      <c r="AA477" s="157" t="n">
        <f aca="false">O477</f>
        <v>0</v>
      </c>
      <c r="AB477" s="157" t="n">
        <v>0.059</v>
      </c>
      <c r="AC477" s="31"/>
      <c r="AD477" s="157" t="n">
        <f aca="false">V477</f>
        <v>0.059</v>
      </c>
      <c r="AE477" s="31" t="n">
        <f aca="false">AD477/AB477-1</f>
        <v>0</v>
      </c>
    </row>
    <row r="478" customFormat="false" ht="15.6" hidden="false" customHeight="false" outlineLevel="0" collapsed="false">
      <c r="A478" s="454" t="s">
        <v>208</v>
      </c>
      <c r="B478" s="168" t="n">
        <v>0</v>
      </c>
      <c r="C478" s="24" t="n">
        <v>0</v>
      </c>
      <c r="D478" s="168" t="n">
        <f aca="false">ROUND(B478*(1+C478),3)</f>
        <v>0</v>
      </c>
      <c r="E478" s="45"/>
      <c r="F478" s="447" t="n">
        <v>0.241</v>
      </c>
      <c r="G478" s="70" t="n">
        <f aca="false">G$341</f>
        <v>0</v>
      </c>
      <c r="H478" s="208" t="n">
        <f aca="false">ROUND(F478*(1+G478),3)</f>
        <v>0.241</v>
      </c>
      <c r="I478" s="62"/>
      <c r="J478" s="206" t="n">
        <f aca="false">H478</f>
        <v>0.241</v>
      </c>
      <c r="L478" s="454" t="s">
        <v>208</v>
      </c>
      <c r="M478" s="192" t="n">
        <v>92855.670553789</v>
      </c>
      <c r="O478" s="147"/>
      <c r="P478" s="173"/>
      <c r="Q478" s="58"/>
      <c r="S478" s="454" t="s">
        <v>208</v>
      </c>
      <c r="T478" s="150" t="n">
        <f aca="false">M478</f>
        <v>92855.670553789</v>
      </c>
      <c r="U478" s="151" t="n">
        <f aca="false">F478</f>
        <v>0.241</v>
      </c>
      <c r="V478" s="157" t="n">
        <f aca="false">$J478</f>
        <v>0.241</v>
      </c>
      <c r="W478" s="150" t="n">
        <f aca="false">$M478*V478</f>
        <v>22378.2166034632</v>
      </c>
      <c r="X478" s="58"/>
      <c r="Z478" s="454" t="s">
        <v>208</v>
      </c>
      <c r="AA478" s="157" t="n">
        <f aca="false">O478</f>
        <v>0</v>
      </c>
      <c r="AB478" s="157" t="n">
        <v>0.241</v>
      </c>
      <c r="AC478" s="31"/>
      <c r="AD478" s="157" t="n">
        <f aca="false">V478</f>
        <v>0.241</v>
      </c>
      <c r="AE478" s="31" t="n">
        <f aca="false">AD478/AB478-1</f>
        <v>0</v>
      </c>
    </row>
    <row r="479" customFormat="false" ht="15.6" hidden="false" customHeight="false" outlineLevel="0" collapsed="false">
      <c r="A479" s="399" t="s">
        <v>678</v>
      </c>
      <c r="B479" s="143" t="n">
        <v>0.643</v>
      </c>
      <c r="C479" s="144" t="n">
        <v>0</v>
      </c>
      <c r="D479" s="143" t="n">
        <f aca="false">ROUND(B479*(1+C479),3)</f>
        <v>0.643</v>
      </c>
      <c r="E479" s="4"/>
      <c r="F479" s="212" t="n">
        <v>0</v>
      </c>
      <c r="G479" s="70" t="n">
        <f aca="false">G$341</f>
        <v>0</v>
      </c>
      <c r="H479" s="208" t="n">
        <f aca="false">ROUND(F479*(1+G479),3)</f>
        <v>0</v>
      </c>
      <c r="I479" s="62"/>
      <c r="J479" s="206" t="n">
        <f aca="false">H479</f>
        <v>0</v>
      </c>
      <c r="L479" s="399" t="s">
        <v>678</v>
      </c>
      <c r="M479" s="262" t="n">
        <v>14196063</v>
      </c>
      <c r="O479" s="145" t="n">
        <f aca="false">D479</f>
        <v>0.643</v>
      </c>
      <c r="P479" s="173" t="n">
        <f aca="false">$M479*O479</f>
        <v>9128068.509</v>
      </c>
      <c r="Q479" s="58"/>
      <c r="S479" s="399" t="s">
        <v>678</v>
      </c>
      <c r="T479" s="173" t="n">
        <f aca="false">M479</f>
        <v>14196063</v>
      </c>
      <c r="U479" s="174" t="n">
        <f aca="false">F479</f>
        <v>0</v>
      </c>
      <c r="V479" s="145" t="n">
        <f aca="false">$J479</f>
        <v>0</v>
      </c>
      <c r="W479" s="173" t="n">
        <f aca="false">$M479*V479</f>
        <v>0</v>
      </c>
      <c r="X479" s="58"/>
      <c r="Z479" s="399" t="s">
        <v>678</v>
      </c>
      <c r="AA479" s="145" t="n">
        <f aca="false">O479</f>
        <v>0.643</v>
      </c>
      <c r="AB479" s="184" t="n">
        <v>0</v>
      </c>
      <c r="AC479" s="15"/>
      <c r="AD479" s="184" t="n">
        <f aca="false">V479</f>
        <v>0</v>
      </c>
      <c r="AE479" s="15"/>
    </row>
    <row r="480" customFormat="false" ht="15.6" hidden="false" customHeight="false" outlineLevel="0" collapsed="false">
      <c r="A480" s="399" t="s">
        <v>679</v>
      </c>
      <c r="B480" s="143" t="n">
        <v>0.538</v>
      </c>
      <c r="C480" s="144" t="n">
        <v>0</v>
      </c>
      <c r="D480" s="143" t="n">
        <f aca="false">ROUND(B480*(1+C480),3)</f>
        <v>0.538</v>
      </c>
      <c r="E480" s="4"/>
      <c r="F480" s="212" t="n">
        <v>0</v>
      </c>
      <c r="G480" s="70" t="n">
        <f aca="false">G$341</f>
        <v>0</v>
      </c>
      <c r="H480" s="208" t="n">
        <f aca="false">ROUND(F480*(1+G480),3)</f>
        <v>0</v>
      </c>
      <c r="I480" s="62"/>
      <c r="J480" s="206" t="n">
        <f aca="false">H480</f>
        <v>0</v>
      </c>
      <c r="L480" s="399" t="s">
        <v>679</v>
      </c>
      <c r="M480" s="262" t="n">
        <v>2218874</v>
      </c>
      <c r="O480" s="145" t="n">
        <f aca="false">D480</f>
        <v>0.538</v>
      </c>
      <c r="P480" s="173" t="n">
        <f aca="false">$M480*O480</f>
        <v>1193754.212</v>
      </c>
      <c r="Q480" s="58"/>
      <c r="S480" s="399" t="s">
        <v>679</v>
      </c>
      <c r="T480" s="173" t="n">
        <f aca="false">M480</f>
        <v>2218874</v>
      </c>
      <c r="U480" s="174" t="n">
        <f aca="false">F480</f>
        <v>0</v>
      </c>
      <c r="V480" s="145" t="n">
        <f aca="false">$J480</f>
        <v>0</v>
      </c>
      <c r="W480" s="173" t="n">
        <f aca="false">$M480*V480</f>
        <v>0</v>
      </c>
      <c r="X480" s="58"/>
      <c r="Z480" s="399" t="s">
        <v>679</v>
      </c>
      <c r="AA480" s="145" t="n">
        <f aca="false">O480</f>
        <v>0.538</v>
      </c>
      <c r="AB480" s="184" t="n">
        <v>0</v>
      </c>
      <c r="AC480" s="15"/>
      <c r="AD480" s="184" t="n">
        <f aca="false">V480</f>
        <v>0</v>
      </c>
      <c r="AE480" s="15"/>
    </row>
    <row r="481" customFormat="false" ht="15.6" hidden="false" customHeight="false" outlineLevel="0" collapsed="false">
      <c r="A481" s="399" t="s">
        <v>680</v>
      </c>
      <c r="B481" s="143" t="n">
        <v>0.511</v>
      </c>
      <c r="C481" s="144" t="n">
        <v>0</v>
      </c>
      <c r="D481" s="143" t="n">
        <f aca="false">ROUND(B481*(1+C481),3)</f>
        <v>0.511</v>
      </c>
      <c r="E481" s="4"/>
      <c r="F481" s="212" t="n">
        <v>0</v>
      </c>
      <c r="G481" s="70" t="n">
        <f aca="false">G$341</f>
        <v>0</v>
      </c>
      <c r="H481" s="208" t="n">
        <f aca="false">ROUND(F481*(1+G481),3)</f>
        <v>0</v>
      </c>
      <c r="I481" s="62"/>
      <c r="J481" s="206" t="n">
        <f aca="false">H481</f>
        <v>0</v>
      </c>
      <c r="L481" s="399" t="s">
        <v>680</v>
      </c>
      <c r="M481" s="262" t="n">
        <v>237118981</v>
      </c>
      <c r="O481" s="145" t="n">
        <f aca="false">D481</f>
        <v>0.511</v>
      </c>
      <c r="P481" s="173" t="n">
        <f aca="false">$M481*O481</f>
        <v>121167799.291</v>
      </c>
      <c r="Q481" s="58"/>
      <c r="S481" s="399" t="s">
        <v>680</v>
      </c>
      <c r="T481" s="173" t="n">
        <f aca="false">M481</f>
        <v>237118981</v>
      </c>
      <c r="U481" s="174" t="n">
        <f aca="false">F481</f>
        <v>0</v>
      </c>
      <c r="V481" s="145" t="n">
        <f aca="false">$J481</f>
        <v>0</v>
      </c>
      <c r="W481" s="173" t="n">
        <f aca="false">$M481*V481</f>
        <v>0</v>
      </c>
      <c r="X481" s="58"/>
      <c r="Z481" s="399" t="s">
        <v>680</v>
      </c>
      <c r="AA481" s="145" t="n">
        <f aca="false">O481</f>
        <v>0.511</v>
      </c>
      <c r="AB481" s="184" t="n">
        <v>0</v>
      </c>
      <c r="AC481" s="15"/>
      <c r="AD481" s="184" t="n">
        <f aca="false">V481</f>
        <v>0</v>
      </c>
      <c r="AE481" s="15"/>
    </row>
    <row r="482" customFormat="false" ht="15.6" hidden="false" customHeight="false" outlineLevel="0" collapsed="false">
      <c r="A482" s="399" t="s">
        <v>701</v>
      </c>
      <c r="B482" s="143" t="n">
        <v>0.477</v>
      </c>
      <c r="C482" s="144" t="n">
        <v>0</v>
      </c>
      <c r="D482" s="143" t="n">
        <f aca="false">ROUND(B482*(1+C482),3)</f>
        <v>0.477</v>
      </c>
      <c r="E482" s="4"/>
      <c r="F482" s="212" t="n">
        <v>0</v>
      </c>
      <c r="G482" s="70" t="n">
        <f aca="false">G$341</f>
        <v>0</v>
      </c>
      <c r="H482" s="208" t="n">
        <f aca="false">ROUND(F482*(1+G482),3)</f>
        <v>0</v>
      </c>
      <c r="I482" s="62"/>
      <c r="J482" s="206" t="n">
        <f aca="false">H482</f>
        <v>0</v>
      </c>
      <c r="L482" s="399" t="s">
        <v>701</v>
      </c>
      <c r="M482" s="262" t="n">
        <v>887796603</v>
      </c>
      <c r="O482" s="145" t="n">
        <f aca="false">D482</f>
        <v>0.477</v>
      </c>
      <c r="P482" s="173" t="n">
        <f aca="false">$M482*O482</f>
        <v>423478979.631</v>
      </c>
      <c r="Q482" s="58"/>
      <c r="S482" s="399" t="s">
        <v>701</v>
      </c>
      <c r="T482" s="173" t="n">
        <f aca="false">M482</f>
        <v>887796603</v>
      </c>
      <c r="U482" s="174" t="n">
        <f aca="false">F482</f>
        <v>0</v>
      </c>
      <c r="V482" s="145" t="n">
        <f aca="false">$J482</f>
        <v>0</v>
      </c>
      <c r="W482" s="173" t="n">
        <f aca="false">$M482*V482</f>
        <v>0</v>
      </c>
      <c r="X482" s="58"/>
      <c r="Z482" s="399" t="s">
        <v>701</v>
      </c>
      <c r="AA482" s="145" t="n">
        <f aca="false">O482</f>
        <v>0.477</v>
      </c>
      <c r="AB482" s="184" t="n">
        <v>0</v>
      </c>
      <c r="AC482" s="15"/>
      <c r="AD482" s="184" t="n">
        <f aca="false">V482</f>
        <v>0</v>
      </c>
      <c r="AE482" s="15"/>
    </row>
    <row r="483" customFormat="false" ht="15.6" hidden="false" customHeight="false" outlineLevel="0" collapsed="false">
      <c r="A483" s="410" t="s">
        <v>689</v>
      </c>
      <c r="B483" s="143"/>
      <c r="C483" s="144"/>
      <c r="D483" s="143"/>
      <c r="E483" s="4"/>
      <c r="F483" s="411"/>
      <c r="G483" s="70"/>
      <c r="H483" s="208"/>
      <c r="I483" s="62"/>
      <c r="J483" s="206"/>
      <c r="L483" s="410" t="s">
        <v>689</v>
      </c>
      <c r="M483" s="192"/>
      <c r="O483" s="147"/>
      <c r="P483" s="173"/>
      <c r="Q483" s="58"/>
      <c r="S483" s="410" t="s">
        <v>689</v>
      </c>
      <c r="T483" s="173"/>
      <c r="U483" s="174"/>
      <c r="V483" s="145"/>
      <c r="W483" s="173"/>
      <c r="X483" s="58"/>
      <c r="Z483" s="410" t="s">
        <v>689</v>
      </c>
      <c r="AA483" s="145"/>
      <c r="AB483" s="145"/>
      <c r="AC483" s="397"/>
      <c r="AD483" s="145"/>
      <c r="AE483" s="31"/>
    </row>
    <row r="484" customFormat="false" ht="15.6" hidden="false" customHeight="false" outlineLevel="0" collapsed="false">
      <c r="A484" s="432" t="s">
        <v>629</v>
      </c>
      <c r="B484" s="168" t="n">
        <v>0</v>
      </c>
      <c r="C484" s="24" t="n">
        <v>0</v>
      </c>
      <c r="D484" s="168" t="n">
        <f aca="false">ROUND(B484*(1+C484),3)</f>
        <v>0</v>
      </c>
      <c r="E484" s="45"/>
      <c r="F484" s="447" t="n">
        <v>0.621</v>
      </c>
      <c r="G484" s="70" t="n">
        <f aca="false">G$341</f>
        <v>0</v>
      </c>
      <c r="H484" s="208" t="n">
        <f aca="false">ROUND(F484*(1+G484),3)</f>
        <v>0.621</v>
      </c>
      <c r="I484" s="62"/>
      <c r="J484" s="206" t="n">
        <f aca="false">H484</f>
        <v>0.621</v>
      </c>
      <c r="L484" s="432" t="s">
        <v>629</v>
      </c>
      <c r="M484" s="192" t="n">
        <v>14185693.8060971</v>
      </c>
      <c r="O484" s="147"/>
      <c r="P484" s="173"/>
      <c r="Q484" s="58"/>
      <c r="S484" s="432" t="s">
        <v>629</v>
      </c>
      <c r="T484" s="150" t="n">
        <f aca="false">M484</f>
        <v>14185693.8060971</v>
      </c>
      <c r="U484" s="151" t="n">
        <f aca="false">F484</f>
        <v>0.621</v>
      </c>
      <c r="V484" s="157" t="n">
        <f aca="false">$J484</f>
        <v>0.621</v>
      </c>
      <c r="W484" s="150" t="n">
        <f aca="false">$M484*V484</f>
        <v>8809315.85358628</v>
      </c>
      <c r="X484" s="58"/>
      <c r="Z484" s="432" t="s">
        <v>629</v>
      </c>
      <c r="AA484" s="157" t="n">
        <f aca="false">O484</f>
        <v>0</v>
      </c>
      <c r="AB484" s="157" t="n">
        <v>0.621</v>
      </c>
      <c r="AC484" s="31"/>
      <c r="AD484" s="157" t="n">
        <f aca="false">V484</f>
        <v>0.621</v>
      </c>
      <c r="AE484" s="31" t="n">
        <f aca="false">AD484/AB484-1</f>
        <v>0</v>
      </c>
    </row>
    <row r="485" customFormat="false" ht="15.6" hidden="false" customHeight="false" outlineLevel="0" collapsed="false">
      <c r="A485" s="432" t="s">
        <v>631</v>
      </c>
      <c r="B485" s="168" t="n">
        <v>0</v>
      </c>
      <c r="C485" s="24" t="n">
        <v>0</v>
      </c>
      <c r="D485" s="168" t="n">
        <f aca="false">ROUND(B485*(1+C485),3)</f>
        <v>0</v>
      </c>
      <c r="E485" s="45"/>
      <c r="F485" s="447" t="n">
        <v>0.462</v>
      </c>
      <c r="G485" s="70" t="n">
        <f aca="false">G$341</f>
        <v>0</v>
      </c>
      <c r="H485" s="208" t="n">
        <f aca="false">ROUND(F485*(1+G485),3)</f>
        <v>0.462</v>
      </c>
      <c r="I485" s="62"/>
      <c r="J485" s="206" t="n">
        <f aca="false">H485</f>
        <v>0.462</v>
      </c>
      <c r="L485" s="432" t="s">
        <v>631</v>
      </c>
      <c r="M485" s="192" t="n">
        <v>2218870.41683536</v>
      </c>
      <c r="O485" s="147"/>
      <c r="P485" s="173"/>
      <c r="Q485" s="58"/>
      <c r="S485" s="432" t="s">
        <v>631</v>
      </c>
      <c r="T485" s="150" t="n">
        <f aca="false">M485</f>
        <v>2218870.41683536</v>
      </c>
      <c r="U485" s="151" t="n">
        <f aca="false">F485</f>
        <v>0.462</v>
      </c>
      <c r="V485" s="157" t="n">
        <f aca="false">$J485</f>
        <v>0.462</v>
      </c>
      <c r="W485" s="150" t="n">
        <f aca="false">$M485*V485</f>
        <v>1025118.13257793</v>
      </c>
      <c r="X485" s="58"/>
      <c r="Z485" s="432" t="s">
        <v>631</v>
      </c>
      <c r="AA485" s="157" t="n">
        <f aca="false">O485</f>
        <v>0</v>
      </c>
      <c r="AB485" s="157" t="n">
        <v>0.462</v>
      </c>
      <c r="AC485" s="31"/>
      <c r="AD485" s="157" t="n">
        <f aca="false">V485</f>
        <v>0.462</v>
      </c>
      <c r="AE485" s="31" t="n">
        <f aca="false">AD485/AB485-1</f>
        <v>0</v>
      </c>
    </row>
    <row r="486" customFormat="false" ht="15.6" hidden="false" customHeight="false" outlineLevel="0" collapsed="false">
      <c r="A486" s="432" t="s">
        <v>632</v>
      </c>
      <c r="B486" s="168" t="n">
        <v>0</v>
      </c>
      <c r="C486" s="24" t="n">
        <v>0</v>
      </c>
      <c r="D486" s="168" t="n">
        <f aca="false">ROUND(B486*(1+C486),3)</f>
        <v>0</v>
      </c>
      <c r="E486" s="45"/>
      <c r="F486" s="447" t="n">
        <v>0.418</v>
      </c>
      <c r="G486" s="70" t="n">
        <f aca="false">G$341</f>
        <v>0</v>
      </c>
      <c r="H486" s="208" t="n">
        <f aca="false">ROUND(F486*(1+G486),3)</f>
        <v>0.418</v>
      </c>
      <c r="I486" s="62"/>
      <c r="J486" s="206" t="n">
        <f aca="false">H486</f>
        <v>0.418</v>
      </c>
      <c r="L486" s="432" t="s">
        <v>632</v>
      </c>
      <c r="M486" s="192" t="n">
        <v>237102469.760697</v>
      </c>
      <c r="O486" s="147"/>
      <c r="P486" s="173"/>
      <c r="Q486" s="58"/>
      <c r="S486" s="432" t="s">
        <v>632</v>
      </c>
      <c r="T486" s="150" t="n">
        <f aca="false">M486</f>
        <v>237102469.760697</v>
      </c>
      <c r="U486" s="151" t="n">
        <f aca="false">F486</f>
        <v>0.418</v>
      </c>
      <c r="V486" s="157" t="n">
        <f aca="false">$J486</f>
        <v>0.418</v>
      </c>
      <c r="W486" s="150" t="n">
        <f aca="false">$M486*V486</f>
        <v>99108832.3599714</v>
      </c>
      <c r="X486" s="58"/>
      <c r="Z486" s="432" t="s">
        <v>632</v>
      </c>
      <c r="AA486" s="157" t="n">
        <f aca="false">O486</f>
        <v>0</v>
      </c>
      <c r="AB486" s="157" t="n">
        <v>0.418</v>
      </c>
      <c r="AC486" s="31"/>
      <c r="AD486" s="157" t="n">
        <f aca="false">V486</f>
        <v>0.418</v>
      </c>
      <c r="AE486" s="31" t="n">
        <f aca="false">AD486/AB486-1</f>
        <v>0</v>
      </c>
    </row>
    <row r="487" customFormat="false" ht="15.6" hidden="false" customHeight="false" outlineLevel="0" collapsed="false">
      <c r="A487" s="432" t="s">
        <v>681</v>
      </c>
      <c r="B487" s="168" t="n">
        <v>0</v>
      </c>
      <c r="C487" s="24" t="n">
        <v>0</v>
      </c>
      <c r="D487" s="168" t="n">
        <f aca="false">ROUND(B487*(1+C487),3)</f>
        <v>0</v>
      </c>
      <c r="E487" s="45"/>
      <c r="F487" s="447" t="n">
        <v>0.373</v>
      </c>
      <c r="G487" s="70" t="n">
        <f aca="false">G$341</f>
        <v>0</v>
      </c>
      <c r="H487" s="208" t="n">
        <f aca="false">ROUND(F487*(1+G487),3)</f>
        <v>0.373</v>
      </c>
      <c r="I487" s="62"/>
      <c r="J487" s="206" t="n">
        <f aca="false">H487</f>
        <v>0.373</v>
      </c>
      <c r="L487" s="432" t="s">
        <v>681</v>
      </c>
      <c r="M487" s="192" t="n">
        <v>887763415.763349</v>
      </c>
      <c r="O487" s="147"/>
      <c r="P487" s="173"/>
      <c r="Q487" s="58"/>
      <c r="S487" s="432" t="s">
        <v>681</v>
      </c>
      <c r="T487" s="150" t="n">
        <f aca="false">M487</f>
        <v>887763415.763349</v>
      </c>
      <c r="U487" s="151" t="n">
        <f aca="false">F487</f>
        <v>0.373</v>
      </c>
      <c r="V487" s="157" t="n">
        <f aca="false">$J487</f>
        <v>0.373</v>
      </c>
      <c r="W487" s="150" t="n">
        <f aca="false">$M487*V487</f>
        <v>331135754.079729</v>
      </c>
      <c r="X487" s="58"/>
      <c r="Z487" s="432" t="s">
        <v>681</v>
      </c>
      <c r="AA487" s="157" t="n">
        <f aca="false">O487</f>
        <v>0</v>
      </c>
      <c r="AB487" s="157" t="n">
        <v>0.373</v>
      </c>
      <c r="AC487" s="31"/>
      <c r="AD487" s="157" t="n">
        <f aca="false">V487</f>
        <v>0.373</v>
      </c>
      <c r="AE487" s="31" t="n">
        <f aca="false">AD487/AB487-1</f>
        <v>0</v>
      </c>
    </row>
    <row r="488" customFormat="false" ht="15.6" hidden="false" customHeight="false" outlineLevel="0" collapsed="false">
      <c r="A488" s="410" t="s">
        <v>208</v>
      </c>
      <c r="B488" s="143"/>
      <c r="C488" s="144"/>
      <c r="D488" s="143"/>
      <c r="E488" s="4"/>
      <c r="F488" s="411"/>
      <c r="G488" s="70"/>
      <c r="H488" s="208"/>
      <c r="I488" s="62"/>
      <c r="J488" s="206"/>
      <c r="L488" s="410" t="s">
        <v>208</v>
      </c>
      <c r="M488" s="192"/>
      <c r="O488" s="147"/>
      <c r="P488" s="173"/>
      <c r="Q488" s="58"/>
      <c r="S488" s="410" t="s">
        <v>208</v>
      </c>
      <c r="T488" s="173"/>
      <c r="U488" s="174"/>
      <c r="V488" s="145"/>
      <c r="W488" s="173"/>
      <c r="X488" s="58"/>
      <c r="Z488" s="410" t="s">
        <v>208</v>
      </c>
      <c r="AA488" s="145"/>
      <c r="AB488" s="145"/>
      <c r="AC488" s="397"/>
      <c r="AD488" s="145"/>
      <c r="AE488" s="31"/>
    </row>
    <row r="489" customFormat="false" ht="15.6" hidden="false" customHeight="false" outlineLevel="0" collapsed="false">
      <c r="A489" s="432" t="s">
        <v>629</v>
      </c>
      <c r="B489" s="168" t="n">
        <v>0</v>
      </c>
      <c r="C489" s="24" t="n">
        <v>0</v>
      </c>
      <c r="D489" s="168" t="n">
        <f aca="false">ROUND(B489*(1+C489),3)</f>
        <v>0</v>
      </c>
      <c r="E489" s="45"/>
      <c r="F489" s="447" t="n">
        <v>0.621</v>
      </c>
      <c r="G489" s="70" t="n">
        <f aca="false">G$341</f>
        <v>0</v>
      </c>
      <c r="H489" s="208" t="n">
        <f aca="false">ROUND(F489*(1+G489),3)</f>
        <v>0.621</v>
      </c>
      <c r="I489" s="62"/>
      <c r="J489" s="206" t="n">
        <f aca="false">H489</f>
        <v>0.621</v>
      </c>
      <c r="L489" s="432" t="s">
        <v>629</v>
      </c>
      <c r="M489" s="192" t="n">
        <v>10369.193902929</v>
      </c>
      <c r="O489" s="147"/>
      <c r="P489" s="173"/>
      <c r="Q489" s="58"/>
      <c r="S489" s="432" t="s">
        <v>629</v>
      </c>
      <c r="T489" s="150" t="n">
        <f aca="false">M489</f>
        <v>10369.193902929</v>
      </c>
      <c r="U489" s="151" t="n">
        <f aca="false">F489</f>
        <v>0.621</v>
      </c>
      <c r="V489" s="157" t="n">
        <f aca="false">$J489</f>
        <v>0.621</v>
      </c>
      <c r="W489" s="150" t="n">
        <f aca="false">$M489*V489</f>
        <v>6439.26941371888</v>
      </c>
      <c r="X489" s="58"/>
      <c r="Z489" s="432" t="s">
        <v>629</v>
      </c>
      <c r="AA489" s="157" t="n">
        <f aca="false">O489</f>
        <v>0</v>
      </c>
      <c r="AB489" s="157" t="n">
        <v>0.621</v>
      </c>
      <c r="AC489" s="31"/>
      <c r="AD489" s="157" t="n">
        <f aca="false">V489</f>
        <v>0.621</v>
      </c>
      <c r="AE489" s="31" t="n">
        <f aca="false">AD489/AB489-1</f>
        <v>0</v>
      </c>
    </row>
    <row r="490" customFormat="false" ht="15.6" hidden="false" customHeight="false" outlineLevel="0" collapsed="false">
      <c r="A490" s="432" t="s">
        <v>631</v>
      </c>
      <c r="B490" s="168" t="n">
        <v>0</v>
      </c>
      <c r="C490" s="24" t="n">
        <v>0</v>
      </c>
      <c r="D490" s="168" t="n">
        <f aca="false">ROUND(B490*(1+C490),3)</f>
        <v>0</v>
      </c>
      <c r="E490" s="45"/>
      <c r="F490" s="447" t="n">
        <v>0.462</v>
      </c>
      <c r="G490" s="70" t="n">
        <f aca="false">G$341</f>
        <v>0</v>
      </c>
      <c r="H490" s="208" t="n">
        <f aca="false">ROUND(F490*(1+G490),3)</f>
        <v>0.462</v>
      </c>
      <c r="I490" s="62"/>
      <c r="J490" s="206" t="n">
        <f aca="false">H490</f>
        <v>0.462</v>
      </c>
      <c r="L490" s="432" t="s">
        <v>631</v>
      </c>
      <c r="M490" s="192" t="n">
        <v>3.58316464391163</v>
      </c>
      <c r="O490" s="147"/>
      <c r="P490" s="173"/>
      <c r="Q490" s="58"/>
      <c r="S490" s="432" t="s">
        <v>631</v>
      </c>
      <c r="T490" s="150" t="n">
        <f aca="false">M490</f>
        <v>3.58316464391163</v>
      </c>
      <c r="U490" s="151" t="n">
        <f aca="false">F490</f>
        <v>0.462</v>
      </c>
      <c r="V490" s="157" t="n">
        <f aca="false">$J490</f>
        <v>0.462</v>
      </c>
      <c r="W490" s="150" t="n">
        <f aca="false">$M490*V490</f>
        <v>1.65542206548717</v>
      </c>
      <c r="X490" s="58"/>
      <c r="Z490" s="432" t="s">
        <v>631</v>
      </c>
      <c r="AA490" s="157" t="n">
        <f aca="false">O490</f>
        <v>0</v>
      </c>
      <c r="AB490" s="157" t="n">
        <v>0.462</v>
      </c>
      <c r="AC490" s="31"/>
      <c r="AD490" s="157" t="n">
        <f aca="false">V490</f>
        <v>0.462</v>
      </c>
      <c r="AE490" s="31" t="n">
        <f aca="false">AD490/AB490-1</f>
        <v>0</v>
      </c>
    </row>
    <row r="491" customFormat="false" ht="15.6" hidden="false" customHeight="false" outlineLevel="0" collapsed="false">
      <c r="A491" s="432" t="s">
        <v>632</v>
      </c>
      <c r="B491" s="168" t="n">
        <v>0</v>
      </c>
      <c r="C491" s="24" t="n">
        <v>0</v>
      </c>
      <c r="D491" s="168" t="n">
        <f aca="false">ROUND(B491*(1+C491),3)</f>
        <v>0</v>
      </c>
      <c r="E491" s="45"/>
      <c r="F491" s="447" t="n">
        <v>0.418</v>
      </c>
      <c r="G491" s="70" t="n">
        <f aca="false">G$341</f>
        <v>0</v>
      </c>
      <c r="H491" s="208" t="n">
        <f aca="false">ROUND(F491*(1+G491),3)</f>
        <v>0.418</v>
      </c>
      <c r="I491" s="62"/>
      <c r="J491" s="206" t="n">
        <f aca="false">H491</f>
        <v>0.418</v>
      </c>
      <c r="L491" s="432" t="s">
        <v>632</v>
      </c>
      <c r="M491" s="192" t="n">
        <v>16511.2393028716</v>
      </c>
      <c r="O491" s="147"/>
      <c r="P491" s="173"/>
      <c r="Q491" s="58"/>
      <c r="S491" s="432" t="s">
        <v>632</v>
      </c>
      <c r="T491" s="150" t="n">
        <f aca="false">M491</f>
        <v>16511.2393028716</v>
      </c>
      <c r="U491" s="151" t="n">
        <f aca="false">F491</f>
        <v>0.418</v>
      </c>
      <c r="V491" s="157" t="n">
        <f aca="false">$J491</f>
        <v>0.418</v>
      </c>
      <c r="W491" s="150" t="n">
        <f aca="false">$M491*V491</f>
        <v>6901.69802860031</v>
      </c>
      <c r="X491" s="58"/>
      <c r="Z491" s="432" t="s">
        <v>632</v>
      </c>
      <c r="AA491" s="157" t="n">
        <f aca="false">O491</f>
        <v>0</v>
      </c>
      <c r="AB491" s="157" t="n">
        <v>0.418</v>
      </c>
      <c r="AC491" s="31"/>
      <c r="AD491" s="157" t="n">
        <f aca="false">V491</f>
        <v>0.418</v>
      </c>
      <c r="AE491" s="31" t="n">
        <f aca="false">AD491/AB491-1</f>
        <v>0</v>
      </c>
    </row>
    <row r="492" customFormat="false" ht="15.6" hidden="false" customHeight="false" outlineLevel="0" collapsed="false">
      <c r="A492" s="432" t="s">
        <v>681</v>
      </c>
      <c r="B492" s="168" t="n">
        <v>0</v>
      </c>
      <c r="C492" s="24" t="n">
        <v>0</v>
      </c>
      <c r="D492" s="168" t="n">
        <f aca="false">ROUND(B492*(1+C492),3)</f>
        <v>0</v>
      </c>
      <c r="E492" s="45"/>
      <c r="F492" s="447" t="n">
        <v>0.373</v>
      </c>
      <c r="G492" s="70" t="n">
        <f aca="false">G$341</f>
        <v>0</v>
      </c>
      <c r="H492" s="208" t="n">
        <f aca="false">ROUND(F492*(1+G492),3)</f>
        <v>0.373</v>
      </c>
      <c r="I492" s="62"/>
      <c r="J492" s="206" t="n">
        <f aca="false">H492</f>
        <v>0.373</v>
      </c>
      <c r="L492" s="432" t="s">
        <v>681</v>
      </c>
      <c r="M492" s="192" t="n">
        <v>33187.2366505796</v>
      </c>
      <c r="O492" s="147"/>
      <c r="P492" s="173"/>
      <c r="Q492" s="58"/>
      <c r="S492" s="432" t="s">
        <v>681</v>
      </c>
      <c r="T492" s="150" t="n">
        <f aca="false">M492</f>
        <v>33187.2366505796</v>
      </c>
      <c r="U492" s="151" t="n">
        <f aca="false">F492</f>
        <v>0.373</v>
      </c>
      <c r="V492" s="157" t="n">
        <f aca="false">$J492</f>
        <v>0.373</v>
      </c>
      <c r="W492" s="150" t="n">
        <f aca="false">$M492*V492</f>
        <v>12378.8392706662</v>
      </c>
      <c r="X492" s="58"/>
      <c r="Z492" s="432" t="s">
        <v>681</v>
      </c>
      <c r="AA492" s="157" t="n">
        <f aca="false">O492</f>
        <v>0</v>
      </c>
      <c r="AB492" s="157" t="n">
        <v>0.373</v>
      </c>
      <c r="AC492" s="31"/>
      <c r="AD492" s="157" t="n">
        <f aca="false">V492</f>
        <v>0.373</v>
      </c>
      <c r="AE492" s="31" t="n">
        <f aca="false">AD492/AB492-1</f>
        <v>0</v>
      </c>
    </row>
    <row r="493" customFormat="false" ht="15.6" hidden="false" customHeight="false" outlineLevel="0" collapsed="false">
      <c r="A493" s="457" t="s">
        <v>702</v>
      </c>
      <c r="B493" s="168" t="n">
        <v>0</v>
      </c>
      <c r="C493" s="24" t="n">
        <v>0</v>
      </c>
      <c r="D493" s="168" t="n">
        <f aca="false">ROUND(B493*(1+C493),3)</f>
        <v>0</v>
      </c>
      <c r="E493" s="45"/>
      <c r="F493" s="447" t="n">
        <v>0.015</v>
      </c>
      <c r="G493" s="70" t="n">
        <f aca="false">G$341</f>
        <v>0</v>
      </c>
      <c r="H493" s="208" t="n">
        <f aca="false">ROUND(F493*(1+G493),3)</f>
        <v>0.015</v>
      </c>
      <c r="I493" s="62"/>
      <c r="J493" s="206" t="n">
        <f aca="false">H493</f>
        <v>0.015</v>
      </c>
      <c r="L493" s="457" t="s">
        <v>702</v>
      </c>
      <c r="M493" s="192" t="n">
        <v>2191182256.34825</v>
      </c>
      <c r="O493" s="147"/>
      <c r="P493" s="173"/>
      <c r="Q493" s="58"/>
      <c r="S493" s="457" t="s">
        <v>702</v>
      </c>
      <c r="T493" s="150" t="n">
        <f aca="false">M493</f>
        <v>2191182256.34825</v>
      </c>
      <c r="U493" s="151" t="n">
        <f aca="false">F493</f>
        <v>0.015</v>
      </c>
      <c r="V493" s="157" t="n">
        <f aca="false">$J493</f>
        <v>0.015</v>
      </c>
      <c r="W493" s="150" t="n">
        <f aca="false">$M493*V493</f>
        <v>32867733.8452238</v>
      </c>
      <c r="X493" s="58"/>
      <c r="Z493" s="457" t="s">
        <v>702</v>
      </c>
      <c r="AA493" s="157" t="n">
        <f aca="false">O493</f>
        <v>0</v>
      </c>
      <c r="AB493" s="157" t="n">
        <v>0.015</v>
      </c>
      <c r="AC493" s="31"/>
      <c r="AD493" s="157" t="n">
        <f aca="false">V493</f>
        <v>0.015</v>
      </c>
      <c r="AE493" s="31" t="n">
        <f aca="false">AD493/AB493-1</f>
        <v>0</v>
      </c>
    </row>
    <row r="494" customFormat="false" ht="15.6" hidden="false" customHeight="false" outlineLevel="0" collapsed="false">
      <c r="A494" s="63" t="s">
        <v>682</v>
      </c>
      <c r="B494" s="174" t="n">
        <v>0.211</v>
      </c>
      <c r="C494" s="182" t="n">
        <v>0</v>
      </c>
      <c r="D494" s="174" t="n">
        <f aca="false">ROUND(B494*(1+C494),3)</f>
        <v>0.211</v>
      </c>
      <c r="F494" s="411" t="n">
        <v>0</v>
      </c>
      <c r="G494" s="70" t="n">
        <f aca="false">G$341</f>
        <v>0</v>
      </c>
      <c r="H494" s="208" t="n">
        <f aca="false">ROUND(F494*(1+G494),3)</f>
        <v>0</v>
      </c>
      <c r="I494" s="62"/>
      <c r="J494" s="206" t="n">
        <f aca="false">H494</f>
        <v>0</v>
      </c>
      <c r="L494" s="63" t="s">
        <v>682</v>
      </c>
      <c r="M494" s="262" t="n">
        <v>275576.93417065</v>
      </c>
      <c r="N494" s="15"/>
      <c r="O494" s="145" t="n">
        <f aca="false">D494</f>
        <v>0.211</v>
      </c>
      <c r="P494" s="173" t="n">
        <f aca="false">$M494*O494</f>
        <v>58146.7331100072</v>
      </c>
      <c r="Q494" s="58"/>
      <c r="S494" s="63" t="s">
        <v>682</v>
      </c>
      <c r="T494" s="173" t="n">
        <f aca="false">M494</f>
        <v>275576.93417065</v>
      </c>
      <c r="U494" s="174" t="n">
        <f aca="false">F494</f>
        <v>0</v>
      </c>
      <c r="V494" s="145" t="n">
        <f aca="false">$J494</f>
        <v>0</v>
      </c>
      <c r="W494" s="173" t="n">
        <f aca="false">$M494*V494</f>
        <v>0</v>
      </c>
      <c r="X494" s="189"/>
      <c r="Z494" s="63" t="s">
        <v>682</v>
      </c>
      <c r="AA494" s="145" t="n">
        <f aca="false">O494</f>
        <v>0.211</v>
      </c>
      <c r="AB494" s="184" t="n">
        <v>0</v>
      </c>
      <c r="AC494" s="15"/>
      <c r="AD494" s="184" t="n">
        <f aca="false">V494</f>
        <v>0</v>
      </c>
      <c r="AE494" s="15"/>
    </row>
    <row r="495" customFormat="false" ht="15.6" hidden="false" customHeight="false" outlineLevel="0" collapsed="false">
      <c r="A495" s="53"/>
      <c r="B495" s="440"/>
      <c r="C495" s="10"/>
      <c r="D495" s="10"/>
      <c r="E495" s="10"/>
      <c r="F495" s="440"/>
      <c r="G495" s="4"/>
      <c r="H495" s="4"/>
      <c r="I495" s="4"/>
      <c r="J495" s="4"/>
      <c r="L495" s="419" t="s">
        <v>233</v>
      </c>
      <c r="M495" s="222" t="n">
        <f aca="false">SUM(M457:M460)+SUM(M472:M475)</f>
        <v>10646187084</v>
      </c>
      <c r="N495" s="217"/>
      <c r="O495" s="458"/>
      <c r="P495" s="222" t="n">
        <f aca="false">SUM(P457:P494)*P$502</f>
        <v>1659510157.00411</v>
      </c>
      <c r="Q495" s="104" t="n">
        <f aca="false">ROUND(P495/M495,15)</f>
        <v>0.155878357566923</v>
      </c>
      <c r="S495" s="419" t="s">
        <v>233</v>
      </c>
      <c r="T495" s="222" t="n">
        <f aca="false">SUM(T457:T460)+SUM(T472:T475)</f>
        <v>10646187084</v>
      </c>
      <c r="U495" s="217"/>
      <c r="V495" s="217"/>
      <c r="W495" s="222" t="n">
        <f aca="false">SUM(W457:W494)*W$502</f>
        <v>1673641866.16834</v>
      </c>
      <c r="X495" s="104" t="n">
        <f aca="false">ROUND(W495/T495,15)</f>
        <v>0.157205753849999</v>
      </c>
      <c r="Z495" s="53"/>
    </row>
    <row r="496" customFormat="false" ht="15.6" hidden="false" customHeight="false" outlineLevel="0" collapsed="false">
      <c r="A496" s="81" t="s">
        <v>703</v>
      </c>
      <c r="M496" s="150"/>
      <c r="O496" s="52"/>
      <c r="P496" s="173"/>
      <c r="T496" s="173"/>
      <c r="W496" s="173"/>
    </row>
    <row r="497" customFormat="false" ht="15.6" hidden="false" customHeight="false" outlineLevel="0" collapsed="false">
      <c r="A497" s="132" t="s">
        <v>704</v>
      </c>
      <c r="B497" s="53"/>
      <c r="C497" s="53"/>
      <c r="D497" s="53"/>
      <c r="E497" s="53"/>
      <c r="L497" s="10" t="s">
        <v>705</v>
      </c>
      <c r="M497" s="278" t="n">
        <f aca="false">M412+M453+M495</f>
        <v>24429317846</v>
      </c>
      <c r="N497" s="4"/>
      <c r="O497" s="12"/>
      <c r="P497" s="278" t="n">
        <f aca="false">P412+P453+P495</f>
        <v>4483502045.34402</v>
      </c>
      <c r="Q497" s="64" t="n">
        <f aca="false">ROUND(P497/M497,15)</f>
        <v>0.183529563682767</v>
      </c>
      <c r="S497" s="53" t="s">
        <v>705</v>
      </c>
      <c r="T497" s="159" t="n">
        <f aca="false">T412+T453+T495</f>
        <v>24429317846</v>
      </c>
      <c r="V497" s="52"/>
      <c r="W497" s="159" t="n">
        <f aca="false">W412+W453+W495</f>
        <v>4819446475.85893</v>
      </c>
      <c r="X497" s="189" t="n">
        <f aca="false">ROUND(W497/T497,15)</f>
        <v>0.19728125468915</v>
      </c>
    </row>
    <row r="498" customFormat="false" ht="15.6" hidden="false" customHeight="false" outlineLevel="0" collapsed="false">
      <c r="A498" s="53"/>
      <c r="B498" s="53"/>
      <c r="C498" s="53"/>
      <c r="D498" s="53"/>
      <c r="E498" s="53"/>
      <c r="L498" s="419" t="s">
        <v>706</v>
      </c>
      <c r="M498" s="222" t="n">
        <f aca="false">M345+M361+M369+M412+M453+M495</f>
        <v>29933285772</v>
      </c>
      <c r="N498" s="217"/>
      <c r="O498" s="458"/>
      <c r="P498" s="222" t="n">
        <f aca="false">P345+P361+P369+P412+P453+P495</f>
        <v>5313879833.62802</v>
      </c>
      <c r="Q498" s="104" t="n">
        <f aca="false">ROUND(P498/M498,15)</f>
        <v>0.177524107246479</v>
      </c>
      <c r="S498" s="419" t="s">
        <v>706</v>
      </c>
      <c r="T498" s="222" t="n">
        <f aca="false">T345+T361+T369+T412+T453+T495</f>
        <v>29933285772</v>
      </c>
      <c r="U498" s="217"/>
      <c r="V498" s="458"/>
      <c r="W498" s="222" t="n">
        <f aca="false">W345+W361+W369+W412+W453+W495</f>
        <v>5683159333.05793</v>
      </c>
      <c r="X498" s="104" t="n">
        <f aca="false">ROUND(W498/T498,15)</f>
        <v>0.18986085845524</v>
      </c>
    </row>
    <row r="499" customFormat="false" ht="15.6" hidden="false" customHeight="false" outlineLevel="0" collapsed="false">
      <c r="A499" s="53"/>
      <c r="B499" s="53"/>
      <c r="C499" s="53"/>
      <c r="D499" s="53"/>
      <c r="E499" s="53"/>
      <c r="L499" s="419" t="s">
        <v>707</v>
      </c>
      <c r="M499" s="222" t="n">
        <f aca="false">M353</f>
        <v>2033138599</v>
      </c>
      <c r="N499" s="217"/>
      <c r="O499" s="458"/>
      <c r="P499" s="222" t="n">
        <f aca="false">P353</f>
        <v>319960412.263</v>
      </c>
      <c r="Q499" s="104" t="n">
        <f aca="false">ROUND(P499/M499,15)</f>
        <v>0.157372651535106</v>
      </c>
      <c r="S499" s="419" t="s">
        <v>707</v>
      </c>
      <c r="T499" s="222" t="n">
        <f aca="false">T353</f>
        <v>2033138599</v>
      </c>
      <c r="U499" s="217"/>
      <c r="V499" s="458"/>
      <c r="W499" s="222" t="n">
        <f aca="false">W353</f>
        <v>372758865.332</v>
      </c>
      <c r="X499" s="104" t="n">
        <f aca="false">ROUND(W499/T499,15)</f>
        <v>0.183341590934992</v>
      </c>
    </row>
    <row r="500" customFormat="false" ht="15.6" hidden="false" customHeight="false" outlineLevel="0" collapsed="false">
      <c r="A500" s="53"/>
      <c r="B500" s="53"/>
      <c r="C500" s="53"/>
      <c r="D500" s="53"/>
      <c r="E500" s="53"/>
      <c r="L500" s="419" t="s">
        <v>708</v>
      </c>
      <c r="M500" s="222" t="n">
        <f aca="false">M371+M497</f>
        <v>31966424371</v>
      </c>
      <c r="N500" s="217"/>
      <c r="O500" s="458"/>
      <c r="P500" s="222" t="n">
        <f aca="false">P371+P497</f>
        <v>5633840245.89102</v>
      </c>
      <c r="Q500" s="104" t="n">
        <f aca="false">ROUND(P500/M500,15)</f>
        <v>0.176242428008371</v>
      </c>
      <c r="S500" s="419" t="s">
        <v>708</v>
      </c>
      <c r="T500" s="222" t="n">
        <f aca="false">T371+T497</f>
        <v>31966424371</v>
      </c>
      <c r="U500" s="217"/>
      <c r="V500" s="217"/>
      <c r="W500" s="222" t="n">
        <f aca="false">W371+W497</f>
        <v>6055918198.38993</v>
      </c>
      <c r="X500" s="104" t="n">
        <f aca="false">ROUND(W500/T500,15)</f>
        <v>0.189446217947475</v>
      </c>
    </row>
    <row r="501" customFormat="false" ht="15.6" hidden="false" customHeight="false" outlineLevel="0" collapsed="false">
      <c r="A501" s="53"/>
      <c r="B501" s="53"/>
      <c r="C501" s="53"/>
      <c r="D501" s="53"/>
      <c r="E501" s="53"/>
      <c r="L501" s="53"/>
      <c r="M501" s="164"/>
      <c r="O501" s="52"/>
      <c r="P501" s="159"/>
      <c r="Q501" s="189"/>
      <c r="S501" s="53"/>
      <c r="T501" s="159"/>
      <c r="W501" s="159"/>
      <c r="X501" s="189"/>
    </row>
    <row r="502" customFormat="false" ht="15.6" hidden="false" customHeight="false" outlineLevel="0" collapsed="false">
      <c r="A502" s="53"/>
      <c r="B502" s="53"/>
      <c r="C502" s="53"/>
      <c r="D502" s="53"/>
      <c r="E502" s="53"/>
      <c r="L502" s="132" t="s">
        <v>709</v>
      </c>
      <c r="M502" s="164"/>
      <c r="O502" s="52"/>
      <c r="P502" s="452" t="n">
        <v>1</v>
      </c>
      <c r="Q502" s="189"/>
      <c r="S502" s="132" t="s">
        <v>709</v>
      </c>
      <c r="T502" s="159"/>
      <c r="W502" s="104" t="n">
        <f aca="false">P502</f>
        <v>1</v>
      </c>
      <c r="X502" s="189"/>
    </row>
    <row r="503" customFormat="false" ht="15" hidden="false" customHeight="false" outlineLevel="0" collapsed="false">
      <c r="M503" s="150"/>
      <c r="O503" s="52"/>
      <c r="P503" s="173"/>
      <c r="T503" s="173"/>
      <c r="W503" s="173"/>
    </row>
    <row r="504" customFormat="false" ht="15.6" hidden="false" customHeight="false" outlineLevel="0" collapsed="false">
      <c r="A504" s="53"/>
      <c r="B504" s="53"/>
      <c r="C504" s="53"/>
      <c r="D504" s="53"/>
      <c r="E504" s="53"/>
      <c r="L504" s="53" t="s">
        <v>710</v>
      </c>
      <c r="M504" s="159" t="n">
        <f aca="false">M335+M500</f>
        <v>85895289565</v>
      </c>
      <c r="O504" s="52"/>
      <c r="P504" s="159" t="n">
        <f aca="false">P335+P500</f>
        <v>17907963397.0691</v>
      </c>
      <c r="Q504" s="189" t="n">
        <f aca="false">ROUND(P504/M504,15)</f>
        <v>0.208485977377345</v>
      </c>
      <c r="S504" s="53" t="s">
        <v>710</v>
      </c>
      <c r="T504" s="159" t="n">
        <f aca="false">T202+T333+T500</f>
        <v>85895289565</v>
      </c>
      <c r="W504" s="159" t="n">
        <f aca="false">W202+W333+W500</f>
        <v>19795453524.5041</v>
      </c>
      <c r="X504" s="189" t="n">
        <f aca="false">ROUND(W504/T504,15)</f>
        <v>0.230460292115602</v>
      </c>
    </row>
    <row r="505" customFormat="false" ht="15" hidden="false" customHeight="false" outlineLevel="0" collapsed="false">
      <c r="M505" s="173"/>
      <c r="O505" s="52"/>
      <c r="P505" s="173"/>
      <c r="T505" s="173"/>
      <c r="W505" s="173"/>
    </row>
    <row r="506" customFormat="false" ht="15.6" hidden="false" customHeight="false" outlineLevel="0" collapsed="false">
      <c r="L506" s="52" t="s">
        <v>271</v>
      </c>
      <c r="M506" s="278" t="n">
        <f aca="false">53928865194+31966424371</f>
        <v>85895289565</v>
      </c>
      <c r="O506" s="52"/>
      <c r="P506" s="159"/>
      <c r="Q506" s="189"/>
      <c r="S506" s="52" t="s">
        <v>271</v>
      </c>
      <c r="T506" s="159" t="n">
        <f aca="false">M506</f>
        <v>85895289565</v>
      </c>
      <c r="W506" s="159"/>
      <c r="X506" s="189"/>
    </row>
    <row r="507" customFormat="false" ht="15.6" hidden="false" customHeight="false" outlineLevel="0" collapsed="false">
      <c r="L507" s="459" t="s">
        <v>272</v>
      </c>
      <c r="M507" s="460" t="n">
        <f aca="false">M504-M506</f>
        <v>0</v>
      </c>
      <c r="O507" s="52"/>
      <c r="P507" s="173"/>
      <c r="S507" s="459" t="s">
        <v>272</v>
      </c>
      <c r="T507" s="460" t="n">
        <f aca="false">T504-T506</f>
        <v>0</v>
      </c>
      <c r="W507" s="173"/>
    </row>
    <row r="508" customFormat="false" ht="15" hidden="false" customHeight="false" outlineLevel="0" collapsed="false">
      <c r="L508" s="461" t="s">
        <v>711</v>
      </c>
      <c r="M508" s="462" t="n">
        <v>0</v>
      </c>
      <c r="S508" s="461" t="str">
        <f aca="false">L508</f>
        <v>Standard Mail Paid at First-Class Rates </v>
      </c>
      <c r="T508" s="463" t="n">
        <f aca="false">M508</f>
        <v>0</v>
      </c>
    </row>
    <row r="509" customFormat="false" ht="15" hidden="false" customHeight="false" outlineLevel="0" collapsed="false">
      <c r="L509" s="461" t="s">
        <v>712</v>
      </c>
      <c r="M509" s="463" t="n">
        <v>0</v>
      </c>
      <c r="S509" s="461" t="str">
        <f aca="false">L509</f>
        <v>Standard Mail Paid at Priority Rates </v>
      </c>
      <c r="T509" s="463" t="n">
        <f aca="false">M509</f>
        <v>0</v>
      </c>
    </row>
    <row r="510" customFormat="false" ht="15.6" hidden="false" customHeight="false" outlineLevel="0" collapsed="false">
      <c r="L510" s="464" t="s">
        <v>477</v>
      </c>
      <c r="M510" s="465" t="n">
        <f aca="false">SUM(M508:M509)</f>
        <v>0</v>
      </c>
      <c r="S510" s="464" t="str">
        <f aca="false">L510</f>
        <v>Total</v>
      </c>
      <c r="T510" s="465" t="n">
        <f aca="false">SUM(T508:T509)</f>
        <v>0</v>
      </c>
    </row>
  </sheetData>
  <mergeCells count="27">
    <mergeCell ref="B2:J2"/>
    <mergeCell ref="M2:Q2"/>
    <mergeCell ref="T2:X2"/>
    <mergeCell ref="AA2:AE2"/>
    <mergeCell ref="AI2:AM2"/>
    <mergeCell ref="AP2:AV2"/>
    <mergeCell ref="B3:J3"/>
    <mergeCell ref="M3:Q3"/>
    <mergeCell ref="T3:X3"/>
    <mergeCell ref="AA3:AE3"/>
    <mergeCell ref="AI3:AM3"/>
    <mergeCell ref="AP3:AV3"/>
    <mergeCell ref="AP4:AV4"/>
    <mergeCell ref="AQ5:AR5"/>
    <mergeCell ref="AS5:AT5"/>
    <mergeCell ref="AU5:AV5"/>
    <mergeCell ref="U6:V6"/>
    <mergeCell ref="AQ6:AR6"/>
    <mergeCell ref="AS6:AT6"/>
    <mergeCell ref="AU6:AV6"/>
    <mergeCell ref="AU7:AV7"/>
    <mergeCell ref="AU8:AV8"/>
    <mergeCell ref="AS14:AT14"/>
    <mergeCell ref="AS38:AT38"/>
    <mergeCell ref="AS44:AT44"/>
    <mergeCell ref="AS52:AT52"/>
    <mergeCell ref="AS59:AT59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9" manualBreakCount="9">
    <brk id="60" man="true" max="16383" min="0"/>
    <brk id="127" man="true" max="16383" min="0"/>
    <brk id="203" man="true" max="16383" min="0"/>
    <brk id="234" man="true" max="16383" min="0"/>
    <brk id="283" man="true" max="16383" min="0"/>
    <brk id="337" man="true" max="16383" min="0"/>
    <brk id="372" man="true" max="16383" min="0"/>
    <brk id="413" man="true" max="16383" min="0"/>
    <brk id="454" man="true" max="16383" min="0"/>
  </rowBreaks>
  <colBreaks count="4" manualBreakCount="4">
    <brk id="10" man="true" max="65535" min="0"/>
    <brk id="17" man="true" max="65535" min="0"/>
    <brk id="24" man="true" max="65535" min="0"/>
    <brk id="3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10"/>
  <sheetViews>
    <sheetView showFormulas="false" showGridLines="true" showRowColHeaders="true" showZeros="true" rightToLeft="false" tabSelected="false" showOutlineSymbols="true" defaultGridColor="true" view="normal" topLeftCell="A478" colorId="64" zoomScale="75" zoomScaleNormal="75" zoomScalePageLayoutView="100" workbookViewId="0">
      <selection pane="topLeft" activeCell="F499" activeCellId="0" sqref="F499"/>
    </sheetView>
  </sheetViews>
  <sheetFormatPr defaultColWidth="9.66015625" defaultRowHeight="15" zeroHeight="false" outlineLevelRow="0" outlineLevelCol="0"/>
  <cols>
    <col collapsed="false" customWidth="true" hidden="false" outlineLevel="0" max="1" min="1" style="46" width="39.1"/>
    <col collapsed="false" customWidth="true" hidden="false" outlineLevel="0" max="2" min="2" style="46" width="9.87"/>
    <col collapsed="false" customWidth="true" hidden="false" outlineLevel="0" max="3" min="3" style="46" width="12.55"/>
    <col collapsed="false" customWidth="true" hidden="false" outlineLevel="0" max="4" min="4" style="46" width="11.87"/>
    <col collapsed="false" customWidth="true" hidden="false" outlineLevel="0" max="5" min="5" style="46" width="2.66"/>
    <col collapsed="false" customWidth="true" hidden="false" outlineLevel="0" max="6" min="6" style="46" width="12.1"/>
    <col collapsed="false" customWidth="true" hidden="false" outlineLevel="0" max="7" min="7" style="46" width="13.33"/>
    <col collapsed="false" customWidth="true" hidden="false" outlineLevel="0" max="8" min="8" style="46" width="12.55"/>
    <col collapsed="false" customWidth="true" hidden="false" outlineLevel="0" max="9" min="9" style="46" width="2.66"/>
    <col collapsed="false" customWidth="true" hidden="false" outlineLevel="0" max="10" min="10" style="46" width="11.99"/>
    <col collapsed="false" customWidth="false" hidden="false" outlineLevel="0" max="11" min="11" style="46" width="9.66"/>
    <col collapsed="false" customWidth="true" hidden="false" outlineLevel="0" max="12" min="12" style="46" width="41.99"/>
    <col collapsed="false" customWidth="true" hidden="false" outlineLevel="0" max="13" min="13" style="46" width="21.99"/>
    <col collapsed="false" customWidth="true" hidden="false" outlineLevel="0" max="14" min="14" style="46" width="9.99"/>
    <col collapsed="false" customWidth="true" hidden="false" outlineLevel="0" max="15" min="15" style="46" width="10.55"/>
    <col collapsed="false" customWidth="true" hidden="false" outlineLevel="0" max="16" min="16" style="46" width="22.32"/>
    <col collapsed="false" customWidth="true" hidden="false" outlineLevel="0" max="17" min="17" style="46" width="13.66"/>
    <col collapsed="false" customWidth="true" hidden="false" outlineLevel="0" max="18" min="18" style="46" width="12.88"/>
    <col collapsed="false" customWidth="true" hidden="false" outlineLevel="0" max="19" min="19" style="46" width="51.1"/>
    <col collapsed="false" customWidth="true" hidden="false" outlineLevel="0" max="20" min="20" style="46" width="20.32"/>
    <col collapsed="false" customWidth="true" hidden="false" outlineLevel="0" max="21" min="21" style="46" width="12.66"/>
    <col collapsed="false" customWidth="true" hidden="false" outlineLevel="0" max="22" min="22" style="46" width="11.55"/>
    <col collapsed="false" customWidth="true" hidden="false" outlineLevel="0" max="23" min="23" style="46" width="19.1"/>
    <col collapsed="false" customWidth="true" hidden="false" outlineLevel="0" max="25" min="24" style="46" width="13.66"/>
    <col collapsed="false" customWidth="true" hidden="false" outlineLevel="0" max="26" min="26" style="46" width="39.55"/>
    <col collapsed="false" customWidth="true" hidden="false" outlineLevel="0" max="27" min="27" style="46" width="17.66"/>
    <col collapsed="false" customWidth="true" hidden="false" outlineLevel="0" max="28" min="28" style="46" width="14.66"/>
    <col collapsed="false" customWidth="true" hidden="false" outlineLevel="0" max="29" min="29" style="46" width="13.99"/>
    <col collapsed="false" customWidth="true" hidden="false" outlineLevel="0" max="30" min="30" style="46" width="11.55"/>
    <col collapsed="false" customWidth="true" hidden="false" outlineLevel="0" max="31" min="31" style="46" width="13.43"/>
    <col collapsed="false" customWidth="true" hidden="false" outlineLevel="0" max="32" min="32" style="46" width="11.55"/>
    <col collapsed="false" customWidth="true" hidden="false" outlineLevel="0" max="33" min="33" style="46" width="39.55"/>
    <col collapsed="false" customWidth="true" hidden="false" outlineLevel="0" max="34" min="34" style="46" width="20.32"/>
    <col collapsed="false" customWidth="true" hidden="false" outlineLevel="0" max="36" min="35" style="46" width="13.99"/>
    <col collapsed="false" customWidth="true" hidden="false" outlineLevel="0" max="37" min="37" style="46" width="11.55"/>
    <col collapsed="false" customWidth="true" hidden="false" outlineLevel="0" max="38" min="38" style="46" width="14.1"/>
    <col collapsed="false" customWidth="true" hidden="false" outlineLevel="0" max="39" min="39" style="46" width="11.55"/>
    <col collapsed="false" customWidth="false" hidden="false" outlineLevel="0" max="257" min="40" style="46" width="9.66"/>
  </cols>
  <sheetData>
    <row r="1" customFormat="false" ht="15.6" hidden="false" customHeight="false" outlineLevel="0" collapsed="false">
      <c r="A1" s="116" t="s">
        <v>713</v>
      </c>
      <c r="J1" s="117"/>
      <c r="L1" s="116" t="s">
        <v>714</v>
      </c>
      <c r="Q1" s="117"/>
      <c r="S1" s="116" t="s">
        <v>715</v>
      </c>
      <c r="X1" s="117"/>
      <c r="Z1" s="116" t="s">
        <v>716</v>
      </c>
      <c r="AE1" s="117"/>
      <c r="AG1" s="116" t="s">
        <v>717</v>
      </c>
      <c r="AH1" s="116"/>
      <c r="AM1" s="117"/>
      <c r="AO1" s="53" t="n">
        <v>1</v>
      </c>
      <c r="AP1" s="81" t="s">
        <v>713</v>
      </c>
    </row>
    <row r="2" customFormat="false" ht="15.6" hidden="false" customHeight="false" outlineLevel="0" collapsed="false">
      <c r="A2" s="120" t="str">
        <f aca="false">SUM!$A$2</f>
        <v>Case: PRCLR23ENP</v>
      </c>
      <c r="B2" s="82" t="str">
        <f aca="false">SUM!$B$1</f>
        <v>Docket R2006-1</v>
      </c>
      <c r="C2" s="82"/>
      <c r="D2" s="82"/>
      <c r="E2" s="82"/>
      <c r="F2" s="82"/>
      <c r="G2" s="82"/>
      <c r="H2" s="82"/>
      <c r="I2" s="82"/>
      <c r="J2" s="82"/>
      <c r="L2" s="120" t="str">
        <f aca="false">SUM!$A$2</f>
        <v>Case: PRCLR23ENP</v>
      </c>
      <c r="Q2" s="117"/>
      <c r="S2" s="120" t="str">
        <f aca="false">SUM!$A$2</f>
        <v>Case: PRCLR23ENP</v>
      </c>
      <c r="X2" s="117"/>
      <c r="Z2" s="120" t="str">
        <f aca="false">SUM!$A$2</f>
        <v>Case: PRCLR23ENP</v>
      </c>
      <c r="AE2" s="117"/>
      <c r="AG2" s="120" t="str">
        <f aca="false">SUM!$A$2</f>
        <v>Case: PRCLR23ENP</v>
      </c>
      <c r="AH2" s="120"/>
      <c r="AM2" s="117"/>
      <c r="AO2" s="53" t="n">
        <v>2</v>
      </c>
      <c r="AP2" s="81" t="s">
        <v>718</v>
      </c>
    </row>
    <row r="3" customFormat="false" ht="15.6" hidden="false" customHeight="false" outlineLevel="0" collapsed="false">
      <c r="A3" s="117"/>
      <c r="B3" s="82" t="s">
        <v>719</v>
      </c>
      <c r="C3" s="82"/>
      <c r="D3" s="82"/>
      <c r="E3" s="82"/>
      <c r="F3" s="82"/>
      <c r="G3" s="82"/>
      <c r="H3" s="82"/>
      <c r="I3" s="82"/>
      <c r="J3" s="82"/>
      <c r="L3" s="117"/>
      <c r="M3" s="82" t="str">
        <f aca="false">SUM!$B$1</f>
        <v>Docket R2006-1</v>
      </c>
      <c r="N3" s="82"/>
      <c r="O3" s="82"/>
      <c r="P3" s="82"/>
      <c r="Q3" s="82"/>
      <c r="S3" s="117"/>
      <c r="T3" s="82" t="str">
        <f aca="false">SUM!$B$1</f>
        <v>Docket R2006-1</v>
      </c>
      <c r="U3" s="82"/>
      <c r="V3" s="82"/>
      <c r="W3" s="82"/>
      <c r="X3" s="82"/>
      <c r="Z3" s="117"/>
      <c r="AA3" s="82" t="str">
        <f aca="false">SUM!$B$1</f>
        <v>Docket R2006-1</v>
      </c>
      <c r="AB3" s="82"/>
      <c r="AC3" s="82"/>
      <c r="AD3" s="82"/>
      <c r="AE3" s="82"/>
      <c r="AG3" s="117"/>
      <c r="AH3" s="117"/>
      <c r="AI3" s="82" t="str">
        <f aca="false">SUM!$B$1</f>
        <v>Docket R2006-1</v>
      </c>
      <c r="AJ3" s="82"/>
      <c r="AK3" s="82"/>
      <c r="AL3" s="82"/>
      <c r="AM3" s="82"/>
      <c r="AO3" s="53" t="n">
        <v>3</v>
      </c>
      <c r="AP3" s="81" t="s">
        <v>715</v>
      </c>
    </row>
    <row r="4" customFormat="false" ht="15.6" hidden="false" customHeight="false" outlineLevel="0" collapsed="false">
      <c r="A4" s="122" t="str">
        <f aca="false">SUM!$A$4</f>
        <v>FWI1_R06.XLS</v>
      </c>
      <c r="B4" s="386" t="s">
        <v>611</v>
      </c>
      <c r="C4" s="387"/>
      <c r="D4" s="387"/>
      <c r="E4" s="387"/>
      <c r="F4" s="387"/>
      <c r="G4" s="388" t="n">
        <f aca="false">[1]CRATES!$C$28</f>
        <v>0</v>
      </c>
      <c r="L4" s="122" t="str">
        <f aca="false">SUM!$A$4</f>
        <v>FWI1_R06.XLS</v>
      </c>
      <c r="M4" s="82" t="s">
        <v>720</v>
      </c>
      <c r="N4" s="82"/>
      <c r="O4" s="82"/>
      <c r="P4" s="82"/>
      <c r="Q4" s="82"/>
      <c r="S4" s="122" t="str">
        <f aca="false">SUM!$A$4</f>
        <v>FWI1_R06.XLS</v>
      </c>
      <c r="T4" s="82" t="s">
        <v>721</v>
      </c>
      <c r="U4" s="82"/>
      <c r="V4" s="82"/>
      <c r="W4" s="82"/>
      <c r="X4" s="82"/>
      <c r="Z4" s="122" t="str">
        <f aca="false">SUM!$A$4</f>
        <v>FWI1_R06.XLS</v>
      </c>
      <c r="AA4" s="82" t="s">
        <v>722</v>
      </c>
      <c r="AB4" s="82"/>
      <c r="AC4" s="82"/>
      <c r="AD4" s="82"/>
      <c r="AE4" s="82"/>
      <c r="AG4" s="122" t="str">
        <f aca="false">SUM!$A$4</f>
        <v>FWI1_R06.XLS</v>
      </c>
      <c r="AH4" s="122"/>
      <c r="AI4" s="82" t="s">
        <v>723</v>
      </c>
      <c r="AJ4" s="82"/>
      <c r="AK4" s="82"/>
      <c r="AL4" s="82"/>
      <c r="AM4" s="82"/>
      <c r="AO4" s="53" t="n">
        <v>4</v>
      </c>
      <c r="AP4" s="81" t="s">
        <v>717</v>
      </c>
    </row>
    <row r="5" customFormat="false" ht="15.6" hidden="false" customHeight="false" outlineLevel="0" collapsed="false">
      <c r="A5" s="119" t="n">
        <f aca="true">NOW()</f>
        <v>46234.222950155</v>
      </c>
      <c r="D5" s="53"/>
      <c r="E5" s="53"/>
      <c r="F5" s="62"/>
      <c r="G5" s="203" t="s">
        <v>36</v>
      </c>
      <c r="H5" s="203"/>
      <c r="I5" s="203"/>
      <c r="J5" s="62"/>
      <c r="L5" s="119" t="n">
        <f aca="true">NOW()</f>
        <v>46234.2229501551</v>
      </c>
      <c r="S5" s="119" t="n">
        <f aca="true">NOW()</f>
        <v>46234.2229501551</v>
      </c>
      <c r="Z5" s="119" t="n">
        <f aca="true">NOW()</f>
        <v>46234.2229501552</v>
      </c>
      <c r="AG5" s="119" t="n">
        <f aca="true">NOW()</f>
        <v>46234.2229501552</v>
      </c>
      <c r="AH5" s="119"/>
      <c r="AO5" s="53" t="n">
        <v>5</v>
      </c>
      <c r="AP5" s="81" t="s">
        <v>716</v>
      </c>
    </row>
    <row r="6" customFormat="false" ht="15.6" hidden="false" customHeight="false" outlineLevel="0" collapsed="false">
      <c r="A6" s="123" t="n">
        <f aca="true">NOW()</f>
        <v>46234.2229501552</v>
      </c>
      <c r="C6" s="53" t="s">
        <v>32</v>
      </c>
      <c r="E6" s="53"/>
      <c r="F6" s="62"/>
      <c r="G6" s="203" t="s">
        <v>39</v>
      </c>
      <c r="H6" s="203" t="s">
        <v>32</v>
      </c>
      <c r="I6" s="203"/>
      <c r="J6" s="203" t="s">
        <v>32</v>
      </c>
      <c r="L6" s="123" t="n">
        <f aca="true">NOW()</f>
        <v>46234.2229501552</v>
      </c>
      <c r="S6" s="123" t="n">
        <f aca="true">NOW()</f>
        <v>46234.2229501553</v>
      </c>
      <c r="U6" s="124" t="s">
        <v>179</v>
      </c>
      <c r="V6" s="124"/>
      <c r="X6" s="53" t="s">
        <v>180</v>
      </c>
      <c r="Z6" s="123" t="n">
        <f aca="true">NOW()</f>
        <v>46234.2229501553</v>
      </c>
      <c r="AG6" s="123" t="n">
        <f aca="true">NOW()</f>
        <v>46234.2229501553</v>
      </c>
      <c r="AH6" s="123"/>
    </row>
    <row r="7" customFormat="false" ht="15.6" hidden="false" customHeight="false" outlineLevel="0" collapsed="false">
      <c r="C7" s="53" t="s">
        <v>36</v>
      </c>
      <c r="D7" s="53" t="s">
        <v>32</v>
      </c>
      <c r="E7" s="53"/>
      <c r="F7" s="203" t="s">
        <v>146</v>
      </c>
      <c r="G7" s="203" t="s">
        <v>146</v>
      </c>
      <c r="H7" s="203" t="s">
        <v>146</v>
      </c>
      <c r="I7" s="203"/>
      <c r="J7" s="203" t="s">
        <v>146</v>
      </c>
      <c r="M7" s="53" t="n">
        <v>2000</v>
      </c>
      <c r="Q7" s="53" t="s">
        <v>180</v>
      </c>
      <c r="T7" s="53" t="n">
        <v>2000</v>
      </c>
      <c r="V7" s="53" t="s">
        <v>146</v>
      </c>
      <c r="X7" s="53" t="s">
        <v>183</v>
      </c>
      <c r="AA7" s="53"/>
      <c r="AB7" s="53" t="s">
        <v>146</v>
      </c>
      <c r="AC7" s="53"/>
      <c r="AD7" s="53" t="s">
        <v>146</v>
      </c>
      <c r="AE7" s="53"/>
      <c r="AH7" s="53" t="n">
        <v>2004</v>
      </c>
      <c r="AI7" s="53"/>
      <c r="AJ7" s="53"/>
      <c r="AK7" s="53"/>
      <c r="AL7" s="53" t="s">
        <v>146</v>
      </c>
      <c r="AM7" s="53"/>
      <c r="AN7" s="53"/>
    </row>
    <row r="8" customFormat="false" ht="15.6" hidden="false" customHeight="false" outlineLevel="0" collapsed="false">
      <c r="C8" s="53" t="s">
        <v>39</v>
      </c>
      <c r="D8" s="53" t="s">
        <v>181</v>
      </c>
      <c r="E8" s="53"/>
      <c r="F8" s="203" t="s">
        <v>183</v>
      </c>
      <c r="G8" s="203" t="s">
        <v>183</v>
      </c>
      <c r="H8" s="203" t="s">
        <v>183</v>
      </c>
      <c r="I8" s="203"/>
      <c r="J8" s="203" t="s">
        <v>183</v>
      </c>
      <c r="M8" s="53" t="s">
        <v>184</v>
      </c>
      <c r="O8" s="53" t="s">
        <v>187</v>
      </c>
      <c r="P8" s="53" t="s">
        <v>182</v>
      </c>
      <c r="Q8" s="53" t="s">
        <v>187</v>
      </c>
      <c r="T8" s="53" t="s">
        <v>184</v>
      </c>
      <c r="U8" s="53" t="s">
        <v>48</v>
      </c>
      <c r="V8" s="53" t="s">
        <v>183</v>
      </c>
      <c r="W8" s="53" t="s">
        <v>188</v>
      </c>
      <c r="X8" s="53" t="s">
        <v>189</v>
      </c>
      <c r="AB8" s="53" t="s">
        <v>183</v>
      </c>
      <c r="AC8" s="53" t="s">
        <v>36</v>
      </c>
      <c r="AD8" s="53" t="s">
        <v>619</v>
      </c>
      <c r="AE8" s="53" t="s">
        <v>36</v>
      </c>
      <c r="AH8" s="53" t="s">
        <v>184</v>
      </c>
      <c r="AJ8" s="53" t="s">
        <v>48</v>
      </c>
      <c r="AK8" s="53" t="s">
        <v>36</v>
      </c>
      <c r="AL8" s="53" t="s">
        <v>183</v>
      </c>
      <c r="AM8" s="53" t="s">
        <v>36</v>
      </c>
      <c r="AN8" s="53"/>
    </row>
    <row r="9" customFormat="false" ht="15.6" hidden="false" customHeight="false" outlineLevel="0" collapsed="false">
      <c r="A9" s="53" t="s">
        <v>192</v>
      </c>
      <c r="B9" s="124" t="s">
        <v>187</v>
      </c>
      <c r="C9" s="124" t="s">
        <v>187</v>
      </c>
      <c r="D9" s="124" t="s">
        <v>187</v>
      </c>
      <c r="F9" s="204" t="s">
        <v>189</v>
      </c>
      <c r="G9" s="204" t="s">
        <v>189</v>
      </c>
      <c r="H9" s="204" t="s">
        <v>189</v>
      </c>
      <c r="I9" s="62"/>
      <c r="J9" s="204" t="s">
        <v>189</v>
      </c>
      <c r="L9" s="53" t="s">
        <v>192</v>
      </c>
      <c r="M9" s="53" t="s">
        <v>194</v>
      </c>
      <c r="O9" s="53" t="s">
        <v>179</v>
      </c>
      <c r="P9" s="53" t="s">
        <v>197</v>
      </c>
      <c r="Q9" s="53" t="s">
        <v>179</v>
      </c>
      <c r="S9" s="53" t="s">
        <v>192</v>
      </c>
      <c r="T9" s="53" t="s">
        <v>194</v>
      </c>
      <c r="U9" s="53" t="s">
        <v>193</v>
      </c>
      <c r="V9" s="53" t="s">
        <v>189</v>
      </c>
      <c r="W9" s="53" t="s">
        <v>198</v>
      </c>
      <c r="X9" s="53" t="s">
        <v>179</v>
      </c>
      <c r="Z9" s="53" t="s">
        <v>192</v>
      </c>
      <c r="AA9" s="124" t="s">
        <v>187</v>
      </c>
      <c r="AB9" s="124" t="s">
        <v>189</v>
      </c>
      <c r="AC9" s="124" t="s">
        <v>620</v>
      </c>
      <c r="AD9" s="124" t="s">
        <v>621</v>
      </c>
      <c r="AE9" s="124" t="s">
        <v>620</v>
      </c>
      <c r="AG9" s="53" t="s">
        <v>192</v>
      </c>
      <c r="AH9" s="124" t="s">
        <v>194</v>
      </c>
      <c r="AI9" s="124" t="s">
        <v>187</v>
      </c>
      <c r="AJ9" s="124" t="s">
        <v>193</v>
      </c>
      <c r="AK9" s="124" t="s">
        <v>620</v>
      </c>
      <c r="AL9" s="124" t="s">
        <v>189</v>
      </c>
      <c r="AM9" s="124" t="s">
        <v>620</v>
      </c>
      <c r="AN9" s="53"/>
    </row>
    <row r="10" customFormat="false" ht="15.6" hidden="false" customHeight="false" outlineLevel="0" collapsed="false">
      <c r="B10" s="53" t="s">
        <v>54</v>
      </c>
      <c r="C10" s="53" t="s">
        <v>55</v>
      </c>
      <c r="D10" s="53" t="s">
        <v>56</v>
      </c>
      <c r="F10" s="53" t="s">
        <v>57</v>
      </c>
      <c r="G10" s="53" t="s">
        <v>199</v>
      </c>
      <c r="H10" s="53" t="s">
        <v>200</v>
      </c>
      <c r="J10" s="53" t="s">
        <v>201</v>
      </c>
      <c r="AA10" s="53" t="s">
        <v>54</v>
      </c>
      <c r="AB10" s="53" t="s">
        <v>55</v>
      </c>
      <c r="AC10" s="53" t="s">
        <v>56</v>
      </c>
      <c r="AD10" s="53" t="s">
        <v>57</v>
      </c>
      <c r="AE10" s="53" t="s">
        <v>199</v>
      </c>
      <c r="AH10" s="53" t="s">
        <v>54</v>
      </c>
      <c r="AI10" s="53" t="s">
        <v>55</v>
      </c>
      <c r="AJ10" s="53" t="s">
        <v>56</v>
      </c>
      <c r="AK10" s="53" t="s">
        <v>57</v>
      </c>
      <c r="AL10" s="53" t="s">
        <v>199</v>
      </c>
      <c r="AM10" s="53" t="s">
        <v>200</v>
      </c>
    </row>
    <row r="11" customFormat="false" ht="17.4" hidden="false" customHeight="false" outlineLevel="0" collapsed="false">
      <c r="A11" s="466" t="s">
        <v>724</v>
      </c>
      <c r="L11" s="466" t="s">
        <v>724</v>
      </c>
      <c r="S11" s="466" t="s">
        <v>724</v>
      </c>
      <c r="Z11" s="466" t="s">
        <v>724</v>
      </c>
      <c r="AG11" s="81" t="s">
        <v>724</v>
      </c>
      <c r="AH11" s="81"/>
    </row>
    <row r="12" customFormat="false" ht="15.6" hidden="false" customHeight="false" outlineLevel="0" collapsed="false">
      <c r="A12" s="136" t="s">
        <v>623</v>
      </c>
      <c r="L12" s="136" t="s">
        <v>623</v>
      </c>
      <c r="S12" s="136" t="s">
        <v>623</v>
      </c>
      <c r="Z12" s="136" t="s">
        <v>623</v>
      </c>
      <c r="AG12" s="136" t="s">
        <v>624</v>
      </c>
      <c r="AH12" s="136"/>
      <c r="AI12" s="175"/>
      <c r="AJ12" s="380"/>
      <c r="AK12" s="53"/>
      <c r="AL12" s="380"/>
      <c r="AM12" s="55"/>
    </row>
    <row r="13" customFormat="false" ht="15.6" hidden="false" customHeight="false" outlineLevel="0" collapsed="false">
      <c r="A13" s="396" t="s">
        <v>624</v>
      </c>
      <c r="L13" s="396" t="s">
        <v>624</v>
      </c>
      <c r="S13" s="396" t="s">
        <v>624</v>
      </c>
      <c r="Z13" s="396" t="s">
        <v>624</v>
      </c>
      <c r="AG13" s="136" t="s">
        <v>625</v>
      </c>
      <c r="AH13" s="136"/>
      <c r="AI13" s="175"/>
      <c r="AJ13" s="380"/>
      <c r="AK13" s="397"/>
      <c r="AL13" s="380"/>
      <c r="AM13" s="31"/>
    </row>
    <row r="14" customFormat="false" ht="15.6" hidden="false" customHeight="false" outlineLevel="0" collapsed="false">
      <c r="A14" s="63" t="s">
        <v>626</v>
      </c>
      <c r="B14" s="175"/>
      <c r="L14" s="63" t="s">
        <v>626</v>
      </c>
      <c r="M14" s="175"/>
      <c r="O14" s="175"/>
      <c r="P14" s="175"/>
      <c r="Q14" s="58"/>
      <c r="S14" s="63" t="s">
        <v>626</v>
      </c>
      <c r="U14" s="174"/>
      <c r="V14" s="145"/>
      <c r="W14" s="175"/>
      <c r="X14" s="58"/>
      <c r="Z14" s="63" t="s">
        <v>626</v>
      </c>
      <c r="AG14" s="136" t="s">
        <v>627</v>
      </c>
      <c r="AH14" s="136"/>
      <c r="AI14" s="175"/>
      <c r="AJ14" s="380"/>
      <c r="AK14" s="53"/>
      <c r="AL14" s="380"/>
      <c r="AM14" s="55"/>
    </row>
    <row r="15" customFormat="false" ht="15.6" hidden="false" customHeight="false" outlineLevel="0" collapsed="false">
      <c r="A15" s="399" t="s">
        <v>629</v>
      </c>
      <c r="B15" s="143" t="n">
        <v>0.17</v>
      </c>
      <c r="C15" s="144" t="n">
        <v>0</v>
      </c>
      <c r="D15" s="143" t="n">
        <f aca="false">ROUND(B15*(1+C15),3)</f>
        <v>0.17</v>
      </c>
      <c r="E15" s="4"/>
      <c r="F15" s="162" t="n">
        <v>0</v>
      </c>
      <c r="G15" s="400" t="n">
        <f aca="false">G4</f>
        <v>0</v>
      </c>
      <c r="H15" s="208" t="n">
        <f aca="false">ROUND(F15*(1+G15),3)</f>
        <v>0</v>
      </c>
      <c r="I15" s="62"/>
      <c r="J15" s="206" t="n">
        <f aca="false">H15</f>
        <v>0</v>
      </c>
      <c r="L15" s="399" t="s">
        <v>629</v>
      </c>
      <c r="M15" s="286" t="n">
        <v>411575974</v>
      </c>
      <c r="N15" s="467"/>
      <c r="O15" s="176" t="n">
        <f aca="false">D15</f>
        <v>0.17</v>
      </c>
      <c r="P15" s="245" t="n">
        <f aca="false">$M15*O15</f>
        <v>69967915.58</v>
      </c>
      <c r="Q15" s="26"/>
      <c r="S15" s="402" t="s">
        <v>629</v>
      </c>
      <c r="T15" s="245" t="n">
        <f aca="false">M15</f>
        <v>411575974</v>
      </c>
      <c r="U15" s="143" t="n">
        <f aca="false">F15</f>
        <v>0</v>
      </c>
      <c r="V15" s="176" t="n">
        <f aca="false">$J15</f>
        <v>0</v>
      </c>
      <c r="W15" s="245" t="n">
        <f aca="false">$M15*V15</f>
        <v>0</v>
      </c>
      <c r="X15" s="26"/>
      <c r="Z15" s="399" t="s">
        <v>629</v>
      </c>
      <c r="AA15" s="145" t="n">
        <f aca="false">O15</f>
        <v>0.17</v>
      </c>
      <c r="AB15" s="184" t="n">
        <v>0</v>
      </c>
      <c r="AC15" s="468"/>
      <c r="AD15" s="184" t="n">
        <f aca="false">V15</f>
        <v>0</v>
      </c>
      <c r="AE15" s="468"/>
      <c r="AG15" s="136" t="s">
        <v>630</v>
      </c>
      <c r="AH15" s="136"/>
      <c r="AI15" s="175"/>
      <c r="AJ15" s="380"/>
      <c r="AK15" s="397"/>
      <c r="AL15" s="380"/>
      <c r="AM15" s="31"/>
    </row>
    <row r="16" customFormat="false" ht="15.6" hidden="false" customHeight="false" outlineLevel="0" collapsed="false">
      <c r="A16" s="399" t="s">
        <v>631</v>
      </c>
      <c r="B16" s="143" t="n">
        <v>0.148</v>
      </c>
      <c r="C16" s="144" t="n">
        <v>0</v>
      </c>
      <c r="D16" s="143" t="n">
        <f aca="false">ROUND(B16*(1+C16),3)</f>
        <v>0.148</v>
      </c>
      <c r="E16" s="4"/>
      <c r="F16" s="162" t="n">
        <v>0</v>
      </c>
      <c r="G16" s="70" t="n">
        <f aca="false">G$15</f>
        <v>0</v>
      </c>
      <c r="H16" s="208" t="n">
        <f aca="false">ROUND(F16*(1+G16),3)</f>
        <v>0</v>
      </c>
      <c r="I16" s="62"/>
      <c r="J16" s="206" t="n">
        <f aca="false">H16</f>
        <v>0</v>
      </c>
      <c r="L16" s="399" t="s">
        <v>631</v>
      </c>
      <c r="M16" s="286" t="n">
        <v>32116243</v>
      </c>
      <c r="N16" s="467"/>
      <c r="O16" s="176" t="n">
        <f aca="false">D16</f>
        <v>0.148</v>
      </c>
      <c r="P16" s="245" t="n">
        <f aca="false">$M16*O16</f>
        <v>4753203.964</v>
      </c>
      <c r="Q16" s="26"/>
      <c r="S16" s="402" t="s">
        <v>631</v>
      </c>
      <c r="T16" s="245" t="n">
        <f aca="false">M16</f>
        <v>32116243</v>
      </c>
      <c r="U16" s="143" t="n">
        <f aca="false">F16</f>
        <v>0</v>
      </c>
      <c r="V16" s="176" t="n">
        <f aca="false">$J16</f>
        <v>0</v>
      </c>
      <c r="W16" s="245" t="n">
        <f aca="false">$M16*V16</f>
        <v>0</v>
      </c>
      <c r="X16" s="26"/>
      <c r="Z16" s="399" t="s">
        <v>631</v>
      </c>
      <c r="AA16" s="145" t="n">
        <f aca="false">O16</f>
        <v>0.148</v>
      </c>
      <c r="AB16" s="184" t="n">
        <v>0</v>
      </c>
      <c r="AC16" s="468"/>
      <c r="AD16" s="184" t="n">
        <f aca="false">V16</f>
        <v>0</v>
      </c>
      <c r="AE16" s="468"/>
      <c r="AJ16" s="81"/>
      <c r="AK16" s="81"/>
      <c r="AL16" s="380"/>
      <c r="AM16" s="81"/>
    </row>
    <row r="17" customFormat="false" ht="15.6" hidden="false" customHeight="false" outlineLevel="0" collapsed="false">
      <c r="A17" s="399" t="s">
        <v>632</v>
      </c>
      <c r="B17" s="143" t="n">
        <v>0.143</v>
      </c>
      <c r="C17" s="144" t="n">
        <v>0</v>
      </c>
      <c r="D17" s="143" t="n">
        <f aca="false">ROUND(B17*(1+C17),3)</f>
        <v>0.143</v>
      </c>
      <c r="E17" s="4"/>
      <c r="F17" s="162" t="n">
        <v>0</v>
      </c>
      <c r="G17" s="70" t="n">
        <f aca="false">G$15</f>
        <v>0</v>
      </c>
      <c r="H17" s="208" t="n">
        <f aca="false">ROUND(F17*(1+G17),3)</f>
        <v>0</v>
      </c>
      <c r="I17" s="62"/>
      <c r="J17" s="206" t="n">
        <f aca="false">H17</f>
        <v>0</v>
      </c>
      <c r="L17" s="399" t="s">
        <v>632</v>
      </c>
      <c r="M17" s="286" t="n">
        <v>48319362</v>
      </c>
      <c r="N17" s="467"/>
      <c r="O17" s="176" t="n">
        <f aca="false">D17</f>
        <v>0.143</v>
      </c>
      <c r="P17" s="245" t="n">
        <f aca="false">$M17*O17</f>
        <v>6909668.766</v>
      </c>
      <c r="Q17" s="4"/>
      <c r="S17" s="402" t="s">
        <v>632</v>
      </c>
      <c r="T17" s="245" t="n">
        <f aca="false">M17</f>
        <v>48319362</v>
      </c>
      <c r="U17" s="143" t="n">
        <f aca="false">F17</f>
        <v>0</v>
      </c>
      <c r="V17" s="176" t="n">
        <f aca="false">$J17</f>
        <v>0</v>
      </c>
      <c r="W17" s="245" t="n">
        <f aca="false">$M17*V17</f>
        <v>0</v>
      </c>
      <c r="X17" s="64"/>
      <c r="Z17" s="399" t="s">
        <v>632</v>
      </c>
      <c r="AA17" s="145" t="n">
        <f aca="false">O17</f>
        <v>0.143</v>
      </c>
      <c r="AB17" s="184" t="n">
        <v>0</v>
      </c>
      <c r="AC17" s="468"/>
      <c r="AD17" s="184" t="n">
        <f aca="false">V17</f>
        <v>0</v>
      </c>
      <c r="AE17" s="468"/>
      <c r="AG17" s="136" t="s">
        <v>633</v>
      </c>
      <c r="AH17" s="136"/>
      <c r="AI17" s="405" t="n">
        <f aca="false">$O$15-($M$213*$O$213+$M$207*$O$207)/($M$213+$M$207)</f>
        <v>0.0257508781357362</v>
      </c>
      <c r="AJ17" s="104" t="n">
        <v>0.0188044407446856</v>
      </c>
      <c r="AK17" s="252" t="n">
        <f aca="false">AJ17/AI17-1</f>
        <v>-0.269755359581721</v>
      </c>
      <c r="AL17" s="140" t="n">
        <f aca="false">(1273903/2901090)*($V$20-$V$207)+(1-(1273903/2901090))*($V$25-$V$213)</f>
        <v>0.00580444074468562</v>
      </c>
      <c r="AM17" s="252" t="n">
        <f aca="false">AL17/AJ17-1</f>
        <v>-0.691326063694501</v>
      </c>
    </row>
    <row r="18" customFormat="false" ht="15.6" hidden="false" customHeight="false" outlineLevel="0" collapsed="false">
      <c r="A18" s="406" t="s">
        <v>634</v>
      </c>
      <c r="B18" s="143" t="n">
        <v>0.021</v>
      </c>
      <c r="C18" s="144" t="n">
        <v>0</v>
      </c>
      <c r="D18" s="143" t="n">
        <f aca="false">ROUND(B18*(1+C18),3)</f>
        <v>0.021</v>
      </c>
      <c r="E18" s="4"/>
      <c r="F18" s="162" t="n">
        <v>0</v>
      </c>
      <c r="G18" s="70" t="n">
        <f aca="false">G$15</f>
        <v>0</v>
      </c>
      <c r="H18" s="208" t="n">
        <f aca="false">ROUND(F18*(1+G18),3)</f>
        <v>0</v>
      </c>
      <c r="I18" s="62"/>
      <c r="J18" s="206" t="n">
        <f aca="false">H18</f>
        <v>0</v>
      </c>
      <c r="L18" s="406" t="s">
        <v>634</v>
      </c>
      <c r="M18" s="435" t="n">
        <v>22181399</v>
      </c>
      <c r="N18" s="469"/>
      <c r="O18" s="176" t="n">
        <f aca="false">D18</f>
        <v>0.021</v>
      </c>
      <c r="P18" s="245" t="n">
        <f aca="false">$M18*O18</f>
        <v>465809.379</v>
      </c>
      <c r="Q18" s="4"/>
      <c r="S18" s="409" t="s">
        <v>634</v>
      </c>
      <c r="T18" s="245" t="n">
        <f aca="false">M18</f>
        <v>22181399</v>
      </c>
      <c r="U18" s="143" t="n">
        <f aca="false">F18</f>
        <v>0</v>
      </c>
      <c r="V18" s="176" t="n">
        <f aca="false">$J18</f>
        <v>0</v>
      </c>
      <c r="W18" s="245" t="n">
        <f aca="false">$M18*V18</f>
        <v>0</v>
      </c>
      <c r="X18" s="64"/>
      <c r="Z18" s="406" t="s">
        <v>634</v>
      </c>
      <c r="AA18" s="145" t="n">
        <f aca="false">O18</f>
        <v>0.021</v>
      </c>
      <c r="AB18" s="184" t="n">
        <v>0</v>
      </c>
      <c r="AC18" s="468"/>
      <c r="AD18" s="184" t="n">
        <f aca="false">V18</f>
        <v>0</v>
      </c>
      <c r="AE18" s="468"/>
      <c r="AG18" s="136" t="s">
        <v>635</v>
      </c>
      <c r="AH18" s="136"/>
      <c r="AI18" s="103" t="n">
        <f aca="false">-(O221-O$33)</f>
        <v>0.025</v>
      </c>
      <c r="AJ18" s="104" t="n">
        <v>0.065</v>
      </c>
      <c r="AK18" s="252" t="n">
        <f aca="false">AJ18/AI18-1</f>
        <v>1.6</v>
      </c>
      <c r="AL18" s="140" t="n">
        <f aca="false">$V$48-$V$221</f>
        <v>0.178</v>
      </c>
      <c r="AM18" s="252" t="n">
        <f aca="false">AL18/AJ18-1</f>
        <v>1.73846153846154</v>
      </c>
    </row>
    <row r="19" customFormat="false" ht="15.6" hidden="false" customHeight="false" outlineLevel="0" collapsed="false">
      <c r="A19" s="410" t="s">
        <v>636</v>
      </c>
      <c r="B19" s="143"/>
      <c r="C19" s="24"/>
      <c r="D19" s="151"/>
      <c r="E19" s="45"/>
      <c r="F19" s="470"/>
      <c r="G19" s="70"/>
      <c r="H19" s="208"/>
      <c r="I19" s="62"/>
      <c r="J19" s="206"/>
      <c r="L19" s="410" t="s">
        <v>636</v>
      </c>
      <c r="M19" s="412"/>
      <c r="N19" s="471"/>
      <c r="O19" s="147"/>
      <c r="P19" s="173"/>
      <c r="S19" s="410" t="s">
        <v>636</v>
      </c>
      <c r="T19" s="150"/>
      <c r="U19" s="151"/>
      <c r="V19" s="157"/>
      <c r="W19" s="150"/>
      <c r="X19" s="59"/>
      <c r="Z19" s="410" t="s">
        <v>636</v>
      </c>
      <c r="AA19" s="157"/>
      <c r="AB19" s="157"/>
      <c r="AC19" s="31"/>
      <c r="AD19" s="157"/>
      <c r="AE19" s="31"/>
      <c r="AG19" s="136" t="s">
        <v>637</v>
      </c>
      <c r="AH19" s="136"/>
      <c r="AI19" s="103" t="n">
        <f aca="false">-(O228-O$33)</f>
        <v>0.04</v>
      </c>
      <c r="AJ19" s="104" t="n">
        <v>0.076</v>
      </c>
      <c r="AK19" s="252" t="n">
        <f aca="false">AJ19/AI19-1</f>
        <v>0.899999999999999</v>
      </c>
      <c r="AL19" s="140" t="n">
        <f aca="false">$V$53-$V$228</f>
        <v>0.11</v>
      </c>
      <c r="AM19" s="252" t="n">
        <f aca="false">AL19/AJ19-1</f>
        <v>0.447368421052632</v>
      </c>
    </row>
    <row r="20" customFormat="false" ht="15.6" hidden="false" customHeight="false" outlineLevel="0" collapsed="false">
      <c r="A20" s="413" t="s">
        <v>629</v>
      </c>
      <c r="B20" s="168" t="n">
        <v>0</v>
      </c>
      <c r="C20" s="24" t="n">
        <v>0</v>
      </c>
      <c r="D20" s="168" t="n">
        <f aca="false">ROUND(B20*(1+C20),3)</f>
        <v>0</v>
      </c>
      <c r="E20" s="45"/>
      <c r="F20" s="472" t="n">
        <v>0.255</v>
      </c>
      <c r="G20" s="70" t="n">
        <f aca="false">G$15</f>
        <v>0</v>
      </c>
      <c r="H20" s="208" t="n">
        <f aca="false">ROUND(F20*(1+G20),3)</f>
        <v>0.255</v>
      </c>
      <c r="I20" s="62"/>
      <c r="J20" s="206" t="n">
        <f aca="false">H20</f>
        <v>0.255</v>
      </c>
      <c r="L20" s="413" t="s">
        <v>629</v>
      </c>
      <c r="M20" s="415" t="n">
        <v>374422243.534463</v>
      </c>
      <c r="N20" s="473"/>
      <c r="O20" s="157"/>
      <c r="P20" s="150"/>
      <c r="Q20" s="45"/>
      <c r="S20" s="413" t="s">
        <v>629</v>
      </c>
      <c r="T20" s="150" t="n">
        <f aca="false">M20</f>
        <v>374422243.534463</v>
      </c>
      <c r="U20" s="151" t="n">
        <f aca="false">F20</f>
        <v>0.255</v>
      </c>
      <c r="V20" s="157" t="n">
        <f aca="false">$J20</f>
        <v>0.255</v>
      </c>
      <c r="W20" s="150" t="n">
        <f aca="false">$M20*V20</f>
        <v>95477672.1012881</v>
      </c>
      <c r="X20" s="59"/>
      <c r="Z20" s="413" t="s">
        <v>629</v>
      </c>
      <c r="AA20" s="157" t="n">
        <f aca="false">O20</f>
        <v>0</v>
      </c>
      <c r="AB20" s="157" t="n">
        <v>0.164</v>
      </c>
      <c r="AC20" s="31"/>
      <c r="AD20" s="157" t="n">
        <f aca="false">V20</f>
        <v>0.255</v>
      </c>
      <c r="AE20" s="31" t="n">
        <f aca="false">AD20/AB20-1</f>
        <v>0.554878048780488</v>
      </c>
      <c r="AG20" s="136" t="s">
        <v>638</v>
      </c>
      <c r="AH20" s="136"/>
      <c r="AI20" s="103" t="n">
        <f aca="false">-(O237-O$63)</f>
        <v>0.042</v>
      </c>
      <c r="AJ20" s="104" t="n">
        <v>0.0425293841668949</v>
      </c>
      <c r="AK20" s="252" t="n">
        <f aca="false">AJ20/AI20-1</f>
        <v>0.0126043849260693</v>
      </c>
      <c r="AL20" s="140" t="n">
        <f aca="false">(SUM($T$68:$T$70)*($V$68-$V$242)+SUM($T$81:$T$83)*($V$81-$V$246))/SUM($T$68:$T$70,$T$81:$T$83)</f>
        <v>0.0376386594047293</v>
      </c>
      <c r="AM20" s="252" t="n">
        <f aca="false">AL20/AJ20-1</f>
        <v>-0.114996369168508</v>
      </c>
    </row>
    <row r="21" customFormat="false" ht="15.6" hidden="false" customHeight="false" outlineLevel="0" collapsed="false">
      <c r="A21" s="413" t="s">
        <v>631</v>
      </c>
      <c r="B21" s="168" t="n">
        <v>0</v>
      </c>
      <c r="C21" s="24" t="n">
        <v>0</v>
      </c>
      <c r="D21" s="168" t="n">
        <f aca="false">ROUND(B21*(1+C21),3)</f>
        <v>0</v>
      </c>
      <c r="E21" s="45"/>
      <c r="F21" s="472" t="n">
        <v>0.222</v>
      </c>
      <c r="G21" s="70" t="n">
        <f aca="false">G$15</f>
        <v>0</v>
      </c>
      <c r="H21" s="208" t="n">
        <f aca="false">ROUND(F21*(1+G21),3)</f>
        <v>0.222</v>
      </c>
      <c r="I21" s="62"/>
      <c r="J21" s="206" t="n">
        <f aca="false">H21</f>
        <v>0.222</v>
      </c>
      <c r="L21" s="413" t="s">
        <v>631</v>
      </c>
      <c r="M21" s="415" t="n">
        <v>24539987.5748802</v>
      </c>
      <c r="N21" s="473"/>
      <c r="O21" s="157"/>
      <c r="P21" s="150"/>
      <c r="Q21" s="45"/>
      <c r="S21" s="413" t="s">
        <v>631</v>
      </c>
      <c r="T21" s="150" t="n">
        <f aca="false">M21</f>
        <v>24539987.5748802</v>
      </c>
      <c r="U21" s="151" t="n">
        <f aca="false">F21</f>
        <v>0.222</v>
      </c>
      <c r="V21" s="157" t="n">
        <f aca="false">$J21</f>
        <v>0.222</v>
      </c>
      <c r="W21" s="150" t="n">
        <f aca="false">$M21*V21</f>
        <v>5447877.24162341</v>
      </c>
      <c r="X21" s="59"/>
      <c r="Z21" s="413" t="s">
        <v>631</v>
      </c>
      <c r="AA21" s="157" t="n">
        <f aca="false">O21</f>
        <v>0</v>
      </c>
      <c r="AB21" s="157" t="n">
        <v>0.131</v>
      </c>
      <c r="AC21" s="31"/>
      <c r="AD21" s="157" t="n">
        <f aca="false">V21</f>
        <v>0.222</v>
      </c>
      <c r="AE21" s="31" t="n">
        <f aca="false">AD21/AB21-1</f>
        <v>0.694656488549618</v>
      </c>
      <c r="AG21" s="136" t="s">
        <v>639</v>
      </c>
      <c r="AH21" s="136"/>
      <c r="AI21" s="103" t="n">
        <f aca="false">-(O286-O$130)</f>
        <v>0.018</v>
      </c>
      <c r="AJ21" s="104" t="n">
        <v>0.0312475780030168</v>
      </c>
      <c r="AK21" s="252" t="n">
        <f aca="false">AJ21/AI21-1</f>
        <v>0.735976555723157</v>
      </c>
      <c r="AL21" s="140" t="n">
        <f aca="false">(SUM($T$140:$T$142)*($V$140-$V$290)+SUM($T$153:$T$155)*($V$153-$V$294))/SUM($T$140:$T$142,$T$153:$T$155)</f>
        <v>0.0323665230105588</v>
      </c>
      <c r="AM21" s="252" t="n">
        <f aca="false">AL21/AJ21-1</f>
        <v>0.0358090155798294</v>
      </c>
    </row>
    <row r="22" customFormat="false" ht="15.6" hidden="false" customHeight="false" outlineLevel="0" collapsed="false">
      <c r="A22" s="413" t="s">
        <v>632</v>
      </c>
      <c r="B22" s="168" t="n">
        <v>0</v>
      </c>
      <c r="C22" s="24" t="n">
        <v>0</v>
      </c>
      <c r="D22" s="168" t="n">
        <f aca="false">ROUND(B22*(1+C22),3)</f>
        <v>0</v>
      </c>
      <c r="E22" s="45"/>
      <c r="F22" s="472" t="n">
        <v>0.222</v>
      </c>
      <c r="G22" s="70" t="n">
        <f aca="false">G$15</f>
        <v>0</v>
      </c>
      <c r="H22" s="208" t="n">
        <f aca="false">ROUND(F22*(1+G22),3)</f>
        <v>0.222</v>
      </c>
      <c r="I22" s="62"/>
      <c r="J22" s="206" t="n">
        <f aca="false">H22</f>
        <v>0.222</v>
      </c>
      <c r="L22" s="413" t="s">
        <v>632</v>
      </c>
      <c r="M22" s="415" t="n">
        <v>0</v>
      </c>
      <c r="N22" s="473"/>
      <c r="O22" s="157"/>
      <c r="P22" s="150"/>
      <c r="Q22" s="45"/>
      <c r="S22" s="413" t="s">
        <v>632</v>
      </c>
      <c r="T22" s="150" t="n">
        <f aca="false">M22</f>
        <v>0</v>
      </c>
      <c r="U22" s="151" t="n">
        <f aca="false">F22</f>
        <v>0.222</v>
      </c>
      <c r="V22" s="157" t="n">
        <f aca="false">$J22</f>
        <v>0.222</v>
      </c>
      <c r="W22" s="150" t="n">
        <f aca="false">$M22*V22</f>
        <v>0</v>
      </c>
      <c r="X22" s="59"/>
      <c r="Z22" s="413" t="s">
        <v>632</v>
      </c>
      <c r="AA22" s="157" t="n">
        <f aca="false">O22</f>
        <v>0</v>
      </c>
      <c r="AB22" s="157" t="n">
        <v>0.131</v>
      </c>
      <c r="AC22" s="31"/>
      <c r="AD22" s="157" t="n">
        <f aca="false">V22</f>
        <v>0.222</v>
      </c>
      <c r="AE22" s="31" t="n">
        <f aca="false">AD22/AB22-1</f>
        <v>0.694656488549618</v>
      </c>
      <c r="AJ22" s="81"/>
      <c r="AK22" s="81"/>
      <c r="AL22" s="81"/>
      <c r="AM22" s="81"/>
    </row>
    <row r="23" customFormat="false" ht="15.6" hidden="false" customHeight="false" outlineLevel="0" collapsed="false">
      <c r="A23" s="417" t="s">
        <v>634</v>
      </c>
      <c r="B23" s="168" t="n">
        <v>0</v>
      </c>
      <c r="C23" s="24" t="n">
        <v>0</v>
      </c>
      <c r="D23" s="168" t="n">
        <f aca="false">ROUND(B23*(1+C23),3)</f>
        <v>0</v>
      </c>
      <c r="E23" s="45"/>
      <c r="F23" s="472" t="n">
        <v>0.265</v>
      </c>
      <c r="G23" s="70" t="n">
        <f aca="false">G$15</f>
        <v>0</v>
      </c>
      <c r="H23" s="208" t="n">
        <f aca="false">ROUND(F23*(1+G23),3)</f>
        <v>0.265</v>
      </c>
      <c r="I23" s="62"/>
      <c r="J23" s="206" t="n">
        <f aca="false">H23</f>
        <v>0.265</v>
      </c>
      <c r="L23" s="417" t="s">
        <v>634</v>
      </c>
      <c r="M23" s="415" t="n">
        <v>19102731.0512107</v>
      </c>
      <c r="N23" s="473"/>
      <c r="O23" s="157"/>
      <c r="P23" s="150"/>
      <c r="Q23" s="45"/>
      <c r="S23" s="417" t="s">
        <v>634</v>
      </c>
      <c r="T23" s="150" t="n">
        <f aca="false">M23</f>
        <v>19102731.0512107</v>
      </c>
      <c r="U23" s="151" t="n">
        <f aca="false">F23</f>
        <v>0.265</v>
      </c>
      <c r="V23" s="157" t="n">
        <f aca="false">$J23</f>
        <v>0.265</v>
      </c>
      <c r="W23" s="150" t="n">
        <f aca="false">$M23*V23</f>
        <v>5062223.72857082</v>
      </c>
      <c r="X23" s="59"/>
      <c r="Z23" s="417" t="s">
        <v>634</v>
      </c>
      <c r="AA23" s="157" t="n">
        <f aca="false">O23</f>
        <v>0</v>
      </c>
      <c r="AB23" s="157" t="n">
        <v>0.265</v>
      </c>
      <c r="AC23" s="31"/>
      <c r="AD23" s="157" t="n">
        <f aca="false">V23</f>
        <v>0.265</v>
      </c>
      <c r="AE23" s="31" t="n">
        <f aca="false">AD23/AB23-1</f>
        <v>0</v>
      </c>
      <c r="AG23" s="81" t="s">
        <v>641</v>
      </c>
      <c r="AH23" s="81"/>
      <c r="AJ23" s="81"/>
      <c r="AK23" s="81"/>
      <c r="AL23" s="81"/>
      <c r="AM23" s="81"/>
    </row>
    <row r="24" customFormat="false" ht="15.6" hidden="false" customHeight="false" outlineLevel="0" collapsed="false">
      <c r="A24" s="410" t="s">
        <v>640</v>
      </c>
      <c r="B24" s="168"/>
      <c r="C24" s="24"/>
      <c r="D24" s="168"/>
      <c r="E24" s="45"/>
      <c r="F24" s="472"/>
      <c r="G24" s="70"/>
      <c r="H24" s="208"/>
      <c r="I24" s="62"/>
      <c r="J24" s="206"/>
      <c r="L24" s="410" t="s">
        <v>640</v>
      </c>
      <c r="M24" s="415"/>
      <c r="N24" s="473"/>
      <c r="O24" s="157"/>
      <c r="P24" s="150"/>
      <c r="Q24" s="45"/>
      <c r="S24" s="410" t="s">
        <v>640</v>
      </c>
      <c r="T24" s="150"/>
      <c r="U24" s="151"/>
      <c r="V24" s="157"/>
      <c r="W24" s="150"/>
      <c r="X24" s="59"/>
      <c r="Z24" s="410" t="s">
        <v>640</v>
      </c>
      <c r="AA24" s="157"/>
      <c r="AB24" s="157"/>
      <c r="AC24" s="31"/>
      <c r="AD24" s="157"/>
      <c r="AE24" s="31"/>
      <c r="AG24" s="136" t="s">
        <v>642</v>
      </c>
      <c r="AH24" s="136"/>
      <c r="AI24" s="175"/>
      <c r="AJ24" s="380"/>
      <c r="AK24" s="397"/>
      <c r="AL24" s="380"/>
      <c r="AM24" s="31"/>
    </row>
    <row r="25" customFormat="false" ht="15.6" hidden="false" customHeight="false" outlineLevel="0" collapsed="false">
      <c r="A25" s="413" t="s">
        <v>629</v>
      </c>
      <c r="B25" s="168" t="n">
        <v>0</v>
      </c>
      <c r="C25" s="24" t="n">
        <v>0</v>
      </c>
      <c r="D25" s="168" t="n">
        <f aca="false">ROUND(B25*(1+C25),3)</f>
        <v>0</v>
      </c>
      <c r="E25" s="45"/>
      <c r="F25" s="472" t="n">
        <v>0.246</v>
      </c>
      <c r="G25" s="70" t="n">
        <f aca="false">G$15</f>
        <v>0</v>
      </c>
      <c r="H25" s="208" t="n">
        <f aca="false">ROUND(F25*(1+G25),3)</f>
        <v>0.246</v>
      </c>
      <c r="I25" s="62"/>
      <c r="J25" s="206" t="n">
        <f aca="false">H25</f>
        <v>0.246</v>
      </c>
      <c r="L25" s="413" t="s">
        <v>629</v>
      </c>
      <c r="M25" s="415" t="n">
        <v>37153730.4655368</v>
      </c>
      <c r="N25" s="473"/>
      <c r="O25" s="157"/>
      <c r="P25" s="150"/>
      <c r="Q25" s="45"/>
      <c r="S25" s="413" t="s">
        <v>629</v>
      </c>
      <c r="T25" s="150" t="n">
        <f aca="false">M25</f>
        <v>37153730.4655368</v>
      </c>
      <c r="U25" s="151" t="n">
        <f aca="false">F25</f>
        <v>0.246</v>
      </c>
      <c r="V25" s="157" t="n">
        <f aca="false">$J25</f>
        <v>0.246</v>
      </c>
      <c r="W25" s="150" t="n">
        <f aca="false">$M25*V25</f>
        <v>9139817.69452205</v>
      </c>
      <c r="X25" s="59"/>
      <c r="Z25" s="413" t="s">
        <v>629</v>
      </c>
      <c r="AA25" s="157" t="n">
        <f aca="false">O25</f>
        <v>0</v>
      </c>
      <c r="AB25" s="157" t="n">
        <v>0.155</v>
      </c>
      <c r="AC25" s="31"/>
      <c r="AD25" s="157" t="n">
        <f aca="false">V25</f>
        <v>0.246</v>
      </c>
      <c r="AE25" s="31" t="n">
        <f aca="false">AD25/AB25-1</f>
        <v>0.587096774193548</v>
      </c>
      <c r="AG25" s="136" t="s">
        <v>643</v>
      </c>
      <c r="AH25" s="136"/>
      <c r="AI25" s="175"/>
      <c r="AJ25" s="380"/>
      <c r="AK25" s="397"/>
      <c r="AL25" s="380"/>
      <c r="AM25" s="31"/>
    </row>
    <row r="26" customFormat="false" ht="15.6" hidden="false" customHeight="false" outlineLevel="0" collapsed="false">
      <c r="A26" s="413" t="s">
        <v>631</v>
      </c>
      <c r="B26" s="168" t="n">
        <v>0</v>
      </c>
      <c r="C26" s="24" t="n">
        <v>0</v>
      </c>
      <c r="D26" s="168" t="n">
        <f aca="false">ROUND(B26*(1+C26),3)</f>
        <v>0</v>
      </c>
      <c r="E26" s="45"/>
      <c r="F26" s="472" t="n">
        <v>0.213</v>
      </c>
      <c r="G26" s="70" t="n">
        <f aca="false">G$15</f>
        <v>0</v>
      </c>
      <c r="H26" s="208" t="n">
        <f aca="false">ROUND(F26*(1+G26),3)</f>
        <v>0.213</v>
      </c>
      <c r="I26" s="62"/>
      <c r="J26" s="206" t="n">
        <f aca="false">H26</f>
        <v>0.213</v>
      </c>
      <c r="L26" s="413" t="s">
        <v>631</v>
      </c>
      <c r="M26" s="415" t="n">
        <v>7576255.42511977</v>
      </c>
      <c r="N26" s="473"/>
      <c r="O26" s="157"/>
      <c r="P26" s="150"/>
      <c r="Q26" s="45"/>
      <c r="S26" s="413" t="s">
        <v>631</v>
      </c>
      <c r="T26" s="150" t="n">
        <f aca="false">M26</f>
        <v>7576255.42511977</v>
      </c>
      <c r="U26" s="151" t="n">
        <f aca="false">F26</f>
        <v>0.213</v>
      </c>
      <c r="V26" s="157" t="n">
        <f aca="false">$J26</f>
        <v>0.213</v>
      </c>
      <c r="W26" s="150" t="n">
        <f aca="false">$M26*V26</f>
        <v>1613742.40555051</v>
      </c>
      <c r="X26" s="59"/>
      <c r="Z26" s="413" t="s">
        <v>631</v>
      </c>
      <c r="AA26" s="157" t="n">
        <f aca="false">O26</f>
        <v>0</v>
      </c>
      <c r="AB26" s="157" t="n">
        <v>0.122</v>
      </c>
      <c r="AC26" s="31"/>
      <c r="AD26" s="157" t="n">
        <f aca="false">V26</f>
        <v>0.213</v>
      </c>
      <c r="AE26" s="31" t="n">
        <f aca="false">AD26/AB26-1</f>
        <v>0.745901639344262</v>
      </c>
      <c r="AG26" s="136" t="s">
        <v>644</v>
      </c>
      <c r="AH26" s="136"/>
      <c r="AI26" s="175"/>
      <c r="AJ26" s="380"/>
      <c r="AK26" s="397"/>
      <c r="AL26" s="380"/>
      <c r="AM26" s="31"/>
    </row>
    <row r="27" customFormat="false" ht="15.6" hidden="false" customHeight="false" outlineLevel="0" collapsed="false">
      <c r="A27" s="413" t="s">
        <v>632</v>
      </c>
      <c r="B27" s="168" t="n">
        <v>0</v>
      </c>
      <c r="C27" s="24" t="n">
        <v>0</v>
      </c>
      <c r="D27" s="168" t="n">
        <f aca="false">ROUND(B27*(1+C27),3)</f>
        <v>0</v>
      </c>
      <c r="E27" s="45"/>
      <c r="F27" s="474" t="n">
        <v>0.204</v>
      </c>
      <c r="G27" s="70" t="n">
        <f aca="false">G$15</f>
        <v>0</v>
      </c>
      <c r="H27" s="208" t="n">
        <f aca="false">ROUND(F27*(1+G27),3)</f>
        <v>0.204</v>
      </c>
      <c r="I27" s="62"/>
      <c r="J27" s="206" t="n">
        <f aca="false">H27</f>
        <v>0.204</v>
      </c>
      <c r="L27" s="413" t="s">
        <v>632</v>
      </c>
      <c r="M27" s="415" t="n">
        <v>48319362</v>
      </c>
      <c r="N27" s="473"/>
      <c r="O27" s="157"/>
      <c r="P27" s="150"/>
      <c r="Q27" s="45"/>
      <c r="S27" s="413" t="s">
        <v>632</v>
      </c>
      <c r="T27" s="150" t="n">
        <f aca="false">M27</f>
        <v>48319362</v>
      </c>
      <c r="U27" s="151" t="n">
        <f aca="false">F27</f>
        <v>0.204</v>
      </c>
      <c r="V27" s="157" t="n">
        <f aca="false">$J27</f>
        <v>0.204</v>
      </c>
      <c r="W27" s="150" t="n">
        <f aca="false">$M27*V27</f>
        <v>9857149.848</v>
      </c>
      <c r="X27" s="59"/>
      <c r="Z27" s="413" t="s">
        <v>632</v>
      </c>
      <c r="AA27" s="157" t="n">
        <f aca="false">O27</f>
        <v>0</v>
      </c>
      <c r="AB27" s="157" t="n">
        <v>0.113</v>
      </c>
      <c r="AC27" s="31"/>
      <c r="AD27" s="157" t="n">
        <f aca="false">V27</f>
        <v>0.204</v>
      </c>
      <c r="AE27" s="31" t="n">
        <f aca="false">AD27/AB27-1</f>
        <v>0.805309734513274</v>
      </c>
      <c r="AG27" s="136" t="s">
        <v>646</v>
      </c>
      <c r="AH27" s="136"/>
      <c r="AI27" s="175"/>
      <c r="AJ27" s="380"/>
      <c r="AK27" s="397"/>
      <c r="AL27" s="380"/>
      <c r="AM27" s="31"/>
    </row>
    <row r="28" customFormat="false" ht="15.6" hidden="false" customHeight="false" outlineLevel="0" collapsed="false">
      <c r="A28" s="417" t="s">
        <v>634</v>
      </c>
      <c r="B28" s="168" t="n">
        <v>0</v>
      </c>
      <c r="C28" s="24" t="n">
        <v>0</v>
      </c>
      <c r="D28" s="168" t="n">
        <f aca="false">ROUND(B28*(1+C28),3)</f>
        <v>0</v>
      </c>
      <c r="E28" s="45"/>
      <c r="F28" s="474" t="n">
        <v>0.194</v>
      </c>
      <c r="G28" s="70" t="n">
        <f aca="false">G$15</f>
        <v>0</v>
      </c>
      <c r="H28" s="208" t="n">
        <f aca="false">ROUND(F28*(1+G28),3)</f>
        <v>0.194</v>
      </c>
      <c r="I28" s="62"/>
      <c r="J28" s="206" t="n">
        <f aca="false">H28</f>
        <v>0.194</v>
      </c>
      <c r="L28" s="417" t="s">
        <v>634</v>
      </c>
      <c r="M28" s="415" t="n">
        <v>3078667.94878937</v>
      </c>
      <c r="N28" s="473"/>
      <c r="O28" s="157"/>
      <c r="P28" s="150"/>
      <c r="Q28" s="45"/>
      <c r="S28" s="417" t="s">
        <v>634</v>
      </c>
      <c r="T28" s="150" t="n">
        <f aca="false">M28</f>
        <v>3078667.94878937</v>
      </c>
      <c r="U28" s="151" t="n">
        <f aca="false">F28</f>
        <v>0.194</v>
      </c>
      <c r="V28" s="157" t="n">
        <f aca="false">$J28</f>
        <v>0.194</v>
      </c>
      <c r="W28" s="150" t="n">
        <f aca="false">$M28*V28</f>
        <v>597261.582065137</v>
      </c>
      <c r="X28" s="59"/>
      <c r="Z28" s="417" t="s">
        <v>634</v>
      </c>
      <c r="AA28" s="157" t="n">
        <f aca="false">O28</f>
        <v>0</v>
      </c>
      <c r="AB28" s="157" t="n">
        <v>0.194</v>
      </c>
      <c r="AC28" s="31"/>
      <c r="AD28" s="157" t="n">
        <f aca="false">V28</f>
        <v>0.194</v>
      </c>
      <c r="AE28" s="31" t="n">
        <f aca="false">AD28/AB28-1</f>
        <v>0</v>
      </c>
      <c r="AG28" s="136" t="s">
        <v>647</v>
      </c>
      <c r="AH28" s="136"/>
      <c r="AI28" s="175"/>
      <c r="AJ28" s="380"/>
      <c r="AK28" s="397"/>
      <c r="AL28" s="380"/>
      <c r="AM28" s="31"/>
    </row>
    <row r="29" customFormat="false" ht="15.6" hidden="false" customHeight="false" outlineLevel="0" collapsed="false">
      <c r="B29" s="143"/>
      <c r="C29" s="4"/>
      <c r="D29" s="4"/>
      <c r="E29" s="4"/>
      <c r="F29" s="217"/>
      <c r="G29" s="62"/>
      <c r="H29" s="62"/>
      <c r="I29" s="62"/>
      <c r="J29" s="62"/>
      <c r="L29" s="419" t="s">
        <v>233</v>
      </c>
      <c r="M29" s="222" t="n">
        <f aca="false">SUM(M15:M17)</f>
        <v>492011579</v>
      </c>
      <c r="N29" s="217"/>
      <c r="O29" s="217"/>
      <c r="P29" s="222" t="n">
        <f aca="false">SUM(P15:P28)*P$336</f>
        <v>82096597.689</v>
      </c>
      <c r="Q29" s="104" t="n">
        <f aca="false">ROUND(P29/M29,15)</f>
        <v>0.166859076479174</v>
      </c>
      <c r="S29" s="419" t="s">
        <v>233</v>
      </c>
      <c r="T29" s="222" t="n">
        <f aca="false">SUM(T15:T17)</f>
        <v>492011579</v>
      </c>
      <c r="U29" s="217"/>
      <c r="V29" s="290"/>
      <c r="W29" s="222" t="n">
        <f aca="false">SUM(W15:W28)*W$336</f>
        <v>127195744.60162</v>
      </c>
      <c r="X29" s="104" t="n">
        <f aca="false">ROUND(W29/T29,15)</f>
        <v>0.258521851985967</v>
      </c>
      <c r="AA29" s="81"/>
      <c r="AB29" s="81"/>
      <c r="AD29" s="81"/>
      <c r="AG29" s="136" t="s">
        <v>648</v>
      </c>
      <c r="AH29" s="136"/>
      <c r="AI29" s="175"/>
      <c r="AJ29" s="380"/>
      <c r="AK29" s="397"/>
      <c r="AL29" s="380"/>
      <c r="AM29" s="31"/>
    </row>
    <row r="30" customFormat="false" ht="15.6" hidden="false" customHeight="false" outlineLevel="0" collapsed="false">
      <c r="B30" s="4"/>
      <c r="C30" s="4"/>
      <c r="D30" s="4"/>
      <c r="E30" s="4"/>
      <c r="F30" s="215"/>
      <c r="G30" s="62"/>
      <c r="H30" s="62"/>
      <c r="I30" s="62"/>
      <c r="J30" s="206"/>
      <c r="M30" s="173"/>
      <c r="O30" s="147"/>
      <c r="P30" s="173"/>
      <c r="Q30" s="58"/>
      <c r="T30" s="173"/>
      <c r="U30" s="174"/>
      <c r="V30" s="145"/>
      <c r="W30" s="173"/>
      <c r="X30" s="58"/>
      <c r="AA30" s="81"/>
      <c r="AB30" s="81"/>
      <c r="AD30" s="81"/>
      <c r="AG30" s="136" t="s">
        <v>649</v>
      </c>
      <c r="AH30" s="136"/>
      <c r="AI30" s="175"/>
      <c r="AJ30" s="380"/>
      <c r="AK30" s="397"/>
      <c r="AL30" s="380"/>
      <c r="AM30" s="31"/>
    </row>
    <row r="31" customFormat="false" ht="15.6" hidden="false" customHeight="false" outlineLevel="0" collapsed="false">
      <c r="A31" s="396" t="s">
        <v>625</v>
      </c>
      <c r="B31" s="4"/>
      <c r="C31" s="4"/>
      <c r="D31" s="4"/>
      <c r="E31" s="4"/>
      <c r="F31" s="217"/>
      <c r="G31" s="62"/>
      <c r="H31" s="62"/>
      <c r="I31" s="62"/>
      <c r="J31" s="62"/>
      <c r="L31" s="396" t="s">
        <v>625</v>
      </c>
      <c r="M31" s="173"/>
      <c r="O31" s="217"/>
      <c r="P31" s="173"/>
      <c r="S31" s="396" t="s">
        <v>625</v>
      </c>
      <c r="T31" s="173"/>
      <c r="W31" s="173"/>
      <c r="Z31" s="396" t="s">
        <v>625</v>
      </c>
      <c r="AA31" s="81"/>
      <c r="AB31" s="81"/>
      <c r="AD31" s="81"/>
    </row>
    <row r="32" customFormat="false" ht="15.6" hidden="false" customHeight="false" outlineLevel="0" collapsed="false">
      <c r="A32" s="63" t="s">
        <v>626</v>
      </c>
      <c r="B32" s="143"/>
      <c r="C32" s="4"/>
      <c r="D32" s="4"/>
      <c r="E32" s="4"/>
      <c r="F32" s="215"/>
      <c r="G32" s="62"/>
      <c r="H32" s="62"/>
      <c r="I32" s="62"/>
      <c r="J32" s="206"/>
      <c r="L32" s="63" t="s">
        <v>626</v>
      </c>
      <c r="M32" s="173"/>
      <c r="O32" s="147"/>
      <c r="P32" s="173"/>
      <c r="Q32" s="58"/>
      <c r="S32" s="63" t="s">
        <v>626</v>
      </c>
      <c r="T32" s="173"/>
      <c r="U32" s="174"/>
      <c r="V32" s="145"/>
      <c r="W32" s="173"/>
      <c r="X32" s="58"/>
      <c r="Z32" s="63" t="s">
        <v>626</v>
      </c>
      <c r="AA32" s="145"/>
      <c r="AB32" s="145"/>
      <c r="AC32" s="397"/>
      <c r="AD32" s="145"/>
      <c r="AE32" s="31"/>
      <c r="AG32" s="46" t="s">
        <v>651</v>
      </c>
    </row>
    <row r="33" customFormat="false" ht="15.6" hidden="false" customHeight="false" outlineLevel="0" collapsed="false">
      <c r="A33" s="399" t="s">
        <v>629</v>
      </c>
      <c r="B33" s="143" t="n">
        <v>0.158</v>
      </c>
      <c r="C33" s="144" t="n">
        <v>0</v>
      </c>
      <c r="D33" s="143" t="n">
        <f aca="false">ROUND(B33*(1+C33),3)</f>
        <v>0.158</v>
      </c>
      <c r="E33" s="4"/>
      <c r="F33" s="162" t="n">
        <v>0</v>
      </c>
      <c r="G33" s="70" t="n">
        <f aca="false">G$15</f>
        <v>0</v>
      </c>
      <c r="H33" s="208" t="n">
        <f aca="false">ROUND(F33*(1+G33),3)</f>
        <v>0</v>
      </c>
      <c r="I33" s="62"/>
      <c r="J33" s="206" t="n">
        <f aca="false">H33</f>
        <v>0</v>
      </c>
      <c r="L33" s="399" t="s">
        <v>629</v>
      </c>
      <c r="M33" s="407" t="n">
        <v>559601015</v>
      </c>
      <c r="N33" s="401"/>
      <c r="O33" s="145" t="n">
        <f aca="false">D33</f>
        <v>0.158</v>
      </c>
      <c r="P33" s="173" t="n">
        <f aca="false">$M33*O33</f>
        <v>88416960.37</v>
      </c>
      <c r="Q33" s="58"/>
      <c r="S33" s="399" t="s">
        <v>629</v>
      </c>
      <c r="T33" s="173" t="n">
        <f aca="false">M33</f>
        <v>559601015</v>
      </c>
      <c r="U33" s="174" t="n">
        <f aca="false">F33</f>
        <v>0</v>
      </c>
      <c r="V33" s="145" t="n">
        <f aca="false">$J33</f>
        <v>0</v>
      </c>
      <c r="W33" s="173" t="n">
        <f aca="false">$M33*V33</f>
        <v>0</v>
      </c>
      <c r="X33" s="58"/>
      <c r="Z33" s="399" t="s">
        <v>629</v>
      </c>
      <c r="AA33" s="145" t="n">
        <f aca="false">O33</f>
        <v>0.158</v>
      </c>
      <c r="AB33" s="184" t="n">
        <v>0</v>
      </c>
      <c r="AC33" s="468"/>
      <c r="AD33" s="184" t="n">
        <f aca="false">V33</f>
        <v>0</v>
      </c>
      <c r="AE33" s="468"/>
      <c r="AG33" s="46" t="s">
        <v>652</v>
      </c>
    </row>
    <row r="34" customFormat="false" ht="15.6" hidden="false" customHeight="false" outlineLevel="0" collapsed="false">
      <c r="A34" s="399" t="s">
        <v>631</v>
      </c>
      <c r="B34" s="143" t="n">
        <v>0.136</v>
      </c>
      <c r="C34" s="144" t="n">
        <v>0</v>
      </c>
      <c r="D34" s="143" t="n">
        <f aca="false">ROUND(B34*(1+C34),3)</f>
        <v>0.136</v>
      </c>
      <c r="E34" s="4"/>
      <c r="F34" s="162" t="n">
        <v>0</v>
      </c>
      <c r="G34" s="70" t="n">
        <f aca="false">G$15</f>
        <v>0</v>
      </c>
      <c r="H34" s="208" t="n">
        <f aca="false">ROUND(F34*(1+G34),3)</f>
        <v>0</v>
      </c>
      <c r="I34" s="62"/>
      <c r="J34" s="206" t="n">
        <f aca="false">H34</f>
        <v>0</v>
      </c>
      <c r="L34" s="399" t="s">
        <v>631</v>
      </c>
      <c r="M34" s="407" t="n">
        <v>27636365</v>
      </c>
      <c r="N34" s="401"/>
      <c r="O34" s="145" t="n">
        <f aca="false">D34</f>
        <v>0.136</v>
      </c>
      <c r="P34" s="173" t="n">
        <f aca="false">$M34*O34</f>
        <v>3758545.64</v>
      </c>
      <c r="Q34" s="58"/>
      <c r="S34" s="399" t="s">
        <v>631</v>
      </c>
      <c r="T34" s="173" t="n">
        <f aca="false">M34</f>
        <v>27636365</v>
      </c>
      <c r="U34" s="174" t="n">
        <f aca="false">F34</f>
        <v>0</v>
      </c>
      <c r="V34" s="145" t="n">
        <f aca="false">$J34</f>
        <v>0</v>
      </c>
      <c r="W34" s="173" t="n">
        <f aca="false">$M34*V34</f>
        <v>0</v>
      </c>
      <c r="X34" s="58"/>
      <c r="Z34" s="399" t="s">
        <v>631</v>
      </c>
      <c r="AA34" s="145" t="n">
        <f aca="false">O34</f>
        <v>0.136</v>
      </c>
      <c r="AB34" s="184" t="n">
        <v>0</v>
      </c>
      <c r="AC34" s="468"/>
      <c r="AD34" s="184" t="n">
        <f aca="false">V34</f>
        <v>0</v>
      </c>
      <c r="AE34" s="468"/>
      <c r="AG34" s="46" t="s">
        <v>653</v>
      </c>
    </row>
    <row r="35" customFormat="false" ht="15.6" hidden="false" customHeight="false" outlineLevel="0" collapsed="false">
      <c r="A35" s="399" t="s">
        <v>632</v>
      </c>
      <c r="B35" s="143" t="n">
        <v>0.131</v>
      </c>
      <c r="C35" s="144" t="n">
        <v>0</v>
      </c>
      <c r="D35" s="143" t="n">
        <f aca="false">ROUND(B35*(1+C35),3)</f>
        <v>0.131</v>
      </c>
      <c r="E35" s="4"/>
      <c r="F35" s="162" t="n">
        <v>0</v>
      </c>
      <c r="G35" s="70" t="n">
        <f aca="false">G$15</f>
        <v>0</v>
      </c>
      <c r="H35" s="208" t="n">
        <f aca="false">ROUND(F35*(1+G35),3)</f>
        <v>0</v>
      </c>
      <c r="I35" s="62"/>
      <c r="J35" s="206" t="n">
        <f aca="false">H35</f>
        <v>0</v>
      </c>
      <c r="L35" s="399" t="s">
        <v>632</v>
      </c>
      <c r="M35" s="407" t="n">
        <v>415045543</v>
      </c>
      <c r="N35" s="401"/>
      <c r="O35" s="145" t="n">
        <f aca="false">D35</f>
        <v>0.131</v>
      </c>
      <c r="P35" s="173" t="n">
        <f aca="false">$M35*O35</f>
        <v>54370966.133</v>
      </c>
      <c r="Q35" s="189"/>
      <c r="S35" s="399" t="s">
        <v>632</v>
      </c>
      <c r="T35" s="173" t="n">
        <f aca="false">M35</f>
        <v>415045543</v>
      </c>
      <c r="U35" s="174" t="n">
        <f aca="false">F35</f>
        <v>0</v>
      </c>
      <c r="V35" s="145" t="n">
        <f aca="false">$J35</f>
        <v>0</v>
      </c>
      <c r="W35" s="173" t="n">
        <f aca="false">$M35*V35</f>
        <v>0</v>
      </c>
      <c r="X35" s="189"/>
      <c r="Z35" s="399" t="s">
        <v>632</v>
      </c>
      <c r="AA35" s="145" t="n">
        <f aca="false">O35</f>
        <v>0.131</v>
      </c>
      <c r="AB35" s="184" t="n">
        <v>0</v>
      </c>
      <c r="AC35" s="468"/>
      <c r="AD35" s="184" t="n">
        <f aca="false">V35</f>
        <v>0</v>
      </c>
      <c r="AE35" s="468"/>
      <c r="AG35" s="46" t="s">
        <v>654</v>
      </c>
    </row>
    <row r="36" customFormat="false" ht="15.6" hidden="false" customHeight="false" outlineLevel="0" collapsed="false">
      <c r="A36" s="406" t="s">
        <v>634</v>
      </c>
      <c r="B36" s="143" t="n">
        <v>0.021</v>
      </c>
      <c r="C36" s="144" t="n">
        <v>0</v>
      </c>
      <c r="D36" s="143" t="n">
        <f aca="false">ROUND(B36*(1+C36),3)</f>
        <v>0.021</v>
      </c>
      <c r="E36" s="4"/>
      <c r="F36" s="162" t="n">
        <v>0</v>
      </c>
      <c r="G36" s="70" t="n">
        <f aca="false">G$15</f>
        <v>0</v>
      </c>
      <c r="H36" s="208" t="n">
        <f aca="false">ROUND(F36*(1+G36),3)</f>
        <v>0</v>
      </c>
      <c r="I36" s="62"/>
      <c r="J36" s="206" t="n">
        <f aca="false">H36</f>
        <v>0</v>
      </c>
      <c r="L36" s="406" t="s">
        <v>634</v>
      </c>
      <c r="M36" s="407" t="n">
        <v>53327328.2000003</v>
      </c>
      <c r="N36" s="408"/>
      <c r="O36" s="145" t="n">
        <f aca="false">D36</f>
        <v>0.021</v>
      </c>
      <c r="P36" s="173" t="n">
        <f aca="false">$M36*O36</f>
        <v>1119873.89220001</v>
      </c>
      <c r="Q36" s="189"/>
      <c r="S36" s="406" t="s">
        <v>634</v>
      </c>
      <c r="T36" s="173" t="n">
        <f aca="false">M36</f>
        <v>53327328.2000003</v>
      </c>
      <c r="U36" s="174" t="n">
        <f aca="false">F36</f>
        <v>0</v>
      </c>
      <c r="V36" s="145" t="n">
        <f aca="false">$J36</f>
        <v>0</v>
      </c>
      <c r="W36" s="173" t="n">
        <f aca="false">$M36*V36</f>
        <v>0</v>
      </c>
      <c r="X36" s="189"/>
      <c r="Z36" s="406" t="s">
        <v>634</v>
      </c>
      <c r="AA36" s="145" t="n">
        <f aca="false">O36</f>
        <v>0.021</v>
      </c>
      <c r="AB36" s="184" t="n">
        <v>0</v>
      </c>
      <c r="AC36" s="468"/>
      <c r="AD36" s="184" t="n">
        <f aca="false">V36</f>
        <v>0</v>
      </c>
      <c r="AE36" s="468"/>
      <c r="AG36" s="46" t="s">
        <v>655</v>
      </c>
    </row>
    <row r="37" customFormat="false" ht="15.6" hidden="false" customHeight="false" outlineLevel="0" collapsed="false">
      <c r="A37" s="410" t="s">
        <v>636</v>
      </c>
      <c r="B37" s="143"/>
      <c r="C37" s="24"/>
      <c r="D37" s="151"/>
      <c r="E37" s="45"/>
      <c r="F37" s="470"/>
      <c r="G37" s="70"/>
      <c r="H37" s="208"/>
      <c r="I37" s="62"/>
      <c r="J37" s="206"/>
      <c r="L37" s="410" t="s">
        <v>636</v>
      </c>
      <c r="M37" s="415"/>
      <c r="N37" s="473"/>
      <c r="O37" s="157"/>
      <c r="P37" s="150"/>
      <c r="Q37" s="59"/>
      <c r="S37" s="410" t="s">
        <v>636</v>
      </c>
      <c r="T37" s="150"/>
      <c r="U37" s="151"/>
      <c r="V37" s="157"/>
      <c r="W37" s="150"/>
      <c r="X37" s="59"/>
      <c r="Z37" s="410" t="s">
        <v>636</v>
      </c>
      <c r="AA37" s="157"/>
      <c r="AB37" s="157"/>
      <c r="AC37" s="31"/>
      <c r="AD37" s="157"/>
      <c r="AE37" s="31"/>
    </row>
    <row r="38" customFormat="false" ht="15.6" hidden="false" customHeight="false" outlineLevel="0" collapsed="false">
      <c r="A38" s="413" t="s">
        <v>629</v>
      </c>
      <c r="B38" s="168" t="n">
        <v>0</v>
      </c>
      <c r="C38" s="24" t="n">
        <v>0</v>
      </c>
      <c r="D38" s="168" t="n">
        <f aca="false">ROUND(B38*(1+C38),3)</f>
        <v>0</v>
      </c>
      <c r="E38" s="45"/>
      <c r="F38" s="475" t="n">
        <v>0.255</v>
      </c>
      <c r="G38" s="70" t="n">
        <f aca="false">G$15</f>
        <v>0</v>
      </c>
      <c r="H38" s="208" t="n">
        <f aca="false">ROUND(F38*(1+G38),3)</f>
        <v>0.255</v>
      </c>
      <c r="I38" s="62"/>
      <c r="J38" s="206" t="n">
        <f aca="false">H38</f>
        <v>0.255</v>
      </c>
      <c r="L38" s="413" t="s">
        <v>629</v>
      </c>
      <c r="M38" s="415"/>
      <c r="N38" s="473"/>
      <c r="O38" s="157"/>
      <c r="P38" s="150"/>
      <c r="Q38" s="59"/>
      <c r="S38" s="413" t="s">
        <v>629</v>
      </c>
      <c r="T38" s="150"/>
      <c r="U38" s="151" t="n">
        <f aca="false">F38</f>
        <v>0.255</v>
      </c>
      <c r="V38" s="157" t="n">
        <f aca="false">$J38</f>
        <v>0.255</v>
      </c>
      <c r="W38" s="150" t="n">
        <f aca="false">$M38*V38</f>
        <v>0</v>
      </c>
      <c r="X38" s="59"/>
      <c r="Z38" s="413" t="s">
        <v>629</v>
      </c>
      <c r="AA38" s="157" t="n">
        <f aca="false">O38</f>
        <v>0</v>
      </c>
      <c r="AB38" s="157" t="n">
        <v>0.164</v>
      </c>
      <c r="AC38" s="31"/>
      <c r="AD38" s="157" t="n">
        <f aca="false">V38</f>
        <v>0.255</v>
      </c>
      <c r="AE38" s="31" t="n">
        <f aca="false">AD38/AB38-1</f>
        <v>0.554878048780488</v>
      </c>
    </row>
    <row r="39" customFormat="false" ht="15.6" hidden="false" customHeight="false" outlineLevel="0" collapsed="false">
      <c r="A39" s="413" t="s">
        <v>631</v>
      </c>
      <c r="B39" s="168" t="n">
        <v>0</v>
      </c>
      <c r="C39" s="24" t="n">
        <v>0</v>
      </c>
      <c r="D39" s="168" t="n">
        <f aca="false">ROUND(B39*(1+C39),3)</f>
        <v>0</v>
      </c>
      <c r="E39" s="45"/>
      <c r="F39" s="475" t="n">
        <v>0.222</v>
      </c>
      <c r="G39" s="70" t="n">
        <f aca="false">G$15</f>
        <v>0</v>
      </c>
      <c r="H39" s="208" t="n">
        <f aca="false">ROUND(F39*(1+G39),3)</f>
        <v>0.222</v>
      </c>
      <c r="I39" s="62"/>
      <c r="J39" s="206" t="n">
        <f aca="false">H39</f>
        <v>0.222</v>
      </c>
      <c r="L39" s="413" t="s">
        <v>631</v>
      </c>
      <c r="M39" s="415"/>
      <c r="N39" s="473"/>
      <c r="O39" s="157"/>
      <c r="P39" s="150"/>
      <c r="Q39" s="59"/>
      <c r="S39" s="413" t="s">
        <v>631</v>
      </c>
      <c r="T39" s="150"/>
      <c r="U39" s="151" t="n">
        <f aca="false">F39</f>
        <v>0.222</v>
      </c>
      <c r="V39" s="157" t="n">
        <f aca="false">$J39</f>
        <v>0.222</v>
      </c>
      <c r="W39" s="150" t="n">
        <f aca="false">$M39*V39</f>
        <v>0</v>
      </c>
      <c r="X39" s="59"/>
      <c r="Z39" s="413" t="s">
        <v>631</v>
      </c>
      <c r="AA39" s="157" t="n">
        <f aca="false">O39</f>
        <v>0</v>
      </c>
      <c r="AB39" s="157" t="n">
        <v>0.131</v>
      </c>
      <c r="AC39" s="31"/>
      <c r="AD39" s="157" t="n">
        <f aca="false">V39</f>
        <v>0.222</v>
      </c>
      <c r="AE39" s="31" t="n">
        <f aca="false">AD39/AB39-1</f>
        <v>0.694656488549618</v>
      </c>
    </row>
    <row r="40" customFormat="false" ht="15.6" hidden="false" customHeight="false" outlineLevel="0" collapsed="false">
      <c r="A40" s="413" t="s">
        <v>632</v>
      </c>
      <c r="B40" s="168" t="n">
        <v>0</v>
      </c>
      <c r="C40" s="24" t="n">
        <v>0</v>
      </c>
      <c r="D40" s="168" t="n">
        <f aca="false">ROUND(B40*(1+C40),3)</f>
        <v>0</v>
      </c>
      <c r="E40" s="45"/>
      <c r="F40" s="475" t="n">
        <v>0.222</v>
      </c>
      <c r="G40" s="70" t="n">
        <f aca="false">G$15</f>
        <v>0</v>
      </c>
      <c r="H40" s="208" t="n">
        <f aca="false">ROUND(F40*(1+G40),3)</f>
        <v>0.222</v>
      </c>
      <c r="I40" s="62"/>
      <c r="J40" s="206" t="n">
        <f aca="false">H40</f>
        <v>0.222</v>
      </c>
      <c r="L40" s="413" t="s">
        <v>632</v>
      </c>
      <c r="M40" s="415"/>
      <c r="N40" s="473"/>
      <c r="O40" s="157"/>
      <c r="P40" s="150"/>
      <c r="Q40" s="59"/>
      <c r="S40" s="413" t="s">
        <v>632</v>
      </c>
      <c r="T40" s="150"/>
      <c r="U40" s="151" t="n">
        <f aca="false">F40</f>
        <v>0.222</v>
      </c>
      <c r="V40" s="157" t="n">
        <f aca="false">$J40</f>
        <v>0.222</v>
      </c>
      <c r="W40" s="150" t="n">
        <f aca="false">$M40*V40</f>
        <v>0</v>
      </c>
      <c r="X40" s="59"/>
      <c r="Z40" s="413" t="s">
        <v>632</v>
      </c>
      <c r="AA40" s="157" t="n">
        <f aca="false">O40</f>
        <v>0</v>
      </c>
      <c r="AB40" s="157" t="n">
        <v>0.131</v>
      </c>
      <c r="AC40" s="31"/>
      <c r="AD40" s="157" t="n">
        <f aca="false">V40</f>
        <v>0.222</v>
      </c>
      <c r="AE40" s="31" t="n">
        <f aca="false">AD40/AB40-1</f>
        <v>0.694656488549618</v>
      </c>
    </row>
    <row r="41" customFormat="false" ht="15.6" hidden="false" customHeight="false" outlineLevel="0" collapsed="false">
      <c r="A41" s="417" t="s">
        <v>634</v>
      </c>
      <c r="B41" s="168" t="n">
        <v>0</v>
      </c>
      <c r="C41" s="24" t="n">
        <v>0</v>
      </c>
      <c r="D41" s="168" t="n">
        <f aca="false">ROUND(B41*(1+C41),3)</f>
        <v>0</v>
      </c>
      <c r="E41" s="45"/>
      <c r="F41" s="475" t="n">
        <v>0.265</v>
      </c>
      <c r="G41" s="70" t="n">
        <f aca="false">G$15</f>
        <v>0</v>
      </c>
      <c r="H41" s="208" t="n">
        <f aca="false">ROUND(F41*(1+G41),3)</f>
        <v>0.265</v>
      </c>
      <c r="I41" s="62"/>
      <c r="J41" s="206" t="n">
        <f aca="false">H41</f>
        <v>0.265</v>
      </c>
      <c r="L41" s="417" t="s">
        <v>634</v>
      </c>
      <c r="M41" s="415"/>
      <c r="N41" s="473"/>
      <c r="O41" s="157"/>
      <c r="P41" s="150"/>
      <c r="Q41" s="59"/>
      <c r="S41" s="417" t="s">
        <v>634</v>
      </c>
      <c r="T41" s="150"/>
      <c r="U41" s="151" t="n">
        <f aca="false">F41</f>
        <v>0.265</v>
      </c>
      <c r="V41" s="157" t="n">
        <f aca="false">$J41</f>
        <v>0.265</v>
      </c>
      <c r="W41" s="150" t="n">
        <f aca="false">$M41*V41</f>
        <v>0</v>
      </c>
      <c r="X41" s="59"/>
      <c r="Z41" s="417" t="s">
        <v>634</v>
      </c>
      <c r="AA41" s="157" t="n">
        <f aca="false">O41</f>
        <v>0</v>
      </c>
      <c r="AB41" s="157" t="n">
        <v>0.265</v>
      </c>
      <c r="AC41" s="31"/>
      <c r="AD41" s="157" t="n">
        <f aca="false">V41</f>
        <v>0.265</v>
      </c>
      <c r="AE41" s="31" t="n">
        <f aca="false">AD41/AB41-1</f>
        <v>0</v>
      </c>
    </row>
    <row r="42" customFormat="false" ht="15.6" hidden="false" customHeight="false" outlineLevel="0" collapsed="false">
      <c r="A42" s="410" t="s">
        <v>640</v>
      </c>
      <c r="B42" s="143"/>
      <c r="C42" s="24"/>
      <c r="D42" s="168"/>
      <c r="E42" s="45"/>
      <c r="F42" s="475"/>
      <c r="G42" s="70"/>
      <c r="H42" s="208"/>
      <c r="I42" s="62"/>
      <c r="J42" s="206"/>
      <c r="L42" s="410" t="s">
        <v>640</v>
      </c>
      <c r="M42" s="415"/>
      <c r="N42" s="473"/>
      <c r="O42" s="157"/>
      <c r="P42" s="150"/>
      <c r="Q42" s="59"/>
      <c r="S42" s="410" t="s">
        <v>640</v>
      </c>
      <c r="T42" s="150"/>
      <c r="U42" s="151"/>
      <c r="V42" s="157"/>
      <c r="W42" s="150"/>
      <c r="X42" s="59"/>
      <c r="Z42" s="410" t="s">
        <v>640</v>
      </c>
      <c r="AA42" s="157"/>
      <c r="AB42" s="157"/>
      <c r="AC42" s="31"/>
      <c r="AD42" s="157"/>
      <c r="AE42" s="31"/>
    </row>
    <row r="43" customFormat="false" ht="15.6" hidden="false" customHeight="false" outlineLevel="0" collapsed="false">
      <c r="A43" s="413" t="s">
        <v>629</v>
      </c>
      <c r="B43" s="168" t="n">
        <v>0</v>
      </c>
      <c r="C43" s="24" t="n">
        <v>0</v>
      </c>
      <c r="D43" s="168" t="n">
        <f aca="false">ROUND(B43*(1+C43),3)</f>
        <v>0</v>
      </c>
      <c r="E43" s="45"/>
      <c r="F43" s="475" t="n">
        <v>0.246</v>
      </c>
      <c r="G43" s="70" t="n">
        <f aca="false">G$15</f>
        <v>0</v>
      </c>
      <c r="H43" s="208" t="n">
        <f aca="false">ROUND(F43*(1+G43),3)</f>
        <v>0.246</v>
      </c>
      <c r="I43" s="62"/>
      <c r="J43" s="206" t="n">
        <f aca="false">H43</f>
        <v>0.246</v>
      </c>
      <c r="L43" s="413" t="s">
        <v>629</v>
      </c>
      <c r="M43" s="415" t="n">
        <v>375335481.358927</v>
      </c>
      <c r="N43" s="473"/>
      <c r="O43" s="157"/>
      <c r="P43" s="150"/>
      <c r="Q43" s="59"/>
      <c r="S43" s="413" t="s">
        <v>629</v>
      </c>
      <c r="T43" s="150" t="n">
        <f aca="false">M43</f>
        <v>375335481.358927</v>
      </c>
      <c r="U43" s="151" t="n">
        <f aca="false">F43</f>
        <v>0.246</v>
      </c>
      <c r="V43" s="157" t="n">
        <f aca="false">$J43</f>
        <v>0.246</v>
      </c>
      <c r="W43" s="150" t="n">
        <f aca="false">$M43*V43</f>
        <v>92332528.414296</v>
      </c>
      <c r="X43" s="59"/>
      <c r="Z43" s="413" t="s">
        <v>629</v>
      </c>
      <c r="AA43" s="157" t="n">
        <f aca="false">O43</f>
        <v>0</v>
      </c>
      <c r="AB43" s="157" t="n">
        <v>0.155</v>
      </c>
      <c r="AC43" s="31"/>
      <c r="AD43" s="157" t="n">
        <f aca="false">V43</f>
        <v>0.246</v>
      </c>
      <c r="AE43" s="31" t="n">
        <f aca="false">AD43/AB43-1</f>
        <v>0.587096774193548</v>
      </c>
    </row>
    <row r="44" customFormat="false" ht="15.6" hidden="false" customHeight="false" outlineLevel="0" collapsed="false">
      <c r="A44" s="413" t="s">
        <v>631</v>
      </c>
      <c r="B44" s="168" t="n">
        <v>0</v>
      </c>
      <c r="C44" s="24" t="n">
        <v>0</v>
      </c>
      <c r="D44" s="168" t="n">
        <f aca="false">ROUND(B44*(1+C44),3)</f>
        <v>0</v>
      </c>
      <c r="E44" s="45"/>
      <c r="F44" s="475" t="n">
        <v>0.213</v>
      </c>
      <c r="G44" s="70" t="n">
        <f aca="false">G$15</f>
        <v>0</v>
      </c>
      <c r="H44" s="208" t="n">
        <f aca="false">ROUND(F44*(1+G44),3)</f>
        <v>0.213</v>
      </c>
      <c r="I44" s="62"/>
      <c r="J44" s="206" t="n">
        <f aca="false">H44</f>
        <v>0.213</v>
      </c>
      <c r="L44" s="413" t="s">
        <v>631</v>
      </c>
      <c r="M44" s="415" t="n">
        <v>77284171.3520668</v>
      </c>
      <c r="N44" s="473"/>
      <c r="O44" s="157"/>
      <c r="P44" s="150"/>
      <c r="Q44" s="59"/>
      <c r="S44" s="413" t="s">
        <v>631</v>
      </c>
      <c r="T44" s="150" t="n">
        <f aca="false">M44</f>
        <v>77284171.3520668</v>
      </c>
      <c r="U44" s="151" t="n">
        <f aca="false">F44</f>
        <v>0.213</v>
      </c>
      <c r="V44" s="157" t="n">
        <f aca="false">$J44</f>
        <v>0.213</v>
      </c>
      <c r="W44" s="150" t="n">
        <f aca="false">$M44*V44</f>
        <v>16461528.4979902</v>
      </c>
      <c r="X44" s="59"/>
      <c r="Z44" s="413" t="s">
        <v>631</v>
      </c>
      <c r="AA44" s="157" t="n">
        <f aca="false">O44</f>
        <v>0</v>
      </c>
      <c r="AB44" s="157" t="n">
        <v>0.122</v>
      </c>
      <c r="AC44" s="31"/>
      <c r="AD44" s="157" t="n">
        <f aca="false">V44</f>
        <v>0.213</v>
      </c>
      <c r="AE44" s="31" t="n">
        <f aca="false">AD44/AB44-1</f>
        <v>0.745901639344262</v>
      </c>
    </row>
    <row r="45" customFormat="false" ht="15.6" hidden="false" customHeight="false" outlineLevel="0" collapsed="false">
      <c r="A45" s="413" t="s">
        <v>632</v>
      </c>
      <c r="B45" s="168" t="n">
        <v>0</v>
      </c>
      <c r="C45" s="24" t="n">
        <v>0</v>
      </c>
      <c r="D45" s="168" t="n">
        <f aca="false">ROUND(B45*(1+C45),3)</f>
        <v>0</v>
      </c>
      <c r="E45" s="45"/>
      <c r="F45" s="475" t="n">
        <v>0.204</v>
      </c>
      <c r="G45" s="70" t="n">
        <f aca="false">G$15</f>
        <v>0</v>
      </c>
      <c r="H45" s="208" t="n">
        <f aca="false">ROUND(F45*(1+G45),3)</f>
        <v>0.204</v>
      </c>
      <c r="I45" s="62"/>
      <c r="J45" s="206" t="n">
        <f aca="false">H45</f>
        <v>0.204</v>
      </c>
      <c r="L45" s="413" t="s">
        <v>632</v>
      </c>
      <c r="M45" s="415" t="n">
        <v>498305409.914694</v>
      </c>
      <c r="N45" s="473"/>
      <c r="O45" s="157"/>
      <c r="P45" s="150"/>
      <c r="Q45" s="59"/>
      <c r="S45" s="413" t="s">
        <v>632</v>
      </c>
      <c r="T45" s="150" t="n">
        <f aca="false">M45</f>
        <v>498305409.914694</v>
      </c>
      <c r="U45" s="151" t="n">
        <f aca="false">F45</f>
        <v>0.204</v>
      </c>
      <c r="V45" s="157" t="n">
        <f aca="false">$J45</f>
        <v>0.204</v>
      </c>
      <c r="W45" s="150" t="n">
        <f aca="false">$M45*V45</f>
        <v>101654303.622597</v>
      </c>
      <c r="X45" s="59"/>
      <c r="Z45" s="413" t="s">
        <v>632</v>
      </c>
      <c r="AA45" s="157" t="n">
        <f aca="false">O45</f>
        <v>0</v>
      </c>
      <c r="AB45" s="157" t="n">
        <v>0.113</v>
      </c>
      <c r="AC45" s="31"/>
      <c r="AD45" s="157" t="n">
        <f aca="false">V45</f>
        <v>0.204</v>
      </c>
      <c r="AE45" s="31" t="n">
        <f aca="false">AD45/AB45-1</f>
        <v>0.805309734513274</v>
      </c>
    </row>
    <row r="46" customFormat="false" ht="15.6" hidden="false" customHeight="false" outlineLevel="0" collapsed="false">
      <c r="A46" s="417" t="s">
        <v>634</v>
      </c>
      <c r="B46" s="168" t="n">
        <v>0</v>
      </c>
      <c r="C46" s="24" t="n">
        <v>0</v>
      </c>
      <c r="D46" s="168" t="n">
        <f aca="false">ROUND(B46*(1+C46),3)</f>
        <v>0</v>
      </c>
      <c r="E46" s="45"/>
      <c r="F46" s="475" t="n">
        <v>0.194</v>
      </c>
      <c r="G46" s="70" t="n">
        <f aca="false">G$15</f>
        <v>0</v>
      </c>
      <c r="H46" s="208" t="n">
        <f aca="false">ROUND(F46*(1+G46),3)</f>
        <v>0.194</v>
      </c>
      <c r="I46" s="62"/>
      <c r="J46" s="206" t="n">
        <f aca="false">H46</f>
        <v>0.194</v>
      </c>
      <c r="L46" s="417" t="s">
        <v>634</v>
      </c>
      <c r="M46" s="415" t="n">
        <v>53327328.2000003</v>
      </c>
      <c r="N46" s="473"/>
      <c r="O46" s="157"/>
      <c r="P46" s="150"/>
      <c r="Q46" s="59"/>
      <c r="S46" s="417" t="s">
        <v>634</v>
      </c>
      <c r="T46" s="150" t="n">
        <f aca="false">M46</f>
        <v>53327328.2000003</v>
      </c>
      <c r="U46" s="151" t="n">
        <f aca="false">F46</f>
        <v>0.194</v>
      </c>
      <c r="V46" s="157" t="n">
        <f aca="false">$J46</f>
        <v>0.194</v>
      </c>
      <c r="W46" s="150" t="n">
        <f aca="false">$M46*V46</f>
        <v>10345501.6708001</v>
      </c>
      <c r="X46" s="59"/>
      <c r="Z46" s="417" t="s">
        <v>634</v>
      </c>
      <c r="AA46" s="157" t="n">
        <f aca="false">O46</f>
        <v>0</v>
      </c>
      <c r="AB46" s="157" t="n">
        <v>0.194</v>
      </c>
      <c r="AC46" s="31"/>
      <c r="AD46" s="157" t="n">
        <f aca="false">V46</f>
        <v>0.194</v>
      </c>
      <c r="AE46" s="31" t="n">
        <f aca="false">AD46/AB46-1</f>
        <v>0</v>
      </c>
      <c r="AF46" s="81"/>
    </row>
    <row r="47" customFormat="false" ht="15.6" hidden="false" customHeight="false" outlineLevel="0" collapsed="false">
      <c r="A47" s="410" t="s">
        <v>645</v>
      </c>
      <c r="B47" s="143"/>
      <c r="C47" s="24"/>
      <c r="D47" s="151"/>
      <c r="E47" s="45"/>
      <c r="F47" s="472"/>
      <c r="G47" s="70"/>
      <c r="H47" s="208"/>
      <c r="I47" s="62"/>
      <c r="J47" s="206"/>
      <c r="L47" s="410" t="s">
        <v>645</v>
      </c>
      <c r="M47" s="415"/>
      <c r="N47" s="473"/>
      <c r="O47" s="157"/>
      <c r="P47" s="150"/>
      <c r="Q47" s="59"/>
      <c r="S47" s="410" t="s">
        <v>645</v>
      </c>
      <c r="T47" s="150"/>
      <c r="U47" s="151"/>
      <c r="V47" s="157"/>
      <c r="W47" s="150"/>
      <c r="X47" s="59"/>
      <c r="Z47" s="410" t="s">
        <v>645</v>
      </c>
      <c r="AA47" s="157"/>
      <c r="AB47" s="157"/>
      <c r="AC47" s="31"/>
      <c r="AD47" s="157"/>
      <c r="AE47" s="31"/>
      <c r="AF47" s="81"/>
    </row>
    <row r="48" customFormat="false" ht="15.6" hidden="false" customHeight="false" outlineLevel="0" collapsed="false">
      <c r="A48" s="413" t="s">
        <v>629</v>
      </c>
      <c r="B48" s="168" t="n">
        <v>0</v>
      </c>
      <c r="C48" s="24" t="n">
        <v>0</v>
      </c>
      <c r="D48" s="168" t="n">
        <f aca="false">ROUND(B48*(1+C48),3)</f>
        <v>0</v>
      </c>
      <c r="E48" s="45"/>
      <c r="F48" s="472" t="n">
        <v>0.411</v>
      </c>
      <c r="G48" s="70" t="n">
        <f aca="false">G$15</f>
        <v>0</v>
      </c>
      <c r="H48" s="208" t="n">
        <f aca="false">ROUND(F48*(1+G48),3)</f>
        <v>0.411</v>
      </c>
      <c r="I48" s="62"/>
      <c r="J48" s="206" t="n">
        <f aca="false">H48</f>
        <v>0.411</v>
      </c>
      <c r="L48" s="413" t="s">
        <v>629</v>
      </c>
      <c r="M48" s="415" t="n">
        <v>18796619.9191192</v>
      </c>
      <c r="N48" s="473"/>
      <c r="O48" s="157"/>
      <c r="P48" s="150"/>
      <c r="Q48" s="59"/>
      <c r="S48" s="413" t="s">
        <v>629</v>
      </c>
      <c r="T48" s="150" t="n">
        <f aca="false">M48</f>
        <v>18796619.9191192</v>
      </c>
      <c r="U48" s="151" t="n">
        <f aca="false">F48</f>
        <v>0.411</v>
      </c>
      <c r="V48" s="157" t="n">
        <f aca="false">$J48</f>
        <v>0.411</v>
      </c>
      <c r="W48" s="150" t="n">
        <f aca="false">$M48*V48</f>
        <v>7725410.78675801</v>
      </c>
      <c r="X48" s="59"/>
      <c r="Z48" s="413" t="s">
        <v>629</v>
      </c>
      <c r="AA48" s="157" t="n">
        <f aca="false">O48</f>
        <v>0</v>
      </c>
      <c r="AB48" s="157" t="n">
        <v>0.32</v>
      </c>
      <c r="AC48" s="31"/>
      <c r="AD48" s="157" t="n">
        <f aca="false">V48</f>
        <v>0.411</v>
      </c>
      <c r="AE48" s="31" t="n">
        <f aca="false">AD48/AB48-1</f>
        <v>0.284375</v>
      </c>
      <c r="AF48" s="81"/>
    </row>
    <row r="49" customFormat="false" ht="15.6" hidden="false" customHeight="false" outlineLevel="0" collapsed="false">
      <c r="A49" s="413" t="s">
        <v>631</v>
      </c>
      <c r="B49" s="168" t="n">
        <v>0</v>
      </c>
      <c r="C49" s="24" t="n">
        <v>0</v>
      </c>
      <c r="D49" s="168" t="n">
        <f aca="false">ROUND(B49*(1+C49),3)</f>
        <v>0</v>
      </c>
      <c r="E49" s="45"/>
      <c r="F49" s="472" t="n">
        <v>0.378</v>
      </c>
      <c r="G49" s="70" t="n">
        <f aca="false">G$15</f>
        <v>0</v>
      </c>
      <c r="H49" s="208" t="n">
        <f aca="false">ROUND(F49*(1+G49),3)</f>
        <v>0.378</v>
      </c>
      <c r="I49" s="62"/>
      <c r="J49" s="206" t="n">
        <f aca="false">H49</f>
        <v>0.378</v>
      </c>
      <c r="L49" s="413" t="s">
        <v>631</v>
      </c>
      <c r="M49" s="415" t="n">
        <v>5135674.25166058</v>
      </c>
      <c r="N49" s="473"/>
      <c r="O49" s="157"/>
      <c r="P49" s="150"/>
      <c r="Q49" s="59"/>
      <c r="S49" s="413" t="s">
        <v>631</v>
      </c>
      <c r="T49" s="150" t="n">
        <f aca="false">M49</f>
        <v>5135674.25166058</v>
      </c>
      <c r="U49" s="151" t="n">
        <f aca="false">F49</f>
        <v>0.378</v>
      </c>
      <c r="V49" s="157" t="n">
        <f aca="false">$J49</f>
        <v>0.378</v>
      </c>
      <c r="W49" s="150" t="n">
        <f aca="false">$M49*V49</f>
        <v>1941284.8671277</v>
      </c>
      <c r="X49" s="59"/>
      <c r="Z49" s="413" t="s">
        <v>631</v>
      </c>
      <c r="AA49" s="157" t="n">
        <f aca="false">O49</f>
        <v>0</v>
      </c>
      <c r="AB49" s="157" t="n">
        <v>0.287</v>
      </c>
      <c r="AC49" s="31"/>
      <c r="AD49" s="157" t="n">
        <f aca="false">V49</f>
        <v>0.378</v>
      </c>
      <c r="AE49" s="31" t="n">
        <f aca="false">AD49/AB49-1</f>
        <v>0.317073170731707</v>
      </c>
      <c r="AF49" s="132"/>
    </row>
    <row r="50" customFormat="false" ht="15.6" hidden="false" customHeight="false" outlineLevel="0" collapsed="false">
      <c r="A50" s="413" t="s">
        <v>632</v>
      </c>
      <c r="B50" s="168" t="n">
        <v>0</v>
      </c>
      <c r="C50" s="24" t="n">
        <v>0</v>
      </c>
      <c r="D50" s="168" t="n">
        <f aca="false">ROUND(B50*(1+C50),3)</f>
        <v>0</v>
      </c>
      <c r="E50" s="45"/>
      <c r="F50" s="472" t="n">
        <v>0.369</v>
      </c>
      <c r="G50" s="70" t="n">
        <f aca="false">G$15</f>
        <v>0</v>
      </c>
      <c r="H50" s="208" t="n">
        <f aca="false">ROUND(F50*(1+G50),3)</f>
        <v>0.369</v>
      </c>
      <c r="I50" s="62"/>
      <c r="J50" s="206" t="n">
        <f aca="false">H50</f>
        <v>0.369</v>
      </c>
      <c r="L50" s="413" t="s">
        <v>632</v>
      </c>
      <c r="M50" s="415" t="n">
        <v>11626609.022209</v>
      </c>
      <c r="N50" s="473"/>
      <c r="O50" s="157"/>
      <c r="P50" s="150"/>
      <c r="Q50" s="59"/>
      <c r="S50" s="413" t="s">
        <v>632</v>
      </c>
      <c r="T50" s="150" t="n">
        <f aca="false">M50</f>
        <v>11626609.022209</v>
      </c>
      <c r="U50" s="151" t="n">
        <f aca="false">F50</f>
        <v>0.369</v>
      </c>
      <c r="V50" s="157" t="n">
        <f aca="false">$J50</f>
        <v>0.369</v>
      </c>
      <c r="W50" s="150" t="n">
        <f aca="false">$M50*V50</f>
        <v>4290218.72919511</v>
      </c>
      <c r="X50" s="59"/>
      <c r="Z50" s="413" t="s">
        <v>632</v>
      </c>
      <c r="AA50" s="157" t="n">
        <f aca="false">O50</f>
        <v>0</v>
      </c>
      <c r="AB50" s="157" t="n">
        <v>0.278</v>
      </c>
      <c r="AC50" s="31"/>
      <c r="AD50" s="157" t="n">
        <f aca="false">V50</f>
        <v>0.369</v>
      </c>
      <c r="AE50" s="31" t="n">
        <f aca="false">AD50/AB50-1</f>
        <v>0.327338129496403</v>
      </c>
    </row>
    <row r="51" customFormat="false" ht="15.6" hidden="false" customHeight="false" outlineLevel="0" collapsed="false">
      <c r="A51" s="417" t="s">
        <v>634</v>
      </c>
      <c r="B51" s="168" t="n">
        <v>0</v>
      </c>
      <c r="C51" s="24" t="n">
        <v>0</v>
      </c>
      <c r="D51" s="168" t="n">
        <f aca="false">ROUND(B51*(1+C51),3)</f>
        <v>0</v>
      </c>
      <c r="E51" s="45"/>
      <c r="F51" s="162" t="n">
        <v>0</v>
      </c>
      <c r="G51" s="70" t="n">
        <f aca="false">G$15</f>
        <v>0</v>
      </c>
      <c r="H51" s="208" t="n">
        <f aca="false">ROUND(F51*(1+G51),3)</f>
        <v>0</v>
      </c>
      <c r="I51" s="62"/>
      <c r="J51" s="206" t="n">
        <f aca="false">H51</f>
        <v>0</v>
      </c>
      <c r="L51" s="417" t="s">
        <v>634</v>
      </c>
      <c r="M51" s="415"/>
      <c r="N51" s="473"/>
      <c r="O51" s="157"/>
      <c r="P51" s="150"/>
      <c r="Q51" s="59"/>
      <c r="S51" s="417" t="s">
        <v>634</v>
      </c>
      <c r="T51" s="150" t="n">
        <f aca="false">M51</f>
        <v>0</v>
      </c>
      <c r="U51" s="151" t="n">
        <f aca="false">F51</f>
        <v>0</v>
      </c>
      <c r="V51" s="157" t="n">
        <f aca="false">$J51</f>
        <v>0</v>
      </c>
      <c r="W51" s="150" t="n">
        <f aca="false">$M51*V51</f>
        <v>0</v>
      </c>
      <c r="X51" s="59"/>
      <c r="Z51" s="417" t="s">
        <v>634</v>
      </c>
      <c r="AA51" s="157" t="n">
        <f aca="false">O51</f>
        <v>0</v>
      </c>
      <c r="AB51" s="157" t="n">
        <v>0</v>
      </c>
      <c r="AC51" s="31"/>
      <c r="AD51" s="157" t="n">
        <f aca="false">V51</f>
        <v>0</v>
      </c>
      <c r="AE51" s="31"/>
    </row>
    <row r="52" customFormat="false" ht="15.6" hidden="false" customHeight="false" outlineLevel="0" collapsed="false">
      <c r="A52" s="410" t="s">
        <v>650</v>
      </c>
      <c r="B52" s="143"/>
      <c r="C52" s="24"/>
      <c r="D52" s="168"/>
      <c r="E52" s="45"/>
      <c r="F52" s="472"/>
      <c r="G52" s="70"/>
      <c r="H52" s="208"/>
      <c r="I52" s="62"/>
      <c r="J52" s="206"/>
      <c r="L52" s="410" t="s">
        <v>650</v>
      </c>
      <c r="M52" s="415"/>
      <c r="N52" s="473"/>
      <c r="O52" s="157"/>
      <c r="P52" s="150"/>
      <c r="Q52" s="59"/>
      <c r="S52" s="410" t="s">
        <v>650</v>
      </c>
      <c r="T52" s="150"/>
      <c r="U52" s="151"/>
      <c r="V52" s="157"/>
      <c r="W52" s="150"/>
      <c r="X52" s="59"/>
      <c r="Z52" s="410" t="s">
        <v>650</v>
      </c>
      <c r="AA52" s="157"/>
      <c r="AB52" s="157"/>
      <c r="AC52" s="31"/>
      <c r="AD52" s="157"/>
      <c r="AE52" s="31"/>
    </row>
    <row r="53" customFormat="false" ht="15.6" hidden="false" customHeight="false" outlineLevel="0" collapsed="false">
      <c r="A53" s="413" t="s">
        <v>629</v>
      </c>
      <c r="B53" s="168" t="n">
        <v>0</v>
      </c>
      <c r="C53" s="24" t="n">
        <v>0</v>
      </c>
      <c r="D53" s="168" t="n">
        <f aca="false">ROUND(B53*(1+C53),3)</f>
        <v>0</v>
      </c>
      <c r="E53" s="45"/>
      <c r="F53" s="472" t="n">
        <v>0.328</v>
      </c>
      <c r="G53" s="70" t="n">
        <f aca="false">G$15</f>
        <v>0</v>
      </c>
      <c r="H53" s="208" t="n">
        <f aca="false">ROUND(F53*(1+G53),3)</f>
        <v>0.328</v>
      </c>
      <c r="I53" s="62"/>
      <c r="J53" s="206" t="n">
        <f aca="false">H53</f>
        <v>0.328</v>
      </c>
      <c r="L53" s="413" t="s">
        <v>629</v>
      </c>
      <c r="M53" s="415" t="n">
        <v>11409049.0680437</v>
      </c>
      <c r="N53" s="473"/>
      <c r="O53" s="157"/>
      <c r="P53" s="150"/>
      <c r="Q53" s="59"/>
      <c r="S53" s="413" t="s">
        <v>629</v>
      </c>
      <c r="T53" s="150" t="n">
        <f aca="false">M53</f>
        <v>11409049.0680437</v>
      </c>
      <c r="U53" s="151" t="n">
        <f aca="false">F53</f>
        <v>0.328</v>
      </c>
      <c r="V53" s="157" t="n">
        <f aca="false">$J53</f>
        <v>0.328</v>
      </c>
      <c r="W53" s="150" t="n">
        <f aca="false">$M53*V53</f>
        <v>3742168.09431833</v>
      </c>
      <c r="X53" s="59"/>
      <c r="Z53" s="413" t="s">
        <v>629</v>
      </c>
      <c r="AA53" s="157" t="n">
        <f aca="false">O53</f>
        <v>0</v>
      </c>
      <c r="AB53" s="157" t="n">
        <v>0.237</v>
      </c>
      <c r="AC53" s="31"/>
      <c r="AD53" s="157" t="n">
        <f aca="false">V53</f>
        <v>0.328</v>
      </c>
      <c r="AE53" s="31" t="n">
        <f aca="false">AD53/AB53-1</f>
        <v>0.383966244725739</v>
      </c>
    </row>
    <row r="54" customFormat="false" ht="15.6" hidden="false" customHeight="false" outlineLevel="0" collapsed="false">
      <c r="A54" s="413" t="s">
        <v>631</v>
      </c>
      <c r="B54" s="168" t="n">
        <v>0</v>
      </c>
      <c r="C54" s="24" t="n">
        <v>0</v>
      </c>
      <c r="D54" s="168" t="n">
        <f aca="false">ROUND(B54*(1+C54),3)</f>
        <v>0</v>
      </c>
      <c r="E54" s="45"/>
      <c r="F54" s="472" t="n">
        <v>0.295</v>
      </c>
      <c r="G54" s="70" t="n">
        <f aca="false">G$15</f>
        <v>0</v>
      </c>
      <c r="H54" s="208" t="n">
        <f aca="false">ROUND(F54*(1+G54),3)</f>
        <v>0.295</v>
      </c>
      <c r="I54" s="62"/>
      <c r="J54" s="206" t="n">
        <f aca="false">H54</f>
        <v>0.295</v>
      </c>
      <c r="L54" s="413" t="s">
        <v>631</v>
      </c>
      <c r="M54" s="415" t="n">
        <v>130304.013680843</v>
      </c>
      <c r="N54" s="473"/>
      <c r="O54" s="157"/>
      <c r="P54" s="150"/>
      <c r="Q54" s="59"/>
      <c r="S54" s="413" t="s">
        <v>631</v>
      </c>
      <c r="T54" s="150" t="n">
        <f aca="false">M54</f>
        <v>130304.013680843</v>
      </c>
      <c r="U54" s="151" t="n">
        <f aca="false">F54</f>
        <v>0.295</v>
      </c>
      <c r="V54" s="157" t="n">
        <f aca="false">$J54</f>
        <v>0.295</v>
      </c>
      <c r="W54" s="150" t="n">
        <f aca="false">$M54*V54</f>
        <v>38439.6840358486</v>
      </c>
      <c r="X54" s="59"/>
      <c r="Z54" s="413" t="s">
        <v>631</v>
      </c>
      <c r="AA54" s="157" t="n">
        <f aca="false">O54</f>
        <v>0</v>
      </c>
      <c r="AB54" s="157" t="n">
        <v>0.204</v>
      </c>
      <c r="AC54" s="31"/>
      <c r="AD54" s="157" t="n">
        <f aca="false">V54</f>
        <v>0.295</v>
      </c>
      <c r="AE54" s="31" t="n">
        <f aca="false">AD54/AB54-1</f>
        <v>0.446078431372549</v>
      </c>
    </row>
    <row r="55" customFormat="false" ht="15.6" hidden="false" customHeight="false" outlineLevel="0" collapsed="false">
      <c r="A55" s="413" t="s">
        <v>632</v>
      </c>
      <c r="B55" s="168" t="n">
        <v>0</v>
      </c>
      <c r="C55" s="24" t="n">
        <v>0</v>
      </c>
      <c r="D55" s="168" t="n">
        <f aca="false">ROUND(B55*(1+C55),3)</f>
        <v>0</v>
      </c>
      <c r="E55" s="45"/>
      <c r="F55" s="472" t="n">
        <v>0.286</v>
      </c>
      <c r="G55" s="70" t="n">
        <f aca="false">G$15</f>
        <v>0</v>
      </c>
      <c r="H55" s="208" t="n">
        <f aca="false">ROUND(F55*(1+G55),3)</f>
        <v>0.286</v>
      </c>
      <c r="I55" s="62"/>
      <c r="J55" s="206" t="n">
        <f aca="false">H55</f>
        <v>0.286</v>
      </c>
      <c r="L55" s="413" t="s">
        <v>632</v>
      </c>
      <c r="M55" s="415" t="n">
        <v>4259604.09959945</v>
      </c>
      <c r="N55" s="473"/>
      <c r="O55" s="157"/>
      <c r="P55" s="150"/>
      <c r="Q55" s="59"/>
      <c r="S55" s="413" t="s">
        <v>632</v>
      </c>
      <c r="T55" s="150" t="n">
        <f aca="false">M55</f>
        <v>4259604.09959945</v>
      </c>
      <c r="U55" s="151" t="n">
        <f aca="false">F55</f>
        <v>0.286</v>
      </c>
      <c r="V55" s="157" t="n">
        <f aca="false">$J55</f>
        <v>0.286</v>
      </c>
      <c r="W55" s="150" t="n">
        <f aca="false">$M55*V55</f>
        <v>1218246.77248544</v>
      </c>
      <c r="X55" s="59"/>
      <c r="Z55" s="413" t="s">
        <v>632</v>
      </c>
      <c r="AA55" s="157" t="n">
        <f aca="false">O55</f>
        <v>0</v>
      </c>
      <c r="AB55" s="157" t="n">
        <v>0.195</v>
      </c>
      <c r="AC55" s="31"/>
      <c r="AD55" s="157" t="n">
        <f aca="false">V55</f>
        <v>0.286</v>
      </c>
      <c r="AE55" s="31" t="n">
        <f aca="false">AD55/AB55-1</f>
        <v>0.466666666666667</v>
      </c>
    </row>
    <row r="56" customFormat="false" ht="15.6" hidden="false" customHeight="false" outlineLevel="0" collapsed="false">
      <c r="A56" s="417" t="s">
        <v>634</v>
      </c>
      <c r="B56" s="168" t="n">
        <v>0</v>
      </c>
      <c r="C56" s="24" t="n">
        <v>0</v>
      </c>
      <c r="D56" s="168" t="n">
        <f aca="false">ROUND(B56*(1+C56),3)</f>
        <v>0</v>
      </c>
      <c r="E56" s="45"/>
      <c r="F56" s="162" t="n">
        <v>0</v>
      </c>
      <c r="G56" s="70" t="n">
        <f aca="false">G$15</f>
        <v>0</v>
      </c>
      <c r="H56" s="208" t="n">
        <f aca="false">ROUND(F56*(1+G56),3)</f>
        <v>0</v>
      </c>
      <c r="I56" s="62"/>
      <c r="J56" s="206" t="n">
        <f aca="false">H56</f>
        <v>0</v>
      </c>
      <c r="L56" s="417" t="s">
        <v>634</v>
      </c>
      <c r="M56" s="415"/>
      <c r="N56" s="473"/>
      <c r="O56" s="157"/>
      <c r="P56" s="150"/>
      <c r="Q56" s="59"/>
      <c r="S56" s="417" t="s">
        <v>634</v>
      </c>
      <c r="T56" s="150" t="n">
        <f aca="false">M56</f>
        <v>0</v>
      </c>
      <c r="U56" s="151" t="n">
        <f aca="false">F56</f>
        <v>0</v>
      </c>
      <c r="V56" s="157" t="n">
        <f aca="false">$J56</f>
        <v>0</v>
      </c>
      <c r="W56" s="150" t="n">
        <f aca="false">$M56*V56</f>
        <v>0</v>
      </c>
      <c r="X56" s="59"/>
      <c r="Z56" s="417" t="s">
        <v>634</v>
      </c>
      <c r="AA56" s="157" t="n">
        <f aca="false">O56</f>
        <v>0</v>
      </c>
      <c r="AB56" s="157" t="n">
        <v>0</v>
      </c>
      <c r="AC56" s="31"/>
      <c r="AD56" s="157" t="n">
        <f aca="false">V56</f>
        <v>0</v>
      </c>
      <c r="AE56" s="31" t="e">
        <f aca="false">AD56/AB56-1</f>
        <v>#DIV/0!</v>
      </c>
    </row>
    <row r="57" customFormat="false" ht="15.6" hidden="false" customHeight="false" outlineLevel="0" collapsed="false">
      <c r="B57" s="4"/>
      <c r="C57" s="4"/>
      <c r="D57" s="4"/>
      <c r="E57" s="4"/>
      <c r="F57" s="217"/>
      <c r="G57" s="62"/>
      <c r="H57" s="62"/>
      <c r="I57" s="62"/>
      <c r="J57" s="62"/>
      <c r="L57" s="419" t="s">
        <v>233</v>
      </c>
      <c r="M57" s="222" t="n">
        <f aca="false">SUM(M33:M35)</f>
        <v>1002282923</v>
      </c>
      <c r="N57" s="217"/>
      <c r="O57" s="217"/>
      <c r="P57" s="222" t="n">
        <f aca="false">SUM(P33:P56)*P$336</f>
        <v>147666346.0352</v>
      </c>
      <c r="Q57" s="104" t="n">
        <f aca="false">ROUND(P57/M57,15)</f>
        <v>0.147330002982801</v>
      </c>
      <c r="S57" s="419" t="s">
        <v>233</v>
      </c>
      <c r="T57" s="222" t="n">
        <f aca="false">SUM(T33:T35)</f>
        <v>1002282923</v>
      </c>
      <c r="U57" s="217"/>
      <c r="V57" s="217"/>
      <c r="W57" s="222" t="n">
        <f aca="false">SUM(W33:W56)*W$336</f>
        <v>239749631.139604</v>
      </c>
      <c r="X57" s="104" t="n">
        <f aca="false">ROUND(W57/T57,15)</f>
        <v>0.239203547858516</v>
      </c>
      <c r="AA57" s="81"/>
      <c r="AB57" s="81"/>
      <c r="AD57" s="81"/>
    </row>
    <row r="58" customFormat="false" ht="15.6" hidden="false" customHeight="false" outlineLevel="0" collapsed="false">
      <c r="B58" s="4"/>
      <c r="C58" s="4"/>
      <c r="D58" s="4"/>
      <c r="E58" s="4"/>
      <c r="F58" s="217"/>
      <c r="G58" s="62"/>
      <c r="H58" s="62"/>
      <c r="I58" s="62"/>
      <c r="J58" s="62"/>
      <c r="L58" s="53"/>
      <c r="M58" s="159"/>
      <c r="P58" s="159"/>
      <c r="Q58" s="189"/>
      <c r="S58" s="53"/>
      <c r="T58" s="173"/>
      <c r="W58" s="173"/>
      <c r="AA58" s="53"/>
      <c r="AB58" s="53"/>
      <c r="AC58" s="53"/>
      <c r="AD58" s="53"/>
      <c r="AE58" s="53"/>
    </row>
    <row r="59" customFormat="false" ht="15.6" hidden="false" customHeight="false" outlineLevel="0" collapsed="false">
      <c r="B59" s="4"/>
      <c r="C59" s="4"/>
      <c r="D59" s="4"/>
      <c r="E59" s="4"/>
      <c r="F59" s="217"/>
      <c r="G59" s="62"/>
      <c r="H59" s="62"/>
      <c r="I59" s="62"/>
      <c r="J59" s="62"/>
      <c r="L59" s="10" t="s">
        <v>662</v>
      </c>
      <c r="M59" s="278" t="n">
        <f aca="false">M29+M57</f>
        <v>1494294502</v>
      </c>
      <c r="N59" s="4"/>
      <c r="O59" s="4"/>
      <c r="P59" s="278" t="n">
        <f aca="false">P29+P57</f>
        <v>229762943.7242</v>
      </c>
      <c r="Q59" s="64" t="n">
        <f aca="false">ROUND(P59/M59,15)</f>
        <v>0.153760147960579</v>
      </c>
      <c r="S59" s="10" t="s">
        <v>662</v>
      </c>
      <c r="T59" s="278" t="n">
        <f aca="false">T29+T57</f>
        <v>1494294502</v>
      </c>
      <c r="U59" s="4"/>
      <c r="V59" s="4"/>
      <c r="W59" s="278" t="n">
        <f aca="false">W29+W57</f>
        <v>366945375.741224</v>
      </c>
      <c r="X59" s="64" t="n">
        <f aca="false">ROUND(W59/T59,15)</f>
        <v>0.245564294889726</v>
      </c>
      <c r="AA59" s="81"/>
      <c r="AB59" s="81"/>
      <c r="AD59" s="81"/>
    </row>
    <row r="60" customFormat="false" ht="15.6" hidden="false" customHeight="false" outlineLevel="0" collapsed="false">
      <c r="A60" s="53"/>
      <c r="B60" s="4"/>
      <c r="C60" s="10"/>
      <c r="D60" s="10"/>
      <c r="E60" s="10"/>
      <c r="F60" s="217"/>
      <c r="G60" s="62"/>
      <c r="H60" s="203"/>
      <c r="I60" s="62"/>
      <c r="J60" s="62"/>
      <c r="L60" s="53"/>
      <c r="M60" s="159"/>
      <c r="P60" s="159"/>
      <c r="Q60" s="189"/>
      <c r="S60" s="53"/>
      <c r="T60" s="173"/>
      <c r="W60" s="173"/>
      <c r="Z60" s="53"/>
      <c r="AA60" s="81"/>
      <c r="AB60" s="81"/>
      <c r="AD60" s="81"/>
    </row>
    <row r="61" customFormat="false" ht="15.6" hidden="false" customHeight="false" outlineLevel="0" collapsed="false">
      <c r="A61" s="396" t="s">
        <v>627</v>
      </c>
      <c r="B61" s="143"/>
      <c r="C61" s="4"/>
      <c r="D61" s="4"/>
      <c r="E61" s="4"/>
      <c r="F61" s="217"/>
      <c r="G61" s="62"/>
      <c r="H61" s="62"/>
      <c r="I61" s="62"/>
      <c r="J61" s="62"/>
      <c r="L61" s="396" t="s">
        <v>627</v>
      </c>
      <c r="M61" s="173"/>
      <c r="P61" s="173"/>
      <c r="S61" s="396" t="s">
        <v>627</v>
      </c>
      <c r="T61" s="173"/>
      <c r="W61" s="173"/>
      <c r="Z61" s="396" t="s">
        <v>627</v>
      </c>
      <c r="AA61" s="117"/>
      <c r="AB61" s="117"/>
      <c r="AC61" s="117"/>
      <c r="AD61" s="117"/>
      <c r="AE61" s="117"/>
    </row>
    <row r="62" customFormat="false" ht="15.6" hidden="false" customHeight="false" outlineLevel="0" collapsed="false">
      <c r="A62" s="425" t="s">
        <v>664</v>
      </c>
      <c r="B62" s="143"/>
      <c r="C62" s="4"/>
      <c r="D62" s="4"/>
      <c r="E62" s="4"/>
      <c r="F62" s="215"/>
      <c r="G62" s="62"/>
      <c r="H62" s="62"/>
      <c r="I62" s="62"/>
      <c r="J62" s="206"/>
      <c r="L62" s="425" t="s">
        <v>664</v>
      </c>
      <c r="M62" s="173"/>
      <c r="O62" s="145"/>
      <c r="P62" s="173"/>
      <c r="Q62" s="58"/>
      <c r="S62" s="63" t="s">
        <v>664</v>
      </c>
      <c r="T62" s="173"/>
      <c r="U62" s="174"/>
      <c r="V62" s="145"/>
      <c r="W62" s="173"/>
      <c r="Z62" s="425" t="s">
        <v>664</v>
      </c>
      <c r="AA62" s="117"/>
      <c r="AB62" s="117"/>
      <c r="AC62" s="117"/>
      <c r="AD62" s="117"/>
      <c r="AE62" s="117"/>
    </row>
    <row r="63" customFormat="false" ht="15.6" hidden="false" customHeight="false" outlineLevel="0" collapsed="false">
      <c r="A63" s="399" t="s">
        <v>629</v>
      </c>
      <c r="B63" s="143" t="n">
        <v>0.237</v>
      </c>
      <c r="C63" s="144" t="n">
        <v>0</v>
      </c>
      <c r="D63" s="143" t="n">
        <f aca="false">ROUND(B63*(1+C63),3)</f>
        <v>0.237</v>
      </c>
      <c r="E63" s="4"/>
      <c r="F63" s="162" t="n">
        <v>0</v>
      </c>
      <c r="G63" s="70" t="n">
        <f aca="false">G$15</f>
        <v>0</v>
      </c>
      <c r="H63" s="208" t="n">
        <f aca="false">ROUND(F63*(1+G63),3)</f>
        <v>0</v>
      </c>
      <c r="I63" s="62"/>
      <c r="J63" s="206" t="n">
        <f aca="false">H63</f>
        <v>0</v>
      </c>
      <c r="L63" s="402" t="s">
        <v>629</v>
      </c>
      <c r="M63" s="435" t="n">
        <v>59626737</v>
      </c>
      <c r="N63" s="476"/>
      <c r="O63" s="176" t="n">
        <f aca="false">D63</f>
        <v>0.237</v>
      </c>
      <c r="P63" s="245" t="n">
        <f aca="false">$M63*O63</f>
        <v>14131536.669</v>
      </c>
      <c r="Q63" s="26"/>
      <c r="S63" s="399" t="s">
        <v>629</v>
      </c>
      <c r="T63" s="173" t="n">
        <f aca="false">M63</f>
        <v>59626737</v>
      </c>
      <c r="U63" s="174" t="n">
        <f aca="false">F63</f>
        <v>0</v>
      </c>
      <c r="V63" s="145" t="n">
        <f aca="false">$J63</f>
        <v>0</v>
      </c>
      <c r="W63" s="173" t="n">
        <f aca="false">$M63*V63</f>
        <v>0</v>
      </c>
      <c r="Z63" s="399" t="s">
        <v>629</v>
      </c>
      <c r="AA63" s="145" t="n">
        <f aca="false">O63</f>
        <v>0.237</v>
      </c>
      <c r="AB63" s="184" t="n">
        <v>0</v>
      </c>
      <c r="AC63" s="468"/>
      <c r="AD63" s="184" t="n">
        <f aca="false">V63</f>
        <v>0</v>
      </c>
      <c r="AE63" s="468"/>
    </row>
    <row r="64" customFormat="false" ht="15.6" hidden="false" customHeight="false" outlineLevel="0" collapsed="false">
      <c r="A64" s="399" t="s">
        <v>631</v>
      </c>
      <c r="B64" s="143" t="n">
        <v>0.215</v>
      </c>
      <c r="C64" s="144" t="n">
        <v>0</v>
      </c>
      <c r="D64" s="143" t="n">
        <f aca="false">ROUND(B64*(1+C64),3)</f>
        <v>0.215</v>
      </c>
      <c r="E64" s="4"/>
      <c r="F64" s="162" t="n">
        <v>0</v>
      </c>
      <c r="G64" s="70" t="n">
        <f aca="false">G$15</f>
        <v>0</v>
      </c>
      <c r="H64" s="208" t="n">
        <f aca="false">ROUND(F64*(1+G64),3)</f>
        <v>0</v>
      </c>
      <c r="I64" s="62"/>
      <c r="J64" s="206" t="n">
        <f aca="false">H64</f>
        <v>0</v>
      </c>
      <c r="L64" s="402" t="s">
        <v>631</v>
      </c>
      <c r="M64" s="435" t="n">
        <v>1957246</v>
      </c>
      <c r="N64" s="476"/>
      <c r="O64" s="176" t="n">
        <f aca="false">D64</f>
        <v>0.215</v>
      </c>
      <c r="P64" s="245" t="n">
        <f aca="false">$M64*O64</f>
        <v>420807.89</v>
      </c>
      <c r="Q64" s="26"/>
      <c r="S64" s="399" t="s">
        <v>631</v>
      </c>
      <c r="T64" s="173" t="n">
        <f aca="false">M64</f>
        <v>1957246</v>
      </c>
      <c r="U64" s="174" t="n">
        <f aca="false">F64</f>
        <v>0</v>
      </c>
      <c r="V64" s="145" t="n">
        <f aca="false">$J64</f>
        <v>0</v>
      </c>
      <c r="W64" s="173" t="n">
        <f aca="false">$M64*V64</f>
        <v>0</v>
      </c>
      <c r="Z64" s="399" t="s">
        <v>631</v>
      </c>
      <c r="AA64" s="145" t="n">
        <f aca="false">O64</f>
        <v>0.215</v>
      </c>
      <c r="AB64" s="184" t="n">
        <v>0</v>
      </c>
      <c r="AC64" s="468"/>
      <c r="AD64" s="184" t="n">
        <f aca="false">V64</f>
        <v>0</v>
      </c>
      <c r="AE64" s="468"/>
    </row>
    <row r="65" customFormat="false" ht="15.6" hidden="false" customHeight="false" outlineLevel="0" collapsed="false">
      <c r="A65" s="399" t="s">
        <v>632</v>
      </c>
      <c r="B65" s="143" t="n">
        <v>0.21</v>
      </c>
      <c r="C65" s="144" t="n">
        <v>0</v>
      </c>
      <c r="D65" s="143" t="n">
        <f aca="false">ROUND(B65*(1+C65),3)</f>
        <v>0.21</v>
      </c>
      <c r="E65" s="4"/>
      <c r="F65" s="162" t="n">
        <v>0</v>
      </c>
      <c r="G65" s="70" t="n">
        <f aca="false">G$15</f>
        <v>0</v>
      </c>
      <c r="H65" s="208" t="n">
        <f aca="false">ROUND(F65*(1+G65),3)</f>
        <v>0</v>
      </c>
      <c r="I65" s="62"/>
      <c r="J65" s="206" t="n">
        <f aca="false">H65</f>
        <v>0</v>
      </c>
      <c r="L65" s="402" t="s">
        <v>632</v>
      </c>
      <c r="M65" s="435" t="n">
        <v>3281907</v>
      </c>
      <c r="N65" s="476"/>
      <c r="O65" s="176" t="n">
        <f aca="false">D65</f>
        <v>0.21</v>
      </c>
      <c r="P65" s="245" t="n">
        <f aca="false">$M65*O65</f>
        <v>689200.47</v>
      </c>
      <c r="Q65" s="4"/>
      <c r="S65" s="399" t="s">
        <v>632</v>
      </c>
      <c r="T65" s="173" t="n">
        <f aca="false">M65</f>
        <v>3281907</v>
      </c>
      <c r="U65" s="174" t="n">
        <f aca="false">F65</f>
        <v>0</v>
      </c>
      <c r="V65" s="145" t="n">
        <f aca="false">$J65</f>
        <v>0</v>
      </c>
      <c r="W65" s="173" t="n">
        <f aca="false">$M65*V65</f>
        <v>0</v>
      </c>
      <c r="Z65" s="399" t="s">
        <v>632</v>
      </c>
      <c r="AA65" s="145" t="n">
        <f aca="false">O65</f>
        <v>0.21</v>
      </c>
      <c r="AB65" s="184" t="n">
        <v>0</v>
      </c>
      <c r="AC65" s="468"/>
      <c r="AD65" s="184" t="n">
        <f aca="false">V65</f>
        <v>0</v>
      </c>
      <c r="AE65" s="468"/>
    </row>
    <row r="66" customFormat="false" ht="15.6" hidden="false" customHeight="false" outlineLevel="0" collapsed="false">
      <c r="A66" s="410" t="s">
        <v>666</v>
      </c>
      <c r="B66" s="143"/>
      <c r="C66" s="24"/>
      <c r="D66" s="151"/>
      <c r="E66" s="45"/>
      <c r="F66" s="470"/>
      <c r="G66" s="70"/>
      <c r="H66" s="208"/>
      <c r="I66" s="62"/>
      <c r="J66" s="206"/>
      <c r="L66" s="410" t="s">
        <v>666</v>
      </c>
      <c r="M66" s="415"/>
      <c r="N66" s="169"/>
      <c r="O66" s="157"/>
      <c r="P66" s="150"/>
      <c r="Q66" s="45"/>
      <c r="S66" s="410" t="s">
        <v>666</v>
      </c>
      <c r="T66" s="150"/>
      <c r="U66" s="151"/>
      <c r="V66" s="157"/>
      <c r="W66" s="150"/>
      <c r="X66" s="45"/>
      <c r="Z66" s="410" t="s">
        <v>666</v>
      </c>
      <c r="AA66" s="157"/>
      <c r="AB66" s="157"/>
      <c r="AC66" s="31"/>
      <c r="AD66" s="157"/>
      <c r="AE66" s="31"/>
    </row>
    <row r="67" customFormat="false" ht="15.6" hidden="false" customHeight="false" outlineLevel="0" collapsed="false">
      <c r="A67" s="426" t="s">
        <v>207</v>
      </c>
      <c r="B67" s="143"/>
      <c r="C67" s="24"/>
      <c r="D67" s="151"/>
      <c r="E67" s="45"/>
      <c r="F67" s="470"/>
      <c r="G67" s="70"/>
      <c r="H67" s="208"/>
      <c r="I67" s="62"/>
      <c r="J67" s="206"/>
      <c r="L67" s="426" t="s">
        <v>207</v>
      </c>
      <c r="M67" s="415"/>
      <c r="N67" s="169"/>
      <c r="O67" s="157"/>
      <c r="P67" s="150"/>
      <c r="Q67" s="45"/>
      <c r="S67" s="426" t="s">
        <v>207</v>
      </c>
      <c r="T67" s="150"/>
      <c r="U67" s="151"/>
      <c r="V67" s="157"/>
      <c r="W67" s="150"/>
      <c r="X67" s="45"/>
      <c r="Z67" s="426" t="s">
        <v>207</v>
      </c>
      <c r="AA67" s="157"/>
      <c r="AB67" s="157"/>
      <c r="AC67" s="31"/>
      <c r="AD67" s="157"/>
      <c r="AE67" s="31"/>
    </row>
    <row r="68" customFormat="false" ht="15.6" hidden="false" customHeight="false" outlineLevel="0" collapsed="false">
      <c r="A68" s="428" t="s">
        <v>629</v>
      </c>
      <c r="B68" s="168" t="n">
        <v>0</v>
      </c>
      <c r="C68" s="24" t="n">
        <v>0</v>
      </c>
      <c r="D68" s="168" t="n">
        <f aca="false">ROUND(B68*(1+C68),3)</f>
        <v>0</v>
      </c>
      <c r="E68" s="45"/>
      <c r="F68" s="472" t="n">
        <v>0.515</v>
      </c>
      <c r="G68" s="70" t="n">
        <f aca="false">G$15</f>
        <v>0</v>
      </c>
      <c r="H68" s="208" t="n">
        <f aca="false">ROUND(F68*(1+G68),3)</f>
        <v>0.515</v>
      </c>
      <c r="I68" s="62"/>
      <c r="J68" s="206" t="n">
        <f aca="false">H68</f>
        <v>0.515</v>
      </c>
      <c r="L68" s="428" t="s">
        <v>629</v>
      </c>
      <c r="M68" s="415" t="n">
        <v>37056718.8168665</v>
      </c>
      <c r="N68" s="169"/>
      <c r="O68" s="157"/>
      <c r="P68" s="150"/>
      <c r="Q68" s="45"/>
      <c r="S68" s="428" t="s">
        <v>629</v>
      </c>
      <c r="T68" s="150" t="n">
        <f aca="false">M68</f>
        <v>37056718.8168665</v>
      </c>
      <c r="U68" s="151" t="n">
        <f aca="false">F68</f>
        <v>0.515</v>
      </c>
      <c r="V68" s="157" t="n">
        <f aca="false">$J68</f>
        <v>0.515</v>
      </c>
      <c r="W68" s="150" t="n">
        <f aca="false">$M68*V68</f>
        <v>19084210.1906862</v>
      </c>
      <c r="X68" s="45"/>
      <c r="Z68" s="428" t="s">
        <v>629</v>
      </c>
      <c r="AA68" s="157" t="n">
        <f aca="false">O68</f>
        <v>0</v>
      </c>
      <c r="AB68" s="157" t="n">
        <v>0.389</v>
      </c>
      <c r="AC68" s="31"/>
      <c r="AD68" s="157" t="n">
        <f aca="false">V68</f>
        <v>0.515</v>
      </c>
      <c r="AE68" s="31" t="n">
        <f aca="false">AD68/AB68-1</f>
        <v>0.323907455012854</v>
      </c>
    </row>
    <row r="69" customFormat="false" ht="15.6" hidden="false" customHeight="false" outlineLevel="0" collapsed="false">
      <c r="A69" s="428" t="s">
        <v>631</v>
      </c>
      <c r="B69" s="168" t="n">
        <v>0</v>
      </c>
      <c r="C69" s="24" t="n">
        <v>0</v>
      </c>
      <c r="D69" s="168" t="n">
        <f aca="false">ROUND(B69*(1+C69),3)</f>
        <v>0</v>
      </c>
      <c r="E69" s="45"/>
      <c r="F69" s="472" t="n">
        <v>0.482</v>
      </c>
      <c r="G69" s="70" t="n">
        <f aca="false">G$15</f>
        <v>0</v>
      </c>
      <c r="H69" s="208" t="n">
        <f aca="false">ROUND(F69*(1+G69),3)</f>
        <v>0.482</v>
      </c>
      <c r="I69" s="62"/>
      <c r="J69" s="206" t="n">
        <f aca="false">H69</f>
        <v>0.482</v>
      </c>
      <c r="L69" s="428" t="s">
        <v>631</v>
      </c>
      <c r="M69" s="415" t="n">
        <v>366593.847663188</v>
      </c>
      <c r="N69" s="169"/>
      <c r="O69" s="157"/>
      <c r="P69" s="150"/>
      <c r="Q69" s="45"/>
      <c r="S69" s="428" t="s">
        <v>631</v>
      </c>
      <c r="T69" s="150" t="n">
        <f aca="false">M69</f>
        <v>366593.847663188</v>
      </c>
      <c r="U69" s="151" t="n">
        <f aca="false">F69</f>
        <v>0.482</v>
      </c>
      <c r="V69" s="157" t="n">
        <f aca="false">$J69</f>
        <v>0.482</v>
      </c>
      <c r="W69" s="150" t="n">
        <f aca="false">$M69*V69</f>
        <v>176698.234573657</v>
      </c>
      <c r="X69" s="45"/>
      <c r="Z69" s="428" t="s">
        <v>631</v>
      </c>
      <c r="AA69" s="157" t="n">
        <f aca="false">O69</f>
        <v>0</v>
      </c>
      <c r="AB69" s="157" t="n">
        <v>0.356</v>
      </c>
      <c r="AC69" s="31"/>
      <c r="AD69" s="157" t="n">
        <f aca="false">V69</f>
        <v>0.482</v>
      </c>
      <c r="AE69" s="31" t="n">
        <f aca="false">AD69/AB69-1</f>
        <v>0.353932584269663</v>
      </c>
    </row>
    <row r="70" customFormat="false" ht="15.6" hidden="false" customHeight="false" outlineLevel="0" collapsed="false">
      <c r="A70" s="428" t="s">
        <v>632</v>
      </c>
      <c r="B70" s="168" t="n">
        <v>0</v>
      </c>
      <c r="C70" s="24" t="n">
        <v>0</v>
      </c>
      <c r="D70" s="168" t="n">
        <f aca="false">ROUND(B70*(1+C70),3)</f>
        <v>0</v>
      </c>
      <c r="E70" s="45"/>
      <c r="F70" s="475" t="n">
        <v>0.482</v>
      </c>
      <c r="G70" s="70" t="n">
        <f aca="false">G$15</f>
        <v>0</v>
      </c>
      <c r="H70" s="208" t="n">
        <f aca="false">ROUND(F70*(1+G70),3)</f>
        <v>0.482</v>
      </c>
      <c r="I70" s="62"/>
      <c r="J70" s="206" t="n">
        <f aca="false">H70</f>
        <v>0.482</v>
      </c>
      <c r="L70" s="428" t="s">
        <v>632</v>
      </c>
      <c r="M70" s="415" t="n">
        <v>0</v>
      </c>
      <c r="N70" s="169"/>
      <c r="O70" s="157"/>
      <c r="P70" s="150"/>
      <c r="Q70" s="45"/>
      <c r="S70" s="428" t="s">
        <v>632</v>
      </c>
      <c r="T70" s="150" t="n">
        <f aca="false">M70</f>
        <v>0</v>
      </c>
      <c r="U70" s="151" t="n">
        <f aca="false">F70</f>
        <v>0.482</v>
      </c>
      <c r="V70" s="157" t="n">
        <f aca="false">$J70</f>
        <v>0.482</v>
      </c>
      <c r="W70" s="150" t="n">
        <f aca="false">$M70*V70</f>
        <v>0</v>
      </c>
      <c r="X70" s="45"/>
      <c r="Z70" s="428" t="s">
        <v>632</v>
      </c>
      <c r="AA70" s="157" t="n">
        <f aca="false">O70</f>
        <v>0</v>
      </c>
      <c r="AB70" s="157" t="n">
        <v>0.356</v>
      </c>
      <c r="AC70" s="31"/>
      <c r="AD70" s="157" t="n">
        <f aca="false">V70</f>
        <v>0.482</v>
      </c>
      <c r="AE70" s="31" t="n">
        <f aca="false">AD70/AB70-1</f>
        <v>0.353932584269663</v>
      </c>
    </row>
    <row r="71" customFormat="false" ht="15.6" hidden="false" customHeight="false" outlineLevel="0" collapsed="false">
      <c r="A71" s="426" t="s">
        <v>208</v>
      </c>
      <c r="B71" s="143"/>
      <c r="C71" s="24"/>
      <c r="D71" s="151"/>
      <c r="E71" s="45"/>
      <c r="F71" s="472"/>
      <c r="G71" s="70"/>
      <c r="H71" s="208"/>
      <c r="I71" s="62"/>
      <c r="J71" s="206"/>
      <c r="L71" s="426" t="s">
        <v>208</v>
      </c>
      <c r="M71" s="415"/>
      <c r="N71" s="169"/>
      <c r="O71" s="157"/>
      <c r="P71" s="150"/>
      <c r="Q71" s="45"/>
      <c r="S71" s="426" t="s">
        <v>208</v>
      </c>
      <c r="T71" s="150"/>
      <c r="U71" s="151"/>
      <c r="V71" s="157"/>
      <c r="W71" s="150"/>
      <c r="X71" s="45"/>
      <c r="Z71" s="426" t="s">
        <v>208</v>
      </c>
      <c r="AA71" s="157"/>
      <c r="AB71" s="157"/>
      <c r="AC71" s="31"/>
      <c r="AD71" s="157"/>
      <c r="AE71" s="31"/>
    </row>
    <row r="72" customFormat="false" ht="15.6" hidden="false" customHeight="false" outlineLevel="0" collapsed="false">
      <c r="A72" s="428" t="s">
        <v>629</v>
      </c>
      <c r="B72" s="168" t="n">
        <v>0</v>
      </c>
      <c r="C72" s="24" t="n">
        <v>0</v>
      </c>
      <c r="D72" s="168" t="n">
        <f aca="false">ROUND(B72*(1+C72),3)</f>
        <v>0</v>
      </c>
      <c r="E72" s="45"/>
      <c r="F72" s="472" t="n">
        <v>1.129</v>
      </c>
      <c r="G72" s="70" t="n">
        <f aca="false">G$15</f>
        <v>0</v>
      </c>
      <c r="H72" s="208" t="n">
        <f aca="false">ROUND(F72*(1+G72),3)</f>
        <v>1.129</v>
      </c>
      <c r="I72" s="62"/>
      <c r="J72" s="206" t="n">
        <f aca="false">H72</f>
        <v>1.129</v>
      </c>
      <c r="L72" s="428" t="s">
        <v>629</v>
      </c>
      <c r="M72" s="415" t="n">
        <v>74260.2934659006</v>
      </c>
      <c r="N72" s="169"/>
      <c r="O72" s="157"/>
      <c r="P72" s="150"/>
      <c r="Q72" s="45"/>
      <c r="S72" s="428" t="s">
        <v>629</v>
      </c>
      <c r="T72" s="150" t="n">
        <f aca="false">M72</f>
        <v>74260.2934659006</v>
      </c>
      <c r="U72" s="151" t="n">
        <f aca="false">F72</f>
        <v>1.129</v>
      </c>
      <c r="V72" s="157" t="n">
        <f aca="false">$J72</f>
        <v>1.129</v>
      </c>
      <c r="W72" s="150" t="n">
        <f aca="false">$M72*V72</f>
        <v>83839.8713230018</v>
      </c>
      <c r="X72" s="45"/>
      <c r="Z72" s="428" t="s">
        <v>629</v>
      </c>
      <c r="AA72" s="157" t="n">
        <f aca="false">O72</f>
        <v>0</v>
      </c>
      <c r="AB72" s="157" t="n">
        <v>1.003</v>
      </c>
      <c r="AC72" s="31"/>
      <c r="AD72" s="157" t="n">
        <f aca="false">V72</f>
        <v>1.129</v>
      </c>
      <c r="AE72" s="31" t="n">
        <f aca="false">AD72/AB72-1</f>
        <v>0.125623130608176</v>
      </c>
    </row>
    <row r="73" customFormat="false" ht="15.6" hidden="false" customHeight="false" outlineLevel="0" collapsed="false">
      <c r="A73" s="428" t="s">
        <v>631</v>
      </c>
      <c r="B73" s="168" t="n">
        <v>0</v>
      </c>
      <c r="C73" s="24" t="n">
        <v>0</v>
      </c>
      <c r="D73" s="168" t="n">
        <f aca="false">ROUND(B73*(1+C73),3)</f>
        <v>0</v>
      </c>
      <c r="E73" s="45"/>
      <c r="F73" s="472" t="n">
        <v>1.096</v>
      </c>
      <c r="G73" s="70" t="n">
        <f aca="false">G$15</f>
        <v>0</v>
      </c>
      <c r="H73" s="208" t="n">
        <f aca="false">ROUND(F73*(1+G73),3)</f>
        <v>1.096</v>
      </c>
      <c r="I73" s="62"/>
      <c r="J73" s="206" t="n">
        <f aca="false">H73</f>
        <v>1.096</v>
      </c>
      <c r="L73" s="428" t="s">
        <v>631</v>
      </c>
      <c r="M73" s="415" t="n">
        <v>150625.642210815</v>
      </c>
      <c r="N73" s="169"/>
      <c r="O73" s="157"/>
      <c r="P73" s="150"/>
      <c r="Q73" s="45"/>
      <c r="S73" s="428" t="s">
        <v>631</v>
      </c>
      <c r="T73" s="150" t="n">
        <f aca="false">M73</f>
        <v>150625.642210815</v>
      </c>
      <c r="U73" s="151" t="n">
        <f aca="false">F73</f>
        <v>1.096</v>
      </c>
      <c r="V73" s="157" t="n">
        <f aca="false">$J73</f>
        <v>1.096</v>
      </c>
      <c r="W73" s="150" t="n">
        <f aca="false">$M73*V73</f>
        <v>165085.703863054</v>
      </c>
      <c r="X73" s="45"/>
      <c r="Z73" s="428" t="s">
        <v>631</v>
      </c>
      <c r="AA73" s="157" t="n">
        <f aca="false">O73</f>
        <v>0</v>
      </c>
      <c r="AB73" s="157" t="n">
        <v>0.97</v>
      </c>
      <c r="AC73" s="31"/>
      <c r="AD73" s="157" t="n">
        <f aca="false">V73</f>
        <v>1.096</v>
      </c>
      <c r="AE73" s="31" t="n">
        <f aca="false">AD73/AB73-1</f>
        <v>0.129896907216495</v>
      </c>
    </row>
    <row r="74" customFormat="false" ht="15.6" hidden="false" customHeight="false" outlineLevel="0" collapsed="false">
      <c r="A74" s="428" t="s">
        <v>632</v>
      </c>
      <c r="B74" s="168" t="n">
        <v>0</v>
      </c>
      <c r="C74" s="24" t="n">
        <v>0</v>
      </c>
      <c r="D74" s="168" t="n">
        <f aca="false">ROUND(B74*(1+C74),3)</f>
        <v>0</v>
      </c>
      <c r="E74" s="45"/>
      <c r="F74" s="475" t="n">
        <v>1.096</v>
      </c>
      <c r="G74" s="70" t="n">
        <f aca="false">G$15</f>
        <v>0</v>
      </c>
      <c r="H74" s="208" t="n">
        <f aca="false">ROUND(F74*(1+G74),3)</f>
        <v>1.096</v>
      </c>
      <c r="I74" s="62"/>
      <c r="J74" s="206" t="n">
        <f aca="false">H74</f>
        <v>1.096</v>
      </c>
      <c r="L74" s="428" t="s">
        <v>632</v>
      </c>
      <c r="M74" s="415" t="n">
        <v>0</v>
      </c>
      <c r="N74" s="169"/>
      <c r="O74" s="157"/>
      <c r="P74" s="150"/>
      <c r="Q74" s="45"/>
      <c r="S74" s="428" t="s">
        <v>632</v>
      </c>
      <c r="T74" s="150" t="n">
        <f aca="false">M74</f>
        <v>0</v>
      </c>
      <c r="U74" s="151" t="n">
        <f aca="false">F74</f>
        <v>1.096</v>
      </c>
      <c r="V74" s="157" t="n">
        <f aca="false">$J74</f>
        <v>1.096</v>
      </c>
      <c r="W74" s="150" t="n">
        <f aca="false">$M74*V74</f>
        <v>0</v>
      </c>
      <c r="X74" s="45"/>
      <c r="Z74" s="428" t="s">
        <v>632</v>
      </c>
      <c r="AA74" s="157" t="n">
        <f aca="false">O74</f>
        <v>0</v>
      </c>
      <c r="AB74" s="157" t="n">
        <v>0.97</v>
      </c>
      <c r="AC74" s="31"/>
      <c r="AD74" s="157" t="n">
        <f aca="false">V74</f>
        <v>1.096</v>
      </c>
      <c r="AE74" s="31" t="n">
        <f aca="false">AD74/AB74-1</f>
        <v>0.129896907216495</v>
      </c>
    </row>
    <row r="75" customFormat="false" ht="15.6" hidden="false" customHeight="false" outlineLevel="0" collapsed="false">
      <c r="A75" s="426" t="s">
        <v>670</v>
      </c>
      <c r="B75" s="143"/>
      <c r="C75" s="24"/>
      <c r="D75" s="151"/>
      <c r="E75" s="45"/>
      <c r="F75" s="472"/>
      <c r="G75" s="70"/>
      <c r="H75" s="208"/>
      <c r="I75" s="62"/>
      <c r="J75" s="206"/>
      <c r="L75" s="426" t="s">
        <v>670</v>
      </c>
      <c r="M75" s="415"/>
      <c r="N75" s="169"/>
      <c r="O75" s="157"/>
      <c r="P75" s="150"/>
      <c r="Q75" s="45"/>
      <c r="S75" s="426" t="s">
        <v>670</v>
      </c>
      <c r="T75" s="150"/>
      <c r="U75" s="151"/>
      <c r="V75" s="157"/>
      <c r="W75" s="150"/>
      <c r="X75" s="45"/>
      <c r="Z75" s="426" t="s">
        <v>670</v>
      </c>
      <c r="AA75" s="157"/>
      <c r="AB75" s="157"/>
      <c r="AC75" s="31"/>
      <c r="AD75" s="157"/>
      <c r="AE75" s="31"/>
    </row>
    <row r="76" customFormat="false" ht="15.6" hidden="false" customHeight="false" outlineLevel="0" collapsed="false">
      <c r="A76" s="428" t="s">
        <v>629</v>
      </c>
      <c r="B76" s="168" t="n">
        <v>0</v>
      </c>
      <c r="C76" s="24" t="n">
        <v>0</v>
      </c>
      <c r="D76" s="168" t="n">
        <f aca="false">ROUND(B76*(1+C76),3)</f>
        <v>0</v>
      </c>
      <c r="E76" s="45"/>
      <c r="F76" s="472" t="n">
        <v>1.028</v>
      </c>
      <c r="G76" s="70" t="n">
        <f aca="false">G$15</f>
        <v>0</v>
      </c>
      <c r="H76" s="208" t="n">
        <f aca="false">ROUND(F76*(1+G76),3)</f>
        <v>1.028</v>
      </c>
      <c r="I76" s="62"/>
      <c r="J76" s="206" t="n">
        <f aca="false">H76</f>
        <v>1.028</v>
      </c>
      <c r="L76" s="428" t="s">
        <v>629</v>
      </c>
      <c r="M76" s="415" t="n">
        <v>1183097.66987388</v>
      </c>
      <c r="N76" s="169"/>
      <c r="O76" s="157"/>
      <c r="P76" s="150"/>
      <c r="Q76" s="45"/>
      <c r="S76" s="428" t="s">
        <v>629</v>
      </c>
      <c r="T76" s="150" t="n">
        <f aca="false">M76</f>
        <v>1183097.66987388</v>
      </c>
      <c r="U76" s="151" t="n">
        <f aca="false">F76</f>
        <v>1.028</v>
      </c>
      <c r="V76" s="157" t="n">
        <f aca="false">$J76</f>
        <v>1.028</v>
      </c>
      <c r="W76" s="150" t="n">
        <f aca="false">$M76*V76</f>
        <v>1216224.40463035</v>
      </c>
      <c r="X76" s="45"/>
      <c r="Z76" s="428" t="s">
        <v>629</v>
      </c>
      <c r="AA76" s="157" t="n">
        <f aca="false">O76</f>
        <v>0</v>
      </c>
      <c r="AB76" s="157" t="n">
        <v>0.902</v>
      </c>
      <c r="AC76" s="31"/>
      <c r="AD76" s="157" t="n">
        <f aca="false">V76</f>
        <v>1.028</v>
      </c>
      <c r="AE76" s="31" t="n">
        <f aca="false">AD76/AB76-1</f>
        <v>0.139689578713969</v>
      </c>
    </row>
    <row r="77" customFormat="false" ht="15.6" hidden="false" customHeight="false" outlineLevel="0" collapsed="false">
      <c r="A77" s="428" t="s">
        <v>631</v>
      </c>
      <c r="B77" s="168" t="n">
        <v>0</v>
      </c>
      <c r="C77" s="24" t="n">
        <v>0</v>
      </c>
      <c r="D77" s="168" t="n">
        <f aca="false">ROUND(B77*(1+C77),3)</f>
        <v>0</v>
      </c>
      <c r="E77" s="45"/>
      <c r="F77" s="472" t="n">
        <v>0.995</v>
      </c>
      <c r="G77" s="70" t="n">
        <f aca="false">G$15</f>
        <v>0</v>
      </c>
      <c r="H77" s="208" t="n">
        <f aca="false">ROUND(F77*(1+G77),3)</f>
        <v>0.995</v>
      </c>
      <c r="I77" s="62"/>
      <c r="J77" s="206" t="n">
        <f aca="false">H77</f>
        <v>0.995</v>
      </c>
      <c r="L77" s="428" t="s">
        <v>631</v>
      </c>
      <c r="M77" s="415" t="n">
        <v>0</v>
      </c>
      <c r="N77" s="169"/>
      <c r="O77" s="157"/>
      <c r="P77" s="150"/>
      <c r="Q77" s="45"/>
      <c r="S77" s="428" t="s">
        <v>631</v>
      </c>
      <c r="T77" s="150" t="n">
        <f aca="false">M77</f>
        <v>0</v>
      </c>
      <c r="U77" s="151" t="n">
        <f aca="false">F77</f>
        <v>0.995</v>
      </c>
      <c r="V77" s="157" t="n">
        <f aca="false">$J77</f>
        <v>0.995</v>
      </c>
      <c r="W77" s="150" t="n">
        <f aca="false">$M77*V77</f>
        <v>0</v>
      </c>
      <c r="X77" s="45"/>
      <c r="Z77" s="428" t="s">
        <v>631</v>
      </c>
      <c r="AA77" s="157" t="n">
        <f aca="false">O77</f>
        <v>0</v>
      </c>
      <c r="AB77" s="157" t="n">
        <v>0.869</v>
      </c>
      <c r="AC77" s="31"/>
      <c r="AD77" s="157" t="n">
        <f aca="false">V77</f>
        <v>0.995</v>
      </c>
      <c r="AE77" s="31" t="n">
        <f aca="false">AD77/AB77-1</f>
        <v>0.144994246260069</v>
      </c>
    </row>
    <row r="78" customFormat="false" ht="15.6" hidden="false" customHeight="false" outlineLevel="0" collapsed="false">
      <c r="A78" s="428" t="s">
        <v>632</v>
      </c>
      <c r="B78" s="168" t="n">
        <v>0</v>
      </c>
      <c r="C78" s="24" t="n">
        <v>0</v>
      </c>
      <c r="D78" s="168" t="n">
        <f aca="false">ROUND(B78*(1+C78),3)</f>
        <v>0</v>
      </c>
      <c r="E78" s="45"/>
      <c r="F78" s="475" t="n">
        <v>0.995</v>
      </c>
      <c r="G78" s="70" t="n">
        <f aca="false">G$15</f>
        <v>0</v>
      </c>
      <c r="H78" s="208" t="n">
        <f aca="false">ROUND(F78*(1+G78),3)</f>
        <v>0.995</v>
      </c>
      <c r="I78" s="62"/>
      <c r="J78" s="206" t="n">
        <f aca="false">H78</f>
        <v>0.995</v>
      </c>
      <c r="L78" s="428" t="s">
        <v>632</v>
      </c>
      <c r="M78" s="415" t="n">
        <v>0</v>
      </c>
      <c r="N78" s="169"/>
      <c r="O78" s="157"/>
      <c r="P78" s="150"/>
      <c r="Q78" s="45"/>
      <c r="S78" s="428" t="s">
        <v>632</v>
      </c>
      <c r="T78" s="150" t="n">
        <f aca="false">M78</f>
        <v>0</v>
      </c>
      <c r="U78" s="151" t="n">
        <f aca="false">F78</f>
        <v>0.995</v>
      </c>
      <c r="V78" s="157" t="n">
        <f aca="false">$J78</f>
        <v>0.995</v>
      </c>
      <c r="W78" s="150" t="n">
        <f aca="false">$M78*V78</f>
        <v>0</v>
      </c>
      <c r="X78" s="45"/>
      <c r="Z78" s="428" t="s">
        <v>632</v>
      </c>
      <c r="AA78" s="157" t="n">
        <f aca="false">O78</f>
        <v>0</v>
      </c>
      <c r="AB78" s="157" t="n">
        <v>0.869</v>
      </c>
      <c r="AC78" s="31"/>
      <c r="AD78" s="157" t="n">
        <f aca="false">V78</f>
        <v>0.995</v>
      </c>
      <c r="AE78" s="31" t="n">
        <f aca="false">AD78/AB78-1</f>
        <v>0.144994246260069</v>
      </c>
    </row>
    <row r="79" customFormat="false" ht="15.6" hidden="false" customHeight="false" outlineLevel="0" collapsed="false">
      <c r="A79" s="410" t="s">
        <v>671</v>
      </c>
      <c r="B79" s="143"/>
      <c r="C79" s="24"/>
      <c r="D79" s="151"/>
      <c r="E79" s="45"/>
      <c r="F79" s="472"/>
      <c r="G79" s="70"/>
      <c r="H79" s="208"/>
      <c r="I79" s="62"/>
      <c r="J79" s="206"/>
      <c r="L79" s="410" t="s">
        <v>671</v>
      </c>
      <c r="M79" s="415"/>
      <c r="N79" s="169"/>
      <c r="O79" s="157"/>
      <c r="P79" s="150"/>
      <c r="Q79" s="45"/>
      <c r="S79" s="410" t="s">
        <v>671</v>
      </c>
      <c r="T79" s="150"/>
      <c r="U79" s="151"/>
      <c r="V79" s="157"/>
      <c r="W79" s="150"/>
      <c r="X79" s="45"/>
      <c r="Z79" s="410" t="s">
        <v>671</v>
      </c>
      <c r="AA79" s="157"/>
      <c r="AB79" s="157"/>
      <c r="AC79" s="31"/>
      <c r="AD79" s="157"/>
      <c r="AE79" s="31"/>
    </row>
    <row r="80" customFormat="false" ht="15.6" hidden="false" customHeight="false" outlineLevel="0" collapsed="false">
      <c r="A80" s="426" t="s">
        <v>207</v>
      </c>
      <c r="B80" s="143"/>
      <c r="C80" s="24"/>
      <c r="D80" s="151"/>
      <c r="E80" s="45"/>
      <c r="F80" s="472"/>
      <c r="G80" s="70"/>
      <c r="H80" s="208"/>
      <c r="I80" s="62"/>
      <c r="J80" s="206"/>
      <c r="L80" s="426" t="s">
        <v>207</v>
      </c>
      <c r="M80" s="415"/>
      <c r="N80" s="169"/>
      <c r="O80" s="157"/>
      <c r="P80" s="150"/>
      <c r="Q80" s="45"/>
      <c r="S80" s="426" t="s">
        <v>207</v>
      </c>
      <c r="T80" s="150"/>
      <c r="U80" s="151"/>
      <c r="V80" s="157"/>
      <c r="W80" s="150"/>
      <c r="X80" s="45"/>
      <c r="Z80" s="426" t="s">
        <v>207</v>
      </c>
      <c r="AA80" s="157"/>
      <c r="AB80" s="157"/>
      <c r="AC80" s="31"/>
      <c r="AD80" s="157"/>
      <c r="AE80" s="31"/>
    </row>
    <row r="81" customFormat="false" ht="15.6" hidden="false" customHeight="false" outlineLevel="0" collapsed="false">
      <c r="A81" s="428" t="s">
        <v>629</v>
      </c>
      <c r="B81" s="168" t="n">
        <v>0</v>
      </c>
      <c r="C81" s="24" t="n">
        <v>0</v>
      </c>
      <c r="D81" s="168" t="n">
        <f aca="false">ROUND(B81*(1+C81),3)</f>
        <v>0</v>
      </c>
      <c r="E81" s="45"/>
      <c r="F81" s="472" t="n">
        <v>0.461</v>
      </c>
      <c r="G81" s="70" t="n">
        <f aca="false">G$15</f>
        <v>0</v>
      </c>
      <c r="H81" s="208" t="n">
        <f aca="false">ROUND(F81*(1+G81),3)</f>
        <v>0.461</v>
      </c>
      <c r="I81" s="62"/>
      <c r="J81" s="206" t="n">
        <f aca="false">H81</f>
        <v>0.461</v>
      </c>
      <c r="L81" s="428" t="s">
        <v>629</v>
      </c>
      <c r="M81" s="415" t="n">
        <v>17412265.7841935</v>
      </c>
      <c r="N81" s="169"/>
      <c r="O81" s="157"/>
      <c r="P81" s="150"/>
      <c r="Q81" s="45"/>
      <c r="S81" s="428" t="s">
        <v>629</v>
      </c>
      <c r="T81" s="150" t="n">
        <f aca="false">M81</f>
        <v>17412265.7841935</v>
      </c>
      <c r="U81" s="151" t="n">
        <f aca="false">F81</f>
        <v>0.461</v>
      </c>
      <c r="V81" s="157" t="n">
        <f aca="false">$J81</f>
        <v>0.461</v>
      </c>
      <c r="W81" s="150" t="n">
        <f aca="false">$M81*V81</f>
        <v>8027054.52651319</v>
      </c>
      <c r="X81" s="45"/>
      <c r="Z81" s="428" t="s">
        <v>629</v>
      </c>
      <c r="AA81" s="157" t="n">
        <f aca="false">O81</f>
        <v>0</v>
      </c>
      <c r="AB81" s="157" t="n">
        <v>0.335</v>
      </c>
      <c r="AC81" s="31"/>
      <c r="AD81" s="157" t="n">
        <f aca="false">V81</f>
        <v>0.461</v>
      </c>
      <c r="AE81" s="31" t="n">
        <f aca="false">AD81/AB81-1</f>
        <v>0.376119402985075</v>
      </c>
    </row>
    <row r="82" customFormat="false" ht="15.6" hidden="false" customHeight="false" outlineLevel="0" collapsed="false">
      <c r="A82" s="428" t="s">
        <v>631</v>
      </c>
      <c r="B82" s="168" t="n">
        <v>0</v>
      </c>
      <c r="C82" s="24" t="n">
        <v>0</v>
      </c>
      <c r="D82" s="168" t="n">
        <f aca="false">ROUND(B82*(1+C82),3)</f>
        <v>0</v>
      </c>
      <c r="E82" s="45"/>
      <c r="F82" s="472" t="n">
        <v>0.428</v>
      </c>
      <c r="G82" s="70" t="n">
        <f aca="false">G$15</f>
        <v>0</v>
      </c>
      <c r="H82" s="208" t="n">
        <f aca="false">ROUND(F82*(1+G82),3)</f>
        <v>0.428</v>
      </c>
      <c r="I82" s="62"/>
      <c r="J82" s="206" t="n">
        <f aca="false">H82</f>
        <v>0.428</v>
      </c>
      <c r="L82" s="428" t="s">
        <v>631</v>
      </c>
      <c r="M82" s="415" t="n">
        <v>1152109.71820093</v>
      </c>
      <c r="N82" s="169"/>
      <c r="O82" s="157"/>
      <c r="P82" s="150"/>
      <c r="Q82" s="45"/>
      <c r="S82" s="428" t="s">
        <v>631</v>
      </c>
      <c r="T82" s="150" t="n">
        <f aca="false">M82</f>
        <v>1152109.71820093</v>
      </c>
      <c r="U82" s="151" t="n">
        <f aca="false">F82</f>
        <v>0.428</v>
      </c>
      <c r="V82" s="157" t="n">
        <f aca="false">$J82</f>
        <v>0.428</v>
      </c>
      <c r="W82" s="150" t="n">
        <f aca="false">$M82*V82</f>
        <v>493102.959389999</v>
      </c>
      <c r="X82" s="45"/>
      <c r="Z82" s="428" t="s">
        <v>631</v>
      </c>
      <c r="AA82" s="157" t="n">
        <f aca="false">O82</f>
        <v>0</v>
      </c>
      <c r="AB82" s="157" t="n">
        <v>0.302</v>
      </c>
      <c r="AC82" s="31"/>
      <c r="AD82" s="157" t="n">
        <f aca="false">V82</f>
        <v>0.428</v>
      </c>
      <c r="AE82" s="31" t="n">
        <f aca="false">AD82/AB82-1</f>
        <v>0.417218543046358</v>
      </c>
    </row>
    <row r="83" customFormat="false" ht="15.6" hidden="false" customHeight="false" outlineLevel="0" collapsed="false">
      <c r="A83" s="428" t="s">
        <v>632</v>
      </c>
      <c r="B83" s="168" t="n">
        <v>0</v>
      </c>
      <c r="C83" s="24" t="n">
        <v>0</v>
      </c>
      <c r="D83" s="168" t="n">
        <f aca="false">ROUND(B83*(1+C83),3)</f>
        <v>0</v>
      </c>
      <c r="E83" s="45"/>
      <c r="F83" s="472" t="n">
        <v>0.419</v>
      </c>
      <c r="G83" s="70" t="n">
        <f aca="false">G$15</f>
        <v>0</v>
      </c>
      <c r="H83" s="208" t="n">
        <f aca="false">ROUND(F83*(1+G83),3)</f>
        <v>0.419</v>
      </c>
      <c r="I83" s="62"/>
      <c r="J83" s="206" t="n">
        <f aca="false">H83</f>
        <v>0.419</v>
      </c>
      <c r="L83" s="428" t="s">
        <v>632</v>
      </c>
      <c r="M83" s="415" t="n">
        <v>2608979.14496144</v>
      </c>
      <c r="N83" s="169"/>
      <c r="O83" s="157"/>
      <c r="P83" s="150"/>
      <c r="Q83" s="45"/>
      <c r="S83" s="428" t="s">
        <v>632</v>
      </c>
      <c r="T83" s="150" t="n">
        <f aca="false">M83</f>
        <v>2608979.14496144</v>
      </c>
      <c r="U83" s="151" t="n">
        <f aca="false">F83</f>
        <v>0.419</v>
      </c>
      <c r="V83" s="157" t="n">
        <f aca="false">$J83</f>
        <v>0.419</v>
      </c>
      <c r="W83" s="150" t="n">
        <f aca="false">$M83*V83</f>
        <v>1093162.26173885</v>
      </c>
      <c r="X83" s="45"/>
      <c r="Z83" s="428" t="s">
        <v>632</v>
      </c>
      <c r="AA83" s="157" t="n">
        <f aca="false">O83</f>
        <v>0</v>
      </c>
      <c r="AB83" s="157" t="n">
        <v>0.293</v>
      </c>
      <c r="AC83" s="31"/>
      <c r="AD83" s="157" t="n">
        <f aca="false">V83</f>
        <v>0.419</v>
      </c>
      <c r="AE83" s="31" t="n">
        <f aca="false">AD83/AB83-1</f>
        <v>0.430034129692833</v>
      </c>
    </row>
    <row r="84" customFormat="false" ht="15.6" hidden="false" customHeight="false" outlineLevel="0" collapsed="false">
      <c r="A84" s="426" t="s">
        <v>208</v>
      </c>
      <c r="B84" s="143"/>
      <c r="C84" s="24"/>
      <c r="D84" s="151"/>
      <c r="E84" s="45"/>
      <c r="F84" s="472"/>
      <c r="G84" s="70"/>
      <c r="H84" s="208"/>
      <c r="I84" s="62"/>
      <c r="J84" s="206"/>
      <c r="L84" s="426" t="s">
        <v>208</v>
      </c>
      <c r="M84" s="415"/>
      <c r="N84" s="169"/>
      <c r="O84" s="157"/>
      <c r="P84" s="150"/>
      <c r="Q84" s="45"/>
      <c r="S84" s="426" t="s">
        <v>208</v>
      </c>
      <c r="T84" s="150"/>
      <c r="U84" s="151"/>
      <c r="V84" s="157"/>
      <c r="W84" s="150"/>
      <c r="X84" s="45"/>
      <c r="Z84" s="426" t="s">
        <v>208</v>
      </c>
      <c r="AA84" s="157"/>
      <c r="AB84" s="157"/>
      <c r="AC84" s="31"/>
      <c r="AD84" s="157"/>
      <c r="AE84" s="31"/>
    </row>
    <row r="85" customFormat="false" ht="15.6" hidden="false" customHeight="false" outlineLevel="0" collapsed="false">
      <c r="A85" s="428" t="s">
        <v>629</v>
      </c>
      <c r="B85" s="168" t="n">
        <v>0</v>
      </c>
      <c r="C85" s="24" t="n">
        <v>0</v>
      </c>
      <c r="D85" s="168" t="n">
        <f aca="false">ROUND(B85*(1+C85),3)</f>
        <v>0</v>
      </c>
      <c r="E85" s="45"/>
      <c r="F85" s="472" t="n">
        <v>0.914</v>
      </c>
      <c r="G85" s="70" t="n">
        <f aca="false">G$15</f>
        <v>0</v>
      </c>
      <c r="H85" s="208" t="n">
        <f aca="false">ROUND(F85*(1+G85),3)</f>
        <v>0.914</v>
      </c>
      <c r="I85" s="62"/>
      <c r="J85" s="206" t="n">
        <f aca="false">H85</f>
        <v>0.914</v>
      </c>
      <c r="L85" s="428" t="s">
        <v>629</v>
      </c>
      <c r="M85" s="415" t="n">
        <v>587643.100724243</v>
      </c>
      <c r="N85" s="169"/>
      <c r="O85" s="157"/>
      <c r="P85" s="150"/>
      <c r="Q85" s="45"/>
      <c r="S85" s="428" t="s">
        <v>629</v>
      </c>
      <c r="T85" s="150" t="n">
        <f aca="false">M85</f>
        <v>587643.100724243</v>
      </c>
      <c r="U85" s="151" t="n">
        <f aca="false">F85</f>
        <v>0.914</v>
      </c>
      <c r="V85" s="157" t="n">
        <f aca="false">$J85</f>
        <v>0.914</v>
      </c>
      <c r="W85" s="150" t="n">
        <f aca="false">$M85*V85</f>
        <v>537105.794061958</v>
      </c>
      <c r="X85" s="45"/>
      <c r="Z85" s="428" t="s">
        <v>629</v>
      </c>
      <c r="AA85" s="157" t="n">
        <f aca="false">O85</f>
        <v>0</v>
      </c>
      <c r="AB85" s="157" t="n">
        <v>0.788</v>
      </c>
      <c r="AC85" s="31"/>
      <c r="AD85" s="157" t="n">
        <f aca="false">V85</f>
        <v>0.914</v>
      </c>
      <c r="AE85" s="31" t="n">
        <f aca="false">AD85/AB85-1</f>
        <v>0.15989847715736</v>
      </c>
    </row>
    <row r="86" customFormat="false" ht="15.6" hidden="false" customHeight="false" outlineLevel="0" collapsed="false">
      <c r="A86" s="428" t="s">
        <v>631</v>
      </c>
      <c r="B86" s="168" t="n">
        <v>0</v>
      </c>
      <c r="C86" s="24" t="n">
        <v>0</v>
      </c>
      <c r="D86" s="168" t="n">
        <f aca="false">ROUND(B86*(1+C86),3)</f>
        <v>0</v>
      </c>
      <c r="E86" s="45"/>
      <c r="F86" s="472" t="n">
        <v>0.881</v>
      </c>
      <c r="G86" s="70" t="n">
        <f aca="false">G$15</f>
        <v>0</v>
      </c>
      <c r="H86" s="208" t="n">
        <f aca="false">ROUND(F86*(1+G86),3)</f>
        <v>0.881</v>
      </c>
      <c r="I86" s="62"/>
      <c r="J86" s="206" t="n">
        <f aca="false">H86</f>
        <v>0.881</v>
      </c>
      <c r="L86" s="428" t="s">
        <v>631</v>
      </c>
      <c r="M86" s="415" t="n">
        <v>1191944.11045505</v>
      </c>
      <c r="N86" s="169"/>
      <c r="O86" s="157"/>
      <c r="P86" s="150"/>
      <c r="Q86" s="45"/>
      <c r="S86" s="428" t="s">
        <v>631</v>
      </c>
      <c r="T86" s="150" t="n">
        <f aca="false">M86</f>
        <v>1191944.11045505</v>
      </c>
      <c r="U86" s="151" t="n">
        <f aca="false">F86</f>
        <v>0.881</v>
      </c>
      <c r="V86" s="157" t="n">
        <f aca="false">$J86</f>
        <v>0.881</v>
      </c>
      <c r="W86" s="150" t="n">
        <f aca="false">$M86*V86</f>
        <v>1050102.7613109</v>
      </c>
      <c r="X86" s="45"/>
      <c r="Z86" s="428" t="s">
        <v>631</v>
      </c>
      <c r="AA86" s="157" t="n">
        <f aca="false">O86</f>
        <v>0</v>
      </c>
      <c r="AB86" s="157" t="n">
        <v>0.755</v>
      </c>
      <c r="AC86" s="31"/>
      <c r="AD86" s="157" t="n">
        <f aca="false">V86</f>
        <v>0.881</v>
      </c>
      <c r="AE86" s="31" t="n">
        <f aca="false">AD86/AB86-1</f>
        <v>0.166887417218543</v>
      </c>
    </row>
    <row r="87" customFormat="false" ht="15.6" hidden="false" customHeight="false" outlineLevel="0" collapsed="false">
      <c r="A87" s="428" t="s">
        <v>632</v>
      </c>
      <c r="B87" s="168" t="n">
        <v>0</v>
      </c>
      <c r="C87" s="24" t="n">
        <v>0</v>
      </c>
      <c r="D87" s="168" t="n">
        <f aca="false">ROUND(B87*(1+C87),3)</f>
        <v>0</v>
      </c>
      <c r="E87" s="45"/>
      <c r="F87" s="472" t="n">
        <v>0.872</v>
      </c>
      <c r="G87" s="70" t="n">
        <f aca="false">G$15</f>
        <v>0</v>
      </c>
      <c r="H87" s="208" t="n">
        <f aca="false">ROUND(F87*(1+G87),3)</f>
        <v>0.872</v>
      </c>
      <c r="I87" s="62"/>
      <c r="J87" s="206" t="n">
        <f aca="false">H87</f>
        <v>0.872</v>
      </c>
      <c r="L87" s="428" t="s">
        <v>632</v>
      </c>
      <c r="M87" s="415" t="n">
        <v>671563.147005622</v>
      </c>
      <c r="N87" s="169"/>
      <c r="O87" s="157"/>
      <c r="P87" s="150"/>
      <c r="Q87" s="45"/>
      <c r="S87" s="428" t="s">
        <v>632</v>
      </c>
      <c r="T87" s="150" t="n">
        <f aca="false">M87</f>
        <v>671563.147005622</v>
      </c>
      <c r="U87" s="151" t="n">
        <f aca="false">F87</f>
        <v>0.872</v>
      </c>
      <c r="V87" s="157" t="n">
        <f aca="false">$J87</f>
        <v>0.872</v>
      </c>
      <c r="W87" s="150" t="n">
        <f aca="false">$M87*V87</f>
        <v>585603.064188902</v>
      </c>
      <c r="X87" s="45"/>
      <c r="Z87" s="428" t="s">
        <v>632</v>
      </c>
      <c r="AA87" s="157" t="n">
        <f aca="false">O87</f>
        <v>0</v>
      </c>
      <c r="AB87" s="157" t="n">
        <v>0.746</v>
      </c>
      <c r="AC87" s="31"/>
      <c r="AD87" s="157" t="n">
        <f aca="false">V87</f>
        <v>0.872</v>
      </c>
      <c r="AE87" s="31" t="n">
        <f aca="false">AD87/AB87-1</f>
        <v>0.168900804289544</v>
      </c>
    </row>
    <row r="88" customFormat="false" ht="15.6" hidden="false" customHeight="false" outlineLevel="0" collapsed="false">
      <c r="A88" s="426" t="s">
        <v>670</v>
      </c>
      <c r="B88" s="143"/>
      <c r="C88" s="24"/>
      <c r="D88" s="151"/>
      <c r="E88" s="45"/>
      <c r="F88" s="472"/>
      <c r="G88" s="70"/>
      <c r="H88" s="208"/>
      <c r="I88" s="62"/>
      <c r="J88" s="206"/>
      <c r="L88" s="426" t="s">
        <v>670</v>
      </c>
      <c r="M88" s="415"/>
      <c r="N88" s="169"/>
      <c r="O88" s="157"/>
      <c r="P88" s="150"/>
      <c r="Q88" s="45"/>
      <c r="S88" s="426" t="s">
        <v>670</v>
      </c>
      <c r="T88" s="150"/>
      <c r="U88" s="151"/>
      <c r="V88" s="157"/>
      <c r="W88" s="150"/>
      <c r="X88" s="45"/>
      <c r="Z88" s="426" t="s">
        <v>670</v>
      </c>
      <c r="AA88" s="157"/>
      <c r="AB88" s="157"/>
      <c r="AC88" s="31"/>
      <c r="AD88" s="157"/>
      <c r="AE88" s="31"/>
    </row>
    <row r="89" customFormat="false" ht="15.6" hidden="false" customHeight="false" outlineLevel="0" collapsed="false">
      <c r="A89" s="428" t="s">
        <v>629</v>
      </c>
      <c r="B89" s="168" t="n">
        <v>0</v>
      </c>
      <c r="C89" s="24" t="n">
        <v>0</v>
      </c>
      <c r="D89" s="168" t="n">
        <f aca="false">ROUND(B89*(1+C89),3)</f>
        <v>0</v>
      </c>
      <c r="E89" s="45"/>
      <c r="F89" s="472" t="n">
        <v>0.767</v>
      </c>
      <c r="G89" s="70" t="n">
        <f aca="false">G$15</f>
        <v>0</v>
      </c>
      <c r="H89" s="208" t="n">
        <f aca="false">ROUND(F89*(1+G89),3)</f>
        <v>0.767</v>
      </c>
      <c r="I89" s="62"/>
      <c r="J89" s="206" t="n">
        <f aca="false">H89</f>
        <v>0.767</v>
      </c>
      <c r="L89" s="428" t="s">
        <v>629</v>
      </c>
      <c r="M89" s="415" t="n">
        <v>1851882.95502994</v>
      </c>
      <c r="N89" s="169"/>
      <c r="O89" s="157"/>
      <c r="P89" s="150"/>
      <c r="Q89" s="45"/>
      <c r="S89" s="428" t="s">
        <v>629</v>
      </c>
      <c r="T89" s="150" t="n">
        <f aca="false">M89</f>
        <v>1851882.95502994</v>
      </c>
      <c r="U89" s="151" t="n">
        <f aca="false">F89</f>
        <v>0.767</v>
      </c>
      <c r="V89" s="157" t="n">
        <f aca="false">$J89</f>
        <v>0.767</v>
      </c>
      <c r="W89" s="150" t="n">
        <f aca="false">$M89*V89</f>
        <v>1420394.22650796</v>
      </c>
      <c r="X89" s="45"/>
      <c r="Z89" s="428" t="s">
        <v>629</v>
      </c>
      <c r="AA89" s="157" t="n">
        <f aca="false">O89</f>
        <v>0</v>
      </c>
      <c r="AB89" s="157" t="n">
        <v>0.641</v>
      </c>
      <c r="AC89" s="31"/>
      <c r="AD89" s="157" t="n">
        <f aca="false">V89</f>
        <v>0.767</v>
      </c>
      <c r="AE89" s="31" t="n">
        <f aca="false">AD89/AB89-1</f>
        <v>0.196567862714509</v>
      </c>
    </row>
    <row r="90" customFormat="false" ht="15.6" hidden="false" customHeight="false" outlineLevel="0" collapsed="false">
      <c r="A90" s="428" t="s">
        <v>631</v>
      </c>
      <c r="B90" s="168" t="n">
        <v>0</v>
      </c>
      <c r="C90" s="24" t="n">
        <v>0</v>
      </c>
      <c r="D90" s="168" t="n">
        <f aca="false">ROUND(B90*(1+C90),3)</f>
        <v>0</v>
      </c>
      <c r="E90" s="45"/>
      <c r="F90" s="472" t="n">
        <v>0.734</v>
      </c>
      <c r="G90" s="70" t="n">
        <f aca="false">G$15</f>
        <v>0</v>
      </c>
      <c r="H90" s="208" t="n">
        <f aca="false">ROUND(F90*(1+G90),3)</f>
        <v>0.734</v>
      </c>
      <c r="I90" s="62"/>
      <c r="J90" s="206" t="n">
        <f aca="false">H90</f>
        <v>0.734</v>
      </c>
      <c r="L90" s="428" t="s">
        <v>631</v>
      </c>
      <c r="M90" s="415" t="n">
        <v>558205.769349028</v>
      </c>
      <c r="N90" s="169"/>
      <c r="O90" s="157"/>
      <c r="P90" s="150"/>
      <c r="Q90" s="45"/>
      <c r="S90" s="428" t="s">
        <v>631</v>
      </c>
      <c r="T90" s="150" t="n">
        <f aca="false">M90</f>
        <v>558205.769349028</v>
      </c>
      <c r="U90" s="151" t="n">
        <f aca="false">F90</f>
        <v>0.734</v>
      </c>
      <c r="V90" s="157" t="n">
        <f aca="false">$J90</f>
        <v>0.734</v>
      </c>
      <c r="W90" s="150" t="n">
        <f aca="false">$M90*V90</f>
        <v>409723.034702187</v>
      </c>
      <c r="X90" s="45"/>
      <c r="Z90" s="428" t="s">
        <v>631</v>
      </c>
      <c r="AA90" s="157" t="n">
        <f aca="false">O90</f>
        <v>0</v>
      </c>
      <c r="AB90" s="157" t="n">
        <v>0.608</v>
      </c>
      <c r="AC90" s="31"/>
      <c r="AD90" s="157" t="n">
        <f aca="false">V90</f>
        <v>0.734</v>
      </c>
      <c r="AE90" s="31" t="n">
        <f aca="false">AD90/AB90-1</f>
        <v>0.207236842105263</v>
      </c>
    </row>
    <row r="91" customFormat="false" ht="15.6" hidden="false" customHeight="false" outlineLevel="0" collapsed="false">
      <c r="A91" s="428" t="s">
        <v>632</v>
      </c>
      <c r="B91" s="168" t="n">
        <v>0</v>
      </c>
      <c r="C91" s="24" t="n">
        <v>0</v>
      </c>
      <c r="D91" s="168" t="n">
        <f aca="false">ROUND(B91*(1+C91),3)</f>
        <v>0</v>
      </c>
      <c r="E91" s="45"/>
      <c r="F91" s="472" t="n">
        <v>0.725</v>
      </c>
      <c r="G91" s="70" t="n">
        <f aca="false">G$15</f>
        <v>0</v>
      </c>
      <c r="H91" s="208" t="n">
        <f aca="false">ROUND(F91*(1+G91),3)</f>
        <v>0.725</v>
      </c>
      <c r="I91" s="62"/>
      <c r="J91" s="206" t="n">
        <f aca="false">H91</f>
        <v>0.725</v>
      </c>
      <c r="L91" s="428" t="s">
        <v>632</v>
      </c>
      <c r="M91" s="415" t="n">
        <v>0</v>
      </c>
      <c r="N91" s="169"/>
      <c r="O91" s="157"/>
      <c r="P91" s="150"/>
      <c r="Q91" s="45"/>
      <c r="S91" s="428" t="s">
        <v>632</v>
      </c>
      <c r="T91" s="150" t="n">
        <f aca="false">M91</f>
        <v>0</v>
      </c>
      <c r="U91" s="151" t="n">
        <f aca="false">F91</f>
        <v>0.725</v>
      </c>
      <c r="V91" s="157" t="n">
        <f aca="false">$J91</f>
        <v>0.725</v>
      </c>
      <c r="W91" s="150" t="n">
        <f aca="false">$M91*V91</f>
        <v>0</v>
      </c>
      <c r="X91" s="45"/>
      <c r="Z91" s="428" t="s">
        <v>632</v>
      </c>
      <c r="AA91" s="157" t="n">
        <f aca="false">O91</f>
        <v>0</v>
      </c>
      <c r="AB91" s="157" t="n">
        <v>0.599</v>
      </c>
      <c r="AC91" s="31"/>
      <c r="AD91" s="157" t="n">
        <f aca="false">V91</f>
        <v>0.725</v>
      </c>
      <c r="AE91" s="31" t="n">
        <f aca="false">AD91/AB91-1</f>
        <v>0.210350584307179</v>
      </c>
    </row>
    <row r="92" customFormat="false" ht="15.6" hidden="false" customHeight="false" outlineLevel="0" collapsed="false">
      <c r="A92" s="425" t="s">
        <v>672</v>
      </c>
      <c r="B92" s="12"/>
      <c r="C92" s="4"/>
      <c r="D92" s="4"/>
      <c r="E92" s="4"/>
      <c r="F92" s="217"/>
      <c r="G92" s="62"/>
      <c r="H92" s="62"/>
      <c r="I92" s="62"/>
      <c r="J92" s="62"/>
      <c r="L92" s="425" t="s">
        <v>672</v>
      </c>
      <c r="M92" s="150"/>
      <c r="P92" s="173"/>
      <c r="S92" s="63" t="s">
        <v>672</v>
      </c>
      <c r="T92" s="173"/>
      <c r="W92" s="173"/>
      <c r="Z92" s="425" t="s">
        <v>672</v>
      </c>
      <c r="AA92" s="117"/>
      <c r="AB92" s="117"/>
      <c r="AC92" s="117"/>
      <c r="AD92" s="117"/>
      <c r="AE92" s="117"/>
      <c r="AQ92" s="81"/>
      <c r="AR92" s="81"/>
      <c r="AT92" s="81"/>
    </row>
    <row r="93" customFormat="false" ht="15.6" hidden="false" customHeight="false" outlineLevel="0" collapsed="false">
      <c r="A93" s="399" t="s">
        <v>673</v>
      </c>
      <c r="B93" s="143" t="n">
        <v>0.113</v>
      </c>
      <c r="C93" s="144" t="n">
        <v>0</v>
      </c>
      <c r="D93" s="143" t="n">
        <f aca="false">ROUND(B93*(1+C93),3)</f>
        <v>0.113</v>
      </c>
      <c r="E93" s="4"/>
      <c r="F93" s="162" t="n">
        <v>0</v>
      </c>
      <c r="G93" s="70" t="n">
        <f aca="false">G$15</f>
        <v>0</v>
      </c>
      <c r="H93" s="208" t="n">
        <f aca="false">ROUND(F93*(1+G93),3)</f>
        <v>0</v>
      </c>
      <c r="I93" s="62"/>
      <c r="J93" s="206" t="n">
        <f aca="false">H93</f>
        <v>0</v>
      </c>
      <c r="L93" s="399" t="s">
        <v>673</v>
      </c>
      <c r="M93" s="407" t="n">
        <v>33653944</v>
      </c>
      <c r="O93" s="145" t="n">
        <f aca="false">D93</f>
        <v>0.113</v>
      </c>
      <c r="P93" s="173" t="n">
        <f aca="false">$M93*O93</f>
        <v>3802895.672</v>
      </c>
      <c r="Q93" s="58"/>
      <c r="S93" s="399" t="s">
        <v>673</v>
      </c>
      <c r="T93" s="173" t="n">
        <f aca="false">M93</f>
        <v>33653944</v>
      </c>
      <c r="U93" s="174" t="n">
        <f aca="false">F93</f>
        <v>0</v>
      </c>
      <c r="V93" s="145" t="n">
        <f aca="false">$J93</f>
        <v>0</v>
      </c>
      <c r="W93" s="173" t="n">
        <f aca="false">$M93*V93</f>
        <v>0</v>
      </c>
      <c r="X93" s="58"/>
      <c r="Z93" s="399" t="s">
        <v>673</v>
      </c>
      <c r="AA93" s="145" t="n">
        <f aca="false">O93</f>
        <v>0.113</v>
      </c>
      <c r="AB93" s="184" t="n">
        <v>0</v>
      </c>
      <c r="AC93" s="468"/>
      <c r="AD93" s="184" t="n">
        <f aca="false">V93</f>
        <v>0</v>
      </c>
      <c r="AE93" s="468"/>
      <c r="AQ93" s="81"/>
      <c r="AR93" s="81"/>
      <c r="AT93" s="81"/>
    </row>
    <row r="94" customFormat="false" ht="15.6" hidden="false" customHeight="false" outlineLevel="0" collapsed="false">
      <c r="A94" s="399" t="s">
        <v>674</v>
      </c>
      <c r="B94" s="143" t="n">
        <v>0.113</v>
      </c>
      <c r="C94" s="144" t="n">
        <v>0</v>
      </c>
      <c r="D94" s="143" t="n">
        <f aca="false">ROUND(B94*(1+C94),3)</f>
        <v>0.113</v>
      </c>
      <c r="E94" s="4"/>
      <c r="F94" s="162" t="n">
        <v>0</v>
      </c>
      <c r="G94" s="70" t="n">
        <f aca="false">G$15</f>
        <v>0</v>
      </c>
      <c r="H94" s="208" t="n">
        <f aca="false">ROUND(F94*(1+G94),3)</f>
        <v>0</v>
      </c>
      <c r="I94" s="62"/>
      <c r="J94" s="206" t="n">
        <f aca="false">H94</f>
        <v>0</v>
      </c>
      <c r="L94" s="399" t="s">
        <v>674</v>
      </c>
      <c r="M94" s="407" t="n">
        <v>413299</v>
      </c>
      <c r="O94" s="145" t="n">
        <f aca="false">D94</f>
        <v>0.113</v>
      </c>
      <c r="P94" s="173" t="n">
        <f aca="false">$M94*O94</f>
        <v>46702.787</v>
      </c>
      <c r="Q94" s="58"/>
      <c r="S94" s="399" t="s">
        <v>674</v>
      </c>
      <c r="T94" s="173" t="n">
        <f aca="false">M94</f>
        <v>413299</v>
      </c>
      <c r="U94" s="174" t="n">
        <f aca="false">F94</f>
        <v>0</v>
      </c>
      <c r="V94" s="145" t="n">
        <f aca="false">$J94</f>
        <v>0</v>
      </c>
      <c r="W94" s="173" t="n">
        <f aca="false">$M94*V94</f>
        <v>0</v>
      </c>
      <c r="X94" s="58"/>
      <c r="Z94" s="399" t="s">
        <v>674</v>
      </c>
      <c r="AA94" s="145" t="n">
        <f aca="false">O94</f>
        <v>0.113</v>
      </c>
      <c r="AB94" s="184" t="n">
        <v>0</v>
      </c>
      <c r="AC94" s="468"/>
      <c r="AD94" s="184" t="n">
        <f aca="false">V94</f>
        <v>0</v>
      </c>
      <c r="AE94" s="468"/>
      <c r="AQ94" s="81"/>
      <c r="AR94" s="81"/>
      <c r="AT94" s="81"/>
    </row>
    <row r="95" customFormat="false" ht="15.6" hidden="false" customHeight="false" outlineLevel="0" collapsed="false">
      <c r="A95" s="399" t="s">
        <v>675</v>
      </c>
      <c r="B95" s="143" t="n">
        <v>0.113</v>
      </c>
      <c r="C95" s="144" t="n">
        <v>0</v>
      </c>
      <c r="D95" s="143" t="n">
        <f aca="false">ROUND(B95*(1+C95),3)</f>
        <v>0.113</v>
      </c>
      <c r="E95" s="4"/>
      <c r="F95" s="162" t="n">
        <v>0</v>
      </c>
      <c r="G95" s="70" t="n">
        <f aca="false">G$15</f>
        <v>0</v>
      </c>
      <c r="H95" s="208" t="n">
        <f aca="false">ROUND(F95*(1+G95),3)</f>
        <v>0</v>
      </c>
      <c r="I95" s="62"/>
      <c r="J95" s="206" t="n">
        <f aca="false">H95</f>
        <v>0</v>
      </c>
      <c r="L95" s="399" t="s">
        <v>675</v>
      </c>
      <c r="M95" s="407" t="n">
        <v>733533</v>
      </c>
      <c r="O95" s="145" t="n">
        <f aca="false">D95</f>
        <v>0.113</v>
      </c>
      <c r="P95" s="173" t="n">
        <f aca="false">$M95*O95</f>
        <v>82889.229</v>
      </c>
      <c r="Q95" s="58"/>
      <c r="S95" s="399" t="s">
        <v>675</v>
      </c>
      <c r="T95" s="173" t="n">
        <f aca="false">M95</f>
        <v>733533</v>
      </c>
      <c r="U95" s="174" t="n">
        <f aca="false">F95</f>
        <v>0</v>
      </c>
      <c r="V95" s="145" t="n">
        <f aca="false">$J95</f>
        <v>0</v>
      </c>
      <c r="W95" s="173" t="n">
        <f aca="false">$M95*V95</f>
        <v>0</v>
      </c>
      <c r="X95" s="58"/>
      <c r="Z95" s="399" t="s">
        <v>675</v>
      </c>
      <c r="AA95" s="145" t="n">
        <f aca="false">O95</f>
        <v>0.113</v>
      </c>
      <c r="AB95" s="184" t="n">
        <v>0</v>
      </c>
      <c r="AC95" s="468"/>
      <c r="AD95" s="184" t="n">
        <f aca="false">V95</f>
        <v>0</v>
      </c>
      <c r="AE95" s="468"/>
      <c r="AQ95" s="81"/>
      <c r="AR95" s="81"/>
      <c r="AT95" s="81"/>
    </row>
    <row r="96" customFormat="false" ht="15.6" hidden="false" customHeight="false" outlineLevel="0" collapsed="false">
      <c r="A96" s="410" t="s">
        <v>207</v>
      </c>
      <c r="B96" s="143"/>
      <c r="C96" s="24"/>
      <c r="D96" s="151"/>
      <c r="E96" s="45"/>
      <c r="F96" s="470"/>
      <c r="G96" s="70"/>
      <c r="H96" s="208"/>
      <c r="I96" s="62"/>
      <c r="J96" s="206"/>
      <c r="L96" s="410" t="s">
        <v>207</v>
      </c>
      <c r="M96" s="415"/>
      <c r="O96" s="147"/>
      <c r="P96" s="173"/>
      <c r="Q96" s="58"/>
      <c r="S96" s="410" t="s">
        <v>207</v>
      </c>
      <c r="T96" s="150"/>
      <c r="U96" s="151"/>
      <c r="V96" s="157"/>
      <c r="W96" s="150"/>
      <c r="X96" s="30"/>
      <c r="Z96" s="410" t="s">
        <v>207</v>
      </c>
      <c r="AA96" s="157"/>
      <c r="AB96" s="157"/>
      <c r="AC96" s="31"/>
      <c r="AD96" s="157"/>
      <c r="AE96" s="31"/>
      <c r="AQ96" s="81"/>
      <c r="AR96" s="81"/>
      <c r="AT96" s="81"/>
    </row>
    <row r="97" customFormat="false" ht="15.6" hidden="false" customHeight="false" outlineLevel="0" collapsed="false">
      <c r="A97" s="432" t="s">
        <v>666</v>
      </c>
      <c r="B97" s="168" t="n">
        <v>0</v>
      </c>
      <c r="C97" s="24" t="n">
        <v>0</v>
      </c>
      <c r="D97" s="168" t="n">
        <f aca="false">ROUND(B97*(1+C97),3)</f>
        <v>0</v>
      </c>
      <c r="E97" s="45"/>
      <c r="F97" s="472" t="n">
        <v>0.365</v>
      </c>
      <c r="G97" s="70" t="n">
        <f aca="false">G$15</f>
        <v>0</v>
      </c>
      <c r="H97" s="208" t="n">
        <f aca="false">ROUND(F97*(1+G97),3)</f>
        <v>0.365</v>
      </c>
      <c r="I97" s="62"/>
      <c r="J97" s="206" t="n">
        <f aca="false">H97</f>
        <v>0.365</v>
      </c>
      <c r="L97" s="432" t="s">
        <v>666</v>
      </c>
      <c r="M97" s="415" t="n">
        <v>10178822.7872315</v>
      </c>
      <c r="O97" s="147"/>
      <c r="P97" s="173"/>
      <c r="Q97" s="58"/>
      <c r="S97" s="432" t="s">
        <v>666</v>
      </c>
      <c r="T97" s="150" t="n">
        <f aca="false">M97</f>
        <v>10178822.7872315</v>
      </c>
      <c r="U97" s="151" t="n">
        <f aca="false">F97</f>
        <v>0.365</v>
      </c>
      <c r="V97" s="157" t="n">
        <f aca="false">$J97</f>
        <v>0.365</v>
      </c>
      <c r="W97" s="150" t="n">
        <f aca="false">$M97*V97</f>
        <v>3715270.31733951</v>
      </c>
      <c r="X97" s="30"/>
      <c r="Z97" s="432" t="s">
        <v>666</v>
      </c>
      <c r="AA97" s="157" t="n">
        <f aca="false">O97</f>
        <v>0</v>
      </c>
      <c r="AB97" s="157" t="n">
        <v>0.263</v>
      </c>
      <c r="AC97" s="31"/>
      <c r="AD97" s="157" t="n">
        <f aca="false">V97</f>
        <v>0.365</v>
      </c>
      <c r="AE97" s="31" t="n">
        <f aca="false">AD97/AB97-1</f>
        <v>0.387832699619772</v>
      </c>
      <c r="AQ97" s="81"/>
      <c r="AR97" s="81"/>
      <c r="AT97" s="81"/>
    </row>
    <row r="98" customFormat="false" ht="15.6" hidden="false" customHeight="false" outlineLevel="0" collapsed="false">
      <c r="A98" s="432" t="s">
        <v>671</v>
      </c>
      <c r="B98" s="168" t="n">
        <v>0</v>
      </c>
      <c r="C98" s="24" t="n">
        <v>0</v>
      </c>
      <c r="D98" s="168" t="n">
        <f aca="false">ROUND(B98*(1+C98),3)</f>
        <v>0</v>
      </c>
      <c r="E98" s="45"/>
      <c r="F98" s="472" t="n">
        <v>0.311</v>
      </c>
      <c r="G98" s="70" t="n">
        <f aca="false">G$15</f>
        <v>0</v>
      </c>
      <c r="H98" s="208" t="n">
        <f aca="false">ROUND(F98*(1+G98),3)</f>
        <v>0.311</v>
      </c>
      <c r="I98" s="62"/>
      <c r="J98" s="206" t="n">
        <f aca="false">H98</f>
        <v>0.311</v>
      </c>
      <c r="L98" s="432" t="s">
        <v>671</v>
      </c>
      <c r="M98" s="415" t="n">
        <v>5758972.40040198</v>
      </c>
      <c r="O98" s="147"/>
      <c r="P98" s="173"/>
      <c r="Q98" s="58"/>
      <c r="S98" s="432" t="s">
        <v>671</v>
      </c>
      <c r="T98" s="150" t="n">
        <f aca="false">M98</f>
        <v>5758972.40040198</v>
      </c>
      <c r="U98" s="151" t="n">
        <f aca="false">F98</f>
        <v>0.311</v>
      </c>
      <c r="V98" s="157" t="n">
        <f aca="false">$J98</f>
        <v>0.311</v>
      </c>
      <c r="W98" s="150" t="n">
        <f aca="false">$M98*V98</f>
        <v>1791040.41652502</v>
      </c>
      <c r="X98" s="30"/>
      <c r="Z98" s="432" t="s">
        <v>671</v>
      </c>
      <c r="AA98" s="157" t="n">
        <f aca="false">O98</f>
        <v>0</v>
      </c>
      <c r="AB98" s="157" t="n">
        <v>0.209</v>
      </c>
      <c r="AC98" s="31"/>
      <c r="AD98" s="157" t="n">
        <f aca="false">V98</f>
        <v>0.311</v>
      </c>
      <c r="AE98" s="31" t="n">
        <f aca="false">AD98/AB98-1</f>
        <v>0.488038277511962</v>
      </c>
      <c r="AQ98" s="81"/>
      <c r="AR98" s="81"/>
      <c r="AT98" s="81"/>
    </row>
    <row r="99" customFormat="false" ht="15.6" hidden="false" customHeight="false" outlineLevel="0" collapsed="false">
      <c r="A99" s="410" t="s">
        <v>208</v>
      </c>
      <c r="B99" s="143"/>
      <c r="C99" s="24"/>
      <c r="D99" s="151"/>
      <c r="E99" s="45"/>
      <c r="F99" s="472"/>
      <c r="G99" s="70"/>
      <c r="H99" s="208"/>
      <c r="I99" s="62"/>
      <c r="J99" s="206"/>
      <c r="L99" s="410" t="s">
        <v>208</v>
      </c>
      <c r="M99" s="415"/>
      <c r="O99" s="147"/>
      <c r="P99" s="173"/>
      <c r="Q99" s="58"/>
      <c r="S99" s="410" t="s">
        <v>208</v>
      </c>
      <c r="T99" s="150"/>
      <c r="U99" s="151"/>
      <c r="V99" s="157"/>
      <c r="W99" s="150"/>
      <c r="X99" s="30"/>
      <c r="Z99" s="410" t="s">
        <v>208</v>
      </c>
      <c r="AA99" s="157"/>
      <c r="AB99" s="157"/>
      <c r="AC99" s="31"/>
      <c r="AD99" s="157"/>
      <c r="AE99" s="31"/>
      <c r="AQ99" s="81"/>
      <c r="AR99" s="81"/>
      <c r="AT99" s="81"/>
    </row>
    <row r="100" customFormat="false" ht="15.6" hidden="false" customHeight="false" outlineLevel="0" collapsed="false">
      <c r="A100" s="432" t="s">
        <v>666</v>
      </c>
      <c r="B100" s="168" t="n">
        <v>0</v>
      </c>
      <c r="C100" s="24" t="n">
        <v>0</v>
      </c>
      <c r="D100" s="168" t="n">
        <f aca="false">ROUND(B100*(1+C100),3)</f>
        <v>0</v>
      </c>
      <c r="E100" s="45"/>
      <c r="F100" s="472" t="n">
        <v>0.979</v>
      </c>
      <c r="G100" s="70" t="n">
        <f aca="false">G$15</f>
        <v>0</v>
      </c>
      <c r="H100" s="208" t="n">
        <f aca="false">ROUND(F100*(1+G100),3)</f>
        <v>0.979</v>
      </c>
      <c r="I100" s="62"/>
      <c r="J100" s="206" t="n">
        <f aca="false">H100</f>
        <v>0.979</v>
      </c>
      <c r="L100" s="432" t="s">
        <v>666</v>
      </c>
      <c r="M100" s="415" t="n">
        <v>4381.07615817965</v>
      </c>
      <c r="O100" s="147"/>
      <c r="P100" s="173"/>
      <c r="Q100" s="58"/>
      <c r="S100" s="432" t="s">
        <v>666</v>
      </c>
      <c r="T100" s="150" t="n">
        <f aca="false">M100</f>
        <v>4381.07615817965</v>
      </c>
      <c r="U100" s="151" t="n">
        <f aca="false">F100</f>
        <v>0.979</v>
      </c>
      <c r="V100" s="157" t="n">
        <f aca="false">$J100</f>
        <v>0.979</v>
      </c>
      <c r="W100" s="150" t="n">
        <f aca="false">$M100*V100</f>
        <v>4289.07355885788</v>
      </c>
      <c r="X100" s="30"/>
      <c r="Z100" s="432" t="s">
        <v>666</v>
      </c>
      <c r="AA100" s="157" t="n">
        <f aca="false">O100</f>
        <v>0</v>
      </c>
      <c r="AB100" s="157" t="n">
        <v>0.877</v>
      </c>
      <c r="AC100" s="31"/>
      <c r="AD100" s="157" t="n">
        <f aca="false">V100</f>
        <v>0.979</v>
      </c>
      <c r="AE100" s="31" t="n">
        <f aca="false">AD100/AB100-1</f>
        <v>0.11630558722919</v>
      </c>
      <c r="AQ100" s="81"/>
      <c r="AR100" s="81"/>
      <c r="AT100" s="81"/>
    </row>
    <row r="101" customFormat="false" ht="15.6" hidden="false" customHeight="false" outlineLevel="0" collapsed="false">
      <c r="A101" s="432" t="s">
        <v>676</v>
      </c>
      <c r="B101" s="168" t="n">
        <v>0</v>
      </c>
      <c r="C101" s="24" t="n">
        <v>0</v>
      </c>
      <c r="D101" s="168" t="n">
        <f aca="false">ROUND(B101*(1+C101),3)</f>
        <v>0</v>
      </c>
      <c r="E101" s="45"/>
      <c r="F101" s="472" t="n">
        <v>0.909</v>
      </c>
      <c r="G101" s="70" t="n">
        <f aca="false">G$15</f>
        <v>0</v>
      </c>
      <c r="H101" s="208" t="n">
        <f aca="false">ROUND(F101*(1+G101),3)</f>
        <v>0.909</v>
      </c>
      <c r="I101" s="62"/>
      <c r="J101" s="206" t="n">
        <f aca="false">H101</f>
        <v>0.909</v>
      </c>
      <c r="L101" s="432" t="s">
        <v>676</v>
      </c>
      <c r="M101" s="415" t="n">
        <v>4337381.48570503</v>
      </c>
      <c r="O101" s="147"/>
      <c r="P101" s="173"/>
      <c r="Q101" s="58"/>
      <c r="S101" s="432" t="s">
        <v>676</v>
      </c>
      <c r="T101" s="150" t="n">
        <f aca="false">M101</f>
        <v>4337381.48570503</v>
      </c>
      <c r="U101" s="151" t="n">
        <f aca="false">F101</f>
        <v>0.909</v>
      </c>
      <c r="V101" s="157" t="n">
        <f aca="false">$J101</f>
        <v>0.909</v>
      </c>
      <c r="W101" s="150" t="n">
        <f aca="false">$M101*V101</f>
        <v>3942679.77050588</v>
      </c>
      <c r="X101" s="30"/>
      <c r="Z101" s="432" t="s">
        <v>676</v>
      </c>
      <c r="AA101" s="157" t="n">
        <f aca="false">O101</f>
        <v>0</v>
      </c>
      <c r="AB101" s="157" t="n">
        <v>0.807</v>
      </c>
      <c r="AC101" s="31"/>
      <c r="AD101" s="157" t="n">
        <f aca="false">V101</f>
        <v>0.909</v>
      </c>
      <c r="AE101" s="31" t="n">
        <f aca="false">AD101/AB101-1</f>
        <v>0.12639405204461</v>
      </c>
      <c r="AQ101" s="81"/>
      <c r="AR101" s="81"/>
      <c r="AT101" s="81"/>
    </row>
    <row r="102" customFormat="false" ht="15.6" hidden="false" customHeight="false" outlineLevel="0" collapsed="false">
      <c r="A102" s="432" t="s">
        <v>671</v>
      </c>
      <c r="B102" s="168" t="n">
        <v>0</v>
      </c>
      <c r="C102" s="24" t="n">
        <v>0</v>
      </c>
      <c r="D102" s="168" t="n">
        <f aca="false">ROUND(B102*(1+C102),3)</f>
        <v>0</v>
      </c>
      <c r="E102" s="45"/>
      <c r="F102" s="472" t="n">
        <v>0.764</v>
      </c>
      <c r="G102" s="70" t="n">
        <f aca="false">G$15</f>
        <v>0</v>
      </c>
      <c r="H102" s="208" t="n">
        <f aca="false">ROUND(F102*(1+G102),3)</f>
        <v>0.764</v>
      </c>
      <c r="I102" s="62"/>
      <c r="J102" s="206" t="n">
        <f aca="false">H102</f>
        <v>0.764</v>
      </c>
      <c r="L102" s="432" t="s">
        <v>671</v>
      </c>
      <c r="M102" s="415" t="n">
        <v>54309.2729269337</v>
      </c>
      <c r="O102" s="147"/>
      <c r="P102" s="173"/>
      <c r="Q102" s="58"/>
      <c r="S102" s="432" t="s">
        <v>671</v>
      </c>
      <c r="T102" s="150" t="n">
        <f aca="false">M102</f>
        <v>54309.2729269337</v>
      </c>
      <c r="U102" s="151" t="n">
        <f aca="false">F102</f>
        <v>0.764</v>
      </c>
      <c r="V102" s="157" t="n">
        <f aca="false">$J102</f>
        <v>0.764</v>
      </c>
      <c r="W102" s="150" t="n">
        <f aca="false">$M102*V102</f>
        <v>41492.2845161774</v>
      </c>
      <c r="X102" s="30"/>
      <c r="Z102" s="432" t="s">
        <v>671</v>
      </c>
      <c r="AA102" s="157" t="n">
        <f aca="false">O102</f>
        <v>0</v>
      </c>
      <c r="AB102" s="157" t="n">
        <v>0.662</v>
      </c>
      <c r="AC102" s="31"/>
      <c r="AD102" s="157" t="n">
        <f aca="false">V102</f>
        <v>0.764</v>
      </c>
      <c r="AE102" s="31" t="n">
        <f aca="false">AD102/AB102-1</f>
        <v>0.154078549848943</v>
      </c>
      <c r="AQ102" s="81"/>
      <c r="AR102" s="81"/>
      <c r="AT102" s="81"/>
    </row>
    <row r="103" customFormat="false" ht="15.6" hidden="false" customHeight="false" outlineLevel="0" collapsed="false">
      <c r="A103" s="432" t="s">
        <v>677</v>
      </c>
      <c r="B103" s="168" t="n">
        <v>0</v>
      </c>
      <c r="C103" s="24" t="n">
        <v>0</v>
      </c>
      <c r="D103" s="168" t="n">
        <f aca="false">ROUND(B103*(1+C103),3)</f>
        <v>0</v>
      </c>
      <c r="E103" s="45"/>
      <c r="F103" s="472" t="n">
        <v>0.716</v>
      </c>
      <c r="G103" s="70" t="n">
        <f aca="false">G$15</f>
        <v>0</v>
      </c>
      <c r="H103" s="208" t="n">
        <f aca="false">ROUND(F103*(1+G103),3)</f>
        <v>0.716</v>
      </c>
      <c r="I103" s="62"/>
      <c r="J103" s="206" t="n">
        <f aca="false">H103</f>
        <v>0.716</v>
      </c>
      <c r="L103" s="432" t="s">
        <v>677</v>
      </c>
      <c r="M103" s="415" t="n">
        <v>12177046.9643693</v>
      </c>
      <c r="O103" s="147"/>
      <c r="P103" s="173"/>
      <c r="Q103" s="58"/>
      <c r="S103" s="432" t="s">
        <v>677</v>
      </c>
      <c r="T103" s="150" t="n">
        <f aca="false">M103</f>
        <v>12177046.9643693</v>
      </c>
      <c r="U103" s="151" t="n">
        <f aca="false">F103</f>
        <v>0.716</v>
      </c>
      <c r="V103" s="157" t="n">
        <f aca="false">$J103</f>
        <v>0.716</v>
      </c>
      <c r="W103" s="150" t="n">
        <f aca="false">$M103*V103</f>
        <v>8718765.62648843</v>
      </c>
      <c r="X103" s="30"/>
      <c r="Z103" s="432" t="s">
        <v>677</v>
      </c>
      <c r="AA103" s="157" t="n">
        <f aca="false">O103</f>
        <v>0</v>
      </c>
      <c r="AB103" s="157" t="n">
        <v>0.614</v>
      </c>
      <c r="AC103" s="31"/>
      <c r="AD103" s="157" t="n">
        <f aca="false">V103</f>
        <v>0.716</v>
      </c>
      <c r="AE103" s="31" t="n">
        <f aca="false">AD103/AB103-1</f>
        <v>0.166123778501629</v>
      </c>
      <c r="AQ103" s="81"/>
      <c r="AR103" s="81"/>
      <c r="AT103" s="81"/>
    </row>
    <row r="104" customFormat="false" ht="15.6" hidden="false" customHeight="false" outlineLevel="0" collapsed="false">
      <c r="A104" s="410" t="s">
        <v>670</v>
      </c>
      <c r="B104" s="143"/>
      <c r="C104" s="24"/>
      <c r="D104" s="151"/>
      <c r="E104" s="45"/>
      <c r="F104" s="472"/>
      <c r="G104" s="70"/>
      <c r="H104" s="208"/>
      <c r="I104" s="62"/>
      <c r="J104" s="206"/>
      <c r="L104" s="410" t="s">
        <v>670</v>
      </c>
      <c r="M104" s="415"/>
      <c r="O104" s="147"/>
      <c r="P104" s="173"/>
      <c r="Q104" s="58"/>
      <c r="S104" s="410" t="s">
        <v>670</v>
      </c>
      <c r="T104" s="150"/>
      <c r="U104" s="151"/>
      <c r="V104" s="157"/>
      <c r="W104" s="150"/>
      <c r="X104" s="30"/>
      <c r="Z104" s="410" t="s">
        <v>670</v>
      </c>
      <c r="AA104" s="157"/>
      <c r="AB104" s="157"/>
      <c r="AC104" s="31"/>
      <c r="AD104" s="157"/>
      <c r="AE104" s="31"/>
      <c r="AQ104" s="81"/>
      <c r="AR104" s="81"/>
      <c r="AT104" s="81"/>
    </row>
    <row r="105" customFormat="false" ht="15.6" hidden="false" customHeight="false" outlineLevel="0" collapsed="false">
      <c r="A105" s="432" t="s">
        <v>666</v>
      </c>
      <c r="B105" s="168" t="n">
        <v>0</v>
      </c>
      <c r="C105" s="24" t="n">
        <v>0</v>
      </c>
      <c r="D105" s="168" t="n">
        <f aca="false">ROUND(B105*(1+C105),3)</f>
        <v>0</v>
      </c>
      <c r="E105" s="45"/>
      <c r="F105" s="472" t="n">
        <v>0.878</v>
      </c>
      <c r="G105" s="70" t="n">
        <f aca="false">G$15</f>
        <v>0</v>
      </c>
      <c r="H105" s="208" t="n">
        <f aca="false">ROUND(F105*(1+G105),3)</f>
        <v>0.878</v>
      </c>
      <c r="I105" s="62"/>
      <c r="J105" s="206" t="n">
        <f aca="false">H105</f>
        <v>0.878</v>
      </c>
      <c r="L105" s="432" t="s">
        <v>666</v>
      </c>
      <c r="M105" s="415" t="n">
        <v>853071.665726894</v>
      </c>
      <c r="O105" s="147"/>
      <c r="P105" s="173"/>
      <c r="Q105" s="58"/>
      <c r="S105" s="432" t="s">
        <v>666</v>
      </c>
      <c r="T105" s="150" t="n">
        <f aca="false">M105</f>
        <v>853071.665726894</v>
      </c>
      <c r="U105" s="151" t="n">
        <f aca="false">F105</f>
        <v>0.878</v>
      </c>
      <c r="V105" s="157" t="n">
        <f aca="false">$J105</f>
        <v>0.878</v>
      </c>
      <c r="W105" s="150" t="n">
        <f aca="false">$M105*V105</f>
        <v>748996.922508213</v>
      </c>
      <c r="X105" s="30"/>
      <c r="Z105" s="432" t="s">
        <v>666</v>
      </c>
      <c r="AA105" s="157" t="n">
        <f aca="false">O105</f>
        <v>0</v>
      </c>
      <c r="AB105" s="157" t="n">
        <v>0.776</v>
      </c>
      <c r="AC105" s="31"/>
      <c r="AD105" s="157" t="n">
        <f aca="false">V105</f>
        <v>0.878</v>
      </c>
      <c r="AE105" s="31" t="n">
        <f aca="false">AD105/AB105-1</f>
        <v>0.131443298969072</v>
      </c>
      <c r="AQ105" s="81"/>
      <c r="AR105" s="81"/>
      <c r="AT105" s="81"/>
    </row>
    <row r="106" customFormat="false" ht="15.6" hidden="false" customHeight="false" outlineLevel="0" collapsed="false">
      <c r="A106" s="432" t="s">
        <v>671</v>
      </c>
      <c r="B106" s="168" t="n">
        <v>0</v>
      </c>
      <c r="C106" s="24" t="n">
        <v>0</v>
      </c>
      <c r="D106" s="168" t="n">
        <f aca="false">ROUND(B106*(1+C106),3)</f>
        <v>0</v>
      </c>
      <c r="E106" s="45"/>
      <c r="F106" s="472" t="n">
        <v>0.617</v>
      </c>
      <c r="G106" s="70" t="n">
        <f aca="false">G$15</f>
        <v>0</v>
      </c>
      <c r="H106" s="208" t="n">
        <f aca="false">ROUND(F106*(1+G106),3)</f>
        <v>0.617</v>
      </c>
      <c r="I106" s="62"/>
      <c r="J106" s="206" t="n">
        <f aca="false">H106</f>
        <v>0.617</v>
      </c>
      <c r="L106" s="432" t="s">
        <v>671</v>
      </c>
      <c r="M106" s="415" t="n">
        <v>1436790.34748013</v>
      </c>
      <c r="O106" s="147"/>
      <c r="P106" s="173"/>
      <c r="Q106" s="58"/>
      <c r="S106" s="432" t="s">
        <v>671</v>
      </c>
      <c r="T106" s="150" t="n">
        <f aca="false">M106</f>
        <v>1436790.34748013</v>
      </c>
      <c r="U106" s="151" t="n">
        <f aca="false">F106</f>
        <v>0.617</v>
      </c>
      <c r="V106" s="157" t="n">
        <f aca="false">$J106</f>
        <v>0.617</v>
      </c>
      <c r="W106" s="150" t="n">
        <f aca="false">$M106*V106</f>
        <v>886499.644395238</v>
      </c>
      <c r="X106" s="30"/>
      <c r="Z106" s="432" t="s">
        <v>671</v>
      </c>
      <c r="AA106" s="157" t="n">
        <f aca="false">O106</f>
        <v>0</v>
      </c>
      <c r="AB106" s="157" t="n">
        <v>0.515</v>
      </c>
      <c r="AC106" s="31"/>
      <c r="AD106" s="157" t="n">
        <f aca="false">V106</f>
        <v>0.617</v>
      </c>
      <c r="AE106" s="31" t="n">
        <f aca="false">AD106/AB106-1</f>
        <v>0.198058252427184</v>
      </c>
      <c r="AQ106" s="81"/>
      <c r="AR106" s="81"/>
      <c r="AT106" s="81"/>
    </row>
    <row r="107" customFormat="false" ht="15.6" hidden="false" customHeight="false" outlineLevel="0" collapsed="false">
      <c r="A107" s="399" t="s">
        <v>678</v>
      </c>
      <c r="B107" s="143" t="n">
        <v>0.602</v>
      </c>
      <c r="C107" s="144" t="n">
        <v>0</v>
      </c>
      <c r="D107" s="143" t="n">
        <f aca="false">ROUND(B107*(1+C107),3)</f>
        <v>0.602</v>
      </c>
      <c r="E107" s="4"/>
      <c r="F107" s="162" t="n">
        <v>0</v>
      </c>
      <c r="G107" s="70" t="n">
        <f aca="false">G$15</f>
        <v>0</v>
      </c>
      <c r="H107" s="208" t="n">
        <f aca="false">ROUND(F107*(1+G107),3)</f>
        <v>0</v>
      </c>
      <c r="I107" s="62"/>
      <c r="J107" s="206" t="n">
        <f aca="false">H107</f>
        <v>0</v>
      </c>
      <c r="L107" s="399" t="s">
        <v>678</v>
      </c>
      <c r="M107" s="407" t="n">
        <v>13767626</v>
      </c>
      <c r="O107" s="145" t="n">
        <f aca="false">D107</f>
        <v>0.602</v>
      </c>
      <c r="P107" s="173" t="n">
        <f aca="false">$M107*O107</f>
        <v>8288110.852</v>
      </c>
      <c r="Q107" s="58"/>
      <c r="S107" s="399" t="s">
        <v>678</v>
      </c>
      <c r="T107" s="173" t="n">
        <f aca="false">M107</f>
        <v>13767626</v>
      </c>
      <c r="U107" s="174" t="n">
        <f aca="false">F107</f>
        <v>0</v>
      </c>
      <c r="V107" s="145" t="n">
        <f aca="false">$J107</f>
        <v>0</v>
      </c>
      <c r="W107" s="173" t="n">
        <f aca="false">$M107*V107</f>
        <v>0</v>
      </c>
      <c r="X107" s="58"/>
      <c r="Z107" s="399" t="s">
        <v>678</v>
      </c>
      <c r="AA107" s="145" t="n">
        <f aca="false">O107</f>
        <v>0.602</v>
      </c>
      <c r="AB107" s="184" t="n">
        <v>0</v>
      </c>
      <c r="AC107" s="468"/>
      <c r="AD107" s="184" t="n">
        <f aca="false">V107</f>
        <v>0</v>
      </c>
      <c r="AE107" s="468"/>
      <c r="AQ107" s="81"/>
      <c r="AR107" s="81"/>
      <c r="AT107" s="81"/>
    </row>
    <row r="108" customFormat="false" ht="15.6" hidden="false" customHeight="false" outlineLevel="0" collapsed="false">
      <c r="A108" s="399" t="s">
        <v>679</v>
      </c>
      <c r="B108" s="143" t="n">
        <v>0.497</v>
      </c>
      <c r="C108" s="144" t="n">
        <v>0</v>
      </c>
      <c r="D108" s="143" t="n">
        <f aca="false">ROUND(B108*(1+C108),3)</f>
        <v>0.497</v>
      </c>
      <c r="E108" s="4"/>
      <c r="F108" s="162" t="n">
        <v>0</v>
      </c>
      <c r="G108" s="70" t="n">
        <f aca="false">G$15</f>
        <v>0</v>
      </c>
      <c r="H108" s="208" t="n">
        <f aca="false">ROUND(F108*(1+G108),3)</f>
        <v>0</v>
      </c>
      <c r="I108" s="62"/>
      <c r="J108" s="206" t="n">
        <f aca="false">H108</f>
        <v>0</v>
      </c>
      <c r="L108" s="399" t="s">
        <v>679</v>
      </c>
      <c r="M108" s="407" t="n">
        <v>138728</v>
      </c>
      <c r="O108" s="145" t="n">
        <f aca="false">D108</f>
        <v>0.497</v>
      </c>
      <c r="P108" s="173" t="n">
        <f aca="false">$M108*O108</f>
        <v>68947.816</v>
      </c>
      <c r="Q108" s="58"/>
      <c r="S108" s="399" t="s">
        <v>679</v>
      </c>
      <c r="T108" s="173" t="n">
        <f aca="false">M108</f>
        <v>138728</v>
      </c>
      <c r="U108" s="174" t="n">
        <f aca="false">F108</f>
        <v>0</v>
      </c>
      <c r="V108" s="145" t="n">
        <f aca="false">$J108</f>
        <v>0</v>
      </c>
      <c r="W108" s="173" t="n">
        <f aca="false">$M108*V108</f>
        <v>0</v>
      </c>
      <c r="X108" s="58"/>
      <c r="Z108" s="399" t="s">
        <v>679</v>
      </c>
      <c r="AA108" s="145" t="n">
        <f aca="false">O108</f>
        <v>0.497</v>
      </c>
      <c r="AB108" s="184" t="n">
        <v>0</v>
      </c>
      <c r="AC108" s="468"/>
      <c r="AD108" s="184" t="n">
        <f aca="false">V108</f>
        <v>0</v>
      </c>
      <c r="AE108" s="468"/>
    </row>
    <row r="109" customFormat="false" ht="15.6" hidden="false" customHeight="false" outlineLevel="0" collapsed="false">
      <c r="A109" s="399" t="s">
        <v>680</v>
      </c>
      <c r="B109" s="143" t="n">
        <v>0.47</v>
      </c>
      <c r="C109" s="144" t="n">
        <v>0</v>
      </c>
      <c r="D109" s="143" t="n">
        <f aca="false">ROUND(B109*(1+C109),3)</f>
        <v>0.47</v>
      </c>
      <c r="E109" s="4"/>
      <c r="F109" s="162" t="n">
        <v>0</v>
      </c>
      <c r="G109" s="70" t="n">
        <f aca="false">G$15</f>
        <v>0</v>
      </c>
      <c r="H109" s="208" t="n">
        <f aca="false">ROUND(F109*(1+G109),3)</f>
        <v>0</v>
      </c>
      <c r="I109" s="62"/>
      <c r="J109" s="206" t="n">
        <f aca="false">H109</f>
        <v>0</v>
      </c>
      <c r="L109" s="399" t="s">
        <v>680</v>
      </c>
      <c r="M109" s="407" t="n">
        <v>252536</v>
      </c>
      <c r="O109" s="145" t="n">
        <f aca="false">D109</f>
        <v>0.47</v>
      </c>
      <c r="P109" s="173" t="n">
        <f aca="false">$M109*O109</f>
        <v>118691.92</v>
      </c>
      <c r="S109" s="399" t="s">
        <v>680</v>
      </c>
      <c r="T109" s="173" t="n">
        <f aca="false">M109</f>
        <v>252536</v>
      </c>
      <c r="U109" s="174" t="n">
        <f aca="false">F109</f>
        <v>0</v>
      </c>
      <c r="V109" s="145" t="n">
        <f aca="false">$J109</f>
        <v>0</v>
      </c>
      <c r="W109" s="173" t="n">
        <f aca="false">$M109*V109</f>
        <v>0</v>
      </c>
      <c r="X109" s="58"/>
      <c r="Z109" s="399" t="s">
        <v>680</v>
      </c>
      <c r="AA109" s="145" t="n">
        <f aca="false">O109</f>
        <v>0.47</v>
      </c>
      <c r="AB109" s="184" t="n">
        <v>0</v>
      </c>
      <c r="AC109" s="468"/>
      <c r="AD109" s="184" t="n">
        <f aca="false">V109</f>
        <v>0</v>
      </c>
      <c r="AE109" s="468"/>
    </row>
    <row r="110" customFormat="false" ht="15.6" hidden="false" customHeight="false" outlineLevel="0" collapsed="false">
      <c r="A110" s="410" t="s">
        <v>207</v>
      </c>
      <c r="B110" s="143"/>
      <c r="C110" s="24"/>
      <c r="D110" s="151"/>
      <c r="E110" s="45"/>
      <c r="F110" s="470"/>
      <c r="G110" s="70"/>
      <c r="H110" s="208"/>
      <c r="I110" s="62"/>
      <c r="J110" s="206"/>
      <c r="L110" s="410" t="s">
        <v>207</v>
      </c>
      <c r="M110" s="415"/>
      <c r="O110" s="147"/>
      <c r="P110" s="173"/>
      <c r="S110" s="410" t="s">
        <v>207</v>
      </c>
      <c r="T110" s="150"/>
      <c r="U110" s="151"/>
      <c r="V110" s="157"/>
      <c r="W110" s="150"/>
      <c r="X110" s="30"/>
      <c r="Z110" s="410" t="s">
        <v>207</v>
      </c>
      <c r="AA110" s="157"/>
      <c r="AB110" s="157"/>
      <c r="AC110" s="31"/>
      <c r="AD110" s="157"/>
      <c r="AE110" s="31"/>
    </row>
    <row r="111" customFormat="false" ht="15.6" hidden="false" customHeight="false" outlineLevel="0" collapsed="false">
      <c r="A111" s="432" t="s">
        <v>629</v>
      </c>
      <c r="B111" s="168" t="n">
        <v>0</v>
      </c>
      <c r="C111" s="24" t="n">
        <v>0</v>
      </c>
      <c r="D111" s="168" t="n">
        <f aca="false">ROUND(B111*(1+C111),3)</f>
        <v>0</v>
      </c>
      <c r="E111" s="45"/>
      <c r="F111" s="472" t="n">
        <v>0.739</v>
      </c>
      <c r="G111" s="70" t="n">
        <f aca="false">G$15</f>
        <v>0</v>
      </c>
      <c r="H111" s="208" t="n">
        <f aca="false">ROUND(F111*(1+G111),3)</f>
        <v>0.739</v>
      </c>
      <c r="I111" s="62"/>
      <c r="J111" s="206" t="n">
        <f aca="false">H111</f>
        <v>0.739</v>
      </c>
      <c r="L111" s="432" t="s">
        <v>629</v>
      </c>
      <c r="M111" s="415" t="n">
        <v>5579071.05201244</v>
      </c>
      <c r="O111" s="147"/>
      <c r="P111" s="173"/>
      <c r="S111" s="432" t="s">
        <v>629</v>
      </c>
      <c r="T111" s="150" t="n">
        <f aca="false">M111</f>
        <v>5579071.05201244</v>
      </c>
      <c r="U111" s="151" t="n">
        <f aca="false">F111</f>
        <v>0.739</v>
      </c>
      <c r="V111" s="157" t="n">
        <f aca="false">$J111</f>
        <v>0.739</v>
      </c>
      <c r="W111" s="150" t="n">
        <f aca="false">$M111*V111</f>
        <v>4122933.50743719</v>
      </c>
      <c r="X111" s="30"/>
      <c r="Z111" s="432" t="s">
        <v>629</v>
      </c>
      <c r="AA111" s="157" t="n">
        <f aca="false">O111</f>
        <v>0</v>
      </c>
      <c r="AB111" s="157" t="n">
        <v>0.622</v>
      </c>
      <c r="AC111" s="31"/>
      <c r="AD111" s="157" t="n">
        <f aca="false">V111</f>
        <v>0.739</v>
      </c>
      <c r="AE111" s="31" t="n">
        <f aca="false">AD111/AB111-1</f>
        <v>0.188102893890675</v>
      </c>
    </row>
    <row r="112" customFormat="false" ht="15.6" hidden="false" customHeight="false" outlineLevel="0" collapsed="false">
      <c r="A112" s="432" t="s">
        <v>631</v>
      </c>
      <c r="B112" s="168" t="n">
        <v>0</v>
      </c>
      <c r="C112" s="24" t="n">
        <v>0</v>
      </c>
      <c r="D112" s="168" t="n">
        <f aca="false">ROUND(B112*(1+C112),3)</f>
        <v>0</v>
      </c>
      <c r="E112" s="45"/>
      <c r="F112" s="472" t="n">
        <v>0.58</v>
      </c>
      <c r="G112" s="70" t="n">
        <f aca="false">G$15</f>
        <v>0</v>
      </c>
      <c r="H112" s="208" t="n">
        <f aca="false">ROUND(F112*(1+G112),3)</f>
        <v>0.58</v>
      </c>
      <c r="I112" s="62"/>
      <c r="J112" s="206" t="n">
        <f aca="false">H112</f>
        <v>0.58</v>
      </c>
      <c r="L112" s="432" t="s">
        <v>631</v>
      </c>
      <c r="M112" s="415" t="n">
        <v>167300.206986595</v>
      </c>
      <c r="O112" s="147"/>
      <c r="P112" s="173"/>
      <c r="S112" s="432" t="s">
        <v>631</v>
      </c>
      <c r="T112" s="150" t="n">
        <f aca="false">M112</f>
        <v>167300.206986595</v>
      </c>
      <c r="U112" s="151" t="n">
        <f aca="false">F112</f>
        <v>0.58</v>
      </c>
      <c r="V112" s="157" t="n">
        <f aca="false">$J112</f>
        <v>0.58</v>
      </c>
      <c r="W112" s="150" t="n">
        <f aca="false">$M112*V112</f>
        <v>97034.1200522251</v>
      </c>
      <c r="X112" s="30"/>
      <c r="Z112" s="432" t="s">
        <v>631</v>
      </c>
      <c r="AA112" s="157" t="n">
        <f aca="false">O112</f>
        <v>0</v>
      </c>
      <c r="AB112" s="157" t="n">
        <v>0.463</v>
      </c>
      <c r="AC112" s="31"/>
      <c r="AD112" s="157" t="n">
        <f aca="false">V112</f>
        <v>0.58</v>
      </c>
      <c r="AE112" s="31" t="n">
        <f aca="false">AD112/AB112-1</f>
        <v>0.252699784017278</v>
      </c>
    </row>
    <row r="113" customFormat="false" ht="15.6" hidden="false" customHeight="false" outlineLevel="0" collapsed="false">
      <c r="A113" s="432" t="s">
        <v>632</v>
      </c>
      <c r="B113" s="168" t="n">
        <v>0</v>
      </c>
      <c r="C113" s="24" t="n">
        <v>0</v>
      </c>
      <c r="D113" s="168" t="n">
        <f aca="false">ROUND(B113*(1+C113),3)</f>
        <v>0</v>
      </c>
      <c r="E113" s="45"/>
      <c r="F113" s="472" t="n">
        <v>0.536</v>
      </c>
      <c r="G113" s="70" t="n">
        <f aca="false">G$15</f>
        <v>0</v>
      </c>
      <c r="H113" s="208" t="n">
        <f aca="false">ROUND(F113*(1+G113),3)</f>
        <v>0.536</v>
      </c>
      <c r="I113" s="62"/>
      <c r="J113" s="206" t="n">
        <f aca="false">H113</f>
        <v>0.536</v>
      </c>
      <c r="L113" s="432" t="s">
        <v>632</v>
      </c>
      <c r="M113" s="415" t="n">
        <v>241891.838914979</v>
      </c>
      <c r="O113" s="147"/>
      <c r="P113" s="173"/>
      <c r="S113" s="432" t="s">
        <v>632</v>
      </c>
      <c r="T113" s="150" t="n">
        <f aca="false">M113</f>
        <v>241891.838914979</v>
      </c>
      <c r="U113" s="151" t="n">
        <f aca="false">F113</f>
        <v>0.536</v>
      </c>
      <c r="V113" s="157" t="n">
        <f aca="false">$J113</f>
        <v>0.536</v>
      </c>
      <c r="W113" s="150" t="n">
        <f aca="false">$M113*V113</f>
        <v>129654.025658429</v>
      </c>
      <c r="X113" s="30"/>
      <c r="Z113" s="432" t="s">
        <v>632</v>
      </c>
      <c r="AA113" s="157" t="n">
        <f aca="false">O113</f>
        <v>0</v>
      </c>
      <c r="AB113" s="157" t="n">
        <v>0.419</v>
      </c>
      <c r="AC113" s="31"/>
      <c r="AD113" s="157" t="n">
        <f aca="false">V113</f>
        <v>0.536</v>
      </c>
      <c r="AE113" s="31" t="n">
        <f aca="false">AD113/AB113-1</f>
        <v>0.279236276849642</v>
      </c>
    </row>
    <row r="114" customFormat="false" ht="15.6" hidden="false" customHeight="false" outlineLevel="0" collapsed="false">
      <c r="A114" s="410" t="s">
        <v>208</v>
      </c>
      <c r="B114" s="143"/>
      <c r="C114" s="24"/>
      <c r="D114" s="151"/>
      <c r="E114" s="45"/>
      <c r="F114" s="472"/>
      <c r="G114" s="70"/>
      <c r="H114" s="208"/>
      <c r="I114" s="62"/>
      <c r="J114" s="206"/>
      <c r="L114" s="410" t="s">
        <v>208</v>
      </c>
      <c r="M114" s="415"/>
      <c r="O114" s="147"/>
      <c r="P114" s="173"/>
      <c r="S114" s="410" t="s">
        <v>208</v>
      </c>
      <c r="T114" s="150"/>
      <c r="U114" s="151"/>
      <c r="V114" s="157"/>
      <c r="W114" s="150"/>
      <c r="X114" s="30"/>
      <c r="Z114" s="410" t="s">
        <v>208</v>
      </c>
      <c r="AA114" s="157"/>
      <c r="AB114" s="157"/>
      <c r="AC114" s="31"/>
      <c r="AD114" s="157"/>
      <c r="AE114" s="31"/>
    </row>
    <row r="115" customFormat="false" ht="15.6" hidden="false" customHeight="false" outlineLevel="0" collapsed="false">
      <c r="A115" s="432" t="s">
        <v>629</v>
      </c>
      <c r="B115" s="168" t="n">
        <v>0</v>
      </c>
      <c r="C115" s="24" t="n">
        <v>0</v>
      </c>
      <c r="D115" s="168" t="n">
        <f aca="false">ROUND(B115*(1+C115),3)</f>
        <v>0</v>
      </c>
      <c r="E115" s="45"/>
      <c r="F115" s="472" t="n">
        <v>0.739</v>
      </c>
      <c r="G115" s="70" t="n">
        <f aca="false">G$15</f>
        <v>0</v>
      </c>
      <c r="H115" s="208" t="n">
        <f aca="false">ROUND(F115*(1+G115),3)</f>
        <v>0.739</v>
      </c>
      <c r="I115" s="62"/>
      <c r="J115" s="206" t="n">
        <f aca="false">H115</f>
        <v>0.739</v>
      </c>
      <c r="L115" s="432" t="s">
        <v>629</v>
      </c>
      <c r="M115" s="415" t="n">
        <v>4217862.8931616</v>
      </c>
      <c r="O115" s="147"/>
      <c r="P115" s="173"/>
      <c r="S115" s="432" t="s">
        <v>629</v>
      </c>
      <c r="T115" s="150" t="n">
        <f aca="false">M115</f>
        <v>4217862.8931616</v>
      </c>
      <c r="U115" s="151" t="n">
        <f aca="false">F115</f>
        <v>0.739</v>
      </c>
      <c r="V115" s="157" t="n">
        <f aca="false">$J115</f>
        <v>0.739</v>
      </c>
      <c r="W115" s="150" t="n">
        <f aca="false">$M115*V115</f>
        <v>3117000.67804642</v>
      </c>
      <c r="X115" s="30"/>
      <c r="Z115" s="432" t="s">
        <v>629</v>
      </c>
      <c r="AA115" s="157" t="n">
        <f aca="false">O115</f>
        <v>0</v>
      </c>
      <c r="AB115" s="157" t="n">
        <v>0.622</v>
      </c>
      <c r="AC115" s="31"/>
      <c r="AD115" s="157" t="n">
        <f aca="false">V115</f>
        <v>0.739</v>
      </c>
      <c r="AE115" s="31" t="n">
        <f aca="false">AD115/AB115-1</f>
        <v>0.188102893890675</v>
      </c>
    </row>
    <row r="116" customFormat="false" ht="15.6" hidden="false" customHeight="false" outlineLevel="0" collapsed="false">
      <c r="A116" s="432" t="s">
        <v>631</v>
      </c>
      <c r="B116" s="168" t="n">
        <v>0</v>
      </c>
      <c r="C116" s="24" t="n">
        <v>0</v>
      </c>
      <c r="D116" s="168" t="n">
        <f aca="false">ROUND(B116*(1+C116),3)</f>
        <v>0</v>
      </c>
      <c r="E116" s="45"/>
      <c r="F116" s="472" t="n">
        <v>0.58</v>
      </c>
      <c r="G116" s="70" t="n">
        <f aca="false">G$15</f>
        <v>0</v>
      </c>
      <c r="H116" s="208" t="n">
        <f aca="false">ROUND(F116*(1+G116),3)</f>
        <v>0.58</v>
      </c>
      <c r="I116" s="62"/>
      <c r="J116" s="206" t="n">
        <f aca="false">H116</f>
        <v>0.58</v>
      </c>
      <c r="L116" s="432" t="s">
        <v>631</v>
      </c>
      <c r="M116" s="415" t="n">
        <v>2078624.01741119</v>
      </c>
      <c r="O116" s="147"/>
      <c r="P116" s="173"/>
      <c r="S116" s="432" t="s">
        <v>631</v>
      </c>
      <c r="T116" s="150" t="n">
        <f aca="false">M116</f>
        <v>2078624.01741119</v>
      </c>
      <c r="U116" s="151" t="n">
        <f aca="false">F116</f>
        <v>0.58</v>
      </c>
      <c r="V116" s="157" t="n">
        <f aca="false">$J116</f>
        <v>0.58</v>
      </c>
      <c r="W116" s="150" t="n">
        <f aca="false">$M116*V116</f>
        <v>1205601.93009849</v>
      </c>
      <c r="X116" s="30"/>
      <c r="Z116" s="432" t="s">
        <v>631</v>
      </c>
      <c r="AA116" s="157" t="n">
        <f aca="false">O116</f>
        <v>0</v>
      </c>
      <c r="AB116" s="157" t="n">
        <v>0.463</v>
      </c>
      <c r="AC116" s="31"/>
      <c r="AD116" s="157" t="n">
        <f aca="false">V116</f>
        <v>0.58</v>
      </c>
      <c r="AE116" s="31" t="n">
        <f aca="false">AD116/AB116-1</f>
        <v>0.252699784017278</v>
      </c>
    </row>
    <row r="117" customFormat="false" ht="15.6" hidden="false" customHeight="false" outlineLevel="0" collapsed="false">
      <c r="A117" s="432" t="s">
        <v>632</v>
      </c>
      <c r="B117" s="168" t="n">
        <v>0</v>
      </c>
      <c r="C117" s="24" t="n">
        <v>0</v>
      </c>
      <c r="D117" s="168" t="n">
        <f aca="false">ROUND(B117*(1+C117),3)</f>
        <v>0</v>
      </c>
      <c r="E117" s="45"/>
      <c r="F117" s="472" t="n">
        <v>0.536</v>
      </c>
      <c r="G117" s="70" t="n">
        <f aca="false">G$15</f>
        <v>0</v>
      </c>
      <c r="H117" s="208" t="n">
        <f aca="false">ROUND(F117*(1+G117),3)</f>
        <v>0.536</v>
      </c>
      <c r="I117" s="62"/>
      <c r="J117" s="206" t="n">
        <f aca="false">H117</f>
        <v>0.536</v>
      </c>
      <c r="L117" s="432" t="s">
        <v>632</v>
      </c>
      <c r="M117" s="415" t="n">
        <v>6115.37385313256</v>
      </c>
      <c r="O117" s="147"/>
      <c r="P117" s="173"/>
      <c r="S117" s="432" t="s">
        <v>632</v>
      </c>
      <c r="T117" s="150" t="n">
        <f aca="false">M117</f>
        <v>6115.37385313256</v>
      </c>
      <c r="U117" s="151" t="n">
        <f aca="false">F117</f>
        <v>0.536</v>
      </c>
      <c r="V117" s="157" t="n">
        <f aca="false">$J117</f>
        <v>0.536</v>
      </c>
      <c r="W117" s="150" t="n">
        <f aca="false">$M117*V117</f>
        <v>3277.84038527905</v>
      </c>
      <c r="X117" s="30"/>
      <c r="Z117" s="432" t="s">
        <v>632</v>
      </c>
      <c r="AA117" s="157" t="n">
        <f aca="false">O117</f>
        <v>0</v>
      </c>
      <c r="AB117" s="157" t="n">
        <v>0.419</v>
      </c>
      <c r="AC117" s="31"/>
      <c r="AD117" s="157" t="n">
        <f aca="false">V117</f>
        <v>0.536</v>
      </c>
      <c r="AE117" s="31" t="n">
        <f aca="false">AD117/AB117-1</f>
        <v>0.279236276849642</v>
      </c>
    </row>
    <row r="118" customFormat="false" ht="15.6" hidden="false" customHeight="false" outlineLevel="0" collapsed="false">
      <c r="A118" s="432" t="s">
        <v>681</v>
      </c>
      <c r="B118" s="168" t="n">
        <v>0</v>
      </c>
      <c r="C118" s="24" t="n">
        <v>0</v>
      </c>
      <c r="D118" s="168" t="n">
        <f aca="false">ROUND(B118*(1+C118),3)</f>
        <v>0</v>
      </c>
      <c r="E118" s="45"/>
      <c r="F118" s="472" t="n">
        <v>0.491</v>
      </c>
      <c r="G118" s="70" t="n">
        <f aca="false">G$15</f>
        <v>0</v>
      </c>
      <c r="H118" s="208" t="n">
        <f aca="false">ROUND(F118*(1+G118),3)</f>
        <v>0.491</v>
      </c>
      <c r="I118" s="62"/>
      <c r="J118" s="206" t="n">
        <f aca="false">H118</f>
        <v>0.491</v>
      </c>
      <c r="L118" s="432" t="s">
        <v>681</v>
      </c>
      <c r="M118" s="415" t="n">
        <v>0</v>
      </c>
      <c r="O118" s="147"/>
      <c r="P118" s="173"/>
      <c r="S118" s="432" t="s">
        <v>681</v>
      </c>
      <c r="T118" s="150" t="n">
        <f aca="false">M118</f>
        <v>0</v>
      </c>
      <c r="U118" s="151" t="n">
        <f aca="false">F118</f>
        <v>0.491</v>
      </c>
      <c r="V118" s="157" t="n">
        <f aca="false">$J118</f>
        <v>0.491</v>
      </c>
      <c r="W118" s="150" t="n">
        <f aca="false">$M118*V118</f>
        <v>0</v>
      </c>
      <c r="X118" s="30"/>
      <c r="Z118" s="432" t="s">
        <v>681</v>
      </c>
      <c r="AA118" s="157" t="n">
        <f aca="false">O118</f>
        <v>0</v>
      </c>
      <c r="AB118" s="157" t="n">
        <v>0.374</v>
      </c>
      <c r="AC118" s="31"/>
      <c r="AD118" s="157" t="n">
        <f aca="false">V118</f>
        <v>0.491</v>
      </c>
      <c r="AE118" s="31" t="n">
        <f aca="false">AD118/AB118-1</f>
        <v>0.31283422459893</v>
      </c>
    </row>
    <row r="119" customFormat="false" ht="15.6" hidden="false" customHeight="false" outlineLevel="0" collapsed="false">
      <c r="A119" s="410" t="s">
        <v>670</v>
      </c>
      <c r="B119" s="143"/>
      <c r="C119" s="24"/>
      <c r="D119" s="151"/>
      <c r="E119" s="45"/>
      <c r="F119" s="472"/>
      <c r="G119" s="70"/>
      <c r="H119" s="208"/>
      <c r="I119" s="62"/>
      <c r="J119" s="206"/>
      <c r="L119" s="410" t="s">
        <v>670</v>
      </c>
      <c r="M119" s="415"/>
      <c r="O119" s="147"/>
      <c r="P119" s="173"/>
      <c r="S119" s="410" t="s">
        <v>670</v>
      </c>
      <c r="T119" s="150"/>
      <c r="U119" s="151"/>
      <c r="V119" s="157"/>
      <c r="W119" s="150"/>
      <c r="X119" s="30"/>
      <c r="Z119" s="410" t="s">
        <v>670</v>
      </c>
      <c r="AA119" s="157"/>
      <c r="AB119" s="157"/>
      <c r="AC119" s="31"/>
      <c r="AD119" s="157"/>
      <c r="AE119" s="31"/>
    </row>
    <row r="120" customFormat="false" ht="15.6" hidden="false" customHeight="false" outlineLevel="0" collapsed="false">
      <c r="A120" s="432" t="s">
        <v>629</v>
      </c>
      <c r="B120" s="168" t="n">
        <v>0</v>
      </c>
      <c r="C120" s="24" t="n">
        <v>0</v>
      </c>
      <c r="D120" s="168" t="n">
        <f aca="false">ROUND(B120*(1+C120),3)</f>
        <v>0</v>
      </c>
      <c r="E120" s="45"/>
      <c r="F120" s="472" t="n">
        <v>0.739</v>
      </c>
      <c r="G120" s="70" t="n">
        <f aca="false">G$15</f>
        <v>0</v>
      </c>
      <c r="H120" s="208" t="n">
        <f aca="false">ROUND(F120*(1+G120),3)</f>
        <v>0.739</v>
      </c>
      <c r="I120" s="62"/>
      <c r="J120" s="206" t="n">
        <f aca="false">H120</f>
        <v>0.739</v>
      </c>
      <c r="L120" s="432" t="s">
        <v>629</v>
      </c>
      <c r="M120" s="415" t="n">
        <v>1559532.73221829</v>
      </c>
      <c r="O120" s="147"/>
      <c r="P120" s="173"/>
      <c r="S120" s="432" t="s">
        <v>629</v>
      </c>
      <c r="T120" s="150" t="n">
        <f aca="false">M120</f>
        <v>1559532.73221829</v>
      </c>
      <c r="U120" s="151" t="n">
        <f aca="false">F120</f>
        <v>0.739</v>
      </c>
      <c r="V120" s="157" t="n">
        <f aca="false">$J120</f>
        <v>0.739</v>
      </c>
      <c r="W120" s="150" t="n">
        <f aca="false">$M120*V120</f>
        <v>1152494.68910932</v>
      </c>
      <c r="X120" s="30"/>
      <c r="Z120" s="432" t="s">
        <v>629</v>
      </c>
      <c r="AA120" s="157" t="n">
        <f aca="false">O120</f>
        <v>0</v>
      </c>
      <c r="AB120" s="157" t="n">
        <v>0.622</v>
      </c>
      <c r="AC120" s="31"/>
      <c r="AD120" s="157" t="n">
        <f aca="false">V120</f>
        <v>0.739</v>
      </c>
      <c r="AE120" s="31" t="n">
        <f aca="false">AD120/AB120-1</f>
        <v>0.188102893890675</v>
      </c>
    </row>
    <row r="121" customFormat="false" ht="15.6" hidden="false" customHeight="false" outlineLevel="0" collapsed="false">
      <c r="A121" s="432" t="s">
        <v>631</v>
      </c>
      <c r="B121" s="168" t="n">
        <v>0</v>
      </c>
      <c r="C121" s="24" t="n">
        <v>0</v>
      </c>
      <c r="D121" s="168" t="n">
        <f aca="false">ROUND(B121*(1+C121),3)</f>
        <v>0</v>
      </c>
      <c r="E121" s="45"/>
      <c r="F121" s="472" t="n">
        <v>0.58</v>
      </c>
      <c r="G121" s="70" t="n">
        <f aca="false">G$15</f>
        <v>0</v>
      </c>
      <c r="H121" s="208" t="n">
        <f aca="false">ROUND(F121*(1+G121),3)</f>
        <v>0.58</v>
      </c>
      <c r="I121" s="62"/>
      <c r="J121" s="206" t="n">
        <f aca="false">H121</f>
        <v>0.58</v>
      </c>
      <c r="L121" s="432" t="s">
        <v>631</v>
      </c>
      <c r="M121" s="415" t="n">
        <v>308491.885441772</v>
      </c>
      <c r="O121" s="147"/>
      <c r="P121" s="173"/>
      <c r="S121" s="432" t="s">
        <v>631</v>
      </c>
      <c r="T121" s="150" t="n">
        <f aca="false">M121</f>
        <v>308491.885441772</v>
      </c>
      <c r="U121" s="151" t="n">
        <f aca="false">F121</f>
        <v>0.58</v>
      </c>
      <c r="V121" s="157" t="n">
        <f aca="false">$J121</f>
        <v>0.58</v>
      </c>
      <c r="W121" s="150" t="n">
        <f aca="false">$M121*V121</f>
        <v>178925.293556228</v>
      </c>
      <c r="X121" s="30"/>
      <c r="Z121" s="432" t="s">
        <v>631</v>
      </c>
      <c r="AA121" s="157" t="n">
        <f aca="false">O121</f>
        <v>0</v>
      </c>
      <c r="AB121" s="157" t="n">
        <v>0.463</v>
      </c>
      <c r="AC121" s="31"/>
      <c r="AD121" s="157" t="n">
        <f aca="false">V121</f>
        <v>0.58</v>
      </c>
      <c r="AE121" s="31" t="n">
        <f aca="false">AD121/AB121-1</f>
        <v>0.252699784017278</v>
      </c>
    </row>
    <row r="122" customFormat="false" ht="15.6" hidden="false" customHeight="false" outlineLevel="0" collapsed="false">
      <c r="A122" s="432" t="s">
        <v>632</v>
      </c>
      <c r="B122" s="168" t="n">
        <v>0</v>
      </c>
      <c r="C122" s="24" t="n">
        <v>0</v>
      </c>
      <c r="D122" s="168" t="n">
        <f aca="false">ROUND(B122*(1+C122),3)</f>
        <v>0</v>
      </c>
      <c r="E122" s="45"/>
      <c r="F122" s="472" t="n">
        <v>0.536</v>
      </c>
      <c r="G122" s="70" t="n">
        <f aca="false">G$15</f>
        <v>0</v>
      </c>
      <c r="H122" s="208" t="n">
        <f aca="false">ROUND(F122*(1+G122),3)</f>
        <v>0.536</v>
      </c>
      <c r="I122" s="62"/>
      <c r="J122" s="206" t="n">
        <f aca="false">H122</f>
        <v>0.536</v>
      </c>
      <c r="L122" s="432" t="s">
        <v>632</v>
      </c>
      <c r="M122" s="415" t="n">
        <v>0</v>
      </c>
      <c r="O122" s="147"/>
      <c r="P122" s="173"/>
      <c r="S122" s="432" t="s">
        <v>632</v>
      </c>
      <c r="T122" s="150" t="n">
        <f aca="false">M122</f>
        <v>0</v>
      </c>
      <c r="U122" s="151" t="n">
        <f aca="false">F122</f>
        <v>0.536</v>
      </c>
      <c r="V122" s="157" t="n">
        <f aca="false">$J122</f>
        <v>0.536</v>
      </c>
      <c r="W122" s="150" t="n">
        <f aca="false">$M122*V122</f>
        <v>0</v>
      </c>
      <c r="X122" s="30"/>
      <c r="Z122" s="432" t="s">
        <v>632</v>
      </c>
      <c r="AA122" s="157" t="n">
        <f aca="false">O122</f>
        <v>0</v>
      </c>
      <c r="AB122" s="157" t="n">
        <v>0.419</v>
      </c>
      <c r="AC122" s="31"/>
      <c r="AD122" s="157" t="n">
        <f aca="false">V122</f>
        <v>0.536</v>
      </c>
      <c r="AE122" s="31" t="n">
        <f aca="false">AD122/AB122-1</f>
        <v>0.279236276849642</v>
      </c>
    </row>
    <row r="123" customFormat="false" ht="15.6" hidden="false" customHeight="false" outlineLevel="0" collapsed="false">
      <c r="A123" s="432" t="s">
        <v>681</v>
      </c>
      <c r="B123" s="168" t="n">
        <v>0</v>
      </c>
      <c r="C123" s="24" t="n">
        <v>0</v>
      </c>
      <c r="D123" s="168" t="n">
        <f aca="false">ROUND(B123*(1+C123),3)</f>
        <v>0</v>
      </c>
      <c r="E123" s="45"/>
      <c r="F123" s="472" t="n">
        <v>0.491</v>
      </c>
      <c r="G123" s="70" t="n">
        <f aca="false">G$15</f>
        <v>0</v>
      </c>
      <c r="H123" s="208" t="n">
        <f aca="false">ROUND(F123*(1+G123),3)</f>
        <v>0.491</v>
      </c>
      <c r="I123" s="62"/>
      <c r="J123" s="206" t="n">
        <f aca="false">H123</f>
        <v>0.491</v>
      </c>
      <c r="L123" s="432" t="s">
        <v>681</v>
      </c>
      <c r="M123" s="415" t="n">
        <v>0</v>
      </c>
      <c r="O123" s="147"/>
      <c r="P123" s="173"/>
      <c r="S123" s="432" t="s">
        <v>681</v>
      </c>
      <c r="T123" s="150" t="n">
        <f aca="false">M123</f>
        <v>0</v>
      </c>
      <c r="U123" s="151" t="n">
        <f aca="false">F123</f>
        <v>0.491</v>
      </c>
      <c r="V123" s="157" t="n">
        <f aca="false">$J123</f>
        <v>0.491</v>
      </c>
      <c r="W123" s="150" t="n">
        <f aca="false">$M123*V123</f>
        <v>0</v>
      </c>
      <c r="X123" s="30"/>
      <c r="Z123" s="432" t="s">
        <v>681</v>
      </c>
      <c r="AA123" s="157" t="n">
        <f aca="false">O123</f>
        <v>0</v>
      </c>
      <c r="AB123" s="157" t="n">
        <v>0.374</v>
      </c>
      <c r="AC123" s="31"/>
      <c r="AD123" s="157" t="n">
        <f aca="false">V123</f>
        <v>0.491</v>
      </c>
      <c r="AE123" s="31" t="n">
        <f aca="false">AD123/AB123-1</f>
        <v>0.31283422459893</v>
      </c>
    </row>
    <row r="124" customFormat="false" ht="15.6" hidden="false" customHeight="false" outlineLevel="0" collapsed="false">
      <c r="A124" s="433" t="s">
        <v>682</v>
      </c>
      <c r="B124" s="477" t="n">
        <v>0.242</v>
      </c>
      <c r="C124" s="182" t="n">
        <v>0</v>
      </c>
      <c r="D124" s="174" t="n">
        <f aca="false">ROUND(B124*(1+C124),3)</f>
        <v>0.242</v>
      </c>
      <c r="F124" s="162" t="n">
        <v>0</v>
      </c>
      <c r="G124" s="70" t="n">
        <f aca="false">G$15</f>
        <v>0</v>
      </c>
      <c r="H124" s="208" t="n">
        <f aca="false">ROUND(F124*(1+G124),3)</f>
        <v>0</v>
      </c>
      <c r="I124" s="62"/>
      <c r="J124" s="206" t="n">
        <f aca="false">H124</f>
        <v>0</v>
      </c>
      <c r="L124" s="433" t="s">
        <v>682</v>
      </c>
      <c r="M124" s="262" t="n">
        <v>10300152.3550149</v>
      </c>
      <c r="N124" s="478"/>
      <c r="O124" s="145" t="n">
        <f aca="false">D124</f>
        <v>0.242</v>
      </c>
      <c r="P124" s="173" t="n">
        <f aca="false">$M124*O124</f>
        <v>2492636.86991362</v>
      </c>
      <c r="Q124" s="58"/>
      <c r="S124" s="434" t="s">
        <v>682</v>
      </c>
      <c r="T124" s="245" t="n">
        <f aca="false">M124</f>
        <v>10300152.3550149</v>
      </c>
      <c r="U124" s="143" t="n">
        <f aca="false">F124</f>
        <v>0</v>
      </c>
      <c r="V124" s="176" t="n">
        <f aca="false">$J124</f>
        <v>0</v>
      </c>
      <c r="W124" s="245" t="n">
        <f aca="false">$M124*V124</f>
        <v>0</v>
      </c>
      <c r="X124" s="64"/>
      <c r="Z124" s="433" t="s">
        <v>682</v>
      </c>
      <c r="AA124" s="145" t="n">
        <f aca="false">O124</f>
        <v>0.242</v>
      </c>
      <c r="AB124" s="184" t="n">
        <v>0</v>
      </c>
      <c r="AC124" s="468"/>
      <c r="AD124" s="184" t="n">
        <f aca="false">V124</f>
        <v>0</v>
      </c>
      <c r="AE124" s="468"/>
    </row>
    <row r="125" customFormat="false" ht="15.6" hidden="false" customHeight="false" outlineLevel="0" collapsed="false">
      <c r="A125" s="437" t="s">
        <v>683</v>
      </c>
      <c r="B125" s="477" t="n">
        <v>-0.03</v>
      </c>
      <c r="C125" s="182" t="n">
        <v>0</v>
      </c>
      <c r="D125" s="174" t="n">
        <f aca="false">ROUND(B125*(1+C125),15)</f>
        <v>-0.03</v>
      </c>
      <c r="F125" s="162" t="n">
        <v>0</v>
      </c>
      <c r="G125" s="70" t="n">
        <f aca="false">G$15</f>
        <v>0</v>
      </c>
      <c r="H125" s="208" t="n">
        <f aca="false">ROUND(F125*(1+G125),3)</f>
        <v>0</v>
      </c>
      <c r="I125" s="62"/>
      <c r="J125" s="206" t="n">
        <f aca="false">H125</f>
        <v>0</v>
      </c>
      <c r="L125" s="437" t="s">
        <v>683</v>
      </c>
      <c r="M125" s="262" t="n">
        <v>488237.773857271</v>
      </c>
      <c r="N125" s="478"/>
      <c r="O125" s="145" t="n">
        <f aca="false">D125</f>
        <v>-0.03</v>
      </c>
      <c r="P125" s="173" t="n">
        <f aca="false">$M125*O125</f>
        <v>-14647.1332157181</v>
      </c>
      <c r="Q125" s="58"/>
      <c r="S125" s="439" t="s">
        <v>683</v>
      </c>
      <c r="T125" s="245" t="n">
        <f aca="false">M125</f>
        <v>488237.773857271</v>
      </c>
      <c r="U125" s="143" t="n">
        <f aca="false">F125</f>
        <v>0</v>
      </c>
      <c r="V125" s="176" t="n">
        <f aca="false">$J125</f>
        <v>0</v>
      </c>
      <c r="W125" s="245" t="n">
        <f aca="false">$M125*V125</f>
        <v>0</v>
      </c>
      <c r="X125" s="64"/>
      <c r="Z125" s="437" t="s">
        <v>683</v>
      </c>
      <c r="AA125" s="145" t="n">
        <f aca="false">O125</f>
        <v>-0.03</v>
      </c>
      <c r="AB125" s="184" t="n">
        <v>0</v>
      </c>
      <c r="AC125" s="468"/>
      <c r="AD125" s="184" t="n">
        <f aca="false">V125</f>
        <v>0</v>
      </c>
      <c r="AE125" s="468"/>
    </row>
    <row r="126" customFormat="false" ht="15.6" hidden="false" customHeight="false" outlineLevel="0" collapsed="false">
      <c r="B126" s="479" t="s">
        <v>725</v>
      </c>
      <c r="C126" s="4"/>
      <c r="D126" s="4"/>
      <c r="E126" s="4"/>
      <c r="F126" s="419"/>
      <c r="G126" s="62"/>
      <c r="H126" s="62"/>
      <c r="I126" s="62"/>
      <c r="J126" s="62"/>
      <c r="L126" s="419" t="s">
        <v>233</v>
      </c>
      <c r="M126" s="222" t="n">
        <f aca="false">SUM(M63:M65)+SUM(M93:M95)</f>
        <v>99666666</v>
      </c>
      <c r="N126" s="217"/>
      <c r="O126" s="217"/>
      <c r="P126" s="222" t="n">
        <f aca="false">SUM(P63:P125)*P$336</f>
        <v>30127773.0416979</v>
      </c>
      <c r="Q126" s="104" t="n">
        <f aca="false">ROUND(P126/M126,15)</f>
        <v>0.302285350266436</v>
      </c>
      <c r="S126" s="419" t="s">
        <v>233</v>
      </c>
      <c r="T126" s="222" t="n">
        <f aca="false">SUM(T63:T65)+SUM(T93:T95)</f>
        <v>99666666</v>
      </c>
      <c r="U126" s="217"/>
      <c r="V126" s="218"/>
      <c r="W126" s="222" t="n">
        <f aca="false">SUM(W63:W125)*W$336</f>
        <v>64198263.1736711</v>
      </c>
      <c r="X126" s="104" t="n">
        <f aca="false">ROUND(W126/T126,15)</f>
        <v>0.64412973514807</v>
      </c>
      <c r="AA126" s="81"/>
      <c r="AB126" s="81"/>
      <c r="AD126" s="81"/>
    </row>
    <row r="127" customFormat="false" ht="15.6" hidden="false" customHeight="false" outlineLevel="0" collapsed="false">
      <c r="B127" s="4"/>
      <c r="C127" s="4"/>
      <c r="D127" s="4"/>
      <c r="E127" s="4"/>
      <c r="F127" s="217"/>
      <c r="G127" s="62"/>
      <c r="H127" s="62"/>
      <c r="I127" s="62"/>
      <c r="J127" s="62"/>
      <c r="M127" s="173"/>
      <c r="P127" s="173"/>
      <c r="Q127" s="189"/>
      <c r="T127" s="173"/>
      <c r="W127" s="173"/>
      <c r="AA127" s="81"/>
      <c r="AB127" s="81"/>
      <c r="AD127" s="81"/>
    </row>
    <row r="128" customFormat="false" ht="15.6" hidden="false" customHeight="false" outlineLevel="0" collapsed="false">
      <c r="A128" s="396" t="s">
        <v>630</v>
      </c>
      <c r="B128" s="143"/>
      <c r="C128" s="4"/>
      <c r="D128" s="4"/>
      <c r="E128" s="4"/>
      <c r="F128" s="215"/>
      <c r="G128" s="62"/>
      <c r="H128" s="62"/>
      <c r="I128" s="62"/>
      <c r="J128" s="206"/>
      <c r="L128" s="396" t="s">
        <v>630</v>
      </c>
      <c r="M128" s="173"/>
      <c r="O128" s="145"/>
      <c r="P128" s="173"/>
      <c r="S128" s="396" t="s">
        <v>630</v>
      </c>
      <c r="T128" s="173"/>
      <c r="U128" s="174"/>
      <c r="V128" s="145"/>
      <c r="W128" s="173"/>
      <c r="X128" s="58"/>
      <c r="Y128" s="51"/>
      <c r="Z128" s="396" t="s">
        <v>630</v>
      </c>
      <c r="AA128" s="117"/>
      <c r="AB128" s="117"/>
      <c r="AC128" s="117"/>
      <c r="AD128" s="117"/>
      <c r="AE128" s="117"/>
    </row>
    <row r="129" customFormat="false" ht="15.6" hidden="false" customHeight="false" outlineLevel="0" collapsed="false">
      <c r="A129" s="425" t="s">
        <v>664</v>
      </c>
      <c r="B129" s="143"/>
      <c r="C129" s="4"/>
      <c r="D129" s="4"/>
      <c r="E129" s="4"/>
      <c r="F129" s="215"/>
      <c r="G129" s="62"/>
      <c r="H129" s="62"/>
      <c r="I129" s="62"/>
      <c r="J129" s="206"/>
      <c r="L129" s="425" t="s">
        <v>664</v>
      </c>
      <c r="M129" s="173"/>
      <c r="O129" s="145"/>
      <c r="P129" s="173"/>
      <c r="Q129" s="58"/>
      <c r="R129" s="51"/>
      <c r="S129" s="63" t="s">
        <v>664</v>
      </c>
      <c r="T129" s="173"/>
      <c r="U129" s="174"/>
      <c r="V129" s="145"/>
      <c r="W129" s="173"/>
      <c r="X129" s="58"/>
      <c r="Y129" s="51"/>
      <c r="Z129" s="425" t="s">
        <v>664</v>
      </c>
      <c r="AA129" s="117"/>
      <c r="AB129" s="117"/>
      <c r="AC129" s="117"/>
      <c r="AD129" s="117"/>
      <c r="AE129" s="117"/>
    </row>
    <row r="130" customFormat="false" ht="15.6" hidden="false" customHeight="false" outlineLevel="0" collapsed="false">
      <c r="A130" s="399" t="s">
        <v>629</v>
      </c>
      <c r="B130" s="143" t="n">
        <v>0.189</v>
      </c>
      <c r="C130" s="144" t="n">
        <v>0</v>
      </c>
      <c r="D130" s="143" t="n">
        <f aca="false">ROUND(B130*(1+C130),3)</f>
        <v>0.189</v>
      </c>
      <c r="E130" s="4"/>
      <c r="F130" s="162" t="n">
        <v>0</v>
      </c>
      <c r="G130" s="70" t="n">
        <f aca="false">G$15</f>
        <v>0</v>
      </c>
      <c r="H130" s="208" t="n">
        <f aca="false">ROUND(F130*(1+G130),3)</f>
        <v>0</v>
      </c>
      <c r="I130" s="62"/>
      <c r="J130" s="206" t="n">
        <f aca="false">H130</f>
        <v>0</v>
      </c>
      <c r="L130" s="402" t="s">
        <v>629</v>
      </c>
      <c r="M130" s="435" t="n">
        <v>81940208</v>
      </c>
      <c r="N130" s="4"/>
      <c r="O130" s="176" t="n">
        <f aca="false">D130</f>
        <v>0.189</v>
      </c>
      <c r="P130" s="245" t="n">
        <f aca="false">$M130*O130</f>
        <v>15486699.312</v>
      </c>
      <c r="Q130" s="26"/>
      <c r="R130" s="51"/>
      <c r="S130" s="399" t="s">
        <v>629</v>
      </c>
      <c r="T130" s="173" t="n">
        <f aca="false">M130</f>
        <v>81940208</v>
      </c>
      <c r="U130" s="174" t="n">
        <f aca="false">F130</f>
        <v>0</v>
      </c>
      <c r="V130" s="145" t="n">
        <f aca="false">$J130</f>
        <v>0</v>
      </c>
      <c r="W130" s="173" t="n">
        <f aca="false">$M130*V130</f>
        <v>0</v>
      </c>
      <c r="X130" s="58"/>
      <c r="Y130" s="51"/>
      <c r="Z130" s="399" t="s">
        <v>629</v>
      </c>
      <c r="AA130" s="145" t="n">
        <f aca="false">O130</f>
        <v>0.189</v>
      </c>
      <c r="AB130" s="184" t="n">
        <v>0</v>
      </c>
      <c r="AC130" s="468"/>
      <c r="AD130" s="184" t="n">
        <f aca="false">V130</f>
        <v>0</v>
      </c>
      <c r="AE130" s="468"/>
      <c r="AF130" s="81"/>
    </row>
    <row r="131" customFormat="false" ht="15.6" hidden="false" customHeight="false" outlineLevel="0" collapsed="false">
      <c r="A131" s="399" t="s">
        <v>631</v>
      </c>
      <c r="B131" s="143" t="n">
        <v>0.167</v>
      </c>
      <c r="C131" s="144" t="n">
        <v>0</v>
      </c>
      <c r="D131" s="143" t="n">
        <f aca="false">ROUND(B131*(1+C131),3)</f>
        <v>0.167</v>
      </c>
      <c r="E131" s="4"/>
      <c r="F131" s="162" t="n">
        <v>0</v>
      </c>
      <c r="G131" s="70" t="n">
        <f aca="false">G$15</f>
        <v>0</v>
      </c>
      <c r="H131" s="208" t="n">
        <f aca="false">ROUND(F131*(1+G131),3)</f>
        <v>0</v>
      </c>
      <c r="I131" s="62"/>
      <c r="J131" s="206" t="n">
        <f aca="false">H131</f>
        <v>0</v>
      </c>
      <c r="L131" s="402" t="s">
        <v>631</v>
      </c>
      <c r="M131" s="435" t="n">
        <v>22623005</v>
      </c>
      <c r="N131" s="4"/>
      <c r="O131" s="176" t="n">
        <f aca="false">D131</f>
        <v>0.167</v>
      </c>
      <c r="P131" s="245" t="n">
        <f aca="false">$M131*O131</f>
        <v>3778041.835</v>
      </c>
      <c r="Q131" s="26"/>
      <c r="R131" s="51"/>
      <c r="S131" s="399" t="s">
        <v>631</v>
      </c>
      <c r="T131" s="173" t="n">
        <f aca="false">M131</f>
        <v>22623005</v>
      </c>
      <c r="U131" s="174" t="n">
        <f aca="false">F131</f>
        <v>0</v>
      </c>
      <c r="V131" s="145" t="n">
        <f aca="false">$J131</f>
        <v>0</v>
      </c>
      <c r="W131" s="173" t="n">
        <f aca="false">$M131*V131</f>
        <v>0</v>
      </c>
      <c r="X131" s="58"/>
      <c r="Y131" s="441"/>
      <c r="Z131" s="399" t="s">
        <v>631</v>
      </c>
      <c r="AA131" s="145" t="n">
        <f aca="false">O131</f>
        <v>0.167</v>
      </c>
      <c r="AB131" s="184" t="n">
        <v>0</v>
      </c>
      <c r="AC131" s="468"/>
      <c r="AD131" s="184" t="n">
        <f aca="false">V131</f>
        <v>0</v>
      </c>
      <c r="AE131" s="468"/>
    </row>
    <row r="132" customFormat="false" ht="15.6" hidden="false" customHeight="false" outlineLevel="0" collapsed="false">
      <c r="A132" s="399" t="s">
        <v>632</v>
      </c>
      <c r="B132" s="143" t="n">
        <v>0.162</v>
      </c>
      <c r="C132" s="144" t="n">
        <v>0</v>
      </c>
      <c r="D132" s="143" t="n">
        <f aca="false">ROUND(B132*(1+C132),3)</f>
        <v>0.162</v>
      </c>
      <c r="E132" s="4"/>
      <c r="F132" s="162" t="n">
        <v>0</v>
      </c>
      <c r="G132" s="70" t="n">
        <f aca="false">G$15</f>
        <v>0</v>
      </c>
      <c r="H132" s="208" t="n">
        <f aca="false">ROUND(F132*(1+G132),3)</f>
        <v>0</v>
      </c>
      <c r="I132" s="62"/>
      <c r="J132" s="206" t="n">
        <f aca="false">H132</f>
        <v>0</v>
      </c>
      <c r="L132" s="402" t="s">
        <v>632</v>
      </c>
      <c r="M132" s="435" t="n">
        <v>59929532</v>
      </c>
      <c r="N132" s="4"/>
      <c r="O132" s="176" t="n">
        <f aca="false">D132</f>
        <v>0.162</v>
      </c>
      <c r="P132" s="245" t="n">
        <f aca="false">$M132*O132</f>
        <v>9708584.184</v>
      </c>
      <c r="Q132" s="26"/>
      <c r="R132" s="441"/>
      <c r="S132" s="399" t="s">
        <v>632</v>
      </c>
      <c r="T132" s="173" t="n">
        <f aca="false">M132</f>
        <v>59929532</v>
      </c>
      <c r="U132" s="174" t="n">
        <f aca="false">F132</f>
        <v>0</v>
      </c>
      <c r="V132" s="145" t="n">
        <f aca="false">$J132</f>
        <v>0</v>
      </c>
      <c r="W132" s="173" t="n">
        <f aca="false">$M132*V132</f>
        <v>0</v>
      </c>
      <c r="X132" s="58"/>
      <c r="Y132" s="51"/>
      <c r="Z132" s="399" t="s">
        <v>632</v>
      </c>
      <c r="AA132" s="145" t="n">
        <f aca="false">O132</f>
        <v>0.162</v>
      </c>
      <c r="AB132" s="184" t="n">
        <v>0</v>
      </c>
      <c r="AC132" s="468"/>
      <c r="AD132" s="184" t="n">
        <f aca="false">V132</f>
        <v>0</v>
      </c>
      <c r="AE132" s="468"/>
    </row>
    <row r="133" customFormat="false" ht="15.6" hidden="false" customHeight="false" outlineLevel="0" collapsed="false">
      <c r="A133" s="410" t="s">
        <v>684</v>
      </c>
      <c r="B133" s="143"/>
      <c r="C133" s="24"/>
      <c r="D133" s="151"/>
      <c r="E133" s="45"/>
      <c r="F133" s="470"/>
      <c r="G133" s="70"/>
      <c r="H133" s="208"/>
      <c r="I133" s="62"/>
      <c r="J133" s="206"/>
      <c r="L133" s="410" t="s">
        <v>684</v>
      </c>
      <c r="M133" s="415"/>
      <c r="O133" s="147"/>
      <c r="P133" s="173"/>
      <c r="Q133" s="58"/>
      <c r="R133" s="441"/>
      <c r="S133" s="410" t="s">
        <v>684</v>
      </c>
      <c r="T133" s="150"/>
      <c r="U133" s="151"/>
      <c r="V133" s="157"/>
      <c r="W133" s="150"/>
      <c r="X133" s="58"/>
      <c r="Y133" s="51"/>
      <c r="Z133" s="410" t="s">
        <v>684</v>
      </c>
      <c r="AA133" s="157"/>
      <c r="AB133" s="157"/>
      <c r="AC133" s="31"/>
      <c r="AD133" s="157"/>
      <c r="AE133" s="31"/>
    </row>
    <row r="134" customFormat="false" ht="15.6" hidden="false" customHeight="false" outlineLevel="0" collapsed="false">
      <c r="A134" s="426" t="s">
        <v>208</v>
      </c>
      <c r="B134" s="143"/>
      <c r="C134" s="24"/>
      <c r="D134" s="151"/>
      <c r="E134" s="45"/>
      <c r="F134" s="470"/>
      <c r="G134" s="70"/>
      <c r="H134" s="208"/>
      <c r="I134" s="62"/>
      <c r="J134" s="206"/>
      <c r="L134" s="426" t="s">
        <v>208</v>
      </c>
      <c r="M134" s="415"/>
      <c r="O134" s="147"/>
      <c r="P134" s="173"/>
      <c r="Q134" s="58"/>
      <c r="R134" s="441"/>
      <c r="S134" s="426" t="s">
        <v>208</v>
      </c>
      <c r="T134" s="150"/>
      <c r="U134" s="151"/>
      <c r="V134" s="157"/>
      <c r="W134" s="150"/>
      <c r="X134" s="58"/>
      <c r="Y134" s="51"/>
      <c r="Z134" s="426" t="s">
        <v>208</v>
      </c>
      <c r="AA134" s="157"/>
      <c r="AB134" s="157"/>
      <c r="AC134" s="31"/>
      <c r="AD134" s="157"/>
      <c r="AE134" s="31"/>
    </row>
    <row r="135" customFormat="false" ht="15.6" hidden="false" customHeight="false" outlineLevel="0" collapsed="false">
      <c r="A135" s="428" t="s">
        <v>629</v>
      </c>
      <c r="B135" s="168" t="n">
        <v>0</v>
      </c>
      <c r="C135" s="24" t="n">
        <v>0</v>
      </c>
      <c r="D135" s="168" t="n">
        <f aca="false">ROUND(B135*(1+C135),3)</f>
        <v>0</v>
      </c>
      <c r="E135" s="45"/>
      <c r="F135" s="472" t="n">
        <v>0</v>
      </c>
      <c r="G135" s="70" t="n">
        <f aca="false">G$15</f>
        <v>0</v>
      </c>
      <c r="H135" s="208" t="n">
        <f aca="false">ROUND(F135*(1+G135),3)</f>
        <v>0</v>
      </c>
      <c r="I135" s="62"/>
      <c r="J135" s="206" t="n">
        <f aca="false">H135</f>
        <v>0</v>
      </c>
      <c r="L135" s="428" t="s">
        <v>629</v>
      </c>
      <c r="M135" s="415" t="n">
        <v>80699.5404688624</v>
      </c>
      <c r="O135" s="147"/>
      <c r="P135" s="173"/>
      <c r="Q135" s="58"/>
      <c r="R135" s="441"/>
      <c r="S135" s="428" t="s">
        <v>629</v>
      </c>
      <c r="T135" s="150" t="n">
        <f aca="false">M135</f>
        <v>80699.5404688624</v>
      </c>
      <c r="U135" s="151" t="n">
        <f aca="false">F135</f>
        <v>0</v>
      </c>
      <c r="V135" s="157" t="n">
        <f aca="false">$J135</f>
        <v>0</v>
      </c>
      <c r="W135" s="150" t="n">
        <f aca="false">$M135*V135</f>
        <v>0</v>
      </c>
      <c r="X135" s="58"/>
      <c r="Y135" s="51"/>
      <c r="Z135" s="428" t="s">
        <v>629</v>
      </c>
      <c r="AA135" s="157" t="n">
        <f aca="false">O135</f>
        <v>0</v>
      </c>
      <c r="AB135" s="157" t="n">
        <v>0</v>
      </c>
      <c r="AC135" s="31"/>
      <c r="AD135" s="157" t="n">
        <f aca="false">V135</f>
        <v>0</v>
      </c>
      <c r="AE135" s="252" t="e">
        <f aca="false">AD135/AB135-1</f>
        <v>#DIV/0!</v>
      </c>
    </row>
    <row r="136" customFormat="false" ht="15.6" hidden="false" customHeight="false" outlineLevel="0" collapsed="false">
      <c r="A136" s="428" t="s">
        <v>631</v>
      </c>
      <c r="B136" s="168" t="n">
        <v>0</v>
      </c>
      <c r="C136" s="24" t="n">
        <v>0</v>
      </c>
      <c r="D136" s="168" t="n">
        <f aca="false">ROUND(B136*(1+C136),3)</f>
        <v>0</v>
      </c>
      <c r="E136" s="45"/>
      <c r="F136" s="472" t="n">
        <v>0</v>
      </c>
      <c r="G136" s="70" t="n">
        <f aca="false">G$15</f>
        <v>0</v>
      </c>
      <c r="H136" s="208" t="n">
        <f aca="false">ROUND(F136*(1+G136),3)</f>
        <v>0</v>
      </c>
      <c r="I136" s="62"/>
      <c r="J136" s="206" t="n">
        <f aca="false">H136</f>
        <v>0</v>
      </c>
      <c r="L136" s="428" t="s">
        <v>631</v>
      </c>
      <c r="M136" s="415" t="n">
        <v>163686.669442287</v>
      </c>
      <c r="O136" s="147"/>
      <c r="P136" s="173"/>
      <c r="Q136" s="58"/>
      <c r="R136" s="441"/>
      <c r="S136" s="428" t="s">
        <v>631</v>
      </c>
      <c r="T136" s="150" t="n">
        <f aca="false">M136</f>
        <v>163686.669442287</v>
      </c>
      <c r="U136" s="151" t="n">
        <f aca="false">F136</f>
        <v>0</v>
      </c>
      <c r="V136" s="157" t="n">
        <f aca="false">$J136</f>
        <v>0</v>
      </c>
      <c r="W136" s="150" t="n">
        <f aca="false">$M136*V136</f>
        <v>0</v>
      </c>
      <c r="X136" s="58"/>
      <c r="Y136" s="51"/>
      <c r="Z136" s="428" t="s">
        <v>631</v>
      </c>
      <c r="AA136" s="157" t="n">
        <f aca="false">O136</f>
        <v>0</v>
      </c>
      <c r="AB136" s="157" t="n">
        <v>0</v>
      </c>
      <c r="AC136" s="31"/>
      <c r="AD136" s="157" t="n">
        <f aca="false">V136</f>
        <v>0</v>
      </c>
      <c r="AE136" s="252" t="e">
        <f aca="false">AD136/AB136-1</f>
        <v>#DIV/0!</v>
      </c>
    </row>
    <row r="137" customFormat="false" ht="15.6" hidden="false" customHeight="false" outlineLevel="0" collapsed="false">
      <c r="A137" s="428" t="s">
        <v>632</v>
      </c>
      <c r="B137" s="168" t="n">
        <v>0</v>
      </c>
      <c r="C137" s="24" t="n">
        <v>0</v>
      </c>
      <c r="D137" s="168" t="n">
        <f aca="false">ROUND(B137*(1+C137),3)</f>
        <v>0</v>
      </c>
      <c r="E137" s="45"/>
      <c r="F137" s="472" t="n">
        <v>0</v>
      </c>
      <c r="G137" s="70" t="n">
        <f aca="false">G$15</f>
        <v>0</v>
      </c>
      <c r="H137" s="208" t="n">
        <f aca="false">ROUND(F137*(1+G137),3)</f>
        <v>0</v>
      </c>
      <c r="I137" s="62"/>
      <c r="J137" s="206" t="n">
        <f aca="false">H137</f>
        <v>0</v>
      </c>
      <c r="L137" s="428" t="s">
        <v>632</v>
      </c>
      <c r="M137" s="415" t="n">
        <v>92224.0681331647</v>
      </c>
      <c r="O137" s="147"/>
      <c r="P137" s="173"/>
      <c r="Q137" s="58"/>
      <c r="R137" s="441"/>
      <c r="S137" s="428" t="s">
        <v>632</v>
      </c>
      <c r="T137" s="150" t="n">
        <f aca="false">M137</f>
        <v>92224.0681331647</v>
      </c>
      <c r="U137" s="151" t="n">
        <f aca="false">F137</f>
        <v>0</v>
      </c>
      <c r="V137" s="157" t="n">
        <f aca="false">$J137</f>
        <v>0</v>
      </c>
      <c r="W137" s="150" t="n">
        <f aca="false">$M137*V137</f>
        <v>0</v>
      </c>
      <c r="X137" s="58"/>
      <c r="Y137" s="51"/>
      <c r="Z137" s="428" t="s">
        <v>632</v>
      </c>
      <c r="AA137" s="157" t="n">
        <f aca="false">O137</f>
        <v>0</v>
      </c>
      <c r="AB137" s="157" t="n">
        <v>0</v>
      </c>
      <c r="AC137" s="31"/>
      <c r="AD137" s="157" t="n">
        <f aca="false">V137</f>
        <v>0</v>
      </c>
      <c r="AE137" s="252" t="e">
        <f aca="false">AD137/AB137-1</f>
        <v>#DIV/0!</v>
      </c>
    </row>
    <row r="138" customFormat="false" ht="15.6" hidden="false" customHeight="false" outlineLevel="0" collapsed="false">
      <c r="A138" s="410" t="s">
        <v>685</v>
      </c>
      <c r="B138" s="143"/>
      <c r="C138" s="24"/>
      <c r="D138" s="151"/>
      <c r="E138" s="45"/>
      <c r="F138" s="472"/>
      <c r="G138" s="70"/>
      <c r="H138" s="208"/>
      <c r="I138" s="62"/>
      <c r="J138" s="206"/>
      <c r="L138" s="410" t="s">
        <v>685</v>
      </c>
      <c r="M138" s="415"/>
      <c r="O138" s="147"/>
      <c r="P138" s="173"/>
      <c r="Q138" s="58"/>
      <c r="R138" s="441"/>
      <c r="S138" s="410" t="s">
        <v>685</v>
      </c>
      <c r="T138" s="150"/>
      <c r="U138" s="151"/>
      <c r="V138" s="157"/>
      <c r="W138" s="150"/>
      <c r="X138" s="58"/>
      <c r="Y138" s="51"/>
      <c r="Z138" s="410" t="s">
        <v>685</v>
      </c>
      <c r="AA138" s="157"/>
      <c r="AB138" s="157"/>
      <c r="AC138" s="31"/>
      <c r="AD138" s="157"/>
      <c r="AE138" s="31"/>
    </row>
    <row r="139" customFormat="false" ht="15.6" hidden="false" customHeight="false" outlineLevel="0" collapsed="false">
      <c r="A139" s="426" t="s">
        <v>207</v>
      </c>
      <c r="B139" s="143"/>
      <c r="C139" s="24"/>
      <c r="D139" s="151"/>
      <c r="E139" s="45"/>
      <c r="F139" s="472"/>
      <c r="G139" s="70"/>
      <c r="H139" s="208"/>
      <c r="I139" s="62"/>
      <c r="J139" s="206"/>
      <c r="L139" s="426" t="s">
        <v>207</v>
      </c>
      <c r="M139" s="415"/>
      <c r="O139" s="147"/>
      <c r="P139" s="173"/>
      <c r="Q139" s="58"/>
      <c r="R139" s="441"/>
      <c r="S139" s="426" t="s">
        <v>207</v>
      </c>
      <c r="T139" s="150"/>
      <c r="U139" s="151"/>
      <c r="V139" s="157"/>
      <c r="W139" s="150"/>
      <c r="X139" s="58"/>
      <c r="Y139" s="51"/>
      <c r="Z139" s="426" t="s">
        <v>207</v>
      </c>
      <c r="AA139" s="157"/>
      <c r="AB139" s="157"/>
      <c r="AC139" s="31"/>
      <c r="AD139" s="157"/>
      <c r="AE139" s="31"/>
    </row>
    <row r="140" customFormat="false" ht="15.6" hidden="false" customHeight="false" outlineLevel="0" collapsed="false">
      <c r="A140" s="428" t="s">
        <v>629</v>
      </c>
      <c r="B140" s="168" t="n">
        <v>0</v>
      </c>
      <c r="C140" s="24" t="n">
        <v>0</v>
      </c>
      <c r="D140" s="168" t="n">
        <f aca="false">ROUND(B140*(1+C140),3)</f>
        <v>0</v>
      </c>
      <c r="E140" s="45"/>
      <c r="F140" s="472" t="n">
        <v>0.427</v>
      </c>
      <c r="G140" s="70" t="n">
        <f aca="false">G$15</f>
        <v>0</v>
      </c>
      <c r="H140" s="208" t="n">
        <f aca="false">ROUND(F140*(1+G140),3)</f>
        <v>0.427</v>
      </c>
      <c r="I140" s="62"/>
      <c r="J140" s="206" t="n">
        <f aca="false">H140</f>
        <v>0.427</v>
      </c>
      <c r="L140" s="428" t="s">
        <v>629</v>
      </c>
      <c r="M140" s="415" t="n">
        <v>56042712.4283126</v>
      </c>
      <c r="O140" s="147"/>
      <c r="P140" s="173"/>
      <c r="Q140" s="58"/>
      <c r="R140" s="441"/>
      <c r="S140" s="428" t="s">
        <v>629</v>
      </c>
      <c r="T140" s="150" t="n">
        <f aca="false">M140</f>
        <v>56042712.4283126</v>
      </c>
      <c r="U140" s="151" t="n">
        <f aca="false">F140</f>
        <v>0.427</v>
      </c>
      <c r="V140" s="157" t="n">
        <f aca="false">$J140</f>
        <v>0.427</v>
      </c>
      <c r="W140" s="150" t="n">
        <f aca="false">$M140*V140</f>
        <v>23930238.2068895</v>
      </c>
      <c r="X140" s="58"/>
      <c r="Y140" s="51"/>
      <c r="Z140" s="428" t="s">
        <v>629</v>
      </c>
      <c r="AA140" s="157" t="n">
        <f aca="false">O140</f>
        <v>0</v>
      </c>
      <c r="AB140" s="157" t="n">
        <v>0.301</v>
      </c>
      <c r="AC140" s="31"/>
      <c r="AD140" s="157" t="n">
        <f aca="false">V140</f>
        <v>0.427</v>
      </c>
      <c r="AE140" s="31" t="n">
        <f aca="false">AD140/AB140-1</f>
        <v>0.418604651162791</v>
      </c>
    </row>
    <row r="141" customFormat="false" ht="15.6" hidden="false" customHeight="false" outlineLevel="0" collapsed="false">
      <c r="A141" s="428" t="s">
        <v>631</v>
      </c>
      <c r="B141" s="168" t="n">
        <v>0</v>
      </c>
      <c r="C141" s="24" t="n">
        <v>0</v>
      </c>
      <c r="D141" s="168" t="n">
        <f aca="false">ROUND(B141*(1+C141),3)</f>
        <v>0</v>
      </c>
      <c r="E141" s="45"/>
      <c r="F141" s="472" t="n">
        <v>0.394</v>
      </c>
      <c r="G141" s="70" t="n">
        <f aca="false">G$15</f>
        <v>0</v>
      </c>
      <c r="H141" s="208" t="n">
        <f aca="false">ROUND(F141*(1+G141),3)</f>
        <v>0.394</v>
      </c>
      <c r="I141" s="62"/>
      <c r="J141" s="206" t="n">
        <f aca="false">H141</f>
        <v>0.394</v>
      </c>
      <c r="L141" s="428" t="s">
        <v>631</v>
      </c>
      <c r="M141" s="415" t="n">
        <v>10612893.7502209</v>
      </c>
      <c r="O141" s="147"/>
      <c r="P141" s="173"/>
      <c r="Q141" s="58"/>
      <c r="R141" s="441"/>
      <c r="S141" s="428" t="s">
        <v>631</v>
      </c>
      <c r="T141" s="150" t="n">
        <f aca="false">M141</f>
        <v>10612893.7502209</v>
      </c>
      <c r="U141" s="151" t="n">
        <f aca="false">F141</f>
        <v>0.394</v>
      </c>
      <c r="V141" s="157" t="n">
        <f aca="false">$J141</f>
        <v>0.394</v>
      </c>
      <c r="W141" s="150" t="n">
        <f aca="false">$M141*V141</f>
        <v>4181480.13758702</v>
      </c>
      <c r="X141" s="58"/>
      <c r="Y141" s="51"/>
      <c r="Z141" s="428" t="s">
        <v>631</v>
      </c>
      <c r="AA141" s="157" t="n">
        <f aca="false">O141</f>
        <v>0</v>
      </c>
      <c r="AB141" s="157" t="n">
        <v>0.268</v>
      </c>
      <c r="AC141" s="31"/>
      <c r="AD141" s="157" t="n">
        <f aca="false">V141</f>
        <v>0.394</v>
      </c>
      <c r="AE141" s="31" t="n">
        <f aca="false">AD141/AB141-1</f>
        <v>0.470149253731343</v>
      </c>
    </row>
    <row r="142" customFormat="false" ht="15.6" hidden="false" customHeight="false" outlineLevel="0" collapsed="false">
      <c r="A142" s="428" t="s">
        <v>632</v>
      </c>
      <c r="B142" s="168" t="n">
        <v>0</v>
      </c>
      <c r="C142" s="24" t="n">
        <v>0</v>
      </c>
      <c r="D142" s="168" t="n">
        <f aca="false">ROUND(B142*(1+C142),3)</f>
        <v>0</v>
      </c>
      <c r="E142" s="45"/>
      <c r="F142" s="472" t="n">
        <v>0.385</v>
      </c>
      <c r="G142" s="70" t="n">
        <f aca="false">G$15</f>
        <v>0</v>
      </c>
      <c r="H142" s="208" t="n">
        <f aca="false">ROUND(F142*(1+G142),3)</f>
        <v>0.385</v>
      </c>
      <c r="I142" s="62"/>
      <c r="J142" s="206" t="n">
        <f aca="false">H142</f>
        <v>0.385</v>
      </c>
      <c r="L142" s="428" t="s">
        <v>632</v>
      </c>
      <c r="M142" s="415" t="n">
        <v>31257988.0334782</v>
      </c>
      <c r="O142" s="147"/>
      <c r="P142" s="173"/>
      <c r="Q142" s="58"/>
      <c r="R142" s="441"/>
      <c r="S142" s="428" t="s">
        <v>632</v>
      </c>
      <c r="T142" s="150" t="n">
        <f aca="false">M142</f>
        <v>31257988.0334782</v>
      </c>
      <c r="U142" s="151" t="n">
        <f aca="false">F142</f>
        <v>0.385</v>
      </c>
      <c r="V142" s="157" t="n">
        <f aca="false">$J142</f>
        <v>0.385</v>
      </c>
      <c r="W142" s="150" t="n">
        <f aca="false">$M142*V142</f>
        <v>12034325.3928891</v>
      </c>
      <c r="X142" s="58"/>
      <c r="Y142" s="51"/>
      <c r="Z142" s="428" t="s">
        <v>632</v>
      </c>
      <c r="AA142" s="157" t="n">
        <f aca="false">O142</f>
        <v>0</v>
      </c>
      <c r="AB142" s="157" t="n">
        <v>0.259</v>
      </c>
      <c r="AC142" s="31"/>
      <c r="AD142" s="157" t="n">
        <f aca="false">V142</f>
        <v>0.385</v>
      </c>
      <c r="AE142" s="31" t="n">
        <f aca="false">AD142/AB142-1</f>
        <v>0.486486486486486</v>
      </c>
    </row>
    <row r="143" customFormat="false" ht="15.6" hidden="false" customHeight="false" outlineLevel="0" collapsed="false">
      <c r="A143" s="426" t="s">
        <v>208</v>
      </c>
      <c r="B143" s="143"/>
      <c r="C143" s="24"/>
      <c r="D143" s="151"/>
      <c r="E143" s="45"/>
      <c r="F143" s="472"/>
      <c r="G143" s="70"/>
      <c r="H143" s="208"/>
      <c r="I143" s="62"/>
      <c r="J143" s="206"/>
      <c r="L143" s="426" t="s">
        <v>208</v>
      </c>
      <c r="M143" s="415"/>
      <c r="O143" s="147"/>
      <c r="P143" s="173"/>
      <c r="Q143" s="58"/>
      <c r="R143" s="441"/>
      <c r="S143" s="426" t="s">
        <v>208</v>
      </c>
      <c r="T143" s="150"/>
      <c r="U143" s="151"/>
      <c r="V143" s="157"/>
      <c r="W143" s="150"/>
      <c r="X143" s="58"/>
      <c r="Y143" s="51"/>
      <c r="Z143" s="426" t="s">
        <v>208</v>
      </c>
      <c r="AA143" s="157"/>
      <c r="AB143" s="157"/>
      <c r="AC143" s="31"/>
      <c r="AD143" s="157"/>
      <c r="AE143" s="31"/>
    </row>
    <row r="144" customFormat="false" ht="15.6" hidden="false" customHeight="false" outlineLevel="0" collapsed="false">
      <c r="A144" s="428" t="s">
        <v>629</v>
      </c>
      <c r="B144" s="168" t="n">
        <v>0</v>
      </c>
      <c r="C144" s="24" t="n">
        <v>0</v>
      </c>
      <c r="D144" s="168" t="n">
        <f aca="false">ROUND(B144*(1+C144),3)</f>
        <v>0</v>
      </c>
      <c r="E144" s="45"/>
      <c r="F144" s="472" t="n">
        <v>0.653</v>
      </c>
      <c r="G144" s="70" t="n">
        <f aca="false">G$15</f>
        <v>0</v>
      </c>
      <c r="H144" s="208" t="n">
        <f aca="false">ROUND(F144*(1+G144),3)</f>
        <v>0.653</v>
      </c>
      <c r="I144" s="62"/>
      <c r="J144" s="206" t="n">
        <f aca="false">H144</f>
        <v>0.653</v>
      </c>
      <c r="L144" s="428" t="s">
        <v>629</v>
      </c>
      <c r="M144" s="415" t="n">
        <v>1016036.47935206</v>
      </c>
      <c r="O144" s="147"/>
      <c r="P144" s="173"/>
      <c r="Q144" s="58"/>
      <c r="R144" s="441"/>
      <c r="S144" s="428" t="s">
        <v>629</v>
      </c>
      <c r="T144" s="150" t="n">
        <f aca="false">M144</f>
        <v>1016036.47935206</v>
      </c>
      <c r="U144" s="151" t="n">
        <f aca="false">F144</f>
        <v>0.653</v>
      </c>
      <c r="V144" s="157" t="n">
        <f aca="false">$J144</f>
        <v>0.653</v>
      </c>
      <c r="W144" s="150" t="n">
        <f aca="false">$M144*V144</f>
        <v>663471.821016897</v>
      </c>
      <c r="X144" s="58"/>
      <c r="Y144" s="51"/>
      <c r="Z144" s="428" t="s">
        <v>629</v>
      </c>
      <c r="AA144" s="157" t="n">
        <f aca="false">O144</f>
        <v>0</v>
      </c>
      <c r="AB144" s="157" t="n">
        <v>0.527</v>
      </c>
      <c r="AC144" s="31"/>
      <c r="AD144" s="157" t="n">
        <f aca="false">V144</f>
        <v>0.653</v>
      </c>
      <c r="AE144" s="31" t="n">
        <f aca="false">AD144/AB144-1</f>
        <v>0.239089184060721</v>
      </c>
    </row>
    <row r="145" customFormat="false" ht="15.6" hidden="false" customHeight="false" outlineLevel="0" collapsed="false">
      <c r="A145" s="428" t="s">
        <v>631</v>
      </c>
      <c r="B145" s="168" t="n">
        <v>0</v>
      </c>
      <c r="C145" s="24" t="n">
        <v>0</v>
      </c>
      <c r="D145" s="168" t="n">
        <f aca="false">ROUND(B145*(1+C145),3)</f>
        <v>0</v>
      </c>
      <c r="E145" s="45"/>
      <c r="F145" s="472" t="n">
        <v>0.62</v>
      </c>
      <c r="G145" s="70" t="n">
        <f aca="false">G$15</f>
        <v>0</v>
      </c>
      <c r="H145" s="208" t="n">
        <f aca="false">ROUND(F145*(1+G145),3)</f>
        <v>0.62</v>
      </c>
      <c r="I145" s="62"/>
      <c r="J145" s="206" t="n">
        <f aca="false">H145</f>
        <v>0.62</v>
      </c>
      <c r="L145" s="428" t="s">
        <v>631</v>
      </c>
      <c r="M145" s="415" t="n">
        <v>860312.132574605</v>
      </c>
      <c r="O145" s="147"/>
      <c r="P145" s="173"/>
      <c r="Q145" s="58"/>
      <c r="R145" s="441"/>
      <c r="S145" s="428" t="s">
        <v>631</v>
      </c>
      <c r="T145" s="150" t="n">
        <f aca="false">M145</f>
        <v>860312.132574605</v>
      </c>
      <c r="U145" s="151" t="n">
        <f aca="false">F145</f>
        <v>0.62</v>
      </c>
      <c r="V145" s="157" t="n">
        <f aca="false">$J145</f>
        <v>0.62</v>
      </c>
      <c r="W145" s="150" t="n">
        <f aca="false">$M145*V145</f>
        <v>533393.522196255</v>
      </c>
      <c r="X145" s="58"/>
      <c r="Y145" s="51"/>
      <c r="Z145" s="428" t="s">
        <v>631</v>
      </c>
      <c r="AA145" s="157" t="n">
        <f aca="false">O145</f>
        <v>0</v>
      </c>
      <c r="AB145" s="157" t="n">
        <v>0.494</v>
      </c>
      <c r="AC145" s="31"/>
      <c r="AD145" s="157" t="n">
        <f aca="false">V145</f>
        <v>0.62</v>
      </c>
      <c r="AE145" s="31" t="n">
        <f aca="false">AD145/AB145-1</f>
        <v>0.255060728744939</v>
      </c>
    </row>
    <row r="146" customFormat="false" ht="15.6" hidden="false" customHeight="false" outlineLevel="0" collapsed="false">
      <c r="A146" s="428" t="s">
        <v>632</v>
      </c>
      <c r="B146" s="168" t="n">
        <v>0</v>
      </c>
      <c r="C146" s="24" t="n">
        <v>0</v>
      </c>
      <c r="D146" s="168" t="n">
        <f aca="false">ROUND(B146*(1+C146),3)</f>
        <v>0</v>
      </c>
      <c r="E146" s="45"/>
      <c r="F146" s="472" t="n">
        <v>0.611</v>
      </c>
      <c r="G146" s="70" t="n">
        <f aca="false">G$15</f>
        <v>0</v>
      </c>
      <c r="H146" s="208" t="n">
        <f aca="false">ROUND(F146*(1+G146),3)</f>
        <v>0.611</v>
      </c>
      <c r="I146" s="62"/>
      <c r="J146" s="206" t="n">
        <f aca="false">H146</f>
        <v>0.611</v>
      </c>
      <c r="L146" s="428" t="s">
        <v>632</v>
      </c>
      <c r="M146" s="415" t="n">
        <v>642076.380603565</v>
      </c>
      <c r="O146" s="147"/>
      <c r="P146" s="173"/>
      <c r="Q146" s="58"/>
      <c r="R146" s="441"/>
      <c r="S146" s="428" t="s">
        <v>632</v>
      </c>
      <c r="T146" s="150" t="n">
        <f aca="false">M146</f>
        <v>642076.380603565</v>
      </c>
      <c r="U146" s="151" t="n">
        <f aca="false">F146</f>
        <v>0.611</v>
      </c>
      <c r="V146" s="157" t="n">
        <f aca="false">$J146</f>
        <v>0.611</v>
      </c>
      <c r="W146" s="150" t="n">
        <f aca="false">$M146*V146</f>
        <v>392308.668548778</v>
      </c>
      <c r="X146" s="58"/>
      <c r="Y146" s="51"/>
      <c r="Z146" s="428" t="s">
        <v>632</v>
      </c>
      <c r="AA146" s="157" t="n">
        <f aca="false">O146</f>
        <v>0</v>
      </c>
      <c r="AB146" s="157" t="n">
        <v>0.485</v>
      </c>
      <c r="AC146" s="31"/>
      <c r="AD146" s="157" t="n">
        <f aca="false">V146</f>
        <v>0.611</v>
      </c>
      <c r="AE146" s="31" t="n">
        <f aca="false">AD146/AB146-1</f>
        <v>0.25979381443299</v>
      </c>
    </row>
    <row r="147" customFormat="false" ht="15.6" hidden="false" customHeight="false" outlineLevel="0" collapsed="false">
      <c r="A147" s="426" t="s">
        <v>670</v>
      </c>
      <c r="B147" s="143"/>
      <c r="C147" s="24"/>
      <c r="D147" s="151"/>
      <c r="E147" s="45"/>
      <c r="F147" s="472"/>
      <c r="G147" s="70"/>
      <c r="H147" s="208"/>
      <c r="I147" s="62"/>
      <c r="J147" s="206"/>
      <c r="L147" s="426" t="s">
        <v>670</v>
      </c>
      <c r="M147" s="415"/>
      <c r="O147" s="147"/>
      <c r="P147" s="173"/>
      <c r="Q147" s="58"/>
      <c r="R147" s="441"/>
      <c r="S147" s="426" t="s">
        <v>670</v>
      </c>
      <c r="T147" s="150"/>
      <c r="U147" s="151"/>
      <c r="V147" s="157"/>
      <c r="W147" s="150"/>
      <c r="X147" s="58"/>
      <c r="Y147" s="51"/>
      <c r="Z147" s="426" t="s">
        <v>670</v>
      </c>
      <c r="AA147" s="157"/>
      <c r="AB147" s="157"/>
      <c r="AC147" s="31"/>
      <c r="AD147" s="157"/>
      <c r="AE147" s="31"/>
    </row>
    <row r="148" customFormat="false" ht="15.6" hidden="false" customHeight="false" outlineLevel="0" collapsed="false">
      <c r="A148" s="428" t="s">
        <v>629</v>
      </c>
      <c r="B148" s="168" t="n">
        <v>0</v>
      </c>
      <c r="C148" s="24" t="n">
        <v>0</v>
      </c>
      <c r="D148" s="168" t="n">
        <f aca="false">ROUND(B148*(1+C148),3)</f>
        <v>0</v>
      </c>
      <c r="E148" s="45"/>
      <c r="F148" s="472" t="n">
        <v>0.506</v>
      </c>
      <c r="G148" s="70" t="n">
        <f aca="false">G$15</f>
        <v>0</v>
      </c>
      <c r="H148" s="208" t="n">
        <f aca="false">ROUND(F148*(1+G148),3)</f>
        <v>0.506</v>
      </c>
      <c r="I148" s="62"/>
      <c r="J148" s="206" t="n">
        <f aca="false">H148</f>
        <v>0.506</v>
      </c>
      <c r="L148" s="428" t="s">
        <v>629</v>
      </c>
      <c r="M148" s="415" t="n">
        <v>791389.488698349</v>
      </c>
      <c r="O148" s="147"/>
      <c r="P148" s="173"/>
      <c r="Q148" s="58"/>
      <c r="R148" s="441"/>
      <c r="S148" s="428" t="s">
        <v>629</v>
      </c>
      <c r="T148" s="150" t="n">
        <f aca="false">M148</f>
        <v>791389.488698349</v>
      </c>
      <c r="U148" s="151" t="n">
        <f aca="false">F148</f>
        <v>0.506</v>
      </c>
      <c r="V148" s="157" t="n">
        <f aca="false">$J148</f>
        <v>0.506</v>
      </c>
      <c r="W148" s="150" t="n">
        <f aca="false">$M148*V148</f>
        <v>400443.081281364</v>
      </c>
      <c r="X148" s="58"/>
      <c r="Y148" s="51"/>
      <c r="Z148" s="428" t="s">
        <v>629</v>
      </c>
      <c r="AA148" s="157" t="n">
        <f aca="false">O148</f>
        <v>0</v>
      </c>
      <c r="AB148" s="157" t="n">
        <v>0.38</v>
      </c>
      <c r="AC148" s="31"/>
      <c r="AD148" s="157" t="n">
        <f aca="false">V148</f>
        <v>0.506</v>
      </c>
      <c r="AE148" s="31" t="n">
        <f aca="false">AD148/AB148-1</f>
        <v>0.331578947368421</v>
      </c>
    </row>
    <row r="149" customFormat="false" ht="15.6" hidden="false" customHeight="false" outlineLevel="0" collapsed="false">
      <c r="A149" s="428" t="s">
        <v>631</v>
      </c>
      <c r="B149" s="168" t="n">
        <v>0</v>
      </c>
      <c r="C149" s="24" t="n">
        <v>0</v>
      </c>
      <c r="D149" s="168" t="n">
        <f aca="false">ROUND(B149*(1+C149),3)</f>
        <v>0</v>
      </c>
      <c r="E149" s="45"/>
      <c r="F149" s="472" t="n">
        <v>0.473</v>
      </c>
      <c r="G149" s="70" t="n">
        <f aca="false">G$15</f>
        <v>0</v>
      </c>
      <c r="H149" s="208" t="n">
        <f aca="false">ROUND(F149*(1+G149),3)</f>
        <v>0.473</v>
      </c>
      <c r="I149" s="62"/>
      <c r="J149" s="206" t="n">
        <f aca="false">H149</f>
        <v>0.473</v>
      </c>
      <c r="L149" s="428" t="s">
        <v>631</v>
      </c>
      <c r="M149" s="415" t="n">
        <v>670095.99808206</v>
      </c>
      <c r="O149" s="147"/>
      <c r="P149" s="173"/>
      <c r="Q149" s="58"/>
      <c r="R149" s="441"/>
      <c r="S149" s="428" t="s">
        <v>631</v>
      </c>
      <c r="T149" s="150" t="n">
        <f aca="false">M149</f>
        <v>670095.99808206</v>
      </c>
      <c r="U149" s="151" t="n">
        <f aca="false">F149</f>
        <v>0.473</v>
      </c>
      <c r="V149" s="157" t="n">
        <f aca="false">$J149</f>
        <v>0.473</v>
      </c>
      <c r="W149" s="150" t="n">
        <f aca="false">$M149*V149</f>
        <v>316955.407092814</v>
      </c>
      <c r="X149" s="58"/>
      <c r="Y149" s="51"/>
      <c r="Z149" s="428" t="s">
        <v>631</v>
      </c>
      <c r="AA149" s="157" t="n">
        <f aca="false">O149</f>
        <v>0</v>
      </c>
      <c r="AB149" s="157" t="n">
        <v>0.347</v>
      </c>
      <c r="AC149" s="31"/>
      <c r="AD149" s="157" t="n">
        <f aca="false">V149</f>
        <v>0.473</v>
      </c>
      <c r="AE149" s="31" t="n">
        <f aca="false">AD149/AB149-1</f>
        <v>0.363112391930836</v>
      </c>
    </row>
    <row r="150" customFormat="false" ht="15.6" hidden="false" customHeight="false" outlineLevel="0" collapsed="false">
      <c r="A150" s="428" t="s">
        <v>632</v>
      </c>
      <c r="B150" s="168" t="n">
        <v>0</v>
      </c>
      <c r="C150" s="24" t="n">
        <v>0</v>
      </c>
      <c r="D150" s="168" t="n">
        <f aca="false">ROUND(B150*(1+C150),3)</f>
        <v>0</v>
      </c>
      <c r="E150" s="45"/>
      <c r="F150" s="472" t="n">
        <v>0.464</v>
      </c>
      <c r="G150" s="70" t="n">
        <f aca="false">G$15</f>
        <v>0</v>
      </c>
      <c r="H150" s="208" t="n">
        <f aca="false">ROUND(F150*(1+G150),3)</f>
        <v>0.464</v>
      </c>
      <c r="I150" s="62"/>
      <c r="J150" s="206" t="n">
        <f aca="false">H150</f>
        <v>0.464</v>
      </c>
      <c r="L150" s="428" t="s">
        <v>632</v>
      </c>
      <c r="M150" s="415" t="n">
        <v>500112.455485046</v>
      </c>
      <c r="O150" s="147"/>
      <c r="P150" s="173"/>
      <c r="Q150" s="58"/>
      <c r="R150" s="441"/>
      <c r="S150" s="428" t="s">
        <v>632</v>
      </c>
      <c r="T150" s="150" t="n">
        <f aca="false">M150</f>
        <v>500112.455485046</v>
      </c>
      <c r="U150" s="151" t="n">
        <f aca="false">F150</f>
        <v>0.464</v>
      </c>
      <c r="V150" s="157" t="n">
        <f aca="false">$J150</f>
        <v>0.464</v>
      </c>
      <c r="W150" s="150" t="n">
        <f aca="false">$M150*V150</f>
        <v>232052.179345061</v>
      </c>
      <c r="X150" s="58"/>
      <c r="Y150" s="51"/>
      <c r="Z150" s="428" t="s">
        <v>632</v>
      </c>
      <c r="AA150" s="157" t="n">
        <f aca="false">O150</f>
        <v>0</v>
      </c>
      <c r="AB150" s="157" t="n">
        <v>0.338</v>
      </c>
      <c r="AC150" s="31"/>
      <c r="AD150" s="157" t="n">
        <f aca="false">V150</f>
        <v>0.464</v>
      </c>
      <c r="AE150" s="31" t="n">
        <f aca="false">AD150/AB150-1</f>
        <v>0.372781065088757</v>
      </c>
    </row>
    <row r="151" customFormat="false" ht="15.6" hidden="false" customHeight="false" outlineLevel="0" collapsed="false">
      <c r="A151" s="410" t="s">
        <v>686</v>
      </c>
      <c r="B151" s="143"/>
      <c r="C151" s="24"/>
      <c r="D151" s="151"/>
      <c r="E151" s="45"/>
      <c r="F151" s="472"/>
      <c r="G151" s="70"/>
      <c r="H151" s="208"/>
      <c r="I151" s="62"/>
      <c r="J151" s="206"/>
      <c r="L151" s="410" t="s">
        <v>686</v>
      </c>
      <c r="M151" s="415"/>
      <c r="O151" s="147"/>
      <c r="P151" s="173"/>
      <c r="Q151" s="58"/>
      <c r="R151" s="441"/>
      <c r="S151" s="410" t="s">
        <v>686</v>
      </c>
      <c r="T151" s="150"/>
      <c r="U151" s="151"/>
      <c r="V151" s="157"/>
      <c r="W151" s="150"/>
      <c r="X151" s="58"/>
      <c r="Y151" s="51"/>
      <c r="Z151" s="410" t="s">
        <v>686</v>
      </c>
      <c r="AA151" s="157"/>
      <c r="AB151" s="157"/>
      <c r="AC151" s="31"/>
      <c r="AD151" s="157"/>
      <c r="AE151" s="31"/>
    </row>
    <row r="152" customFormat="false" ht="15.6" hidden="false" customHeight="false" outlineLevel="0" collapsed="false">
      <c r="A152" s="426" t="s">
        <v>207</v>
      </c>
      <c r="B152" s="143"/>
      <c r="C152" s="24"/>
      <c r="D152" s="151"/>
      <c r="E152" s="45"/>
      <c r="F152" s="472"/>
      <c r="G152" s="70"/>
      <c r="H152" s="208"/>
      <c r="I152" s="62"/>
      <c r="J152" s="206"/>
      <c r="L152" s="426" t="s">
        <v>207</v>
      </c>
      <c r="M152" s="415"/>
      <c r="O152" s="147"/>
      <c r="P152" s="173"/>
      <c r="Q152" s="58"/>
      <c r="R152" s="441"/>
      <c r="S152" s="426" t="s">
        <v>207</v>
      </c>
      <c r="T152" s="150"/>
      <c r="U152" s="151"/>
      <c r="V152" s="157"/>
      <c r="W152" s="150"/>
      <c r="X152" s="58"/>
      <c r="Y152" s="51"/>
      <c r="Z152" s="426" t="s">
        <v>207</v>
      </c>
      <c r="AA152" s="157"/>
      <c r="AB152" s="157"/>
      <c r="AC152" s="31"/>
      <c r="AD152" s="157"/>
      <c r="AE152" s="31"/>
    </row>
    <row r="153" customFormat="false" ht="15.6" hidden="false" customHeight="false" outlineLevel="0" collapsed="false">
      <c r="A153" s="428" t="s">
        <v>629</v>
      </c>
      <c r="B153" s="168" t="n">
        <v>0</v>
      </c>
      <c r="C153" s="24" t="n">
        <v>0</v>
      </c>
      <c r="D153" s="168" t="n">
        <f aca="false">ROUND(B153*(1+C153),3)</f>
        <v>0</v>
      </c>
      <c r="E153" s="45"/>
      <c r="F153" s="472" t="n">
        <v>0.363</v>
      </c>
      <c r="G153" s="70" t="n">
        <f aca="false">G$15</f>
        <v>0</v>
      </c>
      <c r="H153" s="208" t="n">
        <f aca="false">ROUND(F153*(1+G153),3)</f>
        <v>0.363</v>
      </c>
      <c r="I153" s="62"/>
      <c r="J153" s="206" t="n">
        <f aca="false">H153</f>
        <v>0.363</v>
      </c>
      <c r="L153" s="428" t="s">
        <v>629</v>
      </c>
      <c r="M153" s="415" t="n">
        <v>24796356.2003678</v>
      </c>
      <c r="O153" s="147"/>
      <c r="P153" s="173"/>
      <c r="Q153" s="58"/>
      <c r="R153" s="441"/>
      <c r="S153" s="428" t="s">
        <v>629</v>
      </c>
      <c r="T153" s="150" t="n">
        <f aca="false">M153</f>
        <v>24796356.2003678</v>
      </c>
      <c r="U153" s="151" t="n">
        <f aca="false">F153</f>
        <v>0.363</v>
      </c>
      <c r="V153" s="157" t="n">
        <f aca="false">$J153</f>
        <v>0.363</v>
      </c>
      <c r="W153" s="150" t="n">
        <f aca="false">$M153*V153</f>
        <v>9001077.30073349</v>
      </c>
      <c r="X153" s="58"/>
      <c r="Y153" s="51"/>
      <c r="Z153" s="428" t="s">
        <v>629</v>
      </c>
      <c r="AA153" s="157" t="n">
        <f aca="false">O153</f>
        <v>0</v>
      </c>
      <c r="AB153" s="157" t="n">
        <v>0.237</v>
      </c>
      <c r="AC153" s="31"/>
      <c r="AD153" s="157" t="n">
        <f aca="false">V153</f>
        <v>0.363</v>
      </c>
      <c r="AE153" s="31" t="n">
        <f aca="false">AD153/AB153-1</f>
        <v>0.531645569620253</v>
      </c>
    </row>
    <row r="154" customFormat="false" ht="15.6" hidden="false" customHeight="false" outlineLevel="0" collapsed="false">
      <c r="A154" s="428" t="s">
        <v>631</v>
      </c>
      <c r="B154" s="168" t="n">
        <v>0</v>
      </c>
      <c r="C154" s="24" t="n">
        <v>0</v>
      </c>
      <c r="D154" s="168" t="n">
        <f aca="false">ROUND(B154*(1+C154),3)</f>
        <v>0</v>
      </c>
      <c r="E154" s="45"/>
      <c r="F154" s="472" t="n">
        <v>0.33</v>
      </c>
      <c r="G154" s="70" t="n">
        <f aca="false">G$15</f>
        <v>0</v>
      </c>
      <c r="H154" s="208" t="n">
        <f aca="false">ROUND(F154*(1+G154),3)</f>
        <v>0.33</v>
      </c>
      <c r="I154" s="62"/>
      <c r="J154" s="206" t="n">
        <f aca="false">H154</f>
        <v>0.33</v>
      </c>
      <c r="L154" s="428" t="s">
        <v>631</v>
      </c>
      <c r="M154" s="415" t="n">
        <v>10338150.8322516</v>
      </c>
      <c r="O154" s="147"/>
      <c r="P154" s="173"/>
      <c r="Q154" s="58"/>
      <c r="R154" s="441"/>
      <c r="S154" s="428" t="s">
        <v>631</v>
      </c>
      <c r="T154" s="150" t="n">
        <f aca="false">M154</f>
        <v>10338150.8322516</v>
      </c>
      <c r="U154" s="151" t="n">
        <f aca="false">F154</f>
        <v>0.33</v>
      </c>
      <c r="V154" s="157" t="n">
        <f aca="false">$J154</f>
        <v>0.33</v>
      </c>
      <c r="W154" s="150" t="n">
        <f aca="false">$M154*V154</f>
        <v>3411589.77464302</v>
      </c>
      <c r="X154" s="58"/>
      <c r="Y154" s="51"/>
      <c r="Z154" s="428" t="s">
        <v>631</v>
      </c>
      <c r="AA154" s="157" t="n">
        <f aca="false">O154</f>
        <v>0</v>
      </c>
      <c r="AB154" s="157" t="n">
        <v>0.204</v>
      </c>
      <c r="AC154" s="31"/>
      <c r="AD154" s="157" t="n">
        <f aca="false">V154</f>
        <v>0.33</v>
      </c>
      <c r="AE154" s="31" t="n">
        <f aca="false">AD154/AB154-1</f>
        <v>0.61764705882353</v>
      </c>
    </row>
    <row r="155" customFormat="false" ht="15.6" hidden="false" customHeight="false" outlineLevel="0" collapsed="false">
      <c r="A155" s="428" t="s">
        <v>632</v>
      </c>
      <c r="B155" s="168" t="n">
        <v>0</v>
      </c>
      <c r="C155" s="24" t="n">
        <v>0</v>
      </c>
      <c r="D155" s="168" t="n">
        <f aca="false">ROUND(B155*(1+C155),3)</f>
        <v>0</v>
      </c>
      <c r="E155" s="45"/>
      <c r="F155" s="472" t="n">
        <v>0.321</v>
      </c>
      <c r="G155" s="70" t="n">
        <f aca="false">G$15</f>
        <v>0</v>
      </c>
      <c r="H155" s="208" t="n">
        <f aca="false">ROUND(F155*(1+G155),3)</f>
        <v>0.321</v>
      </c>
      <c r="I155" s="62"/>
      <c r="J155" s="206" t="n">
        <f aca="false">H155</f>
        <v>0.321</v>
      </c>
      <c r="L155" s="428" t="s">
        <v>632</v>
      </c>
      <c r="M155" s="415" t="n">
        <v>23917786.2193103</v>
      </c>
      <c r="O155" s="147"/>
      <c r="P155" s="173"/>
      <c r="Q155" s="58"/>
      <c r="R155" s="441"/>
      <c r="S155" s="428" t="s">
        <v>632</v>
      </c>
      <c r="T155" s="150" t="n">
        <f aca="false">M155</f>
        <v>23917786.2193103</v>
      </c>
      <c r="U155" s="151" t="n">
        <f aca="false">F155</f>
        <v>0.321</v>
      </c>
      <c r="V155" s="157" t="n">
        <f aca="false">$J155</f>
        <v>0.321</v>
      </c>
      <c r="W155" s="150" t="n">
        <f aca="false">$M155*V155</f>
        <v>7677609.37639862</v>
      </c>
      <c r="X155" s="58"/>
      <c r="Y155" s="51"/>
      <c r="Z155" s="428" t="s">
        <v>632</v>
      </c>
      <c r="AA155" s="157" t="n">
        <f aca="false">O155</f>
        <v>0</v>
      </c>
      <c r="AB155" s="157" t="n">
        <v>0.195</v>
      </c>
      <c r="AC155" s="31"/>
      <c r="AD155" s="157" t="n">
        <f aca="false">V155</f>
        <v>0.321</v>
      </c>
      <c r="AE155" s="31" t="n">
        <f aca="false">AD155/AB155-1</f>
        <v>0.646153846153846</v>
      </c>
    </row>
    <row r="156" customFormat="false" ht="15.6" hidden="false" customHeight="false" outlineLevel="0" collapsed="false">
      <c r="A156" s="426" t="s">
        <v>208</v>
      </c>
      <c r="B156" s="143"/>
      <c r="C156" s="24"/>
      <c r="D156" s="151"/>
      <c r="E156" s="45"/>
      <c r="F156" s="472"/>
      <c r="G156" s="70"/>
      <c r="H156" s="208"/>
      <c r="I156" s="62"/>
      <c r="J156" s="206"/>
      <c r="L156" s="426" t="s">
        <v>208</v>
      </c>
      <c r="M156" s="415"/>
      <c r="O156" s="147"/>
      <c r="P156" s="173"/>
      <c r="Q156" s="58"/>
      <c r="R156" s="441"/>
      <c r="S156" s="426" t="s">
        <v>208</v>
      </c>
      <c r="T156" s="150"/>
      <c r="U156" s="151"/>
      <c r="V156" s="157"/>
      <c r="W156" s="150"/>
      <c r="X156" s="58"/>
      <c r="Y156" s="51"/>
      <c r="Z156" s="426" t="s">
        <v>208</v>
      </c>
      <c r="AA156" s="157"/>
      <c r="AB156" s="157"/>
      <c r="AC156" s="31"/>
      <c r="AD156" s="157"/>
      <c r="AE156" s="31"/>
    </row>
    <row r="157" customFormat="false" ht="15.6" hidden="false" customHeight="false" outlineLevel="0" collapsed="false">
      <c r="A157" s="428" t="s">
        <v>629</v>
      </c>
      <c r="B157" s="168" t="n">
        <v>0</v>
      </c>
      <c r="C157" s="24" t="n">
        <v>0</v>
      </c>
      <c r="D157" s="168" t="n">
        <f aca="false">ROUND(B157*(1+C157),3)</f>
        <v>0</v>
      </c>
      <c r="E157" s="45"/>
      <c r="F157" s="472" t="n">
        <v>0.607</v>
      </c>
      <c r="G157" s="70" t="n">
        <f aca="false">G$15</f>
        <v>0</v>
      </c>
      <c r="H157" s="208" t="n">
        <f aca="false">ROUND(F157*(1+G157),3)</f>
        <v>0.607</v>
      </c>
      <c r="I157" s="62"/>
      <c r="J157" s="206" t="n">
        <f aca="false">H157</f>
        <v>0.607</v>
      </c>
      <c r="L157" s="428" t="s">
        <v>629</v>
      </c>
      <c r="M157" s="415" t="n">
        <v>112892.942150229</v>
      </c>
      <c r="O157" s="147"/>
      <c r="P157" s="173"/>
      <c r="Q157" s="58"/>
      <c r="R157" s="441"/>
      <c r="S157" s="428" t="s">
        <v>629</v>
      </c>
      <c r="T157" s="150" t="n">
        <f aca="false">M157</f>
        <v>112892.942150229</v>
      </c>
      <c r="U157" s="151" t="n">
        <f aca="false">F157</f>
        <v>0.607</v>
      </c>
      <c r="V157" s="157" t="n">
        <f aca="false">$J157</f>
        <v>0.607</v>
      </c>
      <c r="W157" s="150" t="n">
        <f aca="false">$M157*V157</f>
        <v>68526.0158851891</v>
      </c>
      <c r="X157" s="58"/>
      <c r="Y157" s="51"/>
      <c r="Z157" s="428" t="s">
        <v>629</v>
      </c>
      <c r="AA157" s="157" t="n">
        <f aca="false">O157</f>
        <v>0</v>
      </c>
      <c r="AB157" s="157" t="n">
        <v>0.481</v>
      </c>
      <c r="AC157" s="31"/>
      <c r="AD157" s="157" t="n">
        <f aca="false">V157</f>
        <v>0.607</v>
      </c>
      <c r="AE157" s="31" t="n">
        <f aca="false">AD157/AB157-1</f>
        <v>0.261954261954262</v>
      </c>
    </row>
    <row r="158" customFormat="false" ht="15.6" hidden="false" customHeight="false" outlineLevel="0" collapsed="false">
      <c r="A158" s="428" t="s">
        <v>631</v>
      </c>
      <c r="B158" s="168" t="n">
        <v>0</v>
      </c>
      <c r="C158" s="24" t="n">
        <v>0</v>
      </c>
      <c r="D158" s="168" t="n">
        <f aca="false">ROUND(B158*(1+C158),3)</f>
        <v>0</v>
      </c>
      <c r="E158" s="45"/>
      <c r="F158" s="472" t="n">
        <v>0.574</v>
      </c>
      <c r="G158" s="70" t="n">
        <f aca="false">G$15</f>
        <v>0</v>
      </c>
      <c r="H158" s="208" t="n">
        <f aca="false">ROUND(F158*(1+G158),3)</f>
        <v>0.574</v>
      </c>
      <c r="I158" s="62"/>
      <c r="J158" s="206" t="n">
        <f aca="false">H158</f>
        <v>0.574</v>
      </c>
      <c r="L158" s="428" t="s">
        <v>631</v>
      </c>
      <c r="M158" s="415" t="n">
        <v>95590.2369527338</v>
      </c>
      <c r="O158" s="147"/>
      <c r="P158" s="173"/>
      <c r="Q158" s="58"/>
      <c r="R158" s="441"/>
      <c r="S158" s="428" t="s">
        <v>631</v>
      </c>
      <c r="T158" s="150" t="n">
        <f aca="false">M158</f>
        <v>95590.2369527338</v>
      </c>
      <c r="U158" s="151" t="n">
        <f aca="false">F158</f>
        <v>0.574</v>
      </c>
      <c r="V158" s="157" t="n">
        <f aca="false">$J158</f>
        <v>0.574</v>
      </c>
      <c r="W158" s="150" t="n">
        <f aca="false">$M158*V158</f>
        <v>54868.7960108692</v>
      </c>
      <c r="X158" s="58"/>
      <c r="Y158" s="51"/>
      <c r="Z158" s="428" t="s">
        <v>631</v>
      </c>
      <c r="AA158" s="157" t="n">
        <f aca="false">O158</f>
        <v>0</v>
      </c>
      <c r="AB158" s="157" t="n">
        <v>0.448</v>
      </c>
      <c r="AC158" s="31"/>
      <c r="AD158" s="157" t="n">
        <f aca="false">V158</f>
        <v>0.574</v>
      </c>
      <c r="AE158" s="31" t="n">
        <f aca="false">AD158/AB158-1</f>
        <v>0.28125</v>
      </c>
    </row>
    <row r="159" customFormat="false" ht="15.6" hidden="false" customHeight="false" outlineLevel="0" collapsed="false">
      <c r="A159" s="428" t="s">
        <v>632</v>
      </c>
      <c r="B159" s="168" t="n">
        <v>0</v>
      </c>
      <c r="C159" s="24" t="n">
        <v>0</v>
      </c>
      <c r="D159" s="168" t="n">
        <f aca="false">ROUND(B159*(1+C159),3)</f>
        <v>0</v>
      </c>
      <c r="E159" s="45"/>
      <c r="F159" s="472" t="n">
        <v>0.565</v>
      </c>
      <c r="G159" s="70" t="n">
        <f aca="false">G$15</f>
        <v>0</v>
      </c>
      <c r="H159" s="208" t="n">
        <f aca="false">ROUND(F159*(1+G159),3)</f>
        <v>0.565</v>
      </c>
      <c r="I159" s="62"/>
      <c r="J159" s="206" t="n">
        <f aca="false">H159</f>
        <v>0.565</v>
      </c>
      <c r="L159" s="428" t="s">
        <v>632</v>
      </c>
      <c r="M159" s="415" t="n">
        <v>41632.9448164411</v>
      </c>
      <c r="O159" s="147"/>
      <c r="P159" s="173"/>
      <c r="Q159" s="58"/>
      <c r="R159" s="441"/>
      <c r="S159" s="428" t="s">
        <v>632</v>
      </c>
      <c r="T159" s="150" t="n">
        <f aca="false">M159</f>
        <v>41632.9448164411</v>
      </c>
      <c r="U159" s="151" t="n">
        <f aca="false">F159</f>
        <v>0.565</v>
      </c>
      <c r="V159" s="157" t="n">
        <f aca="false">$J159</f>
        <v>0.565</v>
      </c>
      <c r="W159" s="150" t="n">
        <f aca="false">$M159*V159</f>
        <v>23522.6138212892</v>
      </c>
      <c r="X159" s="58"/>
      <c r="Y159" s="51"/>
      <c r="Z159" s="428" t="s">
        <v>632</v>
      </c>
      <c r="AA159" s="157" t="n">
        <f aca="false">O159</f>
        <v>0</v>
      </c>
      <c r="AB159" s="157" t="n">
        <v>0.439</v>
      </c>
      <c r="AC159" s="31"/>
      <c r="AD159" s="157" t="n">
        <f aca="false">V159</f>
        <v>0.565</v>
      </c>
      <c r="AE159" s="31" t="n">
        <f aca="false">AD159/AB159-1</f>
        <v>0.287015945330296</v>
      </c>
    </row>
    <row r="160" customFormat="false" ht="15.6" hidden="false" customHeight="false" outlineLevel="0" collapsed="false">
      <c r="A160" s="428" t="s">
        <v>681</v>
      </c>
      <c r="B160" s="168" t="n">
        <v>0</v>
      </c>
      <c r="C160" s="24" t="n">
        <v>0</v>
      </c>
      <c r="D160" s="168" t="n">
        <f aca="false">ROUND(B160*(1+C160),3)</f>
        <v>0</v>
      </c>
      <c r="E160" s="45"/>
      <c r="F160" s="472" t="n">
        <v>0.556</v>
      </c>
      <c r="G160" s="70" t="n">
        <f aca="false">G$15</f>
        <v>0</v>
      </c>
      <c r="H160" s="208" t="n">
        <f aca="false">ROUND(F160*(1+G160),3)</f>
        <v>0.556</v>
      </c>
      <c r="I160" s="62"/>
      <c r="J160" s="206" t="n">
        <f aca="false">H160</f>
        <v>0.556</v>
      </c>
      <c r="L160" s="428" t="s">
        <v>681</v>
      </c>
      <c r="M160" s="415" t="n">
        <v>29708.8752506216</v>
      </c>
      <c r="O160" s="147"/>
      <c r="P160" s="173"/>
      <c r="Q160" s="58"/>
      <c r="R160" s="441"/>
      <c r="S160" s="428" t="s">
        <v>681</v>
      </c>
      <c r="T160" s="150" t="n">
        <f aca="false">M160</f>
        <v>29708.8752506216</v>
      </c>
      <c r="U160" s="151" t="n">
        <f aca="false">F160</f>
        <v>0.556</v>
      </c>
      <c r="V160" s="157" t="n">
        <f aca="false">$J160</f>
        <v>0.556</v>
      </c>
      <c r="W160" s="150" t="n">
        <f aca="false">$M160*V160</f>
        <v>16518.1346393456</v>
      </c>
      <c r="X160" s="58"/>
      <c r="Y160" s="51"/>
      <c r="Z160" s="428" t="s">
        <v>681</v>
      </c>
      <c r="AA160" s="157" t="n">
        <f aca="false">O160</f>
        <v>0</v>
      </c>
      <c r="AB160" s="157" t="n">
        <v>0.43</v>
      </c>
      <c r="AC160" s="31"/>
      <c r="AD160" s="157" t="n">
        <f aca="false">V160</f>
        <v>0.556</v>
      </c>
      <c r="AE160" s="31" t="n">
        <f aca="false">AD160/AB160-1</f>
        <v>0.293023255813954</v>
      </c>
    </row>
    <row r="161" customFormat="false" ht="15.6" hidden="false" customHeight="false" outlineLevel="0" collapsed="false">
      <c r="A161" s="426" t="s">
        <v>670</v>
      </c>
      <c r="B161" s="143"/>
      <c r="C161" s="24"/>
      <c r="D161" s="151"/>
      <c r="E161" s="45"/>
      <c r="F161" s="472"/>
      <c r="G161" s="70"/>
      <c r="H161" s="208"/>
      <c r="I161" s="62"/>
      <c r="J161" s="206"/>
      <c r="L161" s="426" t="s">
        <v>670</v>
      </c>
      <c r="M161" s="415"/>
      <c r="O161" s="147"/>
      <c r="P161" s="173"/>
      <c r="Q161" s="58"/>
      <c r="R161" s="441"/>
      <c r="S161" s="426" t="s">
        <v>670</v>
      </c>
      <c r="T161" s="150"/>
      <c r="U161" s="151"/>
      <c r="V161" s="157"/>
      <c r="W161" s="150"/>
      <c r="X161" s="58"/>
      <c r="Y161" s="51"/>
      <c r="Z161" s="426" t="s">
        <v>670</v>
      </c>
      <c r="AA161" s="157"/>
      <c r="AB161" s="157"/>
      <c r="AC161" s="31"/>
      <c r="AD161" s="157"/>
      <c r="AE161" s="31"/>
    </row>
    <row r="162" customFormat="false" ht="15.6" hidden="false" customHeight="false" outlineLevel="0" collapsed="false">
      <c r="A162" s="428" t="s">
        <v>629</v>
      </c>
      <c r="B162" s="168" t="n">
        <v>0</v>
      </c>
      <c r="C162" s="24" t="n">
        <v>0</v>
      </c>
      <c r="D162" s="168" t="n">
        <f aca="false">ROUND(B162*(1+C162),3)</f>
        <v>0</v>
      </c>
      <c r="E162" s="45"/>
      <c r="F162" s="472" t="n">
        <v>0.46</v>
      </c>
      <c r="G162" s="70" t="n">
        <f aca="false">G$15</f>
        <v>0</v>
      </c>
      <c r="H162" s="208" t="n">
        <f aca="false">ROUND(F162*(1+G162),3)</f>
        <v>0.46</v>
      </c>
      <c r="I162" s="62"/>
      <c r="J162" s="206" t="n">
        <f aca="false">H162</f>
        <v>0.46</v>
      </c>
      <c r="L162" s="428" t="s">
        <v>629</v>
      </c>
      <c r="M162" s="415" t="n">
        <v>980523.295293824</v>
      </c>
      <c r="O162" s="147"/>
      <c r="P162" s="173"/>
      <c r="Q162" s="58"/>
      <c r="R162" s="441"/>
      <c r="S162" s="428" t="s">
        <v>629</v>
      </c>
      <c r="T162" s="150" t="n">
        <f aca="false">M162</f>
        <v>980523.295293824</v>
      </c>
      <c r="U162" s="151" t="n">
        <f aca="false">F162</f>
        <v>0.46</v>
      </c>
      <c r="V162" s="157" t="n">
        <f aca="false">$J162</f>
        <v>0.46</v>
      </c>
      <c r="W162" s="150" t="n">
        <f aca="false">$M162*V162</f>
        <v>451040.715835159</v>
      </c>
      <c r="X162" s="58"/>
      <c r="Y162" s="51"/>
      <c r="Z162" s="428" t="s">
        <v>629</v>
      </c>
      <c r="AA162" s="157" t="n">
        <f aca="false">O162</f>
        <v>0</v>
      </c>
      <c r="AB162" s="157" t="n">
        <v>0.334</v>
      </c>
      <c r="AC162" s="31"/>
      <c r="AD162" s="157" t="n">
        <f aca="false">V162</f>
        <v>0.46</v>
      </c>
      <c r="AE162" s="31" t="n">
        <f aca="false">AD162/AB162-1</f>
        <v>0.377245508982036</v>
      </c>
    </row>
    <row r="163" customFormat="false" ht="15.6" hidden="false" customHeight="false" outlineLevel="0" collapsed="false">
      <c r="A163" s="428" t="s">
        <v>631</v>
      </c>
      <c r="B163" s="168" t="n">
        <v>0</v>
      </c>
      <c r="C163" s="24" t="n">
        <v>0</v>
      </c>
      <c r="D163" s="168" t="n">
        <f aca="false">ROUND(B163*(1+C163),3)</f>
        <v>0</v>
      </c>
      <c r="E163" s="45"/>
      <c r="F163" s="472" t="n">
        <v>0.427</v>
      </c>
      <c r="G163" s="70" t="n">
        <f aca="false">G$15</f>
        <v>0</v>
      </c>
      <c r="H163" s="208" t="n">
        <f aca="false">ROUND(F163*(1+G163),3)</f>
        <v>0.427</v>
      </c>
      <c r="I163" s="62"/>
      <c r="J163" s="206" t="n">
        <f aca="false">H163</f>
        <v>0.427</v>
      </c>
      <c r="L163" s="428" t="s">
        <v>631</v>
      </c>
      <c r="M163" s="415" t="n">
        <v>830241.92965124</v>
      </c>
      <c r="O163" s="147"/>
      <c r="P163" s="173"/>
      <c r="Q163" s="58"/>
      <c r="R163" s="441"/>
      <c r="S163" s="428" t="s">
        <v>631</v>
      </c>
      <c r="T163" s="150" t="n">
        <f aca="false">M163</f>
        <v>830241.92965124</v>
      </c>
      <c r="U163" s="151" t="n">
        <f aca="false">F163</f>
        <v>0.427</v>
      </c>
      <c r="V163" s="157" t="n">
        <f aca="false">$J163</f>
        <v>0.427</v>
      </c>
      <c r="W163" s="150" t="n">
        <f aca="false">$M163*V163</f>
        <v>354513.30396108</v>
      </c>
      <c r="X163" s="58"/>
      <c r="Y163" s="51"/>
      <c r="Z163" s="428" t="s">
        <v>631</v>
      </c>
      <c r="AA163" s="157" t="n">
        <f aca="false">O163</f>
        <v>0</v>
      </c>
      <c r="AB163" s="157" t="n">
        <v>0.301</v>
      </c>
      <c r="AC163" s="31"/>
      <c r="AD163" s="157" t="n">
        <f aca="false">V163</f>
        <v>0.427</v>
      </c>
      <c r="AE163" s="31" t="n">
        <f aca="false">AD163/AB163-1</f>
        <v>0.418604651162791</v>
      </c>
    </row>
    <row r="164" customFormat="false" ht="15.6" hidden="false" customHeight="false" outlineLevel="0" collapsed="false">
      <c r="A164" s="428" t="s">
        <v>632</v>
      </c>
      <c r="B164" s="168" t="n">
        <v>0</v>
      </c>
      <c r="C164" s="24" t="n">
        <v>0</v>
      </c>
      <c r="D164" s="168" t="n">
        <f aca="false">ROUND(B164*(1+C164),3)</f>
        <v>0</v>
      </c>
      <c r="E164" s="45"/>
      <c r="F164" s="472" t="n">
        <v>0.418</v>
      </c>
      <c r="G164" s="70" t="n">
        <f aca="false">G$15</f>
        <v>0</v>
      </c>
      <c r="H164" s="208" t="n">
        <f aca="false">ROUND(F164*(1+G164),3)</f>
        <v>0.418</v>
      </c>
      <c r="I164" s="62"/>
      <c r="J164" s="206" t="n">
        <f aca="false">H164</f>
        <v>0.418</v>
      </c>
      <c r="L164" s="428" t="s">
        <v>632</v>
      </c>
      <c r="M164" s="415" t="n">
        <v>619634.099103629</v>
      </c>
      <c r="O164" s="147"/>
      <c r="P164" s="173"/>
      <c r="Q164" s="58"/>
      <c r="R164" s="441"/>
      <c r="S164" s="428" t="s">
        <v>632</v>
      </c>
      <c r="T164" s="150" t="n">
        <f aca="false">M164</f>
        <v>619634.099103629</v>
      </c>
      <c r="U164" s="151" t="n">
        <f aca="false">F164</f>
        <v>0.418</v>
      </c>
      <c r="V164" s="157" t="n">
        <f aca="false">$J164</f>
        <v>0.418</v>
      </c>
      <c r="W164" s="150" t="n">
        <f aca="false">$M164*V164</f>
        <v>259007.053425317</v>
      </c>
      <c r="X164" s="58"/>
      <c r="Y164" s="51"/>
      <c r="Z164" s="428" t="s">
        <v>632</v>
      </c>
      <c r="AA164" s="157" t="n">
        <f aca="false">O164</f>
        <v>0</v>
      </c>
      <c r="AB164" s="157" t="n">
        <v>0.292</v>
      </c>
      <c r="AC164" s="31"/>
      <c r="AD164" s="157" t="n">
        <f aca="false">V164</f>
        <v>0.418</v>
      </c>
      <c r="AE164" s="31" t="n">
        <f aca="false">AD164/AB164-1</f>
        <v>0.431506849315068</v>
      </c>
    </row>
    <row r="165" customFormat="false" ht="15.6" hidden="false" customHeight="false" outlineLevel="0" collapsed="false">
      <c r="A165" s="428" t="s">
        <v>681</v>
      </c>
      <c r="B165" s="168" t="n">
        <v>0</v>
      </c>
      <c r="C165" s="24" t="n">
        <v>0</v>
      </c>
      <c r="D165" s="168" t="n">
        <f aca="false">ROUND(B165*(1+C165),3)</f>
        <v>0</v>
      </c>
      <c r="E165" s="45"/>
      <c r="F165" s="472" t="n">
        <v>0.409</v>
      </c>
      <c r="G165" s="70" t="n">
        <f aca="false">G$15</f>
        <v>0</v>
      </c>
      <c r="H165" s="208" t="n">
        <f aca="false">ROUND(F165*(1+G165),3)</f>
        <v>0.409</v>
      </c>
      <c r="I165" s="62"/>
      <c r="J165" s="206" t="n">
        <f aca="false">H165</f>
        <v>0.409</v>
      </c>
      <c r="L165" s="428" t="s">
        <v>681</v>
      </c>
      <c r="M165" s="415" t="n">
        <v>0</v>
      </c>
      <c r="O165" s="147"/>
      <c r="P165" s="173"/>
      <c r="Q165" s="58"/>
      <c r="R165" s="441"/>
      <c r="S165" s="428" t="s">
        <v>681</v>
      </c>
      <c r="T165" s="150" t="n">
        <f aca="false">M165</f>
        <v>0</v>
      </c>
      <c r="U165" s="151" t="n">
        <f aca="false">F165</f>
        <v>0.409</v>
      </c>
      <c r="V165" s="157" t="n">
        <f aca="false">$J165</f>
        <v>0.409</v>
      </c>
      <c r="W165" s="150" t="n">
        <f aca="false">$M165*V165</f>
        <v>0</v>
      </c>
      <c r="X165" s="58"/>
      <c r="Y165" s="51"/>
      <c r="Z165" s="428" t="s">
        <v>681</v>
      </c>
      <c r="AA165" s="157" t="n">
        <f aca="false">O165</f>
        <v>0</v>
      </c>
      <c r="AB165" s="157" t="n">
        <v>0.283</v>
      </c>
      <c r="AC165" s="31"/>
      <c r="AD165" s="157" t="n">
        <f aca="false">V165</f>
        <v>0.409</v>
      </c>
      <c r="AE165" s="31" t="n">
        <f aca="false">AD165/AB165-1</f>
        <v>0.445229681978799</v>
      </c>
    </row>
    <row r="166" customFormat="false" ht="15.6" hidden="false" customHeight="false" outlineLevel="0" collapsed="false">
      <c r="A166" s="425" t="s">
        <v>672</v>
      </c>
      <c r="B166" s="143"/>
      <c r="C166" s="24"/>
      <c r="D166" s="168"/>
      <c r="E166" s="45"/>
      <c r="F166" s="472"/>
      <c r="G166" s="70"/>
      <c r="H166" s="208"/>
      <c r="I166" s="62"/>
      <c r="J166" s="206"/>
      <c r="L166" s="425" t="s">
        <v>672</v>
      </c>
      <c r="M166" s="150"/>
      <c r="O166" s="145"/>
      <c r="P166" s="173"/>
      <c r="Q166" s="58"/>
      <c r="R166" s="51"/>
      <c r="S166" s="63" t="s">
        <v>672</v>
      </c>
      <c r="T166" s="150"/>
      <c r="U166" s="151"/>
      <c r="V166" s="157"/>
      <c r="W166" s="150"/>
      <c r="X166" s="58"/>
      <c r="Z166" s="425" t="s">
        <v>672</v>
      </c>
      <c r="AA166" s="157"/>
      <c r="AB166" s="157"/>
      <c r="AC166" s="31"/>
      <c r="AD166" s="157"/>
      <c r="AE166" s="31"/>
    </row>
    <row r="167" customFormat="false" ht="15.6" hidden="false" customHeight="false" outlineLevel="0" collapsed="false">
      <c r="A167" s="442" t="s">
        <v>673</v>
      </c>
      <c r="B167" s="143" t="n">
        <v>0.065</v>
      </c>
      <c r="C167" s="144" t="n">
        <v>0</v>
      </c>
      <c r="D167" s="143" t="n">
        <f aca="false">ROUND(B167*(1+C167),3)</f>
        <v>0.065</v>
      </c>
      <c r="E167" s="4"/>
      <c r="F167" s="162" t="n">
        <v>0</v>
      </c>
      <c r="G167" s="70" t="n">
        <f aca="false">G$15</f>
        <v>0</v>
      </c>
      <c r="H167" s="208" t="n">
        <f aca="false">ROUND(F167*(1+G167),3)</f>
        <v>0</v>
      </c>
      <c r="I167" s="62"/>
      <c r="J167" s="206" t="n">
        <f aca="false">H167</f>
        <v>0</v>
      </c>
      <c r="L167" s="444" t="s">
        <v>673</v>
      </c>
      <c r="M167" s="435" t="n">
        <v>31163041</v>
      </c>
      <c r="N167" s="4"/>
      <c r="O167" s="176" t="n">
        <f aca="false">D167</f>
        <v>0.065</v>
      </c>
      <c r="P167" s="245" t="n">
        <f aca="false">$M167*O167</f>
        <v>2025597.665</v>
      </c>
      <c r="Q167" s="26"/>
      <c r="S167" s="442" t="s">
        <v>673</v>
      </c>
      <c r="T167" s="173" t="n">
        <f aca="false">M167</f>
        <v>31163041</v>
      </c>
      <c r="U167" s="174" t="n">
        <f aca="false">F167</f>
        <v>0</v>
      </c>
      <c r="V167" s="145" t="n">
        <f aca="false">$J167</f>
        <v>0</v>
      </c>
      <c r="W167" s="173" t="n">
        <f aca="false">$M167*V167</f>
        <v>0</v>
      </c>
      <c r="X167" s="58"/>
      <c r="Z167" s="442" t="s">
        <v>673</v>
      </c>
      <c r="AA167" s="145" t="n">
        <f aca="false">O167</f>
        <v>0.065</v>
      </c>
      <c r="AB167" s="184" t="n">
        <v>0</v>
      </c>
      <c r="AC167" s="468"/>
      <c r="AD167" s="184" t="n">
        <f aca="false">V167</f>
        <v>0</v>
      </c>
      <c r="AE167" s="468"/>
    </row>
    <row r="168" customFormat="false" ht="15.6" hidden="false" customHeight="false" outlineLevel="0" collapsed="false">
      <c r="A168" s="442" t="s">
        <v>674</v>
      </c>
      <c r="B168" s="143" t="n">
        <v>0.065</v>
      </c>
      <c r="C168" s="144" t="n">
        <v>0</v>
      </c>
      <c r="D168" s="143" t="n">
        <f aca="false">ROUND(B168*(1+C168),3)</f>
        <v>0.065</v>
      </c>
      <c r="E168" s="4"/>
      <c r="F168" s="162" t="n">
        <v>0</v>
      </c>
      <c r="G168" s="70" t="n">
        <f aca="false">G$15</f>
        <v>0</v>
      </c>
      <c r="H168" s="208" t="n">
        <f aca="false">ROUND(F168*(1+G168),3)</f>
        <v>0</v>
      </c>
      <c r="I168" s="62"/>
      <c r="J168" s="206" t="n">
        <f aca="false">H168</f>
        <v>0</v>
      </c>
      <c r="L168" s="444" t="s">
        <v>674</v>
      </c>
      <c r="M168" s="435" t="n">
        <v>4916733</v>
      </c>
      <c r="N168" s="4"/>
      <c r="O168" s="176" t="n">
        <f aca="false">D168</f>
        <v>0.065</v>
      </c>
      <c r="P168" s="245" t="n">
        <f aca="false">$M168*O168</f>
        <v>319587.645</v>
      </c>
      <c r="Q168" s="26"/>
      <c r="S168" s="442" t="s">
        <v>674</v>
      </c>
      <c r="T168" s="173" t="n">
        <f aca="false">M168</f>
        <v>4916733</v>
      </c>
      <c r="U168" s="174" t="n">
        <f aca="false">F168</f>
        <v>0</v>
      </c>
      <c r="V168" s="145" t="n">
        <f aca="false">$J168</f>
        <v>0</v>
      </c>
      <c r="W168" s="173" t="n">
        <f aca="false">$M168*V168</f>
        <v>0</v>
      </c>
      <c r="X168" s="58"/>
      <c r="Z168" s="442" t="s">
        <v>674</v>
      </c>
      <c r="AA168" s="145" t="n">
        <f aca="false">O168</f>
        <v>0.065</v>
      </c>
      <c r="AB168" s="184" t="n">
        <v>0</v>
      </c>
      <c r="AC168" s="468"/>
      <c r="AD168" s="184" t="n">
        <f aca="false">V168</f>
        <v>0</v>
      </c>
      <c r="AE168" s="468"/>
    </row>
    <row r="169" customFormat="false" ht="15.6" hidden="false" customHeight="false" outlineLevel="0" collapsed="false">
      <c r="A169" s="442" t="s">
        <v>675</v>
      </c>
      <c r="B169" s="143" t="n">
        <v>0.065</v>
      </c>
      <c r="C169" s="144" t="n">
        <v>0</v>
      </c>
      <c r="D169" s="143" t="n">
        <f aca="false">ROUND(B169*(1+C169),3)</f>
        <v>0.065</v>
      </c>
      <c r="E169" s="4"/>
      <c r="F169" s="162" t="n">
        <v>0</v>
      </c>
      <c r="G169" s="70" t="n">
        <f aca="false">G$15</f>
        <v>0</v>
      </c>
      <c r="H169" s="208" t="n">
        <f aca="false">ROUND(F169*(1+G169),3)</f>
        <v>0</v>
      </c>
      <c r="I169" s="62"/>
      <c r="J169" s="206" t="n">
        <f aca="false">H169</f>
        <v>0</v>
      </c>
      <c r="L169" s="444" t="s">
        <v>675</v>
      </c>
      <c r="M169" s="435" t="n">
        <v>12669201</v>
      </c>
      <c r="N169" s="4"/>
      <c r="O169" s="176" t="n">
        <f aca="false">D169</f>
        <v>0.065</v>
      </c>
      <c r="P169" s="245" t="n">
        <f aca="false">$M169*O169</f>
        <v>823498.065</v>
      </c>
      <c r="Q169" s="26"/>
      <c r="S169" s="442" t="s">
        <v>675</v>
      </c>
      <c r="T169" s="173" t="n">
        <f aca="false">M169</f>
        <v>12669201</v>
      </c>
      <c r="U169" s="174" t="n">
        <f aca="false">F169</f>
        <v>0</v>
      </c>
      <c r="V169" s="145" t="n">
        <f aca="false">$J169</f>
        <v>0</v>
      </c>
      <c r="W169" s="173" t="n">
        <f aca="false">$M169*V169</f>
        <v>0</v>
      </c>
      <c r="X169" s="58"/>
      <c r="Z169" s="442" t="s">
        <v>675</v>
      </c>
      <c r="AA169" s="145" t="n">
        <f aca="false">O169</f>
        <v>0.065</v>
      </c>
      <c r="AB169" s="184" t="n">
        <v>0</v>
      </c>
      <c r="AC169" s="468"/>
      <c r="AD169" s="184" t="n">
        <f aca="false">V169</f>
        <v>0</v>
      </c>
      <c r="AE169" s="468"/>
    </row>
    <row r="170" customFormat="false" ht="15.6" hidden="false" customHeight="false" outlineLevel="0" collapsed="false">
      <c r="A170" s="410" t="s">
        <v>207</v>
      </c>
      <c r="B170" s="143"/>
      <c r="C170" s="24"/>
      <c r="D170" s="151"/>
      <c r="E170" s="45"/>
      <c r="F170" s="470"/>
      <c r="G170" s="70"/>
      <c r="H170" s="208"/>
      <c r="I170" s="62"/>
      <c r="J170" s="206"/>
      <c r="L170" s="410" t="s">
        <v>207</v>
      </c>
      <c r="M170" s="415"/>
      <c r="O170" s="147"/>
      <c r="P170" s="173"/>
      <c r="Q170" s="58"/>
      <c r="S170" s="410" t="s">
        <v>207</v>
      </c>
      <c r="T170" s="150"/>
      <c r="U170" s="151"/>
      <c r="V170" s="157"/>
      <c r="W170" s="150"/>
      <c r="X170" s="30"/>
      <c r="Z170" s="410" t="s">
        <v>207</v>
      </c>
      <c r="AA170" s="157"/>
      <c r="AB170" s="157"/>
      <c r="AC170" s="31"/>
      <c r="AD170" s="157"/>
      <c r="AE170" s="31"/>
    </row>
    <row r="171" customFormat="false" ht="15.6" hidden="false" customHeight="false" outlineLevel="0" collapsed="false">
      <c r="A171" s="432" t="s">
        <v>215</v>
      </c>
      <c r="B171" s="168" t="n">
        <v>0</v>
      </c>
      <c r="C171" s="24" t="n">
        <v>0</v>
      </c>
      <c r="D171" s="168" t="n">
        <f aca="false">ROUND(B171*(1+C171),3)</f>
        <v>0</v>
      </c>
      <c r="E171" s="45"/>
      <c r="F171" s="472" t="n">
        <v>0.277</v>
      </c>
      <c r="G171" s="70" t="n">
        <f aca="false">G$15</f>
        <v>0</v>
      </c>
      <c r="H171" s="208" t="n">
        <f aca="false">ROUND(F171*(1+G171),3)</f>
        <v>0.277</v>
      </c>
      <c r="I171" s="62"/>
      <c r="J171" s="206" t="n">
        <f aca="false">H171</f>
        <v>0.277</v>
      </c>
      <c r="L171" s="432" t="s">
        <v>215</v>
      </c>
      <c r="M171" s="415" t="n">
        <v>19879920.6985924</v>
      </c>
      <c r="O171" s="147"/>
      <c r="P171" s="173"/>
      <c r="Q171" s="58"/>
      <c r="S171" s="432" t="s">
        <v>215</v>
      </c>
      <c r="T171" s="150" t="n">
        <f aca="false">M171</f>
        <v>19879920.6985924</v>
      </c>
      <c r="U171" s="151" t="n">
        <f aca="false">F171</f>
        <v>0.277</v>
      </c>
      <c r="V171" s="157" t="n">
        <f aca="false">$J171</f>
        <v>0.277</v>
      </c>
      <c r="W171" s="150" t="n">
        <f aca="false">$M171*V171</f>
        <v>5506738.0335101</v>
      </c>
      <c r="X171" s="30"/>
      <c r="Z171" s="432" t="s">
        <v>215</v>
      </c>
      <c r="AA171" s="157" t="n">
        <f aca="false">O171</f>
        <v>0</v>
      </c>
      <c r="AB171" s="157" t="n">
        <v>0.175</v>
      </c>
      <c r="AC171" s="31"/>
      <c r="AD171" s="157" t="n">
        <f aca="false">V171</f>
        <v>0.277</v>
      </c>
      <c r="AE171" s="31" t="n">
        <f aca="false">AD171/AB171-1</f>
        <v>0.582857142857143</v>
      </c>
    </row>
    <row r="172" customFormat="false" ht="15.6" hidden="false" customHeight="false" outlineLevel="0" collapsed="false">
      <c r="A172" s="432" t="s">
        <v>216</v>
      </c>
      <c r="B172" s="168" t="n">
        <v>0</v>
      </c>
      <c r="C172" s="24" t="n">
        <v>0</v>
      </c>
      <c r="D172" s="168" t="n">
        <f aca="false">ROUND(B172*(1+C172),3)</f>
        <v>0</v>
      </c>
      <c r="E172" s="45"/>
      <c r="F172" s="472" t="n">
        <v>0.213</v>
      </c>
      <c r="G172" s="70" t="n">
        <f aca="false">G$15</f>
        <v>0</v>
      </c>
      <c r="H172" s="208" t="n">
        <f aca="false">ROUND(F172*(1+G172),3)</f>
        <v>0.213</v>
      </c>
      <c r="I172" s="62"/>
      <c r="J172" s="206" t="n">
        <f aca="false">H172</f>
        <v>0.213</v>
      </c>
      <c r="L172" s="432" t="s">
        <v>216</v>
      </c>
      <c r="M172" s="415" t="n">
        <v>11989702.9249731</v>
      </c>
      <c r="O172" s="147"/>
      <c r="P172" s="173"/>
      <c r="Q172" s="58"/>
      <c r="S172" s="432" t="s">
        <v>216</v>
      </c>
      <c r="T172" s="150" t="n">
        <f aca="false">M172</f>
        <v>11989702.9249731</v>
      </c>
      <c r="U172" s="151" t="n">
        <f aca="false">F172</f>
        <v>0.213</v>
      </c>
      <c r="V172" s="157" t="n">
        <f aca="false">$J172</f>
        <v>0.213</v>
      </c>
      <c r="W172" s="150" t="n">
        <f aca="false">$M172*V172</f>
        <v>2553806.72301927</v>
      </c>
      <c r="X172" s="30"/>
      <c r="Z172" s="432" t="s">
        <v>216</v>
      </c>
      <c r="AA172" s="157" t="n">
        <f aca="false">O172</f>
        <v>0</v>
      </c>
      <c r="AB172" s="157" t="n">
        <v>0.111</v>
      </c>
      <c r="AC172" s="31"/>
      <c r="AD172" s="157" t="n">
        <f aca="false">V172</f>
        <v>0.213</v>
      </c>
      <c r="AE172" s="31" t="n">
        <f aca="false">AD172/AB172-1</f>
        <v>0.918918918918919</v>
      </c>
    </row>
    <row r="173" customFormat="false" ht="15.6" hidden="false" customHeight="false" outlineLevel="0" collapsed="false">
      <c r="A173" s="410" t="s">
        <v>208</v>
      </c>
      <c r="B173" s="143"/>
      <c r="C173" s="24"/>
      <c r="D173" s="151"/>
      <c r="E173" s="45"/>
      <c r="F173" s="472"/>
      <c r="G173" s="70"/>
      <c r="H173" s="208"/>
      <c r="I173" s="62"/>
      <c r="J173" s="206"/>
      <c r="L173" s="410" t="s">
        <v>208</v>
      </c>
      <c r="M173" s="415"/>
      <c r="O173" s="147"/>
      <c r="P173" s="173"/>
      <c r="Q173" s="58"/>
      <c r="S173" s="410" t="s">
        <v>208</v>
      </c>
      <c r="T173" s="150"/>
      <c r="U173" s="151"/>
      <c r="V173" s="157"/>
      <c r="W173" s="150"/>
      <c r="X173" s="30"/>
      <c r="Z173" s="410" t="s">
        <v>208</v>
      </c>
      <c r="AA173" s="157"/>
      <c r="AB173" s="157"/>
      <c r="AC173" s="31"/>
      <c r="AD173" s="157"/>
      <c r="AE173" s="31"/>
    </row>
    <row r="174" customFormat="false" ht="15.6" hidden="false" customHeight="false" outlineLevel="0" collapsed="false">
      <c r="A174" s="432" t="s">
        <v>677</v>
      </c>
      <c r="B174" s="168" t="n">
        <v>0</v>
      </c>
      <c r="C174" s="24" t="n">
        <v>0</v>
      </c>
      <c r="D174" s="168" t="n">
        <f aca="false">ROUND(B174*(1+C174),3)</f>
        <v>0</v>
      </c>
      <c r="E174" s="45"/>
      <c r="F174" s="472" t="n">
        <v>0.716</v>
      </c>
      <c r="G174" s="70" t="n">
        <f aca="false">G$15</f>
        <v>0</v>
      </c>
      <c r="H174" s="208" t="n">
        <f aca="false">ROUND(F174*(1+G174),3)</f>
        <v>0.716</v>
      </c>
      <c r="I174" s="62"/>
      <c r="J174" s="206" t="n">
        <f aca="false">H174</f>
        <v>0.716</v>
      </c>
      <c r="L174" s="432" t="s">
        <v>677</v>
      </c>
      <c r="M174" s="415" t="n">
        <v>0</v>
      </c>
      <c r="O174" s="147"/>
      <c r="P174" s="173"/>
      <c r="Q174" s="58"/>
      <c r="S174" s="432" t="s">
        <v>677</v>
      </c>
      <c r="T174" s="150" t="n">
        <f aca="false">M174</f>
        <v>0</v>
      </c>
      <c r="U174" s="151" t="n">
        <f aca="false">F174</f>
        <v>0.716</v>
      </c>
      <c r="V174" s="157" t="n">
        <f aca="false">$J174</f>
        <v>0.716</v>
      </c>
      <c r="W174" s="150" t="n">
        <f aca="false">$M174*V174</f>
        <v>0</v>
      </c>
      <c r="X174" s="30"/>
      <c r="Z174" s="432" t="s">
        <v>677</v>
      </c>
      <c r="AA174" s="157" t="n">
        <f aca="false">O174</f>
        <v>0</v>
      </c>
      <c r="AB174" s="157" t="n">
        <v>0.614</v>
      </c>
      <c r="AC174" s="31"/>
      <c r="AD174" s="157" t="n">
        <f aca="false">V174</f>
        <v>0.716</v>
      </c>
      <c r="AE174" s="31" t="n">
        <f aca="false">AD174/AB174-1</f>
        <v>0.166123778501629</v>
      </c>
    </row>
    <row r="175" customFormat="false" ht="15.6" hidden="false" customHeight="false" outlineLevel="0" collapsed="false">
      <c r="A175" s="432" t="s">
        <v>215</v>
      </c>
      <c r="B175" s="168" t="n">
        <v>0</v>
      </c>
      <c r="C175" s="24" t="n">
        <v>0</v>
      </c>
      <c r="D175" s="168" t="n">
        <f aca="false">ROUND(B175*(1+C175),3)</f>
        <v>0</v>
      </c>
      <c r="E175" s="45"/>
      <c r="F175" s="472" t="n">
        <v>0.503</v>
      </c>
      <c r="G175" s="70" t="n">
        <f aca="false">G$15</f>
        <v>0</v>
      </c>
      <c r="H175" s="208" t="n">
        <f aca="false">ROUND(F175*(1+G175),3)</f>
        <v>0.503</v>
      </c>
      <c r="I175" s="62"/>
      <c r="J175" s="206" t="n">
        <f aca="false">H175</f>
        <v>0.503</v>
      </c>
      <c r="L175" s="432" t="s">
        <v>215</v>
      </c>
      <c r="M175" s="415" t="n">
        <v>49062.2575295194</v>
      </c>
      <c r="O175" s="147"/>
      <c r="P175" s="173"/>
      <c r="Q175" s="58"/>
      <c r="S175" s="432" t="s">
        <v>215</v>
      </c>
      <c r="T175" s="150" t="n">
        <f aca="false">M175</f>
        <v>49062.2575295194</v>
      </c>
      <c r="U175" s="151" t="n">
        <f aca="false">F175</f>
        <v>0.503</v>
      </c>
      <c r="V175" s="157" t="n">
        <f aca="false">$J175</f>
        <v>0.503</v>
      </c>
      <c r="W175" s="150" t="n">
        <f aca="false">$M175*V175</f>
        <v>24678.3155373482</v>
      </c>
      <c r="X175" s="30"/>
      <c r="Z175" s="432" t="s">
        <v>215</v>
      </c>
      <c r="AA175" s="157" t="n">
        <f aca="false">O175</f>
        <v>0</v>
      </c>
      <c r="AB175" s="157" t="n">
        <v>0.401</v>
      </c>
      <c r="AC175" s="31"/>
      <c r="AD175" s="157" t="n">
        <f aca="false">V175</f>
        <v>0.503</v>
      </c>
      <c r="AE175" s="31" t="n">
        <f aca="false">AD175/AB175-1</f>
        <v>0.254364089775561</v>
      </c>
    </row>
    <row r="176" customFormat="false" ht="15.6" hidden="false" customHeight="false" outlineLevel="0" collapsed="false">
      <c r="A176" s="432" t="s">
        <v>216</v>
      </c>
      <c r="B176" s="168" t="n">
        <v>0</v>
      </c>
      <c r="C176" s="24" t="n">
        <v>0</v>
      </c>
      <c r="D176" s="168" t="n">
        <f aca="false">ROUND(B176*(1+C176),3)</f>
        <v>0</v>
      </c>
      <c r="E176" s="45"/>
      <c r="F176" s="472" t="n">
        <v>0.457</v>
      </c>
      <c r="G176" s="70" t="n">
        <f aca="false">G$15</f>
        <v>0</v>
      </c>
      <c r="H176" s="208" t="n">
        <f aca="false">ROUND(F176*(1+G176),3)</f>
        <v>0.457</v>
      </c>
      <c r="I176" s="62"/>
      <c r="J176" s="206" t="n">
        <f aca="false">H176</f>
        <v>0.457</v>
      </c>
      <c r="L176" s="432" t="s">
        <v>216</v>
      </c>
      <c r="M176" s="415" t="n">
        <v>4172371.19316907</v>
      </c>
      <c r="O176" s="147"/>
      <c r="P176" s="173"/>
      <c r="Q176" s="58"/>
      <c r="S176" s="432" t="s">
        <v>216</v>
      </c>
      <c r="T176" s="150" t="n">
        <f aca="false">M176</f>
        <v>4172371.19316907</v>
      </c>
      <c r="U176" s="151" t="n">
        <f aca="false">F176</f>
        <v>0.457</v>
      </c>
      <c r="V176" s="157" t="n">
        <f aca="false">$J176</f>
        <v>0.457</v>
      </c>
      <c r="W176" s="150" t="n">
        <f aca="false">$M176*V176</f>
        <v>1906773.63527826</v>
      </c>
      <c r="X176" s="30"/>
      <c r="Z176" s="432" t="s">
        <v>216</v>
      </c>
      <c r="AA176" s="157" t="n">
        <f aca="false">O176</f>
        <v>0</v>
      </c>
      <c r="AB176" s="157" t="n">
        <v>0.355</v>
      </c>
      <c r="AC176" s="31"/>
      <c r="AD176" s="157" t="n">
        <f aca="false">V176</f>
        <v>0.457</v>
      </c>
      <c r="AE176" s="31" t="n">
        <f aca="false">AD176/AB176-1</f>
        <v>0.287323943661972</v>
      </c>
    </row>
    <row r="177" customFormat="false" ht="15.6" hidden="false" customHeight="false" outlineLevel="0" collapsed="false">
      <c r="A177" s="410" t="s">
        <v>670</v>
      </c>
      <c r="B177" s="143"/>
      <c r="C177" s="24"/>
      <c r="D177" s="151"/>
      <c r="E177" s="45"/>
      <c r="F177" s="472"/>
      <c r="G177" s="70"/>
      <c r="H177" s="208"/>
      <c r="I177" s="62"/>
      <c r="J177" s="206"/>
      <c r="L177" s="410" t="s">
        <v>670</v>
      </c>
      <c r="M177" s="415"/>
      <c r="O177" s="147"/>
      <c r="P177" s="173"/>
      <c r="Q177" s="58"/>
      <c r="S177" s="410" t="s">
        <v>670</v>
      </c>
      <c r="T177" s="150"/>
      <c r="U177" s="151"/>
      <c r="V177" s="157"/>
      <c r="W177" s="150"/>
      <c r="X177" s="30"/>
      <c r="Z177" s="410" t="s">
        <v>670</v>
      </c>
      <c r="AA177" s="157"/>
      <c r="AB177" s="157"/>
      <c r="AC177" s="31"/>
      <c r="AD177" s="157"/>
      <c r="AE177" s="31"/>
    </row>
    <row r="178" customFormat="false" ht="15.6" hidden="false" customHeight="false" outlineLevel="0" collapsed="false">
      <c r="A178" s="432" t="s">
        <v>215</v>
      </c>
      <c r="B178" s="168" t="n">
        <v>0</v>
      </c>
      <c r="C178" s="24" t="n">
        <v>0</v>
      </c>
      <c r="D178" s="168" t="n">
        <f aca="false">ROUND(B178*(1+C178),3)</f>
        <v>0</v>
      </c>
      <c r="E178" s="45"/>
      <c r="F178" s="472" t="n">
        <v>0.356</v>
      </c>
      <c r="G178" s="70" t="n">
        <f aca="false">G$15</f>
        <v>0</v>
      </c>
      <c r="H178" s="208" t="n">
        <f aca="false">ROUND(F178*(1+G178),3)</f>
        <v>0.356</v>
      </c>
      <c r="I178" s="62"/>
      <c r="J178" s="206" t="n">
        <f aca="false">H178</f>
        <v>0.356</v>
      </c>
      <c r="L178" s="432" t="s">
        <v>215</v>
      </c>
      <c r="M178" s="415" t="n">
        <v>5666044.30854418</v>
      </c>
      <c r="O178" s="147"/>
      <c r="P178" s="173"/>
      <c r="Q178" s="58"/>
      <c r="S178" s="432" t="s">
        <v>215</v>
      </c>
      <c r="T178" s="150" t="n">
        <f aca="false">M178</f>
        <v>5666044.30854418</v>
      </c>
      <c r="U178" s="151" t="n">
        <f aca="false">F178</f>
        <v>0.356</v>
      </c>
      <c r="V178" s="157" t="n">
        <f aca="false">$J178</f>
        <v>0.356</v>
      </c>
      <c r="W178" s="150" t="n">
        <f aca="false">$M178*V178</f>
        <v>2017111.77384173</v>
      </c>
      <c r="X178" s="30"/>
      <c r="Z178" s="432" t="s">
        <v>215</v>
      </c>
      <c r="AA178" s="157" t="n">
        <f aca="false">O178</f>
        <v>0</v>
      </c>
      <c r="AB178" s="157" t="n">
        <v>0.254</v>
      </c>
      <c r="AC178" s="31"/>
      <c r="AD178" s="157" t="n">
        <f aca="false">V178</f>
        <v>0.356</v>
      </c>
      <c r="AE178" s="31" t="n">
        <f aca="false">AD178/AB178-1</f>
        <v>0.401574803149606</v>
      </c>
    </row>
    <row r="179" customFormat="false" ht="15.6" hidden="false" customHeight="false" outlineLevel="0" collapsed="false">
      <c r="A179" s="432" t="s">
        <v>216</v>
      </c>
      <c r="B179" s="168" t="n">
        <v>0</v>
      </c>
      <c r="C179" s="24" t="n">
        <v>0</v>
      </c>
      <c r="D179" s="168" t="n">
        <f aca="false">ROUND(B179*(1+C179),3)</f>
        <v>0</v>
      </c>
      <c r="E179" s="45"/>
      <c r="F179" s="472" t="n">
        <v>0.31</v>
      </c>
      <c r="G179" s="70" t="n">
        <f aca="false">G$15</f>
        <v>0</v>
      </c>
      <c r="H179" s="208" t="n">
        <f aca="false">ROUND(F179*(1+G179),3)</f>
        <v>0.31</v>
      </c>
      <c r="I179" s="62"/>
      <c r="J179" s="206" t="n">
        <f aca="false">H179</f>
        <v>0.31</v>
      </c>
      <c r="L179" s="432" t="s">
        <v>216</v>
      </c>
      <c r="M179" s="415" t="n">
        <v>6991873.6171917</v>
      </c>
      <c r="O179" s="147"/>
      <c r="P179" s="173"/>
      <c r="Q179" s="58"/>
      <c r="S179" s="432" t="s">
        <v>216</v>
      </c>
      <c r="T179" s="150" t="n">
        <f aca="false">M179</f>
        <v>6991873.6171917</v>
      </c>
      <c r="U179" s="151" t="n">
        <f aca="false">F179</f>
        <v>0.31</v>
      </c>
      <c r="V179" s="157" t="n">
        <f aca="false">$J179</f>
        <v>0.31</v>
      </c>
      <c r="W179" s="150" t="n">
        <f aca="false">$M179*V179</f>
        <v>2167480.82132943</v>
      </c>
      <c r="X179" s="30"/>
      <c r="Z179" s="432" t="s">
        <v>216</v>
      </c>
      <c r="AA179" s="157" t="n">
        <f aca="false">O179</f>
        <v>0</v>
      </c>
      <c r="AB179" s="157" t="n">
        <v>0.208</v>
      </c>
      <c r="AC179" s="31"/>
      <c r="AD179" s="157" t="n">
        <f aca="false">V179</f>
        <v>0.31</v>
      </c>
      <c r="AE179" s="31" t="n">
        <f aca="false">AD179/AB179-1</f>
        <v>0.490384615384615</v>
      </c>
    </row>
    <row r="180" customFormat="false" ht="15.6" hidden="false" customHeight="false" outlineLevel="0" collapsed="false">
      <c r="A180" s="442" t="s">
        <v>678</v>
      </c>
      <c r="B180" s="143" t="n">
        <v>0.602</v>
      </c>
      <c r="C180" s="144" t="n">
        <v>0</v>
      </c>
      <c r="D180" s="143" t="n">
        <f aca="false">ROUND(B180*(1+C180),3)</f>
        <v>0.602</v>
      </c>
      <c r="E180" s="4"/>
      <c r="F180" s="162" t="n">
        <v>0</v>
      </c>
      <c r="G180" s="70" t="n">
        <f aca="false">G$15</f>
        <v>0</v>
      </c>
      <c r="H180" s="208" t="n">
        <f aca="false">ROUND(F180*(1+G180),3)</f>
        <v>0</v>
      </c>
      <c r="I180" s="62"/>
      <c r="J180" s="206" t="n">
        <f aca="false">H180</f>
        <v>0</v>
      </c>
      <c r="L180" s="444" t="s">
        <v>678</v>
      </c>
      <c r="M180" s="435" t="n">
        <v>12795420</v>
      </c>
      <c r="N180" s="4"/>
      <c r="O180" s="176" t="n">
        <f aca="false">D180</f>
        <v>0.602</v>
      </c>
      <c r="P180" s="245" t="n">
        <f aca="false">$M180*O180</f>
        <v>7702842.84</v>
      </c>
      <c r="Q180" s="26"/>
      <c r="S180" s="442" t="s">
        <v>678</v>
      </c>
      <c r="T180" s="173" t="n">
        <f aca="false">M180</f>
        <v>12795420</v>
      </c>
      <c r="U180" s="174" t="n">
        <f aca="false">F180</f>
        <v>0</v>
      </c>
      <c r="V180" s="145" t="n">
        <f aca="false">$J180</f>
        <v>0</v>
      </c>
      <c r="W180" s="173" t="n">
        <f aca="false">$M180*V180</f>
        <v>0</v>
      </c>
      <c r="X180" s="58"/>
      <c r="Z180" s="442" t="s">
        <v>678</v>
      </c>
      <c r="AA180" s="145" t="n">
        <f aca="false">O180</f>
        <v>0.602</v>
      </c>
      <c r="AB180" s="184" t="n">
        <v>0</v>
      </c>
      <c r="AC180" s="468"/>
      <c r="AD180" s="184" t="n">
        <f aca="false">V180</f>
        <v>0</v>
      </c>
      <c r="AE180" s="468"/>
    </row>
    <row r="181" customFormat="false" ht="15.6" hidden="false" customHeight="false" outlineLevel="0" collapsed="false">
      <c r="A181" s="442" t="s">
        <v>679</v>
      </c>
      <c r="B181" s="143" t="n">
        <v>0.497</v>
      </c>
      <c r="C181" s="144" t="n">
        <v>0</v>
      </c>
      <c r="D181" s="143" t="n">
        <f aca="false">ROUND(B181*(1+C181),3)</f>
        <v>0.497</v>
      </c>
      <c r="E181" s="4"/>
      <c r="F181" s="162" t="n">
        <v>0</v>
      </c>
      <c r="G181" s="70" t="n">
        <f aca="false">G$15</f>
        <v>0</v>
      </c>
      <c r="H181" s="208" t="n">
        <f aca="false">ROUND(F181*(1+G181),3)</f>
        <v>0</v>
      </c>
      <c r="I181" s="62"/>
      <c r="J181" s="206" t="n">
        <f aca="false">H181</f>
        <v>0</v>
      </c>
      <c r="L181" s="444" t="s">
        <v>679</v>
      </c>
      <c r="M181" s="435" t="n">
        <v>1599294</v>
      </c>
      <c r="N181" s="4"/>
      <c r="O181" s="176" t="n">
        <f aca="false">D181</f>
        <v>0.497</v>
      </c>
      <c r="P181" s="245" t="n">
        <f aca="false">$M181*O181</f>
        <v>794849.118</v>
      </c>
      <c r="Q181" s="26"/>
      <c r="S181" s="442" t="s">
        <v>679</v>
      </c>
      <c r="T181" s="173" t="n">
        <f aca="false">M181</f>
        <v>1599294</v>
      </c>
      <c r="U181" s="174" t="n">
        <f aca="false">F181</f>
        <v>0</v>
      </c>
      <c r="V181" s="145" t="n">
        <f aca="false">$J181</f>
        <v>0</v>
      </c>
      <c r="W181" s="173" t="n">
        <f aca="false">$M181*V181</f>
        <v>0</v>
      </c>
      <c r="X181" s="58"/>
      <c r="Z181" s="442" t="s">
        <v>679</v>
      </c>
      <c r="AA181" s="145" t="n">
        <f aca="false">O181</f>
        <v>0.497</v>
      </c>
      <c r="AB181" s="184" t="n">
        <v>0</v>
      </c>
      <c r="AC181" s="468"/>
      <c r="AD181" s="184" t="n">
        <f aca="false">V181</f>
        <v>0</v>
      </c>
      <c r="AE181" s="468"/>
    </row>
    <row r="182" customFormat="false" ht="15.6" hidden="false" customHeight="false" outlineLevel="0" collapsed="false">
      <c r="A182" s="442" t="s">
        <v>680</v>
      </c>
      <c r="B182" s="143" t="n">
        <v>0.47</v>
      </c>
      <c r="C182" s="144" t="n">
        <v>0</v>
      </c>
      <c r="D182" s="143" t="n">
        <f aca="false">ROUND(B182*(1+C182),3)</f>
        <v>0.47</v>
      </c>
      <c r="E182" s="4"/>
      <c r="F182" s="162" t="n">
        <v>0</v>
      </c>
      <c r="G182" s="70" t="n">
        <f aca="false">G$15</f>
        <v>0</v>
      </c>
      <c r="H182" s="208" t="n">
        <f aca="false">ROUND(F182*(1+G182),3)</f>
        <v>0</v>
      </c>
      <c r="I182" s="62"/>
      <c r="J182" s="206" t="n">
        <f aca="false">H182</f>
        <v>0</v>
      </c>
      <c r="L182" s="444" t="s">
        <v>680</v>
      </c>
      <c r="M182" s="435" t="n">
        <v>4479006</v>
      </c>
      <c r="N182" s="4"/>
      <c r="O182" s="176" t="n">
        <f aca="false">D182</f>
        <v>0.47</v>
      </c>
      <c r="P182" s="245" t="n">
        <f aca="false">$M182*O182</f>
        <v>2105132.82</v>
      </c>
      <c r="Q182" s="26"/>
      <c r="S182" s="442" t="s">
        <v>680</v>
      </c>
      <c r="T182" s="173" t="n">
        <f aca="false">M182</f>
        <v>4479006</v>
      </c>
      <c r="U182" s="174" t="n">
        <f aca="false">F182</f>
        <v>0</v>
      </c>
      <c r="V182" s="145" t="n">
        <f aca="false">$J182</f>
        <v>0</v>
      </c>
      <c r="W182" s="173" t="n">
        <f aca="false">$M182*V182</f>
        <v>0</v>
      </c>
      <c r="X182" s="58"/>
      <c r="Z182" s="442" t="s">
        <v>680</v>
      </c>
      <c r="AA182" s="145" t="n">
        <f aca="false">O182</f>
        <v>0.47</v>
      </c>
      <c r="AB182" s="184" t="n">
        <v>0</v>
      </c>
      <c r="AC182" s="468"/>
      <c r="AD182" s="184" t="n">
        <f aca="false">V182</f>
        <v>0</v>
      </c>
      <c r="AE182" s="468"/>
    </row>
    <row r="183" customFormat="false" ht="15.6" hidden="false" customHeight="false" outlineLevel="0" collapsed="false">
      <c r="A183" s="410" t="s">
        <v>207</v>
      </c>
      <c r="B183" s="143"/>
      <c r="C183" s="24"/>
      <c r="D183" s="151"/>
      <c r="E183" s="45"/>
      <c r="F183" s="470"/>
      <c r="G183" s="70"/>
      <c r="H183" s="208"/>
      <c r="I183" s="62"/>
      <c r="J183" s="206"/>
      <c r="L183" s="410" t="s">
        <v>207</v>
      </c>
      <c r="M183" s="415"/>
      <c r="O183" s="147"/>
      <c r="P183" s="173"/>
      <c r="Q183" s="58"/>
      <c r="S183" s="410" t="s">
        <v>207</v>
      </c>
      <c r="T183" s="150"/>
      <c r="U183" s="151"/>
      <c r="V183" s="157"/>
      <c r="W183" s="150"/>
      <c r="X183" s="58"/>
      <c r="Z183" s="410" t="s">
        <v>207</v>
      </c>
      <c r="AA183" s="145"/>
      <c r="AB183" s="145"/>
      <c r="AC183" s="397"/>
      <c r="AD183" s="145"/>
      <c r="AE183" s="31"/>
    </row>
    <row r="184" customFormat="false" ht="15.6" hidden="false" customHeight="false" outlineLevel="0" collapsed="false">
      <c r="A184" s="432" t="s">
        <v>629</v>
      </c>
      <c r="B184" s="168" t="n">
        <v>0</v>
      </c>
      <c r="C184" s="24" t="n">
        <v>0</v>
      </c>
      <c r="D184" s="168" t="n">
        <f aca="false">ROUND(B184*(1+C184),3)</f>
        <v>0</v>
      </c>
      <c r="E184" s="45"/>
      <c r="F184" s="472" t="n">
        <v>0.739</v>
      </c>
      <c r="G184" s="70" t="n">
        <f aca="false">G$15</f>
        <v>0</v>
      </c>
      <c r="H184" s="208" t="n">
        <f aca="false">ROUND(F184*(1+G184),3)</f>
        <v>0.739</v>
      </c>
      <c r="I184" s="62"/>
      <c r="J184" s="206" t="n">
        <f aca="false">H184</f>
        <v>0.739</v>
      </c>
      <c r="L184" s="432" t="s">
        <v>629</v>
      </c>
      <c r="M184" s="415" t="n">
        <v>5546469.18881624</v>
      </c>
      <c r="O184" s="147"/>
      <c r="P184" s="173"/>
      <c r="Q184" s="58"/>
      <c r="S184" s="432" t="s">
        <v>629</v>
      </c>
      <c r="T184" s="150" t="n">
        <f aca="false">M184</f>
        <v>5546469.18881624</v>
      </c>
      <c r="U184" s="151" t="n">
        <f aca="false">F184</f>
        <v>0.739</v>
      </c>
      <c r="V184" s="157" t="n">
        <f aca="false">$J184</f>
        <v>0.739</v>
      </c>
      <c r="W184" s="150" t="n">
        <f aca="false">$M184*V184</f>
        <v>4098840.7305352</v>
      </c>
      <c r="X184" s="58"/>
      <c r="Z184" s="432" t="s">
        <v>629</v>
      </c>
      <c r="AA184" s="157" t="n">
        <f aca="false">O184</f>
        <v>0</v>
      </c>
      <c r="AB184" s="157" t="n">
        <v>0.622</v>
      </c>
      <c r="AC184" s="31"/>
      <c r="AD184" s="157" t="n">
        <f aca="false">V184</f>
        <v>0.739</v>
      </c>
      <c r="AE184" s="31" t="n">
        <f aca="false">AD184/AB184-1</f>
        <v>0.188102893890675</v>
      </c>
    </row>
    <row r="185" customFormat="false" ht="15.6" hidden="false" customHeight="false" outlineLevel="0" collapsed="false">
      <c r="A185" s="432" t="s">
        <v>631</v>
      </c>
      <c r="B185" s="168" t="n">
        <v>0</v>
      </c>
      <c r="C185" s="24" t="n">
        <v>0</v>
      </c>
      <c r="D185" s="168" t="n">
        <f aca="false">ROUND(B185*(1+C185),3)</f>
        <v>0</v>
      </c>
      <c r="E185" s="45"/>
      <c r="F185" s="472" t="n">
        <v>0.58</v>
      </c>
      <c r="G185" s="70" t="n">
        <f aca="false">G$15</f>
        <v>0</v>
      </c>
      <c r="H185" s="208" t="n">
        <f aca="false">ROUND(F185*(1+G185),3)</f>
        <v>0.58</v>
      </c>
      <c r="I185" s="62"/>
      <c r="J185" s="206" t="n">
        <f aca="false">H185</f>
        <v>0.58</v>
      </c>
      <c r="L185" s="432" t="s">
        <v>631</v>
      </c>
      <c r="M185" s="415" t="n">
        <v>1262150.36997833</v>
      </c>
      <c r="O185" s="147"/>
      <c r="P185" s="173"/>
      <c r="Q185" s="58"/>
      <c r="S185" s="432" t="s">
        <v>631</v>
      </c>
      <c r="T185" s="150" t="n">
        <f aca="false">M185</f>
        <v>1262150.36997833</v>
      </c>
      <c r="U185" s="151" t="n">
        <f aca="false">F185</f>
        <v>0.58</v>
      </c>
      <c r="V185" s="157" t="n">
        <f aca="false">$J185</f>
        <v>0.58</v>
      </c>
      <c r="W185" s="150" t="n">
        <f aca="false">$M185*V185</f>
        <v>732047.214587429</v>
      </c>
      <c r="X185" s="58"/>
      <c r="Z185" s="432" t="s">
        <v>631</v>
      </c>
      <c r="AA185" s="157" t="n">
        <f aca="false">O185</f>
        <v>0</v>
      </c>
      <c r="AB185" s="157" t="n">
        <v>0.463</v>
      </c>
      <c r="AC185" s="31"/>
      <c r="AD185" s="157" t="n">
        <f aca="false">V185</f>
        <v>0.58</v>
      </c>
      <c r="AE185" s="31" t="n">
        <f aca="false">AD185/AB185-1</f>
        <v>0.252699784017278</v>
      </c>
    </row>
    <row r="186" customFormat="false" ht="15.6" hidden="false" customHeight="false" outlineLevel="0" collapsed="false">
      <c r="A186" s="432" t="s">
        <v>632</v>
      </c>
      <c r="B186" s="168" t="n">
        <v>0</v>
      </c>
      <c r="C186" s="24" t="n">
        <v>0</v>
      </c>
      <c r="D186" s="168" t="n">
        <f aca="false">ROUND(B186*(1+C186),3)</f>
        <v>0</v>
      </c>
      <c r="E186" s="45"/>
      <c r="F186" s="472" t="n">
        <v>0.536</v>
      </c>
      <c r="G186" s="70" t="n">
        <f aca="false">G$15</f>
        <v>0</v>
      </c>
      <c r="H186" s="208" t="n">
        <f aca="false">ROUND(F186*(1+G186),3)</f>
        <v>0.536</v>
      </c>
      <c r="I186" s="62"/>
      <c r="J186" s="206" t="n">
        <f aca="false">H186</f>
        <v>0.536</v>
      </c>
      <c r="L186" s="432" t="s">
        <v>632</v>
      </c>
      <c r="M186" s="415" t="n">
        <v>3417305.79286204</v>
      </c>
      <c r="O186" s="147"/>
      <c r="P186" s="173"/>
      <c r="Q186" s="58"/>
      <c r="S186" s="432" t="s">
        <v>632</v>
      </c>
      <c r="T186" s="150" t="n">
        <f aca="false">M186</f>
        <v>3417305.79286204</v>
      </c>
      <c r="U186" s="151" t="n">
        <f aca="false">F186</f>
        <v>0.536</v>
      </c>
      <c r="V186" s="157" t="n">
        <f aca="false">$J186</f>
        <v>0.536</v>
      </c>
      <c r="W186" s="150" t="n">
        <f aca="false">$M186*V186</f>
        <v>1831675.90497405</v>
      </c>
      <c r="X186" s="58"/>
      <c r="Z186" s="432" t="s">
        <v>632</v>
      </c>
      <c r="AA186" s="157" t="n">
        <f aca="false">O186</f>
        <v>0</v>
      </c>
      <c r="AB186" s="157" t="n">
        <v>0.419</v>
      </c>
      <c r="AC186" s="31"/>
      <c r="AD186" s="157" t="n">
        <f aca="false">V186</f>
        <v>0.536</v>
      </c>
      <c r="AE186" s="31" t="n">
        <f aca="false">AD186/AB186-1</f>
        <v>0.279236276849642</v>
      </c>
    </row>
    <row r="187" customFormat="false" ht="15.6" hidden="false" customHeight="false" outlineLevel="0" collapsed="false">
      <c r="A187" s="410" t="s">
        <v>208</v>
      </c>
      <c r="B187" s="143"/>
      <c r="C187" s="24"/>
      <c r="D187" s="151"/>
      <c r="E187" s="45"/>
      <c r="F187" s="472"/>
      <c r="G187" s="70"/>
      <c r="H187" s="208"/>
      <c r="I187" s="62"/>
      <c r="J187" s="206"/>
      <c r="L187" s="410" t="s">
        <v>208</v>
      </c>
      <c r="M187" s="415"/>
      <c r="O187" s="147"/>
      <c r="P187" s="173"/>
      <c r="Q187" s="58"/>
      <c r="S187" s="410" t="s">
        <v>208</v>
      </c>
      <c r="T187" s="150"/>
      <c r="U187" s="151"/>
      <c r="V187" s="157"/>
      <c r="W187" s="150"/>
      <c r="X187" s="58"/>
      <c r="Z187" s="410" t="s">
        <v>208</v>
      </c>
      <c r="AA187" s="157"/>
      <c r="AB187" s="157"/>
      <c r="AC187" s="31"/>
      <c r="AD187" s="157"/>
      <c r="AE187" s="31"/>
    </row>
    <row r="188" customFormat="false" ht="15.6" hidden="false" customHeight="false" outlineLevel="0" collapsed="false">
      <c r="A188" s="432" t="s">
        <v>629</v>
      </c>
      <c r="B188" s="168" t="n">
        <v>0</v>
      </c>
      <c r="C188" s="24" t="n">
        <v>0</v>
      </c>
      <c r="D188" s="168" t="n">
        <f aca="false">ROUND(B188*(1+C188),3)</f>
        <v>0</v>
      </c>
      <c r="E188" s="45"/>
      <c r="F188" s="472" t="n">
        <v>0.739</v>
      </c>
      <c r="G188" s="70" t="n">
        <f aca="false">G$15</f>
        <v>0</v>
      </c>
      <c r="H188" s="208" t="n">
        <f aca="false">ROUND(F188*(1+G188),3)</f>
        <v>0.739</v>
      </c>
      <c r="I188" s="62"/>
      <c r="J188" s="206" t="n">
        <f aca="false">H188</f>
        <v>0.739</v>
      </c>
      <c r="L188" s="432" t="s">
        <v>629</v>
      </c>
      <c r="M188" s="415" t="n">
        <v>1974627.78526796</v>
      </c>
      <c r="O188" s="147"/>
      <c r="P188" s="173"/>
      <c r="Q188" s="58"/>
      <c r="S188" s="432" t="s">
        <v>629</v>
      </c>
      <c r="T188" s="150" t="n">
        <f aca="false">M188</f>
        <v>1974627.78526796</v>
      </c>
      <c r="U188" s="151" t="n">
        <f aca="false">F188</f>
        <v>0.739</v>
      </c>
      <c r="V188" s="157" t="n">
        <f aca="false">$J188</f>
        <v>0.739</v>
      </c>
      <c r="W188" s="150" t="n">
        <f aca="false">$M188*V188</f>
        <v>1459249.93331302</v>
      </c>
      <c r="X188" s="58"/>
      <c r="Z188" s="432" t="s">
        <v>629</v>
      </c>
      <c r="AA188" s="157" t="n">
        <f aca="false">O188</f>
        <v>0</v>
      </c>
      <c r="AB188" s="157" t="n">
        <v>0.622</v>
      </c>
      <c r="AC188" s="31"/>
      <c r="AD188" s="157" t="n">
        <f aca="false">V188</f>
        <v>0.739</v>
      </c>
      <c r="AE188" s="31" t="n">
        <f aca="false">AD188/AB188-1</f>
        <v>0.188102893890675</v>
      </c>
    </row>
    <row r="189" customFormat="false" ht="15.6" hidden="false" customHeight="false" outlineLevel="0" collapsed="false">
      <c r="A189" s="432" t="s">
        <v>631</v>
      </c>
      <c r="B189" s="168" t="n">
        <v>0</v>
      </c>
      <c r="C189" s="24" t="n">
        <v>0</v>
      </c>
      <c r="D189" s="168" t="n">
        <f aca="false">ROUND(B189*(1+C189),3)</f>
        <v>0</v>
      </c>
      <c r="E189" s="45"/>
      <c r="F189" s="472" t="n">
        <v>0.58</v>
      </c>
      <c r="G189" s="70" t="n">
        <f aca="false">G$15</f>
        <v>0</v>
      </c>
      <c r="H189" s="208" t="n">
        <f aca="false">ROUND(F189*(1+G189),3)</f>
        <v>0.58</v>
      </c>
      <c r="I189" s="62"/>
      <c r="J189" s="206" t="n">
        <f aca="false">H189</f>
        <v>0.58</v>
      </c>
      <c r="L189" s="432" t="s">
        <v>631</v>
      </c>
      <c r="M189" s="415" t="n">
        <v>2073483.90033411</v>
      </c>
      <c r="O189" s="147"/>
      <c r="P189" s="173"/>
      <c r="Q189" s="58"/>
      <c r="S189" s="432" t="s">
        <v>631</v>
      </c>
      <c r="T189" s="150" t="n">
        <f aca="false">M189</f>
        <v>2073483.90033411</v>
      </c>
      <c r="U189" s="151" t="n">
        <f aca="false">F189</f>
        <v>0.58</v>
      </c>
      <c r="V189" s="157" t="n">
        <f aca="false">$J189</f>
        <v>0.58</v>
      </c>
      <c r="W189" s="150" t="n">
        <f aca="false">$M189*V189</f>
        <v>1202620.66219378</v>
      </c>
      <c r="X189" s="58"/>
      <c r="Z189" s="432" t="s">
        <v>631</v>
      </c>
      <c r="AA189" s="157" t="n">
        <f aca="false">O189</f>
        <v>0</v>
      </c>
      <c r="AB189" s="157" t="n">
        <v>0.463</v>
      </c>
      <c r="AC189" s="31"/>
      <c r="AD189" s="157" t="n">
        <f aca="false">V189</f>
        <v>0.58</v>
      </c>
      <c r="AE189" s="31" t="n">
        <f aca="false">AD189/AB189-1</f>
        <v>0.252699784017278</v>
      </c>
    </row>
    <row r="190" customFormat="false" ht="15.6" hidden="false" customHeight="false" outlineLevel="0" collapsed="false">
      <c r="A190" s="432" t="s">
        <v>632</v>
      </c>
      <c r="B190" s="168" t="n">
        <v>0</v>
      </c>
      <c r="C190" s="24" t="n">
        <v>0</v>
      </c>
      <c r="D190" s="168" t="n">
        <f aca="false">ROUND(B190*(1+C190),3)</f>
        <v>0</v>
      </c>
      <c r="E190" s="45"/>
      <c r="F190" s="472" t="n">
        <v>0.536</v>
      </c>
      <c r="G190" s="70" t="n">
        <f aca="false">G$15</f>
        <v>0</v>
      </c>
      <c r="H190" s="208" t="n">
        <f aca="false">ROUND(F190*(1+G190),3)</f>
        <v>0.536</v>
      </c>
      <c r="I190" s="62"/>
      <c r="J190" s="206" t="n">
        <f aca="false">H190</f>
        <v>0.536</v>
      </c>
      <c r="L190" s="432" t="s">
        <v>632</v>
      </c>
      <c r="M190" s="415" t="n">
        <v>1042410.3888799</v>
      </c>
      <c r="O190" s="147"/>
      <c r="P190" s="173"/>
      <c r="Q190" s="58"/>
      <c r="S190" s="432" t="s">
        <v>632</v>
      </c>
      <c r="T190" s="150" t="n">
        <f aca="false">M190</f>
        <v>1042410.3888799</v>
      </c>
      <c r="U190" s="151" t="n">
        <f aca="false">F190</f>
        <v>0.536</v>
      </c>
      <c r="V190" s="157" t="n">
        <f aca="false">$J190</f>
        <v>0.536</v>
      </c>
      <c r="W190" s="150" t="n">
        <f aca="false">$M190*V190</f>
        <v>558731.968439628</v>
      </c>
      <c r="X190" s="58"/>
      <c r="Z190" s="432" t="s">
        <v>632</v>
      </c>
      <c r="AA190" s="157" t="n">
        <f aca="false">O190</f>
        <v>0</v>
      </c>
      <c r="AB190" s="157" t="n">
        <v>0.419</v>
      </c>
      <c r="AC190" s="31"/>
      <c r="AD190" s="157" t="n">
        <f aca="false">V190</f>
        <v>0.536</v>
      </c>
      <c r="AE190" s="31" t="n">
        <f aca="false">AD190/AB190-1</f>
        <v>0.279236276849642</v>
      </c>
    </row>
    <row r="191" customFormat="false" ht="15.6" hidden="false" customHeight="false" outlineLevel="0" collapsed="false">
      <c r="A191" s="432" t="s">
        <v>681</v>
      </c>
      <c r="B191" s="168" t="n">
        <v>0</v>
      </c>
      <c r="C191" s="24" t="n">
        <v>0</v>
      </c>
      <c r="D191" s="168" t="n">
        <f aca="false">ROUND(B191*(1+C191),3)</f>
        <v>0</v>
      </c>
      <c r="E191" s="45"/>
      <c r="F191" s="472" t="n">
        <v>0.491</v>
      </c>
      <c r="G191" s="70" t="n">
        <f aca="false">G$15</f>
        <v>0</v>
      </c>
      <c r="H191" s="208" t="n">
        <f aca="false">ROUND(F191*(1+G191),3)</f>
        <v>0.491</v>
      </c>
      <c r="I191" s="62"/>
      <c r="J191" s="206" t="n">
        <f aca="false">H191</f>
        <v>0.491</v>
      </c>
      <c r="L191" s="432" t="s">
        <v>681</v>
      </c>
      <c r="M191" s="415" t="n">
        <v>740048.676858385</v>
      </c>
      <c r="O191" s="147"/>
      <c r="P191" s="173"/>
      <c r="Q191" s="58"/>
      <c r="S191" s="432" t="s">
        <v>681</v>
      </c>
      <c r="T191" s="150" t="n">
        <f aca="false">M191</f>
        <v>740048.676858385</v>
      </c>
      <c r="U191" s="151" t="n">
        <f aca="false">F191</f>
        <v>0.491</v>
      </c>
      <c r="V191" s="157" t="n">
        <f aca="false">$J191</f>
        <v>0.491</v>
      </c>
      <c r="W191" s="150" t="n">
        <f aca="false">$M191*V191</f>
        <v>363363.900337467</v>
      </c>
      <c r="X191" s="58"/>
      <c r="Z191" s="432" t="s">
        <v>681</v>
      </c>
      <c r="AA191" s="157" t="n">
        <f aca="false">O191</f>
        <v>0</v>
      </c>
      <c r="AB191" s="157" t="n">
        <v>0.374</v>
      </c>
      <c r="AC191" s="31"/>
      <c r="AD191" s="157" t="n">
        <f aca="false">V191</f>
        <v>0.491</v>
      </c>
      <c r="AE191" s="31" t="n">
        <f aca="false">AD191/AB191-1</f>
        <v>0.31283422459893</v>
      </c>
    </row>
    <row r="192" customFormat="false" ht="15.6" hidden="false" customHeight="false" outlineLevel="0" collapsed="false">
      <c r="A192" s="410" t="s">
        <v>670</v>
      </c>
      <c r="B192" s="143"/>
      <c r="C192" s="24"/>
      <c r="D192" s="151"/>
      <c r="E192" s="45"/>
      <c r="F192" s="472"/>
      <c r="G192" s="70"/>
      <c r="H192" s="208"/>
      <c r="I192" s="62"/>
      <c r="J192" s="206"/>
      <c r="L192" s="410" t="s">
        <v>670</v>
      </c>
      <c r="M192" s="415"/>
      <c r="O192" s="147"/>
      <c r="P192" s="173"/>
      <c r="Q192" s="58"/>
      <c r="S192" s="410" t="s">
        <v>670</v>
      </c>
      <c r="T192" s="150"/>
      <c r="U192" s="151"/>
      <c r="V192" s="157"/>
      <c r="W192" s="150"/>
      <c r="X192" s="58"/>
      <c r="Z192" s="410" t="s">
        <v>670</v>
      </c>
      <c r="AA192" s="157"/>
      <c r="AB192" s="157"/>
      <c r="AC192" s="31"/>
      <c r="AD192" s="157"/>
      <c r="AE192" s="31"/>
    </row>
    <row r="193" customFormat="false" ht="15.6" hidden="false" customHeight="false" outlineLevel="0" collapsed="false">
      <c r="A193" s="432" t="s">
        <v>629</v>
      </c>
      <c r="B193" s="168" t="n">
        <v>0</v>
      </c>
      <c r="C193" s="24" t="n">
        <v>0</v>
      </c>
      <c r="D193" s="168" t="n">
        <f aca="false">ROUND(B193*(1+C193),3)</f>
        <v>0</v>
      </c>
      <c r="E193" s="45"/>
      <c r="F193" s="472" t="n">
        <v>0.739</v>
      </c>
      <c r="G193" s="70" t="n">
        <f aca="false">G$15</f>
        <v>0</v>
      </c>
      <c r="H193" s="208" t="n">
        <f aca="false">ROUND(F193*(1+G193),3)</f>
        <v>0.739</v>
      </c>
      <c r="I193" s="62"/>
      <c r="J193" s="206" t="n">
        <f aca="false">H193</f>
        <v>0.739</v>
      </c>
      <c r="L193" s="432" t="s">
        <v>629</v>
      </c>
      <c r="M193" s="415" t="n">
        <v>1217517.35951076</v>
      </c>
      <c r="O193" s="147"/>
      <c r="P193" s="173"/>
      <c r="Q193" s="58"/>
      <c r="S193" s="432" t="s">
        <v>629</v>
      </c>
      <c r="T193" s="150" t="n">
        <f aca="false">M193</f>
        <v>1217517.35951076</v>
      </c>
      <c r="U193" s="151" t="n">
        <f aca="false">F193</f>
        <v>0.739</v>
      </c>
      <c r="V193" s="157" t="n">
        <f aca="false">$J193</f>
        <v>0.739</v>
      </c>
      <c r="W193" s="150" t="n">
        <f aca="false">$M193*V193</f>
        <v>899745.328678449</v>
      </c>
      <c r="X193" s="58"/>
      <c r="Z193" s="432" t="s">
        <v>629</v>
      </c>
      <c r="AA193" s="157" t="n">
        <f aca="false">O193</f>
        <v>0</v>
      </c>
      <c r="AB193" s="157" t="n">
        <v>0.622</v>
      </c>
      <c r="AC193" s="31"/>
      <c r="AD193" s="157" t="n">
        <f aca="false">V193</f>
        <v>0.739</v>
      </c>
      <c r="AE193" s="31" t="n">
        <f aca="false">AD193/AB193-1</f>
        <v>0.188102893890675</v>
      </c>
    </row>
    <row r="194" customFormat="false" ht="15.6" hidden="false" customHeight="false" outlineLevel="0" collapsed="false">
      <c r="A194" s="432" t="s">
        <v>631</v>
      </c>
      <c r="B194" s="168" t="n">
        <v>0</v>
      </c>
      <c r="C194" s="24" t="n">
        <v>0</v>
      </c>
      <c r="D194" s="168" t="n">
        <f aca="false">ROUND(B194*(1+C194),3)</f>
        <v>0</v>
      </c>
      <c r="E194" s="45"/>
      <c r="F194" s="472" t="n">
        <v>0.58</v>
      </c>
      <c r="G194" s="70" t="n">
        <f aca="false">G$15</f>
        <v>0</v>
      </c>
      <c r="H194" s="208" t="n">
        <f aca="false">ROUND(F194*(1+G194),3)</f>
        <v>0.58</v>
      </c>
      <c r="I194" s="62"/>
      <c r="J194" s="206" t="n">
        <f aca="false">H194</f>
        <v>0.58</v>
      </c>
      <c r="L194" s="432" t="s">
        <v>631</v>
      </c>
      <c r="M194" s="415" t="n">
        <v>905173.900538392</v>
      </c>
      <c r="O194" s="147"/>
      <c r="P194" s="173"/>
      <c r="Q194" s="58"/>
      <c r="S194" s="432" t="s">
        <v>631</v>
      </c>
      <c r="T194" s="150" t="n">
        <f aca="false">M194</f>
        <v>905173.900538392</v>
      </c>
      <c r="U194" s="151" t="n">
        <f aca="false">F194</f>
        <v>0.58</v>
      </c>
      <c r="V194" s="157" t="n">
        <f aca="false">$J194</f>
        <v>0.58</v>
      </c>
      <c r="W194" s="150" t="n">
        <f aca="false">$M194*V194</f>
        <v>525000.862312267</v>
      </c>
      <c r="X194" s="58"/>
      <c r="Z194" s="432" t="s">
        <v>631</v>
      </c>
      <c r="AA194" s="157" t="n">
        <f aca="false">O194</f>
        <v>0</v>
      </c>
      <c r="AB194" s="157" t="n">
        <v>0.463</v>
      </c>
      <c r="AC194" s="31"/>
      <c r="AD194" s="157" t="n">
        <f aca="false">V194</f>
        <v>0.58</v>
      </c>
      <c r="AE194" s="31" t="n">
        <f aca="false">AD194/AB194-1</f>
        <v>0.252699784017278</v>
      </c>
    </row>
    <row r="195" customFormat="false" ht="15.6" hidden="false" customHeight="false" outlineLevel="0" collapsed="false">
      <c r="A195" s="432" t="s">
        <v>632</v>
      </c>
      <c r="B195" s="168" t="n">
        <v>0</v>
      </c>
      <c r="C195" s="24" t="n">
        <v>0</v>
      </c>
      <c r="D195" s="168" t="n">
        <f aca="false">ROUND(B195*(1+C195),3)</f>
        <v>0</v>
      </c>
      <c r="E195" s="45"/>
      <c r="F195" s="472" t="n">
        <v>0.536</v>
      </c>
      <c r="G195" s="70" t="n">
        <f aca="false">G$15</f>
        <v>0</v>
      </c>
      <c r="H195" s="208" t="n">
        <f aca="false">ROUND(F195*(1+G195),3)</f>
        <v>0.536</v>
      </c>
      <c r="I195" s="62"/>
      <c r="J195" s="206" t="n">
        <f aca="false">H195</f>
        <v>0.536</v>
      </c>
      <c r="L195" s="432" t="s">
        <v>632</v>
      </c>
      <c r="M195" s="415" t="n">
        <v>694532.636953893</v>
      </c>
      <c r="O195" s="147"/>
      <c r="P195" s="173"/>
      <c r="Q195" s="58"/>
      <c r="S195" s="432" t="s">
        <v>632</v>
      </c>
      <c r="T195" s="150" t="n">
        <f aca="false">M195</f>
        <v>694532.636953893</v>
      </c>
      <c r="U195" s="151" t="n">
        <f aca="false">F195</f>
        <v>0.536</v>
      </c>
      <c r="V195" s="157" t="n">
        <f aca="false">$J195</f>
        <v>0.536</v>
      </c>
      <c r="W195" s="150" t="n">
        <f aca="false">$M195*V195</f>
        <v>372269.493407287</v>
      </c>
      <c r="X195" s="58"/>
      <c r="Z195" s="432" t="s">
        <v>632</v>
      </c>
      <c r="AA195" s="157" t="n">
        <f aca="false">O195</f>
        <v>0</v>
      </c>
      <c r="AB195" s="157" t="n">
        <v>0.419</v>
      </c>
      <c r="AC195" s="31"/>
      <c r="AD195" s="157" t="n">
        <f aca="false">V195</f>
        <v>0.536</v>
      </c>
      <c r="AE195" s="31" t="n">
        <f aca="false">AD195/AB195-1</f>
        <v>0.279236276849642</v>
      </c>
    </row>
    <row r="196" customFormat="false" ht="15.6" hidden="false" customHeight="false" outlineLevel="0" collapsed="false">
      <c r="A196" s="432" t="s">
        <v>681</v>
      </c>
      <c r="B196" s="168" t="n">
        <v>0</v>
      </c>
      <c r="C196" s="24" t="n">
        <v>0</v>
      </c>
      <c r="D196" s="168" t="n">
        <f aca="false">ROUND(B196*(1+C196),3)</f>
        <v>0</v>
      </c>
      <c r="E196" s="45"/>
      <c r="F196" s="472" t="n">
        <v>0.491</v>
      </c>
      <c r="G196" s="70" t="n">
        <f aca="false">G$15</f>
        <v>0</v>
      </c>
      <c r="H196" s="208" t="n">
        <f aca="false">ROUND(F196*(1+G196),3)</f>
        <v>0.491</v>
      </c>
      <c r="I196" s="62"/>
      <c r="J196" s="206" t="n">
        <f aca="false">H196</f>
        <v>0.491</v>
      </c>
      <c r="L196" s="432" t="s">
        <v>681</v>
      </c>
      <c r="M196" s="415" t="n">
        <v>0</v>
      </c>
      <c r="O196" s="147"/>
      <c r="P196" s="173"/>
      <c r="Q196" s="58"/>
      <c r="S196" s="432" t="s">
        <v>681</v>
      </c>
      <c r="T196" s="150" t="n">
        <f aca="false">M196</f>
        <v>0</v>
      </c>
      <c r="U196" s="151" t="n">
        <f aca="false">F196</f>
        <v>0.491</v>
      </c>
      <c r="V196" s="157" t="n">
        <f aca="false">$J196</f>
        <v>0.491</v>
      </c>
      <c r="W196" s="150" t="n">
        <f aca="false">$M196*V196</f>
        <v>0</v>
      </c>
      <c r="X196" s="58"/>
      <c r="Z196" s="432" t="s">
        <v>681</v>
      </c>
      <c r="AA196" s="157" t="n">
        <f aca="false">O196</f>
        <v>0</v>
      </c>
      <c r="AB196" s="157" t="n">
        <v>0.374</v>
      </c>
      <c r="AC196" s="31"/>
      <c r="AD196" s="157" t="n">
        <f aca="false">V196</f>
        <v>0.491</v>
      </c>
      <c r="AE196" s="31" t="n">
        <f aca="false">AD196/AB196-1</f>
        <v>0.31283422459893</v>
      </c>
    </row>
    <row r="197" customFormat="false" ht="15.6" hidden="false" customHeight="false" outlineLevel="0" collapsed="false">
      <c r="A197" s="433" t="s">
        <v>682</v>
      </c>
      <c r="B197" s="151" t="n">
        <v>0.242</v>
      </c>
      <c r="C197" s="182" t="n">
        <v>0</v>
      </c>
      <c r="D197" s="174" t="n">
        <f aca="false">ROUND(B197*(1+C197),15)</f>
        <v>0.242</v>
      </c>
      <c r="F197" s="162" t="n">
        <v>0</v>
      </c>
      <c r="G197" s="70" t="n">
        <f aca="false">G$15</f>
        <v>0</v>
      </c>
      <c r="H197" s="208" t="n">
        <f aca="false">ROUND(F197*(1+G197),3)</f>
        <v>0</v>
      </c>
      <c r="I197" s="62"/>
      <c r="J197" s="206" t="n">
        <f aca="false">H197</f>
        <v>0</v>
      </c>
      <c r="L197" s="434" t="s">
        <v>682</v>
      </c>
      <c r="M197" s="435" t="n">
        <v>7783141.75505525</v>
      </c>
      <c r="N197" s="446"/>
      <c r="O197" s="176" t="n">
        <f aca="false">D197</f>
        <v>0.242</v>
      </c>
      <c r="P197" s="245" t="n">
        <f aca="false">$M197*O197</f>
        <v>1883520.30472337</v>
      </c>
      <c r="Q197" s="26"/>
      <c r="S197" s="433" t="s">
        <v>682</v>
      </c>
      <c r="T197" s="173" t="n">
        <f aca="false">M197</f>
        <v>7783141.75505525</v>
      </c>
      <c r="U197" s="174" t="n">
        <f aca="false">F197</f>
        <v>0</v>
      </c>
      <c r="V197" s="145" t="n">
        <f aca="false">$J197</f>
        <v>0</v>
      </c>
      <c r="W197" s="173" t="n">
        <f aca="false">$M197*V197</f>
        <v>0</v>
      </c>
      <c r="X197" s="189"/>
      <c r="Z197" s="433" t="s">
        <v>682</v>
      </c>
      <c r="AA197" s="145" t="n">
        <f aca="false">O197</f>
        <v>0.242</v>
      </c>
      <c r="AB197" s="184" t="n">
        <v>0</v>
      </c>
      <c r="AC197" s="468"/>
      <c r="AD197" s="184" t="n">
        <f aca="false">V197</f>
        <v>0</v>
      </c>
      <c r="AE197" s="468"/>
    </row>
    <row r="198" customFormat="false" ht="15.6" hidden="false" customHeight="false" outlineLevel="0" collapsed="false">
      <c r="A198" s="437" t="s">
        <v>683</v>
      </c>
      <c r="B198" s="151" t="n">
        <v>-0.03</v>
      </c>
      <c r="C198" s="182" t="n">
        <v>0</v>
      </c>
      <c r="D198" s="174" t="n">
        <f aca="false">ROUND(B198*(1+C198),15)</f>
        <v>-0.03</v>
      </c>
      <c r="F198" s="162" t="n">
        <v>0</v>
      </c>
      <c r="G198" s="70" t="n">
        <f aca="false">G$15</f>
        <v>0</v>
      </c>
      <c r="H198" s="208" t="n">
        <f aca="false">ROUND(F198*(1+G198),3)</f>
        <v>0</v>
      </c>
      <c r="I198" s="62"/>
      <c r="J198" s="206" t="n">
        <f aca="false">H198</f>
        <v>0</v>
      </c>
      <c r="L198" s="439" t="s">
        <v>683</v>
      </c>
      <c r="M198" s="435" t="n">
        <v>368928.892809395</v>
      </c>
      <c r="N198" s="446"/>
      <c r="O198" s="176" t="n">
        <f aca="false">D198</f>
        <v>-0.03</v>
      </c>
      <c r="P198" s="245" t="n">
        <f aca="false">$M198*O198</f>
        <v>-11067.8667842819</v>
      </c>
      <c r="Q198" s="26"/>
      <c r="S198" s="437" t="s">
        <v>683</v>
      </c>
      <c r="T198" s="173" t="n">
        <f aca="false">M198</f>
        <v>368928.892809395</v>
      </c>
      <c r="U198" s="174" t="n">
        <f aca="false">F198</f>
        <v>0</v>
      </c>
      <c r="V198" s="145" t="n">
        <f aca="false">$J198</f>
        <v>0</v>
      </c>
      <c r="W198" s="173" t="n">
        <f aca="false">$M198*V198</f>
        <v>0</v>
      </c>
      <c r="X198" s="189"/>
      <c r="Z198" s="437" t="s">
        <v>683</v>
      </c>
      <c r="AA198" s="145" t="n">
        <f aca="false">O198</f>
        <v>-0.03</v>
      </c>
      <c r="AB198" s="184" t="n">
        <v>0</v>
      </c>
      <c r="AC198" s="468"/>
      <c r="AD198" s="184" t="n">
        <f aca="false">V198</f>
        <v>0</v>
      </c>
      <c r="AE198" s="468"/>
    </row>
    <row r="199" customFormat="false" ht="15.6" hidden="false" customHeight="false" outlineLevel="0" collapsed="false">
      <c r="A199" s="53"/>
      <c r="B199" s="440" t="s">
        <v>725</v>
      </c>
      <c r="C199" s="10"/>
      <c r="D199" s="10"/>
      <c r="E199" s="10"/>
      <c r="F199" s="186"/>
      <c r="G199" s="62"/>
      <c r="H199" s="203"/>
      <c r="I199" s="62"/>
      <c r="J199" s="62"/>
      <c r="L199" s="419" t="s">
        <v>233</v>
      </c>
      <c r="M199" s="222" t="n">
        <f aca="false">SUM(M130:M132)+SUM(M167:M169)</f>
        <v>213241720</v>
      </c>
      <c r="N199" s="217"/>
      <c r="O199" s="217"/>
      <c r="P199" s="222" t="n">
        <f aca="false">SUM(P130:P198)*P$336</f>
        <v>44617285.9219391</v>
      </c>
      <c r="Q199" s="104" t="n">
        <f aca="false">ROUND(P199/M199,15)</f>
        <v>0.209233380418893</v>
      </c>
      <c r="S199" s="419" t="s">
        <v>233</v>
      </c>
      <c r="T199" s="222" t="n">
        <f aca="false">SUM(T130:T132)+SUM(T167:T169)</f>
        <v>213241720</v>
      </c>
      <c r="U199" s="217"/>
      <c r="V199" s="217"/>
      <c r="W199" s="222" t="n">
        <f aca="false">SUM(W130:W198)*W$336</f>
        <v>90223076.8034949</v>
      </c>
      <c r="X199" s="104" t="n">
        <f aca="false">ROUND(W199/T199,15)</f>
        <v>0.423102368539772</v>
      </c>
      <c r="Z199" s="53"/>
      <c r="AA199" s="53"/>
      <c r="AB199" s="53"/>
      <c r="AC199" s="53"/>
      <c r="AD199" s="53"/>
      <c r="AE199" s="53"/>
    </row>
    <row r="200" customFormat="false" ht="15.6" hidden="false" customHeight="false" outlineLevel="0" collapsed="false">
      <c r="A200" s="53"/>
      <c r="B200" s="4"/>
      <c r="C200" s="10"/>
      <c r="D200" s="10"/>
      <c r="E200" s="10"/>
      <c r="F200" s="419"/>
      <c r="G200" s="62"/>
      <c r="H200" s="203"/>
      <c r="I200" s="62"/>
      <c r="J200" s="62"/>
      <c r="L200" s="53"/>
      <c r="M200" s="159"/>
      <c r="P200" s="159"/>
      <c r="Q200" s="189"/>
      <c r="S200" s="53"/>
      <c r="T200" s="173"/>
      <c r="W200" s="173"/>
      <c r="Z200" s="53"/>
      <c r="AA200" s="53"/>
      <c r="AB200" s="53"/>
      <c r="AC200" s="53"/>
      <c r="AD200" s="53"/>
      <c r="AE200" s="53"/>
    </row>
    <row r="201" customFormat="false" ht="15.6" hidden="false" customHeight="false" outlineLevel="0" collapsed="false">
      <c r="A201" s="53"/>
      <c r="B201" s="4"/>
      <c r="C201" s="10"/>
      <c r="D201" s="10"/>
      <c r="E201" s="10"/>
      <c r="F201" s="419"/>
      <c r="G201" s="62"/>
      <c r="H201" s="203"/>
      <c r="I201" s="62"/>
      <c r="J201" s="62"/>
      <c r="L201" s="53" t="s">
        <v>687</v>
      </c>
      <c r="M201" s="159" t="n">
        <f aca="false">M126+M199</f>
        <v>312908386</v>
      </c>
      <c r="P201" s="159" t="n">
        <f aca="false">P126+P199</f>
        <v>74745058.963637</v>
      </c>
      <c r="Q201" s="189" t="n">
        <f aca="false">ROUND(P201/M201,15)</f>
        <v>0.23887202231658</v>
      </c>
      <c r="S201" s="53" t="s">
        <v>687</v>
      </c>
      <c r="T201" s="159" t="n">
        <f aca="false">T126+T199</f>
        <v>312908386</v>
      </c>
      <c r="W201" s="159" t="n">
        <f aca="false">W126+W199</f>
        <v>154421339.977166</v>
      </c>
      <c r="Z201" s="53"/>
      <c r="AA201" s="53"/>
      <c r="AB201" s="53"/>
      <c r="AC201" s="53"/>
      <c r="AD201" s="53"/>
      <c r="AE201" s="53"/>
    </row>
    <row r="202" customFormat="false" ht="15.6" hidden="false" customHeight="false" outlineLevel="0" collapsed="false">
      <c r="A202" s="53"/>
      <c r="B202" s="4"/>
      <c r="C202" s="10"/>
      <c r="D202" s="10"/>
      <c r="E202" s="10"/>
      <c r="F202" s="217"/>
      <c r="G202" s="62"/>
      <c r="H202" s="203"/>
      <c r="I202" s="62"/>
      <c r="J202" s="62"/>
      <c r="L202" s="419" t="s">
        <v>726</v>
      </c>
      <c r="M202" s="222" t="n">
        <f aca="false">M59+M201</f>
        <v>1807202888</v>
      </c>
      <c r="N202" s="217"/>
      <c r="O202" s="217"/>
      <c r="P202" s="222" t="n">
        <f aca="false">P59+P201</f>
        <v>304508002.687837</v>
      </c>
      <c r="Q202" s="104" t="n">
        <f aca="false">ROUND(P202/M202,15)</f>
        <v>0.168496854841147</v>
      </c>
      <c r="S202" s="419" t="s">
        <v>726</v>
      </c>
      <c r="T202" s="222" t="n">
        <f aca="false">T59+T201</f>
        <v>1807202888</v>
      </c>
      <c r="U202" s="217"/>
      <c r="V202" s="217"/>
      <c r="W202" s="222" t="n">
        <f aca="false">W59+W201</f>
        <v>521366715.71839</v>
      </c>
      <c r="X202" s="104" t="n">
        <f aca="false">ROUND(W202/T202,15)</f>
        <v>0.288493737576625</v>
      </c>
      <c r="Z202" s="53"/>
      <c r="AA202" s="81"/>
      <c r="AB202" s="81"/>
      <c r="AD202" s="81"/>
    </row>
    <row r="203" customFormat="false" ht="15.6" hidden="false" customHeight="false" outlineLevel="0" collapsed="false">
      <c r="B203" s="4"/>
      <c r="C203" s="4"/>
      <c r="D203" s="4"/>
      <c r="E203" s="4"/>
      <c r="F203" s="217"/>
      <c r="G203" s="62"/>
      <c r="H203" s="62"/>
      <c r="I203" s="62"/>
      <c r="J203" s="62"/>
      <c r="M203" s="173"/>
      <c r="P203" s="173"/>
      <c r="Q203" s="189"/>
      <c r="T203" s="173"/>
      <c r="W203" s="173"/>
      <c r="AA203" s="81"/>
      <c r="AB203" s="81"/>
      <c r="AD203" s="81"/>
    </row>
    <row r="204" customFormat="false" ht="15.6" hidden="false" customHeight="false" outlineLevel="0" collapsed="false">
      <c r="A204" s="218" t="s">
        <v>656</v>
      </c>
      <c r="B204" s="4"/>
      <c r="C204" s="4"/>
      <c r="D204" s="4"/>
      <c r="E204" s="4"/>
      <c r="F204" s="217"/>
      <c r="G204" s="62"/>
      <c r="H204" s="62"/>
      <c r="I204" s="62"/>
      <c r="J204" s="62"/>
      <c r="L204" s="81" t="s">
        <v>656</v>
      </c>
      <c r="M204" s="173"/>
      <c r="P204" s="173"/>
      <c r="S204" s="81" t="s">
        <v>656</v>
      </c>
      <c r="T204" s="173"/>
      <c r="W204" s="173"/>
      <c r="Z204" s="81" t="s">
        <v>656</v>
      </c>
      <c r="AA204" s="81"/>
      <c r="AB204" s="81"/>
      <c r="AD204" s="81"/>
    </row>
    <row r="205" customFormat="false" ht="15.6" hidden="false" customHeight="false" outlineLevel="0" collapsed="false">
      <c r="A205" s="136" t="s">
        <v>633</v>
      </c>
      <c r="B205" s="4"/>
      <c r="C205" s="4"/>
      <c r="D205" s="4"/>
      <c r="E205" s="4"/>
      <c r="F205" s="217"/>
      <c r="G205" s="62"/>
      <c r="H205" s="62"/>
      <c r="I205" s="62"/>
      <c r="J205" s="62"/>
      <c r="L205" s="136" t="s">
        <v>633</v>
      </c>
      <c r="M205" s="173"/>
      <c r="P205" s="173"/>
      <c r="S205" s="136" t="s">
        <v>633</v>
      </c>
      <c r="T205" s="173"/>
      <c r="W205" s="173"/>
      <c r="Z205" s="136" t="s">
        <v>633</v>
      </c>
      <c r="AA205" s="81"/>
      <c r="AB205" s="81"/>
      <c r="AD205" s="81"/>
    </row>
    <row r="206" customFormat="false" ht="15.6" hidden="false" customHeight="false" outlineLevel="0" collapsed="false">
      <c r="A206" s="63" t="s">
        <v>657</v>
      </c>
      <c r="B206" s="253"/>
      <c r="C206" s="4"/>
      <c r="D206" s="4"/>
      <c r="E206" s="4"/>
      <c r="F206" s="217"/>
      <c r="G206" s="62"/>
      <c r="H206" s="62"/>
      <c r="I206" s="62"/>
      <c r="J206" s="62"/>
      <c r="L206" s="63" t="s">
        <v>657</v>
      </c>
      <c r="M206" s="173"/>
      <c r="O206" s="145"/>
      <c r="P206" s="173"/>
      <c r="Q206" s="58"/>
      <c r="S206" s="63" t="s">
        <v>657</v>
      </c>
      <c r="T206" s="173"/>
      <c r="U206" s="174"/>
      <c r="V206" s="145"/>
      <c r="W206" s="173"/>
      <c r="X206" s="58"/>
      <c r="Z206" s="63" t="s">
        <v>659</v>
      </c>
      <c r="AA206" s="145"/>
      <c r="AB206" s="145"/>
      <c r="AC206" s="397"/>
      <c r="AD206" s="145"/>
      <c r="AE206" s="31"/>
    </row>
    <row r="207" customFormat="false" ht="15.6" hidden="false" customHeight="false" outlineLevel="0" collapsed="false">
      <c r="A207" s="399" t="s">
        <v>629</v>
      </c>
      <c r="B207" s="143" t="n">
        <v>0.148</v>
      </c>
      <c r="C207" s="144" t="n">
        <v>0</v>
      </c>
      <c r="D207" s="143" t="n">
        <f aca="false">ROUND(B207*(1+C207),3)</f>
        <v>0.148</v>
      </c>
      <c r="E207" s="4"/>
      <c r="F207" s="480" t="n">
        <v>0.252</v>
      </c>
      <c r="G207" s="70" t="n">
        <f aca="false">G$15</f>
        <v>0</v>
      </c>
      <c r="H207" s="208" t="n">
        <f aca="false">ROUND(F207*(1+G207),3)</f>
        <v>0.252</v>
      </c>
      <c r="I207" s="62"/>
      <c r="J207" s="206" t="n">
        <f aca="false">H207</f>
        <v>0.252</v>
      </c>
      <c r="L207" s="399" t="s">
        <v>629</v>
      </c>
      <c r="M207" s="407" t="n">
        <v>807028873</v>
      </c>
      <c r="N207" s="448"/>
      <c r="O207" s="145" t="n">
        <f aca="false">D207</f>
        <v>0.148</v>
      </c>
      <c r="P207" s="173" t="n">
        <f aca="false">$M207*O207</f>
        <v>119440273.204</v>
      </c>
      <c r="Q207" s="58"/>
      <c r="S207" s="399" t="s">
        <v>629</v>
      </c>
      <c r="T207" s="173" t="n">
        <f aca="false">M207</f>
        <v>807028873</v>
      </c>
      <c r="U207" s="174" t="n">
        <f aca="false">F207</f>
        <v>0.252</v>
      </c>
      <c r="V207" s="145" t="n">
        <f aca="false">$J207</f>
        <v>0.252</v>
      </c>
      <c r="W207" s="173" t="n">
        <f aca="false">$M207*V207</f>
        <v>203371275.996</v>
      </c>
      <c r="X207" s="58"/>
      <c r="Z207" s="399" t="s">
        <v>629</v>
      </c>
      <c r="AA207" s="145" t="n">
        <f aca="false">O213</f>
        <v>0.14</v>
      </c>
      <c r="AB207" s="145" t="n">
        <v>0.147</v>
      </c>
      <c r="AC207" s="397" t="n">
        <f aca="false">AB207/AA207-1</f>
        <v>0.0499999999999998</v>
      </c>
      <c r="AD207" s="145" t="n">
        <f aca="false">V213</f>
        <v>0.238</v>
      </c>
      <c r="AE207" s="31" t="n">
        <f aca="false">AD207/AB207-1</f>
        <v>0.619047619047619</v>
      </c>
    </row>
    <row r="208" customFormat="false" ht="15.6" hidden="false" customHeight="false" outlineLevel="0" collapsed="false">
      <c r="A208" s="399" t="s">
        <v>631</v>
      </c>
      <c r="B208" s="143" t="n">
        <v>0.126</v>
      </c>
      <c r="C208" s="144" t="n">
        <v>0</v>
      </c>
      <c r="D208" s="143" t="n">
        <f aca="false">ROUND(B208*(1+C208),3)</f>
        <v>0.126</v>
      </c>
      <c r="E208" s="4"/>
      <c r="F208" s="480" t="n">
        <v>0.219</v>
      </c>
      <c r="G208" s="70" t="n">
        <f aca="false">G$15</f>
        <v>0</v>
      </c>
      <c r="H208" s="208" t="n">
        <f aca="false">ROUND(F208*(1+G208),3)</f>
        <v>0.219</v>
      </c>
      <c r="I208" s="62"/>
      <c r="J208" s="206" t="n">
        <f aca="false">H208</f>
        <v>0.219</v>
      </c>
      <c r="L208" s="399" t="s">
        <v>631</v>
      </c>
      <c r="M208" s="407" t="n">
        <v>19867378</v>
      </c>
      <c r="N208" s="448"/>
      <c r="O208" s="145" t="n">
        <f aca="false">D208</f>
        <v>0.126</v>
      </c>
      <c r="P208" s="173" t="n">
        <f aca="false">$M208*O208</f>
        <v>2503289.628</v>
      </c>
      <c r="Q208" s="58"/>
      <c r="S208" s="399" t="s">
        <v>631</v>
      </c>
      <c r="T208" s="173" t="n">
        <f aca="false">M208</f>
        <v>19867378</v>
      </c>
      <c r="U208" s="174" t="n">
        <f aca="false">F208</f>
        <v>0.219</v>
      </c>
      <c r="V208" s="145" t="n">
        <f aca="false">$J208</f>
        <v>0.219</v>
      </c>
      <c r="W208" s="173" t="n">
        <f aca="false">$M208*V208</f>
        <v>4350955.782</v>
      </c>
      <c r="X208" s="58"/>
      <c r="Z208" s="399" t="s">
        <v>631</v>
      </c>
      <c r="AA208" s="145" t="n">
        <f aca="false">O214</f>
        <v>0.118</v>
      </c>
      <c r="AB208" s="145" t="n">
        <v>0.114</v>
      </c>
      <c r="AC208" s="397" t="n">
        <f aca="false">AB208/AA208-1</f>
        <v>-0.0338983050847457</v>
      </c>
      <c r="AD208" s="145" t="n">
        <f aca="false">V214</f>
        <v>0.205</v>
      </c>
      <c r="AE208" s="31" t="n">
        <f aca="false">AD208/AB208-1</f>
        <v>0.798245614035088</v>
      </c>
    </row>
    <row r="209" customFormat="false" ht="15.6" hidden="false" customHeight="false" outlineLevel="0" collapsed="false">
      <c r="A209" s="399" t="s">
        <v>632</v>
      </c>
      <c r="B209" s="143" t="n">
        <v>0.121</v>
      </c>
      <c r="C209" s="144" t="n">
        <v>0</v>
      </c>
      <c r="D209" s="143" t="n">
        <f aca="false">ROUND(B209*(1+C209),3)</f>
        <v>0.121</v>
      </c>
      <c r="E209" s="4"/>
      <c r="F209" s="480" t="n">
        <v>0.219</v>
      </c>
      <c r="G209" s="70" t="n">
        <f aca="false">G$15</f>
        <v>0</v>
      </c>
      <c r="H209" s="208" t="n">
        <f aca="false">ROUND(F209*(1+G209),3)</f>
        <v>0.219</v>
      </c>
      <c r="I209" s="62"/>
      <c r="J209" s="206" t="n">
        <f aca="false">H209</f>
        <v>0.219</v>
      </c>
      <c r="L209" s="399" t="s">
        <v>632</v>
      </c>
      <c r="M209" s="407" t="n">
        <v>0</v>
      </c>
      <c r="N209" s="448"/>
      <c r="O209" s="145" t="n">
        <f aca="false">D209</f>
        <v>0.121</v>
      </c>
      <c r="P209" s="173" t="n">
        <f aca="false">$M209*O209</f>
        <v>0</v>
      </c>
      <c r="Q209" s="58"/>
      <c r="S209" s="399" t="s">
        <v>632</v>
      </c>
      <c r="T209" s="173" t="n">
        <f aca="false">M209</f>
        <v>0</v>
      </c>
      <c r="U209" s="174" t="n">
        <f aca="false">F209</f>
        <v>0.219</v>
      </c>
      <c r="V209" s="145" t="n">
        <f aca="false">$J209</f>
        <v>0.219</v>
      </c>
      <c r="W209" s="173" t="n">
        <f aca="false">$M209*V209</f>
        <v>0</v>
      </c>
      <c r="X209" s="58"/>
      <c r="Z209" s="399" t="s">
        <v>632</v>
      </c>
      <c r="AA209" s="145" t="n">
        <f aca="false">O215</f>
        <v>0.113</v>
      </c>
      <c r="AB209" s="145" t="n">
        <v>0.105</v>
      </c>
      <c r="AC209" s="397" t="n">
        <f aca="false">AB209/AA209-1</f>
        <v>-0.0707964601769913</v>
      </c>
      <c r="AD209" s="145" t="n">
        <f aca="false">V215</f>
        <v>0.196</v>
      </c>
      <c r="AE209" s="31" t="n">
        <f aca="false">AD209/AB209-1</f>
        <v>0.866666666666667</v>
      </c>
    </row>
    <row r="210" customFormat="false" ht="15.6" hidden="false" customHeight="false" outlineLevel="0" collapsed="false">
      <c r="A210" s="399"/>
      <c r="B210" s="253"/>
      <c r="C210" s="4"/>
      <c r="D210" s="4"/>
      <c r="E210" s="4"/>
      <c r="F210" s="215"/>
      <c r="G210" s="62"/>
      <c r="H210" s="62"/>
      <c r="I210" s="62"/>
      <c r="J210" s="206"/>
      <c r="L210" s="53" t="s">
        <v>233</v>
      </c>
      <c r="M210" s="159" t="n">
        <f aca="false">SUM(M207:M209)</f>
        <v>826896251</v>
      </c>
      <c r="O210" s="145"/>
      <c r="P210" s="159" t="n">
        <f aca="false">SUM(P207:P209)*P$336</f>
        <v>121943562.832</v>
      </c>
      <c r="Q210" s="189" t="n">
        <f aca="false">ROUND(P210/M210,15)</f>
        <v>0.147471418191253</v>
      </c>
      <c r="S210" s="53" t="s">
        <v>233</v>
      </c>
      <c r="T210" s="159" t="n">
        <f aca="false">SUM(T207:T209)</f>
        <v>826896251</v>
      </c>
      <c r="U210" s="174"/>
      <c r="V210" s="145"/>
      <c r="W210" s="159" t="n">
        <f aca="false">SUM(W207:W209)*W$336</f>
        <v>207722231.778</v>
      </c>
      <c r="X210" s="189" t="n">
        <f aca="false">ROUND(W210/T210,15)</f>
        <v>0.251207127286879</v>
      </c>
      <c r="Z210" s="53"/>
      <c r="AA210" s="81"/>
      <c r="AB210" s="81"/>
      <c r="AD210" s="81"/>
    </row>
    <row r="211" customFormat="false" ht="15.6" hidden="false" customHeight="false" outlineLevel="0" collapsed="false">
      <c r="A211" s="399"/>
      <c r="B211" s="253"/>
      <c r="C211" s="4"/>
      <c r="D211" s="4"/>
      <c r="E211" s="4"/>
      <c r="F211" s="215"/>
      <c r="G211" s="62"/>
      <c r="H211" s="62"/>
      <c r="I211" s="62"/>
      <c r="J211" s="206"/>
      <c r="L211" s="53"/>
      <c r="M211" s="159"/>
      <c r="O211" s="145"/>
      <c r="P211" s="159"/>
      <c r="Q211" s="59"/>
      <c r="S211" s="53"/>
      <c r="T211" s="159"/>
      <c r="U211" s="174"/>
      <c r="V211" s="145"/>
      <c r="W211" s="159"/>
      <c r="X211" s="59"/>
      <c r="Z211" s="53"/>
      <c r="AA211" s="81"/>
      <c r="AB211" s="81"/>
      <c r="AD211" s="81"/>
    </row>
    <row r="212" customFormat="false" ht="15.6" hidden="false" customHeight="false" outlineLevel="0" collapsed="false">
      <c r="A212" s="63" t="s">
        <v>659</v>
      </c>
      <c r="B212" s="143"/>
      <c r="C212" s="4"/>
      <c r="D212" s="4"/>
      <c r="E212" s="4"/>
      <c r="F212" s="215"/>
      <c r="G212" s="62"/>
      <c r="H212" s="62"/>
      <c r="I212" s="62"/>
      <c r="J212" s="206"/>
      <c r="L212" s="63" t="s">
        <v>659</v>
      </c>
      <c r="M212" s="173"/>
      <c r="O212" s="145"/>
      <c r="P212" s="173"/>
      <c r="S212" s="63" t="s">
        <v>659</v>
      </c>
      <c r="T212" s="173"/>
      <c r="U212" s="174"/>
      <c r="V212" s="145"/>
      <c r="W212" s="173"/>
      <c r="X212" s="58"/>
      <c r="Z212" s="63" t="s">
        <v>657</v>
      </c>
      <c r="AA212" s="81"/>
      <c r="AB212" s="81"/>
      <c r="AD212" s="81"/>
    </row>
    <row r="213" customFormat="false" ht="15.6" hidden="false" customHeight="false" outlineLevel="0" collapsed="false">
      <c r="A213" s="399" t="s">
        <v>629</v>
      </c>
      <c r="B213" s="143" t="n">
        <v>0.14</v>
      </c>
      <c r="C213" s="144" t="n">
        <v>0</v>
      </c>
      <c r="D213" s="143" t="n">
        <f aca="false">ROUND(B213*(1+C213),3)</f>
        <v>0.14</v>
      </c>
      <c r="E213" s="4"/>
      <c r="F213" s="480" t="n">
        <v>0.238</v>
      </c>
      <c r="G213" s="70" t="n">
        <f aca="false">G$15</f>
        <v>0</v>
      </c>
      <c r="H213" s="208" t="n">
        <f aca="false">ROUND(F213*(1+G213),3)</f>
        <v>0.238</v>
      </c>
      <c r="I213" s="62"/>
      <c r="J213" s="206" t="n">
        <f aca="false">H213</f>
        <v>0.238</v>
      </c>
      <c r="L213" s="399" t="s">
        <v>629</v>
      </c>
      <c r="M213" s="407" t="n">
        <v>712398244</v>
      </c>
      <c r="O213" s="145" t="n">
        <f aca="false">D213</f>
        <v>0.14</v>
      </c>
      <c r="P213" s="173" t="n">
        <f aca="false">$M213*O213</f>
        <v>99735754.16</v>
      </c>
      <c r="Q213" s="58"/>
      <c r="S213" s="399" t="s">
        <v>629</v>
      </c>
      <c r="T213" s="173" t="n">
        <f aca="false">M213</f>
        <v>712398244</v>
      </c>
      <c r="U213" s="174" t="n">
        <f aca="false">F213</f>
        <v>0.238</v>
      </c>
      <c r="V213" s="145" t="n">
        <f aca="false">$J213</f>
        <v>0.238</v>
      </c>
      <c r="W213" s="173" t="n">
        <f aca="false">$M213*V213</f>
        <v>169550782.072</v>
      </c>
      <c r="X213" s="58"/>
      <c r="Z213" s="399" t="s">
        <v>629</v>
      </c>
      <c r="AA213" s="145" t="n">
        <f aca="false">O207</f>
        <v>0.148</v>
      </c>
      <c r="AB213" s="145" t="n">
        <v>0.161</v>
      </c>
      <c r="AC213" s="397" t="n">
        <f aca="false">AB213/AA213-1</f>
        <v>0.0878378378378379</v>
      </c>
      <c r="AD213" s="145" t="n">
        <f aca="false">V207</f>
        <v>0.252</v>
      </c>
      <c r="AE213" s="31" t="n">
        <f aca="false">AD213/AB213-1</f>
        <v>0.565217391304348</v>
      </c>
    </row>
    <row r="214" customFormat="false" ht="15.6" hidden="false" customHeight="false" outlineLevel="0" collapsed="false">
      <c r="A214" s="399" t="s">
        <v>631</v>
      </c>
      <c r="B214" s="143" t="n">
        <v>0.118</v>
      </c>
      <c r="C214" s="144" t="n">
        <v>0</v>
      </c>
      <c r="D214" s="143" t="n">
        <f aca="false">ROUND(B214*(1+C214),3)</f>
        <v>0.118</v>
      </c>
      <c r="E214" s="4"/>
      <c r="F214" s="480" t="n">
        <v>0.205</v>
      </c>
      <c r="G214" s="70" t="n">
        <f aca="false">G$15</f>
        <v>0</v>
      </c>
      <c r="H214" s="208" t="n">
        <f aca="false">ROUND(F214*(1+G214),3)</f>
        <v>0.205</v>
      </c>
      <c r="I214" s="62"/>
      <c r="J214" s="206" t="n">
        <f aca="false">H214</f>
        <v>0.205</v>
      </c>
      <c r="L214" s="399" t="s">
        <v>631</v>
      </c>
      <c r="M214" s="407" t="n">
        <v>57912124</v>
      </c>
      <c r="O214" s="145" t="n">
        <f aca="false">D214</f>
        <v>0.118</v>
      </c>
      <c r="P214" s="173" t="n">
        <f aca="false">$M214*O214</f>
        <v>6833630.632</v>
      </c>
      <c r="Q214" s="58"/>
      <c r="S214" s="399" t="s">
        <v>631</v>
      </c>
      <c r="T214" s="173" t="n">
        <f aca="false">M214</f>
        <v>57912124</v>
      </c>
      <c r="U214" s="174" t="n">
        <f aca="false">F214</f>
        <v>0.205</v>
      </c>
      <c r="V214" s="145" t="n">
        <f aca="false">$J214</f>
        <v>0.205</v>
      </c>
      <c r="W214" s="173" t="n">
        <f aca="false">$M214*V214</f>
        <v>11871985.42</v>
      </c>
      <c r="X214" s="58"/>
      <c r="Z214" s="399" t="s">
        <v>631</v>
      </c>
      <c r="AA214" s="145" t="n">
        <f aca="false">O208</f>
        <v>0.126</v>
      </c>
      <c r="AB214" s="145" t="n">
        <v>0.128</v>
      </c>
      <c r="AC214" s="397" t="n">
        <f aca="false">AB214/AA214-1</f>
        <v>0.0158730158730158</v>
      </c>
      <c r="AD214" s="145" t="n">
        <f aca="false">V208</f>
        <v>0.219</v>
      </c>
      <c r="AE214" s="31" t="n">
        <f aca="false">AD214/AB214-1</f>
        <v>0.7109375</v>
      </c>
    </row>
    <row r="215" customFormat="false" ht="15.6" hidden="false" customHeight="false" outlineLevel="0" collapsed="false">
      <c r="A215" s="399" t="s">
        <v>632</v>
      </c>
      <c r="B215" s="143" t="n">
        <v>0.113</v>
      </c>
      <c r="C215" s="144" t="n">
        <v>0</v>
      </c>
      <c r="D215" s="143" t="n">
        <f aca="false">ROUND(B215*(1+C215),3)</f>
        <v>0.113</v>
      </c>
      <c r="E215" s="4"/>
      <c r="F215" s="480" t="n">
        <v>0.196</v>
      </c>
      <c r="G215" s="70" t="n">
        <f aca="false">G$15</f>
        <v>0</v>
      </c>
      <c r="H215" s="208" t="n">
        <f aca="false">ROUND(F215*(1+G215),3)</f>
        <v>0.196</v>
      </c>
      <c r="I215" s="62"/>
      <c r="J215" s="206" t="n">
        <f aca="false">H215</f>
        <v>0.196</v>
      </c>
      <c r="L215" s="399" t="s">
        <v>632</v>
      </c>
      <c r="M215" s="407" t="n">
        <v>17305602</v>
      </c>
      <c r="O215" s="145" t="n">
        <f aca="false">D215</f>
        <v>0.113</v>
      </c>
      <c r="P215" s="173" t="n">
        <f aca="false">$M215*O215</f>
        <v>1955533.026</v>
      </c>
      <c r="Q215" s="189"/>
      <c r="S215" s="399" t="s">
        <v>632</v>
      </c>
      <c r="T215" s="173" t="n">
        <f aca="false">M215</f>
        <v>17305602</v>
      </c>
      <c r="U215" s="174" t="n">
        <f aca="false">F215</f>
        <v>0.196</v>
      </c>
      <c r="V215" s="145" t="n">
        <f aca="false">$J215</f>
        <v>0.196</v>
      </c>
      <c r="W215" s="173" t="n">
        <f aca="false">$M215*V215</f>
        <v>3391897.992</v>
      </c>
      <c r="X215" s="189"/>
      <c r="Z215" s="399" t="s">
        <v>632</v>
      </c>
      <c r="AA215" s="145" t="n">
        <f aca="false">O209</f>
        <v>0.121</v>
      </c>
      <c r="AB215" s="145" t="n">
        <v>0.128</v>
      </c>
      <c r="AC215" s="397" t="n">
        <f aca="false">AB215/AA215-1</f>
        <v>0.0578512396694215</v>
      </c>
      <c r="AD215" s="145" t="n">
        <f aca="false">V209</f>
        <v>0.219</v>
      </c>
      <c r="AE215" s="31" t="n">
        <f aca="false">AD215/AB215-1</f>
        <v>0.7109375</v>
      </c>
    </row>
    <row r="216" customFormat="false" ht="15.6" hidden="false" customHeight="false" outlineLevel="0" collapsed="false">
      <c r="A216" s="53"/>
      <c r="B216" s="253"/>
      <c r="C216" s="10"/>
      <c r="D216" s="10"/>
      <c r="E216" s="10"/>
      <c r="F216" s="217"/>
      <c r="G216" s="62"/>
      <c r="H216" s="203"/>
      <c r="I216" s="62"/>
      <c r="J216" s="246"/>
      <c r="L216" s="53" t="s">
        <v>233</v>
      </c>
      <c r="M216" s="159" t="n">
        <f aca="false">SUM(M213:M215)</f>
        <v>787615970</v>
      </c>
      <c r="O216" s="175"/>
      <c r="P216" s="159" t="n">
        <f aca="false">SUM(P213:P215)*P$336</f>
        <v>108524917.818</v>
      </c>
      <c r="Q216" s="189" t="n">
        <f aca="false">ROUND(P216/M216,15)</f>
        <v>0.13778912814325</v>
      </c>
      <c r="S216" s="53" t="s">
        <v>233</v>
      </c>
      <c r="T216" s="159" t="n">
        <f aca="false">SUM(T213:T215)</f>
        <v>787615970</v>
      </c>
      <c r="V216" s="175"/>
      <c r="W216" s="159" t="n">
        <f aca="false">SUM(W213:W215)*W$336</f>
        <v>184814665.484</v>
      </c>
      <c r="X216" s="189" t="n">
        <f aca="false">ROUND(W216/T216,15)</f>
        <v>0.234650734016985</v>
      </c>
      <c r="Z216" s="399"/>
      <c r="AA216" s="145"/>
      <c r="AB216" s="145"/>
      <c r="AC216" s="397"/>
      <c r="AD216" s="145"/>
      <c r="AE216" s="31"/>
    </row>
    <row r="217" customFormat="false" ht="15.6" hidden="false" customHeight="false" outlineLevel="0" collapsed="false">
      <c r="A217" s="399"/>
      <c r="B217" s="253"/>
      <c r="C217" s="4"/>
      <c r="D217" s="4"/>
      <c r="E217" s="4"/>
      <c r="F217" s="215"/>
      <c r="G217" s="62"/>
      <c r="H217" s="62"/>
      <c r="I217" s="62"/>
      <c r="J217" s="206"/>
      <c r="L217" s="419" t="s">
        <v>477</v>
      </c>
      <c r="M217" s="222" t="n">
        <f aca="false">M216+M210</f>
        <v>1614512221</v>
      </c>
      <c r="N217" s="217"/>
      <c r="O217" s="147"/>
      <c r="P217" s="222" t="n">
        <f aca="false">P216+P210</f>
        <v>230468480.65</v>
      </c>
      <c r="Q217" s="104" t="n">
        <f aca="false">ROUND(P217/M217,15)</f>
        <v>0.142748055822861</v>
      </c>
      <c r="R217" s="117"/>
      <c r="S217" s="419" t="s">
        <v>477</v>
      </c>
      <c r="T217" s="222" t="n">
        <f aca="false">T216+T210</f>
        <v>1614512221</v>
      </c>
      <c r="U217" s="215"/>
      <c r="V217" s="147"/>
      <c r="W217" s="222" t="n">
        <f aca="false">W216+W210</f>
        <v>392536897.262</v>
      </c>
      <c r="X217" s="104" t="n">
        <f aca="false">ROUND(W217/T217,15)</f>
        <v>0.243130335067312</v>
      </c>
      <c r="Z217" s="399"/>
      <c r="AA217" s="145"/>
      <c r="AB217" s="145"/>
      <c r="AC217" s="397"/>
      <c r="AD217" s="145"/>
      <c r="AE217" s="31"/>
    </row>
    <row r="218" customFormat="false" ht="15.6" hidden="false" customHeight="false" outlineLevel="0" collapsed="false">
      <c r="A218" s="399"/>
      <c r="B218" s="143"/>
      <c r="C218" s="4"/>
      <c r="D218" s="4"/>
      <c r="E218" s="4"/>
      <c r="F218" s="215"/>
      <c r="G218" s="62"/>
      <c r="H218" s="62"/>
      <c r="I218" s="62"/>
      <c r="J218" s="206"/>
      <c r="M218" s="173"/>
      <c r="O218" s="145"/>
      <c r="P218" s="173"/>
      <c r="Q218" s="58"/>
      <c r="T218" s="173"/>
      <c r="U218" s="174"/>
      <c r="V218" s="145"/>
      <c r="W218" s="173"/>
      <c r="X218" s="58"/>
      <c r="Y218" s="81"/>
      <c r="Z218" s="399"/>
      <c r="AA218" s="53"/>
      <c r="AB218" s="53"/>
      <c r="AC218" s="53"/>
      <c r="AD218" s="53"/>
      <c r="AE218" s="53"/>
    </row>
    <row r="219" customFormat="false" ht="15.6" hidden="false" customHeight="false" outlineLevel="0" collapsed="false">
      <c r="A219" s="136" t="s">
        <v>635</v>
      </c>
      <c r="B219" s="143"/>
      <c r="C219" s="4"/>
      <c r="D219" s="4"/>
      <c r="E219" s="4"/>
      <c r="F219" s="215"/>
      <c r="G219" s="62"/>
      <c r="H219" s="62"/>
      <c r="I219" s="62"/>
      <c r="J219" s="206"/>
      <c r="L219" s="136" t="s">
        <v>635</v>
      </c>
      <c r="M219" s="173"/>
      <c r="O219" s="145"/>
      <c r="P219" s="173"/>
      <c r="Q219" s="58"/>
      <c r="S219" s="136" t="s">
        <v>635</v>
      </c>
      <c r="T219" s="173"/>
      <c r="U219" s="174"/>
      <c r="V219" s="145"/>
      <c r="W219" s="173"/>
      <c r="X219" s="58"/>
      <c r="Z219" s="136" t="s">
        <v>635</v>
      </c>
      <c r="AA219" s="81"/>
      <c r="AB219" s="81"/>
      <c r="AD219" s="81"/>
    </row>
    <row r="220" customFormat="false" ht="15.6" hidden="false" customHeight="false" outlineLevel="0" collapsed="false">
      <c r="A220" s="63" t="s">
        <v>626</v>
      </c>
      <c r="B220" s="143"/>
      <c r="C220" s="4"/>
      <c r="D220" s="4"/>
      <c r="E220" s="4"/>
      <c r="F220" s="215"/>
      <c r="G220" s="62"/>
      <c r="H220" s="62"/>
      <c r="I220" s="62"/>
      <c r="J220" s="206"/>
      <c r="L220" s="63" t="s">
        <v>626</v>
      </c>
      <c r="M220" s="173"/>
      <c r="O220" s="145"/>
      <c r="P220" s="173"/>
      <c r="Q220" s="58"/>
      <c r="S220" s="63" t="s">
        <v>626</v>
      </c>
      <c r="T220" s="173"/>
      <c r="U220" s="174"/>
      <c r="V220" s="145"/>
      <c r="W220" s="173"/>
      <c r="X220" s="58"/>
      <c r="Z220" s="63" t="s">
        <v>626</v>
      </c>
      <c r="AA220" s="81"/>
      <c r="AB220" s="81"/>
      <c r="AD220" s="81"/>
    </row>
    <row r="221" customFormat="false" ht="15.6" hidden="false" customHeight="false" outlineLevel="0" collapsed="false">
      <c r="A221" s="399" t="s">
        <v>629</v>
      </c>
      <c r="B221" s="143" t="n">
        <v>0.133</v>
      </c>
      <c r="C221" s="144" t="n">
        <v>0</v>
      </c>
      <c r="D221" s="143" t="n">
        <f aca="false">ROUND(B221*(1+C221),3)</f>
        <v>0.133</v>
      </c>
      <c r="E221" s="4"/>
      <c r="F221" s="480" t="n">
        <v>0.233</v>
      </c>
      <c r="G221" s="70" t="n">
        <f aca="false">G$15</f>
        <v>0</v>
      </c>
      <c r="H221" s="208" t="n">
        <f aca="false">ROUND(F221*(1+G221),3)</f>
        <v>0.233</v>
      </c>
      <c r="I221" s="62"/>
      <c r="J221" s="206" t="n">
        <f aca="false">H221</f>
        <v>0.233</v>
      </c>
      <c r="L221" s="399" t="s">
        <v>629</v>
      </c>
      <c r="M221" s="407" t="n">
        <v>2019114314</v>
      </c>
      <c r="O221" s="145" t="n">
        <f aca="false">D221</f>
        <v>0.133</v>
      </c>
      <c r="P221" s="159" t="n">
        <f aca="false">$M221*O221</f>
        <v>268542203.762</v>
      </c>
      <c r="Q221" s="58"/>
      <c r="S221" s="399" t="s">
        <v>629</v>
      </c>
      <c r="T221" s="173" t="n">
        <f aca="false">M221</f>
        <v>2019114314</v>
      </c>
      <c r="U221" s="174" t="n">
        <f aca="false">F221</f>
        <v>0.233</v>
      </c>
      <c r="V221" s="145" t="n">
        <f aca="false">$J221</f>
        <v>0.233</v>
      </c>
      <c r="W221" s="173" t="n">
        <f aca="false">$M221*V221</f>
        <v>470453635.162</v>
      </c>
      <c r="X221" s="58"/>
      <c r="Z221" s="399" t="s">
        <v>629</v>
      </c>
      <c r="AA221" s="145" t="n">
        <f aca="false">O221</f>
        <v>0.133</v>
      </c>
      <c r="AB221" s="145" t="n">
        <v>0.142</v>
      </c>
      <c r="AC221" s="397" t="n">
        <f aca="false">AB221/AA221-1</f>
        <v>0.0676691729323307</v>
      </c>
      <c r="AD221" s="145" t="n">
        <f aca="false">V221</f>
        <v>0.233</v>
      </c>
      <c r="AE221" s="31" t="n">
        <f aca="false">AD221/AB221-1</f>
        <v>0.640845070422536</v>
      </c>
    </row>
    <row r="222" customFormat="false" ht="15.6" hidden="false" customHeight="false" outlineLevel="0" collapsed="false">
      <c r="A222" s="399" t="s">
        <v>631</v>
      </c>
      <c r="B222" s="143" t="n">
        <v>0.111</v>
      </c>
      <c r="C222" s="144" t="n">
        <v>0</v>
      </c>
      <c r="D222" s="143" t="n">
        <f aca="false">ROUND(B222*(1+C222),3)</f>
        <v>0.111</v>
      </c>
      <c r="E222" s="4"/>
      <c r="F222" s="480" t="n">
        <v>0.2</v>
      </c>
      <c r="G222" s="70" t="n">
        <f aca="false">G$15</f>
        <v>0</v>
      </c>
      <c r="H222" s="208" t="n">
        <f aca="false">ROUND(F222*(1+G222),3)</f>
        <v>0.2</v>
      </c>
      <c r="I222" s="62"/>
      <c r="J222" s="206" t="n">
        <f aca="false">H222</f>
        <v>0.2</v>
      </c>
      <c r="L222" s="399" t="s">
        <v>631</v>
      </c>
      <c r="M222" s="407" t="n">
        <v>1501201112</v>
      </c>
      <c r="O222" s="145" t="n">
        <f aca="false">D222</f>
        <v>0.111</v>
      </c>
      <c r="P222" s="159" t="n">
        <f aca="false">$M222*O222</f>
        <v>166633323.432</v>
      </c>
      <c r="Q222" s="58"/>
      <c r="S222" s="399" t="s">
        <v>631</v>
      </c>
      <c r="T222" s="173" t="n">
        <f aca="false">M222</f>
        <v>1501201112</v>
      </c>
      <c r="U222" s="174" t="n">
        <f aca="false">F222</f>
        <v>0.2</v>
      </c>
      <c r="V222" s="145" t="n">
        <f aca="false">$J222</f>
        <v>0.2</v>
      </c>
      <c r="W222" s="173" t="n">
        <f aca="false">$M222*V222</f>
        <v>300240222.4</v>
      </c>
      <c r="X222" s="58"/>
      <c r="Z222" s="399" t="s">
        <v>631</v>
      </c>
      <c r="AA222" s="145" t="n">
        <f aca="false">O222</f>
        <v>0.111</v>
      </c>
      <c r="AB222" s="145" t="n">
        <v>0.109</v>
      </c>
      <c r="AC222" s="397" t="n">
        <f aca="false">AB222/AA222-1</f>
        <v>-0.0180180180180181</v>
      </c>
      <c r="AD222" s="145" t="n">
        <f aca="false">V222</f>
        <v>0.2</v>
      </c>
      <c r="AE222" s="31" t="n">
        <f aca="false">AD222/AB222-1</f>
        <v>0.834862385321101</v>
      </c>
    </row>
    <row r="223" customFormat="false" ht="15.6" hidden="false" customHeight="false" outlineLevel="0" collapsed="false">
      <c r="A223" s="399" t="s">
        <v>632</v>
      </c>
      <c r="B223" s="143" t="n">
        <v>0.106</v>
      </c>
      <c r="C223" s="144" t="n">
        <v>0</v>
      </c>
      <c r="D223" s="143" t="n">
        <f aca="false">ROUND(B223*(1+C223),3)</f>
        <v>0.106</v>
      </c>
      <c r="E223" s="4"/>
      <c r="F223" s="480" t="n">
        <v>0.191</v>
      </c>
      <c r="G223" s="70" t="n">
        <f aca="false">G$15</f>
        <v>0</v>
      </c>
      <c r="H223" s="208" t="n">
        <f aca="false">ROUND(F223*(1+G223),3)</f>
        <v>0.191</v>
      </c>
      <c r="I223" s="62"/>
      <c r="J223" s="206" t="n">
        <f aca="false">H223</f>
        <v>0.191</v>
      </c>
      <c r="L223" s="399" t="s">
        <v>632</v>
      </c>
      <c r="M223" s="407" t="n">
        <v>436310614</v>
      </c>
      <c r="O223" s="145" t="n">
        <f aca="false">D223</f>
        <v>0.106</v>
      </c>
      <c r="P223" s="159" t="n">
        <f aca="false">$M223*O223</f>
        <v>46248925.084</v>
      </c>
      <c r="Q223" s="189"/>
      <c r="S223" s="399" t="s">
        <v>632</v>
      </c>
      <c r="T223" s="173" t="n">
        <f aca="false">M223</f>
        <v>436310614</v>
      </c>
      <c r="U223" s="174" t="n">
        <f aca="false">F223</f>
        <v>0.191</v>
      </c>
      <c r="V223" s="145" t="n">
        <f aca="false">$J223</f>
        <v>0.191</v>
      </c>
      <c r="W223" s="173" t="n">
        <f aca="false">$M223*V223</f>
        <v>83335327.274</v>
      </c>
      <c r="X223" s="189"/>
      <c r="Z223" s="399" t="s">
        <v>632</v>
      </c>
      <c r="AA223" s="145" t="n">
        <f aca="false">O223</f>
        <v>0.106</v>
      </c>
      <c r="AB223" s="145" t="n">
        <v>0.1</v>
      </c>
      <c r="AC223" s="397" t="n">
        <f aca="false">AB223/AA223-1</f>
        <v>-0.0566037735849055</v>
      </c>
      <c r="AD223" s="145" t="n">
        <f aca="false">V223</f>
        <v>0.191</v>
      </c>
      <c r="AE223" s="31" t="n">
        <f aca="false">AD223/AB223-1</f>
        <v>0.91</v>
      </c>
    </row>
    <row r="224" customFormat="false" ht="15.6" hidden="false" customHeight="false" outlineLevel="0" collapsed="false">
      <c r="A224" s="53"/>
      <c r="B224" s="253"/>
      <c r="C224" s="10"/>
      <c r="D224" s="10"/>
      <c r="E224" s="10"/>
      <c r="F224" s="217"/>
      <c r="G224" s="62"/>
      <c r="H224" s="203"/>
      <c r="I224" s="62"/>
      <c r="J224" s="246"/>
      <c r="L224" s="419" t="s">
        <v>233</v>
      </c>
      <c r="M224" s="222" t="n">
        <f aca="false">SUM(M221:M223)</f>
        <v>3956626040</v>
      </c>
      <c r="N224" s="217"/>
      <c r="O224" s="290"/>
      <c r="P224" s="222" t="n">
        <f aca="false">SUM(P221:P223)*P$336</f>
        <v>481424452.278</v>
      </c>
      <c r="Q224" s="104" t="n">
        <f aca="false">ROUND(P224/M224,15)</f>
        <v>0.121675500138497</v>
      </c>
      <c r="S224" s="53" t="s">
        <v>233</v>
      </c>
      <c r="T224" s="159" t="n">
        <f aca="false">SUM(T221:T223)</f>
        <v>3956626040</v>
      </c>
      <c r="V224" s="175"/>
      <c r="W224" s="159" t="n">
        <f aca="false">SUM(W221:W223)*W$336</f>
        <v>854029184.836</v>
      </c>
      <c r="X224" s="189" t="n">
        <f aca="false">ROUND(W224/T224,15)</f>
        <v>0.215847840104697</v>
      </c>
      <c r="Z224" s="53"/>
      <c r="AA224" s="145"/>
      <c r="AB224" s="145"/>
      <c r="AC224" s="397"/>
      <c r="AD224" s="145"/>
      <c r="AE224" s="31"/>
    </row>
    <row r="225" customFormat="false" ht="15.6" hidden="false" customHeight="false" outlineLevel="0" collapsed="false">
      <c r="B225" s="143"/>
      <c r="C225" s="4"/>
      <c r="D225" s="4"/>
      <c r="E225" s="4"/>
      <c r="F225" s="215"/>
      <c r="G225" s="62"/>
      <c r="H225" s="62"/>
      <c r="I225" s="62"/>
      <c r="J225" s="206"/>
      <c r="M225" s="173"/>
      <c r="O225" s="145"/>
      <c r="P225" s="173"/>
      <c r="Q225" s="58"/>
      <c r="T225" s="173"/>
      <c r="U225" s="174"/>
      <c r="V225" s="145"/>
      <c r="W225" s="173"/>
      <c r="X225" s="58"/>
      <c r="AA225" s="53"/>
      <c r="AB225" s="53"/>
      <c r="AC225" s="53"/>
      <c r="AD225" s="53"/>
      <c r="AE225" s="53"/>
    </row>
    <row r="226" customFormat="false" ht="15.6" hidden="false" customHeight="false" outlineLevel="0" collapsed="false">
      <c r="A226" s="136" t="s">
        <v>637</v>
      </c>
      <c r="B226" s="143"/>
      <c r="C226" s="4"/>
      <c r="D226" s="4"/>
      <c r="E226" s="4"/>
      <c r="F226" s="215"/>
      <c r="G226" s="62"/>
      <c r="H226" s="62"/>
      <c r="I226" s="62"/>
      <c r="J226" s="206"/>
      <c r="L226" s="136" t="s">
        <v>637</v>
      </c>
      <c r="M226" s="173"/>
      <c r="O226" s="145"/>
      <c r="P226" s="173"/>
      <c r="Q226" s="58"/>
      <c r="S226" s="136" t="s">
        <v>637</v>
      </c>
      <c r="T226" s="173"/>
      <c r="U226" s="174"/>
      <c r="V226" s="145"/>
      <c r="W226" s="173"/>
      <c r="X226" s="58"/>
      <c r="Z226" s="136" t="s">
        <v>637</v>
      </c>
      <c r="AA226" s="53"/>
      <c r="AB226" s="53"/>
      <c r="AC226" s="53"/>
      <c r="AD226" s="53"/>
      <c r="AE226" s="53"/>
    </row>
    <row r="227" customFormat="false" ht="15.6" hidden="false" customHeight="false" outlineLevel="0" collapsed="false">
      <c r="A227" s="63" t="s">
        <v>626</v>
      </c>
      <c r="B227" s="143"/>
      <c r="C227" s="4"/>
      <c r="D227" s="4"/>
      <c r="E227" s="4"/>
      <c r="F227" s="215"/>
      <c r="G227" s="62"/>
      <c r="H227" s="62"/>
      <c r="I227" s="62"/>
      <c r="J227" s="206"/>
      <c r="L227" s="63" t="s">
        <v>626</v>
      </c>
      <c r="M227" s="173"/>
      <c r="O227" s="145"/>
      <c r="P227" s="173"/>
      <c r="Q227" s="58"/>
      <c r="S227" s="63" t="s">
        <v>626</v>
      </c>
      <c r="T227" s="173"/>
      <c r="U227" s="174"/>
      <c r="V227" s="145"/>
      <c r="W227" s="173"/>
      <c r="X227" s="58"/>
      <c r="Z227" s="63" t="s">
        <v>626</v>
      </c>
      <c r="AA227" s="53"/>
      <c r="AB227" s="53"/>
      <c r="AC227" s="53"/>
      <c r="AD227" s="53"/>
      <c r="AE227" s="53"/>
    </row>
    <row r="228" customFormat="false" ht="15.6" hidden="false" customHeight="false" outlineLevel="0" collapsed="false">
      <c r="A228" s="399" t="s">
        <v>629</v>
      </c>
      <c r="B228" s="143" t="n">
        <v>0.118</v>
      </c>
      <c r="C228" s="144" t="n">
        <v>0</v>
      </c>
      <c r="D228" s="143" t="n">
        <f aca="false">ROUND(B228*(1+C228),3)</f>
        <v>0.118</v>
      </c>
      <c r="E228" s="4"/>
      <c r="F228" s="480" t="n">
        <v>0.218</v>
      </c>
      <c r="G228" s="70" t="n">
        <f aca="false">G$15</f>
        <v>0</v>
      </c>
      <c r="H228" s="208" t="n">
        <f aca="false">ROUND(F228*(1+G228),3)</f>
        <v>0.218</v>
      </c>
      <c r="I228" s="62"/>
      <c r="J228" s="206" t="n">
        <f aca="false">H228</f>
        <v>0.218</v>
      </c>
      <c r="L228" s="399" t="s">
        <v>629</v>
      </c>
      <c r="M228" s="407" t="n">
        <v>678123986</v>
      </c>
      <c r="O228" s="145" t="n">
        <f aca="false">D228</f>
        <v>0.118</v>
      </c>
      <c r="P228" s="173" t="n">
        <f aca="false">$M228*O228</f>
        <v>80018630.348</v>
      </c>
      <c r="Q228" s="58"/>
      <c r="S228" s="399" t="s">
        <v>629</v>
      </c>
      <c r="T228" s="173" t="n">
        <f aca="false">M228</f>
        <v>678123986</v>
      </c>
      <c r="U228" s="174" t="n">
        <f aca="false">F228</f>
        <v>0.218</v>
      </c>
      <c r="V228" s="145" t="n">
        <f aca="false">$J228</f>
        <v>0.218</v>
      </c>
      <c r="W228" s="173" t="n">
        <f aca="false">$M228*V228</f>
        <v>147831028.948</v>
      </c>
      <c r="X228" s="58"/>
      <c r="Z228" s="399" t="s">
        <v>629</v>
      </c>
      <c r="AA228" s="145" t="n">
        <f aca="false">O228</f>
        <v>0.118</v>
      </c>
      <c r="AB228" s="145" t="n">
        <v>0.127</v>
      </c>
      <c r="AC228" s="397" t="n">
        <f aca="false">AB228/AA228-1</f>
        <v>0.076271186440678</v>
      </c>
      <c r="AD228" s="145" t="n">
        <f aca="false">V228</f>
        <v>0.218</v>
      </c>
      <c r="AE228" s="31" t="n">
        <f aca="false">AD228/AB228-1</f>
        <v>0.716535433070866</v>
      </c>
    </row>
    <row r="229" customFormat="false" ht="15.6" hidden="false" customHeight="false" outlineLevel="0" collapsed="false">
      <c r="A229" s="399" t="s">
        <v>631</v>
      </c>
      <c r="B229" s="143" t="n">
        <v>0.096</v>
      </c>
      <c r="C229" s="144" t="n">
        <v>0</v>
      </c>
      <c r="D229" s="143" t="n">
        <f aca="false">ROUND(B229*(1+C229),3)</f>
        <v>0.096</v>
      </c>
      <c r="E229" s="4"/>
      <c r="F229" s="480" t="n">
        <v>0.185</v>
      </c>
      <c r="G229" s="70" t="n">
        <f aca="false">G$15</f>
        <v>0</v>
      </c>
      <c r="H229" s="208" t="n">
        <f aca="false">ROUND(F229*(1+G229),3)</f>
        <v>0.185</v>
      </c>
      <c r="I229" s="62"/>
      <c r="J229" s="206" t="n">
        <f aca="false">H229</f>
        <v>0.185</v>
      </c>
      <c r="L229" s="399" t="s">
        <v>631</v>
      </c>
      <c r="M229" s="407" t="n">
        <v>880652312</v>
      </c>
      <c r="O229" s="145" t="n">
        <f aca="false">D229</f>
        <v>0.096</v>
      </c>
      <c r="P229" s="173" t="n">
        <f aca="false">$M229*O229</f>
        <v>84542621.952</v>
      </c>
      <c r="Q229" s="58"/>
      <c r="S229" s="399" t="s">
        <v>631</v>
      </c>
      <c r="T229" s="173" t="n">
        <f aca="false">M229</f>
        <v>880652312</v>
      </c>
      <c r="U229" s="174" t="n">
        <f aca="false">F229</f>
        <v>0.185</v>
      </c>
      <c r="V229" s="145" t="n">
        <f aca="false">$J229</f>
        <v>0.185</v>
      </c>
      <c r="W229" s="173" t="n">
        <f aca="false">$M229*V229</f>
        <v>162920677.72</v>
      </c>
      <c r="X229" s="58"/>
      <c r="Z229" s="399" t="s">
        <v>631</v>
      </c>
      <c r="AA229" s="145" t="n">
        <f aca="false">O229</f>
        <v>0.096</v>
      </c>
      <c r="AB229" s="145" t="n">
        <v>0.094</v>
      </c>
      <c r="AC229" s="397" t="n">
        <f aca="false">AB229/AA229-1</f>
        <v>-0.0208333333333334</v>
      </c>
      <c r="AD229" s="145" t="n">
        <f aca="false">V229</f>
        <v>0.185</v>
      </c>
      <c r="AE229" s="31" t="n">
        <f aca="false">AD229/AB229-1</f>
        <v>0.968085106382979</v>
      </c>
    </row>
    <row r="230" customFormat="false" ht="15.6" hidden="false" customHeight="false" outlineLevel="0" collapsed="false">
      <c r="A230" s="399" t="s">
        <v>632</v>
      </c>
      <c r="B230" s="143" t="n">
        <v>0.091</v>
      </c>
      <c r="C230" s="144" t="n">
        <v>0</v>
      </c>
      <c r="D230" s="143" t="n">
        <f aca="false">ROUND(B230*(1+C230),3)</f>
        <v>0.091</v>
      </c>
      <c r="E230" s="4"/>
      <c r="F230" s="480" t="n">
        <v>0.176</v>
      </c>
      <c r="G230" s="70" t="n">
        <f aca="false">G$15</f>
        <v>0</v>
      </c>
      <c r="H230" s="208" t="n">
        <f aca="false">ROUND(F230*(1+G230),3)</f>
        <v>0.176</v>
      </c>
      <c r="I230" s="62"/>
      <c r="J230" s="206" t="n">
        <f aca="false">H230</f>
        <v>0.176</v>
      </c>
      <c r="L230" s="399" t="s">
        <v>632</v>
      </c>
      <c r="M230" s="407" t="n">
        <v>1290221542</v>
      </c>
      <c r="O230" s="145" t="n">
        <f aca="false">D230</f>
        <v>0.091</v>
      </c>
      <c r="P230" s="173" t="n">
        <f aca="false">$M230*O230</f>
        <v>117410160.322</v>
      </c>
      <c r="Q230" s="189"/>
      <c r="S230" s="399" t="s">
        <v>632</v>
      </c>
      <c r="T230" s="173" t="n">
        <f aca="false">M230</f>
        <v>1290221542</v>
      </c>
      <c r="U230" s="174" t="n">
        <f aca="false">F230</f>
        <v>0.176</v>
      </c>
      <c r="V230" s="145" t="n">
        <f aca="false">$J230</f>
        <v>0.176</v>
      </c>
      <c r="W230" s="173" t="n">
        <f aca="false">$M230*V230</f>
        <v>227078991.392</v>
      </c>
      <c r="X230" s="189"/>
      <c r="Z230" s="399" t="s">
        <v>632</v>
      </c>
      <c r="AA230" s="145" t="n">
        <f aca="false">O230</f>
        <v>0.091</v>
      </c>
      <c r="AB230" s="145" t="n">
        <v>0.085</v>
      </c>
      <c r="AC230" s="397" t="n">
        <f aca="false">AB230/AA230-1</f>
        <v>-0.0659340659340658</v>
      </c>
      <c r="AD230" s="145" t="n">
        <f aca="false">V230</f>
        <v>0.176</v>
      </c>
      <c r="AE230" s="31" t="n">
        <f aca="false">AD230/AB230-1</f>
        <v>1.07058823529412</v>
      </c>
    </row>
    <row r="231" customFormat="false" ht="15.6" hidden="false" customHeight="false" outlineLevel="0" collapsed="false">
      <c r="A231" s="53"/>
      <c r="B231" s="253"/>
      <c r="C231" s="10"/>
      <c r="D231" s="10"/>
      <c r="E231" s="10"/>
      <c r="F231" s="217"/>
      <c r="G231" s="62"/>
      <c r="H231" s="203"/>
      <c r="I231" s="62"/>
      <c r="J231" s="246"/>
      <c r="L231" s="419" t="s">
        <v>233</v>
      </c>
      <c r="M231" s="222" t="n">
        <f aca="false">SUM(M228:M230)</f>
        <v>2848997840</v>
      </c>
      <c r="N231" s="217"/>
      <c r="O231" s="290"/>
      <c r="P231" s="222" t="n">
        <f aca="false">SUM(P228:P230)*P$336</f>
        <v>281971412.622</v>
      </c>
      <c r="Q231" s="104" t="n">
        <f aca="false">ROUND(P231/M231,15)</f>
        <v>0.098972139839179</v>
      </c>
      <c r="S231" s="419" t="s">
        <v>233</v>
      </c>
      <c r="T231" s="222" t="n">
        <f aca="false">SUM(T228:T230)</f>
        <v>2848997840</v>
      </c>
      <c r="U231" s="217"/>
      <c r="V231" s="290"/>
      <c r="W231" s="222" t="n">
        <f aca="false">SUM(W228:W230)*W$336</f>
        <v>537830698.06</v>
      </c>
      <c r="X231" s="104" t="n">
        <f aca="false">ROUND(W231/T231,15)</f>
        <v>0.188778906922583</v>
      </c>
      <c r="Z231" s="53"/>
      <c r="AA231" s="145"/>
      <c r="AB231" s="145"/>
      <c r="AC231" s="397"/>
      <c r="AD231" s="145"/>
      <c r="AE231" s="31"/>
    </row>
    <row r="232" customFormat="false" ht="15.6" hidden="false" customHeight="false" outlineLevel="0" collapsed="false">
      <c r="A232" s="53"/>
      <c r="B232" s="253"/>
      <c r="C232" s="10"/>
      <c r="D232" s="10"/>
      <c r="E232" s="10"/>
      <c r="F232" s="215"/>
      <c r="G232" s="62"/>
      <c r="H232" s="203"/>
      <c r="I232" s="62"/>
      <c r="J232" s="206"/>
      <c r="L232" s="53"/>
      <c r="M232" s="159"/>
      <c r="O232" s="145"/>
      <c r="P232" s="159"/>
      <c r="Q232" s="189"/>
      <c r="S232" s="53"/>
      <c r="T232" s="173"/>
      <c r="U232" s="174"/>
      <c r="V232" s="145"/>
      <c r="W232" s="173"/>
      <c r="X232" s="189"/>
      <c r="Z232" s="53"/>
      <c r="AA232" s="145"/>
      <c r="AB232" s="145"/>
      <c r="AC232" s="397"/>
      <c r="AD232" s="145"/>
      <c r="AE232" s="31"/>
    </row>
    <row r="233" customFormat="false" ht="15.6" hidden="false" customHeight="false" outlineLevel="0" collapsed="false">
      <c r="A233" s="53"/>
      <c r="B233" s="143"/>
      <c r="C233" s="10"/>
      <c r="D233" s="10"/>
      <c r="E233" s="10"/>
      <c r="F233" s="217"/>
      <c r="G233" s="62"/>
      <c r="H233" s="203"/>
      <c r="I233" s="62"/>
      <c r="J233" s="246"/>
      <c r="L233" s="53" t="s">
        <v>665</v>
      </c>
      <c r="M233" s="159" t="n">
        <f aca="false">M217+M224+M231</f>
        <v>8420136101</v>
      </c>
      <c r="O233" s="175"/>
      <c r="P233" s="159" t="n">
        <f aca="false">P217+P224+P231</f>
        <v>993864345.55</v>
      </c>
      <c r="Q233" s="189" t="n">
        <f aca="false">ROUND(P233/M233,15)</f>
        <v>0.118034237645157</v>
      </c>
      <c r="S233" s="53" t="s">
        <v>665</v>
      </c>
      <c r="T233" s="159" t="n">
        <f aca="false">T217+T224+T231</f>
        <v>8420136101</v>
      </c>
      <c r="V233" s="175"/>
      <c r="W233" s="159" t="n">
        <f aca="false">W217+W224+W231</f>
        <v>1784396780.158</v>
      </c>
      <c r="X233" s="189" t="n">
        <f aca="false">ROUND(W233/T233,15)</f>
        <v>0.211920182613922</v>
      </c>
      <c r="Z233" s="53"/>
      <c r="AA233" s="145"/>
      <c r="AB233" s="145"/>
      <c r="AC233" s="397"/>
      <c r="AD233" s="145"/>
      <c r="AE233" s="31"/>
    </row>
    <row r="234" customFormat="false" ht="15.6" hidden="false" customHeight="false" outlineLevel="0" collapsed="false">
      <c r="B234" s="143"/>
      <c r="C234" s="4"/>
      <c r="D234" s="4"/>
      <c r="E234" s="4"/>
      <c r="F234" s="215"/>
      <c r="G234" s="62"/>
      <c r="H234" s="62"/>
      <c r="I234" s="62"/>
      <c r="J234" s="206"/>
      <c r="M234" s="173"/>
      <c r="O234" s="145"/>
      <c r="P234" s="173"/>
      <c r="Q234" s="58"/>
      <c r="T234" s="173"/>
      <c r="U234" s="174"/>
      <c r="V234" s="145"/>
      <c r="W234" s="173"/>
      <c r="X234" s="58"/>
      <c r="AA234" s="81"/>
      <c r="AB234" s="81"/>
      <c r="AD234" s="81"/>
    </row>
    <row r="235" customFormat="false" ht="15.6" hidden="false" customHeight="false" outlineLevel="0" collapsed="false">
      <c r="A235" s="136" t="s">
        <v>638</v>
      </c>
      <c r="B235" s="143"/>
      <c r="C235" s="4"/>
      <c r="D235" s="4"/>
      <c r="E235" s="4"/>
      <c r="F235" s="215"/>
      <c r="G235" s="62"/>
      <c r="H235" s="62"/>
      <c r="I235" s="62"/>
      <c r="J235" s="206"/>
      <c r="L235" s="136" t="s">
        <v>638</v>
      </c>
      <c r="M235" s="173"/>
      <c r="O235" s="145"/>
      <c r="P235" s="173"/>
      <c r="Q235" s="58"/>
      <c r="S235" s="136" t="s">
        <v>638</v>
      </c>
      <c r="T235" s="173"/>
      <c r="U235" s="174"/>
      <c r="V235" s="145"/>
      <c r="W235" s="173"/>
      <c r="X235" s="58"/>
      <c r="Z235" s="136" t="s">
        <v>638</v>
      </c>
      <c r="AA235" s="145"/>
      <c r="AB235" s="145"/>
      <c r="AC235" s="397"/>
      <c r="AD235" s="145"/>
      <c r="AE235" s="31"/>
    </row>
    <row r="236" customFormat="false" ht="15.6" hidden="false" customHeight="false" outlineLevel="0" collapsed="false">
      <c r="A236" s="63" t="s">
        <v>664</v>
      </c>
      <c r="B236" s="143"/>
      <c r="C236" s="4"/>
      <c r="D236" s="4"/>
      <c r="E236" s="4"/>
      <c r="F236" s="215"/>
      <c r="G236" s="62"/>
      <c r="H236" s="62"/>
      <c r="I236" s="62"/>
      <c r="J236" s="206"/>
      <c r="L236" s="63" t="s">
        <v>664</v>
      </c>
      <c r="M236" s="173"/>
      <c r="O236" s="145"/>
      <c r="P236" s="173"/>
      <c r="Q236" s="58"/>
      <c r="S236" s="63" t="s">
        <v>664</v>
      </c>
      <c r="T236" s="173"/>
      <c r="U236" s="174"/>
      <c r="V236" s="145"/>
      <c r="W236" s="173"/>
      <c r="X236" s="58"/>
      <c r="Z236" s="63" t="s">
        <v>664</v>
      </c>
      <c r="AA236" s="145"/>
      <c r="AB236" s="145"/>
      <c r="AC236" s="397"/>
      <c r="AD236" s="145"/>
      <c r="AE236" s="31"/>
    </row>
    <row r="237" customFormat="false" ht="15.6" hidden="false" customHeight="false" outlineLevel="0" collapsed="false">
      <c r="A237" s="399" t="s">
        <v>629</v>
      </c>
      <c r="B237" s="143" t="n">
        <v>0.195</v>
      </c>
      <c r="C237" s="144" t="n">
        <v>0</v>
      </c>
      <c r="D237" s="143" t="n">
        <f aca="false">ROUND(B237*(1+C237),3)</f>
        <v>0.195</v>
      </c>
      <c r="E237" s="4"/>
      <c r="F237" s="162" t="n">
        <v>0</v>
      </c>
      <c r="G237" s="70" t="n">
        <f aca="false">G$15</f>
        <v>0</v>
      </c>
      <c r="H237" s="208" t="n">
        <f aca="false">ROUND(F237*(1+G237),3)</f>
        <v>0</v>
      </c>
      <c r="I237" s="62"/>
      <c r="J237" s="206" t="n">
        <f aca="false">H237</f>
        <v>0</v>
      </c>
      <c r="L237" s="399" t="s">
        <v>629</v>
      </c>
      <c r="M237" s="407" t="n">
        <v>54240602</v>
      </c>
      <c r="O237" s="145" t="n">
        <f aca="false">D237</f>
        <v>0.195</v>
      </c>
      <c r="P237" s="173" t="n">
        <f aca="false">$M237*O237</f>
        <v>10576917.39</v>
      </c>
      <c r="S237" s="399" t="s">
        <v>629</v>
      </c>
      <c r="T237" s="173" t="n">
        <f aca="false">M237</f>
        <v>54240602</v>
      </c>
      <c r="U237" s="174" t="n">
        <f aca="false">F237</f>
        <v>0</v>
      </c>
      <c r="V237" s="145" t="n">
        <f aca="false">$J237</f>
        <v>0</v>
      </c>
      <c r="W237" s="173" t="n">
        <f aca="false">$M237*V237</f>
        <v>0</v>
      </c>
      <c r="Z237" s="399" t="s">
        <v>629</v>
      </c>
      <c r="AA237" s="145" t="n">
        <f aca="false">O237</f>
        <v>0.195</v>
      </c>
      <c r="AB237" s="184" t="n">
        <v>0</v>
      </c>
      <c r="AC237" s="468"/>
      <c r="AD237" s="184" t="n">
        <f aca="false">V237</f>
        <v>0</v>
      </c>
      <c r="AE237" s="468"/>
    </row>
    <row r="238" customFormat="false" ht="15.6" hidden="false" customHeight="false" outlineLevel="0" collapsed="false">
      <c r="A238" s="399" t="s">
        <v>631</v>
      </c>
      <c r="B238" s="143" t="n">
        <v>0.173</v>
      </c>
      <c r="C238" s="144" t="n">
        <v>0</v>
      </c>
      <c r="D238" s="143" t="n">
        <f aca="false">ROUND(B238*(1+C238),3)</f>
        <v>0.173</v>
      </c>
      <c r="E238" s="4"/>
      <c r="F238" s="162" t="n">
        <v>0</v>
      </c>
      <c r="G238" s="70" t="n">
        <f aca="false">G$15</f>
        <v>0</v>
      </c>
      <c r="H238" s="208" t="n">
        <f aca="false">ROUND(F238*(1+G238),3)</f>
        <v>0</v>
      </c>
      <c r="I238" s="62"/>
      <c r="J238" s="206" t="n">
        <f aca="false">H238</f>
        <v>0</v>
      </c>
      <c r="L238" s="399" t="s">
        <v>631</v>
      </c>
      <c r="M238" s="407" t="n">
        <v>765256</v>
      </c>
      <c r="O238" s="145" t="n">
        <f aca="false">D238</f>
        <v>0.173</v>
      </c>
      <c r="P238" s="173" t="n">
        <f aca="false">$M238*O238</f>
        <v>132389.288</v>
      </c>
      <c r="S238" s="399" t="s">
        <v>631</v>
      </c>
      <c r="T238" s="173" t="n">
        <f aca="false">M238</f>
        <v>765256</v>
      </c>
      <c r="U238" s="174" t="n">
        <f aca="false">F238</f>
        <v>0</v>
      </c>
      <c r="V238" s="145" t="n">
        <f aca="false">$J238</f>
        <v>0</v>
      </c>
      <c r="W238" s="173" t="n">
        <f aca="false">$M238*V238</f>
        <v>0</v>
      </c>
      <c r="Z238" s="399" t="s">
        <v>631</v>
      </c>
      <c r="AA238" s="145" t="n">
        <f aca="false">O238</f>
        <v>0.173</v>
      </c>
      <c r="AB238" s="184" t="n">
        <v>0</v>
      </c>
      <c r="AC238" s="468"/>
      <c r="AD238" s="184" t="n">
        <f aca="false">V238</f>
        <v>0</v>
      </c>
      <c r="AE238" s="468"/>
    </row>
    <row r="239" customFormat="false" ht="15.6" hidden="false" customHeight="false" outlineLevel="0" collapsed="false">
      <c r="A239" s="399" t="s">
        <v>632</v>
      </c>
      <c r="B239" s="143" t="n">
        <v>0.168</v>
      </c>
      <c r="C239" s="144" t="n">
        <v>0</v>
      </c>
      <c r="D239" s="143" t="n">
        <f aca="false">ROUND(B239*(1+C239),3)</f>
        <v>0.168</v>
      </c>
      <c r="E239" s="4"/>
      <c r="F239" s="162" t="n">
        <v>0</v>
      </c>
      <c r="G239" s="70" t="n">
        <f aca="false">G$15</f>
        <v>0</v>
      </c>
      <c r="H239" s="208" t="n">
        <f aca="false">ROUND(F239*(1+G239),3)</f>
        <v>0</v>
      </c>
      <c r="I239" s="62"/>
      <c r="J239" s="206" t="n">
        <f aca="false">H239</f>
        <v>0</v>
      </c>
      <c r="L239" s="399" t="s">
        <v>632</v>
      </c>
      <c r="M239" s="407" t="n">
        <v>202413</v>
      </c>
      <c r="O239" s="145" t="n">
        <f aca="false">D239</f>
        <v>0.168</v>
      </c>
      <c r="P239" s="173" t="n">
        <f aca="false">$M239*O239</f>
        <v>34005.384</v>
      </c>
      <c r="S239" s="399" t="s">
        <v>632</v>
      </c>
      <c r="T239" s="173" t="n">
        <f aca="false">M239</f>
        <v>202413</v>
      </c>
      <c r="U239" s="174" t="n">
        <f aca="false">F239</f>
        <v>0</v>
      </c>
      <c r="V239" s="145" t="n">
        <f aca="false">$J239</f>
        <v>0</v>
      </c>
      <c r="W239" s="173" t="n">
        <f aca="false">$M239*V239</f>
        <v>0</v>
      </c>
      <c r="Z239" s="399" t="s">
        <v>632</v>
      </c>
      <c r="AA239" s="145" t="n">
        <f aca="false">O239</f>
        <v>0.168</v>
      </c>
      <c r="AB239" s="184" t="n">
        <v>0</v>
      </c>
      <c r="AC239" s="468"/>
      <c r="AD239" s="184" t="n">
        <f aca="false">V239</f>
        <v>0</v>
      </c>
      <c r="AE239" s="468"/>
    </row>
    <row r="240" customFormat="false" ht="15.6" hidden="false" customHeight="false" outlineLevel="0" collapsed="false">
      <c r="A240" s="410" t="s">
        <v>207</v>
      </c>
      <c r="B240" s="151"/>
      <c r="C240" s="24"/>
      <c r="D240" s="151"/>
      <c r="E240" s="45"/>
      <c r="F240" s="470"/>
      <c r="G240" s="70"/>
      <c r="H240" s="208"/>
      <c r="I240" s="62"/>
      <c r="J240" s="206"/>
      <c r="L240" s="410" t="s">
        <v>207</v>
      </c>
      <c r="M240" s="415"/>
      <c r="O240" s="147"/>
      <c r="P240" s="173"/>
      <c r="S240" s="410" t="s">
        <v>207</v>
      </c>
      <c r="T240" s="173"/>
      <c r="U240" s="174"/>
      <c r="V240" s="145"/>
      <c r="W240" s="173"/>
      <c r="Z240" s="410" t="s">
        <v>207</v>
      </c>
      <c r="AA240" s="145"/>
      <c r="AB240" s="145"/>
      <c r="AC240" s="397"/>
      <c r="AD240" s="145"/>
      <c r="AE240" s="31"/>
    </row>
    <row r="241" customFormat="false" ht="15.6" hidden="false" customHeight="false" outlineLevel="0" collapsed="false">
      <c r="A241" s="426" t="s">
        <v>666</v>
      </c>
      <c r="B241" s="151"/>
      <c r="C241" s="24"/>
      <c r="D241" s="151"/>
      <c r="E241" s="45"/>
      <c r="F241" s="470"/>
      <c r="G241" s="70"/>
      <c r="H241" s="208"/>
      <c r="I241" s="62"/>
      <c r="J241" s="206"/>
      <c r="L241" s="426" t="s">
        <v>666</v>
      </c>
      <c r="M241" s="415"/>
      <c r="O241" s="147"/>
      <c r="P241" s="173"/>
      <c r="S241" s="426" t="s">
        <v>666</v>
      </c>
      <c r="T241" s="173"/>
      <c r="U241" s="174"/>
      <c r="V241" s="145"/>
      <c r="W241" s="173"/>
      <c r="Z241" s="426" t="s">
        <v>666</v>
      </c>
      <c r="AA241" s="145"/>
      <c r="AB241" s="145"/>
      <c r="AC241" s="397"/>
      <c r="AD241" s="145"/>
      <c r="AE241" s="31"/>
    </row>
    <row r="242" customFormat="false" ht="15.6" hidden="false" customHeight="false" outlineLevel="0" collapsed="false">
      <c r="A242" s="428" t="s">
        <v>629</v>
      </c>
      <c r="B242" s="168" t="n">
        <v>0</v>
      </c>
      <c r="C242" s="24" t="n">
        <v>0</v>
      </c>
      <c r="D242" s="168" t="n">
        <f aca="false">ROUND(B242*(1+C242),3)</f>
        <v>0</v>
      </c>
      <c r="E242" s="45"/>
      <c r="F242" s="480" t="n">
        <v>0.477</v>
      </c>
      <c r="G242" s="70" t="n">
        <f aca="false">G$15</f>
        <v>0</v>
      </c>
      <c r="H242" s="208" t="n">
        <f aca="false">ROUND(F242*(1+G242),3)</f>
        <v>0.477</v>
      </c>
      <c r="I242" s="62"/>
      <c r="J242" s="206" t="n">
        <f aca="false">H242</f>
        <v>0.477</v>
      </c>
      <c r="L242" s="428" t="s">
        <v>629</v>
      </c>
      <c r="M242" s="415" t="n">
        <v>9655338.97090078</v>
      </c>
      <c r="O242" s="147"/>
      <c r="P242" s="173"/>
      <c r="S242" s="428" t="s">
        <v>629</v>
      </c>
      <c r="T242" s="150" t="n">
        <f aca="false">M242</f>
        <v>9655338.97090078</v>
      </c>
      <c r="U242" s="151" t="n">
        <f aca="false">F242</f>
        <v>0.477</v>
      </c>
      <c r="V242" s="157" t="n">
        <f aca="false">$J242</f>
        <v>0.477</v>
      </c>
      <c r="W242" s="150" t="n">
        <f aca="false">$M242*V242</f>
        <v>4605596.68911967</v>
      </c>
      <c r="Z242" s="428" t="s">
        <v>629</v>
      </c>
      <c r="AA242" s="157" t="n">
        <f aca="false">O242</f>
        <v>0</v>
      </c>
      <c r="AB242" s="157" t="n">
        <v>0.354</v>
      </c>
      <c r="AC242" s="31"/>
      <c r="AD242" s="157" t="n">
        <f aca="false">V242</f>
        <v>0.477</v>
      </c>
      <c r="AE242" s="31" t="n">
        <f aca="false">AD242/AB242-1</f>
        <v>0.347457627118644</v>
      </c>
    </row>
    <row r="243" customFormat="false" ht="15.6" hidden="false" customHeight="false" outlineLevel="0" collapsed="false">
      <c r="A243" s="428" t="s">
        <v>631</v>
      </c>
      <c r="B243" s="168" t="n">
        <v>0</v>
      </c>
      <c r="C243" s="24" t="n">
        <v>0</v>
      </c>
      <c r="D243" s="168" t="n">
        <f aca="false">ROUND(B243*(1+C243),3)</f>
        <v>0</v>
      </c>
      <c r="E243" s="45"/>
      <c r="F243" s="480" t="n">
        <v>0.444</v>
      </c>
      <c r="G243" s="70" t="n">
        <f aca="false">G$15</f>
        <v>0</v>
      </c>
      <c r="H243" s="208" t="n">
        <f aca="false">ROUND(F243*(1+G243),3)</f>
        <v>0.444</v>
      </c>
      <c r="I243" s="62"/>
      <c r="J243" s="206" t="n">
        <f aca="false">H243</f>
        <v>0.444</v>
      </c>
      <c r="L243" s="428" t="s">
        <v>631</v>
      </c>
      <c r="M243" s="415" t="n">
        <v>168019.996945116</v>
      </c>
      <c r="O243" s="147"/>
      <c r="P243" s="173"/>
      <c r="S243" s="428" t="s">
        <v>631</v>
      </c>
      <c r="T243" s="150" t="n">
        <f aca="false">M243</f>
        <v>168019.996945116</v>
      </c>
      <c r="U243" s="151" t="n">
        <f aca="false">F243</f>
        <v>0.444</v>
      </c>
      <c r="V243" s="157" t="n">
        <f aca="false">$J243</f>
        <v>0.444</v>
      </c>
      <c r="W243" s="150" t="n">
        <f aca="false">$M243*V243</f>
        <v>74600.8786436316</v>
      </c>
      <c r="Z243" s="428" t="s">
        <v>631</v>
      </c>
      <c r="AA243" s="157" t="n">
        <f aca="false">O243</f>
        <v>0</v>
      </c>
      <c r="AB243" s="157" t="n">
        <v>0.321</v>
      </c>
      <c r="AC243" s="31"/>
      <c r="AD243" s="157" t="n">
        <f aca="false">V243</f>
        <v>0.444</v>
      </c>
      <c r="AE243" s="31" t="n">
        <f aca="false">AD243/AB243-1</f>
        <v>0.383177570093458</v>
      </c>
    </row>
    <row r="244" customFormat="false" ht="15.6" hidden="false" customHeight="false" outlineLevel="0" collapsed="false">
      <c r="A244" s="428" t="s">
        <v>632</v>
      </c>
      <c r="B244" s="168" t="n">
        <v>0</v>
      </c>
      <c r="C244" s="24" t="n">
        <v>0</v>
      </c>
      <c r="D244" s="168" t="n">
        <f aca="false">ROUND(B244*(1+C244),3)</f>
        <v>0</v>
      </c>
      <c r="E244" s="45"/>
      <c r="F244" s="480" t="n">
        <v>0.444</v>
      </c>
      <c r="G244" s="70" t="n">
        <f aca="false">G$15</f>
        <v>0</v>
      </c>
      <c r="H244" s="208" t="n">
        <f aca="false">ROUND(F244*(1+G244),3)</f>
        <v>0.444</v>
      </c>
      <c r="I244" s="62"/>
      <c r="J244" s="206" t="n">
        <f aca="false">H244</f>
        <v>0.444</v>
      </c>
      <c r="L244" s="428" t="s">
        <v>632</v>
      </c>
      <c r="M244" s="415" t="n">
        <v>0</v>
      </c>
      <c r="O244" s="147"/>
      <c r="P244" s="173"/>
      <c r="S244" s="428" t="s">
        <v>632</v>
      </c>
      <c r="T244" s="150" t="n">
        <f aca="false">M244</f>
        <v>0</v>
      </c>
      <c r="U244" s="151" t="n">
        <f aca="false">F244</f>
        <v>0.444</v>
      </c>
      <c r="V244" s="157" t="n">
        <f aca="false">$J244</f>
        <v>0.444</v>
      </c>
      <c r="W244" s="150" t="n">
        <f aca="false">$M244*V244</f>
        <v>0</v>
      </c>
      <c r="Z244" s="428" t="s">
        <v>632</v>
      </c>
      <c r="AA244" s="157" t="n">
        <f aca="false">O244</f>
        <v>0</v>
      </c>
      <c r="AB244" s="157" t="n">
        <v>0.321</v>
      </c>
      <c r="AC244" s="31"/>
      <c r="AD244" s="157" t="n">
        <f aca="false">V244</f>
        <v>0.444</v>
      </c>
      <c r="AE244" s="31" t="n">
        <f aca="false">AD244/AB244-1</f>
        <v>0.383177570093458</v>
      </c>
    </row>
    <row r="245" customFormat="false" ht="15.6" hidden="false" customHeight="false" outlineLevel="0" collapsed="false">
      <c r="A245" s="426" t="s">
        <v>671</v>
      </c>
      <c r="B245" s="151"/>
      <c r="C245" s="24"/>
      <c r="D245" s="151"/>
      <c r="E245" s="45"/>
      <c r="F245" s="480"/>
      <c r="G245" s="70"/>
      <c r="H245" s="208"/>
      <c r="I245" s="62"/>
      <c r="J245" s="206"/>
      <c r="L245" s="426" t="s">
        <v>671</v>
      </c>
      <c r="M245" s="415"/>
      <c r="O245" s="147"/>
      <c r="P245" s="173"/>
      <c r="S245" s="426" t="s">
        <v>671</v>
      </c>
      <c r="T245" s="173"/>
      <c r="U245" s="174"/>
      <c r="V245" s="145"/>
      <c r="W245" s="173"/>
      <c r="Z245" s="426" t="s">
        <v>671</v>
      </c>
      <c r="AA245" s="145"/>
      <c r="AB245" s="145"/>
      <c r="AC245" s="397"/>
      <c r="AD245" s="145"/>
      <c r="AE245" s="31"/>
    </row>
    <row r="246" customFormat="false" ht="15.6" hidden="false" customHeight="false" outlineLevel="0" collapsed="false">
      <c r="A246" s="428" t="s">
        <v>629</v>
      </c>
      <c r="B246" s="168" t="n">
        <v>0</v>
      </c>
      <c r="C246" s="24" t="n">
        <v>0</v>
      </c>
      <c r="D246" s="168" t="n">
        <f aca="false">ROUND(B246*(1+C246),3)</f>
        <v>0</v>
      </c>
      <c r="E246" s="45"/>
      <c r="F246" s="480" t="n">
        <v>0.424</v>
      </c>
      <c r="G246" s="70" t="n">
        <f aca="false">G$15</f>
        <v>0</v>
      </c>
      <c r="H246" s="208" t="n">
        <f aca="false">ROUND(F246*(1+G246),3)</f>
        <v>0.424</v>
      </c>
      <c r="I246" s="62"/>
      <c r="J246" s="206" t="n">
        <f aca="false">H246</f>
        <v>0.424</v>
      </c>
      <c r="L246" s="428" t="s">
        <v>629</v>
      </c>
      <c r="M246" s="415" t="n">
        <v>37679701.5770291</v>
      </c>
      <c r="O246" s="147"/>
      <c r="P246" s="173"/>
      <c r="S246" s="428" t="s">
        <v>629</v>
      </c>
      <c r="T246" s="150" t="n">
        <f aca="false">M246</f>
        <v>37679701.5770291</v>
      </c>
      <c r="U246" s="151" t="n">
        <f aca="false">F246</f>
        <v>0.424</v>
      </c>
      <c r="V246" s="157" t="n">
        <f aca="false">$J246</f>
        <v>0.424</v>
      </c>
      <c r="W246" s="150" t="n">
        <f aca="false">$M246*V246</f>
        <v>15976193.4686603</v>
      </c>
      <c r="Z246" s="428" t="s">
        <v>629</v>
      </c>
      <c r="AA246" s="157" t="n">
        <f aca="false">O246</f>
        <v>0</v>
      </c>
      <c r="AB246" s="157" t="n">
        <v>0.301</v>
      </c>
      <c r="AC246" s="31"/>
      <c r="AD246" s="157" t="n">
        <f aca="false">V246</f>
        <v>0.424</v>
      </c>
      <c r="AE246" s="31" t="n">
        <f aca="false">AD246/AB246-1</f>
        <v>0.408637873754153</v>
      </c>
    </row>
    <row r="247" customFormat="false" ht="15.6" hidden="false" customHeight="false" outlineLevel="0" collapsed="false">
      <c r="A247" s="428" t="s">
        <v>631</v>
      </c>
      <c r="B247" s="168" t="n">
        <v>0</v>
      </c>
      <c r="C247" s="24" t="n">
        <v>0</v>
      </c>
      <c r="D247" s="168" t="n">
        <f aca="false">ROUND(B247*(1+C247),3)</f>
        <v>0</v>
      </c>
      <c r="E247" s="45"/>
      <c r="F247" s="480" t="n">
        <v>0.391</v>
      </c>
      <c r="G247" s="70" t="n">
        <f aca="false">G$15</f>
        <v>0</v>
      </c>
      <c r="H247" s="208" t="n">
        <f aca="false">ROUND(F247*(1+G247),3)</f>
        <v>0.391</v>
      </c>
      <c r="I247" s="62"/>
      <c r="J247" s="206" t="n">
        <f aca="false">H247</f>
        <v>0.391</v>
      </c>
      <c r="L247" s="428" t="s">
        <v>631</v>
      </c>
      <c r="M247" s="415" t="n">
        <v>588849.877760272</v>
      </c>
      <c r="O247" s="147"/>
      <c r="P247" s="173"/>
      <c r="S247" s="428" t="s">
        <v>631</v>
      </c>
      <c r="T247" s="150" t="n">
        <f aca="false">M247</f>
        <v>588849.877760272</v>
      </c>
      <c r="U247" s="151" t="n">
        <f aca="false">F247</f>
        <v>0.391</v>
      </c>
      <c r="V247" s="157" t="n">
        <f aca="false">$J247</f>
        <v>0.391</v>
      </c>
      <c r="W247" s="150" t="n">
        <f aca="false">$M247*V247</f>
        <v>230240.302204266</v>
      </c>
      <c r="Z247" s="428" t="s">
        <v>631</v>
      </c>
      <c r="AA247" s="157" t="n">
        <f aca="false">O247</f>
        <v>0</v>
      </c>
      <c r="AB247" s="157" t="n">
        <v>0.268</v>
      </c>
      <c r="AC247" s="31"/>
      <c r="AD247" s="157" t="n">
        <f aca="false">V247</f>
        <v>0.391</v>
      </c>
      <c r="AE247" s="31" t="n">
        <f aca="false">AD247/AB247-1</f>
        <v>0.458955223880597</v>
      </c>
    </row>
    <row r="248" customFormat="false" ht="15.6" hidden="false" customHeight="false" outlineLevel="0" collapsed="false">
      <c r="A248" s="428" t="s">
        <v>632</v>
      </c>
      <c r="B248" s="168" t="n">
        <v>0</v>
      </c>
      <c r="C248" s="24" t="n">
        <v>0</v>
      </c>
      <c r="D248" s="168" t="n">
        <f aca="false">ROUND(B248*(1+C248),3)</f>
        <v>0</v>
      </c>
      <c r="E248" s="45"/>
      <c r="F248" s="480" t="n">
        <v>0.382</v>
      </c>
      <c r="G248" s="70" t="n">
        <f aca="false">G$15</f>
        <v>0</v>
      </c>
      <c r="H248" s="208" t="n">
        <f aca="false">ROUND(F248*(1+G248),3)</f>
        <v>0.382</v>
      </c>
      <c r="I248" s="62"/>
      <c r="J248" s="206" t="n">
        <f aca="false">H248</f>
        <v>0.382</v>
      </c>
      <c r="L248" s="428" t="s">
        <v>632</v>
      </c>
      <c r="M248" s="415" t="n">
        <v>170326.552705482</v>
      </c>
      <c r="O248" s="147"/>
      <c r="P248" s="173"/>
      <c r="S248" s="428" t="s">
        <v>632</v>
      </c>
      <c r="T248" s="150" t="n">
        <f aca="false">M248</f>
        <v>170326.552705482</v>
      </c>
      <c r="U248" s="151" t="n">
        <f aca="false">F248</f>
        <v>0.382</v>
      </c>
      <c r="V248" s="157" t="n">
        <f aca="false">$J248</f>
        <v>0.382</v>
      </c>
      <c r="W248" s="150" t="n">
        <f aca="false">$M248*V248</f>
        <v>65064.7431334942</v>
      </c>
      <c r="Z248" s="428" t="s">
        <v>632</v>
      </c>
      <c r="AA248" s="157" t="n">
        <f aca="false">O248</f>
        <v>0</v>
      </c>
      <c r="AB248" s="157" t="n">
        <v>0.259</v>
      </c>
      <c r="AC248" s="31"/>
      <c r="AD248" s="157" t="n">
        <f aca="false">V248</f>
        <v>0.382</v>
      </c>
      <c r="AE248" s="31" t="n">
        <f aca="false">AD248/AB248-1</f>
        <v>0.474903474903475</v>
      </c>
    </row>
    <row r="249" customFormat="false" ht="15.6" hidden="false" customHeight="false" outlineLevel="0" collapsed="false">
      <c r="A249" s="410" t="s">
        <v>670</v>
      </c>
      <c r="B249" s="151"/>
      <c r="C249" s="24"/>
      <c r="D249" s="151"/>
      <c r="E249" s="45"/>
      <c r="F249" s="480"/>
      <c r="G249" s="70"/>
      <c r="H249" s="208"/>
      <c r="I249" s="62"/>
      <c r="J249" s="206"/>
      <c r="L249" s="410" t="s">
        <v>670</v>
      </c>
      <c r="M249" s="415"/>
      <c r="O249" s="147"/>
      <c r="P249" s="173"/>
      <c r="S249" s="410" t="s">
        <v>670</v>
      </c>
      <c r="T249" s="173"/>
      <c r="U249" s="174"/>
      <c r="V249" s="145"/>
      <c r="W249" s="173"/>
      <c r="Z249" s="410" t="s">
        <v>670</v>
      </c>
      <c r="AA249" s="145"/>
      <c r="AB249" s="145"/>
      <c r="AC249" s="397"/>
      <c r="AD249" s="145"/>
      <c r="AE249" s="31"/>
    </row>
    <row r="250" customFormat="false" ht="15.6" hidden="false" customHeight="false" outlineLevel="0" collapsed="false">
      <c r="A250" s="426" t="s">
        <v>666</v>
      </c>
      <c r="B250" s="151"/>
      <c r="C250" s="24"/>
      <c r="D250" s="151"/>
      <c r="E250" s="45"/>
      <c r="F250" s="480"/>
      <c r="G250" s="70"/>
      <c r="H250" s="208"/>
      <c r="I250" s="62"/>
      <c r="J250" s="206"/>
      <c r="L250" s="426" t="s">
        <v>666</v>
      </c>
      <c r="M250" s="415"/>
      <c r="O250" s="147"/>
      <c r="P250" s="173"/>
      <c r="S250" s="426" t="s">
        <v>666</v>
      </c>
      <c r="T250" s="173"/>
      <c r="U250" s="174"/>
      <c r="V250" s="145"/>
      <c r="W250" s="173"/>
      <c r="Z250" s="426" t="s">
        <v>666</v>
      </c>
      <c r="AA250" s="145"/>
      <c r="AB250" s="145"/>
      <c r="AC250" s="397"/>
      <c r="AD250" s="145"/>
      <c r="AE250" s="31"/>
    </row>
    <row r="251" customFormat="false" ht="15.6" hidden="false" customHeight="false" outlineLevel="0" collapsed="false">
      <c r="A251" s="428" t="s">
        <v>629</v>
      </c>
      <c r="B251" s="168" t="n">
        <v>0</v>
      </c>
      <c r="C251" s="24" t="n">
        <v>0</v>
      </c>
      <c r="D251" s="168" t="n">
        <f aca="false">ROUND(B251*(1+C251),3)</f>
        <v>0</v>
      </c>
      <c r="E251" s="45"/>
      <c r="F251" s="470" t="n">
        <v>1.028</v>
      </c>
      <c r="G251" s="70" t="n">
        <f aca="false">G$15</f>
        <v>0</v>
      </c>
      <c r="H251" s="208" t="n">
        <f aca="false">ROUND(F251*(1+G251),3)</f>
        <v>1.028</v>
      </c>
      <c r="I251" s="62"/>
      <c r="J251" s="206" t="n">
        <f aca="false">H251</f>
        <v>1.028</v>
      </c>
      <c r="L251" s="428" t="s">
        <v>629</v>
      </c>
      <c r="M251" s="415" t="n">
        <v>2287061.05605406</v>
      </c>
      <c r="O251" s="147"/>
      <c r="P251" s="173"/>
      <c r="S251" s="428" t="s">
        <v>629</v>
      </c>
      <c r="T251" s="150" t="n">
        <f aca="false">M251</f>
        <v>2287061.05605406</v>
      </c>
      <c r="U251" s="151" t="n">
        <f aca="false">F251</f>
        <v>1.028</v>
      </c>
      <c r="V251" s="157" t="n">
        <f aca="false">$J251</f>
        <v>1.028</v>
      </c>
      <c r="W251" s="150" t="n">
        <f aca="false">$M251*V251</f>
        <v>2351098.76562358</v>
      </c>
      <c r="Z251" s="428" t="s">
        <v>629</v>
      </c>
      <c r="AA251" s="157" t="n">
        <f aca="false">O251</f>
        <v>0</v>
      </c>
      <c r="AB251" s="157" t="n">
        <v>0.902</v>
      </c>
      <c r="AC251" s="31"/>
      <c r="AD251" s="157" t="n">
        <f aca="false">V251</f>
        <v>1.028</v>
      </c>
      <c r="AE251" s="31" t="n">
        <f aca="false">AD251/AB251-1</f>
        <v>0.139689578713969</v>
      </c>
    </row>
    <row r="252" customFormat="false" ht="15.6" hidden="false" customHeight="false" outlineLevel="0" collapsed="false">
      <c r="A252" s="428" t="s">
        <v>631</v>
      </c>
      <c r="B252" s="168" t="n">
        <v>0</v>
      </c>
      <c r="C252" s="24" t="n">
        <v>0</v>
      </c>
      <c r="D252" s="168" t="n">
        <f aca="false">ROUND(B252*(1+C252),3)</f>
        <v>0</v>
      </c>
      <c r="E252" s="45"/>
      <c r="F252" s="470" t="n">
        <v>0.995</v>
      </c>
      <c r="G252" s="70" t="n">
        <f aca="false">G$15</f>
        <v>0</v>
      </c>
      <c r="H252" s="208" t="n">
        <f aca="false">ROUND(F252*(1+G252),3)</f>
        <v>0.995</v>
      </c>
      <c r="I252" s="62"/>
      <c r="J252" s="206" t="n">
        <f aca="false">H252</f>
        <v>0.995</v>
      </c>
      <c r="L252" s="428" t="s">
        <v>631</v>
      </c>
      <c r="M252" s="415" t="n">
        <v>0</v>
      </c>
      <c r="O252" s="147"/>
      <c r="P252" s="173"/>
      <c r="S252" s="428" t="s">
        <v>631</v>
      </c>
      <c r="T252" s="150" t="n">
        <f aca="false">M252</f>
        <v>0</v>
      </c>
      <c r="U252" s="151" t="n">
        <f aca="false">F252</f>
        <v>0.995</v>
      </c>
      <c r="V252" s="157" t="n">
        <f aca="false">$J252</f>
        <v>0.995</v>
      </c>
      <c r="W252" s="150" t="n">
        <f aca="false">$M252*V252</f>
        <v>0</v>
      </c>
      <c r="Z252" s="428" t="s">
        <v>631</v>
      </c>
      <c r="AA252" s="157" t="n">
        <f aca="false">O252</f>
        <v>0</v>
      </c>
      <c r="AB252" s="157" t="n">
        <v>0.869</v>
      </c>
      <c r="AC252" s="31"/>
      <c r="AD252" s="157" t="n">
        <f aca="false">V252</f>
        <v>0.995</v>
      </c>
      <c r="AE252" s="31" t="n">
        <f aca="false">AD252/AB252-1</f>
        <v>0.144994246260069</v>
      </c>
    </row>
    <row r="253" customFormat="false" ht="15.6" hidden="false" customHeight="false" outlineLevel="0" collapsed="false">
      <c r="A253" s="428" t="s">
        <v>632</v>
      </c>
      <c r="B253" s="168" t="n">
        <v>0</v>
      </c>
      <c r="C253" s="24" t="n">
        <v>0</v>
      </c>
      <c r="D253" s="168" t="n">
        <f aca="false">ROUND(B253*(1+C253),3)</f>
        <v>0</v>
      </c>
      <c r="E253" s="45"/>
      <c r="F253" s="470" t="n">
        <v>0.995</v>
      </c>
      <c r="G253" s="70" t="n">
        <f aca="false">G$15</f>
        <v>0</v>
      </c>
      <c r="H253" s="208" t="n">
        <f aca="false">ROUND(F253*(1+G253),3)</f>
        <v>0.995</v>
      </c>
      <c r="I253" s="62"/>
      <c r="J253" s="206" t="n">
        <f aca="false">H253</f>
        <v>0.995</v>
      </c>
      <c r="L253" s="428" t="s">
        <v>632</v>
      </c>
      <c r="M253" s="415" t="n">
        <v>0</v>
      </c>
      <c r="O253" s="147"/>
      <c r="P253" s="173"/>
      <c r="S253" s="428" t="s">
        <v>632</v>
      </c>
      <c r="T253" s="150" t="n">
        <f aca="false">M253</f>
        <v>0</v>
      </c>
      <c r="U253" s="151" t="n">
        <f aca="false">F253</f>
        <v>0.995</v>
      </c>
      <c r="V253" s="157" t="n">
        <f aca="false">$J253</f>
        <v>0.995</v>
      </c>
      <c r="W253" s="150" t="n">
        <f aca="false">$M253*V253</f>
        <v>0</v>
      </c>
      <c r="Z253" s="428" t="s">
        <v>632</v>
      </c>
      <c r="AA253" s="157" t="n">
        <f aca="false">O253</f>
        <v>0</v>
      </c>
      <c r="AB253" s="157" t="n">
        <v>0.869</v>
      </c>
      <c r="AC253" s="31"/>
      <c r="AD253" s="157" t="n">
        <f aca="false">V253</f>
        <v>0.995</v>
      </c>
      <c r="AE253" s="31" t="n">
        <f aca="false">AD253/AB253-1</f>
        <v>0.144994246260069</v>
      </c>
    </row>
    <row r="254" customFormat="false" ht="15.6" hidden="false" customHeight="false" outlineLevel="0" collapsed="false">
      <c r="A254" s="426" t="s">
        <v>671</v>
      </c>
      <c r="B254" s="151"/>
      <c r="C254" s="24"/>
      <c r="D254" s="151"/>
      <c r="E254" s="45"/>
      <c r="F254" s="480"/>
      <c r="G254" s="70"/>
      <c r="H254" s="208"/>
      <c r="I254" s="62"/>
      <c r="J254" s="206"/>
      <c r="L254" s="426" t="s">
        <v>671</v>
      </c>
      <c r="M254" s="415"/>
      <c r="O254" s="147"/>
      <c r="P254" s="173"/>
      <c r="S254" s="426" t="s">
        <v>671</v>
      </c>
      <c r="T254" s="173"/>
      <c r="U254" s="174"/>
      <c r="V254" s="145"/>
      <c r="W254" s="173"/>
      <c r="Z254" s="426" t="s">
        <v>671</v>
      </c>
      <c r="AA254" s="145"/>
      <c r="AB254" s="145"/>
      <c r="AC254" s="397"/>
      <c r="AD254" s="145"/>
      <c r="AE254" s="31"/>
    </row>
    <row r="255" customFormat="false" ht="15.6" hidden="false" customHeight="false" outlineLevel="0" collapsed="false">
      <c r="A255" s="428" t="s">
        <v>629</v>
      </c>
      <c r="B255" s="168" t="n">
        <v>0</v>
      </c>
      <c r="C255" s="24" t="n">
        <v>0</v>
      </c>
      <c r="D255" s="168" t="n">
        <f aca="false">ROUND(B255*(1+C255),3)</f>
        <v>0</v>
      </c>
      <c r="E255" s="45"/>
      <c r="F255" s="470" t="n">
        <v>0.767</v>
      </c>
      <c r="G255" s="70" t="n">
        <f aca="false">G$15</f>
        <v>0</v>
      </c>
      <c r="H255" s="208" t="n">
        <f aca="false">ROUND(F255*(1+G255),3)</f>
        <v>0.767</v>
      </c>
      <c r="I255" s="62"/>
      <c r="J255" s="206" t="n">
        <f aca="false">H255</f>
        <v>0.767</v>
      </c>
      <c r="L255" s="428" t="s">
        <v>629</v>
      </c>
      <c r="M255" s="415" t="n">
        <v>3579898.34201161</v>
      </c>
      <c r="O255" s="147"/>
      <c r="P255" s="173"/>
      <c r="S255" s="428" t="s">
        <v>629</v>
      </c>
      <c r="T255" s="150" t="n">
        <f aca="false">M255</f>
        <v>3579898.34201161</v>
      </c>
      <c r="U255" s="151" t="n">
        <f aca="false">F255</f>
        <v>0.767</v>
      </c>
      <c r="V255" s="157" t="n">
        <f aca="false">$J255</f>
        <v>0.767</v>
      </c>
      <c r="W255" s="150" t="n">
        <f aca="false">$M255*V255</f>
        <v>2745782.0283229</v>
      </c>
      <c r="Z255" s="428" t="s">
        <v>629</v>
      </c>
      <c r="AA255" s="157" t="n">
        <f aca="false">O255</f>
        <v>0</v>
      </c>
      <c r="AB255" s="157" t="n">
        <v>0.641</v>
      </c>
      <c r="AC255" s="31"/>
      <c r="AD255" s="157" t="n">
        <f aca="false">V255</f>
        <v>0.767</v>
      </c>
      <c r="AE255" s="31" t="n">
        <f aca="false">AD255/AB255-1</f>
        <v>0.196567862714509</v>
      </c>
    </row>
    <row r="256" customFormat="false" ht="15.6" hidden="false" customHeight="false" outlineLevel="0" collapsed="false">
      <c r="A256" s="428" t="s">
        <v>631</v>
      </c>
      <c r="B256" s="168" t="n">
        <v>0</v>
      </c>
      <c r="C256" s="24" t="n">
        <v>0</v>
      </c>
      <c r="D256" s="168" t="n">
        <f aca="false">ROUND(B256*(1+C256),3)</f>
        <v>0</v>
      </c>
      <c r="E256" s="45"/>
      <c r="F256" s="470" t="n">
        <v>0.734</v>
      </c>
      <c r="G256" s="70" t="n">
        <f aca="false">G$15</f>
        <v>0</v>
      </c>
      <c r="H256" s="208" t="n">
        <f aca="false">ROUND(F256*(1+G256),3)</f>
        <v>0.734</v>
      </c>
      <c r="I256" s="62"/>
      <c r="J256" s="206" t="n">
        <f aca="false">H256</f>
        <v>0.734</v>
      </c>
      <c r="L256" s="428" t="s">
        <v>631</v>
      </c>
      <c r="M256" s="415" t="n">
        <v>1079074.62659355</v>
      </c>
      <c r="O256" s="147"/>
      <c r="P256" s="173"/>
      <c r="S256" s="428" t="s">
        <v>631</v>
      </c>
      <c r="T256" s="150" t="n">
        <f aca="false">M256</f>
        <v>1079074.62659355</v>
      </c>
      <c r="U256" s="151" t="n">
        <f aca="false">F256</f>
        <v>0.734</v>
      </c>
      <c r="V256" s="157" t="n">
        <f aca="false">$J256</f>
        <v>0.734</v>
      </c>
      <c r="W256" s="150" t="n">
        <f aca="false">$M256*V256</f>
        <v>792040.775919669</v>
      </c>
      <c r="Z256" s="428" t="s">
        <v>631</v>
      </c>
      <c r="AA256" s="157" t="n">
        <f aca="false">O256</f>
        <v>0</v>
      </c>
      <c r="AB256" s="157" t="n">
        <v>0.608</v>
      </c>
      <c r="AC256" s="31"/>
      <c r="AD256" s="157" t="n">
        <f aca="false">V256</f>
        <v>0.734</v>
      </c>
      <c r="AE256" s="31" t="n">
        <f aca="false">AD256/AB256-1</f>
        <v>0.207236842105263</v>
      </c>
    </row>
    <row r="257" customFormat="false" ht="15.6" hidden="false" customHeight="false" outlineLevel="0" collapsed="false">
      <c r="A257" s="428" t="s">
        <v>632</v>
      </c>
      <c r="B257" s="168" t="n">
        <v>0</v>
      </c>
      <c r="C257" s="24" t="n">
        <v>0</v>
      </c>
      <c r="D257" s="168" t="n">
        <f aca="false">ROUND(B257*(1+C257),3)</f>
        <v>0</v>
      </c>
      <c r="E257" s="45"/>
      <c r="F257" s="470" t="n">
        <v>0.725</v>
      </c>
      <c r="G257" s="70" t="n">
        <f aca="false">G$15</f>
        <v>0</v>
      </c>
      <c r="H257" s="208" t="n">
        <f aca="false">ROUND(F257*(1+G257),3)</f>
        <v>0.725</v>
      </c>
      <c r="I257" s="62"/>
      <c r="J257" s="206" t="n">
        <f aca="false">H257</f>
        <v>0.725</v>
      </c>
      <c r="L257" s="428" t="s">
        <v>632</v>
      </c>
      <c r="M257" s="415" t="n">
        <v>0</v>
      </c>
      <c r="O257" s="147"/>
      <c r="P257" s="173"/>
      <c r="S257" s="428" t="s">
        <v>632</v>
      </c>
      <c r="T257" s="150" t="n">
        <f aca="false">M257</f>
        <v>0</v>
      </c>
      <c r="U257" s="151" t="n">
        <f aca="false">F257</f>
        <v>0.725</v>
      </c>
      <c r="V257" s="157" t="n">
        <f aca="false">$J257</f>
        <v>0.725</v>
      </c>
      <c r="W257" s="150" t="n">
        <f aca="false">$M257*V257</f>
        <v>0</v>
      </c>
      <c r="Z257" s="428" t="s">
        <v>632</v>
      </c>
      <c r="AA257" s="157" t="n">
        <f aca="false">O257</f>
        <v>0</v>
      </c>
      <c r="AB257" s="157" t="n">
        <v>0.599</v>
      </c>
      <c r="AC257" s="31"/>
      <c r="AD257" s="157" t="n">
        <f aca="false">V257</f>
        <v>0.725</v>
      </c>
      <c r="AE257" s="31" t="n">
        <f aca="false">AD257/AB257-1</f>
        <v>0.210350584307179</v>
      </c>
    </row>
    <row r="258" customFormat="false" ht="15.6" hidden="false" customHeight="false" outlineLevel="0" collapsed="false">
      <c r="A258" s="63" t="s">
        <v>672</v>
      </c>
      <c r="B258" s="143"/>
      <c r="C258" s="4"/>
      <c r="D258" s="4"/>
      <c r="E258" s="4"/>
      <c r="F258" s="215"/>
      <c r="G258" s="62"/>
      <c r="H258" s="62"/>
      <c r="I258" s="62"/>
      <c r="J258" s="206"/>
      <c r="L258" s="63" t="s">
        <v>672</v>
      </c>
      <c r="M258" s="150"/>
      <c r="O258" s="145"/>
      <c r="P258" s="173"/>
      <c r="S258" s="63" t="s">
        <v>672</v>
      </c>
      <c r="T258" s="173"/>
      <c r="U258" s="174"/>
      <c r="V258" s="145"/>
      <c r="W258" s="173"/>
      <c r="Z258" s="63" t="s">
        <v>672</v>
      </c>
      <c r="AA258" s="145"/>
      <c r="AB258" s="145"/>
      <c r="AC258" s="397"/>
      <c r="AD258" s="145"/>
      <c r="AE258" s="31"/>
    </row>
    <row r="259" customFormat="false" ht="15.6" hidden="false" customHeight="false" outlineLevel="0" collapsed="false">
      <c r="A259" s="399" t="s">
        <v>673</v>
      </c>
      <c r="B259" s="143" t="n">
        <v>0.071</v>
      </c>
      <c r="C259" s="144" t="n">
        <v>0</v>
      </c>
      <c r="D259" s="143" t="n">
        <f aca="false">ROUND(B259*(1+C259),3)</f>
        <v>0.071</v>
      </c>
      <c r="E259" s="4"/>
      <c r="F259" s="162" t="n">
        <v>0</v>
      </c>
      <c r="G259" s="70" t="n">
        <f aca="false">G$15</f>
        <v>0</v>
      </c>
      <c r="H259" s="208" t="n">
        <f aca="false">ROUND(F259*(1+G259),3)</f>
        <v>0</v>
      </c>
      <c r="I259" s="62"/>
      <c r="J259" s="206" t="n">
        <f aca="false">H259</f>
        <v>0</v>
      </c>
      <c r="L259" s="399" t="s">
        <v>673</v>
      </c>
      <c r="M259" s="407" t="n">
        <v>32928089</v>
      </c>
      <c r="O259" s="145" t="n">
        <f aca="false">D259</f>
        <v>0.071</v>
      </c>
      <c r="P259" s="173" t="n">
        <f aca="false">$M259*O259</f>
        <v>2337894.319</v>
      </c>
      <c r="S259" s="399" t="s">
        <v>673</v>
      </c>
      <c r="T259" s="173" t="n">
        <f aca="false">M259</f>
        <v>32928089</v>
      </c>
      <c r="U259" s="174" t="n">
        <f aca="false">F259</f>
        <v>0</v>
      </c>
      <c r="V259" s="145" t="n">
        <f aca="false">$J259</f>
        <v>0</v>
      </c>
      <c r="W259" s="173" t="n">
        <f aca="false">$M259*V259</f>
        <v>0</v>
      </c>
      <c r="Z259" s="399" t="s">
        <v>673</v>
      </c>
      <c r="AA259" s="145" t="n">
        <f aca="false">O259</f>
        <v>0.071</v>
      </c>
      <c r="AB259" s="184" t="n">
        <v>0</v>
      </c>
      <c r="AC259" s="468"/>
      <c r="AD259" s="184" t="n">
        <f aca="false">V259</f>
        <v>0</v>
      </c>
      <c r="AE259" s="468"/>
    </row>
    <row r="260" customFormat="false" ht="15.6" hidden="false" customHeight="false" outlineLevel="0" collapsed="false">
      <c r="A260" s="399" t="s">
        <v>674</v>
      </c>
      <c r="B260" s="143" t="n">
        <v>0.071</v>
      </c>
      <c r="C260" s="144" t="n">
        <v>0</v>
      </c>
      <c r="D260" s="143" t="n">
        <f aca="false">ROUND(B260*(1+C260),3)</f>
        <v>0.071</v>
      </c>
      <c r="E260" s="4"/>
      <c r="F260" s="162" t="n">
        <v>0</v>
      </c>
      <c r="G260" s="70" t="n">
        <f aca="false">G$15</f>
        <v>0</v>
      </c>
      <c r="H260" s="208" t="n">
        <f aca="false">ROUND(F260*(1+G260),3)</f>
        <v>0</v>
      </c>
      <c r="I260" s="62"/>
      <c r="J260" s="206" t="n">
        <f aca="false">H260</f>
        <v>0</v>
      </c>
      <c r="L260" s="399" t="s">
        <v>674</v>
      </c>
      <c r="M260" s="407" t="n">
        <v>635676</v>
      </c>
      <c r="O260" s="145" t="n">
        <f aca="false">D260</f>
        <v>0.071</v>
      </c>
      <c r="P260" s="173" t="n">
        <f aca="false">$M260*O260</f>
        <v>45132.996</v>
      </c>
      <c r="S260" s="399" t="s">
        <v>674</v>
      </c>
      <c r="T260" s="173" t="n">
        <f aca="false">M260</f>
        <v>635676</v>
      </c>
      <c r="U260" s="174" t="n">
        <f aca="false">F260</f>
        <v>0</v>
      </c>
      <c r="V260" s="145" t="n">
        <f aca="false">$J260</f>
        <v>0</v>
      </c>
      <c r="W260" s="173" t="n">
        <f aca="false">$M260*V260</f>
        <v>0</v>
      </c>
      <c r="Z260" s="399" t="s">
        <v>674</v>
      </c>
      <c r="AA260" s="145" t="n">
        <f aca="false">O260</f>
        <v>0.071</v>
      </c>
      <c r="AB260" s="184" t="n">
        <v>0</v>
      </c>
      <c r="AC260" s="468"/>
      <c r="AD260" s="184" t="n">
        <f aca="false">V260</f>
        <v>0</v>
      </c>
      <c r="AE260" s="468"/>
    </row>
    <row r="261" customFormat="false" ht="15.6" hidden="false" customHeight="false" outlineLevel="0" collapsed="false">
      <c r="A261" s="399" t="s">
        <v>675</v>
      </c>
      <c r="B261" s="143" t="n">
        <v>0.071</v>
      </c>
      <c r="C261" s="144" t="n">
        <v>0</v>
      </c>
      <c r="D261" s="143" t="n">
        <f aca="false">ROUND(B261*(1+C261),3)</f>
        <v>0.071</v>
      </c>
      <c r="E261" s="4"/>
      <c r="F261" s="162" t="n">
        <v>0</v>
      </c>
      <c r="G261" s="70" t="n">
        <f aca="false">G$15</f>
        <v>0</v>
      </c>
      <c r="H261" s="208" t="n">
        <f aca="false">ROUND(F261*(1+G261),3)</f>
        <v>0</v>
      </c>
      <c r="I261" s="62"/>
      <c r="J261" s="206" t="n">
        <f aca="false">H261</f>
        <v>0</v>
      </c>
      <c r="L261" s="399" t="s">
        <v>675</v>
      </c>
      <c r="M261" s="407" t="n">
        <v>111046</v>
      </c>
      <c r="O261" s="145" t="n">
        <f aca="false">D261</f>
        <v>0.071</v>
      </c>
      <c r="P261" s="173" t="n">
        <f aca="false">$M261*O261</f>
        <v>7884.266</v>
      </c>
      <c r="Q261" s="58"/>
      <c r="S261" s="399" t="s">
        <v>675</v>
      </c>
      <c r="T261" s="173" t="n">
        <f aca="false">M261</f>
        <v>111046</v>
      </c>
      <c r="U261" s="174" t="n">
        <f aca="false">F261</f>
        <v>0</v>
      </c>
      <c r="V261" s="145" t="n">
        <f aca="false">$J261</f>
        <v>0</v>
      </c>
      <c r="W261" s="173" t="n">
        <f aca="false">$M261*V261</f>
        <v>0</v>
      </c>
      <c r="X261" s="58"/>
      <c r="Z261" s="399" t="s">
        <v>675</v>
      </c>
      <c r="AA261" s="145" t="n">
        <f aca="false">O261</f>
        <v>0.071</v>
      </c>
      <c r="AB261" s="184" t="n">
        <v>0</v>
      </c>
      <c r="AC261" s="468"/>
      <c r="AD261" s="184" t="n">
        <f aca="false">V261</f>
        <v>0</v>
      </c>
      <c r="AE261" s="468"/>
    </row>
    <row r="262" customFormat="false" ht="15.6" hidden="false" customHeight="false" outlineLevel="0" collapsed="false">
      <c r="A262" s="410" t="s">
        <v>206</v>
      </c>
      <c r="B262" s="143"/>
      <c r="C262" s="144"/>
      <c r="D262" s="143"/>
      <c r="E262" s="4"/>
      <c r="F262" s="470"/>
      <c r="G262" s="70"/>
      <c r="H262" s="208"/>
      <c r="I262" s="62"/>
      <c r="J262" s="206"/>
      <c r="L262" s="410" t="s">
        <v>206</v>
      </c>
      <c r="M262" s="415"/>
      <c r="O262" s="147"/>
      <c r="P262" s="173"/>
      <c r="Q262" s="58"/>
      <c r="S262" s="410" t="s">
        <v>206</v>
      </c>
      <c r="T262" s="173"/>
      <c r="U262" s="174"/>
      <c r="V262" s="145"/>
      <c r="W262" s="173"/>
      <c r="X262" s="58"/>
      <c r="Z262" s="410" t="s">
        <v>206</v>
      </c>
      <c r="AA262" s="145"/>
      <c r="AB262" s="145"/>
      <c r="AC262" s="397"/>
      <c r="AD262" s="145"/>
      <c r="AE262" s="31"/>
    </row>
    <row r="263" customFormat="false" ht="15.6" hidden="false" customHeight="false" outlineLevel="0" collapsed="false">
      <c r="A263" s="432" t="s">
        <v>666</v>
      </c>
      <c r="B263" s="168" t="n">
        <v>0</v>
      </c>
      <c r="C263" s="24" t="n">
        <v>0</v>
      </c>
      <c r="D263" s="168" t="n">
        <f aca="false">ROUND(B263*(1+C263),3)</f>
        <v>0</v>
      </c>
      <c r="E263" s="45"/>
      <c r="F263" s="480" t="n">
        <v>0.103</v>
      </c>
      <c r="G263" s="70" t="n">
        <f aca="false">G$15</f>
        <v>0</v>
      </c>
      <c r="H263" s="208" t="n">
        <f aca="false">ROUND(F263*(1+G263),3)</f>
        <v>0.103</v>
      </c>
      <c r="I263" s="62"/>
      <c r="J263" s="206" t="n">
        <f aca="false">H263</f>
        <v>0.103</v>
      </c>
      <c r="L263" s="432" t="s">
        <v>666</v>
      </c>
      <c r="M263" s="415" t="n">
        <v>447763.000000001</v>
      </c>
      <c r="O263" s="147"/>
      <c r="P263" s="173"/>
      <c r="Q263" s="58"/>
      <c r="S263" s="432" t="s">
        <v>666</v>
      </c>
      <c r="T263" s="150" t="n">
        <f aca="false">M263</f>
        <v>447763.000000001</v>
      </c>
      <c r="U263" s="151" t="n">
        <f aca="false">F263</f>
        <v>0.103</v>
      </c>
      <c r="V263" s="157" t="n">
        <f aca="false">$J263</f>
        <v>0.103</v>
      </c>
      <c r="W263" s="150" t="n">
        <f aca="false">$M263*V263</f>
        <v>46119.5890000001</v>
      </c>
      <c r="X263" s="58"/>
      <c r="Z263" s="432" t="s">
        <v>666</v>
      </c>
      <c r="AA263" s="157" t="n">
        <f aca="false">O263</f>
        <v>0</v>
      </c>
      <c r="AB263" s="157" t="n">
        <v>0.035</v>
      </c>
      <c r="AC263" s="31"/>
      <c r="AD263" s="157" t="n">
        <f aca="false">V263</f>
        <v>0.103</v>
      </c>
      <c r="AE263" s="31" t="n">
        <f aca="false">AD263/AB263-1</f>
        <v>1.94285714285714</v>
      </c>
    </row>
    <row r="264" customFormat="false" ht="15.6" hidden="false" customHeight="false" outlineLevel="0" collapsed="false">
      <c r="A264" s="432" t="s">
        <v>671</v>
      </c>
      <c r="B264" s="168" t="n">
        <v>0</v>
      </c>
      <c r="C264" s="24" t="n">
        <v>0</v>
      </c>
      <c r="D264" s="168" t="n">
        <f aca="false">ROUND(B264*(1+C264),3)</f>
        <v>0</v>
      </c>
      <c r="E264" s="45"/>
      <c r="F264" s="480" t="n">
        <v>0.089</v>
      </c>
      <c r="G264" s="70" t="n">
        <f aca="false">G$15</f>
        <v>0</v>
      </c>
      <c r="H264" s="208" t="n">
        <f aca="false">ROUND(F264*(1+G264),3)</f>
        <v>0.089</v>
      </c>
      <c r="I264" s="62"/>
      <c r="J264" s="206" t="n">
        <f aca="false">H264</f>
        <v>0.089</v>
      </c>
      <c r="L264" s="432" t="s">
        <v>671</v>
      </c>
      <c r="M264" s="415" t="n">
        <v>385909.999999999</v>
      </c>
      <c r="O264" s="147"/>
      <c r="P264" s="173"/>
      <c r="Q264" s="58"/>
      <c r="S264" s="432" t="s">
        <v>671</v>
      </c>
      <c r="T264" s="150" t="n">
        <f aca="false">M264</f>
        <v>385909.999999999</v>
      </c>
      <c r="U264" s="151" t="n">
        <f aca="false">F264</f>
        <v>0.089</v>
      </c>
      <c r="V264" s="157" t="n">
        <f aca="false">$J264</f>
        <v>0.089</v>
      </c>
      <c r="W264" s="150" t="n">
        <f aca="false">$M264*V264</f>
        <v>34345.9899999999</v>
      </c>
      <c r="X264" s="58"/>
      <c r="Z264" s="432" t="s">
        <v>671</v>
      </c>
      <c r="AA264" s="157" t="n">
        <f aca="false">O264</f>
        <v>0</v>
      </c>
      <c r="AB264" s="157" t="n">
        <v>0.021</v>
      </c>
      <c r="AC264" s="31"/>
      <c r="AD264" s="157" t="n">
        <f aca="false">V264</f>
        <v>0.089</v>
      </c>
      <c r="AE264" s="31" t="n">
        <f aca="false">AD264/AB264-1</f>
        <v>3.23809523809524</v>
      </c>
    </row>
    <row r="265" customFormat="false" ht="15.6" hidden="false" customHeight="false" outlineLevel="0" collapsed="false">
      <c r="A265" s="410" t="s">
        <v>207</v>
      </c>
      <c r="B265" s="143"/>
      <c r="C265" s="144"/>
      <c r="D265" s="143"/>
      <c r="E265" s="4"/>
      <c r="F265" s="480"/>
      <c r="G265" s="70"/>
      <c r="H265" s="208"/>
      <c r="I265" s="62"/>
      <c r="J265" s="206"/>
      <c r="L265" s="410" t="s">
        <v>207</v>
      </c>
      <c r="M265" s="415"/>
      <c r="O265" s="147"/>
      <c r="P265" s="173"/>
      <c r="Q265" s="58"/>
      <c r="S265" s="410" t="s">
        <v>207</v>
      </c>
      <c r="T265" s="173"/>
      <c r="U265" s="174"/>
      <c r="V265" s="145"/>
      <c r="W265" s="173"/>
      <c r="X265" s="58"/>
      <c r="Z265" s="410" t="s">
        <v>207</v>
      </c>
      <c r="AA265" s="145"/>
      <c r="AB265" s="145"/>
      <c r="AC265" s="397"/>
      <c r="AD265" s="145"/>
      <c r="AE265" s="31"/>
    </row>
    <row r="266" customFormat="false" ht="15.6" hidden="false" customHeight="false" outlineLevel="0" collapsed="false">
      <c r="A266" s="432" t="s">
        <v>666</v>
      </c>
      <c r="B266" s="168" t="n">
        <v>0</v>
      </c>
      <c r="C266" s="24" t="n">
        <v>0</v>
      </c>
      <c r="D266" s="168" t="n">
        <f aca="false">ROUND(B266*(1+C266),3)</f>
        <v>0</v>
      </c>
      <c r="E266" s="45"/>
      <c r="F266" s="480" t="n">
        <v>0.328</v>
      </c>
      <c r="G266" s="70" t="n">
        <f aca="false">G$15</f>
        <v>0</v>
      </c>
      <c r="H266" s="208" t="n">
        <f aca="false">ROUND(F266*(1+G266),3)</f>
        <v>0.328</v>
      </c>
      <c r="I266" s="62"/>
      <c r="J266" s="206" t="n">
        <f aca="false">H266</f>
        <v>0.328</v>
      </c>
      <c r="L266" s="432" t="s">
        <v>666</v>
      </c>
      <c r="M266" s="415" t="n">
        <v>2476723.72567169</v>
      </c>
      <c r="O266" s="147"/>
      <c r="P266" s="173"/>
      <c r="Q266" s="58"/>
      <c r="S266" s="432" t="s">
        <v>666</v>
      </c>
      <c r="T266" s="150" t="n">
        <f aca="false">M266</f>
        <v>2476723.72567169</v>
      </c>
      <c r="U266" s="151" t="n">
        <f aca="false">F266</f>
        <v>0.328</v>
      </c>
      <c r="V266" s="157" t="n">
        <f aca="false">$J266</f>
        <v>0.328</v>
      </c>
      <c r="W266" s="150" t="n">
        <f aca="false">$M266*V266</f>
        <v>812365.382020315</v>
      </c>
      <c r="X266" s="58"/>
      <c r="Z266" s="432" t="s">
        <v>666</v>
      </c>
      <c r="AA266" s="157" t="n">
        <f aca="false">O266</f>
        <v>0</v>
      </c>
      <c r="AB266" s="157" t="n">
        <v>0.228</v>
      </c>
      <c r="AC266" s="31"/>
      <c r="AD266" s="157" t="n">
        <f aca="false">V266</f>
        <v>0.328</v>
      </c>
      <c r="AE266" s="31" t="n">
        <f aca="false">AD266/AB266-1</f>
        <v>0.43859649122807</v>
      </c>
    </row>
    <row r="267" customFormat="false" ht="15.6" hidden="false" customHeight="false" outlineLevel="0" collapsed="false">
      <c r="A267" s="432" t="s">
        <v>671</v>
      </c>
      <c r="B267" s="168" t="n">
        <v>0</v>
      </c>
      <c r="C267" s="24" t="n">
        <v>0</v>
      </c>
      <c r="D267" s="168" t="n">
        <f aca="false">ROUND(B267*(1+C267),3)</f>
        <v>0</v>
      </c>
      <c r="E267" s="45"/>
      <c r="F267" s="480" t="n">
        <v>0.275</v>
      </c>
      <c r="G267" s="70" t="n">
        <f aca="false">G$15</f>
        <v>0</v>
      </c>
      <c r="H267" s="208" t="n">
        <f aca="false">ROUND(F267*(1+G267),3)</f>
        <v>0.275</v>
      </c>
      <c r="I267" s="62"/>
      <c r="J267" s="206" t="n">
        <f aca="false">H267</f>
        <v>0.275</v>
      </c>
      <c r="L267" s="432" t="s">
        <v>671</v>
      </c>
      <c r="M267" s="415" t="n">
        <v>9691438.68823097</v>
      </c>
      <c r="O267" s="147"/>
      <c r="P267" s="173"/>
      <c r="Q267" s="58"/>
      <c r="S267" s="432" t="s">
        <v>671</v>
      </c>
      <c r="T267" s="150" t="n">
        <f aca="false">M267</f>
        <v>9691438.68823097</v>
      </c>
      <c r="U267" s="151" t="n">
        <f aca="false">F267</f>
        <v>0.275</v>
      </c>
      <c r="V267" s="157" t="n">
        <f aca="false">$J267</f>
        <v>0.275</v>
      </c>
      <c r="W267" s="150" t="n">
        <f aca="false">$M267*V267</f>
        <v>2665145.63926352</v>
      </c>
      <c r="X267" s="58"/>
      <c r="Z267" s="432" t="s">
        <v>671</v>
      </c>
      <c r="AA267" s="157" t="n">
        <f aca="false">O267</f>
        <v>0</v>
      </c>
      <c r="AB267" s="157" t="n">
        <v>0.175</v>
      </c>
      <c r="AC267" s="31"/>
      <c r="AD267" s="157" t="n">
        <f aca="false">V267</f>
        <v>0.275</v>
      </c>
      <c r="AE267" s="31" t="n">
        <f aca="false">AD267/AB267-1</f>
        <v>0.571428571428572</v>
      </c>
    </row>
    <row r="268" customFormat="false" ht="15.6" hidden="false" customHeight="false" outlineLevel="0" collapsed="false">
      <c r="A268" s="410" t="s">
        <v>670</v>
      </c>
      <c r="B268" s="143"/>
      <c r="C268" s="144"/>
      <c r="D268" s="143"/>
      <c r="E268" s="4"/>
      <c r="F268" s="480"/>
      <c r="G268" s="70"/>
      <c r="H268" s="208"/>
      <c r="I268" s="62"/>
      <c r="J268" s="206"/>
      <c r="L268" s="410" t="s">
        <v>670</v>
      </c>
      <c r="M268" s="415"/>
      <c r="O268" s="147"/>
      <c r="P268" s="173"/>
      <c r="Q268" s="58"/>
      <c r="S268" s="410" t="s">
        <v>670</v>
      </c>
      <c r="T268" s="173"/>
      <c r="U268" s="174"/>
      <c r="V268" s="145"/>
      <c r="W268" s="173"/>
      <c r="X268" s="58"/>
      <c r="Z268" s="410" t="s">
        <v>670</v>
      </c>
      <c r="AA268" s="145"/>
      <c r="AB268" s="145"/>
      <c r="AC268" s="397"/>
      <c r="AD268" s="145"/>
      <c r="AE268" s="31"/>
    </row>
    <row r="269" customFormat="false" ht="15.6" hidden="false" customHeight="false" outlineLevel="0" collapsed="false">
      <c r="A269" s="432" t="s">
        <v>666</v>
      </c>
      <c r="B269" s="168" t="n">
        <v>0</v>
      </c>
      <c r="C269" s="24" t="n">
        <v>0</v>
      </c>
      <c r="D269" s="168" t="n">
        <f aca="false">ROUND(B269*(1+C269),3)</f>
        <v>0</v>
      </c>
      <c r="E269" s="45"/>
      <c r="F269" s="480" t="n">
        <v>0.878</v>
      </c>
      <c r="G269" s="70" t="n">
        <f aca="false">G$15</f>
        <v>0</v>
      </c>
      <c r="H269" s="208" t="n">
        <f aca="false">ROUND(F269*(1+G269),3)</f>
        <v>0.878</v>
      </c>
      <c r="I269" s="62"/>
      <c r="J269" s="206" t="n">
        <f aca="false">H269</f>
        <v>0.878</v>
      </c>
      <c r="L269" s="432" t="s">
        <v>666</v>
      </c>
      <c r="M269" s="415" t="n">
        <v>6806813.38557642</v>
      </c>
      <c r="O269" s="147"/>
      <c r="P269" s="173"/>
      <c r="Q269" s="58"/>
      <c r="S269" s="432" t="s">
        <v>666</v>
      </c>
      <c r="T269" s="150" t="n">
        <f aca="false">M269</f>
        <v>6806813.38557642</v>
      </c>
      <c r="U269" s="151" t="n">
        <f aca="false">F269</f>
        <v>0.878</v>
      </c>
      <c r="V269" s="157" t="n">
        <f aca="false">$J269</f>
        <v>0.878</v>
      </c>
      <c r="W269" s="150" t="n">
        <f aca="false">$M269*V269</f>
        <v>5976382.15253609</v>
      </c>
      <c r="X269" s="58"/>
      <c r="Z269" s="432" t="s">
        <v>666</v>
      </c>
      <c r="AA269" s="157" t="n">
        <f aca="false">O269</f>
        <v>0</v>
      </c>
      <c r="AB269" s="157" t="n">
        <v>0.776</v>
      </c>
      <c r="AC269" s="31"/>
      <c r="AD269" s="157" t="n">
        <f aca="false">V269</f>
        <v>0.878</v>
      </c>
      <c r="AE269" s="31" t="n">
        <f aca="false">AD269/AB269-1</f>
        <v>0.131443298969072</v>
      </c>
    </row>
    <row r="270" customFormat="false" ht="15.6" hidden="false" customHeight="false" outlineLevel="0" collapsed="false">
      <c r="A270" s="432" t="s">
        <v>671</v>
      </c>
      <c r="B270" s="168" t="n">
        <v>0</v>
      </c>
      <c r="C270" s="24" t="n">
        <v>0</v>
      </c>
      <c r="D270" s="168" t="n">
        <f aca="false">ROUND(B270*(1+C270),3)</f>
        <v>0</v>
      </c>
      <c r="E270" s="45"/>
      <c r="F270" s="480" t="n">
        <v>0.617</v>
      </c>
      <c r="G270" s="70" t="n">
        <f aca="false">G$15</f>
        <v>0</v>
      </c>
      <c r="H270" s="208" t="n">
        <f aca="false">ROUND(F270*(1+G270),3)</f>
        <v>0.617</v>
      </c>
      <c r="I270" s="62"/>
      <c r="J270" s="206" t="n">
        <f aca="false">H270</f>
        <v>0.617</v>
      </c>
      <c r="L270" s="432" t="s">
        <v>671</v>
      </c>
      <c r="M270" s="415" t="n">
        <v>13866162.2005209</v>
      </c>
      <c r="O270" s="147"/>
      <c r="P270" s="173"/>
      <c r="Q270" s="58"/>
      <c r="S270" s="432" t="s">
        <v>671</v>
      </c>
      <c r="T270" s="150" t="n">
        <f aca="false">M270</f>
        <v>13866162.2005209</v>
      </c>
      <c r="U270" s="151" t="n">
        <f aca="false">F270</f>
        <v>0.617</v>
      </c>
      <c r="V270" s="157" t="n">
        <f aca="false">$J270</f>
        <v>0.617</v>
      </c>
      <c r="W270" s="150" t="n">
        <f aca="false">$M270*V270</f>
        <v>8555422.07772141</v>
      </c>
      <c r="X270" s="58"/>
      <c r="Z270" s="432" t="s">
        <v>671</v>
      </c>
      <c r="AA270" s="157" t="n">
        <f aca="false">O270</f>
        <v>0</v>
      </c>
      <c r="AB270" s="157" t="n">
        <v>0.515</v>
      </c>
      <c r="AC270" s="31"/>
      <c r="AD270" s="157" t="n">
        <f aca="false">V270</f>
        <v>0.617</v>
      </c>
      <c r="AE270" s="31" t="n">
        <f aca="false">AD270/AB270-1</f>
        <v>0.198058252427184</v>
      </c>
    </row>
    <row r="271" customFormat="false" ht="15.6" hidden="false" customHeight="false" outlineLevel="0" collapsed="false">
      <c r="A271" s="399" t="s">
        <v>678</v>
      </c>
      <c r="B271" s="143" t="n">
        <v>0.602</v>
      </c>
      <c r="C271" s="144" t="n">
        <v>0</v>
      </c>
      <c r="D271" s="143" t="n">
        <f aca="false">ROUND(B271*(1+C271),3)</f>
        <v>0.602</v>
      </c>
      <c r="E271" s="4"/>
      <c r="F271" s="162" t="n">
        <v>0</v>
      </c>
      <c r="G271" s="70" t="n">
        <f aca="false">G$15</f>
        <v>0</v>
      </c>
      <c r="H271" s="208" t="n">
        <f aca="false">ROUND(F271*(1+G271),3)</f>
        <v>0</v>
      </c>
      <c r="I271" s="62"/>
      <c r="J271" s="206" t="n">
        <f aca="false">H271</f>
        <v>0</v>
      </c>
      <c r="L271" s="399" t="s">
        <v>678</v>
      </c>
      <c r="M271" s="407" t="n">
        <v>12267134</v>
      </c>
      <c r="O271" s="145" t="n">
        <f aca="false">D271</f>
        <v>0.602</v>
      </c>
      <c r="P271" s="173" t="n">
        <f aca="false">$M271*O271</f>
        <v>7384814.668</v>
      </c>
      <c r="S271" s="399" t="s">
        <v>678</v>
      </c>
      <c r="T271" s="173" t="n">
        <f aca="false">M271</f>
        <v>12267134</v>
      </c>
      <c r="U271" s="174" t="n">
        <f aca="false">F271</f>
        <v>0</v>
      </c>
      <c r="V271" s="145" t="n">
        <f aca="false">$J271</f>
        <v>0</v>
      </c>
      <c r="W271" s="173" t="n">
        <f aca="false">$M271*V271</f>
        <v>0</v>
      </c>
      <c r="Z271" s="399" t="s">
        <v>678</v>
      </c>
      <c r="AA271" s="145" t="n">
        <f aca="false">O271</f>
        <v>0.602</v>
      </c>
      <c r="AB271" s="184" t="n">
        <v>0</v>
      </c>
      <c r="AC271" s="468"/>
      <c r="AD271" s="184" t="n">
        <f aca="false">V271</f>
        <v>0</v>
      </c>
      <c r="AE271" s="468"/>
    </row>
    <row r="272" customFormat="false" ht="15.6" hidden="false" customHeight="false" outlineLevel="0" collapsed="false">
      <c r="A272" s="399" t="s">
        <v>679</v>
      </c>
      <c r="B272" s="143" t="n">
        <v>0.497</v>
      </c>
      <c r="C272" s="144" t="n">
        <v>0</v>
      </c>
      <c r="D272" s="143" t="n">
        <f aca="false">ROUND(B272*(1+C272),3)</f>
        <v>0.497</v>
      </c>
      <c r="E272" s="0"/>
      <c r="F272" s="162" t="n">
        <v>0</v>
      </c>
      <c r="G272" s="70" t="n">
        <f aca="false">G$15</f>
        <v>0</v>
      </c>
      <c r="H272" s="208" t="n">
        <f aca="false">ROUND(F272*(1+G272),3)</f>
        <v>0</v>
      </c>
      <c r="I272" s="62"/>
      <c r="J272" s="206" t="n">
        <f aca="false">H272</f>
        <v>0</v>
      </c>
      <c r="L272" s="399" t="s">
        <v>679</v>
      </c>
      <c r="M272" s="407" t="n">
        <v>253541</v>
      </c>
      <c r="O272" s="145" t="n">
        <f aca="false">D272</f>
        <v>0.497</v>
      </c>
      <c r="P272" s="173" t="n">
        <f aca="false">$M272*O272</f>
        <v>126009.877</v>
      </c>
      <c r="S272" s="399" t="s">
        <v>679</v>
      </c>
      <c r="T272" s="173" t="n">
        <f aca="false">M272</f>
        <v>253541</v>
      </c>
      <c r="U272" s="174" t="n">
        <f aca="false">F272</f>
        <v>0</v>
      </c>
      <c r="V272" s="145" t="n">
        <f aca="false">$J272</f>
        <v>0</v>
      </c>
      <c r="W272" s="173" t="n">
        <f aca="false">$M272*V272</f>
        <v>0</v>
      </c>
      <c r="X272" s="58"/>
      <c r="Z272" s="399" t="s">
        <v>679</v>
      </c>
      <c r="AA272" s="145" t="n">
        <f aca="false">O272</f>
        <v>0.497</v>
      </c>
      <c r="AB272" s="184" t="n">
        <v>0</v>
      </c>
      <c r="AC272" s="468"/>
      <c r="AD272" s="184" t="n">
        <f aca="false">V272</f>
        <v>0</v>
      </c>
      <c r="AE272" s="468"/>
    </row>
    <row r="273" customFormat="false" ht="15.6" hidden="false" customHeight="false" outlineLevel="0" collapsed="false">
      <c r="A273" s="399" t="s">
        <v>680</v>
      </c>
      <c r="B273" s="143" t="n">
        <v>0.47</v>
      </c>
      <c r="C273" s="144" t="n">
        <v>0</v>
      </c>
      <c r="D273" s="143" t="n">
        <f aca="false">ROUND(B273*(1+C273),3)</f>
        <v>0.47</v>
      </c>
      <c r="E273" s="4"/>
      <c r="F273" s="162" t="n">
        <v>0</v>
      </c>
      <c r="G273" s="70" t="n">
        <f aca="false">G$15</f>
        <v>0</v>
      </c>
      <c r="H273" s="208" t="n">
        <f aca="false">ROUND(F273*(1+G273),3)</f>
        <v>0</v>
      </c>
      <c r="I273" s="62"/>
      <c r="J273" s="206" t="n">
        <f aca="false">H273</f>
        <v>0</v>
      </c>
      <c r="L273" s="399" t="s">
        <v>680</v>
      </c>
      <c r="M273" s="407" t="n">
        <v>37511</v>
      </c>
      <c r="O273" s="145" t="n">
        <f aca="false">D273</f>
        <v>0.47</v>
      </c>
      <c r="P273" s="173" t="n">
        <f aca="false">$M273*O273</f>
        <v>17630.17</v>
      </c>
      <c r="Q273" s="58"/>
      <c r="S273" s="399" t="s">
        <v>680</v>
      </c>
      <c r="T273" s="173" t="n">
        <f aca="false">M273</f>
        <v>37511</v>
      </c>
      <c r="U273" s="174" t="n">
        <f aca="false">F273</f>
        <v>0</v>
      </c>
      <c r="V273" s="145" t="n">
        <f aca="false">$J273</f>
        <v>0</v>
      </c>
      <c r="W273" s="173" t="n">
        <f aca="false">$M273*V273</f>
        <v>0</v>
      </c>
      <c r="X273" s="189"/>
      <c r="Z273" s="399" t="s">
        <v>680</v>
      </c>
      <c r="AA273" s="145" t="n">
        <f aca="false">O273</f>
        <v>0.47</v>
      </c>
      <c r="AB273" s="184" t="n">
        <v>0</v>
      </c>
      <c r="AC273" s="468"/>
      <c r="AD273" s="184" t="n">
        <f aca="false">V273</f>
        <v>0</v>
      </c>
      <c r="AE273" s="468"/>
    </row>
    <row r="274" customFormat="false" ht="15.6" hidden="false" customHeight="false" outlineLevel="0" collapsed="false">
      <c r="A274" s="410" t="s">
        <v>689</v>
      </c>
      <c r="B274" s="143"/>
      <c r="C274" s="144"/>
      <c r="D274" s="143"/>
      <c r="E274" s="4"/>
      <c r="F274" s="470"/>
      <c r="G274" s="70"/>
      <c r="H274" s="208"/>
      <c r="I274" s="62"/>
      <c r="J274" s="206"/>
      <c r="L274" s="410" t="s">
        <v>689</v>
      </c>
      <c r="M274" s="415"/>
      <c r="O274" s="147"/>
      <c r="P274" s="173"/>
      <c r="Q274" s="58"/>
      <c r="S274" s="410" t="s">
        <v>689</v>
      </c>
      <c r="T274" s="173"/>
      <c r="U274" s="174"/>
      <c r="V274" s="145"/>
      <c r="W274" s="173"/>
      <c r="X274" s="189"/>
      <c r="Z274" s="410" t="s">
        <v>689</v>
      </c>
      <c r="AA274" s="145"/>
      <c r="AB274" s="145"/>
      <c r="AC274" s="397"/>
      <c r="AD274" s="145"/>
      <c r="AE274" s="31"/>
    </row>
    <row r="275" customFormat="false" ht="15.6" hidden="false" customHeight="false" outlineLevel="0" collapsed="false">
      <c r="A275" s="432" t="s">
        <v>629</v>
      </c>
      <c r="B275" s="168" t="n">
        <v>0</v>
      </c>
      <c r="C275" s="24" t="n">
        <v>0</v>
      </c>
      <c r="D275" s="168" t="n">
        <f aca="false">ROUND(B275*(1+C275),3)</f>
        <v>0</v>
      </c>
      <c r="E275" s="4"/>
      <c r="F275" s="472" t="n">
        <v>0.739</v>
      </c>
      <c r="G275" s="70" t="n">
        <f aca="false">G$15</f>
        <v>0</v>
      </c>
      <c r="H275" s="208" t="n">
        <f aca="false">ROUND(F275*(1+G275),3)</f>
        <v>0.739</v>
      </c>
      <c r="I275" s="62"/>
      <c r="J275" s="206" t="n">
        <f aca="false">H275</f>
        <v>0.739</v>
      </c>
      <c r="L275" s="432" t="s">
        <v>629</v>
      </c>
      <c r="M275" s="415" t="n">
        <v>4666678.76838515</v>
      </c>
      <c r="O275" s="147"/>
      <c r="P275" s="173"/>
      <c r="Q275" s="58"/>
      <c r="S275" s="432" t="s">
        <v>629</v>
      </c>
      <c r="T275" s="150" t="n">
        <f aca="false">M275</f>
        <v>4666678.76838515</v>
      </c>
      <c r="U275" s="151" t="n">
        <f aca="false">F275</f>
        <v>0.739</v>
      </c>
      <c r="V275" s="157" t="n">
        <f aca="false">$J275</f>
        <v>0.739</v>
      </c>
      <c r="W275" s="150" t="n">
        <f aca="false">$M275*V275</f>
        <v>3448675.60983663</v>
      </c>
      <c r="X275" s="189"/>
      <c r="Z275" s="432" t="s">
        <v>629</v>
      </c>
      <c r="AA275" s="157" t="n">
        <f aca="false">O275</f>
        <v>0</v>
      </c>
      <c r="AB275" s="157" t="n">
        <v>0.622</v>
      </c>
      <c r="AC275" s="31"/>
      <c r="AD275" s="157" t="n">
        <f aca="false">V275</f>
        <v>0.739</v>
      </c>
      <c r="AE275" s="31" t="n">
        <f aca="false">AD275/AB275-1</f>
        <v>0.188102893890675</v>
      </c>
    </row>
    <row r="276" customFormat="false" ht="15.6" hidden="false" customHeight="false" outlineLevel="0" collapsed="false">
      <c r="A276" s="432" t="s">
        <v>631</v>
      </c>
      <c r="B276" s="168" t="n">
        <v>0</v>
      </c>
      <c r="C276" s="24" t="n">
        <v>0</v>
      </c>
      <c r="D276" s="168" t="n">
        <f aca="false">ROUND(B276*(1+C276),3)</f>
        <v>0</v>
      </c>
      <c r="E276" s="4"/>
      <c r="F276" s="472" t="n">
        <v>0.58</v>
      </c>
      <c r="G276" s="70" t="n">
        <f aca="false">G$15</f>
        <v>0</v>
      </c>
      <c r="H276" s="208" t="n">
        <f aca="false">ROUND(F276*(1+G276),3)</f>
        <v>0.58</v>
      </c>
      <c r="I276" s="62"/>
      <c r="J276" s="206" t="n">
        <f aca="false">H276</f>
        <v>0.58</v>
      </c>
      <c r="L276" s="432" t="s">
        <v>631</v>
      </c>
      <c r="M276" s="415" t="n">
        <v>81513.0818662555</v>
      </c>
      <c r="O276" s="147"/>
      <c r="P276" s="173"/>
      <c r="Q276" s="58"/>
      <c r="S276" s="432" t="s">
        <v>631</v>
      </c>
      <c r="T276" s="150" t="n">
        <f aca="false">M276</f>
        <v>81513.0818662555</v>
      </c>
      <c r="U276" s="151" t="n">
        <f aca="false">F276</f>
        <v>0.58</v>
      </c>
      <c r="V276" s="157" t="n">
        <f aca="false">$J276</f>
        <v>0.58</v>
      </c>
      <c r="W276" s="150" t="n">
        <f aca="false">$M276*V276</f>
        <v>47277.5874824282</v>
      </c>
      <c r="X276" s="189"/>
      <c r="Z276" s="432" t="s">
        <v>631</v>
      </c>
      <c r="AA276" s="157" t="n">
        <f aca="false">O276</f>
        <v>0</v>
      </c>
      <c r="AB276" s="157" t="n">
        <v>0.463</v>
      </c>
      <c r="AC276" s="31"/>
      <c r="AD276" s="157" t="n">
        <f aca="false">V276</f>
        <v>0.58</v>
      </c>
      <c r="AE276" s="31" t="n">
        <f aca="false">AD276/AB276-1</f>
        <v>0.252699784017278</v>
      </c>
    </row>
    <row r="277" customFormat="false" ht="15.6" hidden="false" customHeight="false" outlineLevel="0" collapsed="false">
      <c r="A277" s="432" t="s">
        <v>632</v>
      </c>
      <c r="B277" s="168" t="n">
        <v>0</v>
      </c>
      <c r="C277" s="24" t="n">
        <v>0</v>
      </c>
      <c r="D277" s="168" t="n">
        <f aca="false">ROUND(B277*(1+C277),3)</f>
        <v>0</v>
      </c>
      <c r="E277" s="4"/>
      <c r="F277" s="472" t="n">
        <v>0.536</v>
      </c>
      <c r="G277" s="70" t="n">
        <f aca="false">G$15</f>
        <v>0</v>
      </c>
      <c r="H277" s="208" t="n">
        <f aca="false">ROUND(F277*(1+G277),3)</f>
        <v>0.536</v>
      </c>
      <c r="I277" s="62"/>
      <c r="J277" s="206" t="n">
        <f aca="false">H277</f>
        <v>0.536</v>
      </c>
      <c r="L277" s="432" t="s">
        <v>632</v>
      </c>
      <c r="M277" s="415" t="n">
        <v>15222.4532464209</v>
      </c>
      <c r="O277" s="147"/>
      <c r="P277" s="173"/>
      <c r="Q277" s="58"/>
      <c r="S277" s="432" t="s">
        <v>632</v>
      </c>
      <c r="T277" s="150" t="n">
        <f aca="false">M277</f>
        <v>15222.4532464209</v>
      </c>
      <c r="U277" s="151" t="n">
        <f aca="false">F277</f>
        <v>0.536</v>
      </c>
      <c r="V277" s="157" t="n">
        <f aca="false">$J277</f>
        <v>0.536</v>
      </c>
      <c r="W277" s="150" t="n">
        <f aca="false">$M277*V277</f>
        <v>8159.23494008162</v>
      </c>
      <c r="X277" s="189"/>
      <c r="Z277" s="432" t="s">
        <v>632</v>
      </c>
      <c r="AA277" s="157" t="n">
        <f aca="false">O277</f>
        <v>0</v>
      </c>
      <c r="AB277" s="157" t="n">
        <v>0.419</v>
      </c>
      <c r="AC277" s="31"/>
      <c r="AD277" s="157" t="n">
        <f aca="false">V277</f>
        <v>0.536</v>
      </c>
      <c r="AE277" s="31" t="n">
        <f aca="false">AD277/AB277-1</f>
        <v>0.279236276849642</v>
      </c>
    </row>
    <row r="278" customFormat="false" ht="15.6" hidden="false" customHeight="false" outlineLevel="0" collapsed="false">
      <c r="A278" s="410" t="s">
        <v>670</v>
      </c>
      <c r="B278" s="143"/>
      <c r="C278" s="144"/>
      <c r="D278" s="143"/>
      <c r="E278" s="4"/>
      <c r="F278" s="472"/>
      <c r="G278" s="70"/>
      <c r="H278" s="208"/>
      <c r="I278" s="62"/>
      <c r="J278" s="206"/>
      <c r="L278" s="410" t="s">
        <v>670</v>
      </c>
      <c r="M278" s="415"/>
      <c r="O278" s="147"/>
      <c r="P278" s="173"/>
      <c r="Q278" s="58"/>
      <c r="S278" s="410" t="s">
        <v>670</v>
      </c>
      <c r="T278" s="173"/>
      <c r="U278" s="174"/>
      <c r="V278" s="145"/>
      <c r="W278" s="173"/>
      <c r="X278" s="189"/>
      <c r="Z278" s="410" t="s">
        <v>670</v>
      </c>
      <c r="AA278" s="145"/>
      <c r="AB278" s="145"/>
      <c r="AC278" s="397"/>
      <c r="AD278" s="145"/>
      <c r="AE278" s="31"/>
    </row>
    <row r="279" customFormat="false" ht="15.6" hidden="false" customHeight="false" outlineLevel="0" collapsed="false">
      <c r="A279" s="432" t="s">
        <v>629</v>
      </c>
      <c r="B279" s="168" t="n">
        <v>0</v>
      </c>
      <c r="C279" s="24" t="n">
        <v>0</v>
      </c>
      <c r="D279" s="168" t="n">
        <f aca="false">ROUND(B279*(1+C279),3)</f>
        <v>0</v>
      </c>
      <c r="E279" s="4"/>
      <c r="F279" s="472" t="n">
        <v>0.739</v>
      </c>
      <c r="G279" s="70" t="n">
        <f aca="false">G$15</f>
        <v>0</v>
      </c>
      <c r="H279" s="208" t="n">
        <f aca="false">ROUND(F279*(1+G279),3)</f>
        <v>0.739</v>
      </c>
      <c r="I279" s="62"/>
      <c r="J279" s="206" t="n">
        <f aca="false">H279</f>
        <v>0.739</v>
      </c>
      <c r="L279" s="432" t="s">
        <v>629</v>
      </c>
      <c r="M279" s="415" t="n">
        <v>6507516.80997171</v>
      </c>
      <c r="O279" s="147"/>
      <c r="P279" s="173"/>
      <c r="Q279" s="58"/>
      <c r="S279" s="432" t="s">
        <v>629</v>
      </c>
      <c r="T279" s="150" t="n">
        <f aca="false">M279</f>
        <v>6507516.80997171</v>
      </c>
      <c r="U279" s="151" t="n">
        <f aca="false">F279</f>
        <v>0.739</v>
      </c>
      <c r="V279" s="157" t="n">
        <f aca="false">$J279</f>
        <v>0.739</v>
      </c>
      <c r="W279" s="150" t="n">
        <f aca="false">$M279*V279</f>
        <v>4809054.9225691</v>
      </c>
      <c r="X279" s="189"/>
      <c r="Z279" s="432" t="s">
        <v>629</v>
      </c>
      <c r="AA279" s="157" t="n">
        <f aca="false">O279</f>
        <v>0</v>
      </c>
      <c r="AB279" s="157" t="n">
        <v>0.622</v>
      </c>
      <c r="AC279" s="31"/>
      <c r="AD279" s="157" t="n">
        <f aca="false">V279</f>
        <v>0.739</v>
      </c>
      <c r="AE279" s="31" t="n">
        <f aca="false">AD279/AB279-1</f>
        <v>0.188102893890675</v>
      </c>
    </row>
    <row r="280" customFormat="false" ht="15.6" hidden="false" customHeight="false" outlineLevel="0" collapsed="false">
      <c r="A280" s="432" t="s">
        <v>631</v>
      </c>
      <c r="B280" s="168" t="n">
        <v>0</v>
      </c>
      <c r="C280" s="24" t="n">
        <v>0</v>
      </c>
      <c r="D280" s="168" t="n">
        <f aca="false">ROUND(B280*(1+C280),3)</f>
        <v>0</v>
      </c>
      <c r="E280" s="4"/>
      <c r="F280" s="472" t="n">
        <v>0.58</v>
      </c>
      <c r="G280" s="70" t="n">
        <f aca="false">G$15</f>
        <v>0</v>
      </c>
      <c r="H280" s="208" t="n">
        <f aca="false">ROUND(F280*(1+G280),3)</f>
        <v>0.58</v>
      </c>
      <c r="I280" s="62"/>
      <c r="J280" s="206" t="n">
        <f aca="false">H280</f>
        <v>0.58</v>
      </c>
      <c r="L280" s="432" t="s">
        <v>631</v>
      </c>
      <c r="M280" s="415" t="n">
        <v>1287254.88653046</v>
      </c>
      <c r="O280" s="147"/>
      <c r="P280" s="173"/>
      <c r="Q280" s="58"/>
      <c r="S280" s="432" t="s">
        <v>631</v>
      </c>
      <c r="T280" s="150" t="n">
        <f aca="false">M280</f>
        <v>1287254.88653046</v>
      </c>
      <c r="U280" s="151" t="n">
        <f aca="false">F280</f>
        <v>0.58</v>
      </c>
      <c r="V280" s="157" t="n">
        <f aca="false">$J280</f>
        <v>0.58</v>
      </c>
      <c r="W280" s="150" t="n">
        <f aca="false">$M280*V280</f>
        <v>746607.834187668</v>
      </c>
      <c r="X280" s="189"/>
      <c r="Z280" s="432" t="s">
        <v>631</v>
      </c>
      <c r="AA280" s="157" t="n">
        <f aca="false">O280</f>
        <v>0</v>
      </c>
      <c r="AB280" s="157" t="n">
        <v>0.463</v>
      </c>
      <c r="AC280" s="31"/>
      <c r="AD280" s="157" t="n">
        <f aca="false">V280</f>
        <v>0.58</v>
      </c>
      <c r="AE280" s="31" t="n">
        <f aca="false">AD280/AB280-1</f>
        <v>0.252699784017278</v>
      </c>
    </row>
    <row r="281" customFormat="false" ht="15.6" hidden="false" customHeight="false" outlineLevel="0" collapsed="false">
      <c r="A281" s="432" t="s">
        <v>632</v>
      </c>
      <c r="B281" s="168" t="n">
        <v>0</v>
      </c>
      <c r="C281" s="24" t="n">
        <v>0</v>
      </c>
      <c r="D281" s="168" t="n">
        <f aca="false">ROUND(B281*(1+C281),3)</f>
        <v>0</v>
      </c>
      <c r="E281" s="4"/>
      <c r="F281" s="472" t="n">
        <v>0.536</v>
      </c>
      <c r="G281" s="70" t="n">
        <f aca="false">G$15</f>
        <v>0</v>
      </c>
      <c r="H281" s="208" t="n">
        <f aca="false">ROUND(F281*(1+G281),3)</f>
        <v>0.536</v>
      </c>
      <c r="I281" s="62"/>
      <c r="J281" s="206" t="n">
        <f aca="false">H281</f>
        <v>0.536</v>
      </c>
      <c r="L281" s="432" t="s">
        <v>632</v>
      </c>
      <c r="M281" s="415" t="n">
        <v>0</v>
      </c>
      <c r="O281" s="147"/>
      <c r="P281" s="173"/>
      <c r="Q281" s="58"/>
      <c r="S281" s="432" t="s">
        <v>632</v>
      </c>
      <c r="T281" s="150" t="n">
        <f aca="false">M281</f>
        <v>0</v>
      </c>
      <c r="U281" s="151" t="n">
        <f aca="false">F281</f>
        <v>0.536</v>
      </c>
      <c r="V281" s="157" t="n">
        <f aca="false">$J281</f>
        <v>0.536</v>
      </c>
      <c r="W281" s="150" t="n">
        <f aca="false">$M281*V281</f>
        <v>0</v>
      </c>
      <c r="X281" s="189"/>
      <c r="Z281" s="432" t="s">
        <v>632</v>
      </c>
      <c r="AA281" s="157" t="n">
        <f aca="false">O281</f>
        <v>0</v>
      </c>
      <c r="AB281" s="157" t="n">
        <v>0.419</v>
      </c>
      <c r="AC281" s="31"/>
      <c r="AD281" s="157" t="n">
        <f aca="false">V281</f>
        <v>0.536</v>
      </c>
      <c r="AE281" s="31" t="n">
        <f aca="false">AD281/AB281-1</f>
        <v>0.279236276849642</v>
      </c>
    </row>
    <row r="282" customFormat="false" ht="15.6" hidden="false" customHeight="false" outlineLevel="0" collapsed="false">
      <c r="A282" s="53"/>
      <c r="B282" s="4"/>
      <c r="C282" s="10"/>
      <c r="D282" s="10"/>
      <c r="E282" s="10"/>
      <c r="F282" s="217"/>
      <c r="G282" s="62"/>
      <c r="H282" s="203"/>
      <c r="I282" s="62"/>
      <c r="J282" s="449"/>
      <c r="L282" s="419" t="s">
        <v>233</v>
      </c>
      <c r="M282" s="222" t="n">
        <f aca="false">SUM(M237:M239)+SUM(M259:M261)</f>
        <v>88883082</v>
      </c>
      <c r="N282" s="217"/>
      <c r="O282" s="218"/>
      <c r="P282" s="222" t="n">
        <f aca="false">SUM(P237:P281)*P$336</f>
        <v>20662678.358</v>
      </c>
      <c r="Q282" s="104" t="n">
        <f aca="false">ROUND(P282/M282,15)</f>
        <v>0.232470318232214</v>
      </c>
      <c r="S282" s="419" t="s">
        <v>233</v>
      </c>
      <c r="T282" s="222" t="n">
        <f aca="false">SUM(T237:T239)+SUM(T259:T261)</f>
        <v>88883082</v>
      </c>
      <c r="U282" s="217"/>
      <c r="V282" s="218"/>
      <c r="W282" s="222" t="n">
        <f aca="false">(SUM(W237:W281)-SUM(W251:W257))*W$336</f>
        <v>48101252.1013186</v>
      </c>
      <c r="X282" s="104" t="n">
        <f aca="false">ROUND(W282/T$282,15)</f>
        <v>0.541174439713045</v>
      </c>
      <c r="Z282" s="53"/>
      <c r="AA282" s="145"/>
      <c r="AB282" s="145"/>
      <c r="AC282" s="397"/>
      <c r="AD282" s="145"/>
      <c r="AE282" s="31"/>
    </row>
    <row r="283" customFormat="false" ht="15.6" hidden="false" customHeight="false" outlineLevel="0" collapsed="false">
      <c r="B283" s="4"/>
      <c r="C283" s="4"/>
      <c r="D283" s="4"/>
      <c r="E283" s="4"/>
      <c r="F283" s="217"/>
      <c r="G283" s="62"/>
      <c r="H283" s="62"/>
      <c r="I283" s="62"/>
      <c r="J283" s="62"/>
      <c r="M283" s="173"/>
      <c r="P283" s="173"/>
      <c r="Q283" s="189"/>
      <c r="S283" s="450" t="s">
        <v>690</v>
      </c>
      <c r="T283" s="173"/>
      <c r="W283" s="451" t="n">
        <f aca="false">SUM(W237:W281)*W$336</f>
        <v>53990173.6711848</v>
      </c>
      <c r="X283" s="205" t="n">
        <f aca="false">ROUND(W283/T$282,15)</f>
        <v>0.607429135627687</v>
      </c>
      <c r="AA283" s="81"/>
      <c r="AB283" s="81"/>
      <c r="AD283" s="81"/>
    </row>
    <row r="284" customFormat="false" ht="15.6" hidden="false" customHeight="false" outlineLevel="0" collapsed="false">
      <c r="A284" s="136" t="s">
        <v>639</v>
      </c>
      <c r="B284" s="143"/>
      <c r="C284" s="4"/>
      <c r="D284" s="4"/>
      <c r="E284" s="4"/>
      <c r="F284" s="215"/>
      <c r="G284" s="62"/>
      <c r="H284" s="62"/>
      <c r="I284" s="62"/>
      <c r="J284" s="206"/>
      <c r="L284" s="136" t="s">
        <v>639</v>
      </c>
      <c r="M284" s="173"/>
      <c r="O284" s="145"/>
      <c r="P284" s="173"/>
      <c r="Q284" s="58"/>
      <c r="S284" s="136" t="s">
        <v>639</v>
      </c>
      <c r="T284" s="173"/>
      <c r="U284" s="174"/>
      <c r="V284" s="145"/>
      <c r="W284" s="173"/>
      <c r="Z284" s="136" t="s">
        <v>639</v>
      </c>
      <c r="AA284" s="145"/>
      <c r="AB284" s="145"/>
      <c r="AC284" s="397"/>
      <c r="AD284" s="145"/>
      <c r="AE284" s="31"/>
    </row>
    <row r="285" customFormat="false" ht="15.6" hidden="false" customHeight="false" outlineLevel="0" collapsed="false">
      <c r="A285" s="63" t="s">
        <v>664</v>
      </c>
      <c r="B285" s="143"/>
      <c r="C285" s="4"/>
      <c r="D285" s="4"/>
      <c r="E285" s="4"/>
      <c r="F285" s="215"/>
      <c r="G285" s="62"/>
      <c r="H285" s="62"/>
      <c r="I285" s="62"/>
      <c r="J285" s="206"/>
      <c r="L285" s="63" t="s">
        <v>664</v>
      </c>
      <c r="M285" s="173"/>
      <c r="O285" s="145"/>
      <c r="P285" s="173"/>
      <c r="Q285" s="58"/>
      <c r="S285" s="63" t="s">
        <v>664</v>
      </c>
      <c r="T285" s="173"/>
      <c r="U285" s="174"/>
      <c r="V285" s="145"/>
      <c r="W285" s="173"/>
      <c r="Z285" s="63" t="s">
        <v>664</v>
      </c>
      <c r="AA285" s="145"/>
      <c r="AB285" s="145"/>
      <c r="AC285" s="397"/>
      <c r="AD285" s="145"/>
      <c r="AE285" s="31"/>
    </row>
    <row r="286" customFormat="false" ht="15.6" hidden="false" customHeight="false" outlineLevel="0" collapsed="false">
      <c r="A286" s="399" t="s">
        <v>629</v>
      </c>
      <c r="B286" s="143" t="n">
        <v>0.171</v>
      </c>
      <c r="C286" s="144" t="n">
        <v>0</v>
      </c>
      <c r="D286" s="143" t="n">
        <f aca="false">ROUND(B286*(1+C286),3)</f>
        <v>0.171</v>
      </c>
      <c r="E286" s="4"/>
      <c r="F286" s="162" t="n">
        <v>0</v>
      </c>
      <c r="G286" s="70" t="n">
        <f aca="false">G$15</f>
        <v>0</v>
      </c>
      <c r="H286" s="208" t="n">
        <f aca="false">ROUND(F286*(1+G286),3)</f>
        <v>0</v>
      </c>
      <c r="I286" s="62"/>
      <c r="J286" s="206" t="n">
        <f aca="false">H286</f>
        <v>0</v>
      </c>
      <c r="L286" s="402" t="s">
        <v>629</v>
      </c>
      <c r="M286" s="435" t="n">
        <v>603433714</v>
      </c>
      <c r="N286" s="4"/>
      <c r="O286" s="176" t="n">
        <f aca="false">D286</f>
        <v>0.171</v>
      </c>
      <c r="P286" s="245" t="n">
        <f aca="false">$M286*O286</f>
        <v>103187165.094</v>
      </c>
      <c r="Q286" s="26"/>
      <c r="S286" s="399" t="s">
        <v>629</v>
      </c>
      <c r="T286" s="173" t="n">
        <f aca="false">M286</f>
        <v>603433714</v>
      </c>
      <c r="U286" s="174" t="n">
        <f aca="false">F286</f>
        <v>0</v>
      </c>
      <c r="V286" s="145" t="n">
        <f aca="false">$J286</f>
        <v>0</v>
      </c>
      <c r="W286" s="173" t="n">
        <f aca="false">$M286*V286</f>
        <v>0</v>
      </c>
      <c r="Z286" s="399" t="s">
        <v>629</v>
      </c>
      <c r="AA286" s="145" t="n">
        <f aca="false">O286</f>
        <v>0.171</v>
      </c>
      <c r="AB286" s="184" t="n">
        <v>0</v>
      </c>
      <c r="AC286" s="468"/>
      <c r="AD286" s="184" t="n">
        <f aca="false">V286</f>
        <v>0</v>
      </c>
      <c r="AE286" s="468"/>
    </row>
    <row r="287" customFormat="false" ht="15.6" hidden="false" customHeight="false" outlineLevel="0" collapsed="false">
      <c r="A287" s="399" t="s">
        <v>631</v>
      </c>
      <c r="B287" s="143" t="n">
        <v>0.149</v>
      </c>
      <c r="C287" s="144" t="n">
        <v>0</v>
      </c>
      <c r="D287" s="143" t="n">
        <f aca="false">ROUND(B287*(1+C287),3)</f>
        <v>0.149</v>
      </c>
      <c r="E287" s="4"/>
      <c r="F287" s="162" t="n">
        <v>0</v>
      </c>
      <c r="G287" s="70" t="n">
        <f aca="false">G$15</f>
        <v>0</v>
      </c>
      <c r="H287" s="208" t="n">
        <f aca="false">ROUND(F287*(1+G287),3)</f>
        <v>0</v>
      </c>
      <c r="I287" s="62"/>
      <c r="J287" s="206" t="n">
        <f aca="false">H287</f>
        <v>0</v>
      </c>
      <c r="L287" s="402" t="s">
        <v>631</v>
      </c>
      <c r="M287" s="435" t="n">
        <v>279036124</v>
      </c>
      <c r="N287" s="4"/>
      <c r="O287" s="176" t="n">
        <f aca="false">D287</f>
        <v>0.149</v>
      </c>
      <c r="P287" s="245" t="n">
        <f aca="false">$M287*O287</f>
        <v>41576382.476</v>
      </c>
      <c r="Q287" s="4"/>
      <c r="S287" s="399" t="s">
        <v>631</v>
      </c>
      <c r="T287" s="173" t="n">
        <f aca="false">M287</f>
        <v>279036124</v>
      </c>
      <c r="U287" s="174" t="n">
        <f aca="false">F287</f>
        <v>0</v>
      </c>
      <c r="V287" s="145" t="n">
        <f aca="false">$J287</f>
        <v>0</v>
      </c>
      <c r="W287" s="173" t="n">
        <f aca="false">$M287*V287</f>
        <v>0</v>
      </c>
      <c r="Z287" s="399" t="s">
        <v>631</v>
      </c>
      <c r="AA287" s="145" t="n">
        <f aca="false">O287</f>
        <v>0.149</v>
      </c>
      <c r="AB287" s="184" t="n">
        <v>0</v>
      </c>
      <c r="AC287" s="468"/>
      <c r="AD287" s="184" t="n">
        <f aca="false">V287</f>
        <v>0</v>
      </c>
      <c r="AE287" s="468"/>
    </row>
    <row r="288" customFormat="false" ht="15.6" hidden="false" customHeight="false" outlineLevel="0" collapsed="false">
      <c r="A288" s="399" t="s">
        <v>632</v>
      </c>
      <c r="B288" s="143" t="n">
        <v>0.144</v>
      </c>
      <c r="C288" s="144" t="n">
        <v>0</v>
      </c>
      <c r="D288" s="143" t="n">
        <f aca="false">ROUND(B288*(1+C288),3)</f>
        <v>0.144</v>
      </c>
      <c r="E288" s="4"/>
      <c r="F288" s="162" t="n">
        <v>0</v>
      </c>
      <c r="G288" s="70" t="n">
        <f aca="false">G$15</f>
        <v>0</v>
      </c>
      <c r="H288" s="208" t="n">
        <f aca="false">ROUND(F288*(1+G288),3)</f>
        <v>0</v>
      </c>
      <c r="I288" s="62"/>
      <c r="J288" s="206" t="n">
        <f aca="false">H288</f>
        <v>0</v>
      </c>
      <c r="L288" s="402" t="s">
        <v>632</v>
      </c>
      <c r="M288" s="435" t="n">
        <v>275909123</v>
      </c>
      <c r="N288" s="4"/>
      <c r="O288" s="176" t="n">
        <f aca="false">D288</f>
        <v>0.144</v>
      </c>
      <c r="P288" s="245" t="n">
        <f aca="false">$M288*O288</f>
        <v>39730913.712</v>
      </c>
      <c r="Q288" s="4"/>
      <c r="S288" s="399" t="s">
        <v>632</v>
      </c>
      <c r="T288" s="173" t="n">
        <f aca="false">M288</f>
        <v>275909123</v>
      </c>
      <c r="U288" s="174" t="n">
        <f aca="false">F288</f>
        <v>0</v>
      </c>
      <c r="V288" s="145" t="n">
        <f aca="false">$J288</f>
        <v>0</v>
      </c>
      <c r="W288" s="173" t="n">
        <f aca="false">$M288*V288</f>
        <v>0</v>
      </c>
      <c r="X288" s="58"/>
      <c r="Z288" s="399" t="s">
        <v>632</v>
      </c>
      <c r="AA288" s="145" t="n">
        <f aca="false">O288</f>
        <v>0.144</v>
      </c>
      <c r="AB288" s="184" t="n">
        <v>0</v>
      </c>
      <c r="AC288" s="468"/>
      <c r="AD288" s="184" t="n">
        <f aca="false">V288</f>
        <v>0</v>
      </c>
      <c r="AE288" s="468"/>
    </row>
    <row r="289" customFormat="false" ht="15.6" hidden="false" customHeight="false" outlineLevel="0" collapsed="false">
      <c r="A289" s="410" t="s">
        <v>215</v>
      </c>
      <c r="B289" s="143"/>
      <c r="C289" s="144"/>
      <c r="D289" s="143"/>
      <c r="E289" s="4"/>
      <c r="F289" s="470"/>
      <c r="G289" s="70"/>
      <c r="H289" s="208"/>
      <c r="I289" s="62"/>
      <c r="J289" s="206"/>
      <c r="L289" s="410" t="s">
        <v>215</v>
      </c>
      <c r="M289" s="415"/>
      <c r="O289" s="147"/>
      <c r="P289" s="173"/>
      <c r="S289" s="410" t="s">
        <v>215</v>
      </c>
      <c r="T289" s="173"/>
      <c r="U289" s="174"/>
      <c r="V289" s="145"/>
      <c r="W289" s="173"/>
      <c r="X289" s="58"/>
      <c r="Z289" s="410" t="s">
        <v>215</v>
      </c>
      <c r="AA289" s="145"/>
      <c r="AB289" s="145"/>
      <c r="AC289" s="397"/>
      <c r="AD289" s="145"/>
      <c r="AE289" s="31"/>
    </row>
    <row r="290" customFormat="false" ht="15.6" hidden="false" customHeight="false" outlineLevel="0" collapsed="false">
      <c r="A290" s="432" t="s">
        <v>629</v>
      </c>
      <c r="B290" s="168" t="n">
        <v>0</v>
      </c>
      <c r="C290" s="24" t="n">
        <v>0</v>
      </c>
      <c r="D290" s="168" t="n">
        <f aca="false">ROUND(B290*(1+C290),3)</f>
        <v>0</v>
      </c>
      <c r="E290" s="4"/>
      <c r="F290" s="480" t="n">
        <v>0.392</v>
      </c>
      <c r="G290" s="70" t="n">
        <f aca="false">G$15</f>
        <v>0</v>
      </c>
      <c r="H290" s="208" t="n">
        <f aca="false">ROUND(F290*(1+G290),3)</f>
        <v>0.392</v>
      </c>
      <c r="I290" s="62"/>
      <c r="J290" s="206" t="n">
        <f aca="false">H290</f>
        <v>0.392</v>
      </c>
      <c r="L290" s="432" t="s">
        <v>629</v>
      </c>
      <c r="M290" s="415" t="n">
        <v>375040973.654652</v>
      </c>
      <c r="O290" s="147"/>
      <c r="P290" s="173"/>
      <c r="S290" s="432" t="s">
        <v>629</v>
      </c>
      <c r="T290" s="150" t="n">
        <f aca="false">M290</f>
        <v>375040973.654652</v>
      </c>
      <c r="U290" s="151" t="n">
        <f aca="false">F290</f>
        <v>0.392</v>
      </c>
      <c r="V290" s="157" t="n">
        <f aca="false">$J290</f>
        <v>0.392</v>
      </c>
      <c r="W290" s="150" t="n">
        <f aca="false">$M290*V290</f>
        <v>147016061.672624</v>
      </c>
      <c r="X290" s="58"/>
      <c r="Z290" s="432" t="s">
        <v>629</v>
      </c>
      <c r="AA290" s="157" t="n">
        <f aca="false">O290</f>
        <v>0</v>
      </c>
      <c r="AB290" s="157" t="n">
        <v>0.269</v>
      </c>
      <c r="AC290" s="31"/>
      <c r="AD290" s="157" t="n">
        <f aca="false">V290</f>
        <v>0.392</v>
      </c>
      <c r="AE290" s="31" t="n">
        <f aca="false">AD290/AB290-1</f>
        <v>0.45724907063197</v>
      </c>
    </row>
    <row r="291" customFormat="false" ht="15.6" hidden="false" customHeight="false" outlineLevel="0" collapsed="false">
      <c r="A291" s="432" t="s">
        <v>631</v>
      </c>
      <c r="B291" s="168" t="n">
        <v>0</v>
      </c>
      <c r="C291" s="24" t="n">
        <v>0</v>
      </c>
      <c r="D291" s="168" t="n">
        <f aca="false">ROUND(B291*(1+C291),3)</f>
        <v>0</v>
      </c>
      <c r="E291" s="4"/>
      <c r="F291" s="480" t="n">
        <v>0.359</v>
      </c>
      <c r="G291" s="70" t="n">
        <f aca="false">G$15</f>
        <v>0</v>
      </c>
      <c r="H291" s="208" t="n">
        <f aca="false">ROUND(F291*(1+G291),3)</f>
        <v>0.359</v>
      </c>
      <c r="I291" s="62"/>
      <c r="J291" s="206" t="n">
        <f aca="false">H291</f>
        <v>0.359</v>
      </c>
      <c r="L291" s="432" t="s">
        <v>631</v>
      </c>
      <c r="M291" s="415" t="n">
        <v>102315496.439404</v>
      </c>
      <c r="O291" s="147"/>
      <c r="P291" s="173"/>
      <c r="S291" s="432" t="s">
        <v>631</v>
      </c>
      <c r="T291" s="150" t="n">
        <f aca="false">M291</f>
        <v>102315496.439404</v>
      </c>
      <c r="U291" s="151" t="n">
        <f aca="false">F291</f>
        <v>0.359</v>
      </c>
      <c r="V291" s="157" t="n">
        <f aca="false">$J291</f>
        <v>0.359</v>
      </c>
      <c r="W291" s="150" t="n">
        <f aca="false">$M291*V291</f>
        <v>36731263.221746</v>
      </c>
      <c r="X291" s="58"/>
      <c r="Z291" s="432" t="s">
        <v>631</v>
      </c>
      <c r="AA291" s="157" t="n">
        <f aca="false">O291</f>
        <v>0</v>
      </c>
      <c r="AB291" s="157" t="n">
        <v>0.236</v>
      </c>
      <c r="AC291" s="31"/>
      <c r="AD291" s="157" t="n">
        <f aca="false">V291</f>
        <v>0.359</v>
      </c>
      <c r="AE291" s="31" t="n">
        <f aca="false">AD291/AB291-1</f>
        <v>0.521186440677966</v>
      </c>
    </row>
    <row r="292" customFormat="false" ht="15.6" hidden="false" customHeight="false" outlineLevel="0" collapsed="false">
      <c r="A292" s="432" t="s">
        <v>632</v>
      </c>
      <c r="B292" s="168" t="n">
        <v>0</v>
      </c>
      <c r="C292" s="24" t="n">
        <v>0</v>
      </c>
      <c r="D292" s="168" t="n">
        <f aca="false">ROUND(B292*(1+C292),3)</f>
        <v>0</v>
      </c>
      <c r="E292" s="4"/>
      <c r="F292" s="480" t="n">
        <v>0.35</v>
      </c>
      <c r="G292" s="70" t="n">
        <f aca="false">G$15</f>
        <v>0</v>
      </c>
      <c r="H292" s="208" t="n">
        <f aca="false">ROUND(F292*(1+G292),3)</f>
        <v>0.35</v>
      </c>
      <c r="I292" s="62"/>
      <c r="J292" s="206" t="n">
        <f aca="false">H292</f>
        <v>0.35</v>
      </c>
      <c r="L292" s="432" t="s">
        <v>632</v>
      </c>
      <c r="M292" s="415" t="n">
        <v>29897372.2944352</v>
      </c>
      <c r="O292" s="147"/>
      <c r="P292" s="173"/>
      <c r="S292" s="432" t="s">
        <v>632</v>
      </c>
      <c r="T292" s="150" t="n">
        <f aca="false">M292</f>
        <v>29897372.2944352</v>
      </c>
      <c r="U292" s="151" t="n">
        <f aca="false">F292</f>
        <v>0.35</v>
      </c>
      <c r="V292" s="157" t="n">
        <f aca="false">$J292</f>
        <v>0.35</v>
      </c>
      <c r="W292" s="150" t="n">
        <f aca="false">$M292*V292</f>
        <v>10464080.3030523</v>
      </c>
      <c r="X292" s="58"/>
      <c r="Z292" s="432" t="s">
        <v>632</v>
      </c>
      <c r="AA292" s="157" t="n">
        <f aca="false">O292</f>
        <v>0</v>
      </c>
      <c r="AB292" s="157" t="n">
        <v>0.227</v>
      </c>
      <c r="AC292" s="31"/>
      <c r="AD292" s="157" t="n">
        <f aca="false">V292</f>
        <v>0.35</v>
      </c>
      <c r="AE292" s="31" t="n">
        <f aca="false">AD292/AB292-1</f>
        <v>0.541850220264317</v>
      </c>
    </row>
    <row r="293" customFormat="false" ht="15.6" hidden="false" customHeight="false" outlineLevel="0" collapsed="false">
      <c r="A293" s="410" t="s">
        <v>216</v>
      </c>
      <c r="B293" s="143"/>
      <c r="C293" s="144"/>
      <c r="D293" s="143"/>
      <c r="E293" s="4"/>
      <c r="F293" s="480"/>
      <c r="G293" s="70"/>
      <c r="H293" s="208"/>
      <c r="I293" s="62"/>
      <c r="J293" s="206"/>
      <c r="L293" s="410" t="s">
        <v>216</v>
      </c>
      <c r="M293" s="415"/>
      <c r="O293" s="147"/>
      <c r="P293" s="173"/>
      <c r="S293" s="410" t="s">
        <v>216</v>
      </c>
      <c r="T293" s="173"/>
      <c r="U293" s="174"/>
      <c r="V293" s="145"/>
      <c r="W293" s="173"/>
      <c r="X293" s="58"/>
      <c r="Z293" s="410" t="s">
        <v>216</v>
      </c>
      <c r="AA293" s="145"/>
      <c r="AB293" s="145"/>
      <c r="AC293" s="397"/>
      <c r="AD293" s="145"/>
      <c r="AE293" s="31"/>
    </row>
    <row r="294" customFormat="false" ht="15.6" hidden="false" customHeight="false" outlineLevel="0" collapsed="false">
      <c r="A294" s="432" t="s">
        <v>629</v>
      </c>
      <c r="B294" s="168" t="n">
        <v>0</v>
      </c>
      <c r="C294" s="24" t="n">
        <v>0</v>
      </c>
      <c r="D294" s="168" t="n">
        <f aca="false">ROUND(B294*(1+C294),3)</f>
        <v>0</v>
      </c>
      <c r="E294" s="4"/>
      <c r="F294" s="480" t="n">
        <v>0.335</v>
      </c>
      <c r="G294" s="70" t="n">
        <f aca="false">G$15</f>
        <v>0</v>
      </c>
      <c r="H294" s="208" t="n">
        <f aca="false">ROUND(F294*(1+G294),3)</f>
        <v>0.335</v>
      </c>
      <c r="I294" s="62"/>
      <c r="J294" s="206" t="n">
        <f aca="false">H294</f>
        <v>0.335</v>
      </c>
      <c r="L294" s="432" t="s">
        <v>629</v>
      </c>
      <c r="M294" s="415" t="n">
        <v>224524315.014438</v>
      </c>
      <c r="O294" s="147"/>
      <c r="P294" s="173"/>
      <c r="S294" s="432" t="s">
        <v>629</v>
      </c>
      <c r="T294" s="150" t="n">
        <f aca="false">M294</f>
        <v>224524315.014438</v>
      </c>
      <c r="U294" s="151" t="n">
        <f aca="false">F294</f>
        <v>0.335</v>
      </c>
      <c r="V294" s="157" t="n">
        <f aca="false">$J294</f>
        <v>0.335</v>
      </c>
      <c r="W294" s="150" t="n">
        <f aca="false">$M294*V294</f>
        <v>75215645.5298369</v>
      </c>
      <c r="X294" s="58"/>
      <c r="Z294" s="432" t="s">
        <v>629</v>
      </c>
      <c r="AA294" s="157" t="n">
        <f aca="false">O294</f>
        <v>0</v>
      </c>
      <c r="AB294" s="157" t="n">
        <v>0.212</v>
      </c>
      <c r="AC294" s="31"/>
      <c r="AD294" s="157" t="n">
        <f aca="false">V294</f>
        <v>0.335</v>
      </c>
      <c r="AE294" s="31" t="n">
        <f aca="false">AD294/AB294-1</f>
        <v>0.580188679245283</v>
      </c>
    </row>
    <row r="295" customFormat="false" ht="15.6" hidden="false" customHeight="false" outlineLevel="0" collapsed="false">
      <c r="A295" s="432" t="s">
        <v>631</v>
      </c>
      <c r="B295" s="168" t="n">
        <v>0</v>
      </c>
      <c r="C295" s="24" t="n">
        <v>0</v>
      </c>
      <c r="D295" s="168" t="n">
        <f aca="false">ROUND(B295*(1+C295),3)</f>
        <v>0</v>
      </c>
      <c r="E295" s="4"/>
      <c r="F295" s="480" t="n">
        <v>0.302</v>
      </c>
      <c r="G295" s="70" t="n">
        <f aca="false">G$15</f>
        <v>0</v>
      </c>
      <c r="H295" s="208" t="n">
        <f aca="false">ROUND(F295*(1+G295),3)</f>
        <v>0.302</v>
      </c>
      <c r="I295" s="62"/>
      <c r="J295" s="206" t="n">
        <f aca="false">H295</f>
        <v>0.302</v>
      </c>
      <c r="L295" s="432" t="s">
        <v>631</v>
      </c>
      <c r="M295" s="415" t="n">
        <v>164727723.849221</v>
      </c>
      <c r="O295" s="147"/>
      <c r="P295" s="173"/>
      <c r="S295" s="432" t="s">
        <v>631</v>
      </c>
      <c r="T295" s="150" t="n">
        <f aca="false">M295</f>
        <v>164727723.849221</v>
      </c>
      <c r="U295" s="151" t="n">
        <f aca="false">F295</f>
        <v>0.302</v>
      </c>
      <c r="V295" s="157" t="n">
        <f aca="false">$J295</f>
        <v>0.302</v>
      </c>
      <c r="W295" s="150" t="n">
        <f aca="false">$M295*V295</f>
        <v>49747772.6024646</v>
      </c>
      <c r="X295" s="58"/>
      <c r="Z295" s="432" t="s">
        <v>631</v>
      </c>
      <c r="AA295" s="157" t="n">
        <f aca="false">O295</f>
        <v>0</v>
      </c>
      <c r="AB295" s="157" t="n">
        <v>0.179</v>
      </c>
      <c r="AC295" s="31"/>
      <c r="AD295" s="157" t="n">
        <f aca="false">V295</f>
        <v>0.302</v>
      </c>
      <c r="AE295" s="31" t="n">
        <f aca="false">AD295/AB295-1</f>
        <v>0.687150837988827</v>
      </c>
    </row>
    <row r="296" customFormat="false" ht="15.6" hidden="false" customHeight="false" outlineLevel="0" collapsed="false">
      <c r="A296" s="432" t="s">
        <v>632</v>
      </c>
      <c r="B296" s="168" t="n">
        <v>0</v>
      </c>
      <c r="C296" s="24" t="n">
        <v>0</v>
      </c>
      <c r="D296" s="168" t="n">
        <f aca="false">ROUND(B296*(1+C296),3)</f>
        <v>0</v>
      </c>
      <c r="E296" s="4"/>
      <c r="F296" s="480" t="n">
        <v>0.293</v>
      </c>
      <c r="G296" s="70" t="n">
        <f aca="false">G$15</f>
        <v>0</v>
      </c>
      <c r="H296" s="208" t="n">
        <f aca="false">ROUND(F296*(1+G296),3)</f>
        <v>0.293</v>
      </c>
      <c r="I296" s="62"/>
      <c r="J296" s="206" t="n">
        <f aca="false">H296</f>
        <v>0.293</v>
      </c>
      <c r="L296" s="432" t="s">
        <v>632</v>
      </c>
      <c r="M296" s="415" t="n">
        <v>236696959.181942</v>
      </c>
      <c r="O296" s="147"/>
      <c r="P296" s="173"/>
      <c r="S296" s="432" t="s">
        <v>632</v>
      </c>
      <c r="T296" s="150" t="n">
        <f aca="false">M296</f>
        <v>236696959.181942</v>
      </c>
      <c r="U296" s="151" t="n">
        <f aca="false">F296</f>
        <v>0.293</v>
      </c>
      <c r="V296" s="157" t="n">
        <f aca="false">$J296</f>
        <v>0.293</v>
      </c>
      <c r="W296" s="150" t="n">
        <f aca="false">$M296*V296</f>
        <v>69352209.0403089</v>
      </c>
      <c r="X296" s="58"/>
      <c r="Z296" s="432" t="s">
        <v>632</v>
      </c>
      <c r="AA296" s="157" t="n">
        <f aca="false">O296</f>
        <v>0</v>
      </c>
      <c r="AB296" s="157" t="n">
        <v>0.17</v>
      </c>
      <c r="AC296" s="31"/>
      <c r="AD296" s="157" t="n">
        <f aca="false">V296</f>
        <v>0.293</v>
      </c>
      <c r="AE296" s="31" t="n">
        <f aca="false">AD296/AB296-1</f>
        <v>0.723529411764706</v>
      </c>
    </row>
    <row r="297" customFormat="false" ht="15.6" hidden="false" customHeight="false" outlineLevel="0" collapsed="false">
      <c r="A297" s="410" t="s">
        <v>691</v>
      </c>
      <c r="B297" s="143"/>
      <c r="C297" s="144"/>
      <c r="D297" s="143"/>
      <c r="E297" s="4"/>
      <c r="F297" s="480"/>
      <c r="G297" s="70"/>
      <c r="H297" s="208"/>
      <c r="I297" s="62"/>
      <c r="J297" s="206"/>
      <c r="L297" s="410" t="s">
        <v>691</v>
      </c>
      <c r="M297" s="415"/>
      <c r="O297" s="147"/>
      <c r="P297" s="173"/>
      <c r="S297" s="410" t="s">
        <v>691</v>
      </c>
      <c r="T297" s="173"/>
      <c r="U297" s="174"/>
      <c r="V297" s="145"/>
      <c r="W297" s="173"/>
      <c r="X297" s="58"/>
      <c r="Z297" s="410" t="s">
        <v>691</v>
      </c>
      <c r="AA297" s="145"/>
      <c r="AB297" s="145"/>
      <c r="AC297" s="397"/>
      <c r="AD297" s="145"/>
      <c r="AE297" s="31"/>
    </row>
    <row r="298" customFormat="false" ht="15.6" hidden="false" customHeight="false" outlineLevel="0" collapsed="false">
      <c r="A298" s="432" t="s">
        <v>629</v>
      </c>
      <c r="B298" s="168" t="n">
        <v>0</v>
      </c>
      <c r="C298" s="24" t="n">
        <v>0</v>
      </c>
      <c r="D298" s="168" t="n">
        <f aca="false">ROUND(B298*(1+C298),3)</f>
        <v>0</v>
      </c>
      <c r="E298" s="4"/>
      <c r="F298" s="470" t="n">
        <v>0.506</v>
      </c>
      <c r="G298" s="70" t="n">
        <f aca="false">G$15</f>
        <v>0</v>
      </c>
      <c r="H298" s="208" t="n">
        <f aca="false">ROUND(F298*(1+G298),3)</f>
        <v>0.506</v>
      </c>
      <c r="I298" s="62"/>
      <c r="J298" s="206" t="n">
        <f aca="false">H298</f>
        <v>0.506</v>
      </c>
      <c r="L298" s="432" t="s">
        <v>629</v>
      </c>
      <c r="M298" s="415" t="n">
        <v>4536459.37689369</v>
      </c>
      <c r="O298" s="147"/>
      <c r="P298" s="173"/>
      <c r="S298" s="432" t="s">
        <v>629</v>
      </c>
      <c r="T298" s="150" t="n">
        <f aca="false">M298</f>
        <v>4536459.37689369</v>
      </c>
      <c r="U298" s="151" t="n">
        <f aca="false">F298</f>
        <v>0.506</v>
      </c>
      <c r="V298" s="157" t="n">
        <f aca="false">$J298</f>
        <v>0.506</v>
      </c>
      <c r="W298" s="150" t="n">
        <f aca="false">$M298*V298</f>
        <v>2295448.44470821</v>
      </c>
      <c r="X298" s="58"/>
      <c r="Z298" s="432" t="s">
        <v>629</v>
      </c>
      <c r="AA298" s="157" t="n">
        <f aca="false">O298</f>
        <v>0</v>
      </c>
      <c r="AB298" s="157" t="n">
        <v>0.38</v>
      </c>
      <c r="AC298" s="31"/>
      <c r="AD298" s="157" t="n">
        <f aca="false">V298</f>
        <v>0.506</v>
      </c>
      <c r="AE298" s="31" t="n">
        <f aca="false">AD298/AB298-1</f>
        <v>0.331578947368421</v>
      </c>
    </row>
    <row r="299" customFormat="false" ht="15.6" hidden="false" customHeight="false" outlineLevel="0" collapsed="false">
      <c r="A299" s="432" t="s">
        <v>631</v>
      </c>
      <c r="B299" s="168" t="n">
        <v>0</v>
      </c>
      <c r="C299" s="24" t="n">
        <v>0</v>
      </c>
      <c r="D299" s="168" t="n">
        <f aca="false">ROUND(B299*(1+C299),3)</f>
        <v>0</v>
      </c>
      <c r="E299" s="4"/>
      <c r="F299" s="470" t="n">
        <v>0.473</v>
      </c>
      <c r="G299" s="70" t="n">
        <f aca="false">G$15</f>
        <v>0</v>
      </c>
      <c r="H299" s="208" t="n">
        <f aca="false">ROUND(F299*(1+G299),3)</f>
        <v>0.473</v>
      </c>
      <c r="I299" s="62"/>
      <c r="J299" s="206" t="n">
        <f aca="false">H299</f>
        <v>0.473</v>
      </c>
      <c r="L299" s="432" t="s">
        <v>631</v>
      </c>
      <c r="M299" s="415" t="n">
        <v>3841172.16279706</v>
      </c>
      <c r="O299" s="147"/>
      <c r="P299" s="173"/>
      <c r="S299" s="432" t="s">
        <v>631</v>
      </c>
      <c r="T299" s="150" t="n">
        <f aca="false">M299</f>
        <v>3841172.16279706</v>
      </c>
      <c r="U299" s="151" t="n">
        <f aca="false">F299</f>
        <v>0.473</v>
      </c>
      <c r="V299" s="157" t="n">
        <f aca="false">$J299</f>
        <v>0.473</v>
      </c>
      <c r="W299" s="150" t="n">
        <f aca="false">$M299*V299</f>
        <v>1816874.43300301</v>
      </c>
      <c r="X299" s="58"/>
      <c r="Z299" s="432" t="s">
        <v>631</v>
      </c>
      <c r="AA299" s="157" t="n">
        <f aca="false">O299</f>
        <v>0</v>
      </c>
      <c r="AB299" s="157" t="n">
        <v>0.347</v>
      </c>
      <c r="AC299" s="31"/>
      <c r="AD299" s="157" t="n">
        <f aca="false">V299</f>
        <v>0.473</v>
      </c>
      <c r="AE299" s="31" t="n">
        <f aca="false">AD299/AB299-1</f>
        <v>0.363112391930836</v>
      </c>
    </row>
    <row r="300" customFormat="false" ht="15.6" hidden="false" customHeight="false" outlineLevel="0" collapsed="false">
      <c r="A300" s="432" t="s">
        <v>632</v>
      </c>
      <c r="B300" s="168" t="n">
        <v>0</v>
      </c>
      <c r="C300" s="24" t="n">
        <v>0</v>
      </c>
      <c r="D300" s="168" t="n">
        <f aca="false">ROUND(B300*(1+C300),3)</f>
        <v>0</v>
      </c>
      <c r="E300" s="4"/>
      <c r="F300" s="470" t="n">
        <v>0.464</v>
      </c>
      <c r="G300" s="70" t="n">
        <f aca="false">G$15</f>
        <v>0</v>
      </c>
      <c r="H300" s="208" t="n">
        <f aca="false">ROUND(F300*(1+G300),3)</f>
        <v>0.464</v>
      </c>
      <c r="I300" s="62"/>
      <c r="J300" s="206" t="n">
        <f aca="false">H300</f>
        <v>0.464</v>
      </c>
      <c r="L300" s="432" t="s">
        <v>632</v>
      </c>
      <c r="M300" s="415" t="n">
        <v>2866780.3535248</v>
      </c>
      <c r="O300" s="147"/>
      <c r="P300" s="173"/>
      <c r="S300" s="432" t="s">
        <v>632</v>
      </c>
      <c r="T300" s="150" t="n">
        <f aca="false">M300</f>
        <v>2866780.3535248</v>
      </c>
      <c r="U300" s="151" t="n">
        <f aca="false">F300</f>
        <v>0.464</v>
      </c>
      <c r="V300" s="157" t="n">
        <f aca="false">$J300</f>
        <v>0.464</v>
      </c>
      <c r="W300" s="150" t="n">
        <f aca="false">$M300*V300</f>
        <v>1330186.08403551</v>
      </c>
      <c r="X300" s="58"/>
      <c r="Z300" s="432" t="s">
        <v>632</v>
      </c>
      <c r="AA300" s="157" t="n">
        <f aca="false">O300</f>
        <v>0</v>
      </c>
      <c r="AB300" s="157" t="n">
        <v>0.338</v>
      </c>
      <c r="AC300" s="31"/>
      <c r="AD300" s="157" t="n">
        <f aca="false">V300</f>
        <v>0.464</v>
      </c>
      <c r="AE300" s="31" t="n">
        <f aca="false">AD300/AB300-1</f>
        <v>0.372781065088757</v>
      </c>
    </row>
    <row r="301" customFormat="false" ht="15.6" hidden="false" customHeight="false" outlineLevel="0" collapsed="false">
      <c r="A301" s="410" t="s">
        <v>692</v>
      </c>
      <c r="B301" s="143"/>
      <c r="C301" s="144"/>
      <c r="D301" s="143"/>
      <c r="E301" s="4"/>
      <c r="F301" s="480"/>
      <c r="G301" s="70"/>
      <c r="H301" s="208"/>
      <c r="I301" s="62"/>
      <c r="J301" s="206"/>
      <c r="L301" s="410" t="s">
        <v>692</v>
      </c>
      <c r="M301" s="415"/>
      <c r="O301" s="147"/>
      <c r="P301" s="173"/>
      <c r="S301" s="410" t="s">
        <v>692</v>
      </c>
      <c r="T301" s="173"/>
      <c r="U301" s="174"/>
      <c r="V301" s="145"/>
      <c r="W301" s="173"/>
      <c r="X301" s="58"/>
      <c r="Z301" s="410" t="s">
        <v>692</v>
      </c>
      <c r="AA301" s="145"/>
      <c r="AB301" s="145"/>
      <c r="AC301" s="397"/>
      <c r="AD301" s="145"/>
      <c r="AE301" s="31"/>
    </row>
    <row r="302" customFormat="false" ht="15.6" hidden="false" customHeight="false" outlineLevel="0" collapsed="false">
      <c r="A302" s="432" t="s">
        <v>629</v>
      </c>
      <c r="B302" s="168" t="n">
        <v>0</v>
      </c>
      <c r="C302" s="24" t="n">
        <v>0</v>
      </c>
      <c r="D302" s="168" t="n">
        <f aca="false">ROUND(B302*(1+C302),3)</f>
        <v>0</v>
      </c>
      <c r="E302" s="4"/>
      <c r="F302" s="470" t="n">
        <v>0.46</v>
      </c>
      <c r="G302" s="70" t="n">
        <f aca="false">G$15</f>
        <v>0</v>
      </c>
      <c r="H302" s="208" t="n">
        <f aca="false">ROUND(F302*(1+G302),3)</f>
        <v>0.46</v>
      </c>
      <c r="I302" s="62"/>
      <c r="J302" s="206" t="n">
        <f aca="false">H302</f>
        <v>0.46</v>
      </c>
      <c r="L302" s="432" t="s">
        <v>629</v>
      </c>
      <c r="M302" s="415" t="n">
        <v>5620625.69786523</v>
      </c>
      <c r="O302" s="147"/>
      <c r="P302" s="173"/>
      <c r="S302" s="432" t="s">
        <v>629</v>
      </c>
      <c r="T302" s="150" t="n">
        <f aca="false">M302</f>
        <v>5620625.69786523</v>
      </c>
      <c r="U302" s="151" t="n">
        <f aca="false">F302</f>
        <v>0.46</v>
      </c>
      <c r="V302" s="157" t="n">
        <f aca="false">$J302</f>
        <v>0.46</v>
      </c>
      <c r="W302" s="150" t="n">
        <f aca="false">$M302*V302</f>
        <v>2585487.82101801</v>
      </c>
      <c r="X302" s="58"/>
      <c r="Z302" s="432" t="s">
        <v>629</v>
      </c>
      <c r="AA302" s="157" t="n">
        <f aca="false">O302</f>
        <v>0</v>
      </c>
      <c r="AB302" s="157" t="n">
        <v>0.334</v>
      </c>
      <c r="AC302" s="31"/>
      <c r="AD302" s="157" t="n">
        <f aca="false">V302</f>
        <v>0.46</v>
      </c>
      <c r="AE302" s="31" t="n">
        <f aca="false">AD302/AB302-1</f>
        <v>0.377245508982036</v>
      </c>
    </row>
    <row r="303" customFormat="false" ht="15.6" hidden="false" customHeight="false" outlineLevel="0" collapsed="false">
      <c r="A303" s="432" t="s">
        <v>631</v>
      </c>
      <c r="B303" s="168" t="n">
        <v>0</v>
      </c>
      <c r="C303" s="24" t="n">
        <v>0</v>
      </c>
      <c r="D303" s="168" t="n">
        <f aca="false">ROUND(B303*(1+C303),3)</f>
        <v>0</v>
      </c>
      <c r="E303" s="4"/>
      <c r="F303" s="470" t="n">
        <v>0.427</v>
      </c>
      <c r="G303" s="70" t="n">
        <f aca="false">G$15</f>
        <v>0</v>
      </c>
      <c r="H303" s="208" t="n">
        <f aca="false">ROUND(F303*(1+G303),3)</f>
        <v>0.427</v>
      </c>
      <c r="I303" s="62"/>
      <c r="J303" s="206" t="n">
        <f aca="false">H303</f>
        <v>0.427</v>
      </c>
      <c r="L303" s="432" t="s">
        <v>631</v>
      </c>
      <c r="M303" s="415" t="n">
        <v>4759172.11517613</v>
      </c>
      <c r="O303" s="147"/>
      <c r="P303" s="173"/>
      <c r="S303" s="432" t="s">
        <v>631</v>
      </c>
      <c r="T303" s="150" t="n">
        <f aca="false">M303</f>
        <v>4759172.11517613</v>
      </c>
      <c r="U303" s="151" t="n">
        <f aca="false">F303</f>
        <v>0.427</v>
      </c>
      <c r="V303" s="157" t="n">
        <f aca="false">$J303</f>
        <v>0.427</v>
      </c>
      <c r="W303" s="150" t="n">
        <f aca="false">$M303*V303</f>
        <v>2032166.49318021</v>
      </c>
      <c r="X303" s="58"/>
      <c r="Z303" s="432" t="s">
        <v>631</v>
      </c>
      <c r="AA303" s="157" t="n">
        <f aca="false">O303</f>
        <v>0</v>
      </c>
      <c r="AB303" s="157" t="n">
        <v>0.301</v>
      </c>
      <c r="AC303" s="31"/>
      <c r="AD303" s="157" t="n">
        <f aca="false">V303</f>
        <v>0.427</v>
      </c>
      <c r="AE303" s="31" t="n">
        <f aca="false">AD303/AB303-1</f>
        <v>0.418604651162791</v>
      </c>
    </row>
    <row r="304" customFormat="false" ht="15.6" hidden="false" customHeight="false" outlineLevel="0" collapsed="false">
      <c r="A304" s="432" t="s">
        <v>632</v>
      </c>
      <c r="B304" s="168" t="n">
        <v>0</v>
      </c>
      <c r="C304" s="24" t="n">
        <v>0</v>
      </c>
      <c r="D304" s="168" t="n">
        <f aca="false">ROUND(B304*(1+C304),3)</f>
        <v>0</v>
      </c>
      <c r="E304" s="4"/>
      <c r="F304" s="470" t="n">
        <v>0.418</v>
      </c>
      <c r="G304" s="70" t="n">
        <f aca="false">G$15</f>
        <v>0</v>
      </c>
      <c r="H304" s="208" t="n">
        <f aca="false">ROUND(F304*(1+G304),3)</f>
        <v>0.418</v>
      </c>
      <c r="I304" s="62"/>
      <c r="J304" s="206" t="n">
        <f aca="false">H304</f>
        <v>0.418</v>
      </c>
      <c r="L304" s="432" t="s">
        <v>632</v>
      </c>
      <c r="M304" s="415" t="n">
        <v>3551910.85965152</v>
      </c>
      <c r="O304" s="147"/>
      <c r="P304" s="173"/>
      <c r="S304" s="432" t="s">
        <v>632</v>
      </c>
      <c r="T304" s="150" t="n">
        <f aca="false">M304</f>
        <v>3551910.85965152</v>
      </c>
      <c r="U304" s="151" t="n">
        <f aca="false">F304</f>
        <v>0.418</v>
      </c>
      <c r="V304" s="157" t="n">
        <f aca="false">$J304</f>
        <v>0.418</v>
      </c>
      <c r="W304" s="150" t="n">
        <f aca="false">$M304*V304</f>
        <v>1484698.73933434</v>
      </c>
      <c r="X304" s="58"/>
      <c r="Z304" s="432" t="s">
        <v>632</v>
      </c>
      <c r="AA304" s="157" t="n">
        <f aca="false">O304</f>
        <v>0</v>
      </c>
      <c r="AB304" s="157" t="n">
        <v>0.292</v>
      </c>
      <c r="AC304" s="31"/>
      <c r="AD304" s="157" t="n">
        <f aca="false">V304</f>
        <v>0.418</v>
      </c>
      <c r="AE304" s="31" t="n">
        <f aca="false">AD304/AB304-1</f>
        <v>0.431506849315068</v>
      </c>
    </row>
    <row r="305" customFormat="false" ht="15.6" hidden="false" customHeight="false" outlineLevel="0" collapsed="false">
      <c r="A305" s="432" t="s">
        <v>681</v>
      </c>
      <c r="B305" s="168" t="n">
        <v>0</v>
      </c>
      <c r="C305" s="24" t="n">
        <v>0</v>
      </c>
      <c r="D305" s="168" t="n">
        <f aca="false">ROUND(B305*(1+C305),3)</f>
        <v>0</v>
      </c>
      <c r="E305" s="4"/>
      <c r="F305" s="470" t="n">
        <v>0.409</v>
      </c>
      <c r="G305" s="70" t="n">
        <f aca="false">G$15</f>
        <v>0</v>
      </c>
      <c r="H305" s="208" t="n">
        <f aca="false">ROUND(F305*(1+G305),3)</f>
        <v>0.409</v>
      </c>
      <c r="I305" s="62"/>
      <c r="J305" s="206" t="n">
        <f aca="false">H305</f>
        <v>0.409</v>
      </c>
      <c r="L305" s="432" t="s">
        <v>681</v>
      </c>
      <c r="M305" s="415" t="n">
        <v>0</v>
      </c>
      <c r="O305" s="147"/>
      <c r="P305" s="173"/>
      <c r="S305" s="432" t="s">
        <v>681</v>
      </c>
      <c r="T305" s="150" t="n">
        <f aca="false">M305</f>
        <v>0</v>
      </c>
      <c r="U305" s="151" t="n">
        <f aca="false">F305</f>
        <v>0.409</v>
      </c>
      <c r="V305" s="157" t="n">
        <f aca="false">$J305</f>
        <v>0.409</v>
      </c>
      <c r="W305" s="150" t="n">
        <f aca="false">$M305*V305</f>
        <v>0</v>
      </c>
      <c r="X305" s="58"/>
      <c r="Z305" s="432" t="s">
        <v>681</v>
      </c>
      <c r="AA305" s="157" t="n">
        <f aca="false">O305</f>
        <v>0</v>
      </c>
      <c r="AB305" s="157" t="n">
        <v>0.283</v>
      </c>
      <c r="AC305" s="31"/>
      <c r="AD305" s="157" t="n">
        <f aca="false">V305</f>
        <v>0.409</v>
      </c>
      <c r="AE305" s="31" t="n">
        <f aca="false">AD305/AB305-1</f>
        <v>0.445229681978799</v>
      </c>
    </row>
    <row r="306" customFormat="false" ht="15.6" hidden="false" customHeight="false" outlineLevel="0" collapsed="false">
      <c r="A306" s="63" t="s">
        <v>672</v>
      </c>
      <c r="B306" s="143"/>
      <c r="C306" s="4"/>
      <c r="D306" s="4"/>
      <c r="E306" s="4"/>
      <c r="F306" s="215"/>
      <c r="G306" s="62"/>
      <c r="H306" s="62"/>
      <c r="I306" s="62"/>
      <c r="J306" s="206"/>
      <c r="L306" s="63" t="s">
        <v>672</v>
      </c>
      <c r="M306" s="150"/>
      <c r="O306" s="145"/>
      <c r="P306" s="173"/>
      <c r="S306" s="63" t="s">
        <v>672</v>
      </c>
      <c r="T306" s="173"/>
      <c r="U306" s="174"/>
      <c r="V306" s="145"/>
      <c r="W306" s="173"/>
      <c r="X306" s="58"/>
      <c r="Z306" s="63" t="s">
        <v>672</v>
      </c>
      <c r="AA306" s="145"/>
      <c r="AB306" s="145"/>
      <c r="AC306" s="397"/>
      <c r="AD306" s="145"/>
      <c r="AE306" s="31"/>
    </row>
    <row r="307" customFormat="false" ht="15.6" hidden="false" customHeight="false" outlineLevel="0" collapsed="false">
      <c r="A307" s="399" t="s">
        <v>673</v>
      </c>
      <c r="B307" s="143" t="n">
        <v>0.047</v>
      </c>
      <c r="C307" s="144" t="n">
        <v>0</v>
      </c>
      <c r="D307" s="143" t="n">
        <f aca="false">ROUND(B307*(1+C307),3)</f>
        <v>0.047</v>
      </c>
      <c r="E307" s="4"/>
      <c r="F307" s="162" t="n">
        <v>0</v>
      </c>
      <c r="G307" s="70" t="n">
        <f aca="false">G$15</f>
        <v>0</v>
      </c>
      <c r="H307" s="208" t="n">
        <f aca="false">ROUND(F307*(1+G307),3)</f>
        <v>0</v>
      </c>
      <c r="I307" s="62"/>
      <c r="J307" s="206" t="n">
        <f aca="false">H307</f>
        <v>0</v>
      </c>
      <c r="L307" s="402" t="s">
        <v>673</v>
      </c>
      <c r="M307" s="435" t="n">
        <v>281651756</v>
      </c>
      <c r="N307" s="4"/>
      <c r="O307" s="176" t="n">
        <f aca="false">D307</f>
        <v>0.047</v>
      </c>
      <c r="P307" s="245" t="n">
        <f aca="false">$M307*O307</f>
        <v>13237632.532</v>
      </c>
      <c r="Q307" s="4"/>
      <c r="S307" s="399" t="s">
        <v>673</v>
      </c>
      <c r="T307" s="173" t="n">
        <f aca="false">M307</f>
        <v>281651756</v>
      </c>
      <c r="U307" s="174" t="n">
        <f aca="false">F307</f>
        <v>0</v>
      </c>
      <c r="V307" s="145" t="n">
        <f aca="false">$J307</f>
        <v>0</v>
      </c>
      <c r="W307" s="173" t="n">
        <f aca="false">$M307*V307</f>
        <v>0</v>
      </c>
      <c r="X307" s="58"/>
      <c r="Z307" s="399" t="s">
        <v>673</v>
      </c>
      <c r="AA307" s="145" t="n">
        <f aca="false">O307</f>
        <v>0.047</v>
      </c>
      <c r="AB307" s="184" t="n">
        <v>0</v>
      </c>
      <c r="AC307" s="468"/>
      <c r="AD307" s="184" t="n">
        <f aca="false">V307</f>
        <v>0</v>
      </c>
      <c r="AE307" s="468"/>
    </row>
    <row r="308" customFormat="false" ht="15.6" hidden="false" customHeight="false" outlineLevel="0" collapsed="false">
      <c r="A308" s="399" t="s">
        <v>674</v>
      </c>
      <c r="B308" s="143" t="n">
        <v>0.047</v>
      </c>
      <c r="C308" s="144" t="n">
        <v>0</v>
      </c>
      <c r="D308" s="143" t="n">
        <f aca="false">ROUND(B308*(1+C308),3)</f>
        <v>0.047</v>
      </c>
      <c r="E308" s="4"/>
      <c r="F308" s="162" t="n">
        <v>0</v>
      </c>
      <c r="G308" s="70" t="n">
        <f aca="false">G$15</f>
        <v>0</v>
      </c>
      <c r="H308" s="208" t="n">
        <f aca="false">ROUND(F308*(1+G308),3)</f>
        <v>0</v>
      </c>
      <c r="I308" s="62"/>
      <c r="J308" s="206" t="n">
        <f aca="false">H308</f>
        <v>0</v>
      </c>
      <c r="L308" s="402" t="s">
        <v>674</v>
      </c>
      <c r="M308" s="435" t="n">
        <v>116293870</v>
      </c>
      <c r="N308" s="4"/>
      <c r="O308" s="176" t="n">
        <f aca="false">D308</f>
        <v>0.047</v>
      </c>
      <c r="P308" s="245" t="n">
        <f aca="false">$M308*O308</f>
        <v>5465811.89</v>
      </c>
      <c r="Q308" s="4"/>
      <c r="S308" s="399" t="s">
        <v>674</v>
      </c>
      <c r="T308" s="173" t="n">
        <f aca="false">M308</f>
        <v>116293870</v>
      </c>
      <c r="U308" s="174" t="n">
        <f aca="false">F308</f>
        <v>0</v>
      </c>
      <c r="V308" s="145" t="n">
        <f aca="false">$J308</f>
        <v>0</v>
      </c>
      <c r="W308" s="173" t="n">
        <f aca="false">$M308*V308</f>
        <v>0</v>
      </c>
      <c r="Z308" s="399" t="s">
        <v>674</v>
      </c>
      <c r="AA308" s="145" t="n">
        <f aca="false">O308</f>
        <v>0.047</v>
      </c>
      <c r="AB308" s="184" t="n">
        <v>0</v>
      </c>
      <c r="AC308" s="468"/>
      <c r="AD308" s="184" t="n">
        <f aca="false">V308</f>
        <v>0</v>
      </c>
      <c r="AE308" s="468"/>
    </row>
    <row r="309" customFormat="false" ht="15.6" hidden="false" customHeight="false" outlineLevel="0" collapsed="false">
      <c r="A309" s="399" t="s">
        <v>675</v>
      </c>
      <c r="B309" s="143" t="n">
        <v>0.047</v>
      </c>
      <c r="C309" s="144" t="n">
        <v>0</v>
      </c>
      <c r="D309" s="143" t="n">
        <f aca="false">ROUND(B309*(1+C309),3)</f>
        <v>0.047</v>
      </c>
      <c r="E309" s="4"/>
      <c r="F309" s="162" t="n">
        <v>0</v>
      </c>
      <c r="G309" s="70" t="n">
        <f aca="false">G$15</f>
        <v>0</v>
      </c>
      <c r="H309" s="208" t="n">
        <f aca="false">ROUND(F309*(1+G309),3)</f>
        <v>0</v>
      </c>
      <c r="I309" s="62"/>
      <c r="J309" s="206" t="n">
        <f aca="false">H309</f>
        <v>0</v>
      </c>
      <c r="L309" s="402" t="s">
        <v>675</v>
      </c>
      <c r="M309" s="435" t="n">
        <v>117261687</v>
      </c>
      <c r="N309" s="4"/>
      <c r="O309" s="176" t="n">
        <f aca="false">D309</f>
        <v>0.047</v>
      </c>
      <c r="P309" s="245" t="n">
        <f aca="false">$M309*O309</f>
        <v>5511299.289</v>
      </c>
      <c r="Q309" s="4"/>
      <c r="S309" s="399" t="s">
        <v>675</v>
      </c>
      <c r="T309" s="173" t="n">
        <f aca="false">M309</f>
        <v>117261687</v>
      </c>
      <c r="U309" s="174" t="n">
        <f aca="false">F309</f>
        <v>0</v>
      </c>
      <c r="V309" s="145" t="n">
        <f aca="false">$J309</f>
        <v>0</v>
      </c>
      <c r="W309" s="173" t="n">
        <f aca="false">$M309*V309</f>
        <v>0</v>
      </c>
      <c r="Z309" s="399" t="s">
        <v>675</v>
      </c>
      <c r="AA309" s="145" t="n">
        <f aca="false">O309</f>
        <v>0.047</v>
      </c>
      <c r="AB309" s="184" t="n">
        <v>0</v>
      </c>
      <c r="AC309" s="468"/>
      <c r="AD309" s="184" t="n">
        <f aca="false">V309</f>
        <v>0</v>
      </c>
      <c r="AE309" s="468"/>
    </row>
    <row r="310" customFormat="false" ht="15.6" hidden="false" customHeight="false" outlineLevel="0" collapsed="false">
      <c r="A310" s="410" t="s">
        <v>206</v>
      </c>
      <c r="B310" s="151"/>
      <c r="C310" s="24"/>
      <c r="D310" s="151"/>
      <c r="E310" s="45"/>
      <c r="F310" s="470"/>
      <c r="G310" s="70"/>
      <c r="H310" s="208"/>
      <c r="I310" s="62"/>
      <c r="J310" s="206"/>
      <c r="L310" s="410" t="s">
        <v>206</v>
      </c>
      <c r="M310" s="415"/>
      <c r="O310" s="147"/>
      <c r="P310" s="173"/>
      <c r="S310" s="410" t="s">
        <v>206</v>
      </c>
      <c r="T310" s="173"/>
      <c r="U310" s="174"/>
      <c r="V310" s="145"/>
      <c r="W310" s="173"/>
      <c r="Z310" s="410" t="s">
        <v>206</v>
      </c>
      <c r="AA310" s="145"/>
      <c r="AB310" s="145"/>
      <c r="AC310" s="397"/>
      <c r="AD310" s="145"/>
      <c r="AE310" s="31"/>
    </row>
    <row r="311" customFormat="false" ht="15.6" hidden="false" customHeight="false" outlineLevel="0" collapsed="false">
      <c r="A311" s="432" t="s">
        <v>215</v>
      </c>
      <c r="B311" s="168" t="n">
        <v>0</v>
      </c>
      <c r="C311" s="24" t="n">
        <v>0</v>
      </c>
      <c r="D311" s="168" t="n">
        <f aca="false">ROUND(B311*(1+C311),3)</f>
        <v>0</v>
      </c>
      <c r="E311" s="45"/>
      <c r="F311" s="480" t="n">
        <v>0.084</v>
      </c>
      <c r="G311" s="70" t="n">
        <f aca="false">G$15</f>
        <v>0</v>
      </c>
      <c r="H311" s="208" t="n">
        <f aca="false">ROUND(F311*(1+G311),3)</f>
        <v>0.084</v>
      </c>
      <c r="I311" s="62"/>
      <c r="J311" s="206" t="n">
        <f aca="false">H311</f>
        <v>0.084</v>
      </c>
      <c r="L311" s="432" t="s">
        <v>215</v>
      </c>
      <c r="M311" s="415" t="n">
        <v>2619434.66666667</v>
      </c>
      <c r="O311" s="147"/>
      <c r="P311" s="173"/>
      <c r="S311" s="432" t="s">
        <v>215</v>
      </c>
      <c r="T311" s="150" t="n">
        <f aca="false">M311</f>
        <v>2619434.66666667</v>
      </c>
      <c r="U311" s="151" t="n">
        <f aca="false">F311</f>
        <v>0.084</v>
      </c>
      <c r="V311" s="157" t="n">
        <f aca="false">$J311</f>
        <v>0.084</v>
      </c>
      <c r="W311" s="150" t="n">
        <f aca="false">$M311*V311</f>
        <v>220032.512</v>
      </c>
      <c r="Z311" s="432" t="s">
        <v>215</v>
      </c>
      <c r="AA311" s="157" t="n">
        <f aca="false">O311</f>
        <v>0</v>
      </c>
      <c r="AB311" s="157" t="n">
        <v>0.016</v>
      </c>
      <c r="AC311" s="31"/>
      <c r="AD311" s="157" t="n">
        <f aca="false">V311</f>
        <v>0.084</v>
      </c>
      <c r="AE311" s="31" t="n">
        <f aca="false">AD311/AB311-1</f>
        <v>4.25</v>
      </c>
    </row>
    <row r="312" customFormat="false" ht="15.6" hidden="false" customHeight="false" outlineLevel="0" collapsed="false">
      <c r="A312" s="432" t="s">
        <v>216</v>
      </c>
      <c r="B312" s="168" t="n">
        <v>0</v>
      </c>
      <c r="C312" s="24" t="n">
        <v>0</v>
      </c>
      <c r="D312" s="168" t="n">
        <f aca="false">ROUND(B312*(1+C312),3)</f>
        <v>0</v>
      </c>
      <c r="E312" s="45"/>
      <c r="F312" s="480" t="n">
        <v>0.069</v>
      </c>
      <c r="G312" s="70" t="n">
        <f aca="false">G$15</f>
        <v>0</v>
      </c>
      <c r="H312" s="208" t="n">
        <f aca="false">ROUND(F312*(1+G312),3)</f>
        <v>0.069</v>
      </c>
      <c r="I312" s="62"/>
      <c r="J312" s="206" t="n">
        <f aca="false">H312</f>
        <v>0.069</v>
      </c>
      <c r="L312" s="432" t="s">
        <v>216</v>
      </c>
      <c r="M312" s="415" t="n">
        <v>161627.333333332</v>
      </c>
      <c r="O312" s="147"/>
      <c r="P312" s="173"/>
      <c r="S312" s="432" t="s">
        <v>216</v>
      </c>
      <c r="T312" s="150" t="n">
        <f aca="false">M312</f>
        <v>161627.333333332</v>
      </c>
      <c r="U312" s="151" t="n">
        <f aca="false">F312</f>
        <v>0.069</v>
      </c>
      <c r="V312" s="157" t="n">
        <f aca="false">$J312</f>
        <v>0.069</v>
      </c>
      <c r="W312" s="150" t="n">
        <f aca="false">$M312*V312</f>
        <v>11152.2859999999</v>
      </c>
      <c r="Z312" s="432" t="s">
        <v>216</v>
      </c>
      <c r="AA312" s="157" t="n">
        <f aca="false">O312</f>
        <v>0</v>
      </c>
      <c r="AB312" s="157" t="n">
        <v>0.001</v>
      </c>
      <c r="AC312" s="31"/>
      <c r="AD312" s="157" t="n">
        <f aca="false">V312</f>
        <v>0.069</v>
      </c>
      <c r="AE312" s="31" t="n">
        <f aca="false">AD312/AB312-1</f>
        <v>68</v>
      </c>
    </row>
    <row r="313" customFormat="false" ht="15.6" hidden="false" customHeight="false" outlineLevel="0" collapsed="false">
      <c r="A313" s="410" t="s">
        <v>207</v>
      </c>
      <c r="B313" s="151"/>
      <c r="C313" s="24"/>
      <c r="D313" s="151"/>
      <c r="E313" s="45"/>
      <c r="F313" s="480"/>
      <c r="G313" s="70"/>
      <c r="H313" s="208"/>
      <c r="I313" s="62"/>
      <c r="J313" s="206"/>
      <c r="L313" s="410" t="s">
        <v>207</v>
      </c>
      <c r="M313" s="415"/>
      <c r="O313" s="147"/>
      <c r="P313" s="173"/>
      <c r="S313" s="410" t="s">
        <v>207</v>
      </c>
      <c r="T313" s="173"/>
      <c r="U313" s="174"/>
      <c r="V313" s="145"/>
      <c r="W313" s="173"/>
      <c r="Z313" s="410" t="s">
        <v>207</v>
      </c>
      <c r="AA313" s="145"/>
      <c r="AB313" s="145"/>
      <c r="AC313" s="397"/>
      <c r="AD313" s="145"/>
      <c r="AE313" s="31"/>
    </row>
    <row r="314" customFormat="false" ht="15.6" hidden="false" customHeight="false" outlineLevel="0" collapsed="false">
      <c r="A314" s="432" t="s">
        <v>215</v>
      </c>
      <c r="B314" s="168" t="n">
        <v>0</v>
      </c>
      <c r="C314" s="24" t="n">
        <v>0</v>
      </c>
      <c r="D314" s="168" t="n">
        <f aca="false">ROUND(B314*(1+C314),3)</f>
        <v>0</v>
      </c>
      <c r="E314" s="45"/>
      <c r="F314" s="480" t="n">
        <v>0.243</v>
      </c>
      <c r="G314" s="70" t="n">
        <f aca="false">G$15</f>
        <v>0</v>
      </c>
      <c r="H314" s="208" t="n">
        <f aca="false">ROUND(F314*(1+G314),3)</f>
        <v>0.243</v>
      </c>
      <c r="I314" s="62"/>
      <c r="J314" s="206" t="n">
        <f aca="false">H314</f>
        <v>0.243</v>
      </c>
      <c r="L314" s="432" t="s">
        <v>215</v>
      </c>
      <c r="M314" s="415" t="n">
        <v>218376261.398116</v>
      </c>
      <c r="O314" s="147"/>
      <c r="P314" s="173"/>
      <c r="S314" s="432" t="s">
        <v>215</v>
      </c>
      <c r="T314" s="150" t="n">
        <f aca="false">M314</f>
        <v>218376261.398116</v>
      </c>
      <c r="U314" s="151" t="n">
        <f aca="false">F314</f>
        <v>0.243</v>
      </c>
      <c r="V314" s="157" t="n">
        <f aca="false">$J314</f>
        <v>0.243</v>
      </c>
      <c r="W314" s="150" t="n">
        <f aca="false">$M314*V314</f>
        <v>53065431.5197421</v>
      </c>
      <c r="Z314" s="432" t="s">
        <v>215</v>
      </c>
      <c r="AA314" s="157" t="n">
        <f aca="false">O314</f>
        <v>0</v>
      </c>
      <c r="AB314" s="157" t="n">
        <v>0.143</v>
      </c>
      <c r="AC314" s="31"/>
      <c r="AD314" s="157" t="n">
        <f aca="false">V314</f>
        <v>0.243</v>
      </c>
      <c r="AE314" s="31" t="n">
        <f aca="false">AD314/AB314-1</f>
        <v>0.699300699300699</v>
      </c>
    </row>
    <row r="315" customFormat="false" ht="15.6" hidden="false" customHeight="false" outlineLevel="0" collapsed="false">
      <c r="A315" s="432" t="s">
        <v>216</v>
      </c>
      <c r="B315" s="168" t="n">
        <v>0</v>
      </c>
      <c r="C315" s="24" t="n">
        <v>0</v>
      </c>
      <c r="D315" s="168" t="n">
        <f aca="false">ROUND(B315*(1+C315),3)</f>
        <v>0</v>
      </c>
      <c r="E315" s="45"/>
      <c r="F315" s="480" t="n">
        <v>0.186</v>
      </c>
      <c r="G315" s="70" t="n">
        <f aca="false">G$15</f>
        <v>0</v>
      </c>
      <c r="H315" s="208" t="n">
        <f aca="false">ROUND(F315*(1+G315),3)</f>
        <v>0.186</v>
      </c>
      <c r="I315" s="62"/>
      <c r="J315" s="206" t="n">
        <f aca="false">H315</f>
        <v>0.186</v>
      </c>
      <c r="L315" s="432" t="s">
        <v>216</v>
      </c>
      <c r="M315" s="415" t="n">
        <v>269475340.73957</v>
      </c>
      <c r="O315" s="147"/>
      <c r="P315" s="173"/>
      <c r="S315" s="432" t="s">
        <v>216</v>
      </c>
      <c r="T315" s="150" t="n">
        <f aca="false">M315</f>
        <v>269475340.73957</v>
      </c>
      <c r="U315" s="151" t="n">
        <f aca="false">F315</f>
        <v>0.186</v>
      </c>
      <c r="V315" s="157" t="n">
        <f aca="false">$J315</f>
        <v>0.186</v>
      </c>
      <c r="W315" s="150" t="n">
        <f aca="false">$M315*V315</f>
        <v>50122413.37756</v>
      </c>
      <c r="Z315" s="432" t="s">
        <v>216</v>
      </c>
      <c r="AA315" s="157" t="n">
        <f aca="false">O315</f>
        <v>0</v>
      </c>
      <c r="AB315" s="157" t="n">
        <v>0.086</v>
      </c>
      <c r="AC315" s="31"/>
      <c r="AD315" s="157" t="n">
        <f aca="false">V315</f>
        <v>0.186</v>
      </c>
      <c r="AE315" s="31" t="n">
        <f aca="false">AD315/AB315-1</f>
        <v>1.16279069767442</v>
      </c>
    </row>
    <row r="316" customFormat="false" ht="15.6" hidden="false" customHeight="false" outlineLevel="0" collapsed="false">
      <c r="A316" s="410" t="s">
        <v>670</v>
      </c>
      <c r="B316" s="151"/>
      <c r="C316" s="24"/>
      <c r="D316" s="151"/>
      <c r="E316" s="45"/>
      <c r="F316" s="480"/>
      <c r="G316" s="70"/>
      <c r="H316" s="208"/>
      <c r="I316" s="62"/>
      <c r="J316" s="206"/>
      <c r="L316" s="410" t="s">
        <v>670</v>
      </c>
      <c r="M316" s="415"/>
      <c r="O316" s="147"/>
      <c r="P316" s="173"/>
      <c r="S316" s="410" t="s">
        <v>670</v>
      </c>
      <c r="T316" s="173"/>
      <c r="U316" s="174"/>
      <c r="V316" s="145"/>
      <c r="W316" s="173"/>
      <c r="Z316" s="410" t="s">
        <v>670</v>
      </c>
      <c r="AA316" s="145"/>
      <c r="AB316" s="145"/>
      <c r="AC316" s="397"/>
      <c r="AD316" s="145"/>
      <c r="AE316" s="31"/>
    </row>
    <row r="317" customFormat="false" ht="15.6" hidden="false" customHeight="false" outlineLevel="0" collapsed="false">
      <c r="A317" s="432" t="s">
        <v>215</v>
      </c>
      <c r="B317" s="168" t="n">
        <v>0</v>
      </c>
      <c r="C317" s="24" t="n">
        <v>0</v>
      </c>
      <c r="D317" s="168" t="n">
        <f aca="false">ROUND(B317*(1+C317),3)</f>
        <v>0</v>
      </c>
      <c r="E317" s="45"/>
      <c r="F317" s="480" t="n">
        <v>0.356</v>
      </c>
      <c r="G317" s="70" t="n">
        <f aca="false">G$15</f>
        <v>0</v>
      </c>
      <c r="H317" s="208" t="n">
        <f aca="false">ROUND(F317*(1+G317),3)</f>
        <v>0.356</v>
      </c>
      <c r="I317" s="62"/>
      <c r="J317" s="206" t="n">
        <f aca="false">H317</f>
        <v>0.356</v>
      </c>
      <c r="L317" s="432" t="s">
        <v>215</v>
      </c>
      <c r="M317" s="415" t="n">
        <v>10975776.5584101</v>
      </c>
      <c r="O317" s="147"/>
      <c r="P317" s="173"/>
      <c r="S317" s="432" t="s">
        <v>215</v>
      </c>
      <c r="T317" s="150" t="n">
        <f aca="false">M317</f>
        <v>10975776.5584101</v>
      </c>
      <c r="U317" s="151" t="n">
        <f aca="false">F317</f>
        <v>0.356</v>
      </c>
      <c r="V317" s="157" t="n">
        <f aca="false">$J317</f>
        <v>0.356</v>
      </c>
      <c r="W317" s="150" t="n">
        <f aca="false">$M317*V317</f>
        <v>3907376.45479398</v>
      </c>
      <c r="Z317" s="432" t="s">
        <v>215</v>
      </c>
      <c r="AA317" s="157" t="n">
        <f aca="false">O317</f>
        <v>0</v>
      </c>
      <c r="AB317" s="157" t="n">
        <v>0.254</v>
      </c>
      <c r="AC317" s="31"/>
      <c r="AD317" s="157" t="n">
        <f aca="false">V317</f>
        <v>0.356</v>
      </c>
      <c r="AE317" s="31" t="n">
        <f aca="false">AD317/AB317-1</f>
        <v>0.401574803149606</v>
      </c>
    </row>
    <row r="318" customFormat="false" ht="15.6" hidden="false" customHeight="false" outlineLevel="0" collapsed="false">
      <c r="A318" s="432" t="s">
        <v>216</v>
      </c>
      <c r="B318" s="168" t="n">
        <v>0</v>
      </c>
      <c r="C318" s="24" t="n">
        <v>0</v>
      </c>
      <c r="D318" s="168" t="n">
        <f aca="false">ROUND(B318*(1+C318),3)</f>
        <v>0</v>
      </c>
      <c r="E318" s="45"/>
      <c r="F318" s="480" t="n">
        <v>0.31</v>
      </c>
      <c r="G318" s="70" t="n">
        <f aca="false">G$15</f>
        <v>0</v>
      </c>
      <c r="H318" s="208" t="n">
        <f aca="false">ROUND(F318*(1+G318),3)</f>
        <v>0.31</v>
      </c>
      <c r="I318" s="62"/>
      <c r="J318" s="206" t="n">
        <f aca="false">H318</f>
        <v>0.31</v>
      </c>
      <c r="L318" s="432" t="s">
        <v>216</v>
      </c>
      <c r="M318" s="415" t="n">
        <v>13598872.3039043</v>
      </c>
      <c r="O318" s="147"/>
      <c r="P318" s="173"/>
      <c r="S318" s="432" t="s">
        <v>216</v>
      </c>
      <c r="T318" s="150" t="n">
        <f aca="false">M318</f>
        <v>13598872.3039043</v>
      </c>
      <c r="U318" s="151" t="n">
        <f aca="false">F318</f>
        <v>0.31</v>
      </c>
      <c r="V318" s="157" t="n">
        <f aca="false">$J318</f>
        <v>0.31</v>
      </c>
      <c r="W318" s="150" t="n">
        <f aca="false">$M318*V318</f>
        <v>4215650.41421033</v>
      </c>
      <c r="Z318" s="432" t="s">
        <v>216</v>
      </c>
      <c r="AA318" s="157" t="n">
        <f aca="false">O318</f>
        <v>0</v>
      </c>
      <c r="AB318" s="157" t="n">
        <v>0.208</v>
      </c>
      <c r="AC318" s="31"/>
      <c r="AD318" s="157" t="n">
        <f aca="false">V318</f>
        <v>0.31</v>
      </c>
      <c r="AE318" s="31" t="n">
        <f aca="false">AD318/AB318-1</f>
        <v>0.490384615384615</v>
      </c>
    </row>
    <row r="319" customFormat="false" ht="15.6" hidden="false" customHeight="false" outlineLevel="0" collapsed="false">
      <c r="A319" s="399" t="s">
        <v>678</v>
      </c>
      <c r="B319" s="143" t="n">
        <v>0.602</v>
      </c>
      <c r="C319" s="144" t="n">
        <v>0</v>
      </c>
      <c r="D319" s="143" t="n">
        <f aca="false">ROUND(B319*(1+C319),3)</f>
        <v>0.602</v>
      </c>
      <c r="E319" s="4"/>
      <c r="F319" s="162" t="n">
        <v>0</v>
      </c>
      <c r="G319" s="70" t="n">
        <f aca="false">G$15</f>
        <v>0</v>
      </c>
      <c r="H319" s="208" t="n">
        <f aca="false">ROUND(F319*(1+G319),3)</f>
        <v>0</v>
      </c>
      <c r="I319" s="62"/>
      <c r="J319" s="206" t="n">
        <f aca="false">H319</f>
        <v>0</v>
      </c>
      <c r="L319" s="402" t="s">
        <v>678</v>
      </c>
      <c r="M319" s="435" t="n">
        <v>95041032</v>
      </c>
      <c r="N319" s="4"/>
      <c r="O319" s="176" t="n">
        <f aca="false">D319</f>
        <v>0.602</v>
      </c>
      <c r="P319" s="245" t="n">
        <f aca="false">$M319*O319</f>
        <v>57214701.264</v>
      </c>
      <c r="Q319" s="26"/>
      <c r="S319" s="399" t="s">
        <v>678</v>
      </c>
      <c r="T319" s="173" t="n">
        <f aca="false">M319</f>
        <v>95041032</v>
      </c>
      <c r="U319" s="174" t="n">
        <f aca="false">F319</f>
        <v>0</v>
      </c>
      <c r="V319" s="145" t="n">
        <f aca="false">$J319</f>
        <v>0</v>
      </c>
      <c r="W319" s="173" t="n">
        <f aca="false">$M319*V319</f>
        <v>0</v>
      </c>
      <c r="X319" s="58"/>
      <c r="Z319" s="399" t="s">
        <v>678</v>
      </c>
      <c r="AA319" s="145" t="n">
        <f aca="false">O319</f>
        <v>0.602</v>
      </c>
      <c r="AB319" s="184" t="n">
        <v>0</v>
      </c>
      <c r="AC319" s="468"/>
      <c r="AD319" s="184" t="n">
        <f aca="false">V319</f>
        <v>0</v>
      </c>
      <c r="AE319" s="468"/>
    </row>
    <row r="320" customFormat="false" ht="15.6" hidden="false" customHeight="false" outlineLevel="0" collapsed="false">
      <c r="A320" s="399" t="s">
        <v>679</v>
      </c>
      <c r="B320" s="143" t="n">
        <v>0.497</v>
      </c>
      <c r="C320" s="144" t="n">
        <v>0</v>
      </c>
      <c r="D320" s="143" t="n">
        <f aca="false">ROUND(B320*(1+C320),3)</f>
        <v>0.497</v>
      </c>
      <c r="E320" s="0"/>
      <c r="F320" s="162" t="n">
        <v>0</v>
      </c>
      <c r="G320" s="70" t="n">
        <f aca="false">G$15</f>
        <v>0</v>
      </c>
      <c r="H320" s="208" t="n">
        <f aca="false">ROUND(F320*(1+G320),3)</f>
        <v>0</v>
      </c>
      <c r="I320" s="62"/>
      <c r="J320" s="206" t="n">
        <f aca="false">H320</f>
        <v>0</v>
      </c>
      <c r="L320" s="402" t="s">
        <v>679</v>
      </c>
      <c r="M320" s="435" t="n">
        <v>34369967</v>
      </c>
      <c r="N320" s="4"/>
      <c r="O320" s="176" t="n">
        <f aca="false">D320</f>
        <v>0.497</v>
      </c>
      <c r="P320" s="245" t="n">
        <f aca="false">$M320*O320</f>
        <v>17081873.599</v>
      </c>
      <c r="Q320" s="4"/>
      <c r="S320" s="399" t="s">
        <v>679</v>
      </c>
      <c r="T320" s="173" t="n">
        <f aca="false">M320</f>
        <v>34369967</v>
      </c>
      <c r="U320" s="174" t="n">
        <f aca="false">F320</f>
        <v>0</v>
      </c>
      <c r="V320" s="145" t="n">
        <f aca="false">$J320</f>
        <v>0</v>
      </c>
      <c r="W320" s="173" t="n">
        <f aca="false">$M320*V320</f>
        <v>0</v>
      </c>
      <c r="X320" s="58"/>
      <c r="Z320" s="399" t="s">
        <v>679</v>
      </c>
      <c r="AA320" s="145" t="n">
        <f aca="false">O320</f>
        <v>0.497</v>
      </c>
      <c r="AB320" s="184" t="n">
        <v>0</v>
      </c>
      <c r="AC320" s="468"/>
      <c r="AD320" s="184" t="n">
        <f aca="false">V320</f>
        <v>0</v>
      </c>
      <c r="AE320" s="468"/>
    </row>
    <row r="321" customFormat="false" ht="15.6" hidden="false" customHeight="false" outlineLevel="0" collapsed="false">
      <c r="A321" s="399" t="s">
        <v>680</v>
      </c>
      <c r="B321" s="143" t="n">
        <v>0.47</v>
      </c>
      <c r="C321" s="144" t="n">
        <v>0</v>
      </c>
      <c r="D321" s="143" t="n">
        <f aca="false">ROUND(B321*(1+C321),3)</f>
        <v>0.47</v>
      </c>
      <c r="E321" s="4"/>
      <c r="F321" s="162" t="n">
        <v>0</v>
      </c>
      <c r="G321" s="70" t="n">
        <f aca="false">G$15</f>
        <v>0</v>
      </c>
      <c r="H321" s="208" t="n">
        <f aca="false">ROUND(F321*(1+G321),3)</f>
        <v>0</v>
      </c>
      <c r="I321" s="62"/>
      <c r="J321" s="206" t="n">
        <f aca="false">H321</f>
        <v>0</v>
      </c>
      <c r="L321" s="402" t="s">
        <v>680</v>
      </c>
      <c r="M321" s="435" t="n">
        <v>35760528</v>
      </c>
      <c r="N321" s="4"/>
      <c r="O321" s="176" t="n">
        <f aca="false">D321</f>
        <v>0.47</v>
      </c>
      <c r="P321" s="245" t="n">
        <f aca="false">$M321*O321</f>
        <v>16807448.16</v>
      </c>
      <c r="Q321" s="26"/>
      <c r="S321" s="399" t="s">
        <v>680</v>
      </c>
      <c r="T321" s="173" t="n">
        <f aca="false">M321</f>
        <v>35760528</v>
      </c>
      <c r="U321" s="174" t="n">
        <f aca="false">F321</f>
        <v>0</v>
      </c>
      <c r="V321" s="145" t="n">
        <f aca="false">$J321</f>
        <v>0</v>
      </c>
      <c r="W321" s="173" t="n">
        <f aca="false">$M321*V321</f>
        <v>0</v>
      </c>
      <c r="X321" s="189"/>
      <c r="Z321" s="399" t="s">
        <v>680</v>
      </c>
      <c r="AA321" s="145" t="n">
        <f aca="false">O321</f>
        <v>0.47</v>
      </c>
      <c r="AB321" s="184" t="n">
        <v>0</v>
      </c>
      <c r="AC321" s="468"/>
      <c r="AD321" s="184" t="n">
        <f aca="false">V321</f>
        <v>0</v>
      </c>
      <c r="AE321" s="468"/>
    </row>
    <row r="322" customFormat="false" ht="15.6" hidden="false" customHeight="false" outlineLevel="0" collapsed="false">
      <c r="A322" s="410" t="s">
        <v>689</v>
      </c>
      <c r="B322" s="143"/>
      <c r="C322" s="144"/>
      <c r="D322" s="143"/>
      <c r="E322" s="4"/>
      <c r="F322" s="470"/>
      <c r="G322" s="70"/>
      <c r="H322" s="208"/>
      <c r="I322" s="62"/>
      <c r="J322" s="206"/>
      <c r="L322" s="410" t="s">
        <v>689</v>
      </c>
      <c r="M322" s="415"/>
      <c r="O322" s="147"/>
      <c r="P322" s="173"/>
      <c r="Q322" s="58"/>
      <c r="S322" s="410" t="s">
        <v>689</v>
      </c>
      <c r="T322" s="173"/>
      <c r="U322" s="174"/>
      <c r="V322" s="145"/>
      <c r="W322" s="173"/>
      <c r="X322" s="189"/>
      <c r="Z322" s="410" t="s">
        <v>689</v>
      </c>
      <c r="AA322" s="145"/>
      <c r="AB322" s="145"/>
      <c r="AC322" s="397"/>
      <c r="AD322" s="145"/>
      <c r="AE322" s="31"/>
    </row>
    <row r="323" customFormat="false" ht="15.6" hidden="false" customHeight="false" outlineLevel="0" collapsed="false">
      <c r="A323" s="432" t="s">
        <v>629</v>
      </c>
      <c r="B323" s="168" t="n">
        <v>0</v>
      </c>
      <c r="C323" s="24" t="n">
        <v>0</v>
      </c>
      <c r="D323" s="168" t="n">
        <f aca="false">ROUND(B323*(1+C323),3)</f>
        <v>0</v>
      </c>
      <c r="E323" s="45"/>
      <c r="F323" s="480" t="n">
        <v>0.739</v>
      </c>
      <c r="G323" s="70" t="n">
        <f aca="false">G$15</f>
        <v>0</v>
      </c>
      <c r="H323" s="208" t="n">
        <f aca="false">ROUND(F323*(1+G323),3)</f>
        <v>0.739</v>
      </c>
      <c r="I323" s="62"/>
      <c r="J323" s="206" t="n">
        <f aca="false">H323</f>
        <v>0.739</v>
      </c>
      <c r="L323" s="432" t="s">
        <v>629</v>
      </c>
      <c r="M323" s="415" t="n">
        <v>87453150.0843335</v>
      </c>
      <c r="O323" s="147"/>
      <c r="P323" s="173"/>
      <c r="Q323" s="58"/>
      <c r="S323" s="432" t="s">
        <v>629</v>
      </c>
      <c r="T323" s="150" t="n">
        <f aca="false">M323</f>
        <v>87453150.0843335</v>
      </c>
      <c r="U323" s="151" t="n">
        <f aca="false">F323</f>
        <v>0.739</v>
      </c>
      <c r="V323" s="157" t="n">
        <f aca="false">$J323</f>
        <v>0.739</v>
      </c>
      <c r="W323" s="150" t="n">
        <f aca="false">$M323*V323</f>
        <v>64627877.9123224</v>
      </c>
      <c r="X323" s="189"/>
      <c r="Z323" s="432" t="s">
        <v>629</v>
      </c>
      <c r="AA323" s="157" t="n">
        <f aca="false">O323</f>
        <v>0</v>
      </c>
      <c r="AB323" s="157" t="n">
        <v>0.622</v>
      </c>
      <c r="AC323" s="31"/>
      <c r="AD323" s="157" t="n">
        <f aca="false">V323</f>
        <v>0.739</v>
      </c>
      <c r="AE323" s="31" t="n">
        <f aca="false">AD323/AB323-1</f>
        <v>0.188102893890675</v>
      </c>
    </row>
    <row r="324" customFormat="false" ht="15.6" hidden="false" customHeight="false" outlineLevel="0" collapsed="false">
      <c r="A324" s="432" t="s">
        <v>631</v>
      </c>
      <c r="B324" s="168" t="n">
        <v>0</v>
      </c>
      <c r="C324" s="24" t="n">
        <v>0</v>
      </c>
      <c r="D324" s="168" t="n">
        <f aca="false">ROUND(B324*(1+C324),3)</f>
        <v>0</v>
      </c>
      <c r="E324" s="45"/>
      <c r="F324" s="480" t="n">
        <v>0.58</v>
      </c>
      <c r="G324" s="70" t="n">
        <f aca="false">G$15</f>
        <v>0</v>
      </c>
      <c r="H324" s="208" t="n">
        <f aca="false">ROUND(F324*(1+G324),3)</f>
        <v>0.58</v>
      </c>
      <c r="I324" s="62"/>
      <c r="J324" s="206" t="n">
        <f aca="false">H324</f>
        <v>0.58</v>
      </c>
      <c r="L324" s="432" t="s">
        <v>631</v>
      </c>
      <c r="M324" s="415" t="n">
        <v>34449770.5782675</v>
      </c>
      <c r="O324" s="147"/>
      <c r="P324" s="173"/>
      <c r="Q324" s="58"/>
      <c r="S324" s="432" t="s">
        <v>631</v>
      </c>
      <c r="T324" s="150" t="n">
        <f aca="false">M324</f>
        <v>34449770.5782675</v>
      </c>
      <c r="U324" s="151" t="n">
        <f aca="false">F324</f>
        <v>0.58</v>
      </c>
      <c r="V324" s="157" t="n">
        <f aca="false">$J324</f>
        <v>0.58</v>
      </c>
      <c r="W324" s="150" t="n">
        <f aca="false">$M324*V324</f>
        <v>19980866.9353952</v>
      </c>
      <c r="X324" s="189"/>
      <c r="Z324" s="432" t="s">
        <v>631</v>
      </c>
      <c r="AA324" s="157" t="n">
        <f aca="false">O324</f>
        <v>0</v>
      </c>
      <c r="AB324" s="157" t="n">
        <v>0.463</v>
      </c>
      <c r="AC324" s="31"/>
      <c r="AD324" s="157" t="n">
        <f aca="false">V324</f>
        <v>0.58</v>
      </c>
      <c r="AE324" s="31" t="n">
        <f aca="false">AD324/AB324-1</f>
        <v>0.252699784017278</v>
      </c>
    </row>
    <row r="325" customFormat="false" ht="15.6" hidden="false" customHeight="false" outlineLevel="0" collapsed="false">
      <c r="A325" s="432" t="s">
        <v>632</v>
      </c>
      <c r="B325" s="168" t="n">
        <v>0</v>
      </c>
      <c r="C325" s="24" t="n">
        <v>0</v>
      </c>
      <c r="D325" s="168" t="n">
        <f aca="false">ROUND(B325*(1+C325),3)</f>
        <v>0</v>
      </c>
      <c r="E325" s="45"/>
      <c r="F325" s="480" t="n">
        <v>0.536</v>
      </c>
      <c r="G325" s="70" t="n">
        <f aca="false">G$15</f>
        <v>0</v>
      </c>
      <c r="H325" s="208" t="n">
        <f aca="false">ROUND(F325*(1+G325),3)</f>
        <v>0.536</v>
      </c>
      <c r="I325" s="62"/>
      <c r="J325" s="206" t="n">
        <f aca="false">H325</f>
        <v>0.536</v>
      </c>
      <c r="L325" s="432" t="s">
        <v>632</v>
      </c>
      <c r="M325" s="415" t="n">
        <v>35031640.2745923</v>
      </c>
      <c r="O325" s="147"/>
      <c r="P325" s="173"/>
      <c r="Q325" s="58"/>
      <c r="S325" s="432" t="s">
        <v>632</v>
      </c>
      <c r="T325" s="150" t="n">
        <f aca="false">M325</f>
        <v>35031640.2745923</v>
      </c>
      <c r="U325" s="151" t="n">
        <f aca="false">F325</f>
        <v>0.536</v>
      </c>
      <c r="V325" s="157" t="n">
        <f aca="false">$J325</f>
        <v>0.536</v>
      </c>
      <c r="W325" s="150" t="n">
        <f aca="false">$M325*V325</f>
        <v>18776959.1871814</v>
      </c>
      <c r="X325" s="189"/>
      <c r="Z325" s="432" t="s">
        <v>632</v>
      </c>
      <c r="AA325" s="157" t="n">
        <f aca="false">O325</f>
        <v>0</v>
      </c>
      <c r="AB325" s="157" t="n">
        <v>0.419</v>
      </c>
      <c r="AC325" s="31"/>
      <c r="AD325" s="157" t="n">
        <f aca="false">V325</f>
        <v>0.536</v>
      </c>
      <c r="AE325" s="31" t="n">
        <f aca="false">AD325/AB325-1</f>
        <v>0.279236276849642</v>
      </c>
    </row>
    <row r="326" customFormat="false" ht="15.6" hidden="false" customHeight="false" outlineLevel="0" collapsed="false">
      <c r="A326" s="410" t="s">
        <v>670</v>
      </c>
      <c r="B326" s="151"/>
      <c r="C326" s="24"/>
      <c r="D326" s="151"/>
      <c r="E326" s="45"/>
      <c r="F326" s="480"/>
      <c r="G326" s="70"/>
      <c r="H326" s="208"/>
      <c r="I326" s="62"/>
      <c r="J326" s="206"/>
      <c r="L326" s="410" t="s">
        <v>670</v>
      </c>
      <c r="M326" s="415"/>
      <c r="O326" s="147"/>
      <c r="P326" s="173"/>
      <c r="Q326" s="58"/>
      <c r="S326" s="410" t="s">
        <v>670</v>
      </c>
      <c r="T326" s="173"/>
      <c r="U326" s="174"/>
      <c r="V326" s="145"/>
      <c r="W326" s="173"/>
      <c r="X326" s="189"/>
      <c r="Z326" s="410" t="s">
        <v>670</v>
      </c>
      <c r="AA326" s="145"/>
      <c r="AB326" s="145"/>
      <c r="AC326" s="397"/>
      <c r="AD326" s="145"/>
      <c r="AE326" s="31"/>
    </row>
    <row r="327" customFormat="false" ht="15.6" hidden="false" customHeight="false" outlineLevel="0" collapsed="false">
      <c r="A327" s="432" t="s">
        <v>629</v>
      </c>
      <c r="B327" s="168" t="n">
        <v>0</v>
      </c>
      <c r="C327" s="24" t="n">
        <v>0</v>
      </c>
      <c r="D327" s="168" t="n">
        <f aca="false">ROUND(B327*(1+C327),3)</f>
        <v>0</v>
      </c>
      <c r="E327" s="45"/>
      <c r="F327" s="480" t="n">
        <v>0.739</v>
      </c>
      <c r="G327" s="70" t="n">
        <f aca="false">G$15</f>
        <v>0</v>
      </c>
      <c r="H327" s="208" t="n">
        <f aca="false">ROUND(F327*(1+G327),3)</f>
        <v>0.739</v>
      </c>
      <c r="I327" s="62"/>
      <c r="J327" s="206" t="n">
        <f aca="false">H327</f>
        <v>0.739</v>
      </c>
      <c r="L327" s="432" t="s">
        <v>629</v>
      </c>
      <c r="M327" s="415" t="n">
        <v>3559762.92187378</v>
      </c>
      <c r="O327" s="147"/>
      <c r="P327" s="173"/>
      <c r="Q327" s="58"/>
      <c r="S327" s="432" t="s">
        <v>629</v>
      </c>
      <c r="T327" s="150" t="n">
        <f aca="false">M327</f>
        <v>3559762.92187378</v>
      </c>
      <c r="U327" s="151" t="n">
        <f aca="false">F327</f>
        <v>0.739</v>
      </c>
      <c r="V327" s="157" t="n">
        <f aca="false">$J327</f>
        <v>0.739</v>
      </c>
      <c r="W327" s="150" t="n">
        <f aca="false">$M327*V327</f>
        <v>2630664.79926473</v>
      </c>
      <c r="X327" s="189"/>
      <c r="Z327" s="432" t="s">
        <v>629</v>
      </c>
      <c r="AA327" s="157" t="n">
        <f aca="false">O327</f>
        <v>0</v>
      </c>
      <c r="AB327" s="157" t="n">
        <v>0.622</v>
      </c>
      <c r="AC327" s="31"/>
      <c r="AD327" s="157" t="n">
        <f aca="false">V327</f>
        <v>0.739</v>
      </c>
      <c r="AE327" s="31" t="n">
        <f aca="false">AD327/AB327-1</f>
        <v>0.188102893890675</v>
      </c>
    </row>
    <row r="328" customFormat="false" ht="15.6" hidden="false" customHeight="false" outlineLevel="0" collapsed="false">
      <c r="A328" s="432" t="s">
        <v>631</v>
      </c>
      <c r="B328" s="168" t="n">
        <v>0</v>
      </c>
      <c r="C328" s="24" t="n">
        <v>0</v>
      </c>
      <c r="D328" s="168" t="n">
        <f aca="false">ROUND(B328*(1+C328),3)</f>
        <v>0</v>
      </c>
      <c r="E328" s="45"/>
      <c r="F328" s="480" t="n">
        <v>0.58</v>
      </c>
      <c r="G328" s="70" t="n">
        <f aca="false">G$15</f>
        <v>0</v>
      </c>
      <c r="H328" s="208" t="n">
        <f aca="false">ROUND(F328*(1+G328),3)</f>
        <v>0.58</v>
      </c>
      <c r="I328" s="62"/>
      <c r="J328" s="206" t="n">
        <f aca="false">H328</f>
        <v>0.58</v>
      </c>
      <c r="L328" s="432" t="s">
        <v>631</v>
      </c>
      <c r="M328" s="415" t="n">
        <v>2646536.79375811</v>
      </c>
      <c r="O328" s="147"/>
      <c r="P328" s="173"/>
      <c r="Q328" s="58"/>
      <c r="S328" s="432" t="s">
        <v>631</v>
      </c>
      <c r="T328" s="150" t="n">
        <f aca="false">M328</f>
        <v>2646536.79375811</v>
      </c>
      <c r="U328" s="151" t="n">
        <f aca="false">F328</f>
        <v>0.58</v>
      </c>
      <c r="V328" s="157" t="n">
        <f aca="false">$J328</f>
        <v>0.58</v>
      </c>
      <c r="W328" s="150" t="n">
        <f aca="false">$M328*V328</f>
        <v>1534991.3403797</v>
      </c>
      <c r="X328" s="189"/>
      <c r="Z328" s="432" t="s">
        <v>631</v>
      </c>
      <c r="AA328" s="157" t="n">
        <f aca="false">O328</f>
        <v>0</v>
      </c>
      <c r="AB328" s="157" t="n">
        <v>0.463</v>
      </c>
      <c r="AC328" s="31"/>
      <c r="AD328" s="157" t="n">
        <f aca="false">V328</f>
        <v>0.58</v>
      </c>
      <c r="AE328" s="31" t="n">
        <f aca="false">AD328/AB328-1</f>
        <v>0.252699784017278</v>
      </c>
    </row>
    <row r="329" customFormat="false" ht="15.6" hidden="false" customHeight="false" outlineLevel="0" collapsed="false">
      <c r="A329" s="432" t="s">
        <v>632</v>
      </c>
      <c r="B329" s="168" t="n">
        <v>0</v>
      </c>
      <c r="C329" s="24" t="n">
        <v>0</v>
      </c>
      <c r="D329" s="168" t="n">
        <f aca="false">ROUND(B329*(1+C329),3)</f>
        <v>0</v>
      </c>
      <c r="E329" s="45"/>
      <c r="F329" s="480" t="n">
        <v>0.536</v>
      </c>
      <c r="G329" s="70" t="n">
        <f aca="false">G$15</f>
        <v>0</v>
      </c>
      <c r="H329" s="208" t="n">
        <f aca="false">ROUND(F329*(1+G329),3)</f>
        <v>0.536</v>
      </c>
      <c r="I329" s="62"/>
      <c r="J329" s="206" t="n">
        <f aca="false">H329</f>
        <v>0.536</v>
      </c>
      <c r="L329" s="432" t="s">
        <v>632</v>
      </c>
      <c r="M329" s="415" t="n">
        <v>2030666.34717486</v>
      </c>
      <c r="O329" s="147"/>
      <c r="P329" s="173"/>
      <c r="Q329" s="58"/>
      <c r="S329" s="432" t="s">
        <v>632</v>
      </c>
      <c r="T329" s="150" t="n">
        <f aca="false">M329</f>
        <v>2030666.34717486</v>
      </c>
      <c r="U329" s="151" t="n">
        <f aca="false">F329</f>
        <v>0.536</v>
      </c>
      <c r="V329" s="157" t="n">
        <f aca="false">$J329</f>
        <v>0.536</v>
      </c>
      <c r="W329" s="150" t="n">
        <f aca="false">$M329*V329</f>
        <v>1088437.16208573</v>
      </c>
      <c r="X329" s="189"/>
      <c r="Z329" s="432" t="s">
        <v>632</v>
      </c>
      <c r="AA329" s="157" t="n">
        <f aca="false">O329</f>
        <v>0</v>
      </c>
      <c r="AB329" s="157" t="n">
        <v>0.419</v>
      </c>
      <c r="AC329" s="31"/>
      <c r="AD329" s="157" t="n">
        <f aca="false">V329</f>
        <v>0.536</v>
      </c>
      <c r="AE329" s="31" t="n">
        <f aca="false">AD329/AB329-1</f>
        <v>0.279236276849642</v>
      </c>
    </row>
    <row r="330" customFormat="false" ht="15.6" hidden="false" customHeight="false" outlineLevel="0" collapsed="false">
      <c r="A330" s="53"/>
      <c r="B330" s="4"/>
      <c r="C330" s="10"/>
      <c r="D330" s="10"/>
      <c r="E330" s="10"/>
      <c r="F330" s="217"/>
      <c r="G330" s="62"/>
      <c r="H330" s="203"/>
      <c r="I330" s="62"/>
      <c r="J330" s="449"/>
      <c r="L330" s="419" t="s">
        <v>233</v>
      </c>
      <c r="M330" s="222" t="n">
        <f aca="false">SUM(M286:M288)+SUM(M307:M309)</f>
        <v>1673586274</v>
      </c>
      <c r="N330" s="217"/>
      <c r="O330" s="218"/>
      <c r="P330" s="222" t="n">
        <f aca="false">SUM(P286:P329)*P$336</f>
        <v>299813228.016</v>
      </c>
      <c r="Q330" s="104" t="n">
        <f aca="false">ROUND(P330/M330,15)</f>
        <v>0.179144172412112</v>
      </c>
      <c r="S330" s="419" t="s">
        <v>233</v>
      </c>
      <c r="T330" s="222" t="n">
        <f aca="false">SUM(T286:T288)+SUM(T307:T309)</f>
        <v>1673586274</v>
      </c>
      <c r="U330" s="217"/>
      <c r="V330" s="218"/>
      <c r="W330" s="222" t="n">
        <f aca="false">SUM(W286:W329)*W$336</f>
        <v>620253748.286247</v>
      </c>
      <c r="X330" s="104" t="n">
        <f aca="false">ROUND(W330/T330,15)</f>
        <v>0.370613548833544</v>
      </c>
      <c r="Z330" s="53"/>
      <c r="AA330" s="53"/>
      <c r="AB330" s="53"/>
      <c r="AC330" s="53"/>
      <c r="AD330" s="53"/>
      <c r="AE330" s="53"/>
    </row>
    <row r="331" customFormat="false" ht="15.6" hidden="false" customHeight="false" outlineLevel="0" collapsed="false">
      <c r="A331" s="53"/>
      <c r="B331" s="4"/>
      <c r="C331" s="10"/>
      <c r="D331" s="10"/>
      <c r="E331" s="10"/>
      <c r="F331" s="217"/>
      <c r="G331" s="62"/>
      <c r="H331" s="203"/>
      <c r="I331" s="62"/>
      <c r="J331" s="62"/>
      <c r="L331" s="53"/>
      <c r="M331" s="164"/>
      <c r="P331" s="159"/>
      <c r="Q331" s="189"/>
      <c r="S331" s="53"/>
      <c r="T331" s="159"/>
      <c r="W331" s="173"/>
      <c r="Z331" s="53"/>
      <c r="AA331" s="81"/>
      <c r="AB331" s="81"/>
      <c r="AD331" s="81"/>
    </row>
    <row r="332" customFormat="false" ht="15.6" hidden="false" customHeight="false" outlineLevel="0" collapsed="false">
      <c r="A332" s="53"/>
      <c r="B332" s="4"/>
      <c r="C332" s="10"/>
      <c r="D332" s="10"/>
      <c r="E332" s="10"/>
      <c r="F332" s="217"/>
      <c r="G332" s="62"/>
      <c r="H332" s="203"/>
      <c r="I332" s="62"/>
      <c r="J332" s="449"/>
      <c r="L332" s="10" t="s">
        <v>693</v>
      </c>
      <c r="M332" s="278" t="n">
        <f aca="false">M282+M330</f>
        <v>1762469356</v>
      </c>
      <c r="N332" s="4"/>
      <c r="O332" s="5"/>
      <c r="P332" s="278" t="n">
        <f aca="false">P282+P330</f>
        <v>320475906.374</v>
      </c>
      <c r="Q332" s="64" t="n">
        <f aca="false">ROUND(P332/M332,15)</f>
        <v>0.181833462966604</v>
      </c>
      <c r="S332" s="53" t="s">
        <v>693</v>
      </c>
      <c r="T332" s="159" t="n">
        <f aca="false">T282+T330</f>
        <v>1762469356</v>
      </c>
      <c r="V332" s="81"/>
      <c r="W332" s="159" t="n">
        <f aca="false">W282+W330</f>
        <v>668355000.387566</v>
      </c>
      <c r="X332" s="189" t="n">
        <f aca="false">ROUND(W332/T332,15)</f>
        <v>0.379215104144804</v>
      </c>
      <c r="Z332" s="53"/>
      <c r="AA332" s="81"/>
      <c r="AB332" s="81"/>
      <c r="AD332" s="81"/>
    </row>
    <row r="333" customFormat="false" ht="15.6" hidden="false" customHeight="false" outlineLevel="0" collapsed="false">
      <c r="A333" s="53"/>
      <c r="B333" s="4"/>
      <c r="C333" s="10"/>
      <c r="D333" s="10"/>
      <c r="E333" s="10"/>
      <c r="F333" s="217"/>
      <c r="G333" s="62"/>
      <c r="H333" s="203"/>
      <c r="I333" s="62"/>
      <c r="J333" s="449"/>
      <c r="L333" s="419" t="s">
        <v>727</v>
      </c>
      <c r="M333" s="222" t="n">
        <f aca="false">M233+M332</f>
        <v>10182605457</v>
      </c>
      <c r="N333" s="217"/>
      <c r="O333" s="218"/>
      <c r="P333" s="222" t="n">
        <f aca="false">P233+P332</f>
        <v>1314340251.924</v>
      </c>
      <c r="Q333" s="104" t="n">
        <f aca="false">ROUND(P333/M333,15)</f>
        <v>0.129077008578434</v>
      </c>
      <c r="S333" s="419" t="s">
        <v>727</v>
      </c>
      <c r="T333" s="222" t="n">
        <f aca="false">T233+T332</f>
        <v>10182605457</v>
      </c>
      <c r="U333" s="217"/>
      <c r="V333" s="218"/>
      <c r="W333" s="222" t="n">
        <f aca="false">W233+W332</f>
        <v>2452751780.54557</v>
      </c>
      <c r="X333" s="104" t="n">
        <f aca="false">ROUND(W333/T333,15)</f>
        <v>0.240876639176806</v>
      </c>
      <c r="Z333" s="53"/>
      <c r="AA333" s="81"/>
      <c r="AB333" s="81"/>
      <c r="AD333" s="81"/>
    </row>
    <row r="334" customFormat="false" ht="15.6" hidden="false" customHeight="false" outlineLevel="0" collapsed="false">
      <c r="A334" s="53"/>
      <c r="B334" s="12"/>
      <c r="C334" s="10"/>
      <c r="D334" s="10"/>
      <c r="E334" s="10"/>
      <c r="F334" s="217"/>
      <c r="G334" s="62"/>
      <c r="H334" s="203"/>
      <c r="I334" s="62"/>
      <c r="J334" s="203"/>
      <c r="L334" s="10" t="s">
        <v>728</v>
      </c>
      <c r="M334" s="278" t="n">
        <f aca="false">M59+M233</f>
        <v>9914430603</v>
      </c>
      <c r="N334" s="4"/>
      <c r="O334" s="5"/>
      <c r="P334" s="278" t="n">
        <f aca="false">P59+P233-P18-P36</f>
        <v>1222041606.003</v>
      </c>
      <c r="Q334" s="64" t="n">
        <f aca="false">ROUND(P334/M334,15)</f>
        <v>0.123258879398805</v>
      </c>
      <c r="S334" s="53" t="s">
        <v>728</v>
      </c>
      <c r="T334" s="159" t="n">
        <f aca="false">T59+T233</f>
        <v>9914430603</v>
      </c>
      <c r="V334" s="81"/>
      <c r="W334" s="159" t="n">
        <f aca="false">W59+W233-W18-W36</f>
        <v>2151342155.89922</v>
      </c>
      <c r="X334" s="189" t="n">
        <f aca="false">ROUND(W334/T334,16)</f>
        <v>0.21699099444483</v>
      </c>
      <c r="Z334" s="53"/>
      <c r="AA334" s="81"/>
      <c r="AB334" s="81"/>
      <c r="AD334" s="81"/>
    </row>
    <row r="335" customFormat="false" ht="15.6" hidden="false" customHeight="false" outlineLevel="0" collapsed="false">
      <c r="A335" s="53"/>
      <c r="B335" s="12"/>
      <c r="C335" s="10"/>
      <c r="D335" s="10"/>
      <c r="E335" s="10"/>
      <c r="F335" s="217"/>
      <c r="G335" s="62"/>
      <c r="H335" s="203"/>
      <c r="I335" s="62"/>
      <c r="J335" s="203"/>
      <c r="L335" s="419" t="s">
        <v>729</v>
      </c>
      <c r="M335" s="222" t="n">
        <f aca="false">M202+M333</f>
        <v>11989808345</v>
      </c>
      <c r="N335" s="217"/>
      <c r="O335" s="419"/>
      <c r="P335" s="222" t="n">
        <f aca="false">P202+P333</f>
        <v>1618848254.61184</v>
      </c>
      <c r="Q335" s="104" t="n">
        <f aca="false">ROUND(P335/M335,15)</f>
        <v>0.135018693212634</v>
      </c>
      <c r="S335" s="419" t="s">
        <v>729</v>
      </c>
      <c r="T335" s="222" t="n">
        <f aca="false">T202+T333</f>
        <v>11989808345</v>
      </c>
      <c r="U335" s="217"/>
      <c r="V335" s="419"/>
      <c r="W335" s="222" t="n">
        <f aca="false">W202+W333</f>
        <v>2974118496.26396</v>
      </c>
      <c r="X335" s="104" t="n">
        <f aca="false">ROUND(W335/T335,6)</f>
        <v>0.248054</v>
      </c>
      <c r="Z335" s="53"/>
      <c r="AA335" s="145"/>
      <c r="AB335" s="145"/>
      <c r="AC335" s="397"/>
      <c r="AD335" s="145"/>
      <c r="AE335" s="31"/>
    </row>
    <row r="336" customFormat="false" ht="15.6" hidden="false" customHeight="false" outlineLevel="0" collapsed="false">
      <c r="A336" s="53"/>
      <c r="B336" s="143"/>
      <c r="C336" s="10"/>
      <c r="D336" s="10"/>
      <c r="E336" s="10"/>
      <c r="F336" s="217"/>
      <c r="G336" s="62"/>
      <c r="H336" s="203"/>
      <c r="I336" s="62"/>
      <c r="J336" s="203"/>
      <c r="L336" s="132" t="s">
        <v>730</v>
      </c>
      <c r="M336" s="164"/>
      <c r="O336" s="53"/>
      <c r="P336" s="481" t="n">
        <v>1</v>
      </c>
      <c r="Q336" s="189"/>
      <c r="S336" s="132" t="s">
        <v>697</v>
      </c>
      <c r="T336" s="159"/>
      <c r="V336" s="53"/>
      <c r="W336" s="104" t="n">
        <f aca="false">P336</f>
        <v>1</v>
      </c>
      <c r="X336" s="189"/>
      <c r="Z336" s="53"/>
      <c r="AA336" s="145"/>
      <c r="AB336" s="145"/>
      <c r="AC336" s="397"/>
      <c r="AD336" s="145"/>
      <c r="AE336" s="31"/>
    </row>
    <row r="337" customFormat="false" ht="15.6" hidden="false" customHeight="false" outlineLevel="0" collapsed="false">
      <c r="B337" s="143"/>
      <c r="C337" s="4"/>
      <c r="D337" s="4"/>
      <c r="E337" s="4"/>
      <c r="F337" s="215"/>
      <c r="G337" s="62"/>
      <c r="H337" s="62"/>
      <c r="I337" s="62"/>
      <c r="J337" s="206"/>
      <c r="M337" s="173"/>
      <c r="O337" s="145"/>
      <c r="P337" s="173"/>
      <c r="Q337" s="189"/>
      <c r="T337" s="173"/>
      <c r="U337" s="174"/>
      <c r="V337" s="145"/>
      <c r="W337" s="173"/>
      <c r="AA337" s="145"/>
      <c r="AB337" s="145"/>
      <c r="AC337" s="397"/>
      <c r="AD337" s="145"/>
      <c r="AE337" s="31"/>
    </row>
    <row r="338" customFormat="false" ht="17.4" hidden="false" customHeight="false" outlineLevel="0" collapsed="false">
      <c r="A338" s="466" t="s">
        <v>731</v>
      </c>
      <c r="B338" s="143"/>
      <c r="C338" s="4"/>
      <c r="D338" s="4"/>
      <c r="E338" s="4"/>
      <c r="F338" s="215"/>
      <c r="G338" s="62"/>
      <c r="H338" s="62"/>
      <c r="I338" s="62"/>
      <c r="J338" s="206"/>
      <c r="L338" s="218" t="s">
        <v>731</v>
      </c>
      <c r="M338" s="173"/>
      <c r="O338" s="145"/>
      <c r="P338" s="173"/>
      <c r="S338" s="218" t="s">
        <v>731</v>
      </c>
      <c r="T338" s="173"/>
      <c r="U338" s="174"/>
      <c r="V338" s="145"/>
      <c r="W338" s="173"/>
      <c r="Z338" s="218" t="s">
        <v>731</v>
      </c>
      <c r="AA338" s="145"/>
      <c r="AB338" s="145"/>
      <c r="AC338" s="397"/>
      <c r="AD338" s="145"/>
      <c r="AE338" s="31"/>
    </row>
    <row r="339" customFormat="false" ht="15.6" hidden="false" customHeight="false" outlineLevel="0" collapsed="false">
      <c r="A339" s="136" t="s">
        <v>642</v>
      </c>
      <c r="B339" s="143"/>
      <c r="C339" s="4"/>
      <c r="D339" s="4"/>
      <c r="E339" s="4"/>
      <c r="F339" s="215"/>
      <c r="G339" s="62"/>
      <c r="H339" s="62"/>
      <c r="I339" s="62"/>
      <c r="J339" s="206"/>
      <c r="L339" s="136" t="s">
        <v>642</v>
      </c>
      <c r="M339" s="173"/>
      <c r="O339" s="145"/>
      <c r="P339" s="173"/>
      <c r="S339" s="136" t="s">
        <v>642</v>
      </c>
      <c r="T339" s="173"/>
      <c r="U339" s="174"/>
      <c r="V339" s="145"/>
      <c r="W339" s="173"/>
      <c r="Z339" s="136" t="s">
        <v>642</v>
      </c>
      <c r="AA339" s="53"/>
      <c r="AB339" s="53"/>
      <c r="AC339" s="53"/>
      <c r="AD339" s="53"/>
      <c r="AE339" s="53"/>
    </row>
    <row r="340" customFormat="false" ht="15.6" hidden="false" customHeight="false" outlineLevel="0" collapsed="false">
      <c r="A340" s="63" t="s">
        <v>626</v>
      </c>
      <c r="B340" s="143"/>
      <c r="C340" s="4"/>
      <c r="D340" s="4"/>
      <c r="E340" s="4"/>
      <c r="F340" s="215"/>
      <c r="G340" s="62"/>
      <c r="H340" s="62"/>
      <c r="I340" s="62"/>
      <c r="J340" s="206"/>
      <c r="L340" s="63" t="s">
        <v>626</v>
      </c>
      <c r="M340" s="173"/>
      <c r="O340" s="145"/>
      <c r="P340" s="173"/>
      <c r="S340" s="63" t="s">
        <v>626</v>
      </c>
      <c r="T340" s="173"/>
      <c r="U340" s="174"/>
      <c r="V340" s="145"/>
      <c r="W340" s="173"/>
      <c r="X340" s="58"/>
      <c r="Z340" s="63" t="s">
        <v>626</v>
      </c>
      <c r="AA340" s="81"/>
      <c r="AB340" s="81"/>
      <c r="AD340" s="81"/>
    </row>
    <row r="341" customFormat="false" ht="15.6" hidden="false" customHeight="false" outlineLevel="0" collapsed="false">
      <c r="A341" s="399" t="s">
        <v>629</v>
      </c>
      <c r="B341" s="143" t="n">
        <v>0.14</v>
      </c>
      <c r="C341" s="144" t="n">
        <v>0</v>
      </c>
      <c r="D341" s="143" t="n">
        <f aca="false">ROUND(B341*(1+C341),3)</f>
        <v>0.14</v>
      </c>
      <c r="E341" s="4"/>
      <c r="F341" s="480" t="n">
        <v>0.226</v>
      </c>
      <c r="G341" s="400" t="n">
        <f aca="false">G4</f>
        <v>0</v>
      </c>
      <c r="H341" s="208" t="n">
        <f aca="false">ROUND(F341*(1+G341),3)</f>
        <v>0.226</v>
      </c>
      <c r="I341" s="62"/>
      <c r="J341" s="206" t="n">
        <f aca="false">H341</f>
        <v>0.226</v>
      </c>
      <c r="L341" s="399" t="s">
        <v>629</v>
      </c>
      <c r="M341" s="407" t="n">
        <v>68332704</v>
      </c>
      <c r="O341" s="145" t="n">
        <f aca="false">D341</f>
        <v>0.14</v>
      </c>
      <c r="P341" s="173" t="n">
        <f aca="false">$M341*O341</f>
        <v>9566578.56</v>
      </c>
      <c r="Q341" s="58"/>
      <c r="S341" s="399" t="s">
        <v>629</v>
      </c>
      <c r="T341" s="173" t="n">
        <f aca="false">M341</f>
        <v>68332704</v>
      </c>
      <c r="U341" s="174" t="n">
        <f aca="false">F341</f>
        <v>0.226</v>
      </c>
      <c r="V341" s="145" t="n">
        <f aca="false">$J341</f>
        <v>0.226</v>
      </c>
      <c r="W341" s="173" t="n">
        <f aca="false">$M341*V341</f>
        <v>15443191.104</v>
      </c>
      <c r="X341" s="58"/>
      <c r="Z341" s="399" t="s">
        <v>629</v>
      </c>
      <c r="AA341" s="145" t="n">
        <f aca="false">O341</f>
        <v>0.14</v>
      </c>
      <c r="AB341" s="145" t="n">
        <v>0.157</v>
      </c>
      <c r="AC341" s="397" t="n">
        <f aca="false">AB341/AA341-1</f>
        <v>0.121428571428571</v>
      </c>
      <c r="AD341" s="145" t="n">
        <f aca="false">V341</f>
        <v>0.226</v>
      </c>
      <c r="AE341" s="34" t="n">
        <f aca="false">AD341/AB341-1</f>
        <v>0.439490445859873</v>
      </c>
    </row>
    <row r="342" customFormat="false" ht="15.6" hidden="false" customHeight="false" outlineLevel="0" collapsed="false">
      <c r="A342" s="399" t="s">
        <v>631</v>
      </c>
      <c r="B342" s="143" t="n">
        <v>0.118</v>
      </c>
      <c r="C342" s="144" t="n">
        <v>0</v>
      </c>
      <c r="D342" s="143" t="n">
        <f aca="false">ROUND(B342*(1+C342),3)</f>
        <v>0.118</v>
      </c>
      <c r="E342" s="4"/>
      <c r="F342" s="480" t="n">
        <v>0.193</v>
      </c>
      <c r="G342" s="70" t="n">
        <f aca="false">G$341</f>
        <v>0</v>
      </c>
      <c r="H342" s="208" t="n">
        <f aca="false">ROUND(F342*(1+G342),3)</f>
        <v>0.193</v>
      </c>
      <c r="I342" s="62"/>
      <c r="J342" s="206" t="n">
        <f aca="false">H342</f>
        <v>0.193</v>
      </c>
      <c r="L342" s="399" t="s">
        <v>631</v>
      </c>
      <c r="M342" s="407" t="n">
        <v>45842922</v>
      </c>
      <c r="O342" s="145" t="n">
        <f aca="false">D342</f>
        <v>0.118</v>
      </c>
      <c r="P342" s="173" t="n">
        <f aca="false">$M342*O342</f>
        <v>5409464.796</v>
      </c>
      <c r="Q342" s="58"/>
      <c r="S342" s="399" t="s">
        <v>631</v>
      </c>
      <c r="T342" s="173" t="n">
        <f aca="false">M342</f>
        <v>45842922</v>
      </c>
      <c r="U342" s="174" t="n">
        <f aca="false">F342</f>
        <v>0.193</v>
      </c>
      <c r="V342" s="145" t="n">
        <f aca="false">$J342</f>
        <v>0.193</v>
      </c>
      <c r="W342" s="173" t="n">
        <f aca="false">$M342*V342</f>
        <v>8847683.946</v>
      </c>
      <c r="X342" s="58"/>
      <c r="Z342" s="399" t="s">
        <v>631</v>
      </c>
      <c r="AA342" s="145" t="n">
        <f aca="false">O342</f>
        <v>0.118</v>
      </c>
      <c r="AB342" s="145" t="n">
        <v>0.124</v>
      </c>
      <c r="AC342" s="397" t="n">
        <f aca="false">AB342/AA342-1</f>
        <v>0.0508474576271187</v>
      </c>
      <c r="AD342" s="145" t="n">
        <f aca="false">V342</f>
        <v>0.193</v>
      </c>
      <c r="AE342" s="34" t="n">
        <f aca="false">AD342/AB342-1</f>
        <v>0.556451612903226</v>
      </c>
    </row>
    <row r="343" customFormat="false" ht="15.6" hidden="false" customHeight="false" outlineLevel="0" collapsed="false">
      <c r="A343" s="399" t="s">
        <v>632</v>
      </c>
      <c r="B343" s="143" t="n">
        <v>0.113</v>
      </c>
      <c r="C343" s="144" t="n">
        <v>0</v>
      </c>
      <c r="D343" s="143" t="n">
        <f aca="false">ROUND(B343*(1+C343),3)</f>
        <v>0.113</v>
      </c>
      <c r="E343" s="4"/>
      <c r="F343" s="480" t="n">
        <v>0.184</v>
      </c>
      <c r="G343" s="70" t="n">
        <f aca="false">G$341</f>
        <v>0</v>
      </c>
      <c r="H343" s="208" t="n">
        <f aca="false">ROUND(F343*(1+G343),3)</f>
        <v>0.184</v>
      </c>
      <c r="I343" s="62"/>
      <c r="J343" s="206" t="n">
        <f aca="false">H343</f>
        <v>0.184</v>
      </c>
      <c r="L343" s="399" t="s">
        <v>632</v>
      </c>
      <c r="M343" s="407" t="n">
        <v>144834701</v>
      </c>
      <c r="O343" s="145" t="n">
        <f aca="false">D343</f>
        <v>0.113</v>
      </c>
      <c r="P343" s="173" t="n">
        <f aca="false">$M343*O343</f>
        <v>16366321.213</v>
      </c>
      <c r="Q343" s="58"/>
      <c r="S343" s="399" t="s">
        <v>632</v>
      </c>
      <c r="T343" s="173" t="n">
        <f aca="false">M343</f>
        <v>144834701</v>
      </c>
      <c r="U343" s="174" t="n">
        <f aca="false">F343</f>
        <v>0.184</v>
      </c>
      <c r="V343" s="145" t="n">
        <f aca="false">$J343</f>
        <v>0.184</v>
      </c>
      <c r="W343" s="173" t="n">
        <f aca="false">$M343*V343</f>
        <v>26649584.984</v>
      </c>
      <c r="X343" s="58"/>
      <c r="Z343" s="399" t="s">
        <v>632</v>
      </c>
      <c r="AA343" s="145" t="n">
        <f aca="false">O343</f>
        <v>0.113</v>
      </c>
      <c r="AB343" s="145" t="n">
        <v>0.115</v>
      </c>
      <c r="AC343" s="397" t="n">
        <f aca="false">AB343/AA343-1</f>
        <v>0.0176991150442478</v>
      </c>
      <c r="AD343" s="145" t="n">
        <f aca="false">V343</f>
        <v>0.184</v>
      </c>
      <c r="AE343" s="34" t="n">
        <f aca="false">AD343/AB343-1</f>
        <v>0.6</v>
      </c>
    </row>
    <row r="344" customFormat="false" ht="15.6" hidden="false" customHeight="false" outlineLevel="0" collapsed="false">
      <c r="A344" s="399" t="s">
        <v>681</v>
      </c>
      <c r="B344" s="143" t="n">
        <v>0.107</v>
      </c>
      <c r="C344" s="144" t="n">
        <v>0</v>
      </c>
      <c r="D344" s="143" t="n">
        <f aca="false">ROUND(B344*(1+C344),3)</f>
        <v>0.107</v>
      </c>
      <c r="E344" s="4"/>
      <c r="F344" s="480" t="n">
        <v>0.184</v>
      </c>
      <c r="G344" s="70" t="n">
        <f aca="false">G$341</f>
        <v>0</v>
      </c>
      <c r="H344" s="208" t="n">
        <f aca="false">ROUND(F344*(1+G344),3)</f>
        <v>0.184</v>
      </c>
      <c r="I344" s="62"/>
      <c r="J344" s="206" t="n">
        <f aca="false">H344</f>
        <v>0.184</v>
      </c>
      <c r="L344" s="399" t="s">
        <v>681</v>
      </c>
      <c r="M344" s="407" t="n">
        <v>42843267</v>
      </c>
      <c r="O344" s="145" t="n">
        <f aca="false">D344</f>
        <v>0.107</v>
      </c>
      <c r="P344" s="173" t="n">
        <f aca="false">$M344*O344</f>
        <v>4584229.569</v>
      </c>
      <c r="Q344" s="58"/>
      <c r="S344" s="399" t="s">
        <v>681</v>
      </c>
      <c r="T344" s="173" t="n">
        <f aca="false">M344</f>
        <v>42843267</v>
      </c>
      <c r="U344" s="174" t="n">
        <f aca="false">F344</f>
        <v>0.184</v>
      </c>
      <c r="V344" s="145" t="n">
        <f aca="false">$J344</f>
        <v>0.184</v>
      </c>
      <c r="W344" s="173" t="n">
        <f aca="false">$M344*V344</f>
        <v>7883161.128</v>
      </c>
      <c r="X344" s="189"/>
      <c r="Z344" s="399" t="s">
        <v>681</v>
      </c>
      <c r="AA344" s="145" t="n">
        <f aca="false">O344</f>
        <v>0.107</v>
      </c>
      <c r="AB344" s="145" t="n">
        <v>0.115</v>
      </c>
      <c r="AC344" s="397" t="n">
        <f aca="false">AB344/AA344-1</f>
        <v>0.0747663551401869</v>
      </c>
      <c r="AD344" s="145" t="n">
        <f aca="false">V344</f>
        <v>0.184</v>
      </c>
      <c r="AE344" s="34" t="n">
        <f aca="false">AD344/AB344-1</f>
        <v>0.6</v>
      </c>
    </row>
    <row r="345" customFormat="false" ht="15.6" hidden="false" customHeight="false" outlineLevel="0" collapsed="false">
      <c r="A345" s="53"/>
      <c r="B345" s="253"/>
      <c r="C345" s="10"/>
      <c r="D345" s="10"/>
      <c r="E345" s="10"/>
      <c r="F345" s="290"/>
      <c r="G345" s="62"/>
      <c r="H345" s="203"/>
      <c r="I345" s="62"/>
      <c r="J345" s="246"/>
      <c r="L345" s="419" t="s">
        <v>233</v>
      </c>
      <c r="M345" s="222" t="n">
        <f aca="false">SUM(M341:M344)</f>
        <v>301853594</v>
      </c>
      <c r="N345" s="217"/>
      <c r="O345" s="290"/>
      <c r="P345" s="222" t="n">
        <f aca="false">SUM(P341:P344)*P$502</f>
        <v>35926594.138</v>
      </c>
      <c r="Q345" s="104" t="n">
        <f aca="false">ROUND(P345/M345,15)</f>
        <v>0.119019931689135</v>
      </c>
      <c r="S345" s="419" t="s">
        <v>233</v>
      </c>
      <c r="T345" s="222" t="n">
        <f aca="false">SUM(T341:T344)</f>
        <v>301853594</v>
      </c>
      <c r="U345" s="290"/>
      <c r="V345" s="290"/>
      <c r="W345" s="222" t="n">
        <f aca="false">SUM(W341:W344)*W$502</f>
        <v>58823621.162</v>
      </c>
      <c r="X345" s="104" t="n">
        <f aca="false">ROUND(W345/T345,15)</f>
        <v>0.194874675442824</v>
      </c>
      <c r="Z345" s="53"/>
      <c r="AA345" s="145"/>
      <c r="AB345" s="145"/>
      <c r="AC345" s="397"/>
      <c r="AD345" s="145"/>
      <c r="AE345" s="34"/>
    </row>
    <row r="346" customFormat="false" ht="15.6" hidden="false" customHeight="false" outlineLevel="0" collapsed="false">
      <c r="B346" s="143"/>
      <c r="C346" s="4"/>
      <c r="D346" s="4"/>
      <c r="E346" s="4"/>
      <c r="F346" s="215"/>
      <c r="G346" s="62"/>
      <c r="H346" s="62"/>
      <c r="I346" s="62"/>
      <c r="J346" s="206"/>
      <c r="M346" s="150"/>
      <c r="O346" s="145"/>
      <c r="P346" s="173"/>
      <c r="Q346" s="189"/>
      <c r="T346" s="173"/>
      <c r="U346" s="174"/>
      <c r="V346" s="145"/>
      <c r="W346" s="173"/>
      <c r="AA346" s="145"/>
      <c r="AB346" s="145"/>
      <c r="AC346" s="397"/>
      <c r="AD346" s="145"/>
      <c r="AE346" s="34"/>
    </row>
    <row r="347" customFormat="false" ht="15.6" hidden="false" customHeight="false" outlineLevel="0" collapsed="false">
      <c r="A347" s="136" t="s">
        <v>643</v>
      </c>
      <c r="B347" s="143"/>
      <c r="C347" s="4"/>
      <c r="D347" s="4"/>
      <c r="E347" s="4"/>
      <c r="F347" s="215"/>
      <c r="G347" s="62"/>
      <c r="H347" s="62"/>
      <c r="I347" s="62"/>
      <c r="J347" s="206"/>
      <c r="L347" s="136" t="s">
        <v>643</v>
      </c>
      <c r="M347" s="150"/>
      <c r="O347" s="145"/>
      <c r="P347" s="173"/>
      <c r="S347" s="136" t="s">
        <v>643</v>
      </c>
      <c r="T347" s="173"/>
      <c r="U347" s="174"/>
      <c r="V347" s="145"/>
      <c r="W347" s="173"/>
      <c r="Z347" s="136" t="s">
        <v>643</v>
      </c>
      <c r="AA347" s="53"/>
      <c r="AB347" s="53"/>
      <c r="AC347" s="53"/>
      <c r="AD347" s="53"/>
      <c r="AE347" s="53"/>
    </row>
    <row r="348" customFormat="false" ht="15.6" hidden="false" customHeight="false" outlineLevel="0" collapsed="false">
      <c r="A348" s="63" t="s">
        <v>626</v>
      </c>
      <c r="B348" s="143"/>
      <c r="C348" s="4"/>
      <c r="D348" s="4"/>
      <c r="E348" s="4"/>
      <c r="F348" s="215"/>
      <c r="G348" s="62"/>
      <c r="H348" s="62"/>
      <c r="I348" s="62"/>
      <c r="J348" s="206"/>
      <c r="L348" s="63" t="s">
        <v>626</v>
      </c>
      <c r="M348" s="150"/>
      <c r="O348" s="145"/>
      <c r="P348" s="173"/>
      <c r="S348" s="63" t="s">
        <v>626</v>
      </c>
      <c r="T348" s="173"/>
      <c r="U348" s="174"/>
      <c r="V348" s="145"/>
      <c r="W348" s="173"/>
      <c r="Z348" s="63" t="s">
        <v>626</v>
      </c>
      <c r="AA348" s="81"/>
      <c r="AB348" s="81"/>
      <c r="AD348" s="81"/>
    </row>
    <row r="349" customFormat="false" ht="15.6" hidden="false" customHeight="false" outlineLevel="0" collapsed="false">
      <c r="A349" s="399" t="s">
        <v>629</v>
      </c>
      <c r="B349" s="143" t="n">
        <v>0.117</v>
      </c>
      <c r="C349" s="144" t="n">
        <v>0</v>
      </c>
      <c r="D349" s="143" t="n">
        <f aca="false">ROUND(B349*(1+C349),3)</f>
        <v>0.117</v>
      </c>
      <c r="E349" s="4"/>
      <c r="F349" s="480" t="n">
        <v>0.218</v>
      </c>
      <c r="G349" s="70" t="n">
        <f aca="false">G$341</f>
        <v>0</v>
      </c>
      <c r="H349" s="208" t="n">
        <f aca="false">ROUND(F349*(1+G349),3)</f>
        <v>0.218</v>
      </c>
      <c r="I349" s="62"/>
      <c r="J349" s="206" t="n">
        <f aca="false">H349</f>
        <v>0.218</v>
      </c>
      <c r="L349" s="399" t="s">
        <v>629</v>
      </c>
      <c r="M349" s="407" t="n">
        <v>39140102</v>
      </c>
      <c r="O349" s="145" t="n">
        <f aca="false">D349</f>
        <v>0.117</v>
      </c>
      <c r="P349" s="173" t="n">
        <f aca="false">$M349*O349</f>
        <v>4579391.934</v>
      </c>
      <c r="S349" s="399" t="s">
        <v>629</v>
      </c>
      <c r="T349" s="173" t="n">
        <f aca="false">M349</f>
        <v>39140102</v>
      </c>
      <c r="U349" s="174" t="n">
        <f aca="false">F349</f>
        <v>0.218</v>
      </c>
      <c r="V349" s="145" t="n">
        <f aca="false">$J349</f>
        <v>0.218</v>
      </c>
      <c r="W349" s="173" t="n">
        <f aca="false">$M349*V349</f>
        <v>8532542.236</v>
      </c>
      <c r="Z349" s="399" t="s">
        <v>629</v>
      </c>
      <c r="AA349" s="145" t="n">
        <f aca="false">O349</f>
        <v>0.117</v>
      </c>
      <c r="AB349" s="145" t="n">
        <v>0.127</v>
      </c>
      <c r="AC349" s="397" t="n">
        <f aca="false">AB349/AA349-1</f>
        <v>0.0854700854700854</v>
      </c>
      <c r="AD349" s="145" t="n">
        <f aca="false">V349</f>
        <v>0.218</v>
      </c>
      <c r="AE349" s="34" t="n">
        <f aca="false">AD349/AB349-1</f>
        <v>0.716535433070866</v>
      </c>
    </row>
    <row r="350" customFormat="false" ht="15.6" hidden="false" customHeight="false" outlineLevel="0" collapsed="false">
      <c r="A350" s="399" t="s">
        <v>631</v>
      </c>
      <c r="B350" s="143" t="n">
        <v>0.095</v>
      </c>
      <c r="C350" s="144" t="n">
        <v>0</v>
      </c>
      <c r="D350" s="143" t="n">
        <f aca="false">ROUND(B350*(1+C350),3)</f>
        <v>0.095</v>
      </c>
      <c r="E350" s="4"/>
      <c r="F350" s="480" t="n">
        <v>0.185</v>
      </c>
      <c r="G350" s="70" t="n">
        <f aca="false">G$341</f>
        <v>0</v>
      </c>
      <c r="H350" s="208" t="n">
        <f aca="false">ROUND(F350*(1+G350),3)</f>
        <v>0.185</v>
      </c>
      <c r="I350" s="62"/>
      <c r="J350" s="206" t="n">
        <f aca="false">H350</f>
        <v>0.185</v>
      </c>
      <c r="L350" s="399" t="s">
        <v>631</v>
      </c>
      <c r="M350" s="407" t="n">
        <v>60122888</v>
      </c>
      <c r="O350" s="145" t="n">
        <f aca="false">D350</f>
        <v>0.095</v>
      </c>
      <c r="P350" s="173" t="n">
        <f aca="false">$M350*O350</f>
        <v>5711674.36</v>
      </c>
      <c r="S350" s="399" t="s">
        <v>631</v>
      </c>
      <c r="T350" s="173" t="n">
        <f aca="false">M350</f>
        <v>60122888</v>
      </c>
      <c r="U350" s="174" t="n">
        <f aca="false">F350</f>
        <v>0.185</v>
      </c>
      <c r="V350" s="145" t="n">
        <f aca="false">$J350</f>
        <v>0.185</v>
      </c>
      <c r="W350" s="173" t="n">
        <f aca="false">$M350*V350</f>
        <v>11122734.28</v>
      </c>
      <c r="Z350" s="399" t="s">
        <v>631</v>
      </c>
      <c r="AA350" s="145" t="n">
        <f aca="false">O350</f>
        <v>0.095</v>
      </c>
      <c r="AB350" s="145" t="n">
        <v>0.094</v>
      </c>
      <c r="AC350" s="397" t="n">
        <f aca="false">AB350/AA350-1</f>
        <v>-0.0105263157894737</v>
      </c>
      <c r="AD350" s="145" t="n">
        <f aca="false">V350</f>
        <v>0.185</v>
      </c>
      <c r="AE350" s="34" t="n">
        <f aca="false">AD350/AB350-1</f>
        <v>0.968085106382979</v>
      </c>
    </row>
    <row r="351" customFormat="false" ht="15.6" hidden="false" customHeight="false" outlineLevel="0" collapsed="false">
      <c r="A351" s="399" t="s">
        <v>632</v>
      </c>
      <c r="B351" s="143" t="n">
        <v>0.09</v>
      </c>
      <c r="C351" s="144" t="n">
        <v>0</v>
      </c>
      <c r="D351" s="143" t="n">
        <f aca="false">ROUND(B351*(1+C351),3)</f>
        <v>0.09</v>
      </c>
      <c r="E351" s="4"/>
      <c r="F351" s="480" t="n">
        <v>0.176</v>
      </c>
      <c r="G351" s="70" t="n">
        <f aca="false">G$341</f>
        <v>0</v>
      </c>
      <c r="H351" s="208" t="n">
        <f aca="false">ROUND(F351*(1+G351),3)</f>
        <v>0.176</v>
      </c>
      <c r="I351" s="62"/>
      <c r="J351" s="206" t="n">
        <f aca="false">H351</f>
        <v>0.176</v>
      </c>
      <c r="L351" s="399" t="s">
        <v>632</v>
      </c>
      <c r="M351" s="407" t="n">
        <v>69974397</v>
      </c>
      <c r="O351" s="145" t="n">
        <f aca="false">D351</f>
        <v>0.09</v>
      </c>
      <c r="P351" s="173" t="n">
        <f aca="false">$M351*O351</f>
        <v>6297695.73</v>
      </c>
      <c r="S351" s="399" t="s">
        <v>632</v>
      </c>
      <c r="T351" s="173" t="n">
        <f aca="false">M351</f>
        <v>69974397</v>
      </c>
      <c r="U351" s="174" t="n">
        <f aca="false">F351</f>
        <v>0.176</v>
      </c>
      <c r="V351" s="145" t="n">
        <f aca="false">$J351</f>
        <v>0.176</v>
      </c>
      <c r="W351" s="173" t="n">
        <f aca="false">$M351*V351</f>
        <v>12315493.872</v>
      </c>
      <c r="Z351" s="399" t="s">
        <v>632</v>
      </c>
      <c r="AA351" s="145" t="n">
        <f aca="false">O351</f>
        <v>0.09</v>
      </c>
      <c r="AB351" s="145" t="n">
        <v>0.085</v>
      </c>
      <c r="AC351" s="397" t="n">
        <f aca="false">AB351/AA351-1</f>
        <v>-0.0555555555555555</v>
      </c>
      <c r="AD351" s="145" t="n">
        <f aca="false">V351</f>
        <v>0.176</v>
      </c>
      <c r="AE351" s="34" t="n">
        <f aca="false">AD351/AB351-1</f>
        <v>1.07058823529412</v>
      </c>
    </row>
    <row r="352" customFormat="false" ht="15.6" hidden="false" customHeight="false" outlineLevel="0" collapsed="false">
      <c r="A352" s="399" t="s">
        <v>681</v>
      </c>
      <c r="B352" s="143" t="n">
        <v>0.084</v>
      </c>
      <c r="C352" s="144" t="n">
        <v>0</v>
      </c>
      <c r="D352" s="143" t="n">
        <f aca="false">ROUND(B352*(1+C352),3)</f>
        <v>0.084</v>
      </c>
      <c r="E352" s="4"/>
      <c r="F352" s="480" t="n">
        <v>0.176</v>
      </c>
      <c r="G352" s="70" t="n">
        <f aca="false">G$341</f>
        <v>0</v>
      </c>
      <c r="H352" s="208" t="n">
        <f aca="false">ROUND(F352*(1+G352),3)</f>
        <v>0.176</v>
      </c>
      <c r="I352" s="62"/>
      <c r="J352" s="206" t="n">
        <f aca="false">H352</f>
        <v>0.176</v>
      </c>
      <c r="L352" s="399" t="s">
        <v>681</v>
      </c>
      <c r="M352" s="407" t="n">
        <v>7882627</v>
      </c>
      <c r="O352" s="145" t="n">
        <f aca="false">D352</f>
        <v>0.084</v>
      </c>
      <c r="P352" s="173" t="n">
        <f aca="false">$M352*O352</f>
        <v>662140.668</v>
      </c>
      <c r="S352" s="399" t="s">
        <v>681</v>
      </c>
      <c r="T352" s="173" t="n">
        <f aca="false">M352</f>
        <v>7882627</v>
      </c>
      <c r="U352" s="174" t="n">
        <f aca="false">F352</f>
        <v>0.176</v>
      </c>
      <c r="V352" s="145" t="n">
        <f aca="false">$J352</f>
        <v>0.176</v>
      </c>
      <c r="W352" s="173" t="n">
        <f aca="false">$M352*V352</f>
        <v>1387342.352</v>
      </c>
      <c r="X352" s="189"/>
      <c r="Z352" s="399" t="s">
        <v>681</v>
      </c>
      <c r="AA352" s="145" t="n">
        <f aca="false">O352</f>
        <v>0.084</v>
      </c>
      <c r="AB352" s="145" t="n">
        <v>0.085</v>
      </c>
      <c r="AC352" s="397" t="n">
        <f aca="false">AB352/AA352-1</f>
        <v>0.0119047619047619</v>
      </c>
      <c r="AD352" s="145" t="n">
        <f aca="false">V352</f>
        <v>0.176</v>
      </c>
      <c r="AE352" s="34" t="n">
        <f aca="false">AD352/AB352-1</f>
        <v>1.07058823529412</v>
      </c>
    </row>
    <row r="353" customFormat="false" ht="15.6" hidden="false" customHeight="false" outlineLevel="0" collapsed="false">
      <c r="A353" s="53"/>
      <c r="B353" s="253"/>
      <c r="C353" s="10"/>
      <c r="D353" s="10"/>
      <c r="E353" s="10"/>
      <c r="F353" s="290"/>
      <c r="G353" s="62"/>
      <c r="H353" s="203"/>
      <c r="I353" s="62"/>
      <c r="J353" s="246"/>
      <c r="L353" s="419" t="s">
        <v>233</v>
      </c>
      <c r="M353" s="222" t="n">
        <f aca="false">SUM(M349:M352)</f>
        <v>177120014</v>
      </c>
      <c r="N353" s="217"/>
      <c r="O353" s="290"/>
      <c r="P353" s="222" t="n">
        <f aca="false">SUM(P349:P352)*P$502</f>
        <v>17250902.692</v>
      </c>
      <c r="Q353" s="104" t="n">
        <f aca="false">ROUND(P353/M353,15)</f>
        <v>0.097396687717064</v>
      </c>
      <c r="S353" s="419" t="s">
        <v>233</v>
      </c>
      <c r="T353" s="222" t="n">
        <f aca="false">SUM(T349:T352)</f>
        <v>177120014</v>
      </c>
      <c r="U353" s="290"/>
      <c r="V353" s="290"/>
      <c r="W353" s="222" t="n">
        <f aca="false">SUM(W349:W352)*W$502</f>
        <v>33358112.74</v>
      </c>
      <c r="X353" s="104" t="n">
        <f aca="false">ROUND(W353/T353,15)</f>
        <v>0.188336213320308</v>
      </c>
      <c r="Z353" s="53"/>
      <c r="AA353" s="145"/>
      <c r="AB353" s="145"/>
      <c r="AC353" s="397"/>
      <c r="AD353" s="145"/>
      <c r="AE353" s="34"/>
    </row>
    <row r="354" customFormat="false" ht="15.6" hidden="false" customHeight="false" outlineLevel="0" collapsed="false">
      <c r="B354" s="143"/>
      <c r="C354" s="4"/>
      <c r="D354" s="4"/>
      <c r="E354" s="4"/>
      <c r="F354" s="215"/>
      <c r="G354" s="62"/>
      <c r="H354" s="62"/>
      <c r="I354" s="62"/>
      <c r="J354" s="206"/>
      <c r="M354" s="150"/>
      <c r="O354" s="145"/>
      <c r="P354" s="173"/>
      <c r="Q354" s="189"/>
      <c r="T354" s="173"/>
      <c r="U354" s="174"/>
      <c r="V354" s="145"/>
      <c r="W354" s="173"/>
      <c r="X354" s="58"/>
      <c r="AA354" s="145"/>
      <c r="AB354" s="145"/>
      <c r="AC354" s="397"/>
      <c r="AD354" s="145"/>
      <c r="AE354" s="34"/>
    </row>
    <row r="355" customFormat="false" ht="15.6" hidden="false" customHeight="false" outlineLevel="0" collapsed="false">
      <c r="A355" s="136" t="s">
        <v>644</v>
      </c>
      <c r="B355" s="143"/>
      <c r="C355" s="4"/>
      <c r="D355" s="4"/>
      <c r="E355" s="4"/>
      <c r="F355" s="215"/>
      <c r="G355" s="62"/>
      <c r="H355" s="62"/>
      <c r="I355" s="62"/>
      <c r="J355" s="206"/>
      <c r="L355" s="136" t="s">
        <v>644</v>
      </c>
      <c r="M355" s="150"/>
      <c r="O355" s="145"/>
      <c r="P355" s="173"/>
      <c r="Q355" s="58"/>
      <c r="S355" s="136" t="s">
        <v>644</v>
      </c>
      <c r="T355" s="173"/>
      <c r="U355" s="174"/>
      <c r="V355" s="145"/>
      <c r="W355" s="173"/>
      <c r="X355" s="58"/>
      <c r="Z355" s="136" t="s">
        <v>644</v>
      </c>
      <c r="AA355" s="53"/>
      <c r="AB355" s="53"/>
      <c r="AC355" s="53"/>
      <c r="AD355" s="53"/>
      <c r="AE355" s="53"/>
    </row>
    <row r="356" customFormat="false" ht="15.6" hidden="false" customHeight="false" outlineLevel="0" collapsed="false">
      <c r="A356" s="63" t="s">
        <v>626</v>
      </c>
      <c r="B356" s="143"/>
      <c r="C356" s="4"/>
      <c r="D356" s="4"/>
      <c r="E356" s="4"/>
      <c r="F356" s="215"/>
      <c r="G356" s="62"/>
      <c r="H356" s="62"/>
      <c r="I356" s="62"/>
      <c r="J356" s="206"/>
      <c r="L356" s="63" t="s">
        <v>626</v>
      </c>
      <c r="M356" s="150"/>
      <c r="O356" s="145"/>
      <c r="P356" s="173"/>
      <c r="Q356" s="58"/>
      <c r="S356" s="63" t="s">
        <v>626</v>
      </c>
      <c r="T356" s="173"/>
      <c r="U356" s="174"/>
      <c r="V356" s="145"/>
      <c r="W356" s="173"/>
      <c r="X356" s="58"/>
      <c r="Z356" s="63" t="s">
        <v>626</v>
      </c>
      <c r="AA356" s="81"/>
      <c r="AB356" s="81"/>
      <c r="AD356" s="81"/>
    </row>
    <row r="357" customFormat="false" ht="15.6" hidden="false" customHeight="false" outlineLevel="0" collapsed="false">
      <c r="A357" s="399" t="s">
        <v>629</v>
      </c>
      <c r="B357" s="143" t="n">
        <v>0.113</v>
      </c>
      <c r="C357" s="144" t="n">
        <v>0</v>
      </c>
      <c r="D357" s="143" t="n">
        <f aca="false">ROUND(B357*(1+C357),3)</f>
        <v>0.113</v>
      </c>
      <c r="E357" s="4"/>
      <c r="F357" s="480" t="n">
        <v>0.186</v>
      </c>
      <c r="G357" s="70" t="n">
        <f aca="false">G$341</f>
        <v>0</v>
      </c>
      <c r="H357" s="208" t="n">
        <f aca="false">ROUND(F357*(1+G357),3)</f>
        <v>0.186</v>
      </c>
      <c r="I357" s="62"/>
      <c r="J357" s="206" t="n">
        <f aca="false">H357</f>
        <v>0.186</v>
      </c>
      <c r="L357" s="399" t="s">
        <v>629</v>
      </c>
      <c r="M357" s="407" t="n">
        <v>3098088</v>
      </c>
      <c r="O357" s="145" t="n">
        <f aca="false">D357</f>
        <v>0.113</v>
      </c>
      <c r="P357" s="173" t="n">
        <f aca="false">$M357*O357</f>
        <v>350083.944</v>
      </c>
      <c r="Q357" s="58"/>
      <c r="S357" s="399" t="s">
        <v>629</v>
      </c>
      <c r="T357" s="173" t="n">
        <f aca="false">M357</f>
        <v>3098088</v>
      </c>
      <c r="U357" s="174" t="n">
        <f aca="false">F357</f>
        <v>0.186</v>
      </c>
      <c r="V357" s="145" t="n">
        <f aca="false">$J357</f>
        <v>0.186</v>
      </c>
      <c r="W357" s="173" t="n">
        <f aca="false">$M357*V357</f>
        <v>576244.368</v>
      </c>
      <c r="X357" s="58"/>
      <c r="Z357" s="399" t="s">
        <v>629</v>
      </c>
      <c r="AA357" s="145" t="n">
        <f aca="false">O357</f>
        <v>0.113</v>
      </c>
      <c r="AB357" s="145" t="n">
        <v>0.117</v>
      </c>
      <c r="AC357" s="397" t="n">
        <f aca="false">AB357/AA357-1</f>
        <v>0.0353982300884956</v>
      </c>
      <c r="AD357" s="145" t="n">
        <f aca="false">V357</f>
        <v>0.186</v>
      </c>
      <c r="AE357" s="34" t="n">
        <f aca="false">AD357/AB357-1</f>
        <v>0.58974358974359</v>
      </c>
    </row>
    <row r="358" customFormat="false" ht="15.6" hidden="false" customHeight="false" outlineLevel="0" collapsed="false">
      <c r="A358" s="399" t="s">
        <v>631</v>
      </c>
      <c r="B358" s="143" t="n">
        <v>0.091</v>
      </c>
      <c r="C358" s="144" t="n">
        <v>0</v>
      </c>
      <c r="D358" s="143" t="n">
        <f aca="false">ROUND(B358*(1+C358),3)</f>
        <v>0.091</v>
      </c>
      <c r="E358" s="4"/>
      <c r="F358" s="480" t="n">
        <v>0.153</v>
      </c>
      <c r="G358" s="70" t="n">
        <f aca="false">G$341</f>
        <v>0</v>
      </c>
      <c r="H358" s="208" t="n">
        <f aca="false">ROUND(F358*(1+G358),3)</f>
        <v>0.153</v>
      </c>
      <c r="I358" s="62"/>
      <c r="J358" s="206" t="n">
        <f aca="false">H358</f>
        <v>0.153</v>
      </c>
      <c r="L358" s="399" t="s">
        <v>631</v>
      </c>
      <c r="M358" s="407" t="n">
        <v>4465305</v>
      </c>
      <c r="O358" s="145" t="n">
        <f aca="false">D358</f>
        <v>0.091</v>
      </c>
      <c r="P358" s="173" t="n">
        <f aca="false">$M358*O358</f>
        <v>406342.755</v>
      </c>
      <c r="Q358" s="58"/>
      <c r="S358" s="399" t="s">
        <v>631</v>
      </c>
      <c r="T358" s="173" t="n">
        <f aca="false">M358</f>
        <v>4465305</v>
      </c>
      <c r="U358" s="174" t="n">
        <f aca="false">F358</f>
        <v>0.153</v>
      </c>
      <c r="V358" s="145" t="n">
        <f aca="false">$J358</f>
        <v>0.153</v>
      </c>
      <c r="W358" s="173" t="n">
        <f aca="false">$M358*V358</f>
        <v>683191.665</v>
      </c>
      <c r="X358" s="58"/>
      <c r="Z358" s="399" t="s">
        <v>631</v>
      </c>
      <c r="AA358" s="145" t="n">
        <f aca="false">O358</f>
        <v>0.091</v>
      </c>
      <c r="AB358" s="145" t="n">
        <v>0.084</v>
      </c>
      <c r="AC358" s="397" t="n">
        <f aca="false">AB358/AA358-1</f>
        <v>-0.0769230769230769</v>
      </c>
      <c r="AD358" s="145" t="n">
        <f aca="false">V358</f>
        <v>0.153</v>
      </c>
      <c r="AE358" s="34" t="n">
        <f aca="false">AD358/AB358-1</f>
        <v>0.821428571428571</v>
      </c>
    </row>
    <row r="359" customFormat="false" ht="15.6" hidden="false" customHeight="false" outlineLevel="0" collapsed="false">
      <c r="A359" s="399" t="s">
        <v>632</v>
      </c>
      <c r="B359" s="143" t="n">
        <v>0.086</v>
      </c>
      <c r="C359" s="144" t="n">
        <v>0</v>
      </c>
      <c r="D359" s="143" t="n">
        <f aca="false">ROUND(B359*(1+C359),3)</f>
        <v>0.086</v>
      </c>
      <c r="E359" s="4"/>
      <c r="F359" s="480" t="n">
        <v>0.144</v>
      </c>
      <c r="G359" s="70" t="n">
        <f aca="false">G$341</f>
        <v>0</v>
      </c>
      <c r="H359" s="208" t="n">
        <f aca="false">ROUND(F359*(1+G359),3)</f>
        <v>0.144</v>
      </c>
      <c r="I359" s="62"/>
      <c r="J359" s="206" t="n">
        <f aca="false">H359</f>
        <v>0.144</v>
      </c>
      <c r="L359" s="399" t="s">
        <v>632</v>
      </c>
      <c r="M359" s="407" t="n">
        <v>16990811</v>
      </c>
      <c r="O359" s="145" t="n">
        <f aca="false">D359</f>
        <v>0.086</v>
      </c>
      <c r="P359" s="173" t="n">
        <f aca="false">$M359*O359</f>
        <v>1461209.746</v>
      </c>
      <c r="Q359" s="58"/>
      <c r="S359" s="399" t="s">
        <v>632</v>
      </c>
      <c r="T359" s="173" t="n">
        <f aca="false">M359</f>
        <v>16990811</v>
      </c>
      <c r="U359" s="174" t="n">
        <f aca="false">F359</f>
        <v>0.144</v>
      </c>
      <c r="V359" s="145" t="n">
        <f aca="false">$J359</f>
        <v>0.144</v>
      </c>
      <c r="W359" s="173" t="n">
        <f aca="false">$M359*V359</f>
        <v>2446676.784</v>
      </c>
      <c r="X359" s="58"/>
      <c r="Z359" s="399" t="s">
        <v>632</v>
      </c>
      <c r="AA359" s="145" t="n">
        <f aca="false">O359</f>
        <v>0.086</v>
      </c>
      <c r="AB359" s="145" t="n">
        <v>0.075</v>
      </c>
      <c r="AC359" s="397" t="n">
        <f aca="false">AB359/AA359-1</f>
        <v>-0.127906976744186</v>
      </c>
      <c r="AD359" s="145" t="n">
        <f aca="false">V359</f>
        <v>0.144</v>
      </c>
      <c r="AE359" s="34" t="n">
        <f aca="false">AD359/AB359-1</f>
        <v>0.92</v>
      </c>
    </row>
    <row r="360" customFormat="false" ht="15.6" hidden="false" customHeight="false" outlineLevel="0" collapsed="false">
      <c r="A360" s="399" t="s">
        <v>681</v>
      </c>
      <c r="B360" s="143" t="n">
        <v>0.08</v>
      </c>
      <c r="C360" s="144" t="n">
        <v>0</v>
      </c>
      <c r="D360" s="143" t="n">
        <f aca="false">ROUND(B360*(1+C360),3)</f>
        <v>0.08</v>
      </c>
      <c r="E360" s="4"/>
      <c r="F360" s="480" t="n">
        <v>0.144</v>
      </c>
      <c r="G360" s="70" t="n">
        <f aca="false">G$341</f>
        <v>0</v>
      </c>
      <c r="H360" s="208" t="n">
        <f aca="false">ROUND(F360*(1+G360),3)</f>
        <v>0.144</v>
      </c>
      <c r="I360" s="62"/>
      <c r="J360" s="206" t="n">
        <f aca="false">H360</f>
        <v>0.144</v>
      </c>
      <c r="L360" s="399" t="s">
        <v>681</v>
      </c>
      <c r="M360" s="407" t="n">
        <v>40335025</v>
      </c>
      <c r="O360" s="145" t="n">
        <f aca="false">D360</f>
        <v>0.08</v>
      </c>
      <c r="P360" s="173" t="n">
        <f aca="false">$M360*O360</f>
        <v>3226802</v>
      </c>
      <c r="Q360" s="58"/>
      <c r="S360" s="399" t="s">
        <v>681</v>
      </c>
      <c r="T360" s="173" t="n">
        <f aca="false">M360</f>
        <v>40335025</v>
      </c>
      <c r="U360" s="174" t="n">
        <f aca="false">F360</f>
        <v>0.144</v>
      </c>
      <c r="V360" s="145" t="n">
        <f aca="false">$J360</f>
        <v>0.144</v>
      </c>
      <c r="W360" s="173" t="n">
        <f aca="false">$M360*V360</f>
        <v>5808243.6</v>
      </c>
      <c r="X360" s="189"/>
      <c r="Z360" s="399" t="s">
        <v>681</v>
      </c>
      <c r="AA360" s="145" t="n">
        <f aca="false">O360</f>
        <v>0.08</v>
      </c>
      <c r="AB360" s="145" t="n">
        <v>0.075</v>
      </c>
      <c r="AC360" s="397" t="n">
        <f aca="false">AB360/AA360-1</f>
        <v>-0.0625</v>
      </c>
      <c r="AD360" s="145" t="n">
        <f aca="false">V360</f>
        <v>0.144</v>
      </c>
      <c r="AE360" s="34" t="n">
        <f aca="false">AD360/AB360-1</f>
        <v>0.92</v>
      </c>
    </row>
    <row r="361" customFormat="false" ht="15.6" hidden="false" customHeight="false" outlineLevel="0" collapsed="false">
      <c r="A361" s="53"/>
      <c r="B361" s="253"/>
      <c r="C361" s="10"/>
      <c r="D361" s="10"/>
      <c r="E361" s="10"/>
      <c r="F361" s="290"/>
      <c r="G361" s="62"/>
      <c r="H361" s="203"/>
      <c r="I361" s="62"/>
      <c r="J361" s="246"/>
      <c r="L361" s="419" t="s">
        <v>233</v>
      </c>
      <c r="M361" s="222" t="n">
        <f aca="false">SUM(M357:M360)</f>
        <v>64889229</v>
      </c>
      <c r="N361" s="217"/>
      <c r="O361" s="290"/>
      <c r="P361" s="222" t="n">
        <f aca="false">SUM(P357:P360)*P$502</f>
        <v>5444438.445</v>
      </c>
      <c r="Q361" s="104" t="n">
        <f aca="false">ROUND(P361/M361,15)</f>
        <v>0.083903577356421</v>
      </c>
      <c r="S361" s="419" t="s">
        <v>233</v>
      </c>
      <c r="T361" s="222" t="n">
        <f aca="false">SUM(T357:T360)</f>
        <v>64889229</v>
      </c>
      <c r="U361" s="290"/>
      <c r="V361" s="290"/>
      <c r="W361" s="222" t="n">
        <f aca="false">SUM(W357:W360)*W$502</f>
        <v>9514356.417</v>
      </c>
      <c r="X361" s="104" t="n">
        <f aca="false">ROUND(W361/T361,15)</f>
        <v>0.146624587217703</v>
      </c>
      <c r="Z361" s="53"/>
      <c r="AA361" s="145"/>
      <c r="AB361" s="145"/>
      <c r="AC361" s="397"/>
      <c r="AD361" s="145"/>
      <c r="AE361" s="34"/>
    </row>
    <row r="362" customFormat="false" ht="15.6" hidden="false" customHeight="false" outlineLevel="0" collapsed="false">
      <c r="B362" s="143"/>
      <c r="C362" s="4"/>
      <c r="D362" s="4"/>
      <c r="E362" s="4"/>
      <c r="F362" s="215"/>
      <c r="G362" s="62"/>
      <c r="H362" s="62"/>
      <c r="I362" s="62"/>
      <c r="J362" s="206"/>
      <c r="M362" s="150"/>
      <c r="O362" s="145"/>
      <c r="P362" s="173"/>
      <c r="Q362" s="189"/>
      <c r="T362" s="173"/>
      <c r="U362" s="174"/>
      <c r="V362" s="145"/>
      <c r="W362" s="173"/>
      <c r="X362" s="58"/>
      <c r="AA362" s="145"/>
      <c r="AB362" s="145"/>
      <c r="AC362" s="397"/>
      <c r="AD362" s="145"/>
      <c r="AE362" s="34"/>
    </row>
    <row r="363" customFormat="false" ht="15.6" hidden="false" customHeight="false" outlineLevel="0" collapsed="false">
      <c r="A363" s="136" t="s">
        <v>646</v>
      </c>
      <c r="B363" s="4"/>
      <c r="C363" s="4"/>
      <c r="D363" s="4"/>
      <c r="E363" s="4"/>
      <c r="F363" s="217"/>
      <c r="G363" s="62"/>
      <c r="H363" s="62"/>
      <c r="I363" s="62"/>
      <c r="J363" s="62"/>
      <c r="L363" s="136" t="s">
        <v>646</v>
      </c>
      <c r="M363" s="150"/>
      <c r="P363" s="173"/>
      <c r="Q363" s="58"/>
      <c r="S363" s="136" t="s">
        <v>646</v>
      </c>
      <c r="T363" s="173"/>
      <c r="W363" s="173"/>
      <c r="Z363" s="136" t="s">
        <v>646</v>
      </c>
      <c r="AA363" s="53"/>
      <c r="AB363" s="53"/>
      <c r="AC363" s="53"/>
      <c r="AD363" s="53"/>
      <c r="AE363" s="53"/>
    </row>
    <row r="364" customFormat="false" ht="15.6" hidden="false" customHeight="false" outlineLevel="0" collapsed="false">
      <c r="A364" s="63" t="s">
        <v>626</v>
      </c>
      <c r="B364" s="143"/>
      <c r="C364" s="4"/>
      <c r="D364" s="4"/>
      <c r="E364" s="4"/>
      <c r="F364" s="215"/>
      <c r="G364" s="62"/>
      <c r="H364" s="62"/>
      <c r="I364" s="62"/>
      <c r="J364" s="206"/>
      <c r="L364" s="63" t="s">
        <v>626</v>
      </c>
      <c r="M364" s="150"/>
      <c r="O364" s="145"/>
      <c r="P364" s="173"/>
      <c r="S364" s="63" t="s">
        <v>626</v>
      </c>
      <c r="T364" s="173"/>
      <c r="U364" s="174"/>
      <c r="V364" s="145"/>
      <c r="W364" s="173"/>
      <c r="X364" s="58"/>
      <c r="Z364" s="63" t="s">
        <v>626</v>
      </c>
      <c r="AA364" s="53"/>
      <c r="AB364" s="53"/>
      <c r="AC364" s="53"/>
      <c r="AD364" s="53"/>
      <c r="AE364" s="53"/>
    </row>
    <row r="365" customFormat="false" ht="15.6" hidden="false" customHeight="false" outlineLevel="0" collapsed="false">
      <c r="A365" s="399" t="s">
        <v>629</v>
      </c>
      <c r="B365" s="143" t="n">
        <v>0.105</v>
      </c>
      <c r="C365" s="144" t="n">
        <v>0</v>
      </c>
      <c r="D365" s="143" t="n">
        <f aca="false">ROUND(B365*(1+C365),3)</f>
        <v>0.105</v>
      </c>
      <c r="E365" s="4"/>
      <c r="F365" s="480" t="n">
        <v>0.177</v>
      </c>
      <c r="G365" s="70" t="n">
        <f aca="false">G$341</f>
        <v>0</v>
      </c>
      <c r="H365" s="208" t="n">
        <f aca="false">ROUND(F365*(1+G365),3)</f>
        <v>0.177</v>
      </c>
      <c r="I365" s="62"/>
      <c r="J365" s="206" t="n">
        <f aca="false">H365</f>
        <v>0.177</v>
      </c>
      <c r="L365" s="399" t="s">
        <v>629</v>
      </c>
      <c r="M365" s="407" t="n">
        <v>101227097</v>
      </c>
      <c r="O365" s="145" t="n">
        <f aca="false">D365</f>
        <v>0.105</v>
      </c>
      <c r="P365" s="173" t="n">
        <f aca="false">$M365*O365</f>
        <v>10628845.185</v>
      </c>
      <c r="Q365" s="58"/>
      <c r="S365" s="399" t="s">
        <v>629</v>
      </c>
      <c r="T365" s="173" t="n">
        <f aca="false">M365</f>
        <v>101227097</v>
      </c>
      <c r="U365" s="174" t="n">
        <f aca="false">F365</f>
        <v>0.177</v>
      </c>
      <c r="V365" s="145" t="n">
        <f aca="false">$J365</f>
        <v>0.177</v>
      </c>
      <c r="W365" s="173" t="n">
        <f aca="false">$M365*V365</f>
        <v>17917196.169</v>
      </c>
      <c r="X365" s="58"/>
      <c r="Z365" s="399" t="s">
        <v>629</v>
      </c>
      <c r="AA365" s="145" t="n">
        <f aca="false">O365</f>
        <v>0.105</v>
      </c>
      <c r="AB365" s="145" t="n">
        <v>0.108</v>
      </c>
      <c r="AC365" s="397" t="n">
        <f aca="false">AB365/AA365-1</f>
        <v>0.0285714285714287</v>
      </c>
      <c r="AD365" s="145" t="n">
        <f aca="false">V365</f>
        <v>0.177</v>
      </c>
      <c r="AE365" s="34" t="n">
        <f aca="false">AD365/AB365-1</f>
        <v>0.638888888888889</v>
      </c>
    </row>
    <row r="366" customFormat="false" ht="15.6" hidden="false" customHeight="false" outlineLevel="0" collapsed="false">
      <c r="A366" s="399" t="s">
        <v>631</v>
      </c>
      <c r="B366" s="143" t="n">
        <v>0.083</v>
      </c>
      <c r="C366" s="144" t="n">
        <v>0</v>
      </c>
      <c r="D366" s="143" t="n">
        <f aca="false">ROUND(B366*(1+C366),3)</f>
        <v>0.083</v>
      </c>
      <c r="E366" s="4"/>
      <c r="F366" s="480" t="n">
        <v>0.144</v>
      </c>
      <c r="G366" s="70" t="n">
        <f aca="false">G$341</f>
        <v>0</v>
      </c>
      <c r="H366" s="208" t="n">
        <f aca="false">ROUND(F366*(1+G366),3)</f>
        <v>0.144</v>
      </c>
      <c r="I366" s="62"/>
      <c r="J366" s="206" t="n">
        <f aca="false">H366</f>
        <v>0.144</v>
      </c>
      <c r="L366" s="399" t="s">
        <v>631</v>
      </c>
      <c r="M366" s="407" t="n">
        <v>18300252</v>
      </c>
      <c r="O366" s="145" t="n">
        <f aca="false">D366</f>
        <v>0.083</v>
      </c>
      <c r="P366" s="173" t="n">
        <f aca="false">$M366*O366</f>
        <v>1518920.916</v>
      </c>
      <c r="Q366" s="58"/>
      <c r="S366" s="399" t="s">
        <v>631</v>
      </c>
      <c r="T366" s="173" t="n">
        <f aca="false">M366</f>
        <v>18300252</v>
      </c>
      <c r="U366" s="174" t="n">
        <f aca="false">F366</f>
        <v>0.144</v>
      </c>
      <c r="V366" s="145" t="n">
        <f aca="false">$J366</f>
        <v>0.144</v>
      </c>
      <c r="W366" s="173" t="n">
        <f aca="false">$M366*V366</f>
        <v>2635236.288</v>
      </c>
      <c r="X366" s="58"/>
      <c r="Z366" s="399" t="s">
        <v>631</v>
      </c>
      <c r="AA366" s="145" t="n">
        <f aca="false">O366</f>
        <v>0.083</v>
      </c>
      <c r="AB366" s="145" t="n">
        <v>0.075</v>
      </c>
      <c r="AC366" s="397" t="n">
        <f aca="false">AB366/AA366-1</f>
        <v>-0.0963855421686748</v>
      </c>
      <c r="AD366" s="145" t="n">
        <f aca="false">V366</f>
        <v>0.144</v>
      </c>
      <c r="AE366" s="34" t="n">
        <f aca="false">AD366/AB366-1</f>
        <v>0.92</v>
      </c>
    </row>
    <row r="367" customFormat="false" ht="15.6" hidden="false" customHeight="false" outlineLevel="0" collapsed="false">
      <c r="A367" s="399" t="s">
        <v>632</v>
      </c>
      <c r="B367" s="143" t="n">
        <v>0.078</v>
      </c>
      <c r="C367" s="144" t="n">
        <v>0</v>
      </c>
      <c r="D367" s="143" t="n">
        <f aca="false">ROUND(B367*(1+C367),3)</f>
        <v>0.078</v>
      </c>
      <c r="E367" s="4"/>
      <c r="F367" s="480" t="n">
        <v>0.135</v>
      </c>
      <c r="G367" s="70" t="n">
        <f aca="false">G$341</f>
        <v>0</v>
      </c>
      <c r="H367" s="208" t="n">
        <f aca="false">ROUND(F367*(1+G367),3)</f>
        <v>0.135</v>
      </c>
      <c r="I367" s="62"/>
      <c r="J367" s="206" t="n">
        <f aca="false">H367</f>
        <v>0.135</v>
      </c>
      <c r="L367" s="399" t="s">
        <v>632</v>
      </c>
      <c r="M367" s="407" t="n">
        <v>268098697</v>
      </c>
      <c r="O367" s="145" t="n">
        <f aca="false">D367</f>
        <v>0.078</v>
      </c>
      <c r="P367" s="173" t="n">
        <f aca="false">$M367*O367</f>
        <v>20911698.366</v>
      </c>
      <c r="Q367" s="58"/>
      <c r="S367" s="399" t="s">
        <v>632</v>
      </c>
      <c r="T367" s="173" t="n">
        <f aca="false">M367</f>
        <v>268098697</v>
      </c>
      <c r="U367" s="174" t="n">
        <f aca="false">F367</f>
        <v>0.135</v>
      </c>
      <c r="V367" s="145" t="n">
        <f aca="false">$J367</f>
        <v>0.135</v>
      </c>
      <c r="W367" s="173" t="n">
        <f aca="false">$M367*V367</f>
        <v>36193324.095</v>
      </c>
      <c r="X367" s="58"/>
      <c r="Z367" s="399" t="s">
        <v>632</v>
      </c>
      <c r="AA367" s="145" t="n">
        <f aca="false">O367</f>
        <v>0.078</v>
      </c>
      <c r="AB367" s="145" t="n">
        <v>0.066</v>
      </c>
      <c r="AC367" s="397" t="n">
        <f aca="false">AB367/AA367-1</f>
        <v>-0.153846153846154</v>
      </c>
      <c r="AD367" s="145" t="n">
        <f aca="false">V367</f>
        <v>0.135</v>
      </c>
      <c r="AE367" s="34" t="n">
        <f aca="false">AD367/AB367-1</f>
        <v>1.04545454545455</v>
      </c>
    </row>
    <row r="368" customFormat="false" ht="15.6" hidden="false" customHeight="false" outlineLevel="0" collapsed="false">
      <c r="A368" s="399" t="s">
        <v>681</v>
      </c>
      <c r="B368" s="143" t="n">
        <v>0.072</v>
      </c>
      <c r="C368" s="144" t="n">
        <v>0</v>
      </c>
      <c r="D368" s="143" t="n">
        <f aca="false">ROUND(B368*(1+C368),3)</f>
        <v>0.072</v>
      </c>
      <c r="E368" s="4"/>
      <c r="F368" s="480" t="n">
        <v>0.135</v>
      </c>
      <c r="G368" s="70" t="n">
        <f aca="false">G$341</f>
        <v>0</v>
      </c>
      <c r="H368" s="208" t="n">
        <f aca="false">ROUND(F368*(1+G368),3)</f>
        <v>0.135</v>
      </c>
      <c r="I368" s="62"/>
      <c r="J368" s="206" t="n">
        <f aca="false">H368</f>
        <v>0.135</v>
      </c>
      <c r="L368" s="399" t="s">
        <v>681</v>
      </c>
      <c r="M368" s="407" t="n">
        <v>323395713</v>
      </c>
      <c r="O368" s="145" t="n">
        <f aca="false">D368</f>
        <v>0.072</v>
      </c>
      <c r="P368" s="173" t="n">
        <f aca="false">$M368*O368</f>
        <v>23284491.336</v>
      </c>
      <c r="Q368" s="58"/>
      <c r="S368" s="399" t="s">
        <v>681</v>
      </c>
      <c r="T368" s="173" t="n">
        <f aca="false">M368</f>
        <v>323395713</v>
      </c>
      <c r="U368" s="174" t="n">
        <f aca="false">F368</f>
        <v>0.135</v>
      </c>
      <c r="V368" s="145" t="n">
        <f aca="false">$J368</f>
        <v>0.135</v>
      </c>
      <c r="W368" s="173" t="n">
        <f aca="false">$M368*V368</f>
        <v>43658421.255</v>
      </c>
      <c r="X368" s="189"/>
      <c r="Z368" s="399" t="s">
        <v>681</v>
      </c>
      <c r="AA368" s="145" t="n">
        <f aca="false">O368</f>
        <v>0.072</v>
      </c>
      <c r="AB368" s="145" t="n">
        <v>0.066</v>
      </c>
      <c r="AC368" s="397" t="n">
        <f aca="false">AB368/AA368-1</f>
        <v>-0.0833333333333333</v>
      </c>
      <c r="AD368" s="145" t="n">
        <f aca="false">V368</f>
        <v>0.135</v>
      </c>
      <c r="AE368" s="34" t="n">
        <f aca="false">AD368/AB368-1</f>
        <v>1.04545454545455</v>
      </c>
    </row>
    <row r="369" customFormat="false" ht="15.6" hidden="false" customHeight="false" outlineLevel="0" collapsed="false">
      <c r="A369" s="53"/>
      <c r="B369" s="253"/>
      <c r="C369" s="10"/>
      <c r="D369" s="10"/>
      <c r="E369" s="10"/>
      <c r="F369" s="290"/>
      <c r="G369" s="62"/>
      <c r="H369" s="203"/>
      <c r="I369" s="62"/>
      <c r="J369" s="246"/>
      <c r="L369" s="419" t="s">
        <v>233</v>
      </c>
      <c r="M369" s="222" t="n">
        <f aca="false">SUM(M365:M368)</f>
        <v>711021759</v>
      </c>
      <c r="N369" s="217"/>
      <c r="O369" s="290"/>
      <c r="P369" s="222" t="n">
        <f aca="false">SUM(P365:P368)*P$502</f>
        <v>56343955.803</v>
      </c>
      <c r="Q369" s="104" t="n">
        <f aca="false">ROUND(P369/M369,15)</f>
        <v>0.07924364492339</v>
      </c>
      <c r="S369" s="419" t="s">
        <v>233</v>
      </c>
      <c r="T369" s="222" t="n">
        <f aca="false">SUM(T365:T368)</f>
        <v>711021759</v>
      </c>
      <c r="U369" s="290"/>
      <c r="V369" s="290"/>
      <c r="W369" s="222" t="n">
        <f aca="false">SUM(W365:W368)*W$502</f>
        <v>100404177.807</v>
      </c>
      <c r="X369" s="104" t="n">
        <f aca="false">ROUND(W369/T369,15)</f>
        <v>0.141211118416701</v>
      </c>
      <c r="Z369" s="53"/>
      <c r="AA369" s="145"/>
      <c r="AB369" s="145"/>
      <c r="AC369" s="397"/>
      <c r="AD369" s="145"/>
      <c r="AE369" s="31"/>
    </row>
    <row r="370" customFormat="false" ht="15.6" hidden="false" customHeight="false" outlineLevel="0" collapsed="false">
      <c r="A370" s="53"/>
      <c r="B370" s="253"/>
      <c r="C370" s="10"/>
      <c r="D370" s="10"/>
      <c r="E370" s="10"/>
      <c r="F370" s="290"/>
      <c r="G370" s="62"/>
      <c r="H370" s="203"/>
      <c r="I370" s="62"/>
      <c r="J370" s="246"/>
      <c r="L370" s="53"/>
      <c r="M370" s="164"/>
      <c r="O370" s="175"/>
      <c r="P370" s="159"/>
      <c r="Q370" s="189"/>
      <c r="S370" s="53"/>
      <c r="T370" s="159"/>
      <c r="U370" s="175"/>
      <c r="V370" s="175"/>
      <c r="W370" s="159"/>
      <c r="X370" s="189"/>
      <c r="Z370" s="53"/>
      <c r="AA370" s="145"/>
      <c r="AB370" s="145"/>
      <c r="AC370" s="397"/>
      <c r="AD370" s="145"/>
      <c r="AE370" s="31"/>
    </row>
    <row r="371" customFormat="false" ht="15.6" hidden="false" customHeight="false" outlineLevel="0" collapsed="false">
      <c r="A371" s="53"/>
      <c r="B371" s="253"/>
      <c r="C371" s="10"/>
      <c r="D371" s="10"/>
      <c r="E371" s="10"/>
      <c r="F371" s="290"/>
      <c r="G371" s="62"/>
      <c r="H371" s="203"/>
      <c r="I371" s="62"/>
      <c r="J371" s="246"/>
      <c r="L371" s="53" t="s">
        <v>699</v>
      </c>
      <c r="M371" s="159" t="n">
        <f aca="false">M345+M353+M361+M369</f>
        <v>1254884596</v>
      </c>
      <c r="O371" s="175"/>
      <c r="P371" s="159" t="n">
        <f aca="false">P345+P353+P361+P369</f>
        <v>114965891.078</v>
      </c>
      <c r="Q371" s="189" t="n">
        <f aca="false">ROUND(P371/M371,6)</f>
        <v>0.091615</v>
      </c>
      <c r="S371" s="53" t="s">
        <v>699</v>
      </c>
      <c r="T371" s="159" t="n">
        <f aca="false">T345+T353+T361+T369</f>
        <v>1254884596</v>
      </c>
      <c r="U371" s="175"/>
      <c r="V371" s="175"/>
      <c r="W371" s="159" t="n">
        <f aca="false">W345+W353+W361+W369</f>
        <v>202100268.126</v>
      </c>
      <c r="X371" s="189" t="n">
        <f aca="false">ROUND(W371/T371,6)</f>
        <v>0.161051</v>
      </c>
      <c r="Z371" s="53"/>
      <c r="AA371" s="145"/>
      <c r="AB371" s="145"/>
      <c r="AC371" s="397"/>
      <c r="AD371" s="145"/>
      <c r="AE371" s="31"/>
    </row>
    <row r="372" customFormat="false" ht="15.6" hidden="false" customHeight="false" outlineLevel="0" collapsed="false">
      <c r="B372" s="143"/>
      <c r="C372" s="4"/>
      <c r="D372" s="4"/>
      <c r="E372" s="4"/>
      <c r="F372" s="215"/>
      <c r="G372" s="62"/>
      <c r="H372" s="62"/>
      <c r="I372" s="62"/>
      <c r="J372" s="206"/>
      <c r="M372" s="173"/>
      <c r="O372" s="145"/>
      <c r="P372" s="173"/>
      <c r="Q372" s="189"/>
      <c r="T372" s="173"/>
      <c r="U372" s="174"/>
      <c r="V372" s="145"/>
      <c r="W372" s="173"/>
      <c r="X372" s="58"/>
      <c r="AA372" s="145"/>
      <c r="AB372" s="145"/>
      <c r="AC372" s="397"/>
      <c r="AD372" s="145"/>
      <c r="AE372" s="31"/>
    </row>
    <row r="373" customFormat="false" ht="15.6" hidden="false" customHeight="false" outlineLevel="0" collapsed="false">
      <c r="A373" s="136" t="s">
        <v>647</v>
      </c>
      <c r="B373" s="143"/>
      <c r="C373" s="4"/>
      <c r="D373" s="4"/>
      <c r="E373" s="4"/>
      <c r="F373" s="215"/>
      <c r="G373" s="62"/>
      <c r="H373" s="62"/>
      <c r="I373" s="62"/>
      <c r="J373" s="206"/>
      <c r="L373" s="136" t="s">
        <v>647</v>
      </c>
      <c r="M373" s="173"/>
      <c r="O373" s="145"/>
      <c r="P373" s="173"/>
      <c r="Q373" s="58"/>
      <c r="S373" s="136" t="s">
        <v>647</v>
      </c>
      <c r="T373" s="173"/>
      <c r="U373" s="174"/>
      <c r="V373" s="145"/>
      <c r="W373" s="173"/>
      <c r="X373" s="58"/>
      <c r="Z373" s="136" t="s">
        <v>647</v>
      </c>
      <c r="AA373" s="81"/>
      <c r="AB373" s="81"/>
      <c r="AD373" s="81"/>
    </row>
    <row r="374" customFormat="false" ht="15.6" hidden="false" customHeight="false" outlineLevel="0" collapsed="false">
      <c r="A374" s="63" t="s">
        <v>664</v>
      </c>
      <c r="B374" s="143"/>
      <c r="C374" s="4"/>
      <c r="D374" s="4"/>
      <c r="E374" s="4"/>
      <c r="F374" s="215"/>
      <c r="G374" s="62"/>
      <c r="H374" s="62"/>
      <c r="I374" s="62"/>
      <c r="J374" s="206"/>
      <c r="L374" s="63" t="s">
        <v>664</v>
      </c>
      <c r="M374" s="173"/>
      <c r="O374" s="145"/>
      <c r="P374" s="173"/>
      <c r="Q374" s="58"/>
      <c r="S374" s="63" t="s">
        <v>664</v>
      </c>
      <c r="T374" s="173"/>
      <c r="U374" s="174"/>
      <c r="V374" s="145"/>
      <c r="W374" s="173"/>
      <c r="Z374" s="63" t="s">
        <v>664</v>
      </c>
      <c r="AA374" s="145"/>
      <c r="AB374" s="145"/>
      <c r="AC374" s="397"/>
      <c r="AD374" s="145"/>
      <c r="AE374" s="31"/>
    </row>
    <row r="375" customFormat="false" ht="15.6" hidden="false" customHeight="false" outlineLevel="0" collapsed="false">
      <c r="A375" s="399" t="s">
        <v>629</v>
      </c>
      <c r="B375" s="143" t="n">
        <v>0.14</v>
      </c>
      <c r="C375" s="144" t="n">
        <v>0</v>
      </c>
      <c r="D375" s="143" t="n">
        <f aca="false">ROUND(B375*(1+C375),3)</f>
        <v>0.14</v>
      </c>
      <c r="E375" s="4"/>
      <c r="F375" s="162" t="n">
        <v>0</v>
      </c>
      <c r="G375" s="70" t="n">
        <f aca="false">G$341</f>
        <v>0</v>
      </c>
      <c r="H375" s="208" t="n">
        <f aca="false">ROUND(F375*(1+G375),3)</f>
        <v>0</v>
      </c>
      <c r="I375" s="62"/>
      <c r="J375" s="206" t="n">
        <f aca="false">H375</f>
        <v>0</v>
      </c>
      <c r="L375" s="399" t="s">
        <v>629</v>
      </c>
      <c r="M375" s="262" t="n">
        <v>134550619</v>
      </c>
      <c r="O375" s="145" t="n">
        <f aca="false">D375</f>
        <v>0.14</v>
      </c>
      <c r="P375" s="173" t="n">
        <f aca="false">$M375*O375</f>
        <v>18837086.66</v>
      </c>
      <c r="Q375" s="58"/>
      <c r="S375" s="399" t="s">
        <v>629</v>
      </c>
      <c r="T375" s="173" t="n">
        <f aca="false">M375</f>
        <v>134550619</v>
      </c>
      <c r="U375" s="174" t="n">
        <f aca="false">F375</f>
        <v>0</v>
      </c>
      <c r="V375" s="145" t="n">
        <f aca="false">$J375</f>
        <v>0</v>
      </c>
      <c r="W375" s="173" t="n">
        <f aca="false">$M375*V375</f>
        <v>0</v>
      </c>
      <c r="Z375" s="399" t="s">
        <v>629</v>
      </c>
      <c r="AA375" s="145" t="n">
        <f aca="false">O375</f>
        <v>0.14</v>
      </c>
      <c r="AB375" s="184" t="n">
        <v>0</v>
      </c>
      <c r="AC375" s="468"/>
      <c r="AD375" s="184" t="n">
        <f aca="false">V375</f>
        <v>0</v>
      </c>
      <c r="AE375" s="468"/>
    </row>
    <row r="376" customFormat="false" ht="15.6" hidden="false" customHeight="false" outlineLevel="0" collapsed="false">
      <c r="A376" s="399" t="s">
        <v>631</v>
      </c>
      <c r="B376" s="143" t="n">
        <v>0.118</v>
      </c>
      <c r="C376" s="144" t="n">
        <v>0</v>
      </c>
      <c r="D376" s="143" t="n">
        <f aca="false">ROUND(B376*(1+C376),3)</f>
        <v>0.118</v>
      </c>
      <c r="E376" s="4"/>
      <c r="F376" s="162" t="n">
        <v>0</v>
      </c>
      <c r="G376" s="70" t="n">
        <f aca="false">G$341</f>
        <v>0</v>
      </c>
      <c r="H376" s="208" t="n">
        <f aca="false">ROUND(F376*(1+G376),3)</f>
        <v>0</v>
      </c>
      <c r="I376" s="62"/>
      <c r="J376" s="206" t="n">
        <f aca="false">H376</f>
        <v>0</v>
      </c>
      <c r="L376" s="399" t="s">
        <v>631</v>
      </c>
      <c r="M376" s="262" t="n">
        <v>228858615</v>
      </c>
      <c r="O376" s="145" t="n">
        <f aca="false">D376</f>
        <v>0.118</v>
      </c>
      <c r="P376" s="173" t="n">
        <f aca="false">$M376*O376</f>
        <v>27005316.57</v>
      </c>
      <c r="Q376" s="58"/>
      <c r="S376" s="399" t="s">
        <v>631</v>
      </c>
      <c r="T376" s="173" t="n">
        <f aca="false">M376</f>
        <v>228858615</v>
      </c>
      <c r="U376" s="174" t="n">
        <f aca="false">F376</f>
        <v>0</v>
      </c>
      <c r="V376" s="145" t="n">
        <f aca="false">$J376</f>
        <v>0</v>
      </c>
      <c r="W376" s="173" t="n">
        <f aca="false">$M376*V376</f>
        <v>0</v>
      </c>
      <c r="Z376" s="399" t="s">
        <v>631</v>
      </c>
      <c r="AA376" s="145" t="n">
        <f aca="false">O376</f>
        <v>0.118</v>
      </c>
      <c r="AB376" s="184" t="n">
        <v>0</v>
      </c>
      <c r="AC376" s="468"/>
      <c r="AD376" s="184" t="n">
        <f aca="false">V376</f>
        <v>0</v>
      </c>
      <c r="AE376" s="468"/>
    </row>
    <row r="377" customFormat="false" ht="15.6" hidden="false" customHeight="false" outlineLevel="0" collapsed="false">
      <c r="A377" s="399" t="s">
        <v>632</v>
      </c>
      <c r="B377" s="143" t="n">
        <v>0.113</v>
      </c>
      <c r="C377" s="144" t="n">
        <v>0</v>
      </c>
      <c r="D377" s="143" t="n">
        <f aca="false">ROUND(B377*(1+C377),3)</f>
        <v>0.113</v>
      </c>
      <c r="E377" s="4"/>
      <c r="F377" s="162" t="n">
        <v>0</v>
      </c>
      <c r="G377" s="70" t="n">
        <f aca="false">G$341</f>
        <v>0</v>
      </c>
      <c r="H377" s="208" t="n">
        <f aca="false">ROUND(F377*(1+G377),3)</f>
        <v>0</v>
      </c>
      <c r="I377" s="62"/>
      <c r="J377" s="206" t="n">
        <f aca="false">H377</f>
        <v>0</v>
      </c>
      <c r="L377" s="399" t="s">
        <v>632</v>
      </c>
      <c r="M377" s="262" t="n">
        <v>708464859</v>
      </c>
      <c r="O377" s="145" t="n">
        <f aca="false">D377</f>
        <v>0.113</v>
      </c>
      <c r="P377" s="173" t="n">
        <f aca="false">$M377*O377</f>
        <v>80056529.067</v>
      </c>
      <c r="Q377" s="58"/>
      <c r="S377" s="399" t="s">
        <v>632</v>
      </c>
      <c r="T377" s="173" t="n">
        <f aca="false">M377</f>
        <v>708464859</v>
      </c>
      <c r="U377" s="174" t="n">
        <f aca="false">F377</f>
        <v>0</v>
      </c>
      <c r="V377" s="145" t="n">
        <f aca="false">$J377</f>
        <v>0</v>
      </c>
      <c r="W377" s="173" t="n">
        <f aca="false">$M377*V377</f>
        <v>0</v>
      </c>
      <c r="Z377" s="399" t="s">
        <v>632</v>
      </c>
      <c r="AA377" s="145" t="n">
        <f aca="false">O377</f>
        <v>0.113</v>
      </c>
      <c r="AB377" s="184" t="n">
        <v>0</v>
      </c>
      <c r="AC377" s="468"/>
      <c r="AD377" s="184" t="n">
        <f aca="false">V377</f>
        <v>0</v>
      </c>
      <c r="AE377" s="468"/>
    </row>
    <row r="378" customFormat="false" ht="15.6" hidden="false" customHeight="false" outlineLevel="0" collapsed="false">
      <c r="A378" s="399" t="s">
        <v>681</v>
      </c>
      <c r="B378" s="143" t="n">
        <v>0.107</v>
      </c>
      <c r="C378" s="144" t="n">
        <v>0</v>
      </c>
      <c r="D378" s="143" t="n">
        <f aca="false">ROUND(B378*(1+C378),3)</f>
        <v>0.107</v>
      </c>
      <c r="E378" s="4"/>
      <c r="F378" s="162" t="n">
        <v>0</v>
      </c>
      <c r="G378" s="70" t="n">
        <f aca="false">G$341</f>
        <v>0</v>
      </c>
      <c r="H378" s="208" t="n">
        <f aca="false">ROUND(F378*(1+G378),3)</f>
        <v>0</v>
      </c>
      <c r="I378" s="62"/>
      <c r="J378" s="206" t="n">
        <f aca="false">H378</f>
        <v>0</v>
      </c>
      <c r="L378" s="399" t="s">
        <v>681</v>
      </c>
      <c r="M378" s="262" t="n">
        <v>18013759</v>
      </c>
      <c r="O378" s="145" t="n">
        <f aca="false">D378</f>
        <v>0.107</v>
      </c>
      <c r="P378" s="173" t="n">
        <f aca="false">$M378*O378</f>
        <v>1927472.213</v>
      </c>
      <c r="Q378" s="58"/>
      <c r="S378" s="399" t="s">
        <v>681</v>
      </c>
      <c r="T378" s="173" t="n">
        <f aca="false">M378</f>
        <v>18013759</v>
      </c>
      <c r="U378" s="174" t="n">
        <f aca="false">F378</f>
        <v>0</v>
      </c>
      <c r="V378" s="145" t="n">
        <f aca="false">$J378</f>
        <v>0</v>
      </c>
      <c r="W378" s="173" t="n">
        <f aca="false">$M378*V378</f>
        <v>0</v>
      </c>
      <c r="Z378" s="399" t="s">
        <v>681</v>
      </c>
      <c r="AA378" s="145" t="n">
        <f aca="false">O378</f>
        <v>0.107</v>
      </c>
      <c r="AB378" s="184" t="n">
        <v>0</v>
      </c>
      <c r="AC378" s="468"/>
      <c r="AD378" s="184" t="n">
        <f aca="false">V378</f>
        <v>0</v>
      </c>
      <c r="AE378" s="468"/>
    </row>
    <row r="379" customFormat="false" ht="15.6" hidden="false" customHeight="false" outlineLevel="0" collapsed="false">
      <c r="A379" s="410" t="s">
        <v>207</v>
      </c>
      <c r="B379" s="143"/>
      <c r="C379" s="144"/>
      <c r="D379" s="143"/>
      <c r="E379" s="4"/>
      <c r="F379" s="470"/>
      <c r="G379" s="70"/>
      <c r="H379" s="208"/>
      <c r="I379" s="62"/>
      <c r="J379" s="206"/>
      <c r="L379" s="410" t="s">
        <v>207</v>
      </c>
      <c r="M379" s="192"/>
      <c r="O379" s="147"/>
      <c r="P379" s="173"/>
      <c r="Q379" s="58"/>
      <c r="S379" s="410" t="s">
        <v>207</v>
      </c>
      <c r="T379" s="173"/>
      <c r="U379" s="174"/>
      <c r="V379" s="145"/>
      <c r="W379" s="173"/>
      <c r="Z379" s="410" t="s">
        <v>207</v>
      </c>
      <c r="AA379" s="145"/>
      <c r="AB379" s="145"/>
      <c r="AC379" s="397"/>
      <c r="AD379" s="145"/>
      <c r="AE379" s="31"/>
    </row>
    <row r="380" customFormat="false" ht="15.6" hidden="false" customHeight="false" outlineLevel="0" collapsed="false">
      <c r="A380" s="432" t="s">
        <v>629</v>
      </c>
      <c r="B380" s="168" t="n">
        <v>0</v>
      </c>
      <c r="C380" s="24" t="n">
        <v>0</v>
      </c>
      <c r="D380" s="168" t="n">
        <f aca="false">ROUND(B380*(1+C380),3)</f>
        <v>0</v>
      </c>
      <c r="E380" s="45"/>
      <c r="F380" s="480" t="n">
        <v>0.249</v>
      </c>
      <c r="G380" s="70" t="n">
        <f aca="false">G$341</f>
        <v>0</v>
      </c>
      <c r="H380" s="208" t="n">
        <f aca="false">ROUND(F380*(1+G380),3)</f>
        <v>0.249</v>
      </c>
      <c r="I380" s="62"/>
      <c r="J380" s="206" t="n">
        <f aca="false">H380</f>
        <v>0.249</v>
      </c>
      <c r="L380" s="432" t="s">
        <v>629</v>
      </c>
      <c r="M380" s="192" t="n">
        <v>134547343.931766</v>
      </c>
      <c r="O380" s="147"/>
      <c r="P380" s="173"/>
      <c r="Q380" s="58"/>
      <c r="S380" s="432" t="s">
        <v>629</v>
      </c>
      <c r="T380" s="150" t="n">
        <f aca="false">M380</f>
        <v>134547343.931766</v>
      </c>
      <c r="U380" s="151" t="n">
        <f aca="false">F380</f>
        <v>0.249</v>
      </c>
      <c r="V380" s="157" t="n">
        <f aca="false">$J380</f>
        <v>0.249</v>
      </c>
      <c r="W380" s="150" t="n">
        <f aca="false">$M380*V380</f>
        <v>33502288.6390098</v>
      </c>
      <c r="Z380" s="432" t="s">
        <v>629</v>
      </c>
      <c r="AA380" s="157" t="n">
        <f aca="false">O380</f>
        <v>0</v>
      </c>
      <c r="AB380" s="157" t="n">
        <v>0.18</v>
      </c>
      <c r="AC380" s="31"/>
      <c r="AD380" s="157" t="n">
        <f aca="false">V380</f>
        <v>0.249</v>
      </c>
      <c r="AE380" s="31" t="n">
        <f aca="false">AD380/AB380-1</f>
        <v>0.383333333333333</v>
      </c>
    </row>
    <row r="381" customFormat="false" ht="15.6" hidden="false" customHeight="false" outlineLevel="0" collapsed="false">
      <c r="A381" s="432" t="s">
        <v>631</v>
      </c>
      <c r="B381" s="168" t="n">
        <v>0</v>
      </c>
      <c r="C381" s="24" t="n">
        <v>0</v>
      </c>
      <c r="D381" s="168" t="n">
        <f aca="false">ROUND(B381*(1+C381),3)</f>
        <v>0</v>
      </c>
      <c r="E381" s="45"/>
      <c r="F381" s="480" t="n">
        <v>0.216</v>
      </c>
      <c r="G381" s="70" t="n">
        <f aca="false">G$341</f>
        <v>0</v>
      </c>
      <c r="H381" s="208" t="n">
        <f aca="false">ROUND(F381*(1+G381),3)</f>
        <v>0.216</v>
      </c>
      <c r="I381" s="62"/>
      <c r="J381" s="206" t="n">
        <f aca="false">H381</f>
        <v>0.216</v>
      </c>
      <c r="L381" s="432" t="s">
        <v>631</v>
      </c>
      <c r="M381" s="192" t="n">
        <v>228855755.823266</v>
      </c>
      <c r="O381" s="147"/>
      <c r="P381" s="173"/>
      <c r="Q381" s="58"/>
      <c r="S381" s="432" t="s">
        <v>631</v>
      </c>
      <c r="T381" s="150" t="n">
        <f aca="false">M381</f>
        <v>228855755.823266</v>
      </c>
      <c r="U381" s="151" t="n">
        <f aca="false">F381</f>
        <v>0.216</v>
      </c>
      <c r="V381" s="157" t="n">
        <f aca="false">$J381</f>
        <v>0.216</v>
      </c>
      <c r="W381" s="150" t="n">
        <f aca="false">$M381*V381</f>
        <v>49432843.2578255</v>
      </c>
      <c r="Z381" s="432" t="s">
        <v>631</v>
      </c>
      <c r="AA381" s="157" t="n">
        <f aca="false">O381</f>
        <v>0</v>
      </c>
      <c r="AB381" s="157" t="n">
        <v>0.147</v>
      </c>
      <c r="AC381" s="31"/>
      <c r="AD381" s="157" t="n">
        <f aca="false">V381</f>
        <v>0.216</v>
      </c>
      <c r="AE381" s="31" t="n">
        <f aca="false">AD381/AB381-1</f>
        <v>0.469387755102041</v>
      </c>
    </row>
    <row r="382" customFormat="false" ht="15.6" hidden="false" customHeight="false" outlineLevel="0" collapsed="false">
      <c r="A382" s="432" t="s">
        <v>632</v>
      </c>
      <c r="B382" s="168" t="n">
        <v>0</v>
      </c>
      <c r="C382" s="24" t="n">
        <v>0</v>
      </c>
      <c r="D382" s="168" t="n">
        <f aca="false">ROUND(B382*(1+C382),3)</f>
        <v>0</v>
      </c>
      <c r="E382" s="45"/>
      <c r="F382" s="480" t="n">
        <v>0.207</v>
      </c>
      <c r="G382" s="70" t="n">
        <f aca="false">G$341</f>
        <v>0</v>
      </c>
      <c r="H382" s="208" t="n">
        <f aca="false">ROUND(F382*(1+G382),3)</f>
        <v>0.207</v>
      </c>
      <c r="I382" s="62"/>
      <c r="J382" s="206" t="n">
        <f aca="false">H382</f>
        <v>0.207</v>
      </c>
      <c r="L382" s="432" t="s">
        <v>632</v>
      </c>
      <c r="M382" s="192" t="n">
        <v>708453177.000591</v>
      </c>
      <c r="O382" s="147"/>
      <c r="P382" s="173"/>
      <c r="Q382" s="58"/>
      <c r="S382" s="432" t="s">
        <v>632</v>
      </c>
      <c r="T382" s="150" t="n">
        <f aca="false">M382</f>
        <v>708453177.000591</v>
      </c>
      <c r="U382" s="151" t="n">
        <f aca="false">F382</f>
        <v>0.207</v>
      </c>
      <c r="V382" s="157" t="n">
        <f aca="false">$J382</f>
        <v>0.207</v>
      </c>
      <c r="W382" s="150" t="n">
        <f aca="false">$M382*V382</f>
        <v>146649807.639122</v>
      </c>
      <c r="Z382" s="432" t="s">
        <v>632</v>
      </c>
      <c r="AA382" s="157" t="n">
        <f aca="false">O382</f>
        <v>0</v>
      </c>
      <c r="AB382" s="157" t="n">
        <v>0.138</v>
      </c>
      <c r="AC382" s="31"/>
      <c r="AD382" s="157" t="n">
        <f aca="false">V382</f>
        <v>0.207</v>
      </c>
      <c r="AE382" s="31" t="n">
        <f aca="false">AD382/AB382-1</f>
        <v>0.5</v>
      </c>
    </row>
    <row r="383" customFormat="false" ht="15.6" hidden="false" customHeight="false" outlineLevel="0" collapsed="false">
      <c r="A383" s="432" t="s">
        <v>681</v>
      </c>
      <c r="B383" s="168" t="n">
        <v>0</v>
      </c>
      <c r="C383" s="24" t="n">
        <v>0</v>
      </c>
      <c r="D383" s="168" t="n">
        <f aca="false">ROUND(B383*(1+C383),3)</f>
        <v>0</v>
      </c>
      <c r="E383" s="45"/>
      <c r="F383" s="480" t="n">
        <v>0.198</v>
      </c>
      <c r="G383" s="70" t="n">
        <f aca="false">G$341</f>
        <v>0</v>
      </c>
      <c r="H383" s="208" t="n">
        <f aca="false">ROUND(F383*(1+G383),3)</f>
        <v>0.198</v>
      </c>
      <c r="I383" s="62"/>
      <c r="J383" s="206" t="n">
        <f aca="false">H383</f>
        <v>0.198</v>
      </c>
      <c r="L383" s="432" t="s">
        <v>681</v>
      </c>
      <c r="M383" s="192" t="n">
        <v>18010838.6501433</v>
      </c>
      <c r="O383" s="147"/>
      <c r="P383" s="173"/>
      <c r="Q383" s="58"/>
      <c r="S383" s="432" t="s">
        <v>681</v>
      </c>
      <c r="T383" s="150" t="n">
        <f aca="false">M383</f>
        <v>18010838.6501433</v>
      </c>
      <c r="U383" s="151" t="n">
        <f aca="false">F383</f>
        <v>0.198</v>
      </c>
      <c r="V383" s="157" t="n">
        <f aca="false">$J383</f>
        <v>0.198</v>
      </c>
      <c r="W383" s="150" t="n">
        <f aca="false">$M383*V383</f>
        <v>3566146.05272837</v>
      </c>
      <c r="Z383" s="432" t="s">
        <v>681</v>
      </c>
      <c r="AA383" s="157" t="n">
        <f aca="false">O383</f>
        <v>0</v>
      </c>
      <c r="AB383" s="157" t="n">
        <v>0.129</v>
      </c>
      <c r="AC383" s="31"/>
      <c r="AD383" s="157" t="n">
        <f aca="false">V383</f>
        <v>0.198</v>
      </c>
      <c r="AE383" s="31" t="n">
        <f aca="false">AD383/AB383-1</f>
        <v>0.534883720930233</v>
      </c>
    </row>
    <row r="384" customFormat="false" ht="15.6" hidden="false" customHeight="false" outlineLevel="0" collapsed="false">
      <c r="A384" s="410" t="s">
        <v>208</v>
      </c>
      <c r="B384" s="143"/>
      <c r="C384" s="144"/>
      <c r="D384" s="143"/>
      <c r="E384" s="4"/>
      <c r="F384" s="470"/>
      <c r="G384" s="70"/>
      <c r="H384" s="208"/>
      <c r="I384" s="62"/>
      <c r="J384" s="206"/>
      <c r="L384" s="410" t="s">
        <v>208</v>
      </c>
      <c r="M384" s="192"/>
      <c r="O384" s="147"/>
      <c r="P384" s="173"/>
      <c r="Q384" s="58"/>
      <c r="S384" s="410" t="s">
        <v>208</v>
      </c>
      <c r="T384" s="173"/>
      <c r="U384" s="174"/>
      <c r="V384" s="145"/>
      <c r="W384" s="173"/>
      <c r="Z384" s="410" t="s">
        <v>208</v>
      </c>
      <c r="AA384" s="145"/>
      <c r="AB384" s="145"/>
      <c r="AC384" s="397"/>
      <c r="AD384" s="145"/>
      <c r="AE384" s="31"/>
    </row>
    <row r="385" customFormat="false" ht="15.6" hidden="false" customHeight="false" outlineLevel="0" collapsed="false">
      <c r="A385" s="432" t="s">
        <v>629</v>
      </c>
      <c r="B385" s="168" t="n">
        <v>0</v>
      </c>
      <c r="C385" s="24" t="n">
        <v>0</v>
      </c>
      <c r="D385" s="168" t="n">
        <f aca="false">ROUND(B385*(1+C385),3)</f>
        <v>0</v>
      </c>
      <c r="E385" s="45"/>
      <c r="F385" s="480" t="n">
        <v>0.499</v>
      </c>
      <c r="G385" s="70" t="n">
        <f aca="false">G$341</f>
        <v>0</v>
      </c>
      <c r="H385" s="208" t="n">
        <f aca="false">ROUND(F385*(1+G385),3)</f>
        <v>0.499</v>
      </c>
      <c r="I385" s="62"/>
      <c r="J385" s="206" t="n">
        <f aca="false">H385</f>
        <v>0.499</v>
      </c>
      <c r="L385" s="432" t="s">
        <v>629</v>
      </c>
      <c r="M385" s="192" t="n">
        <v>3275.06823390065</v>
      </c>
      <c r="O385" s="147"/>
      <c r="P385" s="173"/>
      <c r="Q385" s="58"/>
      <c r="S385" s="432" t="s">
        <v>629</v>
      </c>
      <c r="T385" s="150" t="n">
        <f aca="false">M385</f>
        <v>3275.06823390065</v>
      </c>
      <c r="U385" s="151" t="n">
        <f aca="false">F385</f>
        <v>0.499</v>
      </c>
      <c r="V385" s="157" t="n">
        <f aca="false">$J385</f>
        <v>0.499</v>
      </c>
      <c r="W385" s="150" t="n">
        <f aca="false">$M385*V385</f>
        <v>1634.25904871642</v>
      </c>
      <c r="Z385" s="432" t="s">
        <v>629</v>
      </c>
      <c r="AA385" s="157" t="n">
        <f aca="false">O385</f>
        <v>0</v>
      </c>
      <c r="AB385" s="157" t="n">
        <v>0.43</v>
      </c>
      <c r="AC385" s="31"/>
      <c r="AD385" s="157" t="n">
        <f aca="false">V385</f>
        <v>0.499</v>
      </c>
      <c r="AE385" s="31" t="n">
        <f aca="false">AD385/AB385-1</f>
        <v>0.16046511627907</v>
      </c>
    </row>
    <row r="386" customFormat="false" ht="15.6" hidden="false" customHeight="false" outlineLevel="0" collapsed="false">
      <c r="A386" s="432" t="s">
        <v>631</v>
      </c>
      <c r="B386" s="168" t="n">
        <v>0</v>
      </c>
      <c r="C386" s="24" t="n">
        <v>0</v>
      </c>
      <c r="D386" s="168" t="n">
        <f aca="false">ROUND(B386*(1+C386),3)</f>
        <v>0</v>
      </c>
      <c r="E386" s="45"/>
      <c r="F386" s="480" t="n">
        <v>0.466</v>
      </c>
      <c r="G386" s="70" t="n">
        <f aca="false">G$341</f>
        <v>0</v>
      </c>
      <c r="H386" s="208" t="n">
        <f aca="false">ROUND(F386*(1+G386),3)</f>
        <v>0.466</v>
      </c>
      <c r="I386" s="62"/>
      <c r="J386" s="206" t="n">
        <f aca="false">H386</f>
        <v>0.466</v>
      </c>
      <c r="L386" s="432" t="s">
        <v>631</v>
      </c>
      <c r="M386" s="192" t="n">
        <v>2859.17673360489</v>
      </c>
      <c r="O386" s="147"/>
      <c r="P386" s="173"/>
      <c r="Q386" s="58"/>
      <c r="S386" s="432" t="s">
        <v>631</v>
      </c>
      <c r="T386" s="150" t="n">
        <f aca="false">M386</f>
        <v>2859.17673360489</v>
      </c>
      <c r="U386" s="151" t="n">
        <f aca="false">F386</f>
        <v>0.466</v>
      </c>
      <c r="V386" s="157" t="n">
        <f aca="false">$J386</f>
        <v>0.466</v>
      </c>
      <c r="W386" s="150" t="n">
        <f aca="false">$M386*V386</f>
        <v>1332.37635785988</v>
      </c>
      <c r="Z386" s="432" t="s">
        <v>631</v>
      </c>
      <c r="AA386" s="157" t="n">
        <f aca="false">O386</f>
        <v>0</v>
      </c>
      <c r="AB386" s="157" t="n">
        <v>0.397</v>
      </c>
      <c r="AC386" s="31"/>
      <c r="AD386" s="157" t="n">
        <f aca="false">V386</f>
        <v>0.466</v>
      </c>
      <c r="AE386" s="31" t="n">
        <f aca="false">AD386/AB386-1</f>
        <v>0.173803526448363</v>
      </c>
    </row>
    <row r="387" customFormat="false" ht="15.6" hidden="false" customHeight="false" outlineLevel="0" collapsed="false">
      <c r="A387" s="432" t="s">
        <v>632</v>
      </c>
      <c r="B387" s="168" t="n">
        <v>0</v>
      </c>
      <c r="C387" s="24" t="n">
        <v>0</v>
      </c>
      <c r="D387" s="168" t="n">
        <f aca="false">ROUND(B387*(1+C387),3)</f>
        <v>0</v>
      </c>
      <c r="E387" s="45"/>
      <c r="F387" s="480" t="n">
        <v>0.457</v>
      </c>
      <c r="G387" s="70" t="n">
        <f aca="false">G$341</f>
        <v>0</v>
      </c>
      <c r="H387" s="208" t="n">
        <f aca="false">ROUND(F387*(1+G387),3)</f>
        <v>0.457</v>
      </c>
      <c r="I387" s="62"/>
      <c r="J387" s="206" t="n">
        <f aca="false">H387</f>
        <v>0.457</v>
      </c>
      <c r="L387" s="432" t="s">
        <v>632</v>
      </c>
      <c r="M387" s="192" t="n">
        <v>11681.9994094734</v>
      </c>
      <c r="O387" s="147"/>
      <c r="P387" s="173"/>
      <c r="Q387" s="58"/>
      <c r="S387" s="432" t="s">
        <v>632</v>
      </c>
      <c r="T387" s="150" t="n">
        <f aca="false">M387</f>
        <v>11681.9994094734</v>
      </c>
      <c r="U387" s="151" t="n">
        <f aca="false">F387</f>
        <v>0.457</v>
      </c>
      <c r="V387" s="157" t="n">
        <f aca="false">$J387</f>
        <v>0.457</v>
      </c>
      <c r="W387" s="150" t="n">
        <f aca="false">$M387*V387</f>
        <v>5338.67373012935</v>
      </c>
      <c r="Z387" s="432" t="s">
        <v>632</v>
      </c>
      <c r="AA387" s="157" t="n">
        <f aca="false">O387</f>
        <v>0</v>
      </c>
      <c r="AB387" s="157" t="n">
        <v>0.388</v>
      </c>
      <c r="AC387" s="31"/>
      <c r="AD387" s="157" t="n">
        <f aca="false">V387</f>
        <v>0.457</v>
      </c>
      <c r="AE387" s="31" t="n">
        <f aca="false">AD387/AB387-1</f>
        <v>0.177835051546392</v>
      </c>
    </row>
    <row r="388" customFormat="false" ht="15.6" hidden="false" customHeight="false" outlineLevel="0" collapsed="false">
      <c r="A388" s="432" t="s">
        <v>681</v>
      </c>
      <c r="B388" s="168" t="n">
        <v>0</v>
      </c>
      <c r="C388" s="24" t="n">
        <v>0</v>
      </c>
      <c r="D388" s="168" t="n">
        <f aca="false">ROUND(B388*(1+C388),3)</f>
        <v>0</v>
      </c>
      <c r="E388" s="45"/>
      <c r="F388" s="480" t="n">
        <v>0.448</v>
      </c>
      <c r="G388" s="70" t="n">
        <f aca="false">G$341</f>
        <v>0</v>
      </c>
      <c r="H388" s="208" t="n">
        <f aca="false">ROUND(F388*(1+G388),3)</f>
        <v>0.448</v>
      </c>
      <c r="I388" s="62"/>
      <c r="J388" s="206" t="n">
        <f aca="false">H388</f>
        <v>0.448</v>
      </c>
      <c r="L388" s="432" t="s">
        <v>681</v>
      </c>
      <c r="M388" s="192" t="n">
        <v>2920.34985671065</v>
      </c>
      <c r="O388" s="147"/>
      <c r="P388" s="173"/>
      <c r="Q388" s="58"/>
      <c r="S388" s="432" t="s">
        <v>681</v>
      </c>
      <c r="T388" s="150" t="n">
        <f aca="false">M388</f>
        <v>2920.34985671065</v>
      </c>
      <c r="U388" s="151" t="n">
        <f aca="false">F388</f>
        <v>0.448</v>
      </c>
      <c r="V388" s="157" t="n">
        <f aca="false">$J388</f>
        <v>0.448</v>
      </c>
      <c r="W388" s="150" t="n">
        <f aca="false">$M388*V388</f>
        <v>1308.31673580637</v>
      </c>
      <c r="Z388" s="432" t="s">
        <v>681</v>
      </c>
      <c r="AA388" s="157" t="n">
        <f aca="false">O388</f>
        <v>0</v>
      </c>
      <c r="AB388" s="157" t="n">
        <v>0.379</v>
      </c>
      <c r="AC388" s="31"/>
      <c r="AD388" s="157" t="n">
        <f aca="false">V388</f>
        <v>0.448</v>
      </c>
      <c r="AE388" s="31" t="n">
        <f aca="false">AD388/AB388-1</f>
        <v>0.182058047493404</v>
      </c>
    </row>
    <row r="389" customFormat="false" ht="15.6" hidden="false" customHeight="false" outlineLevel="0" collapsed="false">
      <c r="A389" s="63" t="s">
        <v>672</v>
      </c>
      <c r="B389" s="143"/>
      <c r="C389" s="4"/>
      <c r="D389" s="4"/>
      <c r="E389" s="4"/>
      <c r="F389" s="215"/>
      <c r="G389" s="62"/>
      <c r="H389" s="62"/>
      <c r="I389" s="62"/>
      <c r="J389" s="206"/>
      <c r="L389" s="63" t="s">
        <v>672</v>
      </c>
      <c r="M389" s="150"/>
      <c r="O389" s="145"/>
      <c r="P389" s="173"/>
      <c r="S389" s="63" t="s">
        <v>672</v>
      </c>
      <c r="T389" s="173"/>
      <c r="U389" s="174"/>
      <c r="V389" s="145"/>
      <c r="W389" s="173"/>
      <c r="X389" s="58"/>
      <c r="Z389" s="63" t="s">
        <v>672</v>
      </c>
      <c r="AA389" s="145"/>
      <c r="AB389" s="145"/>
      <c r="AC389" s="397"/>
      <c r="AD389" s="145"/>
      <c r="AE389" s="31"/>
    </row>
    <row r="390" customFormat="false" ht="15.6" hidden="false" customHeight="false" outlineLevel="0" collapsed="false">
      <c r="A390" s="399" t="s">
        <v>673</v>
      </c>
      <c r="B390" s="143" t="n">
        <v>0.055</v>
      </c>
      <c r="C390" s="144" t="n">
        <v>0</v>
      </c>
      <c r="D390" s="143" t="n">
        <f aca="false">ROUND(B390*(1+C390),3)</f>
        <v>0.055</v>
      </c>
      <c r="E390" s="4"/>
      <c r="F390" s="162" t="n">
        <v>0</v>
      </c>
      <c r="G390" s="70" t="n">
        <f aca="false">G$341</f>
        <v>0</v>
      </c>
      <c r="H390" s="208" t="n">
        <f aca="false">ROUND(F390*(1+G390),3)</f>
        <v>0</v>
      </c>
      <c r="I390" s="62"/>
      <c r="J390" s="206" t="n">
        <f aca="false">H390</f>
        <v>0</v>
      </c>
      <c r="L390" s="399" t="s">
        <v>673</v>
      </c>
      <c r="M390" s="407" t="n">
        <v>25708262</v>
      </c>
      <c r="O390" s="145" t="n">
        <f aca="false">D390</f>
        <v>0.055</v>
      </c>
      <c r="P390" s="173" t="n">
        <f aca="false">$M390*O390</f>
        <v>1413954.41</v>
      </c>
      <c r="Q390" s="58"/>
      <c r="S390" s="399" t="s">
        <v>673</v>
      </c>
      <c r="T390" s="173" t="n">
        <f aca="false">M390</f>
        <v>25708262</v>
      </c>
      <c r="U390" s="174" t="n">
        <f aca="false">F390</f>
        <v>0</v>
      </c>
      <c r="V390" s="145" t="n">
        <f aca="false">$J390</f>
        <v>0</v>
      </c>
      <c r="W390" s="173" t="n">
        <f aca="false">$M390*V390</f>
        <v>0</v>
      </c>
      <c r="X390" s="58"/>
      <c r="Z390" s="399" t="s">
        <v>673</v>
      </c>
      <c r="AA390" s="145" t="n">
        <f aca="false">O390</f>
        <v>0.055</v>
      </c>
      <c r="AB390" s="184" t="n">
        <v>0</v>
      </c>
      <c r="AC390" s="468"/>
      <c r="AD390" s="184" t="n">
        <f aca="false">V390</f>
        <v>0</v>
      </c>
      <c r="AE390" s="468"/>
    </row>
    <row r="391" customFormat="false" ht="15.6" hidden="false" customHeight="false" outlineLevel="0" collapsed="false">
      <c r="A391" s="399" t="s">
        <v>674</v>
      </c>
      <c r="B391" s="143" t="n">
        <v>0.055</v>
      </c>
      <c r="C391" s="144" t="n">
        <v>0</v>
      </c>
      <c r="D391" s="143" t="n">
        <f aca="false">ROUND(B391*(1+C391),3)</f>
        <v>0.055</v>
      </c>
      <c r="E391" s="4"/>
      <c r="F391" s="162" t="n">
        <v>0</v>
      </c>
      <c r="G391" s="70" t="n">
        <f aca="false">G$341</f>
        <v>0</v>
      </c>
      <c r="H391" s="208" t="n">
        <f aca="false">ROUND(F391*(1+G391),3)</f>
        <v>0</v>
      </c>
      <c r="I391" s="62"/>
      <c r="J391" s="206" t="n">
        <f aca="false">H391</f>
        <v>0</v>
      </c>
      <c r="L391" s="399" t="s">
        <v>674</v>
      </c>
      <c r="M391" s="407" t="n">
        <v>23285093</v>
      </c>
      <c r="O391" s="145" t="n">
        <f aca="false">D391</f>
        <v>0.055</v>
      </c>
      <c r="P391" s="173" t="n">
        <f aca="false">$M391*O391</f>
        <v>1280680.115</v>
      </c>
      <c r="Q391" s="58"/>
      <c r="S391" s="399" t="s">
        <v>674</v>
      </c>
      <c r="T391" s="173" t="n">
        <f aca="false">M391</f>
        <v>23285093</v>
      </c>
      <c r="U391" s="174" t="n">
        <f aca="false">F391</f>
        <v>0</v>
      </c>
      <c r="V391" s="145" t="n">
        <f aca="false">$J391</f>
        <v>0</v>
      </c>
      <c r="W391" s="173" t="n">
        <f aca="false">$M391*V391</f>
        <v>0</v>
      </c>
      <c r="X391" s="58"/>
      <c r="Z391" s="399" t="s">
        <v>674</v>
      </c>
      <c r="AA391" s="145" t="n">
        <f aca="false">O391</f>
        <v>0.055</v>
      </c>
      <c r="AB391" s="184" t="n">
        <v>0</v>
      </c>
      <c r="AC391" s="468"/>
      <c r="AD391" s="184" t="n">
        <f aca="false">V391</f>
        <v>0</v>
      </c>
      <c r="AE391" s="468"/>
    </row>
    <row r="392" customFormat="false" ht="15.6" hidden="false" customHeight="false" outlineLevel="0" collapsed="false">
      <c r="A392" s="399" t="s">
        <v>675</v>
      </c>
      <c r="B392" s="143" t="n">
        <v>0.055</v>
      </c>
      <c r="C392" s="144" t="n">
        <v>0</v>
      </c>
      <c r="D392" s="143" t="n">
        <f aca="false">ROUND(B392*(1+C392),3)</f>
        <v>0.055</v>
      </c>
      <c r="E392" s="4"/>
      <c r="F392" s="162" t="n">
        <v>0</v>
      </c>
      <c r="G392" s="70" t="n">
        <f aca="false">G$341</f>
        <v>0</v>
      </c>
      <c r="H392" s="208" t="n">
        <f aca="false">ROUND(F392*(1+G392),3)</f>
        <v>0</v>
      </c>
      <c r="I392" s="62"/>
      <c r="J392" s="206" t="n">
        <f aca="false">H392</f>
        <v>0</v>
      </c>
      <c r="L392" s="399" t="s">
        <v>675</v>
      </c>
      <c r="M392" s="407" t="n">
        <v>124140160</v>
      </c>
      <c r="O392" s="145" t="n">
        <f aca="false">D392</f>
        <v>0.055</v>
      </c>
      <c r="P392" s="173" t="n">
        <f aca="false">$M392*O392</f>
        <v>6827708.8</v>
      </c>
      <c r="Q392" s="58"/>
      <c r="S392" s="399" t="s">
        <v>675</v>
      </c>
      <c r="T392" s="173" t="n">
        <f aca="false">M392</f>
        <v>124140160</v>
      </c>
      <c r="U392" s="174" t="n">
        <f aca="false">F392</f>
        <v>0</v>
      </c>
      <c r="V392" s="145" t="n">
        <f aca="false">$J392</f>
        <v>0</v>
      </c>
      <c r="W392" s="173" t="n">
        <f aca="false">$M392*V392</f>
        <v>0</v>
      </c>
      <c r="X392" s="58"/>
      <c r="Z392" s="399" t="s">
        <v>675</v>
      </c>
      <c r="AA392" s="145" t="n">
        <f aca="false">O392</f>
        <v>0.055</v>
      </c>
      <c r="AB392" s="184" t="n">
        <v>0</v>
      </c>
      <c r="AC392" s="468"/>
      <c r="AD392" s="184" t="n">
        <f aca="false">V392</f>
        <v>0</v>
      </c>
      <c r="AE392" s="468"/>
    </row>
    <row r="393" customFormat="false" ht="15.6" hidden="false" customHeight="false" outlineLevel="0" collapsed="false">
      <c r="A393" s="399" t="s">
        <v>700</v>
      </c>
      <c r="B393" s="143" t="n">
        <v>0.055</v>
      </c>
      <c r="C393" s="144" t="n">
        <v>0</v>
      </c>
      <c r="D393" s="143" t="n">
        <f aca="false">ROUND(B393*(1+C393),3)</f>
        <v>0.055</v>
      </c>
      <c r="E393" s="4"/>
      <c r="F393" s="162" t="n">
        <v>0</v>
      </c>
      <c r="G393" s="70" t="n">
        <f aca="false">G$341</f>
        <v>0</v>
      </c>
      <c r="H393" s="208" t="n">
        <f aca="false">ROUND(F393*(1+G393),3)</f>
        <v>0</v>
      </c>
      <c r="I393" s="62"/>
      <c r="J393" s="206" t="n">
        <f aca="false">H393</f>
        <v>0</v>
      </c>
      <c r="L393" s="399" t="s">
        <v>700</v>
      </c>
      <c r="M393" s="407" t="n">
        <v>3883286</v>
      </c>
      <c r="O393" s="145" t="n">
        <f aca="false">D393</f>
        <v>0.055</v>
      </c>
      <c r="P393" s="173" t="n">
        <f aca="false">$M393*O393</f>
        <v>213580.73</v>
      </c>
      <c r="Q393" s="58"/>
      <c r="S393" s="399" t="s">
        <v>700</v>
      </c>
      <c r="T393" s="173" t="n">
        <f aca="false">M393</f>
        <v>3883286</v>
      </c>
      <c r="U393" s="174" t="n">
        <f aca="false">F393</f>
        <v>0</v>
      </c>
      <c r="V393" s="145" t="n">
        <f aca="false">$J393</f>
        <v>0</v>
      </c>
      <c r="W393" s="173" t="n">
        <f aca="false">$M393*V393</f>
        <v>0</v>
      </c>
      <c r="X393" s="58"/>
      <c r="Z393" s="399" t="s">
        <v>700</v>
      </c>
      <c r="AA393" s="145" t="n">
        <f aca="false">O393</f>
        <v>0.055</v>
      </c>
      <c r="AB393" s="184" t="n">
        <v>0</v>
      </c>
      <c r="AC393" s="468"/>
      <c r="AD393" s="184" t="n">
        <f aca="false">V393</f>
        <v>0</v>
      </c>
      <c r="AE393" s="468"/>
    </row>
    <row r="394" customFormat="false" ht="15.6" hidden="false" customHeight="false" outlineLevel="0" collapsed="false">
      <c r="A394" s="454" t="s">
        <v>206</v>
      </c>
      <c r="B394" s="168" t="n">
        <v>0</v>
      </c>
      <c r="C394" s="24" t="n">
        <v>0</v>
      </c>
      <c r="D394" s="168" t="n">
        <f aca="false">ROUND(B394*(1+C394),3)</f>
        <v>0</v>
      </c>
      <c r="E394" s="45"/>
      <c r="F394" s="480" t="n">
        <v>0.098</v>
      </c>
      <c r="G394" s="70" t="n">
        <f aca="false">G$341</f>
        <v>0</v>
      </c>
      <c r="H394" s="208" t="n">
        <f aca="false">ROUND(F394*(1+G394),3)</f>
        <v>0.098</v>
      </c>
      <c r="I394" s="62"/>
      <c r="J394" s="206" t="n">
        <f aca="false">H394</f>
        <v>0.098</v>
      </c>
      <c r="L394" s="454" t="s">
        <v>206</v>
      </c>
      <c r="M394" s="415" t="n">
        <v>486613.85742122</v>
      </c>
      <c r="O394" s="147"/>
      <c r="P394" s="173"/>
      <c r="Q394" s="58"/>
      <c r="S394" s="454" t="s">
        <v>206</v>
      </c>
      <c r="T394" s="150" t="n">
        <f aca="false">M394</f>
        <v>486613.85742122</v>
      </c>
      <c r="U394" s="151" t="n">
        <f aca="false">F394</f>
        <v>0.098</v>
      </c>
      <c r="V394" s="157" t="n">
        <f aca="false">$J394</f>
        <v>0.098</v>
      </c>
      <c r="W394" s="150" t="n">
        <f aca="false">$M394*V394</f>
        <v>47688.1580272796</v>
      </c>
      <c r="X394" s="58"/>
      <c r="Z394" s="454" t="s">
        <v>206</v>
      </c>
      <c r="AA394" s="157" t="n">
        <f aca="false">O394</f>
        <v>0</v>
      </c>
      <c r="AB394" s="157" t="n">
        <v>0.068</v>
      </c>
      <c r="AC394" s="31"/>
      <c r="AD394" s="157" t="n">
        <f aca="false">V394</f>
        <v>0.098</v>
      </c>
      <c r="AE394" s="31" t="n">
        <f aca="false">AD394/AB394-1</f>
        <v>0.441176470588235</v>
      </c>
    </row>
    <row r="395" customFormat="false" ht="15.6" hidden="false" customHeight="false" outlineLevel="0" collapsed="false">
      <c r="A395" s="454" t="s">
        <v>207</v>
      </c>
      <c r="B395" s="168" t="n">
        <v>0</v>
      </c>
      <c r="C395" s="24" t="n">
        <v>0</v>
      </c>
      <c r="D395" s="168" t="n">
        <f aca="false">ROUND(B395*(1+C395),3)</f>
        <v>0</v>
      </c>
      <c r="E395" s="45"/>
      <c r="F395" s="480" t="n">
        <v>0.121</v>
      </c>
      <c r="G395" s="70" t="n">
        <f aca="false">G$341</f>
        <v>0</v>
      </c>
      <c r="H395" s="208" t="n">
        <f aca="false">ROUND(F395*(1+G395),3)</f>
        <v>0.121</v>
      </c>
      <c r="I395" s="62"/>
      <c r="J395" s="206" t="n">
        <f aca="false">H395</f>
        <v>0.121</v>
      </c>
      <c r="L395" s="454" t="s">
        <v>207</v>
      </c>
      <c r="M395" s="415" t="n">
        <v>176472664.108585</v>
      </c>
      <c r="O395" s="147"/>
      <c r="P395" s="173"/>
      <c r="Q395" s="58"/>
      <c r="S395" s="454" t="s">
        <v>207</v>
      </c>
      <c r="T395" s="150" t="n">
        <f aca="false">M395</f>
        <v>176472664.108585</v>
      </c>
      <c r="U395" s="151" t="n">
        <f aca="false">F395</f>
        <v>0.121</v>
      </c>
      <c r="V395" s="157" t="n">
        <f aca="false">$J395</f>
        <v>0.121</v>
      </c>
      <c r="W395" s="150" t="n">
        <f aca="false">$M395*V395</f>
        <v>21353192.3571388</v>
      </c>
      <c r="X395" s="58"/>
      <c r="Z395" s="454" t="s">
        <v>207</v>
      </c>
      <c r="AA395" s="157" t="n">
        <f aca="false">O395</f>
        <v>0</v>
      </c>
      <c r="AB395" s="157" t="n">
        <v>0.091</v>
      </c>
      <c r="AC395" s="31"/>
      <c r="AD395" s="157" t="n">
        <f aca="false">V395</f>
        <v>0.121</v>
      </c>
      <c r="AE395" s="31" t="n">
        <f aca="false">AD395/AB395-1</f>
        <v>0.32967032967033</v>
      </c>
    </row>
    <row r="396" customFormat="false" ht="15.6" hidden="false" customHeight="false" outlineLevel="0" collapsed="false">
      <c r="A396" s="454" t="s">
        <v>208</v>
      </c>
      <c r="B396" s="168" t="n">
        <v>0</v>
      </c>
      <c r="C396" s="24" t="n">
        <v>0</v>
      </c>
      <c r="D396" s="168" t="n">
        <f aca="false">ROUND(B396*(1+C396),3)</f>
        <v>0</v>
      </c>
      <c r="E396" s="45"/>
      <c r="F396" s="480" t="n">
        <v>0.371</v>
      </c>
      <c r="G396" s="70" t="n">
        <f aca="false">G$341</f>
        <v>0</v>
      </c>
      <c r="H396" s="208" t="n">
        <f aca="false">ROUND(F396*(1+G396),3)</f>
        <v>0.371</v>
      </c>
      <c r="I396" s="62"/>
      <c r="J396" s="206" t="n">
        <f aca="false">H396</f>
        <v>0.371</v>
      </c>
      <c r="L396" s="454" t="s">
        <v>208</v>
      </c>
      <c r="M396" s="415" t="n">
        <v>57523.0339933882</v>
      </c>
      <c r="O396" s="147"/>
      <c r="P396" s="173"/>
      <c r="Q396" s="58"/>
      <c r="S396" s="454" t="s">
        <v>208</v>
      </c>
      <c r="T396" s="150" t="n">
        <f aca="false">M396</f>
        <v>57523.0339933882</v>
      </c>
      <c r="U396" s="151" t="n">
        <f aca="false">F396</f>
        <v>0.371</v>
      </c>
      <c r="V396" s="157" t="n">
        <f aca="false">$J396</f>
        <v>0.371</v>
      </c>
      <c r="W396" s="150" t="n">
        <f aca="false">$M396*V396</f>
        <v>21341.045611547</v>
      </c>
      <c r="X396" s="58"/>
      <c r="Z396" s="454" t="s">
        <v>208</v>
      </c>
      <c r="AA396" s="157" t="n">
        <f aca="false">O396</f>
        <v>0</v>
      </c>
      <c r="AB396" s="157" t="n">
        <v>0.341</v>
      </c>
      <c r="AC396" s="31"/>
      <c r="AD396" s="157" t="n">
        <f aca="false">V396</f>
        <v>0.371</v>
      </c>
      <c r="AE396" s="31" t="n">
        <f aca="false">AD396/AB396-1</f>
        <v>0.0879765395894427</v>
      </c>
    </row>
    <row r="397" customFormat="false" ht="15.6" hidden="false" customHeight="false" outlineLevel="0" collapsed="false">
      <c r="A397" s="399" t="s">
        <v>678</v>
      </c>
      <c r="B397" s="143" t="n">
        <v>0.411</v>
      </c>
      <c r="C397" s="144" t="n">
        <v>0</v>
      </c>
      <c r="D397" s="143" t="n">
        <f aca="false">ROUND(B397*(1+C397),3)</f>
        <v>0.411</v>
      </c>
      <c r="E397" s="4"/>
      <c r="F397" s="162" t="n">
        <v>0</v>
      </c>
      <c r="G397" s="70" t="n">
        <f aca="false">G$341</f>
        <v>0</v>
      </c>
      <c r="H397" s="208" t="n">
        <f aca="false">ROUND(F397*(1+G397),3)</f>
        <v>0</v>
      </c>
      <c r="I397" s="62"/>
      <c r="J397" s="206" t="n">
        <f aca="false">H397</f>
        <v>0</v>
      </c>
      <c r="L397" s="399" t="s">
        <v>678</v>
      </c>
      <c r="M397" s="407" t="n">
        <v>8438729</v>
      </c>
      <c r="O397" s="145" t="n">
        <f aca="false">D397</f>
        <v>0.411</v>
      </c>
      <c r="P397" s="173" t="n">
        <f aca="false">$M397*O397</f>
        <v>3468317.619</v>
      </c>
      <c r="Q397" s="58"/>
      <c r="S397" s="399" t="s">
        <v>678</v>
      </c>
      <c r="T397" s="173" t="n">
        <f aca="false">M397</f>
        <v>8438729</v>
      </c>
      <c r="U397" s="174" t="n">
        <f aca="false">F397</f>
        <v>0</v>
      </c>
      <c r="V397" s="145" t="n">
        <f aca="false">$J397</f>
        <v>0</v>
      </c>
      <c r="W397" s="173" t="n">
        <f aca="false">$M397*V397</f>
        <v>0</v>
      </c>
      <c r="X397" s="58"/>
      <c r="Z397" s="399" t="s">
        <v>678</v>
      </c>
      <c r="AA397" s="145" t="n">
        <f aca="false">O397</f>
        <v>0.411</v>
      </c>
      <c r="AB397" s="184" t="n">
        <v>0</v>
      </c>
      <c r="AC397" s="468"/>
      <c r="AD397" s="184" t="n">
        <f aca="false">V397</f>
        <v>0</v>
      </c>
      <c r="AE397" s="468"/>
    </row>
    <row r="398" customFormat="false" ht="15.6" hidden="false" customHeight="false" outlineLevel="0" collapsed="false">
      <c r="A398" s="399" t="s">
        <v>679</v>
      </c>
      <c r="B398" s="143" t="n">
        <v>0.306</v>
      </c>
      <c r="C398" s="144" t="n">
        <v>0</v>
      </c>
      <c r="D398" s="143" t="n">
        <f aca="false">ROUND(B398*(1+C398),3)</f>
        <v>0.306</v>
      </c>
      <c r="E398" s="4"/>
      <c r="F398" s="162" t="n">
        <v>0</v>
      </c>
      <c r="G398" s="70" t="n">
        <f aca="false">G$341</f>
        <v>0</v>
      </c>
      <c r="H398" s="208" t="n">
        <f aca="false">ROUND(F398*(1+G398),3)</f>
        <v>0</v>
      </c>
      <c r="I398" s="62"/>
      <c r="J398" s="206" t="n">
        <f aca="false">H398</f>
        <v>0</v>
      </c>
      <c r="L398" s="399" t="s">
        <v>679</v>
      </c>
      <c r="M398" s="407" t="n">
        <v>6919654</v>
      </c>
      <c r="O398" s="145" t="n">
        <f aca="false">D398</f>
        <v>0.306</v>
      </c>
      <c r="P398" s="173" t="n">
        <f aca="false">$M398*O398</f>
        <v>2117414.124</v>
      </c>
      <c r="Q398" s="58"/>
      <c r="S398" s="399" t="s">
        <v>679</v>
      </c>
      <c r="T398" s="173" t="n">
        <f aca="false">M398</f>
        <v>6919654</v>
      </c>
      <c r="U398" s="174" t="n">
        <f aca="false">F398</f>
        <v>0</v>
      </c>
      <c r="V398" s="145" t="n">
        <f aca="false">$J398</f>
        <v>0</v>
      </c>
      <c r="W398" s="173" t="n">
        <f aca="false">$M398*V398</f>
        <v>0</v>
      </c>
      <c r="X398" s="58"/>
      <c r="Z398" s="399" t="s">
        <v>679</v>
      </c>
      <c r="AA398" s="145" t="n">
        <f aca="false">O398</f>
        <v>0.306</v>
      </c>
      <c r="AB398" s="184" t="n">
        <v>0</v>
      </c>
      <c r="AC398" s="468"/>
      <c r="AD398" s="184" t="n">
        <f aca="false">V398</f>
        <v>0</v>
      </c>
      <c r="AE398" s="468"/>
    </row>
    <row r="399" customFormat="false" ht="15.6" hidden="false" customHeight="false" outlineLevel="0" collapsed="false">
      <c r="A399" s="399" t="s">
        <v>680</v>
      </c>
      <c r="B399" s="143" t="n">
        <v>0.279</v>
      </c>
      <c r="C399" s="144" t="n">
        <v>0</v>
      </c>
      <c r="D399" s="143" t="n">
        <f aca="false">ROUND(B399*(1+C399),3)</f>
        <v>0.279</v>
      </c>
      <c r="E399" s="4"/>
      <c r="F399" s="162" t="n">
        <v>0</v>
      </c>
      <c r="G399" s="70" t="n">
        <f aca="false">G$341</f>
        <v>0</v>
      </c>
      <c r="H399" s="208" t="n">
        <f aca="false">ROUND(F399*(1+G399),3)</f>
        <v>0</v>
      </c>
      <c r="I399" s="62"/>
      <c r="J399" s="206" t="n">
        <f aca="false">H399</f>
        <v>0</v>
      </c>
      <c r="L399" s="399" t="s">
        <v>680</v>
      </c>
      <c r="M399" s="407" t="n">
        <v>37453106</v>
      </c>
      <c r="O399" s="145" t="n">
        <f aca="false">D399</f>
        <v>0.279</v>
      </c>
      <c r="P399" s="173" t="n">
        <f aca="false">$M399*O399</f>
        <v>10449416.574</v>
      </c>
      <c r="Q399" s="58"/>
      <c r="S399" s="399" t="s">
        <v>680</v>
      </c>
      <c r="T399" s="173" t="n">
        <f aca="false">M399</f>
        <v>37453106</v>
      </c>
      <c r="U399" s="174" t="n">
        <f aca="false">F399</f>
        <v>0</v>
      </c>
      <c r="V399" s="145" t="n">
        <f aca="false">$J399</f>
        <v>0</v>
      </c>
      <c r="W399" s="173" t="n">
        <f aca="false">$M399*V399</f>
        <v>0</v>
      </c>
      <c r="X399" s="58"/>
      <c r="Z399" s="399" t="s">
        <v>680</v>
      </c>
      <c r="AA399" s="145" t="n">
        <f aca="false">O399</f>
        <v>0.279</v>
      </c>
      <c r="AB399" s="184" t="n">
        <v>0</v>
      </c>
      <c r="AC399" s="468"/>
      <c r="AD399" s="184" t="n">
        <f aca="false">V399</f>
        <v>0</v>
      </c>
      <c r="AE399" s="468"/>
    </row>
    <row r="400" customFormat="false" ht="15.6" hidden="false" customHeight="false" outlineLevel="0" collapsed="false">
      <c r="A400" s="399" t="s">
        <v>701</v>
      </c>
      <c r="B400" s="143" t="n">
        <v>0.245</v>
      </c>
      <c r="C400" s="144" t="n">
        <v>0</v>
      </c>
      <c r="D400" s="143" t="n">
        <f aca="false">ROUND(B400*(1+C400),3)</f>
        <v>0.245</v>
      </c>
      <c r="E400" s="0"/>
      <c r="F400" s="162" t="n">
        <v>0</v>
      </c>
      <c r="G400" s="70" t="n">
        <f aca="false">G$341</f>
        <v>0</v>
      </c>
      <c r="H400" s="208" t="n">
        <f aca="false">ROUND(F400*(1+G400),3)</f>
        <v>0</v>
      </c>
      <c r="I400" s="62"/>
      <c r="J400" s="206" t="n">
        <f aca="false">H400</f>
        <v>0</v>
      </c>
      <c r="L400" s="399" t="s">
        <v>701</v>
      </c>
      <c r="M400" s="407" t="n">
        <v>1196021</v>
      </c>
      <c r="O400" s="145" t="n">
        <f aca="false">D400</f>
        <v>0.245</v>
      </c>
      <c r="P400" s="173" t="n">
        <f aca="false">$M400*O400</f>
        <v>293025.145</v>
      </c>
      <c r="Q400" s="58"/>
      <c r="S400" s="399" t="s">
        <v>701</v>
      </c>
      <c r="T400" s="173" t="n">
        <f aca="false">M400</f>
        <v>1196021</v>
      </c>
      <c r="U400" s="174" t="n">
        <f aca="false">F400</f>
        <v>0</v>
      </c>
      <c r="V400" s="145" t="n">
        <f aca="false">$J400</f>
        <v>0</v>
      </c>
      <c r="W400" s="173" t="n">
        <f aca="false">$M400*V400</f>
        <v>0</v>
      </c>
      <c r="X400" s="58"/>
      <c r="Z400" s="399" t="s">
        <v>701</v>
      </c>
      <c r="AA400" s="145" t="n">
        <f aca="false">O400</f>
        <v>0.245</v>
      </c>
      <c r="AB400" s="184" t="n">
        <v>0</v>
      </c>
      <c r="AC400" s="468"/>
      <c r="AD400" s="184" t="n">
        <f aca="false">V400</f>
        <v>0</v>
      </c>
      <c r="AE400" s="468"/>
    </row>
    <row r="401" customFormat="false" ht="15.6" hidden="false" customHeight="false" outlineLevel="0" collapsed="false">
      <c r="A401" s="410" t="s">
        <v>689</v>
      </c>
      <c r="B401" s="143"/>
      <c r="C401" s="144"/>
      <c r="D401" s="143"/>
      <c r="E401" s="0"/>
      <c r="F401" s="470"/>
      <c r="G401" s="70"/>
      <c r="H401" s="208"/>
      <c r="I401" s="62"/>
      <c r="J401" s="206"/>
      <c r="L401" s="410" t="s">
        <v>689</v>
      </c>
      <c r="M401" s="415"/>
      <c r="O401" s="147"/>
      <c r="P401" s="173"/>
      <c r="Q401" s="58"/>
      <c r="S401" s="410" t="s">
        <v>689</v>
      </c>
      <c r="T401" s="173"/>
      <c r="U401" s="174"/>
      <c r="V401" s="145"/>
      <c r="W401" s="173"/>
      <c r="X401" s="58"/>
      <c r="Z401" s="410" t="s">
        <v>689</v>
      </c>
      <c r="AA401" s="145"/>
      <c r="AB401" s="145"/>
      <c r="AC401" s="397"/>
      <c r="AD401" s="145"/>
      <c r="AE401" s="31"/>
    </row>
    <row r="402" customFormat="false" ht="15.6" hidden="false" customHeight="false" outlineLevel="0" collapsed="false">
      <c r="A402" s="432" t="s">
        <v>629</v>
      </c>
      <c r="B402" s="168" t="n">
        <v>0</v>
      </c>
      <c r="C402" s="24" t="n">
        <v>0</v>
      </c>
      <c r="D402" s="168" t="n">
        <f aca="false">ROUND(B402*(1+C402),3)</f>
        <v>0</v>
      </c>
      <c r="E402" s="45"/>
      <c r="F402" s="480" t="n">
        <v>0.621</v>
      </c>
      <c r="G402" s="70" t="n">
        <f aca="false">G$341</f>
        <v>0</v>
      </c>
      <c r="H402" s="208" t="n">
        <f aca="false">ROUND(F402*(1+G402),3)</f>
        <v>0.621</v>
      </c>
      <c r="I402" s="62"/>
      <c r="J402" s="206" t="n">
        <f aca="false">H402</f>
        <v>0.621</v>
      </c>
      <c r="L402" s="432" t="s">
        <v>629</v>
      </c>
      <c r="M402" s="415" t="n">
        <v>8426282.92321917</v>
      </c>
      <c r="O402" s="147"/>
      <c r="P402" s="173"/>
      <c r="Q402" s="58"/>
      <c r="S402" s="432" t="s">
        <v>629</v>
      </c>
      <c r="T402" s="150" t="n">
        <f aca="false">M402</f>
        <v>8426282.92321917</v>
      </c>
      <c r="U402" s="151" t="n">
        <f aca="false">F402</f>
        <v>0.621</v>
      </c>
      <c r="V402" s="157" t="n">
        <f aca="false">$J402</f>
        <v>0.621</v>
      </c>
      <c r="W402" s="150" t="n">
        <f aca="false">$M402*V402</f>
        <v>5232721.69531911</v>
      </c>
      <c r="X402" s="58"/>
      <c r="Z402" s="432" t="s">
        <v>629</v>
      </c>
      <c r="AA402" s="157" t="n">
        <f aca="false">O402</f>
        <v>0</v>
      </c>
      <c r="AB402" s="157" t="n">
        <v>0.432</v>
      </c>
      <c r="AC402" s="31"/>
      <c r="AD402" s="157" t="n">
        <f aca="false">V402</f>
        <v>0.621</v>
      </c>
      <c r="AE402" s="31" t="n">
        <f aca="false">AD402/AB402-1</f>
        <v>0.4375</v>
      </c>
    </row>
    <row r="403" customFormat="false" ht="15.6" hidden="false" customHeight="false" outlineLevel="0" collapsed="false">
      <c r="A403" s="432" t="s">
        <v>631</v>
      </c>
      <c r="B403" s="168" t="n">
        <v>0</v>
      </c>
      <c r="C403" s="24" t="n">
        <v>0</v>
      </c>
      <c r="D403" s="168" t="n">
        <f aca="false">ROUND(B403*(1+C403),3)</f>
        <v>0</v>
      </c>
      <c r="E403" s="45"/>
      <c r="F403" s="480" t="n">
        <v>0.462</v>
      </c>
      <c r="G403" s="70" t="n">
        <f aca="false">G$341</f>
        <v>0</v>
      </c>
      <c r="H403" s="208" t="n">
        <f aca="false">ROUND(F403*(1+G403),3)</f>
        <v>0.462</v>
      </c>
      <c r="I403" s="62"/>
      <c r="J403" s="206" t="n">
        <f aca="false">H403</f>
        <v>0.462</v>
      </c>
      <c r="L403" s="432" t="s">
        <v>631</v>
      </c>
      <c r="M403" s="415" t="n">
        <v>6918797.9066857</v>
      </c>
      <c r="O403" s="147"/>
      <c r="P403" s="173"/>
      <c r="Q403" s="58"/>
      <c r="S403" s="432" t="s">
        <v>631</v>
      </c>
      <c r="T403" s="150" t="n">
        <f aca="false">M403</f>
        <v>6918797.9066857</v>
      </c>
      <c r="U403" s="151" t="n">
        <f aca="false">F403</f>
        <v>0.462</v>
      </c>
      <c r="V403" s="157" t="n">
        <f aca="false">$J403</f>
        <v>0.462</v>
      </c>
      <c r="W403" s="150" t="n">
        <f aca="false">$M403*V403</f>
        <v>3196484.63288879</v>
      </c>
      <c r="X403" s="58"/>
      <c r="Z403" s="432" t="s">
        <v>631</v>
      </c>
      <c r="AA403" s="157" t="n">
        <f aca="false">O403</f>
        <v>0</v>
      </c>
      <c r="AB403" s="157" t="n">
        <v>0.273</v>
      </c>
      <c r="AC403" s="31"/>
      <c r="AD403" s="157" t="n">
        <f aca="false">V403</f>
        <v>0.462</v>
      </c>
      <c r="AE403" s="31" t="n">
        <f aca="false">AD403/AB403-1</f>
        <v>0.692307692307692</v>
      </c>
    </row>
    <row r="404" customFormat="false" ht="15.6" hidden="false" customHeight="false" outlineLevel="0" collapsed="false">
      <c r="A404" s="432" t="s">
        <v>632</v>
      </c>
      <c r="B404" s="168" t="n">
        <v>0</v>
      </c>
      <c r="C404" s="24" t="n">
        <v>0</v>
      </c>
      <c r="D404" s="168" t="n">
        <f aca="false">ROUND(B404*(1+C404),3)</f>
        <v>0</v>
      </c>
      <c r="E404" s="45"/>
      <c r="F404" s="480" t="n">
        <v>0.418</v>
      </c>
      <c r="G404" s="70" t="n">
        <f aca="false">G$341</f>
        <v>0</v>
      </c>
      <c r="H404" s="208" t="n">
        <f aca="false">ROUND(F404*(1+G404),3)</f>
        <v>0.418</v>
      </c>
      <c r="I404" s="62"/>
      <c r="J404" s="206" t="n">
        <f aca="false">H404</f>
        <v>0.418</v>
      </c>
      <c r="L404" s="432" t="s">
        <v>632</v>
      </c>
      <c r="M404" s="415" t="n">
        <v>37440111.8014282</v>
      </c>
      <c r="O404" s="147"/>
      <c r="P404" s="173"/>
      <c r="Q404" s="58"/>
      <c r="S404" s="432" t="s">
        <v>632</v>
      </c>
      <c r="T404" s="150" t="n">
        <f aca="false">M404</f>
        <v>37440111.8014282</v>
      </c>
      <c r="U404" s="151" t="n">
        <f aca="false">F404</f>
        <v>0.418</v>
      </c>
      <c r="V404" s="157" t="n">
        <f aca="false">$J404</f>
        <v>0.418</v>
      </c>
      <c r="W404" s="150" t="n">
        <f aca="false">$M404*V404</f>
        <v>15649966.732997</v>
      </c>
      <c r="X404" s="58"/>
      <c r="Z404" s="432" t="s">
        <v>632</v>
      </c>
      <c r="AA404" s="157" t="n">
        <f aca="false">O404</f>
        <v>0</v>
      </c>
      <c r="AB404" s="157" t="n">
        <v>0.229</v>
      </c>
      <c r="AC404" s="31"/>
      <c r="AD404" s="157" t="n">
        <f aca="false">V404</f>
        <v>0.418</v>
      </c>
      <c r="AE404" s="31" t="n">
        <f aca="false">AD404/AB404-1</f>
        <v>0.82532751091703</v>
      </c>
    </row>
    <row r="405" customFormat="false" ht="15.6" hidden="false" customHeight="false" outlineLevel="0" collapsed="false">
      <c r="A405" s="432" t="s">
        <v>681</v>
      </c>
      <c r="B405" s="168" t="n">
        <v>0</v>
      </c>
      <c r="C405" s="24" t="n">
        <v>0</v>
      </c>
      <c r="D405" s="168" t="n">
        <f aca="false">ROUND(B405*(1+C405),3)</f>
        <v>0</v>
      </c>
      <c r="E405" s="45"/>
      <c r="F405" s="480" t="n">
        <v>0.373</v>
      </c>
      <c r="G405" s="70" t="n">
        <f aca="false">G$341</f>
        <v>0</v>
      </c>
      <c r="H405" s="208" t="n">
        <f aca="false">ROUND(F405*(1+G405),3)</f>
        <v>0.373</v>
      </c>
      <c r="I405" s="62"/>
      <c r="J405" s="206" t="n">
        <f aca="false">H405</f>
        <v>0.373</v>
      </c>
      <c r="L405" s="432" t="s">
        <v>681</v>
      </c>
      <c r="M405" s="415" t="n">
        <v>1194054.29173107</v>
      </c>
      <c r="O405" s="147"/>
      <c r="P405" s="173"/>
      <c r="Q405" s="58"/>
      <c r="S405" s="432" t="s">
        <v>681</v>
      </c>
      <c r="T405" s="150" t="n">
        <f aca="false">M405</f>
        <v>1194054.29173107</v>
      </c>
      <c r="U405" s="151" t="n">
        <f aca="false">F405</f>
        <v>0.373</v>
      </c>
      <c r="V405" s="157" t="n">
        <f aca="false">$J405</f>
        <v>0.373</v>
      </c>
      <c r="W405" s="150" t="n">
        <f aca="false">$M405*V405</f>
        <v>445382.250815688</v>
      </c>
      <c r="X405" s="58"/>
      <c r="Z405" s="432" t="s">
        <v>681</v>
      </c>
      <c r="AA405" s="157" t="n">
        <f aca="false">O405</f>
        <v>0</v>
      </c>
      <c r="AB405" s="157" t="n">
        <v>0.184</v>
      </c>
      <c r="AC405" s="31"/>
      <c r="AD405" s="157" t="n">
        <f aca="false">V405</f>
        <v>0.373</v>
      </c>
      <c r="AE405" s="31" t="n">
        <f aca="false">AD405/AB405-1</f>
        <v>1.02717391304348</v>
      </c>
    </row>
    <row r="406" customFormat="false" ht="15.6" hidden="false" customHeight="false" outlineLevel="0" collapsed="false">
      <c r="A406" s="410" t="s">
        <v>208</v>
      </c>
      <c r="B406" s="143"/>
      <c r="C406" s="144"/>
      <c r="D406" s="143"/>
      <c r="E406" s="4"/>
      <c r="F406" s="470"/>
      <c r="G406" s="70"/>
      <c r="H406" s="208"/>
      <c r="I406" s="62"/>
      <c r="J406" s="206"/>
      <c r="L406" s="410" t="s">
        <v>208</v>
      </c>
      <c r="M406" s="415"/>
      <c r="O406" s="147"/>
      <c r="P406" s="173"/>
      <c r="Q406" s="58"/>
      <c r="S406" s="410" t="s">
        <v>208</v>
      </c>
      <c r="T406" s="173"/>
      <c r="U406" s="174"/>
      <c r="V406" s="145"/>
      <c r="W406" s="173"/>
      <c r="X406" s="58"/>
      <c r="Z406" s="410" t="s">
        <v>208</v>
      </c>
      <c r="AA406" s="145"/>
      <c r="AB406" s="145"/>
      <c r="AC406" s="397"/>
      <c r="AD406" s="145"/>
      <c r="AE406" s="31"/>
    </row>
    <row r="407" customFormat="false" ht="15.6" hidden="false" customHeight="false" outlineLevel="0" collapsed="false">
      <c r="A407" s="432" t="s">
        <v>629</v>
      </c>
      <c r="B407" s="168" t="n">
        <v>0</v>
      </c>
      <c r="C407" s="24" t="n">
        <v>0</v>
      </c>
      <c r="D407" s="168" t="n">
        <f aca="false">ROUND(B407*(1+C407),3)</f>
        <v>0</v>
      </c>
      <c r="E407" s="45"/>
      <c r="F407" s="480" t="n">
        <v>0.621</v>
      </c>
      <c r="G407" s="70" t="n">
        <f aca="false">G$341</f>
        <v>0</v>
      </c>
      <c r="H407" s="208" t="n">
        <f aca="false">ROUND(F407*(1+G407),3)</f>
        <v>0.621</v>
      </c>
      <c r="I407" s="62"/>
      <c r="J407" s="206" t="n">
        <f aca="false">H407</f>
        <v>0.621</v>
      </c>
      <c r="L407" s="432" t="s">
        <v>629</v>
      </c>
      <c r="M407" s="415" t="n">
        <v>12446.076780827</v>
      </c>
      <c r="O407" s="147"/>
      <c r="P407" s="173"/>
      <c r="Q407" s="58"/>
      <c r="S407" s="432" t="s">
        <v>629</v>
      </c>
      <c r="T407" s="150" t="n">
        <f aca="false">M407</f>
        <v>12446.076780827</v>
      </c>
      <c r="U407" s="151" t="n">
        <f aca="false">F407</f>
        <v>0.621</v>
      </c>
      <c r="V407" s="157" t="n">
        <f aca="false">$J407</f>
        <v>0.621</v>
      </c>
      <c r="W407" s="150" t="n">
        <f aca="false">$M407*V407</f>
        <v>7729.01368089354</v>
      </c>
      <c r="X407" s="58"/>
      <c r="Z407" s="432" t="s">
        <v>629</v>
      </c>
      <c r="AA407" s="157" t="n">
        <f aca="false">O407</f>
        <v>0</v>
      </c>
      <c r="AB407" s="157" t="n">
        <v>0.432</v>
      </c>
      <c r="AC407" s="31"/>
      <c r="AD407" s="157" t="n">
        <f aca="false">V407</f>
        <v>0.621</v>
      </c>
      <c r="AE407" s="31" t="n">
        <f aca="false">AD407/AB407-1</f>
        <v>0.4375</v>
      </c>
    </row>
    <row r="408" customFormat="false" ht="15.6" hidden="false" customHeight="false" outlineLevel="0" collapsed="false">
      <c r="A408" s="432" t="s">
        <v>631</v>
      </c>
      <c r="B408" s="168" t="n">
        <v>0</v>
      </c>
      <c r="C408" s="24" t="n">
        <v>0</v>
      </c>
      <c r="D408" s="168" t="n">
        <f aca="false">ROUND(B408*(1+C408),3)</f>
        <v>0</v>
      </c>
      <c r="E408" s="45"/>
      <c r="F408" s="480" t="n">
        <v>0.462</v>
      </c>
      <c r="G408" s="70" t="n">
        <f aca="false">G$341</f>
        <v>0</v>
      </c>
      <c r="H408" s="208" t="n">
        <f aca="false">ROUND(F408*(1+G408),3)</f>
        <v>0.462</v>
      </c>
      <c r="I408" s="62"/>
      <c r="J408" s="206" t="n">
        <f aca="false">H408</f>
        <v>0.462</v>
      </c>
      <c r="L408" s="432" t="s">
        <v>631</v>
      </c>
      <c r="M408" s="415" t="n">
        <v>856.093314301801</v>
      </c>
      <c r="O408" s="147"/>
      <c r="P408" s="173"/>
      <c r="Q408" s="58"/>
      <c r="S408" s="432" t="s">
        <v>631</v>
      </c>
      <c r="T408" s="150" t="n">
        <f aca="false">M408</f>
        <v>856.093314301801</v>
      </c>
      <c r="U408" s="151" t="n">
        <f aca="false">F408</f>
        <v>0.462</v>
      </c>
      <c r="V408" s="157" t="n">
        <f aca="false">$J408</f>
        <v>0.462</v>
      </c>
      <c r="W408" s="150" t="n">
        <f aca="false">$M408*V408</f>
        <v>395.515111207432</v>
      </c>
      <c r="X408" s="58"/>
      <c r="Z408" s="432" t="s">
        <v>631</v>
      </c>
      <c r="AA408" s="157" t="n">
        <f aca="false">O408</f>
        <v>0</v>
      </c>
      <c r="AB408" s="157" t="n">
        <v>0.273</v>
      </c>
      <c r="AC408" s="31"/>
      <c r="AD408" s="157" t="n">
        <f aca="false">V408</f>
        <v>0.462</v>
      </c>
      <c r="AE408" s="31" t="n">
        <f aca="false">AD408/AB408-1</f>
        <v>0.692307692307692</v>
      </c>
    </row>
    <row r="409" customFormat="false" ht="15.6" hidden="false" customHeight="false" outlineLevel="0" collapsed="false">
      <c r="A409" s="432" t="s">
        <v>632</v>
      </c>
      <c r="B409" s="168" t="n">
        <v>0</v>
      </c>
      <c r="C409" s="24" t="n">
        <v>0</v>
      </c>
      <c r="D409" s="168" t="n">
        <f aca="false">ROUND(B409*(1+C409),3)</f>
        <v>0</v>
      </c>
      <c r="E409" s="45"/>
      <c r="F409" s="480" t="n">
        <v>0.418</v>
      </c>
      <c r="G409" s="70" t="n">
        <f aca="false">G$341</f>
        <v>0</v>
      </c>
      <c r="H409" s="208" t="n">
        <f aca="false">ROUND(F409*(1+G409),3)</f>
        <v>0.418</v>
      </c>
      <c r="I409" s="62"/>
      <c r="J409" s="206" t="n">
        <f aca="false">H409</f>
        <v>0.418</v>
      </c>
      <c r="L409" s="432" t="s">
        <v>632</v>
      </c>
      <c r="M409" s="415" t="n">
        <v>12994.1985718431</v>
      </c>
      <c r="O409" s="147"/>
      <c r="P409" s="173"/>
      <c r="Q409" s="58"/>
      <c r="S409" s="432" t="s">
        <v>632</v>
      </c>
      <c r="T409" s="150" t="n">
        <f aca="false">M409</f>
        <v>12994.1985718431</v>
      </c>
      <c r="U409" s="151" t="n">
        <f aca="false">F409</f>
        <v>0.418</v>
      </c>
      <c r="V409" s="157" t="n">
        <f aca="false">$J409</f>
        <v>0.418</v>
      </c>
      <c r="W409" s="150" t="n">
        <f aca="false">$M409*V409</f>
        <v>5431.57500303044</v>
      </c>
      <c r="X409" s="58"/>
      <c r="Z409" s="432" t="s">
        <v>632</v>
      </c>
      <c r="AA409" s="157" t="n">
        <f aca="false">O409</f>
        <v>0</v>
      </c>
      <c r="AB409" s="157" t="n">
        <v>0.229</v>
      </c>
      <c r="AC409" s="31"/>
      <c r="AD409" s="157" t="n">
        <f aca="false">V409</f>
        <v>0.418</v>
      </c>
      <c r="AE409" s="31" t="n">
        <f aca="false">AD409/AB409-1</f>
        <v>0.82532751091703</v>
      </c>
    </row>
    <row r="410" customFormat="false" ht="15.6" hidden="false" customHeight="false" outlineLevel="0" collapsed="false">
      <c r="A410" s="432" t="s">
        <v>681</v>
      </c>
      <c r="B410" s="168" t="n">
        <v>0</v>
      </c>
      <c r="C410" s="24" t="n">
        <v>0</v>
      </c>
      <c r="D410" s="168" t="n">
        <f aca="false">ROUND(B410*(1+C410),3)</f>
        <v>0</v>
      </c>
      <c r="E410" s="45"/>
      <c r="F410" s="480" t="n">
        <v>0.373</v>
      </c>
      <c r="G410" s="70" t="n">
        <f aca="false">G$341</f>
        <v>0</v>
      </c>
      <c r="H410" s="208" t="n">
        <f aca="false">ROUND(F410*(1+G410),3)</f>
        <v>0.373</v>
      </c>
      <c r="I410" s="62"/>
      <c r="J410" s="206" t="n">
        <f aca="false">H410</f>
        <v>0.373</v>
      </c>
      <c r="L410" s="432" t="s">
        <v>681</v>
      </c>
      <c r="M410" s="415" t="n">
        <v>1966.70826893193</v>
      </c>
      <c r="O410" s="147"/>
      <c r="P410" s="173"/>
      <c r="Q410" s="58"/>
      <c r="S410" s="432" t="s">
        <v>681</v>
      </c>
      <c r="T410" s="150" t="n">
        <f aca="false">M410</f>
        <v>1966.70826893193</v>
      </c>
      <c r="U410" s="151" t="n">
        <f aca="false">F410</f>
        <v>0.373</v>
      </c>
      <c r="V410" s="157" t="n">
        <f aca="false">$J410</f>
        <v>0.373</v>
      </c>
      <c r="W410" s="150" t="n">
        <f aca="false">$M410*V410</f>
        <v>733.58218431161</v>
      </c>
      <c r="X410" s="58"/>
      <c r="Z410" s="432" t="s">
        <v>681</v>
      </c>
      <c r="AA410" s="157" t="n">
        <f aca="false">O410</f>
        <v>0</v>
      </c>
      <c r="AB410" s="157" t="n">
        <v>0.184</v>
      </c>
      <c r="AC410" s="31"/>
      <c r="AD410" s="157" t="n">
        <f aca="false">V410</f>
        <v>0.373</v>
      </c>
      <c r="AE410" s="31" t="n">
        <f aca="false">AD410/AB410-1</f>
        <v>1.02717391304348</v>
      </c>
    </row>
    <row r="411" customFormat="false" ht="15.6" hidden="false" customHeight="false" outlineLevel="0" collapsed="false">
      <c r="A411" s="63" t="s">
        <v>682</v>
      </c>
      <c r="B411" s="174" t="n">
        <v>0.211</v>
      </c>
      <c r="C411" s="182" t="n">
        <v>0</v>
      </c>
      <c r="D411" s="174" t="n">
        <f aca="false">ROUND(B411*(1+C411),3)</f>
        <v>0.211</v>
      </c>
      <c r="E411" s="4"/>
      <c r="F411" s="162" t="n">
        <v>0</v>
      </c>
      <c r="G411" s="70" t="n">
        <f aca="false">G$341</f>
        <v>0</v>
      </c>
      <c r="H411" s="208" t="n">
        <f aca="false">ROUND(F411*(1+G411),3)</f>
        <v>0</v>
      </c>
      <c r="I411" s="62"/>
      <c r="J411" s="206" t="n">
        <f aca="false">H411</f>
        <v>0</v>
      </c>
      <c r="L411" s="63" t="s">
        <v>682</v>
      </c>
      <c r="M411" s="415" t="n">
        <v>73583.2333028981</v>
      </c>
      <c r="N411" s="482"/>
      <c r="O411" s="145" t="n">
        <f aca="false">D411</f>
        <v>0.211</v>
      </c>
      <c r="P411" s="173" t="n">
        <f aca="false">$M411*O411</f>
        <v>15526.0622269115</v>
      </c>
      <c r="Q411" s="58"/>
      <c r="S411" s="63" t="s">
        <v>682</v>
      </c>
      <c r="T411" s="173" t="n">
        <f aca="false">M411</f>
        <v>73583.2333028981</v>
      </c>
      <c r="U411" s="174" t="n">
        <f aca="false">F411</f>
        <v>0</v>
      </c>
      <c r="V411" s="145" t="n">
        <f aca="false">$J411</f>
        <v>0</v>
      </c>
      <c r="W411" s="173" t="n">
        <f aca="false">$M411*V411</f>
        <v>0</v>
      </c>
      <c r="X411" s="189"/>
      <c r="Z411" s="63" t="s">
        <v>682</v>
      </c>
      <c r="AA411" s="145" t="n">
        <f aca="false">O411</f>
        <v>0.211</v>
      </c>
      <c r="AB411" s="184" t="n">
        <v>0</v>
      </c>
      <c r="AC411" s="468"/>
      <c r="AD411" s="184" t="n">
        <f aca="false">V411</f>
        <v>0</v>
      </c>
      <c r="AE411" s="468"/>
    </row>
    <row r="412" customFormat="false" ht="15.6" hidden="false" customHeight="false" outlineLevel="0" collapsed="false">
      <c r="A412" s="53"/>
      <c r="B412" s="440"/>
      <c r="C412" s="10"/>
      <c r="D412" s="10"/>
      <c r="E412" s="10"/>
      <c r="F412" s="186"/>
      <c r="G412" s="62"/>
      <c r="H412" s="203"/>
      <c r="I412" s="62"/>
      <c r="J412" s="449"/>
      <c r="L412" s="419" t="s">
        <v>233</v>
      </c>
      <c r="M412" s="222" t="n">
        <f aca="false">SUM(M375:M378)+SUM(M390:M393)</f>
        <v>1266904653</v>
      </c>
      <c r="N412" s="217"/>
      <c r="O412" s="218"/>
      <c r="P412" s="222" t="n">
        <f aca="false">SUM(P374:P411)*P$502</f>
        <v>153906028.089227</v>
      </c>
      <c r="Q412" s="104" t="n">
        <f aca="false">ROUND(P412/M412,15)</f>
        <v>0.121481934512421</v>
      </c>
      <c r="S412" s="53" t="s">
        <v>233</v>
      </c>
      <c r="T412" s="159" t="n">
        <f aca="false">SUM(T375:T378)+SUM(T390:T393)</f>
        <v>1266904653</v>
      </c>
      <c r="V412" s="81"/>
      <c r="W412" s="159" t="n">
        <f aca="false">SUM(W374:W411)*W$502</f>
        <v>279121765.773336</v>
      </c>
      <c r="X412" s="59" t="n">
        <f aca="false">ROUND(W412/T412,15)</f>
        <v>0.220317894572715</v>
      </c>
      <c r="Z412" s="53"/>
      <c r="AA412" s="145"/>
      <c r="AB412" s="145"/>
      <c r="AC412" s="397"/>
      <c r="AD412" s="145"/>
      <c r="AE412" s="31"/>
    </row>
    <row r="413" customFormat="false" ht="15.6" hidden="false" customHeight="false" outlineLevel="0" collapsed="false">
      <c r="B413" s="143"/>
      <c r="C413" s="4"/>
      <c r="D413" s="4"/>
      <c r="E413" s="4"/>
      <c r="F413" s="215"/>
      <c r="G413" s="62"/>
      <c r="H413" s="62"/>
      <c r="I413" s="62"/>
      <c r="J413" s="206"/>
      <c r="M413" s="173"/>
      <c r="N413" s="455"/>
      <c r="O413" s="145"/>
      <c r="P413" s="173"/>
      <c r="Q413" s="189"/>
      <c r="T413" s="173"/>
      <c r="U413" s="174"/>
      <c r="V413" s="145"/>
      <c r="W413" s="173"/>
      <c r="X413" s="58"/>
      <c r="AA413" s="145"/>
      <c r="AB413" s="145"/>
      <c r="AC413" s="397"/>
      <c r="AD413" s="145"/>
      <c r="AE413" s="31"/>
    </row>
    <row r="414" customFormat="false" ht="15.6" hidden="false" customHeight="false" outlineLevel="0" collapsed="false">
      <c r="A414" s="136" t="s">
        <v>648</v>
      </c>
      <c r="B414" s="143"/>
      <c r="C414" s="4"/>
      <c r="D414" s="4"/>
      <c r="E414" s="4"/>
      <c r="F414" s="215"/>
      <c r="G414" s="62"/>
      <c r="H414" s="62"/>
      <c r="I414" s="62"/>
      <c r="J414" s="206"/>
      <c r="L414" s="136" t="s">
        <v>648</v>
      </c>
      <c r="M414" s="173"/>
      <c r="O414" s="145"/>
      <c r="P414" s="173"/>
      <c r="Q414" s="58"/>
      <c r="S414" s="136" t="s">
        <v>648</v>
      </c>
      <c r="T414" s="173"/>
      <c r="U414" s="174"/>
      <c r="V414" s="145"/>
      <c r="W414" s="173"/>
      <c r="X414" s="58"/>
      <c r="Z414" s="136" t="s">
        <v>648</v>
      </c>
      <c r="AA414" s="81"/>
      <c r="AB414" s="81"/>
      <c r="AD414" s="81"/>
    </row>
    <row r="415" customFormat="false" ht="15.6" hidden="false" customHeight="false" outlineLevel="0" collapsed="false">
      <c r="A415" s="63" t="s">
        <v>664</v>
      </c>
      <c r="B415" s="143"/>
      <c r="C415" s="4"/>
      <c r="D415" s="4"/>
      <c r="E415" s="4"/>
      <c r="F415" s="215"/>
      <c r="G415" s="62"/>
      <c r="H415" s="62"/>
      <c r="I415" s="62"/>
      <c r="J415" s="206"/>
      <c r="L415" s="63" t="s">
        <v>664</v>
      </c>
      <c r="M415" s="173"/>
      <c r="O415" s="145"/>
      <c r="P415" s="173"/>
      <c r="Q415" s="58"/>
      <c r="S415" s="63" t="s">
        <v>664</v>
      </c>
      <c r="T415" s="173"/>
      <c r="U415" s="174"/>
      <c r="V415" s="145"/>
      <c r="W415" s="173"/>
      <c r="Z415" s="63" t="s">
        <v>664</v>
      </c>
      <c r="AA415" s="145"/>
      <c r="AB415" s="145"/>
      <c r="AC415" s="397"/>
      <c r="AD415" s="145"/>
      <c r="AE415" s="31"/>
    </row>
    <row r="416" customFormat="false" ht="15.6" hidden="false" customHeight="false" outlineLevel="0" collapsed="false">
      <c r="A416" s="399" t="s">
        <v>629</v>
      </c>
      <c r="B416" s="143" t="n">
        <v>0.122</v>
      </c>
      <c r="C416" s="144" t="n">
        <v>0</v>
      </c>
      <c r="D416" s="143" t="n">
        <f aca="false">ROUND(B416*(1+C416),3)</f>
        <v>0.122</v>
      </c>
      <c r="E416" s="4"/>
      <c r="F416" s="162" t="n">
        <v>0</v>
      </c>
      <c r="G416" s="70" t="n">
        <f aca="false">G$341</f>
        <v>0</v>
      </c>
      <c r="H416" s="208" t="n">
        <f aca="false">ROUND(F416*(1+G416),3)</f>
        <v>0</v>
      </c>
      <c r="I416" s="62"/>
      <c r="J416" s="206" t="n">
        <f aca="false">H416</f>
        <v>0</v>
      </c>
      <c r="L416" s="399" t="s">
        <v>629</v>
      </c>
      <c r="M416" s="407" t="n">
        <v>2632848</v>
      </c>
      <c r="O416" s="145" t="n">
        <f aca="false">D416</f>
        <v>0.122</v>
      </c>
      <c r="P416" s="173" t="n">
        <f aca="false">$M416*O416</f>
        <v>321207.456</v>
      </c>
      <c r="Q416" s="58"/>
      <c r="S416" s="399" t="s">
        <v>629</v>
      </c>
      <c r="T416" s="173" t="n">
        <f aca="false">M416</f>
        <v>2632848</v>
      </c>
      <c r="U416" s="174" t="n">
        <f aca="false">F416</f>
        <v>0</v>
      </c>
      <c r="V416" s="145" t="n">
        <f aca="false">$J416</f>
        <v>0</v>
      </c>
      <c r="W416" s="173" t="n">
        <f aca="false">$M416*V416</f>
        <v>0</v>
      </c>
      <c r="Z416" s="399" t="s">
        <v>629</v>
      </c>
      <c r="AA416" s="145" t="n">
        <f aca="false">O416</f>
        <v>0.122</v>
      </c>
      <c r="AB416" s="184" t="n">
        <v>0</v>
      </c>
      <c r="AC416" s="468"/>
      <c r="AD416" s="184" t="n">
        <f aca="false">V416</f>
        <v>0</v>
      </c>
      <c r="AE416" s="468"/>
    </row>
    <row r="417" customFormat="false" ht="15.6" hidden="false" customHeight="false" outlineLevel="0" collapsed="false">
      <c r="A417" s="399" t="s">
        <v>631</v>
      </c>
      <c r="B417" s="143" t="n">
        <v>0.1</v>
      </c>
      <c r="C417" s="144" t="n">
        <v>0</v>
      </c>
      <c r="D417" s="143" t="n">
        <f aca="false">ROUND(B417*(1+C417),3)</f>
        <v>0.1</v>
      </c>
      <c r="E417" s="4"/>
      <c r="F417" s="162" t="n">
        <v>0</v>
      </c>
      <c r="G417" s="70" t="n">
        <f aca="false">G$341</f>
        <v>0</v>
      </c>
      <c r="H417" s="208" t="n">
        <f aca="false">ROUND(F417*(1+G417),3)</f>
        <v>0</v>
      </c>
      <c r="I417" s="62"/>
      <c r="J417" s="206" t="n">
        <f aca="false">H417</f>
        <v>0</v>
      </c>
      <c r="L417" s="399" t="s">
        <v>631</v>
      </c>
      <c r="M417" s="407" t="n">
        <v>7789877</v>
      </c>
      <c r="O417" s="145" t="n">
        <f aca="false">D417</f>
        <v>0.1</v>
      </c>
      <c r="P417" s="173" t="n">
        <f aca="false">$M417*O417</f>
        <v>778987.7</v>
      </c>
      <c r="Q417" s="58"/>
      <c r="S417" s="399" t="s">
        <v>631</v>
      </c>
      <c r="T417" s="173" t="n">
        <f aca="false">M417</f>
        <v>7789877</v>
      </c>
      <c r="U417" s="174" t="n">
        <f aca="false">F417</f>
        <v>0</v>
      </c>
      <c r="V417" s="145" t="n">
        <f aca="false">$J417</f>
        <v>0</v>
      </c>
      <c r="W417" s="173" t="n">
        <f aca="false">$M417*V417</f>
        <v>0</v>
      </c>
      <c r="Z417" s="399" t="s">
        <v>631</v>
      </c>
      <c r="AA417" s="145" t="n">
        <f aca="false">O417</f>
        <v>0.1</v>
      </c>
      <c r="AB417" s="184" t="n">
        <v>0</v>
      </c>
      <c r="AC417" s="468"/>
      <c r="AD417" s="184" t="n">
        <f aca="false">V417</f>
        <v>0</v>
      </c>
      <c r="AE417" s="468"/>
    </row>
    <row r="418" customFormat="false" ht="15.6" hidden="false" customHeight="false" outlineLevel="0" collapsed="false">
      <c r="A418" s="399" t="s">
        <v>632</v>
      </c>
      <c r="B418" s="143" t="n">
        <v>0.095</v>
      </c>
      <c r="C418" s="144" t="n">
        <v>0</v>
      </c>
      <c r="D418" s="143" t="n">
        <f aca="false">ROUND(B418*(1+C418),3)</f>
        <v>0.095</v>
      </c>
      <c r="E418" s="4"/>
      <c r="F418" s="162" t="n">
        <v>0</v>
      </c>
      <c r="G418" s="70" t="n">
        <f aca="false">G$341</f>
        <v>0</v>
      </c>
      <c r="H418" s="208" t="n">
        <f aca="false">ROUND(F418*(1+G418),3)</f>
        <v>0</v>
      </c>
      <c r="I418" s="62"/>
      <c r="J418" s="206" t="n">
        <f aca="false">H418</f>
        <v>0</v>
      </c>
      <c r="L418" s="399" t="s">
        <v>632</v>
      </c>
      <c r="M418" s="407" t="n">
        <v>60161745</v>
      </c>
      <c r="O418" s="145" t="n">
        <f aca="false">D418</f>
        <v>0.095</v>
      </c>
      <c r="P418" s="173" t="n">
        <f aca="false">$M418*O418</f>
        <v>5715365.775</v>
      </c>
      <c r="Q418" s="58"/>
      <c r="S418" s="399" t="s">
        <v>632</v>
      </c>
      <c r="T418" s="173" t="n">
        <f aca="false">M418</f>
        <v>60161745</v>
      </c>
      <c r="U418" s="174" t="n">
        <f aca="false">F418</f>
        <v>0</v>
      </c>
      <c r="V418" s="145" t="n">
        <f aca="false">$J418</f>
        <v>0</v>
      </c>
      <c r="W418" s="173" t="n">
        <f aca="false">$M418*V418</f>
        <v>0</v>
      </c>
      <c r="Z418" s="399" t="s">
        <v>632</v>
      </c>
      <c r="AA418" s="145" t="n">
        <f aca="false">O418</f>
        <v>0.095</v>
      </c>
      <c r="AB418" s="184" t="n">
        <v>0</v>
      </c>
      <c r="AC418" s="468"/>
      <c r="AD418" s="184" t="n">
        <f aca="false">V418</f>
        <v>0</v>
      </c>
      <c r="AE418" s="468"/>
    </row>
    <row r="419" customFormat="false" ht="15.6" hidden="false" customHeight="false" outlineLevel="0" collapsed="false">
      <c r="A419" s="399" t="s">
        <v>681</v>
      </c>
      <c r="B419" s="143" t="n">
        <v>0.089</v>
      </c>
      <c r="C419" s="144" t="n">
        <v>0</v>
      </c>
      <c r="D419" s="143" t="n">
        <f aca="false">ROUND(B419*(1+C419),3)</f>
        <v>0.089</v>
      </c>
      <c r="E419" s="4"/>
      <c r="F419" s="162" t="n">
        <v>0</v>
      </c>
      <c r="G419" s="70" t="n">
        <f aca="false">G$341</f>
        <v>0</v>
      </c>
      <c r="H419" s="208" t="n">
        <f aca="false">ROUND(F419*(1+G419),3)</f>
        <v>0</v>
      </c>
      <c r="I419" s="62"/>
      <c r="J419" s="206" t="n">
        <f aca="false">H419</f>
        <v>0</v>
      </c>
      <c r="L419" s="399" t="s">
        <v>681</v>
      </c>
      <c r="M419" s="407" t="n">
        <v>3028190</v>
      </c>
      <c r="O419" s="145" t="n">
        <f aca="false">D419</f>
        <v>0.089</v>
      </c>
      <c r="P419" s="173" t="n">
        <f aca="false">$M419*O419</f>
        <v>269508.91</v>
      </c>
      <c r="Q419" s="58"/>
      <c r="S419" s="399" t="s">
        <v>681</v>
      </c>
      <c r="T419" s="173" t="n">
        <f aca="false">M419</f>
        <v>3028190</v>
      </c>
      <c r="U419" s="174" t="n">
        <f aca="false">F419</f>
        <v>0</v>
      </c>
      <c r="V419" s="145" t="n">
        <f aca="false">$J419</f>
        <v>0</v>
      </c>
      <c r="W419" s="173" t="n">
        <f aca="false">$M419*V419</f>
        <v>0</v>
      </c>
      <c r="Z419" s="399" t="s">
        <v>681</v>
      </c>
      <c r="AA419" s="145" t="n">
        <f aca="false">O419</f>
        <v>0.089</v>
      </c>
      <c r="AB419" s="184" t="n">
        <v>0</v>
      </c>
      <c r="AC419" s="468"/>
      <c r="AD419" s="184" t="n">
        <f aca="false">V419</f>
        <v>0</v>
      </c>
      <c r="AE419" s="468"/>
    </row>
    <row r="420" customFormat="false" ht="15.6" hidden="false" customHeight="false" outlineLevel="0" collapsed="false">
      <c r="A420" s="410" t="s">
        <v>207</v>
      </c>
      <c r="B420" s="143"/>
      <c r="C420" s="144"/>
      <c r="D420" s="143"/>
      <c r="E420" s="4"/>
      <c r="F420" s="470"/>
      <c r="G420" s="70"/>
      <c r="H420" s="208"/>
      <c r="I420" s="62"/>
      <c r="J420" s="206"/>
      <c r="L420" s="410" t="s">
        <v>207</v>
      </c>
      <c r="M420" s="415"/>
      <c r="O420" s="147"/>
      <c r="P420" s="173"/>
      <c r="Q420" s="58"/>
      <c r="S420" s="410" t="s">
        <v>207</v>
      </c>
      <c r="T420" s="173"/>
      <c r="U420" s="174"/>
      <c r="V420" s="145"/>
      <c r="W420" s="173"/>
      <c r="Z420" s="410" t="s">
        <v>207</v>
      </c>
      <c r="AA420" s="145"/>
      <c r="AB420" s="145"/>
      <c r="AC420" s="397"/>
      <c r="AD420" s="145"/>
      <c r="AE420" s="31"/>
    </row>
    <row r="421" customFormat="false" ht="15.6" hidden="false" customHeight="false" outlineLevel="0" collapsed="false">
      <c r="A421" s="432" t="s">
        <v>629</v>
      </c>
      <c r="B421" s="168" t="n">
        <v>0</v>
      </c>
      <c r="C421" s="24" t="n">
        <v>0</v>
      </c>
      <c r="D421" s="168" t="n">
        <f aca="false">ROUND(B421*(1+C421),3)</f>
        <v>0</v>
      </c>
      <c r="E421" s="45"/>
      <c r="F421" s="480" t="n">
        <v>0.205</v>
      </c>
      <c r="G421" s="70" t="n">
        <f aca="false">G$341</f>
        <v>0</v>
      </c>
      <c r="H421" s="208" t="n">
        <f aca="false">ROUND(F421*(1+G421),3)</f>
        <v>0.205</v>
      </c>
      <c r="I421" s="62"/>
      <c r="J421" s="206" t="n">
        <f aca="false">H421</f>
        <v>0.205</v>
      </c>
      <c r="L421" s="432" t="s">
        <v>629</v>
      </c>
      <c r="M421" s="415" t="n">
        <v>2632848</v>
      </c>
      <c r="O421" s="147"/>
      <c r="P421" s="173"/>
      <c r="Q421" s="58"/>
      <c r="S421" s="432" t="s">
        <v>629</v>
      </c>
      <c r="T421" s="150" t="n">
        <f aca="false">M421</f>
        <v>2632848</v>
      </c>
      <c r="U421" s="151" t="n">
        <f aca="false">F421</f>
        <v>0.205</v>
      </c>
      <c r="V421" s="157" t="n">
        <f aca="false">$J421</f>
        <v>0.205</v>
      </c>
      <c r="W421" s="150" t="n">
        <f aca="false">$M421*V421</f>
        <v>539733.84</v>
      </c>
      <c r="Z421" s="432" t="s">
        <v>629</v>
      </c>
      <c r="AA421" s="157" t="n">
        <f aca="false">O421</f>
        <v>0</v>
      </c>
      <c r="AB421" s="157" t="n">
        <v>0.136</v>
      </c>
      <c r="AC421" s="31"/>
      <c r="AD421" s="157" t="n">
        <f aca="false">V421</f>
        <v>0.205</v>
      </c>
      <c r="AE421" s="31" t="n">
        <f aca="false">AD421/AB421-1</f>
        <v>0.50735294117647</v>
      </c>
    </row>
    <row r="422" customFormat="false" ht="15.6" hidden="false" customHeight="false" outlineLevel="0" collapsed="false">
      <c r="A422" s="432" t="s">
        <v>631</v>
      </c>
      <c r="B422" s="168" t="n">
        <v>0</v>
      </c>
      <c r="C422" s="24" t="n">
        <v>0</v>
      </c>
      <c r="D422" s="168" t="n">
        <f aca="false">ROUND(B422*(1+C422),3)</f>
        <v>0</v>
      </c>
      <c r="E422" s="45"/>
      <c r="F422" s="480" t="n">
        <v>0.172</v>
      </c>
      <c r="G422" s="70" t="n">
        <f aca="false">G$341</f>
        <v>0</v>
      </c>
      <c r="H422" s="208" t="n">
        <f aca="false">ROUND(F422*(1+G422),3)</f>
        <v>0.172</v>
      </c>
      <c r="I422" s="62"/>
      <c r="J422" s="206" t="n">
        <f aca="false">H422</f>
        <v>0.172</v>
      </c>
      <c r="L422" s="432" t="s">
        <v>631</v>
      </c>
      <c r="M422" s="415" t="n">
        <v>7789877</v>
      </c>
      <c r="O422" s="147"/>
      <c r="P422" s="173"/>
      <c r="Q422" s="58"/>
      <c r="S422" s="432" t="s">
        <v>631</v>
      </c>
      <c r="T422" s="150" t="n">
        <f aca="false">M422</f>
        <v>7789877</v>
      </c>
      <c r="U422" s="151" t="n">
        <f aca="false">F422</f>
        <v>0.172</v>
      </c>
      <c r="V422" s="157" t="n">
        <f aca="false">$J422</f>
        <v>0.172</v>
      </c>
      <c r="W422" s="150" t="n">
        <f aca="false">$M422*V422</f>
        <v>1339858.844</v>
      </c>
      <c r="Z422" s="432" t="s">
        <v>631</v>
      </c>
      <c r="AA422" s="157" t="n">
        <f aca="false">O422</f>
        <v>0</v>
      </c>
      <c r="AB422" s="157" t="n">
        <v>0.103</v>
      </c>
      <c r="AC422" s="31"/>
      <c r="AD422" s="157" t="n">
        <f aca="false">V422</f>
        <v>0.172</v>
      </c>
      <c r="AE422" s="31" t="n">
        <f aca="false">AD422/AB422-1</f>
        <v>0.669902912621359</v>
      </c>
    </row>
    <row r="423" customFormat="false" ht="15.6" hidden="false" customHeight="false" outlineLevel="0" collapsed="false">
      <c r="A423" s="432" t="s">
        <v>632</v>
      </c>
      <c r="B423" s="168" t="n">
        <v>0</v>
      </c>
      <c r="C423" s="24" t="n">
        <v>0</v>
      </c>
      <c r="D423" s="168" t="n">
        <f aca="false">ROUND(B423*(1+C423),3)</f>
        <v>0</v>
      </c>
      <c r="E423" s="45"/>
      <c r="F423" s="480" t="n">
        <v>0.163</v>
      </c>
      <c r="G423" s="70" t="n">
        <f aca="false">G$341</f>
        <v>0</v>
      </c>
      <c r="H423" s="208" t="n">
        <f aca="false">ROUND(F423*(1+G423),3)</f>
        <v>0.163</v>
      </c>
      <c r="I423" s="62"/>
      <c r="J423" s="206" t="n">
        <f aca="false">H423</f>
        <v>0.163</v>
      </c>
      <c r="L423" s="432" t="s">
        <v>632</v>
      </c>
      <c r="M423" s="415" t="n">
        <v>60161745</v>
      </c>
      <c r="O423" s="147"/>
      <c r="P423" s="173"/>
      <c r="Q423" s="58"/>
      <c r="S423" s="432" t="s">
        <v>632</v>
      </c>
      <c r="T423" s="150" t="n">
        <f aca="false">M423</f>
        <v>60161745</v>
      </c>
      <c r="U423" s="151" t="n">
        <f aca="false">F423</f>
        <v>0.163</v>
      </c>
      <c r="V423" s="157" t="n">
        <f aca="false">$J423</f>
        <v>0.163</v>
      </c>
      <c r="W423" s="150" t="n">
        <f aca="false">$M423*V423</f>
        <v>9806364.435</v>
      </c>
      <c r="Z423" s="432" t="s">
        <v>632</v>
      </c>
      <c r="AA423" s="157" t="n">
        <f aca="false">O423</f>
        <v>0</v>
      </c>
      <c r="AB423" s="157" t="n">
        <v>0.094</v>
      </c>
      <c r="AC423" s="31"/>
      <c r="AD423" s="157" t="n">
        <f aca="false">V423</f>
        <v>0.163</v>
      </c>
      <c r="AE423" s="31" t="n">
        <f aca="false">AD423/AB423-1</f>
        <v>0.734042553191489</v>
      </c>
    </row>
    <row r="424" customFormat="false" ht="15.6" hidden="false" customHeight="false" outlineLevel="0" collapsed="false">
      <c r="A424" s="432" t="s">
        <v>681</v>
      </c>
      <c r="B424" s="168" t="n">
        <v>0</v>
      </c>
      <c r="C424" s="24" t="n">
        <v>0</v>
      </c>
      <c r="D424" s="168" t="n">
        <f aca="false">ROUND(B424*(1+C424),3)</f>
        <v>0</v>
      </c>
      <c r="E424" s="45"/>
      <c r="F424" s="480" t="n">
        <v>0.154</v>
      </c>
      <c r="G424" s="70" t="n">
        <f aca="false">G$341</f>
        <v>0</v>
      </c>
      <c r="H424" s="208" t="n">
        <f aca="false">ROUND(F424*(1+G424),3)</f>
        <v>0.154</v>
      </c>
      <c r="I424" s="62"/>
      <c r="J424" s="206" t="n">
        <f aca="false">H424</f>
        <v>0.154</v>
      </c>
      <c r="L424" s="432" t="s">
        <v>681</v>
      </c>
      <c r="M424" s="415" t="n">
        <v>3028190</v>
      </c>
      <c r="O424" s="147"/>
      <c r="P424" s="173"/>
      <c r="Q424" s="58"/>
      <c r="S424" s="432" t="s">
        <v>681</v>
      </c>
      <c r="T424" s="150" t="n">
        <f aca="false">M424</f>
        <v>3028190</v>
      </c>
      <c r="U424" s="151" t="n">
        <f aca="false">F424</f>
        <v>0.154</v>
      </c>
      <c r="V424" s="157" t="n">
        <f aca="false">$J424</f>
        <v>0.154</v>
      </c>
      <c r="W424" s="150" t="n">
        <f aca="false">$M424*V424</f>
        <v>466341.26</v>
      </c>
      <c r="Z424" s="432" t="s">
        <v>681</v>
      </c>
      <c r="AA424" s="157" t="n">
        <f aca="false">O424</f>
        <v>0</v>
      </c>
      <c r="AB424" s="157" t="n">
        <v>0.085</v>
      </c>
      <c r="AC424" s="31"/>
      <c r="AD424" s="157" t="n">
        <f aca="false">V424</f>
        <v>0.154</v>
      </c>
      <c r="AE424" s="31" t="n">
        <f aca="false">AD424/AB424-1</f>
        <v>0.811764705882353</v>
      </c>
    </row>
    <row r="425" customFormat="false" ht="15.6" hidden="false" customHeight="false" outlineLevel="0" collapsed="false">
      <c r="A425" s="410" t="s">
        <v>208</v>
      </c>
      <c r="B425" s="143"/>
      <c r="C425" s="144"/>
      <c r="D425" s="143"/>
      <c r="E425" s="4"/>
      <c r="F425" s="470"/>
      <c r="G425" s="70"/>
      <c r="H425" s="208"/>
      <c r="I425" s="62"/>
      <c r="J425" s="206"/>
      <c r="L425" s="410" t="s">
        <v>208</v>
      </c>
      <c r="M425" s="415"/>
      <c r="O425" s="147"/>
      <c r="P425" s="173"/>
      <c r="Q425" s="58"/>
      <c r="S425" s="410" t="s">
        <v>208</v>
      </c>
      <c r="T425" s="173"/>
      <c r="U425" s="174"/>
      <c r="V425" s="145"/>
      <c r="W425" s="173"/>
      <c r="Z425" s="410" t="s">
        <v>208</v>
      </c>
      <c r="AA425" s="145"/>
      <c r="AB425" s="145"/>
      <c r="AC425" s="397"/>
      <c r="AD425" s="145"/>
      <c r="AE425" s="31"/>
    </row>
    <row r="426" customFormat="false" ht="15.6" hidden="false" customHeight="false" outlineLevel="0" collapsed="false">
      <c r="A426" s="432" t="s">
        <v>629</v>
      </c>
      <c r="B426" s="168" t="n">
        <v>0</v>
      </c>
      <c r="C426" s="24" t="n">
        <v>0</v>
      </c>
      <c r="D426" s="168" t="n">
        <f aca="false">ROUND(B426*(1+C426),3)</f>
        <v>0</v>
      </c>
      <c r="E426" s="45"/>
      <c r="F426" s="480" t="n">
        <v>0.378</v>
      </c>
      <c r="G426" s="70" t="n">
        <f aca="false">G$341</f>
        <v>0</v>
      </c>
      <c r="H426" s="208" t="n">
        <f aca="false">ROUND(F426*(1+G426),3)</f>
        <v>0.378</v>
      </c>
      <c r="I426" s="62"/>
      <c r="J426" s="206" t="n">
        <f aca="false">H426</f>
        <v>0.378</v>
      </c>
      <c r="L426" s="432" t="s">
        <v>629</v>
      </c>
      <c r="M426" s="415" t="n">
        <v>0</v>
      </c>
      <c r="O426" s="147"/>
      <c r="P426" s="173"/>
      <c r="Q426" s="58"/>
      <c r="S426" s="432" t="s">
        <v>629</v>
      </c>
      <c r="T426" s="150" t="n">
        <f aca="false">M426</f>
        <v>0</v>
      </c>
      <c r="U426" s="151" t="n">
        <f aca="false">F426</f>
        <v>0.378</v>
      </c>
      <c r="V426" s="157" t="n">
        <f aca="false">$J426</f>
        <v>0.378</v>
      </c>
      <c r="W426" s="150" t="n">
        <f aca="false">$M426*V426</f>
        <v>0</v>
      </c>
      <c r="Z426" s="432" t="s">
        <v>629</v>
      </c>
      <c r="AA426" s="157" t="n">
        <f aca="false">O426</f>
        <v>0</v>
      </c>
      <c r="AB426" s="157" t="n">
        <v>0.309</v>
      </c>
      <c r="AC426" s="31"/>
      <c r="AD426" s="157" t="n">
        <f aca="false">V426</f>
        <v>0.378</v>
      </c>
      <c r="AE426" s="31" t="n">
        <f aca="false">AD426/AB426-1</f>
        <v>0.223300970873787</v>
      </c>
    </row>
    <row r="427" customFormat="false" ht="15.6" hidden="false" customHeight="false" outlineLevel="0" collapsed="false">
      <c r="A427" s="432" t="s">
        <v>631</v>
      </c>
      <c r="B427" s="168" t="n">
        <v>0</v>
      </c>
      <c r="C427" s="24" t="n">
        <v>0</v>
      </c>
      <c r="D427" s="168" t="n">
        <f aca="false">ROUND(B427*(1+C427),3)</f>
        <v>0</v>
      </c>
      <c r="E427" s="45"/>
      <c r="F427" s="480" t="n">
        <v>0.345</v>
      </c>
      <c r="G427" s="70" t="n">
        <f aca="false">G$341</f>
        <v>0</v>
      </c>
      <c r="H427" s="208" t="n">
        <f aca="false">ROUND(F427*(1+G427),3)</f>
        <v>0.345</v>
      </c>
      <c r="I427" s="62"/>
      <c r="J427" s="206" t="n">
        <f aca="false">H427</f>
        <v>0.345</v>
      </c>
      <c r="L427" s="432" t="s">
        <v>631</v>
      </c>
      <c r="M427" s="415" t="n">
        <v>0</v>
      </c>
      <c r="O427" s="147"/>
      <c r="P427" s="173"/>
      <c r="Q427" s="58"/>
      <c r="S427" s="432" t="s">
        <v>631</v>
      </c>
      <c r="T427" s="150" t="n">
        <f aca="false">M427</f>
        <v>0</v>
      </c>
      <c r="U427" s="151" t="n">
        <f aca="false">F427</f>
        <v>0.345</v>
      </c>
      <c r="V427" s="157" t="n">
        <f aca="false">$J427</f>
        <v>0.345</v>
      </c>
      <c r="W427" s="150" t="n">
        <f aca="false">$M427*V427</f>
        <v>0</v>
      </c>
      <c r="Z427" s="432" t="s">
        <v>631</v>
      </c>
      <c r="AA427" s="157" t="n">
        <f aca="false">O427</f>
        <v>0</v>
      </c>
      <c r="AB427" s="157" t="n">
        <v>0.276</v>
      </c>
      <c r="AC427" s="31"/>
      <c r="AD427" s="157" t="n">
        <f aca="false">V427</f>
        <v>0.345</v>
      </c>
      <c r="AE427" s="31" t="n">
        <f aca="false">AD427/AB427-1</f>
        <v>0.25</v>
      </c>
    </row>
    <row r="428" customFormat="false" ht="15.6" hidden="false" customHeight="false" outlineLevel="0" collapsed="false">
      <c r="A428" s="432" t="s">
        <v>632</v>
      </c>
      <c r="B428" s="168" t="n">
        <v>0</v>
      </c>
      <c r="C428" s="24" t="n">
        <v>0</v>
      </c>
      <c r="D428" s="168" t="n">
        <f aca="false">ROUND(B428*(1+C428),3)</f>
        <v>0</v>
      </c>
      <c r="E428" s="45"/>
      <c r="F428" s="480" t="n">
        <v>0.336</v>
      </c>
      <c r="G428" s="70" t="n">
        <f aca="false">G$341</f>
        <v>0</v>
      </c>
      <c r="H428" s="208" t="n">
        <f aca="false">ROUND(F428*(1+G428),3)</f>
        <v>0.336</v>
      </c>
      <c r="I428" s="62"/>
      <c r="J428" s="206" t="n">
        <f aca="false">H428</f>
        <v>0.336</v>
      </c>
      <c r="L428" s="432" t="s">
        <v>632</v>
      </c>
      <c r="M428" s="415" t="n">
        <v>0</v>
      </c>
      <c r="O428" s="147"/>
      <c r="P428" s="173"/>
      <c r="Q428" s="58"/>
      <c r="S428" s="432" t="s">
        <v>632</v>
      </c>
      <c r="T428" s="150" t="n">
        <f aca="false">M428</f>
        <v>0</v>
      </c>
      <c r="U428" s="151" t="n">
        <f aca="false">F428</f>
        <v>0.336</v>
      </c>
      <c r="V428" s="157" t="n">
        <f aca="false">$J428</f>
        <v>0.336</v>
      </c>
      <c r="W428" s="150" t="n">
        <f aca="false">$M428*V428</f>
        <v>0</v>
      </c>
      <c r="Z428" s="432" t="s">
        <v>632</v>
      </c>
      <c r="AA428" s="157" t="n">
        <f aca="false">O428</f>
        <v>0</v>
      </c>
      <c r="AB428" s="157" t="n">
        <v>0.267</v>
      </c>
      <c r="AC428" s="31"/>
      <c r="AD428" s="157" t="n">
        <f aca="false">V428</f>
        <v>0.336</v>
      </c>
      <c r="AE428" s="31" t="n">
        <f aca="false">AD428/AB428-1</f>
        <v>0.258426966292135</v>
      </c>
    </row>
    <row r="429" customFormat="false" ht="15.6" hidden="false" customHeight="false" outlineLevel="0" collapsed="false">
      <c r="A429" s="432" t="s">
        <v>681</v>
      </c>
      <c r="B429" s="168" t="n">
        <v>0</v>
      </c>
      <c r="C429" s="24" t="n">
        <v>0</v>
      </c>
      <c r="D429" s="168" t="n">
        <f aca="false">ROUND(B429*(1+C429),3)</f>
        <v>0</v>
      </c>
      <c r="E429" s="45"/>
      <c r="F429" s="480" t="n">
        <v>0.327</v>
      </c>
      <c r="G429" s="70" t="n">
        <f aca="false">G$341</f>
        <v>0</v>
      </c>
      <c r="H429" s="208" t="n">
        <f aca="false">ROUND(F429*(1+G429),3)</f>
        <v>0.327</v>
      </c>
      <c r="I429" s="62"/>
      <c r="J429" s="206" t="n">
        <f aca="false">H429</f>
        <v>0.327</v>
      </c>
      <c r="L429" s="432" t="s">
        <v>681</v>
      </c>
      <c r="M429" s="415" t="n">
        <v>0</v>
      </c>
      <c r="O429" s="147"/>
      <c r="P429" s="173"/>
      <c r="Q429" s="58"/>
      <c r="S429" s="432" t="s">
        <v>681</v>
      </c>
      <c r="T429" s="150" t="n">
        <f aca="false">M429</f>
        <v>0</v>
      </c>
      <c r="U429" s="151" t="n">
        <f aca="false">F429</f>
        <v>0.327</v>
      </c>
      <c r="V429" s="157" t="n">
        <f aca="false">$J429</f>
        <v>0.327</v>
      </c>
      <c r="W429" s="150" t="n">
        <f aca="false">$M429*V429</f>
        <v>0</v>
      </c>
      <c r="Z429" s="432" t="s">
        <v>681</v>
      </c>
      <c r="AA429" s="157" t="n">
        <f aca="false">O429</f>
        <v>0</v>
      </c>
      <c r="AB429" s="157" t="n">
        <v>0.258</v>
      </c>
      <c r="AC429" s="31"/>
      <c r="AD429" s="157" t="n">
        <f aca="false">V429</f>
        <v>0.327</v>
      </c>
      <c r="AE429" s="31" t="n">
        <f aca="false">AD429/AB429-1</f>
        <v>0.267441860465116</v>
      </c>
    </row>
    <row r="430" customFormat="false" ht="15.6" hidden="false" customHeight="false" outlineLevel="0" collapsed="false">
      <c r="A430" s="63" t="s">
        <v>672</v>
      </c>
      <c r="B430" s="143"/>
      <c r="C430" s="4"/>
      <c r="D430" s="4"/>
      <c r="E430" s="4"/>
      <c r="F430" s="215"/>
      <c r="G430" s="62"/>
      <c r="H430" s="62"/>
      <c r="I430" s="62"/>
      <c r="J430" s="206"/>
      <c r="L430" s="63" t="s">
        <v>672</v>
      </c>
      <c r="M430" s="150"/>
      <c r="O430" s="145"/>
      <c r="P430" s="173"/>
      <c r="Q430" s="58"/>
      <c r="S430" s="63" t="s">
        <v>672</v>
      </c>
      <c r="T430" s="173"/>
      <c r="U430" s="174"/>
      <c r="V430" s="145"/>
      <c r="W430" s="173"/>
      <c r="X430" s="58"/>
      <c r="Z430" s="63" t="s">
        <v>672</v>
      </c>
      <c r="AA430" s="145"/>
      <c r="AB430" s="145"/>
      <c r="AC430" s="397"/>
      <c r="AD430" s="145"/>
      <c r="AE430" s="31"/>
    </row>
    <row r="431" customFormat="false" ht="15.6" hidden="false" customHeight="false" outlineLevel="0" collapsed="false">
      <c r="A431" s="399" t="s">
        <v>673</v>
      </c>
      <c r="B431" s="143" t="n">
        <v>0.037</v>
      </c>
      <c r="C431" s="144" t="n">
        <v>0</v>
      </c>
      <c r="D431" s="143" t="n">
        <f aca="false">ROUND(B431*(1+C431),3)</f>
        <v>0.037</v>
      </c>
      <c r="E431" s="4"/>
      <c r="F431" s="162" t="n">
        <v>0</v>
      </c>
      <c r="G431" s="70" t="n">
        <f aca="false">G$341</f>
        <v>0</v>
      </c>
      <c r="H431" s="208" t="n">
        <f aca="false">ROUND(F431*(1+G431),3)</f>
        <v>0</v>
      </c>
      <c r="I431" s="62"/>
      <c r="J431" s="206" t="n">
        <f aca="false">H431</f>
        <v>0</v>
      </c>
      <c r="L431" s="399" t="s">
        <v>673</v>
      </c>
      <c r="M431" s="407" t="n">
        <v>141307</v>
      </c>
      <c r="O431" s="145" t="n">
        <f aca="false">D431</f>
        <v>0.037</v>
      </c>
      <c r="P431" s="173" t="n">
        <f aca="false">$M431*O431</f>
        <v>5228.359</v>
      </c>
      <c r="Q431" s="58"/>
      <c r="S431" s="399" t="s">
        <v>673</v>
      </c>
      <c r="T431" s="173" t="n">
        <f aca="false">M431</f>
        <v>141307</v>
      </c>
      <c r="U431" s="174" t="n">
        <f aca="false">F431</f>
        <v>0</v>
      </c>
      <c r="V431" s="145" t="n">
        <f aca="false">$J431</f>
        <v>0</v>
      </c>
      <c r="W431" s="173" t="n">
        <f aca="false">$M431*V431</f>
        <v>0</v>
      </c>
      <c r="X431" s="58"/>
      <c r="Z431" s="399" t="s">
        <v>673</v>
      </c>
      <c r="AA431" s="145" t="n">
        <f aca="false">O431</f>
        <v>0.037</v>
      </c>
      <c r="AB431" s="184" t="n">
        <v>0</v>
      </c>
      <c r="AC431" s="468"/>
      <c r="AD431" s="184" t="n">
        <f aca="false">V431</f>
        <v>0</v>
      </c>
      <c r="AE431" s="468"/>
    </row>
    <row r="432" customFormat="false" ht="15.6" hidden="false" customHeight="false" outlineLevel="0" collapsed="false">
      <c r="A432" s="399" t="s">
        <v>674</v>
      </c>
      <c r="B432" s="143" t="n">
        <v>0.037</v>
      </c>
      <c r="C432" s="144" t="n">
        <v>0</v>
      </c>
      <c r="D432" s="143" t="n">
        <f aca="false">ROUND(B432*(1+C432),3)</f>
        <v>0.037</v>
      </c>
      <c r="E432" s="4"/>
      <c r="F432" s="162" t="n">
        <v>0</v>
      </c>
      <c r="G432" s="70" t="n">
        <f aca="false">G$341</f>
        <v>0</v>
      </c>
      <c r="H432" s="208" t="n">
        <f aca="false">ROUND(F432*(1+G432),3)</f>
        <v>0</v>
      </c>
      <c r="I432" s="62"/>
      <c r="J432" s="206" t="n">
        <f aca="false">H432</f>
        <v>0</v>
      </c>
      <c r="L432" s="399" t="s">
        <v>674</v>
      </c>
      <c r="M432" s="407" t="n">
        <v>19173</v>
      </c>
      <c r="O432" s="145" t="n">
        <f aca="false">D432</f>
        <v>0.037</v>
      </c>
      <c r="P432" s="173" t="n">
        <f aca="false">$M432*O432</f>
        <v>709.401</v>
      </c>
      <c r="Q432" s="58"/>
      <c r="S432" s="399" t="s">
        <v>674</v>
      </c>
      <c r="T432" s="173" t="n">
        <f aca="false">M432</f>
        <v>19173</v>
      </c>
      <c r="U432" s="174" t="n">
        <f aca="false">F432</f>
        <v>0</v>
      </c>
      <c r="V432" s="145" t="n">
        <f aca="false">$J432</f>
        <v>0</v>
      </c>
      <c r="W432" s="173" t="n">
        <f aca="false">$M432*V432</f>
        <v>0</v>
      </c>
      <c r="X432" s="58"/>
      <c r="Z432" s="399" t="s">
        <v>674</v>
      </c>
      <c r="AA432" s="145" t="n">
        <f aca="false">O432</f>
        <v>0.037</v>
      </c>
      <c r="AB432" s="184" t="n">
        <v>0</v>
      </c>
      <c r="AC432" s="468"/>
      <c r="AD432" s="184" t="n">
        <f aca="false">V432</f>
        <v>0</v>
      </c>
      <c r="AE432" s="468"/>
    </row>
    <row r="433" customFormat="false" ht="15.6" hidden="false" customHeight="false" outlineLevel="0" collapsed="false">
      <c r="A433" s="399" t="s">
        <v>675</v>
      </c>
      <c r="B433" s="143" t="n">
        <v>0.037</v>
      </c>
      <c r="C433" s="144" t="n">
        <v>0</v>
      </c>
      <c r="D433" s="143" t="n">
        <f aca="false">ROUND(B433*(1+C433),3)</f>
        <v>0.037</v>
      </c>
      <c r="E433" s="4"/>
      <c r="F433" s="162" t="n">
        <v>0</v>
      </c>
      <c r="G433" s="70" t="n">
        <f aca="false">G$341</f>
        <v>0</v>
      </c>
      <c r="H433" s="208" t="n">
        <f aca="false">ROUND(F433*(1+G433),3)</f>
        <v>0</v>
      </c>
      <c r="I433" s="62"/>
      <c r="J433" s="206" t="n">
        <f aca="false">H433</f>
        <v>0</v>
      </c>
      <c r="L433" s="399" t="s">
        <v>675</v>
      </c>
      <c r="M433" s="407" t="n">
        <v>1166998</v>
      </c>
      <c r="O433" s="145" t="n">
        <f aca="false">D433</f>
        <v>0.037</v>
      </c>
      <c r="P433" s="173" t="n">
        <f aca="false">$M433*O433</f>
        <v>43178.926</v>
      </c>
      <c r="Q433" s="58"/>
      <c r="S433" s="399" t="s">
        <v>675</v>
      </c>
      <c r="T433" s="173" t="n">
        <f aca="false">M433</f>
        <v>1166998</v>
      </c>
      <c r="U433" s="174" t="n">
        <f aca="false">F433</f>
        <v>0</v>
      </c>
      <c r="V433" s="145" t="n">
        <f aca="false">$J433</f>
        <v>0</v>
      </c>
      <c r="W433" s="173" t="n">
        <f aca="false">$M433*V433</f>
        <v>0</v>
      </c>
      <c r="X433" s="58"/>
      <c r="Z433" s="399" t="s">
        <v>675</v>
      </c>
      <c r="AA433" s="145" t="n">
        <f aca="false">O433</f>
        <v>0.037</v>
      </c>
      <c r="AB433" s="184" t="n">
        <v>0</v>
      </c>
      <c r="AC433" s="468"/>
      <c r="AD433" s="184" t="n">
        <f aca="false">V433</f>
        <v>0</v>
      </c>
      <c r="AE433" s="468"/>
    </row>
    <row r="434" customFormat="false" ht="15.6" hidden="false" customHeight="false" outlineLevel="0" collapsed="false">
      <c r="A434" s="399" t="s">
        <v>700</v>
      </c>
      <c r="B434" s="143" t="n">
        <v>0.037</v>
      </c>
      <c r="C434" s="144" t="n">
        <v>0</v>
      </c>
      <c r="D434" s="143" t="n">
        <f aca="false">ROUND(B434*(1+C434),3)</f>
        <v>0.037</v>
      </c>
      <c r="E434" s="4"/>
      <c r="F434" s="162" t="n">
        <v>0</v>
      </c>
      <c r="G434" s="70" t="n">
        <f aca="false">G$341</f>
        <v>0</v>
      </c>
      <c r="H434" s="208" t="n">
        <f aca="false">ROUND(F434*(1+G434),3)</f>
        <v>0</v>
      </c>
      <c r="I434" s="62"/>
      <c r="J434" s="206" t="n">
        <f aca="false">H434</f>
        <v>0</v>
      </c>
      <c r="L434" s="399" t="s">
        <v>700</v>
      </c>
      <c r="M434" s="407" t="n">
        <v>209198</v>
      </c>
      <c r="O434" s="145" t="n">
        <f aca="false">D434</f>
        <v>0.037</v>
      </c>
      <c r="P434" s="173" t="n">
        <f aca="false">$M434*O434</f>
        <v>7740.326</v>
      </c>
      <c r="Q434" s="58"/>
      <c r="S434" s="399" t="s">
        <v>700</v>
      </c>
      <c r="T434" s="173" t="n">
        <f aca="false">M434</f>
        <v>209198</v>
      </c>
      <c r="U434" s="174" t="n">
        <f aca="false">F434</f>
        <v>0</v>
      </c>
      <c r="V434" s="145" t="n">
        <f aca="false">$J434</f>
        <v>0</v>
      </c>
      <c r="W434" s="173" t="n">
        <f aca="false">$M434*V434</f>
        <v>0</v>
      </c>
      <c r="X434" s="58"/>
      <c r="Z434" s="399" t="s">
        <v>700</v>
      </c>
      <c r="AA434" s="145" t="n">
        <f aca="false">O434</f>
        <v>0.037</v>
      </c>
      <c r="AB434" s="184" t="n">
        <v>0</v>
      </c>
      <c r="AC434" s="468"/>
      <c r="AD434" s="184" t="n">
        <f aca="false">V434</f>
        <v>0</v>
      </c>
      <c r="AE434" s="468"/>
    </row>
    <row r="435" customFormat="false" ht="15.6" hidden="false" customHeight="false" outlineLevel="0" collapsed="false">
      <c r="A435" s="454" t="s">
        <v>206</v>
      </c>
      <c r="B435" s="168" t="n">
        <v>0</v>
      </c>
      <c r="C435" s="24" t="n">
        <v>0</v>
      </c>
      <c r="D435" s="168" t="n">
        <f aca="false">ROUND(B435*(1+C435),3)</f>
        <v>0</v>
      </c>
      <c r="E435" s="45"/>
      <c r="F435" s="480" t="n">
        <v>0.058</v>
      </c>
      <c r="G435" s="70" t="n">
        <f aca="false">G$341</f>
        <v>0</v>
      </c>
      <c r="H435" s="208" t="n">
        <f aca="false">ROUND(F435*(1+G435),3)</f>
        <v>0.058</v>
      </c>
      <c r="I435" s="62"/>
      <c r="J435" s="206" t="n">
        <f aca="false">H435</f>
        <v>0.058</v>
      </c>
      <c r="L435" s="454" t="s">
        <v>206</v>
      </c>
      <c r="M435" s="415" t="n">
        <v>68578.8809056945</v>
      </c>
      <c r="O435" s="147"/>
      <c r="P435" s="173"/>
      <c r="Q435" s="58"/>
      <c r="S435" s="454" t="s">
        <v>206</v>
      </c>
      <c r="T435" s="150" t="n">
        <f aca="false">M435</f>
        <v>68578.8809056945</v>
      </c>
      <c r="U435" s="151" t="n">
        <f aca="false">F435</f>
        <v>0.058</v>
      </c>
      <c r="V435" s="157" t="n">
        <f aca="false">$J435</f>
        <v>0.058</v>
      </c>
      <c r="W435" s="150" t="n">
        <f aca="false">$M435*V435</f>
        <v>3977.57509253028</v>
      </c>
      <c r="X435" s="58"/>
      <c r="Z435" s="454" t="s">
        <v>206</v>
      </c>
      <c r="AA435" s="157" t="n">
        <f aca="false">O435</f>
        <v>0</v>
      </c>
      <c r="AB435" s="157" t="n">
        <v>0.028</v>
      </c>
      <c r="AC435" s="31"/>
      <c r="AD435" s="157" t="n">
        <f aca="false">V435</f>
        <v>0.058</v>
      </c>
      <c r="AE435" s="31" t="n">
        <f aca="false">AD435/AB435-1</f>
        <v>1.07142857142857</v>
      </c>
    </row>
    <row r="436" customFormat="false" ht="15.6" hidden="false" customHeight="false" outlineLevel="0" collapsed="false">
      <c r="A436" s="454" t="s">
        <v>207</v>
      </c>
      <c r="B436" s="168" t="n">
        <v>0</v>
      </c>
      <c r="C436" s="24" t="n">
        <v>0</v>
      </c>
      <c r="D436" s="168" t="n">
        <f aca="false">ROUND(B436*(1+C436),3)</f>
        <v>0</v>
      </c>
      <c r="E436" s="45"/>
      <c r="F436" s="480" t="n">
        <v>0.077</v>
      </c>
      <c r="G436" s="70" t="n">
        <f aca="false">G$341</f>
        <v>0</v>
      </c>
      <c r="H436" s="208" t="n">
        <f aca="false">ROUND(F436*(1+G436),3)</f>
        <v>0.077</v>
      </c>
      <c r="I436" s="62"/>
      <c r="J436" s="206" t="n">
        <f aca="false">H436</f>
        <v>0.077</v>
      </c>
      <c r="L436" s="454" t="s">
        <v>207</v>
      </c>
      <c r="M436" s="415" t="n">
        <v>1468097.11909431</v>
      </c>
      <c r="O436" s="147"/>
      <c r="P436" s="173"/>
      <c r="Q436" s="58"/>
      <c r="S436" s="454" t="s">
        <v>207</v>
      </c>
      <c r="T436" s="150" t="n">
        <f aca="false">M436</f>
        <v>1468097.11909431</v>
      </c>
      <c r="U436" s="151" t="n">
        <f aca="false">F436</f>
        <v>0.077</v>
      </c>
      <c r="V436" s="157" t="n">
        <f aca="false">$J436</f>
        <v>0.077</v>
      </c>
      <c r="W436" s="150" t="n">
        <f aca="false">$M436*V436</f>
        <v>113043.478170262</v>
      </c>
      <c r="X436" s="58"/>
      <c r="Z436" s="454" t="s">
        <v>207</v>
      </c>
      <c r="AA436" s="157" t="n">
        <f aca="false">O436</f>
        <v>0</v>
      </c>
      <c r="AB436" s="157" t="n">
        <v>0.047</v>
      </c>
      <c r="AC436" s="31"/>
      <c r="AD436" s="157" t="n">
        <f aca="false">V436</f>
        <v>0.077</v>
      </c>
      <c r="AE436" s="31" t="n">
        <f aca="false">AD436/AB436-1</f>
        <v>0.638297872340426</v>
      </c>
    </row>
    <row r="437" customFormat="false" ht="15.6" hidden="false" customHeight="false" outlineLevel="0" collapsed="false">
      <c r="A437" s="454" t="s">
        <v>208</v>
      </c>
      <c r="B437" s="168" t="n">
        <v>0</v>
      </c>
      <c r="C437" s="24" t="n">
        <v>0</v>
      </c>
      <c r="D437" s="168" t="n">
        <f aca="false">ROUND(B437*(1+C437),3)</f>
        <v>0</v>
      </c>
      <c r="E437" s="45"/>
      <c r="F437" s="480" t="n">
        <v>0.25</v>
      </c>
      <c r="G437" s="70" t="n">
        <f aca="false">G$341</f>
        <v>0</v>
      </c>
      <c r="H437" s="208" t="n">
        <f aca="false">ROUND(F437*(1+G437),3)</f>
        <v>0.25</v>
      </c>
      <c r="I437" s="62"/>
      <c r="J437" s="206" t="n">
        <f aca="false">H437</f>
        <v>0.25</v>
      </c>
      <c r="L437" s="454" t="s">
        <v>208</v>
      </c>
      <c r="M437" s="415" t="n">
        <v>0</v>
      </c>
      <c r="O437" s="147"/>
      <c r="P437" s="173"/>
      <c r="Q437" s="58"/>
      <c r="S437" s="454" t="s">
        <v>208</v>
      </c>
      <c r="T437" s="150" t="n">
        <f aca="false">M437</f>
        <v>0</v>
      </c>
      <c r="U437" s="151" t="n">
        <f aca="false">F437</f>
        <v>0.25</v>
      </c>
      <c r="V437" s="157" t="n">
        <f aca="false">$J437</f>
        <v>0.25</v>
      </c>
      <c r="W437" s="150" t="n">
        <f aca="false">$M437*V437</f>
        <v>0</v>
      </c>
      <c r="X437" s="58"/>
      <c r="Z437" s="454" t="s">
        <v>208</v>
      </c>
      <c r="AA437" s="157" t="n">
        <f aca="false">O437</f>
        <v>0</v>
      </c>
      <c r="AB437" s="157" t="n">
        <v>0.22</v>
      </c>
      <c r="AC437" s="31"/>
      <c r="AD437" s="157" t="n">
        <f aca="false">V437</f>
        <v>0.25</v>
      </c>
      <c r="AE437" s="31" t="n">
        <f aca="false">AD437/AB437-1</f>
        <v>0.136363636363636</v>
      </c>
    </row>
    <row r="438" customFormat="false" ht="15.6" hidden="false" customHeight="false" outlineLevel="0" collapsed="false">
      <c r="A438" s="399" t="s">
        <v>678</v>
      </c>
      <c r="B438" s="143" t="n">
        <v>0.411</v>
      </c>
      <c r="C438" s="144" t="n">
        <v>0</v>
      </c>
      <c r="D438" s="143" t="n">
        <f aca="false">ROUND(B438*(1+C438),3)</f>
        <v>0.411</v>
      </c>
      <c r="E438" s="4"/>
      <c r="F438" s="162" t="n">
        <v>0</v>
      </c>
      <c r="G438" s="70" t="n">
        <f aca="false">G$341</f>
        <v>0</v>
      </c>
      <c r="H438" s="208" t="n">
        <f aca="false">ROUND(F438*(1+G438),3)</f>
        <v>0</v>
      </c>
      <c r="I438" s="62"/>
      <c r="J438" s="206" t="n">
        <f aca="false">H438</f>
        <v>0</v>
      </c>
      <c r="L438" s="399" t="s">
        <v>678</v>
      </c>
      <c r="M438" s="407" t="n">
        <v>63354</v>
      </c>
      <c r="O438" s="145" t="n">
        <f aca="false">D438</f>
        <v>0.411</v>
      </c>
      <c r="P438" s="173" t="n">
        <f aca="false">$M438*O438</f>
        <v>26038.494</v>
      </c>
      <c r="Q438" s="58"/>
      <c r="S438" s="399" t="s">
        <v>678</v>
      </c>
      <c r="T438" s="173" t="n">
        <f aca="false">M438</f>
        <v>63354</v>
      </c>
      <c r="U438" s="174" t="n">
        <f aca="false">F438</f>
        <v>0</v>
      </c>
      <c r="V438" s="145" t="n">
        <f aca="false">$J438</f>
        <v>0</v>
      </c>
      <c r="W438" s="173" t="n">
        <f aca="false">$M438*V438</f>
        <v>0</v>
      </c>
      <c r="X438" s="58"/>
      <c r="Z438" s="399" t="s">
        <v>678</v>
      </c>
      <c r="AA438" s="145" t="n">
        <f aca="false">O438</f>
        <v>0.411</v>
      </c>
      <c r="AB438" s="184" t="n">
        <v>0</v>
      </c>
      <c r="AC438" s="468"/>
      <c r="AD438" s="184" t="n">
        <f aca="false">V438</f>
        <v>0</v>
      </c>
      <c r="AE438" s="468"/>
    </row>
    <row r="439" customFormat="false" ht="15.6" hidden="false" customHeight="false" outlineLevel="0" collapsed="false">
      <c r="A439" s="399" t="s">
        <v>679</v>
      </c>
      <c r="B439" s="143" t="n">
        <v>0.306</v>
      </c>
      <c r="C439" s="144" t="n">
        <v>0</v>
      </c>
      <c r="D439" s="143" t="n">
        <f aca="false">ROUND(B439*(1+C439),3)</f>
        <v>0.306</v>
      </c>
      <c r="E439" s="4"/>
      <c r="F439" s="162" t="n">
        <v>0</v>
      </c>
      <c r="G439" s="70" t="n">
        <f aca="false">G$341</f>
        <v>0</v>
      </c>
      <c r="H439" s="208" t="n">
        <f aca="false">ROUND(F439*(1+G439),3)</f>
        <v>0</v>
      </c>
      <c r="I439" s="62"/>
      <c r="J439" s="206" t="n">
        <f aca="false">H439</f>
        <v>0</v>
      </c>
      <c r="L439" s="399" t="s">
        <v>679</v>
      </c>
      <c r="M439" s="407" t="n">
        <v>4438</v>
      </c>
      <c r="O439" s="145" t="n">
        <f aca="false">D439</f>
        <v>0.306</v>
      </c>
      <c r="P439" s="173" t="n">
        <f aca="false">$M439*O439</f>
        <v>1358.028</v>
      </c>
      <c r="Q439" s="58"/>
      <c r="S439" s="399" t="s">
        <v>679</v>
      </c>
      <c r="T439" s="173" t="n">
        <f aca="false">M439</f>
        <v>4438</v>
      </c>
      <c r="U439" s="174" t="n">
        <f aca="false">F439</f>
        <v>0</v>
      </c>
      <c r="V439" s="145" t="n">
        <f aca="false">$J439</f>
        <v>0</v>
      </c>
      <c r="W439" s="173" t="n">
        <f aca="false">$M439*V439</f>
        <v>0</v>
      </c>
      <c r="X439" s="58"/>
      <c r="Z439" s="399" t="s">
        <v>679</v>
      </c>
      <c r="AA439" s="145" t="n">
        <f aca="false">O439</f>
        <v>0.306</v>
      </c>
      <c r="AB439" s="184" t="n">
        <v>0</v>
      </c>
      <c r="AC439" s="468"/>
      <c r="AD439" s="184" t="n">
        <f aca="false">V439</f>
        <v>0</v>
      </c>
      <c r="AE439" s="468"/>
    </row>
    <row r="440" customFormat="false" ht="15.6" hidden="false" customHeight="false" outlineLevel="0" collapsed="false">
      <c r="A440" s="399" t="s">
        <v>680</v>
      </c>
      <c r="B440" s="143" t="n">
        <v>0.279</v>
      </c>
      <c r="C440" s="144" t="n">
        <v>0</v>
      </c>
      <c r="D440" s="143" t="n">
        <f aca="false">ROUND(B440*(1+C440),3)</f>
        <v>0.279</v>
      </c>
      <c r="E440" s="4"/>
      <c r="F440" s="162" t="n">
        <v>0</v>
      </c>
      <c r="G440" s="70" t="n">
        <f aca="false">G$341</f>
        <v>0</v>
      </c>
      <c r="H440" s="208" t="n">
        <f aca="false">ROUND(F440*(1+G440),3)</f>
        <v>0</v>
      </c>
      <c r="I440" s="62"/>
      <c r="J440" s="206" t="n">
        <f aca="false">H440</f>
        <v>0</v>
      </c>
      <c r="L440" s="399" t="s">
        <v>680</v>
      </c>
      <c r="M440" s="407" t="n">
        <v>413761</v>
      </c>
      <c r="O440" s="145" t="n">
        <f aca="false">D440</f>
        <v>0.279</v>
      </c>
      <c r="P440" s="173" t="n">
        <f aca="false">$M440*O440</f>
        <v>115439.319</v>
      </c>
      <c r="Q440" s="58"/>
      <c r="S440" s="399" t="s">
        <v>680</v>
      </c>
      <c r="T440" s="173" t="n">
        <f aca="false">M440</f>
        <v>413761</v>
      </c>
      <c r="U440" s="174" t="n">
        <f aca="false">F440</f>
        <v>0</v>
      </c>
      <c r="V440" s="145" t="n">
        <f aca="false">$J440</f>
        <v>0</v>
      </c>
      <c r="W440" s="173" t="n">
        <f aca="false">$M440*V440</f>
        <v>0</v>
      </c>
      <c r="X440" s="58"/>
      <c r="Z440" s="399" t="s">
        <v>680</v>
      </c>
      <c r="AA440" s="145" t="n">
        <f aca="false">O440</f>
        <v>0.279</v>
      </c>
      <c r="AB440" s="184" t="n">
        <v>0</v>
      </c>
      <c r="AC440" s="468"/>
      <c r="AD440" s="184" t="n">
        <f aca="false">V440</f>
        <v>0</v>
      </c>
      <c r="AE440" s="468"/>
    </row>
    <row r="441" customFormat="false" ht="15.6" hidden="false" customHeight="false" outlineLevel="0" collapsed="false">
      <c r="A441" s="399" t="s">
        <v>701</v>
      </c>
      <c r="B441" s="143" t="n">
        <v>0.245</v>
      </c>
      <c r="C441" s="144" t="n">
        <v>0</v>
      </c>
      <c r="D441" s="143" t="n">
        <f aca="false">ROUND(B441*(1+C441),3)</f>
        <v>0.245</v>
      </c>
      <c r="E441" s="0"/>
      <c r="F441" s="162" t="n">
        <v>0</v>
      </c>
      <c r="G441" s="70" t="n">
        <f aca="false">G$341</f>
        <v>0</v>
      </c>
      <c r="H441" s="208" t="n">
        <f aca="false">ROUND(F441*(1+G441),3)</f>
        <v>0</v>
      </c>
      <c r="I441" s="62"/>
      <c r="J441" s="206" t="n">
        <f aca="false">H441</f>
        <v>0</v>
      </c>
      <c r="L441" s="399" t="s">
        <v>701</v>
      </c>
      <c r="M441" s="407" t="n">
        <v>57126</v>
      </c>
      <c r="O441" s="145" t="n">
        <f aca="false">D441</f>
        <v>0.245</v>
      </c>
      <c r="P441" s="173" t="n">
        <f aca="false">$M441*O441</f>
        <v>13995.87</v>
      </c>
      <c r="Q441" s="58"/>
      <c r="S441" s="399" t="s">
        <v>701</v>
      </c>
      <c r="T441" s="173" t="n">
        <f aca="false">M441</f>
        <v>57126</v>
      </c>
      <c r="U441" s="174" t="n">
        <f aca="false">F441</f>
        <v>0</v>
      </c>
      <c r="V441" s="145" t="n">
        <f aca="false">$J441</f>
        <v>0</v>
      </c>
      <c r="W441" s="173" t="n">
        <f aca="false">$M441*V441</f>
        <v>0</v>
      </c>
      <c r="X441" s="58"/>
      <c r="Z441" s="399" t="s">
        <v>701</v>
      </c>
      <c r="AA441" s="145" t="n">
        <f aca="false">O441</f>
        <v>0.245</v>
      </c>
      <c r="AB441" s="184" t="n">
        <v>0</v>
      </c>
      <c r="AC441" s="468"/>
      <c r="AD441" s="184" t="n">
        <f aca="false">V441</f>
        <v>0</v>
      </c>
      <c r="AE441" s="468"/>
    </row>
    <row r="442" customFormat="false" ht="15.6" hidden="false" customHeight="false" outlineLevel="0" collapsed="false">
      <c r="A442" s="410" t="s">
        <v>689</v>
      </c>
      <c r="B442" s="143"/>
      <c r="C442" s="144"/>
      <c r="D442" s="143"/>
      <c r="E442" s="4"/>
      <c r="F442" s="162"/>
      <c r="G442" s="70"/>
      <c r="H442" s="208"/>
      <c r="I442" s="62"/>
      <c r="J442" s="206"/>
      <c r="L442" s="410" t="s">
        <v>689</v>
      </c>
      <c r="M442" s="415"/>
      <c r="O442" s="147"/>
      <c r="P442" s="173"/>
      <c r="Q442" s="58"/>
      <c r="S442" s="410" t="s">
        <v>689</v>
      </c>
      <c r="T442" s="173"/>
      <c r="U442" s="174"/>
      <c r="V442" s="145"/>
      <c r="W442" s="173"/>
      <c r="X442" s="58"/>
      <c r="Z442" s="410" t="s">
        <v>689</v>
      </c>
      <c r="AA442" s="145"/>
      <c r="AB442" s="145"/>
      <c r="AC442" s="397"/>
      <c r="AD442" s="145"/>
      <c r="AE442" s="31"/>
    </row>
    <row r="443" customFormat="false" ht="15.6" hidden="false" customHeight="false" outlineLevel="0" collapsed="false">
      <c r="A443" s="432" t="s">
        <v>629</v>
      </c>
      <c r="B443" s="168" t="n">
        <v>0</v>
      </c>
      <c r="C443" s="24" t="n">
        <v>0</v>
      </c>
      <c r="D443" s="168" t="n">
        <f aca="false">ROUND(B443*(1+C443),3)</f>
        <v>0</v>
      </c>
      <c r="E443" s="45"/>
      <c r="F443" s="480" t="n">
        <v>0.621</v>
      </c>
      <c r="G443" s="70" t="n">
        <f aca="false">G$341</f>
        <v>0</v>
      </c>
      <c r="H443" s="208" t="n">
        <f aca="false">ROUND(F443*(1+G443),3)</f>
        <v>0.621</v>
      </c>
      <c r="I443" s="62"/>
      <c r="J443" s="206" t="n">
        <f aca="false">H443</f>
        <v>0.621</v>
      </c>
      <c r="L443" s="432" t="s">
        <v>629</v>
      </c>
      <c r="M443" s="415" t="n">
        <v>63354</v>
      </c>
      <c r="O443" s="147"/>
      <c r="P443" s="173"/>
      <c r="Q443" s="58"/>
      <c r="S443" s="432" t="s">
        <v>629</v>
      </c>
      <c r="T443" s="150" t="n">
        <f aca="false">M443</f>
        <v>63354</v>
      </c>
      <c r="U443" s="151" t="n">
        <f aca="false">F443</f>
        <v>0.621</v>
      </c>
      <c r="V443" s="157" t="n">
        <f aca="false">$J443</f>
        <v>0.621</v>
      </c>
      <c r="W443" s="150" t="n">
        <f aca="false">$M443*V443</f>
        <v>39342.834</v>
      </c>
      <c r="X443" s="58"/>
      <c r="Z443" s="432" t="s">
        <v>629</v>
      </c>
      <c r="AA443" s="157" t="n">
        <f aca="false">O443</f>
        <v>0</v>
      </c>
      <c r="AB443" s="157" t="n">
        <v>0.432</v>
      </c>
      <c r="AC443" s="31"/>
      <c r="AD443" s="157" t="n">
        <f aca="false">V443</f>
        <v>0.621</v>
      </c>
      <c r="AE443" s="31" t="n">
        <f aca="false">AD443/AB443-1</f>
        <v>0.4375</v>
      </c>
    </row>
    <row r="444" customFormat="false" ht="15.6" hidden="false" customHeight="false" outlineLevel="0" collapsed="false">
      <c r="A444" s="432" t="s">
        <v>631</v>
      </c>
      <c r="B444" s="168" t="n">
        <v>0</v>
      </c>
      <c r="C444" s="24" t="n">
        <v>0</v>
      </c>
      <c r="D444" s="168" t="n">
        <f aca="false">ROUND(B444*(1+C444),3)</f>
        <v>0</v>
      </c>
      <c r="E444" s="45"/>
      <c r="F444" s="480" t="n">
        <v>0.462</v>
      </c>
      <c r="G444" s="70" t="n">
        <f aca="false">G$341</f>
        <v>0</v>
      </c>
      <c r="H444" s="208" t="n">
        <f aca="false">ROUND(F444*(1+G444),3)</f>
        <v>0.462</v>
      </c>
      <c r="I444" s="62"/>
      <c r="J444" s="206" t="n">
        <f aca="false">H444</f>
        <v>0.462</v>
      </c>
      <c r="L444" s="432" t="s">
        <v>631</v>
      </c>
      <c r="M444" s="415" t="n">
        <v>4438</v>
      </c>
      <c r="O444" s="147"/>
      <c r="P444" s="173"/>
      <c r="Q444" s="58"/>
      <c r="S444" s="432" t="s">
        <v>631</v>
      </c>
      <c r="T444" s="150" t="n">
        <f aca="false">M444</f>
        <v>4438</v>
      </c>
      <c r="U444" s="151" t="n">
        <f aca="false">F444</f>
        <v>0.462</v>
      </c>
      <c r="V444" s="157" t="n">
        <f aca="false">$J444</f>
        <v>0.462</v>
      </c>
      <c r="W444" s="150" t="n">
        <f aca="false">$M444*V444</f>
        <v>2050.356</v>
      </c>
      <c r="X444" s="58"/>
      <c r="Z444" s="432" t="s">
        <v>631</v>
      </c>
      <c r="AA444" s="157" t="n">
        <f aca="false">O444</f>
        <v>0</v>
      </c>
      <c r="AB444" s="157" t="n">
        <v>0.273</v>
      </c>
      <c r="AC444" s="31"/>
      <c r="AD444" s="157" t="n">
        <f aca="false">V444</f>
        <v>0.462</v>
      </c>
      <c r="AE444" s="31" t="n">
        <f aca="false">AD444/AB444-1</f>
        <v>0.692307692307692</v>
      </c>
    </row>
    <row r="445" customFormat="false" ht="15.6" hidden="false" customHeight="false" outlineLevel="0" collapsed="false">
      <c r="A445" s="432" t="s">
        <v>632</v>
      </c>
      <c r="B445" s="168" t="n">
        <v>0</v>
      </c>
      <c r="C445" s="24" t="n">
        <v>0</v>
      </c>
      <c r="D445" s="168" t="n">
        <f aca="false">ROUND(B445*(1+C445),3)</f>
        <v>0</v>
      </c>
      <c r="E445" s="45"/>
      <c r="F445" s="480" t="n">
        <v>0.418</v>
      </c>
      <c r="G445" s="70" t="n">
        <f aca="false">G$341</f>
        <v>0</v>
      </c>
      <c r="H445" s="208" t="n">
        <f aca="false">ROUND(F445*(1+G445),3)</f>
        <v>0.418</v>
      </c>
      <c r="I445" s="62"/>
      <c r="J445" s="206" t="n">
        <f aca="false">H445</f>
        <v>0.418</v>
      </c>
      <c r="L445" s="432" t="s">
        <v>632</v>
      </c>
      <c r="M445" s="415" t="n">
        <v>413761</v>
      </c>
      <c r="O445" s="147"/>
      <c r="P445" s="173"/>
      <c r="Q445" s="58"/>
      <c r="S445" s="432" t="s">
        <v>632</v>
      </c>
      <c r="T445" s="150" t="n">
        <f aca="false">M445</f>
        <v>413761</v>
      </c>
      <c r="U445" s="151" t="n">
        <f aca="false">F445</f>
        <v>0.418</v>
      </c>
      <c r="V445" s="157" t="n">
        <f aca="false">$J445</f>
        <v>0.418</v>
      </c>
      <c r="W445" s="150" t="n">
        <f aca="false">$M445*V445</f>
        <v>172952.098</v>
      </c>
      <c r="X445" s="58"/>
      <c r="Z445" s="432" t="s">
        <v>632</v>
      </c>
      <c r="AA445" s="157" t="n">
        <f aca="false">O445</f>
        <v>0</v>
      </c>
      <c r="AB445" s="157" t="n">
        <v>0.229</v>
      </c>
      <c r="AC445" s="31"/>
      <c r="AD445" s="157" t="n">
        <f aca="false">V445</f>
        <v>0.418</v>
      </c>
      <c r="AE445" s="31" t="n">
        <f aca="false">AD445/AB445-1</f>
        <v>0.82532751091703</v>
      </c>
    </row>
    <row r="446" customFormat="false" ht="15.6" hidden="false" customHeight="false" outlineLevel="0" collapsed="false">
      <c r="A446" s="432" t="s">
        <v>681</v>
      </c>
      <c r="B446" s="168" t="n">
        <v>0</v>
      </c>
      <c r="C446" s="24" t="n">
        <v>0</v>
      </c>
      <c r="D446" s="168" t="n">
        <f aca="false">ROUND(B446*(1+C446),3)</f>
        <v>0</v>
      </c>
      <c r="E446" s="45"/>
      <c r="F446" s="480" t="n">
        <v>0.373</v>
      </c>
      <c r="G446" s="70" t="n">
        <f aca="false">G$341</f>
        <v>0</v>
      </c>
      <c r="H446" s="208" t="n">
        <f aca="false">ROUND(F446*(1+G446),3)</f>
        <v>0.373</v>
      </c>
      <c r="I446" s="62"/>
      <c r="J446" s="206" t="n">
        <f aca="false">H446</f>
        <v>0.373</v>
      </c>
      <c r="L446" s="432" t="s">
        <v>681</v>
      </c>
      <c r="M446" s="415" t="n">
        <v>57126</v>
      </c>
      <c r="O446" s="147"/>
      <c r="P446" s="173"/>
      <c r="Q446" s="58"/>
      <c r="S446" s="432" t="s">
        <v>681</v>
      </c>
      <c r="T446" s="150" t="n">
        <f aca="false">M446</f>
        <v>57126</v>
      </c>
      <c r="U446" s="151" t="n">
        <f aca="false">F446</f>
        <v>0.373</v>
      </c>
      <c r="V446" s="157" t="n">
        <f aca="false">$J446</f>
        <v>0.373</v>
      </c>
      <c r="W446" s="150" t="n">
        <f aca="false">$M446*V446</f>
        <v>21307.998</v>
      </c>
      <c r="X446" s="58"/>
      <c r="Z446" s="432" t="s">
        <v>681</v>
      </c>
      <c r="AA446" s="157" t="n">
        <f aca="false">O446</f>
        <v>0</v>
      </c>
      <c r="AB446" s="157" t="n">
        <v>0.184</v>
      </c>
      <c r="AC446" s="31"/>
      <c r="AD446" s="157" t="n">
        <f aca="false">V446</f>
        <v>0.373</v>
      </c>
      <c r="AE446" s="31" t="n">
        <f aca="false">AD446/AB446-1</f>
        <v>1.02717391304348</v>
      </c>
    </row>
    <row r="447" customFormat="false" ht="15.6" hidden="false" customHeight="false" outlineLevel="0" collapsed="false">
      <c r="A447" s="410" t="s">
        <v>208</v>
      </c>
      <c r="B447" s="143"/>
      <c r="C447" s="144"/>
      <c r="D447" s="143"/>
      <c r="E447" s="4"/>
      <c r="F447" s="162"/>
      <c r="G447" s="70"/>
      <c r="H447" s="208"/>
      <c r="I447" s="62"/>
      <c r="J447" s="206"/>
      <c r="L447" s="410" t="s">
        <v>208</v>
      </c>
      <c r="M447" s="415"/>
      <c r="O447" s="147"/>
      <c r="P447" s="173"/>
      <c r="Q447" s="58"/>
      <c r="S447" s="410" t="s">
        <v>208</v>
      </c>
      <c r="T447" s="173"/>
      <c r="U447" s="174"/>
      <c r="V447" s="145"/>
      <c r="W447" s="173"/>
      <c r="X447" s="58"/>
      <c r="Z447" s="410" t="s">
        <v>208</v>
      </c>
      <c r="AA447" s="145"/>
      <c r="AB447" s="145"/>
      <c r="AC447" s="397"/>
      <c r="AD447" s="145"/>
      <c r="AE447" s="31"/>
    </row>
    <row r="448" customFormat="false" ht="15.6" hidden="false" customHeight="false" outlineLevel="0" collapsed="false">
      <c r="A448" s="432" t="s">
        <v>629</v>
      </c>
      <c r="B448" s="168" t="n">
        <v>0</v>
      </c>
      <c r="C448" s="24" t="n">
        <v>0</v>
      </c>
      <c r="D448" s="168" t="n">
        <f aca="false">ROUND(B448*(1+C448),3)</f>
        <v>0</v>
      </c>
      <c r="E448" s="45"/>
      <c r="F448" s="480" t="n">
        <v>0.621</v>
      </c>
      <c r="G448" s="70" t="n">
        <f aca="false">G$341</f>
        <v>0</v>
      </c>
      <c r="H448" s="208" t="n">
        <f aca="false">ROUND(F448*(1+G448),3)</f>
        <v>0.621</v>
      </c>
      <c r="I448" s="62"/>
      <c r="J448" s="206" t="n">
        <f aca="false">H448</f>
        <v>0.621</v>
      </c>
      <c r="L448" s="432" t="s">
        <v>629</v>
      </c>
      <c r="M448" s="415" t="n">
        <v>0</v>
      </c>
      <c r="O448" s="147"/>
      <c r="P448" s="173"/>
      <c r="Q448" s="58"/>
      <c r="S448" s="432" t="s">
        <v>629</v>
      </c>
      <c r="T448" s="150" t="n">
        <f aca="false">M448</f>
        <v>0</v>
      </c>
      <c r="U448" s="151" t="n">
        <f aca="false">F448</f>
        <v>0.621</v>
      </c>
      <c r="V448" s="157" t="n">
        <f aca="false">$J448</f>
        <v>0.621</v>
      </c>
      <c r="W448" s="150" t="n">
        <f aca="false">$M448*V448</f>
        <v>0</v>
      </c>
      <c r="X448" s="58"/>
      <c r="Z448" s="432" t="s">
        <v>629</v>
      </c>
      <c r="AA448" s="157" t="n">
        <f aca="false">O448</f>
        <v>0</v>
      </c>
      <c r="AB448" s="157" t="n">
        <v>0.432</v>
      </c>
      <c r="AC448" s="31"/>
      <c r="AD448" s="157" t="n">
        <f aca="false">V448</f>
        <v>0.621</v>
      </c>
      <c r="AE448" s="31" t="n">
        <f aca="false">AD448/AB448-1</f>
        <v>0.4375</v>
      </c>
    </row>
    <row r="449" customFormat="false" ht="15.6" hidden="false" customHeight="false" outlineLevel="0" collapsed="false">
      <c r="A449" s="432" t="s">
        <v>631</v>
      </c>
      <c r="B449" s="168" t="n">
        <v>0</v>
      </c>
      <c r="C449" s="24" t="n">
        <v>0</v>
      </c>
      <c r="D449" s="168" t="n">
        <f aca="false">ROUND(B449*(1+C449),3)</f>
        <v>0</v>
      </c>
      <c r="E449" s="45"/>
      <c r="F449" s="480" t="n">
        <v>0.462</v>
      </c>
      <c r="G449" s="70" t="n">
        <f aca="false">G$341</f>
        <v>0</v>
      </c>
      <c r="H449" s="208" t="n">
        <f aca="false">ROUND(F449*(1+G449),3)</f>
        <v>0.462</v>
      </c>
      <c r="I449" s="62"/>
      <c r="J449" s="206" t="n">
        <f aca="false">H449</f>
        <v>0.462</v>
      </c>
      <c r="L449" s="432" t="s">
        <v>631</v>
      </c>
      <c r="M449" s="415" t="n">
        <v>0</v>
      </c>
      <c r="O449" s="147"/>
      <c r="P449" s="173"/>
      <c r="Q449" s="58"/>
      <c r="S449" s="432" t="s">
        <v>631</v>
      </c>
      <c r="T449" s="150" t="n">
        <f aca="false">M449</f>
        <v>0</v>
      </c>
      <c r="U449" s="151" t="n">
        <f aca="false">F449</f>
        <v>0.462</v>
      </c>
      <c r="V449" s="157" t="n">
        <f aca="false">$J449</f>
        <v>0.462</v>
      </c>
      <c r="W449" s="150" t="n">
        <f aca="false">$M449*V449</f>
        <v>0</v>
      </c>
      <c r="X449" s="58"/>
      <c r="Z449" s="432" t="s">
        <v>631</v>
      </c>
      <c r="AA449" s="157" t="n">
        <f aca="false">O449</f>
        <v>0</v>
      </c>
      <c r="AB449" s="157" t="n">
        <v>0.273</v>
      </c>
      <c r="AC449" s="31"/>
      <c r="AD449" s="157" t="n">
        <f aca="false">V449</f>
        <v>0.462</v>
      </c>
      <c r="AE449" s="31" t="n">
        <f aca="false">AD449/AB449-1</f>
        <v>0.692307692307692</v>
      </c>
    </row>
    <row r="450" customFormat="false" ht="15.6" hidden="false" customHeight="false" outlineLevel="0" collapsed="false">
      <c r="A450" s="432" t="s">
        <v>632</v>
      </c>
      <c r="B450" s="168" t="n">
        <v>0</v>
      </c>
      <c r="C450" s="24" t="n">
        <v>0</v>
      </c>
      <c r="D450" s="168" t="n">
        <f aca="false">ROUND(B450*(1+C450),3)</f>
        <v>0</v>
      </c>
      <c r="E450" s="45"/>
      <c r="F450" s="480" t="n">
        <v>0.418</v>
      </c>
      <c r="G450" s="70" t="n">
        <f aca="false">G$341</f>
        <v>0</v>
      </c>
      <c r="H450" s="208" t="n">
        <f aca="false">ROUND(F450*(1+G450),3)</f>
        <v>0.418</v>
      </c>
      <c r="I450" s="62"/>
      <c r="J450" s="206" t="n">
        <f aca="false">H450</f>
        <v>0.418</v>
      </c>
      <c r="L450" s="432" t="s">
        <v>632</v>
      </c>
      <c r="M450" s="415" t="n">
        <v>0</v>
      </c>
      <c r="O450" s="147"/>
      <c r="P450" s="173"/>
      <c r="Q450" s="58"/>
      <c r="S450" s="432" t="s">
        <v>632</v>
      </c>
      <c r="T450" s="150" t="n">
        <f aca="false">M450</f>
        <v>0</v>
      </c>
      <c r="U450" s="151" t="n">
        <f aca="false">F450</f>
        <v>0.418</v>
      </c>
      <c r="V450" s="157" t="n">
        <f aca="false">$J450</f>
        <v>0.418</v>
      </c>
      <c r="W450" s="150" t="n">
        <f aca="false">$M450*V450</f>
        <v>0</v>
      </c>
      <c r="X450" s="58"/>
      <c r="Z450" s="432" t="s">
        <v>632</v>
      </c>
      <c r="AA450" s="157" t="n">
        <f aca="false">O450</f>
        <v>0</v>
      </c>
      <c r="AB450" s="157" t="n">
        <v>0.229</v>
      </c>
      <c r="AC450" s="31"/>
      <c r="AD450" s="157" t="n">
        <f aca="false">V450</f>
        <v>0.418</v>
      </c>
      <c r="AE450" s="31" t="n">
        <f aca="false">AD450/AB450-1</f>
        <v>0.82532751091703</v>
      </c>
    </row>
    <row r="451" customFormat="false" ht="15.6" hidden="false" customHeight="false" outlineLevel="0" collapsed="false">
      <c r="A451" s="432" t="s">
        <v>681</v>
      </c>
      <c r="B451" s="168" t="n">
        <v>0</v>
      </c>
      <c r="C451" s="24" t="n">
        <v>0</v>
      </c>
      <c r="D451" s="168" t="n">
        <f aca="false">ROUND(B451*(1+C451),3)</f>
        <v>0</v>
      </c>
      <c r="E451" s="45"/>
      <c r="F451" s="480" t="n">
        <v>0.373</v>
      </c>
      <c r="G451" s="70" t="n">
        <f aca="false">G$341</f>
        <v>0</v>
      </c>
      <c r="H451" s="208" t="n">
        <f aca="false">ROUND(F451*(1+G451),3)</f>
        <v>0.373</v>
      </c>
      <c r="I451" s="62"/>
      <c r="J451" s="206" t="n">
        <f aca="false">H451</f>
        <v>0.373</v>
      </c>
      <c r="L451" s="432" t="s">
        <v>681</v>
      </c>
      <c r="M451" s="415" t="n">
        <v>0</v>
      </c>
      <c r="O451" s="147"/>
      <c r="P451" s="173"/>
      <c r="Q451" s="58"/>
      <c r="S451" s="432" t="s">
        <v>681</v>
      </c>
      <c r="T451" s="150" t="n">
        <f aca="false">M451</f>
        <v>0</v>
      </c>
      <c r="U451" s="151" t="n">
        <f aca="false">F451</f>
        <v>0.373</v>
      </c>
      <c r="V451" s="157" t="n">
        <f aca="false">$J451</f>
        <v>0.373</v>
      </c>
      <c r="W451" s="150" t="n">
        <f aca="false">$M451*V451</f>
        <v>0</v>
      </c>
      <c r="X451" s="58"/>
      <c r="Z451" s="432" t="s">
        <v>681</v>
      </c>
      <c r="AA451" s="157" t="n">
        <f aca="false">O451</f>
        <v>0</v>
      </c>
      <c r="AB451" s="157" t="n">
        <v>0.184</v>
      </c>
      <c r="AC451" s="31"/>
      <c r="AD451" s="157" t="n">
        <f aca="false">V451</f>
        <v>0.373</v>
      </c>
      <c r="AE451" s="31" t="n">
        <f aca="false">AD451/AB451-1</f>
        <v>1.02717391304348</v>
      </c>
    </row>
    <row r="452" customFormat="false" ht="15.6" hidden="false" customHeight="false" outlineLevel="0" collapsed="false">
      <c r="A452" s="63" t="s">
        <v>682</v>
      </c>
      <c r="B452" s="174" t="n">
        <v>0.211</v>
      </c>
      <c r="C452" s="182" t="n">
        <v>0</v>
      </c>
      <c r="D452" s="174" t="n">
        <f aca="false">ROUND(B452*(1+C452),3)</f>
        <v>0.211</v>
      </c>
      <c r="E452" s="4"/>
      <c r="F452" s="470" t="n">
        <v>0</v>
      </c>
      <c r="G452" s="70" t="n">
        <f aca="false">G$341</f>
        <v>0</v>
      </c>
      <c r="H452" s="208" t="n">
        <f aca="false">ROUND(F452*(1+G452),3)</f>
        <v>0</v>
      </c>
      <c r="I452" s="62"/>
      <c r="J452" s="206" t="n">
        <f aca="false">H452</f>
        <v>0</v>
      </c>
      <c r="L452" s="63" t="s">
        <v>682</v>
      </c>
      <c r="M452" s="407" t="n">
        <v>4364.75713492062</v>
      </c>
      <c r="N452" s="456"/>
      <c r="O452" s="145" t="n">
        <f aca="false">D452</f>
        <v>0.211</v>
      </c>
      <c r="P452" s="173" t="n">
        <f aca="false">$M452*O452</f>
        <v>920.96375546825</v>
      </c>
      <c r="Q452" s="58"/>
      <c r="S452" s="63" t="s">
        <v>682</v>
      </c>
      <c r="T452" s="173" t="n">
        <f aca="false">M452</f>
        <v>4364.75713492062</v>
      </c>
      <c r="U452" s="174" t="n">
        <f aca="false">F452</f>
        <v>0</v>
      </c>
      <c r="V452" s="145" t="n">
        <f aca="false">$J452</f>
        <v>0</v>
      </c>
      <c r="W452" s="173" t="n">
        <f aca="false">$M452*V452</f>
        <v>0</v>
      </c>
      <c r="X452" s="189"/>
      <c r="Z452" s="63" t="s">
        <v>682</v>
      </c>
      <c r="AA452" s="145" t="n">
        <f aca="false">O452</f>
        <v>0.211</v>
      </c>
      <c r="AB452" s="184" t="n">
        <v>0</v>
      </c>
      <c r="AC452" s="468"/>
      <c r="AD452" s="184" t="n">
        <f aca="false">V452</f>
        <v>0</v>
      </c>
      <c r="AE452" s="468"/>
    </row>
    <row r="453" customFormat="false" ht="15.6" hidden="false" customHeight="false" outlineLevel="0" collapsed="false">
      <c r="A453" s="53"/>
      <c r="B453" s="440"/>
      <c r="C453" s="10"/>
      <c r="D453" s="10"/>
      <c r="E453" s="10"/>
      <c r="F453" s="186"/>
      <c r="G453" s="62"/>
      <c r="H453" s="203"/>
      <c r="I453" s="62"/>
      <c r="J453" s="449"/>
      <c r="L453" s="419" t="s">
        <v>233</v>
      </c>
      <c r="M453" s="222" t="n">
        <f aca="false">SUM(M416:M419)+SUM(M431:M434)</f>
        <v>75149336</v>
      </c>
      <c r="N453" s="217"/>
      <c r="O453" s="218"/>
      <c r="P453" s="222" t="n">
        <f aca="false">SUM(P416:P452)*P$502</f>
        <v>7299679.52775547</v>
      </c>
      <c r="Q453" s="104" t="n">
        <f aca="false">ROUND(P453/M453,15)</f>
        <v>0.09713564904626</v>
      </c>
      <c r="S453" s="419" t="s">
        <v>233</v>
      </c>
      <c r="T453" s="222" t="n">
        <f aca="false">SUM(T416:T419)+SUM(T431:T434)</f>
        <v>75149336</v>
      </c>
      <c r="U453" s="217"/>
      <c r="V453" s="218"/>
      <c r="W453" s="222" t="n">
        <f aca="false">SUM(W416:W452)*W$502</f>
        <v>12504972.7182628</v>
      </c>
      <c r="X453" s="104" t="n">
        <f aca="false">ROUND(W453/T453,15)</f>
        <v>0.166401639507005</v>
      </c>
      <c r="Z453" s="53"/>
      <c r="AA453" s="145"/>
      <c r="AB453" s="145"/>
      <c r="AC453" s="397"/>
      <c r="AD453" s="145"/>
      <c r="AE453" s="31"/>
    </row>
    <row r="454" customFormat="false" ht="15.6" hidden="false" customHeight="false" outlineLevel="0" collapsed="false">
      <c r="B454" s="143"/>
      <c r="C454" s="4"/>
      <c r="D454" s="4"/>
      <c r="E454" s="4"/>
      <c r="F454" s="215"/>
      <c r="G454" s="62"/>
      <c r="H454" s="62"/>
      <c r="I454" s="62"/>
      <c r="J454" s="206"/>
      <c r="M454" s="150"/>
      <c r="O454" s="145"/>
      <c r="P454" s="173"/>
      <c r="Q454" s="189"/>
      <c r="T454" s="173"/>
      <c r="U454" s="174"/>
      <c r="V454" s="145"/>
      <c r="W454" s="173"/>
      <c r="X454" s="58"/>
      <c r="AA454" s="145"/>
      <c r="AB454" s="145"/>
      <c r="AC454" s="397"/>
      <c r="AD454" s="145"/>
      <c r="AE454" s="31"/>
    </row>
    <row r="455" customFormat="false" ht="15.6" hidden="false" customHeight="false" outlineLevel="0" collapsed="false">
      <c r="A455" s="136" t="s">
        <v>649</v>
      </c>
      <c r="B455" s="143"/>
      <c r="C455" s="4"/>
      <c r="D455" s="4"/>
      <c r="E455" s="4"/>
      <c r="F455" s="215"/>
      <c r="G455" s="62"/>
      <c r="H455" s="62"/>
      <c r="I455" s="62"/>
      <c r="J455" s="206"/>
      <c r="L455" s="136" t="s">
        <v>649</v>
      </c>
      <c r="M455" s="150"/>
      <c r="O455" s="145"/>
      <c r="P455" s="173"/>
      <c r="Q455" s="58"/>
      <c r="S455" s="136" t="s">
        <v>649</v>
      </c>
      <c r="T455" s="173"/>
      <c r="U455" s="174"/>
      <c r="V455" s="145"/>
      <c r="W455" s="173"/>
      <c r="X455" s="58"/>
      <c r="Z455" s="136" t="s">
        <v>649</v>
      </c>
      <c r="AA455" s="81"/>
      <c r="AB455" s="81"/>
      <c r="AD455" s="81"/>
    </row>
    <row r="456" customFormat="false" ht="15.6" hidden="false" customHeight="false" outlineLevel="0" collapsed="false">
      <c r="A456" s="63" t="s">
        <v>664</v>
      </c>
      <c r="B456" s="143"/>
      <c r="C456" s="4"/>
      <c r="D456" s="4"/>
      <c r="E456" s="4"/>
      <c r="F456" s="215"/>
      <c r="G456" s="62"/>
      <c r="H456" s="62"/>
      <c r="I456" s="62"/>
      <c r="J456" s="206"/>
      <c r="L456" s="63" t="s">
        <v>664</v>
      </c>
      <c r="M456" s="150"/>
      <c r="O456" s="145"/>
      <c r="P456" s="173"/>
      <c r="Q456" s="58"/>
      <c r="S456" s="63" t="s">
        <v>664</v>
      </c>
      <c r="T456" s="173"/>
      <c r="U456" s="174"/>
      <c r="V456" s="145"/>
      <c r="W456" s="173"/>
      <c r="Z456" s="63" t="s">
        <v>664</v>
      </c>
      <c r="AA456" s="145"/>
      <c r="AB456" s="145"/>
      <c r="AC456" s="397"/>
      <c r="AD456" s="145"/>
      <c r="AE456" s="31"/>
    </row>
    <row r="457" customFormat="false" ht="15.6" hidden="false" customHeight="false" outlineLevel="0" collapsed="false">
      <c r="A457" s="399" t="s">
        <v>629</v>
      </c>
      <c r="B457" s="143" t="n">
        <v>0.116</v>
      </c>
      <c r="C457" s="144" t="n">
        <v>0</v>
      </c>
      <c r="D457" s="143" t="n">
        <f aca="false">ROUND(B457*(1+C457),3)</f>
        <v>0.116</v>
      </c>
      <c r="E457" s="4"/>
      <c r="F457" s="162" t="n">
        <v>0</v>
      </c>
      <c r="G457" s="70" t="n">
        <f aca="false">G$341</f>
        <v>0</v>
      </c>
      <c r="H457" s="208" t="n">
        <f aca="false">ROUND(F457*(1+G457),3)</f>
        <v>0</v>
      </c>
      <c r="I457" s="62"/>
      <c r="J457" s="206" t="n">
        <f aca="false">H457</f>
        <v>0</v>
      </c>
      <c r="L457" s="399" t="s">
        <v>629</v>
      </c>
      <c r="M457" s="407" t="n">
        <v>39240375</v>
      </c>
      <c r="O457" s="145" t="n">
        <f aca="false">D457</f>
        <v>0.116</v>
      </c>
      <c r="P457" s="173" t="n">
        <f aca="false">$M457*O457</f>
        <v>4551883.5</v>
      </c>
      <c r="Q457" s="58"/>
      <c r="S457" s="399" t="s">
        <v>629</v>
      </c>
      <c r="T457" s="173" t="n">
        <f aca="false">M457</f>
        <v>39240375</v>
      </c>
      <c r="U457" s="174" t="n">
        <f aca="false">F457</f>
        <v>0</v>
      </c>
      <c r="V457" s="145" t="n">
        <f aca="false">$J457</f>
        <v>0</v>
      </c>
      <c r="W457" s="173" t="n">
        <f aca="false">$M457*V457</f>
        <v>0</v>
      </c>
      <c r="Z457" s="399" t="s">
        <v>629</v>
      </c>
      <c r="AA457" s="145" t="n">
        <f aca="false">O457</f>
        <v>0.116</v>
      </c>
      <c r="AB457" s="184" t="n">
        <v>0</v>
      </c>
      <c r="AC457" s="468"/>
      <c r="AD457" s="184" t="n">
        <f aca="false">V457</f>
        <v>0</v>
      </c>
      <c r="AE457" s="468"/>
    </row>
    <row r="458" customFormat="false" ht="15.6" hidden="false" customHeight="false" outlineLevel="0" collapsed="false">
      <c r="A458" s="399" t="s">
        <v>631</v>
      </c>
      <c r="B458" s="143" t="n">
        <v>0.094</v>
      </c>
      <c r="C458" s="144" t="n">
        <v>0</v>
      </c>
      <c r="D458" s="143" t="n">
        <f aca="false">ROUND(B458*(1+C458),3)</f>
        <v>0.094</v>
      </c>
      <c r="E458" s="4"/>
      <c r="F458" s="162" t="n">
        <v>0</v>
      </c>
      <c r="G458" s="70" t="n">
        <f aca="false">G$341</f>
        <v>0</v>
      </c>
      <c r="H458" s="208" t="n">
        <f aca="false">ROUND(F458*(1+G458),3)</f>
        <v>0</v>
      </c>
      <c r="I458" s="62"/>
      <c r="J458" s="206" t="n">
        <f aca="false">H458</f>
        <v>0</v>
      </c>
      <c r="L458" s="399" t="s">
        <v>631</v>
      </c>
      <c r="M458" s="407" t="n">
        <v>8447174</v>
      </c>
      <c r="O458" s="145" t="n">
        <f aca="false">D458</f>
        <v>0.094</v>
      </c>
      <c r="P458" s="173" t="n">
        <f aca="false">$M458*O458</f>
        <v>794034.356</v>
      </c>
      <c r="Q458" s="58"/>
      <c r="S458" s="399" t="s">
        <v>631</v>
      </c>
      <c r="T458" s="173" t="n">
        <f aca="false">M458</f>
        <v>8447174</v>
      </c>
      <c r="U458" s="174" t="n">
        <f aca="false">F458</f>
        <v>0</v>
      </c>
      <c r="V458" s="145" t="n">
        <f aca="false">$J458</f>
        <v>0</v>
      </c>
      <c r="W458" s="173" t="n">
        <f aca="false">$M458*V458</f>
        <v>0</v>
      </c>
      <c r="Z458" s="399" t="s">
        <v>631</v>
      </c>
      <c r="AA458" s="145" t="n">
        <f aca="false">O458</f>
        <v>0.094</v>
      </c>
      <c r="AB458" s="184" t="n">
        <v>0</v>
      </c>
      <c r="AC458" s="468"/>
      <c r="AD458" s="184" t="n">
        <f aca="false">V458</f>
        <v>0</v>
      </c>
      <c r="AE458" s="468"/>
    </row>
    <row r="459" customFormat="false" ht="15.6" hidden="false" customHeight="false" outlineLevel="0" collapsed="false">
      <c r="A459" s="399" t="s">
        <v>632</v>
      </c>
      <c r="B459" s="143" t="n">
        <v>0.089</v>
      </c>
      <c r="C459" s="144" t="n">
        <v>0</v>
      </c>
      <c r="D459" s="143" t="n">
        <f aca="false">ROUND(B459*(1+C459),3)</f>
        <v>0.089</v>
      </c>
      <c r="E459" s="4"/>
      <c r="F459" s="162" t="n">
        <v>0</v>
      </c>
      <c r="G459" s="70" t="n">
        <f aca="false">G$341</f>
        <v>0</v>
      </c>
      <c r="H459" s="208" t="n">
        <f aca="false">ROUND(F459*(1+G459),3)</f>
        <v>0</v>
      </c>
      <c r="I459" s="62"/>
      <c r="J459" s="206" t="n">
        <f aca="false">H459</f>
        <v>0</v>
      </c>
      <c r="L459" s="399" t="s">
        <v>632</v>
      </c>
      <c r="M459" s="407" t="n">
        <v>221087293</v>
      </c>
      <c r="O459" s="145" t="n">
        <f aca="false">D459</f>
        <v>0.089</v>
      </c>
      <c r="P459" s="173" t="n">
        <f aca="false">$M459*O459</f>
        <v>19676769.077</v>
      </c>
      <c r="Q459" s="58"/>
      <c r="S459" s="399" t="s">
        <v>632</v>
      </c>
      <c r="T459" s="173" t="n">
        <f aca="false">M459</f>
        <v>221087293</v>
      </c>
      <c r="U459" s="174" t="n">
        <f aca="false">F459</f>
        <v>0</v>
      </c>
      <c r="V459" s="145" t="n">
        <f aca="false">$J459</f>
        <v>0</v>
      </c>
      <c r="W459" s="173" t="n">
        <f aca="false">$M459*V459</f>
        <v>0</v>
      </c>
      <c r="Z459" s="399" t="s">
        <v>632</v>
      </c>
      <c r="AA459" s="145" t="n">
        <f aca="false">O459</f>
        <v>0.089</v>
      </c>
      <c r="AB459" s="184" t="n">
        <v>0</v>
      </c>
      <c r="AC459" s="468"/>
      <c r="AD459" s="184" t="n">
        <f aca="false">V459</f>
        <v>0</v>
      </c>
      <c r="AE459" s="468"/>
    </row>
    <row r="460" customFormat="false" ht="15.6" hidden="false" customHeight="false" outlineLevel="0" collapsed="false">
      <c r="A460" s="399" t="s">
        <v>681</v>
      </c>
      <c r="B460" s="143" t="n">
        <v>0.083</v>
      </c>
      <c r="C460" s="144" t="n">
        <v>0</v>
      </c>
      <c r="D460" s="143" t="n">
        <f aca="false">ROUND(B460*(1+C460),3)</f>
        <v>0.083</v>
      </c>
      <c r="E460" s="4"/>
      <c r="F460" s="162" t="n">
        <v>0</v>
      </c>
      <c r="G460" s="70" t="n">
        <f aca="false">G$341</f>
        <v>0</v>
      </c>
      <c r="H460" s="208" t="n">
        <f aca="false">ROUND(F460*(1+G460),3)</f>
        <v>0</v>
      </c>
      <c r="I460" s="62"/>
      <c r="J460" s="206" t="n">
        <f aca="false">H460</f>
        <v>0</v>
      </c>
      <c r="L460" s="399" t="s">
        <v>681</v>
      </c>
      <c r="M460" s="407" t="n">
        <v>111361032</v>
      </c>
      <c r="O460" s="145" t="n">
        <f aca="false">D460</f>
        <v>0.083</v>
      </c>
      <c r="P460" s="173" t="n">
        <f aca="false">$M460*O460</f>
        <v>9242965.656</v>
      </c>
      <c r="Q460" s="58"/>
      <c r="S460" s="399" t="s">
        <v>681</v>
      </c>
      <c r="T460" s="173" t="n">
        <f aca="false">M460</f>
        <v>111361032</v>
      </c>
      <c r="U460" s="174" t="n">
        <f aca="false">F460</f>
        <v>0</v>
      </c>
      <c r="V460" s="145" t="n">
        <f aca="false">$J460</f>
        <v>0</v>
      </c>
      <c r="W460" s="173" t="n">
        <f aca="false">$M460*V460</f>
        <v>0</v>
      </c>
      <c r="Z460" s="399" t="s">
        <v>681</v>
      </c>
      <c r="AA460" s="145" t="n">
        <f aca="false">O460</f>
        <v>0.083</v>
      </c>
      <c r="AB460" s="184" t="n">
        <v>0</v>
      </c>
      <c r="AC460" s="468"/>
      <c r="AD460" s="184" t="n">
        <f aca="false">V460</f>
        <v>0</v>
      </c>
      <c r="AE460" s="468"/>
    </row>
    <row r="461" customFormat="false" ht="15.6" hidden="false" customHeight="false" outlineLevel="0" collapsed="false">
      <c r="A461" s="410" t="s">
        <v>207</v>
      </c>
      <c r="B461" s="143"/>
      <c r="C461" s="144"/>
      <c r="D461" s="143"/>
      <c r="E461" s="4"/>
      <c r="F461" s="470"/>
      <c r="G461" s="70"/>
      <c r="H461" s="208"/>
      <c r="I461" s="62"/>
      <c r="J461" s="206"/>
      <c r="L461" s="410" t="s">
        <v>207</v>
      </c>
      <c r="M461" s="415"/>
      <c r="O461" s="147"/>
      <c r="P461" s="173"/>
      <c r="Q461" s="58"/>
      <c r="S461" s="410" t="s">
        <v>207</v>
      </c>
      <c r="T461" s="173"/>
      <c r="U461" s="174"/>
      <c r="V461" s="145"/>
      <c r="W461" s="173"/>
      <c r="Z461" s="410" t="s">
        <v>207</v>
      </c>
      <c r="AA461" s="145"/>
      <c r="AB461" s="145"/>
      <c r="AC461" s="397"/>
      <c r="AD461" s="145"/>
      <c r="AE461" s="31"/>
    </row>
    <row r="462" customFormat="false" ht="15.6" hidden="false" customHeight="false" outlineLevel="0" collapsed="false">
      <c r="A462" s="432" t="s">
        <v>629</v>
      </c>
      <c r="B462" s="168" t="n">
        <v>0</v>
      </c>
      <c r="C462" s="24" t="n">
        <v>0</v>
      </c>
      <c r="D462" s="168" t="n">
        <f aca="false">ROUND(B462*(1+C462),3)</f>
        <v>0</v>
      </c>
      <c r="E462" s="45"/>
      <c r="F462" s="480" t="n">
        <v>0.187</v>
      </c>
      <c r="G462" s="70" t="n">
        <f aca="false">G$341</f>
        <v>0</v>
      </c>
      <c r="H462" s="208" t="n">
        <f aca="false">ROUND(F462*(1+G462),3)</f>
        <v>0.187</v>
      </c>
      <c r="I462" s="62"/>
      <c r="J462" s="206" t="n">
        <f aca="false">H462</f>
        <v>0.187</v>
      </c>
      <c r="L462" s="432" t="s">
        <v>629</v>
      </c>
      <c r="M462" s="415" t="n">
        <v>39235922.7000848</v>
      </c>
      <c r="O462" s="147"/>
      <c r="P462" s="173"/>
      <c r="Q462" s="58"/>
      <c r="S462" s="432" t="s">
        <v>629</v>
      </c>
      <c r="T462" s="150" t="n">
        <f aca="false">M462</f>
        <v>39235922.7000848</v>
      </c>
      <c r="U462" s="151" t="n">
        <f aca="false">F462</f>
        <v>0.187</v>
      </c>
      <c r="V462" s="157" t="n">
        <f aca="false">$J462</f>
        <v>0.187</v>
      </c>
      <c r="W462" s="150" t="n">
        <f aca="false">$M462*V462</f>
        <v>7337117.54491587</v>
      </c>
      <c r="Z462" s="432" t="s">
        <v>629</v>
      </c>
      <c r="AA462" s="157" t="n">
        <f aca="false">O462</f>
        <v>0</v>
      </c>
      <c r="AB462" s="157" t="n">
        <v>0.118</v>
      </c>
      <c r="AC462" s="31"/>
      <c r="AD462" s="157" t="n">
        <f aca="false">V462</f>
        <v>0.187</v>
      </c>
      <c r="AE462" s="31" t="n">
        <f aca="false">AD462/AB462-1</f>
        <v>0.584745762711864</v>
      </c>
    </row>
    <row r="463" customFormat="false" ht="15.6" hidden="false" customHeight="false" outlineLevel="0" collapsed="false">
      <c r="A463" s="432" t="s">
        <v>631</v>
      </c>
      <c r="B463" s="168" t="n">
        <v>0</v>
      </c>
      <c r="C463" s="24" t="n">
        <v>0</v>
      </c>
      <c r="D463" s="168" t="n">
        <f aca="false">ROUND(B463*(1+C463),3)</f>
        <v>0</v>
      </c>
      <c r="E463" s="45"/>
      <c r="F463" s="480" t="n">
        <v>0.154</v>
      </c>
      <c r="G463" s="70" t="n">
        <f aca="false">G$341</f>
        <v>0</v>
      </c>
      <c r="H463" s="208" t="n">
        <f aca="false">ROUND(F463*(1+G463),3)</f>
        <v>0.154</v>
      </c>
      <c r="I463" s="62"/>
      <c r="J463" s="206" t="n">
        <f aca="false">H463</f>
        <v>0.154</v>
      </c>
      <c r="L463" s="432" t="s">
        <v>631</v>
      </c>
      <c r="M463" s="415" t="n">
        <v>8447174</v>
      </c>
      <c r="O463" s="147"/>
      <c r="P463" s="173"/>
      <c r="Q463" s="58"/>
      <c r="S463" s="432" t="s">
        <v>631</v>
      </c>
      <c r="T463" s="150" t="n">
        <f aca="false">M463</f>
        <v>8447174</v>
      </c>
      <c r="U463" s="151" t="n">
        <f aca="false">F463</f>
        <v>0.154</v>
      </c>
      <c r="V463" s="157" t="n">
        <f aca="false">$J463</f>
        <v>0.154</v>
      </c>
      <c r="W463" s="150" t="n">
        <f aca="false">$M463*V463</f>
        <v>1300864.796</v>
      </c>
      <c r="Z463" s="432" t="s">
        <v>631</v>
      </c>
      <c r="AA463" s="157" t="n">
        <f aca="false">O463</f>
        <v>0</v>
      </c>
      <c r="AB463" s="157" t="n">
        <v>0.085</v>
      </c>
      <c r="AC463" s="31"/>
      <c r="AD463" s="157" t="n">
        <f aca="false">V463</f>
        <v>0.154</v>
      </c>
      <c r="AE463" s="31" t="n">
        <f aca="false">AD463/AB463-1</f>
        <v>0.811764705882353</v>
      </c>
    </row>
    <row r="464" customFormat="false" ht="15.6" hidden="false" customHeight="false" outlineLevel="0" collapsed="false">
      <c r="A464" s="432" t="s">
        <v>632</v>
      </c>
      <c r="B464" s="168" t="n">
        <v>0</v>
      </c>
      <c r="C464" s="24" t="n">
        <v>0</v>
      </c>
      <c r="D464" s="168" t="n">
        <f aca="false">ROUND(B464*(1+C464),3)</f>
        <v>0</v>
      </c>
      <c r="E464" s="45"/>
      <c r="F464" s="480" t="n">
        <v>0.145</v>
      </c>
      <c r="G464" s="70" t="n">
        <f aca="false">G$341</f>
        <v>0</v>
      </c>
      <c r="H464" s="208" t="n">
        <f aca="false">ROUND(F464*(1+G464),3)</f>
        <v>0.145</v>
      </c>
      <c r="I464" s="62"/>
      <c r="J464" s="206" t="n">
        <f aca="false">H464</f>
        <v>0.145</v>
      </c>
      <c r="L464" s="432" t="s">
        <v>632</v>
      </c>
      <c r="M464" s="415" t="n">
        <v>221087293</v>
      </c>
      <c r="O464" s="147"/>
      <c r="P464" s="173"/>
      <c r="Q464" s="58"/>
      <c r="S464" s="432" t="s">
        <v>632</v>
      </c>
      <c r="T464" s="150" t="n">
        <f aca="false">M464</f>
        <v>221087293</v>
      </c>
      <c r="U464" s="151" t="n">
        <f aca="false">F464</f>
        <v>0.145</v>
      </c>
      <c r="V464" s="157" t="n">
        <f aca="false">$J464</f>
        <v>0.145</v>
      </c>
      <c r="W464" s="150" t="n">
        <f aca="false">$M464*V464</f>
        <v>32057657.485</v>
      </c>
      <c r="Z464" s="432" t="s">
        <v>632</v>
      </c>
      <c r="AA464" s="157" t="n">
        <f aca="false">O464</f>
        <v>0</v>
      </c>
      <c r="AB464" s="157" t="n">
        <v>0.076</v>
      </c>
      <c r="AC464" s="31"/>
      <c r="AD464" s="157" t="n">
        <f aca="false">V464</f>
        <v>0.145</v>
      </c>
      <c r="AE464" s="31" t="n">
        <f aca="false">AD464/AB464-1</f>
        <v>0.907894736842105</v>
      </c>
    </row>
    <row r="465" customFormat="false" ht="15.6" hidden="false" customHeight="false" outlineLevel="0" collapsed="false">
      <c r="A465" s="432" t="s">
        <v>681</v>
      </c>
      <c r="B465" s="168" t="n">
        <v>0</v>
      </c>
      <c r="C465" s="24" t="n">
        <v>0</v>
      </c>
      <c r="D465" s="168" t="n">
        <f aca="false">ROUND(B465*(1+C465),3)</f>
        <v>0</v>
      </c>
      <c r="E465" s="45"/>
      <c r="F465" s="480" t="n">
        <v>0.136</v>
      </c>
      <c r="G465" s="70" t="n">
        <f aca="false">G$341</f>
        <v>0</v>
      </c>
      <c r="H465" s="208" t="n">
        <f aca="false">ROUND(F465*(1+G465),3)</f>
        <v>0.136</v>
      </c>
      <c r="I465" s="62"/>
      <c r="J465" s="206" t="n">
        <f aca="false">H465</f>
        <v>0.136</v>
      </c>
      <c r="L465" s="432" t="s">
        <v>681</v>
      </c>
      <c r="M465" s="415" t="n">
        <v>111361032</v>
      </c>
      <c r="O465" s="147"/>
      <c r="P465" s="173"/>
      <c r="Q465" s="58"/>
      <c r="S465" s="432" t="s">
        <v>681</v>
      </c>
      <c r="T465" s="150" t="n">
        <f aca="false">M465</f>
        <v>111361032</v>
      </c>
      <c r="U465" s="151" t="n">
        <f aca="false">F465</f>
        <v>0.136</v>
      </c>
      <c r="V465" s="157" t="n">
        <f aca="false">$J465</f>
        <v>0.136</v>
      </c>
      <c r="W465" s="150" t="n">
        <f aca="false">$M465*V465</f>
        <v>15145100.352</v>
      </c>
      <c r="Z465" s="432" t="s">
        <v>681</v>
      </c>
      <c r="AA465" s="157" t="n">
        <f aca="false">O465</f>
        <v>0</v>
      </c>
      <c r="AB465" s="157" t="n">
        <v>0.067</v>
      </c>
      <c r="AC465" s="31"/>
      <c r="AD465" s="157" t="n">
        <f aca="false">V465</f>
        <v>0.136</v>
      </c>
      <c r="AE465" s="31" t="n">
        <f aca="false">AD465/AB465-1</f>
        <v>1.02985074626866</v>
      </c>
    </row>
    <row r="466" customFormat="false" ht="15.6" hidden="false" customHeight="false" outlineLevel="0" collapsed="false">
      <c r="A466" s="410" t="s">
        <v>208</v>
      </c>
      <c r="B466" s="143"/>
      <c r="C466" s="144"/>
      <c r="D466" s="143"/>
      <c r="E466" s="4"/>
      <c r="F466" s="470"/>
      <c r="G466" s="70"/>
      <c r="H466" s="208"/>
      <c r="I466" s="62"/>
      <c r="J466" s="206"/>
      <c r="L466" s="410" t="s">
        <v>208</v>
      </c>
      <c r="M466" s="415"/>
      <c r="O466" s="147"/>
      <c r="P466" s="173"/>
      <c r="Q466" s="58"/>
      <c r="S466" s="410" t="s">
        <v>208</v>
      </c>
      <c r="T466" s="173"/>
      <c r="U466" s="174"/>
      <c r="V466" s="145"/>
      <c r="W466" s="173"/>
      <c r="Z466" s="410" t="s">
        <v>208</v>
      </c>
      <c r="AA466" s="145"/>
      <c r="AB466" s="145"/>
      <c r="AC466" s="397"/>
      <c r="AD466" s="145"/>
      <c r="AE466" s="31"/>
    </row>
    <row r="467" customFormat="false" ht="15.6" hidden="false" customHeight="false" outlineLevel="0" collapsed="false">
      <c r="A467" s="432" t="s">
        <v>629</v>
      </c>
      <c r="B467" s="168" t="n">
        <v>0</v>
      </c>
      <c r="C467" s="24" t="n">
        <v>0</v>
      </c>
      <c r="D467" s="168" t="n">
        <f aca="false">ROUND(B467*(1+C467),3)</f>
        <v>0</v>
      </c>
      <c r="E467" s="45"/>
      <c r="F467" s="480" t="n">
        <v>0.369</v>
      </c>
      <c r="G467" s="70" t="n">
        <f aca="false">G$341</f>
        <v>0</v>
      </c>
      <c r="H467" s="208" t="n">
        <f aca="false">ROUND(F467*(1+G467),3)</f>
        <v>0.369</v>
      </c>
      <c r="I467" s="62"/>
      <c r="J467" s="206" t="n">
        <f aca="false">H467</f>
        <v>0.369</v>
      </c>
      <c r="L467" s="432" t="s">
        <v>629</v>
      </c>
      <c r="M467" s="415" t="n">
        <v>4452.29991514991</v>
      </c>
      <c r="O467" s="147"/>
      <c r="P467" s="173"/>
      <c r="Q467" s="58"/>
      <c r="S467" s="432" t="s">
        <v>629</v>
      </c>
      <c r="T467" s="150" t="n">
        <f aca="false">M467</f>
        <v>4452.29991514991</v>
      </c>
      <c r="U467" s="151" t="n">
        <f aca="false">F467</f>
        <v>0.369</v>
      </c>
      <c r="V467" s="157" t="n">
        <f aca="false">$J467</f>
        <v>0.369</v>
      </c>
      <c r="W467" s="150" t="n">
        <f aca="false">$M467*V467</f>
        <v>1642.89866869032</v>
      </c>
      <c r="Z467" s="432" t="s">
        <v>629</v>
      </c>
      <c r="AA467" s="157" t="n">
        <f aca="false">O467</f>
        <v>0</v>
      </c>
      <c r="AB467" s="157" t="n">
        <v>0.3</v>
      </c>
      <c r="AC467" s="31"/>
      <c r="AD467" s="157" t="n">
        <f aca="false">V467</f>
        <v>0.369</v>
      </c>
      <c r="AE467" s="31" t="n">
        <f aca="false">AD467/AB467-1</f>
        <v>0.23</v>
      </c>
    </row>
    <row r="468" customFormat="false" ht="15.6" hidden="false" customHeight="false" outlineLevel="0" collapsed="false">
      <c r="A468" s="432" t="s">
        <v>631</v>
      </c>
      <c r="B468" s="168" t="n">
        <v>0</v>
      </c>
      <c r="C468" s="24" t="n">
        <v>0</v>
      </c>
      <c r="D468" s="168" t="n">
        <f aca="false">ROUND(B468*(1+C468),3)</f>
        <v>0</v>
      </c>
      <c r="E468" s="45"/>
      <c r="F468" s="480" t="n">
        <v>0.336</v>
      </c>
      <c r="G468" s="70" t="n">
        <f aca="false">G$341</f>
        <v>0</v>
      </c>
      <c r="H468" s="208" t="n">
        <f aca="false">ROUND(F468*(1+G468),3)</f>
        <v>0.336</v>
      </c>
      <c r="I468" s="62"/>
      <c r="J468" s="206" t="n">
        <f aca="false">H468</f>
        <v>0.336</v>
      </c>
      <c r="L468" s="432" t="s">
        <v>631</v>
      </c>
      <c r="M468" s="415" t="n">
        <v>0</v>
      </c>
      <c r="O468" s="147"/>
      <c r="P468" s="173"/>
      <c r="Q468" s="58"/>
      <c r="S468" s="432" t="s">
        <v>631</v>
      </c>
      <c r="T468" s="150" t="n">
        <f aca="false">M468</f>
        <v>0</v>
      </c>
      <c r="U468" s="151" t="n">
        <f aca="false">F468</f>
        <v>0.336</v>
      </c>
      <c r="V468" s="157" t="n">
        <f aca="false">$J468</f>
        <v>0.336</v>
      </c>
      <c r="W468" s="150" t="n">
        <f aca="false">$M468*V468</f>
        <v>0</v>
      </c>
      <c r="Z468" s="432" t="s">
        <v>631</v>
      </c>
      <c r="AA468" s="157" t="n">
        <f aca="false">O468</f>
        <v>0</v>
      </c>
      <c r="AB468" s="157" t="n">
        <v>0.267</v>
      </c>
      <c r="AC468" s="31"/>
      <c r="AD468" s="157" t="n">
        <f aca="false">V468</f>
        <v>0.336</v>
      </c>
      <c r="AE468" s="31" t="n">
        <f aca="false">AD468/AB468-1</f>
        <v>0.258426966292135</v>
      </c>
    </row>
    <row r="469" customFormat="false" ht="15.6" hidden="false" customHeight="false" outlineLevel="0" collapsed="false">
      <c r="A469" s="432" t="s">
        <v>632</v>
      </c>
      <c r="B469" s="168" t="n">
        <v>0</v>
      </c>
      <c r="C469" s="24" t="n">
        <v>0</v>
      </c>
      <c r="D469" s="168" t="n">
        <f aca="false">ROUND(B469*(1+C469),3)</f>
        <v>0</v>
      </c>
      <c r="E469" s="45"/>
      <c r="F469" s="480" t="n">
        <v>0.327</v>
      </c>
      <c r="G469" s="70" t="n">
        <f aca="false">G$341</f>
        <v>0</v>
      </c>
      <c r="H469" s="208" t="n">
        <f aca="false">ROUND(F469*(1+G469),3)</f>
        <v>0.327</v>
      </c>
      <c r="I469" s="62"/>
      <c r="J469" s="206" t="n">
        <f aca="false">H469</f>
        <v>0.327</v>
      </c>
      <c r="L469" s="432" t="s">
        <v>632</v>
      </c>
      <c r="M469" s="415" t="n">
        <v>0</v>
      </c>
      <c r="O469" s="147"/>
      <c r="P469" s="173"/>
      <c r="Q469" s="58"/>
      <c r="S469" s="432" t="s">
        <v>632</v>
      </c>
      <c r="T469" s="150" t="n">
        <f aca="false">M469</f>
        <v>0</v>
      </c>
      <c r="U469" s="151" t="n">
        <f aca="false">F469</f>
        <v>0.327</v>
      </c>
      <c r="V469" s="157" t="n">
        <f aca="false">$J469</f>
        <v>0.327</v>
      </c>
      <c r="W469" s="150" t="n">
        <f aca="false">$M469*V469</f>
        <v>0</v>
      </c>
      <c r="Z469" s="432" t="s">
        <v>632</v>
      </c>
      <c r="AA469" s="157" t="n">
        <f aca="false">O469</f>
        <v>0</v>
      </c>
      <c r="AB469" s="157" t="n">
        <v>0.258</v>
      </c>
      <c r="AC469" s="31"/>
      <c r="AD469" s="157" t="n">
        <f aca="false">V469</f>
        <v>0.327</v>
      </c>
      <c r="AE469" s="31" t="n">
        <f aca="false">AD469/AB469-1</f>
        <v>0.267441860465116</v>
      </c>
    </row>
    <row r="470" customFormat="false" ht="15.6" hidden="false" customHeight="false" outlineLevel="0" collapsed="false">
      <c r="A470" s="432" t="s">
        <v>681</v>
      </c>
      <c r="B470" s="168" t="n">
        <v>0</v>
      </c>
      <c r="C470" s="24" t="n">
        <v>0</v>
      </c>
      <c r="D470" s="168" t="n">
        <f aca="false">ROUND(B470*(1+C470),3)</f>
        <v>0</v>
      </c>
      <c r="E470" s="45"/>
      <c r="F470" s="480" t="n">
        <v>0.318</v>
      </c>
      <c r="G470" s="70" t="n">
        <f aca="false">G$341</f>
        <v>0</v>
      </c>
      <c r="H470" s="208" t="n">
        <f aca="false">ROUND(F470*(1+G470),3)</f>
        <v>0.318</v>
      </c>
      <c r="I470" s="62"/>
      <c r="J470" s="206" t="n">
        <f aca="false">H470</f>
        <v>0.318</v>
      </c>
      <c r="L470" s="432" t="s">
        <v>681</v>
      </c>
      <c r="M470" s="415" t="n">
        <v>0</v>
      </c>
      <c r="O470" s="147"/>
      <c r="P470" s="173"/>
      <c r="Q470" s="58"/>
      <c r="S470" s="432" t="s">
        <v>681</v>
      </c>
      <c r="T470" s="150" t="n">
        <f aca="false">M470</f>
        <v>0</v>
      </c>
      <c r="U470" s="151" t="n">
        <f aca="false">F470</f>
        <v>0.318</v>
      </c>
      <c r="V470" s="157" t="n">
        <f aca="false">$J470</f>
        <v>0.318</v>
      </c>
      <c r="W470" s="150" t="n">
        <f aca="false">$M470*V470</f>
        <v>0</v>
      </c>
      <c r="Z470" s="432" t="s">
        <v>681</v>
      </c>
      <c r="AA470" s="157" t="n">
        <f aca="false">O470</f>
        <v>0</v>
      </c>
      <c r="AB470" s="157" t="n">
        <v>0.249</v>
      </c>
      <c r="AC470" s="31"/>
      <c r="AD470" s="157" t="n">
        <f aca="false">V470</f>
        <v>0.318</v>
      </c>
      <c r="AE470" s="31" t="n">
        <f aca="false">AD470/AB470-1</f>
        <v>0.27710843373494</v>
      </c>
    </row>
    <row r="471" customFormat="false" ht="15.6" hidden="false" customHeight="false" outlineLevel="0" collapsed="false">
      <c r="A471" s="63" t="s">
        <v>672</v>
      </c>
      <c r="B471" s="143"/>
      <c r="C471" s="4"/>
      <c r="D471" s="4"/>
      <c r="E471" s="4"/>
      <c r="F471" s="215"/>
      <c r="G471" s="62"/>
      <c r="H471" s="62"/>
      <c r="I471" s="62"/>
      <c r="J471" s="206"/>
      <c r="L471" s="63" t="s">
        <v>672</v>
      </c>
      <c r="M471" s="150"/>
      <c r="O471" s="145"/>
      <c r="P471" s="173"/>
      <c r="Q471" s="58"/>
      <c r="S471" s="63" t="s">
        <v>672</v>
      </c>
      <c r="T471" s="173"/>
      <c r="U471" s="174"/>
      <c r="V471" s="145"/>
      <c r="W471" s="173"/>
      <c r="X471" s="58"/>
      <c r="Z471" s="63" t="s">
        <v>672</v>
      </c>
      <c r="AA471" s="145"/>
      <c r="AB471" s="145"/>
      <c r="AC471" s="397"/>
      <c r="AD471" s="145"/>
      <c r="AE471" s="31"/>
    </row>
    <row r="472" customFormat="false" ht="15.6" hidden="false" customHeight="false" outlineLevel="0" collapsed="false">
      <c r="A472" s="399" t="s">
        <v>673</v>
      </c>
      <c r="B472" s="143" t="n">
        <v>0.031</v>
      </c>
      <c r="C472" s="144" t="n">
        <v>0</v>
      </c>
      <c r="D472" s="143" t="n">
        <f aca="false">ROUND(B472*(1+C472),3)</f>
        <v>0.031</v>
      </c>
      <c r="E472" s="4"/>
      <c r="F472" s="162" t="n">
        <v>0</v>
      </c>
      <c r="G472" s="70" t="n">
        <f aca="false">G$341</f>
        <v>0</v>
      </c>
      <c r="H472" s="208" t="n">
        <f aca="false">ROUND(F472*(1+G472),3)</f>
        <v>0</v>
      </c>
      <c r="I472" s="62"/>
      <c r="J472" s="206" t="n">
        <f aca="false">H472</f>
        <v>0</v>
      </c>
      <c r="L472" s="399" t="s">
        <v>673</v>
      </c>
      <c r="M472" s="407" t="n">
        <v>5766712</v>
      </c>
      <c r="O472" s="145" t="n">
        <f aca="false">D472</f>
        <v>0.031</v>
      </c>
      <c r="P472" s="173" t="n">
        <f aca="false">$M472*O472</f>
        <v>178768.072</v>
      </c>
      <c r="Q472" s="58"/>
      <c r="S472" s="399" t="s">
        <v>673</v>
      </c>
      <c r="T472" s="173" t="n">
        <f aca="false">M472</f>
        <v>5766712</v>
      </c>
      <c r="U472" s="174" t="n">
        <f aca="false">F472</f>
        <v>0</v>
      </c>
      <c r="V472" s="145" t="n">
        <f aca="false">$J472</f>
        <v>0</v>
      </c>
      <c r="W472" s="173" t="n">
        <f aca="false">$M472*V472</f>
        <v>0</v>
      </c>
      <c r="X472" s="58"/>
      <c r="Z472" s="399" t="s">
        <v>673</v>
      </c>
      <c r="AA472" s="145" t="n">
        <f aca="false">O472</f>
        <v>0.031</v>
      </c>
      <c r="AB472" s="184" t="n">
        <v>0</v>
      </c>
      <c r="AC472" s="468"/>
      <c r="AD472" s="184" t="n">
        <f aca="false">V472</f>
        <v>0</v>
      </c>
      <c r="AE472" s="468"/>
    </row>
    <row r="473" customFormat="false" ht="15.6" hidden="false" customHeight="false" outlineLevel="0" collapsed="false">
      <c r="A473" s="399" t="s">
        <v>674</v>
      </c>
      <c r="B473" s="143" t="n">
        <v>0.031</v>
      </c>
      <c r="C473" s="144" t="n">
        <v>0</v>
      </c>
      <c r="D473" s="143" t="n">
        <f aca="false">ROUND(B473*(1+C473),3)</f>
        <v>0.031</v>
      </c>
      <c r="E473" s="4"/>
      <c r="F473" s="162" t="n">
        <v>0</v>
      </c>
      <c r="G473" s="70" t="n">
        <f aca="false">G$341</f>
        <v>0</v>
      </c>
      <c r="H473" s="208" t="n">
        <f aca="false">ROUND(F473*(1+G473),3)</f>
        <v>0</v>
      </c>
      <c r="I473" s="62"/>
      <c r="J473" s="206" t="n">
        <f aca="false">H473</f>
        <v>0</v>
      </c>
      <c r="L473" s="399" t="s">
        <v>674</v>
      </c>
      <c r="M473" s="407" t="n">
        <v>1081685</v>
      </c>
      <c r="O473" s="145" t="n">
        <f aca="false">D473</f>
        <v>0.031</v>
      </c>
      <c r="P473" s="173" t="n">
        <f aca="false">$M473*O473</f>
        <v>33532.235</v>
      </c>
      <c r="Q473" s="58"/>
      <c r="S473" s="399" t="s">
        <v>674</v>
      </c>
      <c r="T473" s="173" t="n">
        <f aca="false">M473</f>
        <v>1081685</v>
      </c>
      <c r="U473" s="174" t="n">
        <f aca="false">F473</f>
        <v>0</v>
      </c>
      <c r="V473" s="145" t="n">
        <f aca="false">$J473</f>
        <v>0</v>
      </c>
      <c r="W473" s="173" t="n">
        <f aca="false">$M473*V473</f>
        <v>0</v>
      </c>
      <c r="X473" s="58"/>
      <c r="Z473" s="399" t="s">
        <v>674</v>
      </c>
      <c r="AA473" s="145" t="n">
        <f aca="false">O473</f>
        <v>0.031</v>
      </c>
      <c r="AB473" s="184" t="n">
        <v>0</v>
      </c>
      <c r="AC473" s="468"/>
      <c r="AD473" s="184" t="n">
        <f aca="false">V473</f>
        <v>0</v>
      </c>
      <c r="AE473" s="468"/>
    </row>
    <row r="474" customFormat="false" ht="15.6" hidden="false" customHeight="false" outlineLevel="0" collapsed="false">
      <c r="A474" s="399" t="s">
        <v>675</v>
      </c>
      <c r="B474" s="143" t="n">
        <v>0.031</v>
      </c>
      <c r="C474" s="144" t="n">
        <v>0</v>
      </c>
      <c r="D474" s="143" t="n">
        <f aca="false">ROUND(B474*(1+C474),3)</f>
        <v>0.031</v>
      </c>
      <c r="E474" s="4"/>
      <c r="F474" s="162" t="n">
        <v>0</v>
      </c>
      <c r="G474" s="70" t="n">
        <f aca="false">G$341</f>
        <v>0</v>
      </c>
      <c r="H474" s="208" t="n">
        <f aca="false">ROUND(F474*(1+G474),3)</f>
        <v>0</v>
      </c>
      <c r="I474" s="62"/>
      <c r="J474" s="206" t="n">
        <f aca="false">H474</f>
        <v>0</v>
      </c>
      <c r="L474" s="399" t="s">
        <v>675</v>
      </c>
      <c r="M474" s="407" t="n">
        <v>50063932</v>
      </c>
      <c r="O474" s="145" t="n">
        <f aca="false">D474</f>
        <v>0.031</v>
      </c>
      <c r="P474" s="173" t="n">
        <f aca="false">$M474*O474</f>
        <v>1551981.892</v>
      </c>
      <c r="Q474" s="58"/>
      <c r="S474" s="399" t="s">
        <v>675</v>
      </c>
      <c r="T474" s="173" t="n">
        <f aca="false">M474</f>
        <v>50063932</v>
      </c>
      <c r="U474" s="174" t="n">
        <f aca="false">F474</f>
        <v>0</v>
      </c>
      <c r="V474" s="145" t="n">
        <f aca="false">$J474</f>
        <v>0</v>
      </c>
      <c r="W474" s="173" t="n">
        <f aca="false">$M474*V474</f>
        <v>0</v>
      </c>
      <c r="X474" s="58"/>
      <c r="Z474" s="399" t="s">
        <v>675</v>
      </c>
      <c r="AA474" s="145" t="n">
        <f aca="false">O474</f>
        <v>0.031</v>
      </c>
      <c r="AB474" s="184" t="n">
        <v>0</v>
      </c>
      <c r="AC474" s="468"/>
      <c r="AD474" s="184" t="n">
        <f aca="false">V474</f>
        <v>0</v>
      </c>
      <c r="AE474" s="468"/>
    </row>
    <row r="475" customFormat="false" ht="15.6" hidden="false" customHeight="false" outlineLevel="0" collapsed="false">
      <c r="A475" s="399" t="s">
        <v>700</v>
      </c>
      <c r="B475" s="143" t="n">
        <v>0.031</v>
      </c>
      <c r="C475" s="144" t="n">
        <v>0</v>
      </c>
      <c r="D475" s="143" t="n">
        <f aca="false">ROUND(B475*(1+C475),3)</f>
        <v>0.031</v>
      </c>
      <c r="E475" s="4"/>
      <c r="F475" s="162" t="n">
        <v>0</v>
      </c>
      <c r="G475" s="70" t="n">
        <f aca="false">G$341</f>
        <v>0</v>
      </c>
      <c r="H475" s="208" t="n">
        <f aca="false">ROUND(F475*(1+G475),3)</f>
        <v>0</v>
      </c>
      <c r="I475" s="62"/>
      <c r="J475" s="206" t="n">
        <f aca="false">H475</f>
        <v>0</v>
      </c>
      <c r="L475" s="399" t="s">
        <v>700</v>
      </c>
      <c r="M475" s="407" t="n">
        <v>23006759</v>
      </c>
      <c r="O475" s="145" t="n">
        <f aca="false">D475</f>
        <v>0.031</v>
      </c>
      <c r="P475" s="173" t="n">
        <f aca="false">$M475*O475</f>
        <v>713209.529</v>
      </c>
      <c r="Q475" s="58"/>
      <c r="S475" s="399" t="s">
        <v>700</v>
      </c>
      <c r="T475" s="173" t="n">
        <f aca="false">M475</f>
        <v>23006759</v>
      </c>
      <c r="U475" s="174" t="n">
        <f aca="false">F475</f>
        <v>0</v>
      </c>
      <c r="V475" s="145" t="n">
        <f aca="false">$J475</f>
        <v>0</v>
      </c>
      <c r="W475" s="173" t="n">
        <f aca="false">$M475*V475</f>
        <v>0</v>
      </c>
      <c r="X475" s="58"/>
      <c r="Z475" s="399" t="s">
        <v>700</v>
      </c>
      <c r="AA475" s="145" t="n">
        <f aca="false">O475</f>
        <v>0.031</v>
      </c>
      <c r="AB475" s="184" t="n">
        <v>0</v>
      </c>
      <c r="AC475" s="468"/>
      <c r="AD475" s="184" t="n">
        <f aca="false">V475</f>
        <v>0</v>
      </c>
      <c r="AE475" s="468"/>
    </row>
    <row r="476" customFormat="false" ht="15.6" hidden="false" customHeight="false" outlineLevel="0" collapsed="false">
      <c r="A476" s="454" t="s">
        <v>206</v>
      </c>
      <c r="B476" s="168" t="n">
        <v>0</v>
      </c>
      <c r="C476" s="24" t="n">
        <v>0</v>
      </c>
      <c r="D476" s="168" t="n">
        <f aca="false">ROUND(B476*(1+C476),3)</f>
        <v>0</v>
      </c>
      <c r="E476" s="45"/>
      <c r="F476" s="480" t="n">
        <v>0.049</v>
      </c>
      <c r="G476" s="70" t="n">
        <f aca="false">G$341</f>
        <v>0</v>
      </c>
      <c r="H476" s="208" t="n">
        <f aca="false">ROUND(F476*(1+G476),3)</f>
        <v>0.049</v>
      </c>
      <c r="I476" s="62"/>
      <c r="J476" s="206" t="n">
        <f aca="false">H476</f>
        <v>0.049</v>
      </c>
      <c r="L476" s="454" t="s">
        <v>206</v>
      </c>
      <c r="M476" s="415" t="n">
        <v>5503416.9145752</v>
      </c>
      <c r="O476" s="147"/>
      <c r="P476" s="173"/>
      <c r="Q476" s="58"/>
      <c r="S476" s="454" t="s">
        <v>206</v>
      </c>
      <c r="T476" s="150" t="n">
        <f aca="false">M476</f>
        <v>5503416.9145752</v>
      </c>
      <c r="U476" s="151" t="n">
        <f aca="false">F476</f>
        <v>0.049</v>
      </c>
      <c r="V476" s="157" t="n">
        <f aca="false">$J476</f>
        <v>0.049</v>
      </c>
      <c r="W476" s="150" t="n">
        <f aca="false">$M476*V476</f>
        <v>269667.428814185</v>
      </c>
      <c r="X476" s="58"/>
      <c r="Z476" s="454" t="s">
        <v>206</v>
      </c>
      <c r="AA476" s="157" t="n">
        <f aca="false">O476</f>
        <v>0</v>
      </c>
      <c r="AB476" s="157" t="n">
        <v>0.019</v>
      </c>
      <c r="AC476" s="31"/>
      <c r="AD476" s="157" t="n">
        <f aca="false">V476</f>
        <v>0.049</v>
      </c>
      <c r="AE476" s="31" t="n">
        <f aca="false">AD476/AB476-1</f>
        <v>1.57894736842105</v>
      </c>
    </row>
    <row r="477" customFormat="false" ht="15.6" hidden="false" customHeight="false" outlineLevel="0" collapsed="false">
      <c r="A477" s="454" t="s">
        <v>207</v>
      </c>
      <c r="B477" s="168" t="n">
        <v>0</v>
      </c>
      <c r="C477" s="24" t="n">
        <v>0</v>
      </c>
      <c r="D477" s="168" t="n">
        <f aca="false">ROUND(B477*(1+C477),3)</f>
        <v>0</v>
      </c>
      <c r="E477" s="45"/>
      <c r="F477" s="480" t="n">
        <v>0.059</v>
      </c>
      <c r="G477" s="70" t="n">
        <f aca="false">G$341</f>
        <v>0</v>
      </c>
      <c r="H477" s="208" t="n">
        <f aca="false">ROUND(F477*(1+G477),3)</f>
        <v>0.059</v>
      </c>
      <c r="I477" s="62"/>
      <c r="J477" s="206" t="n">
        <f aca="false">H477</f>
        <v>0.059</v>
      </c>
      <c r="L477" s="454" t="s">
        <v>207</v>
      </c>
      <c r="M477" s="415" t="n">
        <v>74393714.5185349</v>
      </c>
      <c r="O477" s="147"/>
      <c r="P477" s="173"/>
      <c r="Q477" s="58"/>
      <c r="S477" s="454" t="s">
        <v>207</v>
      </c>
      <c r="T477" s="150" t="n">
        <f aca="false">M477</f>
        <v>74393714.5185349</v>
      </c>
      <c r="U477" s="151" t="n">
        <f aca="false">F477</f>
        <v>0.059</v>
      </c>
      <c r="V477" s="157" t="n">
        <f aca="false">$J477</f>
        <v>0.059</v>
      </c>
      <c r="W477" s="150" t="n">
        <f aca="false">$M477*V477</f>
        <v>4389229.15659356</v>
      </c>
      <c r="X477" s="58"/>
      <c r="Z477" s="454" t="s">
        <v>207</v>
      </c>
      <c r="AA477" s="157" t="n">
        <f aca="false">O477</f>
        <v>0</v>
      </c>
      <c r="AB477" s="157" t="n">
        <v>0.029</v>
      </c>
      <c r="AC477" s="31"/>
      <c r="AD477" s="157" t="n">
        <f aca="false">V477</f>
        <v>0.059</v>
      </c>
      <c r="AE477" s="31" t="n">
        <f aca="false">AD477/AB477-1</f>
        <v>1.03448275862069</v>
      </c>
    </row>
    <row r="478" customFormat="false" ht="15.6" hidden="false" customHeight="false" outlineLevel="0" collapsed="false">
      <c r="A478" s="454" t="s">
        <v>208</v>
      </c>
      <c r="B478" s="168" t="n">
        <v>0</v>
      </c>
      <c r="C478" s="24" t="n">
        <v>0</v>
      </c>
      <c r="D478" s="168" t="n">
        <f aca="false">ROUND(B478*(1+C478),3)</f>
        <v>0</v>
      </c>
      <c r="E478" s="45"/>
      <c r="F478" s="480" t="n">
        <v>0.241</v>
      </c>
      <c r="G478" s="70" t="n">
        <f aca="false">G$341</f>
        <v>0</v>
      </c>
      <c r="H478" s="208" t="n">
        <f aca="false">ROUND(F478*(1+G478),3)</f>
        <v>0.241</v>
      </c>
      <c r="I478" s="62"/>
      <c r="J478" s="206" t="n">
        <f aca="false">H478</f>
        <v>0.241</v>
      </c>
      <c r="L478" s="454" t="s">
        <v>208</v>
      </c>
      <c r="M478" s="415" t="n">
        <v>21956.5668898716</v>
      </c>
      <c r="O478" s="147"/>
      <c r="P478" s="173"/>
      <c r="Q478" s="58"/>
      <c r="S478" s="454" t="s">
        <v>208</v>
      </c>
      <c r="T478" s="150" t="n">
        <f aca="false">M478</f>
        <v>21956.5668898716</v>
      </c>
      <c r="U478" s="151" t="n">
        <f aca="false">F478</f>
        <v>0.241</v>
      </c>
      <c r="V478" s="157" t="n">
        <f aca="false">$J478</f>
        <v>0.241</v>
      </c>
      <c r="W478" s="150" t="n">
        <f aca="false">$M478*V478</f>
        <v>5291.53262045905</v>
      </c>
      <c r="X478" s="58"/>
      <c r="Z478" s="454" t="s">
        <v>208</v>
      </c>
      <c r="AA478" s="157" t="n">
        <f aca="false">O478</f>
        <v>0</v>
      </c>
      <c r="AB478" s="157" t="n">
        <v>0.211</v>
      </c>
      <c r="AC478" s="31"/>
      <c r="AD478" s="157" t="n">
        <f aca="false">V478</f>
        <v>0.241</v>
      </c>
      <c r="AE478" s="31" t="n">
        <f aca="false">AD478/AB478-1</f>
        <v>0.14218009478673</v>
      </c>
    </row>
    <row r="479" customFormat="false" ht="15.6" hidden="false" customHeight="false" outlineLevel="0" collapsed="false">
      <c r="A479" s="399" t="s">
        <v>678</v>
      </c>
      <c r="B479" s="143" t="n">
        <v>0.411</v>
      </c>
      <c r="C479" s="144" t="n">
        <v>0</v>
      </c>
      <c r="D479" s="143" t="n">
        <f aca="false">ROUND(B479*(1+C479),3)</f>
        <v>0.411</v>
      </c>
      <c r="E479" s="4"/>
      <c r="F479" s="162" t="n">
        <v>0</v>
      </c>
      <c r="G479" s="70" t="n">
        <f aca="false">G$341</f>
        <v>0</v>
      </c>
      <c r="H479" s="208" t="n">
        <f aca="false">ROUND(F479*(1+G479),3)</f>
        <v>0</v>
      </c>
      <c r="I479" s="62"/>
      <c r="J479" s="206" t="n">
        <f aca="false">H479</f>
        <v>0</v>
      </c>
      <c r="L479" s="399" t="s">
        <v>678</v>
      </c>
      <c r="M479" s="407" t="n">
        <v>1806808</v>
      </c>
      <c r="O479" s="145" t="n">
        <f aca="false">D479</f>
        <v>0.411</v>
      </c>
      <c r="P479" s="173" t="n">
        <f aca="false">$M479*O479</f>
        <v>742598.088</v>
      </c>
      <c r="Q479" s="58"/>
      <c r="S479" s="399" t="s">
        <v>678</v>
      </c>
      <c r="T479" s="173" t="n">
        <f aca="false">M479</f>
        <v>1806808</v>
      </c>
      <c r="U479" s="174" t="n">
        <f aca="false">F479</f>
        <v>0</v>
      </c>
      <c r="V479" s="145" t="n">
        <f aca="false">$J479</f>
        <v>0</v>
      </c>
      <c r="W479" s="173" t="n">
        <f aca="false">$M479*V479</f>
        <v>0</v>
      </c>
      <c r="X479" s="58"/>
      <c r="Z479" s="399" t="s">
        <v>678</v>
      </c>
      <c r="AA479" s="145" t="n">
        <f aca="false">O479</f>
        <v>0.411</v>
      </c>
      <c r="AB479" s="184" t="n">
        <v>0</v>
      </c>
      <c r="AC479" s="468"/>
      <c r="AD479" s="184" t="n">
        <f aca="false">V479</f>
        <v>0</v>
      </c>
      <c r="AE479" s="468"/>
    </row>
    <row r="480" customFormat="false" ht="15.6" hidden="false" customHeight="false" outlineLevel="0" collapsed="false">
      <c r="A480" s="399" t="s">
        <v>679</v>
      </c>
      <c r="B480" s="143" t="n">
        <v>0.306</v>
      </c>
      <c r="C480" s="144" t="n">
        <v>0</v>
      </c>
      <c r="D480" s="143" t="n">
        <f aca="false">ROUND(B480*(1+C480),3)</f>
        <v>0.306</v>
      </c>
      <c r="E480" s="4"/>
      <c r="F480" s="162" t="n">
        <v>0</v>
      </c>
      <c r="G480" s="70" t="n">
        <f aca="false">G$341</f>
        <v>0</v>
      </c>
      <c r="H480" s="208" t="n">
        <f aca="false">ROUND(F480*(1+G480),3)</f>
        <v>0</v>
      </c>
      <c r="I480" s="62"/>
      <c r="J480" s="206" t="n">
        <f aca="false">H480</f>
        <v>0</v>
      </c>
      <c r="L480" s="399" t="s">
        <v>679</v>
      </c>
      <c r="M480" s="407" t="n">
        <v>299690</v>
      </c>
      <c r="O480" s="145" t="n">
        <f aca="false">D480</f>
        <v>0.306</v>
      </c>
      <c r="P480" s="173" t="n">
        <f aca="false">$M480*O480</f>
        <v>91705.14</v>
      </c>
      <c r="Q480" s="58"/>
      <c r="S480" s="399" t="s">
        <v>679</v>
      </c>
      <c r="T480" s="173" t="n">
        <f aca="false">M480</f>
        <v>299690</v>
      </c>
      <c r="U480" s="174" t="n">
        <f aca="false">F480</f>
        <v>0</v>
      </c>
      <c r="V480" s="145" t="n">
        <f aca="false">$J480</f>
        <v>0</v>
      </c>
      <c r="W480" s="173" t="n">
        <f aca="false">$M480*V480</f>
        <v>0</v>
      </c>
      <c r="X480" s="58"/>
      <c r="Z480" s="399" t="s">
        <v>679</v>
      </c>
      <c r="AA480" s="145" t="n">
        <f aca="false">O480</f>
        <v>0.306</v>
      </c>
      <c r="AB480" s="184" t="n">
        <v>0</v>
      </c>
      <c r="AC480" s="468"/>
      <c r="AD480" s="184" t="n">
        <f aca="false">V480</f>
        <v>0</v>
      </c>
      <c r="AE480" s="468"/>
    </row>
    <row r="481" customFormat="false" ht="15.6" hidden="false" customHeight="false" outlineLevel="0" collapsed="false">
      <c r="A481" s="399" t="s">
        <v>680</v>
      </c>
      <c r="B481" s="143" t="n">
        <v>0.279</v>
      </c>
      <c r="C481" s="144" t="n">
        <v>0</v>
      </c>
      <c r="D481" s="143" t="n">
        <f aca="false">ROUND(B481*(1+C481),3)</f>
        <v>0.279</v>
      </c>
      <c r="E481" s="4"/>
      <c r="F481" s="162" t="n">
        <v>0</v>
      </c>
      <c r="G481" s="70" t="n">
        <f aca="false">G$341</f>
        <v>0</v>
      </c>
      <c r="H481" s="208" t="n">
        <f aca="false">ROUND(F481*(1+G481),3)</f>
        <v>0</v>
      </c>
      <c r="I481" s="62"/>
      <c r="J481" s="206" t="n">
        <f aca="false">H481</f>
        <v>0</v>
      </c>
      <c r="L481" s="399" t="s">
        <v>680</v>
      </c>
      <c r="M481" s="407" t="n">
        <v>15194489</v>
      </c>
      <c r="O481" s="145" t="n">
        <f aca="false">D481</f>
        <v>0.279</v>
      </c>
      <c r="P481" s="173" t="n">
        <f aca="false">$M481*O481</f>
        <v>4239262.431</v>
      </c>
      <c r="Q481" s="58"/>
      <c r="S481" s="399" t="s">
        <v>680</v>
      </c>
      <c r="T481" s="173" t="n">
        <f aca="false">M481</f>
        <v>15194489</v>
      </c>
      <c r="U481" s="174" t="n">
        <f aca="false">F481</f>
        <v>0</v>
      </c>
      <c r="V481" s="145" t="n">
        <f aca="false">$J481</f>
        <v>0</v>
      </c>
      <c r="W481" s="173" t="n">
        <f aca="false">$M481*V481</f>
        <v>0</v>
      </c>
      <c r="X481" s="58"/>
      <c r="Z481" s="399" t="s">
        <v>680</v>
      </c>
      <c r="AA481" s="145" t="n">
        <f aca="false">O481</f>
        <v>0.279</v>
      </c>
      <c r="AB481" s="184" t="n">
        <v>0</v>
      </c>
      <c r="AC481" s="468"/>
      <c r="AD481" s="184" t="n">
        <f aca="false">V481</f>
        <v>0</v>
      </c>
      <c r="AE481" s="468"/>
    </row>
    <row r="482" customFormat="false" ht="15.6" hidden="false" customHeight="false" outlineLevel="0" collapsed="false">
      <c r="A482" s="399" t="s">
        <v>701</v>
      </c>
      <c r="B482" s="143" t="n">
        <v>0.245</v>
      </c>
      <c r="C482" s="144" t="n">
        <v>0</v>
      </c>
      <c r="D482" s="143" t="n">
        <f aca="false">ROUND(B482*(1+C482),3)</f>
        <v>0.245</v>
      </c>
      <c r="E482" s="0"/>
      <c r="F482" s="162" t="n">
        <v>0</v>
      </c>
      <c r="G482" s="70" t="n">
        <f aca="false">G$341</f>
        <v>0</v>
      </c>
      <c r="H482" s="208" t="n">
        <f aca="false">ROUND(F482*(1+G482),3)</f>
        <v>0</v>
      </c>
      <c r="I482" s="62"/>
      <c r="J482" s="206" t="n">
        <f aca="false">H482</f>
        <v>0</v>
      </c>
      <c r="L482" s="399" t="s">
        <v>701</v>
      </c>
      <c r="M482" s="407" t="n">
        <v>6841706</v>
      </c>
      <c r="O482" s="145" t="n">
        <f aca="false">D482</f>
        <v>0.245</v>
      </c>
      <c r="P482" s="173" t="n">
        <f aca="false">$M482*O482</f>
        <v>1676217.97</v>
      </c>
      <c r="Q482" s="58"/>
      <c r="S482" s="399" t="s">
        <v>701</v>
      </c>
      <c r="T482" s="173" t="n">
        <f aca="false">M482</f>
        <v>6841706</v>
      </c>
      <c r="U482" s="174" t="n">
        <f aca="false">F482</f>
        <v>0</v>
      </c>
      <c r="V482" s="145" t="n">
        <f aca="false">$J482</f>
        <v>0</v>
      </c>
      <c r="W482" s="173" t="n">
        <f aca="false">$M482*V482</f>
        <v>0</v>
      </c>
      <c r="X482" s="58"/>
      <c r="Z482" s="399" t="s">
        <v>701</v>
      </c>
      <c r="AA482" s="145" t="n">
        <f aca="false">O482</f>
        <v>0.245</v>
      </c>
      <c r="AB482" s="184" t="n">
        <v>0</v>
      </c>
      <c r="AC482" s="468"/>
      <c r="AD482" s="184" t="n">
        <f aca="false">V482</f>
        <v>0</v>
      </c>
      <c r="AE482" s="468"/>
    </row>
    <row r="483" customFormat="false" ht="15.6" hidden="false" customHeight="false" outlineLevel="0" collapsed="false">
      <c r="A483" s="410" t="s">
        <v>689</v>
      </c>
      <c r="B483" s="143"/>
      <c r="C483" s="144"/>
      <c r="D483" s="143"/>
      <c r="E483" s="0"/>
      <c r="F483" s="470"/>
      <c r="G483" s="70"/>
      <c r="H483" s="208"/>
      <c r="I483" s="62"/>
      <c r="J483" s="206"/>
      <c r="L483" s="410" t="s">
        <v>689</v>
      </c>
      <c r="M483" s="415"/>
      <c r="O483" s="147"/>
      <c r="P483" s="173"/>
      <c r="Q483" s="58"/>
      <c r="S483" s="410" t="s">
        <v>689</v>
      </c>
      <c r="T483" s="173"/>
      <c r="U483" s="174"/>
      <c r="V483" s="145"/>
      <c r="W483" s="173"/>
      <c r="X483" s="58"/>
      <c r="Z483" s="410" t="s">
        <v>689</v>
      </c>
      <c r="AA483" s="145"/>
      <c r="AB483" s="145"/>
      <c r="AC483" s="397"/>
      <c r="AD483" s="145"/>
      <c r="AE483" s="31"/>
    </row>
    <row r="484" customFormat="false" ht="15.6" hidden="false" customHeight="false" outlineLevel="0" collapsed="false">
      <c r="A484" s="432" t="s">
        <v>629</v>
      </c>
      <c r="B484" s="168" t="n">
        <v>0</v>
      </c>
      <c r="C484" s="24" t="n">
        <v>0</v>
      </c>
      <c r="D484" s="168" t="n">
        <f aca="false">ROUND(B484*(1+C484),3)</f>
        <v>0</v>
      </c>
      <c r="E484" s="45"/>
      <c r="F484" s="480" t="n">
        <v>0.621</v>
      </c>
      <c r="G484" s="70" t="n">
        <f aca="false">G$341</f>
        <v>0</v>
      </c>
      <c r="H484" s="208" t="n">
        <f aca="false">ROUND(F484*(1+G484),3)</f>
        <v>0.621</v>
      </c>
      <c r="I484" s="62"/>
      <c r="J484" s="206" t="n">
        <f aca="false">H484</f>
        <v>0.621</v>
      </c>
      <c r="L484" s="432" t="s">
        <v>629</v>
      </c>
      <c r="M484" s="415" t="n">
        <v>1806808</v>
      </c>
      <c r="O484" s="147"/>
      <c r="P484" s="173"/>
      <c r="Q484" s="58"/>
      <c r="S484" s="432" t="s">
        <v>629</v>
      </c>
      <c r="T484" s="150" t="n">
        <f aca="false">M484</f>
        <v>1806808</v>
      </c>
      <c r="U484" s="151" t="n">
        <f aca="false">F484</f>
        <v>0.621</v>
      </c>
      <c r="V484" s="157" t="n">
        <f aca="false">$J484</f>
        <v>0.621</v>
      </c>
      <c r="W484" s="150" t="n">
        <f aca="false">$M484*V484</f>
        <v>1122027.768</v>
      </c>
      <c r="X484" s="58"/>
      <c r="Z484" s="432" t="s">
        <v>629</v>
      </c>
      <c r="AA484" s="157" t="n">
        <f aca="false">O484</f>
        <v>0</v>
      </c>
      <c r="AB484" s="157" t="n">
        <v>0.432</v>
      </c>
      <c r="AC484" s="31"/>
      <c r="AD484" s="157" t="n">
        <f aca="false">V484</f>
        <v>0.621</v>
      </c>
      <c r="AE484" s="31" t="n">
        <f aca="false">AD484/AB484-1</f>
        <v>0.4375</v>
      </c>
    </row>
    <row r="485" customFormat="false" ht="15.6" hidden="false" customHeight="false" outlineLevel="0" collapsed="false">
      <c r="A485" s="432" t="s">
        <v>631</v>
      </c>
      <c r="B485" s="168" t="n">
        <v>0</v>
      </c>
      <c r="C485" s="24" t="n">
        <v>0</v>
      </c>
      <c r="D485" s="168" t="n">
        <f aca="false">ROUND(B485*(1+C485),3)</f>
        <v>0</v>
      </c>
      <c r="E485" s="45"/>
      <c r="F485" s="480" t="n">
        <v>0.462</v>
      </c>
      <c r="G485" s="70" t="n">
        <f aca="false">G$341</f>
        <v>0</v>
      </c>
      <c r="H485" s="208" t="n">
        <f aca="false">ROUND(F485*(1+G485),3)</f>
        <v>0.462</v>
      </c>
      <c r="I485" s="62"/>
      <c r="J485" s="206" t="n">
        <f aca="false">H485</f>
        <v>0.462</v>
      </c>
      <c r="L485" s="432" t="s">
        <v>631</v>
      </c>
      <c r="M485" s="415" t="n">
        <v>299690</v>
      </c>
      <c r="O485" s="147"/>
      <c r="P485" s="173"/>
      <c r="Q485" s="58"/>
      <c r="S485" s="432" t="s">
        <v>631</v>
      </c>
      <c r="T485" s="150" t="n">
        <f aca="false">M485</f>
        <v>299690</v>
      </c>
      <c r="U485" s="151" t="n">
        <f aca="false">F485</f>
        <v>0.462</v>
      </c>
      <c r="V485" s="157" t="n">
        <f aca="false">$J485</f>
        <v>0.462</v>
      </c>
      <c r="W485" s="150" t="n">
        <f aca="false">$M485*V485</f>
        <v>138456.78</v>
      </c>
      <c r="X485" s="58"/>
      <c r="Z485" s="432" t="s">
        <v>631</v>
      </c>
      <c r="AA485" s="157" t="n">
        <f aca="false">O485</f>
        <v>0</v>
      </c>
      <c r="AB485" s="157" t="n">
        <v>0.273</v>
      </c>
      <c r="AC485" s="31"/>
      <c r="AD485" s="157" t="n">
        <f aca="false">V485</f>
        <v>0.462</v>
      </c>
      <c r="AE485" s="31" t="n">
        <f aca="false">AD485/AB485-1</f>
        <v>0.692307692307692</v>
      </c>
    </row>
    <row r="486" customFormat="false" ht="15.6" hidden="false" customHeight="false" outlineLevel="0" collapsed="false">
      <c r="A486" s="432" t="s">
        <v>632</v>
      </c>
      <c r="B486" s="168" t="n">
        <v>0</v>
      </c>
      <c r="C486" s="24" t="n">
        <v>0</v>
      </c>
      <c r="D486" s="168" t="n">
        <f aca="false">ROUND(B486*(1+C486),3)</f>
        <v>0</v>
      </c>
      <c r="E486" s="45"/>
      <c r="F486" s="480" t="n">
        <v>0.418</v>
      </c>
      <c r="G486" s="70" t="n">
        <f aca="false">G$341</f>
        <v>0</v>
      </c>
      <c r="H486" s="208" t="n">
        <f aca="false">ROUND(F486*(1+G486),3)</f>
        <v>0.418</v>
      </c>
      <c r="I486" s="62"/>
      <c r="J486" s="206" t="n">
        <f aca="false">H486</f>
        <v>0.418</v>
      </c>
      <c r="L486" s="432" t="s">
        <v>632</v>
      </c>
      <c r="M486" s="415" t="n">
        <v>15188696.0053806</v>
      </c>
      <c r="O486" s="147"/>
      <c r="P486" s="173"/>
      <c r="Q486" s="58"/>
      <c r="S486" s="432" t="s">
        <v>632</v>
      </c>
      <c r="T486" s="150" t="n">
        <f aca="false">M486</f>
        <v>15188696.0053806</v>
      </c>
      <c r="U486" s="151" t="n">
        <f aca="false">F486</f>
        <v>0.418</v>
      </c>
      <c r="V486" s="157" t="n">
        <f aca="false">$J486</f>
        <v>0.418</v>
      </c>
      <c r="W486" s="150" t="n">
        <f aca="false">$M486*V486</f>
        <v>6348874.9302491</v>
      </c>
      <c r="X486" s="58"/>
      <c r="Z486" s="432" t="s">
        <v>632</v>
      </c>
      <c r="AA486" s="157" t="n">
        <f aca="false">O486</f>
        <v>0</v>
      </c>
      <c r="AB486" s="157" t="n">
        <v>0.229</v>
      </c>
      <c r="AC486" s="31"/>
      <c r="AD486" s="157" t="n">
        <f aca="false">V486</f>
        <v>0.418</v>
      </c>
      <c r="AE486" s="31" t="n">
        <f aca="false">AD486/AB486-1</f>
        <v>0.82532751091703</v>
      </c>
    </row>
    <row r="487" customFormat="false" ht="15.6" hidden="false" customHeight="false" outlineLevel="0" collapsed="false">
      <c r="A487" s="432" t="s">
        <v>681</v>
      </c>
      <c r="B487" s="168" t="n">
        <v>0</v>
      </c>
      <c r="C487" s="24" t="n">
        <v>0</v>
      </c>
      <c r="D487" s="168" t="n">
        <f aca="false">ROUND(B487*(1+C487),3)</f>
        <v>0</v>
      </c>
      <c r="E487" s="45"/>
      <c r="F487" s="480" t="n">
        <v>0.373</v>
      </c>
      <c r="G487" s="70" t="n">
        <f aca="false">G$341</f>
        <v>0</v>
      </c>
      <c r="H487" s="208" t="n">
        <f aca="false">ROUND(F487*(1+G487),3)</f>
        <v>0.373</v>
      </c>
      <c r="I487" s="62"/>
      <c r="J487" s="206" t="n">
        <f aca="false">H487</f>
        <v>0.373</v>
      </c>
      <c r="L487" s="432" t="s">
        <v>681</v>
      </c>
      <c r="M487" s="415" t="n">
        <v>6837347.61009573</v>
      </c>
      <c r="O487" s="147"/>
      <c r="P487" s="173"/>
      <c r="Q487" s="58"/>
      <c r="S487" s="432" t="s">
        <v>681</v>
      </c>
      <c r="T487" s="150" t="n">
        <f aca="false">M487</f>
        <v>6837347.61009573</v>
      </c>
      <c r="U487" s="151" t="n">
        <f aca="false">F487</f>
        <v>0.373</v>
      </c>
      <c r="V487" s="157" t="n">
        <f aca="false">$J487</f>
        <v>0.373</v>
      </c>
      <c r="W487" s="150" t="n">
        <f aca="false">$M487*V487</f>
        <v>2550330.65856571</v>
      </c>
      <c r="X487" s="58"/>
      <c r="Z487" s="432" t="s">
        <v>681</v>
      </c>
      <c r="AA487" s="157" t="n">
        <f aca="false">O487</f>
        <v>0</v>
      </c>
      <c r="AB487" s="157" t="n">
        <v>0.184</v>
      </c>
      <c r="AC487" s="31"/>
      <c r="AD487" s="157" t="n">
        <f aca="false">V487</f>
        <v>0.373</v>
      </c>
      <c r="AE487" s="31" t="n">
        <f aca="false">AD487/AB487-1</f>
        <v>1.02717391304348</v>
      </c>
    </row>
    <row r="488" customFormat="false" ht="15.6" hidden="false" customHeight="false" outlineLevel="0" collapsed="false">
      <c r="A488" s="410" t="s">
        <v>208</v>
      </c>
      <c r="B488" s="143"/>
      <c r="C488" s="144"/>
      <c r="D488" s="143"/>
      <c r="E488" s="4"/>
      <c r="F488" s="470"/>
      <c r="G488" s="70"/>
      <c r="H488" s="208"/>
      <c r="I488" s="62"/>
      <c r="J488" s="206"/>
      <c r="L488" s="410" t="s">
        <v>208</v>
      </c>
      <c r="M488" s="415"/>
      <c r="O488" s="147"/>
      <c r="P488" s="173"/>
      <c r="Q488" s="58"/>
      <c r="S488" s="410" t="s">
        <v>208</v>
      </c>
      <c r="T488" s="173"/>
      <c r="U488" s="174"/>
      <c r="V488" s="145"/>
      <c r="W488" s="173"/>
      <c r="X488" s="58"/>
      <c r="Z488" s="410" t="s">
        <v>208</v>
      </c>
      <c r="AA488" s="145"/>
      <c r="AB488" s="145"/>
      <c r="AC488" s="397"/>
      <c r="AD488" s="145"/>
      <c r="AE488" s="31"/>
    </row>
    <row r="489" customFormat="false" ht="15.6" hidden="false" customHeight="false" outlineLevel="0" collapsed="false">
      <c r="A489" s="432" t="s">
        <v>629</v>
      </c>
      <c r="B489" s="168" t="n">
        <v>0</v>
      </c>
      <c r="C489" s="24" t="n">
        <v>0</v>
      </c>
      <c r="D489" s="168" t="n">
        <f aca="false">ROUND(B489*(1+C489),3)</f>
        <v>0</v>
      </c>
      <c r="E489" s="45"/>
      <c r="F489" s="480" t="n">
        <v>0.621</v>
      </c>
      <c r="G489" s="70" t="n">
        <f aca="false">G$341</f>
        <v>0</v>
      </c>
      <c r="H489" s="208" t="n">
        <f aca="false">ROUND(F489*(1+G489),3)</f>
        <v>0.621</v>
      </c>
      <c r="I489" s="62"/>
      <c r="J489" s="206" t="n">
        <f aca="false">H489</f>
        <v>0.621</v>
      </c>
      <c r="L489" s="432" t="s">
        <v>629</v>
      </c>
      <c r="M489" s="415" t="n">
        <v>0</v>
      </c>
      <c r="O489" s="147"/>
      <c r="P489" s="173"/>
      <c r="Q489" s="58"/>
      <c r="S489" s="432" t="s">
        <v>629</v>
      </c>
      <c r="T489" s="150" t="n">
        <f aca="false">M489</f>
        <v>0</v>
      </c>
      <c r="U489" s="151" t="n">
        <f aca="false">F489</f>
        <v>0.621</v>
      </c>
      <c r="V489" s="157" t="n">
        <f aca="false">$J489</f>
        <v>0.621</v>
      </c>
      <c r="W489" s="150" t="n">
        <f aca="false">$M489*V489</f>
        <v>0</v>
      </c>
      <c r="X489" s="58"/>
      <c r="Z489" s="432" t="s">
        <v>629</v>
      </c>
      <c r="AA489" s="157" t="n">
        <f aca="false">O489</f>
        <v>0</v>
      </c>
      <c r="AB489" s="157" t="n">
        <v>0.432</v>
      </c>
      <c r="AC489" s="31"/>
      <c r="AD489" s="157" t="n">
        <f aca="false">V489</f>
        <v>0.621</v>
      </c>
      <c r="AE489" s="31" t="n">
        <f aca="false">AD489/AB489-1</f>
        <v>0.4375</v>
      </c>
    </row>
    <row r="490" customFormat="false" ht="15.6" hidden="false" customHeight="false" outlineLevel="0" collapsed="false">
      <c r="A490" s="432" t="s">
        <v>631</v>
      </c>
      <c r="B490" s="168" t="n">
        <v>0</v>
      </c>
      <c r="C490" s="24" t="n">
        <v>0</v>
      </c>
      <c r="D490" s="168" t="n">
        <f aca="false">ROUND(B490*(1+C490),3)</f>
        <v>0</v>
      </c>
      <c r="E490" s="45"/>
      <c r="F490" s="480" t="n">
        <v>0.462</v>
      </c>
      <c r="G490" s="70" t="n">
        <f aca="false">G$341</f>
        <v>0</v>
      </c>
      <c r="H490" s="208" t="n">
        <f aca="false">ROUND(F490*(1+G490),3)</f>
        <v>0.462</v>
      </c>
      <c r="I490" s="62"/>
      <c r="J490" s="206" t="n">
        <f aca="false">H490</f>
        <v>0.462</v>
      </c>
      <c r="L490" s="432" t="s">
        <v>631</v>
      </c>
      <c r="M490" s="415" t="n">
        <v>0</v>
      </c>
      <c r="O490" s="147"/>
      <c r="P490" s="173"/>
      <c r="Q490" s="58"/>
      <c r="S490" s="432" t="s">
        <v>631</v>
      </c>
      <c r="T490" s="150" t="n">
        <f aca="false">M490</f>
        <v>0</v>
      </c>
      <c r="U490" s="151" t="n">
        <f aca="false">F490</f>
        <v>0.462</v>
      </c>
      <c r="V490" s="157" t="n">
        <f aca="false">$J490</f>
        <v>0.462</v>
      </c>
      <c r="W490" s="150" t="n">
        <f aca="false">$M490*V490</f>
        <v>0</v>
      </c>
      <c r="X490" s="58"/>
      <c r="Z490" s="432" t="s">
        <v>631</v>
      </c>
      <c r="AA490" s="157" t="n">
        <f aca="false">O490</f>
        <v>0</v>
      </c>
      <c r="AB490" s="157" t="n">
        <v>0.273</v>
      </c>
      <c r="AC490" s="31"/>
      <c r="AD490" s="157" t="n">
        <f aca="false">V490</f>
        <v>0.462</v>
      </c>
      <c r="AE490" s="31" t="n">
        <f aca="false">AD490/AB490-1</f>
        <v>0.692307692307692</v>
      </c>
    </row>
    <row r="491" customFormat="false" ht="15.6" hidden="false" customHeight="false" outlineLevel="0" collapsed="false">
      <c r="A491" s="432" t="s">
        <v>632</v>
      </c>
      <c r="B491" s="168" t="n">
        <v>0</v>
      </c>
      <c r="C491" s="24" t="n">
        <v>0</v>
      </c>
      <c r="D491" s="168" t="n">
        <f aca="false">ROUND(B491*(1+C491),3)</f>
        <v>0</v>
      </c>
      <c r="E491" s="45"/>
      <c r="F491" s="480" t="n">
        <v>0.418</v>
      </c>
      <c r="G491" s="70" t="n">
        <f aca="false">G$341</f>
        <v>0</v>
      </c>
      <c r="H491" s="208" t="n">
        <f aca="false">ROUND(F491*(1+G491),3)</f>
        <v>0.418</v>
      </c>
      <c r="I491" s="62"/>
      <c r="J491" s="206" t="n">
        <f aca="false">H491</f>
        <v>0.418</v>
      </c>
      <c r="L491" s="432" t="s">
        <v>632</v>
      </c>
      <c r="M491" s="415" t="n">
        <v>5792.99461936437</v>
      </c>
      <c r="O491" s="147"/>
      <c r="P491" s="173"/>
      <c r="Q491" s="58"/>
      <c r="S491" s="432" t="s">
        <v>632</v>
      </c>
      <c r="T491" s="150" t="n">
        <f aca="false">M491</f>
        <v>5792.99461936437</v>
      </c>
      <c r="U491" s="151" t="n">
        <f aca="false">F491</f>
        <v>0.418</v>
      </c>
      <c r="V491" s="157" t="n">
        <f aca="false">$J491</f>
        <v>0.418</v>
      </c>
      <c r="W491" s="150" t="n">
        <f aca="false">$M491*V491</f>
        <v>2421.47175089431</v>
      </c>
      <c r="X491" s="58"/>
      <c r="Z491" s="432" t="s">
        <v>632</v>
      </c>
      <c r="AA491" s="157" t="n">
        <f aca="false">O491</f>
        <v>0</v>
      </c>
      <c r="AB491" s="157" t="n">
        <v>0.229</v>
      </c>
      <c r="AC491" s="31"/>
      <c r="AD491" s="157" t="n">
        <f aca="false">V491</f>
        <v>0.418</v>
      </c>
      <c r="AE491" s="31" t="n">
        <f aca="false">AD491/AB491-1</f>
        <v>0.82532751091703</v>
      </c>
    </row>
    <row r="492" customFormat="false" ht="15.6" hidden="false" customHeight="false" outlineLevel="0" collapsed="false">
      <c r="A492" s="432" t="s">
        <v>681</v>
      </c>
      <c r="B492" s="168" t="n">
        <v>0</v>
      </c>
      <c r="C492" s="24" t="n">
        <v>0</v>
      </c>
      <c r="D492" s="168" t="n">
        <f aca="false">ROUND(B492*(1+C492),3)</f>
        <v>0</v>
      </c>
      <c r="E492" s="45"/>
      <c r="F492" s="480" t="n">
        <v>0.373</v>
      </c>
      <c r="G492" s="70" t="n">
        <f aca="false">G$341</f>
        <v>0</v>
      </c>
      <c r="H492" s="208" t="n">
        <f aca="false">ROUND(F492*(1+G492),3)</f>
        <v>0.373</v>
      </c>
      <c r="I492" s="62"/>
      <c r="J492" s="206" t="n">
        <f aca="false">H492</f>
        <v>0.373</v>
      </c>
      <c r="L492" s="432" t="s">
        <v>681</v>
      </c>
      <c r="M492" s="415" t="n">
        <v>4358.38990426652</v>
      </c>
      <c r="O492" s="147"/>
      <c r="P492" s="173"/>
      <c r="Q492" s="58"/>
      <c r="S492" s="432" t="s">
        <v>681</v>
      </c>
      <c r="T492" s="150" t="n">
        <f aca="false">M492</f>
        <v>4358.38990426652</v>
      </c>
      <c r="U492" s="151" t="n">
        <f aca="false">F492</f>
        <v>0.373</v>
      </c>
      <c r="V492" s="157" t="n">
        <f aca="false">$J492</f>
        <v>0.373</v>
      </c>
      <c r="W492" s="150" t="n">
        <f aca="false">$M492*V492</f>
        <v>1625.67943429141</v>
      </c>
      <c r="X492" s="58"/>
      <c r="Z492" s="432" t="s">
        <v>681</v>
      </c>
      <c r="AA492" s="157" t="n">
        <f aca="false">O492</f>
        <v>0</v>
      </c>
      <c r="AB492" s="157" t="n">
        <v>0.184</v>
      </c>
      <c r="AC492" s="31"/>
      <c r="AD492" s="157" t="n">
        <f aca="false">V492</f>
        <v>0.373</v>
      </c>
      <c r="AE492" s="31" t="n">
        <f aca="false">AD492/AB492-1</f>
        <v>1.02717391304348</v>
      </c>
    </row>
    <row r="493" customFormat="false" ht="15.6" hidden="false" customHeight="false" outlineLevel="0" collapsed="false">
      <c r="A493" s="457" t="s">
        <v>702</v>
      </c>
      <c r="B493" s="168" t="n">
        <v>0</v>
      </c>
      <c r="C493" s="24" t="n">
        <v>0</v>
      </c>
      <c r="D493" s="168" t="n">
        <f aca="false">ROUND(B493*(1+C493),3)</f>
        <v>0</v>
      </c>
      <c r="E493" s="45"/>
      <c r="F493" s="480" t="n">
        <v>0.015</v>
      </c>
      <c r="G493" s="70" t="n">
        <f aca="false">G$341</f>
        <v>0</v>
      </c>
      <c r="H493" s="208" t="n">
        <f aca="false">ROUND(F493*(1+G493),3)</f>
        <v>0.015</v>
      </c>
      <c r="I493" s="62"/>
      <c r="J493" s="206" t="n">
        <f aca="false">H493</f>
        <v>0.015</v>
      </c>
      <c r="L493" s="457" t="s">
        <v>702</v>
      </c>
      <c r="M493" s="415" t="n">
        <v>94687822.196397</v>
      </c>
      <c r="O493" s="147"/>
      <c r="P493" s="173"/>
      <c r="Q493" s="58"/>
      <c r="S493" s="457" t="s">
        <v>702</v>
      </c>
      <c r="T493" s="150" t="n">
        <f aca="false">M493</f>
        <v>94687822.196397</v>
      </c>
      <c r="U493" s="151" t="n">
        <f aca="false">F493</f>
        <v>0.015</v>
      </c>
      <c r="V493" s="157" t="n">
        <f aca="false">$J493</f>
        <v>0.015</v>
      </c>
      <c r="W493" s="150" t="n">
        <f aca="false">$M493*V493</f>
        <v>1420317.33294595</v>
      </c>
      <c r="X493" s="58"/>
      <c r="Z493" s="457" t="s">
        <v>702</v>
      </c>
      <c r="AA493" s="157" t="n">
        <f aca="false">O493</f>
        <v>0</v>
      </c>
      <c r="AB493" s="157" t="n">
        <v>0.015</v>
      </c>
      <c r="AC493" s="31"/>
      <c r="AD493" s="157" t="n">
        <f aca="false">V493</f>
        <v>0.015</v>
      </c>
      <c r="AE493" s="31" t="n">
        <f aca="false">AD493/AB493-1</f>
        <v>0</v>
      </c>
    </row>
    <row r="494" customFormat="false" ht="15.6" hidden="false" customHeight="false" outlineLevel="0" collapsed="false">
      <c r="A494" s="63" t="s">
        <v>682</v>
      </c>
      <c r="B494" s="174" t="n">
        <v>0.211</v>
      </c>
      <c r="C494" s="182" t="n">
        <v>0</v>
      </c>
      <c r="D494" s="174" t="n">
        <f aca="false">ROUND(B494*(1+C494),3)</f>
        <v>0.211</v>
      </c>
      <c r="E494" s="4"/>
      <c r="F494" s="470" t="n">
        <v>0</v>
      </c>
      <c r="G494" s="70" t="n">
        <f aca="false">G$341</f>
        <v>0</v>
      </c>
      <c r="H494" s="208" t="n">
        <f aca="false">ROUND(F494*(1+G494),3)</f>
        <v>0</v>
      </c>
      <c r="I494" s="62"/>
      <c r="J494" s="206" t="n">
        <f aca="false">H494</f>
        <v>0</v>
      </c>
      <c r="L494" s="63" t="s">
        <v>682</v>
      </c>
      <c r="M494" s="407" t="n">
        <v>26720.5045942806</v>
      </c>
      <c r="N494" s="483"/>
      <c r="O494" s="145" t="n">
        <f aca="false">D494</f>
        <v>0.211</v>
      </c>
      <c r="P494" s="173" t="n">
        <f aca="false">$M494*O494</f>
        <v>5638.0264693932</v>
      </c>
      <c r="Q494" s="58"/>
      <c r="S494" s="63" t="s">
        <v>682</v>
      </c>
      <c r="T494" s="173" t="n">
        <f aca="false">M494</f>
        <v>26720.5045942806</v>
      </c>
      <c r="U494" s="174" t="n">
        <f aca="false">F494</f>
        <v>0</v>
      </c>
      <c r="V494" s="145" t="n">
        <f aca="false">$J494</f>
        <v>0</v>
      </c>
      <c r="W494" s="173" t="n">
        <f aca="false">$M494*V494</f>
        <v>0</v>
      </c>
      <c r="X494" s="189"/>
      <c r="Z494" s="63" t="s">
        <v>682</v>
      </c>
      <c r="AA494" s="145" t="n">
        <f aca="false">O494</f>
        <v>0.211</v>
      </c>
      <c r="AB494" s="184" t="n">
        <v>0</v>
      </c>
      <c r="AC494" s="468"/>
      <c r="AD494" s="184" t="n">
        <f aca="false">V494</f>
        <v>0</v>
      </c>
      <c r="AE494" s="468"/>
    </row>
    <row r="495" customFormat="false" ht="15.6" hidden="false" customHeight="false" outlineLevel="0" collapsed="false">
      <c r="A495" s="53"/>
      <c r="B495" s="440"/>
      <c r="C495" s="10"/>
      <c r="D495" s="10"/>
      <c r="E495" s="10"/>
      <c r="F495" s="440"/>
      <c r="G495" s="4"/>
      <c r="H495" s="4"/>
      <c r="I495" s="4"/>
      <c r="J495" s="4"/>
      <c r="L495" s="419" t="s">
        <v>233</v>
      </c>
      <c r="M495" s="222" t="n">
        <f aca="false">SUM(M457:M460)+SUM(M472:M475)</f>
        <v>460054962</v>
      </c>
      <c r="N495" s="217"/>
      <c r="O495" s="458"/>
      <c r="P495" s="222" t="n">
        <f aca="false">SUM(P457:P494)*P$502</f>
        <v>43498565.9724694</v>
      </c>
      <c r="Q495" s="104" t="n">
        <f aca="false">ROUND(P495/M495,15)</f>
        <v>0.094550802763582</v>
      </c>
      <c r="S495" s="419" t="s">
        <v>233</v>
      </c>
      <c r="T495" s="222" t="n">
        <f aca="false">SUM(T457:T460)+SUM(T472:T475)</f>
        <v>460054962</v>
      </c>
      <c r="U495" s="217"/>
      <c r="V495" s="217"/>
      <c r="W495" s="222" t="n">
        <f aca="false">SUM(W457:W494)*W$502</f>
        <v>72090625.8155587</v>
      </c>
      <c r="X495" s="104" t="n">
        <f aca="false">ROUND(W495/T495,15)</f>
        <v>0.156700028844725</v>
      </c>
      <c r="Z495" s="53"/>
    </row>
    <row r="496" customFormat="false" ht="15.6" hidden="false" customHeight="false" outlineLevel="0" collapsed="false">
      <c r="A496" s="81" t="s">
        <v>703</v>
      </c>
      <c r="M496" s="150"/>
      <c r="O496" s="52"/>
      <c r="P496" s="173"/>
      <c r="T496" s="173"/>
      <c r="W496" s="173"/>
    </row>
    <row r="497" customFormat="false" ht="15.6" hidden="false" customHeight="false" outlineLevel="0" collapsed="false">
      <c r="A497" s="132" t="s">
        <v>704</v>
      </c>
      <c r="B497" s="53"/>
      <c r="C497" s="53"/>
      <c r="D497" s="53"/>
      <c r="E497" s="53"/>
      <c r="L497" s="53" t="s">
        <v>705</v>
      </c>
      <c r="M497" s="159" t="n">
        <f aca="false">M412+M453+M495</f>
        <v>1802108951</v>
      </c>
      <c r="O497" s="52"/>
      <c r="P497" s="159" t="n">
        <f aca="false">P412+P453+P495</f>
        <v>204704273.589452</v>
      </c>
      <c r="Q497" s="189" t="n">
        <f aca="false">ROUND(P497/M497,15)</f>
        <v>0.113591508147085</v>
      </c>
      <c r="S497" s="53" t="s">
        <v>705</v>
      </c>
      <c r="T497" s="159" t="n">
        <f aca="false">T412+T453+T495</f>
        <v>1802108951</v>
      </c>
      <c r="V497" s="52"/>
      <c r="W497" s="159" t="n">
        <f aca="false">W412+W453+W495</f>
        <v>363717364.307158</v>
      </c>
      <c r="X497" s="189" t="n">
        <f aca="false">ROUND(W497/T497,15)</f>
        <v>0.201828731889561</v>
      </c>
    </row>
    <row r="498" customFormat="false" ht="15.6" hidden="false" customHeight="false" outlineLevel="0" collapsed="false">
      <c r="A498" s="53"/>
      <c r="B498" s="53"/>
      <c r="C498" s="53"/>
      <c r="D498" s="53"/>
      <c r="E498" s="53"/>
      <c r="L498" s="419" t="s">
        <v>706</v>
      </c>
      <c r="M498" s="222" t="n">
        <f aca="false">M345+M361+M369+M412+M453+M495</f>
        <v>2879873533</v>
      </c>
      <c r="N498" s="217"/>
      <c r="O498" s="458"/>
      <c r="P498" s="222" t="n">
        <f aca="false">P345+P361+P369+P412+P453+P495</f>
        <v>302419261.975452</v>
      </c>
      <c r="Q498" s="104" t="n">
        <f aca="false">ROUND(P498/M498,15)</f>
        <v>0.105011299458146</v>
      </c>
      <c r="S498" s="419" t="s">
        <v>706</v>
      </c>
      <c r="T498" s="222" t="n">
        <f aca="false">T345+T361+T369+T412+T453+T495</f>
        <v>2879873533</v>
      </c>
      <c r="U498" s="217"/>
      <c r="V498" s="458"/>
      <c r="W498" s="222" t="n">
        <f aca="false">W345+W361+W369+W412+W453+W495</f>
        <v>532459519.693158</v>
      </c>
      <c r="X498" s="104" t="n">
        <f aca="false">ROUND(W498/T498,15)</f>
        <v>0.184889896584621</v>
      </c>
    </row>
    <row r="499" customFormat="false" ht="15.6" hidden="false" customHeight="false" outlineLevel="0" collapsed="false">
      <c r="A499" s="53"/>
      <c r="B499" s="53"/>
      <c r="C499" s="53"/>
      <c r="D499" s="53" t="s">
        <v>732</v>
      </c>
      <c r="E499" s="53"/>
      <c r="F499" s="53" t="n">
        <v>232</v>
      </c>
      <c r="L499" s="419" t="s">
        <v>707</v>
      </c>
      <c r="M499" s="222" t="n">
        <f aca="false">M353</f>
        <v>177120014</v>
      </c>
      <c r="N499" s="217"/>
      <c r="O499" s="458"/>
      <c r="P499" s="222" t="n">
        <f aca="false">P353</f>
        <v>17250902.692</v>
      </c>
      <c r="Q499" s="104" t="n">
        <f aca="false">ROUND(P499/M499,15)</f>
        <v>0.097396687717064</v>
      </c>
      <c r="S499" s="419" t="s">
        <v>707</v>
      </c>
      <c r="T499" s="222" t="n">
        <f aca="false">T353</f>
        <v>177120014</v>
      </c>
      <c r="U499" s="217"/>
      <c r="V499" s="458"/>
      <c r="W499" s="222" t="n">
        <f aca="false">W353</f>
        <v>33358112.74</v>
      </c>
      <c r="X499" s="104" t="n">
        <f aca="false">ROUND(W499/T499,15)</f>
        <v>0.188336213320308</v>
      </c>
    </row>
    <row r="500" customFormat="false" ht="15.6" hidden="false" customHeight="false" outlineLevel="0" collapsed="false">
      <c r="A500" s="53"/>
      <c r="B500" s="53"/>
      <c r="C500" s="53"/>
      <c r="D500" s="53"/>
      <c r="E500" s="53"/>
      <c r="L500" s="419" t="s">
        <v>708</v>
      </c>
      <c r="M500" s="222" t="n">
        <f aca="false">M371+M497</f>
        <v>3056993547</v>
      </c>
      <c r="N500" s="217"/>
      <c r="O500" s="458"/>
      <c r="P500" s="222" t="n">
        <f aca="false">P371+P497</f>
        <v>319670164.667452</v>
      </c>
      <c r="Q500" s="104" t="n">
        <f aca="false">ROUND(P500/M500,15)</f>
        <v>0.104570114314164</v>
      </c>
      <c r="S500" s="419" t="s">
        <v>708</v>
      </c>
      <c r="T500" s="222" t="n">
        <f aca="false">T371+T497</f>
        <v>3056993547</v>
      </c>
      <c r="U500" s="217"/>
      <c r="V500" s="217"/>
      <c r="W500" s="222" t="n">
        <f aca="false">W371+W497</f>
        <v>565817632.433158</v>
      </c>
      <c r="X500" s="104" t="n">
        <f aca="false">ROUND(W500/T500,15)</f>
        <v>0.185089573704997</v>
      </c>
    </row>
    <row r="501" customFormat="false" ht="15.6" hidden="false" customHeight="false" outlineLevel="0" collapsed="false">
      <c r="A501" s="53"/>
      <c r="B501" s="53"/>
      <c r="C501" s="53"/>
      <c r="D501" s="53"/>
      <c r="E501" s="53"/>
      <c r="L501" s="53"/>
      <c r="M501" s="164"/>
      <c r="O501" s="52"/>
      <c r="P501" s="159"/>
      <c r="Q501" s="189"/>
      <c r="S501" s="53"/>
      <c r="T501" s="159"/>
      <c r="W501" s="159"/>
      <c r="X501" s="189"/>
    </row>
    <row r="502" customFormat="false" ht="15.6" hidden="false" customHeight="false" outlineLevel="0" collapsed="false">
      <c r="A502" s="53"/>
      <c r="B502" s="53"/>
      <c r="C502" s="53"/>
      <c r="D502" s="53"/>
      <c r="E502" s="53"/>
      <c r="L502" s="132" t="s">
        <v>733</v>
      </c>
      <c r="M502" s="164"/>
      <c r="O502" s="52"/>
      <c r="P502" s="481" t="n">
        <v>1</v>
      </c>
      <c r="Q502" s="189"/>
      <c r="S502" s="132" t="s">
        <v>709</v>
      </c>
      <c r="T502" s="159"/>
      <c r="W502" s="104" t="n">
        <f aca="false">P502</f>
        <v>1</v>
      </c>
      <c r="X502" s="189"/>
    </row>
    <row r="503" customFormat="false" ht="15" hidden="false" customHeight="false" outlineLevel="0" collapsed="false">
      <c r="M503" s="150"/>
      <c r="O503" s="52"/>
      <c r="P503" s="173"/>
      <c r="T503" s="173"/>
      <c r="W503" s="173"/>
    </row>
    <row r="504" customFormat="false" ht="15.6" hidden="false" customHeight="false" outlineLevel="0" collapsed="false">
      <c r="A504" s="53"/>
      <c r="B504" s="53"/>
      <c r="C504" s="53"/>
      <c r="D504" s="53"/>
      <c r="E504" s="53"/>
      <c r="L504" s="53" t="s">
        <v>734</v>
      </c>
      <c r="M504" s="159" t="n">
        <f aca="false">M335+M500</f>
        <v>15046801892</v>
      </c>
      <c r="O504" s="52"/>
      <c r="P504" s="159" t="n">
        <f aca="false">P335+P500</f>
        <v>1938518419.27929</v>
      </c>
      <c r="Q504" s="189" t="n">
        <f aca="false">ROUND(P504/M504,15)</f>
        <v>0.128832587362631</v>
      </c>
      <c r="S504" s="53" t="s">
        <v>710</v>
      </c>
      <c r="T504" s="159" t="n">
        <f aca="false">T202+T333+T500</f>
        <v>15046801892</v>
      </c>
      <c r="W504" s="159" t="n">
        <f aca="false">W202+W333+W500</f>
        <v>3539936128.69711</v>
      </c>
      <c r="X504" s="189" t="n">
        <f aca="false">ROUND(W504/T504,15)</f>
        <v>0.235261695748065</v>
      </c>
    </row>
    <row r="505" customFormat="false" ht="15" hidden="false" customHeight="false" outlineLevel="0" collapsed="false">
      <c r="M505" s="173"/>
      <c r="O505" s="52"/>
      <c r="P505" s="173"/>
      <c r="T505" s="173"/>
      <c r="W505" s="173"/>
    </row>
    <row r="506" customFormat="false" ht="15.6" hidden="false" customHeight="false" outlineLevel="0" collapsed="false">
      <c r="L506" s="52" t="s">
        <v>271</v>
      </c>
      <c r="M506" s="278" t="n">
        <f aca="false">11989808345+3056993547</f>
        <v>15046801892</v>
      </c>
      <c r="O506" s="52"/>
      <c r="P506" s="159"/>
      <c r="Q506" s="189"/>
      <c r="S506" s="52" t="s">
        <v>271</v>
      </c>
      <c r="T506" s="159" t="n">
        <f aca="false">M506</f>
        <v>15046801892</v>
      </c>
      <c r="W506" s="159"/>
      <c r="X506" s="189"/>
    </row>
    <row r="507" customFormat="false" ht="15.6" hidden="false" customHeight="false" outlineLevel="0" collapsed="false">
      <c r="L507" s="459" t="s">
        <v>272</v>
      </c>
      <c r="M507" s="460" t="n">
        <f aca="false">M504-M506</f>
        <v>0</v>
      </c>
      <c r="O507" s="52"/>
      <c r="P507" s="173"/>
      <c r="S507" s="459" t="s">
        <v>272</v>
      </c>
      <c r="T507" s="484" t="n">
        <f aca="false">T504-T506</f>
        <v>0</v>
      </c>
      <c r="W507" s="173"/>
    </row>
    <row r="508" customFormat="false" ht="15" hidden="false" customHeight="false" outlineLevel="0" collapsed="false">
      <c r="L508" s="461" t="s">
        <v>711</v>
      </c>
      <c r="M508" s="485" t="n">
        <v>0</v>
      </c>
      <c r="S508" s="461" t="s">
        <v>711</v>
      </c>
      <c r="T508" s="485" t="n">
        <v>0</v>
      </c>
    </row>
    <row r="509" customFormat="false" ht="15" hidden="false" customHeight="false" outlineLevel="0" collapsed="false">
      <c r="L509" s="461" t="s">
        <v>712</v>
      </c>
      <c r="M509" s="463" t="n">
        <v>0</v>
      </c>
      <c r="S509" s="461" t="s">
        <v>712</v>
      </c>
      <c r="T509" s="463" t="n">
        <v>0</v>
      </c>
    </row>
    <row r="510" customFormat="false" ht="15.6" hidden="false" customHeight="false" outlineLevel="0" collapsed="false">
      <c r="L510" s="464" t="s">
        <v>477</v>
      </c>
      <c r="M510" s="465" t="n">
        <f aca="false">SUM(M508:M509)</f>
        <v>0</v>
      </c>
      <c r="S510" s="464" t="s">
        <v>477</v>
      </c>
      <c r="T510" s="465" t="n">
        <f aca="false">SUM(T508:T509)</f>
        <v>0</v>
      </c>
    </row>
  </sheetData>
  <mergeCells count="11">
    <mergeCell ref="B2:J2"/>
    <mergeCell ref="B3:J3"/>
    <mergeCell ref="M3:Q3"/>
    <mergeCell ref="T3:X3"/>
    <mergeCell ref="AA3:AE3"/>
    <mergeCell ref="AI3:AM3"/>
    <mergeCell ref="M4:Q4"/>
    <mergeCell ref="T4:X4"/>
    <mergeCell ref="AA4:AE4"/>
    <mergeCell ref="AI4:AM4"/>
    <mergeCell ref="U6:V6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9" manualBreakCount="9">
    <brk id="60" man="true" max="16383" min="0"/>
    <brk id="127" man="true" max="16383" min="0"/>
    <brk id="203" man="true" max="16383" min="0"/>
    <brk id="234" man="true" max="16383" min="0"/>
    <brk id="283" man="true" max="16383" min="0"/>
    <brk id="337" man="true" max="16383" min="0"/>
    <brk id="372" man="true" max="16383" min="0"/>
    <brk id="413" man="true" max="16383" min="0"/>
    <brk id="454" man="true" max="16383" min="0"/>
  </rowBreaks>
  <colBreaks count="4" manualBreakCount="4">
    <brk id="10" man="true" max="65535" min="0"/>
    <brk id="17" man="true" max="65535" min="0"/>
    <brk id="24" man="true" max="65535" min="0"/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15" activeCellId="0" sqref="H15"/>
    </sheetView>
  </sheetViews>
  <sheetFormatPr defaultColWidth="9.1015625" defaultRowHeight="15" zeroHeight="false" outlineLevelRow="0" outlineLevelCol="0"/>
  <cols>
    <col collapsed="false" customWidth="true" hidden="false" outlineLevel="0" max="1" min="1" style="15" width="34.99"/>
    <col collapsed="false" customWidth="true" hidden="false" outlineLevel="0" max="2" min="2" style="15" width="15.32"/>
    <col collapsed="false" customWidth="true" hidden="false" outlineLevel="0" max="3" min="3" style="15" width="18.55"/>
    <col collapsed="false" customWidth="true" hidden="false" outlineLevel="0" max="4" min="4" style="15" width="15.66"/>
    <col collapsed="false" customWidth="false" hidden="false" outlineLevel="0" max="5" min="5" style="15" width="9.1"/>
    <col collapsed="false" customWidth="true" hidden="false" outlineLevel="0" max="6" min="6" style="15" width="33.87"/>
    <col collapsed="false" customWidth="true" hidden="false" outlineLevel="0" max="7" min="7" style="15" width="16.1"/>
    <col collapsed="false" customWidth="true" hidden="false" outlineLevel="0" max="8" min="8" style="15" width="18.43"/>
    <col collapsed="false" customWidth="true" hidden="false" outlineLevel="0" max="9" min="9" style="15" width="12.88"/>
    <col collapsed="false" customWidth="false" hidden="false" outlineLevel="0" max="10" min="10" style="15" width="9.1"/>
    <col collapsed="false" customWidth="true" hidden="false" outlineLevel="0" max="11" min="11" style="15" width="27.55"/>
    <col collapsed="false" customWidth="true" hidden="false" outlineLevel="0" max="12" min="12" style="15" width="15.43"/>
    <col collapsed="false" customWidth="true" hidden="false" outlineLevel="0" max="13" min="13" style="15" width="15.87"/>
    <col collapsed="false" customWidth="true" hidden="false" outlineLevel="0" max="14" min="14" style="15" width="11.99"/>
    <col collapsed="false" customWidth="true" hidden="false" outlineLevel="0" max="15" min="15" style="15" width="13.55"/>
    <col collapsed="false" customWidth="false" hidden="false" outlineLevel="0" max="16" min="16" style="15" width="9.1"/>
    <col collapsed="false" customWidth="true" hidden="false" outlineLevel="0" max="17" min="17" style="15" width="27.55"/>
    <col collapsed="false" customWidth="true" hidden="false" outlineLevel="0" max="18" min="18" style="15" width="14.66"/>
    <col collapsed="false" customWidth="true" hidden="false" outlineLevel="0" max="19" min="19" style="15" width="13.66"/>
    <col collapsed="false" customWidth="true" hidden="false" outlineLevel="0" max="20" min="20" style="15" width="14.43"/>
    <col collapsed="false" customWidth="true" hidden="false" outlineLevel="0" max="21" min="21" style="15" width="12.66"/>
    <col collapsed="false" customWidth="false" hidden="false" outlineLevel="0" max="22" min="22" style="15" width="9.1"/>
    <col collapsed="false" customWidth="true" hidden="false" outlineLevel="0" max="23" min="23" style="15" width="31.1"/>
    <col collapsed="false" customWidth="true" hidden="false" outlineLevel="0" max="24" min="24" style="15" width="14.99"/>
    <col collapsed="false" customWidth="true" hidden="false" outlineLevel="0" max="25" min="25" style="15" width="15.43"/>
    <col collapsed="false" customWidth="true" hidden="false" outlineLevel="0" max="26" min="26" style="15" width="15.32"/>
    <col collapsed="false" customWidth="true" hidden="false" outlineLevel="0" max="27" min="27" style="15" width="12.1"/>
    <col collapsed="false" customWidth="false" hidden="false" outlineLevel="0" max="28" min="28" style="15" width="9.1"/>
    <col collapsed="false" customWidth="true" hidden="false" outlineLevel="0" max="29" min="29" style="15" width="31.1"/>
    <col collapsed="false" customWidth="true" hidden="false" outlineLevel="0" max="30" min="30" style="15" width="13.66"/>
    <col collapsed="false" customWidth="true" hidden="false" outlineLevel="0" max="31" min="31" style="15" width="14.87"/>
    <col collapsed="false" customWidth="true" hidden="false" outlineLevel="0" max="32" min="32" style="15" width="14.1"/>
    <col collapsed="false" customWidth="true" hidden="false" outlineLevel="0" max="33" min="33" style="15" width="13.99"/>
    <col collapsed="false" customWidth="false" hidden="false" outlineLevel="0" max="257" min="34" style="15" width="9.1"/>
  </cols>
  <sheetData>
    <row r="1" customFormat="false" ht="15" hidden="false" customHeight="true" outlineLevel="0" collapsed="false">
      <c r="A1" s="2" t="s">
        <v>138</v>
      </c>
      <c r="B1" s="46"/>
      <c r="C1" s="46"/>
      <c r="D1" s="81" t="n">
        <v>1</v>
      </c>
      <c r="F1" s="2" t="s">
        <v>139</v>
      </c>
      <c r="G1" s="46"/>
      <c r="H1" s="46"/>
      <c r="I1" s="81" t="n">
        <f aca="false">D1+1</f>
        <v>2</v>
      </c>
      <c r="K1" s="2" t="s">
        <v>140</v>
      </c>
      <c r="L1" s="4"/>
      <c r="M1" s="4"/>
      <c r="N1" s="4"/>
      <c r="O1" s="5" t="n">
        <f aca="false">I1+1</f>
        <v>3</v>
      </c>
      <c r="Q1" s="2" t="s">
        <v>141</v>
      </c>
      <c r="R1" s="4"/>
      <c r="S1" s="4"/>
      <c r="T1" s="4"/>
      <c r="U1" s="5" t="n">
        <f aca="false">O1+1</f>
        <v>4</v>
      </c>
      <c r="W1" s="2" t="s">
        <v>142</v>
      </c>
      <c r="X1" s="4"/>
      <c r="Y1" s="4"/>
      <c r="Z1" s="4"/>
      <c r="AA1" s="5" t="n">
        <f aca="false">U1+1</f>
        <v>5</v>
      </c>
      <c r="AC1" s="2" t="s">
        <v>143</v>
      </c>
      <c r="AD1" s="4"/>
      <c r="AE1" s="4"/>
      <c r="AF1" s="4"/>
      <c r="AG1" s="5" t="n">
        <f aca="false">AA1+1</f>
        <v>6</v>
      </c>
    </row>
    <row r="2" customFormat="false" ht="15" hidden="false" customHeight="true" outlineLevel="0" collapsed="false">
      <c r="A2" s="6" t="str">
        <f aca="false">[1]CONT!$A$2</f>
        <v>Case: PRCLR23ENP</v>
      </c>
      <c r="B2" s="82" t="str">
        <f aca="false">SUM!$B$1</f>
        <v>Docket R2006-1</v>
      </c>
      <c r="C2" s="82"/>
      <c r="D2" s="82"/>
      <c r="F2" s="6" t="str">
        <f aca="false">[1]CONT!$A$2</f>
        <v>Case: PRCLR23ENP</v>
      </c>
      <c r="G2" s="82" t="str">
        <f aca="false">SUM!$B$1</f>
        <v>Docket R2006-1</v>
      </c>
      <c r="H2" s="82"/>
      <c r="I2" s="82"/>
      <c r="K2" s="6" t="str">
        <f aca="false">$A$2</f>
        <v>Case: PRCLR23ENP</v>
      </c>
      <c r="L2" s="82" t="str">
        <f aca="false">SUM!$B$1</f>
        <v>Docket R2006-1</v>
      </c>
      <c r="M2" s="82"/>
      <c r="N2" s="82"/>
      <c r="O2" s="82"/>
      <c r="Q2" s="6" t="str">
        <f aca="false">$A$2</f>
        <v>Case: PRCLR23ENP</v>
      </c>
      <c r="R2" s="82" t="str">
        <f aca="false">SUM!$B$1</f>
        <v>Docket R2006-1</v>
      </c>
      <c r="S2" s="82"/>
      <c r="T2" s="82"/>
      <c r="U2" s="82"/>
      <c r="W2" s="6" t="str">
        <f aca="false">$A$2</f>
        <v>Case: PRCLR23ENP</v>
      </c>
      <c r="X2" s="82" t="str">
        <f aca="false">SUM!$B$1</f>
        <v>Docket R2006-1</v>
      </c>
      <c r="Y2" s="82"/>
      <c r="Z2" s="82"/>
      <c r="AA2" s="82"/>
      <c r="AC2" s="6" t="str">
        <f aca="false">$A$2</f>
        <v>Case: PRCLR23ENP</v>
      </c>
      <c r="AD2" s="82" t="str">
        <f aca="false">SUM!$B$1</f>
        <v>Docket R2006-1</v>
      </c>
      <c r="AE2" s="82"/>
      <c r="AF2" s="82"/>
      <c r="AG2" s="82"/>
    </row>
    <row r="3" customFormat="false" ht="15" hidden="false" customHeight="true" outlineLevel="0" collapsed="false">
      <c r="A3" s="1"/>
      <c r="B3" s="82" t="s">
        <v>144</v>
      </c>
      <c r="C3" s="82"/>
      <c r="D3" s="82"/>
      <c r="F3" s="1"/>
      <c r="G3" s="82" t="s">
        <v>144</v>
      </c>
      <c r="H3" s="82"/>
      <c r="I3" s="82"/>
      <c r="K3" s="1"/>
      <c r="L3" s="3" t="s">
        <v>24</v>
      </c>
      <c r="M3" s="3"/>
      <c r="N3" s="3"/>
      <c r="O3" s="3"/>
      <c r="Q3" s="1"/>
      <c r="R3" s="3" t="s">
        <v>25</v>
      </c>
      <c r="S3" s="3"/>
      <c r="T3" s="3"/>
      <c r="U3" s="3"/>
      <c r="W3" s="1"/>
      <c r="X3" s="3" t="s">
        <v>28</v>
      </c>
      <c r="Y3" s="3"/>
      <c r="Z3" s="3"/>
      <c r="AA3" s="3"/>
      <c r="AC3" s="1"/>
      <c r="AD3" s="3" t="s">
        <v>29</v>
      </c>
      <c r="AE3" s="3"/>
      <c r="AF3" s="3"/>
      <c r="AG3" s="3"/>
    </row>
    <row r="4" customFormat="false" ht="15" hidden="false" customHeight="true" outlineLevel="0" collapsed="false">
      <c r="A4" s="2" t="s">
        <v>31</v>
      </c>
      <c r="B4" s="82" t="s">
        <v>145</v>
      </c>
      <c r="C4" s="82"/>
      <c r="D4" s="82"/>
      <c r="F4" s="2" t="s">
        <v>31</v>
      </c>
      <c r="G4" s="82" t="s">
        <v>145</v>
      </c>
      <c r="H4" s="82"/>
      <c r="I4" s="82"/>
      <c r="K4" s="11" t="str">
        <f aca="false">$A$4</f>
        <v>FWI1_R06.XLS</v>
      </c>
      <c r="L4" s="7" t="s">
        <v>35</v>
      </c>
      <c r="M4" s="7"/>
      <c r="N4" s="7"/>
      <c r="O4" s="7"/>
      <c r="Q4" s="11" t="str">
        <f aca="false">$A$4</f>
        <v>FWI1_R06.XLS</v>
      </c>
      <c r="R4" s="7" t="s">
        <v>35</v>
      </c>
      <c r="S4" s="7"/>
      <c r="T4" s="7"/>
      <c r="U4" s="7"/>
      <c r="W4" s="11" t="str">
        <f aca="false">$A$4</f>
        <v>FWI1_R06.XLS</v>
      </c>
      <c r="X4" s="3" t="s">
        <v>34</v>
      </c>
      <c r="Y4" s="3"/>
      <c r="Z4" s="3"/>
      <c r="AA4" s="3"/>
      <c r="AC4" s="11" t="str">
        <f aca="false">$A$4</f>
        <v>FWI1_R06.XLS</v>
      </c>
      <c r="AD4" s="3" t="s">
        <v>34</v>
      </c>
      <c r="AE4" s="3"/>
      <c r="AF4" s="3"/>
      <c r="AG4" s="3"/>
    </row>
    <row r="5" customFormat="false" ht="15" hidden="false" customHeight="true" outlineLevel="0" collapsed="false">
      <c r="A5" s="13" t="n">
        <f aca="true">NOW()</f>
        <v>46234.2229492456</v>
      </c>
      <c r="B5" s="82" t="s">
        <v>38</v>
      </c>
      <c r="C5" s="82"/>
      <c r="D5" s="82"/>
      <c r="F5" s="13" t="n">
        <f aca="true">NOW()</f>
        <v>46234.2229492457</v>
      </c>
      <c r="G5" s="82" t="s">
        <v>33</v>
      </c>
      <c r="H5" s="82"/>
      <c r="I5" s="82"/>
      <c r="K5" s="13" t="n">
        <f aca="true">NOW()</f>
        <v>46234.2229492458</v>
      </c>
      <c r="L5" s="3" t="s">
        <v>20</v>
      </c>
      <c r="M5" s="3"/>
      <c r="N5" s="3"/>
      <c r="O5" s="3"/>
      <c r="Q5" s="13" t="n">
        <f aca="true">NOW()</f>
        <v>46234.2229492458</v>
      </c>
      <c r="R5" s="3" t="s">
        <v>20</v>
      </c>
      <c r="S5" s="3"/>
      <c r="T5" s="3"/>
      <c r="U5" s="3"/>
      <c r="W5" s="13" t="n">
        <f aca="true">NOW()</f>
        <v>46234.2229492459</v>
      </c>
      <c r="X5" s="3" t="s">
        <v>20</v>
      </c>
      <c r="Y5" s="3"/>
      <c r="Z5" s="3"/>
      <c r="AA5" s="3"/>
      <c r="AC5" s="13" t="n">
        <f aca="true">NOW()</f>
        <v>46234.2229492459</v>
      </c>
      <c r="AD5" s="3" t="s">
        <v>20</v>
      </c>
      <c r="AE5" s="3"/>
      <c r="AF5" s="3"/>
      <c r="AG5" s="3"/>
    </row>
    <row r="6" customFormat="false" ht="15" hidden="false" customHeight="true" outlineLevel="0" collapsed="false">
      <c r="A6" s="14" t="n">
        <f aca="true">NOW()</f>
        <v>46234.2229492459</v>
      </c>
      <c r="B6" s="46"/>
      <c r="C6" s="46"/>
      <c r="D6" s="46"/>
      <c r="F6" s="14" t="n">
        <f aca="true">NOW()</f>
        <v>46234.2229492459</v>
      </c>
      <c r="G6" s="46"/>
      <c r="H6" s="46"/>
      <c r="I6" s="46"/>
      <c r="K6" s="14" t="n">
        <f aca="true">NOW()</f>
        <v>46234.2229492459</v>
      </c>
      <c r="L6" s="4"/>
      <c r="M6" s="4"/>
      <c r="N6" s="4"/>
      <c r="O6" s="4"/>
      <c r="Q6" s="14" t="n">
        <f aca="true">NOW()</f>
        <v>46234.222949246</v>
      </c>
      <c r="R6" s="4"/>
      <c r="S6" s="4"/>
      <c r="T6" s="4"/>
      <c r="U6" s="4"/>
      <c r="W6" s="14" t="n">
        <f aca="true">NOW()</f>
        <v>46234.222949246</v>
      </c>
      <c r="X6" s="4"/>
      <c r="Y6" s="4"/>
      <c r="Z6" s="4"/>
      <c r="AA6" s="4"/>
      <c r="AC6" s="14" t="n">
        <f aca="true">NOW()</f>
        <v>46234.222949246</v>
      </c>
      <c r="AD6" s="4"/>
      <c r="AE6" s="4"/>
      <c r="AF6" s="4"/>
      <c r="AG6" s="4"/>
    </row>
    <row r="7" customFormat="false" ht="15" hidden="false" customHeight="true" outlineLevel="0" collapsed="false">
      <c r="A7" s="4"/>
      <c r="B7" s="46"/>
      <c r="C7" s="46"/>
      <c r="D7" s="46"/>
      <c r="F7" s="4"/>
      <c r="G7" s="46"/>
      <c r="H7" s="46"/>
      <c r="I7" s="46"/>
      <c r="K7" s="4"/>
      <c r="L7" s="10"/>
      <c r="M7" s="10"/>
      <c r="N7" s="4"/>
      <c r="O7" s="4"/>
      <c r="Q7" s="4"/>
      <c r="R7" s="10"/>
      <c r="S7" s="10"/>
      <c r="T7" s="4"/>
      <c r="U7" s="4"/>
      <c r="W7" s="4"/>
      <c r="X7" s="10"/>
      <c r="Y7" s="10"/>
      <c r="Z7" s="4"/>
      <c r="AA7" s="4"/>
      <c r="AC7" s="4"/>
      <c r="AD7" s="10"/>
      <c r="AE7" s="10"/>
      <c r="AF7" s="4"/>
      <c r="AG7" s="4"/>
    </row>
    <row r="8" customFormat="false" ht="15" hidden="false" customHeight="true" outlineLevel="0" collapsed="false">
      <c r="A8" s="4"/>
      <c r="B8" s="83"/>
      <c r="C8" s="53"/>
      <c r="D8" s="10" t="s">
        <v>36</v>
      </c>
      <c r="F8" s="4"/>
      <c r="G8" s="83"/>
      <c r="H8" s="53"/>
      <c r="I8" s="10" t="s">
        <v>36</v>
      </c>
      <c r="K8" s="4"/>
      <c r="L8" s="10"/>
      <c r="M8" s="10"/>
      <c r="N8" s="4"/>
      <c r="O8" s="10" t="s">
        <v>36</v>
      </c>
      <c r="Q8" s="4"/>
      <c r="R8" s="10"/>
      <c r="S8" s="10"/>
      <c r="T8" s="4"/>
      <c r="U8" s="10" t="s">
        <v>36</v>
      </c>
      <c r="W8" s="4"/>
      <c r="X8" s="10"/>
      <c r="Y8" s="10"/>
      <c r="Z8" s="4"/>
      <c r="AA8" s="10" t="s">
        <v>36</v>
      </c>
      <c r="AC8" s="4"/>
      <c r="AD8" s="10"/>
      <c r="AE8" s="10"/>
      <c r="AF8" s="4"/>
      <c r="AG8" s="10" t="s">
        <v>36</v>
      </c>
    </row>
    <row r="9" customFormat="false" ht="15" hidden="false" customHeight="true" outlineLevel="0" collapsed="false">
      <c r="A9" s="10" t="s">
        <v>49</v>
      </c>
      <c r="B9" s="53" t="s">
        <v>48</v>
      </c>
      <c r="C9" s="53" t="s">
        <v>146</v>
      </c>
      <c r="D9" s="10" t="s">
        <v>53</v>
      </c>
      <c r="F9" s="10" t="s">
        <v>49</v>
      </c>
      <c r="G9" s="53" t="s">
        <v>48</v>
      </c>
      <c r="H9" s="53" t="s">
        <v>146</v>
      </c>
      <c r="I9" s="10" t="s">
        <v>53</v>
      </c>
      <c r="K9" s="10" t="s">
        <v>49</v>
      </c>
      <c r="L9" s="53" t="s">
        <v>48</v>
      </c>
      <c r="M9" s="53" t="s">
        <v>146</v>
      </c>
      <c r="N9" s="10" t="s">
        <v>53</v>
      </c>
      <c r="O9" s="10" t="s">
        <v>53</v>
      </c>
      <c r="Q9" s="10" t="s">
        <v>49</v>
      </c>
      <c r="R9" s="53" t="s">
        <v>48</v>
      </c>
      <c r="S9" s="53" t="s">
        <v>146</v>
      </c>
      <c r="T9" s="10" t="s">
        <v>53</v>
      </c>
      <c r="U9" s="10" t="s">
        <v>53</v>
      </c>
      <c r="W9" s="10" t="s">
        <v>49</v>
      </c>
      <c r="X9" s="53" t="s">
        <v>48</v>
      </c>
      <c r="Y9" s="53" t="s">
        <v>146</v>
      </c>
      <c r="Z9" s="10" t="s">
        <v>53</v>
      </c>
      <c r="AA9" s="10" t="s">
        <v>53</v>
      </c>
      <c r="AC9" s="10" t="s">
        <v>49</v>
      </c>
      <c r="AD9" s="53" t="s">
        <v>48</v>
      </c>
      <c r="AE9" s="53" t="s">
        <v>146</v>
      </c>
      <c r="AF9" s="10" t="s">
        <v>53</v>
      </c>
      <c r="AG9" s="10" t="s">
        <v>53</v>
      </c>
    </row>
    <row r="10" customFormat="false" ht="15" hidden="false" customHeight="true" outlineLevel="0" collapsed="false">
      <c r="A10" s="4"/>
      <c r="B10" s="21" t="s">
        <v>54</v>
      </c>
      <c r="C10" s="21" t="s">
        <v>55</v>
      </c>
      <c r="D10" s="21" t="s">
        <v>56</v>
      </c>
      <c r="F10" s="4"/>
      <c r="G10" s="21" t="s">
        <v>54</v>
      </c>
      <c r="H10" s="21" t="s">
        <v>55</v>
      </c>
      <c r="I10" s="21" t="s">
        <v>56</v>
      </c>
      <c r="K10" s="4"/>
      <c r="L10" s="21" t="s">
        <v>54</v>
      </c>
      <c r="M10" s="21" t="s">
        <v>55</v>
      </c>
      <c r="N10" s="21" t="s">
        <v>56</v>
      </c>
      <c r="O10" s="21" t="s">
        <v>57</v>
      </c>
      <c r="Q10" s="4"/>
      <c r="R10" s="21" t="s">
        <v>54</v>
      </c>
      <c r="S10" s="21" t="s">
        <v>55</v>
      </c>
      <c r="T10" s="21" t="s">
        <v>56</v>
      </c>
      <c r="U10" s="21" t="s">
        <v>57</v>
      </c>
      <c r="W10" s="4"/>
      <c r="X10" s="21" t="s">
        <v>54</v>
      </c>
      <c r="Y10" s="21" t="s">
        <v>55</v>
      </c>
      <c r="Z10" s="21" t="s">
        <v>56</v>
      </c>
      <c r="AA10" s="21" t="s">
        <v>57</v>
      </c>
      <c r="AC10" s="4"/>
      <c r="AD10" s="21" t="s">
        <v>54</v>
      </c>
      <c r="AE10" s="21" t="s">
        <v>55</v>
      </c>
      <c r="AF10" s="21" t="s">
        <v>56</v>
      </c>
      <c r="AG10" s="21" t="s">
        <v>57</v>
      </c>
    </row>
    <row r="11" customFormat="false" ht="15" hidden="false" customHeight="true" outlineLevel="0" collapsed="false">
      <c r="A11" s="4" t="s">
        <v>58</v>
      </c>
      <c r="B11" s="46"/>
      <c r="C11" s="46"/>
      <c r="D11" s="46"/>
      <c r="F11" s="4" t="s">
        <v>58</v>
      </c>
      <c r="G11" s="46"/>
      <c r="H11" s="46"/>
      <c r="I11" s="46"/>
      <c r="K11" s="4" t="s">
        <v>58</v>
      </c>
      <c r="L11" s="4"/>
      <c r="M11" s="4"/>
      <c r="N11" s="4"/>
      <c r="O11" s="4"/>
      <c r="Q11" s="4" t="s">
        <v>58</v>
      </c>
      <c r="R11" s="4"/>
      <c r="S11" s="4"/>
      <c r="T11" s="4"/>
      <c r="U11" s="4"/>
      <c r="W11" s="4" t="s">
        <v>58</v>
      </c>
      <c r="X11" s="4"/>
      <c r="Y11" s="4"/>
      <c r="Z11" s="4"/>
      <c r="AA11" s="4"/>
      <c r="AC11" s="4" t="s">
        <v>58</v>
      </c>
      <c r="AD11" s="4"/>
      <c r="AE11" s="4"/>
      <c r="AF11" s="4"/>
      <c r="AG11" s="4"/>
    </row>
    <row r="12" customFormat="false" ht="15" hidden="false" customHeight="true" outlineLevel="0" collapsed="false">
      <c r="A12" s="4" t="s">
        <v>59</v>
      </c>
      <c r="B12" s="47" t="n">
        <f aca="false">FClass_USPS!$R$27</f>
        <v>0.477018723962462</v>
      </c>
      <c r="C12" s="48" t="n">
        <f aca="false">FClass_PRC!$R$27</f>
        <v>0.477018723962462</v>
      </c>
      <c r="D12" s="84" t="n">
        <f aca="false">C12/B12-1</f>
        <v>0</v>
      </c>
      <c r="F12" s="85" t="s">
        <v>59</v>
      </c>
      <c r="G12" s="86" t="n">
        <f aca="false">FClass_USPS!$AA$27</f>
        <v>0.511856813253213</v>
      </c>
      <c r="H12" s="87" t="n">
        <f aca="false">FClass_PRC!$AA$27</f>
        <v>0.512402680899501</v>
      </c>
      <c r="I12" s="88" t="n">
        <f aca="false">H12/G12-1</f>
        <v>0.0010664459906653</v>
      </c>
      <c r="K12" s="4" t="s">
        <v>59</v>
      </c>
      <c r="L12" s="25" t="n">
        <f aca="false">FClass_USPS!$AE$12</f>
        <v>0</v>
      </c>
      <c r="M12" s="44" t="n">
        <f aca="false">FClass_PRC!$AE$12</f>
        <v>0</v>
      </c>
      <c r="N12" s="25" t="n">
        <f aca="false">M12-L12</f>
        <v>0</v>
      </c>
      <c r="O12" s="89" t="n">
        <f aca="false">IF(AND(L12=0,M12=0),0,IF(AND(L12=0,M12&lt;&gt;0),1,IF(AND(L12&lt;&gt;0,M12=0),-1,(M12/ABS(L12))-1)))</f>
        <v>0</v>
      </c>
      <c r="Q12" s="4" t="s">
        <v>59</v>
      </c>
      <c r="R12" s="25" t="n">
        <f aca="false">FClass_USPS!$AG$12</f>
        <v>0</v>
      </c>
      <c r="S12" s="44" t="n">
        <f aca="false">FClass_PRC!$AG$12</f>
        <v>0</v>
      </c>
      <c r="T12" s="25" t="n">
        <f aca="false">S12-R12</f>
        <v>0</v>
      </c>
      <c r="U12" s="89" t="n">
        <f aca="false">IF(AND(R12=0,S12=0),0,IF(AND(R12=0,S12&lt;&gt;0),1,IF(AND(R12&lt;&gt;0,S12=0),-1,(S12/ABS(R12))-1)))</f>
        <v>0</v>
      </c>
      <c r="W12" s="90" t="s">
        <v>60</v>
      </c>
      <c r="X12" s="91" t="n">
        <f aca="false">FClass_USPS!$AK$12</f>
        <v>0.0217525064625226</v>
      </c>
      <c r="Y12" s="92" t="n">
        <f aca="false">FClass_PRC!$AK$12</f>
        <v>0.0234896083886828</v>
      </c>
      <c r="Z12" s="91" t="n">
        <f aca="false">Y12-X12</f>
        <v>0.00173710192616023</v>
      </c>
      <c r="AA12" s="93" t="n">
        <f aca="false">IF(AND(X12=0,Y12=0),0,IF(AND(X12=0,Y12&lt;&gt;0),1,IF(AND(X12&lt;&gt;0,Y12=0),-1,(Y12/ABS(X12))-1)))</f>
        <v>0.0798575524688652</v>
      </c>
      <c r="AC12" s="90" t="s">
        <v>60</v>
      </c>
      <c r="AD12" s="91" t="n">
        <f aca="false">FClass_USPS!$AM$12</f>
        <v>0.0420529845319909</v>
      </c>
      <c r="AE12" s="92" t="n">
        <f aca="false">FClass_PRC!$AM$12</f>
        <v>0.0420529845319909</v>
      </c>
      <c r="AF12" s="91" t="n">
        <f aca="false">AE12-AD12</f>
        <v>0</v>
      </c>
      <c r="AG12" s="94" t="n">
        <f aca="false">IF(AND(AD12=0,AE12=0),0,IF(AND(AD12=0,AE12&lt;&gt;0),1,IF(AND(AD12&lt;&gt;0,AE12=0),-1,(AE12/ABS(AD12))-1)))</f>
        <v>0</v>
      </c>
    </row>
    <row r="13" customFormat="false" ht="15" hidden="false" customHeight="true" outlineLevel="0" collapsed="false">
      <c r="A13" s="4" t="s">
        <v>61</v>
      </c>
      <c r="B13" s="47" t="n">
        <f aca="false">FClass_USPS!$R$43</f>
        <v>0.427768010829497</v>
      </c>
      <c r="C13" s="48" t="n">
        <f aca="false">FClass_PRC!$R$43</f>
        <v>0.427768010829497</v>
      </c>
      <c r="D13" s="84" t="n">
        <f aca="false">C13/B13-1</f>
        <v>0</v>
      </c>
      <c r="F13" s="95" t="s">
        <v>61</v>
      </c>
      <c r="G13" s="96" t="n">
        <f aca="false">FClass_USPS!$AA$43</f>
        <v>0.446799770655111</v>
      </c>
      <c r="H13" s="97" t="n">
        <f aca="false">FClass_PRC!$AA$43</f>
        <v>0.449003859725138</v>
      </c>
      <c r="I13" s="98" t="n">
        <f aca="false">H13/G13-1</f>
        <v>0.00493305774708719</v>
      </c>
      <c r="K13" s="4" t="s">
        <v>61</v>
      </c>
      <c r="L13" s="25" t="n">
        <f aca="false">FClass_USPS!$AE$13</f>
        <v>0.019</v>
      </c>
      <c r="M13" s="44" t="n">
        <f aca="false">FClass_PRC!$AE$13</f>
        <v>0.019</v>
      </c>
      <c r="N13" s="25" t="n">
        <f aca="false">M13-L13</f>
        <v>0</v>
      </c>
      <c r="O13" s="89" t="n">
        <f aca="false">IF(AND(L13=0,M13=0),0,IF(AND(L13=0,M13&lt;&gt;0),1,IF(AND(L13&lt;&gt;0,M13=0),-1,(M13/ABS(L13))-1)))</f>
        <v>0</v>
      </c>
      <c r="Q13" s="4" t="s">
        <v>61</v>
      </c>
      <c r="R13" s="25" t="n">
        <f aca="false">FClass_USPS!$AG$13</f>
        <v>0.037</v>
      </c>
      <c r="S13" s="44" t="n">
        <f aca="false">FClass_PRC!$AG$13</f>
        <v>0.037</v>
      </c>
      <c r="T13" s="25" t="n">
        <f aca="false">S13-R13</f>
        <v>0</v>
      </c>
      <c r="U13" s="89" t="n">
        <f aca="false">IF(AND(R13=0,S13=0),0,IF(AND(R13=0,S13&lt;&gt;0),1,IF(AND(R13&lt;&gt;0,S13=0),-1,(S13/ABS(R13))-1)))</f>
        <v>0</v>
      </c>
      <c r="W13" s="37"/>
      <c r="X13" s="25"/>
      <c r="Y13" s="44"/>
      <c r="Z13" s="45"/>
      <c r="AA13" s="99"/>
      <c r="AC13" s="37"/>
      <c r="AD13" s="25"/>
      <c r="AE13" s="44"/>
      <c r="AF13" s="45"/>
      <c r="AG13" s="99"/>
    </row>
    <row r="14" customFormat="false" ht="15" hidden="false" customHeight="true" outlineLevel="0" collapsed="false">
      <c r="A14" s="4" t="s">
        <v>62</v>
      </c>
      <c r="B14" s="49"/>
      <c r="C14" s="48"/>
      <c r="D14" s="100"/>
      <c r="F14" s="4" t="s">
        <v>62</v>
      </c>
      <c r="G14" s="49"/>
      <c r="H14" s="50"/>
      <c r="I14" s="100"/>
      <c r="K14" s="4" t="s">
        <v>62</v>
      </c>
      <c r="L14" s="25"/>
      <c r="M14" s="44"/>
      <c r="N14" s="25"/>
      <c r="O14" s="101"/>
      <c r="Q14" s="4" t="s">
        <v>62</v>
      </c>
      <c r="R14" s="25"/>
      <c r="S14" s="44"/>
      <c r="T14" s="25"/>
      <c r="U14" s="101"/>
      <c r="W14" s="37" t="s">
        <v>63</v>
      </c>
      <c r="X14" s="25" t="n">
        <f aca="false">FClass_USPS!$AK$14</f>
        <v>0.0685466900422289</v>
      </c>
      <c r="Y14" s="44" t="n">
        <f aca="false">FClass_PRC!$AK$14</f>
        <v>0.0685466900422289</v>
      </c>
      <c r="Z14" s="25" t="n">
        <f aca="false">Y14-X14</f>
        <v>0</v>
      </c>
      <c r="AA14" s="102" t="n">
        <f aca="false">IF(AND(X14=0,Y14=0),0,IF(AND(X14=0,Y14&lt;&gt;0),1,IF(AND(X14&lt;&gt;0,Y14=0),-1,(Y14/ABS(X14))-1)))</f>
        <v>0</v>
      </c>
      <c r="AC14" s="37" t="s">
        <v>63</v>
      </c>
      <c r="AD14" s="25" t="n">
        <f aca="false">FClass_USPS!$AM$14</f>
        <v>0.061308086870478</v>
      </c>
      <c r="AE14" s="44" t="n">
        <f aca="false">FClass_PRC!$AM$14</f>
        <v>0.061308086870478</v>
      </c>
      <c r="AF14" s="25" t="n">
        <f aca="false">AE14-AD14</f>
        <v>0</v>
      </c>
      <c r="AG14" s="102" t="n">
        <f aca="false">IF(AND(AD14=0,AE14=0),0,IF(AND(AD14=0,AE14&lt;&gt;0),1,IF(AND(AD14&lt;&gt;0,AE14=0),-1,(AE14/ABS(AD14))-1)))</f>
        <v>0</v>
      </c>
    </row>
    <row r="15" customFormat="false" ht="15" hidden="false" customHeight="true" outlineLevel="0" collapsed="false">
      <c r="A15" s="4" t="s">
        <v>64</v>
      </c>
      <c r="B15" s="47" t="n">
        <f aca="false">FClass_USPS!$R$51</f>
        <v>0.334109019903897</v>
      </c>
      <c r="C15" s="48" t="n">
        <f aca="false">FClass_PRC!$R$51</f>
        <v>0.334109019903897</v>
      </c>
      <c r="D15" s="84" t="n">
        <f aca="false">C15/B15-1</f>
        <v>0</v>
      </c>
      <c r="F15" s="4" t="s">
        <v>64</v>
      </c>
      <c r="G15" s="47" t="n">
        <f aca="false">FClass_USPS!$AA$51</f>
        <v>0.35748954029802</v>
      </c>
      <c r="H15" s="48" t="n">
        <f aca="false">FClass_PRC!$AA$51</f>
        <v>0.35748954029802</v>
      </c>
      <c r="I15" s="84" t="n">
        <f aca="false">H15/G15-1</f>
        <v>0</v>
      </c>
      <c r="K15" s="4" t="s">
        <v>64</v>
      </c>
      <c r="L15" s="25" t="n">
        <f aca="false">FClass_USPS!$AE$17</f>
        <v>0.0681903834579578</v>
      </c>
      <c r="M15" s="44" t="n">
        <f aca="false">FClass_PRC!$AE$17</f>
        <v>0.0681903834579578</v>
      </c>
      <c r="N15" s="25" t="n">
        <f aca="false">M15-L15</f>
        <v>0</v>
      </c>
      <c r="O15" s="89" t="n">
        <f aca="false">IF(AND(L15=0,M15=0),0,IF(AND(L15=0,M15&lt;&gt;0),1,IF(AND(L15&lt;&gt;0,M15=0),-1,(M15/ABS(L15))-1)))</f>
        <v>0</v>
      </c>
      <c r="Q15" s="4" t="s">
        <v>64</v>
      </c>
      <c r="R15" s="25" t="n">
        <f aca="false">FClass_USPS!$AG$17</f>
        <v>0.0588463650779108</v>
      </c>
      <c r="S15" s="44" t="n">
        <f aca="false">FClass_PRC!$AG$17</f>
        <v>0.0588463650779108</v>
      </c>
      <c r="T15" s="25" t="n">
        <f aca="false">S15-R15</f>
        <v>0</v>
      </c>
      <c r="U15" s="89" t="n">
        <f aca="false">IF(AND(R15=0,S15=0),0,IF(AND(R15=0,S15&lt;&gt;0),1,IF(AND(R15&lt;&gt;0,S15=0),-1,(S15/ABS(R15))-1)))</f>
        <v>0</v>
      </c>
      <c r="W15" s="37" t="s">
        <v>65</v>
      </c>
      <c r="X15" s="25" t="n">
        <f aca="false">FClass_USPS!$AK$15</f>
        <v>0.0820912133818395</v>
      </c>
      <c r="Y15" s="44" t="n">
        <f aca="false">FClass_PRC!$AK$15</f>
        <v>0.0820912133818395</v>
      </c>
      <c r="Z15" s="25" t="n">
        <f aca="false">Y15-X15</f>
        <v>0</v>
      </c>
      <c r="AA15" s="102" t="n">
        <f aca="false">IF(AND(X15=0,Y15=0),0,IF(AND(X15=0,Y15&lt;&gt;0),1,IF(AND(X15&lt;&gt;0,Y15=0),-1,(Y15/ABS(X15))-1)))</f>
        <v>0</v>
      </c>
      <c r="AC15" s="37" t="s">
        <v>65</v>
      </c>
      <c r="AD15" s="25" t="n">
        <f aca="false">FClass_USPS!$AM$15</f>
        <v>0.076</v>
      </c>
      <c r="AE15" s="44" t="n">
        <f aca="false">FClass_PRC!$AM$15</f>
        <v>0.076</v>
      </c>
      <c r="AF15" s="25" t="n">
        <f aca="false">AE15-AD15</f>
        <v>0</v>
      </c>
      <c r="AG15" s="102" t="n">
        <f aca="false">IF(AND(AD15=0,AE15=0),0,IF(AND(AD15=0,AE15&lt;&gt;0),1,IF(AND(AD15&lt;&gt;0,AE15=0),-1,(AE15/ABS(AD15))-1)))</f>
        <v>0</v>
      </c>
    </row>
    <row r="16" customFormat="false" ht="15" hidden="false" customHeight="true" outlineLevel="0" collapsed="false">
      <c r="A16" s="4" t="s">
        <v>66</v>
      </c>
      <c r="B16" s="47" t="n">
        <f aca="false">FClass_USPS!$R$57</f>
        <v>0.315958885922465</v>
      </c>
      <c r="C16" s="48" t="n">
        <f aca="false">FClass_PRC!$R$57</f>
        <v>0.315958885922465</v>
      </c>
      <c r="D16" s="84" t="n">
        <f aca="false">C16/B16-1</f>
        <v>0</v>
      </c>
      <c r="F16" s="4" t="s">
        <v>66</v>
      </c>
      <c r="G16" s="47" t="n">
        <f aca="false">FClass_USPS!$AA$57</f>
        <v>0.338001533339849</v>
      </c>
      <c r="H16" s="48" t="n">
        <f aca="false">FClass_PRC!$AA$57</f>
        <v>0.338001533339849</v>
      </c>
      <c r="I16" s="84" t="n">
        <f aca="false">H16/G16-1</f>
        <v>0</v>
      </c>
      <c r="K16" s="4" t="s">
        <v>66</v>
      </c>
      <c r="L16" s="25" t="n">
        <f aca="false">FClass_USPS!$AE$18</f>
        <v>0.082</v>
      </c>
      <c r="M16" s="44" t="n">
        <f aca="false">FClass_PRC!$AE$18</f>
        <v>0.082</v>
      </c>
      <c r="N16" s="25" t="n">
        <f aca="false">M16-L16</f>
        <v>0</v>
      </c>
      <c r="O16" s="89" t="n">
        <f aca="false">IF(AND(L16=0,M16=0),0,IF(AND(L16=0,M16&lt;&gt;0),1,IF(AND(L16&lt;&gt;0,M16=0),-1,(M16/ABS(L16))-1)))</f>
        <v>0</v>
      </c>
      <c r="Q16" s="4" t="s">
        <v>66</v>
      </c>
      <c r="R16" s="25" t="n">
        <f aca="false">FClass_USPS!$AG$18</f>
        <v>0.076</v>
      </c>
      <c r="S16" s="44" t="n">
        <f aca="false">FClass_PRC!$AG$18</f>
        <v>0.076</v>
      </c>
      <c r="T16" s="25" t="n">
        <f aca="false">S16-R16</f>
        <v>0</v>
      </c>
      <c r="U16" s="89" t="n">
        <f aca="false">IF(AND(R16=0,S16=0),0,IF(AND(R16=0,S16&lt;&gt;0),1,IF(AND(R16&lt;&gt;0,S16=0),-1,(S16/ABS(R16))-1)))</f>
        <v>0</v>
      </c>
      <c r="W16" s="37" t="s">
        <v>67</v>
      </c>
      <c r="X16" s="25" t="n">
        <f aca="false">FClass_USPS!$AK$16</f>
        <v>0.0970448926357791</v>
      </c>
      <c r="Y16" s="44" t="n">
        <f aca="false">FClass_PRC!$AK$16</f>
        <v>0.0970448926357791</v>
      </c>
      <c r="Z16" s="25" t="n">
        <f aca="false">Y16-X16</f>
        <v>0</v>
      </c>
      <c r="AA16" s="102" t="n">
        <f aca="false">IF(AND(X16=0,Y16=0),0,IF(AND(X16=0,Y16&lt;&gt;0),1,IF(AND(X16&lt;&gt;0,Y16=0),-1,(Y16/ABS(X16))-1)))</f>
        <v>0</v>
      </c>
      <c r="AC16" s="37" t="s">
        <v>67</v>
      </c>
      <c r="AD16" s="25" t="n">
        <f aca="false">FClass_USPS!$AM$16</f>
        <v>0.098</v>
      </c>
      <c r="AE16" s="44" t="n">
        <f aca="false">FClass_PRC!$AM$16</f>
        <v>0.098</v>
      </c>
      <c r="AF16" s="25" t="n">
        <f aca="false">AE16-AD16</f>
        <v>0</v>
      </c>
      <c r="AG16" s="102" t="n">
        <f aca="false">IF(AND(AD16=0,AE16=0),0,IF(AND(AD16=0,AE16&lt;&gt;0),1,IF(AND(AD16&lt;&gt;0,AE16=0),-1,(AE16/ABS(AD16))-1)))</f>
        <v>0</v>
      </c>
    </row>
    <row r="17" customFormat="false" ht="15" hidden="false" customHeight="true" outlineLevel="0" collapsed="false">
      <c r="A17" s="4" t="s">
        <v>68</v>
      </c>
      <c r="B17" s="47" t="n">
        <f aca="false">FClass_USPS!$R$63</f>
        <v>0.298386539605969</v>
      </c>
      <c r="C17" s="48" t="n">
        <f aca="false">FClass_PRC!$R$63</f>
        <v>0.298386539605969</v>
      </c>
      <c r="D17" s="84" t="n">
        <f aca="false">C17/B17-1</f>
        <v>0</v>
      </c>
      <c r="F17" s="4" t="s">
        <v>68</v>
      </c>
      <c r="G17" s="47" t="n">
        <f aca="false">FClass_USPS!$AA$63</f>
        <v>0.314651479871272</v>
      </c>
      <c r="H17" s="48" t="n">
        <f aca="false">FClass_PRC!$AA$63</f>
        <v>0.314651479871272</v>
      </c>
      <c r="I17" s="84" t="n">
        <f aca="false">H17/G17-1</f>
        <v>0</v>
      </c>
      <c r="K17" s="4" t="s">
        <v>68</v>
      </c>
      <c r="L17" s="25" t="n">
        <f aca="false">FClass_USPS!$AE$19</f>
        <v>0.097</v>
      </c>
      <c r="M17" s="44" t="n">
        <f aca="false">FClass_PRC!$AE$19</f>
        <v>0.097</v>
      </c>
      <c r="N17" s="25" t="n">
        <f aca="false">M17-L17</f>
        <v>0</v>
      </c>
      <c r="O17" s="89" t="n">
        <f aca="false">IF(AND(L17=0,M17=0),0,IF(AND(L17=0,M17&lt;&gt;0),1,IF(AND(L17&lt;&gt;0,M17=0),-1,(M17/ABS(L17))-1)))</f>
        <v>0</v>
      </c>
      <c r="Q17" s="4" t="s">
        <v>68</v>
      </c>
      <c r="R17" s="25" t="n">
        <f aca="false">FClass_USPS!$AG$19</f>
        <v>0.098</v>
      </c>
      <c r="S17" s="44" t="n">
        <f aca="false">FClass_PRC!$AG$19</f>
        <v>0.098</v>
      </c>
      <c r="T17" s="25" t="n">
        <f aca="false">S17-R17</f>
        <v>0</v>
      </c>
      <c r="U17" s="89" t="n">
        <f aca="false">IF(AND(R17=0,S17=0),0,IF(AND(R17=0,S17&lt;&gt;0),1,IF(AND(R17&lt;&gt;0,S17=0),-1,(S17/ABS(R17))-1)))</f>
        <v>0</v>
      </c>
      <c r="W17" s="37" t="s">
        <v>69</v>
      </c>
      <c r="X17" s="25" t="n">
        <f aca="false">FClass_USPS!$AK$17</f>
        <v>0.100089605429528</v>
      </c>
      <c r="Y17" s="44" t="n">
        <f aca="false">FClass_PRC!$AK$17</f>
        <v>0.100089605429528</v>
      </c>
      <c r="Z17" s="25" t="n">
        <f aca="false">Y17-X17</f>
        <v>0</v>
      </c>
      <c r="AA17" s="102" t="n">
        <f aca="false">IF(AND(X17=0,Y17=0),0,IF(AND(X17=0,Y17&lt;&gt;0),1,IF(AND(X17&lt;&gt;0,Y17=0),-1,(Y17/ABS(X17))-1)))</f>
        <v>0</v>
      </c>
      <c r="AC17" s="37" t="s">
        <v>69</v>
      </c>
      <c r="AD17" s="25" t="n">
        <f aca="false">FClass_USPS!$AM$17</f>
        <v>0.098</v>
      </c>
      <c r="AE17" s="44" t="n">
        <f aca="false">FClass_PRC!$AM$17</f>
        <v>0.098</v>
      </c>
      <c r="AF17" s="25" t="n">
        <f aca="false">AE17-AD17</f>
        <v>0</v>
      </c>
      <c r="AG17" s="102" t="n">
        <f aca="false">IF(AND(AD17=0,AE17=0),0,IF(AND(AD17=0,AE17&lt;&gt;0),1,IF(AND(AD17&lt;&gt;0,AE17=0),-1,(AE17/ABS(AD17))-1)))</f>
        <v>0</v>
      </c>
    </row>
    <row r="18" customFormat="false" ht="15" hidden="false" customHeight="true" outlineLevel="0" collapsed="false">
      <c r="A18" s="4" t="s">
        <v>70</v>
      </c>
      <c r="B18" s="47" t="n">
        <f aca="false">FClass_USPS!$R$69</f>
        <v>0.299524152039223</v>
      </c>
      <c r="C18" s="48" t="n">
        <f aca="false">FClass_PRC!$R$69</f>
        <v>0.299524152039223</v>
      </c>
      <c r="D18" s="84" t="n">
        <f aca="false">C18/B18-1</f>
        <v>0</v>
      </c>
      <c r="F18" s="4" t="s">
        <v>70</v>
      </c>
      <c r="G18" s="47" t="n">
        <f aca="false">FClass_USPS!$AA$69</f>
        <v>0.3171301762496</v>
      </c>
      <c r="H18" s="48" t="n">
        <f aca="false">FClass_PRC!$AA$69</f>
        <v>0.3171301762496</v>
      </c>
      <c r="I18" s="84" t="n">
        <f aca="false">H18/G18-1</f>
        <v>0</v>
      </c>
      <c r="K18" s="4" t="s">
        <v>70</v>
      </c>
      <c r="L18" s="25" t="n">
        <f aca="false">FClass_USPS!$AE$20</f>
        <v>0.1</v>
      </c>
      <c r="M18" s="44" t="n">
        <f aca="false">FClass_PRC!$AE$20</f>
        <v>0.1</v>
      </c>
      <c r="N18" s="25" t="n">
        <f aca="false">M18-L18</f>
        <v>0</v>
      </c>
      <c r="O18" s="89" t="n">
        <f aca="false">IF(AND(L18=0,M18=0),0,IF(AND(L18=0,M18&lt;&gt;0),1,IF(AND(L18&lt;&gt;0,M18=0),-1,(M18/ABS(L18))-1)))</f>
        <v>0</v>
      </c>
      <c r="Q18" s="4" t="s">
        <v>70</v>
      </c>
      <c r="R18" s="25" t="n">
        <f aca="false">FClass_USPS!$AG$20</f>
        <v>0.098</v>
      </c>
      <c r="S18" s="44" t="n">
        <f aca="false">FClass_PRC!$AG$20</f>
        <v>0.098</v>
      </c>
      <c r="T18" s="25" t="n">
        <f aca="false">S18-R18</f>
        <v>0</v>
      </c>
      <c r="U18" s="89" t="n">
        <f aca="false">IF(AND(R18=0,S18=0),0,IF(AND(R18=0,S18&lt;&gt;0),1,IF(AND(R18&lt;&gt;0,S18=0),-1,(S18/ABS(R18))-1)))</f>
        <v>0</v>
      </c>
      <c r="W18" s="12"/>
      <c r="X18" s="25"/>
      <c r="Y18" s="44"/>
      <c r="Z18" s="45"/>
      <c r="AA18" s="99"/>
      <c r="AC18" s="12"/>
      <c r="AD18" s="25"/>
      <c r="AE18" s="44"/>
      <c r="AF18" s="45"/>
      <c r="AG18" s="99"/>
    </row>
    <row r="19" customFormat="false" ht="15" hidden="false" customHeight="true" outlineLevel="0" collapsed="false">
      <c r="A19" s="4" t="s">
        <v>71</v>
      </c>
      <c r="B19" s="47"/>
      <c r="C19" s="48"/>
      <c r="D19" s="100"/>
      <c r="F19" s="4" t="s">
        <v>71</v>
      </c>
      <c r="G19" s="47"/>
      <c r="H19" s="48"/>
      <c r="I19" s="100"/>
      <c r="K19" s="4" t="s">
        <v>71</v>
      </c>
      <c r="L19" s="25"/>
      <c r="M19" s="44"/>
      <c r="N19" s="25"/>
      <c r="O19" s="101"/>
      <c r="Q19" s="4" t="s">
        <v>71</v>
      </c>
      <c r="R19" s="25"/>
      <c r="S19" s="44"/>
      <c r="T19" s="25"/>
      <c r="U19" s="101"/>
      <c r="W19" s="37" t="s">
        <v>72</v>
      </c>
      <c r="X19" s="25" t="n">
        <f aca="false">FClass_USPS!$AK$19</f>
        <v>0.0608183739152123</v>
      </c>
      <c r="Y19" s="44" t="n">
        <f aca="false">FClass_PRC!$AK$19</f>
        <v>0.0608183739152123</v>
      </c>
      <c r="Z19" s="25" t="n">
        <f aca="false">Y19-X19</f>
        <v>0</v>
      </c>
      <c r="AA19" s="102" t="n">
        <f aca="false">IF(AND(X19=0,Y19=0),0,IF(AND(X19=0,Y19&lt;&gt;0),1,IF(AND(X19&lt;&gt;0,Y19=0),-1,(Y19/ABS(X19))-1)))</f>
        <v>0</v>
      </c>
      <c r="AC19" s="37" t="s">
        <v>72</v>
      </c>
      <c r="AD19" s="25" t="n">
        <f aca="false">FClass_USPS!$AM$19</f>
        <v>0.184550044868054</v>
      </c>
      <c r="AE19" s="44" t="n">
        <f aca="false">FClass_PRC!$AM$19</f>
        <v>0.184550044868054</v>
      </c>
      <c r="AF19" s="25" t="n">
        <f aca="false">AE19-AD19</f>
        <v>0</v>
      </c>
      <c r="AG19" s="102" t="n">
        <f aca="false">IF(AND(AD19=0,AE19=0),0,IF(AND(AD19=0,AE19&lt;&gt;0),1,IF(AND(AD19&lt;&gt;0,AE19=0),-1,(AE19/ABS(AD19))-1)))</f>
        <v>0</v>
      </c>
    </row>
    <row r="20" customFormat="false" ht="15" hidden="false" customHeight="true" outlineLevel="0" collapsed="false">
      <c r="A20" s="4" t="s">
        <v>73</v>
      </c>
      <c r="B20" s="47" t="n">
        <f aca="false">FClass_USPS!$R$80</f>
        <v>0.763031347380301</v>
      </c>
      <c r="C20" s="48" t="n">
        <f aca="false">FClass_PRC!$R$80</f>
        <v>0.763031347380301</v>
      </c>
      <c r="D20" s="84" t="n">
        <f aca="false">C20/B20-1</f>
        <v>0</v>
      </c>
      <c r="F20" s="4" t="s">
        <v>73</v>
      </c>
      <c r="G20" s="47" t="n">
        <f aca="false">FClass_USPS!$AA$80</f>
        <v>0.90631996825044</v>
      </c>
      <c r="H20" s="48" t="n">
        <f aca="false">FClass_PRC!$AA$80</f>
        <v>0.90631996825044</v>
      </c>
      <c r="I20" s="84" t="n">
        <f aca="false">H20/G20-1</f>
        <v>0</v>
      </c>
      <c r="K20" s="4" t="s">
        <v>73</v>
      </c>
      <c r="L20" s="25" t="n">
        <f aca="false">FClass_USPS!$AE$24</f>
        <v>0.0357428601591969</v>
      </c>
      <c r="M20" s="44" t="n">
        <f aca="false">FClass_PRC!$AE$24</f>
        <v>0.0357428601591969</v>
      </c>
      <c r="N20" s="25" t="n">
        <f aca="false">M20-L20</f>
        <v>0</v>
      </c>
      <c r="O20" s="89" t="n">
        <f aca="false">IF(AND(L20=0,M20=0),0,IF(AND(L20=0,M20&lt;&gt;0),1,IF(AND(L20&lt;&gt;0,M20=0),-1,(M20/ABS(L20))-1)))</f>
        <v>0</v>
      </c>
      <c r="Q20" s="4" t="s">
        <v>73</v>
      </c>
      <c r="R20" s="25" t="n">
        <f aca="false">FClass_USPS!$AG$24</f>
        <v>0.184550044868054</v>
      </c>
      <c r="S20" s="44" t="n">
        <f aca="false">FClass_PRC!$AG$24</f>
        <v>0.184550044868054</v>
      </c>
      <c r="T20" s="25" t="n">
        <f aca="false">S20-R20</f>
        <v>0</v>
      </c>
      <c r="U20" s="89" t="n">
        <f aca="false">IF(AND(R20=0,S20=0),0,IF(AND(R20=0,S20&lt;&gt;0),1,IF(AND(R20&lt;&gt;0,S20=0),-1,(S20/ABS(R20))-1)))</f>
        <v>0</v>
      </c>
      <c r="W20" s="37" t="s">
        <v>74</v>
      </c>
      <c r="X20" s="25" t="n">
        <f aca="false">FClass_USPS!$AK$20</f>
        <v>0.0976001736697253</v>
      </c>
      <c r="Y20" s="44" t="n">
        <f aca="false">FClass_PRC!$AK$20</f>
        <v>0.0976001736697253</v>
      </c>
      <c r="Z20" s="25" t="n">
        <f aca="false">Y20-X20</f>
        <v>0</v>
      </c>
      <c r="AA20" s="102" t="n">
        <f aca="false">IF(AND(X20=0,Y20=0),0,IF(AND(X20=0,Y20&lt;&gt;0),1,IF(AND(X20&lt;&gt;0,Y20=0),-1,(Y20/ABS(X20))-1)))</f>
        <v>0</v>
      </c>
      <c r="AC20" s="37" t="s">
        <v>74</v>
      </c>
      <c r="AD20" s="25" t="n">
        <f aca="false">FClass_USPS!$AM$20</f>
        <v>0.375804067340645</v>
      </c>
      <c r="AE20" s="44" t="n">
        <f aca="false">FClass_PRC!$AM$20</f>
        <v>0.375804067340645</v>
      </c>
      <c r="AF20" s="25" t="n">
        <f aca="false">AE20-AD20</f>
        <v>0</v>
      </c>
      <c r="AG20" s="102" t="n">
        <f aca="false">IF(AND(AD20=0,AE20=0),0,IF(AND(AD20=0,AE20&lt;&gt;0),1,IF(AND(AD20&lt;&gt;0,AE20=0),-1,(AE20/ABS(AD20))-1)))</f>
        <v>0</v>
      </c>
    </row>
    <row r="21" customFormat="false" ht="15" hidden="false" customHeight="true" outlineLevel="0" collapsed="false">
      <c r="A21" s="4" t="s">
        <v>75</v>
      </c>
      <c r="B21" s="47" t="n">
        <f aca="false">FClass_USPS!$R$89</f>
        <v>0.648121238533109</v>
      </c>
      <c r="C21" s="48" t="n">
        <f aca="false">FClass_PRC!$R$89</f>
        <v>0.648121238533109</v>
      </c>
      <c r="D21" s="84" t="n">
        <f aca="false">C21/B21-1</f>
        <v>0</v>
      </c>
      <c r="F21" s="4" t="s">
        <v>75</v>
      </c>
      <c r="G21" s="47" t="n">
        <f aca="false">FClass_USPS!$AA$89</f>
        <v>0.653881888375483</v>
      </c>
      <c r="H21" s="48" t="n">
        <f aca="false">FClass_PRC!$AA$89</f>
        <v>0.653881888375483</v>
      </c>
      <c r="I21" s="84" t="n">
        <f aca="false">H21/G21-1</f>
        <v>0</v>
      </c>
      <c r="K21" s="4" t="s">
        <v>75</v>
      </c>
      <c r="L21" s="25" t="n">
        <f aca="false">FClass_USPS!$AE$27</f>
        <v>0.069711</v>
      </c>
      <c r="M21" s="44" t="n">
        <f aca="false">FClass_PRC!$AE$27</f>
        <v>0.069711</v>
      </c>
      <c r="N21" s="25" t="n">
        <f aca="false">M21-L21</f>
        <v>0</v>
      </c>
      <c r="O21" s="89" t="n">
        <f aca="false">IF(AND(L21=0,M21=0),0,IF(AND(L21=0,M21&lt;&gt;0),1,IF(AND(L21&lt;&gt;0,M21=0),-1,(M21/ABS(L21))-1)))</f>
        <v>0</v>
      </c>
      <c r="Q21" s="4" t="s">
        <v>75</v>
      </c>
      <c r="R21" s="25" t="n">
        <f aca="false">FClass_USPS!$AG$27</f>
        <v>0.405991</v>
      </c>
      <c r="S21" s="44" t="n">
        <f aca="false">FClass_PRC!$AG$27</f>
        <v>0.405991</v>
      </c>
      <c r="T21" s="25" t="n">
        <f aca="false">S21-R21</f>
        <v>0</v>
      </c>
      <c r="U21" s="89" t="n">
        <f aca="false">IF(AND(R21=0,S21=0),0,IF(AND(R21=0,S21&lt;&gt;0),1,IF(AND(R21&lt;&gt;0,S21=0),-1,(S21/ABS(R21))-1)))</f>
        <v>0</v>
      </c>
      <c r="W21" s="12"/>
      <c r="X21" s="25"/>
      <c r="Y21" s="44"/>
      <c r="Z21" s="45"/>
      <c r="AA21" s="99"/>
      <c r="AC21" s="12"/>
      <c r="AD21" s="25"/>
      <c r="AE21" s="44"/>
      <c r="AF21" s="45"/>
      <c r="AG21" s="99"/>
    </row>
    <row r="22" customFormat="false" ht="15" hidden="false" customHeight="true" outlineLevel="0" collapsed="false">
      <c r="A22" s="12"/>
      <c r="B22" s="47"/>
      <c r="C22" s="48"/>
      <c r="D22" s="84"/>
      <c r="F22" s="12"/>
      <c r="G22" s="47"/>
      <c r="H22" s="48"/>
      <c r="I22" s="84"/>
      <c r="K22" s="12"/>
      <c r="L22" s="103"/>
      <c r="M22" s="104"/>
      <c r="N22" s="25"/>
      <c r="O22" s="101"/>
      <c r="Q22" s="12"/>
      <c r="R22" s="103"/>
      <c r="S22" s="104"/>
      <c r="T22" s="25"/>
      <c r="U22" s="101"/>
      <c r="W22" s="105" t="s">
        <v>76</v>
      </c>
      <c r="X22" s="91" t="n">
        <f aca="false">FClass_USPS!$AK$23</f>
        <v>0.0839290014923116</v>
      </c>
      <c r="Y22" s="92" t="n">
        <f aca="false">FClass_PRC!$AK$23</f>
        <v>0.0839971210491221</v>
      </c>
      <c r="Z22" s="91" t="n">
        <f aca="false">Y22-X22</f>
        <v>6.81195568104781E-005</v>
      </c>
      <c r="AA22" s="94" t="n">
        <f aca="false">IF(AND(X22=0,Y22=0),0,IF(AND(X22=0,Y22&lt;&gt;0),1,IF(AND(X22&lt;&gt;0,Y22=0),-1,(Y22/ABS(X22))-1)))</f>
        <v>0.000811633113694477</v>
      </c>
      <c r="AC22" s="105" t="s">
        <v>76</v>
      </c>
      <c r="AD22" s="91" t="n">
        <f aca="false">FClass_USPS!$AM$23</f>
        <v>0.0850978365229179</v>
      </c>
      <c r="AE22" s="92" t="n">
        <f aca="false">FClass_PRC!$AM$23</f>
        <v>0.0850978365229179</v>
      </c>
      <c r="AF22" s="91" t="n">
        <f aca="false">AE22-AD22</f>
        <v>0</v>
      </c>
      <c r="AG22" s="94" t="n">
        <f aca="false">IF(AND(AD22=0,AE22=0),0,IF(AND(AD22=0,AE22&lt;&gt;0),1,IF(AND(AD22&lt;&gt;0,AE22=0),-1,(AE22/ABS(AD22))-1)))</f>
        <v>0</v>
      </c>
    </row>
    <row r="23" customFormat="false" ht="15" hidden="false" customHeight="true" outlineLevel="0" collapsed="false">
      <c r="A23" s="4" t="s">
        <v>77</v>
      </c>
      <c r="B23" s="47" t="n">
        <f aca="false">FClass_USPS!$R$103</f>
        <v>0.248059908590177</v>
      </c>
      <c r="C23" s="48" t="n">
        <f aca="false">FClass_PRC!$R$103</f>
        <v>0.248059908590177</v>
      </c>
      <c r="D23" s="84" t="n">
        <f aca="false">C23/B23-1</f>
        <v>0</v>
      </c>
      <c r="F23" s="4" t="s">
        <v>77</v>
      </c>
      <c r="G23" s="47" t="n">
        <f aca="false">FClass_USPS!$AA$103</f>
        <v>0.268072425883047</v>
      </c>
      <c r="H23" s="48" t="n">
        <f aca="false">FClass_PRC!$AA$103</f>
        <v>0.268072425883047</v>
      </c>
      <c r="I23" s="84" t="n">
        <f aca="false">H23/G23-1</f>
        <v>0</v>
      </c>
      <c r="K23" s="4" t="s">
        <v>78</v>
      </c>
      <c r="L23" s="25" t="n">
        <f aca="false">FClass_USPS!$AE$33</f>
        <v>0.017</v>
      </c>
      <c r="M23" s="44" t="n">
        <f aca="false">FClass_PRC!$AE$33</f>
        <v>0.017</v>
      </c>
      <c r="N23" s="25" t="n">
        <f aca="false">M23-L23</f>
        <v>0</v>
      </c>
      <c r="O23" s="89" t="n">
        <f aca="false">IF(AND(L23=0,M23=0),0,IF(AND(L23=0,M23&lt;&gt;0),1,IF(AND(L23&lt;&gt;0,M23=0),-1,(M23/ABS(L23))-1)))</f>
        <v>0</v>
      </c>
      <c r="Q23" s="4" t="s">
        <v>78</v>
      </c>
      <c r="R23" s="25" t="n">
        <f aca="false">FClass_USPS!$AG$33</f>
        <v>0.019</v>
      </c>
      <c r="S23" s="44" t="n">
        <f aca="false">FClass_PRC!$AG$33</f>
        <v>0.019</v>
      </c>
      <c r="T23" s="25" t="n">
        <f aca="false">S23-R23</f>
        <v>0</v>
      </c>
      <c r="U23" s="89" t="n">
        <f aca="false">IF(AND(R23=0,S23=0),0,IF(AND(R23=0,S23&lt;&gt;0),1,IF(AND(R23&lt;&gt;0,S23=0),-1,(S23/ABS(R23))-1)))</f>
        <v>0</v>
      </c>
      <c r="W23" s="4"/>
      <c r="X23" s="45"/>
      <c r="Y23" s="51"/>
      <c r="Z23" s="4"/>
      <c r="AA23" s="106"/>
      <c r="AC23" s="4"/>
      <c r="AD23" s="45"/>
      <c r="AE23" s="51"/>
      <c r="AF23" s="4"/>
      <c r="AG23" s="106"/>
    </row>
    <row r="24" customFormat="false" ht="15" hidden="false" customHeight="true" outlineLevel="0" collapsed="false">
      <c r="A24" s="4" t="s">
        <v>78</v>
      </c>
      <c r="B24" s="47" t="n">
        <f aca="false">FClass_USPS!$R$106</f>
        <v>0.222766567148184</v>
      </c>
      <c r="C24" s="48" t="n">
        <f aca="false">FClass_PRC!$R$106</f>
        <v>0.222766567148184</v>
      </c>
      <c r="D24" s="84" t="n">
        <f aca="false">C24/B24-1</f>
        <v>0</v>
      </c>
      <c r="F24" s="4" t="s">
        <v>78</v>
      </c>
      <c r="G24" s="47" t="n">
        <f aca="false">FClass_USPS!$AA$106</f>
        <v>0.240747725034585</v>
      </c>
      <c r="H24" s="48" t="n">
        <f aca="false">FClass_PRC!$AA$106</f>
        <v>0.240747725034585</v>
      </c>
      <c r="I24" s="84" t="n">
        <f aca="false">H24/G24-1</f>
        <v>0</v>
      </c>
      <c r="K24" s="4" t="s">
        <v>79</v>
      </c>
      <c r="L24" s="25"/>
      <c r="M24" s="44"/>
      <c r="N24" s="25"/>
      <c r="O24" s="101"/>
      <c r="Q24" s="4" t="s">
        <v>79</v>
      </c>
      <c r="R24" s="25"/>
      <c r="S24" s="44"/>
      <c r="T24" s="25"/>
      <c r="U24" s="101"/>
      <c r="W24" s="63" t="s">
        <v>80</v>
      </c>
      <c r="X24" s="25" t="n">
        <f aca="false">FClass_USPS!$AK$25</f>
        <v>0.017</v>
      </c>
      <c r="Y24" s="44" t="n">
        <f aca="false">FClass_PRC!$AK$25</f>
        <v>0.017</v>
      </c>
      <c r="Z24" s="25" t="n">
        <f aca="false">Y24-X24</f>
        <v>0</v>
      </c>
      <c r="AA24" s="102" t="n">
        <f aca="false">IF(AND(X24=0,Y24=0),0,IF(AND(X24=0,Y24&lt;&gt;0),1,IF(AND(X24&lt;&gt;0,Y24=0),-1,(Y24/ABS(X24))-1)))</f>
        <v>0</v>
      </c>
      <c r="AC24" s="63" t="s">
        <v>80</v>
      </c>
      <c r="AD24" s="25" t="n">
        <f aca="false">FClass_USPS!$AM$25</f>
        <v>0.019</v>
      </c>
      <c r="AE24" s="44" t="n">
        <f aca="false">FClass_PRC!$AM$25</f>
        <v>0.019</v>
      </c>
      <c r="AF24" s="25" t="n">
        <f aca="false">AE24-AD24</f>
        <v>0</v>
      </c>
      <c r="AG24" s="102" t="n">
        <f aca="false">IF(AND(AD24=0,AE24=0),0,IF(AND(AD24=0,AE24&lt;&gt;0),1,IF(AND(AD24&lt;&gt;0,AE24=0),-1,(AE24/ABS(AD24))-1)))</f>
        <v>0</v>
      </c>
    </row>
    <row r="25" customFormat="false" ht="15" hidden="false" customHeight="true" outlineLevel="0" collapsed="false">
      <c r="A25" s="4" t="s">
        <v>79</v>
      </c>
      <c r="B25" s="47"/>
      <c r="C25" s="48"/>
      <c r="D25" s="100"/>
      <c r="F25" s="4" t="s">
        <v>79</v>
      </c>
      <c r="G25" s="47"/>
      <c r="H25" s="48"/>
      <c r="I25" s="100"/>
      <c r="K25" s="4" t="s">
        <v>81</v>
      </c>
      <c r="L25" s="25" t="n">
        <f aca="false">FClass_USPS!$AE$36</f>
        <v>0.0390264113453643</v>
      </c>
      <c r="M25" s="44" t="n">
        <f aca="false">FClass_PRC!$AE$36</f>
        <v>0.0390264113453643</v>
      </c>
      <c r="N25" s="25" t="n">
        <f aca="false">M25-L25</f>
        <v>0</v>
      </c>
      <c r="O25" s="89" t="n">
        <f aca="false">IF(AND(L25=0,M25=0),0,IF(AND(L25=0,M25&lt;&gt;0),1,IF(AND(L25&lt;&gt;0,M25=0),-1,(M25/ABS(L25))-1)))</f>
        <v>0</v>
      </c>
      <c r="Q25" s="4" t="s">
        <v>81</v>
      </c>
      <c r="R25" s="25" t="n">
        <f aca="false">FClass_USPS!$AG$36</f>
        <v>0.0451881337349103</v>
      </c>
      <c r="S25" s="44" t="n">
        <f aca="false">FClass_PRC!$AG$36</f>
        <v>0.0451881337349103</v>
      </c>
      <c r="T25" s="25" t="n">
        <f aca="false">S25-R25</f>
        <v>0</v>
      </c>
      <c r="U25" s="89" t="n">
        <f aca="false">IF(AND(R25=0,S25=0),0,IF(AND(R25=0,S25&lt;&gt;0),1,IF(AND(R25&lt;&gt;0,S25=0),-1,(S25/ABS(R25))-1)))</f>
        <v>0</v>
      </c>
      <c r="W25" s="63"/>
      <c r="X25" s="25"/>
      <c r="Y25" s="44"/>
      <c r="Z25" s="4"/>
      <c r="AA25" s="106"/>
      <c r="AC25" s="63"/>
      <c r="AD25" s="25"/>
      <c r="AE25" s="44"/>
      <c r="AF25" s="4"/>
      <c r="AG25" s="106"/>
    </row>
    <row r="26" customFormat="false" ht="15" hidden="false" customHeight="true" outlineLevel="0" collapsed="false">
      <c r="A26" s="4" t="s">
        <v>81</v>
      </c>
      <c r="B26" s="47" t="n">
        <f aca="false">FClass_USPS!$R$111</f>
        <v>0.200790281227746</v>
      </c>
      <c r="C26" s="48" t="n">
        <f aca="false">FClass_PRC!$R$111</f>
        <v>0.200790281227746</v>
      </c>
      <c r="D26" s="84" t="n">
        <f aca="false">C26/B26-1</f>
        <v>0</v>
      </c>
      <c r="F26" s="4" t="s">
        <v>81</v>
      </c>
      <c r="G26" s="47" t="n">
        <f aca="false">FClass_USPS!$AA$111</f>
        <v>0.214615936985357</v>
      </c>
      <c r="H26" s="48" t="n">
        <f aca="false">FClass_PRC!$AA$111</f>
        <v>0.214615936985357</v>
      </c>
      <c r="I26" s="84" t="n">
        <f aca="false">H26/G26-1</f>
        <v>0</v>
      </c>
      <c r="K26" s="4" t="s">
        <v>82</v>
      </c>
      <c r="L26" s="25" t="n">
        <f aca="false">FClass_USPS!$AE$37</f>
        <v>0.047</v>
      </c>
      <c r="M26" s="44" t="n">
        <f aca="false">FClass_PRC!$AE$37</f>
        <v>0.047</v>
      </c>
      <c r="N26" s="25" t="n">
        <f aca="false">M26-L26</f>
        <v>0</v>
      </c>
      <c r="O26" s="89" t="n">
        <f aca="false">IF(AND(L26=0,M26=0),0,IF(AND(L26=0,M26&lt;&gt;0),1,IF(AND(L26&lt;&gt;0,M26=0),-1,(M26/ABS(L26))-1)))</f>
        <v>0</v>
      </c>
      <c r="Q26" s="4" t="s">
        <v>82</v>
      </c>
      <c r="R26" s="25" t="n">
        <f aca="false">FClass_USPS!$AG$37</f>
        <v>0.056</v>
      </c>
      <c r="S26" s="44" t="n">
        <f aca="false">FClass_PRC!$AG$37</f>
        <v>0.056</v>
      </c>
      <c r="T26" s="25" t="n">
        <f aca="false">S26-R26</f>
        <v>0</v>
      </c>
      <c r="U26" s="89" t="n">
        <f aca="false">IF(AND(R26=0,S26=0),0,IF(AND(R26=0,S26&lt;&gt;0),1,IF(AND(R26&lt;&gt;0,S26=0),-1,(S26/ABS(R26))-1)))</f>
        <v>0</v>
      </c>
      <c r="W26" s="63" t="s">
        <v>83</v>
      </c>
      <c r="X26" s="25" t="n">
        <f aca="false">FClass_USPS!$AK$27</f>
        <v>0.0390264113453643</v>
      </c>
      <c r="Y26" s="44" t="n">
        <f aca="false">FClass_PRC!$AK$27</f>
        <v>0.0390264113453643</v>
      </c>
      <c r="Z26" s="25" t="n">
        <f aca="false">Y26-X26</f>
        <v>0</v>
      </c>
      <c r="AA26" s="102" t="n">
        <f aca="false">IF(AND(X26=0,Y26=0),0,IF(AND(X26=0,Y26&lt;&gt;0),1,IF(AND(X26&lt;&gt;0,Y26=0),-1,(Y26/ABS(X26))-1)))</f>
        <v>0</v>
      </c>
      <c r="AC26" s="63" t="s">
        <v>83</v>
      </c>
      <c r="AD26" s="25" t="n">
        <f aca="false">FClass_USPS!$AM$27</f>
        <v>0.0451881337349103</v>
      </c>
      <c r="AE26" s="44" t="n">
        <f aca="false">FClass_PRC!$AM$27</f>
        <v>0.0451881337349103</v>
      </c>
      <c r="AF26" s="25" t="n">
        <f aca="false">AE26-AD26</f>
        <v>0</v>
      </c>
      <c r="AG26" s="102" t="n">
        <f aca="false">IF(AND(AD26=0,AE26=0),0,IF(AND(AD26=0,AE26&lt;&gt;0),1,IF(AND(AD26&lt;&gt;0,AE26=0),-1,(AE26/ABS(AD26))-1)))</f>
        <v>0</v>
      </c>
    </row>
    <row r="27" customFormat="false" ht="15" hidden="false" customHeight="true" outlineLevel="0" collapsed="false">
      <c r="A27" s="4" t="s">
        <v>82</v>
      </c>
      <c r="B27" s="47" t="n">
        <f aca="false">FClass_USPS!$R$114</f>
        <v>0.192823965260179</v>
      </c>
      <c r="C27" s="48" t="n">
        <f aca="false">FClass_PRC!$R$114</f>
        <v>0.192823965260179</v>
      </c>
      <c r="D27" s="84" t="n">
        <f aca="false">C27/B27-1</f>
        <v>0</v>
      </c>
      <c r="F27" s="4" t="s">
        <v>82</v>
      </c>
      <c r="G27" s="47" t="n">
        <f aca="false">FClass_USPS!$AA$114</f>
        <v>0.203813932192107</v>
      </c>
      <c r="H27" s="48" t="n">
        <f aca="false">FClass_PRC!$AA$114</f>
        <v>0.203813932192107</v>
      </c>
      <c r="I27" s="84" t="n">
        <f aca="false">H27/G27-1</f>
        <v>0</v>
      </c>
      <c r="K27" s="4" t="s">
        <v>84</v>
      </c>
      <c r="L27" s="25" t="n">
        <f aca="false">FClass_USPS!$AE$38</f>
        <v>0.054</v>
      </c>
      <c r="M27" s="44" t="n">
        <f aca="false">FClass_PRC!$AE$38</f>
        <v>0.054</v>
      </c>
      <c r="N27" s="25" t="n">
        <f aca="false">M27-L27</f>
        <v>0</v>
      </c>
      <c r="O27" s="89" t="n">
        <f aca="false">IF(AND(L27=0,M27=0),0,IF(AND(L27=0,M27&lt;&gt;0),1,IF(AND(L27&lt;&gt;0,M27=0),-1,(M27/ABS(L27))-1)))</f>
        <v>0</v>
      </c>
      <c r="Q27" s="4" t="s">
        <v>84</v>
      </c>
      <c r="R27" s="25" t="n">
        <f aca="false">FClass_USPS!$AG$38</f>
        <v>0.069</v>
      </c>
      <c r="S27" s="44" t="n">
        <f aca="false">FClass_PRC!$AG$38</f>
        <v>0.069</v>
      </c>
      <c r="T27" s="25" t="n">
        <f aca="false">S27-R27</f>
        <v>0</v>
      </c>
      <c r="U27" s="89" t="n">
        <f aca="false">IF(AND(R27=0,S27=0),0,IF(AND(R27=0,S27&lt;&gt;0),1,IF(AND(R27&lt;&gt;0,S27=0),-1,(S27/ABS(R27))-1)))</f>
        <v>0</v>
      </c>
      <c r="W27" s="63" t="s">
        <v>85</v>
      </c>
      <c r="X27" s="25" t="n">
        <f aca="false">FClass_USPS!$AK$28</f>
        <v>0.047</v>
      </c>
      <c r="Y27" s="44" t="n">
        <f aca="false">FClass_PRC!$AK$28</f>
        <v>0.047</v>
      </c>
      <c r="Z27" s="25" t="n">
        <f aca="false">Y27-X27</f>
        <v>0</v>
      </c>
      <c r="AA27" s="102" t="n">
        <f aca="false">IF(AND(X27=0,Y27=0),0,IF(AND(X27=0,Y27&lt;&gt;0),1,IF(AND(X27&lt;&gt;0,Y27=0),-1,(Y27/ABS(X27))-1)))</f>
        <v>0</v>
      </c>
      <c r="AC27" s="63" t="s">
        <v>85</v>
      </c>
      <c r="AD27" s="25" t="n">
        <f aca="false">FClass_USPS!$AM$28</f>
        <v>0.056</v>
      </c>
      <c r="AE27" s="44" t="n">
        <f aca="false">FClass_PRC!$AM$28</f>
        <v>0.056</v>
      </c>
      <c r="AF27" s="25" t="n">
        <f aca="false">AE27-AD27</f>
        <v>0</v>
      </c>
      <c r="AG27" s="102" t="n">
        <f aca="false">IF(AND(AD27=0,AE27=0),0,IF(AND(AD27=0,AE27&lt;&gt;0),1,IF(AND(AD27&lt;&gt;0,AE27=0),-1,(AE27/ABS(AD27))-1)))</f>
        <v>0</v>
      </c>
    </row>
    <row r="28" customFormat="false" ht="15" hidden="false" customHeight="true" outlineLevel="0" collapsed="false">
      <c r="A28" s="4" t="s">
        <v>84</v>
      </c>
      <c r="B28" s="47" t="n">
        <f aca="false">FClass_USPS!$R$117</f>
        <v>0.185830349939862</v>
      </c>
      <c r="C28" s="48" t="n">
        <f aca="false">FClass_PRC!$R$117</f>
        <v>0.185830349939862</v>
      </c>
      <c r="D28" s="84" t="n">
        <f aca="false">C28/B28-1</f>
        <v>0</v>
      </c>
      <c r="F28" s="4" t="s">
        <v>84</v>
      </c>
      <c r="G28" s="47" t="n">
        <f aca="false">FClass_USPS!$AA$117</f>
        <v>0.190825789454374</v>
      </c>
      <c r="H28" s="48" t="n">
        <f aca="false">FClass_PRC!$AA$117</f>
        <v>0.190825789454374</v>
      </c>
      <c r="I28" s="84" t="n">
        <f aca="false">H28/G28-1</f>
        <v>0</v>
      </c>
      <c r="K28" s="4" t="s">
        <v>86</v>
      </c>
      <c r="L28" s="25" t="n">
        <f aca="false">FClass_USPS!$AE$39</f>
        <v>0.061</v>
      </c>
      <c r="M28" s="44" t="n">
        <f aca="false">FClass_PRC!$AE$39</f>
        <v>0.061</v>
      </c>
      <c r="N28" s="25" t="n">
        <f aca="false">M28-L28</f>
        <v>0</v>
      </c>
      <c r="O28" s="89" t="n">
        <f aca="false">IF(AND(L28=0,M28=0),0,IF(AND(L28=0,M28&lt;&gt;0),1,IF(AND(L28&lt;&gt;0,M28=0),-1,(M28/ABS(L28))-1)))</f>
        <v>0</v>
      </c>
      <c r="Q28" s="4" t="s">
        <v>86</v>
      </c>
      <c r="R28" s="25" t="n">
        <f aca="false">FClass_USPS!$AG$39</f>
        <v>0.069</v>
      </c>
      <c r="S28" s="44" t="n">
        <f aca="false">FClass_PRC!$AG$39</f>
        <v>0.069</v>
      </c>
      <c r="T28" s="25" t="n">
        <f aca="false">S28-R28</f>
        <v>0</v>
      </c>
      <c r="U28" s="89" t="n">
        <f aca="false">IF(AND(R28=0,S28=0),0,IF(AND(R28=0,S28&lt;&gt;0),1,IF(AND(R28&lt;&gt;0,S28=0),-1,(S28/ABS(R28))-1)))</f>
        <v>0</v>
      </c>
      <c r="W28" s="63" t="s">
        <v>87</v>
      </c>
      <c r="X28" s="25" t="n">
        <f aca="false">FClass_USPS!$AK$29</f>
        <v>0.054</v>
      </c>
      <c r="Y28" s="44" t="n">
        <f aca="false">FClass_PRC!$AK$29</f>
        <v>0.054</v>
      </c>
      <c r="Z28" s="25" t="n">
        <f aca="false">Y28-X28</f>
        <v>0</v>
      </c>
      <c r="AA28" s="102" t="n">
        <f aca="false">IF(AND(X28=0,Y28=0),0,IF(AND(X28=0,Y28&lt;&gt;0),1,IF(AND(X28&lt;&gt;0,Y28=0),-1,(Y28/ABS(X28))-1)))</f>
        <v>0</v>
      </c>
      <c r="AC28" s="63" t="s">
        <v>87</v>
      </c>
      <c r="AD28" s="25" t="n">
        <f aca="false">FClass_USPS!$AM$29</f>
        <v>0.069</v>
      </c>
      <c r="AE28" s="44" t="n">
        <f aca="false">FClass_PRC!$AM$29</f>
        <v>0.069</v>
      </c>
      <c r="AF28" s="25" t="n">
        <f aca="false">AE28-AD28</f>
        <v>0</v>
      </c>
      <c r="AG28" s="102" t="n">
        <f aca="false">IF(AND(AD28=0,AE28=0),0,IF(AND(AD28=0,AE28&lt;&gt;0),1,IF(AND(AD28&lt;&gt;0,AE28=0),-1,(AE28/ABS(AD28))-1)))</f>
        <v>0</v>
      </c>
    </row>
    <row r="29" customFormat="false" ht="15" hidden="false" customHeight="true" outlineLevel="0" collapsed="false">
      <c r="A29" s="4" t="s">
        <v>86</v>
      </c>
      <c r="B29" s="47" t="n">
        <f aca="false">FClass_USPS!$R$120</f>
        <v>0.178815874669801</v>
      </c>
      <c r="C29" s="48" t="n">
        <f aca="false">FClass_PRC!$R$120</f>
        <v>0.178815874669801</v>
      </c>
      <c r="D29" s="84" t="n">
        <f aca="false">C29/B29-1</f>
        <v>0</v>
      </c>
      <c r="F29" s="4" t="s">
        <v>86</v>
      </c>
      <c r="G29" s="47" t="n">
        <f aca="false">FClass_USPS!$AA$120</f>
        <v>0.190803531072246</v>
      </c>
      <c r="H29" s="48" t="n">
        <f aca="false">FClass_PRC!$AA$120</f>
        <v>0.190803531072246</v>
      </c>
      <c r="I29" s="84" t="n">
        <f aca="false">H29/G29-1</f>
        <v>0</v>
      </c>
      <c r="W29" s="63" t="s">
        <v>88</v>
      </c>
      <c r="X29" s="25" t="n">
        <f aca="false">FClass_USPS!$AK$30</f>
        <v>0.061</v>
      </c>
      <c r="Y29" s="44" t="n">
        <f aca="false">FClass_PRC!$AK$30</f>
        <v>0.061</v>
      </c>
      <c r="Z29" s="25" t="n">
        <f aca="false">Y29-X29</f>
        <v>0</v>
      </c>
      <c r="AA29" s="102" t="n">
        <f aca="false">IF(AND(X29=0,Y29=0),0,IF(AND(X29=0,Y29&lt;&gt;0),1,IF(AND(X29&lt;&gt;0,Y29=0),-1,(Y29/ABS(X29))-1)))</f>
        <v>0</v>
      </c>
      <c r="AC29" s="63" t="s">
        <v>88</v>
      </c>
      <c r="AD29" s="25" t="n">
        <f aca="false">FClass_USPS!$AM$30</f>
        <v>0.069</v>
      </c>
      <c r="AE29" s="44" t="n">
        <f aca="false">FClass_PRC!$AM$30</f>
        <v>0.069</v>
      </c>
      <c r="AF29" s="25" t="n">
        <f aca="false">AE29-AD29</f>
        <v>0</v>
      </c>
      <c r="AG29" s="102" t="n">
        <f aca="false">IF(AND(AD29=0,AE29=0),0,IF(AND(AD29=0,AE29&lt;&gt;0),1,IF(AND(AD29&lt;&gt;0,AE29=0),-1,(AE29/ABS(AD29))-1)))</f>
        <v>0</v>
      </c>
    </row>
    <row r="30" customFormat="false" ht="15" hidden="false" customHeight="true" outlineLevel="0" collapsed="false">
      <c r="A30" s="4"/>
      <c r="B30" s="44"/>
      <c r="C30" s="44"/>
      <c r="D30" s="84"/>
      <c r="W30" s="4"/>
      <c r="X30" s="25"/>
      <c r="Y30" s="44"/>
      <c r="Z30" s="4"/>
      <c r="AA30" s="106"/>
      <c r="AC30" s="4"/>
      <c r="AD30" s="25"/>
      <c r="AE30" s="44"/>
      <c r="AF30" s="4"/>
      <c r="AG30" s="106"/>
    </row>
    <row r="31" customFormat="false" ht="15" hidden="false" customHeight="true" outlineLevel="0" collapsed="false">
      <c r="A31" s="4" t="s">
        <v>133</v>
      </c>
      <c r="B31" s="47" t="n">
        <f aca="false">FClass_USPS!$R$95</f>
        <v>0.321162002076056</v>
      </c>
      <c r="C31" s="48" t="n">
        <f aca="false">FClass_PRC!$R$95</f>
        <v>0.321162002076056</v>
      </c>
      <c r="D31" s="84" t="n">
        <f aca="false">C31/B31-1</f>
        <v>0</v>
      </c>
      <c r="F31" s="107" t="s">
        <v>133</v>
      </c>
      <c r="G31" s="108" t="n">
        <f aca="false">FClass_USPS!$AA$95</f>
        <v>0.341282512098051</v>
      </c>
      <c r="H31" s="109" t="n">
        <f aca="false">FClass_PRC!$AA$95</f>
        <v>0.341368944315045</v>
      </c>
      <c r="I31" s="110" t="n">
        <f aca="false">H31/G31-1</f>
        <v>0.000253257093256076</v>
      </c>
      <c r="W31" s="60" t="s">
        <v>92</v>
      </c>
      <c r="X31" s="25" t="n">
        <f aca="false">FClass_USPS!$AK$32</f>
        <v>0.0447305715182372</v>
      </c>
      <c r="Y31" s="44" t="n">
        <f aca="false">FClass_PRC!$AK$32</f>
        <v>0.0447305715182372</v>
      </c>
      <c r="Z31" s="25" t="n">
        <f aca="false">Y31-X31</f>
        <v>0</v>
      </c>
      <c r="AA31" s="102" t="n">
        <f aca="false">IF(AND(X31=0,Y31=0),0,IF(AND(X31=0,Y31&lt;&gt;0),1,IF(AND(X31&lt;&gt;0,Y31=0),-1,(Y31/ABS(X31))-1)))</f>
        <v>0</v>
      </c>
      <c r="AC31" s="60" t="s">
        <v>92</v>
      </c>
      <c r="AD31" s="25" t="n">
        <f aca="false">FClass_USPS!$AM$32</f>
        <v>0.0543188214199362</v>
      </c>
      <c r="AE31" s="44" t="n">
        <f aca="false">FClass_PRC!$AM$32</f>
        <v>0.0543188214199362</v>
      </c>
      <c r="AF31" s="25" t="n">
        <f aca="false">AE31-AD31</f>
        <v>0</v>
      </c>
      <c r="AG31" s="102" t="n">
        <f aca="false">IF(AND(AD31=0,AE31=0),0,IF(AND(AD31=0,AE31&lt;&gt;0),1,IF(AND(AD31&lt;&gt;0,AE31=0),-1,(AE31/ABS(AD31))-1)))</f>
        <v>0</v>
      </c>
    </row>
    <row r="32" customFormat="false" ht="15" hidden="false" customHeight="true" outlineLevel="0" collapsed="false">
      <c r="A32" s="4" t="s">
        <v>134</v>
      </c>
      <c r="B32" s="47" t="n">
        <f aca="false">FClass_USPS!$R$94</f>
        <v>0.306451880338573</v>
      </c>
      <c r="C32" s="48" t="n">
        <f aca="false">FClass_PRC!$R$94</f>
        <v>0.306451880338573</v>
      </c>
      <c r="D32" s="84" t="n">
        <f aca="false">C32/B32-1</f>
        <v>0</v>
      </c>
      <c r="F32" s="4" t="s">
        <v>134</v>
      </c>
      <c r="G32" s="47" t="n">
        <f aca="false">FClass_USPS!$AA$94</f>
        <v>0.329341708511863</v>
      </c>
      <c r="H32" s="48" t="n">
        <f aca="false">FClass_PRC!$AA$94</f>
        <v>0.329341708511863</v>
      </c>
      <c r="I32" s="84" t="n">
        <f aca="false">H32/G32-1</f>
        <v>0</v>
      </c>
    </row>
    <row r="36" customFormat="false" ht="15" hidden="false" customHeight="true" outlineLevel="0" collapsed="false">
      <c r="A36" s="111" t="s">
        <v>147</v>
      </c>
    </row>
    <row r="37" customFormat="false" ht="15" hidden="false" customHeight="true" outlineLevel="0" collapsed="false">
      <c r="A37" s="111" t="s">
        <v>148</v>
      </c>
    </row>
    <row r="38" customFormat="false" ht="15" hidden="false" customHeight="true" outlineLevel="0" collapsed="false">
      <c r="A38" s="17" t="s">
        <v>149</v>
      </c>
    </row>
    <row r="39" customFormat="false" ht="15" hidden="false" customHeight="true" outlineLevel="0" collapsed="false">
      <c r="A39" s="17" t="s">
        <v>150</v>
      </c>
    </row>
    <row r="40" customFormat="false" ht="15" hidden="false" customHeight="true" outlineLevel="0" collapsed="false">
      <c r="A40" s="112" t="n">
        <v>1</v>
      </c>
    </row>
    <row r="42" customFormat="false" ht="15" hidden="false" customHeight="true" outlineLevel="0" collapsed="false">
      <c r="A42" s="113" t="s">
        <v>151</v>
      </c>
    </row>
    <row r="43" customFormat="false" ht="15" hidden="false" customHeight="true" outlineLevel="0" collapsed="false">
      <c r="A43" s="113" t="s">
        <v>152</v>
      </c>
    </row>
    <row r="44" customFormat="false" ht="15" hidden="false" customHeight="true" outlineLevel="0" collapsed="false">
      <c r="A44" s="114" t="s">
        <v>153</v>
      </c>
    </row>
    <row r="45" customFormat="false" ht="15" hidden="false" customHeight="true" outlineLevel="0" collapsed="false">
      <c r="A45" s="114" t="s">
        <v>154</v>
      </c>
    </row>
    <row r="46" customFormat="false" ht="15" hidden="false" customHeight="true" outlineLevel="0" collapsed="false">
      <c r="A46" s="114" t="s">
        <v>155</v>
      </c>
    </row>
    <row r="47" customFormat="false" ht="15" hidden="false" customHeight="true" outlineLevel="0" collapsed="false">
      <c r="A47" s="114" t="s">
        <v>156</v>
      </c>
    </row>
    <row r="48" customFormat="false" ht="15" hidden="false" customHeight="true" outlineLevel="0" collapsed="false">
      <c r="A48" s="113" t="s">
        <v>157</v>
      </c>
    </row>
    <row r="49" customFormat="false" ht="15" hidden="false" customHeight="true" outlineLevel="0" collapsed="false">
      <c r="A49" s="114" t="s">
        <v>158</v>
      </c>
    </row>
    <row r="50" customFormat="false" ht="15" hidden="false" customHeight="true" outlineLevel="0" collapsed="false">
      <c r="A50" s="114" t="s">
        <v>159</v>
      </c>
    </row>
    <row r="51" customFormat="false" ht="15" hidden="false" customHeight="true" outlineLevel="0" collapsed="false">
      <c r="A51" s="113" t="s">
        <v>160</v>
      </c>
    </row>
    <row r="52" customFormat="false" ht="15" hidden="false" customHeight="true" outlineLevel="0" collapsed="false">
      <c r="A52" s="114" t="s">
        <v>161</v>
      </c>
    </row>
    <row r="53" customFormat="false" ht="15" hidden="false" customHeight="true" outlineLevel="0" collapsed="false">
      <c r="A53" s="114" t="s">
        <v>162</v>
      </c>
    </row>
    <row r="54" customFormat="false" ht="15" hidden="false" customHeight="true" outlineLevel="0" collapsed="false">
      <c r="A54" s="114" t="s">
        <v>155</v>
      </c>
    </row>
    <row r="55" customFormat="false" ht="15" hidden="false" customHeight="true" outlineLevel="0" collapsed="false">
      <c r="A55" s="114" t="s">
        <v>156</v>
      </c>
    </row>
    <row r="56" customFormat="false" ht="15" hidden="false" customHeight="true" outlineLevel="0" collapsed="false">
      <c r="A56" s="113" t="s">
        <v>163</v>
      </c>
    </row>
    <row r="57" customFormat="false" ht="15" hidden="false" customHeight="true" outlineLevel="0" collapsed="false">
      <c r="A57" s="113" t="s">
        <v>164</v>
      </c>
    </row>
    <row r="58" customFormat="false" ht="15" hidden="false" customHeight="true" outlineLevel="0" collapsed="false">
      <c r="A58" s="113" t="s">
        <v>165</v>
      </c>
    </row>
    <row r="60" customFormat="false" ht="15" hidden="false" customHeight="true" outlineLevel="0" collapsed="false">
      <c r="A60" s="115"/>
    </row>
  </sheetData>
  <mergeCells count="24">
    <mergeCell ref="B2:D2"/>
    <mergeCell ref="G2:I2"/>
    <mergeCell ref="L2:O2"/>
    <mergeCell ref="R2:U2"/>
    <mergeCell ref="X2:AA2"/>
    <mergeCell ref="AD2:AG2"/>
    <mergeCell ref="B3:D3"/>
    <mergeCell ref="G3:I3"/>
    <mergeCell ref="L3:O3"/>
    <mergeCell ref="R3:U3"/>
    <mergeCell ref="X3:AA3"/>
    <mergeCell ref="AD3:AG3"/>
    <mergeCell ref="B4:D4"/>
    <mergeCell ref="G4:I4"/>
    <mergeCell ref="L4:O4"/>
    <mergeCell ref="R4:U4"/>
    <mergeCell ref="X4:AA4"/>
    <mergeCell ref="AD4:AG4"/>
    <mergeCell ref="B5:D5"/>
    <mergeCell ref="G5:I5"/>
    <mergeCell ref="L5:O5"/>
    <mergeCell ref="R5:U5"/>
    <mergeCell ref="X5:AA5"/>
    <mergeCell ref="AD5:AG5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6015625" defaultRowHeight="15" zeroHeight="false" outlineLevelRow="0" outlineLevelCol="0"/>
  <cols>
    <col collapsed="false" customWidth="true" hidden="false" outlineLevel="0" max="1" min="1" style="46" width="44.66"/>
    <col collapsed="false" customWidth="false" hidden="false" outlineLevel="0" max="2" min="2" style="46" width="9.66"/>
    <col collapsed="false" customWidth="true" hidden="false" outlineLevel="0" max="3" min="3" style="46" width="12.66"/>
    <col collapsed="false" customWidth="true" hidden="false" outlineLevel="0" max="4" min="4" style="46" width="11.99"/>
    <col collapsed="false" customWidth="true" hidden="false" outlineLevel="0" max="5" min="5" style="46" width="2.66"/>
    <col collapsed="false" customWidth="true" hidden="false" outlineLevel="0" max="6" min="6" style="46" width="12.32"/>
    <col collapsed="false" customWidth="true" hidden="false" outlineLevel="0" max="7" min="7" style="46" width="12.66"/>
    <col collapsed="false" customWidth="true" hidden="false" outlineLevel="0" max="8" min="8" style="46" width="12.32"/>
    <col collapsed="false" customWidth="true" hidden="false" outlineLevel="0" max="9" min="9" style="46" width="2.66"/>
    <col collapsed="false" customWidth="true" hidden="false" outlineLevel="0" max="10" min="10" style="46" width="10.43"/>
    <col collapsed="false" customWidth="false" hidden="false" outlineLevel="0" max="11" min="11" style="46" width="9.66"/>
    <col collapsed="false" customWidth="true" hidden="false" outlineLevel="0" max="12" min="12" style="46" width="42.87"/>
    <col collapsed="false" customWidth="true" hidden="false" outlineLevel="0" max="13" min="13" style="46" width="24.33"/>
    <col collapsed="false" customWidth="true" hidden="false" outlineLevel="0" max="14" min="14" style="46" width="17.55"/>
    <col collapsed="false" customWidth="true" hidden="false" outlineLevel="0" max="15" min="15" style="46" width="13.66"/>
    <col collapsed="false" customWidth="true" hidden="false" outlineLevel="0" max="16" min="16" style="46" width="9.55"/>
    <col collapsed="false" customWidth="true" hidden="false" outlineLevel="0" max="17" min="17" style="46" width="19.55"/>
    <col collapsed="false" customWidth="true" hidden="false" outlineLevel="0" max="18" min="18" style="46" width="13.43"/>
    <col collapsed="false" customWidth="true" hidden="false" outlineLevel="0" max="19" min="19" style="46" width="10.66"/>
    <col collapsed="false" customWidth="true" hidden="false" outlineLevel="0" max="20" min="20" style="46" width="42.87"/>
    <col collapsed="false" customWidth="true" hidden="false" outlineLevel="0" max="21" min="21" style="46" width="20.32"/>
    <col collapsed="false" customWidth="true" hidden="false" outlineLevel="0" max="22" min="22" style="46" width="17.55"/>
    <col collapsed="false" customWidth="true" hidden="false" outlineLevel="0" max="23" min="23" style="46" width="13.66"/>
    <col collapsed="false" customWidth="true" hidden="false" outlineLevel="0" max="24" min="24" style="46" width="12.1"/>
    <col collapsed="false" customWidth="true" hidden="false" outlineLevel="0" max="25" min="25" style="46" width="10.55"/>
    <col collapsed="false" customWidth="true" hidden="false" outlineLevel="0" max="26" min="26" style="46" width="15.32"/>
    <col collapsed="false" customWidth="true" hidden="false" outlineLevel="0" max="27" min="27" style="46" width="12.99"/>
    <col collapsed="false" customWidth="false" hidden="false" outlineLevel="0" max="28" min="28" style="46" width="9.66"/>
    <col collapsed="false" customWidth="true" hidden="false" outlineLevel="0" max="29" min="29" style="46" width="36.66"/>
    <col collapsed="false" customWidth="true" hidden="false" outlineLevel="0" max="30" min="30" style="46" width="18.99"/>
    <col collapsed="false" customWidth="true" hidden="false" outlineLevel="0" max="32" min="31" style="46" width="15.1"/>
    <col collapsed="false" customWidth="true" hidden="false" outlineLevel="0" max="33" min="33" style="46" width="14.87"/>
    <col collapsed="false" customWidth="true" hidden="false" outlineLevel="0" max="34" min="34" style="46" width="17.66"/>
    <col collapsed="false" customWidth="true" hidden="false" outlineLevel="0" max="35" min="35" style="46" width="32.66"/>
    <col collapsed="false" customWidth="true" hidden="false" outlineLevel="0" max="36" min="36" style="46" width="20.43"/>
    <col collapsed="false" customWidth="true" hidden="false" outlineLevel="0" max="37" min="37" style="46" width="12.88"/>
    <col collapsed="false" customWidth="true" hidden="false" outlineLevel="0" max="39" min="38" style="46" width="13.66"/>
    <col collapsed="false" customWidth="false" hidden="false" outlineLevel="0" max="40" min="40" style="46" width="9.66"/>
    <col collapsed="false" customWidth="true" hidden="false" outlineLevel="0" max="41" min="41" style="46" width="33.33"/>
    <col collapsed="false" customWidth="true" hidden="false" outlineLevel="0" max="42" min="42" style="46" width="16.1"/>
    <col collapsed="false" customWidth="true" hidden="false" outlineLevel="0" max="43" min="43" style="46" width="17.88"/>
    <col collapsed="false" customWidth="true" hidden="false" outlineLevel="0" max="44" min="44" style="46" width="13.1"/>
    <col collapsed="false" customWidth="false" hidden="false" outlineLevel="0" max="45" min="45" style="46" width="9.66"/>
    <col collapsed="false" customWidth="true" hidden="false" outlineLevel="0" max="46" min="46" style="46" width="36.99"/>
    <col collapsed="false" customWidth="true" hidden="false" outlineLevel="0" max="48" min="47" style="46" width="14.87"/>
    <col collapsed="false" customWidth="true" hidden="false" outlineLevel="0" max="49" min="49" style="46" width="13.33"/>
    <col collapsed="false" customWidth="false" hidden="false" outlineLevel="0" max="257" min="51" style="46" width="9.66"/>
  </cols>
  <sheetData>
    <row r="1" customFormat="false" ht="15" hidden="false" customHeight="false" outlineLevel="0" collapsed="false">
      <c r="A1" s="116" t="s">
        <v>166</v>
      </c>
      <c r="L1" s="54" t="s">
        <v>167</v>
      </c>
      <c r="R1" s="117"/>
      <c r="T1" s="54" t="s">
        <v>168</v>
      </c>
      <c r="AA1" s="117"/>
      <c r="AC1" s="54" t="s">
        <v>169</v>
      </c>
      <c r="AD1" s="118"/>
      <c r="AE1" s="119"/>
      <c r="AF1" s="119"/>
      <c r="AG1" s="117"/>
      <c r="AI1" s="54" t="s">
        <v>170</v>
      </c>
      <c r="AO1" s="116" t="s">
        <v>171</v>
      </c>
      <c r="AT1" s="54" t="s">
        <v>172</v>
      </c>
    </row>
    <row r="2" customFormat="false" ht="15.6" hidden="false" customHeight="false" outlineLevel="0" collapsed="false">
      <c r="A2" s="120" t="str">
        <f aca="false">SUM!$A$2</f>
        <v>Case: PRCLR23ENP</v>
      </c>
      <c r="B2" s="82" t="str">
        <f aca="false">SUM!$B$1</f>
        <v>Docket R2006-1</v>
      </c>
      <c r="C2" s="82"/>
      <c r="D2" s="82"/>
      <c r="E2" s="82"/>
      <c r="F2" s="82"/>
      <c r="G2" s="82"/>
      <c r="H2" s="82"/>
      <c r="I2" s="82"/>
      <c r="J2" s="82"/>
      <c r="L2" s="120" t="str">
        <f aca="false">SUM!$A$2</f>
        <v>Case: PRCLR23ENP</v>
      </c>
      <c r="M2" s="82" t="str">
        <f aca="false">SUM!$B$1</f>
        <v>Docket R2006-1</v>
      </c>
      <c r="N2" s="82"/>
      <c r="O2" s="82"/>
      <c r="P2" s="82"/>
      <c r="Q2" s="82"/>
      <c r="R2" s="82"/>
      <c r="T2" s="120" t="str">
        <f aca="false">SUM!$A$2</f>
        <v>Case: PRCLR23ENP</v>
      </c>
      <c r="U2" s="82" t="str">
        <f aca="false">SUM!$B$1</f>
        <v>Docket R2006-1</v>
      </c>
      <c r="V2" s="82"/>
      <c r="W2" s="82"/>
      <c r="X2" s="82"/>
      <c r="Y2" s="82"/>
      <c r="Z2" s="82"/>
      <c r="AA2" s="82"/>
      <c r="AC2" s="120" t="str">
        <f aca="false">SUM!$A$2</f>
        <v>Case: PRCLR23ENP</v>
      </c>
      <c r="AD2" s="82" t="str">
        <f aca="false">SUM!$B$1</f>
        <v>Docket R2006-1</v>
      </c>
      <c r="AE2" s="82"/>
      <c r="AF2" s="82"/>
      <c r="AG2" s="82"/>
      <c r="AI2" s="120" t="str">
        <f aca="false">SUM!$A$2</f>
        <v>Case: PRCLR23ENP</v>
      </c>
      <c r="AJ2" s="82" t="str">
        <f aca="false">SUM!$B$1</f>
        <v>Docket R2006-1</v>
      </c>
      <c r="AK2" s="82"/>
      <c r="AL2" s="82"/>
      <c r="AM2" s="82"/>
      <c r="AO2" s="6" t="str">
        <f aca="false">$A$2</f>
        <v>Case: PRCLR23ENP</v>
      </c>
      <c r="AP2" s="82" t="str">
        <f aca="false">SUM!$B$1</f>
        <v>Docket R2006-1</v>
      </c>
      <c r="AQ2" s="82"/>
      <c r="AR2" s="82"/>
      <c r="AT2" s="6" t="str">
        <f aca="false">$A$2</f>
        <v>Case: PRCLR23ENP</v>
      </c>
      <c r="AU2" s="82" t="str">
        <f aca="false">SUM!$B$1</f>
        <v>Docket R2006-1</v>
      </c>
      <c r="AV2" s="82"/>
      <c r="AW2" s="82"/>
      <c r="AY2" s="121" t="s">
        <v>19</v>
      </c>
      <c r="AZ2" s="121"/>
    </row>
    <row r="3" customFormat="false" ht="15.6" hidden="false" customHeight="false" outlineLevel="0" collapsed="false">
      <c r="A3" s="117"/>
      <c r="B3" s="82" t="s">
        <v>173</v>
      </c>
      <c r="C3" s="82"/>
      <c r="D3" s="82"/>
      <c r="E3" s="82"/>
      <c r="F3" s="82"/>
      <c r="G3" s="82"/>
      <c r="H3" s="82"/>
      <c r="I3" s="82"/>
      <c r="J3" s="82"/>
      <c r="L3" s="117"/>
      <c r="M3" s="82" t="s">
        <v>174</v>
      </c>
      <c r="N3" s="82"/>
      <c r="O3" s="82"/>
      <c r="P3" s="82"/>
      <c r="Q3" s="82"/>
      <c r="R3" s="82"/>
      <c r="T3" s="117"/>
      <c r="U3" s="82" t="s">
        <v>175</v>
      </c>
      <c r="V3" s="82"/>
      <c r="W3" s="82"/>
      <c r="X3" s="82"/>
      <c r="Y3" s="82"/>
      <c r="Z3" s="82"/>
      <c r="AA3" s="82"/>
      <c r="AC3" s="117"/>
      <c r="AD3" s="82" t="s">
        <v>176</v>
      </c>
      <c r="AE3" s="82"/>
      <c r="AF3" s="82"/>
      <c r="AG3" s="82"/>
      <c r="AI3" s="117"/>
      <c r="AJ3" s="82" t="s">
        <v>177</v>
      </c>
      <c r="AK3" s="82"/>
      <c r="AL3" s="82"/>
      <c r="AM3" s="82"/>
      <c r="AO3" s="1"/>
      <c r="AP3" s="82" t="s">
        <v>144</v>
      </c>
      <c r="AQ3" s="82"/>
      <c r="AR3" s="82"/>
      <c r="AT3" s="1"/>
      <c r="AU3" s="82" t="s">
        <v>144</v>
      </c>
      <c r="AV3" s="82"/>
      <c r="AW3" s="82"/>
      <c r="AY3" s="53" t="n">
        <v>1</v>
      </c>
      <c r="AZ3" s="81" t="s">
        <v>167</v>
      </c>
    </row>
    <row r="4" customFormat="false" ht="15.6" hidden="false" customHeight="false" outlineLevel="0" collapsed="false">
      <c r="A4" s="122" t="str">
        <f aca="false">SUM!$A$4</f>
        <v>FWI1_R06.XLS</v>
      </c>
      <c r="L4" s="122" t="str">
        <f aca="false">SUM!$A$4</f>
        <v>FWI1_R06.XLS</v>
      </c>
      <c r="T4" s="122" t="str">
        <f aca="false">SUM!$A$4</f>
        <v>FWI1_R06.XLS</v>
      </c>
      <c r="AC4" s="122" t="str">
        <f aca="false">SUM!$A$4</f>
        <v>FWI1_R06.XLS</v>
      </c>
      <c r="AD4" s="7" t="s">
        <v>35</v>
      </c>
      <c r="AE4" s="7"/>
      <c r="AF4" s="7"/>
      <c r="AG4" s="7"/>
      <c r="AI4" s="122" t="str">
        <f aca="false">SUM!$A$4</f>
        <v>FWI1_R06.XLS</v>
      </c>
      <c r="AJ4" s="7" t="s">
        <v>34</v>
      </c>
      <c r="AK4" s="7"/>
      <c r="AL4" s="7"/>
      <c r="AM4" s="7"/>
      <c r="AO4" s="11" t="str">
        <f aca="false">$A$4</f>
        <v>FWI1_R06.XLS</v>
      </c>
      <c r="AP4" s="82" t="s">
        <v>145</v>
      </c>
      <c r="AQ4" s="82"/>
      <c r="AR4" s="82"/>
      <c r="AT4" s="11" t="str">
        <f aca="false">$A$4</f>
        <v>FWI1_R06.XLS</v>
      </c>
      <c r="AU4" s="82" t="s">
        <v>176</v>
      </c>
      <c r="AV4" s="82"/>
      <c r="AW4" s="82"/>
      <c r="AY4" s="53" t="n">
        <v>2</v>
      </c>
      <c r="AZ4" s="81" t="s">
        <v>168</v>
      </c>
    </row>
    <row r="5" customFormat="false" ht="15.6" hidden="false" customHeight="false" outlineLevel="0" collapsed="false">
      <c r="A5" s="119" t="n">
        <f aca="true">NOW()</f>
        <v>46234.2229493258</v>
      </c>
      <c r="D5" s="53"/>
      <c r="E5" s="53"/>
      <c r="G5" s="53" t="s">
        <v>32</v>
      </c>
      <c r="H5" s="53"/>
      <c r="I5" s="53"/>
      <c r="L5" s="119" t="n">
        <f aca="true">NOW()</f>
        <v>46234.2229493259</v>
      </c>
      <c r="T5" s="119" t="n">
        <f aca="true">NOW()</f>
        <v>46234.2229493259</v>
      </c>
      <c r="AC5" s="119" t="n">
        <f aca="true">NOW()</f>
        <v>46234.222949326</v>
      </c>
      <c r="AD5" s="119"/>
      <c r="AI5" s="119" t="n">
        <f aca="true">NOW()</f>
        <v>46234.222949326</v>
      </c>
      <c r="AO5" s="13" t="n">
        <f aca="true">NOW()</f>
        <v>46234.222949326</v>
      </c>
      <c r="AP5" s="82" t="s">
        <v>178</v>
      </c>
      <c r="AQ5" s="82"/>
      <c r="AR5" s="82"/>
      <c r="AT5" s="13" t="n">
        <f aca="true">NOW()</f>
        <v>46234.222949326</v>
      </c>
      <c r="AU5" s="7" t="s">
        <v>35</v>
      </c>
      <c r="AV5" s="7"/>
      <c r="AW5" s="7"/>
      <c r="AY5" s="53" t="n">
        <v>3</v>
      </c>
      <c r="AZ5" s="81" t="s">
        <v>169</v>
      </c>
    </row>
    <row r="6" customFormat="false" ht="15.6" hidden="false" customHeight="false" outlineLevel="0" collapsed="false">
      <c r="A6" s="123" t="n">
        <f aca="true">NOW()</f>
        <v>46234.2229493261</v>
      </c>
      <c r="C6" s="53" t="s">
        <v>32</v>
      </c>
      <c r="E6" s="53"/>
      <c r="G6" s="53" t="s">
        <v>36</v>
      </c>
      <c r="H6" s="53" t="s">
        <v>32</v>
      </c>
      <c r="I6" s="53"/>
      <c r="L6" s="123" t="n">
        <f aca="true">NOW()</f>
        <v>46234.2229493261</v>
      </c>
      <c r="T6" s="123" t="n">
        <f aca="true">NOW()</f>
        <v>46234.2229493261</v>
      </c>
      <c r="X6" s="124" t="s">
        <v>179</v>
      </c>
      <c r="Y6" s="124"/>
      <c r="AA6" s="53" t="s">
        <v>180</v>
      </c>
      <c r="AC6" s="123" t="n">
        <f aca="true">NOW()</f>
        <v>46234.2229493261</v>
      </c>
      <c r="AD6" s="123"/>
      <c r="AE6" s="81"/>
      <c r="AF6" s="81"/>
      <c r="AG6" s="81"/>
      <c r="AI6" s="123" t="n">
        <f aca="true">NOW()</f>
        <v>46234.2229493262</v>
      </c>
      <c r="AO6" s="14" t="n">
        <f aca="true">NOW()</f>
        <v>46234.2229493262</v>
      </c>
      <c r="AT6" s="14" t="n">
        <f aca="true">NOW()</f>
        <v>46234.2229493262</v>
      </c>
      <c r="AY6" s="53" t="n">
        <v>4</v>
      </c>
      <c r="AZ6" s="81" t="s">
        <v>169</v>
      </c>
    </row>
    <row r="7" customFormat="false" ht="15.6" hidden="false" customHeight="false" outlineLevel="0" collapsed="false">
      <c r="C7" s="53" t="s">
        <v>36</v>
      </c>
      <c r="D7" s="53" t="s">
        <v>32</v>
      </c>
      <c r="E7" s="53"/>
      <c r="G7" s="53" t="s">
        <v>39</v>
      </c>
      <c r="H7" s="53" t="s">
        <v>181</v>
      </c>
      <c r="I7" s="53"/>
      <c r="J7" s="53" t="s">
        <v>146</v>
      </c>
      <c r="M7" s="55" t="n">
        <v>2005</v>
      </c>
      <c r="N7" s="53" t="s">
        <v>182</v>
      </c>
      <c r="R7" s="53" t="s">
        <v>180</v>
      </c>
      <c r="U7" s="53" t="n">
        <f aca="false">M7</f>
        <v>2005</v>
      </c>
      <c r="V7" s="53" t="s">
        <v>182</v>
      </c>
      <c r="W7" s="53"/>
      <c r="Y7" s="53" t="s">
        <v>146</v>
      </c>
      <c r="AA7" s="53" t="s">
        <v>183</v>
      </c>
      <c r="AD7" s="53" t="n">
        <v>2005</v>
      </c>
      <c r="AE7" s="53"/>
      <c r="AF7" s="53"/>
      <c r="AG7" s="53" t="s">
        <v>146</v>
      </c>
      <c r="AJ7" s="53" t="n">
        <v>2005</v>
      </c>
      <c r="AK7" s="53"/>
      <c r="AL7" s="53"/>
      <c r="AM7" s="53" t="s">
        <v>146</v>
      </c>
      <c r="AN7" s="53"/>
      <c r="AO7" s="4"/>
      <c r="AT7" s="4"/>
      <c r="AY7" s="53" t="n">
        <v>5</v>
      </c>
      <c r="AZ7" s="81" t="s">
        <v>170</v>
      </c>
    </row>
    <row r="8" customFormat="false" ht="15.6" hidden="false" customHeight="false" outlineLevel="0" collapsed="false">
      <c r="C8" s="53" t="s">
        <v>39</v>
      </c>
      <c r="D8" s="53" t="s">
        <v>181</v>
      </c>
      <c r="E8" s="53"/>
      <c r="F8" s="53" t="s">
        <v>48</v>
      </c>
      <c r="G8" s="53" t="s">
        <v>48</v>
      </c>
      <c r="H8" s="53" t="s">
        <v>48</v>
      </c>
      <c r="I8" s="53"/>
      <c r="J8" s="53" t="s">
        <v>183</v>
      </c>
      <c r="M8" s="53" t="s">
        <v>184</v>
      </c>
      <c r="N8" s="53" t="s">
        <v>185</v>
      </c>
      <c r="O8" s="125" t="s">
        <v>186</v>
      </c>
      <c r="P8" s="53" t="s">
        <v>187</v>
      </c>
      <c r="Q8" s="53" t="s">
        <v>182</v>
      </c>
      <c r="R8" s="53" t="s">
        <v>187</v>
      </c>
      <c r="U8" s="53" t="s">
        <v>184</v>
      </c>
      <c r="V8" s="53" t="s">
        <v>185</v>
      </c>
      <c r="W8" s="126" t="s">
        <v>186</v>
      </c>
      <c r="X8" s="53" t="s">
        <v>48</v>
      </c>
      <c r="Y8" s="53" t="s">
        <v>183</v>
      </c>
      <c r="Z8" s="53" t="s">
        <v>188</v>
      </c>
      <c r="AA8" s="53" t="s">
        <v>189</v>
      </c>
      <c r="AD8" s="53" t="s">
        <v>184</v>
      </c>
      <c r="AF8" s="53" t="s">
        <v>48</v>
      </c>
      <c r="AG8" s="53" t="s">
        <v>183</v>
      </c>
      <c r="AJ8" s="53" t="s">
        <v>184</v>
      </c>
      <c r="AL8" s="53" t="s">
        <v>48</v>
      </c>
      <c r="AM8" s="53" t="s">
        <v>183</v>
      </c>
      <c r="AN8" s="53"/>
      <c r="AO8" s="4"/>
      <c r="AP8" s="83" t="s">
        <v>190</v>
      </c>
      <c r="AQ8" s="53" t="s">
        <v>191</v>
      </c>
      <c r="AR8" s="10" t="s">
        <v>36</v>
      </c>
      <c r="AT8" s="4"/>
      <c r="AU8" s="83" t="s">
        <v>190</v>
      </c>
      <c r="AV8" s="53" t="s">
        <v>191</v>
      </c>
      <c r="AW8" s="10" t="s">
        <v>36</v>
      </c>
      <c r="AY8" s="53" t="n">
        <v>6</v>
      </c>
      <c r="AZ8" s="127" t="s">
        <v>171</v>
      </c>
    </row>
    <row r="9" customFormat="false" ht="15.6" hidden="false" customHeight="false" outlineLevel="0" collapsed="false">
      <c r="A9" s="53" t="s">
        <v>192</v>
      </c>
      <c r="B9" s="124" t="s">
        <v>187</v>
      </c>
      <c r="C9" s="124" t="s">
        <v>187</v>
      </c>
      <c r="D9" s="124" t="s">
        <v>187</v>
      </c>
      <c r="F9" s="124" t="s">
        <v>193</v>
      </c>
      <c r="G9" s="124" t="s">
        <v>193</v>
      </c>
      <c r="H9" s="124" t="s">
        <v>193</v>
      </c>
      <c r="J9" s="124" t="s">
        <v>189</v>
      </c>
      <c r="L9" s="53" t="s">
        <v>192</v>
      </c>
      <c r="M9" s="53" t="s">
        <v>194</v>
      </c>
      <c r="N9" s="53" t="s">
        <v>195</v>
      </c>
      <c r="O9" s="125" t="s">
        <v>196</v>
      </c>
      <c r="P9" s="53" t="s">
        <v>179</v>
      </c>
      <c r="Q9" s="53" t="s">
        <v>197</v>
      </c>
      <c r="R9" s="53" t="s">
        <v>179</v>
      </c>
      <c r="T9" s="53" t="s">
        <v>192</v>
      </c>
      <c r="U9" s="53" t="s">
        <v>194</v>
      </c>
      <c r="V9" s="53" t="s">
        <v>195</v>
      </c>
      <c r="W9" s="126" t="s">
        <v>196</v>
      </c>
      <c r="X9" s="53" t="s">
        <v>193</v>
      </c>
      <c r="Y9" s="53" t="s">
        <v>189</v>
      </c>
      <c r="Z9" s="53" t="s">
        <v>198</v>
      </c>
      <c r="AA9" s="53" t="s">
        <v>179</v>
      </c>
      <c r="AC9" s="53" t="s">
        <v>192</v>
      </c>
      <c r="AD9" s="53" t="s">
        <v>194</v>
      </c>
      <c r="AE9" s="53" t="s">
        <v>187</v>
      </c>
      <c r="AF9" s="53" t="s">
        <v>193</v>
      </c>
      <c r="AG9" s="53" t="s">
        <v>189</v>
      </c>
      <c r="AJ9" s="124" t="s">
        <v>194</v>
      </c>
      <c r="AK9" s="124" t="s">
        <v>187</v>
      </c>
      <c r="AL9" s="124" t="s">
        <v>193</v>
      </c>
      <c r="AM9" s="124" t="s">
        <v>189</v>
      </c>
      <c r="AN9" s="53"/>
      <c r="AO9" s="10" t="s">
        <v>49</v>
      </c>
      <c r="AP9" s="53" t="s">
        <v>179</v>
      </c>
      <c r="AQ9" s="53" t="s">
        <v>179</v>
      </c>
      <c r="AR9" s="10" t="s">
        <v>53</v>
      </c>
      <c r="AT9" s="10" t="s">
        <v>49</v>
      </c>
      <c r="AU9" s="53" t="s">
        <v>179</v>
      </c>
      <c r="AV9" s="53" t="s">
        <v>179</v>
      </c>
      <c r="AW9" s="10" t="s">
        <v>53</v>
      </c>
      <c r="AY9" s="55" t="n">
        <v>7</v>
      </c>
      <c r="AZ9" s="128" t="s">
        <v>172</v>
      </c>
    </row>
    <row r="10" customFormat="false" ht="15.6" hidden="false" customHeight="false" outlineLevel="0" collapsed="false">
      <c r="A10" s="129"/>
      <c r="B10" s="53" t="s">
        <v>54</v>
      </c>
      <c r="C10" s="53" t="s">
        <v>55</v>
      </c>
      <c r="D10" s="53" t="s">
        <v>56</v>
      </c>
      <c r="F10" s="53" t="s">
        <v>57</v>
      </c>
      <c r="G10" s="53" t="s">
        <v>199</v>
      </c>
      <c r="H10" s="53" t="s">
        <v>200</v>
      </c>
      <c r="J10" s="53" t="s">
        <v>201</v>
      </c>
      <c r="M10" s="52"/>
      <c r="N10" s="52"/>
      <c r="AO10" s="4"/>
      <c r="AP10" s="21" t="s">
        <v>54</v>
      </c>
      <c r="AQ10" s="21" t="s">
        <v>55</v>
      </c>
      <c r="AR10" s="21" t="s">
        <v>56</v>
      </c>
      <c r="AT10" s="4"/>
      <c r="AU10" s="21" t="s">
        <v>54</v>
      </c>
      <c r="AV10" s="21" t="s">
        <v>55</v>
      </c>
      <c r="AW10" s="21" t="s">
        <v>56</v>
      </c>
    </row>
    <row r="11" customFormat="false" ht="15.6" hidden="false" customHeight="false" outlineLevel="0" collapsed="false">
      <c r="A11" s="130" t="s">
        <v>202</v>
      </c>
      <c r="L11" s="131" t="s">
        <v>202</v>
      </c>
      <c r="T11" s="131" t="s">
        <v>202</v>
      </c>
      <c r="AC11" s="132" t="s">
        <v>203</v>
      </c>
      <c r="AD11" s="132"/>
      <c r="AO11" s="4" t="s">
        <v>58</v>
      </c>
      <c r="AT11" s="133" t="s">
        <v>203</v>
      </c>
    </row>
    <row r="12" customFormat="false" ht="15.6" hidden="false" customHeight="false" outlineLevel="0" collapsed="false">
      <c r="A12" s="134" t="s">
        <v>204</v>
      </c>
      <c r="L12" s="135" t="s">
        <v>204</v>
      </c>
      <c r="T12" s="135" t="s">
        <v>204</v>
      </c>
      <c r="AC12" s="136" t="s">
        <v>205</v>
      </c>
      <c r="AD12" s="137" t="n">
        <f aca="false">M27</f>
        <v>43375988.091</v>
      </c>
      <c r="AE12" s="138"/>
      <c r="AF12" s="138"/>
      <c r="AG12" s="138"/>
      <c r="AI12" s="136" t="s">
        <v>60</v>
      </c>
      <c r="AJ12" s="139" t="n">
        <f aca="false">U43</f>
        <v>1924080.349</v>
      </c>
      <c r="AK12" s="59" t="n">
        <f aca="false">($P13-$P31)+(($P31-$P32)*$M32+($P22-$P40)*$M41)/$M43</f>
        <v>0.0217525064625226</v>
      </c>
      <c r="AL12" s="59" t="n">
        <v>0.0275455651382571</v>
      </c>
      <c r="AM12" s="140" t="n">
        <f aca="false">($M$31*($Y$13-$Y$31)+$M$33*($Y$14-$Y$33)+$M$36*($Y$15-$Y$36)+$M$37*($Y$15-$Y$37)+$M$38*($Y$15-$Y$38))/SUM($M$31:$M$38)+($M$32*($Y$31-$Y$32)+$M$41*($Y$22-$Y$41))/SUM($M$31:$M$38)</f>
        <v>0.0420529845319909</v>
      </c>
      <c r="AO12" s="4" t="s">
        <v>59</v>
      </c>
      <c r="AP12" s="25" t="n">
        <f aca="false">R27</f>
        <v>0.477018723962462</v>
      </c>
      <c r="AQ12" s="25" t="n">
        <f aca="false">AA27</f>
        <v>0.511856813253213</v>
      </c>
      <c r="AR12" s="141" t="n">
        <f aca="false">AQ12/AP12-1</f>
        <v>0.0730329597994825</v>
      </c>
      <c r="AT12" s="63" t="s">
        <v>205</v>
      </c>
      <c r="AU12" s="25"/>
      <c r="AV12" s="25"/>
      <c r="AW12" s="141"/>
    </row>
    <row r="13" customFormat="false" ht="15.6" hidden="false" customHeight="false" outlineLevel="0" collapsed="false">
      <c r="A13" s="142" t="s">
        <v>206</v>
      </c>
      <c r="B13" s="143" t="n">
        <f aca="false">[1]FClass!$B12</f>
        <v>0.39</v>
      </c>
      <c r="C13" s="144" t="n">
        <v>0</v>
      </c>
      <c r="D13" s="143" t="n">
        <f aca="false">ROUND(B13*(1+C13),3)</f>
        <v>0.39</v>
      </c>
      <c r="E13" s="4"/>
      <c r="F13" s="145" t="n">
        <f aca="false">[1]FClass!$C12</f>
        <v>0.42</v>
      </c>
      <c r="G13" s="146" t="n">
        <v>0</v>
      </c>
      <c r="H13" s="143" t="n">
        <f aca="false">ROUND(F13*(1+G13),3)</f>
        <v>0.42</v>
      </c>
      <c r="I13" s="4"/>
      <c r="J13" s="147" t="n">
        <f aca="false">[1]FClass!$E12</f>
        <v>0.41</v>
      </c>
      <c r="L13" s="148" t="s">
        <v>206</v>
      </c>
      <c r="M13" s="149" t="n">
        <v>38968943.1520316</v>
      </c>
      <c r="N13" s="150"/>
      <c r="O13" s="45"/>
      <c r="P13" s="151" t="n">
        <f aca="false">$D13</f>
        <v>0.39</v>
      </c>
      <c r="Q13" s="150" t="n">
        <f aca="false">P13*$M13</f>
        <v>15197887.8292923</v>
      </c>
      <c r="R13" s="45"/>
      <c r="S13" s="45"/>
      <c r="T13" s="148" t="s">
        <v>206</v>
      </c>
      <c r="U13" s="150" t="n">
        <f aca="false">M13</f>
        <v>38968943.1520316</v>
      </c>
      <c r="V13" s="150"/>
      <c r="W13" s="150"/>
      <c r="X13" s="151" t="n">
        <f aca="false">$F13</f>
        <v>0.42</v>
      </c>
      <c r="Y13" s="151" t="n">
        <f aca="false">$J13</f>
        <v>0.41</v>
      </c>
      <c r="Z13" s="150" t="n">
        <f aca="false">Y13*$U13</f>
        <v>15977266.692333</v>
      </c>
      <c r="AA13" s="45"/>
      <c r="AC13" s="136" t="s">
        <v>60</v>
      </c>
      <c r="AD13" s="139" t="n">
        <f aca="false">M43</f>
        <v>1924080.349</v>
      </c>
      <c r="AE13" s="152" t="n">
        <f aca="false">-(P31-P$13)</f>
        <v>0.019</v>
      </c>
      <c r="AF13" s="152" t="n">
        <v>0.02</v>
      </c>
      <c r="AG13" s="152" t="n">
        <f aca="false">-(Y31-Y$13)</f>
        <v>0.037</v>
      </c>
      <c r="AI13" s="136"/>
      <c r="AJ13" s="153"/>
      <c r="AK13" s="30"/>
      <c r="AL13" s="59"/>
      <c r="AM13" s="59"/>
      <c r="AO13" s="4" t="s">
        <v>61</v>
      </c>
      <c r="AP13" s="25" t="n">
        <f aca="false">R43</f>
        <v>0.427768010829497</v>
      </c>
      <c r="AQ13" s="25" t="n">
        <f aca="false">AA43</f>
        <v>0.446799770655111</v>
      </c>
      <c r="AR13" s="141" t="n">
        <f aca="false">AQ13/AP13-1</f>
        <v>0.0444908439710323</v>
      </c>
      <c r="AT13" s="63" t="s">
        <v>60</v>
      </c>
      <c r="AU13" s="25" t="n">
        <f aca="false">AE13</f>
        <v>0.019</v>
      </c>
      <c r="AV13" s="25" t="n">
        <f aca="false">AG13</f>
        <v>0.037</v>
      </c>
      <c r="AW13" s="141" t="n">
        <f aca="false">AV13/AU13-1</f>
        <v>0.947368421052629</v>
      </c>
    </row>
    <row r="14" customFormat="false" ht="15.6" hidden="false" customHeight="false" outlineLevel="0" collapsed="false">
      <c r="A14" s="142" t="s">
        <v>207</v>
      </c>
      <c r="B14" s="143" t="n">
        <f aca="false">[1]FClass!$B13</f>
        <v>0.39</v>
      </c>
      <c r="C14" s="144" t="n">
        <v>0</v>
      </c>
      <c r="D14" s="143" t="n">
        <f aca="false">ROUND(B14*(1+C14),3)</f>
        <v>0.39</v>
      </c>
      <c r="E14" s="4"/>
      <c r="F14" s="145" t="n">
        <f aca="false">[1]FClass!$C13</f>
        <v>0.62</v>
      </c>
      <c r="G14" s="144" t="n">
        <f aca="false">G$13</f>
        <v>0</v>
      </c>
      <c r="H14" s="143" t="n">
        <f aca="false">ROUND(F14*(1+G14),3)</f>
        <v>0.62</v>
      </c>
      <c r="I14" s="4"/>
      <c r="J14" s="147" t="n">
        <f aca="false">[1]FClass!$E13</f>
        <v>0.8</v>
      </c>
      <c r="L14" s="148" t="s">
        <v>207</v>
      </c>
      <c r="M14" s="149" t="n">
        <v>3572195.28352093</v>
      </c>
      <c r="N14" s="150"/>
      <c r="O14" s="45"/>
      <c r="P14" s="151" t="n">
        <f aca="false">$D14</f>
        <v>0.39</v>
      </c>
      <c r="Q14" s="150" t="n">
        <f aca="false">P14*$M14</f>
        <v>1393156.16057316</v>
      </c>
      <c r="R14" s="45"/>
      <c r="S14" s="45"/>
      <c r="T14" s="148" t="s">
        <v>207</v>
      </c>
      <c r="U14" s="150" t="n">
        <f aca="false">M14</f>
        <v>3572195.28352093</v>
      </c>
      <c r="V14" s="150"/>
      <c r="W14" s="150"/>
      <c r="X14" s="151" t="n">
        <f aca="false">$F14</f>
        <v>0.62</v>
      </c>
      <c r="Y14" s="151" t="n">
        <f aca="false">$J14</f>
        <v>0.8</v>
      </c>
      <c r="Z14" s="150" t="n">
        <f aca="false">Y14*$U14</f>
        <v>2857756.22681674</v>
      </c>
      <c r="AA14" s="45"/>
      <c r="AC14" s="63"/>
      <c r="AD14" s="63"/>
      <c r="AE14" s="138"/>
      <c r="AF14" s="138"/>
      <c r="AG14" s="154"/>
      <c r="AI14" s="136" t="s">
        <v>63</v>
      </c>
      <c r="AJ14" s="139" t="n">
        <f aca="false">U51</f>
        <v>5375636.483</v>
      </c>
      <c r="AK14" s="155" t="n">
        <f aca="false">(($M$46*($P$13-$P$46)+$M$47*($P$13-$P$47))/($M$46+$M$47))+(($M$48+$M$49)*($P$46-$P$48)+$M$50*($P$21-$P$50))/SUM($M$46:$M$49)</f>
        <v>0.0685466900422289</v>
      </c>
      <c r="AL14" s="59" t="n">
        <v>0.0815833015745155</v>
      </c>
      <c r="AM14" s="155" t="n">
        <f aca="false">(($M$46*($Y$13-$Y$46)+$M$47*($Y$13-$Y$47))/($M$46+$M$47))+(($M$48+$M$49)*($Y$46-$Y$48)+$M$50*($Y$21-$Y$50))/SUM($M$46:$M$49)</f>
        <v>0.061308086870478</v>
      </c>
      <c r="AO14" s="5" t="s">
        <v>62</v>
      </c>
      <c r="AP14" s="54"/>
      <c r="AQ14" s="54"/>
      <c r="AT14" s="63"/>
      <c r="AU14" s="54"/>
      <c r="AV14" s="54"/>
    </row>
    <row r="15" customFormat="false" ht="15.6" hidden="false" customHeight="false" outlineLevel="0" collapsed="false">
      <c r="A15" s="142" t="s">
        <v>208</v>
      </c>
      <c r="B15" s="143" t="n">
        <f aca="false">[1]FClass!$B14</f>
        <v>0.39</v>
      </c>
      <c r="C15" s="144" t="n">
        <v>0</v>
      </c>
      <c r="D15" s="143" t="n">
        <f aca="false">ROUND(B15*(1+C15),3)</f>
        <v>0.39</v>
      </c>
      <c r="E15" s="4"/>
      <c r="F15" s="145" t="n">
        <f aca="false">[1]FClass!$C14</f>
        <v>1</v>
      </c>
      <c r="G15" s="144" t="n">
        <f aca="false">G$13</f>
        <v>0</v>
      </c>
      <c r="H15" s="143" t="n">
        <f aca="false">ROUND(F15*(1+G15),3)</f>
        <v>1</v>
      </c>
      <c r="I15" s="4"/>
      <c r="J15" s="147" t="n">
        <f aca="false">[1]FClass!$E14</f>
        <v>1.13</v>
      </c>
      <c r="L15" s="148" t="s">
        <v>208</v>
      </c>
      <c r="M15" s="149" t="n">
        <v>311527.60988638</v>
      </c>
      <c r="N15" s="150"/>
      <c r="O15" s="45"/>
      <c r="P15" s="151" t="n">
        <f aca="false">$D15</f>
        <v>0.39</v>
      </c>
      <c r="Q15" s="150" t="n">
        <f aca="false">P15*$M15</f>
        <v>121495.767855688</v>
      </c>
      <c r="R15" s="45"/>
      <c r="S15" s="45"/>
      <c r="T15" s="148" t="s">
        <v>208</v>
      </c>
      <c r="U15" s="150" t="n">
        <f aca="false">M15</f>
        <v>311527.60988638</v>
      </c>
      <c r="V15" s="150"/>
      <c r="W15" s="150"/>
      <c r="X15" s="151" t="n">
        <f aca="false">$F15</f>
        <v>1</v>
      </c>
      <c r="Y15" s="151" t="n">
        <f aca="false">$J15</f>
        <v>1.13</v>
      </c>
      <c r="Z15" s="150" t="n">
        <f aca="false">Y15*$U15</f>
        <v>352026.199171609</v>
      </c>
      <c r="AA15" s="45"/>
      <c r="AC15" s="63" t="s">
        <v>209</v>
      </c>
      <c r="AD15" s="156" t="n">
        <f aca="false">M46</f>
        <v>2859910.04041955</v>
      </c>
      <c r="AE15" s="138" t="n">
        <f aca="false">-(P46-P$13)</f>
        <v>0.064</v>
      </c>
      <c r="AF15" s="138" t="n">
        <v>0.074</v>
      </c>
      <c r="AG15" s="138" t="n">
        <f aca="false">-(Y46-Y$13)</f>
        <v>0.05</v>
      </c>
      <c r="AI15" s="136" t="s">
        <v>65</v>
      </c>
      <c r="AJ15" s="139" t="n">
        <f aca="false">U57</f>
        <v>22908987.75</v>
      </c>
      <c r="AK15" s="59" t="n">
        <f aca="false">($P$13-$P$54)+(($P$54-$P$55)*$M$55)/SUM($M$54:$M$55)</f>
        <v>0.0820912133818395</v>
      </c>
      <c r="AL15" s="59" t="n">
        <v>0.089</v>
      </c>
      <c r="AM15" s="59" t="n">
        <f aca="false">($Y$13-$Y$54)+(($Y$54-$Y$55)*$U$55)/SUM($U$54:$U$55)</f>
        <v>0.076</v>
      </c>
      <c r="AO15" s="4" t="s">
        <v>64</v>
      </c>
      <c r="AP15" s="25" t="n">
        <f aca="false">R51</f>
        <v>0.334109019903897</v>
      </c>
      <c r="AQ15" s="25" t="n">
        <f aca="false">AA51</f>
        <v>0.35748954029802</v>
      </c>
      <c r="AR15" s="141" t="n">
        <f aca="false">AQ15/AP15-1</f>
        <v>0.0699787165304571</v>
      </c>
      <c r="AT15" s="63" t="s">
        <v>209</v>
      </c>
      <c r="AU15" s="25" t="n">
        <f aca="false">AE15</f>
        <v>0.064</v>
      </c>
      <c r="AV15" s="25" t="n">
        <f aca="false">AG15</f>
        <v>0.05</v>
      </c>
      <c r="AW15" s="141" t="n">
        <f aca="false">AV15/AU15-1</f>
        <v>-0.21875</v>
      </c>
    </row>
    <row r="16" customFormat="false" ht="15.6" hidden="false" customHeight="false" outlineLevel="0" collapsed="false">
      <c r="A16" s="131" t="s">
        <v>210</v>
      </c>
      <c r="B16" s="151"/>
      <c r="C16" s="24"/>
      <c r="D16" s="151"/>
      <c r="E16" s="45"/>
      <c r="F16" s="145"/>
      <c r="G16" s="24"/>
      <c r="H16" s="151"/>
      <c r="I16" s="45"/>
      <c r="J16" s="147"/>
      <c r="L16" s="131" t="s">
        <v>210</v>
      </c>
      <c r="M16" s="149"/>
      <c r="N16" s="150"/>
      <c r="O16" s="45"/>
      <c r="P16" s="151"/>
      <c r="Q16" s="150"/>
      <c r="R16" s="45"/>
      <c r="S16" s="45"/>
      <c r="T16" s="131" t="s">
        <v>210</v>
      </c>
      <c r="U16" s="150"/>
      <c r="V16" s="150"/>
      <c r="W16" s="150"/>
      <c r="X16" s="151"/>
      <c r="Y16" s="151"/>
      <c r="Z16" s="150"/>
      <c r="AA16" s="45"/>
      <c r="AC16" s="63" t="s">
        <v>211</v>
      </c>
      <c r="AD16" s="156" t="n">
        <f aca="false">M47</f>
        <v>2491699.62300837</v>
      </c>
      <c r="AE16" s="138" t="n">
        <f aca="false">-(P47-P$13)</f>
        <v>0.073</v>
      </c>
      <c r="AF16" s="138" t="n">
        <v>0.085</v>
      </c>
      <c r="AG16" s="138" t="n">
        <f aca="false">-(Y47-Y$13)</f>
        <v>0.069</v>
      </c>
      <c r="AH16" s="117"/>
      <c r="AI16" s="136" t="s">
        <v>67</v>
      </c>
      <c r="AJ16" s="139" t="n">
        <f aca="false">U63</f>
        <v>17449670.83</v>
      </c>
      <c r="AK16" s="59" t="n">
        <f aca="false">($P$13-$P$60)+(($P$60-$P$61)*$M$61)/SUM($M$60:$M$61)</f>
        <v>0.0970448926357791</v>
      </c>
      <c r="AL16" s="59" t="n">
        <v>0.108</v>
      </c>
      <c r="AM16" s="59" t="n">
        <f aca="false">($Y$13-$Y$60)+(($Y$60-$Y$61)*$U$61)/SUM($U$60:$U$61)</f>
        <v>0.098</v>
      </c>
      <c r="AO16" s="4" t="s">
        <v>66</v>
      </c>
      <c r="AP16" s="25" t="n">
        <f aca="false">R57</f>
        <v>0.315958885922465</v>
      </c>
      <c r="AQ16" s="25" t="n">
        <f aca="false">AA57</f>
        <v>0.338001533339849</v>
      </c>
      <c r="AR16" s="141" t="n">
        <f aca="false">AQ16/AP16-1</f>
        <v>0.0697642902272837</v>
      </c>
      <c r="AT16" s="63" t="s">
        <v>211</v>
      </c>
      <c r="AU16" s="25" t="n">
        <f aca="false">AE16</f>
        <v>0.073</v>
      </c>
      <c r="AV16" s="25" t="n">
        <f aca="false">AG16</f>
        <v>0.069</v>
      </c>
      <c r="AW16" s="141" t="n">
        <f aca="false">AV16/AU16-1</f>
        <v>-0.054794520547946</v>
      </c>
    </row>
    <row r="17" customFormat="false" ht="15.6" hidden="false" customHeight="false" outlineLevel="0" collapsed="false">
      <c r="A17" s="135" t="s">
        <v>204</v>
      </c>
      <c r="B17" s="151"/>
      <c r="C17" s="24"/>
      <c r="D17" s="151"/>
      <c r="E17" s="45"/>
      <c r="F17" s="145"/>
      <c r="G17" s="24"/>
      <c r="H17" s="151"/>
      <c r="I17" s="45"/>
      <c r="J17" s="147"/>
      <c r="L17" s="135" t="s">
        <v>204</v>
      </c>
      <c r="M17" s="149"/>
      <c r="N17" s="150"/>
      <c r="O17" s="45"/>
      <c r="P17" s="151"/>
      <c r="Q17" s="150"/>
      <c r="R17" s="45"/>
      <c r="S17" s="45"/>
      <c r="T17" s="135" t="s">
        <v>204</v>
      </c>
      <c r="U17" s="150"/>
      <c r="V17" s="150"/>
      <c r="W17" s="150"/>
      <c r="X17" s="151"/>
      <c r="Y17" s="151"/>
      <c r="Z17" s="150"/>
      <c r="AA17" s="45"/>
      <c r="AC17" s="136" t="s">
        <v>212</v>
      </c>
      <c r="AD17" s="139" t="n">
        <f aca="false">AD15+AD16</f>
        <v>5351609.66342791</v>
      </c>
      <c r="AE17" s="152" t="n">
        <f aca="false">($AD15/$AD17)*AE15+($AD16/$AD17)*AE16</f>
        <v>0.0681903834579578</v>
      </c>
      <c r="AF17" s="152" t="n">
        <v>0.0791215797819484</v>
      </c>
      <c r="AG17" s="152" t="n">
        <f aca="false">($AD15/$AD17)*AG15+($AD16/$AD17)*AG16</f>
        <v>0.0588463650779108</v>
      </c>
      <c r="AH17" s="117"/>
      <c r="AI17" s="136" t="s">
        <v>69</v>
      </c>
      <c r="AJ17" s="139" t="n">
        <f aca="false">U69</f>
        <v>673921.132</v>
      </c>
      <c r="AK17" s="59" t="n">
        <f aca="false">($P$13-$P$66)+(($P$66-$P$67)*$M$67)/SUM($M$66:$M$67)</f>
        <v>0.100089605429528</v>
      </c>
      <c r="AL17" s="59" t="n">
        <v>0.108</v>
      </c>
      <c r="AM17" s="59" t="n">
        <f aca="false">($Y$13-$Y$66)+(($Y$66-$Y$67)*$U$67)/SUM($U$66:$U$67)</f>
        <v>0.098</v>
      </c>
      <c r="AO17" s="4" t="s">
        <v>68</v>
      </c>
      <c r="AP17" s="25" t="n">
        <f aca="false">R63</f>
        <v>0.298386539605969</v>
      </c>
      <c r="AQ17" s="25" t="n">
        <f aca="false">AA63</f>
        <v>0.314651479871272</v>
      </c>
      <c r="AR17" s="141" t="n">
        <f aca="false">AQ17/AP17-1</f>
        <v>0.0545096313217814</v>
      </c>
      <c r="AT17" s="136" t="s">
        <v>212</v>
      </c>
      <c r="AU17" s="44" t="n">
        <f aca="false">AE17</f>
        <v>0.0681903834579578</v>
      </c>
      <c r="AV17" s="44" t="n">
        <f aca="false">AG17</f>
        <v>0.0588463650779108</v>
      </c>
      <c r="AW17" s="141" t="n">
        <f aca="false">AV17/AU17-1</f>
        <v>-0.137028388846177</v>
      </c>
    </row>
    <row r="18" customFormat="false" ht="15.6" hidden="false" customHeight="false" outlineLevel="0" collapsed="false">
      <c r="A18" s="148" t="s">
        <v>213</v>
      </c>
      <c r="B18" s="151" t="n">
        <f aca="false">[1]FClass!$B52</f>
        <v>0.39</v>
      </c>
      <c r="C18" s="24" t="n">
        <v>0</v>
      </c>
      <c r="D18" s="151" t="n">
        <f aca="false">ROUND(B18*(1+C18),3)</f>
        <v>0.39</v>
      </c>
      <c r="E18" s="45"/>
      <c r="F18" s="157" t="n">
        <f aca="false">[1]FClass!$C$52</f>
        <v>0.727</v>
      </c>
      <c r="G18" s="24" t="n">
        <f aca="false">G$13</f>
        <v>0</v>
      </c>
      <c r="H18" s="151" t="n">
        <f aca="false">ROUND(F18*(1+G18),3)</f>
        <v>0.727</v>
      </c>
      <c r="I18" s="45"/>
      <c r="J18" s="147" t="n">
        <f aca="false">[1]FClass!$E$52</f>
        <v>0.891</v>
      </c>
      <c r="L18" s="148" t="s">
        <v>213</v>
      </c>
      <c r="M18" s="149" t="n">
        <v>26080.8672203733</v>
      </c>
      <c r="N18" s="150"/>
      <c r="O18" s="45"/>
      <c r="P18" s="151" t="n">
        <f aca="false">$D18</f>
        <v>0.39</v>
      </c>
      <c r="Q18" s="150" t="n">
        <f aca="false">P18*$M18</f>
        <v>10171.5382159456</v>
      </c>
      <c r="R18" s="45"/>
      <c r="S18" s="45"/>
      <c r="T18" s="148" t="s">
        <v>213</v>
      </c>
      <c r="U18" s="150" t="n">
        <f aca="false">M18</f>
        <v>26080.8672203733</v>
      </c>
      <c r="V18" s="150"/>
      <c r="W18" s="150"/>
      <c r="X18" s="151" t="n">
        <f aca="false">$F18</f>
        <v>0.727</v>
      </c>
      <c r="Y18" s="151" t="n">
        <f aca="false">$J18</f>
        <v>0.891</v>
      </c>
      <c r="Z18" s="150" t="n">
        <f aca="false">Y18*$U18</f>
        <v>23238.0526933526</v>
      </c>
      <c r="AA18" s="45"/>
      <c r="AC18" s="136" t="s">
        <v>65</v>
      </c>
      <c r="AD18" s="139" t="n">
        <f aca="false">M57</f>
        <v>22908987.75</v>
      </c>
      <c r="AE18" s="152" t="n">
        <f aca="false">-(P54-P$13)</f>
        <v>0.082</v>
      </c>
      <c r="AF18" s="152" t="n">
        <v>0.089</v>
      </c>
      <c r="AG18" s="152" t="n">
        <f aca="false">-(Y54-Y$13)</f>
        <v>0.076</v>
      </c>
      <c r="AI18" s="53" t="s">
        <v>214</v>
      </c>
      <c r="AJ18" s="137" t="n">
        <f aca="false">SUM(AJ14:AJ17)</f>
        <v>46408216.195</v>
      </c>
      <c r="AK18" s="58" t="n">
        <f aca="false">(AK14*$AJ14+AK15*$AJ15+AK16*$AJ16+AK17*$AJ17)/$AJ18</f>
        <v>0.086406307992908</v>
      </c>
      <c r="AL18" s="58" t="n">
        <v>0.0955608807578207</v>
      </c>
      <c r="AM18" s="58" t="n">
        <f aca="false">(AM14*$AJ14+AM15*$AJ15+AM16*$AJ16+AM17*$AJ17)/$AJ18</f>
        <v>0.0828897420576644</v>
      </c>
      <c r="AO18" s="4" t="s">
        <v>70</v>
      </c>
      <c r="AP18" s="25" t="n">
        <f aca="false">R69</f>
        <v>0.299524152039223</v>
      </c>
      <c r="AQ18" s="25" t="n">
        <f aca="false">AA69</f>
        <v>0.3171301762496</v>
      </c>
      <c r="AR18" s="141" t="n">
        <f aca="false">AQ18/AP18-1</f>
        <v>0.0587799818161989</v>
      </c>
      <c r="AT18" s="63" t="s">
        <v>65</v>
      </c>
      <c r="AU18" s="25" t="n">
        <f aca="false">AE18</f>
        <v>0.082</v>
      </c>
      <c r="AV18" s="25" t="n">
        <f aca="false">AG18</f>
        <v>0.076</v>
      </c>
      <c r="AW18" s="141" t="n">
        <f aca="false">AV18/AU18-1</f>
        <v>-0.0731707317073178</v>
      </c>
    </row>
    <row r="19" customFormat="false" ht="15.6" hidden="false" customHeight="false" outlineLevel="0" collapsed="false">
      <c r="A19" s="148" t="s">
        <v>215</v>
      </c>
      <c r="B19" s="151" t="n">
        <f aca="false">[1]FClass!$B53</f>
        <v>0.39</v>
      </c>
      <c r="C19" s="24" t="n">
        <v>0</v>
      </c>
      <c r="D19" s="151" t="n">
        <f aca="false">ROUND(B19*(1+C19),3)</f>
        <v>0.39</v>
      </c>
      <c r="E19" s="45"/>
      <c r="F19" s="157" t="n">
        <f aca="false">[1]FClass!$C$53</f>
        <v>0.717</v>
      </c>
      <c r="G19" s="24" t="n">
        <f aca="false">G$13</f>
        <v>0</v>
      </c>
      <c r="H19" s="151" t="n">
        <f aca="false">ROUND(F19*(1+G19),3)</f>
        <v>0.717</v>
      </c>
      <c r="I19" s="45"/>
      <c r="J19" s="147" t="n">
        <f aca="false">[1]FClass!$E$53</f>
        <v>0.837</v>
      </c>
      <c r="L19" s="148" t="s">
        <v>215</v>
      </c>
      <c r="M19" s="149" t="n">
        <v>65703.2665957121</v>
      </c>
      <c r="N19" s="150"/>
      <c r="O19" s="45"/>
      <c r="P19" s="151" t="n">
        <f aca="false">$D19</f>
        <v>0.39</v>
      </c>
      <c r="Q19" s="150" t="n">
        <f aca="false">P19*$M19</f>
        <v>25624.2739723277</v>
      </c>
      <c r="R19" s="45"/>
      <c r="S19" s="45"/>
      <c r="T19" s="148" t="s">
        <v>215</v>
      </c>
      <c r="U19" s="150" t="n">
        <f aca="false">M19</f>
        <v>65703.2665957121</v>
      </c>
      <c r="V19" s="150"/>
      <c r="W19" s="150"/>
      <c r="X19" s="151" t="n">
        <f aca="false">$F19</f>
        <v>0.717</v>
      </c>
      <c r="Y19" s="151" t="n">
        <f aca="false">$J19</f>
        <v>0.837</v>
      </c>
      <c r="Z19" s="150" t="n">
        <f aca="false">Y19*$U19</f>
        <v>54993.634140611</v>
      </c>
      <c r="AA19" s="45"/>
      <c r="AC19" s="136" t="s">
        <v>67</v>
      </c>
      <c r="AD19" s="139" t="n">
        <f aca="false">M63</f>
        <v>17449670.83</v>
      </c>
      <c r="AE19" s="152" t="n">
        <f aca="false">-(P60-P$13)</f>
        <v>0.097</v>
      </c>
      <c r="AF19" s="152" t="n">
        <v>0.108</v>
      </c>
      <c r="AG19" s="152" t="n">
        <f aca="false">-(Y60-Y$13)</f>
        <v>0.098</v>
      </c>
      <c r="AI19" s="136" t="s">
        <v>72</v>
      </c>
      <c r="AJ19" s="139" t="n">
        <f aca="false">U80</f>
        <v>145704.39</v>
      </c>
      <c r="AK19" s="140" t="n">
        <f aca="false">(($M$74*($P$14-$P$74)+$M$75*($P$14-$P$75))/($M$74+$M$75))+(($M$76+$M$77)*($P$74-$P$76)+$M$78*($P$23-$P$78))/SUM($M$74:$M$77)</f>
        <v>0.0608183739152123</v>
      </c>
      <c r="AL19" s="59" t="n">
        <v>0.173971440636788</v>
      </c>
      <c r="AM19" s="140" t="n">
        <f aca="false">(($M$74*($Y$14-$Y$74)+$M$75*($Y$14-$Y$75))/($M$74+$M$75))+(($M$76+$M$77)*($Y$74-$Y$76)+$M$78*($Y$23-$Y$78))/SUM($M$74:$M$77)</f>
        <v>0.184550044868054</v>
      </c>
      <c r="AO19" s="5" t="s">
        <v>71</v>
      </c>
      <c r="AP19" s="54"/>
      <c r="AQ19" s="54"/>
      <c r="AT19" s="63" t="s">
        <v>67</v>
      </c>
      <c r="AU19" s="25" t="n">
        <f aca="false">AE19</f>
        <v>0.097</v>
      </c>
      <c r="AV19" s="25" t="n">
        <f aca="false">AG19</f>
        <v>0.098</v>
      </c>
      <c r="AW19" s="141" t="n">
        <f aca="false">AV19/AU19-1</f>
        <v>0.010309278350515</v>
      </c>
    </row>
    <row r="20" customFormat="false" ht="15.6" hidden="false" customHeight="false" outlineLevel="0" collapsed="false">
      <c r="A20" s="148" t="s">
        <v>216</v>
      </c>
      <c r="B20" s="151" t="n">
        <f aca="false">[1]FClass!$B54</f>
        <v>0.39</v>
      </c>
      <c r="C20" s="24" t="n">
        <v>0</v>
      </c>
      <c r="D20" s="151" t="n">
        <f aca="false">ROUND(B20*(1+C20),3)</f>
        <v>0.39</v>
      </c>
      <c r="E20" s="45"/>
      <c r="F20" s="157" t="n">
        <f aca="false">[1]FClass!$C$54</f>
        <v>0.643</v>
      </c>
      <c r="G20" s="24" t="n">
        <f aca="false">G$13</f>
        <v>0</v>
      </c>
      <c r="H20" s="151" t="n">
        <f aca="false">ROUND(F20*(1+G20),3)</f>
        <v>0.643</v>
      </c>
      <c r="I20" s="45"/>
      <c r="J20" s="147" t="n">
        <f aca="false">[1]FClass!$E$54</f>
        <v>0.704</v>
      </c>
      <c r="L20" s="148" t="s">
        <v>216</v>
      </c>
      <c r="M20" s="149" t="n">
        <v>83450.1467450026</v>
      </c>
      <c r="N20" s="150"/>
      <c r="O20" s="45"/>
      <c r="P20" s="151" t="n">
        <f aca="false">$D20</f>
        <v>0.39</v>
      </c>
      <c r="Q20" s="150" t="n">
        <f aca="false">P20*$M20</f>
        <v>32545.557230551</v>
      </c>
      <c r="R20" s="45"/>
      <c r="S20" s="45"/>
      <c r="T20" s="148" t="s">
        <v>216</v>
      </c>
      <c r="U20" s="150" t="n">
        <f aca="false">M20</f>
        <v>83450.1467450026</v>
      </c>
      <c r="V20" s="150"/>
      <c r="W20" s="150"/>
      <c r="X20" s="151" t="n">
        <f aca="false">$F20</f>
        <v>0.643</v>
      </c>
      <c r="Y20" s="151" t="n">
        <f aca="false">$J20</f>
        <v>0.704</v>
      </c>
      <c r="Z20" s="150" t="n">
        <f aca="false">Y20*$U20</f>
        <v>58748.9033084818</v>
      </c>
      <c r="AA20" s="45"/>
      <c r="AC20" s="136" t="s">
        <v>69</v>
      </c>
      <c r="AD20" s="139" t="n">
        <f aca="false">M69</f>
        <v>673921.132</v>
      </c>
      <c r="AE20" s="152" t="n">
        <f aca="false">-(P66-P$13)</f>
        <v>0.1</v>
      </c>
      <c r="AF20" s="152" t="n">
        <v>0.108</v>
      </c>
      <c r="AG20" s="152" t="n">
        <f aca="false">-(Y66-Y$13)</f>
        <v>0.098</v>
      </c>
      <c r="AI20" s="136" t="s">
        <v>74</v>
      </c>
      <c r="AJ20" s="139" t="n">
        <f aca="false">U89</f>
        <v>587551.41</v>
      </c>
      <c r="AK20" s="140" t="n">
        <f aca="false">(($M$83*($P$14-$P$83)+$M$85*($P$14-$P$85))/($M$83+$M$85))+($M$84*($P$83-$P$84)+$M$86*($P$85-$P$86)+$M$87*($P$23-$P$87))/SUM($M$83:$M$86)</f>
        <v>0.0976001736697253</v>
      </c>
      <c r="AL20" s="59" t="n">
        <v>0.211802986965506</v>
      </c>
      <c r="AM20" s="140" t="n">
        <f aca="false">(($M$83*($Y$14-$Y$83)+$M$85*($Y$14-$Y$85))/($M$83+$M$85))+($M$84*($Y$83-$Y$84)+$M$86*($Y$85-$Y$86)+$M$87*($Y$23-$Y$87))/SUM($M$83:$M$86)</f>
        <v>0.375804067340645</v>
      </c>
      <c r="AO20" s="4" t="s">
        <v>73</v>
      </c>
      <c r="AP20" s="25" t="n">
        <f aca="false">R80</f>
        <v>0.763031347380301</v>
      </c>
      <c r="AQ20" s="25" t="n">
        <f aca="false">AA80</f>
        <v>0.90631996825044</v>
      </c>
      <c r="AR20" s="141" t="n">
        <f aca="false">AQ20/AP20-1</f>
        <v>0.187788642448425</v>
      </c>
      <c r="AT20" s="63" t="s">
        <v>69</v>
      </c>
      <c r="AU20" s="25" t="n">
        <f aca="false">AE20</f>
        <v>0.1</v>
      </c>
      <c r="AV20" s="25" t="n">
        <f aca="false">AG20</f>
        <v>0.098</v>
      </c>
      <c r="AW20" s="141" t="n">
        <f aca="false">AV20/AU20-1</f>
        <v>-0.0200000000000006</v>
      </c>
    </row>
    <row r="21" customFormat="false" ht="15.6" hidden="false" customHeight="false" outlineLevel="0" collapsed="false">
      <c r="A21" s="134" t="s">
        <v>217</v>
      </c>
      <c r="B21" s="143" t="n">
        <f aca="false">[1]FClass!$B15</f>
        <v>0.24</v>
      </c>
      <c r="C21" s="144" t="n">
        <v>0</v>
      </c>
      <c r="D21" s="143" t="n">
        <f aca="false">ROUND(B21*(1+C21),3)</f>
        <v>0.24</v>
      </c>
      <c r="E21" s="4"/>
      <c r="F21" s="145" t="n">
        <f aca="false">[1]FClass!$C15</f>
        <v>0.2</v>
      </c>
      <c r="G21" s="144" t="n">
        <f aca="false">G$13</f>
        <v>0</v>
      </c>
      <c r="H21" s="143" t="n">
        <f aca="false">ROUND(F21*(1+G21),3)</f>
        <v>0.2</v>
      </c>
      <c r="I21" s="4"/>
      <c r="J21" s="147" t="n">
        <f aca="false">[1]FClass!$E15</f>
        <v>0.17</v>
      </c>
      <c r="L21" s="135" t="s">
        <v>217</v>
      </c>
      <c r="M21" s="149" t="n">
        <v>14302587.2095308</v>
      </c>
      <c r="N21" s="158"/>
      <c r="O21" s="45"/>
      <c r="P21" s="151" t="n">
        <f aca="false">$D21</f>
        <v>0.24</v>
      </c>
      <c r="Q21" s="150" t="n">
        <f aca="false">P21*$M21</f>
        <v>3432620.93028738</v>
      </c>
      <c r="R21" s="45"/>
      <c r="S21" s="45"/>
      <c r="T21" s="135" t="s">
        <v>217</v>
      </c>
      <c r="U21" s="150" t="n">
        <f aca="false">M21</f>
        <v>14302587.2095308</v>
      </c>
      <c r="V21" s="150"/>
      <c r="W21" s="150"/>
      <c r="X21" s="151" t="n">
        <f aca="false">$F21</f>
        <v>0.2</v>
      </c>
      <c r="Y21" s="151" t="n">
        <f aca="false">$J21</f>
        <v>0.17</v>
      </c>
      <c r="Z21" s="150" t="n">
        <f aca="false">Y21*$U21</f>
        <v>2431439.82562023</v>
      </c>
      <c r="AA21" s="45"/>
      <c r="AC21" s="63"/>
      <c r="AD21" s="63"/>
      <c r="AE21" s="138"/>
      <c r="AF21" s="138"/>
      <c r="AG21" s="154"/>
      <c r="AI21" s="53" t="s">
        <v>218</v>
      </c>
      <c r="AJ21" s="159" t="n">
        <f aca="false">SUM(AJ19:AJ20)</f>
        <v>733255.8</v>
      </c>
      <c r="AK21" s="103" t="n">
        <f aca="false">(AK19*$AJ19+AK20*$AJ20)/$AJ21</f>
        <v>0.0902913058826127</v>
      </c>
      <c r="AL21" s="58" t="n">
        <v>0.204285525282172</v>
      </c>
      <c r="AM21" s="103" t="n">
        <f aca="false">(AM19*$AJ19+AM20*$AJ20)/$AJ21</f>
        <v>0.337800207460621</v>
      </c>
      <c r="AO21" s="4" t="s">
        <v>75</v>
      </c>
      <c r="AP21" s="25" t="n">
        <f aca="false">R89</f>
        <v>0.648121238533109</v>
      </c>
      <c r="AQ21" s="25" t="n">
        <f aca="false">AA89</f>
        <v>0.653881888375483</v>
      </c>
      <c r="AR21" s="141" t="n">
        <f aca="false">AQ21/AP21-1</f>
        <v>0.00888822877554807</v>
      </c>
      <c r="AT21" s="63"/>
      <c r="AU21" s="25"/>
      <c r="AV21" s="25"/>
      <c r="AW21" s="141"/>
    </row>
    <row r="22" customFormat="false" ht="15.6" hidden="false" customHeight="false" outlineLevel="0" collapsed="false">
      <c r="A22" s="160" t="s">
        <v>219</v>
      </c>
      <c r="B22" s="143" t="n">
        <f aca="false">[1]FClass!$B$16</f>
        <v>0.13</v>
      </c>
      <c r="C22" s="144" t="n">
        <v>0</v>
      </c>
      <c r="D22" s="143" t="n">
        <f aca="false">ROUND(B22*(1+C22),3)</f>
        <v>0.13</v>
      </c>
      <c r="E22" s="4"/>
      <c r="F22" s="161" t="n">
        <v>0</v>
      </c>
      <c r="G22" s="144" t="n">
        <f aca="false">G$13</f>
        <v>0</v>
      </c>
      <c r="H22" s="161" t="n">
        <v>0</v>
      </c>
      <c r="I22" s="4"/>
      <c r="J22" s="162" t="n">
        <v>0</v>
      </c>
      <c r="L22" s="163" t="s">
        <v>219</v>
      </c>
      <c r="M22" s="149" t="n">
        <f aca="false">204603.379291892</f>
        <v>204603.379291892</v>
      </c>
      <c r="N22" s="158"/>
      <c r="O22" s="45"/>
      <c r="P22" s="151" t="n">
        <f aca="false">$D22</f>
        <v>0.13</v>
      </c>
      <c r="Q22" s="150" t="n">
        <f aca="false">P22*$M22</f>
        <v>26598.439307946</v>
      </c>
      <c r="R22" s="45"/>
      <c r="S22" s="45"/>
      <c r="T22" s="163" t="s">
        <v>219</v>
      </c>
      <c r="U22" s="150" t="n">
        <f aca="false">M22</f>
        <v>204603.379291892</v>
      </c>
      <c r="V22" s="150"/>
      <c r="W22" s="150"/>
      <c r="X22" s="151" t="n">
        <f aca="false">$F22</f>
        <v>0</v>
      </c>
      <c r="Y22" s="151" t="n">
        <f aca="false">$J22</f>
        <v>0</v>
      </c>
      <c r="Z22" s="150" t="n">
        <f aca="false">Y22*$U22</f>
        <v>0</v>
      </c>
      <c r="AA22" s="45"/>
      <c r="AC22" s="63" t="s">
        <v>220</v>
      </c>
      <c r="AD22" s="156" t="n">
        <f aca="false">M74</f>
        <v>32339.9924606025</v>
      </c>
      <c r="AE22" s="138" t="n">
        <f aca="false">-(P74-P$14)</f>
        <v>0.031</v>
      </c>
      <c r="AF22" s="138" t="n">
        <v>0.155</v>
      </c>
      <c r="AG22" s="138" t="n">
        <f aca="false">-(Y74-Y$14)</f>
        <v>0.114</v>
      </c>
      <c r="AI22" s="53" t="s">
        <v>221</v>
      </c>
      <c r="AJ22" s="137" t="n">
        <f aca="false">AJ18+AJ21</f>
        <v>47141471.995</v>
      </c>
      <c r="AK22" s="103" t="n">
        <f aca="false">(AK18*$AJ18+AK21*$AJ21)/$AJ22</f>
        <v>0.0864667366794776</v>
      </c>
      <c r="AL22" s="58" t="n">
        <v>0.0972520238814141</v>
      </c>
      <c r="AM22" s="103" t="n">
        <f aca="false">(AM18*$AJ18+AM21*$AJ21)/$AJ22</f>
        <v>0.0868547132248193</v>
      </c>
      <c r="AO22" s="53" t="s">
        <v>222</v>
      </c>
      <c r="AP22" s="44" t="n">
        <f aca="false">R95</f>
        <v>0.321162002076056</v>
      </c>
      <c r="AQ22" s="44" t="n">
        <f aca="false">AA95</f>
        <v>0.341282512098051</v>
      </c>
      <c r="AR22" s="141" t="n">
        <f aca="false">AQ22/AP22-1</f>
        <v>0.0626490988720112</v>
      </c>
      <c r="AT22" s="63" t="s">
        <v>220</v>
      </c>
      <c r="AU22" s="25" t="n">
        <f aca="false">AE22</f>
        <v>0.031</v>
      </c>
      <c r="AV22" s="25" t="n">
        <f aca="false">AG22</f>
        <v>0.114</v>
      </c>
      <c r="AW22" s="141" t="n">
        <f aca="false">AV22/AU22-1</f>
        <v>2.67741935483871</v>
      </c>
    </row>
    <row r="23" customFormat="false" ht="15.6" hidden="false" customHeight="false" outlineLevel="0" collapsed="false">
      <c r="A23" s="160" t="s">
        <v>223</v>
      </c>
      <c r="B23" s="143" t="n">
        <f aca="false">[1]FClass!$B$16</f>
        <v>0.13</v>
      </c>
      <c r="C23" s="144" t="n">
        <v>0</v>
      </c>
      <c r="D23" s="143" t="n">
        <f aca="false">ROUND(B23*(1+C23),3)</f>
        <v>0.13</v>
      </c>
      <c r="E23" s="4"/>
      <c r="F23" s="161" t="n">
        <v>0</v>
      </c>
      <c r="G23" s="144" t="n">
        <f aca="false">G$13</f>
        <v>0</v>
      </c>
      <c r="H23" s="161" t="n">
        <v>0</v>
      </c>
      <c r="I23" s="4"/>
      <c r="J23" s="162" t="n">
        <v>0</v>
      </c>
      <c r="L23" s="163" t="s">
        <v>223</v>
      </c>
      <c r="M23" s="149" t="n">
        <v>259646.747708108</v>
      </c>
      <c r="N23" s="158"/>
      <c r="O23" s="45"/>
      <c r="P23" s="151" t="n">
        <f aca="false">$D23</f>
        <v>0.13</v>
      </c>
      <c r="Q23" s="150" t="n">
        <f aca="false">P23*$M23</f>
        <v>33754.077202054</v>
      </c>
      <c r="R23" s="45"/>
      <c r="S23" s="45"/>
      <c r="T23" s="163" t="s">
        <v>223</v>
      </c>
      <c r="U23" s="150" t="n">
        <f aca="false">M23</f>
        <v>259646.747708108</v>
      </c>
      <c r="V23" s="150"/>
      <c r="W23" s="150"/>
      <c r="X23" s="151" t="n">
        <f aca="false">$F23</f>
        <v>0</v>
      </c>
      <c r="Y23" s="151" t="n">
        <f aca="false">$J23</f>
        <v>0</v>
      </c>
      <c r="Z23" s="150" t="n">
        <f aca="false">Y23*$U23</f>
        <v>0</v>
      </c>
      <c r="AA23" s="45"/>
      <c r="AC23" s="63" t="s">
        <v>224</v>
      </c>
      <c r="AD23" s="156" t="n">
        <f aca="false">M75</f>
        <v>47091.6415281393</v>
      </c>
      <c r="AE23" s="138" t="n">
        <f aca="false">-(P75-P$14)</f>
        <v>0.039</v>
      </c>
      <c r="AF23" s="138" t="n">
        <v>0.187</v>
      </c>
      <c r="AG23" s="138" t="n">
        <f aca="false">-(Y75-Y$14)</f>
        <v>0.233</v>
      </c>
      <c r="AI23" s="53" t="s">
        <v>76</v>
      </c>
      <c r="AJ23" s="164" t="n">
        <f aca="false">AJ12+AJ22</f>
        <v>49065552.344</v>
      </c>
      <c r="AK23" s="59" t="n">
        <f aca="false">(AK12*$AJ12+AK22*$AJ22)/$AJ23</f>
        <v>0.0839290014923116</v>
      </c>
      <c r="AL23" s="59" t="n">
        <v>0.0945185210253622</v>
      </c>
      <c r="AM23" s="59" t="n">
        <f aca="false">(AM12*$AJ12+AM22*$AJ22)/$AJ23</f>
        <v>0.0850978365229179</v>
      </c>
      <c r="AO23" s="53" t="s">
        <v>214</v>
      </c>
      <c r="AP23" s="44" t="n">
        <f aca="false">R96</f>
        <v>0.394294051592265</v>
      </c>
      <c r="AQ23" s="44" t="n">
        <f aca="false">AA96</f>
        <v>0.421320434667498</v>
      </c>
      <c r="AR23" s="141" t="n">
        <f aca="false">AQ23/AP23-1</f>
        <v>0.0685437250856158</v>
      </c>
      <c r="AT23" s="63" t="s">
        <v>224</v>
      </c>
      <c r="AU23" s="25" t="n">
        <f aca="false">AE23</f>
        <v>0.039</v>
      </c>
      <c r="AV23" s="25" t="n">
        <f aca="false">AG23</f>
        <v>0.233</v>
      </c>
      <c r="AW23" s="141" t="n">
        <f aca="false">AV23/AU23-1</f>
        <v>4.97435897435897</v>
      </c>
    </row>
    <row r="24" customFormat="false" ht="15.6" hidden="false" customHeight="false" outlineLevel="0" collapsed="false">
      <c r="A24" s="37" t="s">
        <v>225</v>
      </c>
      <c r="B24" s="143" t="n">
        <f aca="false">[1]FClass!$B18</f>
        <v>0.358</v>
      </c>
      <c r="C24" s="144" t="n">
        <v>0</v>
      </c>
      <c r="D24" s="143" t="n">
        <f aca="false">ROUND(B24*(1+C24),3)</f>
        <v>0.358</v>
      </c>
      <c r="E24" s="4"/>
      <c r="F24" s="145" t="n">
        <f aca="false">[1]FClass!$C18</f>
        <v>0.395</v>
      </c>
      <c r="G24" s="144" t="n">
        <f aca="false">G$13</f>
        <v>0</v>
      </c>
      <c r="H24" s="143" t="n">
        <f aca="false">ROUND(F24*(1+G24),3)</f>
        <v>0.395</v>
      </c>
      <c r="I24" s="4"/>
      <c r="J24" s="147" t="n">
        <f aca="false">[1]FClass!$E18</f>
        <v>0.38</v>
      </c>
      <c r="L24" s="165" t="s">
        <v>225</v>
      </c>
      <c r="M24" s="149" t="n">
        <v>346972.636</v>
      </c>
      <c r="N24" s="150"/>
      <c r="O24" s="45"/>
      <c r="P24" s="151" t="n">
        <f aca="false">$D24</f>
        <v>0.358</v>
      </c>
      <c r="Q24" s="150" t="n">
        <f aca="false">P24*$M24</f>
        <v>124216.203688</v>
      </c>
      <c r="R24" s="45"/>
      <c r="S24" s="166"/>
      <c r="T24" s="165" t="s">
        <v>225</v>
      </c>
      <c r="U24" s="150" t="n">
        <f aca="false">M24</f>
        <v>346972.636</v>
      </c>
      <c r="V24" s="150"/>
      <c r="W24" s="150"/>
      <c r="X24" s="151" t="n">
        <f aca="false">$F24</f>
        <v>0.395</v>
      </c>
      <c r="Y24" s="151" t="n">
        <f aca="false">$J24</f>
        <v>0.38</v>
      </c>
      <c r="Z24" s="150" t="n">
        <f aca="false">Y24*$U24</f>
        <v>131849.60168</v>
      </c>
      <c r="AA24" s="45"/>
      <c r="AC24" s="136" t="s">
        <v>226</v>
      </c>
      <c r="AD24" s="139" t="n">
        <f aca="false">AD22+AD23</f>
        <v>79431.6339887418</v>
      </c>
      <c r="AE24" s="152" t="n">
        <f aca="false">($AD22/$AD24)*AE22+($AD23/$AD24)*AE23</f>
        <v>0.0357428601591969</v>
      </c>
      <c r="AF24" s="152" t="n">
        <v>0.173971440636788</v>
      </c>
      <c r="AG24" s="152" t="n">
        <f aca="false">($AD22/$AD24)*AG22+($AD23/$AD24)*AG23</f>
        <v>0.184550044868054</v>
      </c>
      <c r="AO24" s="53"/>
      <c r="AP24" s="44"/>
      <c r="AQ24" s="44"/>
      <c r="AR24" s="141"/>
      <c r="AT24" s="60" t="s">
        <v>226</v>
      </c>
      <c r="AU24" s="44" t="n">
        <f aca="false">AE24</f>
        <v>0.0357428601591969</v>
      </c>
      <c r="AV24" s="44" t="n">
        <f aca="false">AG24</f>
        <v>0.184550044868054</v>
      </c>
      <c r="AW24" s="141" t="n">
        <f aca="false">AV24/AU24-1</f>
        <v>4.16327020406529</v>
      </c>
    </row>
    <row r="25" customFormat="false" ht="15.6" hidden="false" customHeight="false" outlineLevel="0" collapsed="false">
      <c r="A25" s="167" t="s">
        <v>227</v>
      </c>
      <c r="B25" s="168" t="n">
        <f aca="false">[1]FClass!$B$56</f>
        <v>0</v>
      </c>
      <c r="C25" s="24" t="n">
        <v>0</v>
      </c>
      <c r="D25" s="168" t="n">
        <f aca="false">ROUND(B25*(1+C25),3)</f>
        <v>0</v>
      </c>
      <c r="E25" s="45"/>
      <c r="F25" s="157" t="n">
        <f aca="false">[1]FClass!$C$56</f>
        <v>0.05</v>
      </c>
      <c r="G25" s="24" t="n">
        <f aca="false">G$13</f>
        <v>0</v>
      </c>
      <c r="H25" s="151" t="n">
        <f aca="false">ROUND(F25*(1+G25),3)</f>
        <v>0.05</v>
      </c>
      <c r="I25" s="45"/>
      <c r="J25" s="147" t="n">
        <f aca="false">[1]FClass!$E$56</f>
        <v>0.05</v>
      </c>
      <c r="L25" s="167" t="s">
        <v>227</v>
      </c>
      <c r="M25" s="149" t="n">
        <v>9662.49901440375</v>
      </c>
      <c r="N25" s="169"/>
      <c r="O25" s="45"/>
      <c r="P25" s="151"/>
      <c r="Q25" s="150" t="n">
        <f aca="false">P25*$M25</f>
        <v>0</v>
      </c>
      <c r="R25" s="45"/>
      <c r="S25" s="45"/>
      <c r="T25" s="167" t="s">
        <v>227</v>
      </c>
      <c r="U25" s="150" t="n">
        <f aca="false">M25</f>
        <v>9662.49901440375</v>
      </c>
      <c r="V25" s="150"/>
      <c r="W25" s="150"/>
      <c r="X25" s="151" t="n">
        <f aca="false">$F25</f>
        <v>0.05</v>
      </c>
      <c r="Y25" s="151" t="n">
        <f aca="false">$J25</f>
        <v>0.05</v>
      </c>
      <c r="Z25" s="150" t="n">
        <f aca="false">Y25*$U25</f>
        <v>483.124950720187</v>
      </c>
      <c r="AA25" s="45"/>
      <c r="AC25" s="63" t="s">
        <v>228</v>
      </c>
      <c r="AD25" s="170" t="n">
        <v>0.109</v>
      </c>
      <c r="AE25" s="138" t="n">
        <f aca="false">-(P83-P$14)</f>
        <v>0.051</v>
      </c>
      <c r="AF25" s="138" t="n">
        <v>0.197</v>
      </c>
      <c r="AG25" s="138" t="n">
        <f aca="false">-(Y83-Y$14)</f>
        <v>0.316</v>
      </c>
      <c r="AI25" s="136" t="s">
        <v>80</v>
      </c>
      <c r="AJ25" s="139" t="n">
        <f aca="false">U106</f>
        <v>363569.848</v>
      </c>
      <c r="AK25" s="155" t="n">
        <f aca="false">($P$100-$P$106)</f>
        <v>0.017</v>
      </c>
      <c r="AL25" s="59" t="n">
        <v>0.029</v>
      </c>
      <c r="AM25" s="155" t="n">
        <f aca="false">($Y$100-$Y$106)</f>
        <v>0.019</v>
      </c>
      <c r="AO25" s="4" t="s">
        <v>77</v>
      </c>
      <c r="AP25" s="25" t="n">
        <f aca="false">R103</f>
        <v>0.248059908590177</v>
      </c>
      <c r="AQ25" s="25" t="n">
        <f aca="false">AA103</f>
        <v>0.268072425883047</v>
      </c>
      <c r="AR25" s="141" t="n">
        <f aca="false">AQ25/AP25-1</f>
        <v>0.0806761455593896</v>
      </c>
      <c r="AT25" s="63" t="s">
        <v>229</v>
      </c>
      <c r="AU25" s="25" t="n">
        <f aca="false">AE25</f>
        <v>0.051</v>
      </c>
      <c r="AV25" s="25" t="n">
        <f aca="false">AG25</f>
        <v>0.316</v>
      </c>
      <c r="AW25" s="141" t="n">
        <f aca="false">AV25/AU25-1</f>
        <v>5.19607843137255</v>
      </c>
    </row>
    <row r="26" customFormat="false" ht="15.6" hidden="false" customHeight="false" outlineLevel="0" collapsed="false">
      <c r="B26" s="151"/>
      <c r="F26" s="145"/>
      <c r="J26" s="147"/>
      <c r="L26" s="171" t="s">
        <v>230</v>
      </c>
      <c r="M26" s="149" t="n">
        <v>1115.129</v>
      </c>
      <c r="N26" s="169"/>
      <c r="O26" s="45"/>
      <c r="P26" s="151"/>
      <c r="Q26" s="150" t="n">
        <f aca="false">P26*$M26</f>
        <v>0</v>
      </c>
      <c r="R26" s="45"/>
      <c r="S26" s="45"/>
      <c r="T26" s="171" t="s">
        <v>230</v>
      </c>
      <c r="U26" s="150" t="n">
        <f aca="false">M26</f>
        <v>1115.129</v>
      </c>
      <c r="V26" s="150"/>
      <c r="W26" s="150"/>
      <c r="X26" s="157"/>
      <c r="Y26" s="157"/>
      <c r="Z26" s="150" t="n">
        <f aca="false">Y26*$U26</f>
        <v>0</v>
      </c>
      <c r="AA26" s="45"/>
      <c r="AC26" s="63" t="s">
        <v>231</v>
      </c>
      <c r="AD26" s="170" t="n">
        <v>0.891</v>
      </c>
      <c r="AE26" s="138" t="n">
        <f aca="false">-(P85-P$14)</f>
        <v>0.072</v>
      </c>
      <c r="AF26" s="138" t="n">
        <v>0.222</v>
      </c>
      <c r="AG26" s="138" t="n">
        <f aca="false">-(Y85-Y$14)</f>
        <v>0.417</v>
      </c>
      <c r="AI26" s="136"/>
      <c r="AJ26" s="153"/>
      <c r="AK26" s="30"/>
      <c r="AL26" s="59"/>
      <c r="AM26" s="59"/>
      <c r="AO26" s="4" t="s">
        <v>78</v>
      </c>
      <c r="AP26" s="25" t="n">
        <f aca="false">R106</f>
        <v>0.222766567148184</v>
      </c>
      <c r="AQ26" s="25" t="n">
        <f aca="false">AA106</f>
        <v>0.240747725034585</v>
      </c>
      <c r="AR26" s="141" t="n">
        <f aca="false">AQ26/AP26-1</f>
        <v>0.0807174887892375</v>
      </c>
      <c r="AT26" s="63" t="s">
        <v>232</v>
      </c>
      <c r="AU26" s="25" t="n">
        <f aca="false">AE26</f>
        <v>0.072</v>
      </c>
      <c r="AV26" s="25" t="n">
        <f aca="false">AG26</f>
        <v>0.417</v>
      </c>
      <c r="AW26" s="141" t="n">
        <f aca="false">AV26/AU26-1</f>
        <v>4.79166666666667</v>
      </c>
    </row>
    <row r="27" customFormat="false" ht="15.6" hidden="false" customHeight="false" outlineLevel="0" collapsed="false">
      <c r="B27" s="151"/>
      <c r="F27" s="145"/>
      <c r="J27" s="147"/>
      <c r="L27" s="55" t="s">
        <v>233</v>
      </c>
      <c r="M27" s="164" t="n">
        <f aca="false">M13+M14+M15+M18+M19+M20+M24+M26</f>
        <v>43375988.091</v>
      </c>
      <c r="N27" s="59" t="n">
        <v>1.01436840352941</v>
      </c>
      <c r="O27" s="45"/>
      <c r="P27" s="151"/>
      <c r="Q27" s="164" t="n">
        <f aca="false">SUM(Q13:Q26)*N27</f>
        <v>20691158.4897798</v>
      </c>
      <c r="R27" s="59" t="n">
        <f aca="false">ROUND(Q27/M27,16)</f>
        <v>0.477018723962462</v>
      </c>
      <c r="S27" s="45"/>
      <c r="T27" s="55" t="s">
        <v>233</v>
      </c>
      <c r="U27" s="164" t="n">
        <f aca="false">U13+U14+U15+U18+U19+U20+U24+U26</f>
        <v>43375988.091</v>
      </c>
      <c r="V27" s="59" t="n">
        <f aca="false">N27</f>
        <v>1.01436840352941</v>
      </c>
      <c r="W27" s="59"/>
      <c r="X27" s="157"/>
      <c r="Y27" s="157"/>
      <c r="Z27" s="164" t="n">
        <f aca="false">SUM(Z13:Z26)*V27</f>
        <v>22202295.0359686</v>
      </c>
      <c r="AA27" s="59" t="n">
        <f aca="false">ROUND(Z27/U27,16)</f>
        <v>0.511856813253213</v>
      </c>
      <c r="AC27" s="136" t="s">
        <v>234</v>
      </c>
      <c r="AD27" s="172" t="n">
        <f aca="false">AD25+AD26</f>
        <v>1</v>
      </c>
      <c r="AE27" s="152" t="n">
        <f aca="false">($AD25/$AD27)*AE25+($AD26/$AD27)*AE26</f>
        <v>0.069711</v>
      </c>
      <c r="AF27" s="152" t="n">
        <v>0.219275</v>
      </c>
      <c r="AG27" s="152" t="n">
        <f aca="false">($AD25/$AD27)*AG25+($AD26/$AD27)*AG26</f>
        <v>0.405991</v>
      </c>
      <c r="AI27" s="136" t="s">
        <v>83</v>
      </c>
      <c r="AJ27" s="139" t="n">
        <f aca="false">U111</f>
        <v>513133.421</v>
      </c>
      <c r="AK27" s="155" t="n">
        <f aca="false">(($M$110*($P$100-$P$110)+$M$109*($P$100-$P$109))/($M$110+$M$109))</f>
        <v>0.0390264113453643</v>
      </c>
      <c r="AL27" s="59" t="n">
        <v>0.0510264113453643</v>
      </c>
      <c r="AM27" s="155" t="n">
        <f aca="false">(($M$110*($Y$100-$Y$110)+$M$109*($Y$100-$Y$109))/($M$110+$M$109))</f>
        <v>0.0451881337349103</v>
      </c>
      <c r="AO27" s="4" t="s">
        <v>79</v>
      </c>
      <c r="AP27" s="54"/>
      <c r="AQ27" s="54"/>
      <c r="AT27" s="60" t="s">
        <v>234</v>
      </c>
      <c r="AU27" s="44" t="n">
        <f aca="false">AE27</f>
        <v>0.069711</v>
      </c>
      <c r="AV27" s="44" t="n">
        <f aca="false">AG27</f>
        <v>0.405991</v>
      </c>
      <c r="AW27" s="141" t="n">
        <f aca="false">AV27/AU27-1</f>
        <v>4.82391588128129</v>
      </c>
    </row>
    <row r="28" customFormat="false" ht="15.6" hidden="false" customHeight="false" outlineLevel="0" collapsed="false">
      <c r="B28" s="151"/>
      <c r="F28" s="145"/>
      <c r="J28" s="147"/>
      <c r="M28" s="173"/>
      <c r="N28" s="173"/>
      <c r="P28" s="174"/>
      <c r="Q28" s="175"/>
      <c r="T28" s="53"/>
      <c r="U28" s="173"/>
      <c r="V28" s="173"/>
      <c r="W28" s="173"/>
      <c r="X28" s="176"/>
      <c r="Y28" s="145"/>
      <c r="Z28" s="175"/>
      <c r="AC28" s="136"/>
      <c r="AD28" s="137"/>
      <c r="AE28" s="138"/>
      <c r="AF28" s="138"/>
      <c r="AG28" s="154"/>
      <c r="AI28" s="136" t="s">
        <v>85</v>
      </c>
      <c r="AJ28" s="139" t="n">
        <f aca="false">U114</f>
        <v>1171350.885</v>
      </c>
      <c r="AK28" s="155" t="n">
        <f aca="false">($P$100-$P$114)</f>
        <v>0.047</v>
      </c>
      <c r="AL28" s="59" t="n">
        <v>0.059</v>
      </c>
      <c r="AM28" s="155" t="n">
        <f aca="false">($Y$100-$Y$114)</f>
        <v>0.056</v>
      </c>
      <c r="AO28" s="4" t="s">
        <v>81</v>
      </c>
      <c r="AP28" s="25" t="n">
        <f aca="false">R111</f>
        <v>0.200790281227746</v>
      </c>
      <c r="AQ28" s="25" t="n">
        <f aca="false">AA111</f>
        <v>0.214615936985357</v>
      </c>
      <c r="AR28" s="141" t="n">
        <f aca="false">AQ28/AP28-1</f>
        <v>0.0688561999767767</v>
      </c>
      <c r="AT28" s="63"/>
      <c r="AU28" s="25"/>
      <c r="AV28" s="25"/>
      <c r="AW28" s="141"/>
    </row>
    <row r="29" customFormat="false" ht="15.6" hidden="false" customHeight="false" outlineLevel="0" collapsed="false">
      <c r="A29" s="177" t="s">
        <v>235</v>
      </c>
      <c r="B29" s="143"/>
      <c r="C29" s="4"/>
      <c r="D29" s="4"/>
      <c r="E29" s="4"/>
      <c r="F29" s="145"/>
      <c r="G29" s="4"/>
      <c r="H29" s="4"/>
      <c r="I29" s="4"/>
      <c r="J29" s="147"/>
      <c r="L29" s="178" t="s">
        <v>235</v>
      </c>
      <c r="M29" s="150"/>
      <c r="N29" s="150"/>
      <c r="O29" s="45"/>
      <c r="P29" s="151"/>
      <c r="Q29" s="179"/>
      <c r="R29" s="45"/>
      <c r="S29" s="45"/>
      <c r="T29" s="178" t="s">
        <v>235</v>
      </c>
      <c r="U29" s="150"/>
      <c r="V29" s="150"/>
      <c r="W29" s="150"/>
      <c r="X29" s="157"/>
      <c r="Y29" s="157"/>
      <c r="Z29" s="179"/>
      <c r="AA29" s="45"/>
      <c r="AC29" s="53" t="s">
        <v>214</v>
      </c>
      <c r="AD29" s="137" t="n">
        <f aca="false">AD12+AD13+AD17+AD18+AD19+AD20+AD24+AD27</f>
        <v>91763690.4494167</v>
      </c>
      <c r="AE29" s="138"/>
      <c r="AF29" s="138"/>
      <c r="AG29" s="154"/>
      <c r="AI29" s="136" t="s">
        <v>87</v>
      </c>
      <c r="AJ29" s="139" t="n">
        <f aca="false">U117</f>
        <v>984165.175</v>
      </c>
      <c r="AK29" s="155" t="n">
        <f aca="false">($P$100-$P$117)</f>
        <v>0.054</v>
      </c>
      <c r="AL29" s="59" t="n">
        <v>0.066</v>
      </c>
      <c r="AM29" s="155" t="n">
        <f aca="false">($Y$100-$Y$117)</f>
        <v>0.069</v>
      </c>
      <c r="AO29" s="4" t="s">
        <v>82</v>
      </c>
      <c r="AP29" s="25" t="n">
        <f aca="false">R114</f>
        <v>0.192823965260179</v>
      </c>
      <c r="AQ29" s="25" t="n">
        <f aca="false">AA114</f>
        <v>0.203813932192107</v>
      </c>
      <c r="AR29" s="141" t="n">
        <f aca="false">AQ29/AP29-1</f>
        <v>0.0569948186528497</v>
      </c>
      <c r="AT29" s="52" t="s">
        <v>214</v>
      </c>
      <c r="AU29" s="0"/>
      <c r="AV29" s="0"/>
      <c r="AW29" s="0"/>
    </row>
    <row r="30" customFormat="false" ht="15.6" hidden="false" customHeight="false" outlineLevel="0" collapsed="false">
      <c r="A30" s="134" t="s">
        <v>204</v>
      </c>
      <c r="B30" s="143"/>
      <c r="C30" s="4"/>
      <c r="D30" s="4"/>
      <c r="E30" s="4"/>
      <c r="F30" s="145"/>
      <c r="G30" s="4"/>
      <c r="H30" s="4"/>
      <c r="I30" s="4"/>
      <c r="J30" s="147"/>
      <c r="L30" s="135" t="s">
        <v>204</v>
      </c>
      <c r="M30" s="150"/>
      <c r="N30" s="150"/>
      <c r="O30" s="45"/>
      <c r="P30" s="151"/>
      <c r="Q30" s="179"/>
      <c r="R30" s="45"/>
      <c r="S30" s="45"/>
      <c r="T30" s="135" t="s">
        <v>204</v>
      </c>
      <c r="U30" s="150"/>
      <c r="V30" s="150"/>
      <c r="W30" s="150"/>
      <c r="X30" s="157"/>
      <c r="Y30" s="157"/>
      <c r="Z30" s="179"/>
      <c r="AA30" s="45"/>
      <c r="AE30" s="180"/>
      <c r="AF30" s="180"/>
      <c r="AG30" s="180"/>
      <c r="AI30" s="136" t="s">
        <v>88</v>
      </c>
      <c r="AJ30" s="139" t="n">
        <f aca="false">U120</f>
        <v>75482.008</v>
      </c>
      <c r="AK30" s="155" t="n">
        <f aca="false">($P$100-$P$120)</f>
        <v>0.061</v>
      </c>
      <c r="AL30" s="59" t="n">
        <v>0.066</v>
      </c>
      <c r="AM30" s="155" t="n">
        <f aca="false">($Y$100-$Y$120)</f>
        <v>0.069</v>
      </c>
      <c r="AO30" s="4" t="s">
        <v>84</v>
      </c>
      <c r="AP30" s="25" t="n">
        <f aca="false">R117</f>
        <v>0.185830349939862</v>
      </c>
      <c r="AQ30" s="25" t="n">
        <f aca="false">AA117</f>
        <v>0.190825789454374</v>
      </c>
      <c r="AR30" s="141" t="n">
        <f aca="false">AQ30/AP30-1</f>
        <v>0.0268817204301075</v>
      </c>
      <c r="AU30" s="25"/>
      <c r="AV30" s="25"/>
      <c r="AW30" s="141"/>
    </row>
    <row r="31" customFormat="false" ht="15.6" hidden="false" customHeight="false" outlineLevel="0" collapsed="false">
      <c r="A31" s="142" t="s">
        <v>236</v>
      </c>
      <c r="B31" s="143" t="n">
        <f aca="false">[1]FClass!$B$22</f>
        <v>0.371</v>
      </c>
      <c r="C31" s="144" t="n">
        <v>0</v>
      </c>
      <c r="D31" s="143" t="n">
        <f aca="false">ROUND(B31*(1+C31),3)</f>
        <v>0.371</v>
      </c>
      <c r="E31" s="4"/>
      <c r="F31" s="145" t="n">
        <f aca="false">[1]FClass!$C$22</f>
        <v>0.4</v>
      </c>
      <c r="G31" s="144" t="n">
        <f aca="false">G$13</f>
        <v>0</v>
      </c>
      <c r="H31" s="143" t="n">
        <f aca="false">ROUND(F31*(1+G31),3)</f>
        <v>0.4</v>
      </c>
      <c r="I31" s="4"/>
      <c r="J31" s="147" t="n">
        <f aca="false">[1]FClass!$E$22</f>
        <v>0.373</v>
      </c>
      <c r="L31" s="148" t="s">
        <v>236</v>
      </c>
      <c r="M31" s="150" t="n">
        <v>1626390.3647443</v>
      </c>
      <c r="N31" s="150"/>
      <c r="O31" s="45"/>
      <c r="P31" s="151" t="n">
        <f aca="false">$D31</f>
        <v>0.371</v>
      </c>
      <c r="Q31" s="150" t="n">
        <f aca="false">P31*$M31</f>
        <v>603390.825320136</v>
      </c>
      <c r="R31" s="45"/>
      <c r="S31" s="45"/>
      <c r="T31" s="148" t="s">
        <v>236</v>
      </c>
      <c r="U31" s="150" t="n">
        <f aca="false">M31</f>
        <v>1626390.3647443</v>
      </c>
      <c r="V31" s="150"/>
      <c r="W31" s="150"/>
      <c r="X31" s="157" t="n">
        <f aca="false">$F31</f>
        <v>0.4</v>
      </c>
      <c r="Y31" s="157" t="n">
        <f aca="false">$J31</f>
        <v>0.373</v>
      </c>
      <c r="Z31" s="150" t="n">
        <f aca="false">Y31*$U31</f>
        <v>606643.606049624</v>
      </c>
      <c r="AA31" s="45"/>
      <c r="AC31" s="132" t="s">
        <v>237</v>
      </c>
      <c r="AD31" s="132"/>
      <c r="AE31" s="138"/>
      <c r="AF31" s="138"/>
      <c r="AG31" s="138"/>
      <c r="AI31" s="53" t="s">
        <v>221</v>
      </c>
      <c r="AJ31" s="137" t="n">
        <f aca="false">SUM(AJ27:AJ30)</f>
        <v>2744131.489</v>
      </c>
      <c r="AK31" s="58" t="n">
        <f aca="false">(AK27*$AJ27+AK28*$AJ28+AK29*$AJ29+AK30*$AJ30)/$AJ31</f>
        <v>0.0484045935948953</v>
      </c>
      <c r="AL31" s="58" t="n">
        <v>0.0602120466786423</v>
      </c>
      <c r="AM31" s="58" t="n">
        <f aca="false">(AM27*$AJ27+AM28*$AJ28+AM29*$AJ29+AM30*$AJ30)/$AJ31</f>
        <v>0.0589982103583521</v>
      </c>
      <c r="AO31" s="4" t="s">
        <v>86</v>
      </c>
      <c r="AP31" s="25" t="n">
        <f aca="false">R120</f>
        <v>0.178815874669801</v>
      </c>
      <c r="AQ31" s="25" t="n">
        <f aca="false">AA120</f>
        <v>0.190803531072246</v>
      </c>
      <c r="AR31" s="141" t="n">
        <f aca="false">AQ31/AP31-1</f>
        <v>0.0670391061452513</v>
      </c>
      <c r="AT31" s="133" t="s">
        <v>237</v>
      </c>
      <c r="AU31" s="25"/>
      <c r="AV31" s="25"/>
      <c r="AW31" s="141"/>
    </row>
    <row r="32" customFormat="false" ht="15.6" hidden="false" customHeight="false" outlineLevel="0" collapsed="false">
      <c r="A32" s="142" t="s">
        <v>238</v>
      </c>
      <c r="B32" s="143" t="n">
        <f aca="false">[1]FClass!$B$22+[1]FClass!$B$28</f>
        <v>0.328</v>
      </c>
      <c r="C32" s="144" t="n">
        <v>0</v>
      </c>
      <c r="D32" s="143" t="n">
        <f aca="false">ROUND(B32*(1+C32),3)</f>
        <v>0.328</v>
      </c>
      <c r="E32" s="4"/>
      <c r="F32" s="145" t="n">
        <f aca="false">[1]FClass!$C$22+[1]FClass!$C$28</f>
        <v>0.4</v>
      </c>
      <c r="G32" s="144" t="n">
        <f aca="false">G$13</f>
        <v>0</v>
      </c>
      <c r="H32" s="143" t="n">
        <f aca="false">ROUND(F32*(1+G32),3)</f>
        <v>0.4</v>
      </c>
      <c r="I32" s="4"/>
      <c r="J32" s="147" t="n">
        <f aca="false">[1]FClass!$E$22+[1]FClass!$E$28</f>
        <v>0.373</v>
      </c>
      <c r="L32" s="148" t="s">
        <v>238</v>
      </c>
      <c r="M32" s="150" t="n">
        <v>112926.285050892</v>
      </c>
      <c r="N32" s="150"/>
      <c r="O32" s="45"/>
      <c r="P32" s="151" t="n">
        <f aca="false">$D32</f>
        <v>0.328</v>
      </c>
      <c r="Q32" s="150" t="n">
        <f aca="false">P32*$M32</f>
        <v>37039.8214966927</v>
      </c>
      <c r="R32" s="45"/>
      <c r="S32" s="45"/>
      <c r="T32" s="148" t="s">
        <v>238</v>
      </c>
      <c r="U32" s="150" t="n">
        <f aca="false">M32</f>
        <v>112926.285050892</v>
      </c>
      <c r="V32" s="150"/>
      <c r="W32" s="150"/>
      <c r="X32" s="157" t="n">
        <f aca="false">$F32</f>
        <v>0.4</v>
      </c>
      <c r="Y32" s="157" t="n">
        <f aca="false">$J32</f>
        <v>0.373</v>
      </c>
      <c r="Z32" s="150" t="n">
        <f aca="false">Y32*$U32</f>
        <v>42121.5043239829</v>
      </c>
      <c r="AA32" s="45"/>
      <c r="AC32" s="81" t="s">
        <v>239</v>
      </c>
      <c r="AD32" s="137" t="n">
        <f aca="false">M103</f>
        <v>2521714.176</v>
      </c>
      <c r="AE32" s="138" t="n">
        <f aca="false">P100-P$100</f>
        <v>0</v>
      </c>
      <c r="AF32" s="138" t="n">
        <v>0</v>
      </c>
      <c r="AG32" s="138" t="n">
        <f aca="false">-(Y100-Y$100)</f>
        <v>-0</v>
      </c>
      <c r="AI32" s="53" t="s">
        <v>76</v>
      </c>
      <c r="AJ32" s="164" t="n">
        <f aca="false">AJ25+AJ31</f>
        <v>3107701.337</v>
      </c>
      <c r="AK32" s="59" t="n">
        <f aca="false">(AK25*$AJ25+AK31*$AJ31)/$AJ32</f>
        <v>0.0447305715182372</v>
      </c>
      <c r="AL32" s="59" t="n">
        <v>0.0565605506575744</v>
      </c>
      <c r="AM32" s="59" t="n">
        <f aca="false">(AM25*$AJ25+AM31*$AJ31)/$AJ32</f>
        <v>0.0543188214199362</v>
      </c>
      <c r="AO32" s="53" t="s">
        <v>92</v>
      </c>
      <c r="AP32" s="44" t="n">
        <f aca="false">R124</f>
        <v>0.195087303325198</v>
      </c>
      <c r="AQ32" s="44" t="n">
        <f aca="false">AA124</f>
        <v>0.2054892393039</v>
      </c>
      <c r="AR32" s="141" t="n">
        <f aca="false">AQ32/AP32-1</f>
        <v>0.0533193898393407</v>
      </c>
      <c r="AT32" s="46" t="s">
        <v>239</v>
      </c>
      <c r="AU32" s="44"/>
      <c r="AV32" s="44"/>
      <c r="AW32" s="141"/>
    </row>
    <row r="33" customFormat="false" ht="15.6" hidden="false" customHeight="false" outlineLevel="0" collapsed="false">
      <c r="A33" s="142" t="s">
        <v>207</v>
      </c>
      <c r="B33" s="143" t="n">
        <f aca="false">[1]FClass!$B$23</f>
        <v>0.371</v>
      </c>
      <c r="C33" s="144" t="n">
        <v>0</v>
      </c>
      <c r="D33" s="143" t="n">
        <f aca="false">ROUND(B33*(1+C33),3)</f>
        <v>0.371</v>
      </c>
      <c r="E33" s="4"/>
      <c r="F33" s="145" t="n">
        <f aca="false">[1]FClass!$C$23</f>
        <v>0.519</v>
      </c>
      <c r="G33" s="144" t="n">
        <f aca="false">G$13</f>
        <v>0</v>
      </c>
      <c r="H33" s="143" t="n">
        <f aca="false">ROUND(F33*(1+G33),3)</f>
        <v>0.519</v>
      </c>
      <c r="I33" s="4"/>
      <c r="J33" s="147" t="n">
        <f aca="false">[1]FClass!$E$23</f>
        <v>0.699</v>
      </c>
      <c r="L33" s="148" t="s">
        <v>207</v>
      </c>
      <c r="M33" s="149" t="n">
        <v>176370.080969299</v>
      </c>
      <c r="N33" s="150"/>
      <c r="O33" s="45"/>
      <c r="P33" s="151" t="n">
        <f aca="false">$D33</f>
        <v>0.371</v>
      </c>
      <c r="Q33" s="150" t="n">
        <f aca="false">P33*$M33</f>
        <v>65433.30003961</v>
      </c>
      <c r="R33" s="45"/>
      <c r="S33" s="45"/>
      <c r="T33" s="148" t="s">
        <v>207</v>
      </c>
      <c r="U33" s="150" t="n">
        <f aca="false">M33</f>
        <v>176370.080969299</v>
      </c>
      <c r="V33" s="150"/>
      <c r="W33" s="150"/>
      <c r="X33" s="157" t="n">
        <f aca="false">$F33</f>
        <v>0.519</v>
      </c>
      <c r="Y33" s="157" t="n">
        <f aca="false">$J33</f>
        <v>0.699</v>
      </c>
      <c r="Z33" s="150" t="n">
        <f aca="false">Y33*$U33</f>
        <v>123282.68659754</v>
      </c>
      <c r="AA33" s="45"/>
      <c r="AC33" s="136" t="s">
        <v>80</v>
      </c>
      <c r="AD33" s="139" t="n">
        <f aca="false">M106</f>
        <v>363569.848</v>
      </c>
      <c r="AE33" s="152" t="n">
        <f aca="false">-(P106-P$100)</f>
        <v>0.017</v>
      </c>
      <c r="AF33" s="152" t="n">
        <v>0.029</v>
      </c>
      <c r="AG33" s="152" t="n">
        <f aca="false">-(Y106-Y$100)</f>
        <v>0.019</v>
      </c>
      <c r="AH33" s="117"/>
      <c r="AI33" s="136"/>
      <c r="AJ33" s="117"/>
      <c r="AK33" s="117"/>
      <c r="AL33" s="117"/>
      <c r="AM33" s="117"/>
      <c r="AN33" s="117"/>
      <c r="AO33" s="53" t="s">
        <v>240</v>
      </c>
      <c r="AP33" s="44" t="n">
        <f aca="false">R125</f>
        <v>0.218816546499355</v>
      </c>
      <c r="AQ33" s="44" t="n">
        <f aca="false">AA125</f>
        <v>0.233523572248669</v>
      </c>
      <c r="AR33" s="141" t="n">
        <f aca="false">AQ33/AP33-1</f>
        <v>0.0672116710760575</v>
      </c>
      <c r="AT33" s="63" t="s">
        <v>80</v>
      </c>
      <c r="AU33" s="25" t="n">
        <f aca="false">AE33</f>
        <v>0.017</v>
      </c>
      <c r="AV33" s="25" t="n">
        <f aca="false">AG33</f>
        <v>0.019</v>
      </c>
      <c r="AW33" s="141" t="n">
        <f aca="false">AV33/AU33-1</f>
        <v>0.117647058823531</v>
      </c>
    </row>
    <row r="34" customFormat="false" ht="15.6" hidden="false" customHeight="false" outlineLevel="0" collapsed="false">
      <c r="A34" s="131" t="s">
        <v>210</v>
      </c>
      <c r="B34" s="151"/>
      <c r="C34" s="24"/>
      <c r="D34" s="151"/>
      <c r="E34" s="45"/>
      <c r="F34" s="145"/>
      <c r="G34" s="24"/>
      <c r="H34" s="151"/>
      <c r="I34" s="45"/>
      <c r="J34" s="147"/>
      <c r="L34" s="131" t="s">
        <v>210</v>
      </c>
      <c r="M34" s="149"/>
      <c r="N34" s="150"/>
      <c r="O34" s="45"/>
      <c r="P34" s="151"/>
      <c r="Q34" s="150"/>
      <c r="R34" s="45"/>
      <c r="S34" s="45"/>
      <c r="T34" s="131" t="s">
        <v>210</v>
      </c>
      <c r="U34" s="150"/>
      <c r="V34" s="150"/>
      <c r="W34" s="150"/>
      <c r="X34" s="157"/>
      <c r="Y34" s="157"/>
      <c r="Z34" s="150"/>
      <c r="AA34" s="45"/>
      <c r="AC34" s="63" t="s">
        <v>241</v>
      </c>
      <c r="AD34" s="156" t="n">
        <f aca="false">M109</f>
        <v>291283.02</v>
      </c>
      <c r="AE34" s="138" t="n">
        <f aca="false">-(P109-P$100)</f>
        <v>0.036</v>
      </c>
      <c r="AF34" s="138" t="n">
        <v>0.048</v>
      </c>
      <c r="AG34" s="138" t="n">
        <f aca="false">-(Y109-Y$100)</f>
        <v>0.04</v>
      </c>
      <c r="AH34" s="117"/>
      <c r="AI34" s="53"/>
      <c r="AJ34" s="117"/>
      <c r="AK34" s="117"/>
      <c r="AL34" s="117"/>
      <c r="AM34" s="117"/>
      <c r="AN34" s="117"/>
      <c r="AP34" s="54"/>
      <c r="AQ34" s="54"/>
      <c r="AT34" s="63" t="s">
        <v>241</v>
      </c>
      <c r="AU34" s="25" t="n">
        <f aca="false">AE34</f>
        <v>0.036</v>
      </c>
      <c r="AV34" s="25" t="n">
        <f aca="false">AG34</f>
        <v>0.04</v>
      </c>
      <c r="AW34" s="141" t="n">
        <f aca="false">AV34/AU34-1</f>
        <v>0.111111111111111</v>
      </c>
    </row>
    <row r="35" customFormat="false" ht="15.6" hidden="false" customHeight="false" outlineLevel="0" collapsed="false">
      <c r="A35" s="135" t="s">
        <v>204</v>
      </c>
      <c r="B35" s="151"/>
      <c r="C35" s="24"/>
      <c r="D35" s="151"/>
      <c r="E35" s="45"/>
      <c r="F35" s="145"/>
      <c r="G35" s="24"/>
      <c r="H35" s="151"/>
      <c r="I35" s="45"/>
      <c r="J35" s="147"/>
      <c r="L35" s="135" t="s">
        <v>204</v>
      </c>
      <c r="M35" s="149"/>
      <c r="N35" s="150"/>
      <c r="O35" s="45"/>
      <c r="P35" s="151"/>
      <c r="Q35" s="150"/>
      <c r="R35" s="45"/>
      <c r="S35" s="45"/>
      <c r="T35" s="135" t="s">
        <v>204</v>
      </c>
      <c r="U35" s="150"/>
      <c r="V35" s="150"/>
      <c r="W35" s="150"/>
      <c r="X35" s="157"/>
      <c r="Y35" s="157"/>
      <c r="Z35" s="150"/>
      <c r="AA35" s="45"/>
      <c r="AC35" s="63" t="s">
        <v>242</v>
      </c>
      <c r="AD35" s="156" t="n">
        <f aca="false">M110</f>
        <v>221850.401</v>
      </c>
      <c r="AE35" s="138" t="n">
        <f aca="false">-(P110-P$100)</f>
        <v>0.043</v>
      </c>
      <c r="AF35" s="138" t="n">
        <v>0.055</v>
      </c>
      <c r="AG35" s="138" t="n">
        <f aca="false">-(Y110-Y$100)</f>
        <v>0.052</v>
      </c>
      <c r="AH35" s="117"/>
      <c r="AI35" s="53"/>
      <c r="AJ35" s="117"/>
      <c r="AK35" s="117"/>
      <c r="AL35" s="117"/>
      <c r="AM35" s="117"/>
      <c r="AN35" s="117"/>
      <c r="AO35" s="53" t="s">
        <v>243</v>
      </c>
      <c r="AP35" s="44" t="n">
        <f aca="false">R127</f>
        <v>0.384221387572589</v>
      </c>
      <c r="AQ35" s="44" t="n">
        <f aca="false">AA127</f>
        <v>0.410540621619139</v>
      </c>
      <c r="AR35" s="141" t="n">
        <f aca="false">AQ35/AP35-1</f>
        <v>0.0685001795783105</v>
      </c>
      <c r="AT35" s="63" t="s">
        <v>242</v>
      </c>
      <c r="AU35" s="25" t="n">
        <f aca="false">AE35</f>
        <v>0.043</v>
      </c>
      <c r="AV35" s="25" t="n">
        <f aca="false">AG35</f>
        <v>0.052</v>
      </c>
      <c r="AW35" s="141" t="n">
        <f aca="false">AV35/AU35-1</f>
        <v>0.209302325581396</v>
      </c>
    </row>
    <row r="36" customFormat="false" ht="15.6" hidden="false" customHeight="false" outlineLevel="0" collapsed="false">
      <c r="A36" s="148" t="s">
        <v>213</v>
      </c>
      <c r="B36" s="151" t="n">
        <f aca="false">[1]FClass!$B$22</f>
        <v>0.371</v>
      </c>
      <c r="C36" s="24" t="n">
        <v>0</v>
      </c>
      <c r="D36" s="151" t="n">
        <f aca="false">ROUND(B36*(1+C36),3)</f>
        <v>0.371</v>
      </c>
      <c r="E36" s="45"/>
      <c r="F36" s="157" t="n">
        <f aca="false">[1]FClass!$C$52</f>
        <v>0.727</v>
      </c>
      <c r="G36" s="24" t="n">
        <f aca="false">G$13</f>
        <v>0</v>
      </c>
      <c r="H36" s="151" t="n">
        <f aca="false">ROUND(F36*(1+G36),3)</f>
        <v>0.727</v>
      </c>
      <c r="I36" s="45"/>
      <c r="J36" s="147" t="n">
        <f aca="false">[1]FClass!$E$52</f>
        <v>0.891</v>
      </c>
      <c r="L36" s="148" t="s">
        <v>213</v>
      </c>
      <c r="M36" s="149" t="n">
        <v>1249.258090357</v>
      </c>
      <c r="N36" s="150"/>
      <c r="O36" s="45"/>
      <c r="P36" s="151" t="n">
        <f aca="false">$D36</f>
        <v>0.371</v>
      </c>
      <c r="Q36" s="150" t="n">
        <f aca="false">P36*$M36</f>
        <v>463.474751522448</v>
      </c>
      <c r="R36" s="45"/>
      <c r="S36" s="45"/>
      <c r="T36" s="148" t="s">
        <v>213</v>
      </c>
      <c r="U36" s="150" t="n">
        <f aca="false">M36</f>
        <v>1249.258090357</v>
      </c>
      <c r="V36" s="150"/>
      <c r="W36" s="150"/>
      <c r="X36" s="157" t="n">
        <f aca="false">$F36</f>
        <v>0.727</v>
      </c>
      <c r="Y36" s="157" t="n">
        <f aca="false">$J36</f>
        <v>0.891</v>
      </c>
      <c r="Z36" s="150" t="n">
        <f aca="false">Y36*$U36</f>
        <v>1113.08895850809</v>
      </c>
      <c r="AA36" s="45"/>
      <c r="AC36" s="136" t="s">
        <v>244</v>
      </c>
      <c r="AD36" s="139" t="n">
        <f aca="false">AD34+AD35</f>
        <v>513133.421</v>
      </c>
      <c r="AE36" s="152" t="n">
        <f aca="false">($AD34/$AD36)*AE34+($AD35/$AD36)*AE35</f>
        <v>0.0390264113453643</v>
      </c>
      <c r="AF36" s="152" t="n">
        <v>0.0510264113453643</v>
      </c>
      <c r="AG36" s="152" t="n">
        <f aca="false">($AD34/$AD36)*AG34+($AD35/$AD36)*AG35</f>
        <v>0.0451881337349103</v>
      </c>
      <c r="AH36" s="117"/>
      <c r="AI36" s="53"/>
      <c r="AJ36" s="117"/>
      <c r="AK36" s="117"/>
      <c r="AL36" s="117"/>
      <c r="AM36" s="117"/>
      <c r="AN36" s="117"/>
      <c r="AT36" s="136" t="s">
        <v>244</v>
      </c>
      <c r="AU36" s="44" t="n">
        <f aca="false">AE36</f>
        <v>0.0390264113453643</v>
      </c>
      <c r="AV36" s="44" t="n">
        <f aca="false">AG36</f>
        <v>0.0451881337349103</v>
      </c>
      <c r="AW36" s="141" t="n">
        <f aca="false">AV36/AU36-1</f>
        <v>0.157885959203827</v>
      </c>
    </row>
    <row r="37" customFormat="false" ht="15.6" hidden="false" customHeight="false" outlineLevel="0" collapsed="false">
      <c r="A37" s="148" t="s">
        <v>215</v>
      </c>
      <c r="B37" s="151" t="n">
        <f aca="false">[1]FClass!$B$22</f>
        <v>0.371</v>
      </c>
      <c r="C37" s="24" t="n">
        <v>0</v>
      </c>
      <c r="D37" s="151" t="n">
        <f aca="false">ROUND(B37*(1+C37),3)</f>
        <v>0.371</v>
      </c>
      <c r="E37" s="45"/>
      <c r="F37" s="157" t="n">
        <f aca="false">[1]FClass!$C$53</f>
        <v>0.717</v>
      </c>
      <c r="G37" s="24" t="n">
        <f aca="false">G$13</f>
        <v>0</v>
      </c>
      <c r="H37" s="151" t="n">
        <f aca="false">ROUND(F37*(1+G37),3)</f>
        <v>0.717</v>
      </c>
      <c r="I37" s="45"/>
      <c r="J37" s="147" t="n">
        <f aca="false">[1]FClass!$E$53</f>
        <v>0.837</v>
      </c>
      <c r="L37" s="148" t="s">
        <v>215</v>
      </c>
      <c r="M37" s="149" t="n">
        <v>3147.14754935214</v>
      </c>
      <c r="N37" s="150"/>
      <c r="O37" s="45"/>
      <c r="P37" s="151" t="n">
        <f aca="false">$D37</f>
        <v>0.371</v>
      </c>
      <c r="Q37" s="150" t="n">
        <f aca="false">P37*$M37</f>
        <v>1167.59174080964</v>
      </c>
      <c r="R37" s="45"/>
      <c r="S37" s="45"/>
      <c r="T37" s="148" t="s">
        <v>215</v>
      </c>
      <c r="U37" s="150" t="n">
        <f aca="false">M37</f>
        <v>3147.14754935214</v>
      </c>
      <c r="V37" s="150"/>
      <c r="W37" s="150"/>
      <c r="X37" s="157" t="n">
        <f aca="false">$F37</f>
        <v>0.717</v>
      </c>
      <c r="Y37" s="157" t="n">
        <f aca="false">$J37</f>
        <v>0.837</v>
      </c>
      <c r="Z37" s="150" t="n">
        <f aca="false">Y37*$U37</f>
        <v>2634.16249880774</v>
      </c>
      <c r="AA37" s="45"/>
      <c r="AC37" s="136" t="s">
        <v>85</v>
      </c>
      <c r="AD37" s="139" t="n">
        <f aca="false">M114</f>
        <v>1171350.885</v>
      </c>
      <c r="AE37" s="152" t="n">
        <f aca="false">-(P114-P$100)</f>
        <v>0.047</v>
      </c>
      <c r="AF37" s="152" t="n">
        <v>0.059</v>
      </c>
      <c r="AG37" s="152" t="n">
        <f aca="false">-(Y114-Y$100)</f>
        <v>0.056</v>
      </c>
      <c r="AH37" s="117"/>
      <c r="AI37" s="117"/>
      <c r="AJ37" s="117"/>
      <c r="AK37" s="117"/>
      <c r="AL37" s="117"/>
      <c r="AM37" s="117"/>
      <c r="AN37" s="117"/>
      <c r="AT37" s="63" t="s">
        <v>85</v>
      </c>
      <c r="AU37" s="25" t="n">
        <f aca="false">AE37</f>
        <v>0.047</v>
      </c>
      <c r="AV37" s="25" t="n">
        <f aca="false">AG37</f>
        <v>0.056</v>
      </c>
      <c r="AW37" s="141" t="n">
        <f aca="false">AV37/AU37-1</f>
        <v>0.191489361702129</v>
      </c>
    </row>
    <row r="38" customFormat="false" ht="15.6" hidden="false" customHeight="false" outlineLevel="0" collapsed="false">
      <c r="A38" s="148" t="s">
        <v>216</v>
      </c>
      <c r="B38" s="151" t="n">
        <f aca="false">[1]FClass!$B$22</f>
        <v>0.371</v>
      </c>
      <c r="C38" s="24" t="n">
        <v>0</v>
      </c>
      <c r="D38" s="151" t="n">
        <f aca="false">ROUND(B38*(1+C38),3)</f>
        <v>0.371</v>
      </c>
      <c r="E38" s="45"/>
      <c r="F38" s="157" t="n">
        <f aca="false">[1]FClass!$C$54</f>
        <v>0.643</v>
      </c>
      <c r="G38" s="24" t="n">
        <f aca="false">G$13</f>
        <v>0</v>
      </c>
      <c r="H38" s="151" t="n">
        <f aca="false">ROUND(F38*(1+G38),3)</f>
        <v>0.643</v>
      </c>
      <c r="I38" s="45"/>
      <c r="J38" s="147" t="n">
        <f aca="false">[1]FClass!$E$54</f>
        <v>0.704</v>
      </c>
      <c r="L38" s="148" t="s">
        <v>216</v>
      </c>
      <c r="M38" s="149" t="n">
        <v>3997.21259580039</v>
      </c>
      <c r="N38" s="150"/>
      <c r="O38" s="45"/>
      <c r="P38" s="151" t="n">
        <f aca="false">$D38</f>
        <v>0.371</v>
      </c>
      <c r="Q38" s="150" t="n">
        <f aca="false">P38*$M38</f>
        <v>1482.96587304195</v>
      </c>
      <c r="R38" s="45"/>
      <c r="S38" s="45"/>
      <c r="T38" s="148" t="s">
        <v>216</v>
      </c>
      <c r="U38" s="150" t="n">
        <f aca="false">M38</f>
        <v>3997.21259580039</v>
      </c>
      <c r="V38" s="150"/>
      <c r="W38" s="150"/>
      <c r="X38" s="157" t="n">
        <f aca="false">$F38</f>
        <v>0.643</v>
      </c>
      <c r="Y38" s="157" t="n">
        <f aca="false">$J38</f>
        <v>0.704</v>
      </c>
      <c r="Z38" s="150" t="n">
        <f aca="false">Y38*$U38</f>
        <v>2814.03766744348</v>
      </c>
      <c r="AA38" s="45"/>
      <c r="AC38" s="136" t="s">
        <v>87</v>
      </c>
      <c r="AD38" s="139" t="n">
        <f aca="false">M117</f>
        <v>984165.175</v>
      </c>
      <c r="AE38" s="152" t="n">
        <f aca="false">-(P117-P$100)</f>
        <v>0.054</v>
      </c>
      <c r="AF38" s="152" t="n">
        <v>0.066</v>
      </c>
      <c r="AG38" s="152" t="n">
        <f aca="false">-(Y117-Y$100)</f>
        <v>0.069</v>
      </c>
      <c r="AH38" s="117"/>
      <c r="AI38" s="117"/>
      <c r="AJ38" s="117"/>
      <c r="AK38" s="117"/>
      <c r="AL38" s="117"/>
      <c r="AM38" s="117"/>
      <c r="AN38" s="117"/>
      <c r="AT38" s="63" t="s">
        <v>87</v>
      </c>
      <c r="AU38" s="25" t="n">
        <f aca="false">AE38</f>
        <v>0.054</v>
      </c>
      <c r="AV38" s="25" t="n">
        <f aca="false">AG38</f>
        <v>0.069</v>
      </c>
      <c r="AW38" s="141" t="n">
        <f aca="false">AV38/AU38-1</f>
        <v>0.277777777777778</v>
      </c>
    </row>
    <row r="39" customFormat="false" ht="15.6" hidden="false" customHeight="false" outlineLevel="0" collapsed="false">
      <c r="A39" s="181" t="s">
        <v>217</v>
      </c>
      <c r="B39" s="174" t="n">
        <f aca="false">[1]FClass!$B$25</f>
        <v>0.237</v>
      </c>
      <c r="C39" s="182" t="n">
        <v>0</v>
      </c>
      <c r="D39" s="174" t="n">
        <f aca="false">ROUND(B39*(1+C39),3)</f>
        <v>0.237</v>
      </c>
      <c r="F39" s="145" t="n">
        <f aca="false">[1]FClass!$C$25</f>
        <v>0.2</v>
      </c>
      <c r="G39" s="182" t="n">
        <f aca="false">G$13</f>
        <v>0</v>
      </c>
      <c r="H39" s="174" t="n">
        <f aca="false">ROUND(F39*(1+G39),3)</f>
        <v>0.2</v>
      </c>
      <c r="J39" s="147" t="n">
        <f aca="false">[1]FClass!$E$25</f>
        <v>0.17</v>
      </c>
      <c r="L39" s="135" t="s">
        <v>217</v>
      </c>
      <c r="M39" s="150" t="n">
        <v>450434.098221564</v>
      </c>
      <c r="N39" s="150"/>
      <c r="O39" s="45"/>
      <c r="P39" s="151" t="n">
        <f aca="false">$D39</f>
        <v>0.237</v>
      </c>
      <c r="Q39" s="150" t="n">
        <f aca="false">P39*$M39</f>
        <v>106752.881278511</v>
      </c>
      <c r="R39" s="45"/>
      <c r="S39" s="30"/>
      <c r="T39" s="135" t="s">
        <v>217</v>
      </c>
      <c r="U39" s="150" t="n">
        <f aca="false">M39</f>
        <v>450434.098221564</v>
      </c>
      <c r="V39" s="150"/>
      <c r="W39" s="150"/>
      <c r="X39" s="157" t="n">
        <f aca="false">$F39</f>
        <v>0.2</v>
      </c>
      <c r="Y39" s="157" t="n">
        <f aca="false">$J39</f>
        <v>0.17</v>
      </c>
      <c r="Z39" s="150" t="n">
        <f aca="false">Y39*$U39</f>
        <v>76573.7966976658</v>
      </c>
      <c r="AA39" s="45"/>
      <c r="AC39" s="136" t="s">
        <v>88</v>
      </c>
      <c r="AD39" s="139" t="n">
        <f aca="false">M120</f>
        <v>75482.008</v>
      </c>
      <c r="AE39" s="152" t="n">
        <f aca="false">-(P120-P$100)</f>
        <v>0.061</v>
      </c>
      <c r="AF39" s="152" t="n">
        <v>0.066</v>
      </c>
      <c r="AG39" s="152" t="n">
        <f aca="false">-(Y120-Y$100)</f>
        <v>0.069</v>
      </c>
      <c r="AH39" s="117"/>
      <c r="AI39" s="117"/>
      <c r="AJ39" s="117"/>
      <c r="AK39" s="117"/>
      <c r="AL39" s="117"/>
      <c r="AM39" s="117"/>
      <c r="AN39" s="117"/>
      <c r="AT39" s="63" t="s">
        <v>88</v>
      </c>
      <c r="AU39" s="25" t="n">
        <f aca="false">AE39</f>
        <v>0.061</v>
      </c>
      <c r="AV39" s="25" t="n">
        <f aca="false">AG39</f>
        <v>0.069</v>
      </c>
      <c r="AW39" s="141" t="n">
        <f aca="false">AV39/AU39-1</f>
        <v>0.131147540983607</v>
      </c>
    </row>
    <row r="40" customFormat="false" ht="15.6" hidden="false" customHeight="false" outlineLevel="0" collapsed="false">
      <c r="A40" s="183" t="s">
        <v>219</v>
      </c>
      <c r="B40" s="174" t="n">
        <f aca="false">[1]FClass!$B$26</f>
        <v>0.058</v>
      </c>
      <c r="C40" s="182" t="n">
        <v>0</v>
      </c>
      <c r="D40" s="174" t="n">
        <f aca="false">ROUND(B40*(1+C40),3)</f>
        <v>0.058</v>
      </c>
      <c r="F40" s="161" t="n">
        <v>0</v>
      </c>
      <c r="G40" s="182" t="n">
        <f aca="false">G$13</f>
        <v>0</v>
      </c>
      <c r="H40" s="184" t="n">
        <f aca="false">ROUND(F40*(1+G40),3)</f>
        <v>0</v>
      </c>
      <c r="I40" s="184"/>
      <c r="J40" s="162" t="n">
        <v>0</v>
      </c>
      <c r="L40" s="163" t="s">
        <v>219</v>
      </c>
      <c r="M40" s="149" t="n">
        <v>46421.1622268743</v>
      </c>
      <c r="N40" s="150"/>
      <c r="O40" s="45"/>
      <c r="P40" s="151" t="n">
        <f aca="false">$D40</f>
        <v>0.058</v>
      </c>
      <c r="Q40" s="150" t="n">
        <f aca="false">P40*$M40</f>
        <v>2692.42740915871</v>
      </c>
      <c r="R40" s="45"/>
      <c r="S40" s="30"/>
      <c r="T40" s="163" t="s">
        <v>219</v>
      </c>
      <c r="U40" s="150" t="n">
        <f aca="false">M40</f>
        <v>46421.1622268743</v>
      </c>
      <c r="V40" s="150"/>
      <c r="W40" s="150"/>
      <c r="X40" s="157" t="n">
        <f aca="false">$F40</f>
        <v>0</v>
      </c>
      <c r="Y40" s="157" t="n">
        <f aca="false">$J40</f>
        <v>0</v>
      </c>
      <c r="Z40" s="150" t="n">
        <f aca="false">Y40*$U40</f>
        <v>0</v>
      </c>
      <c r="AA40" s="45"/>
      <c r="AH40" s="117"/>
      <c r="AI40" s="117"/>
      <c r="AJ40" s="117"/>
      <c r="AK40" s="117"/>
      <c r="AL40" s="117"/>
      <c r="AM40" s="117"/>
      <c r="AN40" s="117"/>
    </row>
    <row r="41" customFormat="false" ht="15.6" hidden="false" customHeight="false" outlineLevel="0" collapsed="false">
      <c r="A41" s="183" t="s">
        <v>223</v>
      </c>
      <c r="B41" s="174" t="n">
        <f aca="false">[1]FClass!$B$26</f>
        <v>0.058</v>
      </c>
      <c r="C41" s="182" t="n">
        <v>0</v>
      </c>
      <c r="D41" s="174" t="n">
        <f aca="false">ROUND(B41*(1+C41),3)</f>
        <v>0.058</v>
      </c>
      <c r="F41" s="161" t="n">
        <v>0</v>
      </c>
      <c r="G41" s="182" t="n">
        <f aca="false">G$13</f>
        <v>0</v>
      </c>
      <c r="H41" s="184" t="n">
        <f aca="false">ROUND(F41*(1+G41),3)</f>
        <v>0</v>
      </c>
      <c r="I41" s="184"/>
      <c r="J41" s="162" t="n">
        <v>0</v>
      </c>
      <c r="L41" s="163" t="s">
        <v>223</v>
      </c>
      <c r="M41" s="149" t="n">
        <v>6114.07413676202</v>
      </c>
      <c r="N41" s="150"/>
      <c r="O41" s="45"/>
      <c r="P41" s="151" t="n">
        <f aca="false">$D41</f>
        <v>0.058</v>
      </c>
      <c r="Q41" s="150" t="n">
        <f aca="false">P41*$M41</f>
        <v>354.616299932197</v>
      </c>
      <c r="R41" s="45"/>
      <c r="S41" s="30"/>
      <c r="T41" s="163" t="s">
        <v>223</v>
      </c>
      <c r="U41" s="150" t="n">
        <f aca="false">M41</f>
        <v>6114.07413676202</v>
      </c>
      <c r="V41" s="150"/>
      <c r="W41" s="150"/>
      <c r="X41" s="157" t="n">
        <f aca="false">$F41</f>
        <v>0</v>
      </c>
      <c r="Y41" s="157" t="n">
        <f aca="false">$J41</f>
        <v>0</v>
      </c>
      <c r="Z41" s="150" t="n">
        <f aca="false">Y41*$U41</f>
        <v>0</v>
      </c>
      <c r="AA41" s="45"/>
      <c r="AC41" s="53" t="s">
        <v>240</v>
      </c>
      <c r="AD41" s="159" t="n">
        <f aca="false">AD32+AD33+AD36+AD37+AD38+AD39</f>
        <v>5629415.513</v>
      </c>
      <c r="AH41" s="117"/>
      <c r="AI41" s="117"/>
      <c r="AJ41" s="117"/>
      <c r="AL41" s="117"/>
      <c r="AN41" s="117"/>
      <c r="AT41" s="52" t="s">
        <v>240</v>
      </c>
    </row>
    <row r="42" customFormat="false" ht="15.6" hidden="false" customHeight="false" outlineLevel="0" collapsed="false">
      <c r="A42" s="167" t="s">
        <v>227</v>
      </c>
      <c r="B42" s="168" t="n">
        <f aca="false">[1]FClass!$B$56</f>
        <v>0</v>
      </c>
      <c r="C42" s="24" t="n">
        <v>0</v>
      </c>
      <c r="D42" s="151" t="n">
        <f aca="false">ROUND(B42*(1+C42),3)</f>
        <v>0</v>
      </c>
      <c r="E42" s="45"/>
      <c r="F42" s="185" t="n">
        <f aca="false">[1]FClass!$C$56</f>
        <v>0.05</v>
      </c>
      <c r="G42" s="24" t="n">
        <f aca="false">G$13</f>
        <v>0</v>
      </c>
      <c r="H42" s="151" t="n">
        <f aca="false">ROUND(F42*(1+G42),3)</f>
        <v>0.05</v>
      </c>
      <c r="I42" s="45"/>
      <c r="J42" s="186" t="n">
        <f aca="false">[1]FClass!$E$56</f>
        <v>0.05</v>
      </c>
      <c r="L42" s="167" t="s">
        <v>227</v>
      </c>
      <c r="M42" s="149" t="n">
        <v>462.827979024453</v>
      </c>
      <c r="N42" s="187"/>
      <c r="O42" s="45"/>
      <c r="P42" s="151" t="n">
        <f aca="false">$D42</f>
        <v>0</v>
      </c>
      <c r="Q42" s="150" t="n">
        <f aca="false">P42*$M42</f>
        <v>0</v>
      </c>
      <c r="R42" s="45"/>
      <c r="S42" s="45"/>
      <c r="T42" s="167" t="s">
        <v>227</v>
      </c>
      <c r="U42" s="150" t="n">
        <f aca="false">M42</f>
        <v>462.827979024453</v>
      </c>
      <c r="V42" s="45"/>
      <c r="W42" s="45"/>
      <c r="X42" s="157" t="n">
        <f aca="false">$F42</f>
        <v>0.05</v>
      </c>
      <c r="Y42" s="157" t="n">
        <f aca="false">$J42</f>
        <v>0.05</v>
      </c>
      <c r="Z42" s="150" t="n">
        <f aca="false">Y42*$U42</f>
        <v>23.1413989512226</v>
      </c>
      <c r="AA42" s="45"/>
    </row>
    <row r="43" customFormat="false" ht="15.6" hidden="false" customHeight="false" outlineLevel="0" collapsed="false">
      <c r="A43" s="117"/>
      <c r="B43" s="151"/>
      <c r="F43" s="145"/>
      <c r="J43" s="147"/>
      <c r="L43" s="55" t="s">
        <v>233</v>
      </c>
      <c r="M43" s="164" t="n">
        <f aca="false">M31+M32+M33+M36+M37+M38</f>
        <v>1924080.349</v>
      </c>
      <c r="N43" s="187" t="n">
        <v>1.00537774807948</v>
      </c>
      <c r="O43" s="188" t="n">
        <v>0.999852934007382</v>
      </c>
      <c r="P43" s="151"/>
      <c r="Q43" s="164" t="n">
        <f aca="false">SUM(Q31:Q42)*N43*O43</f>
        <v>823060.023567856</v>
      </c>
      <c r="R43" s="59" t="n">
        <f aca="false">ROUND(Q43/M43,16)</f>
        <v>0.427768010829497</v>
      </c>
      <c r="S43" s="45"/>
      <c r="T43" s="55" t="s">
        <v>233</v>
      </c>
      <c r="U43" s="164" t="n">
        <f aca="false">U31+U32+U33+U36+U37+U38</f>
        <v>1924080.349</v>
      </c>
      <c r="V43" s="59" t="n">
        <f aca="false">N43</f>
        <v>1.00537774807948</v>
      </c>
      <c r="W43" s="59" t="n">
        <f aca="false">O43</f>
        <v>0.999852934007382</v>
      </c>
      <c r="X43" s="157"/>
      <c r="Y43" s="157"/>
      <c r="Z43" s="164" t="n">
        <f aca="false">SUM(Z31:Z42)*V43*W43</f>
        <v>859678.658655208</v>
      </c>
      <c r="AA43" s="59" t="n">
        <f aca="false">ROUND(Z43/U43,16)</f>
        <v>0.446799770655111</v>
      </c>
      <c r="AC43" s="53" t="s">
        <v>243</v>
      </c>
      <c r="AD43" s="159" t="n">
        <f aca="false">AD29+AD41</f>
        <v>97393105.9624167</v>
      </c>
      <c r="AE43" s="189"/>
      <c r="AF43" s="189"/>
      <c r="AG43" s="189"/>
      <c r="AT43" s="52" t="s">
        <v>243</v>
      </c>
    </row>
    <row r="44" customFormat="false" ht="15.6" hidden="false" customHeight="false" outlineLevel="0" collapsed="false">
      <c r="A44" s="53"/>
      <c r="B44" s="151"/>
      <c r="F44" s="145"/>
      <c r="J44" s="147"/>
      <c r="L44" s="53"/>
      <c r="M44" s="159"/>
      <c r="N44" s="159"/>
      <c r="P44" s="174"/>
      <c r="Q44" s="159"/>
      <c r="R44" s="81"/>
      <c r="T44" s="53"/>
      <c r="U44" s="173"/>
      <c r="V44" s="173"/>
      <c r="W44" s="173"/>
      <c r="X44" s="176"/>
      <c r="Y44" s="145"/>
      <c r="Z44" s="175"/>
    </row>
    <row r="45" customFormat="false" ht="15.6" hidden="false" customHeight="false" outlineLevel="0" collapsed="false">
      <c r="A45" s="5" t="s">
        <v>63</v>
      </c>
      <c r="B45" s="143"/>
      <c r="C45" s="4"/>
      <c r="D45" s="4"/>
      <c r="E45" s="4"/>
      <c r="F45" s="145"/>
      <c r="G45" s="4"/>
      <c r="H45" s="4"/>
      <c r="I45" s="4"/>
      <c r="J45" s="147"/>
      <c r="K45" s="45"/>
      <c r="L45" s="51" t="s">
        <v>63</v>
      </c>
      <c r="M45" s="150"/>
      <c r="N45" s="150"/>
      <c r="O45" s="45"/>
      <c r="P45" s="151"/>
      <c r="Q45" s="179"/>
      <c r="R45" s="45"/>
      <c r="S45" s="45"/>
      <c r="T45" s="51" t="s">
        <v>63</v>
      </c>
      <c r="U45" s="150"/>
      <c r="V45" s="150"/>
      <c r="W45" s="150"/>
      <c r="X45" s="157"/>
      <c r="Y45" s="157"/>
      <c r="Z45" s="179"/>
      <c r="AA45" s="45"/>
      <c r="AC45" s="81" t="s">
        <v>245</v>
      </c>
    </row>
    <row r="46" customFormat="false" ht="15.6" hidden="false" customHeight="false" outlineLevel="0" collapsed="false">
      <c r="A46" s="37" t="s">
        <v>246</v>
      </c>
      <c r="B46" s="174" t="n">
        <f aca="false">[1]FClass!$B$32</f>
        <v>0.326</v>
      </c>
      <c r="C46" s="144" t="n">
        <v>0</v>
      </c>
      <c r="D46" s="143" t="n">
        <f aca="false">ROUND(B46*(1+C46),3)</f>
        <v>0.326</v>
      </c>
      <c r="E46" s="4"/>
      <c r="F46" s="145" t="n">
        <f aca="false">[1]FClass!$C$32</f>
        <v>0.346</v>
      </c>
      <c r="G46" s="144" t="n">
        <f aca="false">G$13</f>
        <v>0</v>
      </c>
      <c r="H46" s="143" t="n">
        <f aca="false">ROUND(F46*(1+G46),3)</f>
        <v>0.346</v>
      </c>
      <c r="I46" s="4"/>
      <c r="J46" s="147" t="n">
        <f aca="false">[1]FClass!$E$32</f>
        <v>0.36</v>
      </c>
      <c r="K46" s="45"/>
      <c r="L46" s="165" t="s">
        <v>246</v>
      </c>
      <c r="M46" s="149" t="n">
        <v>2859910.04041955</v>
      </c>
      <c r="N46" s="150"/>
      <c r="O46" s="45"/>
      <c r="P46" s="151" t="n">
        <f aca="false">$D46</f>
        <v>0.326</v>
      </c>
      <c r="Q46" s="150" t="n">
        <f aca="false">P46*$M46</f>
        <v>932330.673176772</v>
      </c>
      <c r="R46" s="45"/>
      <c r="S46" s="45"/>
      <c r="T46" s="165" t="s">
        <v>246</v>
      </c>
      <c r="U46" s="150" t="n">
        <f aca="false">M46</f>
        <v>2859910.04041955</v>
      </c>
      <c r="V46" s="150"/>
      <c r="W46" s="150"/>
      <c r="X46" s="157" t="n">
        <f aca="false">$F46</f>
        <v>0.346</v>
      </c>
      <c r="Y46" s="157" t="n">
        <f aca="false">$J46</f>
        <v>0.36</v>
      </c>
      <c r="Z46" s="150" t="n">
        <f aca="false">Y46*$U46</f>
        <v>1029567.61455104</v>
      </c>
      <c r="AA46" s="45"/>
    </row>
    <row r="47" customFormat="false" ht="15.6" hidden="false" customHeight="false" outlineLevel="0" collapsed="false">
      <c r="A47" s="37" t="s">
        <v>247</v>
      </c>
      <c r="B47" s="174" t="n">
        <f aca="false">[1]FClass!$B$33</f>
        <v>0.317</v>
      </c>
      <c r="C47" s="144" t="n">
        <v>0</v>
      </c>
      <c r="D47" s="143" t="n">
        <f aca="false">ROUND(B47*(1+C47),3)</f>
        <v>0.317</v>
      </c>
      <c r="E47" s="4"/>
      <c r="F47" s="145" t="n">
        <f aca="false">[1]FClass!$C$33</f>
        <v>0.335</v>
      </c>
      <c r="G47" s="144" t="n">
        <f aca="false">G$13</f>
        <v>0</v>
      </c>
      <c r="H47" s="143" t="n">
        <f aca="false">ROUND(F47*(1+G47),3)</f>
        <v>0.335</v>
      </c>
      <c r="I47" s="4"/>
      <c r="J47" s="147" t="n">
        <f aca="false">[1]FClass!$E$33</f>
        <v>0.341</v>
      </c>
      <c r="K47" s="45"/>
      <c r="L47" s="165" t="s">
        <v>247</v>
      </c>
      <c r="M47" s="149" t="n">
        <v>2491699.62300837</v>
      </c>
      <c r="N47" s="150"/>
      <c r="O47" s="45"/>
      <c r="P47" s="151" t="n">
        <f aca="false">$D47</f>
        <v>0.317</v>
      </c>
      <c r="Q47" s="150" t="n">
        <f aca="false">P47*$M47</f>
        <v>789868.780493652</v>
      </c>
      <c r="R47" s="45"/>
      <c r="S47" s="45"/>
      <c r="T47" s="165" t="s">
        <v>247</v>
      </c>
      <c r="U47" s="150" t="n">
        <f aca="false">M47</f>
        <v>2491699.62300837</v>
      </c>
      <c r="V47" s="150"/>
      <c r="W47" s="150"/>
      <c r="X47" s="157" t="n">
        <f aca="false">$F47</f>
        <v>0.335</v>
      </c>
      <c r="Y47" s="157" t="n">
        <f aca="false">$J47</f>
        <v>0.341</v>
      </c>
      <c r="Z47" s="150" t="n">
        <f aca="false">Y47*$U47</f>
        <v>849669.571445853</v>
      </c>
      <c r="AA47" s="45"/>
    </row>
    <row r="48" customFormat="false" ht="15.6" hidden="false" customHeight="false" outlineLevel="0" collapsed="false">
      <c r="A48" s="37" t="s">
        <v>248</v>
      </c>
      <c r="B48" s="174" t="n">
        <f aca="false">B46+[1]FClass!$B$48</f>
        <v>0.283</v>
      </c>
      <c r="C48" s="144" t="n">
        <v>0</v>
      </c>
      <c r="D48" s="143" t="n">
        <f aca="false">ROUND(B48*(1+C48),3)</f>
        <v>0.283</v>
      </c>
      <c r="E48" s="4"/>
      <c r="F48" s="145" t="n">
        <f aca="false">F46+[1]FClass!$C$48</f>
        <v>0.346</v>
      </c>
      <c r="G48" s="144" t="n">
        <f aca="false">G$13</f>
        <v>0</v>
      </c>
      <c r="H48" s="143" t="n">
        <f aca="false">ROUND(F48*(1+G48),3)</f>
        <v>0.346</v>
      </c>
      <c r="I48" s="4"/>
      <c r="J48" s="147" t="n">
        <f aca="false">J46+[1]FClass!$E$48</f>
        <v>0.36</v>
      </c>
      <c r="K48" s="45"/>
      <c r="L48" s="165" t="s">
        <v>248</v>
      </c>
      <c r="M48" s="149" t="n">
        <v>15361.5185804526</v>
      </c>
      <c r="N48" s="150"/>
      <c r="O48" s="45"/>
      <c r="P48" s="151" t="n">
        <f aca="false">$D48</f>
        <v>0.283</v>
      </c>
      <c r="Q48" s="150" t="n">
        <f aca="false">P48*$M48</f>
        <v>4347.3097582681</v>
      </c>
      <c r="R48" s="45"/>
      <c r="S48" s="45"/>
      <c r="T48" s="165" t="s">
        <v>248</v>
      </c>
      <c r="U48" s="150" t="n">
        <f aca="false">M48</f>
        <v>15361.5185804526</v>
      </c>
      <c r="V48" s="150"/>
      <c r="W48" s="150"/>
      <c r="X48" s="157" t="n">
        <f aca="false">$F48</f>
        <v>0.346</v>
      </c>
      <c r="Y48" s="157" t="n">
        <f aca="false">$J48</f>
        <v>0.36</v>
      </c>
      <c r="Z48" s="150" t="n">
        <f aca="false">Y48*$U48</f>
        <v>5530.14668896295</v>
      </c>
      <c r="AA48" s="45"/>
    </row>
    <row r="49" customFormat="false" ht="15.6" hidden="false" customHeight="false" outlineLevel="0" collapsed="false">
      <c r="A49" s="37" t="s">
        <v>249</v>
      </c>
      <c r="B49" s="174" t="n">
        <f aca="false">B47+[1]FClass!$B$48</f>
        <v>0.274</v>
      </c>
      <c r="C49" s="144" t="n">
        <v>0</v>
      </c>
      <c r="D49" s="143" t="n">
        <f aca="false">ROUND(B49*(1+C49),3)</f>
        <v>0.274</v>
      </c>
      <c r="E49" s="4"/>
      <c r="F49" s="145" t="n">
        <f aca="false">F47+[1]FClass!$C$48</f>
        <v>0.335</v>
      </c>
      <c r="G49" s="144" t="n">
        <f aca="false">G$13</f>
        <v>0</v>
      </c>
      <c r="H49" s="143" t="n">
        <f aca="false">ROUND(F49*(1+G49),3)</f>
        <v>0.335</v>
      </c>
      <c r="I49" s="4"/>
      <c r="J49" s="147" t="n">
        <f aca="false">J47+[1]FClass!$E$48</f>
        <v>0.341</v>
      </c>
      <c r="K49" s="45"/>
      <c r="L49" s="165" t="s">
        <v>249</v>
      </c>
      <c r="M49" s="149" t="n">
        <v>8665.30099163405</v>
      </c>
      <c r="N49" s="150"/>
      <c r="O49" s="45"/>
      <c r="P49" s="151" t="n">
        <f aca="false">$D49</f>
        <v>0.274</v>
      </c>
      <c r="Q49" s="150" t="n">
        <f aca="false">P49*$M49</f>
        <v>2374.29247170773</v>
      </c>
      <c r="R49" s="45"/>
      <c r="S49" s="30"/>
      <c r="T49" s="165" t="s">
        <v>249</v>
      </c>
      <c r="U49" s="150" t="n">
        <f aca="false">M49</f>
        <v>8665.30099163405</v>
      </c>
      <c r="V49" s="150"/>
      <c r="W49" s="150"/>
      <c r="X49" s="157" t="n">
        <f aca="false">$F49</f>
        <v>0.335</v>
      </c>
      <c r="Y49" s="157" t="n">
        <f aca="false">$J49</f>
        <v>0.341</v>
      </c>
      <c r="Z49" s="150" t="n">
        <f aca="false">Y49*$U49</f>
        <v>2954.86763814721</v>
      </c>
      <c r="AA49" s="45"/>
      <c r="AE49" s="189"/>
      <c r="AF49" s="189"/>
      <c r="AG49" s="189"/>
    </row>
    <row r="50" customFormat="false" ht="15.6" hidden="false" customHeight="false" outlineLevel="0" collapsed="false">
      <c r="A50" s="134" t="s">
        <v>217</v>
      </c>
      <c r="B50" s="174" t="n">
        <f aca="false">[1]FClass!$B$37</f>
        <v>0.237</v>
      </c>
      <c r="C50" s="144" t="n">
        <v>0</v>
      </c>
      <c r="D50" s="143" t="n">
        <f aca="false">ROUND(B50*(1+C50),3)</f>
        <v>0.237</v>
      </c>
      <c r="E50" s="4"/>
      <c r="F50" s="145" t="n">
        <f aca="false">[1]FClass!$C$37</f>
        <v>0.155</v>
      </c>
      <c r="G50" s="144" t="n">
        <f aca="false">G$13</f>
        <v>0</v>
      </c>
      <c r="H50" s="143" t="n">
        <f aca="false">ROUND(F50*(1+G50),3)</f>
        <v>0.155</v>
      </c>
      <c r="I50" s="4"/>
      <c r="J50" s="147" t="n">
        <f aca="false">[1]FClass!$E$37</f>
        <v>0.125</v>
      </c>
      <c r="K50" s="45"/>
      <c r="L50" s="135" t="s">
        <v>217</v>
      </c>
      <c r="M50" s="149" t="n">
        <v>294073.810647114</v>
      </c>
      <c r="N50" s="150"/>
      <c r="O50" s="45"/>
      <c r="P50" s="151" t="n">
        <f aca="false">$D50</f>
        <v>0.237</v>
      </c>
      <c r="Q50" s="150" t="n">
        <f aca="false">P50*$M50</f>
        <v>69695.4931233659</v>
      </c>
      <c r="R50" s="45"/>
      <c r="S50" s="30"/>
      <c r="T50" s="135" t="s">
        <v>217</v>
      </c>
      <c r="U50" s="150" t="n">
        <f aca="false">M50</f>
        <v>294073.810647114</v>
      </c>
      <c r="V50" s="150"/>
      <c r="W50" s="150"/>
      <c r="X50" s="157" t="n">
        <f aca="false">$F50</f>
        <v>0.155</v>
      </c>
      <c r="Y50" s="157" t="n">
        <f aca="false">$J50</f>
        <v>0.125</v>
      </c>
      <c r="Z50" s="150" t="n">
        <f aca="false">Y50*$U50</f>
        <v>36759.2263308892</v>
      </c>
      <c r="AA50" s="45"/>
    </row>
    <row r="51" customFormat="false" ht="15.6" hidden="false" customHeight="false" outlineLevel="0" collapsed="false">
      <c r="A51" s="166"/>
      <c r="B51" s="151"/>
      <c r="C51" s="45"/>
      <c r="D51" s="45"/>
      <c r="E51" s="45"/>
      <c r="F51" s="145"/>
      <c r="G51" s="45"/>
      <c r="H51" s="45"/>
      <c r="I51" s="45"/>
      <c r="J51" s="147"/>
      <c r="K51" s="45"/>
      <c r="L51" s="55" t="s">
        <v>233</v>
      </c>
      <c r="M51" s="164" t="n">
        <f aca="false">SUM(M46:M49)</f>
        <v>5375636.483</v>
      </c>
      <c r="N51" s="187" t="n">
        <v>0.998775248273972</v>
      </c>
      <c r="O51" s="190" t="n">
        <v>0.999796787561742</v>
      </c>
      <c r="P51" s="151"/>
      <c r="Q51" s="164" t="n">
        <f aca="false">SUM(Q46:Q50)*N51*O51</f>
        <v>1796048.63669476</v>
      </c>
      <c r="R51" s="59" t="n">
        <f aca="false">ROUND(Q51/M51,16)</f>
        <v>0.334109019903897</v>
      </c>
      <c r="S51" s="45"/>
      <c r="T51" s="55" t="s">
        <v>233</v>
      </c>
      <c r="U51" s="164" t="n">
        <f aca="false">SUM(U46:U49)</f>
        <v>5375636.483</v>
      </c>
      <c r="V51" s="59" t="n">
        <f aca="false">N51</f>
        <v>0.998775248273972</v>
      </c>
      <c r="W51" s="59" t="n">
        <f aca="false">O51</f>
        <v>0.999796787561742</v>
      </c>
      <c r="X51" s="157"/>
      <c r="Y51" s="157"/>
      <c r="Z51" s="164" t="n">
        <f aca="false">SUM(Z46:Z50)*V51*W51</f>
        <v>1921733.81511694</v>
      </c>
      <c r="AA51" s="59" t="n">
        <f aca="false">ROUND(Z51/U51,16)</f>
        <v>0.35748954029802</v>
      </c>
    </row>
    <row r="52" customFormat="false" ht="15.6" hidden="false" customHeight="false" outlineLevel="0" collapsed="false">
      <c r="A52" s="53"/>
      <c r="B52" s="151"/>
      <c r="F52" s="145"/>
      <c r="J52" s="147"/>
      <c r="L52" s="53"/>
      <c r="M52" s="159"/>
      <c r="N52" s="159"/>
      <c r="P52" s="174"/>
      <c r="Q52" s="159"/>
      <c r="R52" s="81"/>
      <c r="T52" s="53"/>
      <c r="U52" s="173"/>
      <c r="V52" s="173"/>
      <c r="W52" s="173"/>
      <c r="X52" s="176"/>
      <c r="Y52" s="145"/>
      <c r="Z52" s="175"/>
    </row>
    <row r="53" customFormat="false" ht="15.6" hidden="false" customHeight="false" outlineLevel="0" collapsed="false">
      <c r="A53" s="81" t="s">
        <v>65</v>
      </c>
      <c r="B53" s="151"/>
      <c r="F53" s="145"/>
      <c r="J53" s="147"/>
      <c r="L53" s="51" t="s">
        <v>65</v>
      </c>
      <c r="M53" s="150"/>
      <c r="N53" s="150"/>
      <c r="O53" s="45"/>
      <c r="P53" s="151"/>
      <c r="Q53" s="179"/>
      <c r="R53" s="45"/>
      <c r="S53" s="45"/>
      <c r="T53" s="51" t="s">
        <v>65</v>
      </c>
      <c r="U53" s="150"/>
      <c r="V53" s="150"/>
      <c r="W53" s="150"/>
      <c r="X53" s="157"/>
      <c r="Y53" s="157"/>
      <c r="Z53" s="179"/>
      <c r="AA53" s="45"/>
    </row>
    <row r="54" customFormat="false" ht="15.6" hidden="false" customHeight="false" outlineLevel="0" collapsed="false">
      <c r="A54" s="37" t="s">
        <v>250</v>
      </c>
      <c r="B54" s="174" t="n">
        <f aca="false">[1]FClass!$B$34</f>
        <v>0.308</v>
      </c>
      <c r="C54" s="144" t="n">
        <v>0</v>
      </c>
      <c r="D54" s="143" t="n">
        <f aca="false">ROUND(B54*(1+C54),3)</f>
        <v>0.308</v>
      </c>
      <c r="E54" s="4"/>
      <c r="F54" s="145" t="n">
        <f aca="false">[1]FClass!$C$34</f>
        <v>0.331</v>
      </c>
      <c r="G54" s="144" t="n">
        <f aca="false">G$13</f>
        <v>0</v>
      </c>
      <c r="H54" s="143" t="n">
        <f aca="false">ROUND(F54*(1+G54),3)</f>
        <v>0.331</v>
      </c>
      <c r="I54" s="4"/>
      <c r="J54" s="147" t="n">
        <f aca="false">[1]FClass!$E$34</f>
        <v>0.334</v>
      </c>
      <c r="L54" s="165" t="s">
        <v>250</v>
      </c>
      <c r="M54" s="149" t="n">
        <v>22860392.2558791</v>
      </c>
      <c r="N54" s="30"/>
      <c r="O54" s="45"/>
      <c r="P54" s="151" t="n">
        <f aca="false">$D54</f>
        <v>0.308</v>
      </c>
      <c r="Q54" s="150" t="n">
        <f aca="false">P54*$M54</f>
        <v>7041000.81481078</v>
      </c>
      <c r="R54" s="45"/>
      <c r="S54" s="45"/>
      <c r="T54" s="165" t="s">
        <v>250</v>
      </c>
      <c r="U54" s="150" t="n">
        <f aca="false">M54</f>
        <v>22860392.2558791</v>
      </c>
      <c r="V54" s="150"/>
      <c r="W54" s="150"/>
      <c r="X54" s="157" t="n">
        <f aca="false">$F54</f>
        <v>0.331</v>
      </c>
      <c r="Y54" s="157" t="n">
        <f aca="false">$J54</f>
        <v>0.334</v>
      </c>
      <c r="Z54" s="150" t="n">
        <f aca="false">Y54*$U54</f>
        <v>7635371.01346363</v>
      </c>
      <c r="AA54" s="45"/>
    </row>
    <row r="55" customFormat="false" ht="15.6" hidden="false" customHeight="false" outlineLevel="0" collapsed="false">
      <c r="A55" s="37" t="s">
        <v>251</v>
      </c>
      <c r="B55" s="174" t="n">
        <f aca="false">B54+[1]FClass!$B$48</f>
        <v>0.265</v>
      </c>
      <c r="C55" s="144" t="n">
        <v>0</v>
      </c>
      <c r="D55" s="143" t="n">
        <f aca="false">ROUND(B55*(1+C55),3)</f>
        <v>0.265</v>
      </c>
      <c r="E55" s="4"/>
      <c r="F55" s="145" t="n">
        <f aca="false">F54+[1]FClass!$C$48</f>
        <v>0.331</v>
      </c>
      <c r="G55" s="144" t="n">
        <f aca="false">G$13</f>
        <v>0</v>
      </c>
      <c r="H55" s="143" t="n">
        <f aca="false">ROUND(F55*(1+G55),3)</f>
        <v>0.331</v>
      </c>
      <c r="I55" s="4"/>
      <c r="J55" s="147" t="n">
        <f aca="false">J54+[1]FClass!$E$48</f>
        <v>0.334</v>
      </c>
      <c r="L55" s="165" t="s">
        <v>251</v>
      </c>
      <c r="M55" s="149" t="n">
        <v>48595.4941208568</v>
      </c>
      <c r="N55" s="30"/>
      <c r="O55" s="45"/>
      <c r="P55" s="151" t="n">
        <f aca="false">$D55</f>
        <v>0.265</v>
      </c>
      <c r="Q55" s="150" t="n">
        <f aca="false">P55*$M55</f>
        <v>12877.805942027</v>
      </c>
      <c r="R55" s="45"/>
      <c r="S55" s="45"/>
      <c r="T55" s="165" t="s">
        <v>251</v>
      </c>
      <c r="U55" s="150" t="n">
        <f aca="false">M55</f>
        <v>48595.4941208568</v>
      </c>
      <c r="V55" s="150"/>
      <c r="W55" s="150"/>
      <c r="X55" s="157" t="n">
        <f aca="false">$F55</f>
        <v>0.331</v>
      </c>
      <c r="Y55" s="157" t="n">
        <f aca="false">$J55</f>
        <v>0.334</v>
      </c>
      <c r="Z55" s="150" t="n">
        <f aca="false">Y55*$U55</f>
        <v>16230.8950363662</v>
      </c>
      <c r="AA55" s="45"/>
      <c r="AE55" s="189"/>
      <c r="AF55" s="189"/>
      <c r="AG55" s="189"/>
    </row>
    <row r="56" customFormat="false" ht="15.6" hidden="false" customHeight="false" outlineLevel="0" collapsed="false">
      <c r="A56" s="134" t="s">
        <v>217</v>
      </c>
      <c r="B56" s="174" t="n">
        <f aca="false">[1]FClass!$B$37</f>
        <v>0.237</v>
      </c>
      <c r="C56" s="144" t="n">
        <v>0</v>
      </c>
      <c r="D56" s="143" t="n">
        <f aca="false">ROUND(B56*(1+C56),3)</f>
        <v>0.237</v>
      </c>
      <c r="E56" s="4"/>
      <c r="F56" s="145" t="n">
        <f aca="false">[1]FClass!$C$37</f>
        <v>0.155</v>
      </c>
      <c r="G56" s="144" t="n">
        <f aca="false">G$13</f>
        <v>0</v>
      </c>
      <c r="H56" s="143" t="n">
        <f aca="false">ROUND(F56*(1+G56),3)</f>
        <v>0.155</v>
      </c>
      <c r="I56" s="4"/>
      <c r="J56" s="147" t="n">
        <f aca="false">[1]FClass!$E$37</f>
        <v>0.125</v>
      </c>
      <c r="L56" s="135" t="s">
        <v>217</v>
      </c>
      <c r="M56" s="149" t="n">
        <v>821684.068245341</v>
      </c>
      <c r="N56" s="45"/>
      <c r="O56" s="45"/>
      <c r="P56" s="151" t="n">
        <f aca="false">$D56</f>
        <v>0.237</v>
      </c>
      <c r="Q56" s="150" t="n">
        <f aca="false">P56*$M56</f>
        <v>194739.124174146</v>
      </c>
      <c r="R56" s="45"/>
      <c r="S56" s="30"/>
      <c r="T56" s="135" t="s">
        <v>217</v>
      </c>
      <c r="U56" s="150" t="n">
        <f aca="false">M56</f>
        <v>821684.068245341</v>
      </c>
      <c r="V56" s="150"/>
      <c r="W56" s="150"/>
      <c r="X56" s="157" t="n">
        <f aca="false">$F56</f>
        <v>0.155</v>
      </c>
      <c r="Y56" s="157" t="n">
        <f aca="false">$J56</f>
        <v>0.125</v>
      </c>
      <c r="Z56" s="150" t="n">
        <f aca="false">Y56*$U56</f>
        <v>102710.508530668</v>
      </c>
      <c r="AA56" s="45"/>
      <c r="AE56" s="58"/>
      <c r="AF56" s="58"/>
      <c r="AG56" s="58"/>
    </row>
    <row r="57" customFormat="false" ht="15.6" hidden="false" customHeight="false" outlineLevel="0" collapsed="false">
      <c r="A57" s="117"/>
      <c r="B57" s="151"/>
      <c r="F57" s="145"/>
      <c r="J57" s="147"/>
      <c r="L57" s="55" t="s">
        <v>233</v>
      </c>
      <c r="M57" s="164" t="n">
        <f aca="false">M54+M55</f>
        <v>22908987.75</v>
      </c>
      <c r="N57" s="191" t="n">
        <f aca="false">N$51</f>
        <v>0.998775248273972</v>
      </c>
      <c r="O57" s="59" t="n">
        <v>0.999800857388035</v>
      </c>
      <c r="P57" s="151"/>
      <c r="Q57" s="164" t="n">
        <f aca="false">SUM(Q54:Q56)*N57*O57</f>
        <v>7238298.2471014</v>
      </c>
      <c r="R57" s="59" t="n">
        <f aca="false">ROUND(Q57/M57,16)</f>
        <v>0.315958885922465</v>
      </c>
      <c r="S57" s="45"/>
      <c r="T57" s="55" t="s">
        <v>233</v>
      </c>
      <c r="U57" s="164" t="n">
        <f aca="false">U54+U55</f>
        <v>22908987.75</v>
      </c>
      <c r="V57" s="59" t="n">
        <f aca="false">N57</f>
        <v>0.998775248273972</v>
      </c>
      <c r="W57" s="59" t="n">
        <f aca="false">O57</f>
        <v>0.999800857388035</v>
      </c>
      <c r="X57" s="157"/>
      <c r="Y57" s="157"/>
      <c r="Z57" s="164" t="n">
        <f aca="false">SUM(Z54:Z56)*V57*W57</f>
        <v>7743272.98676382</v>
      </c>
      <c r="AA57" s="59" t="n">
        <f aca="false">ROUND(Z57/U57,16)</f>
        <v>0.338001533339849</v>
      </c>
      <c r="AE57" s="189"/>
      <c r="AF57" s="189"/>
      <c r="AG57" s="189"/>
    </row>
    <row r="58" customFormat="false" ht="15.6" hidden="false" customHeight="false" outlineLevel="0" collapsed="false">
      <c r="A58" s="53"/>
      <c r="B58" s="151"/>
      <c r="F58" s="145"/>
      <c r="J58" s="147"/>
      <c r="L58" s="53"/>
      <c r="M58" s="173"/>
      <c r="N58" s="173"/>
      <c r="P58" s="174"/>
      <c r="Q58" s="175"/>
      <c r="T58" s="53"/>
      <c r="U58" s="173"/>
      <c r="V58" s="173"/>
      <c r="W58" s="173"/>
      <c r="X58" s="176"/>
      <c r="Y58" s="145"/>
      <c r="Z58" s="175"/>
      <c r="AE58" s="58"/>
      <c r="AF58" s="58"/>
      <c r="AG58" s="58"/>
    </row>
    <row r="59" customFormat="false" ht="15.6" hidden="false" customHeight="false" outlineLevel="0" collapsed="false">
      <c r="A59" s="81" t="s">
        <v>67</v>
      </c>
      <c r="B59" s="151"/>
      <c r="F59" s="145"/>
      <c r="J59" s="147"/>
      <c r="L59" s="51" t="s">
        <v>67</v>
      </c>
      <c r="M59" s="150"/>
      <c r="N59" s="150"/>
      <c r="O59" s="45"/>
      <c r="P59" s="151"/>
      <c r="Q59" s="179"/>
      <c r="R59" s="45"/>
      <c r="S59" s="45"/>
      <c r="T59" s="51" t="s">
        <v>67</v>
      </c>
      <c r="U59" s="150"/>
      <c r="V59" s="150"/>
      <c r="W59" s="150"/>
      <c r="X59" s="157"/>
      <c r="Y59" s="157"/>
      <c r="Z59" s="179"/>
      <c r="AA59" s="45"/>
    </row>
    <row r="60" customFormat="false" ht="15.6" hidden="false" customHeight="false" outlineLevel="0" collapsed="false">
      <c r="A60" s="37" t="s">
        <v>250</v>
      </c>
      <c r="B60" s="174" t="n">
        <f aca="false">[1]FClass!$B$35</f>
        <v>0.293</v>
      </c>
      <c r="C60" s="144" t="n">
        <v>0</v>
      </c>
      <c r="D60" s="143" t="n">
        <f aca="false">ROUND(B60*(1+C60),3)</f>
        <v>0.293</v>
      </c>
      <c r="E60" s="4"/>
      <c r="F60" s="145" t="n">
        <f aca="false">[1]FClass!$C$35</f>
        <v>0.312</v>
      </c>
      <c r="G60" s="144" t="n">
        <f aca="false">G$13</f>
        <v>0</v>
      </c>
      <c r="H60" s="143" t="n">
        <f aca="false">ROUND(F60*(1+G60),3)</f>
        <v>0.312</v>
      </c>
      <c r="I60" s="4"/>
      <c r="J60" s="147" t="n">
        <f aca="false">[1]FClass!$E$35</f>
        <v>0.312</v>
      </c>
      <c r="L60" s="165" t="s">
        <v>250</v>
      </c>
      <c r="M60" s="149" t="n">
        <v>17431453.1156503</v>
      </c>
      <c r="N60" s="150"/>
      <c r="O60" s="45"/>
      <c r="P60" s="151" t="n">
        <f aca="false">$D60</f>
        <v>0.293</v>
      </c>
      <c r="Q60" s="150" t="n">
        <f aca="false">P60*$M60</f>
        <v>5107415.76288555</v>
      </c>
      <c r="R60" s="45"/>
      <c r="S60" s="45"/>
      <c r="T60" s="165" t="s">
        <v>250</v>
      </c>
      <c r="U60" s="150" t="n">
        <f aca="false">M60</f>
        <v>17431453.1156503</v>
      </c>
      <c r="V60" s="150"/>
      <c r="W60" s="150"/>
      <c r="X60" s="157" t="n">
        <f aca="false">$F60</f>
        <v>0.312</v>
      </c>
      <c r="Y60" s="157" t="n">
        <f aca="false">$J60</f>
        <v>0.312</v>
      </c>
      <c r="Z60" s="150" t="n">
        <f aca="false">Y60*$U60</f>
        <v>5438613.37208291</v>
      </c>
      <c r="AA60" s="45"/>
    </row>
    <row r="61" customFormat="false" ht="15.6" hidden="false" customHeight="false" outlineLevel="0" collapsed="false">
      <c r="A61" s="37" t="s">
        <v>251</v>
      </c>
      <c r="B61" s="174" t="n">
        <f aca="false">B60+[1]FClass!$B$48</f>
        <v>0.25</v>
      </c>
      <c r="C61" s="144" t="n">
        <v>0</v>
      </c>
      <c r="D61" s="143" t="n">
        <f aca="false">ROUND(B61*(1+C61),3)</f>
        <v>0.25</v>
      </c>
      <c r="E61" s="4"/>
      <c r="F61" s="145" t="n">
        <f aca="false">F60+[1]FClass!$C$48</f>
        <v>0.312</v>
      </c>
      <c r="G61" s="144" t="n">
        <f aca="false">G$13</f>
        <v>0</v>
      </c>
      <c r="H61" s="143" t="n">
        <f aca="false">ROUND(F61*(1+G61),3)</f>
        <v>0.312</v>
      </c>
      <c r="I61" s="4"/>
      <c r="J61" s="147" t="n">
        <f aca="false">J60+[1]FClass!$E$48</f>
        <v>0.312</v>
      </c>
      <c r="L61" s="165" t="s">
        <v>251</v>
      </c>
      <c r="M61" s="149" t="n">
        <v>18217.7143496535</v>
      </c>
      <c r="N61" s="150"/>
      <c r="O61" s="45"/>
      <c r="P61" s="151" t="n">
        <f aca="false">$D61</f>
        <v>0.25</v>
      </c>
      <c r="Q61" s="150" t="n">
        <f aca="false">P61*$M61</f>
        <v>4554.42858741339</v>
      </c>
      <c r="R61" s="45"/>
      <c r="S61" s="45"/>
      <c r="T61" s="165" t="s">
        <v>251</v>
      </c>
      <c r="U61" s="150" t="n">
        <f aca="false">M61</f>
        <v>18217.7143496535</v>
      </c>
      <c r="V61" s="150"/>
      <c r="W61" s="150"/>
      <c r="X61" s="157" t="n">
        <f aca="false">$F61</f>
        <v>0.312</v>
      </c>
      <c r="Y61" s="157" t="n">
        <f aca="false">$J61</f>
        <v>0.312</v>
      </c>
      <c r="Z61" s="150" t="n">
        <f aca="false">Y61*$U61</f>
        <v>5683.92687709191</v>
      </c>
      <c r="AA61" s="45"/>
    </row>
    <row r="62" customFormat="false" ht="15.6" hidden="false" customHeight="false" outlineLevel="0" collapsed="false">
      <c r="A62" s="134" t="s">
        <v>217</v>
      </c>
      <c r="B62" s="174" t="n">
        <f aca="false">[1]FClass!$B$37</f>
        <v>0.237</v>
      </c>
      <c r="C62" s="144" t="n">
        <v>0</v>
      </c>
      <c r="D62" s="143" t="n">
        <f aca="false">ROUND(B62*(1+C62),3)</f>
        <v>0.237</v>
      </c>
      <c r="E62" s="4"/>
      <c r="F62" s="145" t="n">
        <f aca="false">[1]FClass!$C$37</f>
        <v>0.155</v>
      </c>
      <c r="G62" s="144" t="n">
        <f aca="false">G$13</f>
        <v>0</v>
      </c>
      <c r="H62" s="143" t="n">
        <f aca="false">ROUND(F62*(1+G62),3)</f>
        <v>0.155</v>
      </c>
      <c r="I62" s="4"/>
      <c r="J62" s="147" t="n">
        <f aca="false">[1]FClass!$E$37</f>
        <v>0.125</v>
      </c>
      <c r="L62" s="135" t="s">
        <v>217</v>
      </c>
      <c r="M62" s="149" t="n">
        <v>429683.158086682</v>
      </c>
      <c r="N62" s="150"/>
      <c r="O62" s="45"/>
      <c r="P62" s="151" t="n">
        <f aca="false">$D62</f>
        <v>0.237</v>
      </c>
      <c r="Q62" s="150" t="n">
        <f aca="false">P62*$M62</f>
        <v>101834.908466544</v>
      </c>
      <c r="R62" s="45"/>
      <c r="S62" s="30"/>
      <c r="T62" s="135" t="s">
        <v>217</v>
      </c>
      <c r="U62" s="150" t="n">
        <f aca="false">M62</f>
        <v>429683.158086682</v>
      </c>
      <c r="V62" s="150"/>
      <c r="W62" s="150"/>
      <c r="X62" s="157" t="n">
        <f aca="false">$F62</f>
        <v>0.155</v>
      </c>
      <c r="Y62" s="157" t="n">
        <f aca="false">$J62</f>
        <v>0.125</v>
      </c>
      <c r="Z62" s="150" t="n">
        <f aca="false">Y62*$U62</f>
        <v>53710.3947608352</v>
      </c>
      <c r="AA62" s="45"/>
    </row>
    <row r="63" customFormat="false" ht="15.6" hidden="false" customHeight="false" outlineLevel="0" collapsed="false">
      <c r="A63" s="117"/>
      <c r="B63" s="151"/>
      <c r="F63" s="145"/>
      <c r="J63" s="147"/>
      <c r="L63" s="55" t="s">
        <v>233</v>
      </c>
      <c r="M63" s="164" t="n">
        <f aca="false">M60+M61</f>
        <v>17449670.83</v>
      </c>
      <c r="N63" s="191" t="n">
        <f aca="false">N$51</f>
        <v>0.998775248273972</v>
      </c>
      <c r="O63" s="59" t="n">
        <v>0.999870840649683</v>
      </c>
      <c r="P63" s="151"/>
      <c r="Q63" s="164" t="n">
        <f aca="false">SUM(Q60:Q62)*N63*O63</f>
        <v>5206746.89622691</v>
      </c>
      <c r="R63" s="59" t="n">
        <f aca="false">ROUND(Q63/M63,16)</f>
        <v>0.298386539605969</v>
      </c>
      <c r="S63" s="45"/>
      <c r="T63" s="55" t="s">
        <v>233</v>
      </c>
      <c r="U63" s="164" t="n">
        <f aca="false">U60+U61</f>
        <v>17449670.83</v>
      </c>
      <c r="V63" s="59" t="n">
        <f aca="false">N63</f>
        <v>0.998775248273972</v>
      </c>
      <c r="W63" s="59" t="n">
        <f aca="false">O63</f>
        <v>0.999870840649683</v>
      </c>
      <c r="X63" s="157"/>
      <c r="Y63" s="157"/>
      <c r="Z63" s="164" t="n">
        <f aca="false">SUM(Z60:Z62)*V63*W63</f>
        <v>5490564.74992607</v>
      </c>
      <c r="AA63" s="59" t="n">
        <f aca="false">ROUND(Z63/U63,16)</f>
        <v>0.314651479871272</v>
      </c>
    </row>
    <row r="64" customFormat="false" ht="15.6" hidden="false" customHeight="false" outlineLevel="0" collapsed="false">
      <c r="A64" s="53"/>
      <c r="B64" s="151"/>
      <c r="F64" s="145"/>
      <c r="J64" s="147"/>
      <c r="L64" s="53"/>
      <c r="M64" s="173"/>
      <c r="N64" s="173"/>
      <c r="P64" s="174"/>
      <c r="Q64" s="175"/>
      <c r="T64" s="53"/>
      <c r="U64" s="173"/>
      <c r="V64" s="173"/>
      <c r="W64" s="173"/>
      <c r="X64" s="176"/>
      <c r="Y64" s="145"/>
      <c r="Z64" s="175"/>
      <c r="AE64" s="189"/>
      <c r="AF64" s="189"/>
      <c r="AG64" s="189"/>
    </row>
    <row r="65" customFormat="false" ht="15.6" hidden="false" customHeight="false" outlineLevel="0" collapsed="false">
      <c r="A65" s="81" t="s">
        <v>69</v>
      </c>
      <c r="B65" s="151"/>
      <c r="F65" s="145"/>
      <c r="J65" s="147"/>
      <c r="L65" s="51" t="s">
        <v>69</v>
      </c>
      <c r="M65" s="150"/>
      <c r="N65" s="150"/>
      <c r="O65" s="45"/>
      <c r="P65" s="151"/>
      <c r="Q65" s="179"/>
      <c r="R65" s="45"/>
      <c r="S65" s="45"/>
      <c r="T65" s="51" t="s">
        <v>69</v>
      </c>
      <c r="U65" s="150"/>
      <c r="V65" s="150"/>
      <c r="W65" s="150"/>
      <c r="X65" s="157"/>
      <c r="Y65" s="157"/>
      <c r="Z65" s="179"/>
      <c r="AA65" s="45"/>
      <c r="AE65" s="189"/>
      <c r="AF65" s="189"/>
      <c r="AG65" s="189"/>
    </row>
    <row r="66" customFormat="false" ht="15.6" hidden="false" customHeight="false" outlineLevel="0" collapsed="false">
      <c r="A66" s="37" t="s">
        <v>250</v>
      </c>
      <c r="B66" s="174" t="n">
        <f aca="false">[1]FClass!$B$36</f>
        <v>0.29</v>
      </c>
      <c r="C66" s="144" t="n">
        <v>0</v>
      </c>
      <c r="D66" s="143" t="n">
        <f aca="false">ROUND(B66*(1+C66),3)</f>
        <v>0.29</v>
      </c>
      <c r="E66" s="4"/>
      <c r="F66" s="145" t="n">
        <f aca="false">[1]FClass!$C$35</f>
        <v>0.312</v>
      </c>
      <c r="G66" s="144" t="n">
        <f aca="false">G$13</f>
        <v>0</v>
      </c>
      <c r="H66" s="143" t="n">
        <f aca="false">ROUND(F66*(1+G66),3)</f>
        <v>0.312</v>
      </c>
      <c r="I66" s="4"/>
      <c r="J66" s="147" t="n">
        <f aca="false">[1]FClass!$E$35</f>
        <v>0.312</v>
      </c>
      <c r="L66" s="165" t="s">
        <v>250</v>
      </c>
      <c r="M66" s="149" t="n">
        <v>672516.783337187</v>
      </c>
      <c r="N66" s="150"/>
      <c r="O66" s="45"/>
      <c r="P66" s="151" t="n">
        <f aca="false">$D66</f>
        <v>0.29</v>
      </c>
      <c r="Q66" s="150" t="n">
        <f aca="false">P66*$M66</f>
        <v>195029.867167784</v>
      </c>
      <c r="R66" s="45"/>
      <c r="S66" s="45"/>
      <c r="T66" s="165" t="s">
        <v>250</v>
      </c>
      <c r="U66" s="150" t="n">
        <f aca="false">M66</f>
        <v>672516.783337187</v>
      </c>
      <c r="V66" s="150"/>
      <c r="W66" s="150"/>
      <c r="X66" s="157" t="n">
        <f aca="false">$F66</f>
        <v>0.312</v>
      </c>
      <c r="Y66" s="157" t="n">
        <f aca="false">$J66</f>
        <v>0.312</v>
      </c>
      <c r="Z66" s="150" t="n">
        <f aca="false">Y66*$U66</f>
        <v>209825.236401202</v>
      </c>
      <c r="AA66" s="45"/>
      <c r="AE66" s="58"/>
      <c r="AF66" s="58"/>
      <c r="AG66" s="58"/>
    </row>
    <row r="67" customFormat="false" ht="15.6" hidden="false" customHeight="false" outlineLevel="0" collapsed="false">
      <c r="A67" s="37" t="s">
        <v>251</v>
      </c>
      <c r="B67" s="174" t="n">
        <f aca="false">B66+[1]FClass!$B$48</f>
        <v>0.247</v>
      </c>
      <c r="C67" s="144" t="n">
        <v>0</v>
      </c>
      <c r="D67" s="143" t="n">
        <f aca="false">ROUND(B67*(1+C67),3)</f>
        <v>0.247</v>
      </c>
      <c r="E67" s="4"/>
      <c r="F67" s="145" t="n">
        <f aca="false">F66+[1]FClass!$C$48</f>
        <v>0.312</v>
      </c>
      <c r="G67" s="144" t="n">
        <f aca="false">G$13</f>
        <v>0</v>
      </c>
      <c r="H67" s="143" t="n">
        <f aca="false">ROUND(F67*(1+G67),3)</f>
        <v>0.312</v>
      </c>
      <c r="I67" s="4"/>
      <c r="J67" s="147" t="n">
        <f aca="false">J66+[1]FClass!$E$48</f>
        <v>0.312</v>
      </c>
      <c r="L67" s="165" t="s">
        <v>251</v>
      </c>
      <c r="M67" s="149" t="n">
        <v>1404.34866281285</v>
      </c>
      <c r="N67" s="150"/>
      <c r="O67" s="45"/>
      <c r="P67" s="151" t="n">
        <f aca="false">$D67</f>
        <v>0.247</v>
      </c>
      <c r="Q67" s="150" t="n">
        <f aca="false">P67*$M67</f>
        <v>346.874119714773</v>
      </c>
      <c r="R67" s="45"/>
      <c r="S67" s="45"/>
      <c r="T67" s="165" t="s">
        <v>251</v>
      </c>
      <c r="U67" s="150" t="n">
        <f aca="false">M67</f>
        <v>1404.34866281285</v>
      </c>
      <c r="V67" s="150"/>
      <c r="W67" s="150"/>
      <c r="X67" s="157" t="n">
        <f aca="false">$F67</f>
        <v>0.312</v>
      </c>
      <c r="Y67" s="157" t="n">
        <f aca="false">$J67</f>
        <v>0.312</v>
      </c>
      <c r="Z67" s="150" t="n">
        <f aca="false">Y67*$U67</f>
        <v>438.156782797608</v>
      </c>
      <c r="AA67" s="45"/>
      <c r="AE67" s="58"/>
      <c r="AF67" s="58"/>
      <c r="AG67" s="58"/>
    </row>
    <row r="68" customFormat="false" ht="15.6" hidden="false" customHeight="false" outlineLevel="0" collapsed="false">
      <c r="A68" s="134" t="s">
        <v>217</v>
      </c>
      <c r="B68" s="174" t="n">
        <f aca="false">[1]FClass!$B$37</f>
        <v>0.237</v>
      </c>
      <c r="C68" s="144" t="n">
        <v>0</v>
      </c>
      <c r="D68" s="143" t="n">
        <f aca="false">ROUND(B68*(1+C68),3)</f>
        <v>0.237</v>
      </c>
      <c r="E68" s="4"/>
      <c r="F68" s="145" t="n">
        <f aca="false">[1]FClass!$C$37</f>
        <v>0.155</v>
      </c>
      <c r="G68" s="144" t="n">
        <f aca="false">G$13</f>
        <v>0</v>
      </c>
      <c r="H68" s="143" t="n">
        <f aca="false">ROUND(F68*(1+G68),3)</f>
        <v>0.155</v>
      </c>
      <c r="I68" s="4"/>
      <c r="J68" s="147" t="n">
        <f aca="false">[1]FClass!$E$37</f>
        <v>0.125</v>
      </c>
      <c r="L68" s="135" t="s">
        <v>217</v>
      </c>
      <c r="M68" s="149" t="n">
        <v>27018.0852632126</v>
      </c>
      <c r="N68" s="150"/>
      <c r="O68" s="45"/>
      <c r="P68" s="151" t="n">
        <f aca="false">$D68</f>
        <v>0.237</v>
      </c>
      <c r="Q68" s="150" t="n">
        <f aca="false">P68*$M68</f>
        <v>6403.28620738138</v>
      </c>
      <c r="R68" s="45"/>
      <c r="S68" s="30"/>
      <c r="T68" s="135" t="s">
        <v>217</v>
      </c>
      <c r="U68" s="150" t="n">
        <f aca="false">M68</f>
        <v>27018.0852632126</v>
      </c>
      <c r="V68" s="150"/>
      <c r="W68" s="150"/>
      <c r="X68" s="157" t="n">
        <f aca="false">$F68</f>
        <v>0.155</v>
      </c>
      <c r="Y68" s="157" t="n">
        <f aca="false">$J68</f>
        <v>0.125</v>
      </c>
      <c r="Z68" s="150" t="n">
        <f aca="false">Y68*$U68</f>
        <v>3377.26065790157</v>
      </c>
      <c r="AA68" s="45"/>
    </row>
    <row r="69" customFormat="false" ht="15.6" hidden="false" customHeight="false" outlineLevel="0" collapsed="false">
      <c r="A69" s="117"/>
      <c r="B69" s="145"/>
      <c r="F69" s="145"/>
      <c r="J69" s="147"/>
      <c r="L69" s="55" t="s">
        <v>233</v>
      </c>
      <c r="M69" s="164" t="n">
        <f aca="false">M66+M67</f>
        <v>673921.132</v>
      </c>
      <c r="N69" s="59" t="n">
        <v>1.0010192472776</v>
      </c>
      <c r="O69" s="59" t="n">
        <v>0.999356213629943</v>
      </c>
      <c r="P69" s="151"/>
      <c r="Q69" s="164" t="n">
        <f aca="false">SUM(Q66:Q68)*N69*O69</f>
        <v>201855.655603613</v>
      </c>
      <c r="R69" s="59" t="n">
        <f aca="false">ROUND(Q69/M69,16)</f>
        <v>0.299524152039223</v>
      </c>
      <c r="S69" s="30"/>
      <c r="T69" s="55" t="s">
        <v>233</v>
      </c>
      <c r="U69" s="164" t="n">
        <f aca="false">U66+U67</f>
        <v>673921.132</v>
      </c>
      <c r="V69" s="59" t="n">
        <f aca="false">N69</f>
        <v>1.0010192472776</v>
      </c>
      <c r="W69" s="59" t="n">
        <f aca="false">O69</f>
        <v>0.999356213629943</v>
      </c>
      <c r="X69" s="157"/>
      <c r="Y69" s="157"/>
      <c r="Z69" s="164" t="n">
        <f aca="false">SUM(Z66:Z68)*V69*W69</f>
        <v>213720.72736949</v>
      </c>
      <c r="AA69" s="59" t="n">
        <f aca="false">ROUND(Z69/U69,16)</f>
        <v>0.3171301762496</v>
      </c>
      <c r="AP69" s="117"/>
    </row>
    <row r="70" customFormat="false" ht="15.6" hidden="false" customHeight="false" outlineLevel="0" collapsed="false">
      <c r="A70" s="117"/>
      <c r="B70" s="145"/>
      <c r="F70" s="145"/>
      <c r="J70" s="147"/>
      <c r="L70" s="55"/>
      <c r="M70" s="164"/>
      <c r="N70" s="164"/>
      <c r="O70" s="45"/>
      <c r="P70" s="151"/>
      <c r="Q70" s="164"/>
      <c r="R70" s="59"/>
      <c r="S70" s="30"/>
      <c r="T70" s="55"/>
      <c r="U70" s="150"/>
      <c r="V70" s="150"/>
      <c r="W70" s="150"/>
      <c r="X70" s="157"/>
      <c r="Y70" s="157"/>
      <c r="Z70" s="150"/>
      <c r="AA70" s="30"/>
      <c r="AP70" s="117"/>
    </row>
    <row r="71" customFormat="false" ht="15.6" hidden="false" customHeight="false" outlineLevel="0" collapsed="false">
      <c r="A71" s="117"/>
      <c r="B71" s="145"/>
      <c r="F71" s="145"/>
      <c r="J71" s="147"/>
      <c r="L71" s="55" t="s">
        <v>252</v>
      </c>
      <c r="M71" s="164" t="n">
        <f aca="false">M51+M57+M63+M69</f>
        <v>46408216.195</v>
      </c>
      <c r="N71" s="164"/>
      <c r="O71" s="45"/>
      <c r="P71" s="151"/>
      <c r="Q71" s="164" t="n">
        <f aca="false">Q51+Q57+Q63+Q69</f>
        <v>14442949.4356267</v>
      </c>
      <c r="R71" s="59" t="n">
        <f aca="false">ROUND((Q71/M71),16)</f>
        <v>0.311215354086003</v>
      </c>
      <c r="S71" s="30"/>
      <c r="T71" s="55" t="s">
        <v>252</v>
      </c>
      <c r="U71" s="164" t="n">
        <f aca="false">U51+U57+U63+U69</f>
        <v>46408216.195</v>
      </c>
      <c r="V71" s="164"/>
      <c r="W71" s="164"/>
      <c r="X71" s="157"/>
      <c r="Y71" s="157"/>
      <c r="Z71" s="164" t="n">
        <f aca="false">Z51+Z57+Z63+Z69</f>
        <v>15369292.2791763</v>
      </c>
      <c r="AA71" s="59" t="n">
        <f aca="false">ROUND(Z71/U71,16)</f>
        <v>0.33117610499393</v>
      </c>
      <c r="AO71" s="117"/>
    </row>
    <row r="72" customFormat="false" ht="15.75" hidden="false" customHeight="true" outlineLevel="0" collapsed="false">
      <c r="A72" s="53"/>
      <c r="B72" s="145"/>
      <c r="F72" s="145"/>
      <c r="J72" s="147"/>
      <c r="L72" s="53"/>
      <c r="M72" s="159"/>
      <c r="N72" s="159"/>
      <c r="P72" s="174"/>
      <c r="Q72" s="159"/>
      <c r="R72" s="189"/>
      <c r="S72" s="58"/>
      <c r="T72" s="53"/>
      <c r="U72" s="173"/>
      <c r="V72" s="173"/>
      <c r="W72" s="173"/>
      <c r="X72" s="176"/>
      <c r="Y72" s="145"/>
      <c r="Z72" s="173"/>
      <c r="AA72" s="58"/>
      <c r="AK72" s="117"/>
      <c r="AM72" s="117"/>
      <c r="AO72" s="117"/>
      <c r="AQ72" s="117"/>
      <c r="AR72" s="117"/>
    </row>
    <row r="73" s="117" customFormat="true" ht="15.75" hidden="false" customHeight="true" outlineLevel="0" collapsed="false">
      <c r="A73" s="81" t="s">
        <v>72</v>
      </c>
      <c r="B73" s="145"/>
      <c r="C73" s="46"/>
      <c r="D73" s="46"/>
      <c r="E73" s="46"/>
      <c r="F73" s="145"/>
      <c r="G73" s="46"/>
      <c r="H73" s="46"/>
      <c r="I73" s="46"/>
      <c r="J73" s="147"/>
      <c r="K73" s="46"/>
      <c r="L73" s="51" t="s">
        <v>72</v>
      </c>
      <c r="M73" s="150"/>
      <c r="N73" s="150"/>
      <c r="O73" s="45"/>
      <c r="P73" s="151"/>
      <c r="Q73" s="179"/>
      <c r="R73" s="45"/>
      <c r="S73" s="45"/>
      <c r="T73" s="51" t="s">
        <v>72</v>
      </c>
      <c r="U73" s="150"/>
      <c r="V73" s="150"/>
      <c r="W73" s="150"/>
      <c r="X73" s="157"/>
      <c r="Y73" s="157"/>
      <c r="Z73" s="179"/>
      <c r="AA73" s="45"/>
      <c r="AC73" s="46"/>
      <c r="AD73" s="46"/>
      <c r="AE73" s="46"/>
      <c r="AF73" s="46"/>
      <c r="AG73" s="46"/>
      <c r="AO73" s="46"/>
      <c r="AP73" s="46"/>
      <c r="AX73" s="0"/>
    </row>
    <row r="74" s="117" customFormat="true" ht="15.6" hidden="false" customHeight="false" outlineLevel="0" collapsed="false">
      <c r="A74" s="37" t="s">
        <v>253</v>
      </c>
      <c r="B74" s="174" t="n">
        <f aca="false">[1]FClass!$B$42</f>
        <v>0.359</v>
      </c>
      <c r="C74" s="144" t="n">
        <v>0</v>
      </c>
      <c r="D74" s="143" t="n">
        <f aca="false">ROUND(B74*(1+C74),3)</f>
        <v>0.359</v>
      </c>
      <c r="E74" s="4"/>
      <c r="F74" s="145" t="n">
        <f aca="false">[1]FClass!$C$42</f>
        <v>0.465</v>
      </c>
      <c r="G74" s="144" t="n">
        <f aca="false">G$13</f>
        <v>0</v>
      </c>
      <c r="H74" s="143" t="n">
        <f aca="false">ROUND(F74*(1+G74),3)</f>
        <v>0.465</v>
      </c>
      <c r="I74" s="4"/>
      <c r="J74" s="147" t="n">
        <f aca="false">[1]FClass!$E$42</f>
        <v>0.686</v>
      </c>
      <c r="K74" s="46"/>
      <c r="L74" s="165" t="s">
        <v>253</v>
      </c>
      <c r="M74" s="149" t="n">
        <v>32339.9924606025</v>
      </c>
      <c r="N74" s="150"/>
      <c r="O74" s="45"/>
      <c r="P74" s="151" t="n">
        <f aca="false">$D74</f>
        <v>0.359</v>
      </c>
      <c r="Q74" s="150" t="n">
        <f aca="false">P74*$M74</f>
        <v>11610.0572933563</v>
      </c>
      <c r="R74" s="45"/>
      <c r="S74" s="45"/>
      <c r="T74" s="165" t="s">
        <v>253</v>
      </c>
      <c r="U74" s="150" t="n">
        <f aca="false">M74</f>
        <v>32339.9924606025</v>
      </c>
      <c r="V74" s="150"/>
      <c r="W74" s="150"/>
      <c r="X74" s="157" t="n">
        <f aca="false">$F74</f>
        <v>0.465</v>
      </c>
      <c r="Y74" s="157" t="n">
        <f aca="false">$J74</f>
        <v>0.686</v>
      </c>
      <c r="Z74" s="150" t="n">
        <f aca="false">Y74*$U74</f>
        <v>22185.2348279733</v>
      </c>
      <c r="AA74" s="45"/>
      <c r="AC74" s="46"/>
      <c r="AD74" s="46"/>
      <c r="AE74" s="46"/>
      <c r="AF74" s="46"/>
      <c r="AG74" s="46"/>
      <c r="AK74" s="46"/>
      <c r="AM74" s="46"/>
      <c r="AO74" s="46"/>
      <c r="AP74" s="46"/>
      <c r="AQ74" s="46"/>
      <c r="AR74" s="46"/>
      <c r="AX74" s="0"/>
    </row>
    <row r="75" customFormat="false" ht="15.6" hidden="false" customHeight="false" outlineLevel="0" collapsed="false">
      <c r="A75" s="37" t="s">
        <v>254</v>
      </c>
      <c r="B75" s="174" t="n">
        <f aca="false">[1]FClass!$B$43</f>
        <v>0.351</v>
      </c>
      <c r="C75" s="144" t="n">
        <v>0</v>
      </c>
      <c r="D75" s="143" t="n">
        <f aca="false">ROUND(B75*(1+C75),3)</f>
        <v>0.351</v>
      </c>
      <c r="E75" s="4"/>
      <c r="F75" s="145" t="n">
        <f aca="false">[1]FClass!$C$43</f>
        <v>0.433</v>
      </c>
      <c r="G75" s="144" t="n">
        <f aca="false">G$13</f>
        <v>0</v>
      </c>
      <c r="H75" s="143" t="n">
        <f aca="false">ROUND(F75*(1+G75),3)</f>
        <v>0.433</v>
      </c>
      <c r="I75" s="4"/>
      <c r="J75" s="147" t="n">
        <f aca="false">[1]FClass!$E$43</f>
        <v>0.567</v>
      </c>
      <c r="L75" s="165" t="s">
        <v>254</v>
      </c>
      <c r="M75" s="149" t="n">
        <v>47091.6415281393</v>
      </c>
      <c r="N75" s="150"/>
      <c r="O75" s="45"/>
      <c r="P75" s="151" t="n">
        <f aca="false">$D75</f>
        <v>0.351</v>
      </c>
      <c r="Q75" s="150" t="n">
        <f aca="false">P75*$M75</f>
        <v>16529.1661763769</v>
      </c>
      <c r="R75" s="45"/>
      <c r="S75" s="45"/>
      <c r="T75" s="165" t="s">
        <v>254</v>
      </c>
      <c r="U75" s="150" t="n">
        <f aca="false">M75</f>
        <v>47091.6415281393</v>
      </c>
      <c r="V75" s="150"/>
      <c r="W75" s="150"/>
      <c r="X75" s="157" t="n">
        <f aca="false">$F75</f>
        <v>0.433</v>
      </c>
      <c r="Y75" s="157" t="n">
        <f aca="false">$J75</f>
        <v>0.567</v>
      </c>
      <c r="Z75" s="150" t="n">
        <f aca="false">Y75*$U75</f>
        <v>26700.960746455</v>
      </c>
      <c r="AA75" s="45"/>
      <c r="AE75" s="189"/>
      <c r="AF75" s="189"/>
      <c r="AG75" s="189"/>
    </row>
    <row r="76" customFormat="false" ht="15.6" hidden="false" customHeight="false" outlineLevel="0" collapsed="false">
      <c r="A76" s="37" t="s">
        <v>255</v>
      </c>
      <c r="B76" s="174" t="n">
        <f aca="false">B74+[1]FClass!$B$48</f>
        <v>0.316</v>
      </c>
      <c r="C76" s="144" t="n">
        <v>0</v>
      </c>
      <c r="D76" s="143" t="n">
        <f aca="false">ROUND(B76*(1+C76),3)</f>
        <v>0.316</v>
      </c>
      <c r="E76" s="4"/>
      <c r="F76" s="145" t="n">
        <f aca="false">F74+[1]FClass!$C$48</f>
        <v>0.465</v>
      </c>
      <c r="G76" s="144" t="n">
        <f aca="false">G$13</f>
        <v>0</v>
      </c>
      <c r="H76" s="143" t="n">
        <f aca="false">ROUND(F76*(1+G76),3)</f>
        <v>0.465</v>
      </c>
      <c r="I76" s="4"/>
      <c r="J76" s="147" t="n">
        <f aca="false">J74+[1]FClass!$E$48</f>
        <v>0.686</v>
      </c>
      <c r="L76" s="165" t="s">
        <v>255</v>
      </c>
      <c r="M76" s="149" t="n">
        <v>10625.5465393975</v>
      </c>
      <c r="N76" s="150"/>
      <c r="O76" s="45"/>
      <c r="P76" s="151" t="n">
        <f aca="false">$D76</f>
        <v>0.316</v>
      </c>
      <c r="Q76" s="150" t="n">
        <f aca="false">P76*$M76</f>
        <v>3357.6727064496</v>
      </c>
      <c r="R76" s="45"/>
      <c r="S76" s="45"/>
      <c r="T76" s="165" t="s">
        <v>255</v>
      </c>
      <c r="U76" s="150" t="n">
        <f aca="false">M76</f>
        <v>10625.5465393975</v>
      </c>
      <c r="V76" s="150"/>
      <c r="W76" s="150"/>
      <c r="X76" s="157" t="n">
        <f aca="false">$F76</f>
        <v>0.465</v>
      </c>
      <c r="Y76" s="157" t="n">
        <f aca="false">$J76</f>
        <v>0.686</v>
      </c>
      <c r="Z76" s="150" t="n">
        <f aca="false">Y76*$U76</f>
        <v>7289.12492602666</v>
      </c>
      <c r="AA76" s="45"/>
      <c r="AE76" s="58"/>
      <c r="AF76" s="58"/>
      <c r="AG76" s="58"/>
    </row>
    <row r="77" customFormat="false" ht="15.6" hidden="false" customHeight="false" outlineLevel="0" collapsed="false">
      <c r="A77" s="37" t="s">
        <v>256</v>
      </c>
      <c r="B77" s="174" t="n">
        <f aca="false">B75+[1]FClass!$B$48</f>
        <v>0.308</v>
      </c>
      <c r="C77" s="144" t="n">
        <v>0</v>
      </c>
      <c r="D77" s="143" t="n">
        <f aca="false">ROUND(B77*(1+C77),3)</f>
        <v>0.308</v>
      </c>
      <c r="E77" s="4"/>
      <c r="F77" s="145" t="n">
        <f aca="false">F75+[1]FClass!$C$48</f>
        <v>0.433</v>
      </c>
      <c r="G77" s="144" t="n">
        <f aca="false">G$13</f>
        <v>0</v>
      </c>
      <c r="H77" s="143" t="n">
        <f aca="false">ROUND(F77*(1+G77),3)</f>
        <v>0.433</v>
      </c>
      <c r="I77" s="4"/>
      <c r="J77" s="147" t="n">
        <f aca="false">J75+[1]FClass!$E$48</f>
        <v>0.567</v>
      </c>
      <c r="L77" s="165" t="s">
        <v>256</v>
      </c>
      <c r="M77" s="149" t="n">
        <v>55647.2094718607</v>
      </c>
      <c r="N77" s="158"/>
      <c r="O77" s="45"/>
      <c r="P77" s="151" t="n">
        <f aca="false">$D77</f>
        <v>0.308</v>
      </c>
      <c r="Q77" s="150" t="n">
        <f aca="false">P77*$M77</f>
        <v>17139.3405173331</v>
      </c>
      <c r="R77" s="45"/>
      <c r="S77" s="45"/>
      <c r="T77" s="165" t="s">
        <v>256</v>
      </c>
      <c r="U77" s="150" t="n">
        <f aca="false">M77</f>
        <v>55647.2094718607</v>
      </c>
      <c r="V77" s="150"/>
      <c r="W77" s="150"/>
      <c r="X77" s="157" t="n">
        <f aca="false">$F77</f>
        <v>0.433</v>
      </c>
      <c r="Y77" s="157" t="n">
        <f aca="false">$J77</f>
        <v>0.567</v>
      </c>
      <c r="Z77" s="150" t="n">
        <f aca="false">Y77*$U77</f>
        <v>31551.967770545</v>
      </c>
      <c r="AA77" s="45"/>
      <c r="AE77" s="189"/>
      <c r="AF77" s="189"/>
      <c r="AG77" s="189"/>
    </row>
    <row r="78" customFormat="false" ht="15.6" hidden="false" customHeight="false" outlineLevel="0" collapsed="false">
      <c r="A78" s="37" t="s">
        <v>257</v>
      </c>
      <c r="B78" s="174" t="n">
        <f aca="false">[1]FClass!$B$47</f>
        <v>0.058</v>
      </c>
      <c r="C78" s="144" t="n">
        <v>0</v>
      </c>
      <c r="D78" s="143" t="n">
        <f aca="false">ROUND(B78*(1+C78),3)</f>
        <v>0.058</v>
      </c>
      <c r="E78" s="4"/>
      <c r="F78" s="145" t="n">
        <f aca="false">[1]FClass!$C$47</f>
        <v>0</v>
      </c>
      <c r="G78" s="144" t="n">
        <f aca="false">G$13</f>
        <v>0</v>
      </c>
      <c r="H78" s="143" t="n">
        <f aca="false">ROUND(F78*(1+G78),3)</f>
        <v>0</v>
      </c>
      <c r="I78" s="4"/>
      <c r="J78" s="147" t="n">
        <f aca="false">[1]FClass!$E$47</f>
        <v>0</v>
      </c>
      <c r="L78" s="165" t="s">
        <v>257</v>
      </c>
      <c r="M78" s="149" t="n">
        <v>11165.0545454545</v>
      </c>
      <c r="N78" s="158"/>
      <c r="O78" s="45"/>
      <c r="P78" s="151" t="n">
        <f aca="false">$D78</f>
        <v>0.058</v>
      </c>
      <c r="Q78" s="150" t="n">
        <f aca="false">P78*$M78</f>
        <v>647.573163636364</v>
      </c>
      <c r="R78" s="45"/>
      <c r="S78" s="45"/>
      <c r="T78" s="165" t="s">
        <v>257</v>
      </c>
      <c r="U78" s="150" t="n">
        <f aca="false">M78</f>
        <v>11165.0545454545</v>
      </c>
      <c r="V78" s="150"/>
      <c r="W78" s="150"/>
      <c r="X78" s="157" t="n">
        <f aca="false">$F78</f>
        <v>0</v>
      </c>
      <c r="Y78" s="157" t="n">
        <f aca="false">$J78</f>
        <v>0</v>
      </c>
      <c r="Z78" s="150" t="n">
        <f aca="false">Y78*$U78</f>
        <v>0</v>
      </c>
      <c r="AA78" s="45"/>
      <c r="AE78" s="81"/>
      <c r="AF78" s="81"/>
      <c r="AG78" s="81"/>
    </row>
    <row r="79" customFormat="false" ht="15.6" hidden="false" customHeight="false" outlineLevel="0" collapsed="false">
      <c r="A79" s="134" t="s">
        <v>217</v>
      </c>
      <c r="B79" s="174" t="n">
        <f aca="false">[1]FClass!$B$46</f>
        <v>0.237</v>
      </c>
      <c r="C79" s="144" t="n">
        <v>0</v>
      </c>
      <c r="D79" s="143" t="n">
        <f aca="false">ROUND(B79*(1+C79),3)</f>
        <v>0.237</v>
      </c>
      <c r="E79" s="4"/>
      <c r="F79" s="145" t="n">
        <f aca="false">[1]FClass!$C$46</f>
        <v>0.2</v>
      </c>
      <c r="G79" s="144" t="n">
        <f aca="false">G$13</f>
        <v>0</v>
      </c>
      <c r="H79" s="143" t="n">
        <f aca="false">ROUND(F79*(1+G79),3)</f>
        <v>0.2</v>
      </c>
      <c r="I79" s="4"/>
      <c r="J79" s="147" t="n">
        <f aca="false">[1]FClass!$E$46</f>
        <v>0.17</v>
      </c>
      <c r="L79" s="135" t="s">
        <v>217</v>
      </c>
      <c r="M79" s="149" t="n">
        <v>261766.745112331</v>
      </c>
      <c r="N79" s="150"/>
      <c r="O79" s="45"/>
      <c r="P79" s="151" t="n">
        <f aca="false">$D79</f>
        <v>0.237</v>
      </c>
      <c r="Q79" s="150" t="n">
        <f aca="false">P79*$M79</f>
        <v>62038.7185916223</v>
      </c>
      <c r="R79" s="45"/>
      <c r="S79" s="30"/>
      <c r="T79" s="135" t="s">
        <v>217</v>
      </c>
      <c r="U79" s="150" t="n">
        <f aca="false">M79</f>
        <v>261766.745112331</v>
      </c>
      <c r="V79" s="150"/>
      <c r="W79" s="150"/>
      <c r="X79" s="157" t="n">
        <f aca="false">$F79</f>
        <v>0.2</v>
      </c>
      <c r="Y79" s="157" t="n">
        <f aca="false">$J79</f>
        <v>0.17</v>
      </c>
      <c r="Z79" s="150" t="n">
        <f aca="false">Y79*$U79</f>
        <v>44500.3466690962</v>
      </c>
      <c r="AA79" s="45"/>
      <c r="AE79" s="189"/>
      <c r="AF79" s="189"/>
      <c r="AG79" s="189"/>
    </row>
    <row r="80" customFormat="false" ht="15.6" hidden="false" customHeight="false" outlineLevel="0" collapsed="false">
      <c r="A80" s="117"/>
      <c r="B80" s="145"/>
      <c r="F80" s="145"/>
      <c r="J80" s="147"/>
      <c r="L80" s="55" t="s">
        <v>233</v>
      </c>
      <c r="M80" s="164" t="n">
        <f aca="false">SUM(M74:M77)</f>
        <v>145704.39</v>
      </c>
      <c r="N80" s="191" t="n">
        <f aca="false">N$51</f>
        <v>0.998775248273972</v>
      </c>
      <c r="O80" s="59" t="n">
        <v>0.999917534998573</v>
      </c>
      <c r="P80" s="151"/>
      <c r="Q80" s="164" t="n">
        <f aca="false">SUM(Q74:Q79)*N80*O80</f>
        <v>111177.017020925</v>
      </c>
      <c r="R80" s="59" t="n">
        <f aca="false">ROUND(Q80/M80,16)</f>
        <v>0.763031347380301</v>
      </c>
      <c r="S80" s="45"/>
      <c r="T80" s="55" t="s">
        <v>233</v>
      </c>
      <c r="U80" s="164" t="n">
        <f aca="false">SUM(U74:U77)</f>
        <v>145704.39</v>
      </c>
      <c r="V80" s="59" t="n">
        <f aca="false">N80</f>
        <v>0.998775248273972</v>
      </c>
      <c r="W80" s="59" t="n">
        <f aca="false">O80</f>
        <v>0.999917534998573</v>
      </c>
      <c r="X80" s="157"/>
      <c r="Y80" s="157"/>
      <c r="Z80" s="164" t="n">
        <f aca="false">SUM(Z74:Z79)*V80*W80</f>
        <v>132054.79811875</v>
      </c>
      <c r="AA80" s="59" t="n">
        <f aca="false">ROUND(Z80/U80,16)</f>
        <v>0.90631996825044</v>
      </c>
      <c r="AC80" s="117"/>
      <c r="AD80" s="117"/>
      <c r="AE80" s="117"/>
      <c r="AF80" s="117"/>
      <c r="AG80" s="117"/>
    </row>
    <row r="81" customFormat="false" ht="15.6" hidden="false" customHeight="false" outlineLevel="0" collapsed="false">
      <c r="A81" s="53"/>
      <c r="B81" s="145"/>
      <c r="F81" s="145"/>
      <c r="J81" s="147"/>
      <c r="L81" s="53"/>
      <c r="M81" s="159"/>
      <c r="N81" s="159"/>
      <c r="P81" s="174"/>
      <c r="Q81" s="159"/>
      <c r="R81" s="189"/>
      <c r="S81" s="58"/>
      <c r="T81" s="53"/>
      <c r="U81" s="173"/>
      <c r="V81" s="173"/>
      <c r="W81" s="173"/>
      <c r="X81" s="176"/>
      <c r="Y81" s="145"/>
      <c r="Z81" s="173"/>
      <c r="AA81" s="58"/>
    </row>
    <row r="82" customFormat="false" ht="15.6" hidden="false" customHeight="false" outlineLevel="0" collapsed="false">
      <c r="A82" s="81" t="s">
        <v>258</v>
      </c>
      <c r="B82" s="145"/>
      <c r="F82" s="145"/>
      <c r="J82" s="147"/>
      <c r="L82" s="51" t="s">
        <v>258</v>
      </c>
      <c r="M82" s="150"/>
      <c r="N82" s="150"/>
      <c r="O82" s="45"/>
      <c r="P82" s="151"/>
      <c r="Q82" s="179"/>
      <c r="R82" s="45"/>
      <c r="T82" s="51" t="s">
        <v>258</v>
      </c>
      <c r="U82" s="150"/>
      <c r="V82" s="150"/>
      <c r="W82" s="150"/>
      <c r="X82" s="157"/>
      <c r="Y82" s="157"/>
      <c r="Z82" s="179"/>
      <c r="AA82" s="45"/>
    </row>
    <row r="83" customFormat="false" ht="15.6" hidden="false" customHeight="false" outlineLevel="0" collapsed="false">
      <c r="A83" s="37" t="s">
        <v>259</v>
      </c>
      <c r="B83" s="174" t="n">
        <f aca="false">[1]FClass!$B$44</f>
        <v>0.339</v>
      </c>
      <c r="C83" s="144" t="n">
        <v>0</v>
      </c>
      <c r="D83" s="143" t="n">
        <f aca="false">ROUND(B83*(1+C83),3)</f>
        <v>0.339</v>
      </c>
      <c r="E83" s="4"/>
      <c r="F83" s="145" t="n">
        <f aca="false">[1]FClass!$C$44</f>
        <v>0.423</v>
      </c>
      <c r="G83" s="144" t="n">
        <f aca="false">G$13</f>
        <v>0</v>
      </c>
      <c r="H83" s="143" t="n">
        <f aca="false">ROUND(F83*(1+G83),3)</f>
        <v>0.423</v>
      </c>
      <c r="I83" s="4"/>
      <c r="J83" s="147" t="n">
        <f aca="false">[1]FClass!$E$44</f>
        <v>0.484</v>
      </c>
      <c r="L83" s="165" t="s">
        <v>259</v>
      </c>
      <c r="M83" s="149" t="n">
        <v>169919.981802977</v>
      </c>
      <c r="N83" s="150"/>
      <c r="O83" s="45"/>
      <c r="P83" s="151" t="n">
        <f aca="false">$D83</f>
        <v>0.339</v>
      </c>
      <c r="Q83" s="150" t="n">
        <f aca="false">P83*$M83</f>
        <v>57602.8738312092</v>
      </c>
      <c r="R83" s="45"/>
      <c r="T83" s="165" t="s">
        <v>259</v>
      </c>
      <c r="U83" s="150" t="n">
        <f aca="false">M83</f>
        <v>169919.981802977</v>
      </c>
      <c r="V83" s="150"/>
      <c r="W83" s="150"/>
      <c r="X83" s="157" t="n">
        <f aca="false">$F83</f>
        <v>0.423</v>
      </c>
      <c r="Y83" s="157" t="n">
        <f aca="false">$J83</f>
        <v>0.484</v>
      </c>
      <c r="Z83" s="150" t="n">
        <f aca="false">Y83*$U83</f>
        <v>82241.2711926409</v>
      </c>
      <c r="AA83" s="45"/>
    </row>
    <row r="84" customFormat="false" ht="15.6" hidden="false" customHeight="false" outlineLevel="0" collapsed="false">
      <c r="A84" s="37" t="s">
        <v>260</v>
      </c>
      <c r="B84" s="174" t="n">
        <f aca="false">B83+[1]FClass!$B$48</f>
        <v>0.296</v>
      </c>
      <c r="C84" s="144" t="n">
        <v>0</v>
      </c>
      <c r="D84" s="143" t="n">
        <f aca="false">ROUND(B84*(1+C84),3)</f>
        <v>0.296</v>
      </c>
      <c r="E84" s="4"/>
      <c r="F84" s="145" t="n">
        <f aca="false">F83+[1]FClass!$C$48</f>
        <v>0.423</v>
      </c>
      <c r="G84" s="144" t="n">
        <f aca="false">G$13</f>
        <v>0</v>
      </c>
      <c r="H84" s="143" t="n">
        <f aca="false">ROUND(F84*(1+G84),3)</f>
        <v>0.423</v>
      </c>
      <c r="I84" s="4"/>
      <c r="J84" s="147" t="n">
        <f aca="false">J83+[1]FClass!$E$48</f>
        <v>0.484</v>
      </c>
      <c r="L84" s="165" t="s">
        <v>260</v>
      </c>
      <c r="M84" s="149" t="n">
        <v>88901.0941970229</v>
      </c>
      <c r="N84" s="150"/>
      <c r="O84" s="45"/>
      <c r="P84" s="151" t="n">
        <f aca="false">$D84</f>
        <v>0.296</v>
      </c>
      <c r="Q84" s="150" t="n">
        <f aca="false">P84*$M84</f>
        <v>26314.7238823188</v>
      </c>
      <c r="R84" s="45"/>
      <c r="T84" s="165" t="s">
        <v>260</v>
      </c>
      <c r="U84" s="150" t="n">
        <f aca="false">M84</f>
        <v>88901.0941970229</v>
      </c>
      <c r="V84" s="150"/>
      <c r="W84" s="150"/>
      <c r="X84" s="157" t="n">
        <f aca="false">$F84</f>
        <v>0.423</v>
      </c>
      <c r="Y84" s="157" t="n">
        <f aca="false">$J84</f>
        <v>0.484</v>
      </c>
      <c r="Z84" s="150" t="n">
        <f aca="false">Y84*$U84</f>
        <v>43028.1295913591</v>
      </c>
      <c r="AA84" s="45"/>
      <c r="AE84" s="189"/>
      <c r="AF84" s="189"/>
      <c r="AG84" s="189"/>
    </row>
    <row r="85" customFormat="false" ht="15.6" hidden="false" customHeight="false" outlineLevel="0" collapsed="false">
      <c r="A85" s="37" t="s">
        <v>261</v>
      </c>
      <c r="B85" s="174" t="n">
        <f aca="false">[1]FClass!$B$45</f>
        <v>0.318</v>
      </c>
      <c r="C85" s="144" t="n">
        <v>0</v>
      </c>
      <c r="D85" s="143" t="n">
        <f aca="false">ROUND(B85*(1+C85),3)</f>
        <v>0.318</v>
      </c>
      <c r="E85" s="4"/>
      <c r="F85" s="145" t="n">
        <f aca="false">[1]FClass!$C$45</f>
        <v>0.398</v>
      </c>
      <c r="G85" s="144" t="n">
        <f aca="false">G$13</f>
        <v>0</v>
      </c>
      <c r="H85" s="143" t="n">
        <f aca="false">ROUND(F85*(1+G85),3)</f>
        <v>0.398</v>
      </c>
      <c r="I85" s="4"/>
      <c r="J85" s="147" t="n">
        <f aca="false">[1]FClass!$E$45</f>
        <v>0.383</v>
      </c>
      <c r="L85" s="165" t="s">
        <v>261</v>
      </c>
      <c r="M85" s="149" t="n">
        <v>246672.556688888</v>
      </c>
      <c r="N85" s="158"/>
      <c r="O85" s="45"/>
      <c r="P85" s="151" t="n">
        <f aca="false">$D85</f>
        <v>0.318</v>
      </c>
      <c r="Q85" s="150" t="n">
        <f aca="false">P85*$M85</f>
        <v>78441.8730270664</v>
      </c>
      <c r="R85" s="45"/>
      <c r="T85" s="165" t="s">
        <v>261</v>
      </c>
      <c r="U85" s="150" t="n">
        <f aca="false">M85</f>
        <v>246672.556688888</v>
      </c>
      <c r="V85" s="150"/>
      <c r="W85" s="150"/>
      <c r="X85" s="157" t="n">
        <f aca="false">$F85</f>
        <v>0.398</v>
      </c>
      <c r="Y85" s="157" t="n">
        <f aca="false">$J85</f>
        <v>0.383</v>
      </c>
      <c r="Z85" s="150" t="n">
        <f aca="false">Y85*$U85</f>
        <v>94475.5892118441</v>
      </c>
      <c r="AA85" s="45"/>
    </row>
    <row r="86" customFormat="false" ht="15.6" hidden="false" customHeight="false" outlineLevel="0" collapsed="false">
      <c r="A86" s="37" t="s">
        <v>262</v>
      </c>
      <c r="B86" s="174" t="n">
        <f aca="false">B85+[1]FClass!$B$48</f>
        <v>0.275</v>
      </c>
      <c r="C86" s="144" t="n">
        <v>0</v>
      </c>
      <c r="D86" s="143" t="n">
        <f aca="false">ROUND(B86*(1+C86),3)</f>
        <v>0.275</v>
      </c>
      <c r="E86" s="4"/>
      <c r="F86" s="145" t="n">
        <f aca="false">F85+[1]FClass!$C$48</f>
        <v>0.398</v>
      </c>
      <c r="G86" s="144" t="n">
        <f aca="false">G$13</f>
        <v>0</v>
      </c>
      <c r="H86" s="143" t="n">
        <f aca="false">ROUND(F86*(1+G86),3)</f>
        <v>0.398</v>
      </c>
      <c r="I86" s="4"/>
      <c r="J86" s="147" t="n">
        <f aca="false">J85+[1]FClass!$E$48</f>
        <v>0.383</v>
      </c>
      <c r="L86" s="165" t="s">
        <v>262</v>
      </c>
      <c r="M86" s="149" t="n">
        <v>82057.7773111121</v>
      </c>
      <c r="N86" s="158"/>
      <c r="O86" s="45"/>
      <c r="P86" s="151" t="n">
        <f aca="false">$D86</f>
        <v>0.275</v>
      </c>
      <c r="Q86" s="150" t="n">
        <f aca="false">P86*$M86</f>
        <v>22565.8887605558</v>
      </c>
      <c r="R86" s="45"/>
      <c r="T86" s="165" t="s">
        <v>262</v>
      </c>
      <c r="U86" s="150" t="n">
        <f aca="false">M86</f>
        <v>82057.7773111121</v>
      </c>
      <c r="V86" s="150"/>
      <c r="W86" s="150"/>
      <c r="X86" s="157" t="n">
        <f aca="false">$F86</f>
        <v>0.398</v>
      </c>
      <c r="Y86" s="157" t="n">
        <f aca="false">$J86</f>
        <v>0.383</v>
      </c>
      <c r="Z86" s="150" t="n">
        <f aca="false">Y86*$U86</f>
        <v>31428.1287101559</v>
      </c>
      <c r="AA86" s="45"/>
    </row>
    <row r="87" customFormat="false" ht="15.6" hidden="false" customHeight="false" outlineLevel="0" collapsed="false">
      <c r="A87" s="37" t="s">
        <v>257</v>
      </c>
      <c r="B87" s="174" t="n">
        <f aca="false">[1]FClass!$B$47</f>
        <v>0.058</v>
      </c>
      <c r="C87" s="144" t="n">
        <v>0</v>
      </c>
      <c r="D87" s="143" t="n">
        <f aca="false">ROUND(B87*(1+C87),3)</f>
        <v>0.058</v>
      </c>
      <c r="E87" s="4"/>
      <c r="F87" s="145" t="n">
        <f aca="false">[1]FClass!$C$47</f>
        <v>0</v>
      </c>
      <c r="G87" s="144" t="n">
        <f aca="false">G$13</f>
        <v>0</v>
      </c>
      <c r="H87" s="143" t="n">
        <f aca="false">ROUND(F87*(1+G87),3)</f>
        <v>0</v>
      </c>
      <c r="I87" s="4"/>
      <c r="J87" s="147" t="n">
        <f aca="false">[1]FClass!$E$47</f>
        <v>0</v>
      </c>
      <c r="K87" s="117"/>
      <c r="L87" s="165" t="s">
        <v>257</v>
      </c>
      <c r="M87" s="192" t="n">
        <v>176706.290909091</v>
      </c>
      <c r="N87" s="45"/>
      <c r="O87" s="45"/>
      <c r="P87" s="151" t="n">
        <f aca="false">$D87</f>
        <v>0.058</v>
      </c>
      <c r="Q87" s="150" t="n">
        <f aca="false">P87*$M87</f>
        <v>10248.9648727273</v>
      </c>
      <c r="R87" s="45"/>
      <c r="T87" s="165" t="s">
        <v>257</v>
      </c>
      <c r="U87" s="150" t="n">
        <f aca="false">M87</f>
        <v>176706.290909091</v>
      </c>
      <c r="V87" s="150"/>
      <c r="W87" s="150"/>
      <c r="X87" s="157" t="n">
        <f aca="false">$F87</f>
        <v>0</v>
      </c>
      <c r="Y87" s="157" t="n">
        <f aca="false">$J87</f>
        <v>0</v>
      </c>
      <c r="Z87" s="150" t="n">
        <f aca="false">Y87*$U87</f>
        <v>0</v>
      </c>
      <c r="AA87" s="45"/>
      <c r="AE87" s="189"/>
      <c r="AF87" s="189"/>
      <c r="AG87" s="189"/>
    </row>
    <row r="88" customFormat="false" ht="15.6" hidden="false" customHeight="false" outlineLevel="0" collapsed="false">
      <c r="A88" s="134" t="s">
        <v>217</v>
      </c>
      <c r="B88" s="174" t="n">
        <f aca="false">[1]FClass!$B$46</f>
        <v>0.237</v>
      </c>
      <c r="C88" s="144" t="n">
        <v>0</v>
      </c>
      <c r="D88" s="143" t="n">
        <f aca="false">ROUND(B88*(1+C88),3)</f>
        <v>0.237</v>
      </c>
      <c r="E88" s="4"/>
      <c r="F88" s="145" t="n">
        <f aca="false">[1]FClass!$C$46</f>
        <v>0.2</v>
      </c>
      <c r="G88" s="144" t="n">
        <f aca="false">G$13</f>
        <v>0</v>
      </c>
      <c r="H88" s="143" t="n">
        <f aca="false">ROUND(F88*(1+G88),3)</f>
        <v>0.2</v>
      </c>
      <c r="I88" s="4"/>
      <c r="J88" s="147" t="n">
        <f aca="false">[1]FClass!$E$46</f>
        <v>0.17</v>
      </c>
      <c r="K88" s="117"/>
      <c r="L88" s="135" t="s">
        <v>217</v>
      </c>
      <c r="M88" s="149" t="n">
        <v>785223.275106477</v>
      </c>
      <c r="N88" s="150"/>
      <c r="O88" s="45"/>
      <c r="P88" s="151" t="n">
        <f aca="false">$D88</f>
        <v>0.237</v>
      </c>
      <c r="Q88" s="150" t="n">
        <f aca="false">P88*$M88</f>
        <v>186097.916200235</v>
      </c>
      <c r="R88" s="45"/>
      <c r="S88" s="58"/>
      <c r="T88" s="135" t="s">
        <v>217</v>
      </c>
      <c r="U88" s="150" t="n">
        <f aca="false">M88</f>
        <v>785223.275106477</v>
      </c>
      <c r="V88" s="150"/>
      <c r="W88" s="150"/>
      <c r="X88" s="157" t="n">
        <f aca="false">$F88</f>
        <v>0.2</v>
      </c>
      <c r="Y88" s="157" t="n">
        <f aca="false">$J88</f>
        <v>0.17</v>
      </c>
      <c r="Z88" s="150" t="n">
        <f aca="false">Y88*$U88</f>
        <v>133487.956768101</v>
      </c>
      <c r="AA88" s="45"/>
      <c r="AE88" s="189"/>
      <c r="AF88" s="189"/>
      <c r="AG88" s="189"/>
    </row>
    <row r="89" customFormat="false" ht="15.6" hidden="false" customHeight="false" outlineLevel="0" collapsed="false">
      <c r="A89" s="117"/>
      <c r="B89" s="151"/>
      <c r="F89" s="151"/>
      <c r="J89" s="157"/>
      <c r="L89" s="55" t="s">
        <v>233</v>
      </c>
      <c r="M89" s="164" t="n">
        <f aca="false">M83+M84+M85+M86</f>
        <v>587551.41</v>
      </c>
      <c r="N89" s="191" t="n">
        <f aca="false">N$51</f>
        <v>0.998775248273972</v>
      </c>
      <c r="O89" s="59" t="n">
        <v>0.999998085141271</v>
      </c>
      <c r="P89" s="151"/>
      <c r="Q89" s="164" t="n">
        <f aca="false">SUM(Q83:Q88)*N89*O89</f>
        <v>380804.547551074</v>
      </c>
      <c r="R89" s="59" t="n">
        <f aca="false">ROUND(Q89/M89,16)</f>
        <v>0.648121238533109</v>
      </c>
      <c r="T89" s="55" t="s">
        <v>233</v>
      </c>
      <c r="U89" s="164" t="n">
        <f aca="false">U83+U84+U85+U86</f>
        <v>587551.41</v>
      </c>
      <c r="V89" s="59" t="n">
        <f aca="false">N89</f>
        <v>0.998775248273972</v>
      </c>
      <c r="W89" s="59" t="n">
        <f aca="false">O89</f>
        <v>0.999998085141271</v>
      </c>
      <c r="X89" s="157"/>
      <c r="Y89" s="157"/>
      <c r="Z89" s="164" t="n">
        <f aca="false">SUM(Z83:Z88)*V89*W89</f>
        <v>384189.225488477</v>
      </c>
      <c r="AA89" s="59" t="n">
        <f aca="false">ROUND(Z89/U89,16)</f>
        <v>0.653881888375483</v>
      </c>
      <c r="AE89" s="189"/>
      <c r="AF89" s="189"/>
      <c r="AG89" s="189"/>
    </row>
    <row r="90" customFormat="false" ht="15.6" hidden="false" customHeight="false" outlineLevel="0" collapsed="false">
      <c r="A90" s="117"/>
      <c r="B90" s="166"/>
      <c r="C90" s="117"/>
      <c r="D90" s="117"/>
      <c r="E90" s="117"/>
      <c r="F90" s="166"/>
      <c r="G90" s="117"/>
      <c r="H90" s="117"/>
      <c r="I90" s="117"/>
      <c r="J90" s="193"/>
      <c r="L90" s="166"/>
      <c r="M90" s="166"/>
      <c r="N90" s="166"/>
      <c r="O90" s="166"/>
      <c r="P90" s="166"/>
      <c r="Q90" s="166"/>
      <c r="R90" s="166"/>
      <c r="S90" s="58"/>
      <c r="T90" s="166"/>
      <c r="U90" s="166"/>
      <c r="V90" s="166"/>
      <c r="W90" s="166"/>
      <c r="X90" s="166"/>
      <c r="Y90" s="166"/>
      <c r="Z90" s="166"/>
      <c r="AA90" s="166"/>
    </row>
    <row r="91" customFormat="false" ht="15.6" hidden="false" customHeight="false" outlineLevel="0" collapsed="false">
      <c r="A91" s="117"/>
      <c r="B91" s="194"/>
      <c r="C91" s="117"/>
      <c r="D91" s="117"/>
      <c r="E91" s="117"/>
      <c r="F91" s="195"/>
      <c r="G91" s="117"/>
      <c r="H91" s="117"/>
      <c r="I91" s="117"/>
      <c r="J91" s="194"/>
      <c r="L91" s="196" t="s">
        <v>263</v>
      </c>
      <c r="M91" s="194" t="n">
        <f aca="false">M80+M89</f>
        <v>733255.8</v>
      </c>
      <c r="N91" s="194"/>
      <c r="O91" s="194"/>
      <c r="P91" s="194"/>
      <c r="Q91" s="194" t="n">
        <f aca="false">Q80+Q89</f>
        <v>491981.564571999</v>
      </c>
      <c r="R91" s="59" t="n">
        <f aca="false">ROUND((Q91/M91),16)</f>
        <v>0.670954889919724</v>
      </c>
      <c r="S91" s="117"/>
      <c r="T91" s="196" t="s">
        <v>263</v>
      </c>
      <c r="U91" s="194" t="n">
        <f aca="false">U80+U89</f>
        <v>733255.8</v>
      </c>
      <c r="V91" s="194"/>
      <c r="W91" s="194"/>
      <c r="X91" s="194"/>
      <c r="Y91" s="194"/>
      <c r="Z91" s="194" t="n">
        <f aca="false">Z80+Z89</f>
        <v>516244.023607227</v>
      </c>
      <c r="AA91" s="59" t="n">
        <f aca="false">ROUND(Z91/U91,16)</f>
        <v>0.704043559706213</v>
      </c>
    </row>
    <row r="92" customFormat="false" ht="15.6" hidden="false" customHeight="false" outlineLevel="0" collapsed="false">
      <c r="A92" s="53"/>
      <c r="B92" s="151"/>
      <c r="F92" s="151"/>
      <c r="J92" s="157"/>
      <c r="L92" s="55"/>
      <c r="M92" s="164"/>
      <c r="N92" s="164"/>
      <c r="O92" s="45"/>
      <c r="P92" s="151"/>
      <c r="Q92" s="164"/>
      <c r="R92" s="51"/>
      <c r="S92" s="117"/>
      <c r="T92" s="55"/>
      <c r="U92" s="164"/>
      <c r="V92" s="164"/>
      <c r="W92" s="164"/>
      <c r="X92" s="157"/>
      <c r="Y92" s="157"/>
      <c r="Z92" s="164"/>
      <c r="AA92" s="51"/>
      <c r="AE92" s="189"/>
      <c r="AF92" s="189"/>
      <c r="AG92" s="189"/>
    </row>
    <row r="93" customFormat="false" ht="15.6" hidden="false" customHeight="false" outlineLevel="0" collapsed="false">
      <c r="A93" s="53"/>
      <c r="B93" s="151"/>
      <c r="F93" s="151"/>
      <c r="J93" s="157"/>
      <c r="L93" s="55" t="s">
        <v>252</v>
      </c>
      <c r="M93" s="164" t="n">
        <f aca="false">M71+M91</f>
        <v>47141471.995</v>
      </c>
      <c r="N93" s="164"/>
      <c r="O93" s="45"/>
      <c r="P93" s="151"/>
      <c r="Q93" s="164" t="n">
        <f aca="false">Q71+Q91</f>
        <v>14934931.0001987</v>
      </c>
      <c r="R93" s="59" t="n">
        <f aca="false">ROUND((Q93/M93),16)</f>
        <v>0.316810875184015</v>
      </c>
      <c r="S93" s="58"/>
      <c r="T93" s="55" t="s">
        <v>252</v>
      </c>
      <c r="U93" s="164" t="n">
        <f aca="false">U71+U91</f>
        <v>47141471.995</v>
      </c>
      <c r="V93" s="164"/>
      <c r="W93" s="164"/>
      <c r="X93" s="157"/>
      <c r="Y93" s="157"/>
      <c r="Z93" s="164" t="n">
        <f aca="false">Z71+Z91</f>
        <v>15885536.3027835</v>
      </c>
      <c r="AA93" s="59" t="n">
        <f aca="false">ROUND(Z93/U93,16)</f>
        <v>0.336975822572287</v>
      </c>
    </row>
    <row r="94" customFormat="false" ht="15.6" hidden="false" customHeight="false" outlineLevel="0" collapsed="false">
      <c r="A94" s="53"/>
      <c r="B94" s="151"/>
      <c r="F94" s="151"/>
      <c r="J94" s="157"/>
      <c r="L94" s="55" t="s">
        <v>264</v>
      </c>
      <c r="M94" s="197" t="n">
        <f aca="false">SUM($M$31,$M$33:$M$38)+$M$46+$M$47+$M$54+$M$60</f>
        <v>47454609.0989065</v>
      </c>
      <c r="N94" s="164"/>
      <c r="O94" s="45"/>
      <c r="P94" s="151"/>
      <c r="Q94" s="197" t="n">
        <f aca="false">(SUM($M$31,$M$33:$M$38)*$P$31+$M$46*$P$46+$M$47*$P$47+$M$54*$P$54+$M$60*$P$60)</f>
        <v>14542554.1890919</v>
      </c>
      <c r="R94" s="64" t="n">
        <f aca="false">ROUND((Q94/M94),16)</f>
        <v>0.306451880338573</v>
      </c>
      <c r="S94" s="58"/>
      <c r="T94" s="55" t="s">
        <v>264</v>
      </c>
      <c r="U94" s="197" t="n">
        <f aca="false">SUM($U$31,$U$33:$U$38)+$U$46+$U$47+$U$54+$U$60</f>
        <v>47454609.0989065</v>
      </c>
      <c r="V94" s="164"/>
      <c r="W94" s="164"/>
      <c r="X94" s="157"/>
      <c r="Y94" s="157"/>
      <c r="Z94" s="197" t="n">
        <f aca="false">(SUM($M$31,$M$33:$M$38)*$Y$31+$M$46*$Y$46+$M$47*$Y$47+$M$54*$Y$54+$M$60*$Y$60)</f>
        <v>15628782.0373965</v>
      </c>
      <c r="AA94" s="64" t="n">
        <f aca="false">ROUND(Z94/U94,16)</f>
        <v>0.329341708511863</v>
      </c>
    </row>
    <row r="95" customFormat="false" ht="15.6" hidden="false" customHeight="false" outlineLevel="0" collapsed="false">
      <c r="A95" s="53"/>
      <c r="B95" s="151"/>
      <c r="F95" s="151"/>
      <c r="J95" s="157"/>
      <c r="L95" s="55" t="s">
        <v>76</v>
      </c>
      <c r="M95" s="164" t="n">
        <f aca="false">M43+M93</f>
        <v>49065552.344</v>
      </c>
      <c r="N95" s="164"/>
      <c r="O95" s="45"/>
      <c r="P95" s="151"/>
      <c r="Q95" s="164" t="n">
        <f aca="false">Q43+Q93</f>
        <v>15757991.0237665</v>
      </c>
      <c r="R95" s="59" t="n">
        <f aca="false">ROUND((Q95/M95),16)</f>
        <v>0.321162002076056</v>
      </c>
      <c r="S95" s="58"/>
      <c r="T95" s="55" t="s">
        <v>76</v>
      </c>
      <c r="U95" s="164" t="n">
        <f aca="false">U43+U93</f>
        <v>49065552.344</v>
      </c>
      <c r="V95" s="164"/>
      <c r="W95" s="164"/>
      <c r="X95" s="157"/>
      <c r="Y95" s="157"/>
      <c r="Z95" s="164" t="n">
        <f aca="false">Z43+Z93</f>
        <v>16745214.9614387</v>
      </c>
      <c r="AA95" s="59" t="n">
        <f aca="false">ROUND(Z95/U95,16)</f>
        <v>0.341282512098051</v>
      </c>
      <c r="AB95" s="198" t="n">
        <f aca="false">AA95/R95-1</f>
        <v>0.0626490988720112</v>
      </c>
      <c r="AE95" s="189"/>
      <c r="AF95" s="189"/>
      <c r="AG95" s="189"/>
    </row>
    <row r="96" customFormat="false" ht="15.6" hidden="false" customHeight="false" outlineLevel="0" collapsed="false">
      <c r="B96" s="151"/>
      <c r="F96" s="151"/>
      <c r="J96" s="157"/>
      <c r="L96" s="55" t="s">
        <v>214</v>
      </c>
      <c r="M96" s="164" t="n">
        <f aca="false">M27+M95</f>
        <v>92441540.435</v>
      </c>
      <c r="N96" s="164"/>
      <c r="O96" s="45"/>
      <c r="P96" s="151"/>
      <c r="Q96" s="164" t="n">
        <f aca="false">Q27+Q95</f>
        <v>36449149.5135463</v>
      </c>
      <c r="R96" s="59" t="n">
        <f aca="false">ROUND((Q96/M96),16)</f>
        <v>0.394294051592265</v>
      </c>
      <c r="T96" s="55" t="s">
        <v>214</v>
      </c>
      <c r="U96" s="164" t="n">
        <f aca="false">U27+U95</f>
        <v>92441540.435</v>
      </c>
      <c r="V96" s="164"/>
      <c r="W96" s="164"/>
      <c r="X96" s="157"/>
      <c r="Y96" s="157"/>
      <c r="Z96" s="164" t="n">
        <f aca="false">Z27+Z95</f>
        <v>38947509.9974073</v>
      </c>
      <c r="AA96" s="59" t="n">
        <f aca="false">ROUND(Z96/U96,16)</f>
        <v>0.421320434667498</v>
      </c>
    </row>
    <row r="97" customFormat="false" ht="15.6" hidden="false" customHeight="false" outlineLevel="0" collapsed="false">
      <c r="B97" s="151"/>
      <c r="F97" s="151"/>
      <c r="J97" s="157"/>
      <c r="M97" s="173"/>
      <c r="N97" s="173"/>
      <c r="P97" s="174"/>
      <c r="Q97" s="175"/>
      <c r="U97" s="173"/>
      <c r="V97" s="173"/>
      <c r="W97" s="173"/>
      <c r="X97" s="176"/>
      <c r="Y97" s="145"/>
      <c r="Z97" s="175"/>
    </row>
    <row r="98" customFormat="false" ht="15.6" hidden="false" customHeight="false" outlineLevel="0" collapsed="false">
      <c r="B98" s="54"/>
      <c r="F98" s="54"/>
      <c r="J98" s="55"/>
      <c r="P98" s="52"/>
      <c r="X98" s="12"/>
      <c r="Y98" s="52"/>
      <c r="AE98" s="189"/>
      <c r="AF98" s="189"/>
      <c r="AG98" s="189"/>
    </row>
    <row r="99" customFormat="false" ht="15.6" hidden="false" customHeight="false" outlineLevel="0" collapsed="false">
      <c r="A99" s="81" t="s">
        <v>239</v>
      </c>
      <c r="B99" s="151"/>
      <c r="F99" s="151"/>
      <c r="J99" s="157"/>
      <c r="L99" s="51" t="s">
        <v>239</v>
      </c>
      <c r="M99" s="150"/>
      <c r="N99" s="150"/>
      <c r="O99" s="45"/>
      <c r="P99" s="151"/>
      <c r="Q99" s="179"/>
      <c r="R99" s="45"/>
      <c r="S99" s="58"/>
      <c r="T99" s="51" t="s">
        <v>239</v>
      </c>
      <c r="U99" s="150"/>
      <c r="V99" s="150"/>
      <c r="W99" s="150"/>
      <c r="X99" s="157"/>
      <c r="Y99" s="157"/>
      <c r="Z99" s="179"/>
      <c r="AA99" s="45"/>
    </row>
    <row r="100" customFormat="false" ht="15.6" hidden="false" customHeight="false" outlineLevel="0" collapsed="false">
      <c r="A100" s="37" t="s">
        <v>265</v>
      </c>
      <c r="B100" s="143" t="n">
        <f aca="false">[1]FClass!$B$59</f>
        <v>0.24</v>
      </c>
      <c r="C100" s="144" t="n">
        <v>0</v>
      </c>
      <c r="D100" s="143" t="n">
        <f aca="false">ROUND(B100*(1+C100),3)</f>
        <v>0.24</v>
      </c>
      <c r="E100" s="4"/>
      <c r="F100" s="176" t="n">
        <f aca="false">[1]FClass!$C$59</f>
        <v>0.27</v>
      </c>
      <c r="G100" s="146" t="n">
        <v>0</v>
      </c>
      <c r="H100" s="143" t="n">
        <f aca="false">ROUND(F100*(1+G100),3)</f>
        <v>0.27</v>
      </c>
      <c r="I100" s="4"/>
      <c r="J100" s="147" t="n">
        <f aca="false">[1]FClass!$E$59</f>
        <v>0.26</v>
      </c>
      <c r="L100" s="165" t="s">
        <v>265</v>
      </c>
      <c r="M100" s="149" t="n">
        <v>2383111.658</v>
      </c>
      <c r="N100" s="150"/>
      <c r="O100" s="45"/>
      <c r="P100" s="151" t="n">
        <f aca="false">$D100</f>
        <v>0.24</v>
      </c>
      <c r="Q100" s="150" t="n">
        <f aca="false">P100*$M100</f>
        <v>571946.79792</v>
      </c>
      <c r="R100" s="45"/>
      <c r="S100" s="58"/>
      <c r="T100" s="165" t="s">
        <v>265</v>
      </c>
      <c r="U100" s="150" t="n">
        <f aca="false">M100</f>
        <v>2383111.658</v>
      </c>
      <c r="V100" s="150"/>
      <c r="W100" s="150"/>
      <c r="X100" s="157" t="n">
        <f aca="false">$F100</f>
        <v>0.27</v>
      </c>
      <c r="Y100" s="157" t="n">
        <f aca="false">$J100</f>
        <v>0.26</v>
      </c>
      <c r="Z100" s="150" t="n">
        <f aca="false">Y100*$U100</f>
        <v>619609.03108</v>
      </c>
      <c r="AA100" s="45"/>
    </row>
    <row r="101" customFormat="false" ht="15.6" hidden="false" customHeight="false" outlineLevel="0" collapsed="false">
      <c r="A101" s="37" t="s">
        <v>266</v>
      </c>
      <c r="B101" s="143" t="n">
        <f aca="false">[1]FClass!$B$12</f>
        <v>0.39</v>
      </c>
      <c r="C101" s="144" t="n">
        <v>0</v>
      </c>
      <c r="D101" s="143" t="n">
        <f aca="false">ROUND(B101*(1+C101),3)</f>
        <v>0.39</v>
      </c>
      <c r="E101" s="4"/>
      <c r="F101" s="176" t="n">
        <f aca="false">[1]FClass!$C$12</f>
        <v>0.42</v>
      </c>
      <c r="G101" s="24" t="n">
        <f aca="false">G$13</f>
        <v>0</v>
      </c>
      <c r="H101" s="143" t="n">
        <f aca="false">ROUND(F101*(1+G101),3)</f>
        <v>0.42</v>
      </c>
      <c r="I101" s="4"/>
      <c r="J101" s="147" t="n">
        <f aca="false">[1]FClass!$E$12</f>
        <v>0.41</v>
      </c>
      <c r="L101" s="165" t="s">
        <v>266</v>
      </c>
      <c r="M101" s="149" t="n">
        <v>138602.518</v>
      </c>
      <c r="N101" s="150"/>
      <c r="O101" s="45"/>
      <c r="P101" s="151" t="n">
        <f aca="false">$D101</f>
        <v>0.39</v>
      </c>
      <c r="Q101" s="150" t="n">
        <f aca="false">P101*$M101</f>
        <v>54054.98202</v>
      </c>
      <c r="R101" s="45"/>
      <c r="T101" s="165" t="s">
        <v>266</v>
      </c>
      <c r="U101" s="150" t="n">
        <f aca="false">M101</f>
        <v>138602.518</v>
      </c>
      <c r="V101" s="150"/>
      <c r="W101" s="150"/>
      <c r="X101" s="157" t="n">
        <f aca="false">$F101</f>
        <v>0.42</v>
      </c>
      <c r="Y101" s="157" t="n">
        <f aca="false">$J101</f>
        <v>0.41</v>
      </c>
      <c r="Z101" s="150" t="n">
        <f aca="false">Y101*$U101</f>
        <v>56827.03238</v>
      </c>
      <c r="AA101" s="45"/>
    </row>
    <row r="102" customFormat="false" ht="15.6" hidden="false" customHeight="false" outlineLevel="0" collapsed="false">
      <c r="A102" s="37" t="s">
        <v>225</v>
      </c>
      <c r="B102" s="143" t="n">
        <f aca="false">[1]FClass!$B$60-B100</f>
        <v>-0.029</v>
      </c>
      <c r="C102" s="144" t="n">
        <v>0</v>
      </c>
      <c r="D102" s="143" t="n">
        <f aca="false">ROUND(B102*(1+C102),3)</f>
        <v>-0.029</v>
      </c>
      <c r="E102" s="4"/>
      <c r="F102" s="176" t="n">
        <f aca="false">[1]FClass!$C$60-F100</f>
        <v>-0.025</v>
      </c>
      <c r="G102" s="144" t="n">
        <f aca="false">G$100</f>
        <v>0</v>
      </c>
      <c r="H102" s="143" t="n">
        <f aca="false">ROUND(F102*(1+G102),3)</f>
        <v>-0.025</v>
      </c>
      <c r="I102" s="4"/>
      <c r="J102" s="147" t="n">
        <f aca="false">[1]FClass!$E$60-J100</f>
        <v>-0.03</v>
      </c>
      <c r="L102" s="165" t="s">
        <v>225</v>
      </c>
      <c r="M102" s="149" t="n">
        <v>51602.549</v>
      </c>
      <c r="N102" s="45"/>
      <c r="O102" s="45"/>
      <c r="P102" s="151" t="n">
        <f aca="false">$D102</f>
        <v>-0.029</v>
      </c>
      <c r="Q102" s="150" t="n">
        <f aca="false">P102*$M102</f>
        <v>-1496.473921</v>
      </c>
      <c r="R102" s="45"/>
      <c r="T102" s="165" t="s">
        <v>225</v>
      </c>
      <c r="U102" s="150" t="n">
        <f aca="false">M102</f>
        <v>51602.549</v>
      </c>
      <c r="V102" s="150"/>
      <c r="W102" s="150"/>
      <c r="X102" s="157" t="n">
        <f aca="false">$F102</f>
        <v>-0.025</v>
      </c>
      <c r="Y102" s="157" t="n">
        <f aca="false">$J102</f>
        <v>-0.03</v>
      </c>
      <c r="Z102" s="150" t="n">
        <f aca="false">Y102*$U102</f>
        <v>-1548.07647</v>
      </c>
      <c r="AA102" s="45"/>
    </row>
    <row r="103" customFormat="false" ht="15.6" hidden="false" customHeight="false" outlineLevel="0" collapsed="false">
      <c r="A103" s="1"/>
      <c r="B103" s="143"/>
      <c r="C103" s="4"/>
      <c r="D103" s="4"/>
      <c r="E103" s="4"/>
      <c r="F103" s="176"/>
      <c r="G103" s="4"/>
      <c r="H103" s="4"/>
      <c r="I103" s="4"/>
      <c r="J103" s="147"/>
      <c r="L103" s="55" t="s">
        <v>267</v>
      </c>
      <c r="M103" s="164" t="n">
        <f aca="false">M100+M101</f>
        <v>2521714.176</v>
      </c>
      <c r="N103" s="199" t="n">
        <v>1.00165071771237</v>
      </c>
      <c r="O103" s="45"/>
      <c r="P103" s="151"/>
      <c r="Q103" s="164" t="n">
        <f aca="false">SUM(Q100:Q102)*N103</f>
        <v>625536.187989114</v>
      </c>
      <c r="R103" s="59" t="n">
        <f aca="false">ROUND(Q103/M103,16)</f>
        <v>0.248059908590177</v>
      </c>
      <c r="T103" s="55" t="s">
        <v>267</v>
      </c>
      <c r="U103" s="164" t="n">
        <f aca="false">U100+U101</f>
        <v>2521714.176</v>
      </c>
      <c r="V103" s="59" t="n">
        <f aca="false">N103</f>
        <v>1.00165071771237</v>
      </c>
      <c r="W103" s="59"/>
      <c r="X103" s="157"/>
      <c r="Y103" s="157"/>
      <c r="Z103" s="164" t="n">
        <f aca="false">SUM(Z100:Z102)*V103</f>
        <v>676002.03654399</v>
      </c>
      <c r="AA103" s="59" t="n">
        <f aca="false">ROUND(Z103/U103,16)</f>
        <v>0.268072425883047</v>
      </c>
      <c r="AE103" s="189"/>
      <c r="AF103" s="189"/>
      <c r="AG103" s="189"/>
    </row>
    <row r="104" customFormat="false" ht="15.6" hidden="false" customHeight="false" outlineLevel="0" collapsed="false">
      <c r="A104" s="4"/>
      <c r="B104" s="143"/>
      <c r="C104" s="4"/>
      <c r="D104" s="4"/>
      <c r="E104" s="4"/>
      <c r="F104" s="176"/>
      <c r="G104" s="4"/>
      <c r="H104" s="4"/>
      <c r="I104" s="4"/>
      <c r="J104" s="147"/>
      <c r="L104" s="45"/>
      <c r="M104" s="150"/>
      <c r="N104" s="150"/>
      <c r="O104" s="45"/>
      <c r="P104" s="151"/>
      <c r="Q104" s="179"/>
      <c r="R104" s="45"/>
      <c r="T104" s="45"/>
      <c r="U104" s="150"/>
      <c r="V104" s="150"/>
      <c r="W104" s="150"/>
      <c r="X104" s="157"/>
      <c r="Y104" s="157"/>
      <c r="Z104" s="179"/>
      <c r="AA104" s="45"/>
    </row>
    <row r="105" customFormat="false" ht="15.6" hidden="false" customHeight="false" outlineLevel="0" collapsed="false">
      <c r="A105" s="5" t="s">
        <v>80</v>
      </c>
      <c r="B105" s="143"/>
      <c r="C105" s="4"/>
      <c r="D105" s="4"/>
      <c r="E105" s="4"/>
      <c r="F105" s="176"/>
      <c r="G105" s="4"/>
      <c r="H105" s="4"/>
      <c r="I105" s="4"/>
      <c r="J105" s="147"/>
      <c r="L105" s="51" t="s">
        <v>80</v>
      </c>
      <c r="M105" s="150"/>
      <c r="N105" s="150"/>
      <c r="O105" s="45"/>
      <c r="P105" s="151"/>
      <c r="Q105" s="179"/>
      <c r="R105" s="45"/>
      <c r="T105" s="51" t="s">
        <v>80</v>
      </c>
      <c r="U105" s="150"/>
      <c r="V105" s="150"/>
      <c r="W105" s="150"/>
      <c r="X105" s="157"/>
      <c r="Y105" s="157"/>
      <c r="Z105" s="179"/>
      <c r="AA105" s="45"/>
    </row>
    <row r="106" customFormat="false" ht="15.6" hidden="false" customHeight="false" outlineLevel="0" collapsed="false">
      <c r="A106" s="37" t="s">
        <v>265</v>
      </c>
      <c r="B106" s="143" t="n">
        <f aca="false">[1]FClass!$B$62</f>
        <v>0.223</v>
      </c>
      <c r="C106" s="144" t="n">
        <v>0</v>
      </c>
      <c r="D106" s="143" t="n">
        <f aca="false">ROUND(B106*(1+C106),3)</f>
        <v>0.223</v>
      </c>
      <c r="E106" s="4"/>
      <c r="F106" s="176" t="n">
        <f aca="false">[1]FClass!$C$62</f>
        <v>0.241</v>
      </c>
      <c r="G106" s="144" t="n">
        <f aca="false">G$100</f>
        <v>0</v>
      </c>
      <c r="H106" s="143" t="n">
        <f aca="false">ROUND(F106*(1+G106),3)</f>
        <v>0.241</v>
      </c>
      <c r="I106" s="4"/>
      <c r="J106" s="147" t="n">
        <f aca="false">[1]FClass!$E$62</f>
        <v>0.241</v>
      </c>
      <c r="L106" s="165" t="s">
        <v>265</v>
      </c>
      <c r="M106" s="149" t="n">
        <v>363569.848</v>
      </c>
      <c r="N106" s="199" t="n">
        <v>0.998953215911141</v>
      </c>
      <c r="O106" s="45"/>
      <c r="P106" s="151" t="n">
        <f aca="false">$D106</f>
        <v>0.223</v>
      </c>
      <c r="Q106" s="150" t="n">
        <f aca="false">P106*$M106*N106</f>
        <v>80991.2069575472</v>
      </c>
      <c r="R106" s="59" t="n">
        <f aca="false">ROUND(Q106/M106,16)</f>
        <v>0.222766567148184</v>
      </c>
      <c r="S106" s="175"/>
      <c r="T106" s="165" t="s">
        <v>265</v>
      </c>
      <c r="U106" s="150" t="n">
        <f aca="false">M106</f>
        <v>363569.848</v>
      </c>
      <c r="V106" s="59" t="n">
        <f aca="false">N106</f>
        <v>0.998953215911141</v>
      </c>
      <c r="W106" s="59"/>
      <c r="X106" s="157" t="n">
        <f aca="false">$F106</f>
        <v>0.241</v>
      </c>
      <c r="Y106" s="157" t="n">
        <f aca="false">$J106</f>
        <v>0.241</v>
      </c>
      <c r="Z106" s="150" t="n">
        <f aca="false">Y106*$M106*V106</f>
        <v>87528.6137971698</v>
      </c>
      <c r="AA106" s="59" t="n">
        <f aca="false">ROUND(Z106/U106,16)</f>
        <v>0.240747725034585</v>
      </c>
      <c r="AE106" s="189"/>
      <c r="AF106" s="189"/>
      <c r="AG106" s="189"/>
    </row>
    <row r="107" customFormat="false" ht="15.6" hidden="false" customHeight="false" outlineLevel="0" collapsed="false">
      <c r="A107" s="4"/>
      <c r="B107" s="143"/>
      <c r="C107" s="4"/>
      <c r="D107" s="4"/>
      <c r="E107" s="4"/>
      <c r="F107" s="176"/>
      <c r="G107" s="4"/>
      <c r="H107" s="4"/>
      <c r="I107" s="4"/>
      <c r="J107" s="147"/>
      <c r="L107" s="45"/>
      <c r="M107" s="150"/>
      <c r="N107" s="150"/>
      <c r="O107" s="45"/>
      <c r="P107" s="151"/>
      <c r="Q107" s="179"/>
      <c r="R107" s="45"/>
      <c r="T107" s="45"/>
      <c r="U107" s="150"/>
      <c r="V107" s="150"/>
      <c r="W107" s="150"/>
      <c r="X107" s="157"/>
      <c r="Y107" s="157"/>
      <c r="Z107" s="179"/>
      <c r="AA107" s="45"/>
    </row>
    <row r="108" customFormat="false" ht="15.6" hidden="false" customHeight="false" outlineLevel="0" collapsed="false">
      <c r="A108" s="5" t="s">
        <v>83</v>
      </c>
      <c r="B108" s="143"/>
      <c r="C108" s="4"/>
      <c r="D108" s="4"/>
      <c r="E108" s="4"/>
      <c r="F108" s="176"/>
      <c r="G108" s="4"/>
      <c r="H108" s="4"/>
      <c r="I108" s="4"/>
      <c r="J108" s="147"/>
      <c r="L108" s="51" t="s">
        <v>83</v>
      </c>
      <c r="M108" s="150"/>
      <c r="N108" s="150"/>
      <c r="O108" s="45"/>
      <c r="P108" s="151"/>
      <c r="Q108" s="179"/>
      <c r="R108" s="45"/>
      <c r="T108" s="51" t="s">
        <v>83</v>
      </c>
      <c r="U108" s="150"/>
      <c r="V108" s="150"/>
      <c r="W108" s="150"/>
      <c r="X108" s="157"/>
      <c r="Y108" s="157"/>
      <c r="Z108" s="179"/>
      <c r="AA108" s="45"/>
      <c r="AE108" s="189"/>
      <c r="AF108" s="189"/>
      <c r="AG108" s="189"/>
    </row>
    <row r="109" customFormat="false" ht="15.6" hidden="false" customHeight="false" outlineLevel="0" collapsed="false">
      <c r="A109" s="37" t="s">
        <v>268</v>
      </c>
      <c r="B109" s="143" t="n">
        <f aca="false">[1]FClass!$B$65</f>
        <v>0.204</v>
      </c>
      <c r="C109" s="144" t="n">
        <v>0</v>
      </c>
      <c r="D109" s="143" t="n">
        <f aca="false">ROUND(B109*(1+C109),3)</f>
        <v>0.204</v>
      </c>
      <c r="E109" s="4"/>
      <c r="F109" s="176" t="n">
        <f aca="false">[1]FClass!$C$65</f>
        <v>0.222</v>
      </c>
      <c r="G109" s="144" t="n">
        <f aca="false">G$100</f>
        <v>0</v>
      </c>
      <c r="H109" s="143" t="n">
        <f aca="false">ROUND(F109*(1+G109),3)</f>
        <v>0.222</v>
      </c>
      <c r="I109" s="4"/>
      <c r="J109" s="147" t="n">
        <f aca="false">[1]FClass!$E$65</f>
        <v>0.22</v>
      </c>
      <c r="L109" s="165" t="s">
        <v>268</v>
      </c>
      <c r="M109" s="149" t="n">
        <v>291283.02</v>
      </c>
      <c r="N109" s="150"/>
      <c r="O109" s="45"/>
      <c r="P109" s="151" t="n">
        <f aca="false">$D109</f>
        <v>0.204</v>
      </c>
      <c r="Q109" s="150" t="n">
        <f aca="false">P109*$M109</f>
        <v>59421.73608</v>
      </c>
      <c r="R109" s="45"/>
      <c r="S109" s="58"/>
      <c r="T109" s="165" t="s">
        <v>268</v>
      </c>
      <c r="U109" s="150" t="n">
        <f aca="false">M109</f>
        <v>291283.02</v>
      </c>
      <c r="V109" s="150"/>
      <c r="W109" s="150"/>
      <c r="X109" s="157" t="n">
        <f aca="false">$F109</f>
        <v>0.222</v>
      </c>
      <c r="Y109" s="157" t="n">
        <f aca="false">$J109</f>
        <v>0.22</v>
      </c>
      <c r="Z109" s="150" t="n">
        <f aca="false">Y109*$U109</f>
        <v>64082.2644</v>
      </c>
      <c r="AA109" s="45"/>
    </row>
    <row r="110" customFormat="false" ht="15.6" hidden="false" customHeight="false" outlineLevel="0" collapsed="false">
      <c r="A110" s="37" t="s">
        <v>269</v>
      </c>
      <c r="B110" s="143" t="n">
        <f aca="false">[1]FClass!$B$66</f>
        <v>0.197</v>
      </c>
      <c r="C110" s="144" t="n">
        <v>0</v>
      </c>
      <c r="D110" s="143" t="n">
        <f aca="false">ROUND(B110*(1+C110),3)</f>
        <v>0.197</v>
      </c>
      <c r="E110" s="4"/>
      <c r="F110" s="176" t="n">
        <f aca="false">[1]FClass!$C$66</f>
        <v>0.215</v>
      </c>
      <c r="G110" s="144" t="n">
        <f aca="false">G$100</f>
        <v>0</v>
      </c>
      <c r="H110" s="143" t="n">
        <f aca="false">ROUND(F110*(1+G110),3)</f>
        <v>0.215</v>
      </c>
      <c r="I110" s="4"/>
      <c r="J110" s="147" t="n">
        <f aca="false">[1]FClass!$E$66</f>
        <v>0.208</v>
      </c>
      <c r="L110" s="165" t="s">
        <v>269</v>
      </c>
      <c r="M110" s="149" t="n">
        <v>221850.401</v>
      </c>
      <c r="N110" s="150"/>
      <c r="O110" s="45"/>
      <c r="P110" s="151" t="n">
        <f aca="false">$D110</f>
        <v>0.197</v>
      </c>
      <c r="Q110" s="150" t="n">
        <f aca="false">P110*$M110</f>
        <v>43704.528997</v>
      </c>
      <c r="R110" s="45"/>
      <c r="S110" s="58"/>
      <c r="T110" s="165" t="s">
        <v>269</v>
      </c>
      <c r="U110" s="150" t="n">
        <f aca="false">M110</f>
        <v>221850.401</v>
      </c>
      <c r="V110" s="150"/>
      <c r="W110" s="150"/>
      <c r="X110" s="157" t="n">
        <f aca="false">$F110</f>
        <v>0.215</v>
      </c>
      <c r="Y110" s="157" t="n">
        <f aca="false">$J110</f>
        <v>0.208</v>
      </c>
      <c r="Z110" s="150" t="n">
        <f aca="false">Y110*$U110</f>
        <v>46144.883408</v>
      </c>
      <c r="AA110" s="45"/>
      <c r="AE110" s="189"/>
      <c r="AF110" s="189"/>
      <c r="AG110" s="189"/>
    </row>
    <row r="111" customFormat="false" ht="15.6" hidden="false" customHeight="false" outlineLevel="0" collapsed="false">
      <c r="A111" s="1"/>
      <c r="B111" s="143"/>
      <c r="C111" s="4"/>
      <c r="D111" s="4"/>
      <c r="E111" s="4"/>
      <c r="F111" s="176"/>
      <c r="G111" s="4"/>
      <c r="H111" s="4"/>
      <c r="I111" s="4"/>
      <c r="J111" s="147"/>
      <c r="L111" s="55" t="s">
        <v>233</v>
      </c>
      <c r="M111" s="200" t="n">
        <f aca="false">SUM(M109:M110)</f>
        <v>513133.421</v>
      </c>
      <c r="N111" s="199" t="n">
        <v>0.999087902902483</v>
      </c>
      <c r="O111" s="45"/>
      <c r="P111" s="151"/>
      <c r="Q111" s="200" t="n">
        <f aca="false">SUM(Q109:Q110)*N111</f>
        <v>103032.203909945</v>
      </c>
      <c r="R111" s="59" t="n">
        <f aca="false">ROUND(Q111/M111,16)</f>
        <v>0.200790281227746</v>
      </c>
      <c r="S111" s="58"/>
      <c r="T111" s="55" t="s">
        <v>233</v>
      </c>
      <c r="U111" s="200" t="n">
        <f aca="false">SUM(U109:U110)</f>
        <v>513133.421</v>
      </c>
      <c r="V111" s="59" t="n">
        <f aca="false">N111</f>
        <v>0.999087902902483</v>
      </c>
      <c r="W111" s="59"/>
      <c r="X111" s="157"/>
      <c r="Y111" s="157"/>
      <c r="Z111" s="200" t="n">
        <f aca="false">SUM(Z109:Z110)*V111</f>
        <v>110126.609946417</v>
      </c>
      <c r="AA111" s="59" t="n">
        <f aca="false">ROUND(Z111/U111,16)</f>
        <v>0.214615936985357</v>
      </c>
      <c r="AE111" s="189"/>
      <c r="AF111" s="189"/>
      <c r="AG111" s="189"/>
    </row>
    <row r="112" customFormat="false" ht="15.6" hidden="false" customHeight="false" outlineLevel="0" collapsed="false">
      <c r="A112" s="4"/>
      <c r="B112" s="143"/>
      <c r="C112" s="4"/>
      <c r="D112" s="4"/>
      <c r="E112" s="4"/>
      <c r="F112" s="176"/>
      <c r="G112" s="4"/>
      <c r="H112" s="4"/>
      <c r="I112" s="4"/>
      <c r="J112" s="147"/>
      <c r="L112" s="45"/>
      <c r="M112" s="150"/>
      <c r="N112" s="150"/>
      <c r="O112" s="45"/>
      <c r="P112" s="151"/>
      <c r="Q112" s="179"/>
      <c r="R112" s="45"/>
      <c r="T112" s="45"/>
      <c r="U112" s="150"/>
      <c r="V112" s="150"/>
      <c r="W112" s="150"/>
      <c r="X112" s="157"/>
      <c r="Y112" s="157"/>
      <c r="Z112" s="179"/>
      <c r="AA112" s="45"/>
    </row>
    <row r="113" customFormat="false" ht="15.6" hidden="false" customHeight="false" outlineLevel="0" collapsed="false">
      <c r="A113" s="5" t="s">
        <v>85</v>
      </c>
      <c r="B113" s="143"/>
      <c r="C113" s="4"/>
      <c r="D113" s="4"/>
      <c r="E113" s="4"/>
      <c r="F113" s="176"/>
      <c r="G113" s="4"/>
      <c r="H113" s="4"/>
      <c r="I113" s="4"/>
      <c r="J113" s="147"/>
      <c r="L113" s="51" t="s">
        <v>85</v>
      </c>
      <c r="M113" s="150"/>
      <c r="N113" s="150"/>
      <c r="O113" s="45"/>
      <c r="P113" s="151"/>
      <c r="Q113" s="179"/>
      <c r="R113" s="45"/>
      <c r="T113" s="51" t="s">
        <v>85</v>
      </c>
      <c r="U113" s="150"/>
      <c r="V113" s="150"/>
      <c r="W113" s="150"/>
      <c r="X113" s="157"/>
      <c r="Y113" s="157"/>
      <c r="Z113" s="179"/>
      <c r="AA113" s="45"/>
      <c r="AE113" s="189"/>
      <c r="AF113" s="189"/>
      <c r="AG113" s="189"/>
    </row>
    <row r="114" customFormat="false" ht="15.6" hidden="false" customHeight="false" outlineLevel="0" collapsed="false">
      <c r="A114" s="37" t="s">
        <v>265</v>
      </c>
      <c r="B114" s="143" t="n">
        <f aca="false">[1]FClass!$B$67</f>
        <v>0.193</v>
      </c>
      <c r="C114" s="144" t="n">
        <v>0</v>
      </c>
      <c r="D114" s="143" t="n">
        <f aca="false">ROUND(B114*(1+C114),3)</f>
        <v>0.193</v>
      </c>
      <c r="E114" s="4"/>
      <c r="F114" s="176" t="n">
        <f aca="false">[1]FClass!$C$67</f>
        <v>0.211</v>
      </c>
      <c r="G114" s="144" t="n">
        <f aca="false">G$100</f>
        <v>0</v>
      </c>
      <c r="H114" s="143" t="n">
        <f aca="false">ROUND(F114*(1+G114),3)</f>
        <v>0.211</v>
      </c>
      <c r="I114" s="4"/>
      <c r="J114" s="147" t="n">
        <f aca="false">[1]FClass!$E$67</f>
        <v>0.204</v>
      </c>
      <c r="L114" s="165" t="s">
        <v>265</v>
      </c>
      <c r="M114" s="149" t="n">
        <v>1171350.885</v>
      </c>
      <c r="N114" s="59" t="n">
        <f aca="false">N$111</f>
        <v>0.999087902902483</v>
      </c>
      <c r="O114" s="45"/>
      <c r="P114" s="151" t="n">
        <f aca="false">$D114</f>
        <v>0.193</v>
      </c>
      <c r="Q114" s="150" t="n">
        <f aca="false">P114*$M114*N114</f>
        <v>225864.52235672</v>
      </c>
      <c r="R114" s="59" t="n">
        <f aca="false">ROUND(Q114/M114,16)</f>
        <v>0.192823965260179</v>
      </c>
      <c r="S114" s="58"/>
      <c r="T114" s="165" t="s">
        <v>265</v>
      </c>
      <c r="U114" s="150" t="n">
        <f aca="false">M114</f>
        <v>1171350.885</v>
      </c>
      <c r="V114" s="59" t="n">
        <f aca="false">N114</f>
        <v>0.999087902902483</v>
      </c>
      <c r="W114" s="59"/>
      <c r="X114" s="157" t="n">
        <f aca="false">$F114</f>
        <v>0.211</v>
      </c>
      <c r="Y114" s="157" t="n">
        <f aca="false">$J114</f>
        <v>0.204</v>
      </c>
      <c r="Z114" s="150" t="n">
        <f aca="false">Y114*$M114*V114</f>
        <v>238737.629848554</v>
      </c>
      <c r="AA114" s="59" t="n">
        <f aca="false">ROUND(Z114/U114,16)</f>
        <v>0.203813932192107</v>
      </c>
    </row>
    <row r="115" customFormat="false" ht="15.6" hidden="false" customHeight="false" outlineLevel="0" collapsed="false">
      <c r="A115" s="4"/>
      <c r="B115" s="143"/>
      <c r="C115" s="4"/>
      <c r="D115" s="4"/>
      <c r="E115" s="4"/>
      <c r="F115" s="176"/>
      <c r="G115" s="4"/>
      <c r="H115" s="4"/>
      <c r="I115" s="4"/>
      <c r="J115" s="147"/>
      <c r="L115" s="45"/>
      <c r="M115" s="45"/>
      <c r="N115" s="45"/>
      <c r="O115" s="45"/>
      <c r="P115" s="151"/>
      <c r="Q115" s="179"/>
      <c r="R115" s="45"/>
      <c r="T115" s="45"/>
      <c r="U115" s="45"/>
      <c r="V115" s="45"/>
      <c r="W115" s="45"/>
      <c r="X115" s="157"/>
      <c r="Y115" s="157"/>
      <c r="Z115" s="179"/>
      <c r="AA115" s="45"/>
      <c r="AE115" s="189"/>
      <c r="AF115" s="189"/>
      <c r="AG115" s="189"/>
    </row>
    <row r="116" customFormat="false" ht="15.6" hidden="false" customHeight="false" outlineLevel="0" collapsed="false">
      <c r="A116" s="5" t="s">
        <v>87</v>
      </c>
      <c r="B116" s="143"/>
      <c r="C116" s="4"/>
      <c r="D116" s="4"/>
      <c r="E116" s="4"/>
      <c r="F116" s="176"/>
      <c r="G116" s="4"/>
      <c r="H116" s="4"/>
      <c r="I116" s="4"/>
      <c r="J116" s="147"/>
      <c r="L116" s="51" t="s">
        <v>87</v>
      </c>
      <c r="M116" s="45"/>
      <c r="N116" s="45"/>
      <c r="O116" s="45"/>
      <c r="P116" s="151"/>
      <c r="Q116" s="179"/>
      <c r="R116" s="45"/>
      <c r="T116" s="51" t="s">
        <v>87</v>
      </c>
      <c r="U116" s="45"/>
      <c r="V116" s="45"/>
      <c r="W116" s="45"/>
      <c r="X116" s="157"/>
      <c r="Y116" s="157"/>
      <c r="Z116" s="179"/>
      <c r="AA116" s="45"/>
    </row>
    <row r="117" customFormat="false" ht="15.6" hidden="false" customHeight="false" outlineLevel="0" collapsed="false">
      <c r="A117" s="37" t="s">
        <v>265</v>
      </c>
      <c r="B117" s="143" t="n">
        <f aca="false">[1]FClass!$B$68</f>
        <v>0.186</v>
      </c>
      <c r="C117" s="144" t="n">
        <v>0</v>
      </c>
      <c r="D117" s="143" t="n">
        <f aca="false">ROUND(B117*(1+C117),3)</f>
        <v>0.186</v>
      </c>
      <c r="E117" s="4"/>
      <c r="F117" s="176" t="n">
        <f aca="false">[1]FClass!$C$68</f>
        <v>0.204</v>
      </c>
      <c r="G117" s="144" t="n">
        <f aca="false">G$100</f>
        <v>0</v>
      </c>
      <c r="H117" s="143" t="n">
        <f aca="false">ROUND(F117*(1+G117),3)</f>
        <v>0.204</v>
      </c>
      <c r="I117" s="4"/>
      <c r="J117" s="147" t="n">
        <f aca="false">[1]FClass!$E$68</f>
        <v>0.191</v>
      </c>
      <c r="L117" s="165" t="s">
        <v>265</v>
      </c>
      <c r="M117" s="149" t="n">
        <v>984165.175</v>
      </c>
      <c r="N117" s="59" t="n">
        <f aca="false">N$111</f>
        <v>0.999087902902483</v>
      </c>
      <c r="O117" s="45"/>
      <c r="P117" s="151" t="n">
        <f aca="false">$D117</f>
        <v>0.186</v>
      </c>
      <c r="Q117" s="150" t="n">
        <f aca="false">P117*$M117*N117</f>
        <v>182887.758868875</v>
      </c>
      <c r="R117" s="59" t="n">
        <f aca="false">ROUND(Q117/M117,16)</f>
        <v>0.185830349939862</v>
      </c>
      <c r="S117" s="58"/>
      <c r="T117" s="165" t="s">
        <v>265</v>
      </c>
      <c r="U117" s="150" t="n">
        <f aca="false">M117</f>
        <v>984165.175</v>
      </c>
      <c r="V117" s="59" t="n">
        <f aca="false">N117</f>
        <v>0.999087902902483</v>
      </c>
      <c r="W117" s="59"/>
      <c r="X117" s="157" t="n">
        <f aca="false">$F117</f>
        <v>0.204</v>
      </c>
      <c r="Y117" s="157" t="n">
        <f aca="false">$J117</f>
        <v>0.191</v>
      </c>
      <c r="Z117" s="150" t="n">
        <f aca="false">Y117*$M117*V117</f>
        <v>187804.096472877</v>
      </c>
      <c r="AA117" s="59" t="n">
        <f aca="false">ROUND(Z117/U117,16)</f>
        <v>0.190825789454374</v>
      </c>
    </row>
    <row r="118" customFormat="false" ht="15.6" hidden="false" customHeight="false" outlineLevel="0" collapsed="false">
      <c r="A118" s="4"/>
      <c r="B118" s="143"/>
      <c r="C118" s="4"/>
      <c r="D118" s="4"/>
      <c r="E118" s="4"/>
      <c r="F118" s="176"/>
      <c r="G118" s="4"/>
      <c r="H118" s="4"/>
      <c r="I118" s="4"/>
      <c r="J118" s="147"/>
      <c r="L118" s="45"/>
      <c r="M118" s="45"/>
      <c r="N118" s="45"/>
      <c r="O118" s="45"/>
      <c r="P118" s="151"/>
      <c r="Q118" s="179"/>
      <c r="R118" s="45"/>
      <c r="T118" s="45"/>
      <c r="U118" s="45"/>
      <c r="V118" s="45"/>
      <c r="W118" s="45"/>
      <c r="X118" s="157"/>
      <c r="Y118" s="157"/>
      <c r="Z118" s="179"/>
      <c r="AA118" s="45"/>
    </row>
    <row r="119" customFormat="false" ht="15.6" hidden="false" customHeight="false" outlineLevel="0" collapsed="false">
      <c r="A119" s="5" t="s">
        <v>88</v>
      </c>
      <c r="B119" s="143"/>
      <c r="C119" s="4"/>
      <c r="D119" s="4"/>
      <c r="E119" s="4"/>
      <c r="F119" s="176"/>
      <c r="G119" s="4"/>
      <c r="H119" s="4"/>
      <c r="I119" s="4"/>
      <c r="J119" s="147"/>
      <c r="L119" s="51" t="s">
        <v>88</v>
      </c>
      <c r="M119" s="45"/>
      <c r="N119" s="45"/>
      <c r="O119" s="45"/>
      <c r="P119" s="151"/>
      <c r="Q119" s="179"/>
      <c r="R119" s="45"/>
      <c r="T119" s="51" t="s">
        <v>88</v>
      </c>
      <c r="U119" s="45"/>
      <c r="V119" s="45"/>
      <c r="W119" s="45"/>
      <c r="X119" s="157"/>
      <c r="Y119" s="157"/>
      <c r="Z119" s="179"/>
      <c r="AA119" s="45"/>
    </row>
    <row r="120" customFormat="false" ht="15.6" hidden="false" customHeight="false" outlineLevel="0" collapsed="false">
      <c r="A120" s="37" t="s">
        <v>265</v>
      </c>
      <c r="B120" s="143" t="n">
        <f aca="false">[1]FClass!$B$69</f>
        <v>0.179</v>
      </c>
      <c r="C120" s="144" t="n">
        <v>0</v>
      </c>
      <c r="D120" s="143" t="n">
        <f aca="false">ROUND(B120*(1+C120),3)</f>
        <v>0.179</v>
      </c>
      <c r="E120" s="4"/>
      <c r="F120" s="176" t="n">
        <f aca="false">[1]FClass!$C$68</f>
        <v>0.204</v>
      </c>
      <c r="G120" s="144" t="n">
        <f aca="false">G$100</f>
        <v>0</v>
      </c>
      <c r="H120" s="143" t="n">
        <f aca="false">ROUND(F120*(1+G120),3)</f>
        <v>0.204</v>
      </c>
      <c r="I120" s="4"/>
      <c r="J120" s="147" t="n">
        <f aca="false">[1]FClass!$E$68</f>
        <v>0.191</v>
      </c>
      <c r="L120" s="165" t="s">
        <v>265</v>
      </c>
      <c r="M120" s="149" t="n">
        <v>75482.008</v>
      </c>
      <c r="N120" s="201" t="n">
        <v>0.998971366870398</v>
      </c>
      <c r="O120" s="45"/>
      <c r="P120" s="151" t="n">
        <f aca="false">$D120</f>
        <v>0.179</v>
      </c>
      <c r="Q120" s="150" t="n">
        <f aca="false">P120*$M120*N120</f>
        <v>13497.3812823529</v>
      </c>
      <c r="R120" s="59" t="n">
        <f aca="false">ROUND(Q120/M120,16)</f>
        <v>0.178815874669801</v>
      </c>
      <c r="T120" s="165" t="s">
        <v>265</v>
      </c>
      <c r="U120" s="150" t="n">
        <f aca="false">M120</f>
        <v>75482.008</v>
      </c>
      <c r="V120" s="59" t="n">
        <f aca="false">N120</f>
        <v>0.998971366870398</v>
      </c>
      <c r="W120" s="59"/>
      <c r="X120" s="157" t="n">
        <f aca="false">$F120</f>
        <v>0.204</v>
      </c>
      <c r="Y120" s="157" t="n">
        <f aca="false">$J120</f>
        <v>0.191</v>
      </c>
      <c r="Z120" s="150" t="n">
        <f aca="false">Y120*$M120*V120</f>
        <v>14402.2336588235</v>
      </c>
      <c r="AA120" s="59" t="n">
        <f aca="false">ROUND(Z120/U120,16)</f>
        <v>0.190803531072246</v>
      </c>
    </row>
    <row r="121" customFormat="false" ht="15" hidden="false" customHeight="false" outlineLevel="0" collapsed="false">
      <c r="B121" s="174"/>
      <c r="F121" s="52"/>
      <c r="L121" s="45"/>
      <c r="M121" s="202"/>
      <c r="N121" s="202"/>
      <c r="O121" s="45"/>
      <c r="P121" s="151"/>
      <c r="Q121" s="45"/>
      <c r="R121" s="45"/>
      <c r="T121" s="45"/>
      <c r="U121" s="45"/>
      <c r="V121" s="45"/>
      <c r="W121" s="45"/>
      <c r="X121" s="54"/>
      <c r="Y121" s="54"/>
      <c r="Z121" s="45"/>
      <c r="AA121" s="45"/>
    </row>
    <row r="122" customFormat="false" ht="15.6" hidden="false" customHeight="false" outlineLevel="0" collapsed="false">
      <c r="A122" s="117"/>
      <c r="B122" s="174"/>
      <c r="F122" s="52"/>
      <c r="L122" s="55" t="s">
        <v>270</v>
      </c>
      <c r="M122" s="164" t="n">
        <f aca="false">M111+M114+M117+M120</f>
        <v>2744131.489</v>
      </c>
      <c r="N122" s="164"/>
      <c r="O122" s="45"/>
      <c r="P122" s="151"/>
      <c r="Q122" s="164" t="n">
        <f aca="false">Q111+Q114+Q117+Q120</f>
        <v>525281.866417894</v>
      </c>
      <c r="R122" s="59" t="n">
        <f aca="false">ROUND((Q122/M122),16)</f>
        <v>0.191420079002597</v>
      </c>
      <c r="T122" s="55" t="s">
        <v>270</v>
      </c>
      <c r="U122" s="164" t="n">
        <f aca="false">U111+U114+U117+U120</f>
        <v>2744131.489</v>
      </c>
      <c r="V122" s="164"/>
      <c r="W122" s="164"/>
      <c r="X122" s="54"/>
      <c r="Y122" s="54"/>
      <c r="Z122" s="164" t="n">
        <f aca="false">Z111+Z114+Z117+Z120</f>
        <v>551070.569926672</v>
      </c>
      <c r="AA122" s="59" t="n">
        <f aca="false">ROUND(Z122/U122,16)</f>
        <v>0.200817844238029</v>
      </c>
    </row>
    <row r="123" customFormat="false" ht="15.6" hidden="false" customHeight="false" outlineLevel="0" collapsed="false">
      <c r="A123" s="117"/>
      <c r="B123" s="174"/>
      <c r="F123" s="52"/>
      <c r="L123" s="55"/>
      <c r="M123" s="202"/>
      <c r="N123" s="202"/>
      <c r="O123" s="45"/>
      <c r="P123" s="151"/>
      <c r="Q123" s="45"/>
      <c r="R123" s="45"/>
      <c r="T123" s="55"/>
      <c r="U123" s="202"/>
      <c r="V123" s="202"/>
      <c r="W123" s="202"/>
      <c r="X123" s="54"/>
      <c r="Y123" s="54"/>
      <c r="Z123" s="45"/>
      <c r="AA123" s="45"/>
    </row>
    <row r="124" customFormat="false" ht="15.6" hidden="false" customHeight="false" outlineLevel="0" collapsed="false">
      <c r="A124" s="117"/>
      <c r="B124" s="174"/>
      <c r="F124" s="52"/>
      <c r="L124" s="55" t="s">
        <v>76</v>
      </c>
      <c r="M124" s="164" t="n">
        <f aca="false">M106+M122</f>
        <v>3107701.337</v>
      </c>
      <c r="N124" s="164"/>
      <c r="O124" s="45"/>
      <c r="P124" s="151"/>
      <c r="Q124" s="164" t="n">
        <f aca="false">Q106+Q122</f>
        <v>606273.073375441</v>
      </c>
      <c r="R124" s="59" t="n">
        <f aca="false">ROUND((Q124/M124),16)</f>
        <v>0.195087303325198</v>
      </c>
      <c r="T124" s="55" t="s">
        <v>76</v>
      </c>
      <c r="U124" s="164" t="n">
        <f aca="false">U106+U122</f>
        <v>3107701.337</v>
      </c>
      <c r="V124" s="164"/>
      <c r="W124" s="164"/>
      <c r="X124" s="54"/>
      <c r="Y124" s="54"/>
      <c r="Z124" s="164" t="n">
        <f aca="false">Z106+Z122</f>
        <v>638599.183723841</v>
      </c>
      <c r="AA124" s="59" t="n">
        <f aca="false">ROUND(Z124/U124,16)</f>
        <v>0.2054892393039</v>
      </c>
    </row>
    <row r="125" customFormat="false" ht="15.6" hidden="false" customHeight="false" outlineLevel="0" collapsed="false">
      <c r="A125" s="117"/>
      <c r="B125" s="52"/>
      <c r="F125" s="52"/>
      <c r="L125" s="55" t="s">
        <v>240</v>
      </c>
      <c r="M125" s="164" t="n">
        <f aca="false">M103+M124</f>
        <v>5629415.513</v>
      </c>
      <c r="N125" s="164"/>
      <c r="O125" s="45"/>
      <c r="P125" s="54"/>
      <c r="Q125" s="164" t="n">
        <f aca="false">Q103+Q124</f>
        <v>1231809.26136456</v>
      </c>
      <c r="R125" s="59" t="n">
        <f aca="false">ROUND((Q125/M125),16)</f>
        <v>0.218816546499355</v>
      </c>
      <c r="T125" s="55" t="s">
        <v>240</v>
      </c>
      <c r="U125" s="164" t="n">
        <f aca="false">U103+U124</f>
        <v>5629415.513</v>
      </c>
      <c r="V125" s="164"/>
      <c r="W125" s="164"/>
      <c r="X125" s="54"/>
      <c r="Y125" s="54"/>
      <c r="Z125" s="164" t="n">
        <f aca="false">Z103+Z124</f>
        <v>1314601.22026783</v>
      </c>
      <c r="AA125" s="59" t="n">
        <f aca="false">ROUND(Z125/U125,16)</f>
        <v>0.233523572248669</v>
      </c>
    </row>
    <row r="126" customFormat="false" ht="15" hidden="false" customHeight="false" outlineLevel="0" collapsed="false">
      <c r="A126" s="117"/>
      <c r="B126" s="52"/>
      <c r="F126" s="52"/>
      <c r="L126" s="45"/>
      <c r="M126" s="45"/>
      <c r="N126" s="45"/>
      <c r="O126" s="45"/>
      <c r="P126" s="54"/>
      <c r="Q126" s="45"/>
      <c r="R126" s="45"/>
      <c r="T126" s="45"/>
      <c r="U126" s="45"/>
      <c r="V126" s="45"/>
      <c r="W126" s="45"/>
      <c r="X126" s="54"/>
      <c r="Y126" s="54"/>
      <c r="Z126" s="45"/>
      <c r="AA126" s="45"/>
    </row>
    <row r="127" customFormat="false" ht="15.6" hidden="false" customHeight="false" outlineLevel="0" collapsed="false">
      <c r="A127" s="117"/>
      <c r="B127" s="52"/>
      <c r="F127" s="52"/>
      <c r="L127" s="55" t="s">
        <v>243</v>
      </c>
      <c r="M127" s="164" t="n">
        <f aca="false">M96+M125</f>
        <v>98070955.948</v>
      </c>
      <c r="N127" s="164"/>
      <c r="O127" s="45"/>
      <c r="P127" s="54"/>
      <c r="Q127" s="164" t="n">
        <f aca="false">Q96+Q125</f>
        <v>37680958.7749108</v>
      </c>
      <c r="R127" s="59" t="n">
        <f aca="false">ROUND((Q127/M127),16)</f>
        <v>0.384221387572589</v>
      </c>
      <c r="T127" s="55" t="s">
        <v>243</v>
      </c>
      <c r="U127" s="164" t="n">
        <f aca="false">U96+U125</f>
        <v>98070955.948</v>
      </c>
      <c r="V127" s="164"/>
      <c r="W127" s="164"/>
      <c r="X127" s="54"/>
      <c r="Y127" s="54"/>
      <c r="Z127" s="164" t="n">
        <f aca="false">Z96+Z125</f>
        <v>40262111.2176752</v>
      </c>
      <c r="AA127" s="59" t="n">
        <f aca="false">ROUND(Z127/U127,16)</f>
        <v>0.410540621619139</v>
      </c>
    </row>
    <row r="128" customFormat="false" ht="15" hidden="false" customHeight="false" outlineLevel="0" collapsed="false">
      <c r="A128" s="0"/>
      <c r="B128" s="52"/>
      <c r="F128" s="52"/>
      <c r="L128" s="45"/>
      <c r="M128" s="45"/>
      <c r="N128" s="45"/>
      <c r="O128" s="45"/>
      <c r="P128" s="54"/>
      <c r="Q128" s="45"/>
      <c r="R128" s="45"/>
      <c r="T128" s="45"/>
      <c r="U128" s="45"/>
      <c r="V128" s="45"/>
      <c r="W128" s="45"/>
      <c r="X128" s="54"/>
      <c r="Y128" s="54"/>
      <c r="Z128" s="45"/>
      <c r="AA128" s="45"/>
    </row>
    <row r="129" customFormat="false" ht="15.6" hidden="false" customHeight="false" outlineLevel="0" collapsed="false">
      <c r="A129" s="0"/>
      <c r="B129" s="52"/>
      <c r="F129" s="52"/>
      <c r="L129" s="55" t="s">
        <v>271</v>
      </c>
      <c r="M129" s="164" t="n">
        <v>98070955.948</v>
      </c>
      <c r="N129" s="164"/>
      <c r="O129" s="45"/>
      <c r="P129" s="54"/>
      <c r="Q129" s="164" t="n">
        <v>36061780</v>
      </c>
      <c r="R129" s="59" t="n">
        <f aca="false">ROUND((Q129/M129),16)</f>
        <v>0.367711109282151</v>
      </c>
      <c r="T129" s="55" t="s">
        <v>271</v>
      </c>
      <c r="U129" s="164" t="n">
        <f aca="false">M129</f>
        <v>98070955.948</v>
      </c>
      <c r="V129" s="164"/>
      <c r="W129" s="164"/>
      <c r="X129" s="54"/>
      <c r="Y129" s="54"/>
      <c r="Z129" s="164" t="n">
        <f aca="false">Q129</f>
        <v>36061780</v>
      </c>
      <c r="AA129" s="59" t="n">
        <f aca="false">ROUND(Z129/U129,16)</f>
        <v>0.367711109282151</v>
      </c>
    </row>
    <row r="130" customFormat="false" ht="15.6" hidden="false" customHeight="false" outlineLevel="0" collapsed="false">
      <c r="A130" s="0"/>
      <c r="B130" s="52"/>
      <c r="F130" s="52"/>
      <c r="L130" s="55" t="s">
        <v>272</v>
      </c>
      <c r="M130" s="164" t="n">
        <f aca="false">M127-M129</f>
        <v>0</v>
      </c>
      <c r="N130" s="164"/>
      <c r="O130" s="45"/>
      <c r="P130" s="54"/>
      <c r="Q130" s="164" t="n">
        <f aca="false">Q127-Q129</f>
        <v>1619178.77491084</v>
      </c>
      <c r="R130" s="45"/>
      <c r="T130" s="55" t="s">
        <v>272</v>
      </c>
      <c r="U130" s="164" t="n">
        <f aca="false">U127-U129</f>
        <v>0</v>
      </c>
      <c r="V130" s="164"/>
      <c r="W130" s="164"/>
      <c r="X130" s="54"/>
      <c r="Y130" s="54"/>
      <c r="Z130" s="164" t="n">
        <f aca="false">Z127-Z129</f>
        <v>4200331.21767515</v>
      </c>
      <c r="AA130" s="45"/>
    </row>
    <row r="131" customFormat="false" ht="15" hidden="false" customHeight="false" outlineLevel="0" collapsed="false">
      <c r="A131" s="0"/>
      <c r="T131" s="45"/>
      <c r="U131" s="45"/>
      <c r="V131" s="45"/>
      <c r="W131" s="45"/>
      <c r="X131" s="45"/>
      <c r="Y131" s="45"/>
      <c r="Z131" s="45"/>
      <c r="AA131" s="45"/>
    </row>
    <row r="132" customFormat="false" ht="15" hidden="false" customHeight="false" outlineLevel="0" collapsed="false">
      <c r="A132" s="0"/>
    </row>
  </sheetData>
  <mergeCells count="22">
    <mergeCell ref="B2:J2"/>
    <mergeCell ref="M2:R2"/>
    <mergeCell ref="U2:AA2"/>
    <mergeCell ref="AD2:AG2"/>
    <mergeCell ref="AJ2:AM2"/>
    <mergeCell ref="AP2:AR2"/>
    <mergeCell ref="AU2:AW2"/>
    <mergeCell ref="AY2:AZ2"/>
    <mergeCell ref="B3:J3"/>
    <mergeCell ref="M3:R3"/>
    <mergeCell ref="U3:AA3"/>
    <mergeCell ref="AD3:AG3"/>
    <mergeCell ref="AJ3:AM3"/>
    <mergeCell ref="AP3:AR3"/>
    <mergeCell ref="AU3:AW3"/>
    <mergeCell ref="AD4:AG4"/>
    <mergeCell ref="AJ4:AM4"/>
    <mergeCell ref="AP4:AR4"/>
    <mergeCell ref="AU4:AW4"/>
    <mergeCell ref="AP5:AR5"/>
    <mergeCell ref="AU5:AW5"/>
    <mergeCell ref="X6:Y6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72" man="true" max="16383" min="0"/>
  </rowBreaks>
  <colBreaks count="5" manualBreakCount="5">
    <brk id="10" man="true" max="65535" min="0"/>
    <brk id="18" man="true" max="65535" min="0"/>
    <brk id="27" man="true" max="65535" min="0"/>
    <brk id="33" man="true" max="65535" min="0"/>
    <brk id="3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Z132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17" activeCellId="0" sqref="H17"/>
    </sheetView>
  </sheetViews>
  <sheetFormatPr defaultColWidth="9.66015625" defaultRowHeight="15" zeroHeight="false" outlineLevelRow="0" outlineLevelCol="0"/>
  <cols>
    <col collapsed="false" customWidth="true" hidden="false" outlineLevel="0" max="1" min="1" style="46" width="44.66"/>
    <col collapsed="false" customWidth="false" hidden="false" outlineLevel="0" max="2" min="2" style="46" width="9.66"/>
    <col collapsed="false" customWidth="true" hidden="false" outlineLevel="0" max="3" min="3" style="46" width="12.66"/>
    <col collapsed="false" customWidth="true" hidden="false" outlineLevel="0" max="4" min="4" style="46" width="11.99"/>
    <col collapsed="false" customWidth="true" hidden="false" outlineLevel="0" max="5" min="5" style="46" width="2.66"/>
    <col collapsed="false" customWidth="true" hidden="false" outlineLevel="0" max="6" min="6" style="46" width="12.32"/>
    <col collapsed="false" customWidth="true" hidden="false" outlineLevel="0" max="7" min="7" style="46" width="12.66"/>
    <col collapsed="false" customWidth="true" hidden="false" outlineLevel="0" max="8" min="8" style="46" width="12.32"/>
    <col collapsed="false" customWidth="true" hidden="false" outlineLevel="0" max="9" min="9" style="46" width="2.66"/>
    <col collapsed="false" customWidth="true" hidden="false" outlineLevel="0" max="10" min="10" style="46" width="10.43"/>
    <col collapsed="false" customWidth="true" hidden="false" outlineLevel="0" max="11" min="11" style="46" width="11.99"/>
    <col collapsed="false" customWidth="true" hidden="false" outlineLevel="0" max="12" min="12" style="46" width="44.43"/>
    <col collapsed="false" customWidth="true" hidden="false" outlineLevel="0" max="13" min="13" style="46" width="24.33"/>
    <col collapsed="false" customWidth="true" hidden="false" outlineLevel="0" max="14" min="14" style="46" width="17.55"/>
    <col collapsed="false" customWidth="true" hidden="false" outlineLevel="0" max="15" min="15" style="46" width="13.66"/>
    <col collapsed="false" customWidth="true" hidden="false" outlineLevel="0" max="16" min="16" style="46" width="9.55"/>
    <col collapsed="false" customWidth="true" hidden="false" outlineLevel="0" max="17" min="17" style="46" width="19.55"/>
    <col collapsed="false" customWidth="true" hidden="false" outlineLevel="0" max="18" min="18" style="46" width="13.43"/>
    <col collapsed="false" customWidth="true" hidden="false" outlineLevel="0" max="19" min="19" style="46" width="13.1"/>
    <col collapsed="false" customWidth="true" hidden="false" outlineLevel="0" max="20" min="20" style="46" width="45.43"/>
    <col collapsed="false" customWidth="true" hidden="false" outlineLevel="0" max="21" min="21" style="46" width="20.32"/>
    <col collapsed="false" customWidth="true" hidden="false" outlineLevel="0" max="22" min="22" style="46" width="17.55"/>
    <col collapsed="false" customWidth="true" hidden="false" outlineLevel="0" max="23" min="23" style="46" width="13.66"/>
    <col collapsed="false" customWidth="true" hidden="false" outlineLevel="0" max="24" min="24" style="46" width="12.1"/>
    <col collapsed="false" customWidth="true" hidden="false" outlineLevel="0" max="25" min="25" style="46" width="10.55"/>
    <col collapsed="false" customWidth="true" hidden="false" outlineLevel="0" max="26" min="26" style="46" width="15.32"/>
    <col collapsed="false" customWidth="true" hidden="false" outlineLevel="0" max="27" min="27" style="46" width="12.99"/>
    <col collapsed="false" customWidth="true" hidden="false" outlineLevel="0" max="28" min="28" style="46" width="12.43"/>
    <col collapsed="false" customWidth="true" hidden="false" outlineLevel="0" max="29" min="29" style="46" width="36.66"/>
    <col collapsed="false" customWidth="true" hidden="false" outlineLevel="0" max="30" min="30" style="46" width="18.99"/>
    <col collapsed="false" customWidth="true" hidden="false" outlineLevel="0" max="32" min="31" style="46" width="15.1"/>
    <col collapsed="false" customWidth="true" hidden="false" outlineLevel="0" max="33" min="33" style="46" width="14.87"/>
    <col collapsed="false" customWidth="true" hidden="false" outlineLevel="0" max="34" min="34" style="46" width="17.66"/>
    <col collapsed="false" customWidth="true" hidden="false" outlineLevel="0" max="35" min="35" style="46" width="32.66"/>
    <col collapsed="false" customWidth="true" hidden="false" outlineLevel="0" max="36" min="36" style="46" width="20.43"/>
    <col collapsed="false" customWidth="true" hidden="false" outlineLevel="0" max="37" min="37" style="46" width="12.88"/>
    <col collapsed="false" customWidth="true" hidden="false" outlineLevel="0" max="38" min="38" style="62" width="13.66"/>
    <col collapsed="false" customWidth="true" hidden="false" outlineLevel="0" max="39" min="39" style="46" width="13.66"/>
    <col collapsed="false" customWidth="false" hidden="false" outlineLevel="0" max="40" min="40" style="46" width="9.66"/>
    <col collapsed="false" customWidth="true" hidden="false" outlineLevel="0" max="41" min="41" style="46" width="33.33"/>
    <col collapsed="false" customWidth="true" hidden="false" outlineLevel="0" max="42" min="42" style="46" width="16.1"/>
    <col collapsed="false" customWidth="true" hidden="false" outlineLevel="0" max="43" min="43" style="46" width="17.88"/>
    <col collapsed="false" customWidth="true" hidden="false" outlineLevel="0" max="44" min="44" style="46" width="13.1"/>
    <col collapsed="false" customWidth="false" hidden="false" outlineLevel="0" max="45" min="45" style="46" width="9.66"/>
    <col collapsed="false" customWidth="true" hidden="false" outlineLevel="0" max="46" min="46" style="46" width="36.99"/>
    <col collapsed="false" customWidth="true" hidden="false" outlineLevel="0" max="48" min="47" style="46" width="14.87"/>
    <col collapsed="false" customWidth="true" hidden="false" outlineLevel="0" max="49" min="49" style="46" width="13.33"/>
    <col collapsed="false" customWidth="false" hidden="false" outlineLevel="0" max="257" min="51" style="46" width="9.66"/>
  </cols>
  <sheetData>
    <row r="1" customFormat="false" ht="15" hidden="false" customHeight="false" outlineLevel="0" collapsed="false">
      <c r="A1" s="116" t="s">
        <v>166</v>
      </c>
      <c r="L1" s="54" t="s">
        <v>167</v>
      </c>
      <c r="R1" s="117"/>
      <c r="T1" s="54" t="s">
        <v>168</v>
      </c>
      <c r="AA1" s="117"/>
      <c r="AC1" s="54" t="s">
        <v>169</v>
      </c>
      <c r="AD1" s="118"/>
      <c r="AE1" s="119"/>
      <c r="AF1" s="119"/>
      <c r="AG1" s="117"/>
      <c r="AI1" s="54" t="s">
        <v>170</v>
      </c>
      <c r="AO1" s="116" t="s">
        <v>171</v>
      </c>
      <c r="AT1" s="54" t="s">
        <v>172</v>
      </c>
    </row>
    <row r="2" customFormat="false" ht="15.6" hidden="false" customHeight="false" outlineLevel="0" collapsed="false">
      <c r="A2" s="120" t="str">
        <f aca="false">SUM!$A$2</f>
        <v>Case: PRCLR23ENP</v>
      </c>
      <c r="B2" s="82" t="str">
        <f aca="false">SUM!$B$1</f>
        <v>Docket R2006-1</v>
      </c>
      <c r="C2" s="82"/>
      <c r="D2" s="82"/>
      <c r="E2" s="82"/>
      <c r="F2" s="82"/>
      <c r="G2" s="82"/>
      <c r="H2" s="82"/>
      <c r="I2" s="82"/>
      <c r="J2" s="82"/>
      <c r="L2" s="120" t="str">
        <f aca="false">SUM!$A$2</f>
        <v>Case: PRCLR23ENP</v>
      </c>
      <c r="M2" s="82" t="str">
        <f aca="false">SUM!$B$1</f>
        <v>Docket R2006-1</v>
      </c>
      <c r="N2" s="82"/>
      <c r="O2" s="82"/>
      <c r="P2" s="82"/>
      <c r="Q2" s="82"/>
      <c r="R2" s="82"/>
      <c r="T2" s="120" t="str">
        <f aca="false">SUM!$A$2</f>
        <v>Case: PRCLR23ENP</v>
      </c>
      <c r="U2" s="82" t="str">
        <f aca="false">SUM!$B$1</f>
        <v>Docket R2006-1</v>
      </c>
      <c r="V2" s="82"/>
      <c r="W2" s="82"/>
      <c r="X2" s="82"/>
      <c r="Y2" s="82"/>
      <c r="Z2" s="82"/>
      <c r="AA2" s="82"/>
      <c r="AC2" s="120" t="str">
        <f aca="false">SUM!$A$2</f>
        <v>Case: PRCLR23ENP</v>
      </c>
      <c r="AD2" s="82" t="str">
        <f aca="false">SUM!$B$1</f>
        <v>Docket R2006-1</v>
      </c>
      <c r="AE2" s="82"/>
      <c r="AF2" s="82"/>
      <c r="AG2" s="82"/>
      <c r="AI2" s="120" t="str">
        <f aca="false">SUM!$A$2</f>
        <v>Case: PRCLR23ENP</v>
      </c>
      <c r="AJ2" s="82" t="str">
        <f aca="false">SUM!$B$1</f>
        <v>Docket R2006-1</v>
      </c>
      <c r="AK2" s="82"/>
      <c r="AL2" s="82"/>
      <c r="AM2" s="82"/>
      <c r="AO2" s="6" t="str">
        <f aca="false">$A$2</f>
        <v>Case: PRCLR23ENP</v>
      </c>
      <c r="AP2" s="82" t="str">
        <f aca="false">SUM!$B$1</f>
        <v>Docket R2006-1</v>
      </c>
      <c r="AQ2" s="82"/>
      <c r="AR2" s="82"/>
      <c r="AT2" s="6" t="str">
        <f aca="false">$A$2</f>
        <v>Case: PRCLR23ENP</v>
      </c>
      <c r="AU2" s="82" t="str">
        <f aca="false">SUM!$B$1</f>
        <v>Docket R2006-1</v>
      </c>
      <c r="AV2" s="82"/>
      <c r="AW2" s="82"/>
      <c r="AY2" s="121" t="s">
        <v>19</v>
      </c>
      <c r="AZ2" s="121"/>
    </row>
    <row r="3" customFormat="false" ht="15.6" hidden="false" customHeight="false" outlineLevel="0" collapsed="false">
      <c r="A3" s="117"/>
      <c r="B3" s="82" t="s">
        <v>173</v>
      </c>
      <c r="C3" s="82"/>
      <c r="D3" s="82"/>
      <c r="E3" s="82"/>
      <c r="F3" s="82"/>
      <c r="G3" s="82"/>
      <c r="H3" s="82"/>
      <c r="I3" s="82"/>
      <c r="J3" s="82"/>
      <c r="L3" s="117"/>
      <c r="M3" s="82" t="s">
        <v>174</v>
      </c>
      <c r="N3" s="82"/>
      <c r="O3" s="82"/>
      <c r="P3" s="82"/>
      <c r="Q3" s="82"/>
      <c r="R3" s="82"/>
      <c r="T3" s="117"/>
      <c r="U3" s="82" t="s">
        <v>175</v>
      </c>
      <c r="V3" s="82"/>
      <c r="W3" s="82"/>
      <c r="X3" s="82"/>
      <c r="Y3" s="82"/>
      <c r="Z3" s="82"/>
      <c r="AA3" s="82"/>
      <c r="AC3" s="117"/>
      <c r="AD3" s="82" t="s">
        <v>176</v>
      </c>
      <c r="AE3" s="82"/>
      <c r="AF3" s="82"/>
      <c r="AG3" s="82"/>
      <c r="AI3" s="117"/>
      <c r="AJ3" s="82" t="s">
        <v>177</v>
      </c>
      <c r="AK3" s="82"/>
      <c r="AL3" s="82"/>
      <c r="AM3" s="82"/>
      <c r="AO3" s="1"/>
      <c r="AP3" s="82" t="s">
        <v>144</v>
      </c>
      <c r="AQ3" s="82"/>
      <c r="AR3" s="82"/>
      <c r="AT3" s="1"/>
      <c r="AU3" s="82" t="s">
        <v>144</v>
      </c>
      <c r="AV3" s="82"/>
      <c r="AW3" s="82"/>
      <c r="AY3" s="53" t="n">
        <v>1</v>
      </c>
      <c r="AZ3" s="81" t="s">
        <v>167</v>
      </c>
    </row>
    <row r="4" customFormat="false" ht="15.6" hidden="false" customHeight="false" outlineLevel="0" collapsed="false">
      <c r="A4" s="122" t="str">
        <f aca="false">SUM!$A$4</f>
        <v>FWI1_R06.XLS</v>
      </c>
      <c r="B4" s="0"/>
      <c r="C4" s="0"/>
      <c r="D4" s="0"/>
      <c r="E4" s="0"/>
      <c r="F4" s="0"/>
      <c r="G4" s="0"/>
      <c r="H4" s="0"/>
      <c r="I4" s="0"/>
      <c r="J4" s="0"/>
      <c r="L4" s="122" t="str">
        <f aca="false">SUM!$A$4</f>
        <v>FWI1_R06.XLS</v>
      </c>
      <c r="T4" s="122" t="str">
        <f aca="false">SUM!$A$4</f>
        <v>FWI1_R06.XLS</v>
      </c>
      <c r="AC4" s="122" t="str">
        <f aca="false">SUM!$A$4</f>
        <v>FWI1_R06.XLS</v>
      </c>
      <c r="AD4" s="7" t="s">
        <v>35</v>
      </c>
      <c r="AE4" s="7"/>
      <c r="AF4" s="7"/>
      <c r="AG4" s="7"/>
      <c r="AI4" s="122" t="str">
        <f aca="false">SUM!$A$4</f>
        <v>FWI1_R06.XLS</v>
      </c>
      <c r="AJ4" s="7" t="s">
        <v>34</v>
      </c>
      <c r="AK4" s="7"/>
      <c r="AL4" s="7"/>
      <c r="AM4" s="7"/>
      <c r="AO4" s="11" t="str">
        <f aca="false">$A$4</f>
        <v>FWI1_R06.XLS</v>
      </c>
      <c r="AP4" s="82" t="s">
        <v>145</v>
      </c>
      <c r="AQ4" s="82"/>
      <c r="AR4" s="82"/>
      <c r="AT4" s="11" t="str">
        <f aca="false">$A$4</f>
        <v>FWI1_R06.XLS</v>
      </c>
      <c r="AU4" s="82" t="s">
        <v>176</v>
      </c>
      <c r="AV4" s="82"/>
      <c r="AW4" s="82"/>
      <c r="AY4" s="53" t="n">
        <v>2</v>
      </c>
      <c r="AZ4" s="81" t="s">
        <v>168</v>
      </c>
    </row>
    <row r="5" customFormat="false" ht="15.6" hidden="false" customHeight="false" outlineLevel="0" collapsed="false">
      <c r="A5" s="119" t="n">
        <f aca="true">NOW()</f>
        <v>46234.2229494177</v>
      </c>
      <c r="D5" s="53"/>
      <c r="E5" s="53"/>
      <c r="F5" s="62"/>
      <c r="G5" s="203" t="s">
        <v>36</v>
      </c>
      <c r="H5" s="203"/>
      <c r="I5" s="203"/>
      <c r="J5" s="62"/>
      <c r="L5" s="119" t="n">
        <f aca="true">NOW()</f>
        <v>46234.2229494178</v>
      </c>
      <c r="T5" s="119" t="n">
        <f aca="true">NOW()</f>
        <v>46234.2229494179</v>
      </c>
      <c r="AC5" s="119" t="n">
        <f aca="true">NOW()</f>
        <v>46234.2229494179</v>
      </c>
      <c r="AD5" s="119"/>
      <c r="AI5" s="119" t="n">
        <f aca="true">NOW()</f>
        <v>46234.2229494179</v>
      </c>
      <c r="AO5" s="13" t="n">
        <f aca="true">NOW()</f>
        <v>46234.2229494179</v>
      </c>
      <c r="AP5" s="82" t="s">
        <v>178</v>
      </c>
      <c r="AQ5" s="82"/>
      <c r="AR5" s="82"/>
      <c r="AT5" s="13" t="n">
        <f aca="true">NOW()</f>
        <v>46234.2229494179</v>
      </c>
      <c r="AU5" s="7" t="s">
        <v>35</v>
      </c>
      <c r="AV5" s="7"/>
      <c r="AW5" s="7"/>
      <c r="AY5" s="53" t="n">
        <v>3</v>
      </c>
      <c r="AZ5" s="81" t="s">
        <v>169</v>
      </c>
    </row>
    <row r="6" customFormat="false" ht="15.6" hidden="false" customHeight="false" outlineLevel="0" collapsed="false">
      <c r="A6" s="123" t="n">
        <f aca="true">NOW()</f>
        <v>46234.222949418</v>
      </c>
      <c r="C6" s="53" t="s">
        <v>32</v>
      </c>
      <c r="E6" s="53"/>
      <c r="F6" s="62"/>
      <c r="G6" s="203" t="s">
        <v>39</v>
      </c>
      <c r="H6" s="203" t="s">
        <v>32</v>
      </c>
      <c r="I6" s="203"/>
      <c r="J6" s="203" t="s">
        <v>32</v>
      </c>
      <c r="L6" s="123" t="n">
        <f aca="true">NOW()</f>
        <v>46234.222949418</v>
      </c>
      <c r="T6" s="123" t="n">
        <f aca="true">NOW()</f>
        <v>46234.222949418</v>
      </c>
      <c r="X6" s="124" t="s">
        <v>179</v>
      </c>
      <c r="Y6" s="124"/>
      <c r="AA6" s="53" t="s">
        <v>180</v>
      </c>
      <c r="AC6" s="123" t="n">
        <f aca="true">NOW()</f>
        <v>46234.222949418</v>
      </c>
      <c r="AD6" s="123"/>
      <c r="AE6" s="81"/>
      <c r="AF6" s="81"/>
      <c r="AG6" s="81"/>
      <c r="AI6" s="123" t="n">
        <f aca="true">NOW()</f>
        <v>46234.2229494181</v>
      </c>
      <c r="AO6" s="14" t="n">
        <f aca="true">NOW()</f>
        <v>46234.2229494181</v>
      </c>
      <c r="AT6" s="14" t="n">
        <f aca="true">NOW()</f>
        <v>46234.2229494181</v>
      </c>
      <c r="AY6" s="53" t="n">
        <v>4</v>
      </c>
      <c r="AZ6" s="81" t="s">
        <v>169</v>
      </c>
    </row>
    <row r="7" customFormat="false" ht="15.6" hidden="false" customHeight="false" outlineLevel="0" collapsed="false">
      <c r="C7" s="53" t="s">
        <v>36</v>
      </c>
      <c r="D7" s="53" t="s">
        <v>32</v>
      </c>
      <c r="E7" s="53"/>
      <c r="F7" s="203" t="s">
        <v>146</v>
      </c>
      <c r="G7" s="203" t="s">
        <v>146</v>
      </c>
      <c r="H7" s="203" t="s">
        <v>146</v>
      </c>
      <c r="I7" s="203"/>
      <c r="J7" s="203" t="s">
        <v>146</v>
      </c>
      <c r="M7" s="55" t="n">
        <v>2005</v>
      </c>
      <c r="N7" s="53" t="s">
        <v>182</v>
      </c>
      <c r="R7" s="53" t="s">
        <v>180</v>
      </c>
      <c r="U7" s="53" t="n">
        <f aca="false">M7</f>
        <v>2005</v>
      </c>
      <c r="V7" s="53" t="s">
        <v>182</v>
      </c>
      <c r="W7" s="53"/>
      <c r="Y7" s="53" t="s">
        <v>146</v>
      </c>
      <c r="AA7" s="53" t="s">
        <v>183</v>
      </c>
      <c r="AD7" s="53" t="n">
        <v>2005</v>
      </c>
      <c r="AE7" s="53"/>
      <c r="AF7" s="53"/>
      <c r="AG7" s="53" t="s">
        <v>146</v>
      </c>
      <c r="AJ7" s="53" t="n">
        <v>2005</v>
      </c>
      <c r="AK7" s="53"/>
      <c r="AL7" s="203"/>
      <c r="AM7" s="53" t="s">
        <v>146</v>
      </c>
      <c r="AN7" s="53"/>
      <c r="AO7" s="4"/>
      <c r="AT7" s="4"/>
      <c r="AY7" s="53" t="n">
        <v>5</v>
      </c>
      <c r="AZ7" s="81" t="s">
        <v>170</v>
      </c>
    </row>
    <row r="8" customFormat="false" ht="15.6" hidden="false" customHeight="false" outlineLevel="0" collapsed="false">
      <c r="C8" s="53" t="s">
        <v>39</v>
      </c>
      <c r="D8" s="53" t="s">
        <v>181</v>
      </c>
      <c r="E8" s="53"/>
      <c r="F8" s="203" t="s">
        <v>183</v>
      </c>
      <c r="G8" s="203" t="s">
        <v>183</v>
      </c>
      <c r="H8" s="203" t="s">
        <v>183</v>
      </c>
      <c r="I8" s="203"/>
      <c r="J8" s="203" t="s">
        <v>183</v>
      </c>
      <c r="M8" s="53" t="s">
        <v>184</v>
      </c>
      <c r="N8" s="53" t="s">
        <v>185</v>
      </c>
      <c r="O8" s="125" t="s">
        <v>186</v>
      </c>
      <c r="P8" s="53" t="s">
        <v>187</v>
      </c>
      <c r="Q8" s="53" t="s">
        <v>182</v>
      </c>
      <c r="R8" s="53" t="s">
        <v>187</v>
      </c>
      <c r="U8" s="53" t="s">
        <v>184</v>
      </c>
      <c r="V8" s="53" t="s">
        <v>185</v>
      </c>
      <c r="W8" s="126" t="s">
        <v>186</v>
      </c>
      <c r="X8" s="53" t="s">
        <v>48</v>
      </c>
      <c r="Y8" s="53" t="s">
        <v>183</v>
      </c>
      <c r="Z8" s="53" t="s">
        <v>188</v>
      </c>
      <c r="AA8" s="53" t="s">
        <v>189</v>
      </c>
      <c r="AD8" s="53" t="s">
        <v>184</v>
      </c>
      <c r="AF8" s="53" t="s">
        <v>48</v>
      </c>
      <c r="AG8" s="53" t="s">
        <v>183</v>
      </c>
      <c r="AJ8" s="53" t="s">
        <v>184</v>
      </c>
      <c r="AL8" s="203" t="s">
        <v>48</v>
      </c>
      <c r="AM8" s="53" t="s">
        <v>183</v>
      </c>
      <c r="AN8" s="53"/>
      <c r="AO8" s="4"/>
      <c r="AP8" s="83" t="s">
        <v>190</v>
      </c>
      <c r="AQ8" s="53" t="s">
        <v>191</v>
      </c>
      <c r="AR8" s="10" t="s">
        <v>36</v>
      </c>
      <c r="AT8" s="4"/>
      <c r="AU8" s="83" t="s">
        <v>190</v>
      </c>
      <c r="AV8" s="53" t="s">
        <v>191</v>
      </c>
      <c r="AW8" s="10" t="s">
        <v>36</v>
      </c>
      <c r="AY8" s="53" t="n">
        <v>6</v>
      </c>
      <c r="AZ8" s="127" t="s">
        <v>171</v>
      </c>
    </row>
    <row r="9" customFormat="false" ht="15.6" hidden="false" customHeight="false" outlineLevel="0" collapsed="false">
      <c r="A9" s="53" t="s">
        <v>192</v>
      </c>
      <c r="B9" s="124" t="s">
        <v>187</v>
      </c>
      <c r="C9" s="124" t="s">
        <v>187</v>
      </c>
      <c r="D9" s="124" t="s">
        <v>187</v>
      </c>
      <c r="F9" s="204" t="s">
        <v>189</v>
      </c>
      <c r="G9" s="204" t="s">
        <v>189</v>
      </c>
      <c r="H9" s="204" t="s">
        <v>189</v>
      </c>
      <c r="I9" s="62"/>
      <c r="J9" s="204" t="s">
        <v>189</v>
      </c>
      <c r="L9" s="53" t="s">
        <v>192</v>
      </c>
      <c r="M9" s="53" t="s">
        <v>194</v>
      </c>
      <c r="N9" s="53" t="s">
        <v>195</v>
      </c>
      <c r="O9" s="125" t="s">
        <v>196</v>
      </c>
      <c r="P9" s="53" t="s">
        <v>179</v>
      </c>
      <c r="Q9" s="53" t="s">
        <v>197</v>
      </c>
      <c r="R9" s="53" t="s">
        <v>179</v>
      </c>
      <c r="T9" s="53" t="s">
        <v>192</v>
      </c>
      <c r="U9" s="53" t="s">
        <v>194</v>
      </c>
      <c r="V9" s="53" t="s">
        <v>195</v>
      </c>
      <c r="W9" s="126" t="s">
        <v>196</v>
      </c>
      <c r="X9" s="53" t="s">
        <v>193</v>
      </c>
      <c r="Y9" s="53" t="s">
        <v>189</v>
      </c>
      <c r="Z9" s="53" t="s">
        <v>198</v>
      </c>
      <c r="AA9" s="53" t="s">
        <v>179</v>
      </c>
      <c r="AC9" s="53" t="s">
        <v>192</v>
      </c>
      <c r="AD9" s="53" t="s">
        <v>194</v>
      </c>
      <c r="AE9" s="53" t="s">
        <v>187</v>
      </c>
      <c r="AF9" s="53" t="s">
        <v>193</v>
      </c>
      <c r="AG9" s="53" t="s">
        <v>189</v>
      </c>
      <c r="AJ9" s="124" t="s">
        <v>194</v>
      </c>
      <c r="AK9" s="124" t="s">
        <v>187</v>
      </c>
      <c r="AL9" s="204" t="s">
        <v>193</v>
      </c>
      <c r="AM9" s="124" t="s">
        <v>189</v>
      </c>
      <c r="AN9" s="53"/>
      <c r="AO9" s="10" t="s">
        <v>49</v>
      </c>
      <c r="AP9" s="53" t="s">
        <v>179</v>
      </c>
      <c r="AQ9" s="53" t="s">
        <v>179</v>
      </c>
      <c r="AR9" s="10" t="s">
        <v>53</v>
      </c>
      <c r="AT9" s="10" t="s">
        <v>49</v>
      </c>
      <c r="AU9" s="53" t="s">
        <v>179</v>
      </c>
      <c r="AV9" s="53" t="s">
        <v>179</v>
      </c>
      <c r="AW9" s="10" t="s">
        <v>53</v>
      </c>
      <c r="AY9" s="55" t="n">
        <v>7</v>
      </c>
      <c r="AZ9" s="128" t="s">
        <v>172</v>
      </c>
    </row>
    <row r="10" customFormat="false" ht="15.6" hidden="false" customHeight="false" outlineLevel="0" collapsed="false">
      <c r="A10" s="129"/>
      <c r="B10" s="53" t="s">
        <v>54</v>
      </c>
      <c r="C10" s="53" t="s">
        <v>55</v>
      </c>
      <c r="D10" s="53" t="s">
        <v>56</v>
      </c>
      <c r="F10" s="53" t="s">
        <v>57</v>
      </c>
      <c r="G10" s="53" t="s">
        <v>199</v>
      </c>
      <c r="H10" s="53" t="s">
        <v>200</v>
      </c>
      <c r="J10" s="53" t="s">
        <v>201</v>
      </c>
      <c r="M10" s="52"/>
      <c r="N10" s="52"/>
      <c r="AO10" s="4"/>
      <c r="AP10" s="21" t="s">
        <v>54</v>
      </c>
      <c r="AQ10" s="21" t="s">
        <v>55</v>
      </c>
      <c r="AR10" s="21" t="s">
        <v>56</v>
      </c>
      <c r="AT10" s="4"/>
      <c r="AU10" s="21" t="s">
        <v>54</v>
      </c>
      <c r="AV10" s="21" t="s">
        <v>55</v>
      </c>
      <c r="AW10" s="21" t="s">
        <v>56</v>
      </c>
    </row>
    <row r="11" customFormat="false" ht="15.6" hidden="false" customHeight="false" outlineLevel="0" collapsed="false">
      <c r="A11" s="130" t="s">
        <v>202</v>
      </c>
      <c r="L11" s="131" t="s">
        <v>202</v>
      </c>
      <c r="T11" s="131" t="s">
        <v>202</v>
      </c>
      <c r="AC11" s="132" t="s">
        <v>203</v>
      </c>
      <c r="AD11" s="132"/>
      <c r="AO11" s="4" t="s">
        <v>58</v>
      </c>
      <c r="AT11" s="133" t="s">
        <v>203</v>
      </c>
    </row>
    <row r="12" customFormat="false" ht="16.2" hidden="false" customHeight="false" outlineLevel="0" collapsed="false">
      <c r="A12" s="134" t="s">
        <v>204</v>
      </c>
      <c r="L12" s="135" t="s">
        <v>204</v>
      </c>
      <c r="T12" s="135" t="s">
        <v>204</v>
      </c>
      <c r="AC12" s="136" t="s">
        <v>205</v>
      </c>
      <c r="AD12" s="137" t="n">
        <f aca="false">M27</f>
        <v>43375988.091</v>
      </c>
      <c r="AE12" s="138"/>
      <c r="AF12" s="138"/>
      <c r="AG12" s="138"/>
      <c r="AI12" s="136" t="s">
        <v>60</v>
      </c>
      <c r="AJ12" s="139" t="n">
        <f aca="false">U43</f>
        <v>1924080.349</v>
      </c>
      <c r="AK12" s="59" t="n">
        <f aca="false">($P13-$P31)+(($P31-$P32)*$M32+($P22-$P40)*$M40)/$M43</f>
        <v>0.0234896083886828</v>
      </c>
      <c r="AL12" s="205" t="n">
        <v>0.0275455651382571</v>
      </c>
      <c r="AM12" s="140" t="n">
        <f aca="false">($M$31*($Y$13-$Y$31)+$M$33*($Y$14-$Y$33)+$M$36*($Y$15-$Y$36)+$M$37*($Y$15-$Y$37)+$M$38*($Y$15-$Y$38))/SUM($M$31:$M$38)+($M$32*($Y$31-$Y$32)+$M$41*($Y$23-$Y$41))/SUM($M$31:$M$38)</f>
        <v>0.0420529845319909</v>
      </c>
      <c r="AO12" s="4" t="s">
        <v>59</v>
      </c>
      <c r="AP12" s="25" t="n">
        <f aca="false">R27</f>
        <v>0.477018723962462</v>
      </c>
      <c r="AQ12" s="25" t="n">
        <f aca="false">AA27</f>
        <v>0.512402680899501</v>
      </c>
      <c r="AR12" s="141" t="n">
        <f aca="false">AQ12/AP12-1</f>
        <v>0.0741772914973125</v>
      </c>
      <c r="AT12" s="63" t="s">
        <v>205</v>
      </c>
      <c r="AU12" s="25"/>
      <c r="AV12" s="25"/>
      <c r="AW12" s="141"/>
    </row>
    <row r="13" customFormat="false" ht="15.6" hidden="false" customHeight="false" outlineLevel="0" collapsed="false">
      <c r="A13" s="142" t="s">
        <v>206</v>
      </c>
      <c r="B13" s="143" t="n">
        <f aca="false">[1]FClass!$B12</f>
        <v>0.39</v>
      </c>
      <c r="C13" s="144" t="n">
        <v>0</v>
      </c>
      <c r="D13" s="143" t="n">
        <f aca="false">ROUND(B13*(1+C13),3)</f>
        <v>0.39</v>
      </c>
      <c r="E13" s="4"/>
      <c r="F13" s="206" t="n">
        <f aca="false">[1]FClass!$E$12</f>
        <v>0.41</v>
      </c>
      <c r="G13" s="207" t="n">
        <f aca="false">[1]CRATES!$C$15</f>
        <v>0</v>
      </c>
      <c r="H13" s="208" t="n">
        <f aca="false">ROUND(F13*(1+G13),3)</f>
        <v>0.41</v>
      </c>
      <c r="I13" s="62"/>
      <c r="J13" s="206" t="n">
        <f aca="false">H13</f>
        <v>0.41</v>
      </c>
      <c r="L13" s="148" t="s">
        <v>206</v>
      </c>
      <c r="M13" s="149" t="n">
        <v>38968943.1520316</v>
      </c>
      <c r="N13" s="150"/>
      <c r="O13" s="45"/>
      <c r="P13" s="151" t="n">
        <f aca="false">$D13</f>
        <v>0.39</v>
      </c>
      <c r="Q13" s="150" t="n">
        <f aca="false">P13*$M13</f>
        <v>15197887.8292923</v>
      </c>
      <c r="R13" s="45"/>
      <c r="S13" s="45"/>
      <c r="T13" s="148" t="s">
        <v>206</v>
      </c>
      <c r="U13" s="150" t="n">
        <f aca="false">M13</f>
        <v>38968943.1520316</v>
      </c>
      <c r="V13" s="150"/>
      <c r="W13" s="150"/>
      <c r="X13" s="151" t="n">
        <f aca="false">$F13</f>
        <v>0.41</v>
      </c>
      <c r="Y13" s="151" t="n">
        <f aca="false">$J13</f>
        <v>0.41</v>
      </c>
      <c r="Z13" s="150" t="n">
        <f aca="false">Y13*$U13</f>
        <v>15977266.692333</v>
      </c>
      <c r="AA13" s="45"/>
      <c r="AC13" s="136" t="s">
        <v>60</v>
      </c>
      <c r="AD13" s="139" t="n">
        <f aca="false">M43</f>
        <v>1924080.349</v>
      </c>
      <c r="AE13" s="152" t="n">
        <f aca="false">-(P31-P$13)</f>
        <v>0.019</v>
      </c>
      <c r="AF13" s="152" t="n">
        <v>0.02</v>
      </c>
      <c r="AG13" s="152" t="n">
        <f aca="false">-(Y31-Y$13)</f>
        <v>0.037</v>
      </c>
      <c r="AI13" s="136"/>
      <c r="AJ13" s="153"/>
      <c r="AK13" s="30"/>
      <c r="AL13" s="205"/>
      <c r="AM13" s="59"/>
      <c r="AO13" s="4" t="s">
        <v>61</v>
      </c>
      <c r="AP13" s="25" t="n">
        <f aca="false">R43</f>
        <v>0.427768010829497</v>
      </c>
      <c r="AQ13" s="25" t="n">
        <f aca="false">AA43</f>
        <v>0.449003859725138</v>
      </c>
      <c r="AR13" s="141" t="n">
        <f aca="false">AQ13/AP13-1</f>
        <v>0.0496433776206453</v>
      </c>
      <c r="AT13" s="63" t="s">
        <v>60</v>
      </c>
      <c r="AU13" s="25" t="n">
        <f aca="false">AE13</f>
        <v>0.019</v>
      </c>
      <c r="AV13" s="25" t="n">
        <f aca="false">AG13</f>
        <v>0.037</v>
      </c>
      <c r="AW13" s="141" t="n">
        <f aca="false">AV13/AU13-1</f>
        <v>0.947368421052629</v>
      </c>
    </row>
    <row r="14" customFormat="false" ht="15.6" hidden="false" customHeight="false" outlineLevel="0" collapsed="false">
      <c r="A14" s="142" t="s">
        <v>207</v>
      </c>
      <c r="B14" s="143" t="n">
        <f aca="false">[1]FClass!$B13</f>
        <v>0.39</v>
      </c>
      <c r="C14" s="144" t="n">
        <v>0</v>
      </c>
      <c r="D14" s="143" t="n">
        <f aca="false">ROUND(B14*(1+C14),3)</f>
        <v>0.39</v>
      </c>
      <c r="E14" s="4"/>
      <c r="F14" s="206" t="n">
        <f aca="false">[1]FClass!$E$13</f>
        <v>0.8</v>
      </c>
      <c r="G14" s="209" t="n">
        <f aca="false">[1]CRATES!$C$15</f>
        <v>0</v>
      </c>
      <c r="H14" s="208" t="n">
        <f aca="false">ROUND(F14*(1+G14),3)</f>
        <v>0.8</v>
      </c>
      <c r="I14" s="62"/>
      <c r="J14" s="206" t="n">
        <f aca="false">H14</f>
        <v>0.8</v>
      </c>
      <c r="L14" s="148" t="s">
        <v>207</v>
      </c>
      <c r="M14" s="149" t="n">
        <v>3572195.28352093</v>
      </c>
      <c r="N14" s="150"/>
      <c r="O14" s="45"/>
      <c r="P14" s="151" t="n">
        <f aca="false">$D14</f>
        <v>0.39</v>
      </c>
      <c r="Q14" s="150" t="n">
        <f aca="false">P14*$M14</f>
        <v>1393156.16057316</v>
      </c>
      <c r="R14" s="45"/>
      <c r="S14" s="45"/>
      <c r="T14" s="148" t="s">
        <v>207</v>
      </c>
      <c r="U14" s="150" t="n">
        <f aca="false">M14</f>
        <v>3572195.28352093</v>
      </c>
      <c r="V14" s="150"/>
      <c r="W14" s="150"/>
      <c r="X14" s="151" t="n">
        <f aca="false">$F14</f>
        <v>0.8</v>
      </c>
      <c r="Y14" s="151" t="n">
        <f aca="false">$J14</f>
        <v>0.8</v>
      </c>
      <c r="Z14" s="150" t="n">
        <f aca="false">Y14*$U14</f>
        <v>2857756.22681674</v>
      </c>
      <c r="AA14" s="45"/>
      <c r="AC14" s="63"/>
      <c r="AD14" s="63"/>
      <c r="AE14" s="138"/>
      <c r="AF14" s="138"/>
      <c r="AG14" s="154"/>
      <c r="AI14" s="136" t="s">
        <v>63</v>
      </c>
      <c r="AJ14" s="139" t="n">
        <f aca="false">U51</f>
        <v>5375636.483</v>
      </c>
      <c r="AK14" s="155" t="n">
        <f aca="false">(($M$46*($P$13-$P$46)+$M$47*($P$13-$P$47))/($M$46+$M$47))+(($M$48+$M$49)*($P$46-$P$48)+$M$50*($P$21-$P$50))/SUM($M$46:$M$49)</f>
        <v>0.0685466900422289</v>
      </c>
      <c r="AL14" s="205" t="n">
        <v>0.0815833015745155</v>
      </c>
      <c r="AM14" s="155" t="n">
        <f aca="false">(($M$46*($Y$13-$Y$46)+$M$47*($Y$13-$Y$47))/($M$46+$M$47))+(($M$48+$M$49)*($Y$46-$Y$48)+$M$50*($Y$21-$Y$50))/SUM($M$46:$M$49)</f>
        <v>0.061308086870478</v>
      </c>
      <c r="AO14" s="5" t="s">
        <v>62</v>
      </c>
      <c r="AP14" s="54"/>
      <c r="AQ14" s="54"/>
      <c r="AT14" s="63"/>
      <c r="AU14" s="54"/>
      <c r="AV14" s="54"/>
    </row>
    <row r="15" customFormat="false" ht="16.2" hidden="false" customHeight="false" outlineLevel="0" collapsed="false">
      <c r="A15" s="142" t="s">
        <v>208</v>
      </c>
      <c r="B15" s="143" t="n">
        <f aca="false">[1]FClass!$B14</f>
        <v>0.39</v>
      </c>
      <c r="C15" s="144" t="n">
        <v>0</v>
      </c>
      <c r="D15" s="143" t="n">
        <f aca="false">ROUND(B15*(1+C15),3)</f>
        <v>0.39</v>
      </c>
      <c r="E15" s="4"/>
      <c r="F15" s="206" t="n">
        <f aca="false">[1]FClass!$E$14</f>
        <v>1.13</v>
      </c>
      <c r="G15" s="210" t="n">
        <f aca="false">[1]CRATES!$C$15</f>
        <v>0</v>
      </c>
      <c r="H15" s="208" t="n">
        <f aca="false">ROUND(F15*(1+G15),3)</f>
        <v>1.13</v>
      </c>
      <c r="I15" s="62"/>
      <c r="J15" s="206" t="n">
        <f aca="false">H15</f>
        <v>1.13</v>
      </c>
      <c r="L15" s="148" t="s">
        <v>208</v>
      </c>
      <c r="M15" s="149" t="n">
        <v>311527.60988638</v>
      </c>
      <c r="N15" s="150"/>
      <c r="O15" s="45"/>
      <c r="P15" s="151" t="n">
        <f aca="false">$D15</f>
        <v>0.39</v>
      </c>
      <c r="Q15" s="150" t="n">
        <f aca="false">P15*$M15</f>
        <v>121495.767855688</v>
      </c>
      <c r="R15" s="45"/>
      <c r="S15" s="45"/>
      <c r="T15" s="148" t="s">
        <v>208</v>
      </c>
      <c r="U15" s="150" t="n">
        <f aca="false">M15</f>
        <v>311527.60988638</v>
      </c>
      <c r="V15" s="150"/>
      <c r="W15" s="150"/>
      <c r="X15" s="151" t="n">
        <f aca="false">$F15</f>
        <v>1.13</v>
      </c>
      <c r="Y15" s="151" t="n">
        <f aca="false">$J15</f>
        <v>1.13</v>
      </c>
      <c r="Z15" s="150" t="n">
        <f aca="false">Y15*$U15</f>
        <v>352026.199171609</v>
      </c>
      <c r="AA15" s="45"/>
      <c r="AC15" s="63" t="s">
        <v>209</v>
      </c>
      <c r="AD15" s="156" t="n">
        <f aca="false">M46</f>
        <v>2859910.04041955</v>
      </c>
      <c r="AE15" s="138" t="n">
        <f aca="false">-(P46-P$13)</f>
        <v>0.064</v>
      </c>
      <c r="AF15" s="138" t="n">
        <v>0.074</v>
      </c>
      <c r="AG15" s="138" t="n">
        <f aca="false">-(Y46-Y$13)</f>
        <v>0.05</v>
      </c>
      <c r="AI15" s="136" t="s">
        <v>65</v>
      </c>
      <c r="AJ15" s="139" t="n">
        <f aca="false">U57</f>
        <v>22908987.75</v>
      </c>
      <c r="AK15" s="59" t="n">
        <f aca="false">($P$13-$P$54)+(($P$54-$P$55)*$M$55)/SUM($M$54:$M$55)</f>
        <v>0.0820912133818395</v>
      </c>
      <c r="AL15" s="205" t="n">
        <v>0.089</v>
      </c>
      <c r="AM15" s="59" t="n">
        <f aca="false">($Y$13-$Y$54)+(($Y$54-$Y$55)*$U$55)/SUM($U$54:$U$55)</f>
        <v>0.076</v>
      </c>
      <c r="AO15" s="4" t="s">
        <v>64</v>
      </c>
      <c r="AP15" s="25" t="n">
        <f aca="false">R51</f>
        <v>0.334109019903897</v>
      </c>
      <c r="AQ15" s="25" t="n">
        <f aca="false">AA51</f>
        <v>0.35748954029802</v>
      </c>
      <c r="AR15" s="141" t="n">
        <f aca="false">AQ15/AP15-1</f>
        <v>0.0699787165304571</v>
      </c>
      <c r="AT15" s="63" t="s">
        <v>209</v>
      </c>
      <c r="AU15" s="25" t="n">
        <f aca="false">AE15</f>
        <v>0.064</v>
      </c>
      <c r="AV15" s="25" t="n">
        <f aca="false">AG15</f>
        <v>0.05</v>
      </c>
      <c r="AW15" s="141" t="n">
        <f aca="false">AV15/AU15-1</f>
        <v>-0.21875</v>
      </c>
    </row>
    <row r="16" customFormat="false" ht="15.6" hidden="false" customHeight="false" outlineLevel="0" collapsed="false">
      <c r="A16" s="131" t="s">
        <v>210</v>
      </c>
      <c r="B16" s="151"/>
      <c r="C16" s="24"/>
      <c r="D16" s="151"/>
      <c r="E16" s="45"/>
      <c r="F16" s="206"/>
      <c r="G16" s="70"/>
      <c r="H16" s="208"/>
      <c r="I16" s="62"/>
      <c r="J16" s="206"/>
      <c r="L16" s="131" t="s">
        <v>210</v>
      </c>
      <c r="M16" s="149"/>
      <c r="N16" s="150"/>
      <c r="O16" s="45"/>
      <c r="P16" s="151"/>
      <c r="Q16" s="150"/>
      <c r="R16" s="45"/>
      <c r="S16" s="45"/>
      <c r="T16" s="131" t="s">
        <v>210</v>
      </c>
      <c r="U16" s="150"/>
      <c r="V16" s="150"/>
      <c r="W16" s="150"/>
      <c r="X16" s="151"/>
      <c r="Y16" s="151"/>
      <c r="Z16" s="150"/>
      <c r="AA16" s="45"/>
      <c r="AC16" s="63" t="s">
        <v>211</v>
      </c>
      <c r="AD16" s="156" t="n">
        <f aca="false">M47</f>
        <v>2491699.62300837</v>
      </c>
      <c r="AE16" s="138" t="n">
        <f aca="false">-(P47-P$13)</f>
        <v>0.073</v>
      </c>
      <c r="AF16" s="138" t="n">
        <v>0.085</v>
      </c>
      <c r="AG16" s="138" t="n">
        <f aca="false">-(Y47-Y$13)</f>
        <v>0.069</v>
      </c>
      <c r="AH16" s="117"/>
      <c r="AI16" s="136" t="s">
        <v>67</v>
      </c>
      <c r="AJ16" s="139" t="n">
        <f aca="false">U63</f>
        <v>17449670.83</v>
      </c>
      <c r="AK16" s="59" t="n">
        <f aca="false">($P$13-$P$60)+(($P$60-$P$61)*$M$61)/SUM($M$60:$M$61)</f>
        <v>0.0970448926357791</v>
      </c>
      <c r="AL16" s="205" t="n">
        <v>0.108</v>
      </c>
      <c r="AM16" s="59" t="n">
        <f aca="false">($Y$13-$Y$60)+(($Y$60-$Y$61)*$U$61)/SUM($U$60:$U$61)</f>
        <v>0.098</v>
      </c>
      <c r="AO16" s="4" t="s">
        <v>66</v>
      </c>
      <c r="AP16" s="25" t="n">
        <f aca="false">R57</f>
        <v>0.315958885922465</v>
      </c>
      <c r="AQ16" s="25" t="n">
        <f aca="false">AA57</f>
        <v>0.338001533339849</v>
      </c>
      <c r="AR16" s="141" t="n">
        <f aca="false">AQ16/AP16-1</f>
        <v>0.0697642902272837</v>
      </c>
      <c r="AT16" s="63" t="s">
        <v>211</v>
      </c>
      <c r="AU16" s="25" t="n">
        <f aca="false">AE16</f>
        <v>0.073</v>
      </c>
      <c r="AV16" s="25" t="n">
        <f aca="false">AG16</f>
        <v>0.069</v>
      </c>
      <c r="AW16" s="141" t="n">
        <f aca="false">AV16/AU16-1</f>
        <v>-0.054794520547946</v>
      </c>
    </row>
    <row r="17" customFormat="false" ht="15.6" hidden="false" customHeight="false" outlineLevel="0" collapsed="false">
      <c r="A17" s="135" t="s">
        <v>204</v>
      </c>
      <c r="B17" s="151"/>
      <c r="C17" s="24"/>
      <c r="D17" s="151"/>
      <c r="E17" s="45"/>
      <c r="F17" s="206"/>
      <c r="G17" s="70"/>
      <c r="H17" s="208"/>
      <c r="I17" s="62"/>
      <c r="J17" s="206"/>
      <c r="L17" s="135" t="s">
        <v>204</v>
      </c>
      <c r="M17" s="149"/>
      <c r="N17" s="150"/>
      <c r="O17" s="45"/>
      <c r="P17" s="151"/>
      <c r="Q17" s="150"/>
      <c r="R17" s="45"/>
      <c r="S17" s="45"/>
      <c r="T17" s="135" t="s">
        <v>204</v>
      </c>
      <c r="U17" s="150"/>
      <c r="V17" s="150"/>
      <c r="W17" s="150"/>
      <c r="X17" s="151"/>
      <c r="Y17" s="151"/>
      <c r="Z17" s="150"/>
      <c r="AA17" s="45"/>
      <c r="AC17" s="136" t="s">
        <v>212</v>
      </c>
      <c r="AD17" s="139" t="n">
        <f aca="false">AD15+AD16</f>
        <v>5351609.66342791</v>
      </c>
      <c r="AE17" s="152" t="n">
        <f aca="false">($AD15/$AD17)*AE15+($AD16/$AD17)*AE16</f>
        <v>0.0681903834579578</v>
      </c>
      <c r="AF17" s="152" t="n">
        <v>0.0791215797819484</v>
      </c>
      <c r="AG17" s="152" t="n">
        <f aca="false">($AD15/$AD17)*AG15+($AD16/$AD17)*AG16</f>
        <v>0.0588463650779108</v>
      </c>
      <c r="AH17" s="117"/>
      <c r="AI17" s="136" t="s">
        <v>69</v>
      </c>
      <c r="AJ17" s="139" t="n">
        <f aca="false">U69</f>
        <v>673921.132</v>
      </c>
      <c r="AK17" s="59" t="n">
        <f aca="false">($P$13-$P$66)+(($P$66-$P$67)*$M$67)/SUM($M$66:$M$67)</f>
        <v>0.100089605429528</v>
      </c>
      <c r="AL17" s="205" t="n">
        <v>0.108</v>
      </c>
      <c r="AM17" s="59" t="n">
        <f aca="false">($Y$13-$Y$66)+(($Y$66-$Y$67)*$U$67)/SUM($U$66:$U$67)</f>
        <v>0.098</v>
      </c>
      <c r="AO17" s="4" t="s">
        <v>68</v>
      </c>
      <c r="AP17" s="25" t="n">
        <f aca="false">R63</f>
        <v>0.298386539605969</v>
      </c>
      <c r="AQ17" s="25" t="n">
        <f aca="false">AA63</f>
        <v>0.314651479871272</v>
      </c>
      <c r="AR17" s="141" t="n">
        <f aca="false">AQ17/AP17-1</f>
        <v>0.0545096313217814</v>
      </c>
      <c r="AT17" s="136" t="s">
        <v>212</v>
      </c>
      <c r="AU17" s="44" t="n">
        <f aca="false">AE17</f>
        <v>0.0681903834579578</v>
      </c>
      <c r="AV17" s="44" t="n">
        <f aca="false">AG17</f>
        <v>0.0588463650779108</v>
      </c>
      <c r="AW17" s="141" t="n">
        <f aca="false">AV17/AU17-1</f>
        <v>-0.137028388846177</v>
      </c>
    </row>
    <row r="18" customFormat="false" ht="15.6" hidden="false" customHeight="false" outlineLevel="0" collapsed="false">
      <c r="A18" s="148" t="s">
        <v>213</v>
      </c>
      <c r="B18" s="151" t="n">
        <f aca="false">[1]FClass!$B52</f>
        <v>0.39</v>
      </c>
      <c r="C18" s="24" t="n">
        <v>0</v>
      </c>
      <c r="D18" s="151" t="n">
        <f aca="false">ROUND(B18*(1+C18),3)</f>
        <v>0.39</v>
      </c>
      <c r="E18" s="45"/>
      <c r="F18" s="206" t="n">
        <f aca="false">[1]FClass!$E$52</f>
        <v>0.891</v>
      </c>
      <c r="G18" s="211" t="n">
        <f aca="false">[1]CRATES!$C$16</f>
        <v>0</v>
      </c>
      <c r="H18" s="208" t="n">
        <f aca="false">ROUND(F18*(1+G18),3)</f>
        <v>0.891</v>
      </c>
      <c r="I18" s="62"/>
      <c r="J18" s="206" t="n">
        <f aca="false">H18</f>
        <v>0.891</v>
      </c>
      <c r="L18" s="148" t="s">
        <v>213</v>
      </c>
      <c r="M18" s="149" t="n">
        <v>26080.8672203733</v>
      </c>
      <c r="N18" s="150"/>
      <c r="O18" s="45"/>
      <c r="P18" s="151" t="n">
        <f aca="false">$D18</f>
        <v>0.39</v>
      </c>
      <c r="Q18" s="150" t="n">
        <f aca="false">P18*$M18</f>
        <v>10171.5382159456</v>
      </c>
      <c r="R18" s="45"/>
      <c r="S18" s="45"/>
      <c r="T18" s="148" t="s">
        <v>213</v>
      </c>
      <c r="U18" s="150" t="n">
        <f aca="false">M18</f>
        <v>26080.8672203733</v>
      </c>
      <c r="V18" s="150"/>
      <c r="W18" s="150"/>
      <c r="X18" s="151" t="n">
        <f aca="false">$F18</f>
        <v>0.891</v>
      </c>
      <c r="Y18" s="151" t="n">
        <f aca="false">$J18</f>
        <v>0.891</v>
      </c>
      <c r="Z18" s="150" t="n">
        <f aca="false">Y18*$U18</f>
        <v>23238.0526933526</v>
      </c>
      <c r="AA18" s="45"/>
      <c r="AC18" s="136" t="s">
        <v>65</v>
      </c>
      <c r="AD18" s="139" t="n">
        <f aca="false">M57</f>
        <v>22908987.75</v>
      </c>
      <c r="AE18" s="152" t="n">
        <f aca="false">-(P54-P$13)</f>
        <v>0.082</v>
      </c>
      <c r="AF18" s="152" t="n">
        <v>0.089</v>
      </c>
      <c r="AG18" s="152" t="n">
        <f aca="false">-(Y54-Y$13)</f>
        <v>0.076</v>
      </c>
      <c r="AI18" s="53" t="s">
        <v>214</v>
      </c>
      <c r="AJ18" s="137" t="n">
        <f aca="false">SUM(AJ14:AJ17)</f>
        <v>46408216.195</v>
      </c>
      <c r="AK18" s="58" t="n">
        <f aca="false">(AK14*$AJ14+AK15*$AJ15+AK16*$AJ16+AK17*$AJ17)/$AJ18</f>
        <v>0.086406307992908</v>
      </c>
      <c r="AL18" s="57" t="n">
        <v>0.0955608807578207</v>
      </c>
      <c r="AM18" s="58" t="n">
        <f aca="false">(AM14*$AJ14+AM15*$AJ15+AM16*$AJ16+AM17*$AJ17)/$AJ18</f>
        <v>0.0828897420576644</v>
      </c>
      <c r="AO18" s="4" t="s">
        <v>70</v>
      </c>
      <c r="AP18" s="25" t="n">
        <f aca="false">R69</f>
        <v>0.299524152039223</v>
      </c>
      <c r="AQ18" s="25" t="n">
        <f aca="false">AA69</f>
        <v>0.3171301762496</v>
      </c>
      <c r="AR18" s="141" t="n">
        <f aca="false">AQ18/AP18-1</f>
        <v>0.0587799818161989</v>
      </c>
      <c r="AT18" s="63" t="s">
        <v>65</v>
      </c>
      <c r="AU18" s="25" t="n">
        <f aca="false">AE18</f>
        <v>0.082</v>
      </c>
      <c r="AV18" s="25" t="n">
        <f aca="false">AG18</f>
        <v>0.076</v>
      </c>
      <c r="AW18" s="141" t="n">
        <f aca="false">AV18/AU18-1</f>
        <v>-0.0731707317073178</v>
      </c>
    </row>
    <row r="19" customFormat="false" ht="15.6" hidden="false" customHeight="false" outlineLevel="0" collapsed="false">
      <c r="A19" s="148" t="s">
        <v>215</v>
      </c>
      <c r="B19" s="151" t="n">
        <f aca="false">[1]FClass!$B53</f>
        <v>0.39</v>
      </c>
      <c r="C19" s="24" t="n">
        <v>0</v>
      </c>
      <c r="D19" s="151" t="n">
        <f aca="false">ROUND(B19*(1+C19),3)</f>
        <v>0.39</v>
      </c>
      <c r="E19" s="45"/>
      <c r="F19" s="206" t="n">
        <f aca="false">[1]FClass!$E$53</f>
        <v>0.837</v>
      </c>
      <c r="G19" s="211" t="n">
        <f aca="false">[1]CRATES!$C$16</f>
        <v>0</v>
      </c>
      <c r="H19" s="208" t="n">
        <f aca="false">ROUND(F19*(1+G19),3)</f>
        <v>0.837</v>
      </c>
      <c r="I19" s="62"/>
      <c r="J19" s="206" t="n">
        <f aca="false">H19</f>
        <v>0.837</v>
      </c>
      <c r="L19" s="148" t="s">
        <v>215</v>
      </c>
      <c r="M19" s="149" t="n">
        <v>65703.2665957121</v>
      </c>
      <c r="N19" s="150"/>
      <c r="O19" s="45"/>
      <c r="P19" s="151" t="n">
        <f aca="false">$D19</f>
        <v>0.39</v>
      </c>
      <c r="Q19" s="150" t="n">
        <f aca="false">P19*$M19</f>
        <v>25624.2739723277</v>
      </c>
      <c r="R19" s="45"/>
      <c r="S19" s="45"/>
      <c r="T19" s="148" t="s">
        <v>215</v>
      </c>
      <c r="U19" s="150" t="n">
        <f aca="false">M19</f>
        <v>65703.2665957121</v>
      </c>
      <c r="V19" s="150"/>
      <c r="W19" s="150"/>
      <c r="X19" s="151" t="n">
        <f aca="false">$F19</f>
        <v>0.837</v>
      </c>
      <c r="Y19" s="151" t="n">
        <f aca="false">$J19</f>
        <v>0.837</v>
      </c>
      <c r="Z19" s="150" t="n">
        <f aca="false">Y19*$U19</f>
        <v>54993.634140611</v>
      </c>
      <c r="AA19" s="45"/>
      <c r="AC19" s="136" t="s">
        <v>67</v>
      </c>
      <c r="AD19" s="139" t="n">
        <f aca="false">M63</f>
        <v>17449670.83</v>
      </c>
      <c r="AE19" s="152" t="n">
        <f aca="false">-(P60-P$13)</f>
        <v>0.097</v>
      </c>
      <c r="AF19" s="152" t="n">
        <v>0.108</v>
      </c>
      <c r="AG19" s="152" t="n">
        <f aca="false">-(Y60-Y$13)</f>
        <v>0.098</v>
      </c>
      <c r="AI19" s="136" t="s">
        <v>72</v>
      </c>
      <c r="AJ19" s="139" t="n">
        <f aca="false">U80</f>
        <v>145704.39</v>
      </c>
      <c r="AK19" s="140" t="n">
        <f aca="false">(($M$74*($P$14-$P$74)+$M$75*($P$14-$P$75))/($M$74+$M$75))+(($M$76+$M$77)*($P$74-$P$76)+$M$78*($P$22-$P$78))/SUM($M$74:$M$77)</f>
        <v>0.0608183739152123</v>
      </c>
      <c r="AL19" s="205" t="n">
        <v>0.173971440636788</v>
      </c>
      <c r="AM19" s="140" t="n">
        <f aca="false">(($M$74*($Y$14-$Y$74)+$M$75*($Y$14-$Y$75))/($M$74+$M$75))+(($M$76+$M$77)*($Y$74-$Y$76)+$M$78*($Y$22-$Y$78))/SUM($M$74:$M$77)</f>
        <v>0.184550044868054</v>
      </c>
      <c r="AO19" s="5" t="s">
        <v>71</v>
      </c>
      <c r="AP19" s="54"/>
      <c r="AQ19" s="54"/>
      <c r="AT19" s="63" t="s">
        <v>67</v>
      </c>
      <c r="AU19" s="25" t="n">
        <f aca="false">AE19</f>
        <v>0.097</v>
      </c>
      <c r="AV19" s="25" t="n">
        <f aca="false">AG19</f>
        <v>0.098</v>
      </c>
      <c r="AW19" s="141" t="n">
        <f aca="false">AV19/AU19-1</f>
        <v>0.010309278350515</v>
      </c>
    </row>
    <row r="20" customFormat="false" ht="15.6" hidden="false" customHeight="false" outlineLevel="0" collapsed="false">
      <c r="A20" s="148" t="s">
        <v>216</v>
      </c>
      <c r="B20" s="151" t="n">
        <f aca="false">[1]FClass!$B54</f>
        <v>0.39</v>
      </c>
      <c r="C20" s="24" t="n">
        <v>0</v>
      </c>
      <c r="D20" s="151" t="n">
        <f aca="false">ROUND(B20*(1+C20),3)</f>
        <v>0.39</v>
      </c>
      <c r="E20" s="45"/>
      <c r="F20" s="206" t="n">
        <f aca="false">[1]FClass!$E$54</f>
        <v>0.704</v>
      </c>
      <c r="G20" s="211" t="n">
        <f aca="false">[1]CRATES!$C$16</f>
        <v>0</v>
      </c>
      <c r="H20" s="208" t="n">
        <f aca="false">ROUND(F20*(1+G20),3)</f>
        <v>0.704</v>
      </c>
      <c r="I20" s="62"/>
      <c r="J20" s="206" t="n">
        <f aca="false">H20</f>
        <v>0.704</v>
      </c>
      <c r="L20" s="148" t="s">
        <v>216</v>
      </c>
      <c r="M20" s="149" t="n">
        <v>83450.1467450026</v>
      </c>
      <c r="N20" s="150"/>
      <c r="O20" s="45"/>
      <c r="P20" s="151" t="n">
        <f aca="false">$D20</f>
        <v>0.39</v>
      </c>
      <c r="Q20" s="150" t="n">
        <f aca="false">P20*$M20</f>
        <v>32545.557230551</v>
      </c>
      <c r="R20" s="45"/>
      <c r="S20" s="45"/>
      <c r="T20" s="148" t="s">
        <v>216</v>
      </c>
      <c r="U20" s="150" t="n">
        <f aca="false">M20</f>
        <v>83450.1467450026</v>
      </c>
      <c r="V20" s="150"/>
      <c r="W20" s="150"/>
      <c r="X20" s="151" t="n">
        <f aca="false">$F20</f>
        <v>0.704</v>
      </c>
      <c r="Y20" s="151" t="n">
        <f aca="false">$J20</f>
        <v>0.704</v>
      </c>
      <c r="Z20" s="150" t="n">
        <f aca="false">Y20*$U20</f>
        <v>58748.9033084818</v>
      </c>
      <c r="AA20" s="45"/>
      <c r="AC20" s="136" t="s">
        <v>69</v>
      </c>
      <c r="AD20" s="139" t="n">
        <f aca="false">M69</f>
        <v>673921.132</v>
      </c>
      <c r="AE20" s="152" t="n">
        <f aca="false">-(P66-P$13)</f>
        <v>0.1</v>
      </c>
      <c r="AF20" s="152" t="n">
        <v>0.108</v>
      </c>
      <c r="AG20" s="152" t="n">
        <f aca="false">-(Y66-Y$13)</f>
        <v>0.098</v>
      </c>
      <c r="AI20" s="136" t="s">
        <v>74</v>
      </c>
      <c r="AJ20" s="139" t="n">
        <f aca="false">U89</f>
        <v>587551.41</v>
      </c>
      <c r="AK20" s="140" t="n">
        <f aca="false">(($M$83*($P$14-$P$83)+$M$85*($P$14-$P$85))/($M$83+$M$85))+($M$84*($P$83-$P$84)+$M$86*($P$85-$P$86)+$M$87*($P$22-$P$87))/SUM($M$83:$M$86)</f>
        <v>0.0976001736697253</v>
      </c>
      <c r="AL20" s="205" t="n">
        <v>0.211802986965506</v>
      </c>
      <c r="AM20" s="140" t="n">
        <f aca="false">(($M$83*($Y$14-$Y$83)+$M$85*($Y$14-$Y$85))/($M$83+$M$85))+($M$84*($Y$83-$Y$84)+$M$86*($Y$85-$Y$86)+$M$87*($Y$22-$Y$87))/SUM($M$83:$M$86)</f>
        <v>0.375804067340645</v>
      </c>
      <c r="AO20" s="4" t="s">
        <v>73</v>
      </c>
      <c r="AP20" s="25" t="n">
        <f aca="false">R80</f>
        <v>0.763031347380301</v>
      </c>
      <c r="AQ20" s="25" t="n">
        <f aca="false">AA80</f>
        <v>0.90631996825044</v>
      </c>
      <c r="AR20" s="141" t="n">
        <f aca="false">AQ20/AP20-1</f>
        <v>0.187788642448425</v>
      </c>
      <c r="AT20" s="63" t="s">
        <v>69</v>
      </c>
      <c r="AU20" s="25" t="n">
        <f aca="false">AE20</f>
        <v>0.1</v>
      </c>
      <c r="AV20" s="25" t="n">
        <f aca="false">AG20</f>
        <v>0.098</v>
      </c>
      <c r="AW20" s="141" t="n">
        <f aca="false">AV20/AU20-1</f>
        <v>-0.0200000000000006</v>
      </c>
    </row>
    <row r="21" customFormat="false" ht="15.6" hidden="false" customHeight="false" outlineLevel="0" collapsed="false">
      <c r="A21" s="134" t="s">
        <v>217</v>
      </c>
      <c r="B21" s="143" t="n">
        <f aca="false">[1]FClass!$B15</f>
        <v>0.24</v>
      </c>
      <c r="C21" s="144" t="n">
        <v>0</v>
      </c>
      <c r="D21" s="143" t="n">
        <f aca="false">ROUND(B21*(1+C21),3)</f>
        <v>0.24</v>
      </c>
      <c r="E21" s="4"/>
      <c r="F21" s="206" t="n">
        <f aca="false">[1]FClass!$E$15</f>
        <v>0.17</v>
      </c>
      <c r="G21" s="211" t="n">
        <f aca="false">[1]CRATES!$C$16</f>
        <v>0</v>
      </c>
      <c r="H21" s="208" t="n">
        <f aca="false">ROUND(F21*(1+G21),3)</f>
        <v>0.17</v>
      </c>
      <c r="I21" s="62"/>
      <c r="J21" s="206" t="n">
        <f aca="false">H21</f>
        <v>0.17</v>
      </c>
      <c r="L21" s="135" t="s">
        <v>217</v>
      </c>
      <c r="M21" s="149" t="n">
        <v>14302587.2095308</v>
      </c>
      <c r="N21" s="158"/>
      <c r="O21" s="45"/>
      <c r="P21" s="151" t="n">
        <f aca="false">$D21</f>
        <v>0.24</v>
      </c>
      <c r="Q21" s="150" t="n">
        <f aca="false">P21*$M21</f>
        <v>3432620.93028738</v>
      </c>
      <c r="R21" s="45"/>
      <c r="S21" s="45"/>
      <c r="T21" s="135" t="s">
        <v>217</v>
      </c>
      <c r="U21" s="150" t="n">
        <f aca="false">M21</f>
        <v>14302587.2095308</v>
      </c>
      <c r="V21" s="150"/>
      <c r="W21" s="150"/>
      <c r="X21" s="151" t="n">
        <f aca="false">$F21</f>
        <v>0.17</v>
      </c>
      <c r="Y21" s="151" t="n">
        <f aca="false">$J21</f>
        <v>0.17</v>
      </c>
      <c r="Z21" s="150" t="n">
        <f aca="false">Y21*$U21</f>
        <v>2431439.82562023</v>
      </c>
      <c r="AA21" s="45"/>
      <c r="AC21" s="63"/>
      <c r="AD21" s="63"/>
      <c r="AE21" s="138"/>
      <c r="AF21" s="138"/>
      <c r="AG21" s="154"/>
      <c r="AI21" s="53" t="s">
        <v>218</v>
      </c>
      <c r="AJ21" s="159" t="n">
        <f aca="false">SUM(AJ19:AJ20)</f>
        <v>733255.8</v>
      </c>
      <c r="AK21" s="103" t="n">
        <f aca="false">(AK19*$AJ19+AK20*$AJ20)/$AJ21</f>
        <v>0.0902913058826127</v>
      </c>
      <c r="AL21" s="57" t="n">
        <v>0.204285525282172</v>
      </c>
      <c r="AM21" s="103" t="n">
        <f aca="false">(AM19*$AJ19+AM20*$AJ20)/$AJ21</f>
        <v>0.337800207460621</v>
      </c>
      <c r="AO21" s="4" t="s">
        <v>75</v>
      </c>
      <c r="AP21" s="25" t="n">
        <f aca="false">R89</f>
        <v>0.648121238533109</v>
      </c>
      <c r="AQ21" s="25" t="n">
        <f aca="false">AA89</f>
        <v>0.653881888375483</v>
      </c>
      <c r="AR21" s="141" t="n">
        <f aca="false">AQ21/AP21-1</f>
        <v>0.00888822877554807</v>
      </c>
      <c r="AT21" s="63"/>
      <c r="AU21" s="25"/>
      <c r="AV21" s="25"/>
      <c r="AW21" s="141"/>
    </row>
    <row r="22" customFormat="false" ht="15.6" hidden="false" customHeight="false" outlineLevel="0" collapsed="false">
      <c r="A22" s="160" t="s">
        <v>219</v>
      </c>
      <c r="B22" s="143" t="n">
        <f aca="false">[1]FClass!$B$16</f>
        <v>0.13</v>
      </c>
      <c r="C22" s="144" t="n">
        <v>0</v>
      </c>
      <c r="D22" s="143" t="n">
        <f aca="false">ROUND(B22*(1+C22),3)</f>
        <v>0.13</v>
      </c>
      <c r="E22" s="4"/>
      <c r="F22" s="212" t="n">
        <f aca="false">[1]FClass!$E$16</f>
        <v>0</v>
      </c>
      <c r="G22" s="211" t="n">
        <f aca="false">[1]CRATES!$C$16</f>
        <v>0</v>
      </c>
      <c r="H22" s="212" t="n">
        <f aca="false">ROUND(F22*(1+G22),3)</f>
        <v>0</v>
      </c>
      <c r="I22" s="62"/>
      <c r="J22" s="212" t="n">
        <f aca="false">H22</f>
        <v>0</v>
      </c>
      <c r="L22" s="163" t="s">
        <v>219</v>
      </c>
      <c r="M22" s="213" t="n">
        <f aca="false">204603.379291892+259646.747708108</f>
        <v>464250.127</v>
      </c>
      <c r="N22" s="158"/>
      <c r="O22" s="45"/>
      <c r="P22" s="151" t="n">
        <f aca="false">$D22</f>
        <v>0.13</v>
      </c>
      <c r="Q22" s="150" t="n">
        <f aca="false">P22*$M22</f>
        <v>60352.51651</v>
      </c>
      <c r="R22" s="45"/>
      <c r="S22" s="45"/>
      <c r="T22" s="163" t="s">
        <v>219</v>
      </c>
      <c r="U22" s="150" t="n">
        <f aca="false">M22</f>
        <v>464250.127</v>
      </c>
      <c r="V22" s="150"/>
      <c r="W22" s="150"/>
      <c r="X22" s="151" t="n">
        <f aca="false">$F22</f>
        <v>0</v>
      </c>
      <c r="Y22" s="151" t="n">
        <f aca="false">$J22</f>
        <v>0</v>
      </c>
      <c r="Z22" s="150" t="n">
        <f aca="false">Y22*$U22</f>
        <v>0</v>
      </c>
      <c r="AA22" s="45"/>
      <c r="AC22" s="63" t="s">
        <v>220</v>
      </c>
      <c r="AD22" s="156" t="n">
        <f aca="false">M74</f>
        <v>32339.9924606025</v>
      </c>
      <c r="AE22" s="138" t="n">
        <f aca="false">-(P74-P$14)</f>
        <v>0.031</v>
      </c>
      <c r="AF22" s="138" t="n">
        <v>0.155</v>
      </c>
      <c r="AG22" s="138" t="n">
        <f aca="false">-(Y74-Y$14)</f>
        <v>0.114</v>
      </c>
      <c r="AI22" s="53" t="s">
        <v>221</v>
      </c>
      <c r="AJ22" s="137" t="n">
        <f aca="false">AJ18+AJ21</f>
        <v>47141471.995</v>
      </c>
      <c r="AK22" s="103" t="n">
        <f aca="false">(AK18*$AJ18+AK21*$AJ21)/$AJ22</f>
        <v>0.0864667366794776</v>
      </c>
      <c r="AL22" s="57" t="n">
        <v>0.0972520238814141</v>
      </c>
      <c r="AM22" s="103" t="n">
        <f aca="false">(AM18*$AJ18+AM21*$AJ21)/$AJ22</f>
        <v>0.0868547132248193</v>
      </c>
      <c r="AO22" s="53" t="s">
        <v>222</v>
      </c>
      <c r="AP22" s="44" t="n">
        <f aca="false">R95</f>
        <v>0.321162002076056</v>
      </c>
      <c r="AQ22" s="44" t="n">
        <f aca="false">AA95</f>
        <v>0.341368944315045</v>
      </c>
      <c r="AR22" s="141" t="n">
        <f aca="false">AQ22/AP22-1</f>
        <v>0.0629182222939428</v>
      </c>
      <c r="AT22" s="63" t="s">
        <v>220</v>
      </c>
      <c r="AU22" s="25" t="n">
        <f aca="false">AE22</f>
        <v>0.031</v>
      </c>
      <c r="AV22" s="25" t="n">
        <f aca="false">AG22</f>
        <v>0.114</v>
      </c>
      <c r="AW22" s="141" t="n">
        <f aca="false">AV22/AU22-1</f>
        <v>2.67741935483871</v>
      </c>
    </row>
    <row r="23" customFormat="false" ht="15.6" hidden="false" customHeight="false" outlineLevel="0" collapsed="false">
      <c r="A23" s="214" t="s">
        <v>273</v>
      </c>
      <c r="B23" s="215" t="n">
        <f aca="false">[1]FClass!$B$17</f>
        <v>0</v>
      </c>
      <c r="C23" s="216" t="n">
        <v>0</v>
      </c>
      <c r="D23" s="215" t="n">
        <f aca="false">ROUND(B23*(1+C23),3)</f>
        <v>0</v>
      </c>
      <c r="E23" s="217"/>
      <c r="F23" s="206" t="n">
        <f aca="false">[1]FClass!$E$17</f>
        <v>0.17</v>
      </c>
      <c r="G23" s="211" t="n">
        <f aca="false">[1]CRATES!$C$16</f>
        <v>0</v>
      </c>
      <c r="H23" s="208" t="n">
        <f aca="false">ROUND(F23*(1+G23),3)</f>
        <v>0.17</v>
      </c>
      <c r="I23" s="62"/>
      <c r="J23" s="206" t="n">
        <f aca="false">H23</f>
        <v>0.17</v>
      </c>
      <c r="K23" s="218" t="s">
        <v>274</v>
      </c>
      <c r="L23" s="219" t="s">
        <v>273</v>
      </c>
      <c r="M23" s="220" t="n">
        <f aca="false">([1]FClass!$BU$26/[1]FClass!$CT$12)*([1]FClass!$CT$12+[1]FClass!$CU$12+[1]FClass!$CV$12)</f>
        <v>137306.817443586</v>
      </c>
      <c r="N23" s="220"/>
      <c r="O23" s="45"/>
      <c r="P23" s="215" t="n">
        <f aca="false">$D23</f>
        <v>0</v>
      </c>
      <c r="Q23" s="221" t="n">
        <f aca="false">P23*$M23</f>
        <v>0</v>
      </c>
      <c r="R23" s="45"/>
      <c r="S23" s="218" t="s">
        <v>275</v>
      </c>
      <c r="T23" s="214" t="s">
        <v>273</v>
      </c>
      <c r="U23" s="222" t="n">
        <f aca="false">M23</f>
        <v>137306.817443586</v>
      </c>
      <c r="V23" s="221"/>
      <c r="W23" s="221"/>
      <c r="X23" s="147" t="n">
        <f aca="false">$F23</f>
        <v>0.17</v>
      </c>
      <c r="Y23" s="147" t="n">
        <f aca="false">$J23</f>
        <v>0.17</v>
      </c>
      <c r="Z23" s="222" t="n">
        <f aca="false">Y23*$U23</f>
        <v>23342.1589654097</v>
      </c>
      <c r="AA23" s="45"/>
      <c r="AB23" s="218" t="s">
        <v>275</v>
      </c>
      <c r="AC23" s="63" t="s">
        <v>224</v>
      </c>
      <c r="AD23" s="156" t="n">
        <f aca="false">M75</f>
        <v>47091.6415281393</v>
      </c>
      <c r="AE23" s="138" t="n">
        <f aca="false">-(P75-P$14)</f>
        <v>0.039</v>
      </c>
      <c r="AF23" s="138" t="n">
        <v>0.187</v>
      </c>
      <c r="AG23" s="138" t="n">
        <f aca="false">-(Y75-Y$14)</f>
        <v>0.233</v>
      </c>
      <c r="AI23" s="53" t="s">
        <v>76</v>
      </c>
      <c r="AJ23" s="164" t="n">
        <f aca="false">AJ12+AJ22</f>
        <v>49065552.344</v>
      </c>
      <c r="AK23" s="59" t="n">
        <f aca="false">(AK12*$AJ12+AK22*$AJ22)/$AJ23</f>
        <v>0.0839971210491221</v>
      </c>
      <c r="AL23" s="205" t="n">
        <v>0.0945185210253622</v>
      </c>
      <c r="AM23" s="59" t="n">
        <f aca="false">(AM12*$AJ12+AM22*$AJ22)/$AJ23</f>
        <v>0.0850978365229179</v>
      </c>
      <c r="AO23" s="53" t="s">
        <v>214</v>
      </c>
      <c r="AP23" s="44" t="n">
        <f aca="false">R96</f>
        <v>0.394294051592265</v>
      </c>
      <c r="AQ23" s="44" t="n">
        <f aca="false">AA96</f>
        <v>0.421622446002017</v>
      </c>
      <c r="AR23" s="141" t="n">
        <f aca="false">AQ23/AP23-1</f>
        <v>0.0693096796651977</v>
      </c>
      <c r="AT23" s="63" t="s">
        <v>224</v>
      </c>
      <c r="AU23" s="25" t="n">
        <f aca="false">AE23</f>
        <v>0.039</v>
      </c>
      <c r="AV23" s="25" t="n">
        <f aca="false">AG23</f>
        <v>0.233</v>
      </c>
      <c r="AW23" s="141" t="n">
        <f aca="false">AV23/AU23-1</f>
        <v>4.97435897435897</v>
      </c>
    </row>
    <row r="24" customFormat="false" ht="15.6" hidden="false" customHeight="false" outlineLevel="0" collapsed="false">
      <c r="A24" s="37" t="s">
        <v>225</v>
      </c>
      <c r="B24" s="143" t="n">
        <f aca="false">[1]FClass!$B18</f>
        <v>0.358</v>
      </c>
      <c r="C24" s="144" t="n">
        <v>0</v>
      </c>
      <c r="D24" s="143" t="n">
        <f aca="false">ROUND(B24*(1+C24),3)</f>
        <v>0.358</v>
      </c>
      <c r="E24" s="4"/>
      <c r="F24" s="206" t="n">
        <f aca="false">[1]FClass!$E$18</f>
        <v>0.38</v>
      </c>
      <c r="G24" s="211" t="n">
        <f aca="false">[1]CRATES!$C$16</f>
        <v>0</v>
      </c>
      <c r="H24" s="208" t="n">
        <f aca="false">ROUND(F24*(1+G24),3)</f>
        <v>0.38</v>
      </c>
      <c r="I24" s="62"/>
      <c r="J24" s="206" t="n">
        <f aca="false">H24</f>
        <v>0.38</v>
      </c>
      <c r="L24" s="165" t="s">
        <v>225</v>
      </c>
      <c r="M24" s="149" t="n">
        <v>346972.636</v>
      </c>
      <c r="N24" s="150"/>
      <c r="O24" s="45"/>
      <c r="P24" s="151" t="n">
        <f aca="false">$D24</f>
        <v>0.358</v>
      </c>
      <c r="Q24" s="150" t="n">
        <f aca="false">P24*$M24</f>
        <v>124216.203688</v>
      </c>
      <c r="R24" s="45"/>
      <c r="S24" s="166"/>
      <c r="T24" s="165" t="s">
        <v>225</v>
      </c>
      <c r="U24" s="150" t="n">
        <f aca="false">M24</f>
        <v>346972.636</v>
      </c>
      <c r="V24" s="150"/>
      <c r="W24" s="150"/>
      <c r="X24" s="151" t="n">
        <f aca="false">$F24</f>
        <v>0.38</v>
      </c>
      <c r="Y24" s="151" t="n">
        <f aca="false">$J24</f>
        <v>0.38</v>
      </c>
      <c r="Z24" s="150" t="n">
        <f aca="false">Y24*$U24</f>
        <v>131849.60168</v>
      </c>
      <c r="AA24" s="45"/>
      <c r="AC24" s="136" t="s">
        <v>226</v>
      </c>
      <c r="AD24" s="139" t="n">
        <f aca="false">AD22+AD23</f>
        <v>79431.6339887418</v>
      </c>
      <c r="AE24" s="152" t="n">
        <f aca="false">($AD22/$AD24)*AE22+($AD23/$AD24)*AE23</f>
        <v>0.0357428601591969</v>
      </c>
      <c r="AF24" s="152" t="n">
        <v>0.173971440636788</v>
      </c>
      <c r="AG24" s="152" t="n">
        <f aca="false">($AD22/$AD24)*AG22+($AD23/$AD24)*AG23</f>
        <v>0.184550044868054</v>
      </c>
      <c r="AO24" s="53"/>
      <c r="AP24" s="44"/>
      <c r="AQ24" s="44"/>
      <c r="AR24" s="141"/>
      <c r="AT24" s="60" t="s">
        <v>226</v>
      </c>
      <c r="AU24" s="44" t="n">
        <f aca="false">AE24</f>
        <v>0.0357428601591969</v>
      </c>
      <c r="AV24" s="44" t="n">
        <f aca="false">AG24</f>
        <v>0.184550044868054</v>
      </c>
      <c r="AW24" s="141" t="n">
        <f aca="false">AV24/AU24-1</f>
        <v>4.16327020406529</v>
      </c>
    </row>
    <row r="25" customFormat="false" ht="15.6" hidden="false" customHeight="false" outlineLevel="0" collapsed="false">
      <c r="A25" s="167" t="s">
        <v>227</v>
      </c>
      <c r="B25" s="168" t="n">
        <f aca="false">[1]FClass!$B$56</f>
        <v>0</v>
      </c>
      <c r="C25" s="24" t="n">
        <v>0</v>
      </c>
      <c r="D25" s="168" t="n">
        <f aca="false">ROUND(B25*(1+C25),3)</f>
        <v>0</v>
      </c>
      <c r="E25" s="45"/>
      <c r="F25" s="206" t="n">
        <f aca="false">[1]FClass!$E$56</f>
        <v>0.05</v>
      </c>
      <c r="G25" s="211" t="n">
        <f aca="false">[1]CRATES!$C$16</f>
        <v>0</v>
      </c>
      <c r="H25" s="208" t="n">
        <f aca="false">ROUND(F25*(1+G25),3)</f>
        <v>0.05</v>
      </c>
      <c r="I25" s="62"/>
      <c r="J25" s="206" t="n">
        <f aca="false">H25</f>
        <v>0.05</v>
      </c>
      <c r="L25" s="167" t="s">
        <v>227</v>
      </c>
      <c r="M25" s="149" t="n">
        <v>9662.49901440375</v>
      </c>
      <c r="N25" s="169"/>
      <c r="O25" s="45"/>
      <c r="P25" s="151"/>
      <c r="Q25" s="150" t="n">
        <f aca="false">P25*$M25</f>
        <v>0</v>
      </c>
      <c r="R25" s="45"/>
      <c r="S25" s="45"/>
      <c r="T25" s="167" t="s">
        <v>227</v>
      </c>
      <c r="U25" s="150" t="n">
        <f aca="false">M25</f>
        <v>9662.49901440375</v>
      </c>
      <c r="V25" s="150"/>
      <c r="W25" s="150"/>
      <c r="X25" s="151" t="n">
        <f aca="false">$F25</f>
        <v>0.05</v>
      </c>
      <c r="Y25" s="151" t="n">
        <f aca="false">$J25</f>
        <v>0.05</v>
      </c>
      <c r="Z25" s="150" t="n">
        <f aca="false">Y25*$U25</f>
        <v>483.124950720187</v>
      </c>
      <c r="AA25" s="45"/>
      <c r="AC25" s="63" t="s">
        <v>228</v>
      </c>
      <c r="AD25" s="170" t="n">
        <v>0.109</v>
      </c>
      <c r="AE25" s="138" t="n">
        <f aca="false">-(P83-P$14)</f>
        <v>0.051</v>
      </c>
      <c r="AF25" s="138" t="n">
        <v>0.197</v>
      </c>
      <c r="AG25" s="138" t="n">
        <f aca="false">-(Y83-Y$14)</f>
        <v>0.316</v>
      </c>
      <c r="AI25" s="136" t="s">
        <v>80</v>
      </c>
      <c r="AJ25" s="139" t="n">
        <f aca="false">U106</f>
        <v>363569.848</v>
      </c>
      <c r="AK25" s="155" t="n">
        <f aca="false">($P$100-$P$106)</f>
        <v>0.017</v>
      </c>
      <c r="AL25" s="205" t="n">
        <v>0.029</v>
      </c>
      <c r="AM25" s="155" t="n">
        <f aca="false">($Y$100-$Y$106)</f>
        <v>0.019</v>
      </c>
      <c r="AO25" s="4" t="s">
        <v>77</v>
      </c>
      <c r="AP25" s="25" t="n">
        <f aca="false">R103</f>
        <v>0.248059908590177</v>
      </c>
      <c r="AQ25" s="25" t="n">
        <f aca="false">AA103</f>
        <v>0.268072425883047</v>
      </c>
      <c r="AR25" s="141" t="n">
        <f aca="false">AQ25/AP25-1</f>
        <v>0.0806761455593896</v>
      </c>
      <c r="AT25" s="63" t="s">
        <v>229</v>
      </c>
      <c r="AU25" s="25" t="n">
        <f aca="false">AE25</f>
        <v>0.051</v>
      </c>
      <c r="AV25" s="25" t="n">
        <f aca="false">AG25</f>
        <v>0.316</v>
      </c>
      <c r="AW25" s="141" t="n">
        <f aca="false">AV25/AU25-1</f>
        <v>5.19607843137255</v>
      </c>
    </row>
    <row r="26" customFormat="false" ht="15.6" hidden="false" customHeight="false" outlineLevel="0" collapsed="false">
      <c r="B26" s="151"/>
      <c r="F26" s="206"/>
      <c r="G26" s="223"/>
      <c r="H26" s="62"/>
      <c r="I26" s="62"/>
      <c r="J26" s="206"/>
      <c r="L26" s="171" t="s">
        <v>230</v>
      </c>
      <c r="M26" s="149" t="n">
        <v>1115.129</v>
      </c>
      <c r="N26" s="169"/>
      <c r="O26" s="45"/>
      <c r="P26" s="151"/>
      <c r="Q26" s="150" t="n">
        <f aca="false">P26*$M26</f>
        <v>0</v>
      </c>
      <c r="R26" s="45"/>
      <c r="S26" s="45"/>
      <c r="T26" s="171" t="s">
        <v>230</v>
      </c>
      <c r="U26" s="150" t="n">
        <f aca="false">M26</f>
        <v>1115.129</v>
      </c>
      <c r="V26" s="150"/>
      <c r="W26" s="150"/>
      <c r="X26" s="157"/>
      <c r="Y26" s="157"/>
      <c r="Z26" s="150" t="n">
        <f aca="false">Y26*$U26</f>
        <v>0</v>
      </c>
      <c r="AA26" s="45"/>
      <c r="AC26" s="63" t="s">
        <v>231</v>
      </c>
      <c r="AD26" s="170" t="n">
        <v>0.891</v>
      </c>
      <c r="AE26" s="138" t="n">
        <f aca="false">-(P85-P$14)</f>
        <v>0.072</v>
      </c>
      <c r="AF26" s="138" t="n">
        <v>0.222</v>
      </c>
      <c r="AG26" s="138" t="n">
        <f aca="false">-(Y85-Y$14)</f>
        <v>0.417</v>
      </c>
      <c r="AI26" s="136"/>
      <c r="AJ26" s="153"/>
      <c r="AK26" s="30"/>
      <c r="AL26" s="205"/>
      <c r="AM26" s="59"/>
      <c r="AO26" s="4" t="s">
        <v>78</v>
      </c>
      <c r="AP26" s="25" t="n">
        <f aca="false">R106</f>
        <v>0.222766567148184</v>
      </c>
      <c r="AQ26" s="25" t="n">
        <f aca="false">AA106</f>
        <v>0.240747725034585</v>
      </c>
      <c r="AR26" s="141" t="n">
        <f aca="false">AQ26/AP26-1</f>
        <v>0.0807174887892375</v>
      </c>
      <c r="AT26" s="63" t="s">
        <v>232</v>
      </c>
      <c r="AU26" s="25" t="n">
        <f aca="false">AE26</f>
        <v>0.072</v>
      </c>
      <c r="AV26" s="25" t="n">
        <f aca="false">AG26</f>
        <v>0.417</v>
      </c>
      <c r="AW26" s="141" t="n">
        <f aca="false">AV26/AU26-1</f>
        <v>4.79166666666667</v>
      </c>
    </row>
    <row r="27" customFormat="false" ht="15.6" hidden="false" customHeight="false" outlineLevel="0" collapsed="false">
      <c r="B27" s="151"/>
      <c r="F27" s="206"/>
      <c r="G27" s="223"/>
      <c r="H27" s="62"/>
      <c r="I27" s="62"/>
      <c r="J27" s="206"/>
      <c r="L27" s="55" t="s">
        <v>233</v>
      </c>
      <c r="M27" s="164" t="n">
        <f aca="false">M13+M14+M15+M18+M19+M20+M24+M26</f>
        <v>43375988.091</v>
      </c>
      <c r="N27" s="59" t="n">
        <v>1.01436840352941</v>
      </c>
      <c r="O27" s="45"/>
      <c r="P27" s="151"/>
      <c r="Q27" s="164" t="n">
        <f aca="false">SUM(Q13:Q26)*N27</f>
        <v>20691158.4897798</v>
      </c>
      <c r="R27" s="59" t="n">
        <f aca="false">ROUND(Q27/M27,16)</f>
        <v>0.477018723962462</v>
      </c>
      <c r="S27" s="45"/>
      <c r="T27" s="55" t="s">
        <v>233</v>
      </c>
      <c r="U27" s="164" t="n">
        <f aca="false">U13+U14+U15+U18+U19+U20+U24+U26</f>
        <v>43375988.091</v>
      </c>
      <c r="V27" s="59" t="n">
        <f aca="false">N27</f>
        <v>1.01436840352941</v>
      </c>
      <c r="W27" s="59"/>
      <c r="X27" s="157"/>
      <c r="Y27" s="157"/>
      <c r="Z27" s="164" t="n">
        <f aca="false">SUM(Z13:Z26)*V27</f>
        <v>22225972.5844932</v>
      </c>
      <c r="AA27" s="59" t="n">
        <f aca="false">ROUND(Z27/U27,16)</f>
        <v>0.512402680899501</v>
      </c>
      <c r="AC27" s="136" t="s">
        <v>234</v>
      </c>
      <c r="AD27" s="172" t="n">
        <f aca="false">AD25+AD26</f>
        <v>1</v>
      </c>
      <c r="AE27" s="152" t="n">
        <f aca="false">($AD25/$AD27)*AE25+($AD26/$AD27)*AE26</f>
        <v>0.069711</v>
      </c>
      <c r="AF27" s="152" t="n">
        <v>0.219275</v>
      </c>
      <c r="AG27" s="152" t="n">
        <f aca="false">($AD25/$AD27)*AG25+($AD26/$AD27)*AG26</f>
        <v>0.405991</v>
      </c>
      <c r="AI27" s="136" t="s">
        <v>83</v>
      </c>
      <c r="AJ27" s="139" t="n">
        <f aca="false">U111</f>
        <v>513133.421</v>
      </c>
      <c r="AK27" s="155" t="n">
        <f aca="false">(($M$110*($P$100-$P$110)+$M$109*($P$100-$P$109))/($M$110+$M$109))</f>
        <v>0.0390264113453643</v>
      </c>
      <c r="AL27" s="205" t="n">
        <v>0.0510264113453643</v>
      </c>
      <c r="AM27" s="155" t="n">
        <f aca="false">(($M$110*($Y$100-$Y$110)+$M$109*($Y$100-$Y$109))/($M$110+$M$109))</f>
        <v>0.0451881337349103</v>
      </c>
      <c r="AO27" s="4" t="s">
        <v>79</v>
      </c>
      <c r="AP27" s="54"/>
      <c r="AQ27" s="54"/>
      <c r="AT27" s="60" t="s">
        <v>234</v>
      </c>
      <c r="AU27" s="44" t="n">
        <f aca="false">AE27</f>
        <v>0.069711</v>
      </c>
      <c r="AV27" s="44" t="n">
        <f aca="false">AG27</f>
        <v>0.405991</v>
      </c>
      <c r="AW27" s="141" t="n">
        <f aca="false">AV27/AU27-1</f>
        <v>4.82391588128129</v>
      </c>
    </row>
    <row r="28" customFormat="false" ht="15.6" hidden="false" customHeight="false" outlineLevel="0" collapsed="false">
      <c r="B28" s="151"/>
      <c r="F28" s="206"/>
      <c r="G28" s="223"/>
      <c r="H28" s="62"/>
      <c r="I28" s="62"/>
      <c r="J28" s="206"/>
      <c r="M28" s="173"/>
      <c r="N28" s="173"/>
      <c r="P28" s="174"/>
      <c r="Q28" s="175"/>
      <c r="T28" s="53"/>
      <c r="U28" s="173"/>
      <c r="V28" s="173"/>
      <c r="W28" s="173"/>
      <c r="X28" s="176"/>
      <c r="Y28" s="145"/>
      <c r="Z28" s="175"/>
      <c r="AC28" s="136"/>
      <c r="AD28" s="137"/>
      <c r="AE28" s="138"/>
      <c r="AF28" s="138"/>
      <c r="AG28" s="154"/>
      <c r="AI28" s="136" t="s">
        <v>85</v>
      </c>
      <c r="AJ28" s="139" t="n">
        <f aca="false">U114</f>
        <v>1171350.885</v>
      </c>
      <c r="AK28" s="155" t="n">
        <f aca="false">($P$100-$P$114)</f>
        <v>0.047</v>
      </c>
      <c r="AL28" s="205" t="n">
        <v>0.059</v>
      </c>
      <c r="AM28" s="155" t="n">
        <f aca="false">($Y$100-$Y$114)</f>
        <v>0.056</v>
      </c>
      <c r="AO28" s="4" t="s">
        <v>81</v>
      </c>
      <c r="AP28" s="25" t="n">
        <f aca="false">R111</f>
        <v>0.200790281227746</v>
      </c>
      <c r="AQ28" s="25" t="n">
        <f aca="false">AA111</f>
        <v>0.214615936985357</v>
      </c>
      <c r="AR28" s="141" t="n">
        <f aca="false">AQ28/AP28-1</f>
        <v>0.0688561999767767</v>
      </c>
      <c r="AT28" s="63"/>
      <c r="AU28" s="25"/>
      <c r="AV28" s="25"/>
      <c r="AW28" s="141"/>
    </row>
    <row r="29" customFormat="false" ht="15.6" hidden="false" customHeight="false" outlineLevel="0" collapsed="false">
      <c r="A29" s="177" t="s">
        <v>235</v>
      </c>
      <c r="B29" s="143"/>
      <c r="C29" s="4"/>
      <c r="D29" s="4"/>
      <c r="E29" s="4"/>
      <c r="F29" s="206"/>
      <c r="G29" s="223"/>
      <c r="H29" s="62"/>
      <c r="I29" s="62"/>
      <c r="J29" s="206"/>
      <c r="L29" s="178" t="s">
        <v>235</v>
      </c>
      <c r="M29" s="150"/>
      <c r="N29" s="150"/>
      <c r="O29" s="45"/>
      <c r="P29" s="151"/>
      <c r="Q29" s="179"/>
      <c r="R29" s="45"/>
      <c r="S29" s="45"/>
      <c r="T29" s="178" t="s">
        <v>235</v>
      </c>
      <c r="U29" s="150"/>
      <c r="V29" s="150"/>
      <c r="W29" s="150"/>
      <c r="X29" s="157"/>
      <c r="Y29" s="157"/>
      <c r="Z29" s="179"/>
      <c r="AA29" s="45"/>
      <c r="AC29" s="53" t="s">
        <v>214</v>
      </c>
      <c r="AD29" s="137" t="n">
        <f aca="false">AD12+AD13+AD17+AD18+AD19+AD20+AD24+AD27</f>
        <v>91763690.4494167</v>
      </c>
      <c r="AE29" s="138"/>
      <c r="AF29" s="138"/>
      <c r="AG29" s="154"/>
      <c r="AI29" s="136" t="s">
        <v>87</v>
      </c>
      <c r="AJ29" s="139" t="n">
        <f aca="false">U117</f>
        <v>984165.175</v>
      </c>
      <c r="AK29" s="155" t="n">
        <f aca="false">($P$100-$P$117)</f>
        <v>0.054</v>
      </c>
      <c r="AL29" s="205" t="n">
        <v>0.066</v>
      </c>
      <c r="AM29" s="155" t="n">
        <f aca="false">($Y$100-$Y$117)</f>
        <v>0.069</v>
      </c>
      <c r="AO29" s="4" t="s">
        <v>82</v>
      </c>
      <c r="AP29" s="25" t="n">
        <f aca="false">R114</f>
        <v>0.192823965260179</v>
      </c>
      <c r="AQ29" s="25" t="n">
        <f aca="false">AA114</f>
        <v>0.203813932192107</v>
      </c>
      <c r="AR29" s="141" t="n">
        <f aca="false">AQ29/AP29-1</f>
        <v>0.0569948186528497</v>
      </c>
      <c r="AT29" s="52" t="s">
        <v>214</v>
      </c>
      <c r="AU29" s="0"/>
      <c r="AV29" s="0"/>
      <c r="AW29" s="0"/>
    </row>
    <row r="30" customFormat="false" ht="15.6" hidden="false" customHeight="false" outlineLevel="0" collapsed="false">
      <c r="A30" s="134" t="s">
        <v>204</v>
      </c>
      <c r="B30" s="143"/>
      <c r="C30" s="4"/>
      <c r="D30" s="4"/>
      <c r="E30" s="4"/>
      <c r="F30" s="206"/>
      <c r="G30" s="223"/>
      <c r="H30" s="62"/>
      <c r="I30" s="62"/>
      <c r="J30" s="206"/>
      <c r="L30" s="135" t="s">
        <v>204</v>
      </c>
      <c r="M30" s="150"/>
      <c r="N30" s="150"/>
      <c r="O30" s="45"/>
      <c r="P30" s="151"/>
      <c r="Q30" s="179"/>
      <c r="R30" s="45"/>
      <c r="S30" s="45"/>
      <c r="T30" s="135" t="s">
        <v>204</v>
      </c>
      <c r="U30" s="150"/>
      <c r="V30" s="150"/>
      <c r="W30" s="150"/>
      <c r="X30" s="157"/>
      <c r="Y30" s="157"/>
      <c r="Z30" s="179"/>
      <c r="AA30" s="45"/>
      <c r="AE30" s="180"/>
      <c r="AF30" s="180"/>
      <c r="AG30" s="180"/>
      <c r="AI30" s="136" t="s">
        <v>88</v>
      </c>
      <c r="AJ30" s="139" t="n">
        <f aca="false">U120</f>
        <v>75482.008</v>
      </c>
      <c r="AK30" s="155" t="n">
        <f aca="false">($P$100-$P$120)</f>
        <v>0.061</v>
      </c>
      <c r="AL30" s="205" t="n">
        <v>0.066</v>
      </c>
      <c r="AM30" s="155" t="n">
        <f aca="false">($Y$100-$Y$120)</f>
        <v>0.069</v>
      </c>
      <c r="AO30" s="4" t="s">
        <v>84</v>
      </c>
      <c r="AP30" s="25" t="n">
        <f aca="false">R117</f>
        <v>0.185830349939862</v>
      </c>
      <c r="AQ30" s="25" t="n">
        <f aca="false">AA117</f>
        <v>0.190825789454374</v>
      </c>
      <c r="AR30" s="141" t="n">
        <f aca="false">AQ30/AP30-1</f>
        <v>0.0268817204301075</v>
      </c>
      <c r="AU30" s="25"/>
      <c r="AV30" s="25"/>
      <c r="AW30" s="141"/>
    </row>
    <row r="31" customFormat="false" ht="15.6" hidden="false" customHeight="false" outlineLevel="0" collapsed="false">
      <c r="A31" s="142" t="s">
        <v>236</v>
      </c>
      <c r="B31" s="143" t="n">
        <f aca="false">[1]FClass!$B$22</f>
        <v>0.371</v>
      </c>
      <c r="C31" s="144" t="n">
        <v>0</v>
      </c>
      <c r="D31" s="143" t="n">
        <f aca="false">ROUND(B31*(1+C31),3)</f>
        <v>0.371</v>
      </c>
      <c r="E31" s="4"/>
      <c r="F31" s="206" t="n">
        <f aca="false">[1]FClass!$E$22</f>
        <v>0.373</v>
      </c>
      <c r="G31" s="211" t="n">
        <f aca="false">[1]CRATES!$C$16</f>
        <v>0</v>
      </c>
      <c r="H31" s="208" t="n">
        <f aca="false">ROUND(F31*(1+G31),3)</f>
        <v>0.373</v>
      </c>
      <c r="I31" s="62"/>
      <c r="J31" s="206" t="n">
        <f aca="false">H31</f>
        <v>0.373</v>
      </c>
      <c r="L31" s="148" t="s">
        <v>236</v>
      </c>
      <c r="M31" s="150" t="n">
        <v>1626390.3647443</v>
      </c>
      <c r="N31" s="150"/>
      <c r="O31" s="45"/>
      <c r="P31" s="151" t="n">
        <f aca="false">$D31</f>
        <v>0.371</v>
      </c>
      <c r="Q31" s="150" t="n">
        <f aca="false">P31*$M31</f>
        <v>603390.825320136</v>
      </c>
      <c r="R31" s="45"/>
      <c r="S31" s="45"/>
      <c r="T31" s="148" t="s">
        <v>236</v>
      </c>
      <c r="U31" s="150" t="n">
        <f aca="false">M31</f>
        <v>1626390.3647443</v>
      </c>
      <c r="V31" s="150"/>
      <c r="W31" s="150"/>
      <c r="X31" s="157" t="n">
        <f aca="false">$F31</f>
        <v>0.373</v>
      </c>
      <c r="Y31" s="157" t="n">
        <f aca="false">$J31</f>
        <v>0.373</v>
      </c>
      <c r="Z31" s="150" t="n">
        <f aca="false">Y31*$U31</f>
        <v>606643.606049624</v>
      </c>
      <c r="AA31" s="45"/>
      <c r="AC31" s="132" t="s">
        <v>237</v>
      </c>
      <c r="AD31" s="132"/>
      <c r="AE31" s="138"/>
      <c r="AF31" s="138"/>
      <c r="AG31" s="138"/>
      <c r="AI31" s="53" t="s">
        <v>221</v>
      </c>
      <c r="AJ31" s="137" t="n">
        <f aca="false">SUM(AJ27:AJ30)</f>
        <v>2744131.489</v>
      </c>
      <c r="AK31" s="58" t="n">
        <f aca="false">(AK27*$AJ27+AK28*$AJ28+AK29*$AJ29+AK30*$AJ30)/$AJ31</f>
        <v>0.0484045935948953</v>
      </c>
      <c r="AL31" s="57" t="n">
        <v>0.0602120466786423</v>
      </c>
      <c r="AM31" s="58" t="n">
        <f aca="false">(AM27*$AJ27+AM28*$AJ28+AM29*$AJ29+AM30*$AJ30)/$AJ31</f>
        <v>0.0589982103583521</v>
      </c>
      <c r="AO31" s="4" t="s">
        <v>86</v>
      </c>
      <c r="AP31" s="25" t="n">
        <f aca="false">R120</f>
        <v>0.178815874669801</v>
      </c>
      <c r="AQ31" s="25" t="n">
        <f aca="false">AA120</f>
        <v>0.190803531072246</v>
      </c>
      <c r="AR31" s="141" t="n">
        <f aca="false">AQ31/AP31-1</f>
        <v>0.0670391061452513</v>
      </c>
      <c r="AT31" s="133" t="s">
        <v>237</v>
      </c>
      <c r="AU31" s="25"/>
      <c r="AV31" s="25"/>
      <c r="AW31" s="141"/>
    </row>
    <row r="32" customFormat="false" ht="15.6" hidden="false" customHeight="false" outlineLevel="0" collapsed="false">
      <c r="A32" s="142" t="s">
        <v>238</v>
      </c>
      <c r="B32" s="143" t="n">
        <f aca="false">[1]FClass!$B$22+[1]FClass!$B$28</f>
        <v>0.328</v>
      </c>
      <c r="C32" s="144" t="n">
        <v>0</v>
      </c>
      <c r="D32" s="143" t="n">
        <f aca="false">ROUND(B32*(1+C32),3)</f>
        <v>0.328</v>
      </c>
      <c r="E32" s="4"/>
      <c r="F32" s="206" t="n">
        <f aca="false">[1]FClass!$E$22+[1]FClass!$E$28</f>
        <v>0.373</v>
      </c>
      <c r="G32" s="211" t="n">
        <f aca="false">[1]CRATES!$C$16</f>
        <v>0</v>
      </c>
      <c r="H32" s="208" t="n">
        <f aca="false">ROUND(F32*(1+G32),3)</f>
        <v>0.373</v>
      </c>
      <c r="I32" s="62"/>
      <c r="J32" s="206" t="n">
        <f aca="false">H32</f>
        <v>0.373</v>
      </c>
      <c r="L32" s="148" t="s">
        <v>238</v>
      </c>
      <c r="M32" s="150" t="n">
        <v>112926.285050892</v>
      </c>
      <c r="N32" s="150"/>
      <c r="O32" s="45"/>
      <c r="P32" s="151" t="n">
        <f aca="false">$D32</f>
        <v>0.328</v>
      </c>
      <c r="Q32" s="150" t="n">
        <f aca="false">P32*$M32</f>
        <v>37039.8214966927</v>
      </c>
      <c r="R32" s="45"/>
      <c r="S32" s="45"/>
      <c r="T32" s="148" t="s">
        <v>238</v>
      </c>
      <c r="U32" s="150" t="n">
        <f aca="false">M32</f>
        <v>112926.285050892</v>
      </c>
      <c r="V32" s="150"/>
      <c r="W32" s="150"/>
      <c r="X32" s="157" t="n">
        <f aca="false">$F32</f>
        <v>0.373</v>
      </c>
      <c r="Y32" s="157" t="n">
        <f aca="false">$J32</f>
        <v>0.373</v>
      </c>
      <c r="Z32" s="150" t="n">
        <f aca="false">Y32*$U32</f>
        <v>42121.5043239829</v>
      </c>
      <c r="AA32" s="45"/>
      <c r="AC32" s="81" t="s">
        <v>239</v>
      </c>
      <c r="AD32" s="137" t="n">
        <f aca="false">M103</f>
        <v>2521714.176</v>
      </c>
      <c r="AE32" s="138" t="n">
        <f aca="false">P100-P$100</f>
        <v>0</v>
      </c>
      <c r="AF32" s="138" t="n">
        <v>0</v>
      </c>
      <c r="AG32" s="138" t="n">
        <f aca="false">-(Y100-Y$100)</f>
        <v>-0</v>
      </c>
      <c r="AI32" s="53" t="s">
        <v>76</v>
      </c>
      <c r="AJ32" s="164" t="n">
        <f aca="false">AJ25+AJ31</f>
        <v>3107701.337</v>
      </c>
      <c r="AK32" s="59" t="n">
        <f aca="false">(AK25*$AJ25+AK31*$AJ31)/$AJ32</f>
        <v>0.0447305715182372</v>
      </c>
      <c r="AL32" s="205" t="n">
        <v>0.0565605506575744</v>
      </c>
      <c r="AM32" s="59" t="n">
        <f aca="false">(AM25*$AJ25+AM31*$AJ31)/$AJ32</f>
        <v>0.0543188214199362</v>
      </c>
      <c r="AO32" s="53" t="s">
        <v>92</v>
      </c>
      <c r="AP32" s="44" t="n">
        <f aca="false">R124</f>
        <v>0.195087303325198</v>
      </c>
      <c r="AQ32" s="44" t="n">
        <f aca="false">AA124</f>
        <v>0.2054892393039</v>
      </c>
      <c r="AR32" s="141" t="n">
        <f aca="false">AQ32/AP32-1</f>
        <v>0.0533193898393407</v>
      </c>
      <c r="AT32" s="46" t="s">
        <v>239</v>
      </c>
      <c r="AU32" s="44"/>
      <c r="AV32" s="44"/>
      <c r="AW32" s="141"/>
    </row>
    <row r="33" customFormat="false" ht="15.6" hidden="false" customHeight="false" outlineLevel="0" collapsed="false">
      <c r="A33" s="142" t="s">
        <v>207</v>
      </c>
      <c r="B33" s="143" t="n">
        <f aca="false">[1]FClass!$B$23</f>
        <v>0.371</v>
      </c>
      <c r="C33" s="144" t="n">
        <v>0</v>
      </c>
      <c r="D33" s="143" t="n">
        <f aca="false">ROUND(B33*(1+C33),3)</f>
        <v>0.371</v>
      </c>
      <c r="E33" s="4"/>
      <c r="F33" s="206" t="n">
        <f aca="false">[1]FClass!$E$23</f>
        <v>0.699</v>
      </c>
      <c r="G33" s="211" t="n">
        <f aca="false">[1]CRATES!$C$16</f>
        <v>0</v>
      </c>
      <c r="H33" s="208" t="n">
        <f aca="false">ROUND(F33*(1+G33),3)</f>
        <v>0.699</v>
      </c>
      <c r="I33" s="62"/>
      <c r="J33" s="206" t="n">
        <f aca="false">H33</f>
        <v>0.699</v>
      </c>
      <c r="L33" s="148" t="s">
        <v>207</v>
      </c>
      <c r="M33" s="149" t="n">
        <v>176370.080969299</v>
      </c>
      <c r="N33" s="150"/>
      <c r="O33" s="45"/>
      <c r="P33" s="151" t="n">
        <f aca="false">$D33</f>
        <v>0.371</v>
      </c>
      <c r="Q33" s="150" t="n">
        <f aca="false">P33*$M33</f>
        <v>65433.30003961</v>
      </c>
      <c r="R33" s="45"/>
      <c r="S33" s="45"/>
      <c r="T33" s="148" t="s">
        <v>207</v>
      </c>
      <c r="U33" s="150" t="n">
        <f aca="false">M33</f>
        <v>176370.080969299</v>
      </c>
      <c r="V33" s="150"/>
      <c r="W33" s="150"/>
      <c r="X33" s="157" t="n">
        <f aca="false">$F33</f>
        <v>0.699</v>
      </c>
      <c r="Y33" s="157" t="n">
        <f aca="false">$J33</f>
        <v>0.699</v>
      </c>
      <c r="Z33" s="150" t="n">
        <f aca="false">Y33*$U33</f>
        <v>123282.68659754</v>
      </c>
      <c r="AA33" s="45"/>
      <c r="AC33" s="136" t="s">
        <v>80</v>
      </c>
      <c r="AD33" s="139" t="n">
        <f aca="false">M106</f>
        <v>363569.848</v>
      </c>
      <c r="AE33" s="152" t="n">
        <f aca="false">-(P106-P$100)</f>
        <v>0.017</v>
      </c>
      <c r="AF33" s="152" t="n">
        <v>0.029</v>
      </c>
      <c r="AG33" s="152" t="n">
        <f aca="false">-(Y106-Y$100)</f>
        <v>0.019</v>
      </c>
      <c r="AH33" s="117"/>
      <c r="AI33" s="136"/>
      <c r="AJ33" s="117"/>
      <c r="AK33" s="117"/>
      <c r="AL33" s="224"/>
      <c r="AM33" s="117"/>
      <c r="AN33" s="117"/>
      <c r="AO33" s="53" t="s">
        <v>240</v>
      </c>
      <c r="AP33" s="44" t="n">
        <f aca="false">R125</f>
        <v>0.218816546499355</v>
      </c>
      <c r="AQ33" s="44" t="n">
        <f aca="false">AA125</f>
        <v>0.233523572248669</v>
      </c>
      <c r="AR33" s="141" t="n">
        <f aca="false">AQ33/AP33-1</f>
        <v>0.0672116710760575</v>
      </c>
      <c r="AT33" s="63" t="s">
        <v>80</v>
      </c>
      <c r="AU33" s="25" t="n">
        <f aca="false">AE33</f>
        <v>0.017</v>
      </c>
      <c r="AV33" s="25" t="n">
        <f aca="false">AG33</f>
        <v>0.019</v>
      </c>
      <c r="AW33" s="141" t="n">
        <f aca="false">AV33/AU33-1</f>
        <v>0.117647058823531</v>
      </c>
    </row>
    <row r="34" customFormat="false" ht="15.6" hidden="false" customHeight="false" outlineLevel="0" collapsed="false">
      <c r="A34" s="131" t="s">
        <v>210</v>
      </c>
      <c r="B34" s="151"/>
      <c r="C34" s="24"/>
      <c r="D34" s="151"/>
      <c r="E34" s="45"/>
      <c r="F34" s="206"/>
      <c r="G34" s="211"/>
      <c r="H34" s="208"/>
      <c r="I34" s="62"/>
      <c r="J34" s="206"/>
      <c r="L34" s="131" t="s">
        <v>210</v>
      </c>
      <c r="M34" s="149"/>
      <c r="N34" s="150"/>
      <c r="O34" s="45"/>
      <c r="P34" s="151"/>
      <c r="Q34" s="150"/>
      <c r="R34" s="45"/>
      <c r="S34" s="45"/>
      <c r="T34" s="131" t="s">
        <v>210</v>
      </c>
      <c r="U34" s="150"/>
      <c r="V34" s="150"/>
      <c r="W34" s="150"/>
      <c r="X34" s="157"/>
      <c r="Y34" s="157"/>
      <c r="Z34" s="150"/>
      <c r="AA34" s="45"/>
      <c r="AC34" s="63" t="s">
        <v>241</v>
      </c>
      <c r="AD34" s="156" t="n">
        <f aca="false">M109</f>
        <v>291283.02</v>
      </c>
      <c r="AE34" s="138" t="n">
        <f aca="false">-(P109-P$100)</f>
        <v>0.036</v>
      </c>
      <c r="AF34" s="138" t="n">
        <v>0.048</v>
      </c>
      <c r="AG34" s="138" t="n">
        <f aca="false">-(Y109-Y$100)</f>
        <v>0.04</v>
      </c>
      <c r="AH34" s="117"/>
      <c r="AI34" s="53"/>
      <c r="AJ34" s="117"/>
      <c r="AK34" s="117"/>
      <c r="AL34" s="224"/>
      <c r="AM34" s="117"/>
      <c r="AN34" s="117"/>
      <c r="AP34" s="54"/>
      <c r="AQ34" s="54"/>
      <c r="AT34" s="63" t="s">
        <v>241</v>
      </c>
      <c r="AU34" s="25" t="n">
        <f aca="false">AE34</f>
        <v>0.036</v>
      </c>
      <c r="AV34" s="25" t="n">
        <f aca="false">AG34</f>
        <v>0.04</v>
      </c>
      <c r="AW34" s="141" t="n">
        <f aca="false">AV34/AU34-1</f>
        <v>0.111111111111111</v>
      </c>
    </row>
    <row r="35" customFormat="false" ht="15.6" hidden="false" customHeight="false" outlineLevel="0" collapsed="false">
      <c r="A35" s="135" t="s">
        <v>204</v>
      </c>
      <c r="B35" s="151"/>
      <c r="C35" s="24"/>
      <c r="D35" s="151"/>
      <c r="E35" s="45"/>
      <c r="F35" s="206"/>
      <c r="G35" s="211"/>
      <c r="H35" s="208"/>
      <c r="I35" s="62"/>
      <c r="J35" s="206"/>
      <c r="L35" s="135" t="s">
        <v>204</v>
      </c>
      <c r="M35" s="149"/>
      <c r="N35" s="150"/>
      <c r="O35" s="45"/>
      <c r="P35" s="151"/>
      <c r="Q35" s="150"/>
      <c r="R35" s="45"/>
      <c r="S35" s="45"/>
      <c r="T35" s="135" t="s">
        <v>204</v>
      </c>
      <c r="U35" s="150"/>
      <c r="V35" s="150"/>
      <c r="W35" s="150"/>
      <c r="X35" s="157"/>
      <c r="Y35" s="157"/>
      <c r="Z35" s="150"/>
      <c r="AA35" s="45"/>
      <c r="AC35" s="63" t="s">
        <v>242</v>
      </c>
      <c r="AD35" s="156" t="n">
        <f aca="false">M110</f>
        <v>221850.401</v>
      </c>
      <c r="AE35" s="138" t="n">
        <f aca="false">-(P110-P$100)</f>
        <v>0.043</v>
      </c>
      <c r="AF35" s="138" t="n">
        <v>0.055</v>
      </c>
      <c r="AG35" s="138" t="n">
        <f aca="false">-(Y110-Y$100)</f>
        <v>0.052</v>
      </c>
      <c r="AH35" s="117"/>
      <c r="AI35" s="53"/>
      <c r="AJ35" s="117"/>
      <c r="AK35" s="117"/>
      <c r="AL35" s="224"/>
      <c r="AM35" s="117"/>
      <c r="AN35" s="117"/>
      <c r="AO35" s="53" t="s">
        <v>243</v>
      </c>
      <c r="AP35" s="44" t="n">
        <f aca="false">R127</f>
        <v>0.384221387572589</v>
      </c>
      <c r="AQ35" s="44" t="n">
        <f aca="false">AA127</f>
        <v>0.41082529706379</v>
      </c>
      <c r="AR35" s="141" t="n">
        <f aca="false">AQ35/AP35-1</f>
        <v>0.0692410947221775</v>
      </c>
      <c r="AT35" s="63" t="s">
        <v>242</v>
      </c>
      <c r="AU35" s="25" t="n">
        <f aca="false">AE35</f>
        <v>0.043</v>
      </c>
      <c r="AV35" s="25" t="n">
        <f aca="false">AG35</f>
        <v>0.052</v>
      </c>
      <c r="AW35" s="141" t="n">
        <f aca="false">AV35/AU35-1</f>
        <v>0.209302325581396</v>
      </c>
    </row>
    <row r="36" customFormat="false" ht="15.6" hidden="false" customHeight="false" outlineLevel="0" collapsed="false">
      <c r="A36" s="148" t="s">
        <v>213</v>
      </c>
      <c r="B36" s="151" t="n">
        <f aca="false">[1]FClass!$B$22</f>
        <v>0.371</v>
      </c>
      <c r="C36" s="24" t="n">
        <v>0</v>
      </c>
      <c r="D36" s="151" t="n">
        <f aca="false">ROUND(B36*(1+C36),3)</f>
        <v>0.371</v>
      </c>
      <c r="E36" s="45"/>
      <c r="F36" s="206" t="n">
        <f aca="false">[1]FClass!$E$52</f>
        <v>0.891</v>
      </c>
      <c r="G36" s="211" t="n">
        <f aca="false">[1]CRATES!$C$16</f>
        <v>0</v>
      </c>
      <c r="H36" s="208" t="n">
        <f aca="false">ROUND(F36*(1+G36),3)</f>
        <v>0.891</v>
      </c>
      <c r="I36" s="62"/>
      <c r="J36" s="206" t="n">
        <f aca="false">H36</f>
        <v>0.891</v>
      </c>
      <c r="L36" s="148" t="s">
        <v>213</v>
      </c>
      <c r="M36" s="149" t="n">
        <v>1249.258090357</v>
      </c>
      <c r="N36" s="150"/>
      <c r="O36" s="45"/>
      <c r="P36" s="151" t="n">
        <f aca="false">$D36</f>
        <v>0.371</v>
      </c>
      <c r="Q36" s="150" t="n">
        <f aca="false">P36*$M36</f>
        <v>463.474751522448</v>
      </c>
      <c r="R36" s="45"/>
      <c r="S36" s="45"/>
      <c r="T36" s="148" t="s">
        <v>213</v>
      </c>
      <c r="U36" s="150" t="n">
        <f aca="false">M36</f>
        <v>1249.258090357</v>
      </c>
      <c r="V36" s="150"/>
      <c r="W36" s="150"/>
      <c r="X36" s="157" t="n">
        <f aca="false">$F36</f>
        <v>0.891</v>
      </c>
      <c r="Y36" s="157" t="n">
        <f aca="false">$J36</f>
        <v>0.891</v>
      </c>
      <c r="Z36" s="150" t="n">
        <f aca="false">Y36*$U36</f>
        <v>1113.08895850809</v>
      </c>
      <c r="AA36" s="45"/>
      <c r="AC36" s="136" t="s">
        <v>244</v>
      </c>
      <c r="AD36" s="139" t="n">
        <f aca="false">AD34+AD35</f>
        <v>513133.421</v>
      </c>
      <c r="AE36" s="152" t="n">
        <f aca="false">($AD34/$AD36)*AE34+($AD35/$AD36)*AE35</f>
        <v>0.0390264113453643</v>
      </c>
      <c r="AF36" s="152" t="n">
        <v>0.0510264113453643</v>
      </c>
      <c r="AG36" s="152" t="n">
        <f aca="false">($AD34/$AD36)*AG34+($AD35/$AD36)*AG35</f>
        <v>0.0451881337349103</v>
      </c>
      <c r="AH36" s="117"/>
      <c r="AI36" s="53"/>
      <c r="AJ36" s="117"/>
      <c r="AK36" s="117"/>
      <c r="AL36" s="224"/>
      <c r="AM36" s="117"/>
      <c r="AN36" s="117"/>
      <c r="AT36" s="136" t="s">
        <v>244</v>
      </c>
      <c r="AU36" s="44" t="n">
        <f aca="false">AE36</f>
        <v>0.0390264113453643</v>
      </c>
      <c r="AV36" s="44" t="n">
        <f aca="false">AG36</f>
        <v>0.0451881337349103</v>
      </c>
      <c r="AW36" s="141" t="n">
        <f aca="false">AV36/AU36-1</f>
        <v>0.157885959203827</v>
      </c>
    </row>
    <row r="37" customFormat="false" ht="15.6" hidden="false" customHeight="false" outlineLevel="0" collapsed="false">
      <c r="A37" s="148" t="s">
        <v>215</v>
      </c>
      <c r="B37" s="151" t="n">
        <f aca="false">[1]FClass!$B$22</f>
        <v>0.371</v>
      </c>
      <c r="C37" s="24" t="n">
        <v>0</v>
      </c>
      <c r="D37" s="151" t="n">
        <f aca="false">ROUND(B37*(1+C37),3)</f>
        <v>0.371</v>
      </c>
      <c r="E37" s="45"/>
      <c r="F37" s="206" t="n">
        <f aca="false">[1]FClass!$E$53</f>
        <v>0.837</v>
      </c>
      <c r="G37" s="211" t="n">
        <f aca="false">[1]CRATES!$C$16</f>
        <v>0</v>
      </c>
      <c r="H37" s="208" t="n">
        <f aca="false">ROUND(F37*(1+G37),3)</f>
        <v>0.837</v>
      </c>
      <c r="I37" s="62"/>
      <c r="J37" s="206" t="n">
        <f aca="false">H37</f>
        <v>0.837</v>
      </c>
      <c r="L37" s="148" t="s">
        <v>215</v>
      </c>
      <c r="M37" s="149" t="n">
        <v>3147.14754935214</v>
      </c>
      <c r="N37" s="150"/>
      <c r="O37" s="45"/>
      <c r="P37" s="151" t="n">
        <f aca="false">$D37</f>
        <v>0.371</v>
      </c>
      <c r="Q37" s="150" t="n">
        <f aca="false">P37*$M37</f>
        <v>1167.59174080964</v>
      </c>
      <c r="R37" s="45"/>
      <c r="S37" s="45"/>
      <c r="T37" s="148" t="s">
        <v>215</v>
      </c>
      <c r="U37" s="150" t="n">
        <f aca="false">M37</f>
        <v>3147.14754935214</v>
      </c>
      <c r="V37" s="150"/>
      <c r="W37" s="150"/>
      <c r="X37" s="157" t="n">
        <f aca="false">$F37</f>
        <v>0.837</v>
      </c>
      <c r="Y37" s="157" t="n">
        <f aca="false">$J37</f>
        <v>0.837</v>
      </c>
      <c r="Z37" s="150" t="n">
        <f aca="false">Y37*$U37</f>
        <v>2634.16249880774</v>
      </c>
      <c r="AA37" s="45"/>
      <c r="AC37" s="136" t="s">
        <v>85</v>
      </c>
      <c r="AD37" s="139" t="n">
        <f aca="false">M114</f>
        <v>1171350.885</v>
      </c>
      <c r="AE37" s="152" t="n">
        <f aca="false">-(P114-P$100)</f>
        <v>0.047</v>
      </c>
      <c r="AF37" s="152" t="n">
        <v>0.059</v>
      </c>
      <c r="AG37" s="152" t="n">
        <f aca="false">-(Y114-Y$100)</f>
        <v>0.056</v>
      </c>
      <c r="AH37" s="117"/>
      <c r="AI37" s="117"/>
      <c r="AJ37" s="117"/>
      <c r="AK37" s="117"/>
      <c r="AL37" s="224"/>
      <c r="AM37" s="117"/>
      <c r="AN37" s="117"/>
      <c r="AT37" s="63" t="s">
        <v>85</v>
      </c>
      <c r="AU37" s="25" t="n">
        <f aca="false">AE37</f>
        <v>0.047</v>
      </c>
      <c r="AV37" s="25" t="n">
        <f aca="false">AG37</f>
        <v>0.056</v>
      </c>
      <c r="AW37" s="141" t="n">
        <f aca="false">AV37/AU37-1</f>
        <v>0.191489361702129</v>
      </c>
    </row>
    <row r="38" customFormat="false" ht="15.6" hidden="false" customHeight="false" outlineLevel="0" collapsed="false">
      <c r="A38" s="148" t="s">
        <v>216</v>
      </c>
      <c r="B38" s="151" t="n">
        <f aca="false">[1]FClass!$B$22</f>
        <v>0.371</v>
      </c>
      <c r="C38" s="24" t="n">
        <v>0</v>
      </c>
      <c r="D38" s="151" t="n">
        <f aca="false">ROUND(B38*(1+C38),3)</f>
        <v>0.371</v>
      </c>
      <c r="E38" s="45"/>
      <c r="F38" s="206" t="n">
        <f aca="false">[1]FClass!$E$54</f>
        <v>0.704</v>
      </c>
      <c r="G38" s="211" t="n">
        <f aca="false">[1]CRATES!$C$16</f>
        <v>0</v>
      </c>
      <c r="H38" s="208" t="n">
        <f aca="false">ROUND(F38*(1+G38),3)</f>
        <v>0.704</v>
      </c>
      <c r="I38" s="62"/>
      <c r="J38" s="206" t="n">
        <f aca="false">H38</f>
        <v>0.704</v>
      </c>
      <c r="L38" s="148" t="s">
        <v>216</v>
      </c>
      <c r="M38" s="149" t="n">
        <v>3997.21259580039</v>
      </c>
      <c r="N38" s="150"/>
      <c r="O38" s="45"/>
      <c r="P38" s="151" t="n">
        <f aca="false">$D38</f>
        <v>0.371</v>
      </c>
      <c r="Q38" s="150" t="n">
        <f aca="false">P38*$M38</f>
        <v>1482.96587304195</v>
      </c>
      <c r="R38" s="45"/>
      <c r="S38" s="45"/>
      <c r="T38" s="148" t="s">
        <v>216</v>
      </c>
      <c r="U38" s="150" t="n">
        <f aca="false">M38</f>
        <v>3997.21259580039</v>
      </c>
      <c r="V38" s="150"/>
      <c r="W38" s="150"/>
      <c r="X38" s="157" t="n">
        <f aca="false">$F38</f>
        <v>0.704</v>
      </c>
      <c r="Y38" s="157" t="n">
        <f aca="false">$J38</f>
        <v>0.704</v>
      </c>
      <c r="Z38" s="150" t="n">
        <f aca="false">Y38*$U38</f>
        <v>2814.03766744348</v>
      </c>
      <c r="AA38" s="45"/>
      <c r="AC38" s="136" t="s">
        <v>87</v>
      </c>
      <c r="AD38" s="139" t="n">
        <f aca="false">M117</f>
        <v>984165.175</v>
      </c>
      <c r="AE38" s="152" t="n">
        <f aca="false">-(P117-P$100)</f>
        <v>0.054</v>
      </c>
      <c r="AF38" s="152" t="n">
        <v>0.066</v>
      </c>
      <c r="AG38" s="152" t="n">
        <f aca="false">-(Y117-Y$100)</f>
        <v>0.069</v>
      </c>
      <c r="AH38" s="117"/>
      <c r="AI38" s="117"/>
      <c r="AJ38" s="117"/>
      <c r="AK38" s="117"/>
      <c r="AL38" s="224"/>
      <c r="AM38" s="117"/>
      <c r="AN38" s="117"/>
      <c r="AT38" s="63" t="s">
        <v>87</v>
      </c>
      <c r="AU38" s="25" t="n">
        <f aca="false">AE38</f>
        <v>0.054</v>
      </c>
      <c r="AV38" s="25" t="n">
        <f aca="false">AG38</f>
        <v>0.069</v>
      </c>
      <c r="AW38" s="141" t="n">
        <f aca="false">AV38/AU38-1</f>
        <v>0.277777777777778</v>
      </c>
    </row>
    <row r="39" customFormat="false" ht="15.6" hidden="false" customHeight="false" outlineLevel="0" collapsed="false">
      <c r="A39" s="181" t="s">
        <v>217</v>
      </c>
      <c r="B39" s="174" t="n">
        <f aca="false">[1]FClass!$B$25</f>
        <v>0.237</v>
      </c>
      <c r="C39" s="182" t="n">
        <v>0</v>
      </c>
      <c r="D39" s="174" t="n">
        <f aca="false">ROUND(B39*(1+C39),3)</f>
        <v>0.237</v>
      </c>
      <c r="F39" s="206" t="n">
        <f aca="false">[1]FClass!$E$25</f>
        <v>0.17</v>
      </c>
      <c r="G39" s="211" t="n">
        <f aca="false">[1]CRATES!$C$16</f>
        <v>0</v>
      </c>
      <c r="H39" s="208" t="n">
        <f aca="false">ROUND(F39*(1+G39),3)</f>
        <v>0.17</v>
      </c>
      <c r="I39" s="62"/>
      <c r="J39" s="206" t="n">
        <f aca="false">H39</f>
        <v>0.17</v>
      </c>
      <c r="L39" s="135" t="s">
        <v>217</v>
      </c>
      <c r="M39" s="150" t="n">
        <v>450434.098221564</v>
      </c>
      <c r="N39" s="150"/>
      <c r="O39" s="45"/>
      <c r="P39" s="151" t="n">
        <f aca="false">$D39</f>
        <v>0.237</v>
      </c>
      <c r="Q39" s="150" t="n">
        <f aca="false">P39*$M39</f>
        <v>106752.881278511</v>
      </c>
      <c r="R39" s="45"/>
      <c r="S39" s="30"/>
      <c r="T39" s="135" t="s">
        <v>217</v>
      </c>
      <c r="U39" s="150" t="n">
        <f aca="false">M39</f>
        <v>450434.098221564</v>
      </c>
      <c r="V39" s="150"/>
      <c r="W39" s="150"/>
      <c r="X39" s="157" t="n">
        <f aca="false">$F39</f>
        <v>0.17</v>
      </c>
      <c r="Y39" s="157" t="n">
        <f aca="false">$J39</f>
        <v>0.17</v>
      </c>
      <c r="Z39" s="150" t="n">
        <f aca="false">Y39*$U39</f>
        <v>76573.7966976658</v>
      </c>
      <c r="AA39" s="45"/>
      <c r="AC39" s="136" t="s">
        <v>88</v>
      </c>
      <c r="AD39" s="139" t="n">
        <f aca="false">M120</f>
        <v>75482.008</v>
      </c>
      <c r="AE39" s="152" t="n">
        <f aca="false">-(P120-P$100)</f>
        <v>0.061</v>
      </c>
      <c r="AF39" s="152" t="n">
        <v>0.066</v>
      </c>
      <c r="AG39" s="152" t="n">
        <f aca="false">-(Y120-Y$100)</f>
        <v>0.069</v>
      </c>
      <c r="AH39" s="117"/>
      <c r="AI39" s="117"/>
      <c r="AJ39" s="117"/>
      <c r="AK39" s="117"/>
      <c r="AL39" s="224"/>
      <c r="AM39" s="117"/>
      <c r="AN39" s="117"/>
      <c r="AT39" s="63" t="s">
        <v>88</v>
      </c>
      <c r="AU39" s="25" t="n">
        <f aca="false">AE39</f>
        <v>0.061</v>
      </c>
      <c r="AV39" s="25" t="n">
        <f aca="false">AG39</f>
        <v>0.069</v>
      </c>
      <c r="AW39" s="141" t="n">
        <f aca="false">AV39/AU39-1</f>
        <v>0.131147540983607</v>
      </c>
    </row>
    <row r="40" customFormat="false" ht="15.6" hidden="false" customHeight="false" outlineLevel="0" collapsed="false">
      <c r="A40" s="183" t="s">
        <v>219</v>
      </c>
      <c r="B40" s="174" t="n">
        <f aca="false">[1]FClass!$B$26</f>
        <v>0.058</v>
      </c>
      <c r="C40" s="182" t="n">
        <v>0</v>
      </c>
      <c r="D40" s="174" t="n">
        <f aca="false">ROUND(B40*(1+C40),3)</f>
        <v>0.058</v>
      </c>
      <c r="F40" s="212" t="n">
        <f aca="false">[1]FClass!$E$26</f>
        <v>0</v>
      </c>
      <c r="G40" s="211" t="n">
        <f aca="false">[1]CRATES!$C$16</f>
        <v>0</v>
      </c>
      <c r="H40" s="212" t="n">
        <f aca="false">ROUND(F40*(1+G40),3)</f>
        <v>0</v>
      </c>
      <c r="I40" s="212"/>
      <c r="J40" s="212" t="n">
        <f aca="false">H40</f>
        <v>0</v>
      </c>
      <c r="L40" s="163" t="s">
        <v>219</v>
      </c>
      <c r="M40" s="213" t="n">
        <f aca="false">46421.1622268743+6114.07413676202</f>
        <v>52535.2363636363</v>
      </c>
      <c r="N40" s="150"/>
      <c r="O40" s="45"/>
      <c r="P40" s="151" t="n">
        <f aca="false">$D40</f>
        <v>0.058</v>
      </c>
      <c r="Q40" s="150" t="n">
        <f aca="false">P40*$M40</f>
        <v>3047.04370909091</v>
      </c>
      <c r="R40" s="45"/>
      <c r="S40" s="30"/>
      <c r="T40" s="163" t="s">
        <v>219</v>
      </c>
      <c r="U40" s="150" t="n">
        <f aca="false">M40</f>
        <v>52535.2363636363</v>
      </c>
      <c r="V40" s="150"/>
      <c r="W40" s="150"/>
      <c r="X40" s="157" t="n">
        <f aca="false">$F40</f>
        <v>0</v>
      </c>
      <c r="Y40" s="157" t="n">
        <f aca="false">$J40</f>
        <v>0</v>
      </c>
      <c r="Z40" s="150" t="n">
        <f aca="false">Y40*$U40</f>
        <v>0</v>
      </c>
      <c r="AA40" s="45"/>
      <c r="AH40" s="117"/>
      <c r="AI40" s="117"/>
      <c r="AJ40" s="117"/>
      <c r="AK40" s="117"/>
      <c r="AL40" s="224"/>
      <c r="AM40" s="117"/>
      <c r="AN40" s="117"/>
    </row>
    <row r="41" customFormat="false" ht="15.6" hidden="false" customHeight="false" outlineLevel="0" collapsed="false">
      <c r="A41" s="219" t="s">
        <v>273</v>
      </c>
      <c r="B41" s="215" t="n">
        <f aca="false">[1]FClass!$B$27</f>
        <v>0</v>
      </c>
      <c r="C41" s="216" t="n">
        <v>0</v>
      </c>
      <c r="D41" s="215" t="n">
        <f aca="false">ROUND(B41*(1+C41),3)</f>
        <v>0</v>
      </c>
      <c r="E41" s="217"/>
      <c r="F41" s="206" t="n">
        <f aca="false">[1]FClass!$E$27</f>
        <v>0.17</v>
      </c>
      <c r="G41" s="211" t="n">
        <f aca="false">[1]CRATES!$C$16</f>
        <v>0</v>
      </c>
      <c r="H41" s="208" t="n">
        <f aca="false">ROUND(F41*(1+G41),3)</f>
        <v>0.17</v>
      </c>
      <c r="I41" s="212"/>
      <c r="J41" s="206" t="n">
        <f aca="false">H41</f>
        <v>0.17</v>
      </c>
      <c r="K41" s="218" t="s">
        <v>274</v>
      </c>
      <c r="L41" s="219" t="s">
        <v>273</v>
      </c>
      <c r="M41" s="220" t="n">
        <f aca="false">([1]FClass!$BU$45/[1]FClass!$DL$12)*([1]FClass!$DL$12+[1]FClass!$DM$12+[1]FClass!$DN$12)</f>
        <v>24816.3570764623</v>
      </c>
      <c r="N41" s="221"/>
      <c r="O41" s="217"/>
      <c r="P41" s="215" t="n">
        <f aca="false">$D41</f>
        <v>0</v>
      </c>
      <c r="Q41" s="221" t="n">
        <f aca="false">P41*$M41</f>
        <v>0</v>
      </c>
      <c r="R41" s="217"/>
      <c r="S41" s="218" t="s">
        <v>275</v>
      </c>
      <c r="T41" s="219" t="s">
        <v>273</v>
      </c>
      <c r="U41" s="222" t="n">
        <f aca="false">M41</f>
        <v>24816.3570764623</v>
      </c>
      <c r="V41" s="221"/>
      <c r="W41" s="221"/>
      <c r="X41" s="147" t="n">
        <f aca="false">$F41</f>
        <v>0.17</v>
      </c>
      <c r="Y41" s="147" t="n">
        <f aca="false">$J41</f>
        <v>0.17</v>
      </c>
      <c r="Z41" s="222" t="n">
        <f aca="false">Y41*$U41</f>
        <v>4218.78070299859</v>
      </c>
      <c r="AA41" s="45"/>
      <c r="AB41" s="218" t="s">
        <v>275</v>
      </c>
      <c r="AC41" s="53" t="s">
        <v>240</v>
      </c>
      <c r="AD41" s="159" t="n">
        <f aca="false">AD32+AD33+AD36+AD37+AD38+AD39</f>
        <v>5629415.513</v>
      </c>
      <c r="AH41" s="117"/>
      <c r="AI41" s="117"/>
      <c r="AJ41" s="117"/>
      <c r="AL41" s="224"/>
      <c r="AN41" s="117"/>
      <c r="AT41" s="52" t="s">
        <v>240</v>
      </c>
    </row>
    <row r="42" customFormat="false" ht="15.6" hidden="false" customHeight="false" outlineLevel="0" collapsed="false">
      <c r="A42" s="167" t="s">
        <v>227</v>
      </c>
      <c r="B42" s="168" t="n">
        <f aca="false">[1]FClass!$B$56</f>
        <v>0</v>
      </c>
      <c r="C42" s="24" t="n">
        <v>0</v>
      </c>
      <c r="D42" s="151" t="n">
        <f aca="false">ROUND(B42*(1+C42),3)</f>
        <v>0</v>
      </c>
      <c r="E42" s="45"/>
      <c r="F42" s="225" t="n">
        <f aca="false">[1]FClass!$E$56</f>
        <v>0.05</v>
      </c>
      <c r="G42" s="211" t="n">
        <f aca="false">[1]CRATES!$C$16</f>
        <v>0</v>
      </c>
      <c r="H42" s="208" t="n">
        <f aca="false">ROUND(F42*(1+G42),3)</f>
        <v>0.05</v>
      </c>
      <c r="I42" s="62"/>
      <c r="J42" s="206" t="n">
        <f aca="false">H42</f>
        <v>0.05</v>
      </c>
      <c r="L42" s="167" t="s">
        <v>227</v>
      </c>
      <c r="M42" s="149" t="n">
        <v>462.827979024453</v>
      </c>
      <c r="N42" s="187"/>
      <c r="O42" s="45"/>
      <c r="P42" s="151" t="n">
        <f aca="false">$D42</f>
        <v>0</v>
      </c>
      <c r="Q42" s="150" t="n">
        <f aca="false">P42*$M42</f>
        <v>0</v>
      </c>
      <c r="R42" s="45"/>
      <c r="S42" s="45"/>
      <c r="T42" s="167" t="s">
        <v>227</v>
      </c>
      <c r="U42" s="150" t="n">
        <f aca="false">M42</f>
        <v>462.827979024453</v>
      </c>
      <c r="V42" s="45"/>
      <c r="W42" s="45"/>
      <c r="X42" s="157" t="n">
        <f aca="false">$F42</f>
        <v>0.05</v>
      </c>
      <c r="Y42" s="157" t="n">
        <f aca="false">$J42</f>
        <v>0.05</v>
      </c>
      <c r="Z42" s="150" t="n">
        <f aca="false">Y42*$U42</f>
        <v>23.1413989512226</v>
      </c>
      <c r="AA42" s="45"/>
    </row>
    <row r="43" customFormat="false" ht="15.6" hidden="false" customHeight="false" outlineLevel="0" collapsed="false">
      <c r="A43" s="117"/>
      <c r="B43" s="151"/>
      <c r="F43" s="206"/>
      <c r="G43" s="223"/>
      <c r="H43" s="62"/>
      <c r="I43" s="62"/>
      <c r="J43" s="206"/>
      <c r="L43" s="55" t="s">
        <v>233</v>
      </c>
      <c r="M43" s="164" t="n">
        <f aca="false">M31+M32+M33+M36+M37+M38</f>
        <v>1924080.349</v>
      </c>
      <c r="N43" s="187" t="n">
        <v>1.00537774807948</v>
      </c>
      <c r="O43" s="188" t="n">
        <v>0.999852934007382</v>
      </c>
      <c r="P43" s="151"/>
      <c r="Q43" s="164" t="n">
        <f aca="false">SUM(Q31:Q42)*N43*O43</f>
        <v>823060.023567856</v>
      </c>
      <c r="R43" s="59" t="n">
        <f aca="false">ROUND(Q43/M43,16)</f>
        <v>0.427768010829497</v>
      </c>
      <c r="S43" s="45"/>
      <c r="T43" s="55" t="s">
        <v>233</v>
      </c>
      <c r="U43" s="164" t="n">
        <f aca="false">U31+U32+U33+U36+U37+U38</f>
        <v>1924080.349</v>
      </c>
      <c r="V43" s="59" t="n">
        <f aca="false">N43</f>
        <v>1.00537774807948</v>
      </c>
      <c r="W43" s="59" t="n">
        <f aca="false">O43</f>
        <v>0.999852934007382</v>
      </c>
      <c r="X43" s="157"/>
      <c r="Y43" s="157"/>
      <c r="Z43" s="164" t="n">
        <f aca="false">SUM(Z31:Z42)*V43*W43</f>
        <v>863919.503122292</v>
      </c>
      <c r="AA43" s="59" t="n">
        <f aca="false">ROUND(Z43/U43,16)</f>
        <v>0.449003859725138</v>
      </c>
      <c r="AC43" s="53" t="s">
        <v>243</v>
      </c>
      <c r="AD43" s="159" t="n">
        <f aca="false">AD29+AD41</f>
        <v>97393105.9624167</v>
      </c>
      <c r="AE43" s="189"/>
      <c r="AF43" s="189"/>
      <c r="AG43" s="189"/>
      <c r="AT43" s="52" t="s">
        <v>243</v>
      </c>
    </row>
    <row r="44" customFormat="false" ht="15.6" hidden="false" customHeight="false" outlineLevel="0" collapsed="false">
      <c r="A44" s="53"/>
      <c r="B44" s="151"/>
      <c r="F44" s="206"/>
      <c r="G44" s="223"/>
      <c r="H44" s="62"/>
      <c r="I44" s="62"/>
      <c r="J44" s="206"/>
      <c r="L44" s="53"/>
      <c r="M44" s="159"/>
      <c r="N44" s="159"/>
      <c r="P44" s="174"/>
      <c r="Q44" s="159"/>
      <c r="R44" s="81"/>
      <c r="T44" s="53"/>
      <c r="U44" s="173"/>
      <c r="V44" s="173"/>
      <c r="W44" s="173"/>
      <c r="X44" s="176"/>
      <c r="Y44" s="145"/>
      <c r="Z44" s="175"/>
    </row>
    <row r="45" customFormat="false" ht="15.6" hidden="false" customHeight="false" outlineLevel="0" collapsed="false">
      <c r="A45" s="5" t="s">
        <v>63</v>
      </c>
      <c r="B45" s="143"/>
      <c r="C45" s="4"/>
      <c r="D45" s="4"/>
      <c r="E45" s="4"/>
      <c r="F45" s="206"/>
      <c r="G45" s="223"/>
      <c r="H45" s="62"/>
      <c r="I45" s="62"/>
      <c r="J45" s="206"/>
      <c r="K45" s="45"/>
      <c r="L45" s="51" t="s">
        <v>63</v>
      </c>
      <c r="M45" s="150"/>
      <c r="N45" s="150"/>
      <c r="O45" s="45"/>
      <c r="P45" s="151"/>
      <c r="Q45" s="179"/>
      <c r="R45" s="45"/>
      <c r="S45" s="45"/>
      <c r="T45" s="51" t="s">
        <v>63</v>
      </c>
      <c r="U45" s="150"/>
      <c r="V45" s="150"/>
      <c r="W45" s="150"/>
      <c r="X45" s="157"/>
      <c r="Y45" s="157"/>
      <c r="Z45" s="179"/>
      <c r="AA45" s="45"/>
      <c r="AC45" s="81" t="s">
        <v>245</v>
      </c>
    </row>
    <row r="46" customFormat="false" ht="15.6" hidden="false" customHeight="false" outlineLevel="0" collapsed="false">
      <c r="A46" s="37" t="s">
        <v>246</v>
      </c>
      <c r="B46" s="174" t="n">
        <f aca="false">[1]FClass!$B$32</f>
        <v>0.326</v>
      </c>
      <c r="C46" s="144" t="n">
        <v>0</v>
      </c>
      <c r="D46" s="143" t="n">
        <f aca="false">ROUND(B46*(1+C46),3)</f>
        <v>0.326</v>
      </c>
      <c r="E46" s="4"/>
      <c r="F46" s="206" t="n">
        <f aca="false">[1]FClass!$E$32</f>
        <v>0.36</v>
      </c>
      <c r="G46" s="211" t="n">
        <f aca="false">[1]CRATES!$C$16</f>
        <v>0</v>
      </c>
      <c r="H46" s="208" t="n">
        <f aca="false">ROUND(F46*(1+G46),3)</f>
        <v>0.36</v>
      </c>
      <c r="I46" s="62"/>
      <c r="J46" s="206" t="n">
        <f aca="false">H46</f>
        <v>0.36</v>
      </c>
      <c r="K46" s="45"/>
      <c r="L46" s="165" t="s">
        <v>246</v>
      </c>
      <c r="M46" s="149" t="n">
        <v>2859910.04041955</v>
      </c>
      <c r="N46" s="150"/>
      <c r="O46" s="45"/>
      <c r="P46" s="151" t="n">
        <f aca="false">$D46</f>
        <v>0.326</v>
      </c>
      <c r="Q46" s="150" t="n">
        <f aca="false">P46*$M46</f>
        <v>932330.673176772</v>
      </c>
      <c r="R46" s="45"/>
      <c r="S46" s="45"/>
      <c r="T46" s="165" t="s">
        <v>246</v>
      </c>
      <c r="U46" s="150" t="n">
        <f aca="false">M46</f>
        <v>2859910.04041955</v>
      </c>
      <c r="V46" s="150"/>
      <c r="W46" s="150"/>
      <c r="X46" s="157" t="n">
        <f aca="false">$F46</f>
        <v>0.36</v>
      </c>
      <c r="Y46" s="157" t="n">
        <f aca="false">$J46</f>
        <v>0.36</v>
      </c>
      <c r="Z46" s="150" t="n">
        <f aca="false">Y46*$U46</f>
        <v>1029567.61455104</v>
      </c>
      <c r="AA46" s="45"/>
    </row>
    <row r="47" customFormat="false" ht="15.6" hidden="false" customHeight="false" outlineLevel="0" collapsed="false">
      <c r="A47" s="37" t="s">
        <v>247</v>
      </c>
      <c r="B47" s="174" t="n">
        <f aca="false">[1]FClass!$B$33</f>
        <v>0.317</v>
      </c>
      <c r="C47" s="144" t="n">
        <v>0</v>
      </c>
      <c r="D47" s="143" t="n">
        <f aca="false">ROUND(B47*(1+C47),3)</f>
        <v>0.317</v>
      </c>
      <c r="E47" s="4"/>
      <c r="F47" s="206" t="n">
        <f aca="false">[1]FClass!$E$33</f>
        <v>0.341</v>
      </c>
      <c r="G47" s="211" t="n">
        <f aca="false">[1]CRATES!$C$16</f>
        <v>0</v>
      </c>
      <c r="H47" s="208" t="n">
        <f aca="false">ROUND(F47*(1+G47),3)</f>
        <v>0.341</v>
      </c>
      <c r="I47" s="62"/>
      <c r="J47" s="206" t="n">
        <f aca="false">H47</f>
        <v>0.341</v>
      </c>
      <c r="K47" s="45"/>
      <c r="L47" s="165" t="s">
        <v>247</v>
      </c>
      <c r="M47" s="149" t="n">
        <v>2491699.62300837</v>
      </c>
      <c r="N47" s="150"/>
      <c r="O47" s="45"/>
      <c r="P47" s="151" t="n">
        <f aca="false">$D47</f>
        <v>0.317</v>
      </c>
      <c r="Q47" s="150" t="n">
        <f aca="false">P47*$M47</f>
        <v>789868.780493652</v>
      </c>
      <c r="R47" s="45"/>
      <c r="S47" s="45"/>
      <c r="T47" s="165" t="s">
        <v>247</v>
      </c>
      <c r="U47" s="150" t="n">
        <f aca="false">M47</f>
        <v>2491699.62300837</v>
      </c>
      <c r="V47" s="150"/>
      <c r="W47" s="150"/>
      <c r="X47" s="157" t="n">
        <f aca="false">$F47</f>
        <v>0.341</v>
      </c>
      <c r="Y47" s="157" t="n">
        <f aca="false">$J47</f>
        <v>0.341</v>
      </c>
      <c r="Z47" s="150" t="n">
        <f aca="false">Y47*$U47</f>
        <v>849669.571445853</v>
      </c>
      <c r="AA47" s="45"/>
    </row>
    <row r="48" customFormat="false" ht="15.6" hidden="false" customHeight="false" outlineLevel="0" collapsed="false">
      <c r="A48" s="37" t="s">
        <v>248</v>
      </c>
      <c r="B48" s="174" t="n">
        <f aca="false">B46+[1]FClass!$B$48</f>
        <v>0.283</v>
      </c>
      <c r="C48" s="144" t="n">
        <v>0</v>
      </c>
      <c r="D48" s="143" t="n">
        <f aca="false">ROUND(B48*(1+C48),3)</f>
        <v>0.283</v>
      </c>
      <c r="E48" s="4"/>
      <c r="F48" s="206" t="n">
        <f aca="false">$J$46+[1]FClass!$E$48</f>
        <v>0.36</v>
      </c>
      <c r="G48" s="211" t="n">
        <f aca="false">[1]CRATES!$C$16</f>
        <v>0</v>
      </c>
      <c r="H48" s="208" t="n">
        <f aca="false">ROUND(F48*(1+G48),3)</f>
        <v>0.36</v>
      </c>
      <c r="I48" s="62"/>
      <c r="J48" s="206" t="n">
        <f aca="false">H48</f>
        <v>0.36</v>
      </c>
      <c r="K48" s="45"/>
      <c r="L48" s="165" t="s">
        <v>248</v>
      </c>
      <c r="M48" s="149" t="n">
        <v>15361.5185804526</v>
      </c>
      <c r="N48" s="150"/>
      <c r="O48" s="45"/>
      <c r="P48" s="151" t="n">
        <f aca="false">$D48</f>
        <v>0.283</v>
      </c>
      <c r="Q48" s="150" t="n">
        <f aca="false">P48*$M48</f>
        <v>4347.3097582681</v>
      </c>
      <c r="R48" s="45"/>
      <c r="S48" s="45"/>
      <c r="T48" s="165" t="s">
        <v>248</v>
      </c>
      <c r="U48" s="150" t="n">
        <f aca="false">M48</f>
        <v>15361.5185804526</v>
      </c>
      <c r="V48" s="150"/>
      <c r="W48" s="150"/>
      <c r="X48" s="157" t="n">
        <f aca="false">$F48</f>
        <v>0.36</v>
      </c>
      <c r="Y48" s="157" t="n">
        <f aca="false">$J48</f>
        <v>0.36</v>
      </c>
      <c r="Z48" s="150" t="n">
        <f aca="false">Y48*$U48</f>
        <v>5530.14668896295</v>
      </c>
      <c r="AA48" s="45"/>
    </row>
    <row r="49" customFormat="false" ht="15.6" hidden="false" customHeight="false" outlineLevel="0" collapsed="false">
      <c r="A49" s="37" t="s">
        <v>249</v>
      </c>
      <c r="B49" s="174" t="n">
        <f aca="false">B47+[1]FClass!$B$48</f>
        <v>0.274</v>
      </c>
      <c r="C49" s="144" t="n">
        <v>0</v>
      </c>
      <c r="D49" s="143" t="n">
        <f aca="false">ROUND(B49*(1+C49),3)</f>
        <v>0.274</v>
      </c>
      <c r="E49" s="4"/>
      <c r="F49" s="206" t="n">
        <f aca="false">$J$47+[1]FClass!$E$48</f>
        <v>0.341</v>
      </c>
      <c r="G49" s="211" t="n">
        <f aca="false">[1]CRATES!$C$16</f>
        <v>0</v>
      </c>
      <c r="H49" s="208" t="n">
        <f aca="false">ROUND(F49*(1+G49),3)</f>
        <v>0.341</v>
      </c>
      <c r="I49" s="62"/>
      <c r="J49" s="206" t="n">
        <f aca="false">H49</f>
        <v>0.341</v>
      </c>
      <c r="K49" s="45"/>
      <c r="L49" s="165" t="s">
        <v>249</v>
      </c>
      <c r="M49" s="149" t="n">
        <v>8665.30099163405</v>
      </c>
      <c r="N49" s="150"/>
      <c r="O49" s="45"/>
      <c r="P49" s="151" t="n">
        <f aca="false">$D49</f>
        <v>0.274</v>
      </c>
      <c r="Q49" s="150" t="n">
        <f aca="false">P49*$M49</f>
        <v>2374.29247170773</v>
      </c>
      <c r="R49" s="45"/>
      <c r="S49" s="30"/>
      <c r="T49" s="165" t="s">
        <v>249</v>
      </c>
      <c r="U49" s="150" t="n">
        <f aca="false">M49</f>
        <v>8665.30099163405</v>
      </c>
      <c r="V49" s="150"/>
      <c r="W49" s="150"/>
      <c r="X49" s="157" t="n">
        <f aca="false">$F49</f>
        <v>0.341</v>
      </c>
      <c r="Y49" s="157" t="n">
        <f aca="false">$J49</f>
        <v>0.341</v>
      </c>
      <c r="Z49" s="150" t="n">
        <f aca="false">Y49*$U49</f>
        <v>2954.86763814721</v>
      </c>
      <c r="AA49" s="45"/>
      <c r="AE49" s="189"/>
      <c r="AF49" s="189"/>
      <c r="AG49" s="189"/>
    </row>
    <row r="50" customFormat="false" ht="15.6" hidden="false" customHeight="false" outlineLevel="0" collapsed="false">
      <c r="A50" s="134" t="s">
        <v>217</v>
      </c>
      <c r="B50" s="174" t="n">
        <f aca="false">[1]FClass!$B$37</f>
        <v>0.237</v>
      </c>
      <c r="C50" s="144" t="n">
        <v>0</v>
      </c>
      <c r="D50" s="143" t="n">
        <f aca="false">ROUND(B50*(1+C50),3)</f>
        <v>0.237</v>
      </c>
      <c r="E50" s="4"/>
      <c r="F50" s="206" t="n">
        <f aca="false">[1]FClass!$E$37</f>
        <v>0.125</v>
      </c>
      <c r="G50" s="211" t="n">
        <f aca="false">[1]CRATES!$C$16</f>
        <v>0</v>
      </c>
      <c r="H50" s="208" t="n">
        <f aca="false">ROUND(F50*(1+G50),3)</f>
        <v>0.125</v>
      </c>
      <c r="I50" s="62"/>
      <c r="J50" s="206" t="n">
        <f aca="false">H50</f>
        <v>0.125</v>
      </c>
      <c r="K50" s="45"/>
      <c r="L50" s="135" t="s">
        <v>217</v>
      </c>
      <c r="M50" s="149" t="n">
        <v>294073.810647114</v>
      </c>
      <c r="N50" s="150"/>
      <c r="O50" s="45"/>
      <c r="P50" s="151" t="n">
        <f aca="false">$D50</f>
        <v>0.237</v>
      </c>
      <c r="Q50" s="150" t="n">
        <f aca="false">P50*$M50</f>
        <v>69695.4931233659</v>
      </c>
      <c r="R50" s="45"/>
      <c r="S50" s="30"/>
      <c r="T50" s="135" t="s">
        <v>217</v>
      </c>
      <c r="U50" s="150" t="n">
        <f aca="false">M50</f>
        <v>294073.810647114</v>
      </c>
      <c r="V50" s="150"/>
      <c r="W50" s="150"/>
      <c r="X50" s="157" t="n">
        <f aca="false">$F50</f>
        <v>0.125</v>
      </c>
      <c r="Y50" s="157" t="n">
        <f aca="false">$J50</f>
        <v>0.125</v>
      </c>
      <c r="Z50" s="150" t="n">
        <f aca="false">Y50*$U50</f>
        <v>36759.2263308892</v>
      </c>
      <c r="AA50" s="45"/>
    </row>
    <row r="51" customFormat="false" ht="15.6" hidden="false" customHeight="false" outlineLevel="0" collapsed="false">
      <c r="A51" s="166"/>
      <c r="B51" s="151"/>
      <c r="C51" s="45"/>
      <c r="D51" s="45"/>
      <c r="E51" s="45"/>
      <c r="F51" s="206"/>
      <c r="G51" s="223"/>
      <c r="H51" s="62"/>
      <c r="I51" s="62"/>
      <c r="J51" s="206"/>
      <c r="K51" s="45"/>
      <c r="L51" s="55" t="s">
        <v>233</v>
      </c>
      <c r="M51" s="164" t="n">
        <f aca="false">SUM(M46:M49)</f>
        <v>5375636.483</v>
      </c>
      <c r="N51" s="187" t="n">
        <v>0.998775248273972</v>
      </c>
      <c r="O51" s="190" t="n">
        <v>0.999796787561742</v>
      </c>
      <c r="P51" s="151"/>
      <c r="Q51" s="164" t="n">
        <f aca="false">SUM(Q46:Q50)*N51*O51</f>
        <v>1796048.63669476</v>
      </c>
      <c r="R51" s="59" t="n">
        <f aca="false">ROUND(Q51/M51,16)</f>
        <v>0.334109019903897</v>
      </c>
      <c r="S51" s="45"/>
      <c r="T51" s="55" t="s">
        <v>233</v>
      </c>
      <c r="U51" s="164" t="n">
        <f aca="false">SUM(U46:U49)</f>
        <v>5375636.483</v>
      </c>
      <c r="V51" s="59" t="n">
        <f aca="false">N51</f>
        <v>0.998775248273972</v>
      </c>
      <c r="W51" s="59" t="n">
        <f aca="false">O51</f>
        <v>0.999796787561742</v>
      </c>
      <c r="X51" s="157"/>
      <c r="Y51" s="157"/>
      <c r="Z51" s="164" t="n">
        <f aca="false">SUM(Z46:Z50)*V51*W51</f>
        <v>1921733.81511694</v>
      </c>
      <c r="AA51" s="59" t="n">
        <f aca="false">ROUND(Z51/U51,16)</f>
        <v>0.35748954029802</v>
      </c>
    </row>
    <row r="52" customFormat="false" ht="15.6" hidden="false" customHeight="false" outlineLevel="0" collapsed="false">
      <c r="A52" s="53"/>
      <c r="B52" s="151"/>
      <c r="F52" s="206"/>
      <c r="G52" s="223"/>
      <c r="H52" s="62"/>
      <c r="I52" s="62"/>
      <c r="J52" s="206"/>
      <c r="L52" s="53"/>
      <c r="M52" s="159"/>
      <c r="N52" s="159"/>
      <c r="P52" s="174"/>
      <c r="Q52" s="159"/>
      <c r="R52" s="81"/>
      <c r="T52" s="53"/>
      <c r="U52" s="173"/>
      <c r="V52" s="173"/>
      <c r="W52" s="173"/>
      <c r="X52" s="176"/>
      <c r="Y52" s="145"/>
      <c r="Z52" s="175"/>
    </row>
    <row r="53" customFormat="false" ht="15.6" hidden="false" customHeight="false" outlineLevel="0" collapsed="false">
      <c r="A53" s="81" t="s">
        <v>65</v>
      </c>
      <c r="B53" s="151"/>
      <c r="F53" s="206"/>
      <c r="G53" s="223"/>
      <c r="H53" s="62"/>
      <c r="I53" s="62"/>
      <c r="J53" s="206"/>
      <c r="L53" s="51" t="s">
        <v>65</v>
      </c>
      <c r="M53" s="150"/>
      <c r="N53" s="150"/>
      <c r="O53" s="45"/>
      <c r="P53" s="151"/>
      <c r="Q53" s="179"/>
      <c r="R53" s="45"/>
      <c r="S53" s="45"/>
      <c r="T53" s="51" t="s">
        <v>65</v>
      </c>
      <c r="U53" s="150"/>
      <c r="V53" s="150"/>
      <c r="W53" s="150"/>
      <c r="X53" s="157"/>
      <c r="Y53" s="157"/>
      <c r="Z53" s="179"/>
      <c r="AA53" s="45"/>
    </row>
    <row r="54" customFormat="false" ht="15.6" hidden="false" customHeight="false" outlineLevel="0" collapsed="false">
      <c r="A54" s="37" t="s">
        <v>250</v>
      </c>
      <c r="B54" s="174" t="n">
        <f aca="false">[1]FClass!$B$34</f>
        <v>0.308</v>
      </c>
      <c r="C54" s="144" t="n">
        <v>0</v>
      </c>
      <c r="D54" s="143" t="n">
        <f aca="false">ROUND(B54*(1+C54),3)</f>
        <v>0.308</v>
      </c>
      <c r="E54" s="4"/>
      <c r="F54" s="206" t="n">
        <f aca="false">[1]FClass!$E$34</f>
        <v>0.334</v>
      </c>
      <c r="G54" s="211" t="n">
        <f aca="false">[1]CRATES!$C$16</f>
        <v>0</v>
      </c>
      <c r="H54" s="208" t="n">
        <f aca="false">ROUND(F54*(1+G54),3)</f>
        <v>0.334</v>
      </c>
      <c r="I54" s="62"/>
      <c r="J54" s="206" t="n">
        <f aca="false">H54</f>
        <v>0.334</v>
      </c>
      <c r="L54" s="165" t="s">
        <v>250</v>
      </c>
      <c r="M54" s="149" t="n">
        <v>22860392.2558791</v>
      </c>
      <c r="N54" s="30"/>
      <c r="O54" s="45"/>
      <c r="P54" s="151" t="n">
        <f aca="false">$D54</f>
        <v>0.308</v>
      </c>
      <c r="Q54" s="150" t="n">
        <f aca="false">P54*$M54</f>
        <v>7041000.81481078</v>
      </c>
      <c r="R54" s="45"/>
      <c r="S54" s="45"/>
      <c r="T54" s="165" t="s">
        <v>250</v>
      </c>
      <c r="U54" s="150" t="n">
        <f aca="false">M54</f>
        <v>22860392.2558791</v>
      </c>
      <c r="V54" s="150"/>
      <c r="W54" s="150"/>
      <c r="X54" s="157" t="n">
        <f aca="false">$F54</f>
        <v>0.334</v>
      </c>
      <c r="Y54" s="157" t="n">
        <f aca="false">$J54</f>
        <v>0.334</v>
      </c>
      <c r="Z54" s="150" t="n">
        <f aca="false">Y54*$U54</f>
        <v>7635371.01346363</v>
      </c>
      <c r="AA54" s="45"/>
    </row>
    <row r="55" customFormat="false" ht="15.6" hidden="false" customHeight="false" outlineLevel="0" collapsed="false">
      <c r="A55" s="37" t="s">
        <v>251</v>
      </c>
      <c r="B55" s="174" t="n">
        <f aca="false">B54+[1]FClass!$B$48</f>
        <v>0.265</v>
      </c>
      <c r="C55" s="144" t="n">
        <v>0</v>
      </c>
      <c r="D55" s="143" t="n">
        <f aca="false">ROUND(B55*(1+C55),3)</f>
        <v>0.265</v>
      </c>
      <c r="E55" s="4"/>
      <c r="F55" s="206" t="n">
        <f aca="false">$J$54+[1]FClass!$E$48</f>
        <v>0.334</v>
      </c>
      <c r="G55" s="211" t="n">
        <f aca="false">[1]CRATES!$C$16</f>
        <v>0</v>
      </c>
      <c r="H55" s="208" t="n">
        <f aca="false">ROUND(F55*(1+G55),3)</f>
        <v>0.334</v>
      </c>
      <c r="I55" s="62"/>
      <c r="J55" s="206" t="n">
        <f aca="false">H55</f>
        <v>0.334</v>
      </c>
      <c r="L55" s="165" t="s">
        <v>251</v>
      </c>
      <c r="M55" s="149" t="n">
        <v>48595.4941208568</v>
      </c>
      <c r="N55" s="30"/>
      <c r="O55" s="45"/>
      <c r="P55" s="151" t="n">
        <f aca="false">$D55</f>
        <v>0.265</v>
      </c>
      <c r="Q55" s="150" t="n">
        <f aca="false">P55*$M55</f>
        <v>12877.805942027</v>
      </c>
      <c r="R55" s="45"/>
      <c r="S55" s="45"/>
      <c r="T55" s="165" t="s">
        <v>251</v>
      </c>
      <c r="U55" s="150" t="n">
        <f aca="false">M55</f>
        <v>48595.4941208568</v>
      </c>
      <c r="V55" s="150"/>
      <c r="W55" s="150"/>
      <c r="X55" s="157" t="n">
        <f aca="false">$F55</f>
        <v>0.334</v>
      </c>
      <c r="Y55" s="157" t="n">
        <f aca="false">$J55</f>
        <v>0.334</v>
      </c>
      <c r="Z55" s="150" t="n">
        <f aca="false">Y55*$U55</f>
        <v>16230.8950363662</v>
      </c>
      <c r="AA55" s="45"/>
      <c r="AE55" s="189"/>
      <c r="AF55" s="189"/>
      <c r="AG55" s="189"/>
    </row>
    <row r="56" customFormat="false" ht="15.6" hidden="false" customHeight="false" outlineLevel="0" collapsed="false">
      <c r="A56" s="134" t="s">
        <v>217</v>
      </c>
      <c r="B56" s="174" t="n">
        <f aca="false">[1]FClass!$B$37</f>
        <v>0.237</v>
      </c>
      <c r="C56" s="144" t="n">
        <v>0</v>
      </c>
      <c r="D56" s="143" t="n">
        <f aca="false">ROUND(B56*(1+C56),3)</f>
        <v>0.237</v>
      </c>
      <c r="E56" s="4"/>
      <c r="F56" s="206" t="n">
        <f aca="false">[1]FClass!$E$37</f>
        <v>0.125</v>
      </c>
      <c r="G56" s="211" t="n">
        <f aca="false">[1]CRATES!$C$16</f>
        <v>0</v>
      </c>
      <c r="H56" s="208" t="n">
        <f aca="false">ROUND(F56*(1+G56),3)</f>
        <v>0.125</v>
      </c>
      <c r="I56" s="62"/>
      <c r="J56" s="206" t="n">
        <f aca="false">H56</f>
        <v>0.125</v>
      </c>
      <c r="L56" s="135" t="s">
        <v>217</v>
      </c>
      <c r="M56" s="149" t="n">
        <v>821684.068245341</v>
      </c>
      <c r="N56" s="45"/>
      <c r="O56" s="45"/>
      <c r="P56" s="151" t="n">
        <f aca="false">$D56</f>
        <v>0.237</v>
      </c>
      <c r="Q56" s="150" t="n">
        <f aca="false">P56*$M56</f>
        <v>194739.124174146</v>
      </c>
      <c r="R56" s="45"/>
      <c r="S56" s="30"/>
      <c r="T56" s="135" t="s">
        <v>217</v>
      </c>
      <c r="U56" s="150" t="n">
        <f aca="false">M56</f>
        <v>821684.068245341</v>
      </c>
      <c r="V56" s="150"/>
      <c r="W56" s="150"/>
      <c r="X56" s="157" t="n">
        <f aca="false">$F56</f>
        <v>0.125</v>
      </c>
      <c r="Y56" s="157" t="n">
        <f aca="false">$J56</f>
        <v>0.125</v>
      </c>
      <c r="Z56" s="150" t="n">
        <f aca="false">Y56*$U56</f>
        <v>102710.508530668</v>
      </c>
      <c r="AA56" s="45"/>
      <c r="AE56" s="58"/>
      <c r="AF56" s="58"/>
      <c r="AG56" s="58"/>
    </row>
    <row r="57" customFormat="false" ht="15.6" hidden="false" customHeight="false" outlineLevel="0" collapsed="false">
      <c r="A57" s="117"/>
      <c r="B57" s="151"/>
      <c r="F57" s="206"/>
      <c r="G57" s="223"/>
      <c r="H57" s="62"/>
      <c r="I57" s="62"/>
      <c r="J57" s="206"/>
      <c r="L57" s="55" t="s">
        <v>233</v>
      </c>
      <c r="M57" s="164" t="n">
        <f aca="false">M54+M55</f>
        <v>22908987.75</v>
      </c>
      <c r="N57" s="191" t="n">
        <f aca="false">N$51</f>
        <v>0.998775248273972</v>
      </c>
      <c r="O57" s="59" t="n">
        <v>0.999800857388035</v>
      </c>
      <c r="P57" s="151"/>
      <c r="Q57" s="164" t="n">
        <f aca="false">SUM(Q54:Q56)*N57*O57</f>
        <v>7238298.2471014</v>
      </c>
      <c r="R57" s="59" t="n">
        <f aca="false">ROUND(Q57/M57,16)</f>
        <v>0.315958885922465</v>
      </c>
      <c r="S57" s="45"/>
      <c r="T57" s="55" t="s">
        <v>233</v>
      </c>
      <c r="U57" s="164" t="n">
        <f aca="false">U54+U55</f>
        <v>22908987.75</v>
      </c>
      <c r="V57" s="59" t="n">
        <f aca="false">N57</f>
        <v>0.998775248273972</v>
      </c>
      <c r="W57" s="59" t="n">
        <f aca="false">O57</f>
        <v>0.999800857388035</v>
      </c>
      <c r="X57" s="157"/>
      <c r="Y57" s="157"/>
      <c r="Z57" s="164" t="n">
        <f aca="false">SUM(Z54:Z56)*V57*W57</f>
        <v>7743272.98676382</v>
      </c>
      <c r="AA57" s="59" t="n">
        <f aca="false">ROUND(Z57/U57,16)</f>
        <v>0.338001533339849</v>
      </c>
      <c r="AE57" s="189"/>
      <c r="AF57" s="189"/>
      <c r="AG57" s="189"/>
    </row>
    <row r="58" customFormat="false" ht="15.6" hidden="false" customHeight="false" outlineLevel="0" collapsed="false">
      <c r="A58" s="53"/>
      <c r="B58" s="151"/>
      <c r="F58" s="206"/>
      <c r="G58" s="223"/>
      <c r="H58" s="62"/>
      <c r="I58" s="62"/>
      <c r="J58" s="206"/>
      <c r="L58" s="53"/>
      <c r="M58" s="173"/>
      <c r="N58" s="173"/>
      <c r="P58" s="174"/>
      <c r="Q58" s="175"/>
      <c r="T58" s="53"/>
      <c r="U58" s="173"/>
      <c r="V58" s="173"/>
      <c r="W58" s="173"/>
      <c r="X58" s="176"/>
      <c r="Y58" s="145"/>
      <c r="Z58" s="175"/>
      <c r="AE58" s="58"/>
      <c r="AF58" s="58"/>
      <c r="AG58" s="58"/>
    </row>
    <row r="59" customFormat="false" ht="15.6" hidden="false" customHeight="false" outlineLevel="0" collapsed="false">
      <c r="A59" s="81" t="s">
        <v>67</v>
      </c>
      <c r="B59" s="151"/>
      <c r="F59" s="206"/>
      <c r="G59" s="223"/>
      <c r="H59" s="62"/>
      <c r="I59" s="62"/>
      <c r="J59" s="206"/>
      <c r="L59" s="51" t="s">
        <v>67</v>
      </c>
      <c r="M59" s="150"/>
      <c r="N59" s="150"/>
      <c r="O59" s="45"/>
      <c r="P59" s="151"/>
      <c r="Q59" s="179"/>
      <c r="R59" s="45"/>
      <c r="S59" s="45"/>
      <c r="T59" s="51" t="s">
        <v>67</v>
      </c>
      <c r="U59" s="150"/>
      <c r="V59" s="150"/>
      <c r="W59" s="150"/>
      <c r="X59" s="157"/>
      <c r="Y59" s="157"/>
      <c r="Z59" s="179"/>
      <c r="AA59" s="45"/>
    </row>
    <row r="60" customFormat="false" ht="15.6" hidden="false" customHeight="false" outlineLevel="0" collapsed="false">
      <c r="A60" s="37" t="s">
        <v>250</v>
      </c>
      <c r="B60" s="174" t="n">
        <f aca="false">[1]FClass!$B$35</f>
        <v>0.293</v>
      </c>
      <c r="C60" s="144" t="n">
        <v>0</v>
      </c>
      <c r="D60" s="143" t="n">
        <f aca="false">ROUND(B60*(1+C60),3)</f>
        <v>0.293</v>
      </c>
      <c r="E60" s="4"/>
      <c r="F60" s="206" t="n">
        <f aca="false">[1]FClass!$E$35</f>
        <v>0.312</v>
      </c>
      <c r="G60" s="211" t="n">
        <f aca="false">[1]CRATES!$C$16</f>
        <v>0</v>
      </c>
      <c r="H60" s="208" t="n">
        <f aca="false">ROUND(F60*(1+G60),3)</f>
        <v>0.312</v>
      </c>
      <c r="I60" s="62"/>
      <c r="J60" s="206" t="n">
        <f aca="false">H60</f>
        <v>0.312</v>
      </c>
      <c r="L60" s="165" t="s">
        <v>250</v>
      </c>
      <c r="M60" s="149" t="n">
        <v>17431453.1156503</v>
      </c>
      <c r="N60" s="150"/>
      <c r="O60" s="45"/>
      <c r="P60" s="151" t="n">
        <f aca="false">$D60</f>
        <v>0.293</v>
      </c>
      <c r="Q60" s="150" t="n">
        <f aca="false">P60*$M60</f>
        <v>5107415.76288555</v>
      </c>
      <c r="R60" s="45"/>
      <c r="S60" s="45"/>
      <c r="T60" s="165" t="s">
        <v>250</v>
      </c>
      <c r="U60" s="150" t="n">
        <f aca="false">M60</f>
        <v>17431453.1156503</v>
      </c>
      <c r="V60" s="150"/>
      <c r="W60" s="150"/>
      <c r="X60" s="157" t="n">
        <f aca="false">$F60</f>
        <v>0.312</v>
      </c>
      <c r="Y60" s="157" t="n">
        <f aca="false">$J60</f>
        <v>0.312</v>
      </c>
      <c r="Z60" s="150" t="n">
        <f aca="false">Y60*$U60</f>
        <v>5438613.37208291</v>
      </c>
      <c r="AA60" s="45"/>
    </row>
    <row r="61" customFormat="false" ht="15.6" hidden="false" customHeight="false" outlineLevel="0" collapsed="false">
      <c r="A61" s="37" t="s">
        <v>251</v>
      </c>
      <c r="B61" s="174" t="n">
        <f aca="false">B60+[1]FClass!$B$48</f>
        <v>0.25</v>
      </c>
      <c r="C61" s="144" t="n">
        <v>0</v>
      </c>
      <c r="D61" s="143" t="n">
        <f aca="false">ROUND(B61*(1+C61),3)</f>
        <v>0.25</v>
      </c>
      <c r="E61" s="4"/>
      <c r="F61" s="206" t="n">
        <f aca="false">F60+[1]FClass!$E$48</f>
        <v>0.312</v>
      </c>
      <c r="G61" s="211" t="n">
        <f aca="false">[1]CRATES!$C$16</f>
        <v>0</v>
      </c>
      <c r="H61" s="208" t="n">
        <f aca="false">ROUND(F61*(1+G61),3)</f>
        <v>0.312</v>
      </c>
      <c r="I61" s="62"/>
      <c r="J61" s="206" t="n">
        <f aca="false">H61</f>
        <v>0.312</v>
      </c>
      <c r="L61" s="165" t="s">
        <v>251</v>
      </c>
      <c r="M61" s="149" t="n">
        <v>18217.7143496535</v>
      </c>
      <c r="N61" s="150"/>
      <c r="O61" s="45"/>
      <c r="P61" s="151" t="n">
        <f aca="false">$D61</f>
        <v>0.25</v>
      </c>
      <c r="Q61" s="150" t="n">
        <f aca="false">P61*$M61</f>
        <v>4554.42858741339</v>
      </c>
      <c r="R61" s="45"/>
      <c r="S61" s="45"/>
      <c r="T61" s="165" t="s">
        <v>251</v>
      </c>
      <c r="U61" s="150" t="n">
        <f aca="false">M61</f>
        <v>18217.7143496535</v>
      </c>
      <c r="V61" s="150"/>
      <c r="W61" s="150"/>
      <c r="X61" s="157" t="n">
        <f aca="false">$F61</f>
        <v>0.312</v>
      </c>
      <c r="Y61" s="157" t="n">
        <f aca="false">$J61</f>
        <v>0.312</v>
      </c>
      <c r="Z61" s="150" t="n">
        <f aca="false">Y61*$U61</f>
        <v>5683.92687709191</v>
      </c>
      <c r="AA61" s="45"/>
    </row>
    <row r="62" customFormat="false" ht="15.6" hidden="false" customHeight="false" outlineLevel="0" collapsed="false">
      <c r="A62" s="134" t="s">
        <v>217</v>
      </c>
      <c r="B62" s="174" t="n">
        <f aca="false">[1]FClass!$B$37</f>
        <v>0.237</v>
      </c>
      <c r="C62" s="144" t="n">
        <v>0</v>
      </c>
      <c r="D62" s="143" t="n">
        <f aca="false">ROUND(B62*(1+C62),3)</f>
        <v>0.237</v>
      </c>
      <c r="E62" s="4"/>
      <c r="F62" s="206" t="n">
        <f aca="false">[1]FClass!$E$37</f>
        <v>0.125</v>
      </c>
      <c r="G62" s="211" t="n">
        <f aca="false">[1]CRATES!$C$16</f>
        <v>0</v>
      </c>
      <c r="H62" s="208" t="n">
        <f aca="false">ROUND(F62*(1+G62),3)</f>
        <v>0.125</v>
      </c>
      <c r="I62" s="62"/>
      <c r="J62" s="206" t="n">
        <f aca="false">H62</f>
        <v>0.125</v>
      </c>
      <c r="L62" s="135" t="s">
        <v>217</v>
      </c>
      <c r="M62" s="149" t="n">
        <v>429683.158086682</v>
      </c>
      <c r="N62" s="150"/>
      <c r="O62" s="45"/>
      <c r="P62" s="151" t="n">
        <f aca="false">$D62</f>
        <v>0.237</v>
      </c>
      <c r="Q62" s="150" t="n">
        <f aca="false">P62*$M62</f>
        <v>101834.908466544</v>
      </c>
      <c r="R62" s="45"/>
      <c r="S62" s="30"/>
      <c r="T62" s="135" t="s">
        <v>217</v>
      </c>
      <c r="U62" s="150" t="n">
        <f aca="false">M62</f>
        <v>429683.158086682</v>
      </c>
      <c r="V62" s="150"/>
      <c r="W62" s="150"/>
      <c r="X62" s="157" t="n">
        <f aca="false">$F62</f>
        <v>0.125</v>
      </c>
      <c r="Y62" s="157" t="n">
        <f aca="false">$J62</f>
        <v>0.125</v>
      </c>
      <c r="Z62" s="150" t="n">
        <f aca="false">Y62*$U62</f>
        <v>53710.3947608352</v>
      </c>
      <c r="AA62" s="45"/>
    </row>
    <row r="63" customFormat="false" ht="15.6" hidden="false" customHeight="false" outlineLevel="0" collapsed="false">
      <c r="A63" s="117"/>
      <c r="B63" s="151"/>
      <c r="F63" s="206"/>
      <c r="G63" s="223"/>
      <c r="H63" s="62"/>
      <c r="I63" s="62"/>
      <c r="J63" s="206"/>
      <c r="L63" s="55" t="s">
        <v>233</v>
      </c>
      <c r="M63" s="164" t="n">
        <f aca="false">M60+M61</f>
        <v>17449670.83</v>
      </c>
      <c r="N63" s="191" t="n">
        <f aca="false">N$51</f>
        <v>0.998775248273972</v>
      </c>
      <c r="O63" s="59" t="n">
        <v>0.999870840649683</v>
      </c>
      <c r="P63" s="151"/>
      <c r="Q63" s="164" t="n">
        <f aca="false">SUM(Q60:Q62)*N63*O63</f>
        <v>5206746.89622691</v>
      </c>
      <c r="R63" s="59" t="n">
        <f aca="false">ROUND(Q63/M63,16)</f>
        <v>0.298386539605969</v>
      </c>
      <c r="S63" s="45"/>
      <c r="T63" s="55" t="s">
        <v>233</v>
      </c>
      <c r="U63" s="164" t="n">
        <f aca="false">U60+U61</f>
        <v>17449670.83</v>
      </c>
      <c r="V63" s="59" t="n">
        <f aca="false">N63</f>
        <v>0.998775248273972</v>
      </c>
      <c r="W63" s="59" t="n">
        <f aca="false">O63</f>
        <v>0.999870840649683</v>
      </c>
      <c r="X63" s="157"/>
      <c r="Y63" s="157"/>
      <c r="Z63" s="164" t="n">
        <f aca="false">SUM(Z60:Z62)*V63*W63</f>
        <v>5490564.74992607</v>
      </c>
      <c r="AA63" s="59" t="n">
        <f aca="false">ROUND(Z63/U63,16)</f>
        <v>0.314651479871272</v>
      </c>
    </row>
    <row r="64" customFormat="false" ht="15.6" hidden="false" customHeight="false" outlineLevel="0" collapsed="false">
      <c r="A64" s="53"/>
      <c r="B64" s="151"/>
      <c r="F64" s="206"/>
      <c r="G64" s="223"/>
      <c r="H64" s="62"/>
      <c r="I64" s="62"/>
      <c r="J64" s="206"/>
      <c r="L64" s="53"/>
      <c r="M64" s="173"/>
      <c r="N64" s="173"/>
      <c r="P64" s="174"/>
      <c r="Q64" s="175"/>
      <c r="T64" s="53"/>
      <c r="U64" s="173"/>
      <c r="V64" s="173"/>
      <c r="W64" s="173"/>
      <c r="X64" s="176"/>
      <c r="Y64" s="145"/>
      <c r="Z64" s="175"/>
      <c r="AE64" s="189"/>
      <c r="AF64" s="189"/>
      <c r="AG64" s="189"/>
    </row>
    <row r="65" customFormat="false" ht="15.6" hidden="false" customHeight="false" outlineLevel="0" collapsed="false">
      <c r="A65" s="81" t="s">
        <v>69</v>
      </c>
      <c r="B65" s="151"/>
      <c r="F65" s="206"/>
      <c r="G65" s="223"/>
      <c r="H65" s="62"/>
      <c r="I65" s="62"/>
      <c r="J65" s="206"/>
      <c r="L65" s="51" t="s">
        <v>69</v>
      </c>
      <c r="M65" s="150"/>
      <c r="N65" s="150"/>
      <c r="O65" s="45"/>
      <c r="P65" s="151"/>
      <c r="Q65" s="179"/>
      <c r="R65" s="45"/>
      <c r="S65" s="45"/>
      <c r="T65" s="51" t="s">
        <v>69</v>
      </c>
      <c r="U65" s="150"/>
      <c r="V65" s="150"/>
      <c r="W65" s="150"/>
      <c r="X65" s="157"/>
      <c r="Y65" s="157"/>
      <c r="Z65" s="179"/>
      <c r="AA65" s="45"/>
      <c r="AE65" s="189"/>
      <c r="AF65" s="189"/>
      <c r="AG65" s="189"/>
    </row>
    <row r="66" customFormat="false" ht="15.6" hidden="false" customHeight="false" outlineLevel="0" collapsed="false">
      <c r="A66" s="37" t="s">
        <v>250</v>
      </c>
      <c r="B66" s="174" t="n">
        <f aca="false">[1]FClass!$B$36</f>
        <v>0.29</v>
      </c>
      <c r="C66" s="144" t="n">
        <v>0</v>
      </c>
      <c r="D66" s="143" t="n">
        <f aca="false">ROUND(B66*(1+C66),3)</f>
        <v>0.29</v>
      </c>
      <c r="E66" s="4"/>
      <c r="F66" s="206" t="n">
        <f aca="false">[1]FClass!$E$35</f>
        <v>0.312</v>
      </c>
      <c r="G66" s="211" t="n">
        <f aca="false">[1]CRATES!$C$16</f>
        <v>0</v>
      </c>
      <c r="H66" s="208" t="n">
        <f aca="false">ROUND(F66*(1+G66),3)</f>
        <v>0.312</v>
      </c>
      <c r="I66" s="62"/>
      <c r="J66" s="206" t="n">
        <f aca="false">H66</f>
        <v>0.312</v>
      </c>
      <c r="L66" s="165" t="s">
        <v>250</v>
      </c>
      <c r="M66" s="149" t="n">
        <v>672516.783337187</v>
      </c>
      <c r="N66" s="150"/>
      <c r="O66" s="45"/>
      <c r="P66" s="151" t="n">
        <f aca="false">$D66</f>
        <v>0.29</v>
      </c>
      <c r="Q66" s="150" t="n">
        <f aca="false">P66*$M66</f>
        <v>195029.867167784</v>
      </c>
      <c r="R66" s="45"/>
      <c r="S66" s="45"/>
      <c r="T66" s="165" t="s">
        <v>250</v>
      </c>
      <c r="U66" s="150" t="n">
        <f aca="false">M66</f>
        <v>672516.783337187</v>
      </c>
      <c r="V66" s="150"/>
      <c r="W66" s="150"/>
      <c r="X66" s="157" t="n">
        <f aca="false">$F66</f>
        <v>0.312</v>
      </c>
      <c r="Y66" s="157" t="n">
        <f aca="false">$J66</f>
        <v>0.312</v>
      </c>
      <c r="Z66" s="150" t="n">
        <f aca="false">Y66*$U66</f>
        <v>209825.236401202</v>
      </c>
      <c r="AA66" s="45"/>
      <c r="AE66" s="58"/>
      <c r="AF66" s="58"/>
      <c r="AG66" s="58"/>
    </row>
    <row r="67" customFormat="false" ht="15.6" hidden="false" customHeight="false" outlineLevel="0" collapsed="false">
      <c r="A67" s="37" t="s">
        <v>251</v>
      </c>
      <c r="B67" s="174" t="n">
        <f aca="false">B66+[1]FClass!$B$48</f>
        <v>0.247</v>
      </c>
      <c r="C67" s="144" t="n">
        <v>0</v>
      </c>
      <c r="D67" s="143" t="n">
        <f aca="false">ROUND(B67*(1+C67),3)</f>
        <v>0.247</v>
      </c>
      <c r="E67" s="4"/>
      <c r="F67" s="206" t="n">
        <f aca="false">$J$66+[1]FClass!$E$48</f>
        <v>0.312</v>
      </c>
      <c r="G67" s="211" t="n">
        <f aca="false">[1]CRATES!$C$16</f>
        <v>0</v>
      </c>
      <c r="H67" s="208" t="n">
        <f aca="false">ROUND(F67*(1+G67),3)</f>
        <v>0.312</v>
      </c>
      <c r="I67" s="62"/>
      <c r="J67" s="206" t="n">
        <f aca="false">H67</f>
        <v>0.312</v>
      </c>
      <c r="L67" s="165" t="s">
        <v>251</v>
      </c>
      <c r="M67" s="149" t="n">
        <v>1404.34866281285</v>
      </c>
      <c r="N67" s="150"/>
      <c r="O67" s="45"/>
      <c r="P67" s="151" t="n">
        <f aca="false">$D67</f>
        <v>0.247</v>
      </c>
      <c r="Q67" s="150" t="n">
        <f aca="false">P67*$M67</f>
        <v>346.874119714773</v>
      </c>
      <c r="R67" s="45"/>
      <c r="S67" s="45"/>
      <c r="T67" s="165" t="s">
        <v>251</v>
      </c>
      <c r="U67" s="150" t="n">
        <f aca="false">M67</f>
        <v>1404.34866281285</v>
      </c>
      <c r="V67" s="150"/>
      <c r="W67" s="150"/>
      <c r="X67" s="157" t="n">
        <f aca="false">$F67</f>
        <v>0.312</v>
      </c>
      <c r="Y67" s="157" t="n">
        <f aca="false">$J67</f>
        <v>0.312</v>
      </c>
      <c r="Z67" s="150" t="n">
        <f aca="false">Y67*$U67</f>
        <v>438.156782797608</v>
      </c>
      <c r="AA67" s="45"/>
      <c r="AE67" s="58"/>
      <c r="AF67" s="58"/>
      <c r="AG67" s="58"/>
    </row>
    <row r="68" customFormat="false" ht="15.6" hidden="false" customHeight="false" outlineLevel="0" collapsed="false">
      <c r="A68" s="134" t="s">
        <v>217</v>
      </c>
      <c r="B68" s="174" t="n">
        <f aca="false">[1]FClass!$B$37</f>
        <v>0.237</v>
      </c>
      <c r="C68" s="144" t="n">
        <v>0</v>
      </c>
      <c r="D68" s="143" t="n">
        <f aca="false">ROUND(B68*(1+C68),3)</f>
        <v>0.237</v>
      </c>
      <c r="E68" s="4"/>
      <c r="F68" s="206" t="n">
        <f aca="false">[1]FClass!$E$37</f>
        <v>0.125</v>
      </c>
      <c r="G68" s="211" t="n">
        <f aca="false">[1]CRATES!$C$16</f>
        <v>0</v>
      </c>
      <c r="H68" s="208" t="n">
        <f aca="false">ROUND(F68*(1+G68),3)</f>
        <v>0.125</v>
      </c>
      <c r="I68" s="62"/>
      <c r="J68" s="206" t="n">
        <f aca="false">H68</f>
        <v>0.125</v>
      </c>
      <c r="L68" s="135" t="s">
        <v>217</v>
      </c>
      <c r="M68" s="149" t="n">
        <v>27018.0852632126</v>
      </c>
      <c r="N68" s="150"/>
      <c r="O68" s="45"/>
      <c r="P68" s="151" t="n">
        <f aca="false">$D68</f>
        <v>0.237</v>
      </c>
      <c r="Q68" s="150" t="n">
        <f aca="false">P68*$M68</f>
        <v>6403.28620738138</v>
      </c>
      <c r="R68" s="45"/>
      <c r="S68" s="30"/>
      <c r="T68" s="135" t="s">
        <v>217</v>
      </c>
      <c r="U68" s="150" t="n">
        <f aca="false">M68</f>
        <v>27018.0852632126</v>
      </c>
      <c r="V68" s="150"/>
      <c r="W68" s="150"/>
      <c r="X68" s="157" t="n">
        <f aca="false">$F68</f>
        <v>0.125</v>
      </c>
      <c r="Y68" s="157" t="n">
        <f aca="false">$J68</f>
        <v>0.125</v>
      </c>
      <c r="Z68" s="150" t="n">
        <f aca="false">Y68*$U68</f>
        <v>3377.26065790157</v>
      </c>
      <c r="AA68" s="45"/>
    </row>
    <row r="69" customFormat="false" ht="15.6" hidden="false" customHeight="false" outlineLevel="0" collapsed="false">
      <c r="A69" s="117"/>
      <c r="B69" s="145"/>
      <c r="F69" s="206"/>
      <c r="G69" s="223"/>
      <c r="H69" s="62"/>
      <c r="I69" s="62"/>
      <c r="J69" s="206"/>
      <c r="L69" s="55" t="s">
        <v>233</v>
      </c>
      <c r="M69" s="164" t="n">
        <f aca="false">M66+M67</f>
        <v>673921.132</v>
      </c>
      <c r="N69" s="59" t="n">
        <v>1.0010192472776</v>
      </c>
      <c r="O69" s="59" t="n">
        <v>0.999356213629943</v>
      </c>
      <c r="P69" s="151"/>
      <c r="Q69" s="164" t="n">
        <f aca="false">SUM(Q66:Q68)*N69*O69</f>
        <v>201855.655603613</v>
      </c>
      <c r="R69" s="59" t="n">
        <f aca="false">ROUND(Q69/M69,16)</f>
        <v>0.299524152039223</v>
      </c>
      <c r="S69" s="30"/>
      <c r="T69" s="55" t="s">
        <v>233</v>
      </c>
      <c r="U69" s="164" t="n">
        <f aca="false">U66+U67</f>
        <v>673921.132</v>
      </c>
      <c r="V69" s="59" t="n">
        <f aca="false">N69</f>
        <v>1.0010192472776</v>
      </c>
      <c r="W69" s="59" t="n">
        <f aca="false">O69</f>
        <v>0.999356213629943</v>
      </c>
      <c r="X69" s="157"/>
      <c r="Y69" s="157"/>
      <c r="Z69" s="164" t="n">
        <f aca="false">SUM(Z66:Z68)*V69*W69</f>
        <v>213720.72736949</v>
      </c>
      <c r="AA69" s="59" t="n">
        <f aca="false">ROUND(Z69/U69,16)</f>
        <v>0.3171301762496</v>
      </c>
      <c r="AP69" s="117"/>
    </row>
    <row r="70" customFormat="false" ht="15.6" hidden="false" customHeight="false" outlineLevel="0" collapsed="false">
      <c r="A70" s="117"/>
      <c r="B70" s="145"/>
      <c r="F70" s="206"/>
      <c r="G70" s="223"/>
      <c r="H70" s="62"/>
      <c r="I70" s="62"/>
      <c r="J70" s="206"/>
      <c r="L70" s="55"/>
      <c r="M70" s="164"/>
      <c r="N70" s="164"/>
      <c r="O70" s="45"/>
      <c r="P70" s="151"/>
      <c r="Q70" s="164"/>
      <c r="R70" s="59"/>
      <c r="S70" s="30"/>
      <c r="T70" s="55"/>
      <c r="U70" s="150"/>
      <c r="V70" s="150"/>
      <c r="W70" s="150"/>
      <c r="X70" s="157"/>
      <c r="Y70" s="157"/>
      <c r="Z70" s="150"/>
      <c r="AA70" s="30"/>
      <c r="AP70" s="117"/>
    </row>
    <row r="71" customFormat="false" ht="15.6" hidden="false" customHeight="false" outlineLevel="0" collapsed="false">
      <c r="A71" s="117"/>
      <c r="B71" s="145"/>
      <c r="F71" s="206"/>
      <c r="G71" s="223"/>
      <c r="H71" s="62"/>
      <c r="I71" s="62"/>
      <c r="J71" s="206"/>
      <c r="L71" s="55" t="s">
        <v>252</v>
      </c>
      <c r="M71" s="164" t="n">
        <f aca="false">M51+M57+M63+M69</f>
        <v>46408216.195</v>
      </c>
      <c r="N71" s="164"/>
      <c r="O71" s="45"/>
      <c r="P71" s="151"/>
      <c r="Q71" s="164" t="n">
        <f aca="false">Q51+Q57+Q63+Q69</f>
        <v>14442949.4356267</v>
      </c>
      <c r="R71" s="59" t="n">
        <f aca="false">ROUND((Q71/M71),16)</f>
        <v>0.311215354086003</v>
      </c>
      <c r="S71" s="30"/>
      <c r="T71" s="55" t="s">
        <v>252</v>
      </c>
      <c r="U71" s="164" t="n">
        <f aca="false">U51+U57+U63+U69</f>
        <v>46408216.195</v>
      </c>
      <c r="V71" s="164"/>
      <c r="W71" s="164"/>
      <c r="X71" s="157"/>
      <c r="Y71" s="157"/>
      <c r="Z71" s="164" t="n">
        <f aca="false">Z51+Z57+Z63+Z69</f>
        <v>15369292.2791763</v>
      </c>
      <c r="AA71" s="59" t="n">
        <f aca="false">ROUND(Z71/U71,16)</f>
        <v>0.33117610499393</v>
      </c>
      <c r="AO71" s="117"/>
    </row>
    <row r="72" customFormat="false" ht="15.75" hidden="false" customHeight="true" outlineLevel="0" collapsed="false">
      <c r="A72" s="53"/>
      <c r="B72" s="145"/>
      <c r="F72" s="206"/>
      <c r="G72" s="223"/>
      <c r="H72" s="62"/>
      <c r="I72" s="62"/>
      <c r="J72" s="206"/>
      <c r="L72" s="53"/>
      <c r="M72" s="159"/>
      <c r="N72" s="159"/>
      <c r="P72" s="174"/>
      <c r="Q72" s="159"/>
      <c r="R72" s="189"/>
      <c r="S72" s="58"/>
      <c r="T72" s="53"/>
      <c r="U72" s="173"/>
      <c r="V72" s="173"/>
      <c r="W72" s="173"/>
      <c r="X72" s="176"/>
      <c r="Y72" s="145"/>
      <c r="Z72" s="173"/>
      <c r="AA72" s="58"/>
      <c r="AK72" s="117"/>
      <c r="AM72" s="117"/>
      <c r="AO72" s="117"/>
      <c r="AQ72" s="117"/>
      <c r="AR72" s="117"/>
    </row>
    <row r="73" s="117" customFormat="true" ht="15.75" hidden="false" customHeight="true" outlineLevel="0" collapsed="false">
      <c r="A73" s="81" t="s">
        <v>72</v>
      </c>
      <c r="B73" s="145"/>
      <c r="C73" s="46"/>
      <c r="D73" s="46"/>
      <c r="E73" s="46"/>
      <c r="F73" s="206"/>
      <c r="G73" s="223"/>
      <c r="H73" s="62"/>
      <c r="I73" s="62"/>
      <c r="J73" s="206"/>
      <c r="K73" s="46"/>
      <c r="L73" s="51" t="s">
        <v>72</v>
      </c>
      <c r="M73" s="150"/>
      <c r="N73" s="150"/>
      <c r="O73" s="45"/>
      <c r="P73" s="151"/>
      <c r="Q73" s="179"/>
      <c r="R73" s="45"/>
      <c r="S73" s="45"/>
      <c r="T73" s="51" t="s">
        <v>72</v>
      </c>
      <c r="U73" s="150"/>
      <c r="V73" s="150"/>
      <c r="W73" s="150"/>
      <c r="X73" s="157"/>
      <c r="Y73" s="157"/>
      <c r="Z73" s="179"/>
      <c r="AA73" s="45"/>
      <c r="AC73" s="46"/>
      <c r="AD73" s="46"/>
      <c r="AE73" s="46"/>
      <c r="AF73" s="46"/>
      <c r="AG73" s="46"/>
      <c r="AL73" s="224"/>
      <c r="AO73" s="46"/>
      <c r="AP73" s="46"/>
      <c r="AX73" s="0"/>
    </row>
    <row r="74" s="117" customFormat="true" ht="15.6" hidden="false" customHeight="false" outlineLevel="0" collapsed="false">
      <c r="A74" s="37" t="s">
        <v>253</v>
      </c>
      <c r="B74" s="174" t="n">
        <f aca="false">[1]FClass!$B$42</f>
        <v>0.359</v>
      </c>
      <c r="C74" s="144" t="n">
        <v>0</v>
      </c>
      <c r="D74" s="143" t="n">
        <f aca="false">ROUND(B74*(1+C74),3)</f>
        <v>0.359</v>
      </c>
      <c r="E74" s="4"/>
      <c r="F74" s="206" t="n">
        <f aca="false">[1]FClass!$E$42</f>
        <v>0.686</v>
      </c>
      <c r="G74" s="211" t="n">
        <f aca="false">[1]CRATES!$C$16</f>
        <v>0</v>
      </c>
      <c r="H74" s="208" t="n">
        <f aca="false">ROUND(F74*(1+G74),3)</f>
        <v>0.686</v>
      </c>
      <c r="I74" s="62"/>
      <c r="J74" s="206" t="n">
        <f aca="false">H74</f>
        <v>0.686</v>
      </c>
      <c r="K74" s="46"/>
      <c r="L74" s="165" t="s">
        <v>253</v>
      </c>
      <c r="M74" s="149" t="n">
        <v>32339.9924606025</v>
      </c>
      <c r="N74" s="150"/>
      <c r="O74" s="45"/>
      <c r="P74" s="151" t="n">
        <f aca="false">$D74</f>
        <v>0.359</v>
      </c>
      <c r="Q74" s="150" t="n">
        <f aca="false">P74*$M74</f>
        <v>11610.0572933563</v>
      </c>
      <c r="R74" s="45"/>
      <c r="S74" s="45"/>
      <c r="T74" s="165" t="s">
        <v>253</v>
      </c>
      <c r="U74" s="150" t="n">
        <f aca="false">M74</f>
        <v>32339.9924606025</v>
      </c>
      <c r="V74" s="150"/>
      <c r="W74" s="150"/>
      <c r="X74" s="157" t="n">
        <f aca="false">$F74</f>
        <v>0.686</v>
      </c>
      <c r="Y74" s="157" t="n">
        <f aca="false">$J74</f>
        <v>0.686</v>
      </c>
      <c r="Z74" s="150" t="n">
        <f aca="false">Y74*$U74</f>
        <v>22185.2348279733</v>
      </c>
      <c r="AA74" s="45"/>
      <c r="AC74" s="46"/>
      <c r="AD74" s="46"/>
      <c r="AE74" s="46"/>
      <c r="AF74" s="46"/>
      <c r="AG74" s="46"/>
      <c r="AK74" s="46"/>
      <c r="AL74" s="224"/>
      <c r="AM74" s="46"/>
      <c r="AO74" s="46"/>
      <c r="AP74" s="46"/>
      <c r="AQ74" s="46"/>
      <c r="AR74" s="46"/>
      <c r="AX74" s="0"/>
    </row>
    <row r="75" customFormat="false" ht="15.6" hidden="false" customHeight="false" outlineLevel="0" collapsed="false">
      <c r="A75" s="37" t="s">
        <v>254</v>
      </c>
      <c r="B75" s="174" t="n">
        <f aca="false">[1]FClass!$B$43</f>
        <v>0.351</v>
      </c>
      <c r="C75" s="144" t="n">
        <v>0</v>
      </c>
      <c r="D75" s="143" t="n">
        <f aca="false">ROUND(B75*(1+C75),3)</f>
        <v>0.351</v>
      </c>
      <c r="E75" s="4"/>
      <c r="F75" s="206" t="n">
        <f aca="false">[1]FClass!$E$43</f>
        <v>0.567</v>
      </c>
      <c r="G75" s="211" t="n">
        <f aca="false">[1]CRATES!$C$16</f>
        <v>0</v>
      </c>
      <c r="H75" s="208" t="n">
        <f aca="false">ROUND(F75*(1+G75),3)</f>
        <v>0.567</v>
      </c>
      <c r="I75" s="62"/>
      <c r="J75" s="206" t="n">
        <f aca="false">H75</f>
        <v>0.567</v>
      </c>
      <c r="L75" s="165" t="s">
        <v>254</v>
      </c>
      <c r="M75" s="149" t="n">
        <v>47091.6415281393</v>
      </c>
      <c r="N75" s="150"/>
      <c r="O75" s="45"/>
      <c r="P75" s="151" t="n">
        <f aca="false">$D75</f>
        <v>0.351</v>
      </c>
      <c r="Q75" s="150" t="n">
        <f aca="false">P75*$M75</f>
        <v>16529.1661763769</v>
      </c>
      <c r="R75" s="45"/>
      <c r="S75" s="45"/>
      <c r="T75" s="165" t="s">
        <v>254</v>
      </c>
      <c r="U75" s="150" t="n">
        <f aca="false">M75</f>
        <v>47091.6415281393</v>
      </c>
      <c r="V75" s="150"/>
      <c r="W75" s="150"/>
      <c r="X75" s="157" t="n">
        <f aca="false">$F75</f>
        <v>0.567</v>
      </c>
      <c r="Y75" s="157" t="n">
        <f aca="false">$J75</f>
        <v>0.567</v>
      </c>
      <c r="Z75" s="150" t="n">
        <f aca="false">Y75*$U75</f>
        <v>26700.960746455</v>
      </c>
      <c r="AA75" s="45"/>
      <c r="AE75" s="189"/>
      <c r="AF75" s="189"/>
      <c r="AG75" s="189"/>
    </row>
    <row r="76" customFormat="false" ht="15.6" hidden="false" customHeight="false" outlineLevel="0" collapsed="false">
      <c r="A76" s="37" t="s">
        <v>255</v>
      </c>
      <c r="B76" s="174" t="n">
        <f aca="false">B74+[1]FClass!$B$48</f>
        <v>0.316</v>
      </c>
      <c r="C76" s="144" t="n">
        <v>0</v>
      </c>
      <c r="D76" s="143" t="n">
        <f aca="false">ROUND(B76*(1+C76),3)</f>
        <v>0.316</v>
      </c>
      <c r="E76" s="4"/>
      <c r="F76" s="206" t="n">
        <f aca="false">$J$74+[1]FClass!$E$48</f>
        <v>0.686</v>
      </c>
      <c r="G76" s="211" t="n">
        <f aca="false">[1]CRATES!$C$16</f>
        <v>0</v>
      </c>
      <c r="H76" s="208" t="n">
        <f aca="false">ROUND(F76*(1+G76),3)</f>
        <v>0.686</v>
      </c>
      <c r="I76" s="62"/>
      <c r="J76" s="206" t="n">
        <f aca="false">H76</f>
        <v>0.686</v>
      </c>
      <c r="L76" s="165" t="s">
        <v>255</v>
      </c>
      <c r="M76" s="149" t="n">
        <v>10625.5465393975</v>
      </c>
      <c r="N76" s="150"/>
      <c r="O76" s="45"/>
      <c r="P76" s="151" t="n">
        <f aca="false">$D76</f>
        <v>0.316</v>
      </c>
      <c r="Q76" s="150" t="n">
        <f aca="false">P76*$M76</f>
        <v>3357.6727064496</v>
      </c>
      <c r="R76" s="45"/>
      <c r="S76" s="45"/>
      <c r="T76" s="165" t="s">
        <v>255</v>
      </c>
      <c r="U76" s="150" t="n">
        <f aca="false">M76</f>
        <v>10625.5465393975</v>
      </c>
      <c r="V76" s="150"/>
      <c r="W76" s="150"/>
      <c r="X76" s="157" t="n">
        <f aca="false">$F76</f>
        <v>0.686</v>
      </c>
      <c r="Y76" s="157" t="n">
        <f aca="false">$J76</f>
        <v>0.686</v>
      </c>
      <c r="Z76" s="150" t="n">
        <f aca="false">Y76*$U76</f>
        <v>7289.12492602666</v>
      </c>
      <c r="AA76" s="45"/>
      <c r="AE76" s="58"/>
      <c r="AF76" s="58"/>
      <c r="AG76" s="58"/>
    </row>
    <row r="77" customFormat="false" ht="15.6" hidden="false" customHeight="false" outlineLevel="0" collapsed="false">
      <c r="A77" s="37" t="s">
        <v>256</v>
      </c>
      <c r="B77" s="174" t="n">
        <f aca="false">B75+[1]FClass!$B$48</f>
        <v>0.308</v>
      </c>
      <c r="C77" s="144" t="n">
        <v>0</v>
      </c>
      <c r="D77" s="143" t="n">
        <f aca="false">ROUND(B77*(1+C77),3)</f>
        <v>0.308</v>
      </c>
      <c r="E77" s="4"/>
      <c r="F77" s="206" t="n">
        <f aca="false">$J$75+[1]FClass!$E$48</f>
        <v>0.567</v>
      </c>
      <c r="G77" s="211" t="n">
        <f aca="false">[1]CRATES!$C$16</f>
        <v>0</v>
      </c>
      <c r="H77" s="208" t="n">
        <f aca="false">ROUND(F77*(1+G77),3)</f>
        <v>0.567</v>
      </c>
      <c r="I77" s="62"/>
      <c r="J77" s="206" t="n">
        <f aca="false">H77</f>
        <v>0.567</v>
      </c>
      <c r="L77" s="165" t="s">
        <v>256</v>
      </c>
      <c r="M77" s="149" t="n">
        <v>55647.2094718607</v>
      </c>
      <c r="N77" s="158"/>
      <c r="O77" s="45"/>
      <c r="P77" s="151" t="n">
        <f aca="false">$D77</f>
        <v>0.308</v>
      </c>
      <c r="Q77" s="150" t="n">
        <f aca="false">P77*$M77</f>
        <v>17139.3405173331</v>
      </c>
      <c r="R77" s="45"/>
      <c r="S77" s="45"/>
      <c r="T77" s="165" t="s">
        <v>256</v>
      </c>
      <c r="U77" s="150" t="n">
        <f aca="false">M77</f>
        <v>55647.2094718607</v>
      </c>
      <c r="V77" s="150"/>
      <c r="W77" s="150"/>
      <c r="X77" s="157" t="n">
        <f aca="false">$F77</f>
        <v>0.567</v>
      </c>
      <c r="Y77" s="157" t="n">
        <f aca="false">$J77</f>
        <v>0.567</v>
      </c>
      <c r="Z77" s="150" t="n">
        <f aca="false">Y77*$U77</f>
        <v>31551.967770545</v>
      </c>
      <c r="AA77" s="45"/>
      <c r="AE77" s="189"/>
      <c r="AF77" s="189"/>
      <c r="AG77" s="189"/>
    </row>
    <row r="78" customFormat="false" ht="15.6" hidden="false" customHeight="false" outlineLevel="0" collapsed="false">
      <c r="A78" s="37" t="s">
        <v>257</v>
      </c>
      <c r="B78" s="174" t="n">
        <f aca="false">[1]FClass!$B$47</f>
        <v>0.058</v>
      </c>
      <c r="C78" s="144" t="n">
        <v>0</v>
      </c>
      <c r="D78" s="143" t="n">
        <f aca="false">ROUND(B78*(1+C78),3)</f>
        <v>0.058</v>
      </c>
      <c r="E78" s="4"/>
      <c r="F78" s="206" t="n">
        <f aca="false">[1]FClass!$E$47</f>
        <v>0</v>
      </c>
      <c r="G78" s="211" t="n">
        <f aca="false">[1]CRATES!$C$16</f>
        <v>0</v>
      </c>
      <c r="H78" s="208" t="n">
        <f aca="false">ROUND(F78*(1+G78),3)</f>
        <v>0</v>
      </c>
      <c r="I78" s="62"/>
      <c r="J78" s="206" t="n">
        <f aca="false">H78</f>
        <v>0</v>
      </c>
      <c r="L78" s="165" t="s">
        <v>257</v>
      </c>
      <c r="M78" s="149" t="n">
        <v>11165.0545454545</v>
      </c>
      <c r="N78" s="158"/>
      <c r="O78" s="45"/>
      <c r="P78" s="151" t="n">
        <f aca="false">$D78</f>
        <v>0.058</v>
      </c>
      <c r="Q78" s="150" t="n">
        <f aca="false">P78*$M78</f>
        <v>647.573163636364</v>
      </c>
      <c r="R78" s="45"/>
      <c r="S78" s="45"/>
      <c r="T78" s="165" t="s">
        <v>257</v>
      </c>
      <c r="U78" s="150" t="n">
        <f aca="false">M78</f>
        <v>11165.0545454545</v>
      </c>
      <c r="V78" s="150"/>
      <c r="W78" s="150"/>
      <c r="X78" s="157" t="n">
        <f aca="false">$F78</f>
        <v>0</v>
      </c>
      <c r="Y78" s="157" t="n">
        <f aca="false">$J78</f>
        <v>0</v>
      </c>
      <c r="Z78" s="150" t="n">
        <f aca="false">Y78*$U78</f>
        <v>0</v>
      </c>
      <c r="AA78" s="45"/>
      <c r="AE78" s="81"/>
      <c r="AF78" s="81"/>
      <c r="AG78" s="81"/>
    </row>
    <row r="79" customFormat="false" ht="15.6" hidden="false" customHeight="false" outlineLevel="0" collapsed="false">
      <c r="A79" s="134" t="s">
        <v>217</v>
      </c>
      <c r="B79" s="174" t="n">
        <f aca="false">[1]FClass!$B$46</f>
        <v>0.237</v>
      </c>
      <c r="C79" s="144" t="n">
        <v>0</v>
      </c>
      <c r="D79" s="143" t="n">
        <f aca="false">ROUND(B79*(1+C79),3)</f>
        <v>0.237</v>
      </c>
      <c r="E79" s="4"/>
      <c r="F79" s="206" t="n">
        <f aca="false">[1]FClass!$E$46</f>
        <v>0.17</v>
      </c>
      <c r="G79" s="211" t="n">
        <f aca="false">[1]CRATES!$C$16</f>
        <v>0</v>
      </c>
      <c r="H79" s="208" t="n">
        <f aca="false">ROUND(F79*(1+G79),3)</f>
        <v>0.17</v>
      </c>
      <c r="I79" s="62"/>
      <c r="J79" s="206" t="n">
        <f aca="false">H79</f>
        <v>0.17</v>
      </c>
      <c r="L79" s="135" t="s">
        <v>217</v>
      </c>
      <c r="M79" s="149" t="n">
        <v>261766.745112331</v>
      </c>
      <c r="N79" s="150"/>
      <c r="O79" s="45"/>
      <c r="P79" s="151" t="n">
        <f aca="false">$D79</f>
        <v>0.237</v>
      </c>
      <c r="Q79" s="150" t="n">
        <f aca="false">P79*$M79</f>
        <v>62038.7185916223</v>
      </c>
      <c r="R79" s="45"/>
      <c r="S79" s="30"/>
      <c r="T79" s="135" t="s">
        <v>217</v>
      </c>
      <c r="U79" s="150" t="n">
        <f aca="false">M79</f>
        <v>261766.745112331</v>
      </c>
      <c r="V79" s="150"/>
      <c r="W79" s="150"/>
      <c r="X79" s="157" t="n">
        <f aca="false">$F79</f>
        <v>0.17</v>
      </c>
      <c r="Y79" s="157" t="n">
        <f aca="false">$J79</f>
        <v>0.17</v>
      </c>
      <c r="Z79" s="150" t="n">
        <f aca="false">Y79*$U79</f>
        <v>44500.3466690962</v>
      </c>
      <c r="AA79" s="45"/>
      <c r="AE79" s="189"/>
      <c r="AF79" s="189"/>
      <c r="AG79" s="189"/>
    </row>
    <row r="80" customFormat="false" ht="15.6" hidden="false" customHeight="false" outlineLevel="0" collapsed="false">
      <c r="A80" s="117"/>
      <c r="B80" s="145"/>
      <c r="F80" s="206"/>
      <c r="G80" s="223"/>
      <c r="H80" s="62"/>
      <c r="I80" s="62"/>
      <c r="J80" s="206"/>
      <c r="L80" s="55" t="s">
        <v>233</v>
      </c>
      <c r="M80" s="164" t="n">
        <f aca="false">SUM(M74:M77)</f>
        <v>145704.39</v>
      </c>
      <c r="N80" s="191" t="n">
        <f aca="false">N$51</f>
        <v>0.998775248273972</v>
      </c>
      <c r="O80" s="59" t="n">
        <v>0.999917534998573</v>
      </c>
      <c r="P80" s="151"/>
      <c r="Q80" s="164" t="n">
        <f aca="false">SUM(Q74:Q79)*N80*O80</f>
        <v>111177.017020925</v>
      </c>
      <c r="R80" s="59" t="n">
        <f aca="false">ROUND(Q80/M80,16)</f>
        <v>0.763031347380301</v>
      </c>
      <c r="S80" s="45"/>
      <c r="T80" s="55" t="s">
        <v>233</v>
      </c>
      <c r="U80" s="164" t="n">
        <f aca="false">SUM(U74:U77)</f>
        <v>145704.39</v>
      </c>
      <c r="V80" s="59" t="n">
        <f aca="false">N80</f>
        <v>0.998775248273972</v>
      </c>
      <c r="W80" s="59" t="n">
        <f aca="false">O80</f>
        <v>0.999917534998573</v>
      </c>
      <c r="X80" s="157"/>
      <c r="Y80" s="157"/>
      <c r="Z80" s="164" t="n">
        <f aca="false">SUM(Z74:Z79)*V80*W80</f>
        <v>132054.79811875</v>
      </c>
      <c r="AA80" s="59" t="n">
        <f aca="false">ROUND(Z80/U80,16)</f>
        <v>0.90631996825044</v>
      </c>
      <c r="AC80" s="117"/>
      <c r="AD80" s="117"/>
      <c r="AE80" s="117"/>
      <c r="AF80" s="117"/>
      <c r="AG80" s="117"/>
    </row>
    <row r="81" customFormat="false" ht="15.6" hidden="false" customHeight="false" outlineLevel="0" collapsed="false">
      <c r="A81" s="53"/>
      <c r="B81" s="145"/>
      <c r="F81" s="206"/>
      <c r="G81" s="223"/>
      <c r="H81" s="62"/>
      <c r="I81" s="62"/>
      <c r="J81" s="206"/>
      <c r="L81" s="53"/>
      <c r="M81" s="159"/>
      <c r="N81" s="159"/>
      <c r="P81" s="174"/>
      <c r="Q81" s="159"/>
      <c r="R81" s="189"/>
      <c r="S81" s="58"/>
      <c r="T81" s="53"/>
      <c r="U81" s="173"/>
      <c r="V81" s="173"/>
      <c r="W81" s="173"/>
      <c r="X81" s="176"/>
      <c r="Y81" s="145"/>
      <c r="Z81" s="173"/>
      <c r="AA81" s="58"/>
    </row>
    <row r="82" customFormat="false" ht="15.6" hidden="false" customHeight="false" outlineLevel="0" collapsed="false">
      <c r="A82" s="81" t="s">
        <v>258</v>
      </c>
      <c r="B82" s="145"/>
      <c r="F82" s="206"/>
      <c r="G82" s="223"/>
      <c r="H82" s="62"/>
      <c r="I82" s="62"/>
      <c r="J82" s="206"/>
      <c r="L82" s="51" t="s">
        <v>258</v>
      </c>
      <c r="M82" s="150"/>
      <c r="N82" s="150"/>
      <c r="O82" s="45"/>
      <c r="P82" s="151"/>
      <c r="Q82" s="179"/>
      <c r="R82" s="45"/>
      <c r="T82" s="51" t="s">
        <v>258</v>
      </c>
      <c r="U82" s="150"/>
      <c r="V82" s="150"/>
      <c r="W82" s="150"/>
      <c r="X82" s="157"/>
      <c r="Y82" s="157"/>
      <c r="Z82" s="179"/>
      <c r="AA82" s="45"/>
    </row>
    <row r="83" customFormat="false" ht="15.6" hidden="false" customHeight="false" outlineLevel="0" collapsed="false">
      <c r="A83" s="37" t="s">
        <v>259</v>
      </c>
      <c r="B83" s="174" t="n">
        <f aca="false">[1]FClass!$B$44</f>
        <v>0.339</v>
      </c>
      <c r="C83" s="144" t="n">
        <v>0</v>
      </c>
      <c r="D83" s="143" t="n">
        <f aca="false">ROUND(B83*(1+C83),3)</f>
        <v>0.339</v>
      </c>
      <c r="E83" s="4"/>
      <c r="F83" s="206" t="n">
        <f aca="false">[1]FClass!$E$44</f>
        <v>0.484</v>
      </c>
      <c r="G83" s="211" t="n">
        <f aca="false">[1]CRATES!$C$16</f>
        <v>0</v>
      </c>
      <c r="H83" s="208" t="n">
        <f aca="false">ROUND(F83*(1+G83),3)</f>
        <v>0.484</v>
      </c>
      <c r="I83" s="62"/>
      <c r="J83" s="206" t="n">
        <f aca="false">H83</f>
        <v>0.484</v>
      </c>
      <c r="L83" s="165" t="s">
        <v>259</v>
      </c>
      <c r="M83" s="149" t="n">
        <v>169919.981802977</v>
      </c>
      <c r="N83" s="150"/>
      <c r="O83" s="45"/>
      <c r="P83" s="151" t="n">
        <f aca="false">$D83</f>
        <v>0.339</v>
      </c>
      <c r="Q83" s="150" t="n">
        <f aca="false">P83*$M83</f>
        <v>57602.8738312092</v>
      </c>
      <c r="R83" s="45"/>
      <c r="T83" s="165" t="s">
        <v>259</v>
      </c>
      <c r="U83" s="150" t="n">
        <f aca="false">M83</f>
        <v>169919.981802977</v>
      </c>
      <c r="V83" s="150"/>
      <c r="W83" s="150"/>
      <c r="X83" s="157" t="n">
        <f aca="false">$F83</f>
        <v>0.484</v>
      </c>
      <c r="Y83" s="157" t="n">
        <f aca="false">$J83</f>
        <v>0.484</v>
      </c>
      <c r="Z83" s="150" t="n">
        <f aca="false">Y83*$U83</f>
        <v>82241.2711926409</v>
      </c>
      <c r="AA83" s="45"/>
    </row>
    <row r="84" customFormat="false" ht="15.6" hidden="false" customHeight="false" outlineLevel="0" collapsed="false">
      <c r="A84" s="37" t="s">
        <v>260</v>
      </c>
      <c r="B84" s="174" t="n">
        <f aca="false">B83+[1]FClass!$B$48</f>
        <v>0.296</v>
      </c>
      <c r="C84" s="144" t="n">
        <v>0</v>
      </c>
      <c r="D84" s="143" t="n">
        <f aca="false">ROUND(B84*(1+C84),3)</f>
        <v>0.296</v>
      </c>
      <c r="E84" s="4"/>
      <c r="F84" s="206" t="n">
        <f aca="false">$J$83+[1]FClass!$E$48</f>
        <v>0.484</v>
      </c>
      <c r="G84" s="211" t="n">
        <f aca="false">[1]CRATES!$C$16</f>
        <v>0</v>
      </c>
      <c r="H84" s="208" t="n">
        <f aca="false">ROUND(F84*(1+G84),3)</f>
        <v>0.484</v>
      </c>
      <c r="I84" s="62"/>
      <c r="J84" s="206" t="n">
        <f aca="false">H84</f>
        <v>0.484</v>
      </c>
      <c r="L84" s="165" t="s">
        <v>260</v>
      </c>
      <c r="M84" s="149" t="n">
        <v>88901.0941970229</v>
      </c>
      <c r="N84" s="150"/>
      <c r="O84" s="45"/>
      <c r="P84" s="151" t="n">
        <f aca="false">$D84</f>
        <v>0.296</v>
      </c>
      <c r="Q84" s="150" t="n">
        <f aca="false">P84*$M84</f>
        <v>26314.7238823188</v>
      </c>
      <c r="R84" s="45"/>
      <c r="T84" s="165" t="s">
        <v>260</v>
      </c>
      <c r="U84" s="150" t="n">
        <f aca="false">M84</f>
        <v>88901.0941970229</v>
      </c>
      <c r="V84" s="150"/>
      <c r="W84" s="150"/>
      <c r="X84" s="157" t="n">
        <f aca="false">$F84</f>
        <v>0.484</v>
      </c>
      <c r="Y84" s="157" t="n">
        <f aca="false">$J84</f>
        <v>0.484</v>
      </c>
      <c r="Z84" s="150" t="n">
        <f aca="false">Y84*$U84</f>
        <v>43028.1295913591</v>
      </c>
      <c r="AA84" s="45"/>
      <c r="AE84" s="189"/>
      <c r="AF84" s="189"/>
      <c r="AG84" s="189"/>
    </row>
    <row r="85" customFormat="false" ht="15.6" hidden="false" customHeight="false" outlineLevel="0" collapsed="false">
      <c r="A85" s="37" t="s">
        <v>261</v>
      </c>
      <c r="B85" s="174" t="n">
        <f aca="false">[1]FClass!$B$45</f>
        <v>0.318</v>
      </c>
      <c r="C85" s="144" t="n">
        <v>0</v>
      </c>
      <c r="D85" s="143" t="n">
        <f aca="false">ROUND(B85*(1+C85),3)</f>
        <v>0.318</v>
      </c>
      <c r="E85" s="4"/>
      <c r="F85" s="206" t="n">
        <f aca="false">[1]FClass!$E$45</f>
        <v>0.383</v>
      </c>
      <c r="G85" s="211" t="n">
        <f aca="false">[1]CRATES!$C$16</f>
        <v>0</v>
      </c>
      <c r="H85" s="208" t="n">
        <f aca="false">ROUND(F85*(1+G85),3)</f>
        <v>0.383</v>
      </c>
      <c r="I85" s="62"/>
      <c r="J85" s="206" t="n">
        <f aca="false">H85</f>
        <v>0.383</v>
      </c>
      <c r="L85" s="165" t="s">
        <v>261</v>
      </c>
      <c r="M85" s="149" t="n">
        <v>246672.556688888</v>
      </c>
      <c r="N85" s="158"/>
      <c r="O85" s="45"/>
      <c r="P85" s="151" t="n">
        <f aca="false">$D85</f>
        <v>0.318</v>
      </c>
      <c r="Q85" s="150" t="n">
        <f aca="false">P85*$M85</f>
        <v>78441.8730270664</v>
      </c>
      <c r="R85" s="45"/>
      <c r="T85" s="165" t="s">
        <v>261</v>
      </c>
      <c r="U85" s="150" t="n">
        <f aca="false">M85</f>
        <v>246672.556688888</v>
      </c>
      <c r="V85" s="150"/>
      <c r="W85" s="150"/>
      <c r="X85" s="157" t="n">
        <f aca="false">$F85</f>
        <v>0.383</v>
      </c>
      <c r="Y85" s="157" t="n">
        <f aca="false">$J85</f>
        <v>0.383</v>
      </c>
      <c r="Z85" s="150" t="n">
        <f aca="false">Y85*$U85</f>
        <v>94475.5892118441</v>
      </c>
      <c r="AA85" s="45"/>
    </row>
    <row r="86" customFormat="false" ht="15.6" hidden="false" customHeight="false" outlineLevel="0" collapsed="false">
      <c r="A86" s="37" t="s">
        <v>262</v>
      </c>
      <c r="B86" s="174" t="n">
        <f aca="false">B85+[1]FClass!$B$48</f>
        <v>0.275</v>
      </c>
      <c r="C86" s="144" t="n">
        <v>0</v>
      </c>
      <c r="D86" s="143" t="n">
        <f aca="false">ROUND(B86*(1+C86),3)</f>
        <v>0.275</v>
      </c>
      <c r="E86" s="4"/>
      <c r="F86" s="206" t="n">
        <f aca="false">$J$85+[1]FClass!$E$48</f>
        <v>0.383</v>
      </c>
      <c r="G86" s="211" t="n">
        <f aca="false">[1]CRATES!$C$16</f>
        <v>0</v>
      </c>
      <c r="H86" s="208" t="n">
        <f aca="false">ROUND(F86*(1+G86),3)</f>
        <v>0.383</v>
      </c>
      <c r="I86" s="62"/>
      <c r="J86" s="206" t="n">
        <f aca="false">H86</f>
        <v>0.383</v>
      </c>
      <c r="L86" s="165" t="s">
        <v>262</v>
      </c>
      <c r="M86" s="149" t="n">
        <v>82057.7773111121</v>
      </c>
      <c r="N86" s="158"/>
      <c r="O86" s="45"/>
      <c r="P86" s="151" t="n">
        <f aca="false">$D86</f>
        <v>0.275</v>
      </c>
      <c r="Q86" s="150" t="n">
        <f aca="false">P86*$M86</f>
        <v>22565.8887605558</v>
      </c>
      <c r="R86" s="45"/>
      <c r="T86" s="165" t="s">
        <v>262</v>
      </c>
      <c r="U86" s="150" t="n">
        <f aca="false">M86</f>
        <v>82057.7773111121</v>
      </c>
      <c r="V86" s="150"/>
      <c r="W86" s="150"/>
      <c r="X86" s="157" t="n">
        <f aca="false">$F86</f>
        <v>0.383</v>
      </c>
      <c r="Y86" s="157" t="n">
        <f aca="false">$J86</f>
        <v>0.383</v>
      </c>
      <c r="Z86" s="150" t="n">
        <f aca="false">Y86*$U86</f>
        <v>31428.1287101559</v>
      </c>
      <c r="AA86" s="45"/>
    </row>
    <row r="87" customFormat="false" ht="15.6" hidden="false" customHeight="false" outlineLevel="0" collapsed="false">
      <c r="A87" s="37" t="s">
        <v>257</v>
      </c>
      <c r="B87" s="174" t="n">
        <f aca="false">[1]FClass!$B$47</f>
        <v>0.058</v>
      </c>
      <c r="C87" s="144" t="n">
        <v>0</v>
      </c>
      <c r="D87" s="143" t="n">
        <f aca="false">ROUND(B87*(1+C87),3)</f>
        <v>0.058</v>
      </c>
      <c r="E87" s="4"/>
      <c r="F87" s="206" t="n">
        <f aca="false">[1]FClass!$E$47</f>
        <v>0</v>
      </c>
      <c r="G87" s="211" t="n">
        <f aca="false">[1]CRATES!$C$16</f>
        <v>0</v>
      </c>
      <c r="H87" s="208" t="n">
        <f aca="false">ROUND(F87*(1+G87),3)</f>
        <v>0</v>
      </c>
      <c r="I87" s="62"/>
      <c r="J87" s="206" t="n">
        <f aca="false">H87</f>
        <v>0</v>
      </c>
      <c r="K87" s="117"/>
      <c r="L87" s="165" t="s">
        <v>257</v>
      </c>
      <c r="M87" s="192" t="n">
        <v>176706.290909091</v>
      </c>
      <c r="N87" s="45"/>
      <c r="O87" s="45"/>
      <c r="P87" s="151" t="n">
        <f aca="false">$D87</f>
        <v>0.058</v>
      </c>
      <c r="Q87" s="150" t="n">
        <f aca="false">P87*$M87</f>
        <v>10248.9648727273</v>
      </c>
      <c r="R87" s="45"/>
      <c r="T87" s="165" t="s">
        <v>257</v>
      </c>
      <c r="U87" s="150" t="n">
        <f aca="false">M87</f>
        <v>176706.290909091</v>
      </c>
      <c r="V87" s="150"/>
      <c r="W87" s="150"/>
      <c r="X87" s="157" t="n">
        <f aca="false">$F87</f>
        <v>0</v>
      </c>
      <c r="Y87" s="157" t="n">
        <f aca="false">$J87</f>
        <v>0</v>
      </c>
      <c r="Z87" s="150" t="n">
        <f aca="false">Y87*$U87</f>
        <v>0</v>
      </c>
      <c r="AA87" s="45"/>
      <c r="AE87" s="189"/>
      <c r="AF87" s="189"/>
      <c r="AG87" s="189"/>
    </row>
    <row r="88" customFormat="false" ht="15.6" hidden="false" customHeight="false" outlineLevel="0" collapsed="false">
      <c r="A88" s="134" t="s">
        <v>217</v>
      </c>
      <c r="B88" s="174" t="n">
        <f aca="false">[1]FClass!$B$46</f>
        <v>0.237</v>
      </c>
      <c r="C88" s="144" t="n">
        <v>0</v>
      </c>
      <c r="D88" s="143" t="n">
        <f aca="false">ROUND(B88*(1+C88),3)</f>
        <v>0.237</v>
      </c>
      <c r="E88" s="4"/>
      <c r="F88" s="206" t="n">
        <f aca="false">[1]FClass!$E$46</f>
        <v>0.17</v>
      </c>
      <c r="G88" s="211" t="n">
        <f aca="false">[1]CRATES!$C$16</f>
        <v>0</v>
      </c>
      <c r="H88" s="208" t="n">
        <f aca="false">ROUND(F88*(1+G88),3)</f>
        <v>0.17</v>
      </c>
      <c r="I88" s="62"/>
      <c r="J88" s="206" t="n">
        <f aca="false">H88</f>
        <v>0.17</v>
      </c>
      <c r="K88" s="117"/>
      <c r="L88" s="135" t="s">
        <v>217</v>
      </c>
      <c r="M88" s="149" t="n">
        <v>785223.275106477</v>
      </c>
      <c r="N88" s="150"/>
      <c r="O88" s="45"/>
      <c r="P88" s="151" t="n">
        <f aca="false">$D88</f>
        <v>0.237</v>
      </c>
      <c r="Q88" s="150" t="n">
        <f aca="false">P88*$M88</f>
        <v>186097.916200235</v>
      </c>
      <c r="R88" s="45"/>
      <c r="S88" s="58"/>
      <c r="T88" s="135" t="s">
        <v>217</v>
      </c>
      <c r="U88" s="150" t="n">
        <f aca="false">M88</f>
        <v>785223.275106477</v>
      </c>
      <c r="V88" s="150"/>
      <c r="W88" s="150"/>
      <c r="X88" s="157" t="n">
        <f aca="false">$F88</f>
        <v>0.17</v>
      </c>
      <c r="Y88" s="157" t="n">
        <f aca="false">$J88</f>
        <v>0.17</v>
      </c>
      <c r="Z88" s="150" t="n">
        <f aca="false">Y88*$U88</f>
        <v>133487.956768101</v>
      </c>
      <c r="AA88" s="45"/>
      <c r="AE88" s="189"/>
      <c r="AF88" s="189"/>
      <c r="AG88" s="189"/>
    </row>
    <row r="89" customFormat="false" ht="15.6" hidden="false" customHeight="false" outlineLevel="0" collapsed="false">
      <c r="A89" s="117"/>
      <c r="B89" s="151"/>
      <c r="F89" s="206"/>
      <c r="G89" s="62"/>
      <c r="H89" s="62"/>
      <c r="I89" s="62"/>
      <c r="J89" s="206"/>
      <c r="L89" s="55" t="s">
        <v>233</v>
      </c>
      <c r="M89" s="164" t="n">
        <f aca="false">M83+M84+M85+M86</f>
        <v>587551.41</v>
      </c>
      <c r="N89" s="191" t="n">
        <f aca="false">N$51</f>
        <v>0.998775248273972</v>
      </c>
      <c r="O89" s="59" t="n">
        <v>0.999998085141271</v>
      </c>
      <c r="P89" s="151"/>
      <c r="Q89" s="164" t="n">
        <f aca="false">SUM(Q83:Q88)*N89*O89</f>
        <v>380804.547551074</v>
      </c>
      <c r="R89" s="59" t="n">
        <f aca="false">ROUND(Q89/M89,16)</f>
        <v>0.648121238533109</v>
      </c>
      <c r="T89" s="55" t="s">
        <v>233</v>
      </c>
      <c r="U89" s="164" t="n">
        <f aca="false">U83+U84+U85+U86</f>
        <v>587551.41</v>
      </c>
      <c r="V89" s="59" t="n">
        <f aca="false">N89</f>
        <v>0.998775248273972</v>
      </c>
      <c r="W89" s="59" t="n">
        <f aca="false">O89</f>
        <v>0.999998085141271</v>
      </c>
      <c r="X89" s="157"/>
      <c r="Y89" s="157"/>
      <c r="Z89" s="164" t="n">
        <f aca="false">SUM(Z83:Z88)*V89*W89</f>
        <v>384189.225488477</v>
      </c>
      <c r="AA89" s="59" t="n">
        <f aca="false">ROUND(Z89/U89,16)</f>
        <v>0.653881888375483</v>
      </c>
      <c r="AE89" s="189"/>
      <c r="AF89" s="189"/>
      <c r="AG89" s="189"/>
    </row>
    <row r="90" customFormat="false" ht="15.6" hidden="false" customHeight="false" outlineLevel="0" collapsed="false">
      <c r="A90" s="117"/>
      <c r="B90" s="166"/>
      <c r="C90" s="117"/>
      <c r="D90" s="117"/>
      <c r="E90" s="117"/>
      <c r="F90" s="226"/>
      <c r="G90" s="224"/>
      <c r="H90" s="224"/>
      <c r="I90" s="224"/>
      <c r="J90" s="226"/>
      <c r="L90" s="166"/>
      <c r="M90" s="166"/>
      <c r="N90" s="166"/>
      <c r="O90" s="166"/>
      <c r="P90" s="166"/>
      <c r="Q90" s="166"/>
      <c r="R90" s="166"/>
      <c r="S90" s="58"/>
      <c r="T90" s="166"/>
      <c r="U90" s="166"/>
      <c r="V90" s="166"/>
      <c r="W90" s="166"/>
      <c r="X90" s="166"/>
      <c r="Y90" s="166"/>
      <c r="Z90" s="166"/>
      <c r="AA90" s="166"/>
    </row>
    <row r="91" customFormat="false" ht="15.6" hidden="false" customHeight="false" outlineLevel="0" collapsed="false">
      <c r="A91" s="117"/>
      <c r="B91" s="194"/>
      <c r="C91" s="117"/>
      <c r="D91" s="117"/>
      <c r="E91" s="117"/>
      <c r="F91" s="227"/>
      <c r="G91" s="224"/>
      <c r="H91" s="224"/>
      <c r="I91" s="224"/>
      <c r="J91" s="227"/>
      <c r="L91" s="196" t="s">
        <v>263</v>
      </c>
      <c r="M91" s="194" t="n">
        <f aca="false">M80+M89</f>
        <v>733255.8</v>
      </c>
      <c r="N91" s="194"/>
      <c r="O91" s="194"/>
      <c r="P91" s="194"/>
      <c r="Q91" s="194" t="n">
        <f aca="false">Q80+Q89</f>
        <v>491981.564571999</v>
      </c>
      <c r="R91" s="59" t="n">
        <f aca="false">ROUND((Q91/M91),16)</f>
        <v>0.670954889919724</v>
      </c>
      <c r="S91" s="117"/>
      <c r="T91" s="196" t="s">
        <v>263</v>
      </c>
      <c r="U91" s="194" t="n">
        <f aca="false">U80+U89</f>
        <v>733255.8</v>
      </c>
      <c r="V91" s="194"/>
      <c r="W91" s="194"/>
      <c r="X91" s="194"/>
      <c r="Y91" s="194"/>
      <c r="Z91" s="194" t="n">
        <f aca="false">Z80+Z89</f>
        <v>516244.023607227</v>
      </c>
      <c r="AA91" s="59" t="n">
        <f aca="false">ROUND(Z91/U91,16)</f>
        <v>0.704043559706213</v>
      </c>
    </row>
    <row r="92" customFormat="false" ht="15.6" hidden="false" customHeight="false" outlineLevel="0" collapsed="false">
      <c r="A92" s="53"/>
      <c r="B92" s="151"/>
      <c r="F92" s="206"/>
      <c r="G92" s="62"/>
      <c r="H92" s="62"/>
      <c r="I92" s="62"/>
      <c r="J92" s="206"/>
      <c r="L92" s="55"/>
      <c r="M92" s="164"/>
      <c r="N92" s="164"/>
      <c r="O92" s="45"/>
      <c r="P92" s="151"/>
      <c r="Q92" s="164"/>
      <c r="R92" s="51"/>
      <c r="S92" s="117"/>
      <c r="T92" s="55"/>
      <c r="U92" s="164"/>
      <c r="V92" s="164"/>
      <c r="W92" s="164"/>
      <c r="X92" s="157"/>
      <c r="Y92" s="157"/>
      <c r="Z92" s="164"/>
      <c r="AA92" s="51"/>
      <c r="AE92" s="189"/>
      <c r="AF92" s="189"/>
      <c r="AG92" s="189"/>
    </row>
    <row r="93" customFormat="false" ht="15.6" hidden="false" customHeight="false" outlineLevel="0" collapsed="false">
      <c r="A93" s="53"/>
      <c r="B93" s="151"/>
      <c r="F93" s="206"/>
      <c r="G93" s="62"/>
      <c r="H93" s="62"/>
      <c r="I93" s="62"/>
      <c r="J93" s="206"/>
      <c r="L93" s="55" t="s">
        <v>252</v>
      </c>
      <c r="M93" s="164" t="n">
        <f aca="false">M71+M91</f>
        <v>47141471.995</v>
      </c>
      <c r="N93" s="164"/>
      <c r="O93" s="45"/>
      <c r="P93" s="151"/>
      <c r="Q93" s="164" t="n">
        <f aca="false">Q71+Q91</f>
        <v>14934931.0001987</v>
      </c>
      <c r="R93" s="59" t="n">
        <f aca="false">ROUND((Q93/M93),16)</f>
        <v>0.316810875184015</v>
      </c>
      <c r="S93" s="58"/>
      <c r="T93" s="55" t="s">
        <v>252</v>
      </c>
      <c r="U93" s="164" t="n">
        <f aca="false">U71+U91</f>
        <v>47141471.995</v>
      </c>
      <c r="V93" s="164"/>
      <c r="W93" s="164"/>
      <c r="X93" s="157"/>
      <c r="Y93" s="157"/>
      <c r="Z93" s="164" t="n">
        <f aca="false">Z71+Z91</f>
        <v>15885536.3027835</v>
      </c>
      <c r="AA93" s="59" t="n">
        <f aca="false">ROUND(Z93/U93,16)</f>
        <v>0.336975822572287</v>
      </c>
    </row>
    <row r="94" customFormat="false" ht="15.6" hidden="false" customHeight="false" outlineLevel="0" collapsed="false">
      <c r="A94" s="53"/>
      <c r="B94" s="151"/>
      <c r="F94" s="206"/>
      <c r="G94" s="62"/>
      <c r="H94" s="62"/>
      <c r="I94" s="62"/>
      <c r="J94" s="206"/>
      <c r="L94" s="55" t="s">
        <v>264</v>
      </c>
      <c r="M94" s="197" t="n">
        <f aca="false">SUM($M$31,$M$33:$M$38)+$M$46+$M$47+$M$54+$M$60</f>
        <v>47454609.0989065</v>
      </c>
      <c r="N94" s="164"/>
      <c r="O94" s="45"/>
      <c r="P94" s="151"/>
      <c r="Q94" s="197" t="n">
        <f aca="false">(SUM($M$31,$M$33:$M$38)*$P$31+$M$46*$P$46+$M$47*$P$47+$M$54*$P$54+$M$60*$P$60)</f>
        <v>14542554.1890919</v>
      </c>
      <c r="R94" s="64" t="n">
        <f aca="false">ROUND((Q94/M94),16)</f>
        <v>0.306451880338573</v>
      </c>
      <c r="S94" s="58"/>
      <c r="T94" s="55" t="s">
        <v>264</v>
      </c>
      <c r="U94" s="197" t="n">
        <f aca="false">SUM($U$31,$U$33:$U$38)+$U$46+$U$47+$U$54+$U$60</f>
        <v>47454609.0989065</v>
      </c>
      <c r="V94" s="164"/>
      <c r="W94" s="164"/>
      <c r="X94" s="157"/>
      <c r="Y94" s="157"/>
      <c r="Z94" s="197" t="n">
        <f aca="false">(SUM($M$31,$M$33:$M$38)*$Y$31+$M$46*$Y$46+$M$47*$Y$47+$M$54*$Y$54+$M$60*$Y$60)</f>
        <v>15628782.0373965</v>
      </c>
      <c r="AA94" s="64" t="n">
        <f aca="false">ROUND(Z94/U94,16)</f>
        <v>0.329341708511863</v>
      </c>
    </row>
    <row r="95" customFormat="false" ht="15.6" hidden="false" customHeight="false" outlineLevel="0" collapsed="false">
      <c r="A95" s="53"/>
      <c r="B95" s="151"/>
      <c r="F95" s="206"/>
      <c r="G95" s="62"/>
      <c r="H95" s="62"/>
      <c r="I95" s="62"/>
      <c r="J95" s="206"/>
      <c r="L95" s="55" t="s">
        <v>76</v>
      </c>
      <c r="M95" s="164" t="n">
        <f aca="false">M43+M93</f>
        <v>49065552.344</v>
      </c>
      <c r="N95" s="164"/>
      <c r="O95" s="45"/>
      <c r="P95" s="151"/>
      <c r="Q95" s="164" t="n">
        <f aca="false">Q43+Q93</f>
        <v>15757991.0237665</v>
      </c>
      <c r="R95" s="59" t="n">
        <f aca="false">ROUND((Q95/M95),16)</f>
        <v>0.321162002076056</v>
      </c>
      <c r="S95" s="58"/>
      <c r="T95" s="55" t="s">
        <v>76</v>
      </c>
      <c r="U95" s="164" t="n">
        <f aca="false">U43+U93</f>
        <v>49065552.344</v>
      </c>
      <c r="V95" s="164"/>
      <c r="W95" s="164"/>
      <c r="X95" s="157"/>
      <c r="Y95" s="157"/>
      <c r="Z95" s="164" t="n">
        <f aca="false">Z43+Z93</f>
        <v>16749455.8059058</v>
      </c>
      <c r="AA95" s="59" t="n">
        <f aca="false">ROUND(Z95/U95,16)</f>
        <v>0.341368944315045</v>
      </c>
      <c r="AB95" s="198" t="n">
        <f aca="false">AA95/R95-1</f>
        <v>0.0629182222939428</v>
      </c>
      <c r="AE95" s="189"/>
      <c r="AF95" s="189"/>
      <c r="AG95" s="189"/>
    </row>
    <row r="96" customFormat="false" ht="15.6" hidden="false" customHeight="false" outlineLevel="0" collapsed="false">
      <c r="B96" s="151"/>
      <c r="F96" s="206"/>
      <c r="G96" s="62"/>
      <c r="H96" s="62"/>
      <c r="I96" s="62"/>
      <c r="J96" s="206"/>
      <c r="L96" s="55" t="s">
        <v>214</v>
      </c>
      <c r="M96" s="164" t="n">
        <f aca="false">M27+M95</f>
        <v>92441540.435</v>
      </c>
      <c r="N96" s="164"/>
      <c r="O96" s="45"/>
      <c r="P96" s="151"/>
      <c r="Q96" s="164" t="n">
        <f aca="false">Q27+Q95</f>
        <v>36449149.5135463</v>
      </c>
      <c r="R96" s="59" t="n">
        <f aca="false">ROUND((Q96/M96),16)</f>
        <v>0.394294051592265</v>
      </c>
      <c r="T96" s="55" t="s">
        <v>214</v>
      </c>
      <c r="U96" s="164" t="n">
        <f aca="false">U27+U95</f>
        <v>92441540.435</v>
      </c>
      <c r="V96" s="164"/>
      <c r="W96" s="164"/>
      <c r="X96" s="157"/>
      <c r="Y96" s="157"/>
      <c r="Z96" s="164" t="n">
        <f aca="false">Z27+Z95</f>
        <v>38975428.3903991</v>
      </c>
      <c r="AA96" s="59" t="n">
        <f aca="false">ROUND(Z96/U96,16)</f>
        <v>0.421622446002017</v>
      </c>
    </row>
    <row r="97" customFormat="false" ht="15.6" hidden="false" customHeight="false" outlineLevel="0" collapsed="false">
      <c r="B97" s="151"/>
      <c r="F97" s="206"/>
      <c r="G97" s="62"/>
      <c r="H97" s="62"/>
      <c r="I97" s="62"/>
      <c r="J97" s="206"/>
      <c r="M97" s="173"/>
      <c r="N97" s="173"/>
      <c r="P97" s="174"/>
      <c r="Q97" s="175"/>
      <c r="U97" s="173"/>
      <c r="V97" s="173"/>
      <c r="W97" s="173"/>
      <c r="X97" s="176"/>
      <c r="Y97" s="145"/>
      <c r="Z97" s="175"/>
    </row>
    <row r="98" customFormat="false" ht="15.6" hidden="false" customHeight="false" outlineLevel="0" collapsed="false">
      <c r="B98" s="54"/>
      <c r="F98" s="203"/>
      <c r="G98" s="62"/>
      <c r="H98" s="62"/>
      <c r="I98" s="62"/>
      <c r="J98" s="203"/>
      <c r="P98" s="52"/>
      <c r="X98" s="12"/>
      <c r="Y98" s="52"/>
      <c r="AE98" s="189"/>
      <c r="AF98" s="189"/>
      <c r="AG98" s="189"/>
    </row>
    <row r="99" customFormat="false" ht="16.2" hidden="false" customHeight="false" outlineLevel="0" collapsed="false">
      <c r="A99" s="81" t="s">
        <v>239</v>
      </c>
      <c r="B99" s="151"/>
      <c r="F99" s="206"/>
      <c r="G99" s="62"/>
      <c r="H99" s="62"/>
      <c r="I99" s="62"/>
      <c r="J99" s="206"/>
      <c r="L99" s="51" t="s">
        <v>239</v>
      </c>
      <c r="M99" s="150"/>
      <c r="N99" s="150"/>
      <c r="O99" s="45"/>
      <c r="P99" s="151"/>
      <c r="Q99" s="179"/>
      <c r="R99" s="45"/>
      <c r="S99" s="58"/>
      <c r="T99" s="51" t="s">
        <v>239</v>
      </c>
      <c r="U99" s="150"/>
      <c r="V99" s="150"/>
      <c r="W99" s="150"/>
      <c r="X99" s="157"/>
      <c r="Y99" s="157"/>
      <c r="Z99" s="179"/>
      <c r="AA99" s="45"/>
    </row>
    <row r="100" customFormat="false" ht="15.6" hidden="false" customHeight="false" outlineLevel="0" collapsed="false">
      <c r="A100" s="37" t="s">
        <v>265</v>
      </c>
      <c r="B100" s="143" t="n">
        <f aca="false">[1]FClass!$B$59</f>
        <v>0.24</v>
      </c>
      <c r="C100" s="144" t="n">
        <v>0</v>
      </c>
      <c r="D100" s="143" t="n">
        <f aca="false">ROUND(B100*(1+C100),3)</f>
        <v>0.24</v>
      </c>
      <c r="E100" s="4"/>
      <c r="F100" s="206" t="n">
        <f aca="false">[1]FClass!$E$59</f>
        <v>0.26</v>
      </c>
      <c r="G100" s="207" t="n">
        <f aca="false">[1]CRATES!$C$17</f>
        <v>0</v>
      </c>
      <c r="H100" s="208" t="n">
        <f aca="false">ROUND(F100*(1+G100),3)</f>
        <v>0.26</v>
      </c>
      <c r="I100" s="62"/>
      <c r="J100" s="206" t="n">
        <f aca="false">H100</f>
        <v>0.26</v>
      </c>
      <c r="L100" s="165" t="s">
        <v>265</v>
      </c>
      <c r="M100" s="149" t="n">
        <v>2383111.658</v>
      </c>
      <c r="N100" s="150"/>
      <c r="O100" s="45"/>
      <c r="P100" s="151" t="n">
        <f aca="false">$D100</f>
        <v>0.24</v>
      </c>
      <c r="Q100" s="150" t="n">
        <f aca="false">P100*$M100</f>
        <v>571946.79792</v>
      </c>
      <c r="R100" s="45"/>
      <c r="S100" s="58"/>
      <c r="T100" s="165" t="s">
        <v>265</v>
      </c>
      <c r="U100" s="150" t="n">
        <f aca="false">M100</f>
        <v>2383111.658</v>
      </c>
      <c r="V100" s="150"/>
      <c r="W100" s="150"/>
      <c r="X100" s="157" t="n">
        <f aca="false">$F100</f>
        <v>0.26</v>
      </c>
      <c r="Y100" s="157" t="n">
        <f aca="false">$J100</f>
        <v>0.26</v>
      </c>
      <c r="Z100" s="150" t="n">
        <f aca="false">Y100*$U100</f>
        <v>619609.03108</v>
      </c>
      <c r="AA100" s="45"/>
    </row>
    <row r="101" customFormat="false" ht="15.6" hidden="false" customHeight="false" outlineLevel="0" collapsed="false">
      <c r="A101" s="37" t="s">
        <v>266</v>
      </c>
      <c r="B101" s="143" t="n">
        <f aca="false">[1]FClass!$B$12</f>
        <v>0.39</v>
      </c>
      <c r="C101" s="144" t="n">
        <v>0</v>
      </c>
      <c r="D101" s="143" t="n">
        <f aca="false">ROUND(B101*(1+C101),3)</f>
        <v>0.39</v>
      </c>
      <c r="E101" s="4"/>
      <c r="F101" s="206" t="n">
        <f aca="false">[1]FClass!$E$12</f>
        <v>0.41</v>
      </c>
      <c r="G101" s="228" t="n">
        <f aca="false">G$13</f>
        <v>0</v>
      </c>
      <c r="H101" s="208" t="n">
        <f aca="false">ROUND(F101*(1+G101),3)</f>
        <v>0.41</v>
      </c>
      <c r="I101" s="62"/>
      <c r="J101" s="206" t="n">
        <f aca="false">H101</f>
        <v>0.41</v>
      </c>
      <c r="L101" s="165" t="s">
        <v>266</v>
      </c>
      <c r="M101" s="149" t="n">
        <v>138602.518</v>
      </c>
      <c r="N101" s="150"/>
      <c r="O101" s="45"/>
      <c r="P101" s="151" t="n">
        <f aca="false">$D101</f>
        <v>0.39</v>
      </c>
      <c r="Q101" s="150" t="n">
        <f aca="false">P101*$M101</f>
        <v>54054.98202</v>
      </c>
      <c r="R101" s="45"/>
      <c r="T101" s="165" t="s">
        <v>266</v>
      </c>
      <c r="U101" s="150" t="n">
        <f aca="false">M101</f>
        <v>138602.518</v>
      </c>
      <c r="V101" s="150"/>
      <c r="W101" s="150"/>
      <c r="X101" s="157" t="n">
        <f aca="false">$F101</f>
        <v>0.41</v>
      </c>
      <c r="Y101" s="157" t="n">
        <f aca="false">$J101</f>
        <v>0.41</v>
      </c>
      <c r="Z101" s="150" t="n">
        <f aca="false">Y101*$U101</f>
        <v>56827.03238</v>
      </c>
      <c r="AA101" s="45"/>
    </row>
    <row r="102" customFormat="false" ht="16.2" hidden="false" customHeight="false" outlineLevel="0" collapsed="false">
      <c r="A102" s="37" t="s">
        <v>225</v>
      </c>
      <c r="B102" s="143" t="n">
        <f aca="false">[1]FClass!$B$60-B100</f>
        <v>-0.029</v>
      </c>
      <c r="C102" s="144" t="n">
        <v>0</v>
      </c>
      <c r="D102" s="143" t="n">
        <f aca="false">ROUND(B102*(1+C102),3)</f>
        <v>-0.029</v>
      </c>
      <c r="E102" s="4"/>
      <c r="F102" s="206" t="n">
        <f aca="false">[1]FClass!$E$60-$J$100</f>
        <v>-0.03</v>
      </c>
      <c r="G102" s="210" t="n">
        <f aca="false">[1]CRATES!$C$17</f>
        <v>0</v>
      </c>
      <c r="H102" s="208" t="n">
        <f aca="false">ROUND(F102*(1+G102),3)</f>
        <v>-0.03</v>
      </c>
      <c r="I102" s="62"/>
      <c r="J102" s="206" t="n">
        <f aca="false">H102</f>
        <v>-0.03</v>
      </c>
      <c r="L102" s="165" t="s">
        <v>225</v>
      </c>
      <c r="M102" s="149" t="n">
        <v>51602.549</v>
      </c>
      <c r="N102" s="45"/>
      <c r="O102" s="45"/>
      <c r="P102" s="151" t="n">
        <f aca="false">$D102</f>
        <v>-0.029</v>
      </c>
      <c r="Q102" s="150" t="n">
        <f aca="false">P102*$M102</f>
        <v>-1496.473921</v>
      </c>
      <c r="R102" s="45"/>
      <c r="T102" s="165" t="s">
        <v>225</v>
      </c>
      <c r="U102" s="150" t="n">
        <f aca="false">M102</f>
        <v>51602.549</v>
      </c>
      <c r="V102" s="150"/>
      <c r="W102" s="150"/>
      <c r="X102" s="157" t="n">
        <f aca="false">$F102</f>
        <v>-0.03</v>
      </c>
      <c r="Y102" s="157" t="n">
        <f aca="false">$J102</f>
        <v>-0.03</v>
      </c>
      <c r="Z102" s="150" t="n">
        <f aca="false">Y102*$U102</f>
        <v>-1548.07647</v>
      </c>
      <c r="AA102" s="45"/>
    </row>
    <row r="103" customFormat="false" ht="15.6" hidden="false" customHeight="false" outlineLevel="0" collapsed="false">
      <c r="A103" s="1"/>
      <c r="B103" s="143"/>
      <c r="C103" s="4"/>
      <c r="D103" s="4"/>
      <c r="E103" s="4"/>
      <c r="F103" s="206"/>
      <c r="G103" s="62"/>
      <c r="H103" s="62"/>
      <c r="I103" s="62"/>
      <c r="J103" s="206"/>
      <c r="L103" s="55" t="s">
        <v>267</v>
      </c>
      <c r="M103" s="164" t="n">
        <f aca="false">M100+M101</f>
        <v>2521714.176</v>
      </c>
      <c r="N103" s="199" t="n">
        <v>1.00165071771237</v>
      </c>
      <c r="O103" s="45"/>
      <c r="P103" s="151"/>
      <c r="Q103" s="164" t="n">
        <f aca="false">SUM(Q100:Q102)*N103</f>
        <v>625536.187989114</v>
      </c>
      <c r="R103" s="59" t="n">
        <f aca="false">ROUND(Q103/M103,16)</f>
        <v>0.248059908590177</v>
      </c>
      <c r="T103" s="55" t="s">
        <v>267</v>
      </c>
      <c r="U103" s="164" t="n">
        <f aca="false">U100+U101</f>
        <v>2521714.176</v>
      </c>
      <c r="V103" s="59" t="n">
        <f aca="false">N103</f>
        <v>1.00165071771237</v>
      </c>
      <c r="W103" s="59"/>
      <c r="X103" s="157"/>
      <c r="Y103" s="157"/>
      <c r="Z103" s="164" t="n">
        <f aca="false">SUM(Z100:Z102)*V103</f>
        <v>676002.03654399</v>
      </c>
      <c r="AA103" s="59" t="n">
        <f aca="false">ROUND(Z103/U103,16)</f>
        <v>0.268072425883047</v>
      </c>
      <c r="AE103" s="189"/>
      <c r="AF103" s="189"/>
      <c r="AG103" s="189"/>
    </row>
    <row r="104" customFormat="false" ht="15.6" hidden="false" customHeight="false" outlineLevel="0" collapsed="false">
      <c r="A104" s="4"/>
      <c r="B104" s="143"/>
      <c r="C104" s="4"/>
      <c r="D104" s="4"/>
      <c r="E104" s="4"/>
      <c r="F104" s="206"/>
      <c r="G104" s="62"/>
      <c r="H104" s="62"/>
      <c r="I104" s="62"/>
      <c r="J104" s="206"/>
      <c r="L104" s="45"/>
      <c r="M104" s="150"/>
      <c r="N104" s="150"/>
      <c r="O104" s="45"/>
      <c r="P104" s="151"/>
      <c r="Q104" s="179"/>
      <c r="R104" s="45"/>
      <c r="T104" s="45"/>
      <c r="U104" s="150"/>
      <c r="V104" s="150"/>
      <c r="W104" s="150"/>
      <c r="X104" s="157"/>
      <c r="Y104" s="157"/>
      <c r="Z104" s="179"/>
      <c r="AA104" s="45"/>
    </row>
    <row r="105" customFormat="false" ht="15.6" hidden="false" customHeight="false" outlineLevel="0" collapsed="false">
      <c r="A105" s="5" t="s">
        <v>80</v>
      </c>
      <c r="B105" s="143"/>
      <c r="C105" s="4"/>
      <c r="D105" s="4"/>
      <c r="E105" s="4"/>
      <c r="F105" s="206"/>
      <c r="G105" s="62"/>
      <c r="H105" s="62"/>
      <c r="I105" s="62"/>
      <c r="J105" s="206"/>
      <c r="L105" s="51" t="s">
        <v>80</v>
      </c>
      <c r="M105" s="150"/>
      <c r="N105" s="150"/>
      <c r="O105" s="45"/>
      <c r="P105" s="151"/>
      <c r="Q105" s="179"/>
      <c r="R105" s="45"/>
      <c r="T105" s="51" t="s">
        <v>80</v>
      </c>
      <c r="U105" s="150"/>
      <c r="V105" s="150"/>
      <c r="W105" s="150"/>
      <c r="X105" s="157"/>
      <c r="Y105" s="157"/>
      <c r="Z105" s="179"/>
      <c r="AA105" s="45"/>
    </row>
    <row r="106" customFormat="false" ht="15.6" hidden="false" customHeight="false" outlineLevel="0" collapsed="false">
      <c r="A106" s="37" t="s">
        <v>265</v>
      </c>
      <c r="B106" s="143" t="n">
        <f aca="false">[1]FClass!$B$62</f>
        <v>0.223</v>
      </c>
      <c r="C106" s="144" t="n">
        <v>0</v>
      </c>
      <c r="D106" s="143" t="n">
        <f aca="false">ROUND(B106*(1+C106),3)</f>
        <v>0.223</v>
      </c>
      <c r="E106" s="4"/>
      <c r="F106" s="206" t="n">
        <f aca="false">[1]FClass!$E$62</f>
        <v>0.241</v>
      </c>
      <c r="G106" s="70" t="n">
        <f aca="false">[1]CRATES!$C$18</f>
        <v>0</v>
      </c>
      <c r="H106" s="208" t="n">
        <f aca="false">ROUND(F106*(1+G106),3)</f>
        <v>0.241</v>
      </c>
      <c r="I106" s="62"/>
      <c r="J106" s="206" t="n">
        <f aca="false">H106</f>
        <v>0.241</v>
      </c>
      <c r="L106" s="165" t="s">
        <v>265</v>
      </c>
      <c r="M106" s="149" t="n">
        <v>363569.848</v>
      </c>
      <c r="N106" s="199" t="n">
        <v>0.998953215911141</v>
      </c>
      <c r="O106" s="45"/>
      <c r="P106" s="151" t="n">
        <f aca="false">$D106</f>
        <v>0.223</v>
      </c>
      <c r="Q106" s="150" t="n">
        <f aca="false">P106*$M106*N106</f>
        <v>80991.2069575472</v>
      </c>
      <c r="R106" s="59" t="n">
        <f aca="false">ROUND(Q106/M106,16)</f>
        <v>0.222766567148184</v>
      </c>
      <c r="S106" s="175"/>
      <c r="T106" s="165" t="s">
        <v>265</v>
      </c>
      <c r="U106" s="150" t="n">
        <f aca="false">M106</f>
        <v>363569.848</v>
      </c>
      <c r="V106" s="59" t="n">
        <f aca="false">N106</f>
        <v>0.998953215911141</v>
      </c>
      <c r="W106" s="59"/>
      <c r="X106" s="157" t="n">
        <f aca="false">$F106</f>
        <v>0.241</v>
      </c>
      <c r="Y106" s="157" t="n">
        <f aca="false">$J106</f>
        <v>0.241</v>
      </c>
      <c r="Z106" s="150" t="n">
        <f aca="false">Y106*$M106*V106</f>
        <v>87528.6137971698</v>
      </c>
      <c r="AA106" s="59" t="n">
        <f aca="false">ROUND(Z106/U106,16)</f>
        <v>0.240747725034585</v>
      </c>
      <c r="AE106" s="189"/>
      <c r="AF106" s="189"/>
      <c r="AG106" s="189"/>
    </row>
    <row r="107" customFormat="false" ht="15.6" hidden="false" customHeight="false" outlineLevel="0" collapsed="false">
      <c r="A107" s="4"/>
      <c r="B107" s="143"/>
      <c r="C107" s="4"/>
      <c r="D107" s="4"/>
      <c r="E107" s="4"/>
      <c r="F107" s="206"/>
      <c r="G107" s="62"/>
      <c r="H107" s="62"/>
      <c r="I107" s="62"/>
      <c r="J107" s="206"/>
      <c r="L107" s="45"/>
      <c r="M107" s="150"/>
      <c r="N107" s="150"/>
      <c r="O107" s="45"/>
      <c r="P107" s="151"/>
      <c r="Q107" s="179"/>
      <c r="R107" s="45"/>
      <c r="T107" s="45"/>
      <c r="U107" s="150"/>
      <c r="V107" s="150"/>
      <c r="W107" s="150"/>
      <c r="X107" s="157"/>
      <c r="Y107" s="157"/>
      <c r="Z107" s="179"/>
      <c r="AA107" s="45"/>
    </row>
    <row r="108" customFormat="false" ht="15.6" hidden="false" customHeight="false" outlineLevel="0" collapsed="false">
      <c r="A108" s="5" t="s">
        <v>83</v>
      </c>
      <c r="B108" s="143"/>
      <c r="C108" s="4"/>
      <c r="D108" s="4"/>
      <c r="E108" s="4"/>
      <c r="F108" s="206"/>
      <c r="G108" s="62"/>
      <c r="H108" s="62"/>
      <c r="I108" s="62"/>
      <c r="J108" s="206"/>
      <c r="L108" s="51" t="s">
        <v>83</v>
      </c>
      <c r="M108" s="150"/>
      <c r="N108" s="150"/>
      <c r="O108" s="45"/>
      <c r="P108" s="151"/>
      <c r="Q108" s="179"/>
      <c r="R108" s="45"/>
      <c r="T108" s="51" t="s">
        <v>83</v>
      </c>
      <c r="U108" s="150"/>
      <c r="V108" s="150"/>
      <c r="W108" s="150"/>
      <c r="X108" s="157"/>
      <c r="Y108" s="157"/>
      <c r="Z108" s="179"/>
      <c r="AA108" s="45"/>
      <c r="AE108" s="189"/>
      <c r="AF108" s="189"/>
      <c r="AG108" s="189"/>
    </row>
    <row r="109" customFormat="false" ht="15.6" hidden="false" customHeight="false" outlineLevel="0" collapsed="false">
      <c r="A109" s="37" t="s">
        <v>268</v>
      </c>
      <c r="B109" s="143" t="n">
        <f aca="false">[1]FClass!$B$65</f>
        <v>0.204</v>
      </c>
      <c r="C109" s="144" t="n">
        <v>0</v>
      </c>
      <c r="D109" s="143" t="n">
        <f aca="false">ROUND(B109*(1+C109),3)</f>
        <v>0.204</v>
      </c>
      <c r="E109" s="4"/>
      <c r="F109" s="206" t="n">
        <f aca="false">[1]FClass!$E$65</f>
        <v>0.22</v>
      </c>
      <c r="G109" s="70" t="n">
        <f aca="false">[1]CRATES!$C$18</f>
        <v>0</v>
      </c>
      <c r="H109" s="208" t="n">
        <f aca="false">ROUND(F109*(1+G109),3)</f>
        <v>0.22</v>
      </c>
      <c r="I109" s="62"/>
      <c r="J109" s="206" t="n">
        <f aca="false">H109</f>
        <v>0.22</v>
      </c>
      <c r="L109" s="165" t="s">
        <v>268</v>
      </c>
      <c r="M109" s="149" t="n">
        <v>291283.02</v>
      </c>
      <c r="N109" s="150"/>
      <c r="O109" s="45"/>
      <c r="P109" s="151" t="n">
        <f aca="false">$D109</f>
        <v>0.204</v>
      </c>
      <c r="Q109" s="150" t="n">
        <f aca="false">P109*$M109</f>
        <v>59421.73608</v>
      </c>
      <c r="R109" s="45"/>
      <c r="S109" s="58"/>
      <c r="T109" s="165" t="s">
        <v>268</v>
      </c>
      <c r="U109" s="150" t="n">
        <f aca="false">M109</f>
        <v>291283.02</v>
      </c>
      <c r="V109" s="150"/>
      <c r="W109" s="150"/>
      <c r="X109" s="157" t="n">
        <f aca="false">$F109</f>
        <v>0.22</v>
      </c>
      <c r="Y109" s="157" t="n">
        <f aca="false">$J109</f>
        <v>0.22</v>
      </c>
      <c r="Z109" s="150" t="n">
        <f aca="false">Y109*$U109</f>
        <v>64082.2644</v>
      </c>
      <c r="AA109" s="45"/>
    </row>
    <row r="110" customFormat="false" ht="15.6" hidden="false" customHeight="false" outlineLevel="0" collapsed="false">
      <c r="A110" s="37" t="s">
        <v>269</v>
      </c>
      <c r="B110" s="143" t="n">
        <f aca="false">[1]FClass!$B$66</f>
        <v>0.197</v>
      </c>
      <c r="C110" s="144" t="n">
        <v>0</v>
      </c>
      <c r="D110" s="143" t="n">
        <f aca="false">ROUND(B110*(1+C110),3)</f>
        <v>0.197</v>
      </c>
      <c r="E110" s="4"/>
      <c r="F110" s="206" t="n">
        <f aca="false">[1]FClass!$E$66</f>
        <v>0.208</v>
      </c>
      <c r="G110" s="70" t="n">
        <f aca="false">[1]CRATES!$C$18</f>
        <v>0</v>
      </c>
      <c r="H110" s="208" t="n">
        <f aca="false">ROUND(F110*(1+G110),3)</f>
        <v>0.208</v>
      </c>
      <c r="I110" s="62"/>
      <c r="J110" s="206" t="n">
        <f aca="false">H110</f>
        <v>0.208</v>
      </c>
      <c r="L110" s="165" t="s">
        <v>269</v>
      </c>
      <c r="M110" s="149" t="n">
        <v>221850.401</v>
      </c>
      <c r="N110" s="150"/>
      <c r="O110" s="45"/>
      <c r="P110" s="151" t="n">
        <f aca="false">$D110</f>
        <v>0.197</v>
      </c>
      <c r="Q110" s="150" t="n">
        <f aca="false">P110*$M110</f>
        <v>43704.528997</v>
      </c>
      <c r="R110" s="45"/>
      <c r="S110" s="58"/>
      <c r="T110" s="165" t="s">
        <v>269</v>
      </c>
      <c r="U110" s="150" t="n">
        <f aca="false">M110</f>
        <v>221850.401</v>
      </c>
      <c r="V110" s="150"/>
      <c r="W110" s="150"/>
      <c r="X110" s="157" t="n">
        <f aca="false">$F110</f>
        <v>0.208</v>
      </c>
      <c r="Y110" s="157" t="n">
        <f aca="false">$J110</f>
        <v>0.208</v>
      </c>
      <c r="Z110" s="150" t="n">
        <f aca="false">Y110*$U110</f>
        <v>46144.883408</v>
      </c>
      <c r="AA110" s="45"/>
      <c r="AE110" s="189"/>
      <c r="AF110" s="189"/>
      <c r="AG110" s="189"/>
    </row>
    <row r="111" customFormat="false" ht="15.6" hidden="false" customHeight="false" outlineLevel="0" collapsed="false">
      <c r="A111" s="1"/>
      <c r="B111" s="143"/>
      <c r="C111" s="4"/>
      <c r="D111" s="4"/>
      <c r="E111" s="4"/>
      <c r="F111" s="206"/>
      <c r="G111" s="62"/>
      <c r="H111" s="62"/>
      <c r="I111" s="62"/>
      <c r="J111" s="206"/>
      <c r="L111" s="55" t="s">
        <v>233</v>
      </c>
      <c r="M111" s="200" t="n">
        <f aca="false">SUM(M109:M110)</f>
        <v>513133.421</v>
      </c>
      <c r="N111" s="199" t="n">
        <v>0.999087902902483</v>
      </c>
      <c r="O111" s="45"/>
      <c r="P111" s="151"/>
      <c r="Q111" s="200" t="n">
        <f aca="false">SUM(Q109:Q110)*N111</f>
        <v>103032.203909945</v>
      </c>
      <c r="R111" s="59" t="n">
        <f aca="false">ROUND(Q111/M111,16)</f>
        <v>0.200790281227746</v>
      </c>
      <c r="S111" s="58"/>
      <c r="T111" s="55" t="s">
        <v>233</v>
      </c>
      <c r="U111" s="200" t="n">
        <f aca="false">SUM(U109:U110)</f>
        <v>513133.421</v>
      </c>
      <c r="V111" s="59" t="n">
        <f aca="false">N111</f>
        <v>0.999087902902483</v>
      </c>
      <c r="W111" s="59"/>
      <c r="X111" s="157"/>
      <c r="Y111" s="157"/>
      <c r="Z111" s="200" t="n">
        <f aca="false">SUM(Z109:Z110)*V111</f>
        <v>110126.609946417</v>
      </c>
      <c r="AA111" s="59" t="n">
        <f aca="false">ROUND(Z111/U111,16)</f>
        <v>0.214615936985357</v>
      </c>
      <c r="AE111" s="189"/>
      <c r="AF111" s="189"/>
      <c r="AG111" s="189"/>
    </row>
    <row r="112" customFormat="false" ht="15.6" hidden="false" customHeight="false" outlineLevel="0" collapsed="false">
      <c r="A112" s="4"/>
      <c r="B112" s="143"/>
      <c r="C112" s="4"/>
      <c r="D112" s="4"/>
      <c r="E112" s="4"/>
      <c r="F112" s="206"/>
      <c r="G112" s="62"/>
      <c r="H112" s="62"/>
      <c r="I112" s="62"/>
      <c r="J112" s="206"/>
      <c r="L112" s="45"/>
      <c r="M112" s="150"/>
      <c r="N112" s="150"/>
      <c r="O112" s="45"/>
      <c r="P112" s="151"/>
      <c r="Q112" s="179"/>
      <c r="R112" s="45"/>
      <c r="T112" s="45"/>
      <c r="U112" s="150"/>
      <c r="V112" s="150"/>
      <c r="W112" s="150"/>
      <c r="X112" s="157"/>
      <c r="Y112" s="157"/>
      <c r="Z112" s="179"/>
      <c r="AA112" s="45"/>
    </row>
    <row r="113" customFormat="false" ht="15.6" hidden="false" customHeight="false" outlineLevel="0" collapsed="false">
      <c r="A113" s="5" t="s">
        <v>85</v>
      </c>
      <c r="B113" s="143"/>
      <c r="C113" s="4"/>
      <c r="D113" s="4"/>
      <c r="E113" s="4"/>
      <c r="F113" s="206"/>
      <c r="G113" s="62"/>
      <c r="H113" s="62"/>
      <c r="I113" s="62"/>
      <c r="J113" s="206"/>
      <c r="L113" s="51" t="s">
        <v>85</v>
      </c>
      <c r="M113" s="150"/>
      <c r="N113" s="150"/>
      <c r="O113" s="45"/>
      <c r="P113" s="151"/>
      <c r="Q113" s="179"/>
      <c r="R113" s="45"/>
      <c r="T113" s="51" t="s">
        <v>85</v>
      </c>
      <c r="U113" s="150"/>
      <c r="V113" s="150"/>
      <c r="W113" s="150"/>
      <c r="X113" s="157"/>
      <c r="Y113" s="157"/>
      <c r="Z113" s="179"/>
      <c r="AA113" s="45"/>
      <c r="AE113" s="189"/>
      <c r="AF113" s="189"/>
      <c r="AG113" s="189"/>
    </row>
    <row r="114" customFormat="false" ht="15.6" hidden="false" customHeight="false" outlineLevel="0" collapsed="false">
      <c r="A114" s="37" t="s">
        <v>265</v>
      </c>
      <c r="B114" s="143" t="n">
        <f aca="false">[1]FClass!$B$67</f>
        <v>0.193</v>
      </c>
      <c r="C114" s="144" t="n">
        <v>0</v>
      </c>
      <c r="D114" s="143" t="n">
        <f aca="false">ROUND(B114*(1+C114),3)</f>
        <v>0.193</v>
      </c>
      <c r="E114" s="4"/>
      <c r="F114" s="206" t="n">
        <f aca="false">[1]FClass!$E$67</f>
        <v>0.204</v>
      </c>
      <c r="G114" s="70" t="n">
        <f aca="false">[1]CRATES!$C$18</f>
        <v>0</v>
      </c>
      <c r="H114" s="208" t="n">
        <f aca="false">ROUND(F114*(1+G114),3)</f>
        <v>0.204</v>
      </c>
      <c r="I114" s="62"/>
      <c r="J114" s="206" t="n">
        <f aca="false">H114</f>
        <v>0.204</v>
      </c>
      <c r="L114" s="165" t="s">
        <v>265</v>
      </c>
      <c r="M114" s="149" t="n">
        <v>1171350.885</v>
      </c>
      <c r="N114" s="59" t="n">
        <f aca="false">N$111</f>
        <v>0.999087902902483</v>
      </c>
      <c r="O114" s="45"/>
      <c r="P114" s="151" t="n">
        <f aca="false">$D114</f>
        <v>0.193</v>
      </c>
      <c r="Q114" s="150" t="n">
        <f aca="false">P114*$M114*N114</f>
        <v>225864.52235672</v>
      </c>
      <c r="R114" s="59" t="n">
        <f aca="false">ROUND(Q114/M114,16)</f>
        <v>0.192823965260179</v>
      </c>
      <c r="S114" s="58"/>
      <c r="T114" s="165" t="s">
        <v>265</v>
      </c>
      <c r="U114" s="150" t="n">
        <f aca="false">M114</f>
        <v>1171350.885</v>
      </c>
      <c r="V114" s="59" t="n">
        <f aca="false">N114</f>
        <v>0.999087902902483</v>
      </c>
      <c r="W114" s="59"/>
      <c r="X114" s="157" t="n">
        <f aca="false">$F114</f>
        <v>0.204</v>
      </c>
      <c r="Y114" s="157" t="n">
        <f aca="false">$J114</f>
        <v>0.204</v>
      </c>
      <c r="Z114" s="150" t="n">
        <f aca="false">Y114*$M114*V114</f>
        <v>238737.629848554</v>
      </c>
      <c r="AA114" s="59" t="n">
        <f aca="false">ROUND(Z114/U114,16)</f>
        <v>0.203813932192107</v>
      </c>
    </row>
    <row r="115" customFormat="false" ht="15.6" hidden="false" customHeight="false" outlineLevel="0" collapsed="false">
      <c r="A115" s="4"/>
      <c r="B115" s="143"/>
      <c r="C115" s="4"/>
      <c r="D115" s="4"/>
      <c r="E115" s="4"/>
      <c r="F115" s="206"/>
      <c r="G115" s="62"/>
      <c r="H115" s="62"/>
      <c r="I115" s="62"/>
      <c r="J115" s="206"/>
      <c r="L115" s="45"/>
      <c r="M115" s="45"/>
      <c r="N115" s="45"/>
      <c r="O115" s="45"/>
      <c r="P115" s="151"/>
      <c r="Q115" s="179"/>
      <c r="R115" s="45"/>
      <c r="T115" s="45"/>
      <c r="U115" s="45"/>
      <c r="V115" s="45"/>
      <c r="W115" s="45"/>
      <c r="X115" s="157"/>
      <c r="Y115" s="157"/>
      <c r="Z115" s="179"/>
      <c r="AA115" s="45"/>
      <c r="AE115" s="189"/>
      <c r="AF115" s="189"/>
      <c r="AG115" s="189"/>
    </row>
    <row r="116" customFormat="false" ht="15.6" hidden="false" customHeight="false" outlineLevel="0" collapsed="false">
      <c r="A116" s="5" t="s">
        <v>87</v>
      </c>
      <c r="B116" s="143"/>
      <c r="C116" s="4"/>
      <c r="D116" s="4"/>
      <c r="E116" s="4"/>
      <c r="F116" s="206"/>
      <c r="G116" s="62"/>
      <c r="H116" s="62"/>
      <c r="I116" s="62"/>
      <c r="J116" s="206"/>
      <c r="L116" s="51" t="s">
        <v>87</v>
      </c>
      <c r="M116" s="45"/>
      <c r="N116" s="45"/>
      <c r="O116" s="45"/>
      <c r="P116" s="151"/>
      <c r="Q116" s="179"/>
      <c r="R116" s="45"/>
      <c r="T116" s="51" t="s">
        <v>87</v>
      </c>
      <c r="U116" s="45"/>
      <c r="V116" s="45"/>
      <c r="W116" s="45"/>
      <c r="X116" s="157"/>
      <c r="Y116" s="157"/>
      <c r="Z116" s="179"/>
      <c r="AA116" s="45"/>
    </row>
    <row r="117" customFormat="false" ht="15.6" hidden="false" customHeight="false" outlineLevel="0" collapsed="false">
      <c r="A117" s="37" t="s">
        <v>265</v>
      </c>
      <c r="B117" s="143" t="n">
        <f aca="false">[1]FClass!$B$68</f>
        <v>0.186</v>
      </c>
      <c r="C117" s="144" t="n">
        <v>0</v>
      </c>
      <c r="D117" s="143" t="n">
        <f aca="false">ROUND(B117*(1+C117),3)</f>
        <v>0.186</v>
      </c>
      <c r="E117" s="4"/>
      <c r="F117" s="206" t="n">
        <f aca="false">[1]FClass!$E$68</f>
        <v>0.191</v>
      </c>
      <c r="G117" s="70" t="n">
        <f aca="false">[1]CRATES!$C$18</f>
        <v>0</v>
      </c>
      <c r="H117" s="208" t="n">
        <f aca="false">ROUND(F117*(1+G117),3)</f>
        <v>0.191</v>
      </c>
      <c r="I117" s="62"/>
      <c r="J117" s="206" t="n">
        <f aca="false">H117</f>
        <v>0.191</v>
      </c>
      <c r="L117" s="165" t="s">
        <v>265</v>
      </c>
      <c r="M117" s="149" t="n">
        <v>984165.175</v>
      </c>
      <c r="N117" s="59" t="n">
        <f aca="false">N$111</f>
        <v>0.999087902902483</v>
      </c>
      <c r="O117" s="45"/>
      <c r="P117" s="151" t="n">
        <f aca="false">$D117</f>
        <v>0.186</v>
      </c>
      <c r="Q117" s="150" t="n">
        <f aca="false">P117*$M117*N117</f>
        <v>182887.758868875</v>
      </c>
      <c r="R117" s="59" t="n">
        <f aca="false">ROUND(Q117/M117,16)</f>
        <v>0.185830349939862</v>
      </c>
      <c r="S117" s="58"/>
      <c r="T117" s="165" t="s">
        <v>265</v>
      </c>
      <c r="U117" s="150" t="n">
        <f aca="false">M117</f>
        <v>984165.175</v>
      </c>
      <c r="V117" s="59" t="n">
        <f aca="false">N117</f>
        <v>0.999087902902483</v>
      </c>
      <c r="W117" s="59"/>
      <c r="X117" s="157" t="n">
        <f aca="false">$F117</f>
        <v>0.191</v>
      </c>
      <c r="Y117" s="157" t="n">
        <f aca="false">$J117</f>
        <v>0.191</v>
      </c>
      <c r="Z117" s="150" t="n">
        <f aca="false">Y117*$M117*V117</f>
        <v>187804.096472877</v>
      </c>
      <c r="AA117" s="59" t="n">
        <f aca="false">ROUND(Z117/U117,16)</f>
        <v>0.190825789454374</v>
      </c>
    </row>
    <row r="118" customFormat="false" ht="15.6" hidden="false" customHeight="false" outlineLevel="0" collapsed="false">
      <c r="A118" s="4"/>
      <c r="B118" s="143"/>
      <c r="C118" s="4"/>
      <c r="D118" s="4"/>
      <c r="E118" s="4"/>
      <c r="F118" s="206"/>
      <c r="G118" s="62"/>
      <c r="H118" s="62"/>
      <c r="I118" s="62"/>
      <c r="J118" s="206"/>
      <c r="L118" s="45"/>
      <c r="M118" s="45"/>
      <c r="N118" s="45"/>
      <c r="O118" s="45"/>
      <c r="P118" s="151"/>
      <c r="Q118" s="179"/>
      <c r="R118" s="45"/>
      <c r="T118" s="45"/>
      <c r="U118" s="45"/>
      <c r="V118" s="45"/>
      <c r="W118" s="45"/>
      <c r="X118" s="157"/>
      <c r="Y118" s="157"/>
      <c r="Z118" s="179"/>
      <c r="AA118" s="45"/>
    </row>
    <row r="119" customFormat="false" ht="15.6" hidden="false" customHeight="false" outlineLevel="0" collapsed="false">
      <c r="A119" s="5" t="s">
        <v>88</v>
      </c>
      <c r="B119" s="143"/>
      <c r="C119" s="4"/>
      <c r="D119" s="4"/>
      <c r="E119" s="4"/>
      <c r="F119" s="206"/>
      <c r="G119" s="62"/>
      <c r="H119" s="62"/>
      <c r="I119" s="62"/>
      <c r="J119" s="206"/>
      <c r="L119" s="51" t="s">
        <v>88</v>
      </c>
      <c r="M119" s="45"/>
      <c r="N119" s="45"/>
      <c r="O119" s="45"/>
      <c r="P119" s="151"/>
      <c r="Q119" s="179"/>
      <c r="R119" s="45"/>
      <c r="T119" s="51" t="s">
        <v>88</v>
      </c>
      <c r="U119" s="45"/>
      <c r="V119" s="45"/>
      <c r="W119" s="45"/>
      <c r="X119" s="157"/>
      <c r="Y119" s="157"/>
      <c r="Z119" s="179"/>
      <c r="AA119" s="45"/>
    </row>
    <row r="120" customFormat="false" ht="15.6" hidden="false" customHeight="false" outlineLevel="0" collapsed="false">
      <c r="A120" s="37" t="s">
        <v>265</v>
      </c>
      <c r="B120" s="143" t="n">
        <f aca="false">[1]FClass!$B$69</f>
        <v>0.179</v>
      </c>
      <c r="C120" s="144" t="n">
        <v>0</v>
      </c>
      <c r="D120" s="143" t="n">
        <f aca="false">ROUND(B120*(1+C120),3)</f>
        <v>0.179</v>
      </c>
      <c r="E120" s="4"/>
      <c r="F120" s="206" t="n">
        <f aca="false">[1]FClass!$E$68</f>
        <v>0.191</v>
      </c>
      <c r="G120" s="70" t="n">
        <f aca="false">[1]CRATES!$C$18</f>
        <v>0</v>
      </c>
      <c r="H120" s="208" t="n">
        <f aca="false">ROUND(F120*(1+G120),3)</f>
        <v>0.191</v>
      </c>
      <c r="I120" s="62"/>
      <c r="J120" s="206" t="n">
        <f aca="false">H120</f>
        <v>0.191</v>
      </c>
      <c r="L120" s="165" t="s">
        <v>265</v>
      </c>
      <c r="M120" s="149" t="n">
        <v>75482.008</v>
      </c>
      <c r="N120" s="201" t="n">
        <v>0.998971366870398</v>
      </c>
      <c r="O120" s="45"/>
      <c r="P120" s="151" t="n">
        <f aca="false">$D120</f>
        <v>0.179</v>
      </c>
      <c r="Q120" s="150" t="n">
        <f aca="false">P120*$M120*N120</f>
        <v>13497.3812823529</v>
      </c>
      <c r="R120" s="59" t="n">
        <f aca="false">ROUND(Q120/M120,16)</f>
        <v>0.178815874669801</v>
      </c>
      <c r="T120" s="165" t="s">
        <v>265</v>
      </c>
      <c r="U120" s="150" t="n">
        <f aca="false">M120</f>
        <v>75482.008</v>
      </c>
      <c r="V120" s="59" t="n">
        <f aca="false">N120</f>
        <v>0.998971366870398</v>
      </c>
      <c r="W120" s="59"/>
      <c r="X120" s="157" t="n">
        <f aca="false">$F120</f>
        <v>0.191</v>
      </c>
      <c r="Y120" s="157" t="n">
        <f aca="false">$J120</f>
        <v>0.191</v>
      </c>
      <c r="Z120" s="150" t="n">
        <f aca="false">Y120*$M120*V120</f>
        <v>14402.2336588235</v>
      </c>
      <c r="AA120" s="59" t="n">
        <f aca="false">ROUND(Z120/U120,16)</f>
        <v>0.190803531072246</v>
      </c>
    </row>
    <row r="121" customFormat="false" ht="15" hidden="false" customHeight="false" outlineLevel="0" collapsed="false">
      <c r="B121" s="174"/>
      <c r="F121" s="52"/>
      <c r="L121" s="45"/>
      <c r="M121" s="202"/>
      <c r="N121" s="202"/>
      <c r="O121" s="45"/>
      <c r="P121" s="151"/>
      <c r="Q121" s="45"/>
      <c r="R121" s="45"/>
      <c r="T121" s="45"/>
      <c r="U121" s="45"/>
      <c r="V121" s="45"/>
      <c r="W121" s="45"/>
      <c r="X121" s="54"/>
      <c r="Y121" s="54"/>
      <c r="Z121" s="45"/>
      <c r="AA121" s="45"/>
    </row>
    <row r="122" customFormat="false" ht="15.6" hidden="false" customHeight="false" outlineLevel="0" collapsed="false">
      <c r="A122" s="117"/>
      <c r="B122" s="174"/>
      <c r="F122" s="52"/>
      <c r="L122" s="55" t="s">
        <v>270</v>
      </c>
      <c r="M122" s="164" t="n">
        <f aca="false">M111+M114+M117+M120</f>
        <v>2744131.489</v>
      </c>
      <c r="N122" s="164"/>
      <c r="O122" s="45"/>
      <c r="P122" s="151"/>
      <c r="Q122" s="164" t="n">
        <f aca="false">Q111+Q114+Q117+Q120</f>
        <v>525281.866417894</v>
      </c>
      <c r="R122" s="59" t="n">
        <f aca="false">ROUND((Q122/M122),16)</f>
        <v>0.191420079002597</v>
      </c>
      <c r="T122" s="55" t="s">
        <v>270</v>
      </c>
      <c r="U122" s="164" t="n">
        <f aca="false">U111+U114+U117+U120</f>
        <v>2744131.489</v>
      </c>
      <c r="V122" s="164"/>
      <c r="W122" s="164"/>
      <c r="X122" s="54"/>
      <c r="Y122" s="54"/>
      <c r="Z122" s="164" t="n">
        <f aca="false">Z111+Z114+Z117+Z120</f>
        <v>551070.569926672</v>
      </c>
      <c r="AA122" s="59" t="n">
        <f aca="false">ROUND(Z122/U122,16)</f>
        <v>0.200817844238029</v>
      </c>
    </row>
    <row r="123" customFormat="false" ht="15.6" hidden="false" customHeight="false" outlineLevel="0" collapsed="false">
      <c r="A123" s="117"/>
      <c r="B123" s="174"/>
      <c r="F123" s="52"/>
      <c r="L123" s="55"/>
      <c r="M123" s="202"/>
      <c r="N123" s="202"/>
      <c r="O123" s="45"/>
      <c r="P123" s="151"/>
      <c r="Q123" s="45"/>
      <c r="R123" s="45"/>
      <c r="T123" s="55"/>
      <c r="U123" s="202"/>
      <c r="V123" s="202"/>
      <c r="W123" s="202"/>
      <c r="X123" s="54"/>
      <c r="Y123" s="54"/>
      <c r="Z123" s="45"/>
      <c r="AA123" s="45"/>
    </row>
    <row r="124" customFormat="false" ht="15.6" hidden="false" customHeight="false" outlineLevel="0" collapsed="false">
      <c r="A124" s="117"/>
      <c r="B124" s="174"/>
      <c r="F124" s="52"/>
      <c r="L124" s="55" t="s">
        <v>76</v>
      </c>
      <c r="M124" s="164" t="n">
        <f aca="false">M106+M122</f>
        <v>3107701.337</v>
      </c>
      <c r="N124" s="164"/>
      <c r="O124" s="45"/>
      <c r="P124" s="151"/>
      <c r="Q124" s="164" t="n">
        <f aca="false">Q106+Q122</f>
        <v>606273.073375441</v>
      </c>
      <c r="R124" s="59" t="n">
        <f aca="false">ROUND((Q124/M124),16)</f>
        <v>0.195087303325198</v>
      </c>
      <c r="T124" s="55" t="s">
        <v>76</v>
      </c>
      <c r="U124" s="164" t="n">
        <f aca="false">U106+U122</f>
        <v>3107701.337</v>
      </c>
      <c r="V124" s="164"/>
      <c r="W124" s="164"/>
      <c r="X124" s="54"/>
      <c r="Y124" s="54"/>
      <c r="Z124" s="164" t="n">
        <f aca="false">Z106+Z122</f>
        <v>638599.183723841</v>
      </c>
      <c r="AA124" s="59" t="n">
        <f aca="false">ROUND(Z124/U124,16)</f>
        <v>0.2054892393039</v>
      </c>
    </row>
    <row r="125" customFormat="false" ht="15.6" hidden="false" customHeight="false" outlineLevel="0" collapsed="false">
      <c r="A125" s="117"/>
      <c r="B125" s="52"/>
      <c r="F125" s="52"/>
      <c r="L125" s="55" t="s">
        <v>240</v>
      </c>
      <c r="M125" s="164" t="n">
        <f aca="false">M103+M124</f>
        <v>5629415.513</v>
      </c>
      <c r="N125" s="164"/>
      <c r="O125" s="45"/>
      <c r="P125" s="54"/>
      <c r="Q125" s="164" t="n">
        <f aca="false">Q103+Q124</f>
        <v>1231809.26136456</v>
      </c>
      <c r="R125" s="59" t="n">
        <f aca="false">ROUND((Q125/M125),16)</f>
        <v>0.218816546499355</v>
      </c>
      <c r="T125" s="55" t="s">
        <v>240</v>
      </c>
      <c r="U125" s="164" t="n">
        <f aca="false">U103+U124</f>
        <v>5629415.513</v>
      </c>
      <c r="V125" s="164"/>
      <c r="W125" s="164"/>
      <c r="X125" s="54"/>
      <c r="Y125" s="54"/>
      <c r="Z125" s="164" t="n">
        <f aca="false">Z103+Z124</f>
        <v>1314601.22026783</v>
      </c>
      <c r="AA125" s="59" t="n">
        <f aca="false">ROUND(Z125/U125,16)</f>
        <v>0.233523572248669</v>
      </c>
    </row>
    <row r="126" customFormat="false" ht="15" hidden="false" customHeight="false" outlineLevel="0" collapsed="false">
      <c r="A126" s="117"/>
      <c r="B126" s="52"/>
      <c r="F126" s="52"/>
      <c r="L126" s="45"/>
      <c r="M126" s="45"/>
      <c r="N126" s="45"/>
      <c r="O126" s="45"/>
      <c r="P126" s="54"/>
      <c r="Q126" s="45"/>
      <c r="R126" s="45"/>
      <c r="T126" s="45"/>
      <c r="U126" s="45"/>
      <c r="V126" s="45"/>
      <c r="W126" s="45"/>
      <c r="X126" s="54"/>
      <c r="Y126" s="54"/>
      <c r="Z126" s="45"/>
      <c r="AA126" s="45"/>
    </row>
    <row r="127" customFormat="false" ht="15.6" hidden="false" customHeight="false" outlineLevel="0" collapsed="false">
      <c r="A127" s="117"/>
      <c r="B127" s="52"/>
      <c r="F127" s="52"/>
      <c r="L127" s="55" t="s">
        <v>243</v>
      </c>
      <c r="M127" s="164" t="n">
        <f aca="false">M96+M125</f>
        <v>98070955.948</v>
      </c>
      <c r="N127" s="164"/>
      <c r="O127" s="45"/>
      <c r="P127" s="54"/>
      <c r="Q127" s="164" t="n">
        <f aca="false">Q96+Q125</f>
        <v>37680958.7749108</v>
      </c>
      <c r="R127" s="59" t="n">
        <f aca="false">ROUND((Q127/M127),16)</f>
        <v>0.384221387572589</v>
      </c>
      <c r="T127" s="55" t="s">
        <v>243</v>
      </c>
      <c r="U127" s="164" t="n">
        <f aca="false">U96+U125</f>
        <v>98070955.948</v>
      </c>
      <c r="V127" s="164"/>
      <c r="W127" s="164"/>
      <c r="X127" s="54"/>
      <c r="Y127" s="54"/>
      <c r="Z127" s="164" t="n">
        <f aca="false">Z96+Z125</f>
        <v>40290029.6106669</v>
      </c>
      <c r="AA127" s="59" t="n">
        <f aca="false">ROUND(Z127/U127,16)</f>
        <v>0.41082529706379</v>
      </c>
    </row>
    <row r="128" customFormat="false" ht="15" hidden="false" customHeight="false" outlineLevel="0" collapsed="false">
      <c r="A128" s="0"/>
      <c r="B128" s="52"/>
      <c r="F128" s="52"/>
      <c r="L128" s="45"/>
      <c r="M128" s="45"/>
      <c r="N128" s="45"/>
      <c r="O128" s="45"/>
      <c r="P128" s="54"/>
      <c r="Q128" s="45"/>
      <c r="R128" s="45"/>
      <c r="T128" s="45"/>
      <c r="U128" s="45"/>
      <c r="V128" s="45"/>
      <c r="W128" s="45"/>
      <c r="X128" s="54"/>
      <c r="Y128" s="54"/>
      <c r="Z128" s="45"/>
      <c r="AA128" s="45"/>
    </row>
    <row r="129" customFormat="false" ht="15.6" hidden="false" customHeight="false" outlineLevel="0" collapsed="false">
      <c r="A129" s="0"/>
      <c r="B129" s="52"/>
      <c r="F129" s="52"/>
      <c r="L129" s="55" t="s">
        <v>271</v>
      </c>
      <c r="M129" s="164" t="n">
        <v>98070955.948</v>
      </c>
      <c r="N129" s="164"/>
      <c r="O129" s="45"/>
      <c r="P129" s="54"/>
      <c r="Q129" s="164" t="n">
        <v>36061780</v>
      </c>
      <c r="R129" s="59" t="n">
        <f aca="false">ROUND((Q129/M129),16)</f>
        <v>0.367711109282151</v>
      </c>
      <c r="T129" s="55" t="s">
        <v>271</v>
      </c>
      <c r="U129" s="164" t="n">
        <f aca="false">M129</f>
        <v>98070955.948</v>
      </c>
      <c r="V129" s="164"/>
      <c r="W129" s="164"/>
      <c r="X129" s="54"/>
      <c r="Y129" s="54"/>
      <c r="Z129" s="164" t="n">
        <f aca="false">Q129</f>
        <v>36061780</v>
      </c>
      <c r="AA129" s="59" t="n">
        <f aca="false">ROUND(Z129/U129,16)</f>
        <v>0.367711109282151</v>
      </c>
    </row>
    <row r="130" customFormat="false" ht="15.6" hidden="false" customHeight="false" outlineLevel="0" collapsed="false">
      <c r="A130" s="0"/>
      <c r="B130" s="52"/>
      <c r="F130" s="52"/>
      <c r="L130" s="55" t="s">
        <v>272</v>
      </c>
      <c r="M130" s="164" t="n">
        <f aca="false">M127-M129</f>
        <v>0</v>
      </c>
      <c r="N130" s="164"/>
      <c r="O130" s="45"/>
      <c r="P130" s="54"/>
      <c r="Q130" s="164" t="n">
        <f aca="false">Q127-Q129</f>
        <v>1619178.77491084</v>
      </c>
      <c r="R130" s="45"/>
      <c r="T130" s="55" t="s">
        <v>272</v>
      </c>
      <c r="U130" s="164" t="n">
        <f aca="false">U127-U129</f>
        <v>0</v>
      </c>
      <c r="V130" s="164"/>
      <c r="W130" s="164"/>
      <c r="X130" s="54"/>
      <c r="Y130" s="54"/>
      <c r="Z130" s="164" t="n">
        <f aca="false">Z127-Z129</f>
        <v>4228249.61066691</v>
      </c>
      <c r="AA130" s="45"/>
    </row>
    <row r="131" customFormat="false" ht="15" hidden="false" customHeight="false" outlineLevel="0" collapsed="false">
      <c r="A131" s="0"/>
      <c r="T131" s="45"/>
      <c r="U131" s="45"/>
      <c r="V131" s="45"/>
      <c r="W131" s="45"/>
      <c r="X131" s="45"/>
      <c r="Y131" s="45"/>
      <c r="Z131" s="45"/>
      <c r="AA131" s="45"/>
    </row>
    <row r="132" customFormat="false" ht="15" hidden="false" customHeight="false" outlineLevel="0" collapsed="false">
      <c r="A132" s="0"/>
    </row>
  </sheetData>
  <mergeCells count="22">
    <mergeCell ref="B2:J2"/>
    <mergeCell ref="M2:R2"/>
    <mergeCell ref="U2:AA2"/>
    <mergeCell ref="AD2:AG2"/>
    <mergeCell ref="AJ2:AM2"/>
    <mergeCell ref="AP2:AR2"/>
    <mergeCell ref="AU2:AW2"/>
    <mergeCell ref="AY2:AZ2"/>
    <mergeCell ref="B3:J3"/>
    <mergeCell ref="M3:R3"/>
    <mergeCell ref="U3:AA3"/>
    <mergeCell ref="AD3:AG3"/>
    <mergeCell ref="AJ3:AM3"/>
    <mergeCell ref="AP3:AR3"/>
    <mergeCell ref="AU3:AW3"/>
    <mergeCell ref="AD4:AG4"/>
    <mergeCell ref="AJ4:AM4"/>
    <mergeCell ref="AP4:AR4"/>
    <mergeCell ref="AU4:AW4"/>
    <mergeCell ref="AP5:AR5"/>
    <mergeCell ref="AU5:AW5"/>
    <mergeCell ref="X6:Y6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72" man="true" max="16383" min="0"/>
  </rowBreaks>
  <colBreaks count="5" manualBreakCount="5">
    <brk id="10" man="true" max="65535" min="0"/>
    <brk id="18" man="true" max="65535" min="0"/>
    <brk id="27" man="true" max="65535" min="0"/>
    <brk id="33" man="true" max="65535" min="0"/>
    <brk id="3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0" activeCellId="0" sqref="D30"/>
    </sheetView>
  </sheetViews>
  <sheetFormatPr defaultColWidth="9.66015625" defaultRowHeight="15" zeroHeight="false" outlineLevelRow="0" outlineLevelCol="0"/>
  <cols>
    <col collapsed="false" customWidth="true" hidden="false" outlineLevel="0" max="1" min="1" style="229" width="55.66"/>
    <col collapsed="false" customWidth="true" hidden="false" outlineLevel="0" max="2" min="2" style="229" width="17.55"/>
    <col collapsed="false" customWidth="true" hidden="false" outlineLevel="0" max="3" min="3" style="229" width="19.66"/>
    <col collapsed="false" customWidth="true" hidden="false" outlineLevel="0" max="4" min="4" style="229" width="19.1"/>
    <col collapsed="false" customWidth="true" hidden="false" outlineLevel="0" max="5" min="5" style="229" width="14.87"/>
    <col collapsed="false" customWidth="false" hidden="false" outlineLevel="0" max="6" min="6" style="229" width="9.66"/>
    <col collapsed="false" customWidth="true" hidden="false" outlineLevel="0" max="7" min="7" style="229" width="43.66"/>
    <col collapsed="false" customWidth="true" hidden="false" outlineLevel="0" max="8" min="8" style="229" width="17.88"/>
    <col collapsed="false" customWidth="true" hidden="false" outlineLevel="0" max="9" min="9" style="229" width="20.43"/>
    <col collapsed="false" customWidth="true" hidden="false" outlineLevel="0" max="10" min="10" style="229" width="11.55"/>
    <col collapsed="false" customWidth="true" hidden="false" outlineLevel="0" max="11" min="11" style="229" width="12.1"/>
    <col collapsed="false" customWidth="true" hidden="false" outlineLevel="0" max="12" min="12" style="229" width="11.55"/>
    <col collapsed="false" customWidth="true" hidden="false" outlineLevel="0" max="13" min="13" style="229" width="8.66"/>
    <col collapsed="false" customWidth="true" hidden="false" outlineLevel="0" max="15" min="14" style="229" width="15.87"/>
    <col collapsed="false" customWidth="false" hidden="false" outlineLevel="0" max="16" min="16" style="229" width="9.66"/>
    <col collapsed="false" customWidth="true" hidden="false" outlineLevel="0" max="17" min="17" style="229" width="57.99"/>
    <col collapsed="false" customWidth="true" hidden="false" outlineLevel="0" max="18" min="18" style="229" width="20.32"/>
    <col collapsed="false" customWidth="true" hidden="false" outlineLevel="0" max="19" min="19" style="229" width="20.87"/>
    <col collapsed="false" customWidth="true" hidden="false" outlineLevel="0" max="20" min="20" style="229" width="9.87"/>
    <col collapsed="false" customWidth="true" hidden="false" outlineLevel="0" max="22" min="21" style="229" width="12.1"/>
    <col collapsed="false" customWidth="true" hidden="false" outlineLevel="0" max="23" min="23" style="229" width="11.32"/>
    <col collapsed="false" customWidth="true" hidden="false" outlineLevel="0" max="24" min="24" style="229" width="9.87"/>
    <col collapsed="false" customWidth="true" hidden="false" outlineLevel="0" max="26" min="25" style="229" width="17.43"/>
    <col collapsed="false" customWidth="false" hidden="false" outlineLevel="0" max="27" min="27" style="229" width="9.66"/>
    <col collapsed="false" customWidth="true" hidden="false" outlineLevel="0" max="28" min="28" style="229" width="56.1"/>
    <col collapsed="false" customWidth="true" hidden="false" outlineLevel="0" max="30" min="29" style="229" width="20.32"/>
    <col collapsed="false" customWidth="true" hidden="false" outlineLevel="0" max="31" min="31" style="229" width="9.87"/>
    <col collapsed="false" customWidth="true" hidden="false" outlineLevel="0" max="32" min="32" style="229" width="12.32"/>
    <col collapsed="false" customWidth="true" hidden="false" outlineLevel="0" max="34" min="33" style="229" width="10.32"/>
    <col collapsed="false" customWidth="true" hidden="false" outlineLevel="0" max="35" min="35" style="229" width="17.55"/>
    <col collapsed="false" customWidth="true" hidden="false" outlineLevel="0" max="36" min="36" style="229" width="16.1"/>
    <col collapsed="false" customWidth="false" hidden="false" outlineLevel="0" max="37" min="37" style="229" width="9.66"/>
    <col collapsed="false" customWidth="true" hidden="false" outlineLevel="0" max="38" min="38" style="229" width="46.32"/>
    <col collapsed="false" customWidth="true" hidden="false" outlineLevel="0" max="39" min="39" style="229" width="18.33"/>
    <col collapsed="false" customWidth="true" hidden="false" outlineLevel="0" max="40" min="40" style="229" width="17.99"/>
    <col collapsed="false" customWidth="true" hidden="false" outlineLevel="0" max="41" min="41" style="229" width="11.43"/>
    <col collapsed="false" customWidth="true" hidden="false" outlineLevel="0" max="42" min="42" style="229" width="12.1"/>
    <col collapsed="false" customWidth="true" hidden="false" outlineLevel="0" max="43" min="43" style="229" width="10.66"/>
    <col collapsed="false" customWidth="true" hidden="false" outlineLevel="0" max="44" min="44" style="229" width="8.66"/>
    <col collapsed="false" customWidth="true" hidden="false" outlineLevel="0" max="45" min="45" style="229" width="14.55"/>
    <col collapsed="false" customWidth="true" hidden="false" outlineLevel="0" max="46" min="46" style="229" width="16.32"/>
    <col collapsed="false" customWidth="false" hidden="false" outlineLevel="0" max="48" min="47" style="229" width="9.66"/>
    <col collapsed="false" customWidth="true" hidden="false" outlineLevel="0" max="49" min="49" style="229" width="10.87"/>
    <col collapsed="false" customWidth="false" hidden="false" outlineLevel="0" max="200" min="50" style="229" width="9.66"/>
    <col collapsed="false" customWidth="false" hidden="false" outlineLevel="0" max="257" min="201" style="230" width="9.66"/>
  </cols>
  <sheetData>
    <row r="1" customFormat="false" ht="15.6" hidden="false" customHeight="false" outlineLevel="0" collapsed="false">
      <c r="A1" s="54" t="s">
        <v>276</v>
      </c>
      <c r="E1" s="1"/>
      <c r="G1" s="54" t="s">
        <v>277</v>
      </c>
      <c r="O1" s="1"/>
      <c r="Q1" s="54" t="s">
        <v>278</v>
      </c>
      <c r="Z1" s="1"/>
      <c r="AB1" s="54" t="s">
        <v>279</v>
      </c>
      <c r="AJ1" s="1"/>
      <c r="AL1" s="54" t="s">
        <v>280</v>
      </c>
      <c r="AT1" s="1"/>
      <c r="AV1" s="231" t="n">
        <v>1</v>
      </c>
      <c r="AW1" s="232" t="s">
        <v>276</v>
      </c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  <c r="E2" s="3"/>
      <c r="G2" s="6" t="str">
        <f aca="false">SUM!$A$2</f>
        <v>Case: PRCLR23ENP</v>
      </c>
      <c r="H2" s="3" t="str">
        <f aca="false">SUM!$B$1</f>
        <v>Docket R2006-1</v>
      </c>
      <c r="I2" s="3"/>
      <c r="J2" s="3"/>
      <c r="K2" s="3"/>
      <c r="L2" s="3"/>
      <c r="M2" s="3"/>
      <c r="N2" s="3"/>
      <c r="O2" s="3"/>
      <c r="Q2" s="6" t="str">
        <f aca="false">SUM!$A$2</f>
        <v>Case: PRCLR23ENP</v>
      </c>
      <c r="R2" s="10"/>
      <c r="S2" s="3" t="str">
        <f aca="false">SUM!$B$1</f>
        <v>Docket R2006-1</v>
      </c>
      <c r="T2" s="3"/>
      <c r="U2" s="3"/>
      <c r="V2" s="3"/>
      <c r="W2" s="3"/>
      <c r="X2" s="3"/>
      <c r="Y2" s="3"/>
      <c r="Z2" s="3"/>
      <c r="AB2" s="6" t="str">
        <f aca="false">SUM!$A$2</f>
        <v>Case: PRCLR23ENP</v>
      </c>
      <c r="AC2" s="10"/>
      <c r="AD2" s="3" t="str">
        <f aca="false">SUM!$B$1</f>
        <v>Docket R2006-1</v>
      </c>
      <c r="AE2" s="3"/>
      <c r="AF2" s="3"/>
      <c r="AG2" s="3"/>
      <c r="AH2" s="3"/>
      <c r="AI2" s="3"/>
      <c r="AJ2" s="3"/>
      <c r="AL2" s="6" t="str">
        <f aca="false">SUM!$A$2</f>
        <v>Case: PRCLR23ENP</v>
      </c>
      <c r="AM2" s="10"/>
      <c r="AN2" s="3" t="str">
        <f aca="false">SUM!$B$1</f>
        <v>Docket R2006-1</v>
      </c>
      <c r="AO2" s="3"/>
      <c r="AP2" s="3"/>
      <c r="AQ2" s="3"/>
      <c r="AR2" s="3"/>
      <c r="AS2" s="3"/>
      <c r="AT2" s="3"/>
      <c r="AV2" s="231" t="n">
        <v>2</v>
      </c>
      <c r="AW2" s="232" t="s">
        <v>277</v>
      </c>
    </row>
    <row r="3" customFormat="false" ht="15.6" hidden="false" customHeight="false" outlineLevel="0" collapsed="false">
      <c r="A3" s="1"/>
      <c r="B3" s="233" t="s">
        <v>281</v>
      </c>
      <c r="C3" s="233"/>
      <c r="D3" s="233"/>
      <c r="E3" s="233"/>
      <c r="G3" s="1"/>
      <c r="H3" s="233" t="s">
        <v>282</v>
      </c>
      <c r="I3" s="233"/>
      <c r="J3" s="233"/>
      <c r="K3" s="233"/>
      <c r="L3" s="233"/>
      <c r="M3" s="233"/>
      <c r="N3" s="233"/>
      <c r="O3" s="233"/>
      <c r="Q3" s="1"/>
      <c r="R3" s="234"/>
      <c r="S3" s="233" t="s">
        <v>283</v>
      </c>
      <c r="T3" s="233"/>
      <c r="U3" s="233"/>
      <c r="V3" s="233"/>
      <c r="W3" s="233"/>
      <c r="X3" s="233"/>
      <c r="Y3" s="233"/>
      <c r="Z3" s="233"/>
      <c r="AB3" s="1"/>
      <c r="AC3" s="231"/>
      <c r="AD3" s="233" t="s">
        <v>284</v>
      </c>
      <c r="AE3" s="233"/>
      <c r="AF3" s="233"/>
      <c r="AG3" s="233"/>
      <c r="AH3" s="233"/>
      <c r="AI3" s="233"/>
      <c r="AJ3" s="233"/>
      <c r="AL3" s="1"/>
      <c r="AM3" s="231"/>
      <c r="AN3" s="233" t="s">
        <v>285</v>
      </c>
      <c r="AO3" s="233"/>
      <c r="AP3" s="233"/>
      <c r="AQ3" s="233"/>
      <c r="AR3" s="233"/>
      <c r="AS3" s="233"/>
      <c r="AT3" s="233"/>
      <c r="AV3" s="231" t="n">
        <v>3</v>
      </c>
      <c r="AW3" s="232" t="s">
        <v>278</v>
      </c>
    </row>
    <row r="4" customFormat="false" ht="15.6" hidden="false" customHeight="false" outlineLevel="0" collapsed="false">
      <c r="A4" s="11" t="str">
        <f aca="false">SUM!$A$4</f>
        <v>FWI1_R06.XLS</v>
      </c>
      <c r="B4" s="233" t="s">
        <v>286</v>
      </c>
      <c r="C4" s="233"/>
      <c r="D4" s="233"/>
      <c r="E4" s="233"/>
      <c r="G4" s="11" t="str">
        <f aca="false">SUM!$A$4</f>
        <v>FWI1_R06.XLS</v>
      </c>
      <c r="H4" s="233" t="str">
        <f aca="false">$B$4</f>
        <v>FWIs - 2005 BILLING DETERMINANTS</v>
      </c>
      <c r="I4" s="233"/>
      <c r="J4" s="233"/>
      <c r="K4" s="233"/>
      <c r="L4" s="233"/>
      <c r="M4" s="233"/>
      <c r="N4" s="233"/>
      <c r="O4" s="233"/>
      <c r="Q4" s="11" t="str">
        <f aca="false">SUM!$A$4</f>
        <v>FWI1_R06.XLS</v>
      </c>
      <c r="R4" s="234"/>
      <c r="S4" s="233" t="str">
        <f aca="false">$B$4</f>
        <v>FWIs - 2005 BILLING DETERMINANTS</v>
      </c>
      <c r="T4" s="233"/>
      <c r="U4" s="233"/>
      <c r="V4" s="233"/>
      <c r="W4" s="233"/>
      <c r="X4" s="233"/>
      <c r="Y4" s="233"/>
      <c r="Z4" s="233"/>
      <c r="AB4" s="11" t="str">
        <f aca="false">SUM!$A$4</f>
        <v>FWI1_R06.XLS</v>
      </c>
      <c r="AC4" s="231"/>
      <c r="AD4" s="233" t="str">
        <f aca="false">$B$4</f>
        <v>FWIs - 2005 BILLING DETERMINANTS</v>
      </c>
      <c r="AE4" s="233"/>
      <c r="AF4" s="233"/>
      <c r="AG4" s="233"/>
      <c r="AH4" s="233"/>
      <c r="AI4" s="233"/>
      <c r="AJ4" s="233"/>
      <c r="AL4" s="11" t="str">
        <f aca="false">SUM!$A$4</f>
        <v>FWI1_R06.XLS</v>
      </c>
      <c r="AM4" s="231"/>
      <c r="AN4" s="233" t="str">
        <f aca="false">$B$4</f>
        <v>FWIs - 2005 BILLING DETERMINANTS</v>
      </c>
      <c r="AO4" s="233"/>
      <c r="AP4" s="233"/>
      <c r="AQ4" s="233"/>
      <c r="AR4" s="233"/>
      <c r="AS4" s="233"/>
      <c r="AT4" s="233"/>
      <c r="AV4" s="231" t="n">
        <v>4</v>
      </c>
      <c r="AW4" s="232" t="s">
        <v>279</v>
      </c>
    </row>
    <row r="5" customFormat="false" ht="15.6" hidden="false" customHeight="false" outlineLevel="0" collapsed="false">
      <c r="A5" s="13" t="n">
        <f aca="true">NOW()</f>
        <v>46234.222949508</v>
      </c>
      <c r="G5" s="13" t="n">
        <f aca="true">NOW()</f>
        <v>46234.222949508</v>
      </c>
      <c r="H5" s="234"/>
      <c r="I5" s="234"/>
      <c r="J5" s="234"/>
      <c r="K5" s="234"/>
      <c r="L5" s="234"/>
      <c r="M5" s="234"/>
      <c r="N5" s="234"/>
      <c r="O5" s="234"/>
      <c r="Q5" s="13" t="n">
        <f aca="true">NOW()</f>
        <v>46234.2229495081</v>
      </c>
      <c r="R5" s="234"/>
      <c r="S5" s="234"/>
      <c r="T5" s="234"/>
      <c r="U5" s="234"/>
      <c r="V5" s="234"/>
      <c r="W5" s="234"/>
      <c r="X5" s="234"/>
      <c r="Y5" s="234"/>
      <c r="Z5" s="234"/>
      <c r="AB5" s="13" t="n">
        <f aca="true">NOW()</f>
        <v>46234.2229495081</v>
      </c>
      <c r="AC5" s="234"/>
      <c r="AD5" s="234"/>
      <c r="AE5" s="234"/>
      <c r="AF5" s="234"/>
      <c r="AG5" s="234"/>
      <c r="AH5" s="234"/>
      <c r="AI5" s="234"/>
      <c r="AJ5" s="234"/>
      <c r="AL5" s="13" t="n">
        <f aca="true">NOW()</f>
        <v>46234.2229495082</v>
      </c>
      <c r="AM5" s="234"/>
      <c r="AN5" s="234"/>
      <c r="AO5" s="234"/>
      <c r="AP5" s="234"/>
      <c r="AQ5" s="234"/>
      <c r="AR5" s="234"/>
      <c r="AS5" s="234"/>
      <c r="AT5" s="234"/>
      <c r="AV5" s="231" t="n">
        <v>5</v>
      </c>
      <c r="AW5" s="232" t="s">
        <v>280</v>
      </c>
    </row>
    <row r="6" customFormat="false" ht="15.6" hidden="false" customHeight="false" outlineLevel="0" collapsed="false">
      <c r="A6" s="14" t="n">
        <f aca="true">NOW()</f>
        <v>46234.2229495082</v>
      </c>
      <c r="B6" s="232"/>
      <c r="C6" s="232"/>
      <c r="D6" s="232"/>
      <c r="E6" s="232"/>
      <c r="G6" s="14" t="n">
        <f aca="true">NOW()</f>
        <v>46234.2229495082</v>
      </c>
      <c r="J6" s="235" t="s">
        <v>179</v>
      </c>
      <c r="K6" s="235"/>
      <c r="L6" s="235"/>
      <c r="M6" s="235"/>
      <c r="N6" s="235" t="s">
        <v>287</v>
      </c>
      <c r="O6" s="235"/>
      <c r="Q6" s="14" t="n">
        <f aca="true">NOW()</f>
        <v>46234.2229495083</v>
      </c>
      <c r="T6" s="235" t="s">
        <v>179</v>
      </c>
      <c r="U6" s="235"/>
      <c r="V6" s="235"/>
      <c r="W6" s="235"/>
      <c r="X6" s="235"/>
      <c r="Y6" s="235" t="s">
        <v>287</v>
      </c>
      <c r="Z6" s="235"/>
      <c r="AB6" s="14" t="n">
        <f aca="true">NOW()</f>
        <v>46234.2229495083</v>
      </c>
      <c r="AE6" s="235" t="s">
        <v>179</v>
      </c>
      <c r="AF6" s="235"/>
      <c r="AG6" s="235"/>
      <c r="AH6" s="235"/>
      <c r="AI6" s="235" t="s">
        <v>287</v>
      </c>
      <c r="AJ6" s="235"/>
      <c r="AL6" s="14" t="n">
        <f aca="true">NOW()</f>
        <v>46234.2229495083</v>
      </c>
      <c r="AO6" s="235" t="s">
        <v>179</v>
      </c>
      <c r="AP6" s="235"/>
      <c r="AQ6" s="235"/>
      <c r="AR6" s="235"/>
      <c r="AS6" s="235" t="s">
        <v>287</v>
      </c>
      <c r="AT6" s="235"/>
      <c r="AV6" s="231"/>
    </row>
    <row r="7" customFormat="false" ht="15.6" hidden="false" customHeight="false" outlineLevel="0" collapsed="false">
      <c r="A7" s="1"/>
      <c r="B7" s="231" t="s">
        <v>288</v>
      </c>
      <c r="C7" s="231" t="s">
        <v>289</v>
      </c>
      <c r="D7" s="231" t="s">
        <v>290</v>
      </c>
      <c r="E7" s="231" t="s">
        <v>291</v>
      </c>
      <c r="H7" s="236" t="s">
        <v>292</v>
      </c>
      <c r="I7" s="237" t="n">
        <v>2005</v>
      </c>
      <c r="L7" s="231" t="s">
        <v>146</v>
      </c>
      <c r="M7" s="231"/>
      <c r="N7" s="232"/>
      <c r="O7" s="231" t="s">
        <v>183</v>
      </c>
      <c r="R7" s="231" t="s">
        <v>292</v>
      </c>
      <c r="S7" s="237" t="n">
        <v>2005</v>
      </c>
      <c r="U7" s="55" t="s">
        <v>293</v>
      </c>
      <c r="V7" s="55" t="s">
        <v>294</v>
      </c>
      <c r="W7" s="231" t="s">
        <v>146</v>
      </c>
      <c r="X7" s="231"/>
      <c r="Y7" s="232"/>
      <c r="Z7" s="231" t="s">
        <v>183</v>
      </c>
      <c r="AC7" s="236" t="s">
        <v>292</v>
      </c>
      <c r="AD7" s="237" t="n">
        <v>2005</v>
      </c>
      <c r="AG7" s="231" t="s">
        <v>146</v>
      </c>
      <c r="AH7" s="231"/>
      <c r="AI7" s="232"/>
      <c r="AJ7" s="231" t="s">
        <v>183</v>
      </c>
      <c r="AM7" s="236" t="s">
        <v>292</v>
      </c>
      <c r="AN7" s="237" t="n">
        <v>2005</v>
      </c>
      <c r="AQ7" s="231" t="s">
        <v>146</v>
      </c>
      <c r="AR7" s="231"/>
      <c r="AS7" s="231"/>
      <c r="AT7" s="231" t="s">
        <v>183</v>
      </c>
      <c r="AV7" s="231"/>
    </row>
    <row r="8" customFormat="false" ht="15.6" hidden="false" customHeight="false" outlineLevel="0" collapsed="false">
      <c r="A8" s="1"/>
      <c r="B8" s="235" t="s">
        <v>295</v>
      </c>
      <c r="C8" s="235" t="s">
        <v>296</v>
      </c>
      <c r="D8" s="235" t="s">
        <v>297</v>
      </c>
      <c r="E8" s="235" t="s">
        <v>298</v>
      </c>
      <c r="H8" s="236" t="s">
        <v>184</v>
      </c>
      <c r="I8" s="236" t="s">
        <v>184</v>
      </c>
      <c r="K8" s="231" t="s">
        <v>48</v>
      </c>
      <c r="L8" s="231" t="s">
        <v>183</v>
      </c>
      <c r="M8" s="231"/>
      <c r="N8" s="231" t="s">
        <v>187</v>
      </c>
      <c r="O8" s="231" t="s">
        <v>189</v>
      </c>
      <c r="R8" s="231" t="s">
        <v>184</v>
      </c>
      <c r="S8" s="231" t="s">
        <v>184</v>
      </c>
      <c r="U8" s="231" t="s">
        <v>48</v>
      </c>
      <c r="V8" s="231" t="s">
        <v>48</v>
      </c>
      <c r="W8" s="231" t="s">
        <v>183</v>
      </c>
      <c r="X8" s="231"/>
      <c r="Y8" s="231" t="s">
        <v>187</v>
      </c>
      <c r="Z8" s="231" t="s">
        <v>189</v>
      </c>
      <c r="AC8" s="236" t="s">
        <v>184</v>
      </c>
      <c r="AD8" s="236" t="s">
        <v>184</v>
      </c>
      <c r="AF8" s="231" t="s">
        <v>48</v>
      </c>
      <c r="AG8" s="231" t="s">
        <v>183</v>
      </c>
      <c r="AH8" s="231"/>
      <c r="AI8" s="231" t="s">
        <v>187</v>
      </c>
      <c r="AJ8" s="231" t="s">
        <v>189</v>
      </c>
      <c r="AM8" s="236" t="s">
        <v>184</v>
      </c>
      <c r="AN8" s="236" t="s">
        <v>184</v>
      </c>
      <c r="AO8" s="231"/>
      <c r="AP8" s="231" t="s">
        <v>48</v>
      </c>
      <c r="AQ8" s="231" t="s">
        <v>183</v>
      </c>
      <c r="AR8" s="231"/>
      <c r="AS8" s="231" t="s">
        <v>187</v>
      </c>
      <c r="AT8" s="231" t="s">
        <v>189</v>
      </c>
      <c r="AV8" s="231"/>
      <c r="AW8" s="232"/>
    </row>
    <row r="9" customFormat="false" ht="15.6" hidden="false" customHeight="false" outlineLevel="0" collapsed="false">
      <c r="B9" s="234" t="s">
        <v>299</v>
      </c>
      <c r="C9" s="234" t="s">
        <v>300</v>
      </c>
      <c r="D9" s="234" t="s">
        <v>301</v>
      </c>
      <c r="E9" s="234" t="s">
        <v>302</v>
      </c>
      <c r="H9" s="236" t="s">
        <v>194</v>
      </c>
      <c r="I9" s="236" t="s">
        <v>194</v>
      </c>
      <c r="J9" s="231" t="s">
        <v>187</v>
      </c>
      <c r="K9" s="231" t="s">
        <v>193</v>
      </c>
      <c r="L9" s="231" t="s">
        <v>189</v>
      </c>
      <c r="M9" s="231"/>
      <c r="N9" s="231" t="s">
        <v>179</v>
      </c>
      <c r="O9" s="231" t="s">
        <v>179</v>
      </c>
      <c r="R9" s="231" t="s">
        <v>194</v>
      </c>
      <c r="S9" s="231" t="s">
        <v>303</v>
      </c>
      <c r="T9" s="231" t="s">
        <v>187</v>
      </c>
      <c r="U9" s="231" t="s">
        <v>193</v>
      </c>
      <c r="V9" s="231" t="s">
        <v>193</v>
      </c>
      <c r="W9" s="231" t="s">
        <v>189</v>
      </c>
      <c r="X9" s="231"/>
      <c r="Y9" s="231" t="s">
        <v>179</v>
      </c>
      <c r="Z9" s="231" t="s">
        <v>179</v>
      </c>
      <c r="AC9" s="236" t="s">
        <v>194</v>
      </c>
      <c r="AD9" s="236" t="s">
        <v>194</v>
      </c>
      <c r="AE9" s="231" t="s">
        <v>187</v>
      </c>
      <c r="AF9" s="231" t="s">
        <v>193</v>
      </c>
      <c r="AG9" s="231" t="s">
        <v>189</v>
      </c>
      <c r="AH9" s="231"/>
      <c r="AI9" s="231" t="s">
        <v>179</v>
      </c>
      <c r="AJ9" s="231" t="s">
        <v>179</v>
      </c>
      <c r="AM9" s="236" t="s">
        <v>194</v>
      </c>
      <c r="AN9" s="236" t="s">
        <v>194</v>
      </c>
      <c r="AO9" s="231" t="s">
        <v>187</v>
      </c>
      <c r="AP9" s="231" t="s">
        <v>193</v>
      </c>
      <c r="AQ9" s="231" t="s">
        <v>189</v>
      </c>
      <c r="AR9" s="231"/>
      <c r="AS9" s="231" t="s">
        <v>179</v>
      </c>
      <c r="AT9" s="231" t="s">
        <v>179</v>
      </c>
      <c r="AV9" s="231"/>
    </row>
    <row r="10" customFormat="false" ht="15.6" hidden="false" customHeight="false" outlineLevel="0" collapsed="false">
      <c r="AV10" s="231"/>
    </row>
    <row r="11" customFormat="false" ht="15.6" hidden="false" customHeight="false" outlineLevel="0" collapsed="false">
      <c r="A11" s="234" t="s">
        <v>38</v>
      </c>
      <c r="B11" s="238" t="n">
        <f aca="false">N31</f>
        <v>0.0921399014996863</v>
      </c>
      <c r="C11" s="238" t="n">
        <f aca="false">IF($A$33=0,+Y$99,+PERIOD_PRC!B11)</f>
        <v>0.280049439071355</v>
      </c>
      <c r="D11" s="238" t="n">
        <f aca="false">IF($A$33=0,+AI$83,+PERIOD_PRC!C11)</f>
        <v>0.187118416910439</v>
      </c>
      <c r="E11" s="238" t="n">
        <f aca="false">IF($A$33=0,+AS$49,+PERIOD_PRC!D11)</f>
        <v>0.265620081402243</v>
      </c>
      <c r="G11" s="229" t="s">
        <v>304</v>
      </c>
      <c r="H11" s="220" t="n">
        <v>252829247</v>
      </c>
      <c r="I11" s="239" t="n">
        <f aca="false">H11</f>
        <v>252829247</v>
      </c>
      <c r="J11" s="240" t="n">
        <v>0.142</v>
      </c>
      <c r="K11" s="240" t="n">
        <v>0.179</v>
      </c>
      <c r="L11" s="241" t="n">
        <v>0.171</v>
      </c>
      <c r="M11" s="242" t="n">
        <f aca="false">L11/J11-1</f>
        <v>0.204225352112676</v>
      </c>
      <c r="N11" s="243" t="n">
        <f aca="false">($I11*J11)</f>
        <v>35901753.074</v>
      </c>
      <c r="O11" s="243" t="n">
        <f aca="false">($I11*L11)</f>
        <v>43233801.237</v>
      </c>
      <c r="Q11" s="45" t="s">
        <v>305</v>
      </c>
      <c r="R11" s="244"/>
      <c r="S11" s="245"/>
      <c r="T11" s="246" t="n">
        <v>0.203</v>
      </c>
      <c r="U11" s="247" t="n">
        <v>0.181</v>
      </c>
      <c r="V11" s="248" t="n">
        <v>0.154</v>
      </c>
      <c r="W11" s="249" t="n">
        <f aca="false">IF($A$27=0,+U11,+V11)</f>
        <v>0.154</v>
      </c>
      <c r="X11" s="250" t="n">
        <f aca="false">W11/T11-1</f>
        <v>-0.241379310344828</v>
      </c>
      <c r="Y11" s="243" t="n">
        <f aca="false">($S11*T11)</f>
        <v>0</v>
      </c>
      <c r="Z11" s="243" t="n">
        <f aca="false">($S11*W11)</f>
        <v>0</v>
      </c>
      <c r="AB11" s="4" t="s">
        <v>306</v>
      </c>
      <c r="AC11" s="245"/>
      <c r="AD11" s="243"/>
      <c r="AE11" s="175" t="n">
        <v>0.19285</v>
      </c>
      <c r="AF11" s="179" t="n">
        <f aca="false">U11*0.95</f>
        <v>0.17195</v>
      </c>
      <c r="AG11" s="251" t="n">
        <f aca="false">W11*0.95</f>
        <v>0.1463</v>
      </c>
      <c r="AH11" s="252" t="n">
        <f aca="false">AG11/AE11-1</f>
        <v>-0.241379310344828</v>
      </c>
      <c r="AI11" s="243" t="n">
        <f aca="false">($AD11*AE11)</f>
        <v>0</v>
      </c>
      <c r="AJ11" s="243" t="n">
        <f aca="false">($AD11*AG11)</f>
        <v>0</v>
      </c>
      <c r="AL11" s="4" t="s">
        <v>306</v>
      </c>
      <c r="AM11" s="245"/>
      <c r="AN11" s="243"/>
      <c r="AO11" s="253" t="n">
        <f aca="false">AE11</f>
        <v>0.19285</v>
      </c>
      <c r="AP11" s="179" t="n">
        <f aca="false">AF11</f>
        <v>0.17195</v>
      </c>
      <c r="AQ11" s="251" t="n">
        <f aca="false">AG11</f>
        <v>0.1463</v>
      </c>
      <c r="AR11" s="254" t="n">
        <f aca="false">AQ11/AO11-1</f>
        <v>-0.241379310344828</v>
      </c>
      <c r="AS11" s="243" t="n">
        <f aca="false">($AN11*AO11)</f>
        <v>0</v>
      </c>
      <c r="AT11" s="245" t="n">
        <f aca="false">($AN11*AQ11)</f>
        <v>0</v>
      </c>
      <c r="AV11" s="231"/>
    </row>
    <row r="12" customFormat="false" ht="15.6" hidden="false" customHeight="false" outlineLevel="0" collapsed="false">
      <c r="A12" s="10" t="s">
        <v>33</v>
      </c>
      <c r="B12" s="255" t="n">
        <f aca="false">O31</f>
        <v>0.10928507325096</v>
      </c>
      <c r="C12" s="256" t="n">
        <f aca="false">IF($A$33=0,+Z$99,+PERIOD_PRC!B12)</f>
        <v>0.318146439506273</v>
      </c>
      <c r="D12" s="256" t="n">
        <f aca="false">IF($A$33=0,+AJ$83,+PERIOD_PRC!C12)</f>
        <v>0.22728332894544</v>
      </c>
      <c r="E12" s="256" t="n">
        <f aca="false">IF($A$33=0,+AT$49,+PERIOD_PRC!D12)</f>
        <v>0.308134233549918</v>
      </c>
      <c r="G12" s="229" t="s">
        <v>307</v>
      </c>
      <c r="H12" s="213" t="n">
        <v>18185872.6283113</v>
      </c>
      <c r="I12" s="257" t="n">
        <f aca="false">H12</f>
        <v>18185872.6283113</v>
      </c>
      <c r="J12" s="240" t="n">
        <v>0.103</v>
      </c>
      <c r="K12" s="240" t="n">
        <v>0.117</v>
      </c>
      <c r="L12" s="241" t="n">
        <v>0.122</v>
      </c>
      <c r="M12" s="242" t="n">
        <f aca="false">L12/J12-1</f>
        <v>0.184466019417476</v>
      </c>
      <c r="N12" s="243" t="n">
        <f aca="false">($I12*J12)</f>
        <v>1873144.88071606</v>
      </c>
      <c r="O12" s="243" t="n">
        <f aca="false">($I12*L12)</f>
        <v>2218676.46065398</v>
      </c>
      <c r="Q12" s="45" t="s">
        <v>308</v>
      </c>
      <c r="R12" s="244"/>
      <c r="S12" s="245"/>
      <c r="T12" s="246" t="n">
        <v>0.203</v>
      </c>
      <c r="U12" s="258" t="n">
        <v>0.206</v>
      </c>
      <c r="V12" s="259" t="n">
        <v>0.193</v>
      </c>
      <c r="W12" s="249" t="n">
        <f aca="false">IF($A$27=0,+U12,+V12)</f>
        <v>0.193</v>
      </c>
      <c r="X12" s="250" t="n">
        <f aca="false">W12/T12-1</f>
        <v>-0.0492610837438424</v>
      </c>
      <c r="Y12" s="243" t="n">
        <f aca="false">($S12*T12)</f>
        <v>0</v>
      </c>
      <c r="Z12" s="243" t="n">
        <f aca="false">($S12*W12)</f>
        <v>0</v>
      </c>
      <c r="AB12" s="4" t="s">
        <v>308</v>
      </c>
      <c r="AC12" s="245"/>
      <c r="AD12" s="243"/>
      <c r="AE12" s="175" t="n">
        <v>0.19285</v>
      </c>
      <c r="AF12" s="179" t="n">
        <f aca="false">U12*0.95</f>
        <v>0.1957</v>
      </c>
      <c r="AG12" s="251" t="n">
        <f aca="false">W12*0.95</f>
        <v>0.18335</v>
      </c>
      <c r="AH12" s="252" t="n">
        <f aca="false">AG12/AE12-1</f>
        <v>-0.0492610837438424</v>
      </c>
      <c r="AI12" s="243" t="n">
        <f aca="false">($AD12*AE12)</f>
        <v>0</v>
      </c>
      <c r="AJ12" s="243" t="n">
        <f aca="false">($AD12*AG12)</f>
        <v>0</v>
      </c>
      <c r="AL12" s="4" t="s">
        <v>308</v>
      </c>
      <c r="AM12" s="245"/>
      <c r="AN12" s="243"/>
      <c r="AO12" s="253" t="n">
        <f aca="false">AE12</f>
        <v>0.19285</v>
      </c>
      <c r="AP12" s="179" t="n">
        <f aca="false">AF12</f>
        <v>0.1957</v>
      </c>
      <c r="AQ12" s="251" t="n">
        <f aca="false">AG12</f>
        <v>0.18335</v>
      </c>
      <c r="AR12" s="254" t="n">
        <f aca="false">AQ12/AO12-1</f>
        <v>-0.0492610837438424</v>
      </c>
      <c r="AS12" s="243" t="n">
        <f aca="false">($AN12*AO12)</f>
        <v>0</v>
      </c>
      <c r="AT12" s="245" t="n">
        <f aca="false">($AN12*AQ12)</f>
        <v>0</v>
      </c>
      <c r="AV12" s="231"/>
    </row>
    <row r="13" customFormat="false" ht="15.6" hidden="false" customHeight="false" outlineLevel="0" collapsed="false">
      <c r="B13" s="45"/>
      <c r="C13" s="260"/>
      <c r="D13" s="260"/>
      <c r="E13" s="260"/>
      <c r="G13" s="229" t="s">
        <v>309</v>
      </c>
      <c r="H13" s="213" t="n">
        <v>24922277.8480575</v>
      </c>
      <c r="I13" s="257" t="n">
        <f aca="false">H13</f>
        <v>24922277.8480575</v>
      </c>
      <c r="J13" s="240" t="n">
        <v>0.095</v>
      </c>
      <c r="K13" s="240" t="n">
        <v>0.108</v>
      </c>
      <c r="L13" s="241" t="n">
        <v>0.11</v>
      </c>
      <c r="M13" s="242" t="n">
        <f aca="false">L13/J13-1</f>
        <v>0.157894736842105</v>
      </c>
      <c r="N13" s="243" t="n">
        <f aca="false">($I13*J13)</f>
        <v>2367616.39556546</v>
      </c>
      <c r="O13" s="243" t="n">
        <f aca="false">($I13*L13)</f>
        <v>2741450.56328632</v>
      </c>
      <c r="Q13" s="45" t="s">
        <v>310</v>
      </c>
      <c r="R13" s="244"/>
      <c r="S13" s="245"/>
      <c r="T13" s="246" t="n">
        <v>0.203</v>
      </c>
      <c r="U13" s="258" t="n">
        <v>0.216</v>
      </c>
      <c r="V13" s="259" t="n">
        <v>0.21</v>
      </c>
      <c r="W13" s="249" t="n">
        <f aca="false">IF($A$27=0,+U13,+V13)</f>
        <v>0.21</v>
      </c>
      <c r="X13" s="250" t="n">
        <f aca="false">W13/T13-1</f>
        <v>0.0344827586206895</v>
      </c>
      <c r="Y13" s="243" t="n">
        <f aca="false">($S13*T13)</f>
        <v>0</v>
      </c>
      <c r="Z13" s="243" t="n">
        <f aca="false">($S13*W13)</f>
        <v>0</v>
      </c>
      <c r="AB13" s="4" t="s">
        <v>310</v>
      </c>
      <c r="AC13" s="245"/>
      <c r="AD13" s="243"/>
      <c r="AE13" s="175" t="n">
        <v>0.19285</v>
      </c>
      <c r="AF13" s="179" t="n">
        <f aca="false">U13*0.95</f>
        <v>0.2052</v>
      </c>
      <c r="AG13" s="251" t="n">
        <f aca="false">W13*0.95</f>
        <v>0.1995</v>
      </c>
      <c r="AH13" s="252" t="n">
        <f aca="false">AG13/AE13-1</f>
        <v>0.0344827586206895</v>
      </c>
      <c r="AI13" s="243" t="n">
        <f aca="false">($AD13*AE13)</f>
        <v>0</v>
      </c>
      <c r="AJ13" s="243" t="n">
        <f aca="false">($AD13*AG13)</f>
        <v>0</v>
      </c>
      <c r="AL13" s="4" t="s">
        <v>310</v>
      </c>
      <c r="AM13" s="245"/>
      <c r="AN13" s="243"/>
      <c r="AO13" s="253" t="n">
        <f aca="false">AE13</f>
        <v>0.19285</v>
      </c>
      <c r="AP13" s="179" t="n">
        <f aca="false">AF13</f>
        <v>0.2052</v>
      </c>
      <c r="AQ13" s="251" t="n">
        <f aca="false">AG13</f>
        <v>0.1995</v>
      </c>
      <c r="AR13" s="254" t="n">
        <f aca="false">AQ13/AO13-1</f>
        <v>0.0344827586206895</v>
      </c>
      <c r="AS13" s="243" t="n">
        <f aca="false">($AN13*AO13)</f>
        <v>0</v>
      </c>
      <c r="AT13" s="245" t="n">
        <f aca="false">($AN13*AQ13)</f>
        <v>0</v>
      </c>
      <c r="AV13" s="231"/>
    </row>
    <row r="14" customFormat="false" ht="15.6" hidden="false" customHeight="false" outlineLevel="0" collapsed="false">
      <c r="B14" s="45"/>
      <c r="C14" s="260"/>
      <c r="D14" s="260"/>
      <c r="E14" s="260"/>
      <c r="G14" s="229" t="s">
        <v>311</v>
      </c>
      <c r="H14" s="213" t="n">
        <v>123558162.803158</v>
      </c>
      <c r="I14" s="257" t="n">
        <f aca="false">H14</f>
        <v>123558162.803158</v>
      </c>
      <c r="J14" s="240" t="n">
        <v>0.085</v>
      </c>
      <c r="K14" s="240" t="n">
        <v>0.098</v>
      </c>
      <c r="L14" s="241" t="n">
        <v>0.098</v>
      </c>
      <c r="M14" s="242" t="n">
        <f aca="false">L14/J14-1</f>
        <v>0.152941176470588</v>
      </c>
      <c r="N14" s="243" t="n">
        <f aca="false">($I14*J14)</f>
        <v>10502443.8382685</v>
      </c>
      <c r="O14" s="243" t="n">
        <f aca="false">($I14*L14)</f>
        <v>12108699.9547095</v>
      </c>
      <c r="Q14" s="45" t="s">
        <v>312</v>
      </c>
      <c r="R14" s="261" t="n">
        <v>1746993051.50314</v>
      </c>
      <c r="S14" s="262" t="n">
        <v>1746993051.50314</v>
      </c>
      <c r="T14" s="263" t="n">
        <v>0.203</v>
      </c>
      <c r="U14" s="258" t="n">
        <v>0.23</v>
      </c>
      <c r="V14" s="259" t="n">
        <v>0.232</v>
      </c>
      <c r="W14" s="249" t="n">
        <f aca="false">IF($A$27=0,+U14,+V14)</f>
        <v>0.232</v>
      </c>
      <c r="X14" s="250" t="n">
        <f aca="false">W14/T14-1</f>
        <v>0.142857142857143</v>
      </c>
      <c r="Y14" s="243" t="n">
        <f aca="false">($S14*T14)</f>
        <v>354639589.455138</v>
      </c>
      <c r="Z14" s="243" t="n">
        <f aca="false">($S14*W14)</f>
        <v>405302387.948729</v>
      </c>
      <c r="AB14" s="4" t="s">
        <v>313</v>
      </c>
      <c r="AC14" s="264" t="n">
        <v>456.064173</v>
      </c>
      <c r="AD14" s="262" t="n">
        <v>384544597.772015</v>
      </c>
      <c r="AE14" s="175" t="n">
        <v>0.19285</v>
      </c>
      <c r="AF14" s="179" t="n">
        <f aca="false">U14*0.95</f>
        <v>0.2185</v>
      </c>
      <c r="AG14" s="251" t="n">
        <f aca="false">W14*0.95</f>
        <v>0.2204</v>
      </c>
      <c r="AH14" s="252" t="n">
        <f aca="false">AG14/AE14-1</f>
        <v>0.142857142857143</v>
      </c>
      <c r="AI14" s="243" t="n">
        <f aca="false">($AD14*AE14)</f>
        <v>74159425.6803331</v>
      </c>
      <c r="AJ14" s="243" t="n">
        <f aca="false">($AD14*AG14)</f>
        <v>84753629.3489522</v>
      </c>
      <c r="AL14" s="4" t="s">
        <v>314</v>
      </c>
      <c r="AM14" s="264" t="n">
        <v>27.867019</v>
      </c>
      <c r="AN14" s="262" t="n">
        <v>30149927.1010455</v>
      </c>
      <c r="AO14" s="253" t="n">
        <f aca="false">AE14</f>
        <v>0.19285</v>
      </c>
      <c r="AP14" s="179" t="n">
        <f aca="false">AF14</f>
        <v>0.2185</v>
      </c>
      <c r="AQ14" s="251" t="n">
        <f aca="false">AG14</f>
        <v>0.2204</v>
      </c>
      <c r="AR14" s="254" t="n">
        <f aca="false">AQ14/AO14-1</f>
        <v>0.142857142857143</v>
      </c>
      <c r="AS14" s="243" t="n">
        <f aca="false">($AN14*AO14)</f>
        <v>5814413.44143662</v>
      </c>
      <c r="AT14" s="245" t="n">
        <f aca="false">($AN14*AQ14)</f>
        <v>6645043.93307042</v>
      </c>
      <c r="AV14" s="231"/>
    </row>
    <row r="15" customFormat="false" ht="15.6" hidden="false" customHeight="false" outlineLevel="0" collapsed="false">
      <c r="A15" s="231" t="s">
        <v>315</v>
      </c>
      <c r="B15" s="45"/>
      <c r="C15" s="260"/>
      <c r="D15" s="260"/>
      <c r="E15" s="260"/>
      <c r="G15" s="229" t="s">
        <v>316</v>
      </c>
      <c r="H15" s="213" t="n">
        <v>596043495.722931</v>
      </c>
      <c r="I15" s="257" t="n">
        <f aca="false">H15</f>
        <v>596043495.722931</v>
      </c>
      <c r="J15" s="240" t="n">
        <v>0.049</v>
      </c>
      <c r="K15" s="240" t="n">
        <v>0.06</v>
      </c>
      <c r="L15" s="241" t="n">
        <v>0.056</v>
      </c>
      <c r="M15" s="242" t="n">
        <f aca="false">L15/J15-1</f>
        <v>0.142857142857143</v>
      </c>
      <c r="N15" s="243" t="n">
        <f aca="false">($I15*J15)</f>
        <v>29206131.2904236</v>
      </c>
      <c r="O15" s="243" t="n">
        <f aca="false">($I15*L15)</f>
        <v>33378435.7604841</v>
      </c>
      <c r="Q15" s="217" t="s">
        <v>317</v>
      </c>
      <c r="R15" s="261" t="n">
        <v>21199301.6736348</v>
      </c>
      <c r="S15" s="262" t="n">
        <v>21199301.6736348</v>
      </c>
      <c r="T15" s="263" t="n">
        <v>0.167</v>
      </c>
      <c r="U15" s="258" t="n">
        <v>0.18</v>
      </c>
      <c r="V15" s="259" t="n">
        <v>0.181</v>
      </c>
      <c r="W15" s="249" t="n">
        <f aca="false">IF($A$27=0,+U15,+V15)</f>
        <v>0.181</v>
      </c>
      <c r="X15" s="250" t="n">
        <f aca="false">W15/T15-1</f>
        <v>0.0838323353293413</v>
      </c>
      <c r="Y15" s="243" t="n">
        <f aca="false">($S15*T15)</f>
        <v>3540283.37949701</v>
      </c>
      <c r="Z15" s="243" t="n">
        <f aca="false">($S15*W15)</f>
        <v>3837073.6029279</v>
      </c>
      <c r="AB15" s="4" t="s">
        <v>318</v>
      </c>
      <c r="AC15" s="264" t="n">
        <v>0.089913</v>
      </c>
      <c r="AD15" s="262" t="n">
        <v>337857.084674313</v>
      </c>
      <c r="AE15" s="175" t="n">
        <v>0.167</v>
      </c>
      <c r="AF15" s="179" t="n">
        <f aca="false">U15</f>
        <v>0.18</v>
      </c>
      <c r="AG15" s="251" t="n">
        <f aca="false">W15</f>
        <v>0.181</v>
      </c>
      <c r="AH15" s="252" t="n">
        <f aca="false">AG15/AE15-1</f>
        <v>0.0838323353293413</v>
      </c>
      <c r="AI15" s="243" t="n">
        <f aca="false">($AD15*AE15)</f>
        <v>56422.1331406103</v>
      </c>
      <c r="AJ15" s="243" t="n">
        <f aca="false">($AD15*AG15)</f>
        <v>61152.1323260507</v>
      </c>
      <c r="AL15" s="4" t="s">
        <v>319</v>
      </c>
      <c r="AM15" s="264" t="n">
        <v>7E-006</v>
      </c>
      <c r="AN15" s="262" t="n">
        <v>5522.16628032133</v>
      </c>
      <c r="AO15" s="253" t="n">
        <f aca="false">AE15</f>
        <v>0.167</v>
      </c>
      <c r="AP15" s="179" t="n">
        <f aca="false">AF15</f>
        <v>0.18</v>
      </c>
      <c r="AQ15" s="251" t="n">
        <f aca="false">AG15</f>
        <v>0.181</v>
      </c>
      <c r="AR15" s="254" t="n">
        <f aca="false">AQ15/AO15-1</f>
        <v>0.0838323353293413</v>
      </c>
      <c r="AS15" s="243" t="n">
        <f aca="false">($AN15*AO15)</f>
        <v>922.201768813662</v>
      </c>
      <c r="AT15" s="245" t="n">
        <f aca="false">($AN15*AQ15)</f>
        <v>999.51209673816</v>
      </c>
      <c r="AV15" s="231"/>
    </row>
    <row r="16" customFormat="false" ht="15.6" hidden="false" customHeight="false" outlineLevel="0" collapsed="false">
      <c r="A16" s="231" t="s">
        <v>320</v>
      </c>
      <c r="B16" s="265" t="n">
        <f aca="false">I27</f>
        <v>762709809.002458</v>
      </c>
      <c r="C16" s="265" t="n">
        <f aca="false">S95</f>
        <v>6459527933</v>
      </c>
      <c r="D16" s="265" t="n">
        <f aca="false">AD79</f>
        <v>1785082744</v>
      </c>
      <c r="E16" s="265" t="n">
        <f aca="false">AN45</f>
        <v>62718901</v>
      </c>
      <c r="G16" s="229" t="s">
        <v>321</v>
      </c>
      <c r="H16" s="213" t="n">
        <v>114733926.382864</v>
      </c>
      <c r="I16" s="245" t="n">
        <f aca="false">H16</f>
        <v>114733926.382864</v>
      </c>
      <c r="J16" s="240" t="n">
        <v>-0.033</v>
      </c>
      <c r="K16" s="240" t="n">
        <v>-0.037</v>
      </c>
      <c r="L16" s="241" t="n">
        <v>-0.039</v>
      </c>
      <c r="M16" s="242" t="n">
        <f aca="false">L16/J16-1</f>
        <v>0.181818181818182</v>
      </c>
      <c r="N16" s="243" t="n">
        <f aca="false">($I16*J16)</f>
        <v>-3786219.57063453</v>
      </c>
      <c r="O16" s="243" t="n">
        <f aca="false">($I16*L16)</f>
        <v>-4474623.12893171</v>
      </c>
      <c r="Q16" s="217" t="s">
        <v>322</v>
      </c>
      <c r="R16" s="261" t="n">
        <v>847069463.738345</v>
      </c>
      <c r="S16" s="262" t="n">
        <v>847069463.738345</v>
      </c>
      <c r="T16" s="263" t="n">
        <v>0.214</v>
      </c>
      <c r="U16" s="258" t="n">
        <v>0.229</v>
      </c>
      <c r="V16" s="259" t="n">
        <v>0.23</v>
      </c>
      <c r="W16" s="249" t="n">
        <f aca="false">IF($A$27=0,+U16,+V16)</f>
        <v>0.23</v>
      </c>
      <c r="X16" s="250" t="n">
        <f aca="false">W16/T16-1</f>
        <v>0.0747663551401869</v>
      </c>
      <c r="Y16" s="243" t="n">
        <f aca="false">($S16*T16)</f>
        <v>181272865.240006</v>
      </c>
      <c r="Z16" s="243" t="n">
        <f aca="false">($S16*W16)</f>
        <v>194825976.659819</v>
      </c>
      <c r="AB16" s="4" t="s">
        <v>322</v>
      </c>
      <c r="AC16" s="264" t="n">
        <v>31.673238</v>
      </c>
      <c r="AD16" s="262" t="n">
        <v>75397029.7774027</v>
      </c>
      <c r="AE16" s="175" t="n">
        <v>0.214</v>
      </c>
      <c r="AF16" s="179" t="n">
        <f aca="false">U16</f>
        <v>0.229</v>
      </c>
      <c r="AG16" s="251" t="n">
        <f aca="false">W16</f>
        <v>0.23</v>
      </c>
      <c r="AH16" s="252" t="n">
        <f aca="false">AG16/AE16-1</f>
        <v>0.0747663551401869</v>
      </c>
      <c r="AI16" s="243" t="n">
        <f aca="false">($AD16*AE16)</f>
        <v>16134964.3723642</v>
      </c>
      <c r="AJ16" s="243" t="n">
        <f aca="false">($AD16*AG16)</f>
        <v>17341316.8488026</v>
      </c>
      <c r="AL16" s="4" t="s">
        <v>322</v>
      </c>
      <c r="AM16" s="264" t="n">
        <v>0.088378</v>
      </c>
      <c r="AN16" s="262" t="n">
        <v>914732.040715167</v>
      </c>
      <c r="AO16" s="253" t="n">
        <f aca="false">AE16</f>
        <v>0.214</v>
      </c>
      <c r="AP16" s="179" t="n">
        <f aca="false">AF16</f>
        <v>0.229</v>
      </c>
      <c r="AQ16" s="251" t="n">
        <f aca="false">AG16</f>
        <v>0.23</v>
      </c>
      <c r="AR16" s="254" t="n">
        <f aca="false">AQ16/AO16-1</f>
        <v>0.0747663551401869</v>
      </c>
      <c r="AS16" s="243" t="n">
        <f aca="false">($AN16*AO16)</f>
        <v>195752.656713046</v>
      </c>
      <c r="AT16" s="245" t="n">
        <f aca="false">($AN16*AQ16)</f>
        <v>210388.369364489</v>
      </c>
      <c r="AV16" s="231"/>
    </row>
    <row r="17" customFormat="false" ht="15.6" hidden="false" customHeight="false" outlineLevel="0" collapsed="false">
      <c r="B17" s="260"/>
      <c r="C17" s="260"/>
      <c r="D17" s="260"/>
      <c r="E17" s="260"/>
      <c r="G17" s="229" t="s">
        <v>323</v>
      </c>
      <c r="H17" s="213" t="n">
        <v>281391403.875199</v>
      </c>
      <c r="I17" s="243" t="n">
        <f aca="false">H17</f>
        <v>281391403.875199</v>
      </c>
      <c r="J17" s="240" t="n">
        <v>-0.006</v>
      </c>
      <c r="K17" s="240" t="n">
        <v>-0.008</v>
      </c>
      <c r="L17" s="241" t="n">
        <v>-0.008</v>
      </c>
      <c r="M17" s="242" t="n">
        <f aca="false">L17/J17-1</f>
        <v>0.333333333333333</v>
      </c>
      <c r="N17" s="243" t="n">
        <f aca="false">($I17*J17)</f>
        <v>-1688348.4232512</v>
      </c>
      <c r="O17" s="243" t="n">
        <f aca="false">($I17*L17)</f>
        <v>-2251131.23100159</v>
      </c>
      <c r="Q17" s="217" t="s">
        <v>324</v>
      </c>
      <c r="R17" s="261" t="n">
        <v>160728821.904923</v>
      </c>
      <c r="S17" s="262" t="n">
        <v>160728821.904923</v>
      </c>
      <c r="T17" s="246" t="n">
        <v>0.235</v>
      </c>
      <c r="U17" s="258" t="n">
        <v>0.25</v>
      </c>
      <c r="V17" s="259" t="n">
        <v>0.251</v>
      </c>
      <c r="W17" s="249" t="n">
        <f aca="false">IF($A$27=0,+U17,+V17)</f>
        <v>0.251</v>
      </c>
      <c r="X17" s="250" t="n">
        <f aca="false">W17/T17-1</f>
        <v>0.0680851063829788</v>
      </c>
      <c r="Y17" s="243" t="n">
        <f aca="false">($S17*T17)</f>
        <v>37771273.1476569</v>
      </c>
      <c r="Z17" s="243" t="n">
        <f aca="false">($S17*W17)</f>
        <v>40342934.2981356</v>
      </c>
      <c r="AB17" s="4" t="s">
        <v>324</v>
      </c>
      <c r="AC17" s="264"/>
      <c r="AD17" s="262" t="n">
        <v>14963069.1859835</v>
      </c>
      <c r="AE17" s="175" t="n">
        <v>0.235</v>
      </c>
      <c r="AF17" s="179" t="n">
        <f aca="false">U17</f>
        <v>0.25</v>
      </c>
      <c r="AG17" s="251" t="n">
        <f aca="false">W17</f>
        <v>0.251</v>
      </c>
      <c r="AH17" s="252" t="n">
        <f aca="false">AG17/AE17-1</f>
        <v>0.0680851063829788</v>
      </c>
      <c r="AI17" s="243" t="n">
        <f aca="false">($AD17*AE17)</f>
        <v>3516321.25870612</v>
      </c>
      <c r="AJ17" s="243" t="n">
        <f aca="false">($AD17*AG17)</f>
        <v>3755730.36568186</v>
      </c>
      <c r="AL17" s="4" t="s">
        <v>324</v>
      </c>
      <c r="AM17" s="264"/>
      <c r="AN17" s="262" t="n">
        <v>150372.641201299</v>
      </c>
      <c r="AO17" s="253" t="n">
        <f aca="false">AE17</f>
        <v>0.235</v>
      </c>
      <c r="AP17" s="179" t="n">
        <f aca="false">AF17</f>
        <v>0.25</v>
      </c>
      <c r="AQ17" s="251" t="n">
        <f aca="false">AG17</f>
        <v>0.251</v>
      </c>
      <c r="AR17" s="254" t="n">
        <f aca="false">AQ17/AO17-1</f>
        <v>0.0680851063829788</v>
      </c>
      <c r="AS17" s="243" t="n">
        <f aca="false">($AN17*AO17)</f>
        <v>35337.5706823052</v>
      </c>
      <c r="AT17" s="245" t="n">
        <f aca="false">($AN17*AQ17)</f>
        <v>37743.532941526</v>
      </c>
      <c r="AV17" s="231"/>
    </row>
    <row r="18" customFormat="false" ht="15.6" hidden="false" customHeight="false" outlineLevel="0" collapsed="false">
      <c r="A18" s="231" t="s">
        <v>271</v>
      </c>
      <c r="B18" s="265" t="n">
        <v>762673445</v>
      </c>
      <c r="C18" s="265" t="n">
        <v>6459527933</v>
      </c>
      <c r="D18" s="265" t="n">
        <v>1785082744</v>
      </c>
      <c r="E18" s="265" t="n">
        <v>62718901</v>
      </c>
      <c r="G18" s="229" t="s">
        <v>325</v>
      </c>
      <c r="H18" s="213" t="n">
        <v>117845034.839407</v>
      </c>
      <c r="I18" s="243" t="n">
        <f aca="false">H18</f>
        <v>117845034.839407</v>
      </c>
      <c r="J18" s="240" t="n">
        <v>-0.016</v>
      </c>
      <c r="K18" s="240" t="n">
        <v>-0.016</v>
      </c>
      <c r="L18" s="241" t="n">
        <v>-0.015</v>
      </c>
      <c r="M18" s="242" t="n">
        <f aca="false">L18/J18-1</f>
        <v>-0.0625</v>
      </c>
      <c r="N18" s="243" t="n">
        <f aca="false">($I18*J18)</f>
        <v>-1885520.55743051</v>
      </c>
      <c r="O18" s="243" t="n">
        <f aca="false">($I18*L18)</f>
        <v>-1767675.5225911</v>
      </c>
      <c r="Q18" s="217" t="s">
        <v>326</v>
      </c>
      <c r="R18" s="261" t="n">
        <v>126094508.932113</v>
      </c>
      <c r="S18" s="262" t="n">
        <v>126094508.932113</v>
      </c>
      <c r="T18" s="263" t="n">
        <v>0.261</v>
      </c>
      <c r="U18" s="258" t="n">
        <v>0.278</v>
      </c>
      <c r="V18" s="259" t="n">
        <v>0.279</v>
      </c>
      <c r="W18" s="249" t="n">
        <f aca="false">IF($A$27=0,+U18,+V18)</f>
        <v>0.279</v>
      </c>
      <c r="X18" s="250" t="n">
        <f aca="false">W18/T18-1</f>
        <v>0.0689655172413795</v>
      </c>
      <c r="Y18" s="243" t="n">
        <f aca="false">($S18*T18)</f>
        <v>32910666.8312815</v>
      </c>
      <c r="Z18" s="243" t="n">
        <f aca="false">($S18*W18)</f>
        <v>35180367.9920595</v>
      </c>
      <c r="AB18" s="4" t="s">
        <v>326</v>
      </c>
      <c r="AC18" s="264" t="n">
        <v>17.944095</v>
      </c>
      <c r="AD18" s="262" t="n">
        <v>9136082.54971573</v>
      </c>
      <c r="AE18" s="175" t="n">
        <v>0.261</v>
      </c>
      <c r="AF18" s="179" t="n">
        <f aca="false">U18</f>
        <v>0.278</v>
      </c>
      <c r="AG18" s="251" t="n">
        <f aca="false">W18</f>
        <v>0.279</v>
      </c>
      <c r="AH18" s="252" t="n">
        <f aca="false">AG18/AE18-1</f>
        <v>0.0689655172413795</v>
      </c>
      <c r="AI18" s="243" t="n">
        <f aca="false">($AD18*AE18)</f>
        <v>2384517.54547581</v>
      </c>
      <c r="AJ18" s="243" t="n">
        <f aca="false">($AD18*AG18)</f>
        <v>2548967.03137069</v>
      </c>
      <c r="AL18" s="4" t="s">
        <v>327</v>
      </c>
      <c r="AM18" s="264" t="n">
        <v>0.458919</v>
      </c>
      <c r="AN18" s="262" t="n">
        <v>140737.226002267</v>
      </c>
      <c r="AO18" s="253" t="n">
        <f aca="false">AE18</f>
        <v>0.261</v>
      </c>
      <c r="AP18" s="179" t="n">
        <f aca="false">AF18</f>
        <v>0.278</v>
      </c>
      <c r="AQ18" s="251" t="n">
        <f aca="false">AG18</f>
        <v>0.279</v>
      </c>
      <c r="AR18" s="254" t="n">
        <f aca="false">AQ18/AO18-1</f>
        <v>0.0689655172413795</v>
      </c>
      <c r="AS18" s="243" t="n">
        <f aca="false">($AN18*AO18)</f>
        <v>36732.4159865917</v>
      </c>
      <c r="AT18" s="245" t="n">
        <f aca="false">($AN18*AQ18)</f>
        <v>39265.6860546325</v>
      </c>
      <c r="AV18" s="231"/>
    </row>
    <row r="19" customFormat="false" ht="15.6" hidden="false" customHeight="false" outlineLevel="0" collapsed="false">
      <c r="A19" s="231" t="s">
        <v>272</v>
      </c>
      <c r="B19" s="265" t="n">
        <f aca="false">B16-B18</f>
        <v>36364.002458334</v>
      </c>
      <c r="C19" s="265" t="n">
        <f aca="false">C16-C18</f>
        <v>0</v>
      </c>
      <c r="D19" s="265" t="n">
        <f aca="false">D16-D18</f>
        <v>0</v>
      </c>
      <c r="E19" s="265" t="n">
        <f aca="false">E16-E18</f>
        <v>0</v>
      </c>
      <c r="G19" s="229" t="s">
        <v>328</v>
      </c>
      <c r="H19" s="213" t="n">
        <v>37063024.7173804</v>
      </c>
      <c r="I19" s="243" t="n">
        <f aca="false">H19</f>
        <v>37063024.7173804</v>
      </c>
      <c r="J19" s="240" t="n">
        <v>-0.022</v>
      </c>
      <c r="K19" s="240" t="n">
        <v>-0.028</v>
      </c>
      <c r="L19" s="241" t="n">
        <v>-0.028</v>
      </c>
      <c r="M19" s="242" t="n">
        <f aca="false">L19/J19-1</f>
        <v>0.272727272727273</v>
      </c>
      <c r="N19" s="243" t="n">
        <f aca="false">($I19*J19)</f>
        <v>-815386.543782368</v>
      </c>
      <c r="O19" s="243" t="n">
        <f aca="false">($I19*L19)</f>
        <v>-1037764.69208665</v>
      </c>
      <c r="Q19" s="217" t="s">
        <v>329</v>
      </c>
      <c r="R19" s="261" t="n">
        <v>60750966.2076852</v>
      </c>
      <c r="S19" s="262" t="n">
        <v>60750966.2076852</v>
      </c>
      <c r="T19" s="263" t="n">
        <v>0.281</v>
      </c>
      <c r="U19" s="258" t="n">
        <v>0.3</v>
      </c>
      <c r="V19" s="259" t="n">
        <v>0.301</v>
      </c>
      <c r="W19" s="249" t="n">
        <f aca="false">IF($A$27=0,+U19,+V19)</f>
        <v>0.301</v>
      </c>
      <c r="X19" s="250" t="n">
        <f aca="false">W19/T19-1</f>
        <v>0.0711743772241991</v>
      </c>
      <c r="Y19" s="243" t="n">
        <f aca="false">($S19*T19)</f>
        <v>17071021.5043595</v>
      </c>
      <c r="Z19" s="243" t="n">
        <f aca="false">($S19*W19)</f>
        <v>18286040.8285132</v>
      </c>
      <c r="AB19" s="4" t="s">
        <v>329</v>
      </c>
      <c r="AC19" s="264" t="n">
        <v>11.669519</v>
      </c>
      <c r="AD19" s="262" t="n">
        <v>4489190.50642682</v>
      </c>
      <c r="AE19" s="175" t="n">
        <v>0.281</v>
      </c>
      <c r="AF19" s="179" t="n">
        <f aca="false">U19</f>
        <v>0.3</v>
      </c>
      <c r="AG19" s="251" t="n">
        <f aca="false">W19</f>
        <v>0.301</v>
      </c>
      <c r="AH19" s="252" t="n">
        <f aca="false">AG19/AE19-1</f>
        <v>0.0711743772241991</v>
      </c>
      <c r="AI19" s="243" t="n">
        <f aca="false">($AD19*AE19)</f>
        <v>1261462.53230594</v>
      </c>
      <c r="AJ19" s="243" t="n">
        <f aca="false">($AD19*AG19)</f>
        <v>1351246.34243447</v>
      </c>
      <c r="AL19" s="4" t="s">
        <v>330</v>
      </c>
      <c r="AM19" s="264" t="n">
        <v>0.598202</v>
      </c>
      <c r="AN19" s="262" t="n">
        <v>365722.553916215</v>
      </c>
      <c r="AO19" s="253" t="n">
        <f aca="false">AE19</f>
        <v>0.281</v>
      </c>
      <c r="AP19" s="179" t="n">
        <f aca="false">AF19</f>
        <v>0.3</v>
      </c>
      <c r="AQ19" s="251" t="n">
        <f aca="false">AG19</f>
        <v>0.301</v>
      </c>
      <c r="AR19" s="254" t="n">
        <f aca="false">AQ19/AO19-1</f>
        <v>0.0711743772241991</v>
      </c>
      <c r="AS19" s="243" t="n">
        <f aca="false">($AN19*AO19)</f>
        <v>102768.037650456</v>
      </c>
      <c r="AT19" s="245" t="n">
        <f aca="false">($AN19*AQ19)</f>
        <v>110082.488728781</v>
      </c>
    </row>
    <row r="20" customFormat="false" ht="15.6" hidden="false" customHeight="false" outlineLevel="0" collapsed="false">
      <c r="G20" s="229" t="s">
        <v>331</v>
      </c>
      <c r="H20" s="213" t="n">
        <v>542258.88550916</v>
      </c>
      <c r="I20" s="243" t="n">
        <f aca="false">H20</f>
        <v>542258.88550916</v>
      </c>
      <c r="J20" s="240" t="n">
        <v>-0.054</v>
      </c>
      <c r="K20" s="240" t="n">
        <v>-0.06</v>
      </c>
      <c r="L20" s="241" t="n">
        <v>-0.067</v>
      </c>
      <c r="M20" s="242" t="n">
        <f aca="false">L20/J20-1</f>
        <v>0.240740740740741</v>
      </c>
      <c r="N20" s="243" t="n">
        <f aca="false">($I20*J20)</f>
        <v>-29281.9798174946</v>
      </c>
      <c r="O20" s="243" t="n">
        <f aca="false">($I20*L20)</f>
        <v>-36331.3453291137</v>
      </c>
      <c r="Q20" s="217" t="s">
        <v>332</v>
      </c>
      <c r="R20" s="261" t="n">
        <v>83381776.9192037</v>
      </c>
      <c r="S20" s="262" t="n">
        <v>83381776.9192037</v>
      </c>
      <c r="T20" s="263" t="n">
        <v>0.332</v>
      </c>
      <c r="U20" s="258" t="n">
        <v>0.357</v>
      </c>
      <c r="V20" s="259" t="n">
        <v>0.358</v>
      </c>
      <c r="W20" s="249" t="n">
        <f aca="false">IF($A$27=0,+U20,+V20)</f>
        <v>0.358</v>
      </c>
      <c r="X20" s="250" t="n">
        <f aca="false">W20/T20-1</f>
        <v>0.0783132530120481</v>
      </c>
      <c r="Y20" s="243" t="n">
        <f aca="false">($S20*T20)</f>
        <v>27682749.9371756</v>
      </c>
      <c r="Z20" s="243" t="n">
        <f aca="false">($S20*W20)</f>
        <v>29850676.1370749</v>
      </c>
      <c r="AB20" s="4" t="s">
        <v>332</v>
      </c>
      <c r="AC20" s="264" t="n">
        <v>21.007928</v>
      </c>
      <c r="AD20" s="262" t="n">
        <v>6556954.27641249</v>
      </c>
      <c r="AE20" s="175" t="n">
        <v>0.332</v>
      </c>
      <c r="AF20" s="179" t="n">
        <f aca="false">U20</f>
        <v>0.357</v>
      </c>
      <c r="AG20" s="251" t="n">
        <f aca="false">W20</f>
        <v>0.358</v>
      </c>
      <c r="AH20" s="252" t="n">
        <f aca="false">AG20/AE20-1</f>
        <v>0.0783132530120481</v>
      </c>
      <c r="AI20" s="243" t="n">
        <f aca="false">($AD20*AE20)</f>
        <v>2176908.81976895</v>
      </c>
      <c r="AJ20" s="243" t="n">
        <f aca="false">($AD20*AG20)</f>
        <v>2347389.63095567</v>
      </c>
      <c r="AL20" s="4" t="s">
        <v>332</v>
      </c>
      <c r="AM20" s="264" t="n">
        <v>0.981909</v>
      </c>
      <c r="AN20" s="262" t="n">
        <v>769731.417079542</v>
      </c>
      <c r="AO20" s="253" t="n">
        <f aca="false">AE20</f>
        <v>0.332</v>
      </c>
      <c r="AP20" s="179" t="n">
        <f aca="false">AF20</f>
        <v>0.357</v>
      </c>
      <c r="AQ20" s="251" t="n">
        <f aca="false">AG20</f>
        <v>0.358</v>
      </c>
      <c r="AR20" s="254" t="n">
        <f aca="false">AQ20/AO20-1</f>
        <v>0.0783132530120481</v>
      </c>
      <c r="AS20" s="243" t="n">
        <f aca="false">($AN20*AO20)</f>
        <v>255550.830470408</v>
      </c>
      <c r="AT20" s="245" t="n">
        <f aca="false">($AN20*AQ20)</f>
        <v>275563.847314476</v>
      </c>
    </row>
    <row r="21" customFormat="false" ht="15.6" hidden="false" customHeight="false" outlineLevel="0" collapsed="false">
      <c r="A21" s="111" t="s">
        <v>147</v>
      </c>
      <c r="F21" s="232"/>
      <c r="G21" s="229" t="s">
        <v>333</v>
      </c>
      <c r="H21" s="213" t="n">
        <v>4362315.18712546</v>
      </c>
      <c r="I21" s="243" t="n">
        <f aca="false">H21</f>
        <v>4362315.18712546</v>
      </c>
      <c r="J21" s="240" t="n">
        <v>-0.048</v>
      </c>
      <c r="K21" s="240" t="n">
        <v>-0.058</v>
      </c>
      <c r="L21" s="241" t="n">
        <v>-0.064</v>
      </c>
      <c r="M21" s="242" t="n">
        <f aca="false">L21/J21-1</f>
        <v>0.333333333333333</v>
      </c>
      <c r="N21" s="243" t="n">
        <f aca="false">($I21*J21)</f>
        <v>-209391.128982022</v>
      </c>
      <c r="O21" s="243" t="n">
        <f aca="false">($I21*L21)</f>
        <v>-279188.171976029</v>
      </c>
      <c r="P21" s="232"/>
      <c r="Q21" s="217" t="s">
        <v>334</v>
      </c>
      <c r="R21" s="261" t="n">
        <v>80918447.8006907</v>
      </c>
      <c r="S21" s="262" t="n">
        <v>80918447.8006907</v>
      </c>
      <c r="T21" s="263" t="n">
        <v>0.41</v>
      </c>
      <c r="U21" s="258" t="n">
        <v>0.443</v>
      </c>
      <c r="V21" s="259" t="n">
        <v>0.444</v>
      </c>
      <c r="W21" s="249" t="n">
        <f aca="false">IF($A$27=0,+U21,+V21)</f>
        <v>0.444</v>
      </c>
      <c r="X21" s="250" t="n">
        <f aca="false">W21/T21-1</f>
        <v>0.0829268292682928</v>
      </c>
      <c r="Y21" s="243" t="n">
        <f aca="false">($S21*T21)</f>
        <v>33176563.5982832</v>
      </c>
      <c r="Z21" s="243" t="n">
        <f aca="false">($S21*W21)</f>
        <v>35927790.8235067</v>
      </c>
      <c r="AA21" s="232"/>
      <c r="AB21" s="4" t="s">
        <v>334</v>
      </c>
      <c r="AC21" s="264" t="n">
        <v>23.618848</v>
      </c>
      <c r="AD21" s="262" t="n">
        <v>6518298.97791679</v>
      </c>
      <c r="AE21" s="175" t="n">
        <v>0.41</v>
      </c>
      <c r="AF21" s="179" t="n">
        <f aca="false">U21</f>
        <v>0.443</v>
      </c>
      <c r="AG21" s="251" t="n">
        <f aca="false">W21</f>
        <v>0.444</v>
      </c>
      <c r="AH21" s="252" t="n">
        <f aca="false">AG21/AE21-1</f>
        <v>0.0829268292682928</v>
      </c>
      <c r="AI21" s="243" t="n">
        <f aca="false">($AD21*AE21)</f>
        <v>2672502.58094588</v>
      </c>
      <c r="AJ21" s="245" t="n">
        <f aca="false">($AD21*AG21)</f>
        <v>2894124.74619506</v>
      </c>
      <c r="AK21" s="232"/>
      <c r="AL21" s="4" t="s">
        <v>334</v>
      </c>
      <c r="AM21" s="264" t="n">
        <v>0.948993</v>
      </c>
      <c r="AN21" s="262" t="n">
        <v>634626.249960228</v>
      </c>
      <c r="AO21" s="253" t="n">
        <f aca="false">AE21</f>
        <v>0.41</v>
      </c>
      <c r="AP21" s="179" t="n">
        <f aca="false">AF21</f>
        <v>0.443</v>
      </c>
      <c r="AQ21" s="251" t="n">
        <f aca="false">AG21</f>
        <v>0.444</v>
      </c>
      <c r="AR21" s="254" t="n">
        <f aca="false">AQ21/AO21-1</f>
        <v>0.0829268292682928</v>
      </c>
      <c r="AS21" s="243" t="n">
        <f aca="false">($AN21*AO21)</f>
        <v>260196.762483693</v>
      </c>
      <c r="AT21" s="245" t="n">
        <f aca="false">($AN21*AQ21)</f>
        <v>281774.054982341</v>
      </c>
      <c r="AU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  <c r="EN21" s="232"/>
      <c r="EO21" s="232"/>
      <c r="EP21" s="232"/>
      <c r="EQ21" s="232"/>
      <c r="ER21" s="232"/>
      <c r="ES21" s="232"/>
      <c r="ET21" s="232"/>
      <c r="EU21" s="232"/>
      <c r="EV21" s="232"/>
      <c r="EW21" s="232"/>
      <c r="EX21" s="232"/>
      <c r="EY21" s="232"/>
      <c r="EZ21" s="232"/>
      <c r="FA21" s="232"/>
      <c r="FB21" s="232"/>
      <c r="FC21" s="232"/>
      <c r="FD21" s="232"/>
      <c r="FE21" s="232"/>
      <c r="FF21" s="232"/>
      <c r="FG21" s="232"/>
      <c r="FH21" s="232"/>
      <c r="FI21" s="232"/>
      <c r="FJ21" s="232"/>
      <c r="FK21" s="232"/>
      <c r="FL21" s="232"/>
      <c r="FM21" s="232"/>
      <c r="FN21" s="232"/>
      <c r="FO21" s="232"/>
      <c r="FP21" s="232"/>
      <c r="FQ21" s="232"/>
      <c r="FR21" s="232"/>
      <c r="FS21" s="232"/>
      <c r="FT21" s="232"/>
      <c r="FU21" s="232"/>
      <c r="FV21" s="232"/>
      <c r="FW21" s="232"/>
      <c r="FX21" s="232"/>
      <c r="FY21" s="232"/>
      <c r="FZ21" s="232"/>
      <c r="GA21" s="232"/>
      <c r="GB21" s="232"/>
      <c r="GC21" s="232"/>
      <c r="GD21" s="232"/>
      <c r="GE21" s="232"/>
      <c r="GF21" s="232"/>
      <c r="GG21" s="232"/>
      <c r="GH21" s="232"/>
      <c r="GI21" s="232"/>
      <c r="GJ21" s="232"/>
      <c r="GK21" s="232"/>
      <c r="GL21" s="232"/>
      <c r="GM21" s="232"/>
      <c r="GN21" s="232"/>
      <c r="GO21" s="232"/>
      <c r="GP21" s="232"/>
      <c r="GQ21" s="232"/>
      <c r="GR21" s="232"/>
    </row>
    <row r="22" customFormat="false" ht="15.6" hidden="false" customHeight="false" outlineLevel="0" collapsed="false">
      <c r="A22" s="111" t="s">
        <v>335</v>
      </c>
      <c r="G22" s="229" t="s">
        <v>336</v>
      </c>
      <c r="H22" s="213" t="n">
        <v>4259953.1973229</v>
      </c>
      <c r="I22" s="243" t="n">
        <f aca="false">H22</f>
        <v>4259953.1973229</v>
      </c>
      <c r="J22" s="240" t="n">
        <v>-0.04</v>
      </c>
      <c r="K22" s="240" t="n">
        <v>-0.047</v>
      </c>
      <c r="L22" s="241" t="n">
        <v>-0.054</v>
      </c>
      <c r="M22" s="242" t="n">
        <f aca="false">L22/J22-1</f>
        <v>0.35</v>
      </c>
      <c r="N22" s="243" t="n">
        <f aca="false">($I22*J22)</f>
        <v>-170398.127892916</v>
      </c>
      <c r="O22" s="243" t="n">
        <f aca="false">($I22*L22)</f>
        <v>-230037.472655437</v>
      </c>
      <c r="Q22" s="217" t="s">
        <v>337</v>
      </c>
      <c r="R22" s="261" t="n">
        <v>34597942.7882886</v>
      </c>
      <c r="S22" s="262" t="n">
        <v>34597942.7882886</v>
      </c>
      <c r="T22" s="263" t="n">
        <v>0.491</v>
      </c>
      <c r="U22" s="258" t="n">
        <v>0.534</v>
      </c>
      <c r="V22" s="259" t="n">
        <v>0.535</v>
      </c>
      <c r="W22" s="249" t="n">
        <f aca="false">IF($A$27=0,+U22,+V22)</f>
        <v>0.535</v>
      </c>
      <c r="X22" s="250" t="n">
        <f aca="false">W22/T22-1</f>
        <v>0.089613034623218</v>
      </c>
      <c r="Y22" s="243" t="n">
        <f aca="false">($S22*T22)</f>
        <v>16987589.9090497</v>
      </c>
      <c r="Z22" s="243" t="n">
        <f aca="false">($S22*W22)</f>
        <v>18509899.3917344</v>
      </c>
      <c r="AB22" s="4" t="s">
        <v>337</v>
      </c>
      <c r="AC22" s="264" t="n">
        <v>8.87528</v>
      </c>
      <c r="AD22" s="262" t="n">
        <v>2553644.15617123</v>
      </c>
      <c r="AE22" s="175" t="n">
        <v>0.491</v>
      </c>
      <c r="AF22" s="179" t="n">
        <f aca="false">U22</f>
        <v>0.534</v>
      </c>
      <c r="AG22" s="251" t="n">
        <f aca="false">W22</f>
        <v>0.535</v>
      </c>
      <c r="AH22" s="252" t="n">
        <f aca="false">AG22/AE22-1</f>
        <v>0.089613034623218</v>
      </c>
      <c r="AI22" s="243" t="n">
        <f aca="false">($AD22*AE22)</f>
        <v>1253839.28068007</v>
      </c>
      <c r="AJ22" s="245" t="n">
        <f aca="false">($AD22*AG22)</f>
        <v>1366199.62355161</v>
      </c>
      <c r="AL22" s="4" t="s">
        <v>337</v>
      </c>
      <c r="AM22" s="264" t="n">
        <v>0.201386</v>
      </c>
      <c r="AN22" s="262" t="n">
        <v>126799.330696981</v>
      </c>
      <c r="AO22" s="253" t="n">
        <f aca="false">AE22</f>
        <v>0.491</v>
      </c>
      <c r="AP22" s="179" t="n">
        <f aca="false">AF22</f>
        <v>0.534</v>
      </c>
      <c r="AQ22" s="251" t="n">
        <f aca="false">AG22</f>
        <v>0.535</v>
      </c>
      <c r="AR22" s="254" t="n">
        <f aca="false">AQ22/AO22-1</f>
        <v>0.089613034623218</v>
      </c>
      <c r="AS22" s="243" t="n">
        <f aca="false">($AN22*AO22)</f>
        <v>62258.4713722175</v>
      </c>
      <c r="AT22" s="245" t="n">
        <f aca="false">($AN22*AQ22)</f>
        <v>67837.6419228846</v>
      </c>
    </row>
    <row r="23" customFormat="false" ht="15.6" hidden="false" customHeight="false" outlineLevel="0" collapsed="false">
      <c r="A23" s="17" t="s">
        <v>338</v>
      </c>
      <c r="G23" s="229" t="s">
        <v>339</v>
      </c>
      <c r="H23" s="213" t="n">
        <v>982712.831417416</v>
      </c>
      <c r="I23" s="243" t="n">
        <f aca="false">H23</f>
        <v>982712.831417416</v>
      </c>
      <c r="J23" s="240" t="n">
        <v>-0.028</v>
      </c>
      <c r="K23" s="240" t="n">
        <v>-0.00899999999999999</v>
      </c>
      <c r="L23" s="241" t="n">
        <v>-0.015</v>
      </c>
      <c r="M23" s="242" t="n">
        <f aca="false">L23/J23-1</f>
        <v>-0.464285714285714</v>
      </c>
      <c r="N23" s="243" t="n">
        <f aca="false">($I23*J23)</f>
        <v>-27515.9592796877</v>
      </c>
      <c r="O23" s="243" t="n">
        <f aca="false">($I23*L23)</f>
        <v>-14740.6924712612</v>
      </c>
      <c r="Q23" s="217" t="s">
        <v>340</v>
      </c>
      <c r="R23" s="261" t="n">
        <v>25174022.161674</v>
      </c>
      <c r="S23" s="262" t="n">
        <v>25174022.161674</v>
      </c>
      <c r="T23" s="263" t="n">
        <v>0.589</v>
      </c>
      <c r="U23" s="258" t="n">
        <v>0.643</v>
      </c>
      <c r="V23" s="259" t="n">
        <v>0.644</v>
      </c>
      <c r="W23" s="249" t="n">
        <f aca="false">IF($A$27=0,+U23,+V23)</f>
        <v>0.644</v>
      </c>
      <c r="X23" s="250" t="n">
        <f aca="false">W23/T23-1</f>
        <v>0.0933786078098473</v>
      </c>
      <c r="Y23" s="243" t="n">
        <f aca="false">($S23*T23)</f>
        <v>14827499.053226</v>
      </c>
      <c r="Z23" s="243" t="n">
        <f aca="false">($S23*W23)</f>
        <v>16212070.2721181</v>
      </c>
      <c r="AB23" s="4" t="s">
        <v>340</v>
      </c>
      <c r="AC23" s="264" t="n">
        <v>6.296537</v>
      </c>
      <c r="AD23" s="262" t="n">
        <v>1801861.95270716</v>
      </c>
      <c r="AE23" s="175" t="n">
        <v>0.589</v>
      </c>
      <c r="AF23" s="179" t="n">
        <f aca="false">U23</f>
        <v>0.643</v>
      </c>
      <c r="AG23" s="251" t="n">
        <f aca="false">W23</f>
        <v>0.644</v>
      </c>
      <c r="AH23" s="252" t="n">
        <f aca="false">AG23/AE23-1</f>
        <v>0.0933786078098473</v>
      </c>
      <c r="AI23" s="243" t="n">
        <f aca="false">($AD23*AE23)</f>
        <v>1061296.69014452</v>
      </c>
      <c r="AJ23" s="245" t="n">
        <f aca="false">($AD23*AG23)</f>
        <v>1160399.09754341</v>
      </c>
      <c r="AL23" s="4" t="s">
        <v>340</v>
      </c>
      <c r="AM23" s="264" t="n">
        <v>0.241586</v>
      </c>
      <c r="AN23" s="262" t="n">
        <v>126391.157684831</v>
      </c>
      <c r="AO23" s="253" t="n">
        <f aca="false">AE23</f>
        <v>0.589</v>
      </c>
      <c r="AP23" s="179" t="n">
        <f aca="false">AF23</f>
        <v>0.643</v>
      </c>
      <c r="AQ23" s="251" t="n">
        <f aca="false">AG23</f>
        <v>0.644</v>
      </c>
      <c r="AR23" s="254" t="n">
        <f aca="false">AQ23/AO23-1</f>
        <v>0.0933786078098473</v>
      </c>
      <c r="AS23" s="243" t="n">
        <f aca="false">($AN23*AO23)</f>
        <v>74444.3918763653</v>
      </c>
      <c r="AT23" s="245" t="n">
        <f aca="false">($AN23*AQ23)</f>
        <v>81395.905549031</v>
      </c>
    </row>
    <row r="24" customFormat="false" ht="15.6" hidden="false" customHeight="false" outlineLevel="0" collapsed="false">
      <c r="A24" s="17" t="s">
        <v>341</v>
      </c>
      <c r="G24" s="4" t="s">
        <v>342</v>
      </c>
      <c r="H24" s="213" t="n">
        <v>3849623.18813374</v>
      </c>
      <c r="I24" s="243" t="n">
        <f aca="false">H24</f>
        <v>3849623.18813374</v>
      </c>
      <c r="J24" s="240" t="n">
        <v>-0.024</v>
      </c>
      <c r="K24" s="240" t="n">
        <v>-0.011</v>
      </c>
      <c r="L24" s="241" t="n">
        <v>-0.011</v>
      </c>
      <c r="M24" s="242" t="n">
        <f aca="false">L24/J24-1</f>
        <v>-0.541666666666667</v>
      </c>
      <c r="N24" s="243" t="n">
        <f aca="false">($I24*J24)</f>
        <v>-92390.9565152098</v>
      </c>
      <c r="O24" s="243" t="n">
        <f aca="false">($I24*L24)</f>
        <v>-42345.8550694711</v>
      </c>
      <c r="Q24" s="217" t="s">
        <v>343</v>
      </c>
      <c r="R24" s="261" t="n">
        <v>29041512.2315661</v>
      </c>
      <c r="S24" s="262" t="n">
        <v>29041512.2315661</v>
      </c>
      <c r="T24" s="263" t="n">
        <v>0.672</v>
      </c>
      <c r="U24" s="266" t="n">
        <v>0.737</v>
      </c>
      <c r="V24" s="267" t="n">
        <v>0.738</v>
      </c>
      <c r="W24" s="249" t="n">
        <f aca="false">IF($A$27=0,+U24,+V24)</f>
        <v>0.738</v>
      </c>
      <c r="X24" s="250" t="n">
        <f aca="false">W24/T24-1</f>
        <v>0.0982142857142856</v>
      </c>
      <c r="Y24" s="243" t="n">
        <f aca="false">($S24*T24)</f>
        <v>19515896.2196124</v>
      </c>
      <c r="Z24" s="243" t="n">
        <f aca="false">($S24*W24)</f>
        <v>21432636.0268958</v>
      </c>
      <c r="AB24" s="4" t="s">
        <v>343</v>
      </c>
      <c r="AC24" s="264" t="n">
        <v>6.516236</v>
      </c>
      <c r="AD24" s="262" t="n">
        <v>3258640.7605741</v>
      </c>
      <c r="AE24" s="175" t="n">
        <v>0.672</v>
      </c>
      <c r="AF24" s="179" t="n">
        <f aca="false">U24</f>
        <v>0.737</v>
      </c>
      <c r="AG24" s="251" t="n">
        <f aca="false">W24</f>
        <v>0.738</v>
      </c>
      <c r="AH24" s="252" t="n">
        <f aca="false">AG24/AE24-1</f>
        <v>0.0982142857142856</v>
      </c>
      <c r="AI24" s="243" t="n">
        <f aca="false">($AD24*AE24)</f>
        <v>2189806.59110579</v>
      </c>
      <c r="AJ24" s="245" t="n">
        <f aca="false">($AD24*AG24)</f>
        <v>2404876.88130368</v>
      </c>
      <c r="AL24" s="4" t="s">
        <v>343</v>
      </c>
      <c r="AM24" s="264" t="n">
        <v>0.297154</v>
      </c>
      <c r="AN24" s="262" t="n">
        <v>269572.472186734</v>
      </c>
      <c r="AO24" s="253" t="n">
        <f aca="false">AE24</f>
        <v>0.672</v>
      </c>
      <c r="AP24" s="179" t="n">
        <f aca="false">AF24</f>
        <v>0.737</v>
      </c>
      <c r="AQ24" s="251" t="n">
        <f aca="false">AG24</f>
        <v>0.738</v>
      </c>
      <c r="AR24" s="254" t="n">
        <f aca="false">AQ24/AO24-1</f>
        <v>0.0982142857142856</v>
      </c>
      <c r="AS24" s="243" t="n">
        <f aca="false">($AN24*AO24)</f>
        <v>181152.701309486</v>
      </c>
      <c r="AT24" s="245" t="n">
        <f aca="false">($AN24*AQ24)</f>
        <v>198944.48447381</v>
      </c>
    </row>
    <row r="25" customFormat="false" ht="15.6" hidden="false" customHeight="false" outlineLevel="0" collapsed="false">
      <c r="A25" s="17" t="s">
        <v>344</v>
      </c>
      <c r="G25" s="4" t="s">
        <v>345</v>
      </c>
      <c r="H25" s="213" t="n">
        <v>44772233.4962627</v>
      </c>
      <c r="I25" s="243" t="n">
        <f aca="false">H25</f>
        <v>44772233.4962627</v>
      </c>
      <c r="J25" s="240" t="n">
        <v>-0.02</v>
      </c>
      <c r="K25" s="240" t="n">
        <v>-0.005</v>
      </c>
      <c r="L25" s="241" t="n">
        <v>-0.005</v>
      </c>
      <c r="M25" s="242" t="n">
        <f aca="false">L25/J25-1</f>
        <v>-0.75</v>
      </c>
      <c r="N25" s="243" t="n">
        <f aca="false">($I25*J25)</f>
        <v>-895444.669925254</v>
      </c>
      <c r="O25" s="243" t="n">
        <f aca="false">($I25*K25)</f>
        <v>-223861.167481313</v>
      </c>
      <c r="Q25" s="45" t="s">
        <v>346</v>
      </c>
      <c r="R25" s="261"/>
      <c r="S25" s="262"/>
      <c r="T25" s="268" t="n">
        <f aca="false">T11</f>
        <v>0.203</v>
      </c>
      <c r="U25" s="269" t="n">
        <f aca="false">U11</f>
        <v>0.181</v>
      </c>
      <c r="V25" s="270" t="n">
        <v>0.115</v>
      </c>
      <c r="W25" s="249" t="n">
        <f aca="false">IF($A$27=0,+U25,+V25)</f>
        <v>0.115</v>
      </c>
      <c r="X25" s="250" t="n">
        <f aca="false">W25/T25-1</f>
        <v>-0.433497536945813</v>
      </c>
      <c r="Y25" s="243" t="n">
        <f aca="false">($S25*T25)</f>
        <v>0</v>
      </c>
      <c r="Z25" s="243" t="n">
        <f aca="false">($S25*W25)</f>
        <v>0</v>
      </c>
      <c r="AB25" s="4" t="s">
        <v>347</v>
      </c>
      <c r="AC25" s="271" t="n">
        <v>350.578108</v>
      </c>
      <c r="AD25" s="192" t="n">
        <v>56491608.1620602</v>
      </c>
      <c r="AE25" s="175" t="n">
        <v>0.37335</v>
      </c>
      <c r="AF25" s="179" t="n">
        <f aca="false">U33*0.95</f>
        <v>0.3952</v>
      </c>
      <c r="AG25" s="251" t="n">
        <f aca="false">W33*0.95</f>
        <v>0.41515</v>
      </c>
      <c r="AH25" s="252" t="n">
        <f aca="false">AG25/AE25-1</f>
        <v>0.111959287531807</v>
      </c>
      <c r="AI25" s="243" t="n">
        <f aca="false">($AD25*AE25)</f>
        <v>21091141.9073052</v>
      </c>
      <c r="AJ25" s="245" t="n">
        <f aca="false">($AD25*AG25)</f>
        <v>23452491.1284793</v>
      </c>
      <c r="AL25" s="4" t="s">
        <v>348</v>
      </c>
      <c r="AM25" s="271" t="n">
        <v>20.620215</v>
      </c>
      <c r="AN25" s="192" t="n">
        <v>4231235.95944018</v>
      </c>
      <c r="AO25" s="253" t="n">
        <f aca="false">AE25</f>
        <v>0.37335</v>
      </c>
      <c r="AP25" s="179" t="n">
        <f aca="false">AF25</f>
        <v>0.3952</v>
      </c>
      <c r="AQ25" s="251" t="n">
        <f aca="false">AG25</f>
        <v>0.41515</v>
      </c>
      <c r="AR25" s="254" t="n">
        <f aca="false">AQ25/AO25-1</f>
        <v>0.111959287531807</v>
      </c>
      <c r="AS25" s="243" t="n">
        <f aca="false">($AN25*AO25)</f>
        <v>1579731.94545699</v>
      </c>
      <c r="AT25" s="245" t="n">
        <f aca="false">($AN25*AQ25)</f>
        <v>1756597.60856159</v>
      </c>
    </row>
    <row r="26" customFormat="false" ht="15.6" hidden="false" customHeight="false" outlineLevel="0" collapsed="false">
      <c r="A26" s="17" t="s">
        <v>349</v>
      </c>
      <c r="H26" s="272"/>
      <c r="I26" s="243"/>
      <c r="N26" s="243"/>
      <c r="O26" s="243"/>
      <c r="Q26" s="45" t="s">
        <v>350</v>
      </c>
      <c r="R26" s="261"/>
      <c r="S26" s="262"/>
      <c r="T26" s="268" t="n">
        <f aca="false">T12</f>
        <v>0.203</v>
      </c>
      <c r="U26" s="273" t="n">
        <f aca="false">U12</f>
        <v>0.206</v>
      </c>
      <c r="V26" s="274" t="n">
        <v>0.144</v>
      </c>
      <c r="W26" s="249" t="n">
        <f aca="false">IF($A$27=0,+U26,+V26)</f>
        <v>0.144</v>
      </c>
      <c r="X26" s="250" t="n">
        <f aca="false">W26/T26-1</f>
        <v>-0.29064039408867</v>
      </c>
      <c r="Y26" s="243" t="n">
        <f aca="false">($S26*T26)</f>
        <v>0</v>
      </c>
      <c r="Z26" s="243" t="n">
        <f aca="false">($S26*W26)</f>
        <v>0</v>
      </c>
      <c r="AB26" s="4" t="s">
        <v>351</v>
      </c>
      <c r="AC26" s="271" t="n">
        <v>125.489263</v>
      </c>
      <c r="AD26" s="192" t="n">
        <v>185819352.528326</v>
      </c>
      <c r="AE26" s="175" t="n">
        <v>0.32395</v>
      </c>
      <c r="AF26" s="179" t="n">
        <f aca="false">U34*0.95</f>
        <v>0.34295</v>
      </c>
      <c r="AG26" s="251" t="n">
        <f aca="false">W34*0.95</f>
        <v>0.3458</v>
      </c>
      <c r="AH26" s="252" t="n">
        <f aca="false">AG26/AE26-1</f>
        <v>0.0674486803519061</v>
      </c>
      <c r="AI26" s="243" t="n">
        <f aca="false">($AD26*AE26)</f>
        <v>60196179.2515511</v>
      </c>
      <c r="AJ26" s="245" t="n">
        <f aca="false">($AD26*AG26)</f>
        <v>64256332.104295</v>
      </c>
      <c r="AL26" s="4" t="s">
        <v>352</v>
      </c>
      <c r="AM26" s="271" t="n">
        <v>9.079522</v>
      </c>
      <c r="AN26" s="192" t="n">
        <v>16422581.9329154</v>
      </c>
      <c r="AO26" s="253" t="n">
        <f aca="false">AE26</f>
        <v>0.32395</v>
      </c>
      <c r="AP26" s="179" t="n">
        <f aca="false">AF26</f>
        <v>0.34295</v>
      </c>
      <c r="AQ26" s="251" t="n">
        <f aca="false">AG26</f>
        <v>0.3458</v>
      </c>
      <c r="AR26" s="254" t="n">
        <f aca="false">AQ26/AO26-1</f>
        <v>0.0674486803519061</v>
      </c>
      <c r="AS26" s="243" t="n">
        <f aca="false">($AN26*AO26)</f>
        <v>5320095.41716793</v>
      </c>
      <c r="AT26" s="245" t="n">
        <f aca="false">($AN26*AQ26)</f>
        <v>5678928.83240213</v>
      </c>
    </row>
    <row r="27" customFormat="false" ht="15.6" hidden="false" customHeight="false" outlineLevel="0" collapsed="false">
      <c r="A27" s="112" t="n">
        <v>1</v>
      </c>
      <c r="G27" s="234" t="s">
        <v>353</v>
      </c>
      <c r="H27" s="275" t="n">
        <f aca="false">SUM(H12:H15)</f>
        <v>762709809.002458</v>
      </c>
      <c r="I27" s="276" t="n">
        <f aca="false">SUM(I12:I15)</f>
        <v>762709809.002458</v>
      </c>
      <c r="J27" s="277" t="s">
        <v>354</v>
      </c>
      <c r="N27" s="278" t="n">
        <f aca="false">SUM(N11:N26)</f>
        <v>70251191.5614624</v>
      </c>
      <c r="O27" s="278" t="n">
        <f aca="false">SUM(O11:O26)</f>
        <v>83323364.6965403</v>
      </c>
      <c r="Q27" s="45" t="s">
        <v>355</v>
      </c>
      <c r="R27" s="261"/>
      <c r="S27" s="262"/>
      <c r="T27" s="268" t="n">
        <f aca="false">T13</f>
        <v>0.203</v>
      </c>
      <c r="U27" s="279" t="n">
        <f aca="false">U13</f>
        <v>0.216</v>
      </c>
      <c r="V27" s="280" t="n">
        <v>0.157</v>
      </c>
      <c r="W27" s="249" t="n">
        <f aca="false">IF($A$27=0,+U27,+V27)</f>
        <v>0.157</v>
      </c>
      <c r="X27" s="250" t="n">
        <f aca="false">W27/T27-1</f>
        <v>-0.226600985221675</v>
      </c>
      <c r="Y27" s="243" t="n">
        <f aca="false">($S27*T27)</f>
        <v>0</v>
      </c>
      <c r="Z27" s="243" t="n">
        <f aca="false">($S27*W27)</f>
        <v>0</v>
      </c>
      <c r="AB27" s="4" t="s">
        <v>356</v>
      </c>
      <c r="AC27" s="264" t="n">
        <v>535.323748</v>
      </c>
      <c r="AD27" s="192" t="n">
        <v>475389419.344921</v>
      </c>
      <c r="AE27" s="175" t="n">
        <v>0.2565</v>
      </c>
      <c r="AF27" s="179" t="n">
        <f aca="false">U35*0.95</f>
        <v>0.266</v>
      </c>
      <c r="AG27" s="251" t="n">
        <f aca="false">W35*0.95</f>
        <v>0.26885</v>
      </c>
      <c r="AH27" s="252" t="n">
        <f aca="false">AG27/AE27-1</f>
        <v>0.0481481481481481</v>
      </c>
      <c r="AI27" s="243" t="n">
        <f aca="false">($AD27*AE27)</f>
        <v>121937386.061972</v>
      </c>
      <c r="AJ27" s="245" t="n">
        <f aca="false">($AD27*AG27)</f>
        <v>127808445.390882</v>
      </c>
      <c r="AL27" s="4" t="s">
        <v>357</v>
      </c>
      <c r="AM27" s="281" t="n">
        <v>13.373118</v>
      </c>
      <c r="AN27" s="192" t="n">
        <v>19863407.1498814</v>
      </c>
      <c r="AO27" s="253" t="n">
        <f aca="false">AE27</f>
        <v>0.2565</v>
      </c>
      <c r="AP27" s="179" t="n">
        <f aca="false">AF27</f>
        <v>0.266</v>
      </c>
      <c r="AQ27" s="251" t="n">
        <f aca="false">AG27</f>
        <v>0.26885</v>
      </c>
      <c r="AR27" s="254" t="n">
        <f aca="false">AQ27/AO27-1</f>
        <v>0.0481481481481481</v>
      </c>
      <c r="AS27" s="243" t="n">
        <f aca="false">($AN27*AO27)</f>
        <v>5094963.93394459</v>
      </c>
      <c r="AT27" s="245" t="n">
        <f aca="false">($AN27*AQ27)</f>
        <v>5340277.01224563</v>
      </c>
    </row>
    <row r="28" customFormat="false" ht="15.6" hidden="false" customHeight="false" outlineLevel="0" collapsed="false">
      <c r="J28" s="277"/>
      <c r="Q28" s="45" t="s">
        <v>358</v>
      </c>
      <c r="R28" s="261" t="n">
        <v>5909751.47112334</v>
      </c>
      <c r="S28" s="262" t="n">
        <v>5909751.47112334</v>
      </c>
      <c r="T28" s="246" t="n">
        <v>0.203</v>
      </c>
      <c r="U28" s="282" t="n">
        <v>0.173</v>
      </c>
      <c r="V28" s="270" t="n">
        <v>0.174</v>
      </c>
      <c r="W28" s="249" t="n">
        <f aca="false">IF($A$27=0,+U28,+V28)</f>
        <v>0.174</v>
      </c>
      <c r="X28" s="250" t="n">
        <f aca="false">W28/T28-1</f>
        <v>-0.142857142857143</v>
      </c>
      <c r="Y28" s="243" t="n">
        <f aca="false">($S28*T28)</f>
        <v>1199679.54863804</v>
      </c>
      <c r="Z28" s="243" t="n">
        <f aca="false">($S28*W28)</f>
        <v>1028296.75597546</v>
      </c>
      <c r="AB28" s="4" t="s">
        <v>359</v>
      </c>
      <c r="AC28" s="264" t="n">
        <v>1122.433156</v>
      </c>
      <c r="AD28" s="192" t="n">
        <v>1067382363.96469</v>
      </c>
      <c r="AE28" s="175" t="n">
        <v>0.1634</v>
      </c>
      <c r="AF28" s="179" t="n">
        <f aca="false">U36*0.95</f>
        <v>0.1786</v>
      </c>
      <c r="AG28" s="251" t="n">
        <f aca="false">W36*0.95</f>
        <v>0.1767</v>
      </c>
      <c r="AH28" s="252" t="n">
        <f aca="false">AG28/AE28-1</f>
        <v>0.0813953488372095</v>
      </c>
      <c r="AI28" s="243" t="n">
        <f aca="false">($AD28*AE28)</f>
        <v>174410278.271831</v>
      </c>
      <c r="AJ28" s="245" t="n">
        <f aca="false">($AD28*AG28)</f>
        <v>188606463.712561</v>
      </c>
      <c r="AL28" s="4" t="s">
        <v>360</v>
      </c>
      <c r="AM28" s="264" t="n">
        <v>17.720286</v>
      </c>
      <c r="AN28" s="192" t="n">
        <v>22201675.957763</v>
      </c>
      <c r="AO28" s="253" t="n">
        <f aca="false">AE28</f>
        <v>0.1634</v>
      </c>
      <c r="AP28" s="179" t="n">
        <f aca="false">AF28</f>
        <v>0.1786</v>
      </c>
      <c r="AQ28" s="251" t="n">
        <f aca="false">AG28</f>
        <v>0.1767</v>
      </c>
      <c r="AR28" s="254" t="n">
        <f aca="false">AQ28/AO28-1</f>
        <v>0.0813953488372095</v>
      </c>
      <c r="AS28" s="243" t="n">
        <f aca="false">($AN28*AO28)</f>
        <v>3627753.85149848</v>
      </c>
      <c r="AT28" s="245" t="n">
        <f aca="false">($AN28*AQ28)</f>
        <v>3923036.14173673</v>
      </c>
    </row>
    <row r="29" customFormat="false" ht="15.6" hidden="false" customHeight="false" outlineLevel="0" collapsed="false">
      <c r="A29" s="111" t="s">
        <v>147</v>
      </c>
      <c r="G29" s="277"/>
      <c r="J29" s="232" t="s">
        <v>361</v>
      </c>
      <c r="N29" s="283" t="n">
        <v>1.00035323404937</v>
      </c>
      <c r="O29" s="103" t="n">
        <f aca="false">N29</f>
        <v>1.00035323404937</v>
      </c>
      <c r="Q29" s="217" t="s">
        <v>362</v>
      </c>
      <c r="R29" s="261" t="n">
        <v>88706.9501174184</v>
      </c>
      <c r="S29" s="262" t="n">
        <v>88706.9501174184</v>
      </c>
      <c r="T29" s="263" t="n">
        <v>0.125</v>
      </c>
      <c r="U29" s="266" t="n">
        <v>0.135</v>
      </c>
      <c r="V29" s="267" t="n">
        <v>0.136</v>
      </c>
      <c r="W29" s="249" t="n">
        <f aca="false">IF($A$27=0,+U29,+V29)</f>
        <v>0.136</v>
      </c>
      <c r="X29" s="250" t="n">
        <f aca="false">W29/T29-1</f>
        <v>0.0880000000000001</v>
      </c>
      <c r="Y29" s="243" t="n">
        <f aca="false">($S29*T29)</f>
        <v>11088.3687646773</v>
      </c>
      <c r="Z29" s="243" t="n">
        <f aca="false">($S29*W29)</f>
        <v>12064.1452159689</v>
      </c>
      <c r="AB29" s="4" t="s">
        <v>363</v>
      </c>
      <c r="AC29" s="264" t="n">
        <v>2.61888</v>
      </c>
      <c r="AD29" s="262" t="n">
        <v>10505050.0239716</v>
      </c>
      <c r="AE29" s="175" t="n">
        <v>-0.01805</v>
      </c>
      <c r="AF29" s="179" t="n">
        <f aca="false">U37*0.95</f>
        <v>-0.01805</v>
      </c>
      <c r="AG29" s="251" t="n">
        <f aca="false">W37*0.95</f>
        <v>-0.01805</v>
      </c>
      <c r="AH29" s="252" t="n">
        <f aca="false">AG29/AE29-1</f>
        <v>0</v>
      </c>
      <c r="AI29" s="243" t="n">
        <f aca="false">($AD29*AE29)</f>
        <v>-189616.152932687</v>
      </c>
      <c r="AJ29" s="245" t="n">
        <f aca="false">($AD29*AG29)</f>
        <v>-189616.152932687</v>
      </c>
      <c r="AL29" s="4" t="s">
        <v>364</v>
      </c>
      <c r="AM29" s="264" t="n">
        <v>0.000534</v>
      </c>
      <c r="AN29" s="262" t="n">
        <v>138366.997842755</v>
      </c>
      <c r="AO29" s="253" t="n">
        <f aca="false">AE29</f>
        <v>-0.01805</v>
      </c>
      <c r="AP29" s="179" t="n">
        <f aca="false">AF29</f>
        <v>-0.01805</v>
      </c>
      <c r="AQ29" s="251" t="n">
        <f aca="false">AG29</f>
        <v>-0.01805</v>
      </c>
      <c r="AR29" s="254" t="n">
        <f aca="false">AQ29/AO29-1</f>
        <v>0</v>
      </c>
      <c r="AS29" s="243" t="n">
        <f aca="false">($AN29*AO29)</f>
        <v>-2497.52431106173</v>
      </c>
      <c r="AT29" s="245" t="n">
        <f aca="false">($AN29*AQ29)</f>
        <v>-2497.52431106173</v>
      </c>
    </row>
    <row r="30" customFormat="false" ht="15.6" hidden="false" customHeight="false" outlineLevel="0" collapsed="false">
      <c r="A30" s="111" t="s">
        <v>335</v>
      </c>
      <c r="G30" s="284"/>
      <c r="I30" s="276"/>
      <c r="J30" s="232" t="s">
        <v>365</v>
      </c>
      <c r="N30" s="278" t="n">
        <f aca="false">N27*N29</f>
        <v>70276006.6743311</v>
      </c>
      <c r="O30" s="278" t="n">
        <f aca="false">O27*O29</f>
        <v>83352797.3460595</v>
      </c>
      <c r="Q30" s="217" t="s">
        <v>366</v>
      </c>
      <c r="R30" s="261" t="n">
        <v>1739088.68551256</v>
      </c>
      <c r="S30" s="262" t="n">
        <v>1739088.68551256</v>
      </c>
      <c r="T30" s="263" t="n">
        <v>0.16</v>
      </c>
      <c r="U30" s="285" t="n">
        <v>0.172</v>
      </c>
      <c r="V30" s="285" t="n">
        <v>0.172</v>
      </c>
      <c r="W30" s="249" t="n">
        <f aca="false">IF($A$27=0,+U30,+V30)</f>
        <v>0.172</v>
      </c>
      <c r="X30" s="250" t="n">
        <f aca="false">W30/T30-1</f>
        <v>0.075</v>
      </c>
      <c r="Y30" s="243" t="n">
        <f aca="false">($S30*T30)</f>
        <v>278254.18968201</v>
      </c>
      <c r="Z30" s="243" t="n">
        <f aca="false">($S30*W30)</f>
        <v>299123.25390816</v>
      </c>
      <c r="AB30" s="4" t="s">
        <v>367</v>
      </c>
      <c r="AC30" s="264" t="n">
        <v>455.820677</v>
      </c>
      <c r="AD30" s="262" t="n">
        <v>859986968.370834</v>
      </c>
      <c r="AE30" s="175" t="n">
        <v>-0.0076</v>
      </c>
      <c r="AF30" s="179" t="n">
        <f aca="false">U38*0.95</f>
        <v>-0.0076</v>
      </c>
      <c r="AG30" s="251" t="n">
        <f aca="false">W38*0.95</f>
        <v>-0.01045</v>
      </c>
      <c r="AH30" s="252" t="n">
        <f aca="false">AG30/AE30-1</f>
        <v>0.375</v>
      </c>
      <c r="AI30" s="243" t="n">
        <f aca="false">($AD30*AE30)</f>
        <v>-6535900.95961834</v>
      </c>
      <c r="AJ30" s="245" t="n">
        <f aca="false">($AD30*AG30)</f>
        <v>-8986863.81947522</v>
      </c>
      <c r="AL30" s="4" t="s">
        <v>368</v>
      </c>
      <c r="AM30" s="264" t="n">
        <v>1.768419</v>
      </c>
      <c r="AN30" s="262" t="n">
        <v>18221429.0199394</v>
      </c>
      <c r="AO30" s="253" t="n">
        <f aca="false">AE30</f>
        <v>-0.0076</v>
      </c>
      <c r="AP30" s="179" t="n">
        <f aca="false">AF30</f>
        <v>-0.0076</v>
      </c>
      <c r="AQ30" s="251" t="n">
        <f aca="false">AG30</f>
        <v>-0.01045</v>
      </c>
      <c r="AR30" s="254" t="n">
        <f aca="false">AQ30/AO30-1</f>
        <v>0.375</v>
      </c>
      <c r="AS30" s="243" t="n">
        <f aca="false">($AN30*AO30)</f>
        <v>-138482.86055154</v>
      </c>
      <c r="AT30" s="245" t="n">
        <f aca="false">($AN30*AQ30)</f>
        <v>-190413.933258367</v>
      </c>
    </row>
    <row r="31" customFormat="false" ht="15.6" hidden="false" customHeight="false" outlineLevel="0" collapsed="false">
      <c r="A31" s="17" t="s">
        <v>369</v>
      </c>
      <c r="J31" s="231" t="s">
        <v>370</v>
      </c>
      <c r="N31" s="64" t="n">
        <f aca="false">(N30/$I$27)</f>
        <v>0.0921399014996863</v>
      </c>
      <c r="O31" s="64" t="n">
        <f aca="false">(O30/$I$27)</f>
        <v>0.10928507325096</v>
      </c>
      <c r="Q31" s="217" t="s">
        <v>371</v>
      </c>
      <c r="R31" s="261" t="n">
        <v>372805.971971676</v>
      </c>
      <c r="S31" s="262" t="n">
        <v>372805.971971676</v>
      </c>
      <c r="T31" s="246" t="n">
        <v>0.176</v>
      </c>
      <c r="U31" s="285" t="n">
        <v>0.188</v>
      </c>
      <c r="V31" s="285" t="n">
        <v>0.188</v>
      </c>
      <c r="W31" s="249" t="n">
        <f aca="false">IF($A$27=0,+U31,+V31)</f>
        <v>0.188</v>
      </c>
      <c r="X31" s="250" t="n">
        <f aca="false">W31/T31-1</f>
        <v>0.0681818181818183</v>
      </c>
      <c r="Y31" s="243" t="n">
        <f aca="false">($S31*T31)</f>
        <v>65613.851067015</v>
      </c>
      <c r="Z31" s="243" t="n">
        <f aca="false">($S31*W31)</f>
        <v>70087.5227306752</v>
      </c>
      <c r="AB31" s="4" t="s">
        <v>372</v>
      </c>
      <c r="AC31" s="264"/>
      <c r="AD31" s="262" t="n">
        <v>184883297.537939</v>
      </c>
      <c r="AE31" s="175" t="n">
        <v>-0.0019</v>
      </c>
      <c r="AF31" s="179" t="n">
        <f aca="false">U39*0.95</f>
        <v>-0.0019</v>
      </c>
      <c r="AG31" s="251" t="n">
        <f aca="false">W39*0.95</f>
        <v>-0.00285</v>
      </c>
      <c r="AH31" s="252" t="n">
        <f aca="false">AG31/AE31-1</f>
        <v>0.5</v>
      </c>
      <c r="AI31" s="243" t="n">
        <f aca="false">($AD31*AE31)</f>
        <v>-351278.265322083</v>
      </c>
      <c r="AJ31" s="245" t="n">
        <f aca="false">($AD31*AG31)</f>
        <v>-526917.397983125</v>
      </c>
      <c r="AL31" s="4" t="s">
        <v>373</v>
      </c>
      <c r="AM31" s="264"/>
      <c r="AN31" s="262" t="n">
        <v>4916599.9626665</v>
      </c>
      <c r="AO31" s="253" t="n">
        <f aca="false">AE31</f>
        <v>-0.0019</v>
      </c>
      <c r="AP31" s="179" t="n">
        <f aca="false">AF31</f>
        <v>-0.0019</v>
      </c>
      <c r="AQ31" s="251" t="n">
        <f aca="false">AG31</f>
        <v>-0.00285</v>
      </c>
      <c r="AR31" s="254" t="n">
        <f aca="false">AQ31/AO31-1</f>
        <v>0.5</v>
      </c>
      <c r="AS31" s="243" t="n">
        <f aca="false">($AN31*AO31)</f>
        <v>-9341.53992906635</v>
      </c>
      <c r="AT31" s="245" t="n">
        <f aca="false">($AN31*AQ31)</f>
        <v>-14012.3098935995</v>
      </c>
    </row>
    <row r="32" customFormat="false" ht="15.6" hidden="false" customHeight="false" outlineLevel="0" collapsed="false">
      <c r="A32" s="17" t="s">
        <v>374</v>
      </c>
      <c r="N32" s="1"/>
      <c r="O32" s="1"/>
      <c r="Q32" s="217" t="s">
        <v>375</v>
      </c>
      <c r="R32" s="261" t="n">
        <v>5514794.06000864</v>
      </c>
      <c r="S32" s="262" t="n">
        <v>5514794.06000864</v>
      </c>
      <c r="T32" s="263" t="n">
        <v>0.196</v>
      </c>
      <c r="U32" s="285" t="n">
        <v>0.209</v>
      </c>
      <c r="V32" s="285" t="n">
        <v>0.209</v>
      </c>
      <c r="W32" s="249" t="n">
        <f aca="false">IF($A$27=0,+U32,+V32)</f>
        <v>0.209</v>
      </c>
      <c r="X32" s="250" t="n">
        <f aca="false">W32/T32-1</f>
        <v>0.0663265306122449</v>
      </c>
      <c r="Y32" s="243" t="n">
        <f aca="false">($S32*T32)</f>
        <v>1080899.63576169</v>
      </c>
      <c r="Z32" s="243" t="n">
        <f aca="false">($S32*W32)</f>
        <v>1152591.95854181</v>
      </c>
      <c r="AB32" s="4" t="s">
        <v>376</v>
      </c>
      <c r="AC32" s="264" t="n">
        <v>52.462245</v>
      </c>
      <c r="AD32" s="262" t="n">
        <v>73482927.1974386</v>
      </c>
      <c r="AE32" s="175" t="n">
        <v>-0.0323</v>
      </c>
      <c r="AF32" s="179" t="n">
        <f aca="false">U40*0.95</f>
        <v>-0.0228</v>
      </c>
      <c r="AG32" s="251" t="n">
        <f aca="false">W40*0.95</f>
        <v>-0.0228</v>
      </c>
      <c r="AH32" s="252" t="n">
        <f aca="false">AG32/AE32-1</f>
        <v>-0.294117647058823</v>
      </c>
      <c r="AI32" s="243" t="n">
        <f aca="false">($AD32*AE32)</f>
        <v>-2373498.54847727</v>
      </c>
      <c r="AJ32" s="245" t="n">
        <f aca="false">($AD32*AG32)</f>
        <v>-1675410.7401016</v>
      </c>
      <c r="AL32" s="4" t="s">
        <v>377</v>
      </c>
      <c r="AM32" s="264" t="n">
        <v>0.02113</v>
      </c>
      <c r="AN32" s="262" t="n">
        <v>279.999964716417</v>
      </c>
      <c r="AO32" s="253" t="n">
        <f aca="false">AE32</f>
        <v>-0.0323</v>
      </c>
      <c r="AP32" s="179" t="n">
        <f aca="false">AF32</f>
        <v>-0.0228</v>
      </c>
      <c r="AQ32" s="251" t="n">
        <f aca="false">AG32</f>
        <v>-0.0228</v>
      </c>
      <c r="AR32" s="254" t="n">
        <f aca="false">AQ32/AO32-1</f>
        <v>-0.294117647058823</v>
      </c>
      <c r="AS32" s="243" t="n">
        <f aca="false">($AN32*AO32)</f>
        <v>-9.04399886034026</v>
      </c>
      <c r="AT32" s="245" t="n">
        <f aca="false">($AN32*AQ32)</f>
        <v>-6.38399919553431</v>
      </c>
    </row>
    <row r="33" customFormat="false" ht="15.6" hidden="false" customHeight="false" outlineLevel="0" collapsed="false">
      <c r="A33" s="112" t="n">
        <v>1</v>
      </c>
      <c r="Q33" s="45" t="s">
        <v>347</v>
      </c>
      <c r="R33" s="261" t="n">
        <v>306040741.380715</v>
      </c>
      <c r="S33" s="192" t="n">
        <v>306040741.380715</v>
      </c>
      <c r="T33" s="263" t="n">
        <v>0.393</v>
      </c>
      <c r="U33" s="247" t="n">
        <v>0.416</v>
      </c>
      <c r="V33" s="248" t="n">
        <v>0.437</v>
      </c>
      <c r="W33" s="249" t="n">
        <f aca="false">IF($A$27=0,+U33,+V33)</f>
        <v>0.437</v>
      </c>
      <c r="X33" s="250" t="n">
        <f aca="false">W33/T33-1</f>
        <v>0.111959287531807</v>
      </c>
      <c r="Y33" s="243" t="n">
        <f aca="false">($S33*T33)</f>
        <v>120274011.362621</v>
      </c>
      <c r="Z33" s="243" t="n">
        <f aca="false">($S33*W33)</f>
        <v>133739803.983373</v>
      </c>
      <c r="AB33" s="4" t="s">
        <v>378</v>
      </c>
      <c r="AC33" s="264" t="n">
        <v>7.468628</v>
      </c>
      <c r="AD33" s="262" t="n">
        <v>29482373.0704975</v>
      </c>
      <c r="AE33" s="175" t="n">
        <v>-0.0513</v>
      </c>
      <c r="AF33" s="179" t="n">
        <f aca="false">U41*0.95</f>
        <v>-0.05225</v>
      </c>
      <c r="AG33" s="251" t="n">
        <f aca="false">W41*0.95</f>
        <v>-0.05225</v>
      </c>
      <c r="AH33" s="252" t="n">
        <f aca="false">AG33/AE33-1</f>
        <v>0.0185185185185186</v>
      </c>
      <c r="AI33" s="243" t="n">
        <f aca="false">($AD33*AE33)</f>
        <v>-1512445.73851652</v>
      </c>
      <c r="AJ33" s="245" t="n">
        <f aca="false">($AD33*AG33)</f>
        <v>-1540453.9929335</v>
      </c>
      <c r="AL33" s="4" t="s">
        <v>379</v>
      </c>
      <c r="AM33" s="264" t="n">
        <v>0.057468</v>
      </c>
      <c r="AN33" s="262" t="n">
        <v>306967.000589895</v>
      </c>
      <c r="AO33" s="253" t="n">
        <f aca="false">AE33</f>
        <v>-0.0513</v>
      </c>
      <c r="AP33" s="179" t="n">
        <f aca="false">AF33</f>
        <v>-0.05225</v>
      </c>
      <c r="AQ33" s="251" t="n">
        <f aca="false">AG33</f>
        <v>-0.05225</v>
      </c>
      <c r="AR33" s="254" t="n">
        <f aca="false">AQ33/AO33-1</f>
        <v>0.0185185185185186</v>
      </c>
      <c r="AS33" s="243" t="n">
        <f aca="false">($AN33*AO33)</f>
        <v>-15747.4071302616</v>
      </c>
      <c r="AT33" s="245" t="n">
        <f aca="false">($AN33*AQ33)</f>
        <v>-16039.025780822</v>
      </c>
    </row>
    <row r="34" customFormat="false" ht="17.4" hidden="false" customHeight="false" outlineLevel="0" collapsed="false">
      <c r="A34" s="113" t="s">
        <v>380</v>
      </c>
      <c r="Q34" s="45" t="s">
        <v>351</v>
      </c>
      <c r="R34" s="261" t="n">
        <v>1069451429.32262</v>
      </c>
      <c r="S34" s="192" t="n">
        <v>1069451429.32262</v>
      </c>
      <c r="T34" s="263" t="n">
        <v>0.341</v>
      </c>
      <c r="U34" s="258" t="n">
        <v>0.361</v>
      </c>
      <c r="V34" s="259" t="n">
        <v>0.364</v>
      </c>
      <c r="W34" s="249" t="n">
        <f aca="false">IF($A$27=0,+U34,+V34)</f>
        <v>0.364</v>
      </c>
      <c r="X34" s="250" t="n">
        <f aca="false">W34/T34-1</f>
        <v>0.0674486803519061</v>
      </c>
      <c r="Y34" s="243" t="n">
        <f aca="false">($S34*T34)</f>
        <v>364682937.399014</v>
      </c>
      <c r="Z34" s="243" t="n">
        <f aca="false">($S34*W34)</f>
        <v>389280320.273435</v>
      </c>
      <c r="AB34" s="4" t="s">
        <v>381</v>
      </c>
      <c r="AC34" s="264" t="n">
        <v>1701.24551</v>
      </c>
      <c r="AD34" s="262" t="n">
        <v>1370616949.80832</v>
      </c>
      <c r="AE34" s="175" t="n">
        <v>-0.0741</v>
      </c>
      <c r="AF34" s="179" t="n">
        <f aca="false">U42*0.95</f>
        <v>-0.08455</v>
      </c>
      <c r="AG34" s="251" t="n">
        <f aca="false">W42*0.95</f>
        <v>-0.08455</v>
      </c>
      <c r="AH34" s="252" t="n">
        <f aca="false">AG34/AE34-1</f>
        <v>0.141025641025641</v>
      </c>
      <c r="AI34" s="243" t="n">
        <f aca="false">($AD34*AE34)</f>
        <v>-101562715.980796</v>
      </c>
      <c r="AJ34" s="245" t="n">
        <f aca="false">($AD34*AG34)</f>
        <v>-115885663.106293</v>
      </c>
      <c r="AL34" s="4" t="s">
        <v>382</v>
      </c>
      <c r="AM34" s="264" t="n">
        <v>56.219655</v>
      </c>
      <c r="AN34" s="262" t="n">
        <v>58929945.9155651</v>
      </c>
      <c r="AO34" s="253" t="n">
        <f aca="false">AE34</f>
        <v>-0.0741</v>
      </c>
      <c r="AP34" s="179" t="n">
        <f aca="false">AF34</f>
        <v>-0.08455</v>
      </c>
      <c r="AQ34" s="251" t="n">
        <f aca="false">AG34</f>
        <v>-0.08455</v>
      </c>
      <c r="AR34" s="254" t="n">
        <f aca="false">AQ34/AO34-1</f>
        <v>0.141025641025641</v>
      </c>
      <c r="AS34" s="243" t="n">
        <f aca="false">($AN34*AO34)</f>
        <v>-4366708.99234337</v>
      </c>
      <c r="AT34" s="245" t="n">
        <f aca="false">($AN34*AQ34)</f>
        <v>-4982526.92716103</v>
      </c>
    </row>
    <row r="35" customFormat="false" ht="17.4" hidden="false" customHeight="false" outlineLevel="0" collapsed="false">
      <c r="A35" s="113" t="s">
        <v>383</v>
      </c>
      <c r="Q35" s="45" t="s">
        <v>356</v>
      </c>
      <c r="R35" s="261" t="n">
        <v>2238269485.76494</v>
      </c>
      <c r="S35" s="192" t="n">
        <v>2238269485.76494</v>
      </c>
      <c r="T35" s="263" t="n">
        <v>0.27</v>
      </c>
      <c r="U35" s="258" t="n">
        <v>0.28</v>
      </c>
      <c r="V35" s="259" t="n">
        <v>0.283</v>
      </c>
      <c r="W35" s="249" t="n">
        <f aca="false">IF($A$27=0,+U35,+V35)</f>
        <v>0.283</v>
      </c>
      <c r="X35" s="250" t="n">
        <f aca="false">W35/T35-1</f>
        <v>0.0481481481481481</v>
      </c>
      <c r="Y35" s="243" t="n">
        <f aca="false">($S35*T35)</f>
        <v>604332761.156535</v>
      </c>
      <c r="Z35" s="243" t="n">
        <f aca="false">($S35*W35)</f>
        <v>633430264.471479</v>
      </c>
      <c r="AB35" s="4" t="s">
        <v>384</v>
      </c>
      <c r="AC35" s="271" t="n">
        <v>40.553978</v>
      </c>
      <c r="AD35" s="262" t="n">
        <v>9376343.02586661</v>
      </c>
      <c r="AE35" s="175" t="n">
        <v>-0.09215</v>
      </c>
      <c r="AF35" s="179" t="n">
        <f aca="false">U43*0.95</f>
        <v>-0.0988</v>
      </c>
      <c r="AG35" s="251" t="n">
        <f aca="false">W43*0.95</f>
        <v>-0.0988</v>
      </c>
      <c r="AH35" s="252" t="n">
        <f aca="false">AG35/AE35-1</f>
        <v>0.0721649484536078</v>
      </c>
      <c r="AI35" s="243" t="n">
        <f aca="false">($AD35*AE35)</f>
        <v>-864030.009833609</v>
      </c>
      <c r="AJ35" s="245" t="n">
        <f aca="false">($AD35*AG35)</f>
        <v>-926382.690955621</v>
      </c>
      <c r="AL35" s="4" t="s">
        <v>385</v>
      </c>
      <c r="AM35" s="271" t="n">
        <v>0.055516</v>
      </c>
      <c r="AN35" s="262" t="n">
        <v>173453.988930829</v>
      </c>
      <c r="AO35" s="253" t="n">
        <f aca="false">AE35</f>
        <v>-0.09215</v>
      </c>
      <c r="AP35" s="179" t="n">
        <f aca="false">AF35</f>
        <v>-0.0988</v>
      </c>
      <c r="AQ35" s="251" t="n">
        <f aca="false">AG35</f>
        <v>-0.0988</v>
      </c>
      <c r="AR35" s="254" t="n">
        <f aca="false">AQ35/AO35-1</f>
        <v>0.0721649484536078</v>
      </c>
      <c r="AS35" s="243" t="n">
        <f aca="false">($AN35*AO35)</f>
        <v>-15983.7850799759</v>
      </c>
      <c r="AT35" s="245" t="n">
        <f aca="false">($AN35*AQ35)</f>
        <v>-17137.2541063659</v>
      </c>
    </row>
    <row r="36" customFormat="false" ht="17.4" hidden="false" customHeight="false" outlineLevel="0" collapsed="false">
      <c r="A36" s="113" t="s">
        <v>386</v>
      </c>
      <c r="Q36" s="45" t="s">
        <v>359</v>
      </c>
      <c r="R36" s="261" t="n">
        <v>2845766276.53172</v>
      </c>
      <c r="S36" s="192" t="n">
        <v>2845766276.53172</v>
      </c>
      <c r="T36" s="263" t="n">
        <v>0.172</v>
      </c>
      <c r="U36" s="266" t="n">
        <v>0.188</v>
      </c>
      <c r="V36" s="267" t="n">
        <v>0.186</v>
      </c>
      <c r="W36" s="249" t="n">
        <f aca="false">IF($A$27=0,+U36,+V36)</f>
        <v>0.186</v>
      </c>
      <c r="X36" s="250" t="n">
        <f aca="false">W36/T36-1</f>
        <v>0.0813953488372095</v>
      </c>
      <c r="Y36" s="243" t="n">
        <f aca="false">($S36*T36)</f>
        <v>489471799.563456</v>
      </c>
      <c r="Z36" s="243" t="n">
        <f aca="false">($S36*W36)</f>
        <v>529312527.4349</v>
      </c>
      <c r="AB36" s="4" t="s">
        <v>333</v>
      </c>
      <c r="AC36" s="271" t="n">
        <v>9.858798</v>
      </c>
      <c r="AD36" s="262" t="n">
        <v>9720007.02682594</v>
      </c>
      <c r="AE36" s="175" t="n">
        <v>-0.07505</v>
      </c>
      <c r="AF36" s="179" t="n">
        <f aca="false">U44*0.95</f>
        <v>-0.0817</v>
      </c>
      <c r="AG36" s="251" t="n">
        <f aca="false">W44*0.95</f>
        <v>-0.0817</v>
      </c>
      <c r="AH36" s="252" t="n">
        <f aca="false">AG36/AE36-1</f>
        <v>0.0886075949367084</v>
      </c>
      <c r="AI36" s="243" t="n">
        <f aca="false">($AD36*AE36)</f>
        <v>-729486.527363287</v>
      </c>
      <c r="AJ36" s="245" t="n">
        <f aca="false">($AD36*AG36)</f>
        <v>-794124.574091679</v>
      </c>
      <c r="AL36" s="4" t="s">
        <v>333</v>
      </c>
      <c r="AM36" s="271" t="n">
        <v>0.018765</v>
      </c>
      <c r="AN36" s="262" t="n">
        <v>358997.956346682</v>
      </c>
      <c r="AO36" s="253" t="n">
        <f aca="false">AE36</f>
        <v>-0.07505</v>
      </c>
      <c r="AP36" s="179" t="n">
        <f aca="false">AF36</f>
        <v>-0.0817</v>
      </c>
      <c r="AQ36" s="251" t="n">
        <f aca="false">AG36</f>
        <v>-0.0817</v>
      </c>
      <c r="AR36" s="254" t="n">
        <f aca="false">AQ36/AO36-1</f>
        <v>0.0886075949367084</v>
      </c>
      <c r="AS36" s="243" t="n">
        <f aca="false">($AN36*AO36)</f>
        <v>-26942.7966238185</v>
      </c>
      <c r="AT36" s="245" t="n">
        <f aca="false">($AN36*AQ36)</f>
        <v>-29330.1330335239</v>
      </c>
    </row>
    <row r="37" customFormat="false" ht="17.4" hidden="false" customHeight="false" outlineLevel="0" collapsed="false">
      <c r="A37" s="113" t="s">
        <v>387</v>
      </c>
      <c r="Q37" s="217" t="s">
        <v>388</v>
      </c>
      <c r="R37" s="261" t="n">
        <v>72173777.0897291</v>
      </c>
      <c r="S37" s="286" t="n">
        <v>72173777.0897291</v>
      </c>
      <c r="T37" s="263" t="n">
        <v>-0.019</v>
      </c>
      <c r="U37" s="285" t="n">
        <v>-0.019</v>
      </c>
      <c r="V37" s="285" t="n">
        <v>-0.019</v>
      </c>
      <c r="W37" s="249" t="n">
        <f aca="false">IF($A$27=0,+U37,+V37)</f>
        <v>-0.019</v>
      </c>
      <c r="X37" s="250" t="n">
        <f aca="false">W37/T37-1</f>
        <v>0</v>
      </c>
      <c r="Y37" s="243" t="n">
        <f aca="false">($S37*T37)</f>
        <v>-1371301.76470485</v>
      </c>
      <c r="Z37" s="243" t="n">
        <f aca="false">($S37*W37)</f>
        <v>-1371301.76470485</v>
      </c>
      <c r="AB37" s="4" t="s">
        <v>336</v>
      </c>
      <c r="AC37" s="264" t="n">
        <v>3.457562</v>
      </c>
      <c r="AD37" s="262" t="n">
        <v>1063077.00281607</v>
      </c>
      <c r="AE37" s="175" t="n">
        <v>-0.0608</v>
      </c>
      <c r="AF37" s="179" t="n">
        <f aca="false">U45*0.95</f>
        <v>-0.06555</v>
      </c>
      <c r="AG37" s="251" t="n">
        <f aca="false">W45*0.95</f>
        <v>-0.06555</v>
      </c>
      <c r="AH37" s="252" t="n">
        <f aca="false">AG37/AE37-1</f>
        <v>0.078125</v>
      </c>
      <c r="AI37" s="243" t="n">
        <f aca="false">($AD37*AE37)</f>
        <v>-64635.0817712169</v>
      </c>
      <c r="AJ37" s="245" t="n">
        <f aca="false">($AD37*AG37)</f>
        <v>-69684.6975345932</v>
      </c>
      <c r="AL37" s="4" t="s">
        <v>336</v>
      </c>
      <c r="AM37" s="264" t="n">
        <v>0.002791</v>
      </c>
      <c r="AN37" s="262" t="n">
        <v>0</v>
      </c>
      <c r="AO37" s="253" t="n">
        <f aca="false">AE37</f>
        <v>-0.0608</v>
      </c>
      <c r="AP37" s="179" t="n">
        <f aca="false">AF37</f>
        <v>-0.06555</v>
      </c>
      <c r="AQ37" s="251" t="n">
        <f aca="false">AG37</f>
        <v>-0.06555</v>
      </c>
      <c r="AR37" s="254" t="n">
        <f aca="false">AQ37/AO37-1</f>
        <v>0.078125</v>
      </c>
      <c r="AS37" s="243" t="n">
        <f aca="false">($AN37*AO37)</f>
        <v>-0</v>
      </c>
      <c r="AT37" s="245" t="n">
        <f aca="false">($AN37*AQ37)</f>
        <v>-0</v>
      </c>
    </row>
    <row r="38" customFormat="false" ht="17.4" hidden="false" customHeight="false" outlineLevel="0" collapsed="false">
      <c r="A38" s="113" t="s">
        <v>389</v>
      </c>
      <c r="Q38" s="217" t="s">
        <v>390</v>
      </c>
      <c r="R38" s="261" t="n">
        <v>3308152284.09548</v>
      </c>
      <c r="S38" s="286" t="n">
        <v>3308152284.09548</v>
      </c>
      <c r="T38" s="263" t="n">
        <v>-0.008</v>
      </c>
      <c r="U38" s="247" t="n">
        <v>-0.008</v>
      </c>
      <c r="V38" s="248" t="n">
        <v>-0.011</v>
      </c>
      <c r="W38" s="249" t="n">
        <f aca="false">IF($A$27=0,+U38,+V38)</f>
        <v>-0.011</v>
      </c>
      <c r="X38" s="250" t="n">
        <f aca="false">W38/T38-1</f>
        <v>0.375</v>
      </c>
      <c r="Y38" s="243" t="n">
        <f aca="false">($S38*T38)</f>
        <v>-26465218.2727638</v>
      </c>
      <c r="Z38" s="243" t="n">
        <f aca="false">($S38*W38)</f>
        <v>-36389675.1250503</v>
      </c>
      <c r="AB38" s="4" t="s">
        <v>391</v>
      </c>
      <c r="AC38" s="271" t="n">
        <v>115.862413</v>
      </c>
      <c r="AD38" s="262" t="n">
        <v>23797505.0693775</v>
      </c>
      <c r="AE38" s="175" t="n">
        <v>-0.0475</v>
      </c>
      <c r="AF38" s="179" t="n">
        <f aca="false">U46*0.95</f>
        <v>-0.03705</v>
      </c>
      <c r="AG38" s="251" t="n">
        <f aca="false">W46*0.95</f>
        <v>-0.03705</v>
      </c>
      <c r="AH38" s="252" t="n">
        <f aca="false">AG38/AE38-1</f>
        <v>-0.22</v>
      </c>
      <c r="AI38" s="243" t="n">
        <f aca="false">($AD38*AE38)</f>
        <v>-1130381.49079543</v>
      </c>
      <c r="AJ38" s="245" t="n">
        <f aca="false">($AD38*AG38)</f>
        <v>-881697.562820435</v>
      </c>
      <c r="AL38" s="4" t="s">
        <v>391</v>
      </c>
      <c r="AM38" s="271" t="n">
        <v>4.870063</v>
      </c>
      <c r="AN38" s="262" t="n">
        <v>1256770.00049749</v>
      </c>
      <c r="AO38" s="253" t="n">
        <f aca="false">AE38</f>
        <v>-0.0475</v>
      </c>
      <c r="AP38" s="179" t="n">
        <f aca="false">AF38</f>
        <v>-0.03705</v>
      </c>
      <c r="AQ38" s="251" t="n">
        <f aca="false">AG38</f>
        <v>-0.03705</v>
      </c>
      <c r="AR38" s="254" t="n">
        <f aca="false">AQ38/AO38-1</f>
        <v>-0.22</v>
      </c>
      <c r="AS38" s="243" t="n">
        <f aca="false">($AN38*AO38)</f>
        <v>-59696.575023631</v>
      </c>
      <c r="AT38" s="245" t="n">
        <f aca="false">($AN38*AQ38)</f>
        <v>-46563.3285184321</v>
      </c>
    </row>
    <row r="39" customFormat="false" ht="15.6" hidden="false" customHeight="false" outlineLevel="0" collapsed="false">
      <c r="Q39" s="217" t="s">
        <v>392</v>
      </c>
      <c r="R39" s="261" t="n">
        <v>707273605.872225</v>
      </c>
      <c r="S39" s="286" t="n">
        <v>707273605.872225</v>
      </c>
      <c r="T39" s="246" t="n">
        <v>-0.002</v>
      </c>
      <c r="U39" s="266" t="n">
        <v>-0.002</v>
      </c>
      <c r="V39" s="267" t="n">
        <v>-0.003</v>
      </c>
      <c r="W39" s="249" t="n">
        <f aca="false">IF($A$27=0,+U39,+V39)</f>
        <v>-0.003</v>
      </c>
      <c r="X39" s="250" t="n">
        <f aca="false">W39/T39-1</f>
        <v>0.5</v>
      </c>
      <c r="Y39" s="243" t="n">
        <f aca="false">($S39*T39)</f>
        <v>-1414547.21174445</v>
      </c>
      <c r="Z39" s="243" t="n">
        <f aca="false">($S39*W39)</f>
        <v>-2121820.81761668</v>
      </c>
      <c r="AB39" s="4" t="s">
        <v>393</v>
      </c>
      <c r="AC39" s="271" t="n">
        <v>42.467147</v>
      </c>
      <c r="AD39" s="262" t="n">
        <v>151910171.430161</v>
      </c>
      <c r="AE39" s="175" t="n">
        <v>-0.04085</v>
      </c>
      <c r="AF39" s="179" t="n">
        <f aca="false">U47*0.95</f>
        <v>-0.03515</v>
      </c>
      <c r="AG39" s="251" t="n">
        <f aca="false">W47*0.95</f>
        <v>-0.03515</v>
      </c>
      <c r="AH39" s="252" t="n">
        <f aca="false">AG39/AE39-1</f>
        <v>-0.139534883720931</v>
      </c>
      <c r="AI39" s="243" t="n">
        <f aca="false">($AD39*AE39)</f>
        <v>-6205530.50292208</v>
      </c>
      <c r="AJ39" s="245" t="n">
        <f aca="false">($AD39*AG39)</f>
        <v>-5339642.52577016</v>
      </c>
      <c r="AL39" s="4" t="s">
        <v>393</v>
      </c>
      <c r="AM39" s="271" t="n">
        <v>0.188804</v>
      </c>
      <c r="AN39" s="262" t="n">
        <v>10622446.0831378</v>
      </c>
      <c r="AO39" s="253" t="n">
        <f aca="false">AE39</f>
        <v>-0.04085</v>
      </c>
      <c r="AP39" s="179" t="n">
        <f aca="false">AF39</f>
        <v>-0.03515</v>
      </c>
      <c r="AQ39" s="251" t="n">
        <f aca="false">AG39</f>
        <v>-0.03515</v>
      </c>
      <c r="AR39" s="254" t="n">
        <f aca="false">AQ39/AO39-1</f>
        <v>-0.139534883720931</v>
      </c>
      <c r="AS39" s="243" t="n">
        <f aca="false">($AN39*AO39)</f>
        <v>-433926.92249618</v>
      </c>
      <c r="AT39" s="245" t="n">
        <f aca="false">($AN39*AQ39)</f>
        <v>-373378.979822294</v>
      </c>
    </row>
    <row r="40" customFormat="false" ht="15.6" hidden="false" customHeight="false" outlineLevel="0" collapsed="false">
      <c r="Q40" s="217" t="s">
        <v>325</v>
      </c>
      <c r="R40" s="261" t="n">
        <v>74513076.0852177</v>
      </c>
      <c r="S40" s="286" t="n">
        <v>74513076.0852177</v>
      </c>
      <c r="T40" s="263" t="n">
        <v>-0.034</v>
      </c>
      <c r="U40" s="285" t="n">
        <v>-0.024</v>
      </c>
      <c r="V40" s="285" t="n">
        <v>-0.024</v>
      </c>
      <c r="W40" s="249" t="n">
        <f aca="false">IF($A$27=0,+U40,+V40)</f>
        <v>-0.024</v>
      </c>
      <c r="X40" s="250" t="n">
        <f aca="false">W40/T40-1</f>
        <v>-0.294117647058823</v>
      </c>
      <c r="Y40" s="243" t="n">
        <f aca="false">($S40*T40)</f>
        <v>-2533444.5868974</v>
      </c>
      <c r="Z40" s="243" t="n">
        <f aca="false">($S40*W40)</f>
        <v>-1788313.82604523</v>
      </c>
      <c r="AB40" s="4" t="s">
        <v>394</v>
      </c>
      <c r="AC40" s="264" t="n">
        <v>364.474155</v>
      </c>
      <c r="AD40" s="262" t="n">
        <v>428955224.207181</v>
      </c>
      <c r="AE40" s="175" t="n">
        <v>-0.0304</v>
      </c>
      <c r="AF40" s="179" t="n">
        <f aca="false">U48*0.95</f>
        <v>-0.0266</v>
      </c>
      <c r="AG40" s="251" t="n">
        <f aca="false">W48*0.95</f>
        <v>-0.0266</v>
      </c>
      <c r="AH40" s="252" t="n">
        <f aca="false">AG40/AE40-1</f>
        <v>-0.125</v>
      </c>
      <c r="AI40" s="243" t="n">
        <f aca="false">($AD40*AE40)</f>
        <v>-13040238.8158983</v>
      </c>
      <c r="AJ40" s="245" t="n">
        <f aca="false">($AD40*AG40)</f>
        <v>-11410208.963911</v>
      </c>
      <c r="AL40" s="4" t="s">
        <v>394</v>
      </c>
      <c r="AM40" s="281" t="n">
        <v>6.529186</v>
      </c>
      <c r="AN40" s="262" t="n">
        <v>17357079.1787064</v>
      </c>
      <c r="AO40" s="253" t="n">
        <f aca="false">AE40</f>
        <v>-0.0304</v>
      </c>
      <c r="AP40" s="179" t="n">
        <f aca="false">AF40</f>
        <v>-0.0266</v>
      </c>
      <c r="AQ40" s="251" t="n">
        <f aca="false">AG40</f>
        <v>-0.0266</v>
      </c>
      <c r="AR40" s="254" t="n">
        <f aca="false">AQ40/AO40-1</f>
        <v>-0.125</v>
      </c>
      <c r="AS40" s="243" t="n">
        <f aca="false">($AN40*AO40)</f>
        <v>-527655.207032675</v>
      </c>
      <c r="AT40" s="245" t="n">
        <f aca="false">($AN40*AQ40)</f>
        <v>-461698.306153591</v>
      </c>
    </row>
    <row r="41" customFormat="false" ht="15.6" hidden="false" customHeight="false" outlineLevel="0" collapsed="false">
      <c r="Q41" s="217" t="s">
        <v>328</v>
      </c>
      <c r="R41" s="261" t="n">
        <v>31409713.0382532</v>
      </c>
      <c r="S41" s="286" t="n">
        <v>31409713.0382532</v>
      </c>
      <c r="T41" s="263" t="n">
        <v>-0.054</v>
      </c>
      <c r="U41" s="285" t="n">
        <v>-0.055</v>
      </c>
      <c r="V41" s="285" t="n">
        <v>-0.055</v>
      </c>
      <c r="W41" s="249" t="n">
        <f aca="false">IF($A$27=0,+U41,+V41)</f>
        <v>-0.055</v>
      </c>
      <c r="X41" s="250" t="n">
        <f aca="false">W41/T41-1</f>
        <v>0.0185185185185186</v>
      </c>
      <c r="Y41" s="243" t="n">
        <f aca="false">($S41*T41)</f>
        <v>-1696124.50406567</v>
      </c>
      <c r="Z41" s="243" t="n">
        <f aca="false">($S41*W41)</f>
        <v>-1727534.21710392</v>
      </c>
      <c r="AB41" s="4" t="s">
        <v>395</v>
      </c>
      <c r="AC41" s="264"/>
      <c r="AD41" s="262" t="n">
        <v>987515618.737468</v>
      </c>
      <c r="AE41" s="175" t="n">
        <v>-0.0152</v>
      </c>
      <c r="AF41" s="179" t="n">
        <f aca="false">U49*0.95</f>
        <v>0</v>
      </c>
      <c r="AG41" s="251" t="n">
        <f aca="false">W49*0.95</f>
        <v>0</v>
      </c>
      <c r="AH41" s="252"/>
      <c r="AI41" s="243" t="n">
        <f aca="false">($AD41*AE41)</f>
        <v>-15010237.4048095</v>
      </c>
      <c r="AJ41" s="245" t="n">
        <f aca="false">($AD41*AG41)</f>
        <v>0</v>
      </c>
      <c r="AL41" s="4" t="s">
        <v>396</v>
      </c>
      <c r="AM41" s="287"/>
      <c r="AN41" s="262" t="n">
        <v>22840652.981185</v>
      </c>
      <c r="AO41" s="253" t="n">
        <f aca="false">AE41</f>
        <v>-0.0152</v>
      </c>
      <c r="AP41" s="179" t="n">
        <f aca="false">AF41</f>
        <v>0</v>
      </c>
      <c r="AQ41" s="251" t="n">
        <f aca="false">AG41</f>
        <v>0</v>
      </c>
      <c r="AR41" s="288"/>
      <c r="AS41" s="243" t="n">
        <f aca="false">($AN41*AO41)</f>
        <v>-347177.925314012</v>
      </c>
      <c r="AT41" s="245" t="n">
        <f aca="false">($AN41*AQ41)</f>
        <v>0</v>
      </c>
    </row>
    <row r="42" customFormat="false" ht="15.6" hidden="false" customHeight="false" outlineLevel="0" collapsed="false">
      <c r="Q42" s="217" t="s">
        <v>382</v>
      </c>
      <c r="R42" s="261" t="n">
        <v>3761535045.23406</v>
      </c>
      <c r="S42" s="286" t="n">
        <v>3761535045.23406</v>
      </c>
      <c r="T42" s="263" t="n">
        <v>-0.078</v>
      </c>
      <c r="U42" s="285" t="n">
        <v>-0.089</v>
      </c>
      <c r="V42" s="285" t="n">
        <v>-0.089</v>
      </c>
      <c r="W42" s="249" t="n">
        <f aca="false">IF($A$27=0,+U42,+V42)</f>
        <v>-0.089</v>
      </c>
      <c r="X42" s="250" t="n">
        <f aca="false">W42/T42-1</f>
        <v>0.141025641025641</v>
      </c>
      <c r="Y42" s="243" t="n">
        <f aca="false">($S42*T42)</f>
        <v>-293399733.528257</v>
      </c>
      <c r="Z42" s="243" t="n">
        <f aca="false">($S42*W42)</f>
        <v>-334776619.025831</v>
      </c>
      <c r="AB42" s="4" t="s">
        <v>397</v>
      </c>
      <c r="AC42" s="264"/>
      <c r="AD42" s="262" t="n">
        <v>290134461.781303</v>
      </c>
      <c r="AE42" s="175" t="n">
        <v>-0.00475</v>
      </c>
      <c r="AF42" s="179" t="n">
        <f aca="false">U50*0.95</f>
        <v>0</v>
      </c>
      <c r="AG42" s="251" t="n">
        <f aca="false">W50*0.95</f>
        <v>0</v>
      </c>
      <c r="AH42" s="252"/>
      <c r="AI42" s="243" t="n">
        <f aca="false">($AD42*AE42)</f>
        <v>-1378138.69346119</v>
      </c>
      <c r="AJ42" s="245" t="n">
        <f aca="false">($AD42*AG42)</f>
        <v>0</v>
      </c>
      <c r="AL42" s="4" t="s">
        <v>398</v>
      </c>
      <c r="AM42" s="287"/>
      <c r="AN42" s="262" t="n">
        <v>10784835.963584</v>
      </c>
      <c r="AO42" s="253" t="n">
        <f aca="false">AE42</f>
        <v>-0.00475</v>
      </c>
      <c r="AP42" s="179" t="n">
        <f aca="false">AF42</f>
        <v>0</v>
      </c>
      <c r="AQ42" s="251" t="n">
        <f aca="false">AG42</f>
        <v>0</v>
      </c>
      <c r="AR42" s="288"/>
      <c r="AS42" s="243" t="n">
        <f aca="false">($AN42*AO42)</f>
        <v>-51227.9708270241</v>
      </c>
      <c r="AT42" s="245" t="n">
        <f aca="false">($AN42*AQ42)</f>
        <v>0</v>
      </c>
    </row>
    <row r="43" customFormat="false" ht="15.6" hidden="false" customHeight="false" outlineLevel="0" collapsed="false">
      <c r="Q43" s="217" t="s">
        <v>331</v>
      </c>
      <c r="R43" s="192" t="n">
        <v>30470137.0373191</v>
      </c>
      <c r="S43" s="286" t="n">
        <v>30470137.0373191</v>
      </c>
      <c r="T43" s="263" t="n">
        <v>-0.097</v>
      </c>
      <c r="U43" s="285" t="n">
        <v>-0.104</v>
      </c>
      <c r="V43" s="285" t="n">
        <v>-0.104</v>
      </c>
      <c r="W43" s="249" t="n">
        <f aca="false">IF($A$27=0,+U43,+V43)</f>
        <v>-0.104</v>
      </c>
      <c r="X43" s="250" t="n">
        <f aca="false">W43/T43-1</f>
        <v>0.0721649484536078</v>
      </c>
      <c r="Y43" s="243" t="n">
        <f aca="false">($S43*T43)</f>
        <v>-2955603.29261996</v>
      </c>
      <c r="Z43" s="243" t="n">
        <f aca="false">($S43*W43)</f>
        <v>-3168894.25188119</v>
      </c>
      <c r="AB43" s="289" t="s">
        <v>399</v>
      </c>
      <c r="AC43" s="264"/>
      <c r="AD43" s="262" t="n">
        <v>6691876.01757298</v>
      </c>
      <c r="AE43" s="175" t="n">
        <v>-0.01045</v>
      </c>
      <c r="AF43" s="179" t="n">
        <f aca="false">U51</f>
        <v>0</v>
      </c>
      <c r="AG43" s="251" t="n">
        <f aca="false">W51</f>
        <v>0</v>
      </c>
      <c r="AH43" s="252"/>
      <c r="AI43" s="243" t="n">
        <f aca="false">($AD43*AE43)</f>
        <v>-69930.1043836376</v>
      </c>
      <c r="AJ43" s="245" t="n">
        <f aca="false">($AD43*AG43)</f>
        <v>0</v>
      </c>
      <c r="AL43" s="218" t="s">
        <v>400</v>
      </c>
      <c r="AM43" s="287"/>
      <c r="AN43" s="262" t="n">
        <f aca="false">48875230*(AN45/SUM($S$95,$AD$79,$AN$45))</f>
        <v>368999.530226924</v>
      </c>
      <c r="AO43" s="253"/>
      <c r="AP43" s="179" t="n">
        <f aca="false">AF77</f>
        <v>0.76</v>
      </c>
      <c r="AQ43" s="251" t="n">
        <f aca="false">AG77</f>
        <v>0.8075</v>
      </c>
      <c r="AR43" s="288"/>
      <c r="AS43" s="243" t="n">
        <f aca="false">($AN43*AO43)</f>
        <v>0</v>
      </c>
      <c r="AT43" s="245" t="n">
        <f aca="false">($AN43*AQ43)</f>
        <v>297967.120658241</v>
      </c>
    </row>
    <row r="44" customFormat="false" ht="15.6" hidden="false" customHeight="false" outlineLevel="0" collapsed="false">
      <c r="Q44" s="217" t="s">
        <v>333</v>
      </c>
      <c r="R44" s="261" t="n">
        <v>18912585.0237049</v>
      </c>
      <c r="S44" s="286" t="n">
        <v>18912585.0237049</v>
      </c>
      <c r="T44" s="263" t="n">
        <v>-0.079</v>
      </c>
      <c r="U44" s="285" t="n">
        <v>-0.086</v>
      </c>
      <c r="V44" s="285" t="n">
        <v>-0.086</v>
      </c>
      <c r="W44" s="249" t="n">
        <f aca="false">IF($A$27=0,+U44,+V44)</f>
        <v>-0.086</v>
      </c>
      <c r="X44" s="250" t="n">
        <f aca="false">W44/T44-1</f>
        <v>0.0886075949367082</v>
      </c>
      <c r="Y44" s="243" t="n">
        <f aca="false">($S44*T44)</f>
        <v>-1494094.21687269</v>
      </c>
      <c r="Z44" s="243" t="n">
        <f aca="false">($S44*W44)</f>
        <v>-1626482.31203862</v>
      </c>
      <c r="AB44" s="289" t="s">
        <v>401</v>
      </c>
      <c r="AC44" s="264"/>
      <c r="AD44" s="262" t="n">
        <v>6165477.01550121</v>
      </c>
      <c r="AE44" s="175" t="n">
        <v>-0.00665</v>
      </c>
      <c r="AF44" s="179" t="n">
        <f aca="false">U52</f>
        <v>0</v>
      </c>
      <c r="AG44" s="251" t="n">
        <f aca="false">W52</f>
        <v>0</v>
      </c>
      <c r="AH44" s="252"/>
      <c r="AI44" s="243" t="n">
        <f aca="false">($AD44*AE44)</f>
        <v>-41000.4221530831</v>
      </c>
      <c r="AJ44" s="245" t="n">
        <f aca="false">($AD44*AG44)</f>
        <v>0</v>
      </c>
      <c r="AL44" s="5"/>
      <c r="AM44" s="287"/>
      <c r="AN44" s="261"/>
      <c r="AO44" s="253"/>
      <c r="AP44" s="290"/>
      <c r="AQ44" s="290"/>
      <c r="AR44" s="290"/>
      <c r="AS44" s="243"/>
      <c r="AT44" s="245"/>
    </row>
    <row r="45" customFormat="false" ht="15.6" hidden="false" customHeight="false" outlineLevel="0" collapsed="false">
      <c r="Q45" s="217" t="s">
        <v>336</v>
      </c>
      <c r="R45" s="261" t="n">
        <v>340991.000399328</v>
      </c>
      <c r="S45" s="286" t="n">
        <v>340991.000399328</v>
      </c>
      <c r="T45" s="263" t="n">
        <v>-0.064</v>
      </c>
      <c r="U45" s="285" t="n">
        <v>-0.069</v>
      </c>
      <c r="V45" s="285" t="n">
        <v>-0.069</v>
      </c>
      <c r="W45" s="249" t="n">
        <f aca="false">IF($A$27=0,+U45,+V45)</f>
        <v>-0.069</v>
      </c>
      <c r="X45" s="250" t="n">
        <f aca="false">W45/T45-1</f>
        <v>0.078125</v>
      </c>
      <c r="Y45" s="243" t="n">
        <f aca="false">($S45*T45)</f>
        <v>-21823.424025557</v>
      </c>
      <c r="Z45" s="243" t="n">
        <f aca="false">($S45*W45)</f>
        <v>-23528.3790275537</v>
      </c>
      <c r="AB45" s="4" t="s">
        <v>402</v>
      </c>
      <c r="AC45" s="264"/>
      <c r="AD45" s="262" t="n">
        <v>0</v>
      </c>
      <c r="AE45" s="175" t="n">
        <v>0.203</v>
      </c>
      <c r="AF45" s="179" t="n">
        <f aca="false">U53</f>
        <v>0.181</v>
      </c>
      <c r="AG45" s="251" t="n">
        <f aca="false">W53</f>
        <v>0.154</v>
      </c>
      <c r="AH45" s="252" t="n">
        <f aca="false">AG45/AE45-1</f>
        <v>-0.241379310344828</v>
      </c>
      <c r="AI45" s="243" t="n">
        <f aca="false">($AD45*AE45)</f>
        <v>0</v>
      </c>
      <c r="AJ45" s="245" t="n">
        <f aca="false">($AD45*AG45)</f>
        <v>0</v>
      </c>
      <c r="AL45" s="231" t="s">
        <v>353</v>
      </c>
      <c r="AN45" s="276" t="n">
        <f aca="false">SUM(AN25:AN28)</f>
        <v>62718901</v>
      </c>
      <c r="AO45" s="277" t="s">
        <v>354</v>
      </c>
      <c r="AQ45" s="1"/>
      <c r="AR45" s="1"/>
      <c r="AS45" s="278" t="n">
        <f aca="false">SUM(AS11:AS43)</f>
        <v>16646676.0791565</v>
      </c>
      <c r="AT45" s="278" t="n">
        <f aca="false">SUM(AT11:AT43)</f>
        <v>18812242.0660652</v>
      </c>
    </row>
    <row r="46" customFormat="false" ht="15.6" hidden="false" customHeight="false" outlineLevel="0" collapsed="false">
      <c r="Q46" s="217" t="s">
        <v>391</v>
      </c>
      <c r="R46" s="261" t="n">
        <v>132738008.165552</v>
      </c>
      <c r="S46" s="286" t="n">
        <v>132738008.165552</v>
      </c>
      <c r="T46" s="263" t="n">
        <v>-0.05</v>
      </c>
      <c r="U46" s="285" t="n">
        <v>-0.039</v>
      </c>
      <c r="V46" s="285" t="n">
        <v>-0.039</v>
      </c>
      <c r="W46" s="249" t="n">
        <f aca="false">IF($A$27=0,+U46,+V46)</f>
        <v>-0.039</v>
      </c>
      <c r="X46" s="250" t="n">
        <f aca="false">W46/T46-1</f>
        <v>-0.22</v>
      </c>
      <c r="Y46" s="243" t="n">
        <f aca="false">($S46*T46)</f>
        <v>-6636900.4082776</v>
      </c>
      <c r="Z46" s="243" t="n">
        <f aca="false">($S46*W46)</f>
        <v>-5176782.31845653</v>
      </c>
      <c r="AB46" s="4" t="s">
        <v>403</v>
      </c>
      <c r="AC46" s="264"/>
      <c r="AD46" s="262" t="n">
        <v>0</v>
      </c>
      <c r="AE46" s="175" t="n">
        <v>0.203</v>
      </c>
      <c r="AF46" s="179" t="n">
        <f aca="false">U54</f>
        <v>0.206</v>
      </c>
      <c r="AG46" s="251" t="n">
        <f aca="false">W54</f>
        <v>0.193</v>
      </c>
      <c r="AH46" s="252" t="n">
        <f aca="false">AG46/AE46-1</f>
        <v>-0.0492610837438424</v>
      </c>
      <c r="AI46" s="243" t="n">
        <f aca="false">($AD46*AE46)</f>
        <v>0</v>
      </c>
      <c r="AJ46" s="245" t="n">
        <f aca="false">($AD46*AG46)</f>
        <v>0</v>
      </c>
      <c r="AO46" s="277"/>
      <c r="AQ46" s="277"/>
      <c r="AR46" s="277"/>
      <c r="AS46" s="291"/>
      <c r="AT46" s="291"/>
    </row>
    <row r="47" customFormat="false" ht="15.6" hidden="false" customHeight="false" outlineLevel="0" collapsed="false">
      <c r="Q47" s="217" t="s">
        <v>393</v>
      </c>
      <c r="R47" s="261" t="n">
        <v>892502129.103001</v>
      </c>
      <c r="S47" s="286" t="n">
        <v>892502129.103001</v>
      </c>
      <c r="T47" s="263" t="n">
        <v>-0.043</v>
      </c>
      <c r="U47" s="285" t="n">
        <v>-0.037</v>
      </c>
      <c r="V47" s="285" t="n">
        <v>-0.037</v>
      </c>
      <c r="W47" s="249" t="n">
        <f aca="false">IF($A$27=0,+U47,+V47)</f>
        <v>-0.037</v>
      </c>
      <c r="X47" s="250" t="n">
        <f aca="false">W47/T47-1</f>
        <v>-0.139534883720931</v>
      </c>
      <c r="Y47" s="243" t="n">
        <f aca="false">($S47*T47)</f>
        <v>-38377591.5514291</v>
      </c>
      <c r="Z47" s="243" t="n">
        <f aca="false">($S47*W47)</f>
        <v>-33022578.776811</v>
      </c>
      <c r="AB47" s="4" t="s">
        <v>404</v>
      </c>
      <c r="AC47" s="264"/>
      <c r="AD47" s="262" t="n">
        <v>0</v>
      </c>
      <c r="AE47" s="175" t="n">
        <v>0.203</v>
      </c>
      <c r="AF47" s="179" t="n">
        <f aca="false">U55</f>
        <v>0.216</v>
      </c>
      <c r="AG47" s="251" t="n">
        <f aca="false">W55</f>
        <v>0.21</v>
      </c>
      <c r="AH47" s="252" t="n">
        <f aca="false">AG47/AE47-1</f>
        <v>0.0344827586206895</v>
      </c>
      <c r="AI47" s="243" t="n">
        <f aca="false">($AD47*AE47)</f>
        <v>0</v>
      </c>
      <c r="AJ47" s="245" t="n">
        <f aca="false">($AD47*AG47)</f>
        <v>0</v>
      </c>
      <c r="AL47" s="277"/>
      <c r="AM47" s="292"/>
      <c r="AN47" s="292"/>
      <c r="AO47" s="232" t="s">
        <v>361</v>
      </c>
      <c r="AS47" s="293" t="n">
        <v>1.00076432735654</v>
      </c>
      <c r="AT47" s="103" t="n">
        <f aca="false">AS47</f>
        <v>1.00076432735654</v>
      </c>
    </row>
    <row r="48" customFormat="false" ht="15.6" hidden="false" customHeight="false" outlineLevel="0" collapsed="false">
      <c r="Q48" s="217" t="s">
        <v>394</v>
      </c>
      <c r="R48" s="261" t="n">
        <v>2056370137.53823</v>
      </c>
      <c r="S48" s="286" t="n">
        <v>2056370137.53823</v>
      </c>
      <c r="T48" s="263" t="n">
        <v>-0.032</v>
      </c>
      <c r="U48" s="285" t="n">
        <v>-0.028</v>
      </c>
      <c r="V48" s="285" t="n">
        <v>-0.028</v>
      </c>
      <c r="W48" s="249" t="n">
        <f aca="false">IF($A$27=0,+U48,+V48)</f>
        <v>-0.028</v>
      </c>
      <c r="X48" s="250" t="n">
        <f aca="false">W48/T48-1</f>
        <v>-0.125</v>
      </c>
      <c r="Y48" s="243" t="n">
        <f aca="false">($S48*T48)</f>
        <v>-65803844.4012234</v>
      </c>
      <c r="Z48" s="243" t="n">
        <f aca="false">($S48*W48)</f>
        <v>-57578363.8510705</v>
      </c>
      <c r="AB48" s="4" t="s">
        <v>405</v>
      </c>
      <c r="AC48" s="264" t="n">
        <v>0.5009</v>
      </c>
      <c r="AD48" s="262" t="n">
        <v>0</v>
      </c>
      <c r="AE48" s="175" t="n">
        <v>0.203</v>
      </c>
      <c r="AF48" s="179" t="n">
        <f aca="false">U56</f>
        <v>0.23</v>
      </c>
      <c r="AG48" s="251" t="n">
        <f aca="false">W56</f>
        <v>0.232</v>
      </c>
      <c r="AH48" s="252" t="n">
        <f aca="false">AG48/AE48-1</f>
        <v>0.142857142857143</v>
      </c>
      <c r="AI48" s="243" t="n">
        <f aca="false">($AD48*AE48)</f>
        <v>0</v>
      </c>
      <c r="AJ48" s="245" t="n">
        <f aca="false">($AD48*AG48)</f>
        <v>0</v>
      </c>
      <c r="AL48" s="284"/>
      <c r="AN48" s="276"/>
      <c r="AO48" s="232" t="s">
        <v>365</v>
      </c>
      <c r="AS48" s="278" t="n">
        <f aca="false">AS45*AS47</f>
        <v>16659399.5890792</v>
      </c>
      <c r="AT48" s="278" t="n">
        <f aca="false">AT45*AT47</f>
        <v>18826620.7773141</v>
      </c>
    </row>
    <row r="49" customFormat="false" ht="15.6" hidden="false" customHeight="false" outlineLevel="0" collapsed="false">
      <c r="Q49" s="217" t="s">
        <v>395</v>
      </c>
      <c r="R49" s="261" t="n">
        <v>3818858343.72253</v>
      </c>
      <c r="S49" s="286" t="n">
        <v>3818858343.72253</v>
      </c>
      <c r="T49" s="246" t="n">
        <v>-0.016</v>
      </c>
      <c r="U49" s="285" t="n">
        <v>0</v>
      </c>
      <c r="V49" s="285" t="n">
        <v>0</v>
      </c>
      <c r="W49" s="249" t="n">
        <f aca="false">IF($A$27=0,+U49,+V49)</f>
        <v>0</v>
      </c>
      <c r="X49" s="250"/>
      <c r="Y49" s="243" t="n">
        <f aca="false">($S49*T49)</f>
        <v>-61101733.4995604</v>
      </c>
      <c r="Z49" s="243" t="n">
        <f aca="false">($S49*W49)</f>
        <v>0</v>
      </c>
      <c r="AB49" s="4" t="s">
        <v>406</v>
      </c>
      <c r="AC49" s="264" t="n">
        <v>5E-006</v>
      </c>
      <c r="AD49" s="262" t="n">
        <v>0</v>
      </c>
      <c r="AE49" s="175" t="n">
        <v>0.167</v>
      </c>
      <c r="AF49" s="179" t="n">
        <f aca="false">U57</f>
        <v>0.18</v>
      </c>
      <c r="AG49" s="251" t="n">
        <f aca="false">W57</f>
        <v>0.181</v>
      </c>
      <c r="AH49" s="252" t="n">
        <f aca="false">AG49/AE49-1</f>
        <v>0.0838323353293413</v>
      </c>
      <c r="AI49" s="243" t="n">
        <f aca="false">($AD49*AE49)</f>
        <v>0</v>
      </c>
      <c r="AJ49" s="245" t="n">
        <f aca="false">($AD49*AG49)</f>
        <v>0</v>
      </c>
      <c r="AO49" s="231" t="s">
        <v>370</v>
      </c>
      <c r="AS49" s="59" t="n">
        <f aca="false">AS48/$AN$45</f>
        <v>0.265620081402243</v>
      </c>
      <c r="AT49" s="59" t="n">
        <f aca="false">AT48/$AN$45</f>
        <v>0.30017459612875</v>
      </c>
    </row>
    <row r="50" customFormat="false" ht="15.6" hidden="false" customHeight="false" outlineLevel="0" collapsed="false">
      <c r="Q50" s="217" t="s">
        <v>397</v>
      </c>
      <c r="R50" s="261" t="n">
        <v>894310753.107282</v>
      </c>
      <c r="S50" s="286" t="n">
        <v>894310753.107282</v>
      </c>
      <c r="T50" s="246" t="n">
        <v>-0.005</v>
      </c>
      <c r="U50" s="285" t="n">
        <v>0</v>
      </c>
      <c r="V50" s="285" t="n">
        <v>0</v>
      </c>
      <c r="W50" s="249" t="n">
        <f aca="false">IF($A$27=0,+U50,+V50)</f>
        <v>0</v>
      </c>
      <c r="X50" s="250"/>
      <c r="Y50" s="245" t="n">
        <f aca="false">($S50*T50)</f>
        <v>-4471553.76553641</v>
      </c>
      <c r="Z50" s="245" t="n">
        <f aca="false">($S50*W50)</f>
        <v>0</v>
      </c>
      <c r="AB50" s="4" t="s">
        <v>407</v>
      </c>
      <c r="AC50" s="264" t="n">
        <v>0.005476</v>
      </c>
      <c r="AD50" s="262" t="n">
        <v>0</v>
      </c>
      <c r="AE50" s="175" t="n">
        <v>0.214</v>
      </c>
      <c r="AF50" s="179" t="n">
        <f aca="false">U58</f>
        <v>0.229</v>
      </c>
      <c r="AG50" s="251" t="n">
        <f aca="false">W58</f>
        <v>0.23</v>
      </c>
      <c r="AH50" s="252" t="n">
        <f aca="false">AG50/AE50-1</f>
        <v>0.0747663551401869</v>
      </c>
      <c r="AI50" s="243" t="n">
        <f aca="false">($AD50*AE50)</f>
        <v>0</v>
      </c>
      <c r="AJ50" s="245" t="n">
        <f aca="false">($AD50*AG50)</f>
        <v>0</v>
      </c>
    </row>
    <row r="51" customFormat="false" ht="15.6" hidden="false" customHeight="false" outlineLevel="0" collapsed="false">
      <c r="Q51" s="217" t="s">
        <v>399</v>
      </c>
      <c r="R51" s="261" t="n">
        <v>33095960.0405797</v>
      </c>
      <c r="S51" s="286" t="n">
        <v>33095960.0405797</v>
      </c>
      <c r="T51" s="246" t="n">
        <v>-0.011</v>
      </c>
      <c r="U51" s="285" t="n">
        <v>0</v>
      </c>
      <c r="V51" s="285" t="n">
        <v>0</v>
      </c>
      <c r="W51" s="249" t="n">
        <f aca="false">IF($A$27=0,+U51,+V51)</f>
        <v>0</v>
      </c>
      <c r="X51" s="250"/>
      <c r="Y51" s="245" t="n">
        <f aca="false">($S51*T51)</f>
        <v>-364055.560446377</v>
      </c>
      <c r="Z51" s="245" t="n">
        <f aca="false">($S51*W51)</f>
        <v>0</v>
      </c>
      <c r="AB51" s="4" t="s">
        <v>408</v>
      </c>
      <c r="AC51" s="264"/>
      <c r="AD51" s="262" t="n">
        <v>0</v>
      </c>
      <c r="AE51" s="175" t="n">
        <v>0.235</v>
      </c>
      <c r="AF51" s="179" t="n">
        <f aca="false">U59</f>
        <v>0.25</v>
      </c>
      <c r="AG51" s="251" t="n">
        <f aca="false">W59</f>
        <v>0.251</v>
      </c>
      <c r="AH51" s="252" t="n">
        <f aca="false">AG51/AE51-1</f>
        <v>0.0680851063829788</v>
      </c>
      <c r="AI51" s="243" t="n">
        <f aca="false">($AD51*AE51)</f>
        <v>0</v>
      </c>
      <c r="AJ51" s="245" t="n">
        <f aca="false">($AD51*AG51)</f>
        <v>0</v>
      </c>
    </row>
    <row r="52" customFormat="false" ht="15.6" hidden="false" customHeight="false" outlineLevel="0" collapsed="false">
      <c r="Q52" s="217" t="s">
        <v>401</v>
      </c>
      <c r="R52" s="261" t="n">
        <v>77564404.0905015</v>
      </c>
      <c r="S52" s="286" t="n">
        <v>77564404.0905015</v>
      </c>
      <c r="T52" s="246" t="n">
        <v>-0.007</v>
      </c>
      <c r="U52" s="285" t="n">
        <v>0</v>
      </c>
      <c r="V52" s="285" t="n">
        <v>0</v>
      </c>
      <c r="W52" s="249" t="n">
        <f aca="false">IF($A$27=0,+U52,+V52)</f>
        <v>0</v>
      </c>
      <c r="X52" s="250"/>
      <c r="Y52" s="245" t="n">
        <f aca="false">($S52*T52)</f>
        <v>-542950.82863351</v>
      </c>
      <c r="Z52" s="245" t="n">
        <f aca="false">($S52*W52)</f>
        <v>0</v>
      </c>
      <c r="AB52" s="4" t="s">
        <v>409</v>
      </c>
      <c r="AC52" s="264" t="n">
        <v>0.048649</v>
      </c>
      <c r="AD52" s="262" t="n">
        <v>0</v>
      </c>
      <c r="AE52" s="175" t="n">
        <v>0.261</v>
      </c>
      <c r="AF52" s="179" t="n">
        <f aca="false">U60</f>
        <v>0.278</v>
      </c>
      <c r="AG52" s="251" t="n">
        <f aca="false">W60</f>
        <v>0.279</v>
      </c>
      <c r="AH52" s="252" t="n">
        <f aca="false">AG52/AE52-1</f>
        <v>0.0689655172413795</v>
      </c>
      <c r="AI52" s="243" t="n">
        <f aca="false">($AD52*AE52)</f>
        <v>0</v>
      </c>
      <c r="AJ52" s="245" t="n">
        <f aca="false">($AD52*AG52)</f>
        <v>0</v>
      </c>
    </row>
    <row r="53" customFormat="false" ht="15.6" hidden="false" customHeight="false" outlineLevel="0" collapsed="false">
      <c r="Q53" s="45" t="s">
        <v>402</v>
      </c>
      <c r="R53" s="261" t="n">
        <v>0</v>
      </c>
      <c r="S53" s="286" t="n">
        <v>0</v>
      </c>
      <c r="T53" s="294" t="n">
        <f aca="false">T11</f>
        <v>0.203</v>
      </c>
      <c r="U53" s="295" t="n">
        <f aca="false">U11</f>
        <v>0.181</v>
      </c>
      <c r="V53" s="296" t="n">
        <f aca="false">V11</f>
        <v>0.154</v>
      </c>
      <c r="W53" s="297" t="n">
        <f aca="false">W11</f>
        <v>0.154</v>
      </c>
      <c r="X53" s="250" t="n">
        <f aca="false">W53/T53-1</f>
        <v>-0.241379310344828</v>
      </c>
      <c r="Y53" s="243" t="n">
        <f aca="false">($S53*T53)</f>
        <v>0</v>
      </c>
      <c r="Z53" s="243" t="n">
        <f aca="false">($S53*W53)</f>
        <v>0</v>
      </c>
      <c r="AB53" s="4" t="s">
        <v>410</v>
      </c>
      <c r="AC53" s="264" t="n">
        <v>0.065244</v>
      </c>
      <c r="AD53" s="262" t="n">
        <v>0</v>
      </c>
      <c r="AE53" s="175" t="n">
        <v>0.281</v>
      </c>
      <c r="AF53" s="179" t="n">
        <f aca="false">U61</f>
        <v>0.3</v>
      </c>
      <c r="AG53" s="251" t="n">
        <f aca="false">W61</f>
        <v>0.301</v>
      </c>
      <c r="AH53" s="252" t="n">
        <f aca="false">AG53/AE53-1</f>
        <v>0.0711743772241991</v>
      </c>
      <c r="AI53" s="243" t="n">
        <f aca="false">($AD53*AE53)</f>
        <v>0</v>
      </c>
      <c r="AJ53" s="245" t="n">
        <f aca="false">($AD53*AG53)</f>
        <v>0</v>
      </c>
    </row>
    <row r="54" customFormat="false" ht="15.6" hidden="false" customHeight="false" outlineLevel="0" collapsed="false">
      <c r="Q54" s="45" t="s">
        <v>403</v>
      </c>
      <c r="R54" s="261" t="n">
        <v>0</v>
      </c>
      <c r="S54" s="286" t="n">
        <v>0</v>
      </c>
      <c r="T54" s="294" t="n">
        <f aca="false">T12</f>
        <v>0.203</v>
      </c>
      <c r="U54" s="298" t="n">
        <f aca="false">U12</f>
        <v>0.206</v>
      </c>
      <c r="V54" s="299" t="n">
        <f aca="false">V12</f>
        <v>0.193</v>
      </c>
      <c r="W54" s="297" t="n">
        <f aca="false">W12</f>
        <v>0.193</v>
      </c>
      <c r="X54" s="250" t="n">
        <f aca="false">W54/T54-1</f>
        <v>-0.0492610837438424</v>
      </c>
      <c r="Y54" s="243" t="n">
        <f aca="false">($S54*T54)</f>
        <v>0</v>
      </c>
      <c r="Z54" s="243" t="n">
        <f aca="false">($S54*W54)</f>
        <v>0</v>
      </c>
      <c r="AB54" s="4" t="s">
        <v>411</v>
      </c>
      <c r="AC54" s="264" t="n">
        <v>0.122271</v>
      </c>
      <c r="AD54" s="262" t="n">
        <v>0</v>
      </c>
      <c r="AE54" s="175" t="n">
        <v>0.332</v>
      </c>
      <c r="AF54" s="179" t="n">
        <f aca="false">U62</f>
        <v>0.357</v>
      </c>
      <c r="AG54" s="251" t="n">
        <f aca="false">W62</f>
        <v>0.358</v>
      </c>
      <c r="AH54" s="252" t="n">
        <f aca="false">AG54/AE54-1</f>
        <v>0.0783132530120481</v>
      </c>
      <c r="AI54" s="243" t="n">
        <f aca="false">($AD54*AE54)</f>
        <v>0</v>
      </c>
      <c r="AJ54" s="245" t="n">
        <f aca="false">($AD54*AG54)</f>
        <v>0</v>
      </c>
    </row>
    <row r="55" customFormat="false" ht="15.6" hidden="false" customHeight="false" outlineLevel="0" collapsed="false">
      <c r="Q55" s="45" t="s">
        <v>404</v>
      </c>
      <c r="R55" s="261" t="n">
        <v>0</v>
      </c>
      <c r="S55" s="286" t="n">
        <v>0</v>
      </c>
      <c r="T55" s="294" t="n">
        <f aca="false">T13</f>
        <v>0.203</v>
      </c>
      <c r="U55" s="298" t="n">
        <f aca="false">U13</f>
        <v>0.216</v>
      </c>
      <c r="V55" s="299" t="n">
        <f aca="false">V13</f>
        <v>0.21</v>
      </c>
      <c r="W55" s="297" t="n">
        <f aca="false">W13</f>
        <v>0.21</v>
      </c>
      <c r="X55" s="250" t="n">
        <f aca="false">W55/T55-1</f>
        <v>0.0344827586206895</v>
      </c>
      <c r="Y55" s="243" t="n">
        <f aca="false">($S55*T55)</f>
        <v>0</v>
      </c>
      <c r="Z55" s="243" t="n">
        <f aca="false">($S55*W55)</f>
        <v>0</v>
      </c>
      <c r="AB55" s="4" t="s">
        <v>412</v>
      </c>
      <c r="AC55" s="264" t="n">
        <v>0.358165</v>
      </c>
      <c r="AD55" s="262" t="n">
        <v>0</v>
      </c>
      <c r="AE55" s="175" t="n">
        <v>0.41</v>
      </c>
      <c r="AF55" s="179" t="n">
        <f aca="false">U63</f>
        <v>0.443</v>
      </c>
      <c r="AG55" s="251" t="n">
        <f aca="false">W63</f>
        <v>0.444</v>
      </c>
      <c r="AH55" s="252" t="n">
        <f aca="false">AG55/AE55-1</f>
        <v>0.0829268292682928</v>
      </c>
      <c r="AI55" s="243" t="n">
        <f aca="false">($AD55*AE55)</f>
        <v>0</v>
      </c>
      <c r="AJ55" s="245" t="n">
        <f aca="false">($AD55*AG55)</f>
        <v>0</v>
      </c>
    </row>
    <row r="56" customFormat="false" ht="15.6" hidden="false" customHeight="false" outlineLevel="0" collapsed="false">
      <c r="Q56" s="45" t="s">
        <v>413</v>
      </c>
      <c r="R56" s="261" t="n">
        <v>0</v>
      </c>
      <c r="S56" s="286" t="n">
        <v>0</v>
      </c>
      <c r="T56" s="294" t="n">
        <f aca="false">T14</f>
        <v>0.203</v>
      </c>
      <c r="U56" s="298" t="n">
        <f aca="false">U14</f>
        <v>0.23</v>
      </c>
      <c r="V56" s="299" t="n">
        <f aca="false">V14</f>
        <v>0.232</v>
      </c>
      <c r="W56" s="297" t="n">
        <f aca="false">W14</f>
        <v>0.232</v>
      </c>
      <c r="X56" s="250" t="n">
        <f aca="false">W56/T56-1</f>
        <v>0.142857142857143</v>
      </c>
      <c r="Y56" s="243" t="n">
        <f aca="false">($S56*T56)</f>
        <v>0</v>
      </c>
      <c r="Z56" s="243" t="n">
        <f aca="false">($S56*W56)</f>
        <v>0</v>
      </c>
      <c r="AB56" s="4" t="s">
        <v>414</v>
      </c>
      <c r="AC56" s="264" t="n">
        <v>0.08239</v>
      </c>
      <c r="AD56" s="262" t="n">
        <v>0</v>
      </c>
      <c r="AE56" s="175" t="n">
        <v>0.491</v>
      </c>
      <c r="AF56" s="179" t="n">
        <f aca="false">U64</f>
        <v>0.534</v>
      </c>
      <c r="AG56" s="251" t="n">
        <f aca="false">W64</f>
        <v>0.535</v>
      </c>
      <c r="AH56" s="252" t="n">
        <f aca="false">AG56/AE56-1</f>
        <v>0.089613034623218</v>
      </c>
      <c r="AI56" s="243" t="n">
        <f aca="false">($AD56*AE56)</f>
        <v>0</v>
      </c>
      <c r="AJ56" s="245" t="n">
        <f aca="false">($AD56*AG56)</f>
        <v>0</v>
      </c>
    </row>
    <row r="57" customFormat="false" ht="15.6" hidden="false" customHeight="false" outlineLevel="0" collapsed="false">
      <c r="Q57" s="217" t="s">
        <v>415</v>
      </c>
      <c r="R57" s="261" t="n">
        <v>0</v>
      </c>
      <c r="S57" s="286" t="n">
        <v>0</v>
      </c>
      <c r="T57" s="294" t="n">
        <f aca="false">T15</f>
        <v>0.167</v>
      </c>
      <c r="U57" s="298" t="n">
        <f aca="false">U15</f>
        <v>0.18</v>
      </c>
      <c r="V57" s="299" t="n">
        <f aca="false">V15</f>
        <v>0.181</v>
      </c>
      <c r="W57" s="297" t="n">
        <f aca="false">W15</f>
        <v>0.181</v>
      </c>
      <c r="X57" s="250" t="n">
        <f aca="false">W57/T57-1</f>
        <v>0.0838323353293413</v>
      </c>
      <c r="Y57" s="243" t="n">
        <f aca="false">($S57*T57)</f>
        <v>0</v>
      </c>
      <c r="Z57" s="243" t="n">
        <f aca="false">($S57*W57)</f>
        <v>0</v>
      </c>
      <c r="AB57" s="4" t="s">
        <v>416</v>
      </c>
      <c r="AC57" s="264" t="n">
        <v>0.159953</v>
      </c>
      <c r="AD57" s="262" t="n">
        <v>0</v>
      </c>
      <c r="AE57" s="175" t="n">
        <v>0.589</v>
      </c>
      <c r="AF57" s="179" t="n">
        <f aca="false">U65</f>
        <v>0.643</v>
      </c>
      <c r="AG57" s="251" t="n">
        <f aca="false">W65</f>
        <v>0.644</v>
      </c>
      <c r="AH57" s="252" t="n">
        <f aca="false">AG57/AE57-1</f>
        <v>0.0933786078098473</v>
      </c>
      <c r="AI57" s="243" t="n">
        <f aca="false">($AD57*AE57)</f>
        <v>0</v>
      </c>
      <c r="AJ57" s="245" t="n">
        <f aca="false">($AD57*AG57)</f>
        <v>0</v>
      </c>
    </row>
    <row r="58" customFormat="false" ht="15.6" hidden="false" customHeight="false" outlineLevel="0" collapsed="false">
      <c r="Q58" s="217" t="s">
        <v>417</v>
      </c>
      <c r="R58" s="261" t="n">
        <v>0</v>
      </c>
      <c r="S58" s="286" t="n">
        <v>0</v>
      </c>
      <c r="T58" s="294" t="n">
        <f aca="false">T16</f>
        <v>0.214</v>
      </c>
      <c r="U58" s="298" t="n">
        <f aca="false">U16</f>
        <v>0.229</v>
      </c>
      <c r="V58" s="299" t="n">
        <f aca="false">V16</f>
        <v>0.23</v>
      </c>
      <c r="W58" s="297" t="n">
        <f aca="false">W16</f>
        <v>0.23</v>
      </c>
      <c r="X58" s="250" t="n">
        <f aca="false">W58/T58-1</f>
        <v>0.0747663551401869</v>
      </c>
      <c r="Y58" s="243" t="n">
        <f aca="false">($S58*T58)</f>
        <v>0</v>
      </c>
      <c r="Z58" s="243" t="n">
        <f aca="false">($S58*W58)</f>
        <v>0</v>
      </c>
      <c r="AB58" s="4" t="s">
        <v>418</v>
      </c>
      <c r="AC58" s="264" t="n">
        <v>0.002976</v>
      </c>
      <c r="AD58" s="262" t="n">
        <v>0</v>
      </c>
      <c r="AE58" s="175" t="n">
        <v>0.672</v>
      </c>
      <c r="AF58" s="179" t="n">
        <f aca="false">U66</f>
        <v>0.737</v>
      </c>
      <c r="AG58" s="251" t="n">
        <f aca="false">W66</f>
        <v>0.738</v>
      </c>
      <c r="AH58" s="252" t="n">
        <f aca="false">AG58/AE58-1</f>
        <v>0.0982142857142856</v>
      </c>
      <c r="AI58" s="243" t="n">
        <f aca="false">($AD58*AE58)</f>
        <v>0</v>
      </c>
      <c r="AJ58" s="245" t="n">
        <f aca="false">($AD58*AG58)</f>
        <v>0</v>
      </c>
    </row>
    <row r="59" customFormat="false" ht="15.6" hidden="false" customHeight="false" outlineLevel="0" collapsed="false">
      <c r="Q59" s="217" t="s">
        <v>419</v>
      </c>
      <c r="R59" s="261" t="n">
        <v>0</v>
      </c>
      <c r="S59" s="286" t="n">
        <v>0</v>
      </c>
      <c r="T59" s="294" t="n">
        <f aca="false">T17</f>
        <v>0.235</v>
      </c>
      <c r="U59" s="298" t="n">
        <f aca="false">U17</f>
        <v>0.25</v>
      </c>
      <c r="V59" s="299" t="n">
        <f aca="false">V17</f>
        <v>0.251</v>
      </c>
      <c r="W59" s="297" t="n">
        <f aca="false">W17</f>
        <v>0.251</v>
      </c>
      <c r="X59" s="250" t="n">
        <f aca="false">W59/T59-1</f>
        <v>0.0680851063829788</v>
      </c>
      <c r="Y59" s="243" t="n">
        <f aca="false">($S59*T59)</f>
        <v>0</v>
      </c>
      <c r="Z59" s="243" t="n">
        <f aca="false">($S59*W59)</f>
        <v>0</v>
      </c>
      <c r="AB59" s="4" t="s">
        <v>420</v>
      </c>
      <c r="AC59" s="271" t="n">
        <v>0.648515</v>
      </c>
      <c r="AD59" s="192" t="n">
        <v>0</v>
      </c>
      <c r="AE59" s="175" t="n">
        <v>0.393</v>
      </c>
      <c r="AF59" s="179" t="n">
        <f aca="false">U75</f>
        <v>0.416</v>
      </c>
      <c r="AG59" s="251" t="n">
        <f aca="false">W75</f>
        <v>0.437</v>
      </c>
      <c r="AH59" s="252" t="n">
        <f aca="false">AG59/AE59-1</f>
        <v>0.111959287531807</v>
      </c>
      <c r="AI59" s="243" t="n">
        <f aca="false">($AD59*AE59)</f>
        <v>0</v>
      </c>
      <c r="AJ59" s="245" t="n">
        <f aca="false">($AD59*AG59)</f>
        <v>0</v>
      </c>
    </row>
    <row r="60" customFormat="false" ht="15.6" hidden="false" customHeight="false" outlineLevel="0" collapsed="false">
      <c r="Q60" s="217" t="s">
        <v>421</v>
      </c>
      <c r="R60" s="261" t="n">
        <v>0</v>
      </c>
      <c r="S60" s="286" t="n">
        <v>0</v>
      </c>
      <c r="T60" s="294" t="n">
        <f aca="false">T18</f>
        <v>0.261</v>
      </c>
      <c r="U60" s="298" t="n">
        <f aca="false">U18</f>
        <v>0.278</v>
      </c>
      <c r="V60" s="299" t="n">
        <f aca="false">V18</f>
        <v>0.279</v>
      </c>
      <c r="W60" s="297" t="n">
        <f aca="false">W18</f>
        <v>0.279</v>
      </c>
      <c r="X60" s="250" t="n">
        <f aca="false">W60/T60-1</f>
        <v>0.0689655172413795</v>
      </c>
      <c r="Y60" s="243" t="n">
        <f aca="false">($S60*T60)</f>
        <v>0</v>
      </c>
      <c r="Z60" s="243" t="n">
        <f aca="false">($S60*W60)</f>
        <v>0</v>
      </c>
      <c r="AB60" s="4" t="s">
        <v>422</v>
      </c>
      <c r="AC60" s="271" t="n">
        <v>0.942373</v>
      </c>
      <c r="AD60" s="192" t="n">
        <v>0</v>
      </c>
      <c r="AE60" s="175" t="n">
        <v>0.341</v>
      </c>
      <c r="AF60" s="179" t="n">
        <f aca="false">U76</f>
        <v>0.361</v>
      </c>
      <c r="AG60" s="251" t="n">
        <f aca="false">W76</f>
        <v>0.364</v>
      </c>
      <c r="AH60" s="252" t="n">
        <f aca="false">AG60/AE60-1</f>
        <v>0.0674486803519061</v>
      </c>
      <c r="AI60" s="243" t="n">
        <f aca="false">($AD60*AE60)</f>
        <v>0</v>
      </c>
      <c r="AJ60" s="245" t="n">
        <f aca="false">($AD60*AG60)</f>
        <v>0</v>
      </c>
    </row>
    <row r="61" customFormat="false" ht="15.6" hidden="false" customHeight="false" outlineLevel="0" collapsed="false">
      <c r="Q61" s="217" t="s">
        <v>423</v>
      </c>
      <c r="R61" s="261" t="n">
        <v>0</v>
      </c>
      <c r="S61" s="286" t="n">
        <v>0</v>
      </c>
      <c r="T61" s="294" t="n">
        <f aca="false">T19</f>
        <v>0.281</v>
      </c>
      <c r="U61" s="298" t="n">
        <f aca="false">U19</f>
        <v>0.3</v>
      </c>
      <c r="V61" s="299" t="n">
        <f aca="false">V19</f>
        <v>0.301</v>
      </c>
      <c r="W61" s="297" t="n">
        <f aca="false">W19</f>
        <v>0.301</v>
      </c>
      <c r="X61" s="250" t="n">
        <f aca="false">W61/T61-1</f>
        <v>0.0711743772241991</v>
      </c>
      <c r="Y61" s="243" t="n">
        <f aca="false">($S61*T61)</f>
        <v>0</v>
      </c>
      <c r="Z61" s="243" t="n">
        <f aca="false">($S61*W61)</f>
        <v>0</v>
      </c>
      <c r="AB61" s="4" t="s">
        <v>424</v>
      </c>
      <c r="AC61" s="264" t="n">
        <v>0.868807</v>
      </c>
      <c r="AD61" s="192" t="n">
        <v>0</v>
      </c>
      <c r="AE61" s="175" t="n">
        <v>0.27</v>
      </c>
      <c r="AF61" s="179" t="n">
        <f aca="false">U77</f>
        <v>0.28</v>
      </c>
      <c r="AG61" s="251" t="n">
        <f aca="false">W77</f>
        <v>0.283</v>
      </c>
      <c r="AH61" s="252" t="n">
        <f aca="false">AG61/AE61-1</f>
        <v>0.0481481481481481</v>
      </c>
      <c r="AI61" s="243" t="n">
        <f aca="false">($AD61*AE61)</f>
        <v>0</v>
      </c>
      <c r="AJ61" s="245" t="n">
        <f aca="false">($AD61*AG61)</f>
        <v>0</v>
      </c>
    </row>
    <row r="62" customFormat="false" ht="15.6" hidden="false" customHeight="false" outlineLevel="0" collapsed="false">
      <c r="Q62" s="217" t="s">
        <v>425</v>
      </c>
      <c r="R62" s="261" t="n">
        <v>0</v>
      </c>
      <c r="S62" s="286" t="n">
        <v>0</v>
      </c>
      <c r="T62" s="294" t="n">
        <f aca="false">T20</f>
        <v>0.332</v>
      </c>
      <c r="U62" s="298" t="n">
        <f aca="false">U20</f>
        <v>0.357</v>
      </c>
      <c r="V62" s="299" t="n">
        <f aca="false">V20</f>
        <v>0.358</v>
      </c>
      <c r="W62" s="297" t="n">
        <f aca="false">W20</f>
        <v>0.358</v>
      </c>
      <c r="X62" s="250" t="n">
        <f aca="false">W62/T62-1</f>
        <v>0.0783132530120481</v>
      </c>
      <c r="Y62" s="243" t="n">
        <f aca="false">($S62*T62)</f>
        <v>0</v>
      </c>
      <c r="Z62" s="243" t="n">
        <f aca="false">($S62*W62)</f>
        <v>0</v>
      </c>
      <c r="AB62" s="4" t="s">
        <v>426</v>
      </c>
      <c r="AC62" s="264" t="n">
        <v>0.643247</v>
      </c>
      <c r="AD62" s="192" t="n">
        <v>0</v>
      </c>
      <c r="AE62" s="175" t="n">
        <v>0.172</v>
      </c>
      <c r="AF62" s="179" t="n">
        <f aca="false">U78</f>
        <v>0.188</v>
      </c>
      <c r="AG62" s="251" t="n">
        <f aca="false">W78</f>
        <v>0.186</v>
      </c>
      <c r="AH62" s="252" t="n">
        <f aca="false">AG62/AE62-1</f>
        <v>0.0813953488372095</v>
      </c>
      <c r="AI62" s="243" t="n">
        <f aca="false">($AD62*AE62)</f>
        <v>0</v>
      </c>
      <c r="AJ62" s="245" t="n">
        <f aca="false">($AD62*AG62)</f>
        <v>0</v>
      </c>
    </row>
    <row r="63" customFormat="false" ht="15.6" hidden="false" customHeight="false" outlineLevel="0" collapsed="false">
      <c r="Q63" s="217" t="s">
        <v>427</v>
      </c>
      <c r="R63" s="261" t="n">
        <v>0</v>
      </c>
      <c r="S63" s="286" t="n">
        <v>0</v>
      </c>
      <c r="T63" s="294" t="n">
        <f aca="false">T21</f>
        <v>0.41</v>
      </c>
      <c r="U63" s="298" t="n">
        <f aca="false">U21</f>
        <v>0.443</v>
      </c>
      <c r="V63" s="299" t="n">
        <f aca="false">V21</f>
        <v>0.444</v>
      </c>
      <c r="W63" s="297" t="n">
        <f aca="false">W21</f>
        <v>0.444</v>
      </c>
      <c r="X63" s="250" t="n">
        <f aca="false">W63/T63-1</f>
        <v>0.0829268292682928</v>
      </c>
      <c r="Y63" s="243" t="n">
        <f aca="false">($S63*T63)</f>
        <v>0</v>
      </c>
      <c r="Z63" s="243" t="n">
        <f aca="false">($S63*W63)</f>
        <v>0</v>
      </c>
      <c r="AB63" s="4" t="s">
        <v>428</v>
      </c>
      <c r="AC63" s="264" t="n">
        <v>3.2E-005</v>
      </c>
      <c r="AD63" s="262" t="n">
        <v>0</v>
      </c>
      <c r="AE63" s="175" t="n">
        <v>-0.019</v>
      </c>
      <c r="AF63" s="179" t="n">
        <f aca="false">U79</f>
        <v>-0.019</v>
      </c>
      <c r="AG63" s="251" t="n">
        <f aca="false">W79</f>
        <v>-0.019</v>
      </c>
      <c r="AH63" s="252" t="n">
        <f aca="false">AG63/AE63-1</f>
        <v>0</v>
      </c>
      <c r="AI63" s="243" t="n">
        <f aca="false">($AD63*AE63)</f>
        <v>-0</v>
      </c>
      <c r="AJ63" s="245" t="n">
        <f aca="false">($AD63*AG63)</f>
        <v>-0</v>
      </c>
    </row>
    <row r="64" customFormat="false" ht="15.6" hidden="false" customHeight="false" outlineLevel="0" collapsed="false">
      <c r="Q64" s="217" t="s">
        <v>429</v>
      </c>
      <c r="R64" s="261" t="n">
        <v>0</v>
      </c>
      <c r="S64" s="286" t="n">
        <v>0</v>
      </c>
      <c r="T64" s="294" t="n">
        <f aca="false">T22</f>
        <v>0.491</v>
      </c>
      <c r="U64" s="298" t="n">
        <f aca="false">U22</f>
        <v>0.534</v>
      </c>
      <c r="V64" s="299" t="n">
        <f aca="false">V22</f>
        <v>0.535</v>
      </c>
      <c r="W64" s="297" t="n">
        <f aca="false">W22</f>
        <v>0.535</v>
      </c>
      <c r="X64" s="250" t="n">
        <f aca="false">W64/T64-1</f>
        <v>0.089613034623218</v>
      </c>
      <c r="Y64" s="243" t="n">
        <f aca="false">($S64*T64)</f>
        <v>0</v>
      </c>
      <c r="Z64" s="243" t="n">
        <f aca="false">($S64*W64)</f>
        <v>0</v>
      </c>
      <c r="AB64" s="4" t="s">
        <v>430</v>
      </c>
      <c r="AC64" s="264" t="n">
        <v>0.108094</v>
      </c>
      <c r="AD64" s="262" t="n">
        <v>0</v>
      </c>
      <c r="AE64" s="175" t="n">
        <v>-0.008</v>
      </c>
      <c r="AF64" s="179" t="n">
        <f aca="false">U80</f>
        <v>-0.008</v>
      </c>
      <c r="AG64" s="251" t="n">
        <f aca="false">W80</f>
        <v>-0.011</v>
      </c>
      <c r="AH64" s="252" t="n">
        <f aca="false">AG64/AE64-1</f>
        <v>0.375</v>
      </c>
      <c r="AI64" s="243" t="n">
        <f aca="false">($AD64*AE64)</f>
        <v>-0</v>
      </c>
      <c r="AJ64" s="245" t="n">
        <f aca="false">($AD64*AG64)</f>
        <v>-0</v>
      </c>
    </row>
    <row r="65" customFormat="false" ht="15.6" hidden="false" customHeight="false" outlineLevel="0" collapsed="false">
      <c r="Q65" s="217" t="s">
        <v>431</v>
      </c>
      <c r="R65" s="261" t="n">
        <v>0</v>
      </c>
      <c r="S65" s="286" t="n">
        <v>0</v>
      </c>
      <c r="T65" s="294" t="n">
        <f aca="false">T23</f>
        <v>0.589</v>
      </c>
      <c r="U65" s="298" t="n">
        <f aca="false">U23</f>
        <v>0.643</v>
      </c>
      <c r="V65" s="299" t="n">
        <f aca="false">V23</f>
        <v>0.644</v>
      </c>
      <c r="W65" s="297" t="n">
        <f aca="false">W23</f>
        <v>0.644</v>
      </c>
      <c r="X65" s="250" t="n">
        <f aca="false">W65/T65-1</f>
        <v>0.0933786078098473</v>
      </c>
      <c r="Y65" s="243" t="n">
        <f aca="false">($S65*T65)</f>
        <v>0</v>
      </c>
      <c r="Z65" s="243" t="n">
        <f aca="false">($S65*W65)</f>
        <v>0</v>
      </c>
      <c r="AB65" s="4" t="s">
        <v>432</v>
      </c>
      <c r="AC65" s="264"/>
      <c r="AD65" s="262" t="n">
        <v>0</v>
      </c>
      <c r="AE65" s="175" t="n">
        <v>-0.002</v>
      </c>
      <c r="AF65" s="179" t="n">
        <f aca="false">U81</f>
        <v>-0.002</v>
      </c>
      <c r="AG65" s="251" t="n">
        <f aca="false">W81</f>
        <v>-0.003</v>
      </c>
      <c r="AH65" s="252" t="n">
        <f aca="false">AG65/AE65-1</f>
        <v>0.5</v>
      </c>
      <c r="AI65" s="243" t="n">
        <f aca="false">($AD65*AE65)</f>
        <v>-0</v>
      </c>
      <c r="AJ65" s="245" t="n">
        <f aca="false">($AD65*AG65)</f>
        <v>-0</v>
      </c>
    </row>
    <row r="66" customFormat="false" ht="15.6" hidden="false" customHeight="false" outlineLevel="0" collapsed="false">
      <c r="Q66" s="217" t="s">
        <v>433</v>
      </c>
      <c r="R66" s="261" t="n">
        <v>0</v>
      </c>
      <c r="S66" s="286" t="n">
        <v>0</v>
      </c>
      <c r="T66" s="294" t="n">
        <f aca="false">T24</f>
        <v>0.672</v>
      </c>
      <c r="U66" s="300" t="n">
        <f aca="false">U24</f>
        <v>0.737</v>
      </c>
      <c r="V66" s="301" t="n">
        <f aca="false">V24</f>
        <v>0.738</v>
      </c>
      <c r="W66" s="297" t="n">
        <f aca="false">W24</f>
        <v>0.738</v>
      </c>
      <c r="X66" s="250" t="n">
        <f aca="false">W66/T66-1</f>
        <v>0.0982142857142856</v>
      </c>
      <c r="Y66" s="243" t="n">
        <f aca="false">($S66*T66)</f>
        <v>0</v>
      </c>
      <c r="Z66" s="243" t="n">
        <f aca="false">($S66*W66)</f>
        <v>0</v>
      </c>
      <c r="AB66" s="4" t="s">
        <v>434</v>
      </c>
      <c r="AC66" s="264" t="n">
        <v>0.001458</v>
      </c>
      <c r="AD66" s="262" t="n">
        <v>0</v>
      </c>
      <c r="AE66" s="175" t="n">
        <v>-0.034</v>
      </c>
      <c r="AF66" s="179" t="n">
        <f aca="false">U82</f>
        <v>-0.024</v>
      </c>
      <c r="AG66" s="251" t="n">
        <f aca="false">W82</f>
        <v>-0.024</v>
      </c>
      <c r="AH66" s="252" t="n">
        <f aca="false">AG66/AE66-1</f>
        <v>-0.294117647058823</v>
      </c>
      <c r="AI66" s="243" t="n">
        <f aca="false">($AD66*AE66)</f>
        <v>-0</v>
      </c>
      <c r="AJ66" s="245" t="n">
        <f aca="false">($AD66*AG66)</f>
        <v>-0</v>
      </c>
    </row>
    <row r="67" customFormat="false" ht="15.6" hidden="false" customHeight="false" outlineLevel="0" collapsed="false">
      <c r="Q67" s="45" t="s">
        <v>435</v>
      </c>
      <c r="R67" s="261" t="n">
        <v>0</v>
      </c>
      <c r="S67" s="286" t="n">
        <v>0</v>
      </c>
      <c r="T67" s="294" t="n">
        <f aca="false">T25</f>
        <v>0.203</v>
      </c>
      <c r="U67" s="295" t="n">
        <f aca="false">U25</f>
        <v>0.181</v>
      </c>
      <c r="V67" s="296" t="n">
        <f aca="false">V25</f>
        <v>0.115</v>
      </c>
      <c r="W67" s="297" t="n">
        <f aca="false">W25</f>
        <v>0.115</v>
      </c>
      <c r="X67" s="250" t="n">
        <f aca="false">W67/T67-1</f>
        <v>-0.433497536945813</v>
      </c>
      <c r="Y67" s="243" t="n">
        <f aca="false">($S67*T67)</f>
        <v>0</v>
      </c>
      <c r="Z67" s="243" t="n">
        <f aca="false">($S67*W67)</f>
        <v>0</v>
      </c>
      <c r="AB67" s="4" t="s">
        <v>436</v>
      </c>
      <c r="AC67" s="264" t="n">
        <v>0</v>
      </c>
      <c r="AD67" s="262" t="n">
        <v>0</v>
      </c>
      <c r="AE67" s="175" t="n">
        <v>-0.054</v>
      </c>
      <c r="AF67" s="179" t="n">
        <f aca="false">U83</f>
        <v>-0.055</v>
      </c>
      <c r="AG67" s="251" t="n">
        <f aca="false">W83</f>
        <v>-0.055</v>
      </c>
      <c r="AH67" s="252" t="n">
        <f aca="false">AG67/AE67-1</f>
        <v>0.0185185185185186</v>
      </c>
      <c r="AI67" s="243" t="n">
        <f aca="false">($AD67*AE67)</f>
        <v>-0</v>
      </c>
      <c r="AJ67" s="245" t="n">
        <f aca="false">($AD67*AG67)</f>
        <v>-0</v>
      </c>
    </row>
    <row r="68" customFormat="false" ht="15.6" hidden="false" customHeight="false" outlineLevel="0" collapsed="false">
      <c r="Q68" s="45" t="s">
        <v>437</v>
      </c>
      <c r="R68" s="261" t="n">
        <v>0</v>
      </c>
      <c r="S68" s="286" t="n">
        <v>0</v>
      </c>
      <c r="T68" s="294" t="n">
        <f aca="false">T26</f>
        <v>0.203</v>
      </c>
      <c r="U68" s="298" t="n">
        <f aca="false">U26</f>
        <v>0.206</v>
      </c>
      <c r="V68" s="299" t="n">
        <f aca="false">V26</f>
        <v>0.144</v>
      </c>
      <c r="W68" s="297" t="n">
        <f aca="false">W26</f>
        <v>0.144</v>
      </c>
      <c r="X68" s="250" t="n">
        <f aca="false">W68/T68-1</f>
        <v>-0.29064039408867</v>
      </c>
      <c r="Y68" s="243" t="n">
        <f aca="false">($S68*T68)</f>
        <v>0</v>
      </c>
      <c r="Z68" s="243" t="n">
        <f aca="false">($S68*W68)</f>
        <v>0</v>
      </c>
      <c r="AB68" s="4" t="s">
        <v>438</v>
      </c>
      <c r="AC68" s="264" t="n">
        <v>1.313115</v>
      </c>
      <c r="AD68" s="262" t="n">
        <v>0</v>
      </c>
      <c r="AE68" s="175" t="n">
        <v>-0.078</v>
      </c>
      <c r="AF68" s="179" t="n">
        <f aca="false">U84</f>
        <v>-0.089</v>
      </c>
      <c r="AG68" s="251" t="n">
        <f aca="false">W84</f>
        <v>-0.089</v>
      </c>
      <c r="AH68" s="252" t="n">
        <f aca="false">AG68/AE68-1</f>
        <v>0.141025641025641</v>
      </c>
      <c r="AI68" s="243" t="n">
        <f aca="false">($AD68*AE68)</f>
        <v>-0</v>
      </c>
      <c r="AJ68" s="245" t="n">
        <f aca="false">($AD68*AG68)</f>
        <v>-0</v>
      </c>
    </row>
    <row r="69" customFormat="false" ht="15.6" hidden="false" customHeight="false" outlineLevel="0" collapsed="false">
      <c r="Q69" s="45" t="s">
        <v>439</v>
      </c>
      <c r="R69" s="261" t="n">
        <v>0</v>
      </c>
      <c r="S69" s="286" t="n">
        <v>0</v>
      </c>
      <c r="T69" s="294" t="n">
        <f aca="false">T27</f>
        <v>0.203</v>
      </c>
      <c r="U69" s="300" t="n">
        <f aca="false">U27</f>
        <v>0.216</v>
      </c>
      <c r="V69" s="301" t="n">
        <f aca="false">V27</f>
        <v>0.157</v>
      </c>
      <c r="W69" s="297" t="n">
        <f aca="false">W27</f>
        <v>0.157</v>
      </c>
      <c r="X69" s="250" t="n">
        <f aca="false">W69/T69-1</f>
        <v>-0.226600985221675</v>
      </c>
      <c r="Y69" s="243" t="n">
        <f aca="false">($S69*T69)</f>
        <v>0</v>
      </c>
      <c r="Z69" s="243" t="n">
        <f aca="false">($S69*W69)</f>
        <v>0</v>
      </c>
      <c r="AB69" s="4" t="s">
        <v>440</v>
      </c>
      <c r="AC69" s="264" t="n">
        <v>0</v>
      </c>
      <c r="AD69" s="262" t="n">
        <v>0</v>
      </c>
      <c r="AE69" s="175" t="n">
        <v>-0.097</v>
      </c>
      <c r="AF69" s="179" t="n">
        <f aca="false">U85</f>
        <v>-0.104</v>
      </c>
      <c r="AG69" s="251" t="n">
        <f aca="false">W85</f>
        <v>-0.104</v>
      </c>
      <c r="AH69" s="252" t="n">
        <f aca="false">AG69/AE69-1</f>
        <v>0.0721649484536078</v>
      </c>
      <c r="AI69" s="243" t="n">
        <f aca="false">($AD69*AE69)</f>
        <v>-0</v>
      </c>
      <c r="AJ69" s="245" t="n">
        <f aca="false">($AD69*AG69)</f>
        <v>-0</v>
      </c>
    </row>
    <row r="70" customFormat="false" ht="15.6" hidden="false" customHeight="false" outlineLevel="0" collapsed="false">
      <c r="Q70" s="45" t="s">
        <v>441</v>
      </c>
      <c r="R70" s="261" t="n">
        <v>0</v>
      </c>
      <c r="S70" s="286" t="n">
        <v>0</v>
      </c>
      <c r="T70" s="294" t="n">
        <f aca="false">T28</f>
        <v>0.203</v>
      </c>
      <c r="U70" s="295" t="n">
        <f aca="false">U28</f>
        <v>0.173</v>
      </c>
      <c r="V70" s="296" t="n">
        <f aca="false">V28</f>
        <v>0.174</v>
      </c>
      <c r="W70" s="297" t="n">
        <f aca="false">W28</f>
        <v>0.174</v>
      </c>
      <c r="X70" s="250" t="n">
        <f aca="false">W70/T70-1</f>
        <v>-0.142857142857143</v>
      </c>
      <c r="Y70" s="243" t="n">
        <f aca="false">($S70*T70)</f>
        <v>0</v>
      </c>
      <c r="Z70" s="243" t="n">
        <f aca="false">($S70*W70)</f>
        <v>0</v>
      </c>
      <c r="AB70" s="4" t="s">
        <v>442</v>
      </c>
      <c r="AC70" s="264" t="n">
        <v>0</v>
      </c>
      <c r="AD70" s="262" t="n">
        <v>0</v>
      </c>
      <c r="AE70" s="175" t="n">
        <v>-0.079</v>
      </c>
      <c r="AF70" s="179" t="n">
        <f aca="false">U86</f>
        <v>-0.086</v>
      </c>
      <c r="AG70" s="251" t="n">
        <f aca="false">W86</f>
        <v>-0.086</v>
      </c>
      <c r="AH70" s="252" t="n">
        <f aca="false">AG70/AE70-1</f>
        <v>0.0886075949367082</v>
      </c>
      <c r="AI70" s="243" t="n">
        <f aca="false">($AD70*AE70)</f>
        <v>-0</v>
      </c>
      <c r="AJ70" s="245" t="n">
        <f aca="false">($AD70*AG70)</f>
        <v>-0</v>
      </c>
    </row>
    <row r="71" customFormat="false" ht="15.6" hidden="false" customHeight="false" outlineLevel="0" collapsed="false">
      <c r="Q71" s="217" t="s">
        <v>443</v>
      </c>
      <c r="R71" s="261" t="n">
        <v>0</v>
      </c>
      <c r="S71" s="286" t="n">
        <v>0</v>
      </c>
      <c r="T71" s="294" t="n">
        <f aca="false">T29</f>
        <v>0.125</v>
      </c>
      <c r="U71" s="300" t="n">
        <f aca="false">U29</f>
        <v>0.135</v>
      </c>
      <c r="V71" s="301" t="n">
        <f aca="false">V29</f>
        <v>0.136</v>
      </c>
      <c r="W71" s="297" t="n">
        <f aca="false">W29</f>
        <v>0.136</v>
      </c>
      <c r="X71" s="250" t="n">
        <f aca="false">W71/T71-1</f>
        <v>0.0880000000000001</v>
      </c>
      <c r="Y71" s="243" t="n">
        <f aca="false">($S71*T71)</f>
        <v>0</v>
      </c>
      <c r="Z71" s="243" t="n">
        <f aca="false">($S71*W71)</f>
        <v>0</v>
      </c>
      <c r="AB71" s="4" t="s">
        <v>444</v>
      </c>
      <c r="AC71" s="264" t="n">
        <v>0</v>
      </c>
      <c r="AD71" s="262" t="n">
        <v>0</v>
      </c>
      <c r="AE71" s="175" t="n">
        <v>-0.064</v>
      </c>
      <c r="AF71" s="179" t="n">
        <f aca="false">U87</f>
        <v>-0.069</v>
      </c>
      <c r="AG71" s="251" t="n">
        <f aca="false">W87</f>
        <v>-0.069</v>
      </c>
      <c r="AH71" s="252" t="n">
        <f aca="false">AG71/AE71-1</f>
        <v>0.078125</v>
      </c>
      <c r="AI71" s="243" t="n">
        <f aca="false">($AD71*AE71)</f>
        <v>-0</v>
      </c>
      <c r="AJ71" s="245" t="n">
        <f aca="false">($AD71*AG71)</f>
        <v>-0</v>
      </c>
    </row>
    <row r="72" customFormat="false" ht="15.6" hidden="false" customHeight="false" outlineLevel="0" collapsed="false">
      <c r="Q72" s="217" t="s">
        <v>445</v>
      </c>
      <c r="R72" s="261" t="n">
        <v>0</v>
      </c>
      <c r="S72" s="286" t="n">
        <v>0</v>
      </c>
      <c r="T72" s="294" t="n">
        <f aca="false">T30</f>
        <v>0.16</v>
      </c>
      <c r="U72" s="294" t="n">
        <f aca="false">U30</f>
        <v>0.172</v>
      </c>
      <c r="V72" s="294" t="n">
        <f aca="false">V30</f>
        <v>0.172</v>
      </c>
      <c r="W72" s="297" t="n">
        <f aca="false">W30</f>
        <v>0.172</v>
      </c>
      <c r="X72" s="250" t="n">
        <f aca="false">W72/T72-1</f>
        <v>0.075</v>
      </c>
      <c r="Y72" s="243" t="n">
        <f aca="false">($S72*T72)</f>
        <v>0</v>
      </c>
      <c r="Z72" s="243" t="n">
        <f aca="false">($S72*W72)</f>
        <v>0</v>
      </c>
      <c r="AB72" s="4" t="s">
        <v>446</v>
      </c>
      <c r="AC72" s="271" t="n">
        <v>0.002346</v>
      </c>
      <c r="AD72" s="262" t="n">
        <v>0</v>
      </c>
      <c r="AE72" s="175" t="n">
        <v>-0.05</v>
      </c>
      <c r="AF72" s="179" t="n">
        <f aca="false">U88</f>
        <v>-0.039</v>
      </c>
      <c r="AG72" s="251" t="n">
        <f aca="false">W88</f>
        <v>-0.039</v>
      </c>
      <c r="AH72" s="252" t="n">
        <f aca="false">AG72/AE72-1</f>
        <v>-0.22</v>
      </c>
      <c r="AI72" s="243" t="n">
        <f aca="false">($AD72*AE72)</f>
        <v>-0</v>
      </c>
      <c r="AJ72" s="245" t="n">
        <f aca="false">($AD72*AG72)</f>
        <v>-0</v>
      </c>
    </row>
    <row r="73" customFormat="false" ht="15.6" hidden="false" customHeight="false" outlineLevel="0" collapsed="false">
      <c r="Q73" s="217" t="s">
        <v>447</v>
      </c>
      <c r="R73" s="261" t="n">
        <v>0</v>
      </c>
      <c r="S73" s="286" t="n">
        <v>0</v>
      </c>
      <c r="T73" s="294" t="n">
        <f aca="false">T31</f>
        <v>0.176</v>
      </c>
      <c r="U73" s="294" t="n">
        <f aca="false">U31</f>
        <v>0.188</v>
      </c>
      <c r="V73" s="294" t="n">
        <f aca="false">V31</f>
        <v>0.188</v>
      </c>
      <c r="W73" s="297" t="n">
        <f aca="false">W31</f>
        <v>0.188</v>
      </c>
      <c r="X73" s="250" t="n">
        <f aca="false">W73/T73-1</f>
        <v>0.0681818181818183</v>
      </c>
      <c r="Y73" s="243" t="n">
        <f aca="false">($S73*T73)</f>
        <v>0</v>
      </c>
      <c r="Z73" s="243" t="n">
        <f aca="false">($S73*W73)</f>
        <v>0</v>
      </c>
      <c r="AB73" s="4" t="s">
        <v>448</v>
      </c>
      <c r="AC73" s="271" t="n">
        <v>0.000156</v>
      </c>
      <c r="AD73" s="262" t="n">
        <v>0</v>
      </c>
      <c r="AE73" s="175" t="n">
        <v>-0.043</v>
      </c>
      <c r="AF73" s="179" t="n">
        <f aca="false">U89</f>
        <v>-0.037</v>
      </c>
      <c r="AG73" s="251" t="n">
        <f aca="false">W89</f>
        <v>-0.037</v>
      </c>
      <c r="AH73" s="252" t="n">
        <f aca="false">AG73/AE73-1</f>
        <v>-0.139534883720931</v>
      </c>
      <c r="AI73" s="243" t="n">
        <f aca="false">($AD73*AE73)</f>
        <v>-0</v>
      </c>
      <c r="AJ73" s="245" t="n">
        <f aca="false">($AD73*AG73)</f>
        <v>-0</v>
      </c>
    </row>
    <row r="74" customFormat="false" ht="15.6" hidden="false" customHeight="false" outlineLevel="0" collapsed="false">
      <c r="Q74" s="217" t="s">
        <v>449</v>
      </c>
      <c r="R74" s="261" t="n">
        <v>0</v>
      </c>
      <c r="S74" s="286" t="n">
        <v>0</v>
      </c>
      <c r="T74" s="294" t="n">
        <f aca="false">T32</f>
        <v>0.196</v>
      </c>
      <c r="U74" s="294" t="n">
        <f aca="false">U32</f>
        <v>0.209</v>
      </c>
      <c r="V74" s="294" t="n">
        <f aca="false">V32</f>
        <v>0.209</v>
      </c>
      <c r="W74" s="297" t="n">
        <f aca="false">W32</f>
        <v>0.209</v>
      </c>
      <c r="X74" s="250" t="n">
        <f aca="false">W74/T74-1</f>
        <v>0.0663265306122449</v>
      </c>
      <c r="Y74" s="243" t="n">
        <f aca="false">($S74*T74)</f>
        <v>0</v>
      </c>
      <c r="Z74" s="243" t="n">
        <f aca="false">($S74*W74)</f>
        <v>0</v>
      </c>
      <c r="AB74" s="4" t="s">
        <v>450</v>
      </c>
      <c r="AC74" s="264" t="n">
        <v>0.0091</v>
      </c>
      <c r="AD74" s="262" t="n">
        <v>0</v>
      </c>
      <c r="AE74" s="175" t="n">
        <v>-0.032</v>
      </c>
      <c r="AF74" s="179" t="n">
        <f aca="false">U90</f>
        <v>-0.028</v>
      </c>
      <c r="AG74" s="251" t="n">
        <f aca="false">W90</f>
        <v>-0.028</v>
      </c>
      <c r="AH74" s="252" t="n">
        <f aca="false">AG74/AE74-1</f>
        <v>-0.125</v>
      </c>
      <c r="AI74" s="243" t="n">
        <f aca="false">($AD74*AE74)</f>
        <v>-0</v>
      </c>
      <c r="AJ74" s="245" t="n">
        <f aca="false">($AD74*AG74)</f>
        <v>-0</v>
      </c>
    </row>
    <row r="75" customFormat="false" ht="15.6" hidden="false" customHeight="false" outlineLevel="0" collapsed="false">
      <c r="Q75" s="45" t="s">
        <v>451</v>
      </c>
      <c r="R75" s="261" t="n">
        <v>0</v>
      </c>
      <c r="S75" s="286" t="n">
        <v>0</v>
      </c>
      <c r="T75" s="294" t="n">
        <f aca="false">T33</f>
        <v>0.393</v>
      </c>
      <c r="U75" s="295" t="n">
        <f aca="false">U33</f>
        <v>0.416</v>
      </c>
      <c r="V75" s="296" t="n">
        <f aca="false">V33</f>
        <v>0.437</v>
      </c>
      <c r="W75" s="297" t="n">
        <f aca="false">W33</f>
        <v>0.437</v>
      </c>
      <c r="X75" s="250" t="n">
        <f aca="false">W75/T75-1</f>
        <v>0.111959287531807</v>
      </c>
      <c r="Y75" s="243" t="n">
        <f aca="false">($S75*T75)</f>
        <v>0</v>
      </c>
      <c r="Z75" s="243" t="n">
        <f aca="false">($S75*W75)</f>
        <v>0</v>
      </c>
      <c r="AB75" s="4" t="s">
        <v>396</v>
      </c>
      <c r="AC75" s="302"/>
      <c r="AD75" s="262" t="n">
        <v>0</v>
      </c>
      <c r="AE75" s="175" t="n">
        <v>-0.0152</v>
      </c>
      <c r="AF75" s="179" t="n">
        <f aca="false">U91*0.95</f>
        <v>0</v>
      </c>
      <c r="AG75" s="251" t="n">
        <f aca="false">W91*0.95</f>
        <v>0</v>
      </c>
      <c r="AH75" s="252"/>
      <c r="AI75" s="243" t="n">
        <f aca="false">($AD75*AE75)</f>
        <v>-0</v>
      </c>
      <c r="AJ75" s="245" t="n">
        <f aca="false">($AD75*AG75)</f>
        <v>0</v>
      </c>
    </row>
    <row r="76" customFormat="false" ht="15.6" hidden="false" customHeight="false" outlineLevel="0" collapsed="false">
      <c r="Q76" s="45" t="s">
        <v>452</v>
      </c>
      <c r="R76" s="261" t="n">
        <v>0</v>
      </c>
      <c r="S76" s="286" t="n">
        <v>0</v>
      </c>
      <c r="T76" s="294" t="n">
        <f aca="false">T34</f>
        <v>0.341</v>
      </c>
      <c r="U76" s="298" t="n">
        <f aca="false">U34</f>
        <v>0.361</v>
      </c>
      <c r="V76" s="299" t="n">
        <f aca="false">V34</f>
        <v>0.364</v>
      </c>
      <c r="W76" s="297" t="n">
        <f aca="false">W34</f>
        <v>0.364</v>
      </c>
      <c r="X76" s="250" t="n">
        <f aca="false">W76/T76-1</f>
        <v>0.0674486803519061</v>
      </c>
      <c r="Y76" s="243" t="n">
        <f aca="false">($S76*T76)</f>
        <v>0</v>
      </c>
      <c r="Z76" s="243" t="n">
        <f aca="false">($S76*W76)</f>
        <v>0</v>
      </c>
      <c r="AB76" s="4" t="s">
        <v>398</v>
      </c>
      <c r="AC76" s="302"/>
      <c r="AD76" s="262" t="n">
        <v>0</v>
      </c>
      <c r="AE76" s="175" t="n">
        <v>-0.00475</v>
      </c>
      <c r="AF76" s="179" t="n">
        <f aca="false">U92*0.95</f>
        <v>0</v>
      </c>
      <c r="AG76" s="251" t="n">
        <f aca="false">W92*0.95</f>
        <v>0</v>
      </c>
      <c r="AH76" s="252"/>
      <c r="AI76" s="243" t="n">
        <f aca="false">($AD76*AE76)</f>
        <v>-0</v>
      </c>
      <c r="AJ76" s="245" t="n">
        <f aca="false">($AD76*AG76)</f>
        <v>0</v>
      </c>
    </row>
    <row r="77" customFormat="false" ht="15.6" hidden="false" customHeight="false" outlineLevel="0" collapsed="false">
      <c r="Q77" s="45" t="s">
        <v>453</v>
      </c>
      <c r="R77" s="261" t="n">
        <v>0</v>
      </c>
      <c r="S77" s="286" t="n">
        <v>0</v>
      </c>
      <c r="T77" s="294" t="n">
        <f aca="false">T35</f>
        <v>0.27</v>
      </c>
      <c r="U77" s="298" t="n">
        <f aca="false">U35</f>
        <v>0.28</v>
      </c>
      <c r="V77" s="299" t="n">
        <f aca="false">V35</f>
        <v>0.283</v>
      </c>
      <c r="W77" s="297" t="n">
        <f aca="false">W35</f>
        <v>0.283</v>
      </c>
      <c r="X77" s="250" t="n">
        <f aca="false">W77/T77-1</f>
        <v>0.0481481481481481</v>
      </c>
      <c r="Y77" s="243" t="n">
        <f aca="false">($S77*T77)</f>
        <v>0</v>
      </c>
      <c r="Z77" s="243" t="n">
        <f aca="false">($S77*W77)</f>
        <v>0</v>
      </c>
      <c r="AB77" s="4" t="s">
        <v>400</v>
      </c>
      <c r="AC77" s="302"/>
      <c r="AD77" s="261" t="n">
        <f aca="false">48875230*(AD79/SUM($S$95,$AD$79,$AN$45))</f>
        <v>10502331.5691101</v>
      </c>
      <c r="AE77" s="175"/>
      <c r="AF77" s="179" t="n">
        <f aca="false">U93*0.95</f>
        <v>0.76</v>
      </c>
      <c r="AG77" s="251" t="n">
        <f aca="false">W93*0.95</f>
        <v>0.8075</v>
      </c>
      <c r="AH77" s="252"/>
      <c r="AI77" s="243" t="n">
        <f aca="false">($AD77*AE77)</f>
        <v>0</v>
      </c>
      <c r="AJ77" s="245" t="n">
        <f aca="false">($AD77*AG77)</f>
        <v>8480632.74205637</v>
      </c>
    </row>
    <row r="78" customFormat="false" ht="15.6" hidden="false" customHeight="false" outlineLevel="0" collapsed="false">
      <c r="Q78" s="45" t="s">
        <v>454</v>
      </c>
      <c r="R78" s="261" t="n">
        <v>0</v>
      </c>
      <c r="S78" s="286" t="n">
        <v>0</v>
      </c>
      <c r="T78" s="294" t="n">
        <f aca="false">T36</f>
        <v>0.172</v>
      </c>
      <c r="U78" s="300" t="n">
        <f aca="false">U36</f>
        <v>0.188</v>
      </c>
      <c r="V78" s="301" t="n">
        <f aca="false">V36</f>
        <v>0.186</v>
      </c>
      <c r="W78" s="297" t="n">
        <f aca="false">W36</f>
        <v>0.186</v>
      </c>
      <c r="X78" s="250" t="n">
        <f aca="false">W78/T78-1</f>
        <v>0.0813953488372095</v>
      </c>
      <c r="Y78" s="243" t="n">
        <f aca="false">($S78*T78)</f>
        <v>0</v>
      </c>
      <c r="Z78" s="243" t="n">
        <f aca="false">($S78*W78)</f>
        <v>0</v>
      </c>
      <c r="AC78" s="243"/>
      <c r="AD78" s="243"/>
      <c r="AE78" s="292"/>
      <c r="AF78" s="303"/>
      <c r="AG78" s="303"/>
      <c r="AH78" s="303"/>
      <c r="AI78" s="243"/>
      <c r="AJ78" s="245"/>
    </row>
    <row r="79" customFormat="false" ht="15.6" hidden="false" customHeight="false" outlineLevel="0" collapsed="false">
      <c r="Q79" s="217" t="s">
        <v>455</v>
      </c>
      <c r="R79" s="261" t="n">
        <v>0</v>
      </c>
      <c r="S79" s="286" t="n">
        <v>0</v>
      </c>
      <c r="T79" s="294" t="n">
        <f aca="false">T37</f>
        <v>-0.019</v>
      </c>
      <c r="U79" s="294" t="n">
        <f aca="false">U37</f>
        <v>-0.019</v>
      </c>
      <c r="V79" s="294" t="n">
        <f aca="false">V37</f>
        <v>-0.019</v>
      </c>
      <c r="W79" s="297" t="n">
        <f aca="false">W37</f>
        <v>-0.019</v>
      </c>
      <c r="X79" s="250" t="n">
        <f aca="false">W79/T79-1</f>
        <v>0</v>
      </c>
      <c r="Y79" s="243" t="n">
        <f aca="false">($S79*T79)</f>
        <v>-0</v>
      </c>
      <c r="Z79" s="243" t="n">
        <f aca="false">($S79*W79)</f>
        <v>-0</v>
      </c>
      <c r="AB79" s="234" t="s">
        <v>353</v>
      </c>
      <c r="AC79" s="292"/>
      <c r="AD79" s="276" t="n">
        <f aca="false">SUM(AD25:AD28)+SUM(AD59:AD62)</f>
        <v>1785082744</v>
      </c>
      <c r="AE79" s="277" t="s">
        <v>354</v>
      </c>
      <c r="AI79" s="278" t="n">
        <f aca="false">SUM(AI11:AI77)</f>
        <v>333443388.278576</v>
      </c>
      <c r="AJ79" s="278" t="n">
        <f aca="false">SUM(AJ11:AJ77)</f>
        <v>384362730.902588</v>
      </c>
    </row>
    <row r="80" customFormat="false" ht="15.6" hidden="false" customHeight="false" outlineLevel="0" collapsed="false">
      <c r="Q80" s="217" t="s">
        <v>456</v>
      </c>
      <c r="R80" s="261" t="n">
        <v>0</v>
      </c>
      <c r="S80" s="286" t="n">
        <v>0</v>
      </c>
      <c r="T80" s="294" t="n">
        <f aca="false">T38</f>
        <v>-0.008</v>
      </c>
      <c r="U80" s="295" t="n">
        <f aca="false">U38</f>
        <v>-0.008</v>
      </c>
      <c r="V80" s="296" t="n">
        <f aca="false">V38</f>
        <v>-0.011</v>
      </c>
      <c r="W80" s="297" t="n">
        <f aca="false">W38</f>
        <v>-0.011</v>
      </c>
      <c r="X80" s="250" t="n">
        <f aca="false">W80/T80-1</f>
        <v>0.375</v>
      </c>
      <c r="Y80" s="243" t="n">
        <f aca="false">($S80*T80)</f>
        <v>-0</v>
      </c>
      <c r="Z80" s="243" t="n">
        <f aca="false">($S80*W80)</f>
        <v>-0</v>
      </c>
      <c r="AC80" s="292"/>
      <c r="AD80" s="292"/>
      <c r="AE80" s="277"/>
    </row>
    <row r="81" customFormat="false" ht="15.6" hidden="false" customHeight="false" outlineLevel="0" collapsed="false">
      <c r="Q81" s="217" t="s">
        <v>457</v>
      </c>
      <c r="R81" s="261" t="n">
        <v>0</v>
      </c>
      <c r="S81" s="286" t="n">
        <v>0</v>
      </c>
      <c r="T81" s="294" t="n">
        <f aca="false">T39</f>
        <v>-0.002</v>
      </c>
      <c r="U81" s="300" t="n">
        <f aca="false">U39</f>
        <v>-0.002</v>
      </c>
      <c r="V81" s="301" t="n">
        <f aca="false">V39</f>
        <v>-0.003</v>
      </c>
      <c r="W81" s="297" t="n">
        <f aca="false">W39</f>
        <v>-0.003</v>
      </c>
      <c r="X81" s="250" t="n">
        <f aca="false">W81/T81-1</f>
        <v>0.5</v>
      </c>
      <c r="Y81" s="243" t="n">
        <f aca="false">($S81*T81)</f>
        <v>-0</v>
      </c>
      <c r="Z81" s="243" t="n">
        <f aca="false">($S81*W81)</f>
        <v>-0</v>
      </c>
      <c r="AB81" s="277"/>
      <c r="AE81" s="232" t="s">
        <v>361</v>
      </c>
      <c r="AI81" s="293" t="n">
        <v>1.00173483371745</v>
      </c>
      <c r="AJ81" s="103" t="n">
        <f aca="false">AI81</f>
        <v>1.00173483371745</v>
      </c>
    </row>
    <row r="82" customFormat="false" ht="15.6" hidden="false" customHeight="false" outlineLevel="0" collapsed="false">
      <c r="Q82" s="217" t="s">
        <v>434</v>
      </c>
      <c r="R82" s="261" t="n">
        <v>0</v>
      </c>
      <c r="S82" s="286" t="n">
        <v>0</v>
      </c>
      <c r="T82" s="294" t="n">
        <f aca="false">T40</f>
        <v>-0.034</v>
      </c>
      <c r="U82" s="294" t="n">
        <f aca="false">U40</f>
        <v>-0.024</v>
      </c>
      <c r="V82" s="294" t="n">
        <f aca="false">V40</f>
        <v>-0.024</v>
      </c>
      <c r="W82" s="297" t="n">
        <f aca="false">W40</f>
        <v>-0.024</v>
      </c>
      <c r="X82" s="250" t="n">
        <f aca="false">W82/T82-1</f>
        <v>-0.294117647058823</v>
      </c>
      <c r="Y82" s="243" t="n">
        <f aca="false">($S82*T82)</f>
        <v>-0</v>
      </c>
      <c r="Z82" s="243" t="n">
        <f aca="false">($S82*W82)</f>
        <v>-0</v>
      </c>
      <c r="AB82" s="304"/>
      <c r="AD82" s="276"/>
      <c r="AE82" s="232" t="s">
        <v>365</v>
      </c>
      <c r="AI82" s="278" t="n">
        <f aca="false">AI79*AI81</f>
        <v>334021857.111423</v>
      </c>
      <c r="AJ82" s="278" t="n">
        <f aca="false">AJ79*AJ81</f>
        <v>385029536.32789</v>
      </c>
    </row>
    <row r="83" customFormat="false" ht="15.6" hidden="false" customHeight="false" outlineLevel="0" collapsed="false">
      <c r="Q83" s="217" t="s">
        <v>436</v>
      </c>
      <c r="R83" s="261" t="n">
        <v>0</v>
      </c>
      <c r="S83" s="286" t="n">
        <v>0</v>
      </c>
      <c r="T83" s="294" t="n">
        <f aca="false">T41</f>
        <v>-0.054</v>
      </c>
      <c r="U83" s="294" t="n">
        <f aca="false">U41</f>
        <v>-0.055</v>
      </c>
      <c r="V83" s="294" t="n">
        <f aca="false">V41</f>
        <v>-0.055</v>
      </c>
      <c r="W83" s="297" t="n">
        <f aca="false">W41</f>
        <v>-0.055</v>
      </c>
      <c r="X83" s="250" t="n">
        <f aca="false">W83/T83-1</f>
        <v>0.0185185185185186</v>
      </c>
      <c r="Y83" s="243" t="n">
        <f aca="false">($S83*T83)</f>
        <v>-0</v>
      </c>
      <c r="Z83" s="243" t="n">
        <f aca="false">($S83*W83)</f>
        <v>-0</v>
      </c>
      <c r="AE83" s="231" t="s">
        <v>370</v>
      </c>
      <c r="AI83" s="59" t="n">
        <f aca="false">(AI82/$AD$79)</f>
        <v>0.187118416910439</v>
      </c>
      <c r="AJ83" s="59" t="n">
        <f aca="false">(AJ82/$AD$79)</f>
        <v>0.215692822992126</v>
      </c>
    </row>
    <row r="84" customFormat="false" ht="15.6" hidden="false" customHeight="false" outlineLevel="0" collapsed="false">
      <c r="Q84" s="217" t="s">
        <v>438</v>
      </c>
      <c r="R84" s="261" t="n">
        <v>0</v>
      </c>
      <c r="S84" s="286" t="n">
        <v>0</v>
      </c>
      <c r="T84" s="294" t="n">
        <f aca="false">T42</f>
        <v>-0.078</v>
      </c>
      <c r="U84" s="294" t="n">
        <f aca="false">U42</f>
        <v>-0.089</v>
      </c>
      <c r="V84" s="294" t="n">
        <f aca="false">V42</f>
        <v>-0.089</v>
      </c>
      <c r="W84" s="297" t="n">
        <f aca="false">W42</f>
        <v>-0.089</v>
      </c>
      <c r="X84" s="250" t="n">
        <f aca="false">W84/T84-1</f>
        <v>0.141025641025641</v>
      </c>
      <c r="Y84" s="243" t="n">
        <f aca="false">($S84*T84)</f>
        <v>-0</v>
      </c>
      <c r="Z84" s="243" t="n">
        <f aca="false">($S84*W84)</f>
        <v>-0</v>
      </c>
    </row>
    <row r="85" customFormat="false" ht="15.6" hidden="false" customHeight="false" outlineLevel="0" collapsed="false">
      <c r="Q85" s="217" t="s">
        <v>440</v>
      </c>
      <c r="R85" s="261" t="n">
        <v>0</v>
      </c>
      <c r="S85" s="286" t="n">
        <v>0</v>
      </c>
      <c r="T85" s="294" t="n">
        <f aca="false">T43</f>
        <v>-0.097</v>
      </c>
      <c r="U85" s="294" t="n">
        <f aca="false">U43</f>
        <v>-0.104</v>
      </c>
      <c r="V85" s="294" t="n">
        <f aca="false">V43</f>
        <v>-0.104</v>
      </c>
      <c r="W85" s="297" t="n">
        <f aca="false">W43</f>
        <v>-0.104</v>
      </c>
      <c r="X85" s="250" t="n">
        <f aca="false">W85/T85-1</f>
        <v>0.0721649484536078</v>
      </c>
      <c r="Y85" s="243" t="n">
        <f aca="false">($S85*T85)</f>
        <v>-0</v>
      </c>
      <c r="Z85" s="243" t="n">
        <f aca="false">($S85*W85)</f>
        <v>-0</v>
      </c>
    </row>
    <row r="86" customFormat="false" ht="15.6" hidden="false" customHeight="false" outlineLevel="0" collapsed="false">
      <c r="Q86" s="217" t="s">
        <v>458</v>
      </c>
      <c r="R86" s="261" t="n">
        <v>0</v>
      </c>
      <c r="S86" s="286" t="n">
        <v>0</v>
      </c>
      <c r="T86" s="294" t="n">
        <f aca="false">T44</f>
        <v>-0.079</v>
      </c>
      <c r="U86" s="294" t="n">
        <f aca="false">U44</f>
        <v>-0.086</v>
      </c>
      <c r="V86" s="294" t="n">
        <f aca="false">V44</f>
        <v>-0.086</v>
      </c>
      <c r="W86" s="297" t="n">
        <f aca="false">W44</f>
        <v>-0.086</v>
      </c>
      <c r="X86" s="250" t="n">
        <f aca="false">W86/T86-1</f>
        <v>0.0886075949367082</v>
      </c>
      <c r="Y86" s="243" t="n">
        <f aca="false">($S86*T86)</f>
        <v>-0</v>
      </c>
      <c r="Z86" s="243" t="n">
        <f aca="false">($S86*W86)</f>
        <v>-0</v>
      </c>
    </row>
    <row r="87" customFormat="false" ht="15.6" hidden="false" customHeight="false" outlineLevel="0" collapsed="false">
      <c r="Q87" s="217" t="s">
        <v>459</v>
      </c>
      <c r="R87" s="261" t="n">
        <v>0</v>
      </c>
      <c r="S87" s="286" t="n">
        <v>0</v>
      </c>
      <c r="T87" s="294" t="n">
        <f aca="false">T45</f>
        <v>-0.064</v>
      </c>
      <c r="U87" s="294" t="n">
        <f aca="false">U45</f>
        <v>-0.069</v>
      </c>
      <c r="V87" s="294" t="n">
        <f aca="false">V45</f>
        <v>-0.069</v>
      </c>
      <c r="W87" s="297" t="n">
        <f aca="false">W45</f>
        <v>-0.069</v>
      </c>
      <c r="X87" s="250" t="n">
        <f aca="false">W87/T87-1</f>
        <v>0.078125</v>
      </c>
      <c r="Y87" s="243" t="n">
        <f aca="false">($S87*T87)</f>
        <v>-0</v>
      </c>
      <c r="Z87" s="243" t="n">
        <f aca="false">($S87*W87)</f>
        <v>-0</v>
      </c>
    </row>
    <row r="88" customFormat="false" ht="15.6" hidden="false" customHeight="false" outlineLevel="0" collapsed="false">
      <c r="Q88" s="217" t="s">
        <v>460</v>
      </c>
      <c r="R88" s="261" t="n">
        <v>0</v>
      </c>
      <c r="S88" s="286" t="n">
        <v>0</v>
      </c>
      <c r="T88" s="294" t="n">
        <f aca="false">T46</f>
        <v>-0.05</v>
      </c>
      <c r="U88" s="294" t="n">
        <f aca="false">U46</f>
        <v>-0.039</v>
      </c>
      <c r="V88" s="294" t="n">
        <f aca="false">V46</f>
        <v>-0.039</v>
      </c>
      <c r="W88" s="297" t="n">
        <f aca="false">W46</f>
        <v>-0.039</v>
      </c>
      <c r="X88" s="250" t="n">
        <f aca="false">W88/T88-1</f>
        <v>-0.22</v>
      </c>
      <c r="Y88" s="243" t="n">
        <f aca="false">($S88*T88)</f>
        <v>-0</v>
      </c>
      <c r="Z88" s="243" t="n">
        <f aca="false">($S88*W88)</f>
        <v>-0</v>
      </c>
    </row>
    <row r="89" customFormat="false" ht="15.6" hidden="false" customHeight="false" outlineLevel="0" collapsed="false">
      <c r="Q89" s="217" t="s">
        <v>461</v>
      </c>
      <c r="R89" s="261" t="n">
        <v>0</v>
      </c>
      <c r="S89" s="286" t="n">
        <v>0</v>
      </c>
      <c r="T89" s="294" t="n">
        <f aca="false">T47</f>
        <v>-0.043</v>
      </c>
      <c r="U89" s="294" t="n">
        <f aca="false">U47</f>
        <v>-0.037</v>
      </c>
      <c r="V89" s="294" t="n">
        <f aca="false">V47</f>
        <v>-0.037</v>
      </c>
      <c r="W89" s="297" t="n">
        <f aca="false">W47</f>
        <v>-0.037</v>
      </c>
      <c r="X89" s="250" t="n">
        <f aca="false">W89/T89-1</f>
        <v>-0.139534883720931</v>
      </c>
      <c r="Y89" s="243" t="n">
        <f aca="false">($S89*T89)</f>
        <v>-0</v>
      </c>
      <c r="Z89" s="243" t="n">
        <f aca="false">($S89*W89)</f>
        <v>-0</v>
      </c>
    </row>
    <row r="90" customFormat="false" ht="15.6" hidden="false" customHeight="false" outlineLevel="0" collapsed="false">
      <c r="Q90" s="217" t="s">
        <v>462</v>
      </c>
      <c r="R90" s="261" t="n">
        <v>0</v>
      </c>
      <c r="S90" s="286" t="n">
        <v>0</v>
      </c>
      <c r="T90" s="294" t="n">
        <f aca="false">T48</f>
        <v>-0.032</v>
      </c>
      <c r="U90" s="294" t="n">
        <f aca="false">U48</f>
        <v>-0.028</v>
      </c>
      <c r="V90" s="294" t="n">
        <f aca="false">V48</f>
        <v>-0.028</v>
      </c>
      <c r="W90" s="297" t="n">
        <f aca="false">W48</f>
        <v>-0.028</v>
      </c>
      <c r="X90" s="250" t="n">
        <f aca="false">W90/T90-1</f>
        <v>-0.125</v>
      </c>
      <c r="Y90" s="243" t="n">
        <f aca="false">($S90*T90)</f>
        <v>-0</v>
      </c>
      <c r="Z90" s="243" t="n">
        <f aca="false">($S90*W90)</f>
        <v>-0</v>
      </c>
    </row>
    <row r="91" customFormat="false" ht="15.6" hidden="false" customHeight="false" outlineLevel="0" collapsed="false">
      <c r="Q91" s="217" t="s">
        <v>396</v>
      </c>
      <c r="R91" s="261" t="n">
        <v>0</v>
      </c>
      <c r="S91" s="286" t="n">
        <v>0</v>
      </c>
      <c r="T91" s="294" t="n">
        <f aca="false">T49</f>
        <v>-0.016</v>
      </c>
      <c r="U91" s="294" t="n">
        <f aca="false">U49</f>
        <v>0</v>
      </c>
      <c r="V91" s="294" t="n">
        <f aca="false">V49</f>
        <v>0</v>
      </c>
      <c r="W91" s="297" t="n">
        <f aca="false">W49</f>
        <v>0</v>
      </c>
      <c r="X91" s="250"/>
      <c r="Y91" s="243" t="n">
        <f aca="false">($S91*T91)</f>
        <v>-0</v>
      </c>
      <c r="Z91" s="243" t="n">
        <f aca="false">($S91*W91)</f>
        <v>0</v>
      </c>
    </row>
    <row r="92" customFormat="false" ht="15.6" hidden="false" customHeight="false" outlineLevel="0" collapsed="false">
      <c r="Q92" s="217" t="s">
        <v>398</v>
      </c>
      <c r="R92" s="261" t="n">
        <v>0</v>
      </c>
      <c r="S92" s="286" t="n">
        <v>0</v>
      </c>
      <c r="T92" s="294" t="n">
        <f aca="false">T50</f>
        <v>-0.005</v>
      </c>
      <c r="U92" s="294" t="n">
        <f aca="false">U50</f>
        <v>0</v>
      </c>
      <c r="V92" s="294" t="n">
        <f aca="false">V50</f>
        <v>0</v>
      </c>
      <c r="W92" s="297" t="n">
        <f aca="false">W50</f>
        <v>0</v>
      </c>
      <c r="X92" s="250"/>
      <c r="Y92" s="243" t="n">
        <f aca="false">($S92*T92)</f>
        <v>-0</v>
      </c>
      <c r="Z92" s="243" t="n">
        <f aca="false">($S92*W92)</f>
        <v>0</v>
      </c>
    </row>
    <row r="93" customFormat="false" ht="15.6" hidden="false" customHeight="false" outlineLevel="0" collapsed="false">
      <c r="Q93" s="305" t="s">
        <v>400</v>
      </c>
      <c r="R93" s="261"/>
      <c r="S93" s="286" t="n">
        <f aca="false">48875230*(S95/SUM($S$95,$AD$79,$AN$45))</f>
        <v>38003898.900663</v>
      </c>
      <c r="T93" s="253"/>
      <c r="U93" s="306" t="n">
        <v>0.8</v>
      </c>
      <c r="V93" s="307" t="n">
        <v>0.85</v>
      </c>
      <c r="W93" s="249" t="n">
        <f aca="false">IF($A$27=0,+U93,+V93)</f>
        <v>0.85</v>
      </c>
      <c r="X93" s="250"/>
      <c r="Y93" s="243" t="n">
        <f aca="false">($S93*T93)</f>
        <v>0</v>
      </c>
      <c r="Z93" s="243" t="n">
        <f aca="false">($S93*W93)</f>
        <v>32303314.0655636</v>
      </c>
    </row>
    <row r="94" customFormat="false" ht="15" hidden="false" customHeight="false" outlineLevel="0" collapsed="false">
      <c r="R94" s="243"/>
      <c r="S94" s="243"/>
    </row>
    <row r="95" customFormat="false" ht="15.6" hidden="false" customHeight="false" outlineLevel="0" collapsed="false">
      <c r="Q95" s="231" t="s">
        <v>353</v>
      </c>
      <c r="R95" s="243"/>
      <c r="S95" s="276" t="n">
        <f aca="false">SUM(S33:S36)</f>
        <v>6459527933</v>
      </c>
      <c r="T95" s="277" t="s">
        <v>354</v>
      </c>
      <c r="Y95" s="278" t="n">
        <f aca="false">SUM(Y11:Y92)</f>
        <v>1812142522.53377</v>
      </c>
      <c r="Z95" s="278" t="n">
        <f aca="false">SUM(Z11:Z93)</f>
        <v>2061564353.181</v>
      </c>
    </row>
    <row r="96" customFormat="false" ht="15.6" hidden="false" customHeight="false" outlineLevel="0" collapsed="false">
      <c r="R96" s="243"/>
      <c r="S96" s="243"/>
      <c r="T96" s="277"/>
    </row>
    <row r="97" customFormat="false" ht="15.6" hidden="false" customHeight="false" outlineLevel="0" collapsed="false">
      <c r="Q97" s="277"/>
      <c r="R97" s="243"/>
      <c r="S97" s="243"/>
      <c r="T97" s="232" t="s">
        <v>361</v>
      </c>
      <c r="Y97" s="293" t="n">
        <v>0.998258774797162</v>
      </c>
      <c r="Z97" s="103" t="n">
        <f aca="false">Y97</f>
        <v>0.998258774797162</v>
      </c>
    </row>
    <row r="98" customFormat="false" ht="15.6" hidden="false" customHeight="false" outlineLevel="0" collapsed="false">
      <c r="Q98" s="284"/>
      <c r="S98" s="276"/>
      <c r="T98" s="232" t="s">
        <v>365</v>
      </c>
      <c r="Y98" s="278" t="n">
        <f aca="false">Y95*Y97</f>
        <v>1808987174.3024</v>
      </c>
      <c r="Z98" s="278" t="n">
        <f aca="false">Z95*Z97</f>
        <v>2057974705.37197</v>
      </c>
    </row>
    <row r="99" customFormat="false" ht="15.6" hidden="false" customHeight="false" outlineLevel="0" collapsed="false">
      <c r="S99" s="292"/>
      <c r="T99" s="231" t="s">
        <v>370</v>
      </c>
      <c r="Y99" s="59" t="n">
        <f aca="false">(Y98/$S95)</f>
        <v>0.280049439071355</v>
      </c>
      <c r="Z99" s="59" t="n">
        <f aca="false">(Z98/$S95)</f>
        <v>0.318595217284892</v>
      </c>
    </row>
    <row r="100" customFormat="false" ht="15" hidden="false" customHeight="false" outlineLevel="0" collapsed="false">
      <c r="R100" s="292"/>
      <c r="S100" s="292"/>
      <c r="Y100" s="292"/>
    </row>
  </sheetData>
  <mergeCells count="23">
    <mergeCell ref="B2:E2"/>
    <mergeCell ref="H2:O2"/>
    <mergeCell ref="S2:Z2"/>
    <mergeCell ref="AD2:AJ2"/>
    <mergeCell ref="AN2:AT2"/>
    <mergeCell ref="B3:E3"/>
    <mergeCell ref="H3:O3"/>
    <mergeCell ref="S3:Z3"/>
    <mergeCell ref="AD3:AJ3"/>
    <mergeCell ref="AN3:AT3"/>
    <mergeCell ref="B4:E4"/>
    <mergeCell ref="H4:O4"/>
    <mergeCell ref="S4:Z4"/>
    <mergeCell ref="AD4:AJ4"/>
    <mergeCell ref="AN4:AT4"/>
    <mergeCell ref="J6:M6"/>
    <mergeCell ref="N6:O6"/>
    <mergeCell ref="T6:X6"/>
    <mergeCell ref="Y6:Z6"/>
    <mergeCell ref="AE6:AH6"/>
    <mergeCell ref="AI6:AJ6"/>
    <mergeCell ref="AO6:AR6"/>
    <mergeCell ref="AS6:AT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7" activeCellId="0" sqref="G27"/>
    </sheetView>
  </sheetViews>
  <sheetFormatPr defaultColWidth="9.1015625" defaultRowHeight="15" zeroHeight="false" outlineLevelRow="0" outlineLevelCol="0"/>
  <cols>
    <col collapsed="false" customWidth="true" hidden="false" outlineLevel="0" max="1" min="1" style="15" width="34.32"/>
    <col collapsed="false" customWidth="true" hidden="false" outlineLevel="0" max="3" min="2" style="15" width="17.43"/>
    <col collapsed="false" customWidth="true" hidden="false" outlineLevel="0" max="4" min="4" style="15" width="13.99"/>
    <col collapsed="false" customWidth="false" hidden="false" outlineLevel="0" max="257" min="5" style="15" width="9.1"/>
  </cols>
  <sheetData>
    <row r="1" customFormat="false" ht="15" hidden="false" customHeight="false" outlineLevel="0" collapsed="false">
      <c r="A1" s="54" t="s">
        <v>276</v>
      </c>
      <c r="B1" s="4"/>
      <c r="C1" s="4"/>
      <c r="D1" s="1"/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</row>
    <row r="3" customFormat="false" ht="15.6" hidden="false" customHeight="false" outlineLevel="0" collapsed="false">
      <c r="A3" s="1"/>
      <c r="B3" s="3" t="s">
        <v>463</v>
      </c>
      <c r="C3" s="3"/>
      <c r="D3" s="3"/>
    </row>
    <row r="4" customFormat="false" ht="15.6" hidden="false" customHeight="false" outlineLevel="0" collapsed="false">
      <c r="A4" s="11" t="str">
        <f aca="false">SUM!$A$4</f>
        <v>FWI1_R06.XLS</v>
      </c>
      <c r="B4" s="3" t="str">
        <f aca="false">PERIOD!$B$4</f>
        <v>FWIs - 2005 BILLING DETERMINANTS</v>
      </c>
      <c r="C4" s="3"/>
      <c r="D4" s="3"/>
    </row>
    <row r="5" customFormat="false" ht="15" hidden="false" customHeight="false" outlineLevel="0" collapsed="false">
      <c r="A5" s="13" t="n">
        <f aca="true">NOW()</f>
        <v>46234.2229495911</v>
      </c>
      <c r="B5" s="4"/>
      <c r="C5" s="4"/>
      <c r="D5" s="4"/>
    </row>
    <row r="6" customFormat="false" ht="15.6" hidden="false" customHeight="false" outlineLevel="0" collapsed="false">
      <c r="A6" s="14" t="n">
        <f aca="true">NOW()</f>
        <v>46234.2229495912</v>
      </c>
      <c r="B6" s="5"/>
      <c r="C6" s="5"/>
      <c r="D6" s="5"/>
    </row>
    <row r="7" customFormat="false" ht="15.6" hidden="false" customHeight="false" outlineLevel="0" collapsed="false">
      <c r="A7" s="1"/>
      <c r="B7" s="10" t="s">
        <v>289</v>
      </c>
      <c r="C7" s="10" t="s">
        <v>290</v>
      </c>
      <c r="D7" s="10" t="s">
        <v>291</v>
      </c>
    </row>
    <row r="8" customFormat="false" ht="15.6" hidden="false" customHeight="false" outlineLevel="0" collapsed="false">
      <c r="A8" s="1"/>
      <c r="B8" s="18" t="s">
        <v>296</v>
      </c>
      <c r="C8" s="18" t="s">
        <v>297</v>
      </c>
      <c r="D8" s="18" t="s">
        <v>298</v>
      </c>
    </row>
    <row r="9" customFormat="false" ht="15" hidden="false" customHeight="false" outlineLevel="0" collapsed="false">
      <c r="A9" s="4"/>
      <c r="B9" s="12" t="s">
        <v>300</v>
      </c>
      <c r="C9" s="12" t="s">
        <v>301</v>
      </c>
      <c r="D9" s="12" t="s">
        <v>302</v>
      </c>
    </row>
    <row r="10" customFormat="false" ht="15" hidden="false" customHeight="false" outlineLevel="0" collapsed="false">
      <c r="A10" s="4"/>
      <c r="B10" s="4"/>
      <c r="C10" s="4"/>
      <c r="D10" s="4"/>
    </row>
    <row r="11" customFormat="false" ht="15" hidden="false" customHeight="false" outlineLevel="0" collapsed="false">
      <c r="A11" s="12" t="s">
        <v>38</v>
      </c>
      <c r="B11" s="72" t="n">
        <f aca="false">REG_PRC!H179</f>
        <v>0.280049439071355</v>
      </c>
      <c r="C11" s="72" t="n">
        <f aca="false">NONPROF_PRC!H163</f>
        <v>0.187118416910439</v>
      </c>
      <c r="D11" s="72" t="n">
        <f aca="false">CLASSROOM_PRC!H129</f>
        <v>0.265620081402243</v>
      </c>
    </row>
    <row r="12" customFormat="false" ht="15.6" hidden="false" customHeight="false" outlineLevel="0" collapsed="false">
      <c r="A12" s="10" t="s">
        <v>33</v>
      </c>
      <c r="B12" s="44" t="n">
        <f aca="false">REG_PRC!J179</f>
        <v>0.318146439506273</v>
      </c>
      <c r="C12" s="44" t="n">
        <f aca="false">NONPROF_PRC!J163</f>
        <v>0.22728332894544</v>
      </c>
      <c r="D12" s="44" t="n">
        <f aca="false">CLASSROOM_PRC!J129</f>
        <v>0.308134233549918</v>
      </c>
    </row>
    <row r="13" customFormat="false" ht="15" hidden="false" customHeight="false" outlineLevel="0" collapsed="false">
      <c r="A13" s="4"/>
      <c r="B13" s="260"/>
      <c r="C13" s="260"/>
      <c r="D13" s="260"/>
    </row>
    <row r="14" customFormat="false" ht="15" hidden="false" customHeight="false" outlineLevel="0" collapsed="false">
      <c r="A14" s="4"/>
      <c r="B14" s="260"/>
      <c r="C14" s="260"/>
      <c r="D14" s="260"/>
    </row>
    <row r="15" customFormat="false" ht="15.6" hidden="false" customHeight="false" outlineLevel="0" collapsed="false">
      <c r="A15" s="10" t="s">
        <v>315</v>
      </c>
      <c r="B15" s="260"/>
      <c r="C15" s="260"/>
      <c r="D15" s="260"/>
    </row>
    <row r="16" customFormat="false" ht="15.6" hidden="false" customHeight="false" outlineLevel="0" collapsed="false">
      <c r="A16" s="10" t="s">
        <v>320</v>
      </c>
      <c r="B16" s="265" t="n">
        <f aca="false">REG_PRC!C175</f>
        <v>6459527933</v>
      </c>
      <c r="C16" s="265" t="n">
        <f aca="false">NONPROF_PRC!C159</f>
        <v>1785082744</v>
      </c>
      <c r="D16" s="265" t="n">
        <f aca="false">CLASSROOM_PRC!C125</f>
        <v>62718901</v>
      </c>
    </row>
    <row r="17" customFormat="false" ht="15" hidden="false" customHeight="false" outlineLevel="0" collapsed="false">
      <c r="A17" s="4"/>
      <c r="B17" s="260"/>
      <c r="C17" s="260"/>
      <c r="D17" s="260"/>
    </row>
    <row r="18" customFormat="false" ht="15.6" hidden="false" customHeight="false" outlineLevel="0" collapsed="false">
      <c r="A18" s="10" t="s">
        <v>271</v>
      </c>
      <c r="B18" s="265" t="n">
        <v>6459527933</v>
      </c>
      <c r="C18" s="265" t="n">
        <v>1785082744</v>
      </c>
      <c r="D18" s="265" t="n">
        <v>62718901</v>
      </c>
    </row>
    <row r="19" customFormat="false" ht="15.6" hidden="false" customHeight="false" outlineLevel="0" collapsed="false">
      <c r="A19" s="10" t="s">
        <v>272</v>
      </c>
      <c r="B19" s="265" t="n">
        <f aca="false">B16-B18</f>
        <v>0</v>
      </c>
      <c r="C19" s="265" t="n">
        <f aca="false">C16-C18</f>
        <v>0</v>
      </c>
      <c r="D19" s="265" t="n">
        <f aca="false">D16-D18</f>
        <v>0</v>
      </c>
    </row>
    <row r="22" customFormat="false" ht="17.4" hidden="false" customHeight="false" outlineLevel="0" collapsed="false">
      <c r="A22" s="113" t="s">
        <v>380</v>
      </c>
    </row>
    <row r="23" customFormat="false" ht="17.4" hidden="false" customHeight="false" outlineLevel="0" collapsed="false">
      <c r="A23" s="113" t="s">
        <v>383</v>
      </c>
    </row>
    <row r="24" customFormat="false" ht="17.4" hidden="false" customHeight="false" outlineLevel="0" collapsed="false">
      <c r="A24" s="113" t="s">
        <v>386</v>
      </c>
    </row>
    <row r="25" customFormat="false" ht="17.4" hidden="false" customHeight="false" outlineLevel="0" collapsed="false">
      <c r="A25" s="113" t="s">
        <v>387</v>
      </c>
    </row>
    <row r="26" customFormat="false" ht="17.4" hidden="false" customHeight="false" outlineLevel="0" collapsed="false">
      <c r="A26" s="113" t="s">
        <v>389</v>
      </c>
    </row>
  </sheetData>
  <mergeCells count="3">
    <mergeCell ref="B2:D2"/>
    <mergeCell ref="B3:D3"/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Y1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9.66015625" defaultRowHeight="15" zeroHeight="false" outlineLevelRow="0" outlineLevelCol="0"/>
  <cols>
    <col collapsed="false" customWidth="true" hidden="false" outlineLevel="0" max="1" min="1" style="229" width="59.55"/>
    <col collapsed="false" customWidth="true" hidden="false" outlineLevel="0" max="2" min="2" style="229" width="20.32"/>
    <col collapsed="false" customWidth="true" hidden="false" outlineLevel="0" max="3" min="3" style="229" width="20.87"/>
    <col collapsed="false" customWidth="true" hidden="false" outlineLevel="0" max="4" min="4" style="229" width="9.87"/>
    <col collapsed="false" customWidth="true" hidden="false" outlineLevel="0" max="5" min="5" style="229" width="10.99"/>
    <col collapsed="false" customWidth="true" hidden="false" outlineLevel="0" max="6" min="6" style="229" width="11.32"/>
    <col collapsed="false" customWidth="true" hidden="false" outlineLevel="0" max="7" min="7" style="229" width="8.87"/>
    <col collapsed="false" customWidth="true" hidden="false" outlineLevel="0" max="10" min="8" style="229" width="17.43"/>
    <col collapsed="false" customWidth="true" hidden="false" outlineLevel="0" max="11" min="11" style="229" width="5.66"/>
    <col collapsed="false" customWidth="true" hidden="false" outlineLevel="0" max="12" min="12" style="229" width="34.99"/>
    <col collapsed="false" customWidth="true" hidden="false" outlineLevel="0" max="13" min="13" style="229" width="18.33"/>
    <col collapsed="false" customWidth="true" hidden="false" outlineLevel="0" max="14" min="14" style="229" width="22.99"/>
    <col collapsed="false" customWidth="true" hidden="false" outlineLevel="0" max="15" min="15" style="229" width="23.43"/>
    <col collapsed="false" customWidth="false" hidden="false" outlineLevel="0" max="129" min="16" style="229" width="9.66"/>
    <col collapsed="false" customWidth="false" hidden="false" outlineLevel="0" max="257" min="130" style="230" width="9.66"/>
  </cols>
  <sheetData>
    <row r="1" customFormat="false" ht="15" hidden="false" customHeight="false" outlineLevel="0" collapsed="false">
      <c r="A1" s="54" t="s">
        <v>278</v>
      </c>
      <c r="J1" s="1"/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  <c r="E2" s="3"/>
      <c r="F2" s="3"/>
      <c r="G2" s="3"/>
      <c r="H2" s="3"/>
      <c r="I2" s="3"/>
      <c r="J2" s="3"/>
      <c r="L2" s="6" t="str">
        <f aca="false">SUM!$A$2</f>
        <v>Case: PRCLR23ENP</v>
      </c>
    </row>
    <row r="3" customFormat="false" ht="15.6" hidden="false" customHeight="false" outlineLevel="0" collapsed="false">
      <c r="A3" s="1"/>
      <c r="B3" s="233" t="s">
        <v>283</v>
      </c>
      <c r="C3" s="233"/>
      <c r="D3" s="233"/>
      <c r="E3" s="233"/>
      <c r="F3" s="233"/>
      <c r="G3" s="233"/>
      <c r="H3" s="233"/>
      <c r="I3" s="233"/>
      <c r="J3" s="233"/>
      <c r="L3" s="1"/>
    </row>
    <row r="4" customFormat="false" ht="15.6" hidden="false" customHeight="false" outlineLevel="0" collapsed="false">
      <c r="A4" s="11" t="str">
        <f aca="false">SUM!$A$4</f>
        <v>FWI1_R06.XLS</v>
      </c>
      <c r="B4" s="233" t="str">
        <f aca="false">PERIOD!$B$4</f>
        <v>FWIs - 2005 BILLING DETERMINANTS</v>
      </c>
      <c r="C4" s="233"/>
      <c r="D4" s="233"/>
      <c r="E4" s="233"/>
      <c r="F4" s="233"/>
      <c r="G4" s="233"/>
      <c r="H4" s="233"/>
      <c r="I4" s="233"/>
      <c r="J4" s="233"/>
      <c r="L4" s="11" t="str">
        <f aca="false">SUM!$A$4</f>
        <v>FWI1_R06.XLS</v>
      </c>
    </row>
    <row r="5" customFormat="false" ht="15.6" hidden="false" customHeight="false" outlineLevel="0" collapsed="false">
      <c r="A5" s="13" t="n">
        <f aca="true">NOW()</f>
        <v>46234.2229496647</v>
      </c>
      <c r="B5" s="231"/>
      <c r="C5" s="234"/>
      <c r="D5" s="234"/>
      <c r="E5" s="234"/>
      <c r="F5" s="234"/>
      <c r="G5" s="234"/>
      <c r="H5" s="234"/>
      <c r="I5" s="234"/>
      <c r="J5" s="234"/>
      <c r="L5" s="13" t="n">
        <f aca="true">NOW()</f>
        <v>46234.2229496648</v>
      </c>
    </row>
    <row r="6" customFormat="false" ht="15.6" hidden="false" customHeight="false" outlineLevel="0" collapsed="false">
      <c r="A6" s="14" t="n">
        <f aca="true">NOW()</f>
        <v>46234.2229496648</v>
      </c>
      <c r="D6" s="235" t="s">
        <v>179</v>
      </c>
      <c r="E6" s="235"/>
      <c r="F6" s="235"/>
      <c r="G6" s="235"/>
      <c r="H6" s="235" t="s">
        <v>287</v>
      </c>
      <c r="I6" s="235"/>
      <c r="J6" s="235"/>
      <c r="L6" s="14" t="n">
        <f aca="true">NOW()</f>
        <v>46234.2229496649</v>
      </c>
    </row>
    <row r="7" customFormat="false" ht="17.4" hidden="false" customHeight="false" outlineLevel="0" collapsed="false">
      <c r="B7" s="231" t="s">
        <v>292</v>
      </c>
      <c r="C7" s="237" t="n">
        <v>2005</v>
      </c>
      <c r="E7" s="55" t="s">
        <v>294</v>
      </c>
      <c r="F7" s="231" t="s">
        <v>146</v>
      </c>
      <c r="G7" s="231"/>
      <c r="H7" s="232"/>
      <c r="I7" s="232"/>
      <c r="J7" s="231" t="s">
        <v>183</v>
      </c>
      <c r="L7" s="113" t="s">
        <v>464</v>
      </c>
    </row>
    <row r="8" customFormat="false" ht="17.4" hidden="false" customHeight="false" outlineLevel="0" collapsed="false">
      <c r="B8" s="231" t="s">
        <v>184</v>
      </c>
      <c r="C8" s="231" t="s">
        <v>184</v>
      </c>
      <c r="E8" s="231" t="s">
        <v>48</v>
      </c>
      <c r="F8" s="231" t="s">
        <v>183</v>
      </c>
      <c r="G8" s="231"/>
      <c r="H8" s="231" t="s">
        <v>187</v>
      </c>
      <c r="I8" s="231" t="s">
        <v>48</v>
      </c>
      <c r="J8" s="231" t="s">
        <v>189</v>
      </c>
      <c r="L8" s="113" t="s">
        <v>465</v>
      </c>
    </row>
    <row r="9" customFormat="false" ht="15.6" hidden="false" customHeight="false" outlineLevel="0" collapsed="false">
      <c r="B9" s="231" t="s">
        <v>194</v>
      </c>
      <c r="C9" s="231" t="s">
        <v>303</v>
      </c>
      <c r="D9" s="231" t="s">
        <v>187</v>
      </c>
      <c r="E9" s="231" t="s">
        <v>193</v>
      </c>
      <c r="F9" s="231" t="s">
        <v>189</v>
      </c>
      <c r="G9" s="231"/>
      <c r="H9" s="231" t="s">
        <v>179</v>
      </c>
      <c r="I9" s="231" t="s">
        <v>193</v>
      </c>
      <c r="J9" s="231" t="s">
        <v>179</v>
      </c>
      <c r="L9" s="308" t="s">
        <v>466</v>
      </c>
      <c r="M9" s="309"/>
      <c r="N9" s="15"/>
    </row>
    <row r="10" customFormat="false" ht="15.6" hidden="false" customHeight="false" outlineLevel="0" collapsed="false">
      <c r="L10" s="308"/>
      <c r="M10" s="126" t="s">
        <v>467</v>
      </c>
      <c r="N10" s="125" t="s">
        <v>468</v>
      </c>
    </row>
    <row r="11" customFormat="false" ht="15.6" hidden="false" customHeight="false" outlineLevel="0" collapsed="false">
      <c r="A11" s="45" t="s">
        <v>305</v>
      </c>
      <c r="B11" s="244"/>
      <c r="C11" s="245"/>
      <c r="D11" s="310" t="n">
        <v>0.203</v>
      </c>
      <c r="E11" s="311" t="n">
        <v>0.154</v>
      </c>
      <c r="F11" s="312" t="n">
        <v>0.133</v>
      </c>
      <c r="G11" s="250" t="n">
        <f aca="false">F11/D11-1</f>
        <v>-0.344827586206897</v>
      </c>
      <c r="H11" s="313" t="n">
        <f aca="false">($C11*D11)</f>
        <v>0</v>
      </c>
      <c r="I11" s="313" t="n">
        <f aca="false">($C11*E11)</f>
        <v>0</v>
      </c>
      <c r="J11" s="313" t="n">
        <f aca="false">($C11*F11)</f>
        <v>0</v>
      </c>
      <c r="L11" s="308" t="s">
        <v>469</v>
      </c>
      <c r="M11" s="309"/>
      <c r="N11" s="15"/>
    </row>
    <row r="12" customFormat="false" ht="15.6" hidden="false" customHeight="false" outlineLevel="0" collapsed="false">
      <c r="A12" s="45" t="s">
        <v>308</v>
      </c>
      <c r="B12" s="244"/>
      <c r="C12" s="245"/>
      <c r="D12" s="310" t="n">
        <v>0.203</v>
      </c>
      <c r="E12" s="311" t="n">
        <v>0.193</v>
      </c>
      <c r="F12" s="312" t="n">
        <v>0.174</v>
      </c>
      <c r="G12" s="250" t="n">
        <f aca="false">F12/D12-1</f>
        <v>-0.142857142857143</v>
      </c>
      <c r="H12" s="313" t="n">
        <f aca="false">($C12*D12)</f>
        <v>0</v>
      </c>
      <c r="I12" s="313" t="n">
        <f aca="false">($C12*E12)</f>
        <v>0</v>
      </c>
      <c r="J12" s="313" t="n">
        <f aca="false">($C12*F12)</f>
        <v>0</v>
      </c>
      <c r="L12" s="309" t="s">
        <v>470</v>
      </c>
      <c r="M12" s="314"/>
      <c r="N12" s="15"/>
    </row>
    <row r="13" customFormat="false" ht="15.6" hidden="false" customHeight="false" outlineLevel="0" collapsed="false">
      <c r="A13" s="45" t="s">
        <v>310</v>
      </c>
      <c r="B13" s="244"/>
      <c r="C13" s="245"/>
      <c r="D13" s="310" t="n">
        <v>0.203</v>
      </c>
      <c r="E13" s="311" t="n">
        <v>0.21</v>
      </c>
      <c r="F13" s="312" t="n">
        <v>0.182</v>
      </c>
      <c r="G13" s="250" t="n">
        <f aca="false">F13/D13-1</f>
        <v>-0.103448275862069</v>
      </c>
      <c r="H13" s="313" t="n">
        <f aca="false">($C13*D13)</f>
        <v>0</v>
      </c>
      <c r="I13" s="313" t="n">
        <f aca="false">($C13*E13)</f>
        <v>0</v>
      </c>
      <c r="J13" s="313" t="n">
        <f aca="false">($C13*F13)</f>
        <v>0</v>
      </c>
      <c r="L13" s="315" t="s">
        <v>471</v>
      </c>
      <c r="M13" s="316" t="n">
        <v>1663464.40398192</v>
      </c>
      <c r="N13" s="317" t="n">
        <f aca="false">(M13/M$24)*N$24</f>
        <v>2103684.00914816</v>
      </c>
    </row>
    <row r="14" customFormat="false" ht="15.6" hidden="false" customHeight="false" outlineLevel="0" collapsed="false">
      <c r="A14" s="45" t="s">
        <v>312</v>
      </c>
      <c r="B14" s="261" t="n">
        <v>1746993051.50314</v>
      </c>
      <c r="C14" s="262" t="n">
        <v>1746993051.50314</v>
      </c>
      <c r="D14" s="318" t="n">
        <v>0.203</v>
      </c>
      <c r="E14" s="311" t="n">
        <v>0.232</v>
      </c>
      <c r="F14" s="312" t="n">
        <v>0.199</v>
      </c>
      <c r="G14" s="250" t="n">
        <f aca="false">F14/D14-1</f>
        <v>-0.0197044334975369</v>
      </c>
      <c r="H14" s="313" t="n">
        <f aca="false">($C14*D14)</f>
        <v>354639589.455138</v>
      </c>
      <c r="I14" s="313" t="n">
        <f aca="false">($C14*E14)</f>
        <v>405302387.948729</v>
      </c>
      <c r="J14" s="313" t="n">
        <f aca="false">($C14*F14)</f>
        <v>347651617.249125</v>
      </c>
      <c r="L14" s="315" t="s">
        <v>472</v>
      </c>
      <c r="M14" s="314" t="n">
        <v>16042133.9364133</v>
      </c>
      <c r="N14" s="317" t="n">
        <f aca="false">(M14/M$24)*N$24</f>
        <v>20287527.9770715</v>
      </c>
      <c r="O14" s="319"/>
    </row>
    <row r="15" customFormat="false" ht="15.6" hidden="false" customHeight="false" outlineLevel="0" collapsed="false">
      <c r="A15" s="217" t="s">
        <v>317</v>
      </c>
      <c r="B15" s="261" t="n">
        <v>21199301.6736348</v>
      </c>
      <c r="C15" s="262" t="n">
        <v>21199301.6736348</v>
      </c>
      <c r="D15" s="318" t="n">
        <v>0.167</v>
      </c>
      <c r="E15" s="311" t="n">
        <v>0.181</v>
      </c>
      <c r="F15" s="312" t="n">
        <v>0.16</v>
      </c>
      <c r="G15" s="250" t="n">
        <f aca="false">F15/D15-1</f>
        <v>-0.0419161676646707</v>
      </c>
      <c r="H15" s="313" t="n">
        <f aca="false">($C15*D15)</f>
        <v>3540283.37949701</v>
      </c>
      <c r="I15" s="313" t="n">
        <f aca="false">($C15*E15)</f>
        <v>3837073.6029279</v>
      </c>
      <c r="J15" s="313" t="n">
        <f aca="false">($C15*F15)</f>
        <v>3391888.26778157</v>
      </c>
      <c r="L15" s="315" t="s">
        <v>473</v>
      </c>
      <c r="M15" s="314" t="n">
        <v>2573217.1813236</v>
      </c>
      <c r="N15" s="317" t="n">
        <f aca="false">(M15/M$24)*N$24</f>
        <v>3254193.97220513</v>
      </c>
      <c r="O15" s="319"/>
    </row>
    <row r="16" customFormat="false" ht="15.6" hidden="false" customHeight="false" outlineLevel="0" collapsed="false">
      <c r="A16" s="217" t="s">
        <v>322</v>
      </c>
      <c r="B16" s="261" t="n">
        <v>847069463.738345</v>
      </c>
      <c r="C16" s="262" t="n">
        <v>847069463.738345</v>
      </c>
      <c r="D16" s="318" t="n">
        <v>0.214</v>
      </c>
      <c r="E16" s="311" t="n">
        <v>0.23</v>
      </c>
      <c r="F16" s="312" t="n">
        <v>0.209</v>
      </c>
      <c r="G16" s="250" t="n">
        <f aca="false">F16/D16-1</f>
        <v>-0.0233644859813085</v>
      </c>
      <c r="H16" s="313" t="n">
        <f aca="false">($C16*D16)</f>
        <v>181272865.240006</v>
      </c>
      <c r="I16" s="313" t="n">
        <f aca="false">($C16*E16)</f>
        <v>194825976.659819</v>
      </c>
      <c r="J16" s="313" t="n">
        <f aca="false">($C16*F16)</f>
        <v>177037517.921314</v>
      </c>
      <c r="L16" s="315" t="s">
        <v>474</v>
      </c>
      <c r="M16" s="314" t="n">
        <v>8061306.25173796</v>
      </c>
      <c r="N16" s="317" t="n">
        <f aca="false">(M16/M$24)*N$24</f>
        <v>10194652.2053811</v>
      </c>
      <c r="O16" s="319"/>
    </row>
    <row r="17" customFormat="false" ht="15.6" hidden="false" customHeight="false" outlineLevel="0" collapsed="false">
      <c r="A17" s="217" t="s">
        <v>324</v>
      </c>
      <c r="B17" s="261" t="n">
        <v>160728821.904923</v>
      </c>
      <c r="C17" s="262" t="n">
        <v>160728821.904923</v>
      </c>
      <c r="D17" s="310" t="n">
        <v>0.235</v>
      </c>
      <c r="E17" s="311" t="n">
        <v>0.251</v>
      </c>
      <c r="F17" s="312" t="n">
        <v>0.219</v>
      </c>
      <c r="G17" s="250" t="n">
        <f aca="false">F17/D17-1</f>
        <v>-0.0680851063829787</v>
      </c>
      <c r="H17" s="313" t="n">
        <f aca="false">($C17*D17)</f>
        <v>37771273.1476569</v>
      </c>
      <c r="I17" s="313" t="n">
        <f aca="false">($C17*E17)</f>
        <v>40342934.2981356</v>
      </c>
      <c r="J17" s="313" t="n">
        <f aca="false">($C17*F17)</f>
        <v>35199611.9971781</v>
      </c>
      <c r="L17" s="315" t="s">
        <v>475</v>
      </c>
      <c r="M17" s="314" t="n">
        <v>4146692.45756971</v>
      </c>
      <c r="N17" s="317" t="n">
        <f aca="false">(M17/M$24)*N$24</f>
        <v>5244074.11000993</v>
      </c>
      <c r="O17" s="319"/>
    </row>
    <row r="18" customFormat="false" ht="15.6" hidden="false" customHeight="false" outlineLevel="0" collapsed="false">
      <c r="A18" s="217" t="s">
        <v>326</v>
      </c>
      <c r="B18" s="261" t="n">
        <v>126094508.932113</v>
      </c>
      <c r="C18" s="262" t="n">
        <v>126094508.932113</v>
      </c>
      <c r="D18" s="318" t="n">
        <v>0.261</v>
      </c>
      <c r="E18" s="311" t="n">
        <v>0.279</v>
      </c>
      <c r="F18" s="312" t="n">
        <v>0.239</v>
      </c>
      <c r="G18" s="250" t="n">
        <f aca="false">F18/D18-1</f>
        <v>-0.0842911877394637</v>
      </c>
      <c r="H18" s="313" t="n">
        <f aca="false">($C18*D18)</f>
        <v>32910666.8312815</v>
      </c>
      <c r="I18" s="313" t="n">
        <f aca="false">($C18*E18)</f>
        <v>35180367.9920595</v>
      </c>
      <c r="J18" s="313" t="n">
        <f aca="false">($C18*F18)</f>
        <v>30136587.634775</v>
      </c>
      <c r="L18" s="309" t="s">
        <v>476</v>
      </c>
      <c r="M18" s="314"/>
      <c r="N18" s="317" t="n">
        <f aca="false">(M18/M$24)*N$24</f>
        <v>0</v>
      </c>
      <c r="O18" s="319"/>
    </row>
    <row r="19" customFormat="false" ht="15.6" hidden="false" customHeight="false" outlineLevel="0" collapsed="false">
      <c r="A19" s="217" t="s">
        <v>329</v>
      </c>
      <c r="B19" s="261" t="n">
        <v>60750966.2076852</v>
      </c>
      <c r="C19" s="262" t="n">
        <v>60750966.2076852</v>
      </c>
      <c r="D19" s="318" t="n">
        <v>0.281</v>
      </c>
      <c r="E19" s="311" t="n">
        <v>0.301</v>
      </c>
      <c r="F19" s="312" t="n">
        <v>0.257</v>
      </c>
      <c r="G19" s="250" t="n">
        <f aca="false">F19/D19-1</f>
        <v>-0.0854092526690392</v>
      </c>
      <c r="H19" s="313" t="n">
        <f aca="false">($C19*D19)</f>
        <v>17071021.5043595</v>
      </c>
      <c r="I19" s="313" t="n">
        <f aca="false">($C19*E19)</f>
        <v>18286040.8285132</v>
      </c>
      <c r="J19" s="313" t="n">
        <f aca="false">($C19*F19)</f>
        <v>15612998.3153751</v>
      </c>
      <c r="L19" s="315" t="s">
        <v>471</v>
      </c>
      <c r="M19" s="314" t="n">
        <v>9173350.29452087</v>
      </c>
      <c r="N19" s="317" t="n">
        <f aca="false">(M19/M$24)*N$24</f>
        <v>11600987.841221</v>
      </c>
      <c r="O19" s="320"/>
    </row>
    <row r="20" customFormat="false" ht="15.6" hidden="false" customHeight="false" outlineLevel="0" collapsed="false">
      <c r="A20" s="217" t="s">
        <v>332</v>
      </c>
      <c r="B20" s="261" t="n">
        <v>83381776.9192037</v>
      </c>
      <c r="C20" s="262" t="n">
        <v>83381776.9192037</v>
      </c>
      <c r="D20" s="318" t="n">
        <v>0.332</v>
      </c>
      <c r="E20" s="311" t="n">
        <v>0.358</v>
      </c>
      <c r="F20" s="312" t="n">
        <v>0.303</v>
      </c>
      <c r="G20" s="250" t="n">
        <f aca="false">F20/D20-1</f>
        <v>-0.0873493975903615</v>
      </c>
      <c r="H20" s="313" t="n">
        <f aca="false">($C20*D20)</f>
        <v>27682749.9371756</v>
      </c>
      <c r="I20" s="313" t="n">
        <f aca="false">($C20*E20)</f>
        <v>29850676.1370749</v>
      </c>
      <c r="J20" s="313" t="n">
        <f aca="false">($C20*F20)</f>
        <v>25264678.4065187</v>
      </c>
      <c r="L20" s="315" t="s">
        <v>472</v>
      </c>
      <c r="M20" s="314" t="n">
        <v>50348282.5438419</v>
      </c>
      <c r="N20" s="317" t="n">
        <f aca="false">(M20/M$24)*N$24</f>
        <v>63672463.69806</v>
      </c>
      <c r="O20" s="319"/>
    </row>
    <row r="21" customFormat="false" ht="15.6" hidden="false" customHeight="false" outlineLevel="0" collapsed="false">
      <c r="A21" s="217" t="s">
        <v>334</v>
      </c>
      <c r="B21" s="261" t="n">
        <v>80918447.8006907</v>
      </c>
      <c r="C21" s="262" t="n">
        <v>80918447.8006907</v>
      </c>
      <c r="D21" s="318" t="n">
        <v>0.41</v>
      </c>
      <c r="E21" s="311" t="n">
        <v>0.444</v>
      </c>
      <c r="F21" s="312" t="n">
        <v>0.372</v>
      </c>
      <c r="G21" s="250" t="n">
        <f aca="false">F21/D21-1</f>
        <v>-0.0926829268292683</v>
      </c>
      <c r="H21" s="313" t="n">
        <f aca="false">($C21*D21)</f>
        <v>33176563.5982832</v>
      </c>
      <c r="I21" s="313" t="n">
        <f aca="false">($C21*E21)</f>
        <v>35927790.8235067</v>
      </c>
      <c r="J21" s="313" t="n">
        <f aca="false">($C21*F21)</f>
        <v>30101662.5818569</v>
      </c>
      <c r="K21" s="232"/>
      <c r="L21" s="315" t="s">
        <v>473</v>
      </c>
      <c r="M21" s="314" t="n">
        <v>21032036.3630316</v>
      </c>
      <c r="N21" s="317" t="n">
        <f aca="false">(M21/M$24)*N$24</f>
        <v>26597959.3376458</v>
      </c>
      <c r="O21" s="319"/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</row>
    <row r="22" customFormat="false" ht="15.6" hidden="false" customHeight="false" outlineLevel="0" collapsed="false">
      <c r="A22" s="217" t="s">
        <v>337</v>
      </c>
      <c r="B22" s="261" t="n">
        <v>34597942.7882886</v>
      </c>
      <c r="C22" s="262" t="n">
        <v>34597942.7882886</v>
      </c>
      <c r="D22" s="318" t="n">
        <v>0.491</v>
      </c>
      <c r="E22" s="311" t="n">
        <v>0.535</v>
      </c>
      <c r="F22" s="312" t="n">
        <v>0.446</v>
      </c>
      <c r="G22" s="250" t="n">
        <f aca="false">F22/D22-1</f>
        <v>-0.0916496945010183</v>
      </c>
      <c r="H22" s="313" t="n">
        <f aca="false">($C22*D22)</f>
        <v>16987589.9090497</v>
      </c>
      <c r="I22" s="313" t="n">
        <f aca="false">($C22*E22)</f>
        <v>18509899.3917344</v>
      </c>
      <c r="J22" s="313" t="n">
        <f aca="false">($C22*F22)</f>
        <v>15430682.4835767</v>
      </c>
      <c r="L22" s="315" t="s">
        <v>474</v>
      </c>
      <c r="M22" s="314" t="n">
        <v>102342771.255336</v>
      </c>
      <c r="N22" s="317" t="n">
        <f aca="false">(M22/M$24)*N$24</f>
        <v>129426785.945279</v>
      </c>
      <c r="O22" s="319"/>
    </row>
    <row r="23" customFormat="false" ht="15.6" hidden="false" customHeight="false" outlineLevel="0" collapsed="false">
      <c r="A23" s="217" t="s">
        <v>340</v>
      </c>
      <c r="B23" s="261" t="n">
        <v>25174022.161674</v>
      </c>
      <c r="C23" s="262" t="n">
        <v>25174022.161674</v>
      </c>
      <c r="D23" s="318" t="n">
        <v>0.589</v>
      </c>
      <c r="E23" s="311" t="n">
        <v>0.644</v>
      </c>
      <c r="F23" s="312" t="n">
        <v>0.534</v>
      </c>
      <c r="G23" s="250" t="n">
        <f aca="false">F23/D23-1</f>
        <v>-0.0933786078098471</v>
      </c>
      <c r="H23" s="313" t="n">
        <f aca="false">($C23*D23)</f>
        <v>14827499.053226</v>
      </c>
      <c r="I23" s="313" t="n">
        <f aca="false">($C23*E23)</f>
        <v>16212070.2721181</v>
      </c>
      <c r="J23" s="313" t="n">
        <f aca="false">($C23*F23)</f>
        <v>13442927.8343339</v>
      </c>
      <c r="L23" s="315" t="s">
        <v>475</v>
      </c>
      <c r="M23" s="314" t="n">
        <v>26615009.9000884</v>
      </c>
      <c r="N23" s="317" t="n">
        <f aca="false">(M23/M$24)*N$24</f>
        <v>33658412.2846938</v>
      </c>
      <c r="O23" s="319"/>
    </row>
    <row r="24" customFormat="false" ht="15.6" hidden="false" customHeight="false" outlineLevel="0" collapsed="false">
      <c r="A24" s="217" t="s">
        <v>343</v>
      </c>
      <c r="B24" s="261" t="n">
        <v>29041512.2315661</v>
      </c>
      <c r="C24" s="262" t="n">
        <v>29041512.2315661</v>
      </c>
      <c r="D24" s="318" t="n">
        <v>0.672</v>
      </c>
      <c r="E24" s="311" t="n">
        <v>0.738</v>
      </c>
      <c r="F24" s="312" t="n">
        <v>0.61</v>
      </c>
      <c r="G24" s="250" t="n">
        <f aca="false">F24/D24-1</f>
        <v>-0.0922619047619049</v>
      </c>
      <c r="H24" s="313" t="n">
        <f aca="false">($C24*D24)</f>
        <v>19515896.2196124</v>
      </c>
      <c r="I24" s="313" t="n">
        <f aca="false">($C24*E24)</f>
        <v>21432636.0268958</v>
      </c>
      <c r="J24" s="313" t="n">
        <f aca="false">($C24*F24)</f>
        <v>17715322.4612553</v>
      </c>
      <c r="L24" s="321" t="s">
        <v>477</v>
      </c>
      <c r="M24" s="322" t="n">
        <f aca="false">SUM(M13:M23)</f>
        <v>241998264.587845</v>
      </c>
      <c r="N24" s="323" t="n">
        <f aca="false">C33</f>
        <v>306040741.380715</v>
      </c>
      <c r="O24" s="319"/>
    </row>
    <row r="25" customFormat="false" ht="15.6" hidden="false" customHeight="false" outlineLevel="0" collapsed="false">
      <c r="A25" s="45" t="s">
        <v>346</v>
      </c>
      <c r="B25" s="261"/>
      <c r="C25" s="262"/>
      <c r="D25" s="324" t="n">
        <f aca="false">D11</f>
        <v>0.203</v>
      </c>
      <c r="E25" s="325" t="n">
        <v>0.115</v>
      </c>
      <c r="F25" s="312" t="n">
        <v>0.133</v>
      </c>
      <c r="G25" s="250" t="n">
        <f aca="false">F25/D25-1</f>
        <v>-0.344827586206897</v>
      </c>
      <c r="H25" s="313" t="n">
        <f aca="false">($C25*D25)</f>
        <v>0</v>
      </c>
      <c r="I25" s="313" t="n">
        <f aca="false">($C25*E25)</f>
        <v>0</v>
      </c>
      <c r="J25" s="313" t="n">
        <f aca="false">($C25*F25)</f>
        <v>0</v>
      </c>
      <c r="L25" s="309" t="s">
        <v>478</v>
      </c>
      <c r="M25" s="314"/>
      <c r="N25" s="15"/>
    </row>
    <row r="26" customFormat="false" ht="15.6" hidden="false" customHeight="false" outlineLevel="0" collapsed="false">
      <c r="A26" s="45" t="s">
        <v>350</v>
      </c>
      <c r="B26" s="261"/>
      <c r="C26" s="262"/>
      <c r="D26" s="324" t="n">
        <f aca="false">D12</f>
        <v>0.203</v>
      </c>
      <c r="E26" s="325" t="n">
        <v>0.144</v>
      </c>
      <c r="F26" s="312" t="n">
        <v>0.174</v>
      </c>
      <c r="G26" s="250" t="n">
        <f aca="false">F26/D26-1</f>
        <v>-0.142857142857143</v>
      </c>
      <c r="H26" s="313" t="n">
        <f aca="false">($C26*D26)</f>
        <v>0</v>
      </c>
      <c r="I26" s="313" t="n">
        <f aca="false">($C26*E26)</f>
        <v>0</v>
      </c>
      <c r="J26" s="313" t="n">
        <f aca="false">($C26*F26)</f>
        <v>0</v>
      </c>
      <c r="L26" s="315" t="s">
        <v>471</v>
      </c>
      <c r="M26" s="314" t="n">
        <v>57526371.4982227</v>
      </c>
      <c r="N26" s="317" t="n">
        <f aca="false">(M26/M$31)*N$31</f>
        <v>55550462.5752011</v>
      </c>
    </row>
    <row r="27" customFormat="false" ht="15.6" hidden="false" customHeight="false" outlineLevel="0" collapsed="false">
      <c r="A27" s="45" t="s">
        <v>355</v>
      </c>
      <c r="B27" s="261"/>
      <c r="C27" s="262"/>
      <c r="D27" s="324" t="n">
        <f aca="false">D13</f>
        <v>0.203</v>
      </c>
      <c r="E27" s="325" t="n">
        <v>0.157</v>
      </c>
      <c r="F27" s="312" t="n">
        <v>0.182</v>
      </c>
      <c r="G27" s="250" t="n">
        <f aca="false">F27/D27-1</f>
        <v>-0.103448275862069</v>
      </c>
      <c r="H27" s="313" t="n">
        <f aca="false">($C27*D27)</f>
        <v>0</v>
      </c>
      <c r="I27" s="313" t="n">
        <f aca="false">($C27*E27)</f>
        <v>0</v>
      </c>
      <c r="J27" s="313" t="n">
        <f aca="false">($C27*F27)</f>
        <v>0</v>
      </c>
      <c r="L27" s="315" t="s">
        <v>472</v>
      </c>
      <c r="M27" s="314" t="n">
        <v>129821188.474014</v>
      </c>
      <c r="N27" s="317" t="n">
        <f aca="false">(M27/M$31)*N$31</f>
        <v>125362105.830308</v>
      </c>
    </row>
    <row r="28" customFormat="false" ht="15.6" hidden="false" customHeight="false" outlineLevel="0" collapsed="false">
      <c r="A28" s="45" t="s">
        <v>358</v>
      </c>
      <c r="B28" s="261" t="n">
        <v>5909751.47112334</v>
      </c>
      <c r="C28" s="262" t="n">
        <v>5909751.47112334</v>
      </c>
      <c r="D28" s="310" t="n">
        <v>0.203</v>
      </c>
      <c r="E28" s="325" t="n">
        <v>0.174</v>
      </c>
      <c r="F28" s="312" t="n">
        <v>0.199</v>
      </c>
      <c r="G28" s="250" t="n">
        <f aca="false">F28/D28-1</f>
        <v>-0.0197044334975369</v>
      </c>
      <c r="H28" s="313" t="n">
        <f aca="false">($C28*D28)</f>
        <v>1199679.54863804</v>
      </c>
      <c r="I28" s="313" t="n">
        <f aca="false">($C28*E28)</f>
        <v>1028296.75597546</v>
      </c>
      <c r="J28" s="313" t="n">
        <f aca="false">($C28*F28)</f>
        <v>1176040.54275354</v>
      </c>
      <c r="L28" s="315" t="s">
        <v>473</v>
      </c>
      <c r="M28" s="314" t="n">
        <v>169481870.363905</v>
      </c>
      <c r="N28" s="317" t="n">
        <f aca="false">(M28/M$31)*N$31</f>
        <v>163660527.365542</v>
      </c>
    </row>
    <row r="29" customFormat="false" ht="15.6" hidden="false" customHeight="false" outlineLevel="0" collapsed="false">
      <c r="A29" s="217" t="s">
        <v>362</v>
      </c>
      <c r="B29" s="261" t="n">
        <v>88706.9501174184</v>
      </c>
      <c r="C29" s="262" t="n">
        <v>88706.9501174184</v>
      </c>
      <c r="D29" s="318" t="n">
        <v>0.125</v>
      </c>
      <c r="E29" s="311" t="n">
        <v>0.136</v>
      </c>
      <c r="F29" s="312" t="n">
        <v>0.12</v>
      </c>
      <c r="G29" s="250" t="n">
        <f aca="false">F29/D29-1</f>
        <v>-0.04</v>
      </c>
      <c r="H29" s="313" t="n">
        <f aca="false">($C29*D29)</f>
        <v>11088.3687646773</v>
      </c>
      <c r="I29" s="313" t="n">
        <f aca="false">($C29*E29)</f>
        <v>12064.1452159689</v>
      </c>
      <c r="J29" s="313" t="n">
        <f aca="false">($C29*F29)</f>
        <v>10644.8340140902</v>
      </c>
      <c r="L29" s="315" t="s">
        <v>474</v>
      </c>
      <c r="M29" s="314" t="n">
        <v>731568424.018817</v>
      </c>
      <c r="N29" s="317" t="n">
        <f aca="false">(M29/M$31)*N$31</f>
        <v>706440599.350365</v>
      </c>
      <c r="O29" s="232"/>
    </row>
    <row r="30" customFormat="false" ht="15.6" hidden="false" customHeight="false" outlineLevel="0" collapsed="false">
      <c r="A30" s="217" t="s">
        <v>366</v>
      </c>
      <c r="B30" s="261" t="n">
        <v>1739088.68551256</v>
      </c>
      <c r="C30" s="262" t="n">
        <v>1739088.68551256</v>
      </c>
      <c r="D30" s="318" t="n">
        <v>0.16</v>
      </c>
      <c r="E30" s="311" t="n">
        <v>0.172</v>
      </c>
      <c r="F30" s="312" t="n">
        <v>0.157</v>
      </c>
      <c r="G30" s="250" t="n">
        <f aca="false">F30/D30-1</f>
        <v>-0.01875</v>
      </c>
      <c r="H30" s="313" t="n">
        <f aca="false">($C30*D30)</f>
        <v>278254.18968201</v>
      </c>
      <c r="I30" s="313" t="n">
        <f aca="false">($C30*E30)</f>
        <v>299123.25390816</v>
      </c>
      <c r="J30" s="313" t="n">
        <f aca="false">($C30*F30)</f>
        <v>273036.923625472</v>
      </c>
      <c r="L30" s="315" t="s">
        <v>475</v>
      </c>
      <c r="M30" s="314" t="n">
        <v>19093557.4264256</v>
      </c>
      <c r="N30" s="317" t="n">
        <f aca="false">(M30/M$31)*N$31</f>
        <v>18437734.2012068</v>
      </c>
    </row>
    <row r="31" customFormat="false" ht="15.6" hidden="false" customHeight="false" outlineLevel="0" collapsed="false">
      <c r="A31" s="217" t="s">
        <v>371</v>
      </c>
      <c r="B31" s="261" t="n">
        <v>372805.971971676</v>
      </c>
      <c r="C31" s="262" t="n">
        <v>372805.971971676</v>
      </c>
      <c r="D31" s="310" t="n">
        <v>0.176</v>
      </c>
      <c r="E31" s="311" t="n">
        <v>0.188</v>
      </c>
      <c r="F31" s="312" t="n">
        <v>0.164</v>
      </c>
      <c r="G31" s="250" t="n">
        <f aca="false">F31/D31-1</f>
        <v>-0.0681818181818181</v>
      </c>
      <c r="H31" s="313" t="n">
        <f aca="false">($C31*D31)</f>
        <v>65613.851067015</v>
      </c>
      <c r="I31" s="313" t="n">
        <f aca="false">($C31*E31)</f>
        <v>70087.5227306752</v>
      </c>
      <c r="J31" s="313" t="n">
        <f aca="false">($C31*F31)</f>
        <v>61140.1794033549</v>
      </c>
      <c r="L31" s="321" t="s">
        <v>477</v>
      </c>
      <c r="M31" s="322" t="n">
        <f aca="false">SUM(M26:M30)</f>
        <v>1107491411.78138</v>
      </c>
      <c r="N31" s="323" t="n">
        <f aca="false">C34</f>
        <v>1069451429.32262</v>
      </c>
    </row>
    <row r="32" customFormat="false" ht="15.6" hidden="false" customHeight="false" outlineLevel="0" collapsed="false">
      <c r="A32" s="217" t="s">
        <v>375</v>
      </c>
      <c r="B32" s="261" t="n">
        <v>5514794.06000864</v>
      </c>
      <c r="C32" s="262" t="n">
        <v>5514794.06000864</v>
      </c>
      <c r="D32" s="318" t="n">
        <v>0.196</v>
      </c>
      <c r="E32" s="311" t="n">
        <v>0.209</v>
      </c>
      <c r="F32" s="312" t="n">
        <v>0.179</v>
      </c>
      <c r="G32" s="250" t="n">
        <f aca="false">F32/D32-1</f>
        <v>-0.0867346938775511</v>
      </c>
      <c r="H32" s="313" t="n">
        <f aca="false">($C32*D32)</f>
        <v>1080899.63576169</v>
      </c>
      <c r="I32" s="313" t="n">
        <f aca="false">($C32*E32)</f>
        <v>1152591.95854181</v>
      </c>
      <c r="J32" s="313" t="n">
        <f aca="false">($C32*F32)</f>
        <v>987148.136741547</v>
      </c>
      <c r="L32" s="309" t="s">
        <v>479</v>
      </c>
      <c r="M32" s="314"/>
      <c r="N32" s="15"/>
    </row>
    <row r="33" customFormat="false" ht="15.6" hidden="false" customHeight="false" outlineLevel="0" collapsed="false">
      <c r="A33" s="45" t="s">
        <v>347</v>
      </c>
      <c r="B33" s="261" t="n">
        <v>306040741.380715</v>
      </c>
      <c r="C33" s="326" t="n">
        <v>306040741.380715</v>
      </c>
      <c r="D33" s="318" t="n">
        <v>0.393</v>
      </c>
      <c r="E33" s="311" t="n">
        <v>0.437</v>
      </c>
      <c r="F33" s="312"/>
      <c r="G33" s="250"/>
      <c r="H33" s="313" t="n">
        <f aca="false">($C33*D33)</f>
        <v>120274011.362621</v>
      </c>
      <c r="I33" s="313" t="n">
        <f aca="false">($C33*E33)</f>
        <v>133739803.983373</v>
      </c>
      <c r="J33" s="313" t="n">
        <f aca="false">($C33*F33)</f>
        <v>0</v>
      </c>
      <c r="L33" s="315" t="s">
        <v>471</v>
      </c>
      <c r="M33" s="314" t="n">
        <v>73347668.7035904</v>
      </c>
      <c r="N33" s="317" t="n">
        <f aca="false">(M33/M$38)*N$38</f>
        <v>71948981.70459</v>
      </c>
    </row>
    <row r="34" customFormat="false" ht="15.6" hidden="false" customHeight="false" outlineLevel="0" collapsed="false">
      <c r="A34" s="45" t="s">
        <v>351</v>
      </c>
      <c r="B34" s="261" t="n">
        <v>1069451429.32262</v>
      </c>
      <c r="C34" s="326" t="n">
        <v>1069451429.32262</v>
      </c>
      <c r="D34" s="318" t="n">
        <v>0.341</v>
      </c>
      <c r="E34" s="311" t="n">
        <v>0.364</v>
      </c>
      <c r="F34" s="312"/>
      <c r="G34" s="250"/>
      <c r="H34" s="313" t="n">
        <f aca="false">($C34*D34)</f>
        <v>364682937.399014</v>
      </c>
      <c r="I34" s="313" t="n">
        <f aca="false">($C34*E34)</f>
        <v>389280320.273435</v>
      </c>
      <c r="J34" s="313" t="n">
        <f aca="false">($C34*F34)</f>
        <v>0</v>
      </c>
      <c r="L34" s="315" t="s">
        <v>472</v>
      </c>
      <c r="M34" s="314" t="n">
        <v>132025109.795243</v>
      </c>
      <c r="N34" s="317" t="n">
        <f aca="false">(M34/M$38)*N$38</f>
        <v>129507486.428665</v>
      </c>
    </row>
    <row r="35" customFormat="false" ht="15.6" hidden="false" customHeight="false" outlineLevel="0" collapsed="false">
      <c r="A35" s="45" t="s">
        <v>356</v>
      </c>
      <c r="B35" s="261" t="n">
        <v>2238269485.76494</v>
      </c>
      <c r="C35" s="326" t="n">
        <v>2238269485.76494</v>
      </c>
      <c r="D35" s="318" t="n">
        <v>0.27</v>
      </c>
      <c r="E35" s="311" t="n">
        <v>0.283</v>
      </c>
      <c r="F35" s="312"/>
      <c r="G35" s="250"/>
      <c r="H35" s="313" t="n">
        <f aca="false">($C35*D35)</f>
        <v>604332761.156535</v>
      </c>
      <c r="I35" s="313" t="n">
        <f aca="false">($C35*E35)</f>
        <v>633430264.471479</v>
      </c>
      <c r="J35" s="313" t="n">
        <f aca="false">($C35*F35)</f>
        <v>0</v>
      </c>
      <c r="L35" s="315" t="s">
        <v>473</v>
      </c>
      <c r="M35" s="314" t="n">
        <v>346480901.856084</v>
      </c>
      <c r="N35" s="317" t="n">
        <f aca="false">(M35/M$38)*N$38</f>
        <v>339873761.623905</v>
      </c>
    </row>
    <row r="36" customFormat="false" ht="15.6" hidden="false" customHeight="false" outlineLevel="0" collapsed="false">
      <c r="A36" s="45" t="s">
        <v>359</v>
      </c>
      <c r="B36" s="261" t="n">
        <v>2845766276.53172</v>
      </c>
      <c r="C36" s="326" t="n">
        <v>2845766276.53172</v>
      </c>
      <c r="D36" s="318" t="n">
        <v>0.172</v>
      </c>
      <c r="E36" s="311" t="n">
        <v>0.186</v>
      </c>
      <c r="F36" s="312"/>
      <c r="G36" s="250"/>
      <c r="H36" s="313" t="n">
        <f aca="false">($C36*D36)</f>
        <v>489471799.563456</v>
      </c>
      <c r="I36" s="313" t="n">
        <f aca="false">($C36*E36)</f>
        <v>529312527.4349</v>
      </c>
      <c r="J36" s="313" t="n">
        <f aca="false">($C36*F36)</f>
        <v>0</v>
      </c>
      <c r="L36" s="315" t="s">
        <v>474</v>
      </c>
      <c r="M36" s="314" t="n">
        <v>1729583472.81133</v>
      </c>
      <c r="N36" s="317" t="n">
        <f aca="false">(M36/M$38)*N$38</f>
        <v>1696601566.7758</v>
      </c>
    </row>
    <row r="37" customFormat="false" ht="15.6" hidden="false" customHeight="false" outlineLevel="0" collapsed="false">
      <c r="A37" s="327" t="s">
        <v>480</v>
      </c>
      <c r="B37" s="261"/>
      <c r="C37" s="328" t="n">
        <f aca="false">N13</f>
        <v>2103684.00914816</v>
      </c>
      <c r="D37" s="318"/>
      <c r="E37" s="311"/>
      <c r="F37" s="329" t="n">
        <v>0.534</v>
      </c>
      <c r="G37" s="250"/>
      <c r="H37" s="313" t="n">
        <f aca="false">($C37*D37)</f>
        <v>0</v>
      </c>
      <c r="I37" s="313" t="n">
        <f aca="false">($C37*E37)</f>
        <v>0</v>
      </c>
      <c r="J37" s="313" t="n">
        <f aca="false">($C37*F37)</f>
        <v>1123367.26088512</v>
      </c>
      <c r="L37" s="315" t="s">
        <v>475</v>
      </c>
      <c r="M37" s="314" t="n">
        <v>344253.904998095</v>
      </c>
      <c r="N37" s="317" t="n">
        <f aca="false">(M37/M$38)*N$38</f>
        <v>337689.23198549</v>
      </c>
    </row>
    <row r="38" customFormat="false" ht="15.6" hidden="false" customHeight="false" outlineLevel="0" collapsed="false">
      <c r="A38" s="327" t="s">
        <v>481</v>
      </c>
      <c r="B38" s="261"/>
      <c r="C38" s="328" t="n">
        <f aca="false">N14</f>
        <v>20287527.9770715</v>
      </c>
      <c r="D38" s="318"/>
      <c r="E38" s="311"/>
      <c r="F38" s="329" t="n">
        <v>0.431</v>
      </c>
      <c r="G38" s="250"/>
      <c r="H38" s="313" t="n">
        <f aca="false">($C38*D38)</f>
        <v>0</v>
      </c>
      <c r="I38" s="313" t="n">
        <f aca="false">($C38*E38)</f>
        <v>0</v>
      </c>
      <c r="J38" s="313" t="n">
        <f aca="false">($C38*F38)</f>
        <v>8743924.55811782</v>
      </c>
      <c r="L38" s="321" t="s">
        <v>477</v>
      </c>
      <c r="M38" s="322" t="n">
        <f aca="false">SUM(M33:M37)</f>
        <v>2281781407.07125</v>
      </c>
      <c r="N38" s="323" t="n">
        <f aca="false">C35</f>
        <v>2238269485.76494</v>
      </c>
    </row>
    <row r="39" customFormat="false" ht="15.6" hidden="false" customHeight="false" outlineLevel="0" collapsed="false">
      <c r="A39" s="327" t="s">
        <v>482</v>
      </c>
      <c r="B39" s="261"/>
      <c r="C39" s="328" t="n">
        <f aca="false">N15</f>
        <v>3254193.97220513</v>
      </c>
      <c r="D39" s="318"/>
      <c r="E39" s="311"/>
      <c r="F39" s="329" t="n">
        <v>0.504</v>
      </c>
      <c r="G39" s="250"/>
      <c r="H39" s="313" t="n">
        <f aca="false">($C39*D39)</f>
        <v>0</v>
      </c>
      <c r="I39" s="313" t="n">
        <f aca="false">($C39*E39)</f>
        <v>0</v>
      </c>
      <c r="J39" s="313" t="n">
        <f aca="false">($C39*F39)</f>
        <v>1640113.76199138</v>
      </c>
      <c r="L39" s="309" t="s">
        <v>483</v>
      </c>
      <c r="M39" s="314"/>
      <c r="N39" s="15"/>
    </row>
    <row r="40" customFormat="false" ht="15.6" hidden="false" customHeight="false" outlineLevel="0" collapsed="false">
      <c r="A40" s="327" t="s">
        <v>484</v>
      </c>
      <c r="B40" s="261"/>
      <c r="C40" s="328" t="n">
        <f aca="false">N16</f>
        <v>10194652.2053811</v>
      </c>
      <c r="D40" s="318"/>
      <c r="E40" s="311"/>
      <c r="F40" s="329" t="n">
        <v>0.404</v>
      </c>
      <c r="G40" s="250"/>
      <c r="H40" s="313" t="n">
        <f aca="false">($C40*D40)</f>
        <v>0</v>
      </c>
      <c r="I40" s="313" t="n">
        <f aca="false">($C40*E40)</f>
        <v>0</v>
      </c>
      <c r="J40" s="313" t="n">
        <f aca="false">($C40*F40)</f>
        <v>4118639.49097397</v>
      </c>
      <c r="L40" s="315" t="s">
        <v>485</v>
      </c>
      <c r="M40" s="314" t="n">
        <v>2766075658.60816</v>
      </c>
      <c r="N40" s="317" t="n">
        <f aca="false">(M40/M$46)*N$46</f>
        <v>2723675223.50148</v>
      </c>
    </row>
    <row r="41" customFormat="false" ht="15.6" hidden="false" customHeight="false" outlineLevel="0" collapsed="false">
      <c r="A41" s="327" t="s">
        <v>486</v>
      </c>
      <c r="B41" s="261"/>
      <c r="C41" s="328" t="n">
        <f aca="false">N17</f>
        <v>5244074.11000993</v>
      </c>
      <c r="D41" s="318"/>
      <c r="E41" s="311"/>
      <c r="F41" s="329" t="n">
        <v>0.327</v>
      </c>
      <c r="G41" s="250"/>
      <c r="H41" s="313" t="n">
        <f aca="false">($C41*D41)</f>
        <v>0</v>
      </c>
      <c r="I41" s="313" t="n">
        <f aca="false">($C41*E41)</f>
        <v>0</v>
      </c>
      <c r="J41" s="313" t="n">
        <f aca="false">($C41*F41)</f>
        <v>1714812.23397325</v>
      </c>
      <c r="L41" s="315" t="s">
        <v>487</v>
      </c>
      <c r="M41" s="314" t="n">
        <v>75226083.3444767</v>
      </c>
      <c r="N41" s="317" t="n">
        <f aca="false">(M41/M$46)*N$46</f>
        <v>74072962.8015694</v>
      </c>
    </row>
    <row r="42" customFormat="false" ht="15.6" hidden="false" customHeight="false" outlineLevel="0" collapsed="false">
      <c r="A42" s="327" t="s">
        <v>488</v>
      </c>
      <c r="B42" s="261"/>
      <c r="C42" s="328" t="n">
        <f aca="false">N19</f>
        <v>11600987.841221</v>
      </c>
      <c r="D42" s="318"/>
      <c r="E42" s="311"/>
      <c r="F42" s="329" t="n">
        <v>0.432</v>
      </c>
      <c r="G42" s="250"/>
      <c r="H42" s="313" t="n">
        <f aca="false">($C42*D42)</f>
        <v>0</v>
      </c>
      <c r="I42" s="313" t="n">
        <f aca="false">($C42*E42)</f>
        <v>0</v>
      </c>
      <c r="J42" s="313" t="n">
        <f aca="false">($C42*F42)</f>
        <v>5011626.74740746</v>
      </c>
      <c r="L42" s="315" t="s">
        <v>489</v>
      </c>
      <c r="M42" s="314" t="n">
        <v>31710269.0558561</v>
      </c>
      <c r="N42" s="317" t="n">
        <f aca="false">(M42/M$46)*N$46</f>
        <v>31224190.8095385</v>
      </c>
    </row>
    <row r="43" customFormat="false" ht="15.6" hidden="false" customHeight="false" outlineLevel="0" collapsed="false">
      <c r="A43" s="327" t="s">
        <v>490</v>
      </c>
      <c r="B43" s="261"/>
      <c r="C43" s="328" t="n">
        <f aca="false">N20</f>
        <v>63672463.69806</v>
      </c>
      <c r="D43" s="318"/>
      <c r="E43" s="311"/>
      <c r="F43" s="329" t="n">
        <v>0.37</v>
      </c>
      <c r="G43" s="250"/>
      <c r="H43" s="313" t="n">
        <f aca="false">($C43*D43)</f>
        <v>0</v>
      </c>
      <c r="I43" s="313" t="n">
        <f aca="false">($C43*E43)</f>
        <v>0</v>
      </c>
      <c r="J43" s="313" t="n">
        <f aca="false">($C43*F43)</f>
        <v>23558811.5682822</v>
      </c>
      <c r="L43" s="330" t="s">
        <v>491</v>
      </c>
      <c r="M43" s="314"/>
      <c r="N43" s="15"/>
    </row>
    <row r="44" customFormat="false" ht="15.6" hidden="false" customHeight="false" outlineLevel="0" collapsed="false">
      <c r="A44" s="327" t="s">
        <v>492</v>
      </c>
      <c r="B44" s="261"/>
      <c r="C44" s="328" t="n">
        <f aca="false">N21</f>
        <v>26597959.3376458</v>
      </c>
      <c r="D44" s="318"/>
      <c r="E44" s="311"/>
      <c r="F44" s="329" t="n">
        <v>0.412</v>
      </c>
      <c r="G44" s="250"/>
      <c r="H44" s="313" t="n">
        <f aca="false">($C44*D44)</f>
        <v>0</v>
      </c>
      <c r="I44" s="313" t="n">
        <f aca="false">($C44*E44)</f>
        <v>0</v>
      </c>
      <c r="J44" s="313" t="n">
        <f aca="false">($C44*F44)</f>
        <v>10958359.2471101</v>
      </c>
      <c r="L44" s="315" t="s">
        <v>471</v>
      </c>
      <c r="M44" s="314" t="n">
        <v>4203547.59836924</v>
      </c>
      <c r="N44" s="317" t="n">
        <f aca="false">(M44/M$46)*N$46</f>
        <v>4139112.53976633</v>
      </c>
    </row>
    <row r="45" customFormat="false" ht="15.6" hidden="false" customHeight="false" outlineLevel="0" collapsed="false">
      <c r="A45" s="327" t="s">
        <v>493</v>
      </c>
      <c r="B45" s="261"/>
      <c r="C45" s="328" t="n">
        <f aca="false">N22</f>
        <v>129426785.945279</v>
      </c>
      <c r="D45" s="318"/>
      <c r="E45" s="311"/>
      <c r="F45" s="329" t="n">
        <v>0.35</v>
      </c>
      <c r="G45" s="250"/>
      <c r="H45" s="313" t="n">
        <f aca="false">($C45*D45)</f>
        <v>0</v>
      </c>
      <c r="I45" s="313" t="n">
        <f aca="false">($C45*E45)</f>
        <v>0</v>
      </c>
      <c r="J45" s="313" t="n">
        <f aca="false">($C45*F45)</f>
        <v>45299375.0808477</v>
      </c>
      <c r="L45" s="315" t="s">
        <v>472</v>
      </c>
      <c r="M45" s="314" t="n">
        <v>12851788.5134962</v>
      </c>
      <c r="N45" s="317" t="n">
        <f aca="false">(M45/M$46)*N$46</f>
        <v>12654786.8793669</v>
      </c>
    </row>
    <row r="46" customFormat="false" ht="15.6" hidden="false" customHeight="false" outlineLevel="0" collapsed="false">
      <c r="A46" s="327" t="s">
        <v>494</v>
      </c>
      <c r="B46" s="331" t="n">
        <f aca="false">SUM(C37:C46)</f>
        <v>306040741.380715</v>
      </c>
      <c r="C46" s="328" t="n">
        <f aca="false">N23</f>
        <v>33658412.2846938</v>
      </c>
      <c r="D46" s="318"/>
      <c r="E46" s="311"/>
      <c r="F46" s="329" t="n">
        <v>0.289</v>
      </c>
      <c r="G46" s="250"/>
      <c r="H46" s="313" t="n">
        <f aca="false">($C46*D46)</f>
        <v>0</v>
      </c>
      <c r="I46" s="313" t="n">
        <f aca="false">($C46*E46)</f>
        <v>0</v>
      </c>
      <c r="J46" s="313" t="n">
        <f aca="false">($C46*F46)</f>
        <v>9727281.15027651</v>
      </c>
      <c r="L46" s="321" t="s">
        <v>477</v>
      </c>
      <c r="M46" s="322" t="n">
        <f aca="false">SUM(M40:M45)</f>
        <v>2890067347.12035</v>
      </c>
      <c r="N46" s="323" t="n">
        <f aca="false">C36</f>
        <v>2845766276.53172</v>
      </c>
    </row>
    <row r="47" customFormat="false" ht="15.6" hidden="false" customHeight="false" outlineLevel="0" collapsed="false">
      <c r="A47" s="327" t="s">
        <v>495</v>
      </c>
      <c r="B47" s="261"/>
      <c r="C47" s="328" t="n">
        <f aca="false">N26</f>
        <v>55550462.5752011</v>
      </c>
      <c r="D47" s="318"/>
      <c r="E47" s="311"/>
      <c r="F47" s="329" t="n">
        <v>0.373</v>
      </c>
      <c r="G47" s="250"/>
      <c r="H47" s="313" t="n">
        <f aca="false">($C47*D47)</f>
        <v>0</v>
      </c>
      <c r="I47" s="313" t="n">
        <f aca="false">($C47*E47)</f>
        <v>0</v>
      </c>
      <c r="J47" s="313" t="n">
        <f aca="false">($C47*F47)</f>
        <v>20720322.54055</v>
      </c>
      <c r="L47" s="15"/>
      <c r="M47" s="15"/>
      <c r="N47" s="15"/>
    </row>
    <row r="48" customFormat="false" ht="15.6" hidden="false" customHeight="false" outlineLevel="0" collapsed="false">
      <c r="A48" s="327" t="s">
        <v>496</v>
      </c>
      <c r="B48" s="261"/>
      <c r="C48" s="328" t="n">
        <f aca="false">N27</f>
        <v>125362105.830308</v>
      </c>
      <c r="D48" s="318"/>
      <c r="E48" s="311"/>
      <c r="F48" s="329" t="n">
        <v>0.348</v>
      </c>
      <c r="G48" s="250"/>
      <c r="H48" s="313" t="n">
        <f aca="false">($C48*D48)</f>
        <v>0</v>
      </c>
      <c r="I48" s="313" t="n">
        <f aca="false">($C48*E48)</f>
        <v>0</v>
      </c>
      <c r="J48" s="313" t="n">
        <f aca="false">($C48*F48)</f>
        <v>43626012.8289473</v>
      </c>
      <c r="L48" s="332" t="s">
        <v>497</v>
      </c>
      <c r="M48" s="314"/>
      <c r="N48" s="15"/>
    </row>
    <row r="49" customFormat="false" ht="15.6" hidden="false" customHeight="false" outlineLevel="0" collapsed="false">
      <c r="A49" s="327" t="s">
        <v>498</v>
      </c>
      <c r="B49" s="261"/>
      <c r="C49" s="328" t="n">
        <f aca="false">N28</f>
        <v>163660527.365542</v>
      </c>
      <c r="D49" s="318"/>
      <c r="E49" s="311"/>
      <c r="F49" s="329" t="n">
        <v>0.362</v>
      </c>
      <c r="G49" s="250"/>
      <c r="H49" s="313" t="n">
        <f aca="false">($C49*D49)</f>
        <v>0</v>
      </c>
      <c r="I49" s="313" t="n">
        <f aca="false">($C49*E49)</f>
        <v>0</v>
      </c>
      <c r="J49" s="313" t="n">
        <f aca="false">($C49*F49)</f>
        <v>59245110.9063262</v>
      </c>
      <c r="L49" s="309" t="s">
        <v>499</v>
      </c>
      <c r="M49" s="314"/>
      <c r="N49" s="15"/>
      <c r="P49" s="232"/>
    </row>
    <row r="50" customFormat="false" ht="15.6" hidden="false" customHeight="false" outlineLevel="0" collapsed="false">
      <c r="A50" s="327" t="s">
        <v>500</v>
      </c>
      <c r="B50" s="261"/>
      <c r="C50" s="328" t="n">
        <f aca="false">N29</f>
        <v>706440599.350365</v>
      </c>
      <c r="D50" s="318"/>
      <c r="E50" s="311"/>
      <c r="F50" s="329" t="n">
        <v>0.331</v>
      </c>
      <c r="G50" s="250"/>
      <c r="H50" s="313" t="n">
        <f aca="false">($C50*D50)</f>
        <v>0</v>
      </c>
      <c r="I50" s="313" t="n">
        <f aca="false">($C50*E50)</f>
        <v>0</v>
      </c>
      <c r="J50" s="313" t="n">
        <f aca="false">($C50*F50)</f>
        <v>233831838.384971</v>
      </c>
      <c r="L50" s="315" t="s">
        <v>501</v>
      </c>
      <c r="M50" s="333" t="n">
        <v>1653783.35316257</v>
      </c>
      <c r="N50" s="317" t="n">
        <f aca="false">(M50/M$97)*N$97</f>
        <v>1439187.19481217</v>
      </c>
    </row>
    <row r="51" customFormat="false" ht="15.6" hidden="false" customHeight="false" outlineLevel="0" collapsed="false">
      <c r="A51" s="327" t="s">
        <v>502</v>
      </c>
      <c r="B51" s="331" t="n">
        <f aca="false">SUM(C47:C51)</f>
        <v>1069451429.32262</v>
      </c>
      <c r="C51" s="328" t="n">
        <f aca="false">N30</f>
        <v>18437734.2012068</v>
      </c>
      <c r="D51" s="318"/>
      <c r="E51" s="311"/>
      <c r="F51" s="329" t="n">
        <v>0.275</v>
      </c>
      <c r="G51" s="250"/>
      <c r="H51" s="313" t="n">
        <f aca="false">($C51*D51)</f>
        <v>0</v>
      </c>
      <c r="I51" s="313" t="n">
        <f aca="false">($C51*E51)</f>
        <v>0</v>
      </c>
      <c r="J51" s="313" t="n">
        <f aca="false">($C51*F51)</f>
        <v>5070376.90533188</v>
      </c>
      <c r="L51" s="315" t="s">
        <v>503</v>
      </c>
      <c r="M51" s="333" t="n">
        <v>2150252.015033</v>
      </c>
      <c r="N51" s="317" t="n">
        <f aca="false">(M51/M$97)*N$97</f>
        <v>1871233.71373684</v>
      </c>
    </row>
    <row r="52" customFormat="false" ht="15.6" hidden="false" customHeight="false" outlineLevel="0" collapsed="false">
      <c r="A52" s="327" t="s">
        <v>504</v>
      </c>
      <c r="B52" s="261"/>
      <c r="C52" s="328" t="n">
        <f aca="false">N33</f>
        <v>71948981.70459</v>
      </c>
      <c r="D52" s="318"/>
      <c r="E52" s="311"/>
      <c r="F52" s="329" t="n">
        <v>0.289</v>
      </c>
      <c r="G52" s="250"/>
      <c r="H52" s="313" t="n">
        <f aca="false">($C52*D52)</f>
        <v>0</v>
      </c>
      <c r="I52" s="313" t="n">
        <f aca="false">($C52*E52)</f>
        <v>0</v>
      </c>
      <c r="J52" s="313" t="n">
        <f aca="false">($C52*F52)</f>
        <v>20793255.7126265</v>
      </c>
      <c r="L52" s="309" t="s">
        <v>505</v>
      </c>
      <c r="M52" s="333"/>
      <c r="N52" s="15"/>
    </row>
    <row r="53" customFormat="false" ht="15.6" hidden="false" customHeight="false" outlineLevel="0" collapsed="false">
      <c r="A53" s="327" t="s">
        <v>506</v>
      </c>
      <c r="B53" s="261"/>
      <c r="C53" s="328" t="n">
        <f aca="false">N34</f>
        <v>129507486.428665</v>
      </c>
      <c r="D53" s="318"/>
      <c r="E53" s="311"/>
      <c r="F53" s="329" t="n">
        <v>0.276</v>
      </c>
      <c r="G53" s="250"/>
      <c r="H53" s="313" t="n">
        <f aca="false">($C53*D53)</f>
        <v>0</v>
      </c>
      <c r="I53" s="313" t="n">
        <f aca="false">($C53*E53)</f>
        <v>0</v>
      </c>
      <c r="J53" s="313" t="n">
        <f aca="false">($C53*F53)</f>
        <v>35744066.2543115</v>
      </c>
      <c r="L53" s="315" t="s">
        <v>501</v>
      </c>
      <c r="M53" s="333" t="n">
        <v>3455682.37341918</v>
      </c>
      <c r="N53" s="317" t="n">
        <f aca="false">(M53/M$97)*N$97</f>
        <v>3007270.45755558</v>
      </c>
    </row>
    <row r="54" customFormat="false" ht="15.6" hidden="false" customHeight="false" outlineLevel="0" collapsed="false">
      <c r="A54" s="327" t="s">
        <v>507</v>
      </c>
      <c r="B54" s="261"/>
      <c r="C54" s="328" t="n">
        <f aca="false">N35</f>
        <v>339873761.623905</v>
      </c>
      <c r="D54" s="318"/>
      <c r="E54" s="311"/>
      <c r="F54" s="329" t="n">
        <v>0.285</v>
      </c>
      <c r="G54" s="250"/>
      <c r="H54" s="313" t="n">
        <f aca="false">($C54*D54)</f>
        <v>0</v>
      </c>
      <c r="I54" s="313" t="n">
        <f aca="false">($C54*E54)</f>
        <v>0</v>
      </c>
      <c r="J54" s="313" t="n">
        <f aca="false">($C54*F54)</f>
        <v>96864022.0628129</v>
      </c>
      <c r="L54" s="315" t="s">
        <v>503</v>
      </c>
      <c r="M54" s="333" t="n">
        <v>2973719.2392688</v>
      </c>
      <c r="N54" s="317" t="n">
        <f aca="false">(M54/M$97)*N$97</f>
        <v>2587847.21828164</v>
      </c>
    </row>
    <row r="55" customFormat="false" ht="15.6" hidden="false" customHeight="false" outlineLevel="0" collapsed="false">
      <c r="A55" s="327" t="s">
        <v>508</v>
      </c>
      <c r="B55" s="261"/>
      <c r="C55" s="328" t="n">
        <f aca="false">N36</f>
        <v>1696601566.7758</v>
      </c>
      <c r="D55" s="318"/>
      <c r="E55" s="311"/>
      <c r="F55" s="329" t="n">
        <v>0.268</v>
      </c>
      <c r="G55" s="250"/>
      <c r="H55" s="313" t="n">
        <f aca="false">($C55*D55)</f>
        <v>0</v>
      </c>
      <c r="I55" s="313" t="n">
        <f aca="false">($C55*E55)</f>
        <v>0</v>
      </c>
      <c r="J55" s="313" t="n">
        <f aca="false">($C55*F55)</f>
        <v>454689219.895914</v>
      </c>
      <c r="L55" s="315" t="s">
        <v>509</v>
      </c>
      <c r="M55" s="333" t="n">
        <v>712372.406001329</v>
      </c>
      <c r="N55" s="317" t="n">
        <f aca="false">(M55/M$97)*N$97</f>
        <v>619934.432580943</v>
      </c>
    </row>
    <row r="56" customFormat="false" ht="15.6" hidden="false" customHeight="false" outlineLevel="0" collapsed="false">
      <c r="A56" s="327" t="s">
        <v>510</v>
      </c>
      <c r="B56" s="331" t="n">
        <f aca="false">SUM(C52:C56)</f>
        <v>2238269485.76494</v>
      </c>
      <c r="C56" s="328" t="n">
        <f aca="false">N37</f>
        <v>337689.23198549</v>
      </c>
      <c r="D56" s="318"/>
      <c r="E56" s="311"/>
      <c r="F56" s="329" t="n">
        <v>0.211</v>
      </c>
      <c r="G56" s="250"/>
      <c r="H56" s="313" t="n">
        <f aca="false">($C56*D56)</f>
        <v>0</v>
      </c>
      <c r="I56" s="313" t="n">
        <f aca="false">($C56*E56)</f>
        <v>0</v>
      </c>
      <c r="J56" s="313" t="n">
        <f aca="false">($C56*F56)</f>
        <v>71252.4279489383</v>
      </c>
      <c r="L56" s="315" t="s">
        <v>511</v>
      </c>
      <c r="M56" s="333" t="n">
        <v>10875.3626393606</v>
      </c>
      <c r="N56" s="317" t="n">
        <f aca="false">(M56/M$97)*N$97</f>
        <v>9464.16749181523</v>
      </c>
    </row>
    <row r="57" customFormat="false" ht="15.6" hidden="false" customHeight="false" outlineLevel="0" collapsed="false">
      <c r="A57" s="327" t="s">
        <v>512</v>
      </c>
      <c r="B57" s="261"/>
      <c r="C57" s="328" t="n">
        <f aca="false">N40</f>
        <v>2723675223.50148</v>
      </c>
      <c r="D57" s="318"/>
      <c r="E57" s="311"/>
      <c r="F57" s="329" t="n">
        <v>0.169</v>
      </c>
      <c r="G57" s="250"/>
      <c r="H57" s="313" t="n">
        <f aca="false">($C57*D57)</f>
        <v>0</v>
      </c>
      <c r="I57" s="313" t="n">
        <f aca="false">($C57*E57)</f>
        <v>0</v>
      </c>
      <c r="J57" s="313" t="n">
        <f aca="false">($C57*F57)</f>
        <v>460301112.77175</v>
      </c>
      <c r="L57" s="315" t="s">
        <v>513</v>
      </c>
      <c r="M57" s="333" t="n">
        <v>820322.257567135</v>
      </c>
      <c r="N57" s="317" t="n">
        <f aca="false">(M57/M$97)*N$97</f>
        <v>713876.631090974</v>
      </c>
    </row>
    <row r="58" customFormat="false" ht="15.6" hidden="false" customHeight="false" outlineLevel="0" collapsed="false">
      <c r="A58" s="327" t="s">
        <v>514</v>
      </c>
      <c r="B58" s="261"/>
      <c r="C58" s="328" t="n">
        <f aca="false">N41</f>
        <v>74072962.8015694</v>
      </c>
      <c r="D58" s="318"/>
      <c r="E58" s="311"/>
      <c r="F58" s="329" t="n">
        <v>0.149</v>
      </c>
      <c r="G58" s="250"/>
      <c r="H58" s="313" t="n">
        <f aca="false">($C58*D58)</f>
        <v>0</v>
      </c>
      <c r="I58" s="313" t="n">
        <f aca="false">($C58*E58)</f>
        <v>0</v>
      </c>
      <c r="J58" s="313" t="n">
        <f aca="false">($C58*F58)</f>
        <v>11036871.4574338</v>
      </c>
      <c r="L58" s="330" t="s">
        <v>515</v>
      </c>
      <c r="M58" s="333"/>
      <c r="N58" s="15"/>
    </row>
    <row r="59" customFormat="false" ht="15.6" hidden="false" customHeight="false" outlineLevel="0" collapsed="false">
      <c r="A59" s="327" t="s">
        <v>516</v>
      </c>
      <c r="B59" s="261"/>
      <c r="C59" s="328" t="n">
        <f aca="false">N42</f>
        <v>31224190.8095385</v>
      </c>
      <c r="D59" s="318"/>
      <c r="E59" s="311"/>
      <c r="F59" s="329" t="n">
        <v>0.131</v>
      </c>
      <c r="G59" s="250"/>
      <c r="H59" s="313" t="n">
        <f aca="false">($C59*D59)</f>
        <v>0</v>
      </c>
      <c r="I59" s="313" t="n">
        <f aca="false">($C59*E59)</f>
        <v>0</v>
      </c>
      <c r="J59" s="313" t="n">
        <f aca="false">($C59*F59)</f>
        <v>4090368.99604954</v>
      </c>
      <c r="L59" s="315" t="s">
        <v>501</v>
      </c>
      <c r="M59" s="333" t="n">
        <v>7166740.62178294</v>
      </c>
      <c r="N59" s="317" t="n">
        <f aca="false">(M59/M$97)*N$97</f>
        <v>6236779.02651877</v>
      </c>
    </row>
    <row r="60" customFormat="false" ht="15.6" hidden="false" customHeight="false" outlineLevel="0" collapsed="false">
      <c r="A60" s="327" t="s">
        <v>517</v>
      </c>
      <c r="B60" s="261"/>
      <c r="C60" s="328" t="n">
        <f aca="false">N44</f>
        <v>4139112.53976633</v>
      </c>
      <c r="D60" s="318"/>
      <c r="E60" s="311"/>
      <c r="F60" s="329" t="n">
        <v>0.169</v>
      </c>
      <c r="G60" s="250"/>
      <c r="H60" s="313" t="n">
        <f aca="false">($C60*D60)</f>
        <v>0</v>
      </c>
      <c r="I60" s="313" t="n">
        <f aca="false">($C60*E60)</f>
        <v>0</v>
      </c>
      <c r="J60" s="313" t="n">
        <f aca="false">($C60*F60)</f>
        <v>699510.01922051</v>
      </c>
      <c r="L60" s="315" t="s">
        <v>503</v>
      </c>
      <c r="M60" s="333" t="n">
        <v>7538914.11673607</v>
      </c>
      <c r="N60" s="317" t="n">
        <f aca="false">(M60/M$97)*N$97</f>
        <v>6560659.01186313</v>
      </c>
    </row>
    <row r="61" customFormat="false" ht="15.6" hidden="false" customHeight="false" outlineLevel="0" collapsed="false">
      <c r="A61" s="327" t="s">
        <v>518</v>
      </c>
      <c r="B61" s="331" t="n">
        <f aca="false">SUM(C57:C61)</f>
        <v>2845766276.53172</v>
      </c>
      <c r="C61" s="328" t="n">
        <f aca="false">N45</f>
        <v>12654786.8793669</v>
      </c>
      <c r="D61" s="318"/>
      <c r="E61" s="311"/>
      <c r="F61" s="329" t="n">
        <v>0.169</v>
      </c>
      <c r="G61" s="250"/>
      <c r="H61" s="313" t="n">
        <f aca="false">($C61*D61)</f>
        <v>0</v>
      </c>
      <c r="I61" s="313" t="n">
        <f aca="false">($C61*E61)</f>
        <v>0</v>
      </c>
      <c r="J61" s="313" t="n">
        <f aca="false">($C61*F61)</f>
        <v>2138658.98261301</v>
      </c>
      <c r="L61" s="315" t="s">
        <v>509</v>
      </c>
      <c r="M61" s="333" t="n">
        <v>1747862.61319987</v>
      </c>
      <c r="N61" s="317" t="n">
        <f aca="false">(M61/M$97)*N$97</f>
        <v>1521058.66007039</v>
      </c>
    </row>
    <row r="62" customFormat="false" ht="15.6" hidden="false" customHeight="false" outlineLevel="0" collapsed="false">
      <c r="A62" s="334" t="s">
        <v>519</v>
      </c>
      <c r="B62" s="261"/>
      <c r="C62" s="335" t="n">
        <f aca="false">N101</f>
        <v>2966439.43351729</v>
      </c>
      <c r="D62" s="318"/>
      <c r="E62" s="336"/>
      <c r="F62" s="337" t="n">
        <v>0.1</v>
      </c>
      <c r="G62" s="250"/>
      <c r="H62" s="313" t="n">
        <f aca="false">($C62*D62)</f>
        <v>0</v>
      </c>
      <c r="I62" s="313" t="n">
        <f aca="false">($C62*E62)</f>
        <v>0</v>
      </c>
      <c r="J62" s="313" t="n">
        <f aca="false">($C62*F62)</f>
        <v>296643.943351729</v>
      </c>
      <c r="L62" s="315" t="s">
        <v>511</v>
      </c>
      <c r="M62" s="333" t="n">
        <v>56821.2456036903</v>
      </c>
      <c r="N62" s="317" t="n">
        <f aca="false">(M62/M$97)*N$97</f>
        <v>49448.078498145</v>
      </c>
    </row>
    <row r="63" customFormat="false" ht="15.6" hidden="false" customHeight="false" outlineLevel="0" collapsed="false">
      <c r="A63" s="334" t="s">
        <v>520</v>
      </c>
      <c r="B63" s="261"/>
      <c r="C63" s="335" t="n">
        <f aca="false">N102</f>
        <v>7054588.97740864</v>
      </c>
      <c r="D63" s="318"/>
      <c r="E63" s="336"/>
      <c r="F63" s="337" t="n">
        <v>0.129</v>
      </c>
      <c r="G63" s="250"/>
      <c r="H63" s="313" t="n">
        <f aca="false">($C63*D63)</f>
        <v>0</v>
      </c>
      <c r="I63" s="313" t="n">
        <f aca="false">($C63*E63)</f>
        <v>0</v>
      </c>
      <c r="J63" s="313" t="n">
        <f aca="false">($C63*F63)</f>
        <v>910041.978085715</v>
      </c>
      <c r="L63" s="315" t="s">
        <v>513</v>
      </c>
      <c r="M63" s="333" t="n">
        <v>1235072.217702</v>
      </c>
      <c r="N63" s="317" t="n">
        <f aca="false">(M63/M$97)*N$97</f>
        <v>1074808.32781744</v>
      </c>
    </row>
    <row r="64" customFormat="false" ht="15.6" hidden="false" customHeight="false" outlineLevel="0" collapsed="false">
      <c r="A64" s="334" t="s">
        <v>521</v>
      </c>
      <c r="B64" s="261"/>
      <c r="C64" s="335" t="n">
        <f aca="false">N103</f>
        <v>6415480.49807097</v>
      </c>
      <c r="D64" s="318"/>
      <c r="E64" s="336"/>
      <c r="F64" s="337" t="n">
        <v>0.134</v>
      </c>
      <c r="G64" s="250"/>
      <c r="H64" s="313" t="n">
        <f aca="false">($C64*D64)</f>
        <v>0</v>
      </c>
      <c r="I64" s="313" t="n">
        <f aca="false">($C64*E64)</f>
        <v>0</v>
      </c>
      <c r="J64" s="313" t="n">
        <f aca="false">($C64*F64)</f>
        <v>859674.38674151</v>
      </c>
      <c r="L64" s="315" t="s">
        <v>522</v>
      </c>
      <c r="M64" s="333" t="n">
        <v>3533942.44424562</v>
      </c>
      <c r="N64" s="317" t="n">
        <f aca="false">(M64/M$97)*N$97</f>
        <v>3075375.44336471</v>
      </c>
    </row>
    <row r="65" customFormat="false" ht="15.6" hidden="false" customHeight="false" outlineLevel="0" collapsed="false">
      <c r="A65" s="334" t="s">
        <v>523</v>
      </c>
      <c r="B65" s="261"/>
      <c r="C65" s="335" t="n">
        <f aca="false">N104</f>
        <v>1953599.91276978</v>
      </c>
      <c r="D65" s="318"/>
      <c r="E65" s="336"/>
      <c r="F65" s="337" t="n">
        <v>0.161</v>
      </c>
      <c r="G65" s="250"/>
      <c r="H65" s="313" t="n">
        <f aca="false">($C65*D65)</f>
        <v>0</v>
      </c>
      <c r="I65" s="313" t="n">
        <f aca="false">($C65*E65)</f>
        <v>0</v>
      </c>
      <c r="J65" s="313" t="n">
        <f aca="false">($C65*F65)</f>
        <v>314529.585955935</v>
      </c>
      <c r="L65" s="330" t="s">
        <v>524</v>
      </c>
      <c r="M65" s="333"/>
      <c r="N65" s="15"/>
    </row>
    <row r="66" customFormat="false" ht="15.6" hidden="false" customHeight="false" outlineLevel="0" collapsed="false">
      <c r="A66" s="334" t="s">
        <v>525</v>
      </c>
      <c r="B66" s="261"/>
      <c r="C66" s="335" t="n">
        <f aca="false">N105</f>
        <v>6088213.08703144</v>
      </c>
      <c r="D66" s="318"/>
      <c r="E66" s="336"/>
      <c r="F66" s="337" t="n">
        <v>0.079</v>
      </c>
      <c r="G66" s="250"/>
      <c r="H66" s="313" t="n">
        <f aca="false">($C66*D66)</f>
        <v>0</v>
      </c>
      <c r="I66" s="313" t="n">
        <f aca="false">($C66*E66)</f>
        <v>0</v>
      </c>
      <c r="J66" s="313" t="n">
        <f aca="false">($C66*F66)</f>
        <v>480968.833875484</v>
      </c>
      <c r="L66" s="315" t="s">
        <v>501</v>
      </c>
      <c r="M66" s="333" t="n">
        <v>1028872.95028741</v>
      </c>
      <c r="N66" s="317" t="n">
        <f aca="false">(M66/M$97)*N$97</f>
        <v>895365.63075847</v>
      </c>
    </row>
    <row r="67" customFormat="false" ht="15.6" hidden="false" customHeight="false" outlineLevel="0" collapsed="false">
      <c r="A67" s="334" t="s">
        <v>526</v>
      </c>
      <c r="B67" s="261"/>
      <c r="C67" s="335" t="n">
        <f aca="false">N107</f>
        <v>7266532.54932</v>
      </c>
      <c r="D67" s="318"/>
      <c r="E67" s="336"/>
      <c r="F67" s="337" t="n">
        <v>0.038</v>
      </c>
      <c r="G67" s="250"/>
      <c r="H67" s="313" t="n">
        <f aca="false">($C67*D67)</f>
        <v>0</v>
      </c>
      <c r="I67" s="313" t="n">
        <f aca="false">($C67*E67)</f>
        <v>0</v>
      </c>
      <c r="J67" s="313" t="n">
        <f aca="false">($C67*F67)</f>
        <v>276128.23687416</v>
      </c>
      <c r="L67" s="315" t="s">
        <v>503</v>
      </c>
      <c r="M67" s="333" t="n">
        <v>1629051.66697313</v>
      </c>
      <c r="N67" s="317" t="n">
        <f aca="false">(M67/M$97)*N$97</f>
        <v>1417664.71062348</v>
      </c>
    </row>
    <row r="68" customFormat="false" ht="15.6" hidden="false" customHeight="false" outlineLevel="0" collapsed="false">
      <c r="A68" s="334" t="s">
        <v>527</v>
      </c>
      <c r="B68" s="261"/>
      <c r="C68" s="335" t="n">
        <f aca="false">N108</f>
        <v>26163185.46729</v>
      </c>
      <c r="D68" s="318"/>
      <c r="E68" s="336"/>
      <c r="F68" s="337" t="n">
        <v>0.063</v>
      </c>
      <c r="G68" s="250"/>
      <c r="H68" s="313" t="n">
        <f aca="false">($C68*D68)</f>
        <v>0</v>
      </c>
      <c r="I68" s="313" t="n">
        <f aca="false">($C68*E68)</f>
        <v>0</v>
      </c>
      <c r="J68" s="313" t="n">
        <f aca="false">($C68*F68)</f>
        <v>1648280.68443927</v>
      </c>
      <c r="L68" s="315" t="s">
        <v>509</v>
      </c>
      <c r="M68" s="333" t="n">
        <v>474297.12610736</v>
      </c>
      <c r="N68" s="317" t="n">
        <f aca="false">(M68/M$97)*N$97</f>
        <v>412751.978138229</v>
      </c>
    </row>
    <row r="69" customFormat="false" ht="15.6" hidden="false" customHeight="false" outlineLevel="0" collapsed="false">
      <c r="A69" s="334" t="s">
        <v>528</v>
      </c>
      <c r="B69" s="261"/>
      <c r="C69" s="335" t="n">
        <f aca="false">N109</f>
        <v>35540481.1119007</v>
      </c>
      <c r="D69" s="318"/>
      <c r="E69" s="336"/>
      <c r="F69" s="337" t="n">
        <v>0.095</v>
      </c>
      <c r="G69" s="250"/>
      <c r="H69" s="313" t="n">
        <f aca="false">($C69*D69)</f>
        <v>0</v>
      </c>
      <c r="I69" s="313" t="n">
        <f aca="false">($C69*E69)</f>
        <v>0</v>
      </c>
      <c r="J69" s="313" t="n">
        <f aca="false">($C69*F69)</f>
        <v>3376345.70563056</v>
      </c>
      <c r="L69" s="315" t="s">
        <v>511</v>
      </c>
      <c r="M69" s="333" t="n">
        <v>23427.4539128032</v>
      </c>
      <c r="N69" s="317" t="n">
        <f aca="false">(M69/M$97)*N$97</f>
        <v>20387.4900626383</v>
      </c>
    </row>
    <row r="70" customFormat="false" ht="15.6" hidden="false" customHeight="false" outlineLevel="0" collapsed="false">
      <c r="A70" s="334" t="s">
        <v>529</v>
      </c>
      <c r="B70" s="261"/>
      <c r="C70" s="335" t="n">
        <f aca="false">N110</f>
        <v>10911563.7832484</v>
      </c>
      <c r="D70" s="318"/>
      <c r="E70" s="336"/>
      <c r="F70" s="337" t="n">
        <v>0.104</v>
      </c>
      <c r="G70" s="250"/>
      <c r="H70" s="313" t="n">
        <f aca="false">($C70*D70)</f>
        <v>0</v>
      </c>
      <c r="I70" s="313" t="n">
        <f aca="false">($C70*E70)</f>
        <v>0</v>
      </c>
      <c r="J70" s="313" t="n">
        <f aca="false">($C70*F70)</f>
        <v>1134802.63345783</v>
      </c>
      <c r="L70" s="315" t="s">
        <v>513</v>
      </c>
      <c r="M70" s="333" t="n">
        <v>789374.919555766</v>
      </c>
      <c r="N70" s="317" t="n">
        <f aca="false">(M70/M$97)*N$97</f>
        <v>686945.042685326</v>
      </c>
    </row>
    <row r="71" customFormat="false" ht="15.6" hidden="false" customHeight="false" outlineLevel="0" collapsed="false">
      <c r="A71" s="334" t="s">
        <v>530</v>
      </c>
      <c r="B71" s="261"/>
      <c r="C71" s="335" t="n">
        <f aca="false">N111</f>
        <v>5586712.87013987</v>
      </c>
      <c r="D71" s="318"/>
      <c r="E71" s="336"/>
      <c r="F71" s="337" t="n">
        <v>0.048</v>
      </c>
      <c r="G71" s="250"/>
      <c r="H71" s="313" t="n">
        <f aca="false">($C71*D71)</f>
        <v>0</v>
      </c>
      <c r="I71" s="313" t="n">
        <f aca="false">($C71*E71)</f>
        <v>0</v>
      </c>
      <c r="J71" s="313" t="n">
        <f aca="false">($C71*F71)</f>
        <v>268162.217766714</v>
      </c>
      <c r="L71" s="315" t="s">
        <v>522</v>
      </c>
      <c r="M71" s="333" t="n">
        <v>3095548.34705869</v>
      </c>
      <c r="N71" s="317" t="n">
        <f aca="false">(M71/M$97)*N$97</f>
        <v>2693867.6904017</v>
      </c>
    </row>
    <row r="72" customFormat="false" ht="15.6" hidden="false" customHeight="false" outlineLevel="0" collapsed="false">
      <c r="A72" s="334" t="s">
        <v>531</v>
      </c>
      <c r="B72" s="261"/>
      <c r="C72" s="335" t="n">
        <f aca="false">N113</f>
        <v>40577867.7759061</v>
      </c>
      <c r="D72" s="318"/>
      <c r="E72" s="336"/>
      <c r="F72" s="337" t="n">
        <v>0.039</v>
      </c>
      <c r="G72" s="250"/>
      <c r="H72" s="313" t="n">
        <f aca="false">($C72*D72)</f>
        <v>0</v>
      </c>
      <c r="I72" s="313" t="n">
        <f aca="false">($C72*E72)</f>
        <v>0</v>
      </c>
      <c r="J72" s="313" t="n">
        <f aca="false">($C72*F72)</f>
        <v>1582536.84326034</v>
      </c>
      <c r="L72" s="315" t="s">
        <v>532</v>
      </c>
      <c r="M72" s="333" t="n">
        <v>241141.774672711</v>
      </c>
      <c r="N72" s="317" t="n">
        <f aca="false">(M72/M$97)*N$97</f>
        <v>209851.03857744</v>
      </c>
    </row>
    <row r="73" customFormat="false" ht="15.6" hidden="false" customHeight="false" outlineLevel="0" collapsed="false">
      <c r="A73" s="334" t="s">
        <v>533</v>
      </c>
      <c r="B73" s="261"/>
      <c r="C73" s="335" t="n">
        <f aca="false">N114</f>
        <v>119015010.533567</v>
      </c>
      <c r="D73" s="318"/>
      <c r="E73" s="336"/>
      <c r="F73" s="337" t="n">
        <v>0.084</v>
      </c>
      <c r="G73" s="250"/>
      <c r="H73" s="313" t="n">
        <f aca="false">($C73*D73)</f>
        <v>0</v>
      </c>
      <c r="I73" s="313" t="n">
        <f aca="false">($C73*E73)</f>
        <v>0</v>
      </c>
      <c r="J73" s="313" t="n">
        <f aca="false">($C73*F73)</f>
        <v>9997260.88481963</v>
      </c>
      <c r="L73" s="321" t="s">
        <v>233</v>
      </c>
      <c r="M73" s="338" t="n">
        <f aca="false">SUM(M50:M72)</f>
        <v>40338074.5049294</v>
      </c>
      <c r="N73" s="338" t="n">
        <f aca="false">SUM(N50:N72)</f>
        <v>35103775.9449298</v>
      </c>
    </row>
    <row r="74" customFormat="false" ht="15.6" hidden="false" customHeight="false" outlineLevel="0" collapsed="false">
      <c r="A74" s="334" t="s">
        <v>534</v>
      </c>
      <c r="B74" s="261"/>
      <c r="C74" s="335" t="n">
        <f aca="false">N115</f>
        <v>199161435.86256</v>
      </c>
      <c r="D74" s="318"/>
      <c r="E74" s="336"/>
      <c r="F74" s="337" t="n">
        <v>0.095</v>
      </c>
      <c r="G74" s="250"/>
      <c r="H74" s="313" t="n">
        <f aca="false">($C74*D74)</f>
        <v>0</v>
      </c>
      <c r="I74" s="313" t="n">
        <f aca="false">($C74*E74)</f>
        <v>0</v>
      </c>
      <c r="J74" s="313" t="n">
        <f aca="false">($C74*F74)</f>
        <v>18920336.4069432</v>
      </c>
      <c r="L74" s="339" t="s">
        <v>535</v>
      </c>
      <c r="M74" s="333"/>
      <c r="N74" s="15"/>
    </row>
    <row r="75" customFormat="false" ht="15.6" hidden="false" customHeight="false" outlineLevel="0" collapsed="false">
      <c r="A75" s="334" t="s">
        <v>536</v>
      </c>
      <c r="B75" s="261"/>
      <c r="C75" s="335" t="n">
        <f aca="false">N116</f>
        <v>4554512.62436294</v>
      </c>
      <c r="D75" s="318"/>
      <c r="E75" s="336"/>
      <c r="F75" s="337" t="n">
        <v>0.045</v>
      </c>
      <c r="G75" s="250"/>
      <c r="H75" s="313" t="n">
        <f aca="false">($C75*D75)</f>
        <v>0</v>
      </c>
      <c r="I75" s="313" t="n">
        <f aca="false">($C75*E75)</f>
        <v>0</v>
      </c>
      <c r="J75" s="313" t="n">
        <f aca="false">($C75*F75)</f>
        <v>204953.068096332</v>
      </c>
      <c r="L75" s="309" t="s">
        <v>537</v>
      </c>
      <c r="M75" s="333"/>
      <c r="N75" s="15"/>
    </row>
    <row r="76" customFormat="false" ht="15.6" hidden="false" customHeight="false" outlineLevel="0" collapsed="false">
      <c r="A76" s="334" t="s">
        <v>538</v>
      </c>
      <c r="B76" s="261"/>
      <c r="C76" s="335" t="n">
        <f aca="false">N118</f>
        <v>5464772.13698104</v>
      </c>
      <c r="D76" s="318"/>
      <c r="E76" s="336"/>
      <c r="F76" s="337" t="n">
        <v>0.008</v>
      </c>
      <c r="G76" s="250"/>
      <c r="H76" s="313" t="n">
        <f aca="false">($C76*D76)</f>
        <v>0</v>
      </c>
      <c r="I76" s="313" t="n">
        <f aca="false">($C76*E76)</f>
        <v>0</v>
      </c>
      <c r="J76" s="313" t="n">
        <f aca="false">($C76*F76)</f>
        <v>43718.1770958483</v>
      </c>
      <c r="L76" s="315" t="s">
        <v>501</v>
      </c>
      <c r="M76" s="333" t="n">
        <v>170447.323560479</v>
      </c>
      <c r="N76" s="317" t="n">
        <f aca="false">(M76/M$97)*N$97</f>
        <v>148329.952039452</v>
      </c>
    </row>
    <row r="77" customFormat="false" ht="15.6" hidden="false" customHeight="false" outlineLevel="0" collapsed="false">
      <c r="A77" s="334" t="s">
        <v>539</v>
      </c>
      <c r="B77" s="261"/>
      <c r="C77" s="335" t="n">
        <f aca="false">N119</f>
        <v>37901705.5766855</v>
      </c>
      <c r="D77" s="318"/>
      <c r="E77" s="336"/>
      <c r="F77" s="337" t="n">
        <v>0.039</v>
      </c>
      <c r="G77" s="250"/>
      <c r="H77" s="313" t="n">
        <f aca="false">($C77*D77)</f>
        <v>0</v>
      </c>
      <c r="I77" s="313" t="n">
        <f aca="false">($C77*E77)</f>
        <v>0</v>
      </c>
      <c r="J77" s="313" t="n">
        <f aca="false">($C77*F77)</f>
        <v>1478166.51749073</v>
      </c>
      <c r="L77" s="315" t="s">
        <v>503</v>
      </c>
      <c r="M77" s="333" t="n">
        <v>173968.789705633</v>
      </c>
      <c r="N77" s="317" t="n">
        <f aca="false">(M77/M$97)*N$97</f>
        <v>151394.470117577</v>
      </c>
    </row>
    <row r="78" customFormat="false" ht="15.6" hidden="false" customHeight="false" outlineLevel="0" collapsed="false">
      <c r="A78" s="340" t="s">
        <v>540</v>
      </c>
      <c r="B78" s="331" t="n">
        <f aca="false">SUM(C62:C78)</f>
        <v>517483197.825702</v>
      </c>
      <c r="C78" s="335" t="n">
        <f aca="false">N120</f>
        <v>861095.624942577</v>
      </c>
      <c r="D78" s="318"/>
      <c r="E78" s="336"/>
      <c r="F78" s="337" t="n">
        <v>0.027</v>
      </c>
      <c r="G78" s="250"/>
      <c r="H78" s="313" t="n">
        <f aca="false">($C78*D78)</f>
        <v>0</v>
      </c>
      <c r="I78" s="313" t="n">
        <f aca="false">($C78*E78)</f>
        <v>0</v>
      </c>
      <c r="J78" s="313" t="n">
        <f aca="false">($C78*F78)</f>
        <v>23249.5818734496</v>
      </c>
      <c r="L78" s="315" t="s">
        <v>509</v>
      </c>
      <c r="M78" s="333" t="n">
        <v>4252.8189409752</v>
      </c>
      <c r="N78" s="317" t="n">
        <f aca="false">(M78/M$97)*N$97</f>
        <v>3700.96999102184</v>
      </c>
    </row>
    <row r="79" customFormat="false" ht="15.6" hidden="false" customHeight="false" outlineLevel="0" collapsed="false">
      <c r="A79" s="341" t="s">
        <v>541</v>
      </c>
      <c r="B79" s="261"/>
      <c r="C79" s="342" t="n">
        <f aca="false">N50</f>
        <v>1439187.19481217</v>
      </c>
      <c r="D79" s="318"/>
      <c r="E79" s="311"/>
      <c r="F79" s="343" t="n">
        <v>0.42</v>
      </c>
      <c r="G79" s="250"/>
      <c r="H79" s="313" t="n">
        <f aca="false">($C79*D79)</f>
        <v>0</v>
      </c>
      <c r="I79" s="313" t="n">
        <f aca="false">($C79*E79)</f>
        <v>0</v>
      </c>
      <c r="J79" s="313" t="n">
        <f aca="false">($C79*F79)</f>
        <v>604458.621821111</v>
      </c>
      <c r="L79" s="315" t="s">
        <v>511</v>
      </c>
      <c r="M79" s="333" t="n">
        <v>4608.24109225764</v>
      </c>
      <c r="N79" s="317" t="n">
        <f aca="false">(M79/M$97)*N$97</f>
        <v>4010.27229951352</v>
      </c>
    </row>
    <row r="80" customFormat="false" ht="15.6" hidden="false" customHeight="false" outlineLevel="0" collapsed="false">
      <c r="A80" s="341" t="s">
        <v>542</v>
      </c>
      <c r="B80" s="261"/>
      <c r="C80" s="342" t="n">
        <f aca="false">N51</f>
        <v>1871233.71373684</v>
      </c>
      <c r="D80" s="318"/>
      <c r="E80" s="311"/>
      <c r="F80" s="343" t="n">
        <v>0.42</v>
      </c>
      <c r="G80" s="250"/>
      <c r="H80" s="313" t="n">
        <f aca="false">($C80*D80)</f>
        <v>0</v>
      </c>
      <c r="I80" s="313" t="n">
        <f aca="false">($C80*E80)</f>
        <v>0</v>
      </c>
      <c r="J80" s="313" t="n">
        <f aca="false">($C80*F80)</f>
        <v>785918.159769472</v>
      </c>
      <c r="L80" s="315" t="s">
        <v>513</v>
      </c>
      <c r="M80" s="333" t="n">
        <v>353828.15189005</v>
      </c>
      <c r="N80" s="317" t="n">
        <f aca="false">(M80/M$97)*N$97</f>
        <v>307915.147646402</v>
      </c>
    </row>
    <row r="81" customFormat="false" ht="15.6" hidden="false" customHeight="false" outlineLevel="0" collapsed="false">
      <c r="A81" s="341" t="s">
        <v>543</v>
      </c>
      <c r="B81" s="261"/>
      <c r="C81" s="342" t="n">
        <f aca="false">N53</f>
        <v>3007270.45755558</v>
      </c>
      <c r="D81" s="318"/>
      <c r="E81" s="311"/>
      <c r="F81" s="343" t="n">
        <v>1.8</v>
      </c>
      <c r="G81" s="250"/>
      <c r="H81" s="313" t="n">
        <f aca="false">($C81*D81)</f>
        <v>0</v>
      </c>
      <c r="I81" s="313" t="n">
        <f aca="false">($C81*E81)</f>
        <v>0</v>
      </c>
      <c r="J81" s="313" t="n">
        <f aca="false">($C81*F81)</f>
        <v>5413086.82360005</v>
      </c>
      <c r="L81" s="330" t="s">
        <v>544</v>
      </c>
      <c r="M81" s="333"/>
      <c r="N81" s="15"/>
    </row>
    <row r="82" customFormat="false" ht="15.6" hidden="false" customHeight="false" outlineLevel="0" collapsed="false">
      <c r="A82" s="341" t="s">
        <v>545</v>
      </c>
      <c r="B82" s="261"/>
      <c r="C82" s="342" t="n">
        <f aca="false">N54</f>
        <v>2587847.21828164</v>
      </c>
      <c r="D82" s="318"/>
      <c r="E82" s="311"/>
      <c r="F82" s="343" t="n">
        <v>1.8</v>
      </c>
      <c r="G82" s="250"/>
      <c r="H82" s="313" t="n">
        <f aca="false">($C82*D82)</f>
        <v>0</v>
      </c>
      <c r="I82" s="313" t="n">
        <f aca="false">($C82*E82)</f>
        <v>0</v>
      </c>
      <c r="J82" s="313" t="n">
        <f aca="false">($C82*F82)</f>
        <v>4658124.99290694</v>
      </c>
      <c r="L82" s="315" t="s">
        <v>501</v>
      </c>
      <c r="M82" s="333" t="n">
        <v>193345.218341035</v>
      </c>
      <c r="N82" s="317" t="n">
        <f aca="false">(M82/M$97)*N$97</f>
        <v>168256.598956845</v>
      </c>
    </row>
    <row r="83" customFormat="false" ht="15.6" hidden="false" customHeight="false" outlineLevel="0" collapsed="false">
      <c r="A83" s="341" t="s">
        <v>546</v>
      </c>
      <c r="B83" s="261"/>
      <c r="C83" s="342" t="n">
        <f aca="false">N55</f>
        <v>619934.432580943</v>
      </c>
      <c r="D83" s="318"/>
      <c r="E83" s="311"/>
      <c r="F83" s="343" t="n">
        <v>1.8</v>
      </c>
      <c r="G83" s="250"/>
      <c r="H83" s="313" t="n">
        <f aca="false">($C83*D83)</f>
        <v>0</v>
      </c>
      <c r="I83" s="313" t="n">
        <f aca="false">($C83*E83)</f>
        <v>0</v>
      </c>
      <c r="J83" s="313" t="n">
        <f aca="false">($C83*F83)</f>
        <v>1115881.9786457</v>
      </c>
      <c r="L83" s="315" t="s">
        <v>503</v>
      </c>
      <c r="M83" s="333" t="n">
        <v>207184.711052424</v>
      </c>
      <c r="N83" s="317" t="n">
        <f aca="false">(M83/M$97)*N$97</f>
        <v>180300.268797177</v>
      </c>
    </row>
    <row r="84" customFormat="false" ht="15.6" hidden="false" customHeight="false" outlineLevel="0" collapsed="false">
      <c r="A84" s="341" t="s">
        <v>547</v>
      </c>
      <c r="B84" s="261"/>
      <c r="C84" s="342" t="n">
        <f aca="false">N56</f>
        <v>9464.16749181523</v>
      </c>
      <c r="D84" s="318"/>
      <c r="E84" s="311"/>
      <c r="F84" s="343" t="n">
        <v>1.1</v>
      </c>
      <c r="G84" s="250"/>
      <c r="H84" s="313" t="n">
        <f aca="false">($C84*D84)</f>
        <v>0</v>
      </c>
      <c r="I84" s="313" t="n">
        <f aca="false">($C84*E84)</f>
        <v>0</v>
      </c>
      <c r="J84" s="313" t="n">
        <f aca="false">($C84*F84)</f>
        <v>10410.5842409968</v>
      </c>
      <c r="L84" s="315" t="s">
        <v>509</v>
      </c>
      <c r="M84" s="333" t="n">
        <v>7849.11701066489</v>
      </c>
      <c r="N84" s="317" t="n">
        <f aca="false">(M84/M$97)*N$97</f>
        <v>6830.60974747931</v>
      </c>
    </row>
    <row r="85" customFormat="false" ht="15.6" hidden="false" customHeight="false" outlineLevel="0" collapsed="false">
      <c r="A85" s="341" t="s">
        <v>548</v>
      </c>
      <c r="B85" s="261"/>
      <c r="C85" s="342" t="n">
        <f aca="false">N57</f>
        <v>713876.631090974</v>
      </c>
      <c r="D85" s="318"/>
      <c r="E85" s="311"/>
      <c r="F85" s="343" t="n">
        <v>0.6</v>
      </c>
      <c r="G85" s="250"/>
      <c r="H85" s="313" t="n">
        <f aca="false">($C85*D85)</f>
        <v>0</v>
      </c>
      <c r="I85" s="313" t="n">
        <f aca="false">($C85*E85)</f>
        <v>0</v>
      </c>
      <c r="J85" s="313" t="n">
        <f aca="false">($C85*F85)</f>
        <v>428325.978654584</v>
      </c>
      <c r="L85" s="315" t="s">
        <v>511</v>
      </c>
      <c r="M85" s="333" t="n">
        <v>11803.9400436346</v>
      </c>
      <c r="N85" s="317" t="n">
        <f aca="false">(M85/M$97)*N$97</f>
        <v>10272.2520012326</v>
      </c>
    </row>
    <row r="86" customFormat="false" ht="15.6" hidden="false" customHeight="false" outlineLevel="0" collapsed="false">
      <c r="A86" s="341" t="s">
        <v>549</v>
      </c>
      <c r="B86" s="261"/>
      <c r="C86" s="342" t="n">
        <f aca="false">N59</f>
        <v>6236779.02651877</v>
      </c>
      <c r="D86" s="318"/>
      <c r="E86" s="311"/>
      <c r="F86" s="343" t="n">
        <v>1.9</v>
      </c>
      <c r="G86" s="250"/>
      <c r="H86" s="313" t="n">
        <f aca="false">($C86*D86)</f>
        <v>0</v>
      </c>
      <c r="I86" s="313" t="n">
        <f aca="false">($C86*E86)</f>
        <v>0</v>
      </c>
      <c r="J86" s="313" t="n">
        <f aca="false">($C86*F86)</f>
        <v>11849880.1503857</v>
      </c>
      <c r="L86" s="315" t="s">
        <v>513</v>
      </c>
      <c r="M86" s="333" t="n">
        <v>262379.882991847</v>
      </c>
      <c r="N86" s="317" t="n">
        <f aca="false">(M86/M$97)*N$97</f>
        <v>228333.274159558</v>
      </c>
    </row>
    <row r="87" customFormat="false" ht="15.6" hidden="false" customHeight="false" outlineLevel="0" collapsed="false">
      <c r="A87" s="341" t="s">
        <v>550</v>
      </c>
      <c r="B87" s="261"/>
      <c r="C87" s="342" t="n">
        <f aca="false">N60</f>
        <v>6560659.01186313</v>
      </c>
      <c r="D87" s="318"/>
      <c r="E87" s="311"/>
      <c r="F87" s="343" t="n">
        <v>1.9</v>
      </c>
      <c r="G87" s="250"/>
      <c r="H87" s="313" t="n">
        <f aca="false">($C87*D87)</f>
        <v>0</v>
      </c>
      <c r="I87" s="313" t="n">
        <f aca="false">($C87*E87)</f>
        <v>0</v>
      </c>
      <c r="J87" s="313" t="n">
        <f aca="false">($C87*F87)</f>
        <v>12465252.1225399</v>
      </c>
      <c r="L87" s="315" t="s">
        <v>522</v>
      </c>
      <c r="M87" s="333" t="n">
        <v>1394580.88699751</v>
      </c>
      <c r="N87" s="317" t="n">
        <f aca="false">(M87/M$97)*N$97</f>
        <v>1213619.0335079</v>
      </c>
    </row>
    <row r="88" customFormat="false" ht="15.6" hidden="false" customHeight="false" outlineLevel="0" collapsed="false">
      <c r="A88" s="341" t="s">
        <v>551</v>
      </c>
      <c r="B88" s="261"/>
      <c r="C88" s="342" t="n">
        <f aca="false">N61</f>
        <v>1521058.66007039</v>
      </c>
      <c r="D88" s="318"/>
      <c r="E88" s="311"/>
      <c r="F88" s="343" t="n">
        <v>1.9</v>
      </c>
      <c r="G88" s="250"/>
      <c r="H88" s="313" t="n">
        <f aca="false">($C88*D88)</f>
        <v>0</v>
      </c>
      <c r="I88" s="313" t="n">
        <f aca="false">($C88*E88)</f>
        <v>0</v>
      </c>
      <c r="J88" s="313" t="n">
        <f aca="false">($C88*F88)</f>
        <v>2890011.45413375</v>
      </c>
      <c r="L88" s="330" t="s">
        <v>552</v>
      </c>
      <c r="M88" s="333"/>
      <c r="N88" s="15"/>
    </row>
    <row r="89" customFormat="false" ht="15.6" hidden="false" customHeight="false" outlineLevel="0" collapsed="false">
      <c r="A89" s="341" t="s">
        <v>553</v>
      </c>
      <c r="B89" s="261"/>
      <c r="C89" s="342" t="n">
        <f aca="false">N62</f>
        <v>49448.078498145</v>
      </c>
      <c r="D89" s="318"/>
      <c r="E89" s="311"/>
      <c r="F89" s="343" t="n">
        <v>1.2</v>
      </c>
      <c r="G89" s="250"/>
      <c r="H89" s="313" t="n">
        <f aca="false">($C89*D89)</f>
        <v>0</v>
      </c>
      <c r="I89" s="313" t="n">
        <f aca="false">($C89*E89)</f>
        <v>0</v>
      </c>
      <c r="J89" s="313" t="n">
        <f aca="false">($C89*F89)</f>
        <v>59337.694197774</v>
      </c>
      <c r="L89" s="315" t="s">
        <v>501</v>
      </c>
      <c r="M89" s="333" t="n">
        <v>8456.62777623552</v>
      </c>
      <c r="N89" s="317" t="n">
        <f aca="false">(M89/M$97)*N$97</f>
        <v>7359.28946411076</v>
      </c>
    </row>
    <row r="90" customFormat="false" ht="15.6" hidden="false" customHeight="false" outlineLevel="0" collapsed="false">
      <c r="A90" s="341" t="s">
        <v>554</v>
      </c>
      <c r="B90" s="261"/>
      <c r="C90" s="342" t="n">
        <f aca="false">N63</f>
        <v>1074808.32781744</v>
      </c>
      <c r="D90" s="318"/>
      <c r="E90" s="311"/>
      <c r="F90" s="343" t="n">
        <v>1</v>
      </c>
      <c r="G90" s="250"/>
      <c r="H90" s="313" t="n">
        <f aca="false">($C90*D90)</f>
        <v>0</v>
      </c>
      <c r="I90" s="313" t="n">
        <f aca="false">($C90*E90)</f>
        <v>0</v>
      </c>
      <c r="J90" s="313" t="n">
        <f aca="false">($C90*F90)</f>
        <v>1074808.32781744</v>
      </c>
      <c r="L90" s="315" t="s">
        <v>503</v>
      </c>
      <c r="M90" s="333" t="n">
        <v>9734.01661728944</v>
      </c>
      <c r="N90" s="317" t="n">
        <f aca="false">(M90/M$97)*N$97</f>
        <v>8470.92337874966</v>
      </c>
    </row>
    <row r="91" customFormat="false" ht="15.6" hidden="false" customHeight="false" outlineLevel="0" collapsed="false">
      <c r="A91" s="341" t="s">
        <v>555</v>
      </c>
      <c r="B91" s="261"/>
      <c r="C91" s="342" t="n">
        <f aca="false">N64</f>
        <v>3075375.44336471</v>
      </c>
      <c r="D91" s="318"/>
      <c r="E91" s="311"/>
      <c r="F91" s="343" t="n">
        <v>0.6</v>
      </c>
      <c r="G91" s="250"/>
      <c r="H91" s="313" t="n">
        <f aca="false">($C91*D91)</f>
        <v>0</v>
      </c>
      <c r="I91" s="313" t="n">
        <f aca="false">($C91*E91)</f>
        <v>0</v>
      </c>
      <c r="J91" s="313" t="n">
        <f aca="false">($C91*F91)</f>
        <v>1845225.26601883</v>
      </c>
      <c r="L91" s="315" t="s">
        <v>509</v>
      </c>
      <c r="M91" s="333" t="n">
        <v>84.1015928806482</v>
      </c>
      <c r="N91" s="317" t="n">
        <f aca="false">(M91/M$97)*N$97</f>
        <v>73.1885076153847</v>
      </c>
    </row>
    <row r="92" customFormat="false" ht="15.6" hidden="false" customHeight="false" outlineLevel="0" collapsed="false">
      <c r="A92" s="341" t="s">
        <v>556</v>
      </c>
      <c r="B92" s="261"/>
      <c r="C92" s="342" t="n">
        <f aca="false">N66</f>
        <v>895365.63075847</v>
      </c>
      <c r="D92" s="318"/>
      <c r="E92" s="311"/>
      <c r="F92" s="343" t="n">
        <v>2.24</v>
      </c>
      <c r="G92" s="250"/>
      <c r="H92" s="313" t="n">
        <f aca="false">($C92*D92)</f>
        <v>0</v>
      </c>
      <c r="I92" s="313" t="n">
        <f aca="false">($C92*E92)</f>
        <v>0</v>
      </c>
      <c r="J92" s="313" t="n">
        <f aca="false">($C92*F92)</f>
        <v>2005619.01289897</v>
      </c>
      <c r="L92" s="315" t="s">
        <v>511</v>
      </c>
      <c r="M92" s="333" t="n">
        <v>565.279661413097</v>
      </c>
      <c r="N92" s="317" t="n">
        <f aca="false">(M92/M$97)*N$97</f>
        <v>491.92855197008</v>
      </c>
    </row>
    <row r="93" customFormat="false" ht="15.6" hidden="false" customHeight="false" outlineLevel="0" collapsed="false">
      <c r="A93" s="341" t="s">
        <v>557</v>
      </c>
      <c r="B93" s="261"/>
      <c r="C93" s="342" t="n">
        <f aca="false">N67</f>
        <v>1417664.71062348</v>
      </c>
      <c r="D93" s="318"/>
      <c r="E93" s="311"/>
      <c r="F93" s="343" t="n">
        <v>2.24</v>
      </c>
      <c r="G93" s="250"/>
      <c r="H93" s="313" t="n">
        <f aca="false">($C93*D93)</f>
        <v>0</v>
      </c>
      <c r="I93" s="313" t="n">
        <f aca="false">($C93*E93)</f>
        <v>0</v>
      </c>
      <c r="J93" s="313" t="n">
        <f aca="false">($C93*F93)</f>
        <v>3175568.95179661</v>
      </c>
      <c r="L93" s="315" t="s">
        <v>513</v>
      </c>
      <c r="M93" s="333" t="n">
        <v>37971.5821886227</v>
      </c>
      <c r="N93" s="317" t="n">
        <f aca="false">(M93/M$97)*N$97</f>
        <v>33044.3614322992</v>
      </c>
    </row>
    <row r="94" customFormat="false" ht="15.6" hidden="false" customHeight="false" outlineLevel="0" collapsed="false">
      <c r="A94" s="341" t="s">
        <v>558</v>
      </c>
      <c r="B94" s="261"/>
      <c r="C94" s="342" t="n">
        <f aca="false">N68</f>
        <v>412751.978138229</v>
      </c>
      <c r="D94" s="318"/>
      <c r="E94" s="311"/>
      <c r="F94" s="343" t="n">
        <v>2.24</v>
      </c>
      <c r="G94" s="250"/>
      <c r="H94" s="313" t="n">
        <f aca="false">($C94*D94)</f>
        <v>0</v>
      </c>
      <c r="I94" s="313" t="n">
        <f aca="false">($C94*E94)</f>
        <v>0</v>
      </c>
      <c r="J94" s="313" t="n">
        <f aca="false">($C94*F94)</f>
        <v>924564.431029633</v>
      </c>
      <c r="L94" s="315" t="s">
        <v>522</v>
      </c>
      <c r="M94" s="333" t="n">
        <v>489621.103130101</v>
      </c>
      <c r="N94" s="317" t="n">
        <f aca="false">(M94/M$97)*N$97</f>
        <v>426087.50450119</v>
      </c>
    </row>
    <row r="95" customFormat="false" ht="15.6" hidden="false" customHeight="false" outlineLevel="0" collapsed="false">
      <c r="A95" s="341" t="s">
        <v>559</v>
      </c>
      <c r="B95" s="261"/>
      <c r="C95" s="342" t="n">
        <f aca="false">N69</f>
        <v>20387.4900626383</v>
      </c>
      <c r="D95" s="318"/>
      <c r="E95" s="311"/>
      <c r="F95" s="343" t="n">
        <v>1.5</v>
      </c>
      <c r="G95" s="250"/>
      <c r="H95" s="313" t="n">
        <f aca="false">($C95*D95)</f>
        <v>0</v>
      </c>
      <c r="I95" s="313" t="n">
        <f aca="false">($C95*E95)</f>
        <v>0</v>
      </c>
      <c r="J95" s="313" t="n">
        <f aca="false">($C95*F95)</f>
        <v>30581.2350939574</v>
      </c>
      <c r="L95" s="315" t="s">
        <v>532</v>
      </c>
      <c r="M95" s="333" t="n">
        <v>1876.39275276263</v>
      </c>
      <c r="N95" s="317" t="n">
        <f aca="false">(M95/M$97)*N$97</f>
        <v>1632.9106330948</v>
      </c>
    </row>
    <row r="96" customFormat="false" ht="15.6" hidden="false" customHeight="false" outlineLevel="0" collapsed="false">
      <c r="A96" s="341" t="s">
        <v>560</v>
      </c>
      <c r="B96" s="261"/>
      <c r="C96" s="342" t="n">
        <f aca="false">N70</f>
        <v>686945.042685326</v>
      </c>
      <c r="D96" s="318"/>
      <c r="E96" s="311"/>
      <c r="F96" s="343" t="n">
        <v>1.3</v>
      </c>
      <c r="G96" s="250"/>
      <c r="H96" s="313" t="n">
        <f aca="false">($C96*D96)</f>
        <v>0</v>
      </c>
      <c r="I96" s="313" t="n">
        <f aca="false">($C96*E96)</f>
        <v>0</v>
      </c>
      <c r="J96" s="313" t="n">
        <f aca="false">($C96*F96)</f>
        <v>893028.555490924</v>
      </c>
      <c r="L96" s="321" t="s">
        <v>233</v>
      </c>
      <c r="M96" s="344" t="n">
        <f aca="false">SUM(M76:M95)</f>
        <v>3332558.18534582</v>
      </c>
      <c r="N96" s="344" t="n">
        <f aca="false">SUM(N76:N95)</f>
        <v>2900122.95573319</v>
      </c>
    </row>
    <row r="97" customFormat="false" ht="15.6" hidden="false" customHeight="false" outlineLevel="0" collapsed="false">
      <c r="A97" s="341" t="s">
        <v>561</v>
      </c>
      <c r="B97" s="261"/>
      <c r="C97" s="342" t="n">
        <f aca="false">N71</f>
        <v>2693867.6904017</v>
      </c>
      <c r="D97" s="318"/>
      <c r="E97" s="311"/>
      <c r="F97" s="343" t="n">
        <v>0.9</v>
      </c>
      <c r="G97" s="250"/>
      <c r="H97" s="313" t="n">
        <f aca="false">($C97*D97)</f>
        <v>0</v>
      </c>
      <c r="I97" s="313" t="n">
        <f aca="false">($C97*E97)</f>
        <v>0</v>
      </c>
      <c r="J97" s="313" t="n">
        <f aca="false">($C97*F97)</f>
        <v>2424480.92136153</v>
      </c>
      <c r="L97" s="345" t="s">
        <v>477</v>
      </c>
      <c r="M97" s="344" t="n">
        <f aca="false">M73+M96</f>
        <v>43670632.6902752</v>
      </c>
      <c r="N97" s="346" t="n">
        <f aca="false">C173</f>
        <v>38003898.900663</v>
      </c>
    </row>
    <row r="98" customFormat="false" ht="15.6" hidden="false" customHeight="false" outlineLevel="0" collapsed="false">
      <c r="A98" s="341" t="s">
        <v>562</v>
      </c>
      <c r="B98" s="331" t="n">
        <f aca="false">SUM(C79:C98)</f>
        <v>35103775.9449298</v>
      </c>
      <c r="C98" s="342" t="n">
        <f aca="false">N72</f>
        <v>209851.03857744</v>
      </c>
      <c r="D98" s="318"/>
      <c r="E98" s="311"/>
      <c r="F98" s="343" t="n">
        <v>0.7</v>
      </c>
      <c r="G98" s="250"/>
      <c r="H98" s="313" t="n">
        <f aca="false">($C98*D98)</f>
        <v>0</v>
      </c>
      <c r="I98" s="313" t="n">
        <f aca="false">($C98*E98)</f>
        <v>0</v>
      </c>
      <c r="J98" s="313" t="n">
        <f aca="false">($C98*F98)</f>
        <v>146895.727004208</v>
      </c>
      <c r="L98" s="15"/>
      <c r="M98" s="15"/>
      <c r="N98" s="15"/>
    </row>
    <row r="99" customFormat="false" ht="15.6" hidden="false" customHeight="false" outlineLevel="0" collapsed="false">
      <c r="A99" s="347" t="s">
        <v>563</v>
      </c>
      <c r="B99" s="261"/>
      <c r="C99" s="348" t="n">
        <f aca="false">N76</f>
        <v>148329.952039452</v>
      </c>
      <c r="D99" s="318"/>
      <c r="E99" s="311"/>
      <c r="F99" s="349" t="n">
        <v>18.61</v>
      </c>
      <c r="G99" s="250"/>
      <c r="H99" s="313" t="n">
        <f aca="false">($C99*D99)</f>
        <v>0</v>
      </c>
      <c r="I99" s="313" t="n">
        <f aca="false">($C99*E99)</f>
        <v>0</v>
      </c>
      <c r="J99" s="313" t="n">
        <f aca="false">($C99*F99)</f>
        <v>2760420.4074542</v>
      </c>
      <c r="L99" s="332" t="s">
        <v>564</v>
      </c>
      <c r="M99" s="314"/>
      <c r="N99" s="15"/>
    </row>
    <row r="100" customFormat="false" ht="15.6" hidden="false" customHeight="false" outlineLevel="0" collapsed="false">
      <c r="A100" s="347" t="s">
        <v>565</v>
      </c>
      <c r="B100" s="261"/>
      <c r="C100" s="348" t="n">
        <f aca="false">N77</f>
        <v>151394.470117577</v>
      </c>
      <c r="D100" s="318"/>
      <c r="E100" s="311"/>
      <c r="F100" s="349" t="n">
        <v>18.61</v>
      </c>
      <c r="G100" s="250"/>
      <c r="H100" s="313" t="n">
        <f aca="false">($C100*D100)</f>
        <v>0</v>
      </c>
      <c r="I100" s="313" t="n">
        <f aca="false">($C100*E100)</f>
        <v>0</v>
      </c>
      <c r="J100" s="313" t="n">
        <f aca="false">($C100*F100)</f>
        <v>2817451.08888811</v>
      </c>
      <c r="L100" s="330" t="s">
        <v>566</v>
      </c>
      <c r="M100" s="314"/>
      <c r="N100" s="15"/>
    </row>
    <row r="101" customFormat="false" ht="15.6" hidden="false" customHeight="false" outlineLevel="0" collapsed="false">
      <c r="A101" s="347" t="s">
        <v>567</v>
      </c>
      <c r="B101" s="261"/>
      <c r="C101" s="348" t="n">
        <f aca="false">N78</f>
        <v>3700.96999102184</v>
      </c>
      <c r="D101" s="318"/>
      <c r="E101" s="311"/>
      <c r="F101" s="349" t="n">
        <v>18.61</v>
      </c>
      <c r="G101" s="250"/>
      <c r="H101" s="313" t="n">
        <f aca="false">($C101*D101)</f>
        <v>0</v>
      </c>
      <c r="I101" s="313" t="n">
        <f aca="false">($C101*E101)</f>
        <v>0</v>
      </c>
      <c r="J101" s="313" t="n">
        <f aca="false">($C101*F101)</f>
        <v>68875.0515329165</v>
      </c>
      <c r="L101" s="315" t="s">
        <v>568</v>
      </c>
      <c r="M101" s="314" t="n">
        <v>2994824.95960748</v>
      </c>
      <c r="N101" s="317" t="n">
        <f aca="false">(N$123/N$124)*M101</f>
        <v>2966439.43351729</v>
      </c>
    </row>
    <row r="102" customFormat="false" ht="15.6" hidden="false" customHeight="false" outlineLevel="0" collapsed="false">
      <c r="A102" s="347" t="s">
        <v>569</v>
      </c>
      <c r="B102" s="261"/>
      <c r="C102" s="348" t="n">
        <f aca="false">N79</f>
        <v>4010.27229951352</v>
      </c>
      <c r="D102" s="318"/>
      <c r="E102" s="311"/>
      <c r="F102" s="349" t="n">
        <v>13</v>
      </c>
      <c r="G102" s="250"/>
      <c r="H102" s="313" t="n">
        <f aca="false">($C102*D102)</f>
        <v>0</v>
      </c>
      <c r="I102" s="313" t="n">
        <f aca="false">($C102*E102)</f>
        <v>0</v>
      </c>
      <c r="J102" s="313" t="n">
        <f aca="false">($C102*F102)</f>
        <v>52133.5398936757</v>
      </c>
      <c r="L102" s="315" t="s">
        <v>570</v>
      </c>
      <c r="M102" s="314" t="n">
        <v>7122093.5477738</v>
      </c>
      <c r="N102" s="317" t="n">
        <f aca="false">(N$123/N$124)*M102</f>
        <v>7054588.97740864</v>
      </c>
    </row>
    <row r="103" customFormat="false" ht="15.6" hidden="false" customHeight="false" outlineLevel="0" collapsed="false">
      <c r="A103" s="347" t="s">
        <v>571</v>
      </c>
      <c r="B103" s="261"/>
      <c r="C103" s="348" t="n">
        <f aca="false">N80</f>
        <v>307915.147646402</v>
      </c>
      <c r="D103" s="318"/>
      <c r="E103" s="311"/>
      <c r="F103" s="349" t="n">
        <v>8.9</v>
      </c>
      <c r="G103" s="250"/>
      <c r="H103" s="313" t="n">
        <f aca="false">($C103*D103)</f>
        <v>0</v>
      </c>
      <c r="I103" s="313" t="n">
        <f aca="false">($C103*E103)</f>
        <v>0</v>
      </c>
      <c r="J103" s="313" t="n">
        <f aca="false">($C103*F103)</f>
        <v>2740444.81405298</v>
      </c>
      <c r="L103" s="315" t="s">
        <v>572</v>
      </c>
      <c r="M103" s="314" t="n">
        <v>6476869.51110847</v>
      </c>
      <c r="N103" s="317" t="n">
        <f aca="false">(N$123/N$124)*M103</f>
        <v>6415480.49807097</v>
      </c>
    </row>
    <row r="104" customFormat="false" ht="15.6" hidden="false" customHeight="false" outlineLevel="0" collapsed="false">
      <c r="A104" s="347" t="s">
        <v>573</v>
      </c>
      <c r="B104" s="261"/>
      <c r="C104" s="348" t="n">
        <f aca="false">N82</f>
        <v>168256.598956845</v>
      </c>
      <c r="D104" s="318"/>
      <c r="E104" s="311"/>
      <c r="F104" s="349" t="n">
        <v>22.98</v>
      </c>
      <c r="G104" s="250"/>
      <c r="H104" s="313" t="n">
        <f aca="false">($C104*D104)</f>
        <v>0</v>
      </c>
      <c r="I104" s="313" t="n">
        <f aca="false">($C104*E104)</f>
        <v>0</v>
      </c>
      <c r="J104" s="313" t="n">
        <f aca="false">($C104*F104)</f>
        <v>3866536.64402829</v>
      </c>
      <c r="L104" s="315" t="s">
        <v>574</v>
      </c>
      <c r="M104" s="314" t="n">
        <v>1972293.69113153</v>
      </c>
      <c r="N104" s="317" t="n">
        <f aca="false">(N$123/N$124)*M104</f>
        <v>1953599.91276978</v>
      </c>
    </row>
    <row r="105" customFormat="false" ht="15.6" hidden="false" customHeight="false" outlineLevel="0" collapsed="false">
      <c r="A105" s="347" t="s">
        <v>575</v>
      </c>
      <c r="B105" s="261"/>
      <c r="C105" s="348" t="n">
        <f aca="false">N83</f>
        <v>180300.268797177</v>
      </c>
      <c r="D105" s="318"/>
      <c r="E105" s="311"/>
      <c r="F105" s="349" t="n">
        <v>22.98</v>
      </c>
      <c r="G105" s="250"/>
      <c r="H105" s="313" t="n">
        <f aca="false">($C105*D105)</f>
        <v>0</v>
      </c>
      <c r="I105" s="313" t="n">
        <f aca="false">($C105*E105)</f>
        <v>0</v>
      </c>
      <c r="J105" s="313" t="n">
        <f aca="false">($C105*F105)</f>
        <v>4143300.17695912</v>
      </c>
      <c r="L105" s="315" t="s">
        <v>576</v>
      </c>
      <c r="M105" s="314" t="n">
        <v>6146470.51493372</v>
      </c>
      <c r="N105" s="317" t="n">
        <f aca="false">(N$123/N$124)*M105</f>
        <v>6088213.08703144</v>
      </c>
    </row>
    <row r="106" customFormat="false" ht="15.6" hidden="false" customHeight="false" outlineLevel="0" collapsed="false">
      <c r="A106" s="347" t="s">
        <v>577</v>
      </c>
      <c r="B106" s="261"/>
      <c r="C106" s="348" t="n">
        <f aca="false">N84</f>
        <v>6830.60974747931</v>
      </c>
      <c r="D106" s="318"/>
      <c r="E106" s="311"/>
      <c r="F106" s="349" t="n">
        <v>22.98</v>
      </c>
      <c r="G106" s="250"/>
      <c r="H106" s="313" t="n">
        <f aca="false">($C106*D106)</f>
        <v>0</v>
      </c>
      <c r="I106" s="313" t="n">
        <f aca="false">($C106*E106)</f>
        <v>0</v>
      </c>
      <c r="J106" s="313" t="n">
        <f aca="false">($C106*F106)</f>
        <v>156967.411997075</v>
      </c>
      <c r="L106" s="330" t="s">
        <v>578</v>
      </c>
      <c r="M106" s="314"/>
      <c r="N106" s="15"/>
    </row>
    <row r="107" customFormat="false" ht="15.6" hidden="false" customHeight="false" outlineLevel="0" collapsed="false">
      <c r="A107" s="347" t="s">
        <v>579</v>
      </c>
      <c r="B107" s="261"/>
      <c r="C107" s="348" t="n">
        <f aca="false">N85</f>
        <v>10272.2520012326</v>
      </c>
      <c r="D107" s="318"/>
      <c r="E107" s="311"/>
      <c r="F107" s="349" t="n">
        <v>14.4</v>
      </c>
      <c r="G107" s="250"/>
      <c r="H107" s="313" t="n">
        <f aca="false">($C107*D107)</f>
        <v>0</v>
      </c>
      <c r="I107" s="313" t="n">
        <f aca="false">($C107*E107)</f>
        <v>0</v>
      </c>
      <c r="J107" s="313" t="n">
        <f aca="false">($C107*F107)</f>
        <v>147920.42881775</v>
      </c>
      <c r="L107" s="315" t="s">
        <v>570</v>
      </c>
      <c r="M107" s="314" t="n">
        <v>7336065.18394367</v>
      </c>
      <c r="N107" s="317" t="n">
        <f aca="false">(N$123/N$124)*M107</f>
        <v>7266532.54932</v>
      </c>
    </row>
    <row r="108" customFormat="false" ht="15.6" hidden="false" customHeight="false" outlineLevel="0" collapsed="false">
      <c r="A108" s="347" t="s">
        <v>580</v>
      </c>
      <c r="B108" s="261"/>
      <c r="C108" s="348" t="n">
        <f aca="false">N86</f>
        <v>228333.274159558</v>
      </c>
      <c r="D108" s="318"/>
      <c r="E108" s="311"/>
      <c r="F108" s="349" t="n">
        <v>12.2</v>
      </c>
      <c r="G108" s="250"/>
      <c r="H108" s="313" t="n">
        <f aca="false">($C108*D108)</f>
        <v>0</v>
      </c>
      <c r="I108" s="313" t="n">
        <f aca="false">($C108*E108)</f>
        <v>0</v>
      </c>
      <c r="J108" s="313" t="n">
        <f aca="false">($C108*F108)</f>
        <v>2785665.9447466</v>
      </c>
      <c r="L108" s="315" t="s">
        <v>572</v>
      </c>
      <c r="M108" s="314" t="n">
        <v>26413538.0533881</v>
      </c>
      <c r="N108" s="317" t="n">
        <f aca="false">(N$123/N$124)*M108</f>
        <v>26163185.46729</v>
      </c>
    </row>
    <row r="109" customFormat="false" ht="15.6" hidden="false" customHeight="false" outlineLevel="0" collapsed="false">
      <c r="A109" s="347" t="s">
        <v>581</v>
      </c>
      <c r="B109" s="261"/>
      <c r="C109" s="348" t="n">
        <f aca="false">N87</f>
        <v>1213619.0335079</v>
      </c>
      <c r="D109" s="318"/>
      <c r="E109" s="311"/>
      <c r="F109" s="349" t="n">
        <v>6.7</v>
      </c>
      <c r="G109" s="250"/>
      <c r="H109" s="313" t="n">
        <f aca="false">($C109*D109)</f>
        <v>0</v>
      </c>
      <c r="I109" s="313" t="n">
        <f aca="false">($C109*E109)</f>
        <v>0</v>
      </c>
      <c r="J109" s="313" t="n">
        <f aca="false">($C109*F109)</f>
        <v>8131247.52450293</v>
      </c>
      <c r="L109" s="315" t="s">
        <v>574</v>
      </c>
      <c r="M109" s="314" t="n">
        <v>35880563.9878432</v>
      </c>
      <c r="N109" s="317" t="n">
        <f aca="false">(N$123/N$124)*M109</f>
        <v>35540481.1119007</v>
      </c>
    </row>
    <row r="110" customFormat="false" ht="15.6" hidden="false" customHeight="false" outlineLevel="0" collapsed="false">
      <c r="A110" s="347" t="s">
        <v>582</v>
      </c>
      <c r="B110" s="261"/>
      <c r="C110" s="348" t="n">
        <f aca="false">N89</f>
        <v>7359.28946411076</v>
      </c>
      <c r="D110" s="318"/>
      <c r="E110" s="311"/>
      <c r="F110" s="349" t="n">
        <v>26.95</v>
      </c>
      <c r="G110" s="250"/>
      <c r="H110" s="313" t="n">
        <f aca="false">($C110*D110)</f>
        <v>0</v>
      </c>
      <c r="I110" s="313" t="n">
        <f aca="false">($C110*E110)</f>
        <v>0</v>
      </c>
      <c r="J110" s="313" t="n">
        <f aca="false">($C110*F110)</f>
        <v>198332.851057785</v>
      </c>
      <c r="L110" s="315" t="s">
        <v>583</v>
      </c>
      <c r="M110" s="314" t="n">
        <v>11015975.312759</v>
      </c>
      <c r="N110" s="317" t="n">
        <f aca="false">(N$123/N$124)*M110</f>
        <v>10911563.7832484</v>
      </c>
    </row>
    <row r="111" customFormat="false" ht="15.6" hidden="false" customHeight="false" outlineLevel="0" collapsed="false">
      <c r="A111" s="347" t="s">
        <v>584</v>
      </c>
      <c r="B111" s="261"/>
      <c r="C111" s="348" t="n">
        <f aca="false">N90</f>
        <v>8470.92337874966</v>
      </c>
      <c r="D111" s="318"/>
      <c r="E111" s="311"/>
      <c r="F111" s="349" t="n">
        <v>26.95</v>
      </c>
      <c r="G111" s="250"/>
      <c r="H111" s="313" t="n">
        <f aca="false">($C111*D111)</f>
        <v>0</v>
      </c>
      <c r="I111" s="313" t="n">
        <f aca="false">($C111*E111)</f>
        <v>0</v>
      </c>
      <c r="J111" s="313" t="n">
        <f aca="false">($C111*F111)</f>
        <v>228291.385057303</v>
      </c>
      <c r="L111" s="315" t="s">
        <v>576</v>
      </c>
      <c r="M111" s="314" t="n">
        <v>5640171.49873752</v>
      </c>
      <c r="N111" s="317" t="n">
        <f aca="false">(N$123/N$124)*M111</f>
        <v>5586712.87013987</v>
      </c>
    </row>
    <row r="112" customFormat="false" ht="15.6" hidden="false" customHeight="false" outlineLevel="0" collapsed="false">
      <c r="A112" s="347" t="s">
        <v>585</v>
      </c>
      <c r="B112" s="261"/>
      <c r="C112" s="348" t="n">
        <f aca="false">N91</f>
        <v>73.1885076153847</v>
      </c>
      <c r="D112" s="318"/>
      <c r="E112" s="311"/>
      <c r="F112" s="349" t="n">
        <v>26.95</v>
      </c>
      <c r="G112" s="250"/>
      <c r="H112" s="313" t="n">
        <f aca="false">($C112*D112)</f>
        <v>0</v>
      </c>
      <c r="I112" s="313" t="n">
        <f aca="false">($C112*E112)</f>
        <v>0</v>
      </c>
      <c r="J112" s="313" t="n">
        <f aca="false">($C112*F112)</f>
        <v>1972.43028023462</v>
      </c>
      <c r="L112" s="330" t="s">
        <v>586</v>
      </c>
      <c r="M112" s="314"/>
      <c r="N112" s="15"/>
    </row>
    <row r="113" customFormat="false" ht="15.6" hidden="false" customHeight="false" outlineLevel="0" collapsed="false">
      <c r="A113" s="347" t="s">
        <v>587</v>
      </c>
      <c r="B113" s="261"/>
      <c r="C113" s="348" t="n">
        <f aca="false">N92</f>
        <v>491.92855197008</v>
      </c>
      <c r="D113" s="318"/>
      <c r="E113" s="311"/>
      <c r="F113" s="349" t="n">
        <v>17.5</v>
      </c>
      <c r="G113" s="250"/>
      <c r="H113" s="313" t="n">
        <f aca="false">($C113*D113)</f>
        <v>0</v>
      </c>
      <c r="I113" s="313" t="n">
        <f aca="false">($C113*E113)</f>
        <v>0</v>
      </c>
      <c r="J113" s="313" t="n">
        <f aca="false">($C113*F113)</f>
        <v>8608.74965947641</v>
      </c>
      <c r="L113" s="315" t="s">
        <v>572</v>
      </c>
      <c r="M113" s="314" t="n">
        <v>40966152.839617</v>
      </c>
      <c r="N113" s="317" t="n">
        <f aca="false">(N$123/N$124)*M113</f>
        <v>40577867.7759061</v>
      </c>
    </row>
    <row r="114" customFormat="false" ht="15.6" hidden="false" customHeight="false" outlineLevel="0" collapsed="false">
      <c r="A114" s="347" t="s">
        <v>588</v>
      </c>
      <c r="B114" s="261"/>
      <c r="C114" s="348" t="n">
        <f aca="false">N93</f>
        <v>33044.3614322992</v>
      </c>
      <c r="D114" s="318"/>
      <c r="E114" s="311"/>
      <c r="F114" s="349" t="n">
        <v>15.5</v>
      </c>
      <c r="G114" s="250"/>
      <c r="H114" s="313" t="n">
        <f aca="false">($C114*D114)</f>
        <v>0</v>
      </c>
      <c r="I114" s="313" t="n">
        <f aca="false">($C114*E114)</f>
        <v>0</v>
      </c>
      <c r="J114" s="313" t="n">
        <f aca="false">($C114*F114)</f>
        <v>512187.602200637</v>
      </c>
      <c r="L114" s="315" t="s">
        <v>574</v>
      </c>
      <c r="M114" s="314" t="n">
        <v>120153851.815292</v>
      </c>
      <c r="N114" s="317" t="n">
        <f aca="false">(N$123/N$124)*M114</f>
        <v>119015010.533567</v>
      </c>
    </row>
    <row r="115" customFormat="false" ht="15.6" hidden="false" customHeight="false" outlineLevel="0" collapsed="false">
      <c r="A115" s="347" t="s">
        <v>589</v>
      </c>
      <c r="B115" s="261"/>
      <c r="C115" s="348" t="n">
        <f aca="false">N94</f>
        <v>426087.50450119</v>
      </c>
      <c r="D115" s="318"/>
      <c r="E115" s="311"/>
      <c r="F115" s="349" t="n">
        <v>8</v>
      </c>
      <c r="G115" s="250"/>
      <c r="H115" s="313" t="n">
        <f aca="false">($C115*D115)</f>
        <v>0</v>
      </c>
      <c r="I115" s="313" t="n">
        <f aca="false">($C115*E115)</f>
        <v>0</v>
      </c>
      <c r="J115" s="313" t="n">
        <f aca="false">($C115*F115)</f>
        <v>3408700.03600952</v>
      </c>
      <c r="L115" s="315" t="s">
        <v>583</v>
      </c>
      <c r="M115" s="314" t="n">
        <v>201067189.295433</v>
      </c>
      <c r="N115" s="317" t="n">
        <f aca="false">(N$123/N$124)*M115</f>
        <v>199161435.86256</v>
      </c>
    </row>
    <row r="116" customFormat="false" ht="15.6" hidden="false" customHeight="false" outlineLevel="0" collapsed="false">
      <c r="A116" s="347" t="s">
        <v>590</v>
      </c>
      <c r="B116" s="331" t="n">
        <f aca="false">SUM(C99:C116)</f>
        <v>2900122.95573319</v>
      </c>
      <c r="C116" s="348" t="n">
        <f aca="false">N95</f>
        <v>1632.9106330948</v>
      </c>
      <c r="D116" s="318"/>
      <c r="E116" s="311"/>
      <c r="F116" s="349" t="n">
        <v>1.2</v>
      </c>
      <c r="G116" s="250"/>
      <c r="H116" s="313" t="n">
        <f aca="false">($C116*D116)</f>
        <v>0</v>
      </c>
      <c r="I116" s="313" t="n">
        <f aca="false">($C116*E116)</f>
        <v>0</v>
      </c>
      <c r="J116" s="313" t="n">
        <f aca="false">($C116*F116)</f>
        <v>1959.49275971376</v>
      </c>
      <c r="L116" s="315" t="s">
        <v>576</v>
      </c>
      <c r="M116" s="314" t="n">
        <v>4598094.2446267</v>
      </c>
      <c r="N116" s="317" t="n">
        <f aca="false">(N$123/N$124)*M116</f>
        <v>4554512.62436294</v>
      </c>
    </row>
    <row r="117" customFormat="false" ht="15.6" hidden="false" customHeight="false" outlineLevel="0" collapsed="false">
      <c r="A117" s="217" t="s">
        <v>388</v>
      </c>
      <c r="B117" s="261" t="n">
        <v>72173777.0897291</v>
      </c>
      <c r="C117" s="286" t="n">
        <v>72173777.0897291</v>
      </c>
      <c r="D117" s="318" t="n">
        <v>-0.019</v>
      </c>
      <c r="E117" s="311" t="n">
        <v>-0.019</v>
      </c>
      <c r="F117" s="312"/>
      <c r="G117" s="250"/>
      <c r="H117" s="313" t="n">
        <f aca="false">($C117*D117)</f>
        <v>-1371301.76470485</v>
      </c>
      <c r="I117" s="313" t="n">
        <f aca="false">($C117*E117)</f>
        <v>-1371301.76470485</v>
      </c>
      <c r="J117" s="313" t="n">
        <f aca="false">($C117*F117)</f>
        <v>0</v>
      </c>
      <c r="L117" s="330" t="s">
        <v>591</v>
      </c>
      <c r="M117" s="314"/>
      <c r="N117" s="15"/>
    </row>
    <row r="118" customFormat="false" ht="15.6" hidden="false" customHeight="false" outlineLevel="0" collapsed="false">
      <c r="A118" s="217" t="s">
        <v>390</v>
      </c>
      <c r="B118" s="261" t="n">
        <v>3308152284.09548</v>
      </c>
      <c r="C118" s="286" t="n">
        <v>3308152284.09548</v>
      </c>
      <c r="D118" s="318" t="n">
        <v>-0.008</v>
      </c>
      <c r="E118" s="311" t="n">
        <v>-0.011</v>
      </c>
      <c r="F118" s="312"/>
      <c r="G118" s="250"/>
      <c r="H118" s="313" t="n">
        <f aca="false">($C118*D118)</f>
        <v>-26465218.2727638</v>
      </c>
      <c r="I118" s="313" t="n">
        <f aca="false">($C118*E118)</f>
        <v>-36389675.1250503</v>
      </c>
      <c r="J118" s="313" t="n">
        <f aca="false">($C118*F118)</f>
        <v>0</v>
      </c>
      <c r="L118" s="315" t="s">
        <v>574</v>
      </c>
      <c r="M118" s="314" t="n">
        <v>5517063.92838544</v>
      </c>
      <c r="N118" s="317" t="n">
        <f aca="false">(N$123/N$124)*M118</f>
        <v>5464772.13698104</v>
      </c>
    </row>
    <row r="119" customFormat="false" ht="15.6" hidden="false" customHeight="false" outlineLevel="0" collapsed="false">
      <c r="A119" s="217" t="s">
        <v>392</v>
      </c>
      <c r="B119" s="261" t="n">
        <v>707273605.872225</v>
      </c>
      <c r="C119" s="286" t="n">
        <v>707273605.872225</v>
      </c>
      <c r="D119" s="310" t="n">
        <v>-0.002</v>
      </c>
      <c r="E119" s="311" t="n">
        <v>-0.003</v>
      </c>
      <c r="F119" s="312"/>
      <c r="G119" s="250"/>
      <c r="H119" s="313" t="n">
        <f aca="false">($C119*D119)</f>
        <v>-1414547.21174445</v>
      </c>
      <c r="I119" s="313" t="n">
        <f aca="false">($C119*E119)</f>
        <v>-2121820.81761668</v>
      </c>
      <c r="J119" s="313" t="n">
        <f aca="false">($C119*F119)</f>
        <v>0</v>
      </c>
      <c r="L119" s="315" t="s">
        <v>583</v>
      </c>
      <c r="M119" s="314" t="n">
        <v>38264382.7445906</v>
      </c>
      <c r="N119" s="317" t="n">
        <f aca="false">(N$123/N$124)*M119</f>
        <v>37901705.5766855</v>
      </c>
    </row>
    <row r="120" customFormat="false" ht="15.6" hidden="false" customHeight="false" outlineLevel="0" collapsed="false">
      <c r="A120" s="217" t="s">
        <v>325</v>
      </c>
      <c r="B120" s="261" t="n">
        <v>74513076.0852177</v>
      </c>
      <c r="C120" s="286" t="n">
        <v>74513076.0852177</v>
      </c>
      <c r="D120" s="318" t="n">
        <v>-0.034</v>
      </c>
      <c r="E120" s="311" t="n">
        <v>-0.024</v>
      </c>
      <c r="F120" s="312"/>
      <c r="G120" s="250"/>
      <c r="H120" s="313" t="n">
        <f aca="false">($C120*D120)</f>
        <v>-2533444.5868974</v>
      </c>
      <c r="I120" s="313" t="n">
        <f aca="false">($C120*E120)</f>
        <v>-1788313.82604523</v>
      </c>
      <c r="J120" s="313" t="n">
        <f aca="false">($C120*F120)</f>
        <v>0</v>
      </c>
      <c r="L120" s="315" t="s">
        <v>576</v>
      </c>
      <c r="M120" s="314" t="n">
        <v>869335.352358478</v>
      </c>
      <c r="N120" s="317" t="n">
        <f aca="false">(N$123/N$124)*M120</f>
        <v>861095.624942577</v>
      </c>
    </row>
    <row r="121" customFormat="false" ht="15.6" hidden="false" customHeight="false" outlineLevel="0" collapsed="false">
      <c r="A121" s="217" t="s">
        <v>328</v>
      </c>
      <c r="B121" s="261" t="n">
        <v>31409713.0382532</v>
      </c>
      <c r="C121" s="286" t="n">
        <v>31409713.0382532</v>
      </c>
      <c r="D121" s="318" t="n">
        <v>-0.054</v>
      </c>
      <c r="E121" s="311" t="n">
        <v>-0.055</v>
      </c>
      <c r="F121" s="312"/>
      <c r="G121" s="250"/>
      <c r="H121" s="313" t="n">
        <f aca="false">($C121*D121)</f>
        <v>-1696124.50406567</v>
      </c>
      <c r="I121" s="313" t="n">
        <f aca="false">($C121*E121)</f>
        <v>-1727534.21710392</v>
      </c>
      <c r="J121" s="313" t="n">
        <f aca="false">($C121*F121)</f>
        <v>0</v>
      </c>
      <c r="L121" s="345" t="s">
        <v>477</v>
      </c>
      <c r="M121" s="350" t="n">
        <f aca="false">SUM(M101:M120)</f>
        <v>522434936.48153</v>
      </c>
      <c r="N121" s="350" t="n">
        <f aca="false">SUM(N101:N120)</f>
        <v>517483197.825702</v>
      </c>
    </row>
    <row r="122" customFormat="false" ht="15.6" hidden="false" customHeight="false" outlineLevel="0" collapsed="false">
      <c r="A122" s="45" t="s">
        <v>382</v>
      </c>
      <c r="B122" s="192" t="n">
        <v>3761535045.23406</v>
      </c>
      <c r="C122" s="192" t="n">
        <v>3761535045.23406</v>
      </c>
      <c r="D122" s="351" t="n">
        <v>-0.078</v>
      </c>
      <c r="E122" s="352" t="n">
        <v>-0.089</v>
      </c>
      <c r="F122" s="312" t="n">
        <v>-0.091</v>
      </c>
      <c r="G122" s="353" t="n">
        <f aca="false">F122/D122-1</f>
        <v>0.166666666666667</v>
      </c>
      <c r="H122" s="313" t="n">
        <f aca="false">($C122*D122)</f>
        <v>-293399733.528257</v>
      </c>
      <c r="I122" s="313" t="n">
        <f aca="false">($C122*E122)</f>
        <v>-334776619.025831</v>
      </c>
      <c r="J122" s="313" t="n">
        <f aca="false">($C122*F122)</f>
        <v>-342299689.116299</v>
      </c>
      <c r="K122" s="354"/>
      <c r="L122" s="15"/>
      <c r="M122" s="15"/>
      <c r="N122" s="15"/>
    </row>
    <row r="123" customFormat="false" ht="15.6" hidden="false" customHeight="false" outlineLevel="0" collapsed="false">
      <c r="A123" s="217" t="s">
        <v>331</v>
      </c>
      <c r="B123" s="192" t="n">
        <v>30470137.0373191</v>
      </c>
      <c r="C123" s="286" t="n">
        <v>30470137.0373191</v>
      </c>
      <c r="D123" s="318" t="n">
        <v>-0.097</v>
      </c>
      <c r="E123" s="311" t="n">
        <v>-0.104</v>
      </c>
      <c r="F123" s="312"/>
      <c r="G123" s="250"/>
      <c r="H123" s="313" t="n">
        <f aca="false">($C123*D123)</f>
        <v>-2955603.29261996</v>
      </c>
      <c r="I123" s="313" t="n">
        <f aca="false">($C123*E123)</f>
        <v>-3168894.25188119</v>
      </c>
      <c r="J123" s="313" t="n">
        <f aca="false">($C123*F123)</f>
        <v>0</v>
      </c>
      <c r="L123" s="115" t="s">
        <v>592</v>
      </c>
      <c r="M123" s="15"/>
      <c r="N123" s="355" t="n">
        <f aca="false">C175</f>
        <v>6459527933</v>
      </c>
    </row>
    <row r="124" customFormat="false" ht="15.6" hidden="false" customHeight="false" outlineLevel="0" collapsed="false">
      <c r="A124" s="217" t="s">
        <v>333</v>
      </c>
      <c r="B124" s="261" t="n">
        <v>18912585.0237049</v>
      </c>
      <c r="C124" s="286" t="n">
        <v>18912585.0237049</v>
      </c>
      <c r="D124" s="318" t="n">
        <v>-0.079</v>
      </c>
      <c r="E124" s="311" t="n">
        <v>-0.086</v>
      </c>
      <c r="F124" s="312"/>
      <c r="G124" s="250"/>
      <c r="H124" s="313" t="n">
        <f aca="false">($C124*D124)</f>
        <v>-1494094.21687269</v>
      </c>
      <c r="I124" s="313" t="n">
        <f aca="false">($C124*E124)</f>
        <v>-1626482.31203862</v>
      </c>
      <c r="J124" s="313" t="n">
        <f aca="false">($C124*F124)</f>
        <v>0</v>
      </c>
      <c r="L124" s="115" t="s">
        <v>593</v>
      </c>
      <c r="M124" s="15"/>
      <c r="N124" s="356" t="n">
        <f aca="false">[1]VOL!$B$340*1000</f>
        <v>6521338431</v>
      </c>
    </row>
    <row r="125" customFormat="false" ht="15.6" hidden="false" customHeight="false" outlineLevel="0" collapsed="false">
      <c r="A125" s="217" t="s">
        <v>336</v>
      </c>
      <c r="B125" s="261" t="n">
        <v>340991.000399328</v>
      </c>
      <c r="C125" s="286" t="n">
        <v>340991.000399328</v>
      </c>
      <c r="D125" s="318" t="n">
        <v>-0.064</v>
      </c>
      <c r="E125" s="311" t="n">
        <v>-0.069</v>
      </c>
      <c r="F125" s="312"/>
      <c r="G125" s="250"/>
      <c r="H125" s="313" t="n">
        <f aca="false">($C125*D125)</f>
        <v>-21823.424025557</v>
      </c>
      <c r="I125" s="313" t="n">
        <f aca="false">($C125*E125)</f>
        <v>-23528.3790275537</v>
      </c>
      <c r="J125" s="313" t="n">
        <f aca="false">($C125*F125)</f>
        <v>0</v>
      </c>
    </row>
    <row r="126" customFormat="false" ht="15.6" hidden="false" customHeight="false" outlineLevel="0" collapsed="false">
      <c r="A126" s="217" t="s">
        <v>391</v>
      </c>
      <c r="B126" s="261" t="n">
        <v>132738008.165552</v>
      </c>
      <c r="C126" s="286" t="n">
        <v>132738008.165552</v>
      </c>
      <c r="D126" s="318" t="n">
        <v>-0.05</v>
      </c>
      <c r="E126" s="311" t="n">
        <v>-0.039</v>
      </c>
      <c r="F126" s="312"/>
      <c r="G126" s="250"/>
      <c r="H126" s="313" t="n">
        <f aca="false">($C126*D126)</f>
        <v>-6636900.4082776</v>
      </c>
      <c r="I126" s="313" t="n">
        <f aca="false">($C126*E126)</f>
        <v>-5176782.31845653</v>
      </c>
      <c r="J126" s="313" t="n">
        <f aca="false">($C126*F126)</f>
        <v>0</v>
      </c>
    </row>
    <row r="127" customFormat="false" ht="15.6" hidden="false" customHeight="false" outlineLevel="0" collapsed="false">
      <c r="A127" s="217" t="s">
        <v>393</v>
      </c>
      <c r="B127" s="261" t="n">
        <v>892502129.103001</v>
      </c>
      <c r="C127" s="286" t="n">
        <v>892502129.103001</v>
      </c>
      <c r="D127" s="318" t="n">
        <v>-0.043</v>
      </c>
      <c r="E127" s="311" t="n">
        <v>-0.037</v>
      </c>
      <c r="F127" s="312"/>
      <c r="G127" s="250"/>
      <c r="H127" s="313" t="n">
        <f aca="false">($C127*D127)</f>
        <v>-38377591.5514291</v>
      </c>
      <c r="I127" s="313" t="n">
        <f aca="false">($C127*E127)</f>
        <v>-33022578.776811</v>
      </c>
      <c r="J127" s="313" t="n">
        <f aca="false">($C127*F127)</f>
        <v>0</v>
      </c>
    </row>
    <row r="128" customFormat="false" ht="15.6" hidden="false" customHeight="false" outlineLevel="0" collapsed="false">
      <c r="A128" s="217" t="s">
        <v>394</v>
      </c>
      <c r="B128" s="261" t="n">
        <v>2056370137.53823</v>
      </c>
      <c r="C128" s="286" t="n">
        <v>2056370137.53823</v>
      </c>
      <c r="D128" s="318" t="n">
        <v>-0.032</v>
      </c>
      <c r="E128" s="311" t="n">
        <v>-0.028</v>
      </c>
      <c r="F128" s="312"/>
      <c r="G128" s="250"/>
      <c r="H128" s="313" t="n">
        <f aca="false">($C128*D128)</f>
        <v>-65803844.4012234</v>
      </c>
      <c r="I128" s="313" t="n">
        <f aca="false">($C128*E128)</f>
        <v>-57578363.8510705</v>
      </c>
      <c r="J128" s="313" t="n">
        <f aca="false">($C128*F128)</f>
        <v>0</v>
      </c>
    </row>
    <row r="129" customFormat="false" ht="15.6" hidden="false" customHeight="false" outlineLevel="0" collapsed="false">
      <c r="A129" s="217" t="s">
        <v>395</v>
      </c>
      <c r="B129" s="261" t="n">
        <v>3818858343.72253</v>
      </c>
      <c r="C129" s="286" t="n">
        <v>3818858343.72253</v>
      </c>
      <c r="D129" s="310" t="n">
        <v>-0.016</v>
      </c>
      <c r="E129" s="311"/>
      <c r="F129" s="312"/>
      <c r="G129" s="250"/>
      <c r="H129" s="313" t="n">
        <f aca="false">($C129*D129)</f>
        <v>-61101733.4995604</v>
      </c>
      <c r="I129" s="313" t="n">
        <f aca="false">($C129*E129)</f>
        <v>0</v>
      </c>
      <c r="J129" s="313" t="n">
        <f aca="false">($C129*F129)</f>
        <v>0</v>
      </c>
    </row>
    <row r="130" customFormat="false" ht="15.6" hidden="false" customHeight="false" outlineLevel="0" collapsed="false">
      <c r="A130" s="217" t="s">
        <v>397</v>
      </c>
      <c r="B130" s="261" t="n">
        <v>894310753.107282</v>
      </c>
      <c r="C130" s="286" t="n">
        <v>894310753.107282</v>
      </c>
      <c r="D130" s="310" t="n">
        <v>-0.005</v>
      </c>
      <c r="E130" s="311"/>
      <c r="F130" s="312"/>
      <c r="G130" s="250"/>
      <c r="H130" s="313" t="n">
        <f aca="false">($C130*D130)</f>
        <v>-4471553.76553641</v>
      </c>
      <c r="I130" s="313" t="n">
        <f aca="false">($C130*E130)</f>
        <v>0</v>
      </c>
      <c r="J130" s="313" t="n">
        <f aca="false">($C130*F130)</f>
        <v>0</v>
      </c>
    </row>
    <row r="131" customFormat="false" ht="15.6" hidden="false" customHeight="false" outlineLevel="0" collapsed="false">
      <c r="A131" s="217" t="s">
        <v>399</v>
      </c>
      <c r="B131" s="261" t="n">
        <v>33095960.0405797</v>
      </c>
      <c r="C131" s="286" t="n">
        <v>33095960.0405797</v>
      </c>
      <c r="D131" s="310" t="n">
        <v>-0.011</v>
      </c>
      <c r="E131" s="311"/>
      <c r="F131" s="312"/>
      <c r="G131" s="250"/>
      <c r="H131" s="313" t="n">
        <f aca="false">($C131*D131)</f>
        <v>-364055.560446377</v>
      </c>
      <c r="I131" s="313" t="n">
        <f aca="false">($C131*E131)</f>
        <v>0</v>
      </c>
      <c r="J131" s="313" t="n">
        <f aca="false">($C131*F131)</f>
        <v>0</v>
      </c>
    </row>
    <row r="132" customFormat="false" ht="15.6" hidden="false" customHeight="false" outlineLevel="0" collapsed="false">
      <c r="A132" s="217" t="s">
        <v>401</v>
      </c>
      <c r="B132" s="261" t="n">
        <v>77564404.0905015</v>
      </c>
      <c r="C132" s="286" t="n">
        <v>77564404.0905015</v>
      </c>
      <c r="D132" s="310" t="n">
        <v>-0.007</v>
      </c>
      <c r="E132" s="311"/>
      <c r="F132" s="312"/>
      <c r="G132" s="250"/>
      <c r="H132" s="313" t="n">
        <f aca="false">($C132*D132)</f>
        <v>-542950.82863351</v>
      </c>
      <c r="I132" s="313" t="n">
        <f aca="false">($C132*E132)</f>
        <v>0</v>
      </c>
      <c r="J132" s="313" t="n">
        <f aca="false">($C132*F132)</f>
        <v>0</v>
      </c>
    </row>
    <row r="133" customFormat="false" ht="15.6" hidden="false" customHeight="false" outlineLevel="0" collapsed="false">
      <c r="A133" s="45" t="s">
        <v>402</v>
      </c>
      <c r="B133" s="261" t="n">
        <v>0</v>
      </c>
      <c r="C133" s="286" t="n">
        <v>0</v>
      </c>
      <c r="D133" s="357" t="n">
        <f aca="false">D11</f>
        <v>0.203</v>
      </c>
      <c r="E133" s="311" t="n">
        <f aca="false">E11</f>
        <v>0.154</v>
      </c>
      <c r="F133" s="312" t="n">
        <v>0.133</v>
      </c>
      <c r="G133" s="250" t="n">
        <f aca="false">F133/D133-1</f>
        <v>-0.344827586206897</v>
      </c>
      <c r="H133" s="313" t="n">
        <f aca="false">($C133*D133)</f>
        <v>0</v>
      </c>
      <c r="I133" s="313" t="n">
        <f aca="false">($C133*E133)</f>
        <v>0</v>
      </c>
      <c r="J133" s="313" t="n">
        <f aca="false">($C133*F133)</f>
        <v>0</v>
      </c>
    </row>
    <row r="134" customFormat="false" ht="15.6" hidden="false" customHeight="false" outlineLevel="0" collapsed="false">
      <c r="A134" s="45" t="s">
        <v>403</v>
      </c>
      <c r="B134" s="261" t="n">
        <v>0</v>
      </c>
      <c r="C134" s="286" t="n">
        <v>0</v>
      </c>
      <c r="D134" s="357" t="n">
        <f aca="false">D12</f>
        <v>0.203</v>
      </c>
      <c r="E134" s="311" t="n">
        <f aca="false">E12</f>
        <v>0.193</v>
      </c>
      <c r="F134" s="312" t="n">
        <v>0.174</v>
      </c>
      <c r="G134" s="250" t="n">
        <f aca="false">F134/D134-1</f>
        <v>-0.142857142857143</v>
      </c>
      <c r="H134" s="313" t="n">
        <f aca="false">($C134*D134)</f>
        <v>0</v>
      </c>
      <c r="I134" s="313" t="n">
        <f aca="false">($C134*E134)</f>
        <v>0</v>
      </c>
      <c r="J134" s="313" t="n">
        <f aca="false">($C134*F134)</f>
        <v>0</v>
      </c>
    </row>
    <row r="135" customFormat="false" ht="15.6" hidden="false" customHeight="false" outlineLevel="0" collapsed="false">
      <c r="A135" s="45" t="s">
        <v>404</v>
      </c>
      <c r="B135" s="261" t="n">
        <v>0</v>
      </c>
      <c r="C135" s="286" t="n">
        <v>0</v>
      </c>
      <c r="D135" s="357" t="n">
        <f aca="false">D13</f>
        <v>0.203</v>
      </c>
      <c r="E135" s="311" t="n">
        <f aca="false">E13</f>
        <v>0.21</v>
      </c>
      <c r="F135" s="312" t="n">
        <v>0.182</v>
      </c>
      <c r="G135" s="250" t="n">
        <f aca="false">F135/D135-1</f>
        <v>-0.103448275862069</v>
      </c>
      <c r="H135" s="313" t="n">
        <f aca="false">($C135*D135)</f>
        <v>0</v>
      </c>
      <c r="I135" s="313" t="n">
        <f aca="false">($C135*E135)</f>
        <v>0</v>
      </c>
      <c r="J135" s="313" t="n">
        <f aca="false">($C135*F135)</f>
        <v>0</v>
      </c>
    </row>
    <row r="136" customFormat="false" ht="15.6" hidden="false" customHeight="false" outlineLevel="0" collapsed="false">
      <c r="A136" s="45" t="s">
        <v>413</v>
      </c>
      <c r="B136" s="261" t="n">
        <v>0</v>
      </c>
      <c r="C136" s="286" t="n">
        <v>0</v>
      </c>
      <c r="D136" s="357" t="n">
        <f aca="false">D14</f>
        <v>0.203</v>
      </c>
      <c r="E136" s="311" t="n">
        <f aca="false">E14</f>
        <v>0.232</v>
      </c>
      <c r="F136" s="312" t="n">
        <v>0.199</v>
      </c>
      <c r="G136" s="250" t="n">
        <f aca="false">F136/D136-1</f>
        <v>-0.0197044334975369</v>
      </c>
      <c r="H136" s="313" t="n">
        <f aca="false">($C136*D136)</f>
        <v>0</v>
      </c>
      <c r="I136" s="313" t="n">
        <f aca="false">($C136*E136)</f>
        <v>0</v>
      </c>
      <c r="J136" s="313" t="n">
        <f aca="false">($C136*F136)</f>
        <v>0</v>
      </c>
    </row>
    <row r="137" customFormat="false" ht="15.6" hidden="false" customHeight="false" outlineLevel="0" collapsed="false">
      <c r="A137" s="217" t="s">
        <v>415</v>
      </c>
      <c r="B137" s="261" t="n">
        <v>0</v>
      </c>
      <c r="C137" s="286" t="n">
        <v>0</v>
      </c>
      <c r="D137" s="357" t="n">
        <f aca="false">D15</f>
        <v>0.167</v>
      </c>
      <c r="E137" s="311" t="n">
        <f aca="false">E15</f>
        <v>0.181</v>
      </c>
      <c r="F137" s="312" t="n">
        <v>0.16</v>
      </c>
      <c r="G137" s="250" t="n">
        <f aca="false">F137/D137-1</f>
        <v>-0.0419161676646707</v>
      </c>
      <c r="H137" s="313" t="n">
        <f aca="false">($C137*D137)</f>
        <v>0</v>
      </c>
      <c r="I137" s="313" t="n">
        <f aca="false">($C137*E137)</f>
        <v>0</v>
      </c>
      <c r="J137" s="313" t="n">
        <f aca="false">($C137*F137)</f>
        <v>0</v>
      </c>
    </row>
    <row r="138" customFormat="false" ht="15.6" hidden="false" customHeight="false" outlineLevel="0" collapsed="false">
      <c r="A138" s="217" t="s">
        <v>417</v>
      </c>
      <c r="B138" s="261" t="n">
        <v>0</v>
      </c>
      <c r="C138" s="286" t="n">
        <v>0</v>
      </c>
      <c r="D138" s="357" t="n">
        <f aca="false">D16</f>
        <v>0.214</v>
      </c>
      <c r="E138" s="311" t="n">
        <f aca="false">E16</f>
        <v>0.23</v>
      </c>
      <c r="F138" s="312" t="n">
        <v>0.209</v>
      </c>
      <c r="G138" s="250" t="n">
        <f aca="false">F138/D138-1</f>
        <v>-0.0233644859813085</v>
      </c>
      <c r="H138" s="313" t="n">
        <f aca="false">($C138*D138)</f>
        <v>0</v>
      </c>
      <c r="I138" s="313" t="n">
        <f aca="false">($C138*E138)</f>
        <v>0</v>
      </c>
      <c r="J138" s="313" t="n">
        <f aca="false">($C138*F138)</f>
        <v>0</v>
      </c>
    </row>
    <row r="139" customFormat="false" ht="15.6" hidden="false" customHeight="false" outlineLevel="0" collapsed="false">
      <c r="A139" s="217" t="s">
        <v>419</v>
      </c>
      <c r="B139" s="261" t="n">
        <v>0</v>
      </c>
      <c r="C139" s="286" t="n">
        <v>0</v>
      </c>
      <c r="D139" s="357" t="n">
        <f aca="false">D17</f>
        <v>0.235</v>
      </c>
      <c r="E139" s="311" t="n">
        <f aca="false">E17</f>
        <v>0.251</v>
      </c>
      <c r="F139" s="312" t="n">
        <v>0.219</v>
      </c>
      <c r="G139" s="250" t="n">
        <f aca="false">F139/D139-1</f>
        <v>-0.0680851063829787</v>
      </c>
      <c r="H139" s="313" t="n">
        <f aca="false">($C139*D139)</f>
        <v>0</v>
      </c>
      <c r="I139" s="313" t="n">
        <f aca="false">($C139*E139)</f>
        <v>0</v>
      </c>
      <c r="J139" s="313" t="n">
        <f aca="false">($C139*F139)</f>
        <v>0</v>
      </c>
    </row>
    <row r="140" customFormat="false" ht="15.6" hidden="false" customHeight="false" outlineLevel="0" collapsed="false">
      <c r="A140" s="217" t="s">
        <v>421</v>
      </c>
      <c r="B140" s="261" t="n">
        <v>0</v>
      </c>
      <c r="C140" s="286" t="n">
        <v>0</v>
      </c>
      <c r="D140" s="357" t="n">
        <f aca="false">D18</f>
        <v>0.261</v>
      </c>
      <c r="E140" s="311" t="n">
        <f aca="false">E18</f>
        <v>0.279</v>
      </c>
      <c r="F140" s="312" t="n">
        <v>0.239</v>
      </c>
      <c r="G140" s="250" t="n">
        <f aca="false">F140/D140-1</f>
        <v>-0.0842911877394637</v>
      </c>
      <c r="H140" s="313" t="n">
        <f aca="false">($C140*D140)</f>
        <v>0</v>
      </c>
      <c r="I140" s="313" t="n">
        <f aca="false">($C140*E140)</f>
        <v>0</v>
      </c>
      <c r="J140" s="313" t="n">
        <f aca="false">($C140*F140)</f>
        <v>0</v>
      </c>
    </row>
    <row r="141" customFormat="false" ht="15.6" hidden="false" customHeight="false" outlineLevel="0" collapsed="false">
      <c r="A141" s="217" t="s">
        <v>423</v>
      </c>
      <c r="B141" s="261" t="n">
        <v>0</v>
      </c>
      <c r="C141" s="286" t="n">
        <v>0</v>
      </c>
      <c r="D141" s="357" t="n">
        <f aca="false">D19</f>
        <v>0.281</v>
      </c>
      <c r="E141" s="311" t="n">
        <f aca="false">E19</f>
        <v>0.301</v>
      </c>
      <c r="F141" s="312" t="n">
        <v>0.257</v>
      </c>
      <c r="G141" s="250" t="n">
        <f aca="false">F141/D141-1</f>
        <v>-0.0854092526690392</v>
      </c>
      <c r="H141" s="313" t="n">
        <f aca="false">($C141*D141)</f>
        <v>0</v>
      </c>
      <c r="I141" s="313" t="n">
        <f aca="false">($C141*E141)</f>
        <v>0</v>
      </c>
      <c r="J141" s="313" t="n">
        <f aca="false">($C141*F141)</f>
        <v>0</v>
      </c>
    </row>
    <row r="142" customFormat="false" ht="15.6" hidden="false" customHeight="false" outlineLevel="0" collapsed="false">
      <c r="A142" s="217" t="s">
        <v>425</v>
      </c>
      <c r="B142" s="261" t="n">
        <v>0</v>
      </c>
      <c r="C142" s="286" t="n">
        <v>0</v>
      </c>
      <c r="D142" s="357" t="n">
        <f aca="false">D20</f>
        <v>0.332</v>
      </c>
      <c r="E142" s="311" t="n">
        <f aca="false">E20</f>
        <v>0.358</v>
      </c>
      <c r="F142" s="312" t="n">
        <v>0.303</v>
      </c>
      <c r="G142" s="250" t="n">
        <f aca="false">F142/D142-1</f>
        <v>-0.0873493975903615</v>
      </c>
      <c r="H142" s="313" t="n">
        <f aca="false">($C142*D142)</f>
        <v>0</v>
      </c>
      <c r="I142" s="313" t="n">
        <f aca="false">($C142*E142)</f>
        <v>0</v>
      </c>
      <c r="J142" s="313" t="n">
        <f aca="false">($C142*F142)</f>
        <v>0</v>
      </c>
    </row>
    <row r="143" customFormat="false" ht="15.6" hidden="false" customHeight="false" outlineLevel="0" collapsed="false">
      <c r="A143" s="217" t="s">
        <v>427</v>
      </c>
      <c r="B143" s="261" t="n">
        <v>0</v>
      </c>
      <c r="C143" s="286" t="n">
        <v>0</v>
      </c>
      <c r="D143" s="357" t="n">
        <f aca="false">D21</f>
        <v>0.41</v>
      </c>
      <c r="E143" s="311" t="n">
        <f aca="false">E21</f>
        <v>0.444</v>
      </c>
      <c r="F143" s="312" t="n">
        <v>0.372</v>
      </c>
      <c r="G143" s="250" t="n">
        <f aca="false">F143/D143-1</f>
        <v>-0.0926829268292683</v>
      </c>
      <c r="H143" s="313" t="n">
        <f aca="false">($C143*D143)</f>
        <v>0</v>
      </c>
      <c r="I143" s="313" t="n">
        <f aca="false">($C143*E143)</f>
        <v>0</v>
      </c>
      <c r="J143" s="313" t="n">
        <f aca="false">($C143*F143)</f>
        <v>0</v>
      </c>
    </row>
    <row r="144" customFormat="false" ht="15.6" hidden="false" customHeight="false" outlineLevel="0" collapsed="false">
      <c r="A144" s="217" t="s">
        <v>429</v>
      </c>
      <c r="B144" s="261" t="n">
        <v>0</v>
      </c>
      <c r="C144" s="286" t="n">
        <v>0</v>
      </c>
      <c r="D144" s="357" t="n">
        <f aca="false">D22</f>
        <v>0.491</v>
      </c>
      <c r="E144" s="311" t="n">
        <f aca="false">E22</f>
        <v>0.535</v>
      </c>
      <c r="F144" s="312" t="n">
        <v>0.446</v>
      </c>
      <c r="G144" s="250" t="n">
        <f aca="false">F144/D144-1</f>
        <v>-0.0916496945010183</v>
      </c>
      <c r="H144" s="313" t="n">
        <f aca="false">($C144*D144)</f>
        <v>0</v>
      </c>
      <c r="I144" s="313" t="n">
        <f aca="false">($C144*E144)</f>
        <v>0</v>
      </c>
      <c r="J144" s="313" t="n">
        <f aca="false">($C144*F144)</f>
        <v>0</v>
      </c>
    </row>
    <row r="145" customFormat="false" ht="15.6" hidden="false" customHeight="false" outlineLevel="0" collapsed="false">
      <c r="A145" s="217" t="s">
        <v>431</v>
      </c>
      <c r="B145" s="261" t="n">
        <v>0</v>
      </c>
      <c r="C145" s="286" t="n">
        <v>0</v>
      </c>
      <c r="D145" s="357" t="n">
        <f aca="false">D23</f>
        <v>0.589</v>
      </c>
      <c r="E145" s="311" t="n">
        <f aca="false">E23</f>
        <v>0.644</v>
      </c>
      <c r="F145" s="312" t="n">
        <v>0.534</v>
      </c>
      <c r="G145" s="250" t="n">
        <f aca="false">F145/D145-1</f>
        <v>-0.0933786078098471</v>
      </c>
      <c r="H145" s="313" t="n">
        <f aca="false">($C145*D145)</f>
        <v>0</v>
      </c>
      <c r="I145" s="313" t="n">
        <f aca="false">($C145*E145)</f>
        <v>0</v>
      </c>
      <c r="J145" s="313" t="n">
        <f aca="false">($C145*F145)</f>
        <v>0</v>
      </c>
    </row>
    <row r="146" customFormat="false" ht="15.6" hidden="false" customHeight="false" outlineLevel="0" collapsed="false">
      <c r="A146" s="217" t="s">
        <v>433</v>
      </c>
      <c r="B146" s="261" t="n">
        <v>0</v>
      </c>
      <c r="C146" s="286" t="n">
        <v>0</v>
      </c>
      <c r="D146" s="357" t="n">
        <f aca="false">D24</f>
        <v>0.672</v>
      </c>
      <c r="E146" s="311" t="n">
        <f aca="false">E24</f>
        <v>0.738</v>
      </c>
      <c r="F146" s="312" t="n">
        <v>0.61</v>
      </c>
      <c r="G146" s="250" t="n">
        <f aca="false">F146/D146-1</f>
        <v>-0.0922619047619049</v>
      </c>
      <c r="H146" s="313" t="n">
        <f aca="false">($C146*D146)</f>
        <v>0</v>
      </c>
      <c r="I146" s="313" t="n">
        <f aca="false">($C146*E146)</f>
        <v>0</v>
      </c>
      <c r="J146" s="313" t="n">
        <f aca="false">($C146*F146)</f>
        <v>0</v>
      </c>
    </row>
    <row r="147" customFormat="false" ht="15.6" hidden="false" customHeight="false" outlineLevel="0" collapsed="false">
      <c r="A147" s="45" t="s">
        <v>435</v>
      </c>
      <c r="B147" s="261" t="n">
        <v>0</v>
      </c>
      <c r="C147" s="286" t="n">
        <v>0</v>
      </c>
      <c r="D147" s="357" t="n">
        <f aca="false">D25</f>
        <v>0.203</v>
      </c>
      <c r="E147" s="311" t="n">
        <f aca="false">E25</f>
        <v>0.115</v>
      </c>
      <c r="F147" s="312" t="n">
        <v>0.133</v>
      </c>
      <c r="G147" s="250" t="n">
        <f aca="false">F147/D147-1</f>
        <v>-0.344827586206897</v>
      </c>
      <c r="H147" s="313" t="n">
        <f aca="false">($C147*D147)</f>
        <v>0</v>
      </c>
      <c r="I147" s="313" t="n">
        <f aca="false">($C147*E147)</f>
        <v>0</v>
      </c>
      <c r="J147" s="313" t="n">
        <f aca="false">($C147*F147)</f>
        <v>0</v>
      </c>
    </row>
    <row r="148" customFormat="false" ht="15.6" hidden="false" customHeight="false" outlineLevel="0" collapsed="false">
      <c r="A148" s="45" t="s">
        <v>437</v>
      </c>
      <c r="B148" s="261" t="n">
        <v>0</v>
      </c>
      <c r="C148" s="286" t="n">
        <v>0</v>
      </c>
      <c r="D148" s="357" t="n">
        <f aca="false">D26</f>
        <v>0.203</v>
      </c>
      <c r="E148" s="311" t="n">
        <f aca="false">E26</f>
        <v>0.144</v>
      </c>
      <c r="F148" s="312" t="n">
        <v>0.174</v>
      </c>
      <c r="G148" s="250" t="n">
        <f aca="false">F148/D148-1</f>
        <v>-0.142857142857143</v>
      </c>
      <c r="H148" s="313" t="n">
        <f aca="false">($C148*D148)</f>
        <v>0</v>
      </c>
      <c r="I148" s="313" t="n">
        <f aca="false">($C148*E148)</f>
        <v>0</v>
      </c>
      <c r="J148" s="313" t="n">
        <f aca="false">($C148*F148)</f>
        <v>0</v>
      </c>
    </row>
    <row r="149" customFormat="false" ht="15.6" hidden="false" customHeight="false" outlineLevel="0" collapsed="false">
      <c r="A149" s="45" t="s">
        <v>439</v>
      </c>
      <c r="B149" s="261" t="n">
        <v>0</v>
      </c>
      <c r="C149" s="286" t="n">
        <v>0</v>
      </c>
      <c r="D149" s="357" t="n">
        <f aca="false">D27</f>
        <v>0.203</v>
      </c>
      <c r="E149" s="311" t="n">
        <f aca="false">E27</f>
        <v>0.157</v>
      </c>
      <c r="F149" s="312" t="n">
        <v>0.182</v>
      </c>
      <c r="G149" s="250" t="n">
        <f aca="false">F149/D149-1</f>
        <v>-0.103448275862069</v>
      </c>
      <c r="H149" s="313" t="n">
        <f aca="false">($C149*D149)</f>
        <v>0</v>
      </c>
      <c r="I149" s="313" t="n">
        <f aca="false">($C149*E149)</f>
        <v>0</v>
      </c>
      <c r="J149" s="313" t="n">
        <f aca="false">($C149*F149)</f>
        <v>0</v>
      </c>
    </row>
    <row r="150" customFormat="false" ht="15.6" hidden="false" customHeight="false" outlineLevel="0" collapsed="false">
      <c r="A150" s="45" t="s">
        <v>441</v>
      </c>
      <c r="B150" s="261" t="n">
        <v>0</v>
      </c>
      <c r="C150" s="286" t="n">
        <v>0</v>
      </c>
      <c r="D150" s="357" t="n">
        <f aca="false">D28</f>
        <v>0.203</v>
      </c>
      <c r="E150" s="311" t="n">
        <f aca="false">E28</f>
        <v>0.174</v>
      </c>
      <c r="F150" s="312" t="n">
        <v>0.199</v>
      </c>
      <c r="G150" s="250" t="n">
        <f aca="false">F150/D150-1</f>
        <v>-0.0197044334975369</v>
      </c>
      <c r="H150" s="313" t="n">
        <f aca="false">($C150*D150)</f>
        <v>0</v>
      </c>
      <c r="I150" s="313" t="n">
        <f aca="false">($C150*E150)</f>
        <v>0</v>
      </c>
      <c r="J150" s="313" t="n">
        <f aca="false">($C150*F150)</f>
        <v>0</v>
      </c>
    </row>
    <row r="151" customFormat="false" ht="15.6" hidden="false" customHeight="false" outlineLevel="0" collapsed="false">
      <c r="A151" s="217" t="s">
        <v>443</v>
      </c>
      <c r="B151" s="261" t="n">
        <v>0</v>
      </c>
      <c r="C151" s="286" t="n">
        <v>0</v>
      </c>
      <c r="D151" s="357" t="n">
        <f aca="false">D29</f>
        <v>0.125</v>
      </c>
      <c r="E151" s="311" t="n">
        <f aca="false">E29</f>
        <v>0.136</v>
      </c>
      <c r="F151" s="312" t="n">
        <v>0.12</v>
      </c>
      <c r="G151" s="250" t="n">
        <f aca="false">F151/D151-1</f>
        <v>-0.04</v>
      </c>
      <c r="H151" s="313" t="n">
        <f aca="false">($C151*D151)</f>
        <v>0</v>
      </c>
      <c r="I151" s="313" t="n">
        <f aca="false">($C151*E151)</f>
        <v>0</v>
      </c>
      <c r="J151" s="313" t="n">
        <f aca="false">($C151*F151)</f>
        <v>0</v>
      </c>
    </row>
    <row r="152" customFormat="false" ht="15.6" hidden="false" customHeight="false" outlineLevel="0" collapsed="false">
      <c r="A152" s="217" t="s">
        <v>445</v>
      </c>
      <c r="B152" s="261" t="n">
        <v>0</v>
      </c>
      <c r="C152" s="286" t="n">
        <v>0</v>
      </c>
      <c r="D152" s="357" t="n">
        <f aca="false">D30</f>
        <v>0.16</v>
      </c>
      <c r="E152" s="311" t="n">
        <f aca="false">E30</f>
        <v>0.172</v>
      </c>
      <c r="F152" s="312" t="n">
        <v>0.157</v>
      </c>
      <c r="G152" s="250" t="n">
        <f aca="false">F152/D152-1</f>
        <v>-0.01875</v>
      </c>
      <c r="H152" s="313" t="n">
        <f aca="false">($C152*D152)</f>
        <v>0</v>
      </c>
      <c r="I152" s="313" t="n">
        <f aca="false">($C152*E152)</f>
        <v>0</v>
      </c>
      <c r="J152" s="313" t="n">
        <f aca="false">($C152*F152)</f>
        <v>0</v>
      </c>
    </row>
    <row r="153" customFormat="false" ht="15.6" hidden="false" customHeight="false" outlineLevel="0" collapsed="false">
      <c r="A153" s="217" t="s">
        <v>447</v>
      </c>
      <c r="B153" s="261" t="n">
        <v>0</v>
      </c>
      <c r="C153" s="286" t="n">
        <v>0</v>
      </c>
      <c r="D153" s="357" t="n">
        <f aca="false">D31</f>
        <v>0.176</v>
      </c>
      <c r="E153" s="311" t="n">
        <f aca="false">E31</f>
        <v>0.188</v>
      </c>
      <c r="F153" s="312" t="n">
        <v>0.164</v>
      </c>
      <c r="G153" s="250" t="n">
        <f aca="false">F153/D153-1</f>
        <v>-0.0681818181818181</v>
      </c>
      <c r="H153" s="313" t="n">
        <f aca="false">($C153*D153)</f>
        <v>0</v>
      </c>
      <c r="I153" s="313" t="n">
        <f aca="false">($C153*E153)</f>
        <v>0</v>
      </c>
      <c r="J153" s="313" t="n">
        <f aca="false">($C153*F153)</f>
        <v>0</v>
      </c>
    </row>
    <row r="154" customFormat="false" ht="15.6" hidden="false" customHeight="false" outlineLevel="0" collapsed="false">
      <c r="A154" s="217" t="s">
        <v>449</v>
      </c>
      <c r="B154" s="261" t="n">
        <v>0</v>
      </c>
      <c r="C154" s="286" t="n">
        <v>0</v>
      </c>
      <c r="D154" s="357" t="n">
        <f aca="false">D32</f>
        <v>0.196</v>
      </c>
      <c r="E154" s="311" t="n">
        <f aca="false">E32</f>
        <v>0.209</v>
      </c>
      <c r="F154" s="312" t="n">
        <v>0.179</v>
      </c>
      <c r="G154" s="250" t="n">
        <f aca="false">F154/D154-1</f>
        <v>-0.0867346938775511</v>
      </c>
      <c r="H154" s="313" t="n">
        <f aca="false">($C154*D154)</f>
        <v>0</v>
      </c>
      <c r="I154" s="313" t="n">
        <f aca="false">($C154*E154)</f>
        <v>0</v>
      </c>
      <c r="J154" s="313" t="n">
        <f aca="false">($C154*F154)</f>
        <v>0</v>
      </c>
    </row>
    <row r="155" customFormat="false" ht="15.6" hidden="false" customHeight="false" outlineLevel="0" collapsed="false">
      <c r="A155" s="45" t="s">
        <v>451</v>
      </c>
      <c r="B155" s="261" t="n">
        <v>0</v>
      </c>
      <c r="C155" s="286" t="n">
        <v>0</v>
      </c>
      <c r="D155" s="357" t="n">
        <f aca="false">D33</f>
        <v>0.393</v>
      </c>
      <c r="E155" s="311" t="n">
        <f aca="false">E33</f>
        <v>0.437</v>
      </c>
      <c r="F155" s="312"/>
      <c r="G155" s="250"/>
      <c r="H155" s="313" t="n">
        <f aca="false">($C155*D155)</f>
        <v>0</v>
      </c>
      <c r="I155" s="313" t="n">
        <f aca="false">($C155*E155)</f>
        <v>0</v>
      </c>
      <c r="J155" s="313" t="n">
        <f aca="false">($C155*F155)</f>
        <v>0</v>
      </c>
    </row>
    <row r="156" customFormat="false" ht="15.6" hidden="false" customHeight="false" outlineLevel="0" collapsed="false">
      <c r="A156" s="45" t="s">
        <v>452</v>
      </c>
      <c r="B156" s="261" t="n">
        <v>0</v>
      </c>
      <c r="C156" s="286" t="n">
        <v>0</v>
      </c>
      <c r="D156" s="357" t="n">
        <f aca="false">D34</f>
        <v>0.341</v>
      </c>
      <c r="E156" s="311" t="n">
        <f aca="false">E34</f>
        <v>0.364</v>
      </c>
      <c r="F156" s="312"/>
      <c r="G156" s="250"/>
      <c r="H156" s="313" t="n">
        <f aca="false">($C156*D156)</f>
        <v>0</v>
      </c>
      <c r="I156" s="313" t="n">
        <f aca="false">($C156*E156)</f>
        <v>0</v>
      </c>
      <c r="J156" s="313" t="n">
        <f aca="false">($C156*F156)</f>
        <v>0</v>
      </c>
    </row>
    <row r="157" customFormat="false" ht="15.6" hidden="false" customHeight="false" outlineLevel="0" collapsed="false">
      <c r="A157" s="45" t="s">
        <v>453</v>
      </c>
      <c r="B157" s="261" t="n">
        <v>0</v>
      </c>
      <c r="C157" s="286" t="n">
        <v>0</v>
      </c>
      <c r="D157" s="357" t="n">
        <f aca="false">D35</f>
        <v>0.27</v>
      </c>
      <c r="E157" s="311" t="n">
        <f aca="false">E35</f>
        <v>0.283</v>
      </c>
      <c r="F157" s="312"/>
      <c r="G157" s="250"/>
      <c r="H157" s="313" t="n">
        <f aca="false">($C157*D157)</f>
        <v>0</v>
      </c>
      <c r="I157" s="313" t="n">
        <f aca="false">($C157*E157)</f>
        <v>0</v>
      </c>
      <c r="J157" s="313" t="n">
        <f aca="false">($C157*F157)</f>
        <v>0</v>
      </c>
    </row>
    <row r="158" customFormat="false" ht="15.6" hidden="false" customHeight="false" outlineLevel="0" collapsed="false">
      <c r="A158" s="45" t="s">
        <v>454</v>
      </c>
      <c r="B158" s="261" t="n">
        <v>0</v>
      </c>
      <c r="C158" s="286" t="n">
        <v>0</v>
      </c>
      <c r="D158" s="357" t="n">
        <f aca="false">D36</f>
        <v>0.172</v>
      </c>
      <c r="E158" s="311" t="n">
        <f aca="false">E36</f>
        <v>0.186</v>
      </c>
      <c r="F158" s="312"/>
      <c r="G158" s="250"/>
      <c r="H158" s="313" t="n">
        <f aca="false">($C158*D158)</f>
        <v>0</v>
      </c>
      <c r="I158" s="313" t="n">
        <f aca="false">($C158*E158)</f>
        <v>0</v>
      </c>
      <c r="J158" s="313" t="n">
        <f aca="false">($C158*F158)</f>
        <v>0</v>
      </c>
    </row>
    <row r="159" customFormat="false" ht="15.6" hidden="false" customHeight="false" outlineLevel="0" collapsed="false">
      <c r="A159" s="217" t="s">
        <v>455</v>
      </c>
      <c r="B159" s="261" t="n">
        <v>0</v>
      </c>
      <c r="C159" s="286" t="n">
        <v>0</v>
      </c>
      <c r="D159" s="357" t="n">
        <f aca="false">D117</f>
        <v>-0.019</v>
      </c>
      <c r="E159" s="311" t="n">
        <f aca="false">E117</f>
        <v>-0.019</v>
      </c>
      <c r="F159" s="312"/>
      <c r="G159" s="250"/>
      <c r="H159" s="313" t="n">
        <f aca="false">($C159*D159)</f>
        <v>-0</v>
      </c>
      <c r="I159" s="313" t="n">
        <f aca="false">($C159*E159)</f>
        <v>-0</v>
      </c>
      <c r="J159" s="313" t="n">
        <f aca="false">($C159*F159)</f>
        <v>0</v>
      </c>
    </row>
    <row r="160" customFormat="false" ht="15.6" hidden="false" customHeight="false" outlineLevel="0" collapsed="false">
      <c r="A160" s="217" t="s">
        <v>456</v>
      </c>
      <c r="B160" s="261" t="n">
        <v>0</v>
      </c>
      <c r="C160" s="286" t="n">
        <v>0</v>
      </c>
      <c r="D160" s="357" t="n">
        <f aca="false">D118</f>
        <v>-0.008</v>
      </c>
      <c r="E160" s="311" t="n">
        <f aca="false">E118</f>
        <v>-0.011</v>
      </c>
      <c r="F160" s="312"/>
      <c r="G160" s="250"/>
      <c r="H160" s="313" t="n">
        <f aca="false">($C160*D160)</f>
        <v>-0</v>
      </c>
      <c r="I160" s="313" t="n">
        <f aca="false">($C160*E160)</f>
        <v>-0</v>
      </c>
      <c r="J160" s="313" t="n">
        <f aca="false">($C160*F160)</f>
        <v>0</v>
      </c>
    </row>
    <row r="161" customFormat="false" ht="15.6" hidden="false" customHeight="false" outlineLevel="0" collapsed="false">
      <c r="A161" s="217" t="s">
        <v>457</v>
      </c>
      <c r="B161" s="261" t="n">
        <v>0</v>
      </c>
      <c r="C161" s="286" t="n">
        <v>0</v>
      </c>
      <c r="D161" s="357" t="n">
        <f aca="false">D119</f>
        <v>-0.002</v>
      </c>
      <c r="E161" s="311" t="n">
        <f aca="false">E119</f>
        <v>-0.003</v>
      </c>
      <c r="F161" s="312"/>
      <c r="G161" s="250"/>
      <c r="H161" s="313" t="n">
        <f aca="false">($C161*D161)</f>
        <v>-0</v>
      </c>
      <c r="I161" s="313" t="n">
        <f aca="false">($C161*E161)</f>
        <v>-0</v>
      </c>
      <c r="J161" s="313" t="n">
        <f aca="false">($C161*F161)</f>
        <v>0</v>
      </c>
    </row>
    <row r="162" customFormat="false" ht="15.6" hidden="false" customHeight="false" outlineLevel="0" collapsed="false">
      <c r="A162" s="217" t="s">
        <v>434</v>
      </c>
      <c r="B162" s="261" t="n">
        <v>0</v>
      </c>
      <c r="C162" s="286" t="n">
        <v>0</v>
      </c>
      <c r="D162" s="357" t="n">
        <f aca="false">D120</f>
        <v>-0.034</v>
      </c>
      <c r="E162" s="311" t="n">
        <f aca="false">E120</f>
        <v>-0.024</v>
      </c>
      <c r="F162" s="312"/>
      <c r="G162" s="250"/>
      <c r="H162" s="313" t="n">
        <f aca="false">($C162*D162)</f>
        <v>-0</v>
      </c>
      <c r="I162" s="313" t="n">
        <f aca="false">($C162*E162)</f>
        <v>-0</v>
      </c>
      <c r="J162" s="313" t="n">
        <f aca="false">($C162*F162)</f>
        <v>0</v>
      </c>
    </row>
    <row r="163" customFormat="false" ht="15.6" hidden="false" customHeight="false" outlineLevel="0" collapsed="false">
      <c r="A163" s="217" t="s">
        <v>436</v>
      </c>
      <c r="B163" s="261" t="n">
        <v>0</v>
      </c>
      <c r="C163" s="286" t="n">
        <v>0</v>
      </c>
      <c r="D163" s="357" t="n">
        <f aca="false">D121</f>
        <v>-0.054</v>
      </c>
      <c r="E163" s="311" t="n">
        <f aca="false">E121</f>
        <v>-0.055</v>
      </c>
      <c r="F163" s="312"/>
      <c r="G163" s="250"/>
      <c r="H163" s="313" t="n">
        <f aca="false">($C163*D163)</f>
        <v>-0</v>
      </c>
      <c r="I163" s="313" t="n">
        <f aca="false">($C163*E163)</f>
        <v>-0</v>
      </c>
      <c r="J163" s="313" t="n">
        <f aca="false">($C163*F163)</f>
        <v>0</v>
      </c>
    </row>
    <row r="164" customFormat="false" ht="15.6" hidden="false" customHeight="false" outlineLevel="0" collapsed="false">
      <c r="A164" s="217" t="s">
        <v>438</v>
      </c>
      <c r="B164" s="261" t="n">
        <v>0</v>
      </c>
      <c r="C164" s="286" t="n">
        <v>0</v>
      </c>
      <c r="D164" s="357" t="n">
        <f aca="false">D122</f>
        <v>-0.078</v>
      </c>
      <c r="E164" s="311" t="n">
        <f aca="false">E122</f>
        <v>-0.089</v>
      </c>
      <c r="F164" s="312" t="n">
        <v>-0.091</v>
      </c>
      <c r="G164" s="250" t="n">
        <f aca="false">F164/D164-1</f>
        <v>0.166666666666667</v>
      </c>
      <c r="H164" s="313" t="n">
        <f aca="false">($C164*D164)</f>
        <v>-0</v>
      </c>
      <c r="I164" s="313" t="n">
        <f aca="false">($C164*E164)</f>
        <v>-0</v>
      </c>
      <c r="J164" s="313" t="n">
        <f aca="false">($C164*F164)</f>
        <v>-0</v>
      </c>
    </row>
    <row r="165" customFormat="false" ht="15.6" hidden="false" customHeight="false" outlineLevel="0" collapsed="false">
      <c r="A165" s="217" t="s">
        <v>440</v>
      </c>
      <c r="B165" s="261" t="n">
        <v>0</v>
      </c>
      <c r="C165" s="286" t="n">
        <v>0</v>
      </c>
      <c r="D165" s="357" t="n">
        <f aca="false">D123</f>
        <v>-0.097</v>
      </c>
      <c r="E165" s="311" t="n">
        <f aca="false">E123</f>
        <v>-0.104</v>
      </c>
      <c r="F165" s="312"/>
      <c r="G165" s="250"/>
      <c r="H165" s="313" t="n">
        <f aca="false">($C165*D165)</f>
        <v>-0</v>
      </c>
      <c r="I165" s="313" t="n">
        <f aca="false">($C165*E165)</f>
        <v>-0</v>
      </c>
      <c r="J165" s="313" t="n">
        <f aca="false">($C165*F165)</f>
        <v>0</v>
      </c>
    </row>
    <row r="166" customFormat="false" ht="15.6" hidden="false" customHeight="false" outlineLevel="0" collapsed="false">
      <c r="A166" s="217" t="s">
        <v>458</v>
      </c>
      <c r="B166" s="261" t="n">
        <v>0</v>
      </c>
      <c r="C166" s="286" t="n">
        <v>0</v>
      </c>
      <c r="D166" s="357" t="n">
        <f aca="false">D124</f>
        <v>-0.079</v>
      </c>
      <c r="E166" s="311" t="n">
        <f aca="false">E124</f>
        <v>-0.086</v>
      </c>
      <c r="F166" s="312"/>
      <c r="G166" s="250"/>
      <c r="H166" s="313" t="n">
        <f aca="false">($C166*D166)</f>
        <v>-0</v>
      </c>
      <c r="I166" s="313" t="n">
        <f aca="false">($C166*E166)</f>
        <v>-0</v>
      </c>
      <c r="J166" s="313" t="n">
        <f aca="false">($C166*F166)</f>
        <v>0</v>
      </c>
    </row>
    <row r="167" customFormat="false" ht="15.6" hidden="false" customHeight="false" outlineLevel="0" collapsed="false">
      <c r="A167" s="217" t="s">
        <v>459</v>
      </c>
      <c r="B167" s="261" t="n">
        <v>0</v>
      </c>
      <c r="C167" s="286" t="n">
        <v>0</v>
      </c>
      <c r="D167" s="357" t="n">
        <f aca="false">D125</f>
        <v>-0.064</v>
      </c>
      <c r="E167" s="311" t="n">
        <f aca="false">E125</f>
        <v>-0.069</v>
      </c>
      <c r="F167" s="312"/>
      <c r="G167" s="250"/>
      <c r="H167" s="313" t="n">
        <f aca="false">($C167*D167)</f>
        <v>-0</v>
      </c>
      <c r="I167" s="313" t="n">
        <f aca="false">($C167*E167)</f>
        <v>-0</v>
      </c>
      <c r="J167" s="313" t="n">
        <f aca="false">($C167*F167)</f>
        <v>0</v>
      </c>
    </row>
    <row r="168" customFormat="false" ht="15.6" hidden="false" customHeight="false" outlineLevel="0" collapsed="false">
      <c r="A168" s="217" t="s">
        <v>460</v>
      </c>
      <c r="B168" s="261" t="n">
        <v>0</v>
      </c>
      <c r="C168" s="286" t="n">
        <v>0</v>
      </c>
      <c r="D168" s="357" t="n">
        <f aca="false">D126</f>
        <v>-0.05</v>
      </c>
      <c r="E168" s="311" t="n">
        <f aca="false">E126</f>
        <v>-0.039</v>
      </c>
      <c r="F168" s="312"/>
      <c r="G168" s="250"/>
      <c r="H168" s="313" t="n">
        <f aca="false">($C168*D168)</f>
        <v>-0</v>
      </c>
      <c r="I168" s="313" t="n">
        <f aca="false">($C168*E168)</f>
        <v>-0</v>
      </c>
      <c r="J168" s="313" t="n">
        <f aca="false">($C168*F168)</f>
        <v>0</v>
      </c>
    </row>
    <row r="169" customFormat="false" ht="15.6" hidden="false" customHeight="false" outlineLevel="0" collapsed="false">
      <c r="A169" s="217" t="s">
        <v>461</v>
      </c>
      <c r="B169" s="261" t="n">
        <v>0</v>
      </c>
      <c r="C169" s="286" t="n">
        <v>0</v>
      </c>
      <c r="D169" s="357" t="n">
        <f aca="false">D127</f>
        <v>-0.043</v>
      </c>
      <c r="E169" s="311" t="n">
        <f aca="false">E127</f>
        <v>-0.037</v>
      </c>
      <c r="F169" s="312"/>
      <c r="G169" s="250"/>
      <c r="H169" s="313" t="n">
        <f aca="false">($C169*D169)</f>
        <v>-0</v>
      </c>
      <c r="I169" s="313" t="n">
        <f aca="false">($C169*E169)</f>
        <v>-0</v>
      </c>
      <c r="J169" s="313" t="n">
        <f aca="false">($C169*F169)</f>
        <v>0</v>
      </c>
    </row>
    <row r="170" customFormat="false" ht="15.6" hidden="false" customHeight="false" outlineLevel="0" collapsed="false">
      <c r="A170" s="217" t="s">
        <v>462</v>
      </c>
      <c r="B170" s="261" t="n">
        <v>0</v>
      </c>
      <c r="C170" s="286" t="n">
        <v>0</v>
      </c>
      <c r="D170" s="357" t="n">
        <f aca="false">D128</f>
        <v>-0.032</v>
      </c>
      <c r="E170" s="311" t="n">
        <f aca="false">E128</f>
        <v>-0.028</v>
      </c>
      <c r="F170" s="312"/>
      <c r="G170" s="250"/>
      <c r="H170" s="313" t="n">
        <f aca="false">($C170*D170)</f>
        <v>-0</v>
      </c>
      <c r="I170" s="313" t="n">
        <f aca="false">($C170*E170)</f>
        <v>-0</v>
      </c>
      <c r="J170" s="313" t="n">
        <f aca="false">($C170*F170)</f>
        <v>0</v>
      </c>
    </row>
    <row r="171" customFormat="false" ht="15.6" hidden="false" customHeight="false" outlineLevel="0" collapsed="false">
      <c r="A171" s="217" t="s">
        <v>396</v>
      </c>
      <c r="B171" s="261" t="n">
        <v>0</v>
      </c>
      <c r="C171" s="286" t="n">
        <v>0</v>
      </c>
      <c r="D171" s="357" t="n">
        <f aca="false">D129</f>
        <v>-0.016</v>
      </c>
      <c r="E171" s="311"/>
      <c r="F171" s="312"/>
      <c r="G171" s="250"/>
      <c r="H171" s="313" t="n">
        <f aca="false">($C171*D171)</f>
        <v>-0</v>
      </c>
      <c r="I171" s="313" t="n">
        <f aca="false">($C171*E171)</f>
        <v>0</v>
      </c>
      <c r="J171" s="313" t="n">
        <f aca="false">($C171*F171)</f>
        <v>0</v>
      </c>
    </row>
    <row r="172" customFormat="false" ht="15.6" hidden="false" customHeight="false" outlineLevel="0" collapsed="false">
      <c r="A172" s="217" t="s">
        <v>398</v>
      </c>
      <c r="B172" s="261" t="n">
        <v>0</v>
      </c>
      <c r="C172" s="286" t="n">
        <v>0</v>
      </c>
      <c r="D172" s="357" t="n">
        <f aca="false">D130</f>
        <v>-0.005</v>
      </c>
      <c r="E172" s="311"/>
      <c r="F172" s="312"/>
      <c r="G172" s="250"/>
      <c r="H172" s="313" t="n">
        <f aca="false">($C172*D172)</f>
        <v>-0</v>
      </c>
      <c r="I172" s="313" t="n">
        <f aca="false">($C172*E172)</f>
        <v>0</v>
      </c>
      <c r="J172" s="313" t="n">
        <f aca="false">($C172*F172)</f>
        <v>0</v>
      </c>
    </row>
    <row r="173" customFormat="false" ht="15.6" hidden="false" customHeight="false" outlineLevel="0" collapsed="false">
      <c r="A173" s="305" t="s">
        <v>400</v>
      </c>
      <c r="B173" s="261" t="n">
        <f aca="false">B116+B98</f>
        <v>38003898.900663</v>
      </c>
      <c r="C173" s="326" t="n">
        <f aca="false">48875230*(C175/SUM(C175,NONPROF_PRC!C159,CLASSROOM_PRC!C125))</f>
        <v>38003898.900663</v>
      </c>
      <c r="D173" s="358"/>
      <c r="E173" s="311" t="n">
        <v>0.85</v>
      </c>
      <c r="F173" s="312"/>
      <c r="G173" s="250"/>
      <c r="H173" s="313" t="n">
        <f aca="false">($C173*D173)</f>
        <v>0</v>
      </c>
      <c r="I173" s="313" t="n">
        <f aca="false">($C173*E173)</f>
        <v>32303314.0655636</v>
      </c>
      <c r="J173" s="313" t="n">
        <f aca="false">($C173*F173)</f>
        <v>0</v>
      </c>
    </row>
    <row r="174" customFormat="false" ht="15" hidden="false" customHeight="false" outlineLevel="0" collapsed="false">
      <c r="B174" s="243"/>
      <c r="C174" s="243"/>
    </row>
    <row r="175" customFormat="false" ht="15.6" hidden="false" customHeight="false" outlineLevel="0" collapsed="false">
      <c r="A175" s="231" t="s">
        <v>353</v>
      </c>
      <c r="B175" s="243"/>
      <c r="C175" s="359" t="n">
        <f aca="false">SUM(C33:C36)</f>
        <v>6459527933</v>
      </c>
      <c r="D175" s="277" t="s">
        <v>354</v>
      </c>
      <c r="H175" s="278" t="n">
        <f aca="false">SUM(H11:H173)</f>
        <v>1812142522.53377</v>
      </c>
      <c r="I175" s="278" t="n">
        <f aca="false">SUM(I11:I173)</f>
        <v>2061564353.181</v>
      </c>
      <c r="J175" s="278" t="n">
        <f aca="false">SUM(J11:J173)</f>
        <v>2058660404.15507</v>
      </c>
    </row>
    <row r="176" customFormat="false" ht="15.6" hidden="false" customHeight="false" outlineLevel="0" collapsed="false">
      <c r="B176" s="243"/>
      <c r="C176" s="243" t="n">
        <f aca="false">+SUM(C37:C61)</f>
        <v>6459527933</v>
      </c>
      <c r="D176" s="277"/>
    </row>
    <row r="177" customFormat="false" ht="15.6" hidden="false" customHeight="false" outlineLevel="0" collapsed="false">
      <c r="A177" s="277"/>
      <c r="B177" s="243"/>
      <c r="C177" s="243"/>
      <c r="D177" s="232" t="s">
        <v>361</v>
      </c>
      <c r="H177" s="293" t="n">
        <v>0.998258774797162</v>
      </c>
      <c r="I177" s="293" t="n">
        <v>0.998258774797162</v>
      </c>
      <c r="J177" s="103" t="n">
        <f aca="false">H177</f>
        <v>0.998258774797162</v>
      </c>
    </row>
    <row r="178" customFormat="false" ht="15.6" hidden="false" customHeight="false" outlineLevel="0" collapsed="false">
      <c r="A178" s="284"/>
      <c r="C178" s="276"/>
      <c r="D178" s="232" t="s">
        <v>365</v>
      </c>
      <c r="H178" s="278" t="n">
        <f aca="false">H175*H177</f>
        <v>1808987174.3024</v>
      </c>
      <c r="I178" s="278" t="n">
        <f aca="false">I175*I177</f>
        <v>2057974705.37197</v>
      </c>
      <c r="J178" s="278" t="n">
        <f aca="false">J175*J177</f>
        <v>2055075812.77527</v>
      </c>
    </row>
    <row r="179" customFormat="false" ht="15.6" hidden="false" customHeight="false" outlineLevel="0" collapsed="false">
      <c r="C179" s="292"/>
      <c r="D179" s="231" t="s">
        <v>370</v>
      </c>
      <c r="H179" s="59" t="n">
        <f aca="false">(H178/$C175)</f>
        <v>0.280049439071355</v>
      </c>
      <c r="I179" s="59" t="n">
        <f aca="false">(I178/$C175)</f>
        <v>0.318595217284892</v>
      </c>
      <c r="J179" s="59" t="n">
        <f aca="false">(J178/$C175)</f>
        <v>0.318146439506273</v>
      </c>
      <c r="K179" s="360" t="n">
        <v>0.318361165886483</v>
      </c>
    </row>
    <row r="180" customFormat="false" ht="15.6" hidden="false" customHeight="false" outlineLevel="0" collapsed="false">
      <c r="A180" s="10" t="s">
        <v>48</v>
      </c>
      <c r="B180" s="292"/>
      <c r="C180" s="292"/>
      <c r="H180" s="64" t="n">
        <v>0.280049439071355</v>
      </c>
      <c r="I180" s="64" t="n">
        <v>0.318595217284892</v>
      </c>
      <c r="J180" s="64" t="n">
        <v>0.318595217284892</v>
      </c>
    </row>
    <row r="181" customFormat="false" ht="15.6" hidden="false" customHeight="false" outlineLevel="0" collapsed="false">
      <c r="A181" s="10" t="s">
        <v>272</v>
      </c>
      <c r="H181" s="291" t="n">
        <f aca="false">H180-H179</f>
        <v>0</v>
      </c>
      <c r="I181" s="291" t="n">
        <f aca="false">I180-I179</f>
        <v>0</v>
      </c>
      <c r="J181" s="291" t="n">
        <f aca="false">J180-J179</f>
        <v>0.000448777778619347</v>
      </c>
    </row>
  </sheetData>
  <mergeCells count="5">
    <mergeCell ref="B2:J2"/>
    <mergeCell ref="B3:J3"/>
    <mergeCell ref="B4:J4"/>
    <mergeCell ref="D6:G6"/>
    <mergeCell ref="H6:J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P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6015625" defaultRowHeight="15" zeroHeight="false" outlineLevelRow="0" outlineLevelCol="0"/>
  <cols>
    <col collapsed="false" customWidth="true" hidden="false" outlineLevel="0" max="1" min="1" style="229" width="66.33"/>
    <col collapsed="false" customWidth="true" hidden="false" outlineLevel="0" max="2" min="2" style="229" width="20.99"/>
    <col collapsed="false" customWidth="true" hidden="false" outlineLevel="0" max="3" min="3" style="229" width="20.32"/>
    <col collapsed="false" customWidth="true" hidden="false" outlineLevel="0" max="4" min="4" style="229" width="9.87"/>
    <col collapsed="false" customWidth="true" hidden="false" outlineLevel="0" max="5" min="5" style="229" width="12.32"/>
    <col collapsed="false" customWidth="true" hidden="false" outlineLevel="0" max="6" min="6" style="229" width="10.32"/>
    <col collapsed="false" customWidth="true" hidden="false" outlineLevel="0" max="7" min="7" style="229" width="7.99"/>
    <col collapsed="false" customWidth="true" hidden="false" outlineLevel="0" max="9" min="8" style="229" width="17.55"/>
    <col collapsed="false" customWidth="true" hidden="false" outlineLevel="0" max="10" min="10" style="229" width="16.1"/>
    <col collapsed="false" customWidth="true" hidden="false" outlineLevel="0" max="11" min="11" style="229" width="12.66"/>
    <col collapsed="false" customWidth="true" hidden="false" outlineLevel="0" max="12" min="12" style="229" width="33.43"/>
    <col collapsed="false" customWidth="true" hidden="false" outlineLevel="0" max="13" min="13" style="229" width="29.1"/>
    <col collapsed="false" customWidth="true" hidden="false" outlineLevel="0" max="14" min="14" style="229" width="22.88"/>
    <col collapsed="false" customWidth="false" hidden="false" outlineLevel="0" max="146" min="15" style="229" width="9.66"/>
    <col collapsed="false" customWidth="false" hidden="false" outlineLevel="0" max="257" min="147" style="230" width="9.66"/>
  </cols>
  <sheetData>
    <row r="1" customFormat="false" ht="15" hidden="false" customHeight="false" outlineLevel="0" collapsed="false">
      <c r="A1" s="54" t="s">
        <v>279</v>
      </c>
      <c r="B1" s="245"/>
      <c r="J1" s="1"/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  <c r="E2" s="3"/>
      <c r="F2" s="3"/>
      <c r="G2" s="3"/>
      <c r="H2" s="3"/>
      <c r="I2" s="3"/>
      <c r="J2" s="3"/>
      <c r="L2" s="6" t="str">
        <f aca="false">SUM!$A$2</f>
        <v>Case: PRCLR23ENP</v>
      </c>
    </row>
    <row r="3" customFormat="false" ht="15.6" hidden="false" customHeight="false" outlineLevel="0" collapsed="false">
      <c r="A3" s="1"/>
      <c r="B3" s="361" t="s">
        <v>284</v>
      </c>
      <c r="C3" s="361"/>
      <c r="D3" s="361"/>
      <c r="E3" s="361"/>
      <c r="F3" s="361"/>
      <c r="G3" s="361"/>
      <c r="H3" s="361"/>
      <c r="I3" s="361"/>
      <c r="J3" s="361"/>
      <c r="L3" s="1"/>
    </row>
    <row r="4" customFormat="false" ht="15.6" hidden="false" customHeight="false" outlineLevel="0" collapsed="false">
      <c r="A4" s="11" t="str">
        <f aca="false">SUM!$A$4</f>
        <v>FWI1_R06.XLS</v>
      </c>
      <c r="B4" s="233" t="str">
        <f aca="false">PERIOD!$B$4</f>
        <v>FWIs - 2005 BILLING DETERMINANTS</v>
      </c>
      <c r="C4" s="233"/>
      <c r="D4" s="233"/>
      <c r="E4" s="233"/>
      <c r="F4" s="233"/>
      <c r="G4" s="233"/>
      <c r="H4" s="233"/>
      <c r="I4" s="233"/>
      <c r="J4" s="233"/>
      <c r="L4" s="11" t="str">
        <f aca="false">SUM!$A$4</f>
        <v>FWI1_R06.XLS</v>
      </c>
    </row>
    <row r="5" customFormat="false" ht="15" hidden="false" customHeight="false" outlineLevel="0" collapsed="false">
      <c r="A5" s="13" t="n">
        <f aca="true">NOW()</f>
        <v>46234.2229497774</v>
      </c>
      <c r="B5" s="362"/>
      <c r="C5" s="234"/>
      <c r="D5" s="234"/>
      <c r="E5" s="234"/>
      <c r="F5" s="234"/>
      <c r="G5" s="234"/>
      <c r="H5" s="234"/>
      <c r="I5" s="234"/>
      <c r="J5" s="234"/>
      <c r="L5" s="13" t="n">
        <f aca="true">NOW()</f>
        <v>46234.2229497775</v>
      </c>
    </row>
    <row r="6" customFormat="false" ht="15.6" hidden="false" customHeight="false" outlineLevel="0" collapsed="false">
      <c r="A6" s="14" t="n">
        <f aca="true">NOW()</f>
        <v>46234.2229497776</v>
      </c>
      <c r="B6" s="245"/>
      <c r="D6" s="235" t="s">
        <v>179</v>
      </c>
      <c r="E6" s="235"/>
      <c r="F6" s="235"/>
      <c r="G6" s="235"/>
      <c r="H6" s="235" t="s">
        <v>287</v>
      </c>
      <c r="I6" s="235"/>
      <c r="J6" s="235"/>
      <c r="L6" s="14" t="n">
        <f aca="true">NOW()</f>
        <v>46234.2229497776</v>
      </c>
    </row>
    <row r="7" customFormat="false" ht="17.4" hidden="false" customHeight="false" outlineLevel="0" collapsed="false">
      <c r="B7" s="362" t="s">
        <v>292</v>
      </c>
      <c r="C7" s="237" t="n">
        <v>2005</v>
      </c>
      <c r="E7" s="55" t="s">
        <v>294</v>
      </c>
      <c r="F7" s="231" t="s">
        <v>146</v>
      </c>
      <c r="G7" s="231"/>
      <c r="H7" s="232"/>
      <c r="I7" s="232"/>
      <c r="J7" s="231" t="s">
        <v>183</v>
      </c>
      <c r="L7" s="113" t="s">
        <v>464</v>
      </c>
      <c r="M7" s="15"/>
      <c r="N7" s="15"/>
    </row>
    <row r="8" customFormat="false" ht="17.4" hidden="false" customHeight="false" outlineLevel="0" collapsed="false">
      <c r="B8" s="362" t="s">
        <v>184</v>
      </c>
      <c r="C8" s="236" t="s">
        <v>184</v>
      </c>
      <c r="E8" s="231" t="s">
        <v>48</v>
      </c>
      <c r="F8" s="231" t="s">
        <v>183</v>
      </c>
      <c r="G8" s="231"/>
      <c r="H8" s="231" t="s">
        <v>187</v>
      </c>
      <c r="I8" s="231" t="s">
        <v>48</v>
      </c>
      <c r="J8" s="231" t="s">
        <v>189</v>
      </c>
      <c r="L8" s="113" t="s">
        <v>465</v>
      </c>
      <c r="M8" s="15"/>
      <c r="N8" s="15"/>
    </row>
    <row r="9" customFormat="false" ht="15.6" hidden="false" customHeight="false" outlineLevel="0" collapsed="false">
      <c r="B9" s="362" t="s">
        <v>194</v>
      </c>
      <c r="C9" s="236" t="s">
        <v>194</v>
      </c>
      <c r="D9" s="231" t="s">
        <v>187</v>
      </c>
      <c r="E9" s="231" t="s">
        <v>193</v>
      </c>
      <c r="F9" s="231" t="s">
        <v>189</v>
      </c>
      <c r="G9" s="231"/>
      <c r="H9" s="231" t="s">
        <v>179</v>
      </c>
      <c r="I9" s="231" t="s">
        <v>193</v>
      </c>
      <c r="J9" s="231" t="s">
        <v>179</v>
      </c>
      <c r="L9" s="339" t="s">
        <v>594</v>
      </c>
      <c r="M9" s="309"/>
      <c r="N9" s="15"/>
    </row>
    <row r="10" customFormat="false" ht="15.6" hidden="false" customHeight="false" outlineLevel="0" collapsed="false">
      <c r="B10" s="245"/>
      <c r="L10" s="308"/>
      <c r="M10" s="126" t="s">
        <v>38</v>
      </c>
      <c r="N10" s="125" t="s">
        <v>595</v>
      </c>
    </row>
    <row r="11" customFormat="false" ht="15.6" hidden="false" customHeight="false" outlineLevel="0" collapsed="false">
      <c r="A11" s="4" t="s">
        <v>306</v>
      </c>
      <c r="B11" s="245"/>
      <c r="C11" s="243"/>
      <c r="D11" s="175" t="n">
        <v>0.19285</v>
      </c>
      <c r="E11" s="246" t="n">
        <f aca="false">REG_PRC!E11*0.95</f>
        <v>0.1463</v>
      </c>
      <c r="F11" s="363" t="n">
        <f aca="false">+REG_PRC!F11</f>
        <v>0.133</v>
      </c>
      <c r="G11" s="252" t="n">
        <f aca="false">F11/D11-1</f>
        <v>-0.310344827586207</v>
      </c>
      <c r="H11" s="313" t="n">
        <f aca="false">($C11*D11)</f>
        <v>0</v>
      </c>
      <c r="I11" s="313" t="n">
        <f aca="false">($C11*E11)</f>
        <v>0</v>
      </c>
      <c r="J11" s="313" t="n">
        <f aca="false">($C11*F11)</f>
        <v>0</v>
      </c>
      <c r="L11" s="364" t="s">
        <v>469</v>
      </c>
      <c r="M11" s="365"/>
      <c r="N11" s="366"/>
    </row>
    <row r="12" customFormat="false" ht="15.6" hidden="false" customHeight="false" outlineLevel="0" collapsed="false">
      <c r="A12" s="4" t="s">
        <v>308</v>
      </c>
      <c r="B12" s="245"/>
      <c r="C12" s="243"/>
      <c r="D12" s="175" t="n">
        <v>0.19285</v>
      </c>
      <c r="E12" s="246" t="n">
        <f aca="false">REG_PRC!E12*0.95</f>
        <v>0.18335</v>
      </c>
      <c r="F12" s="363" t="n">
        <f aca="false">+REG_PRC!F12</f>
        <v>0.174</v>
      </c>
      <c r="G12" s="252" t="n">
        <f aca="false">F12/D12-1</f>
        <v>-0.0977443609022557</v>
      </c>
      <c r="H12" s="313" t="n">
        <f aca="false">($C12*D12)</f>
        <v>0</v>
      </c>
      <c r="I12" s="313" t="n">
        <f aca="false">($C12*E12)</f>
        <v>0</v>
      </c>
      <c r="J12" s="313" t="n">
        <f aca="false">($C12*F12)</f>
        <v>0</v>
      </c>
      <c r="L12" s="367" t="s">
        <v>470</v>
      </c>
      <c r="M12" s="365"/>
      <c r="N12" s="366"/>
    </row>
    <row r="13" customFormat="false" ht="15.6" hidden="false" customHeight="false" outlineLevel="0" collapsed="false">
      <c r="A13" s="4" t="s">
        <v>310</v>
      </c>
      <c r="B13" s="245"/>
      <c r="C13" s="243"/>
      <c r="D13" s="175" t="n">
        <v>0.19285</v>
      </c>
      <c r="E13" s="246" t="n">
        <f aca="false">REG_PRC!E13*0.95</f>
        <v>0.1995</v>
      </c>
      <c r="F13" s="363" t="n">
        <f aca="false">+REG_PRC!F13</f>
        <v>0.182</v>
      </c>
      <c r="G13" s="252" t="n">
        <f aca="false">F13/D13-1</f>
        <v>-0.0562613430127041</v>
      </c>
      <c r="H13" s="313" t="n">
        <f aca="false">($C13*D13)</f>
        <v>0</v>
      </c>
      <c r="I13" s="313" t="n">
        <f aca="false">($C13*E13)</f>
        <v>0</v>
      </c>
      <c r="J13" s="313" t="n">
        <f aca="false">($C13*F13)</f>
        <v>0</v>
      </c>
      <c r="L13" s="368" t="s">
        <v>471</v>
      </c>
      <c r="M13" s="365" t="n">
        <v>263608.612577667</v>
      </c>
      <c r="N13" s="317" t="n">
        <f aca="false">(M13/M$24)*N$24</f>
        <v>332748.860685402</v>
      </c>
      <c r="O13" s="232"/>
      <c r="P13" s="232"/>
      <c r="Q13" s="232"/>
    </row>
    <row r="14" customFormat="false" ht="15.6" hidden="false" customHeight="false" outlineLevel="0" collapsed="false">
      <c r="A14" s="4" t="s">
        <v>313</v>
      </c>
      <c r="B14" s="369" t="n">
        <v>456.064173</v>
      </c>
      <c r="C14" s="262" t="n">
        <v>384544597.772015</v>
      </c>
      <c r="D14" s="175" t="n">
        <v>0.19285</v>
      </c>
      <c r="E14" s="246" t="n">
        <f aca="false">REG_PRC!E14*0.95</f>
        <v>0.2204</v>
      </c>
      <c r="F14" s="363" t="n">
        <f aca="false">+REG_PRC!F14</f>
        <v>0.199</v>
      </c>
      <c r="G14" s="252" t="n">
        <f aca="false">F14/D14-1</f>
        <v>0.0318900700025928</v>
      </c>
      <c r="H14" s="313" t="n">
        <f aca="false">($C14*D14)</f>
        <v>74159425.6803331</v>
      </c>
      <c r="I14" s="313" t="n">
        <f aca="false">($C14*E14)</f>
        <v>84753629.3489522</v>
      </c>
      <c r="J14" s="313" t="n">
        <f aca="false">($C14*F14)</f>
        <v>76524374.9566311</v>
      </c>
      <c r="L14" s="368" t="s">
        <v>472</v>
      </c>
      <c r="M14" s="365" t="n">
        <v>2536197.02186694</v>
      </c>
      <c r="N14" s="317" t="n">
        <f aca="false">(M14/M$24)*N$24</f>
        <v>3201400.21696481</v>
      </c>
    </row>
    <row r="15" customFormat="false" ht="15.6" hidden="false" customHeight="false" outlineLevel="0" collapsed="false">
      <c r="A15" s="4" t="s">
        <v>318</v>
      </c>
      <c r="B15" s="369" t="n">
        <v>0.089913</v>
      </c>
      <c r="C15" s="262" t="n">
        <v>337857.084674313</v>
      </c>
      <c r="D15" s="175" t="n">
        <v>0.167</v>
      </c>
      <c r="E15" s="246" t="n">
        <f aca="false">REG_PRC!E15</f>
        <v>0.181</v>
      </c>
      <c r="F15" s="251" t="n">
        <f aca="false">+REG_PRC!F15</f>
        <v>0.16</v>
      </c>
      <c r="G15" s="252" t="n">
        <f aca="false">F15/D15-1</f>
        <v>-0.0419161676646707</v>
      </c>
      <c r="H15" s="313" t="n">
        <f aca="false">($C15*D15)</f>
        <v>56422.1331406103</v>
      </c>
      <c r="I15" s="313" t="n">
        <f aca="false">($C15*E15)</f>
        <v>61152.1323260507</v>
      </c>
      <c r="J15" s="313" t="n">
        <f aca="false">($C15*F15)</f>
        <v>54057.1335478901</v>
      </c>
      <c r="L15" s="368" t="s">
        <v>473</v>
      </c>
      <c r="M15" s="365" t="n">
        <v>447815.484770381</v>
      </c>
      <c r="N15" s="317" t="n">
        <f aca="false">(M15/M$24)*N$24</f>
        <v>565270.196969467</v>
      </c>
    </row>
    <row r="16" customFormat="false" ht="15.6" hidden="false" customHeight="false" outlineLevel="0" collapsed="false">
      <c r="A16" s="4" t="s">
        <v>322</v>
      </c>
      <c r="B16" s="369" t="n">
        <v>31.673238</v>
      </c>
      <c r="C16" s="262" t="n">
        <v>75397029.7774027</v>
      </c>
      <c r="D16" s="175" t="n">
        <v>0.214</v>
      </c>
      <c r="E16" s="246" t="n">
        <f aca="false">REG_PRC!E16</f>
        <v>0.23</v>
      </c>
      <c r="F16" s="251" t="n">
        <f aca="false">+REG_PRC!F16</f>
        <v>0.209</v>
      </c>
      <c r="G16" s="252" t="n">
        <f aca="false">F16/D16-1</f>
        <v>-0.0233644859813085</v>
      </c>
      <c r="H16" s="313" t="n">
        <f aca="false">($C16*D16)</f>
        <v>16134964.3723642</v>
      </c>
      <c r="I16" s="313" t="n">
        <f aca="false">($C16*E16)</f>
        <v>17341316.8488026</v>
      </c>
      <c r="J16" s="313" t="n">
        <f aca="false">($C16*F16)</f>
        <v>15757979.2234772</v>
      </c>
      <c r="L16" s="368" t="s">
        <v>474</v>
      </c>
      <c r="M16" s="365" t="n">
        <v>1402904.42377182</v>
      </c>
      <c r="N16" s="317" t="n">
        <f aca="false">(M16/M$24)*N$24</f>
        <v>1770863.41791298</v>
      </c>
    </row>
    <row r="17" customFormat="false" ht="15.6" hidden="false" customHeight="false" outlineLevel="0" collapsed="false">
      <c r="A17" s="4" t="s">
        <v>324</v>
      </c>
      <c r="B17" s="369"/>
      <c r="C17" s="262" t="n">
        <v>14963069.1859835</v>
      </c>
      <c r="D17" s="175" t="n">
        <v>0.235</v>
      </c>
      <c r="E17" s="246" t="n">
        <f aca="false">REG_PRC!E17</f>
        <v>0.251</v>
      </c>
      <c r="F17" s="251" t="n">
        <f aca="false">+REG_PRC!F17</f>
        <v>0.219</v>
      </c>
      <c r="G17" s="252" t="n">
        <f aca="false">F17/D17-1</f>
        <v>-0.0680851063829787</v>
      </c>
      <c r="H17" s="313" t="n">
        <f aca="false">($C17*D17)</f>
        <v>3516321.25870612</v>
      </c>
      <c r="I17" s="313" t="n">
        <f aca="false">($C17*E17)</f>
        <v>3755730.36568186</v>
      </c>
      <c r="J17" s="313" t="n">
        <f aca="false">($C17*F17)</f>
        <v>3276912.15173039</v>
      </c>
      <c r="L17" s="368" t="s">
        <v>475</v>
      </c>
      <c r="M17" s="365" t="n">
        <v>1201553.07204122</v>
      </c>
      <c r="N17" s="317" t="n">
        <f aca="false">(M17/M$24)*N$24</f>
        <v>1516700.88418285</v>
      </c>
    </row>
    <row r="18" customFormat="false" ht="15.6" hidden="false" customHeight="false" outlineLevel="0" collapsed="false">
      <c r="A18" s="4" t="s">
        <v>326</v>
      </c>
      <c r="B18" s="369" t="n">
        <v>17.944095</v>
      </c>
      <c r="C18" s="262" t="n">
        <v>9136082.54971573</v>
      </c>
      <c r="D18" s="175" t="n">
        <v>0.261</v>
      </c>
      <c r="E18" s="246" t="n">
        <f aca="false">REG_PRC!E18</f>
        <v>0.279</v>
      </c>
      <c r="F18" s="251" t="n">
        <f aca="false">+REG_PRC!F18</f>
        <v>0.239</v>
      </c>
      <c r="G18" s="252" t="n">
        <f aca="false">F18/D18-1</f>
        <v>-0.0842911877394637</v>
      </c>
      <c r="H18" s="313" t="n">
        <f aca="false">($C18*D18)</f>
        <v>2384517.54547581</v>
      </c>
      <c r="I18" s="313" t="n">
        <f aca="false">($C18*E18)</f>
        <v>2548967.03137069</v>
      </c>
      <c r="J18" s="313" t="n">
        <f aca="false">($C18*F18)</f>
        <v>2183523.72938206</v>
      </c>
      <c r="L18" s="367" t="s">
        <v>476</v>
      </c>
      <c r="M18" s="365"/>
      <c r="N18" s="317" t="n">
        <f aca="false">(M18/M$24)*N$24</f>
        <v>0</v>
      </c>
    </row>
    <row r="19" customFormat="false" ht="15.6" hidden="false" customHeight="false" outlineLevel="0" collapsed="false">
      <c r="A19" s="4" t="s">
        <v>329</v>
      </c>
      <c r="B19" s="369" t="n">
        <v>11.669519</v>
      </c>
      <c r="C19" s="262" t="n">
        <v>4489190.50642682</v>
      </c>
      <c r="D19" s="175" t="n">
        <v>0.281</v>
      </c>
      <c r="E19" s="246" t="n">
        <f aca="false">REG_PRC!E19</f>
        <v>0.301</v>
      </c>
      <c r="F19" s="251" t="n">
        <f aca="false">+REG_PRC!F19</f>
        <v>0.257</v>
      </c>
      <c r="G19" s="252" t="n">
        <f aca="false">F19/D19-1</f>
        <v>-0.0854092526690392</v>
      </c>
      <c r="H19" s="313" t="n">
        <f aca="false">($C19*D19)</f>
        <v>1261462.53230594</v>
      </c>
      <c r="I19" s="313" t="n">
        <f aca="false">($C19*E19)</f>
        <v>1351246.34243447</v>
      </c>
      <c r="J19" s="313" t="n">
        <f aca="false">($C19*F19)</f>
        <v>1153721.96015169</v>
      </c>
      <c r="L19" s="368" t="s">
        <v>471</v>
      </c>
      <c r="M19" s="365" t="n">
        <v>1453697.55916572</v>
      </c>
      <c r="N19" s="317" t="n">
        <f aca="false">(M19/M$24)*N$24</f>
        <v>1834978.7659196</v>
      </c>
    </row>
    <row r="20" customFormat="false" ht="15.6" hidden="false" customHeight="false" outlineLevel="0" collapsed="false">
      <c r="A20" s="4" t="s">
        <v>332</v>
      </c>
      <c r="B20" s="369" t="n">
        <v>21.007928</v>
      </c>
      <c r="C20" s="262" t="n">
        <v>6556954.27641249</v>
      </c>
      <c r="D20" s="175" t="n">
        <v>0.332</v>
      </c>
      <c r="E20" s="246" t="n">
        <f aca="false">REG_PRC!E20</f>
        <v>0.358</v>
      </c>
      <c r="F20" s="251" t="n">
        <f aca="false">+REG_PRC!F20</f>
        <v>0.303</v>
      </c>
      <c r="G20" s="252" t="n">
        <f aca="false">F20/D20-1</f>
        <v>-0.0873493975903615</v>
      </c>
      <c r="H20" s="313" t="n">
        <f aca="false">($C20*D20)</f>
        <v>2176908.81976895</v>
      </c>
      <c r="I20" s="313" t="n">
        <f aca="false">($C20*E20)</f>
        <v>2347389.63095567</v>
      </c>
      <c r="J20" s="313" t="n">
        <f aca="false">($C20*F20)</f>
        <v>1986757.14575299</v>
      </c>
      <c r="L20" s="368" t="s">
        <v>472</v>
      </c>
      <c r="M20" s="365" t="n">
        <v>7989605.64655731</v>
      </c>
      <c r="N20" s="317" t="n">
        <f aca="false">(M20/M$24)*N$24</f>
        <v>10085149.1543522</v>
      </c>
    </row>
    <row r="21" customFormat="false" ht="15.6" hidden="false" customHeight="false" outlineLevel="0" collapsed="false">
      <c r="A21" s="4" t="s">
        <v>334</v>
      </c>
      <c r="B21" s="369" t="n">
        <v>23.618848</v>
      </c>
      <c r="C21" s="262" t="n">
        <v>6518298.97791679</v>
      </c>
      <c r="D21" s="175" t="n">
        <v>0.41</v>
      </c>
      <c r="E21" s="246" t="n">
        <f aca="false">REG_PRC!E21</f>
        <v>0.444</v>
      </c>
      <c r="F21" s="251" t="n">
        <f aca="false">+REG_PRC!F21</f>
        <v>0.372</v>
      </c>
      <c r="G21" s="252" t="n">
        <f aca="false">F21/D21-1</f>
        <v>-0.0926829268292683</v>
      </c>
      <c r="H21" s="313" t="n">
        <f aca="false">($C21*D21)</f>
        <v>2672502.58094588</v>
      </c>
      <c r="I21" s="313" t="n">
        <f aca="false">($C21*E21)</f>
        <v>2894124.74619506</v>
      </c>
      <c r="J21" s="313" t="n">
        <f aca="false">($C21*F21)</f>
        <v>2424807.21978505</v>
      </c>
      <c r="K21" s="232"/>
      <c r="L21" s="368" t="s">
        <v>473</v>
      </c>
      <c r="M21" s="365" t="n">
        <v>3660193.01751074</v>
      </c>
      <c r="N21" s="317" t="n">
        <f aca="false">(M21/M$24)*N$24</f>
        <v>4620202.06607069</v>
      </c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  <c r="EN21" s="232"/>
      <c r="EO21" s="232"/>
      <c r="EP21" s="232"/>
    </row>
    <row r="22" customFormat="false" ht="15.6" hidden="false" customHeight="false" outlineLevel="0" collapsed="false">
      <c r="A22" s="4" t="s">
        <v>337</v>
      </c>
      <c r="B22" s="369" t="n">
        <v>8.87528</v>
      </c>
      <c r="C22" s="262" t="n">
        <v>2553644.15617123</v>
      </c>
      <c r="D22" s="175" t="n">
        <v>0.491</v>
      </c>
      <c r="E22" s="246" t="n">
        <f aca="false">REG_PRC!E22</f>
        <v>0.535</v>
      </c>
      <c r="F22" s="251" t="n">
        <f aca="false">+REG_PRC!F22</f>
        <v>0.446</v>
      </c>
      <c r="G22" s="252" t="n">
        <f aca="false">F22/D22-1</f>
        <v>-0.0916496945010183</v>
      </c>
      <c r="H22" s="313" t="n">
        <f aca="false">($C22*D22)</f>
        <v>1253839.28068007</v>
      </c>
      <c r="I22" s="313" t="n">
        <f aca="false">($C22*E22)</f>
        <v>1366199.62355161</v>
      </c>
      <c r="J22" s="313" t="n">
        <f aca="false">($C22*F22)</f>
        <v>1138925.29365237</v>
      </c>
      <c r="L22" s="368" t="s">
        <v>474</v>
      </c>
      <c r="M22" s="365" t="n">
        <v>17810652.7715933</v>
      </c>
      <c r="N22" s="317" t="n">
        <f aca="false">(M22/M$24)*N$24</f>
        <v>22482097.0751283</v>
      </c>
    </row>
    <row r="23" customFormat="false" ht="15.6" hidden="false" customHeight="false" outlineLevel="0" collapsed="false">
      <c r="A23" s="4" t="s">
        <v>340</v>
      </c>
      <c r="B23" s="369" t="n">
        <v>6.296537</v>
      </c>
      <c r="C23" s="262" t="n">
        <v>1801861.95270716</v>
      </c>
      <c r="D23" s="175" t="n">
        <v>0.589</v>
      </c>
      <c r="E23" s="246" t="n">
        <f aca="false">REG_PRC!E23</f>
        <v>0.644</v>
      </c>
      <c r="F23" s="251" t="n">
        <f aca="false">+REG_PRC!F23</f>
        <v>0.534</v>
      </c>
      <c r="G23" s="252" t="n">
        <f aca="false">F23/D23-1</f>
        <v>-0.0933786078098471</v>
      </c>
      <c r="H23" s="313" t="n">
        <f aca="false">($C23*D23)</f>
        <v>1061296.69014452</v>
      </c>
      <c r="I23" s="313" t="n">
        <f aca="false">($C23*E23)</f>
        <v>1160399.09754341</v>
      </c>
      <c r="J23" s="313" t="n">
        <f aca="false">($C23*F23)</f>
        <v>962194.282745621</v>
      </c>
      <c r="L23" s="368" t="s">
        <v>475</v>
      </c>
      <c r="M23" s="365" t="n">
        <v>7987267.32084947</v>
      </c>
      <c r="N23" s="317" t="n">
        <f aca="false">(M23/M$24)*N$24</f>
        <v>10082197.523874</v>
      </c>
    </row>
    <row r="24" customFormat="false" ht="15.6" hidden="false" customHeight="false" outlineLevel="0" collapsed="false">
      <c r="A24" s="4" t="s">
        <v>343</v>
      </c>
      <c r="B24" s="369" t="n">
        <v>6.516236</v>
      </c>
      <c r="C24" s="262" t="n">
        <v>3258640.7605741</v>
      </c>
      <c r="D24" s="175" t="n">
        <v>0.672</v>
      </c>
      <c r="E24" s="246" t="n">
        <f aca="false">REG_PRC!E24</f>
        <v>0.738</v>
      </c>
      <c r="F24" s="251" t="n">
        <f aca="false">+REG_PRC!F24</f>
        <v>0.61</v>
      </c>
      <c r="G24" s="252" t="n">
        <f aca="false">F24/D24-1</f>
        <v>-0.0922619047619049</v>
      </c>
      <c r="H24" s="313" t="n">
        <f aca="false">($C24*D24)</f>
        <v>2189806.59110579</v>
      </c>
      <c r="I24" s="313" t="n">
        <f aca="false">($C24*E24)</f>
        <v>2404876.88130368</v>
      </c>
      <c r="J24" s="313" t="n">
        <f aca="false">($C24*F24)</f>
        <v>1987770.8639502</v>
      </c>
      <c r="L24" s="321" t="s">
        <v>477</v>
      </c>
      <c r="M24" s="322" t="n">
        <f aca="false">SUM(M13:M23)</f>
        <v>44753494.9307046</v>
      </c>
      <c r="N24" s="346" t="n">
        <f aca="false">C25</f>
        <v>56491608.1620602</v>
      </c>
    </row>
    <row r="25" customFormat="false" ht="15.6" hidden="false" customHeight="false" outlineLevel="0" collapsed="false">
      <c r="A25" s="4" t="s">
        <v>347</v>
      </c>
      <c r="B25" s="369" t="n">
        <v>350.578108</v>
      </c>
      <c r="C25" s="326" t="n">
        <v>56491608.1620602</v>
      </c>
      <c r="D25" s="175" t="n">
        <v>0.37335</v>
      </c>
      <c r="E25" s="246" t="n">
        <f aca="false">REG_PRC!E33*0.95</f>
        <v>0.41515</v>
      </c>
      <c r="F25" s="251"/>
      <c r="G25" s="252"/>
      <c r="H25" s="313" t="n">
        <f aca="false">($C25*D25)</f>
        <v>21091141.9073052</v>
      </c>
      <c r="I25" s="313" t="n">
        <f aca="false">($C25*E25)</f>
        <v>23452491.1284793</v>
      </c>
      <c r="J25" s="313" t="n">
        <f aca="false">($C25*F25)</f>
        <v>0</v>
      </c>
      <c r="L25" s="367" t="s">
        <v>478</v>
      </c>
      <c r="M25" s="365"/>
      <c r="N25" s="366"/>
    </row>
    <row r="26" customFormat="false" ht="15.6" hidden="false" customHeight="false" outlineLevel="0" collapsed="false">
      <c r="A26" s="4" t="s">
        <v>351</v>
      </c>
      <c r="B26" s="369" t="n">
        <v>125.489263</v>
      </c>
      <c r="C26" s="326" t="n">
        <v>185819352.528326</v>
      </c>
      <c r="D26" s="175" t="n">
        <v>0.32395</v>
      </c>
      <c r="E26" s="246" t="n">
        <f aca="false">REG_PRC!E34*0.95</f>
        <v>0.3458</v>
      </c>
      <c r="F26" s="251"/>
      <c r="G26" s="252"/>
      <c r="H26" s="313" t="n">
        <f aca="false">($C26*D26)</f>
        <v>60196179.2515511</v>
      </c>
      <c r="I26" s="313" t="n">
        <f aca="false">($C26*E26)</f>
        <v>64256332.104295</v>
      </c>
      <c r="J26" s="313" t="n">
        <f aca="false">($C26*F26)</f>
        <v>0</v>
      </c>
      <c r="L26" s="368" t="s">
        <v>471</v>
      </c>
      <c r="M26" s="365" t="n">
        <v>8640581.98815383</v>
      </c>
      <c r="N26" s="317" t="n">
        <f aca="false">(M26/M$31)*N$31</f>
        <v>8601884.31713883</v>
      </c>
    </row>
    <row r="27" customFormat="false" ht="15.6" hidden="false" customHeight="false" outlineLevel="0" collapsed="false">
      <c r="A27" s="4" t="s">
        <v>356</v>
      </c>
      <c r="B27" s="369" t="n">
        <v>535.323748</v>
      </c>
      <c r="C27" s="326" t="n">
        <v>475389419.344921</v>
      </c>
      <c r="D27" s="175" t="n">
        <v>0.2565</v>
      </c>
      <c r="E27" s="246" t="n">
        <f aca="false">REG_PRC!E35*0.95</f>
        <v>0.26885</v>
      </c>
      <c r="F27" s="251"/>
      <c r="G27" s="252"/>
      <c r="H27" s="313" t="n">
        <f aca="false">($C27*D27)</f>
        <v>121937386.061972</v>
      </c>
      <c r="I27" s="313" t="n">
        <f aca="false">($C27*E27)</f>
        <v>127808445.390882</v>
      </c>
      <c r="J27" s="313" t="n">
        <f aca="false">($C27*F27)</f>
        <v>0</v>
      </c>
      <c r="L27" s="368" t="s">
        <v>472</v>
      </c>
      <c r="M27" s="365" t="n">
        <v>19617076.3788552</v>
      </c>
      <c r="N27" s="317" t="n">
        <f aca="false">(M27/M$31)*N$31</f>
        <v>19529219.4302115</v>
      </c>
    </row>
    <row r="28" customFormat="false" ht="15.6" hidden="false" customHeight="false" outlineLevel="0" collapsed="false">
      <c r="A28" s="4" t="s">
        <v>359</v>
      </c>
      <c r="B28" s="369" t="n">
        <v>1122.433156</v>
      </c>
      <c r="C28" s="326" t="n">
        <v>1067382363.96469</v>
      </c>
      <c r="D28" s="175" t="n">
        <v>0.1634</v>
      </c>
      <c r="E28" s="246" t="n">
        <f aca="false">REG_PRC!E36*0.95</f>
        <v>0.1767</v>
      </c>
      <c r="F28" s="251"/>
      <c r="G28" s="252"/>
      <c r="H28" s="313" t="n">
        <f aca="false">($C28*D28)</f>
        <v>174410278.271831</v>
      </c>
      <c r="I28" s="313" t="n">
        <f aca="false">($C28*E28)</f>
        <v>188606463.712561</v>
      </c>
      <c r="J28" s="313" t="n">
        <f aca="false">($C28*F28)</f>
        <v>0</v>
      </c>
      <c r="L28" s="368" t="s">
        <v>473</v>
      </c>
      <c r="M28" s="365" t="n">
        <v>28001889.9579116</v>
      </c>
      <c r="N28" s="317" t="n">
        <f aca="false">(M28/M$31)*N$31</f>
        <v>27876480.8214813</v>
      </c>
    </row>
    <row r="29" customFormat="false" ht="15.6" hidden="false" customHeight="false" outlineLevel="0" collapsed="false">
      <c r="A29" s="327" t="s">
        <v>480</v>
      </c>
      <c r="B29" s="369"/>
      <c r="C29" s="328" t="n">
        <f aca="false">N13</f>
        <v>332748.860685402</v>
      </c>
      <c r="D29" s="175"/>
      <c r="E29" s="246"/>
      <c r="F29" s="363" t="n">
        <f aca="false">+REG_PRC!F37</f>
        <v>0.534</v>
      </c>
      <c r="G29" s="252"/>
      <c r="H29" s="313" t="n">
        <f aca="false">($C29*D29)</f>
        <v>0</v>
      </c>
      <c r="I29" s="313" t="n">
        <f aca="false">($C29*E29)</f>
        <v>0</v>
      </c>
      <c r="J29" s="313" t="n">
        <f aca="false">($C29*F29)</f>
        <v>177687.891606005</v>
      </c>
      <c r="L29" s="368" t="s">
        <v>474</v>
      </c>
      <c r="M29" s="365" t="n">
        <v>120870146.535865</v>
      </c>
      <c r="N29" s="317" t="n">
        <f aca="false">(M29/M$31)*N$31</f>
        <v>120328818.049822</v>
      </c>
    </row>
    <row r="30" customFormat="false" ht="15.6" hidden="false" customHeight="false" outlineLevel="0" collapsed="false">
      <c r="A30" s="327" t="s">
        <v>481</v>
      </c>
      <c r="B30" s="369"/>
      <c r="C30" s="328" t="n">
        <f aca="false">N14</f>
        <v>3201400.21696481</v>
      </c>
      <c r="D30" s="175"/>
      <c r="E30" s="246"/>
      <c r="F30" s="363" t="n">
        <f aca="false">+REG_PRC!F38</f>
        <v>0.431</v>
      </c>
      <c r="G30" s="252"/>
      <c r="H30" s="313" t="n">
        <f aca="false">($C30*D30)</f>
        <v>0</v>
      </c>
      <c r="I30" s="313" t="n">
        <f aca="false">($C30*E30)</f>
        <v>0</v>
      </c>
      <c r="J30" s="313" t="n">
        <f aca="false">($C30*F30)</f>
        <v>1379803.49351183</v>
      </c>
      <c r="L30" s="368" t="s">
        <v>475</v>
      </c>
      <c r="M30" s="365" t="n">
        <v>9525611.26877971</v>
      </c>
      <c r="N30" s="317" t="n">
        <f aca="false">(M30/M$31)*N$31</f>
        <v>9482949.90967203</v>
      </c>
    </row>
    <row r="31" customFormat="false" ht="15.6" hidden="false" customHeight="false" outlineLevel="0" collapsed="false">
      <c r="A31" s="327" t="s">
        <v>482</v>
      </c>
      <c r="B31" s="369"/>
      <c r="C31" s="328" t="n">
        <f aca="false">N15</f>
        <v>565270.196969467</v>
      </c>
      <c r="D31" s="175"/>
      <c r="E31" s="246"/>
      <c r="F31" s="363" t="n">
        <f aca="false">+REG_PRC!F39</f>
        <v>0.504</v>
      </c>
      <c r="G31" s="252"/>
      <c r="H31" s="313" t="n">
        <f aca="false">($C31*D31)</f>
        <v>0</v>
      </c>
      <c r="I31" s="313" t="n">
        <f aca="false">($C31*E31)</f>
        <v>0</v>
      </c>
      <c r="J31" s="313" t="n">
        <f aca="false">($C31*F31)</f>
        <v>284896.179272611</v>
      </c>
      <c r="L31" s="321" t="s">
        <v>477</v>
      </c>
      <c r="M31" s="322" t="n">
        <f aca="false">SUM(M26:M30)</f>
        <v>186655306.129566</v>
      </c>
      <c r="N31" s="346" t="n">
        <f aca="false">C26</f>
        <v>185819352.528326</v>
      </c>
    </row>
    <row r="32" customFormat="false" ht="15.6" hidden="false" customHeight="false" outlineLevel="0" collapsed="false">
      <c r="A32" s="327" t="s">
        <v>484</v>
      </c>
      <c r="B32" s="369"/>
      <c r="C32" s="328" t="n">
        <f aca="false">N16</f>
        <v>1770863.41791298</v>
      </c>
      <c r="D32" s="175"/>
      <c r="E32" s="246"/>
      <c r="F32" s="363" t="n">
        <f aca="false">+REG_PRC!F40</f>
        <v>0.404</v>
      </c>
      <c r="G32" s="252"/>
      <c r="H32" s="313" t="n">
        <f aca="false">($C32*D32)</f>
        <v>0</v>
      </c>
      <c r="I32" s="313" t="n">
        <f aca="false">($C32*E32)</f>
        <v>0</v>
      </c>
      <c r="J32" s="313" t="n">
        <f aca="false">($C32*F32)</f>
        <v>715428.820836844</v>
      </c>
      <c r="L32" s="367" t="s">
        <v>479</v>
      </c>
      <c r="M32" s="365"/>
      <c r="N32" s="366"/>
    </row>
    <row r="33" customFormat="false" ht="15.6" hidden="false" customHeight="false" outlineLevel="0" collapsed="false">
      <c r="A33" s="327" t="s">
        <v>486</v>
      </c>
      <c r="B33" s="369"/>
      <c r="C33" s="328" t="n">
        <f aca="false">N17</f>
        <v>1516700.88418285</v>
      </c>
      <c r="D33" s="175"/>
      <c r="E33" s="246"/>
      <c r="F33" s="363" t="n">
        <f aca="false">+REG_PRC!F41</f>
        <v>0.327</v>
      </c>
      <c r="G33" s="252"/>
      <c r="H33" s="313" t="n">
        <f aca="false">($C33*D33)</f>
        <v>0</v>
      </c>
      <c r="I33" s="313" t="n">
        <f aca="false">($C33*E33)</f>
        <v>0</v>
      </c>
      <c r="J33" s="313" t="n">
        <f aca="false">($C33*F33)</f>
        <v>495961.18912779</v>
      </c>
      <c r="L33" s="368" t="s">
        <v>471</v>
      </c>
      <c r="M33" s="365" t="n">
        <v>17180223.2349301</v>
      </c>
      <c r="N33" s="317" t="n">
        <f aca="false">(M33/M$38)*N$38</f>
        <v>17405551.3286949</v>
      </c>
    </row>
    <row r="34" customFormat="false" ht="15.6" hidden="false" customHeight="false" outlineLevel="0" collapsed="false">
      <c r="A34" s="327" t="s">
        <v>488</v>
      </c>
      <c r="B34" s="369"/>
      <c r="C34" s="328" t="n">
        <f aca="false">N19</f>
        <v>1834978.7659196</v>
      </c>
      <c r="D34" s="175"/>
      <c r="E34" s="246"/>
      <c r="F34" s="363" t="n">
        <f aca="false">+REG_PRC!F42</f>
        <v>0.432</v>
      </c>
      <c r="G34" s="252"/>
      <c r="H34" s="313" t="n">
        <f aca="false">($C34*D34)</f>
        <v>0</v>
      </c>
      <c r="I34" s="313" t="n">
        <f aca="false">($C34*E34)</f>
        <v>0</v>
      </c>
      <c r="J34" s="313" t="n">
        <f aca="false">($C34*F34)</f>
        <v>792710.826877267</v>
      </c>
      <c r="L34" s="368" t="s">
        <v>472</v>
      </c>
      <c r="M34" s="365" t="n">
        <v>30636789.6128943</v>
      </c>
      <c r="N34" s="317" t="n">
        <f aca="false">(M34/M$38)*N$38</f>
        <v>31038607.9890671</v>
      </c>
    </row>
    <row r="35" customFormat="false" ht="15.6" hidden="false" customHeight="false" outlineLevel="0" collapsed="false">
      <c r="A35" s="327" t="s">
        <v>490</v>
      </c>
      <c r="B35" s="369"/>
      <c r="C35" s="328" t="n">
        <f aca="false">N20</f>
        <v>10085149.1543522</v>
      </c>
      <c r="D35" s="175"/>
      <c r="E35" s="246"/>
      <c r="F35" s="363" t="n">
        <f aca="false">+REG_PRC!F43</f>
        <v>0.37</v>
      </c>
      <c r="G35" s="252"/>
      <c r="H35" s="313" t="n">
        <f aca="false">($C35*D35)</f>
        <v>0</v>
      </c>
      <c r="I35" s="313" t="n">
        <f aca="false">($C35*E35)</f>
        <v>0</v>
      </c>
      <c r="J35" s="313" t="n">
        <f aca="false">($C35*F35)</f>
        <v>3731505.1871103</v>
      </c>
      <c r="L35" s="368" t="s">
        <v>473</v>
      </c>
      <c r="M35" s="365" t="n">
        <v>70157922.7834217</v>
      </c>
      <c r="N35" s="317" t="n">
        <f aca="false">(M35/M$38)*N$38</f>
        <v>71078082.5966623</v>
      </c>
    </row>
    <row r="36" customFormat="false" ht="15.6" hidden="false" customHeight="false" outlineLevel="0" collapsed="false">
      <c r="A36" s="327" t="s">
        <v>492</v>
      </c>
      <c r="B36" s="369"/>
      <c r="C36" s="328" t="n">
        <f aca="false">N21</f>
        <v>4620202.06607069</v>
      </c>
      <c r="D36" s="175"/>
      <c r="E36" s="246"/>
      <c r="F36" s="363" t="n">
        <f aca="false">+REG_PRC!F44</f>
        <v>0.412</v>
      </c>
      <c r="G36" s="252"/>
      <c r="H36" s="313" t="n">
        <f aca="false">($C36*D36)</f>
        <v>0</v>
      </c>
      <c r="I36" s="313" t="n">
        <f aca="false">($C36*E36)</f>
        <v>0</v>
      </c>
      <c r="J36" s="313" t="n">
        <f aca="false">($C36*F36)</f>
        <v>1903523.25122112</v>
      </c>
      <c r="L36" s="368" t="s">
        <v>474</v>
      </c>
      <c r="M36" s="365" t="n">
        <v>350218390.344013</v>
      </c>
      <c r="N36" s="317" t="n">
        <f aca="false">(M36/M$38)*N$38</f>
        <v>354811697.498319</v>
      </c>
    </row>
    <row r="37" customFormat="false" ht="15.6" hidden="false" customHeight="false" outlineLevel="0" collapsed="false">
      <c r="A37" s="327" t="s">
        <v>493</v>
      </c>
      <c r="B37" s="369"/>
      <c r="C37" s="328" t="n">
        <f aca="false">N22</f>
        <v>22482097.0751283</v>
      </c>
      <c r="D37" s="175"/>
      <c r="E37" s="246"/>
      <c r="F37" s="363" t="n">
        <f aca="false">+REG_PRC!F45</f>
        <v>0.35</v>
      </c>
      <c r="G37" s="252"/>
      <c r="H37" s="313" t="n">
        <f aca="false">($C37*D37)</f>
        <v>0</v>
      </c>
      <c r="I37" s="313" t="n">
        <f aca="false">($C37*E37)</f>
        <v>0</v>
      </c>
      <c r="J37" s="313" t="n">
        <f aca="false">($C37*F37)</f>
        <v>7868733.97629489</v>
      </c>
      <c r="L37" s="368" t="s">
        <v>475</v>
      </c>
      <c r="M37" s="365" t="n">
        <v>1041815.94207263</v>
      </c>
      <c r="N37" s="317" t="n">
        <f aca="false">(M37/M$38)*N$38</f>
        <v>1055479.93217747</v>
      </c>
    </row>
    <row r="38" customFormat="false" ht="15.6" hidden="false" customHeight="false" outlineLevel="0" collapsed="false">
      <c r="A38" s="327" t="s">
        <v>494</v>
      </c>
      <c r="B38" s="197" t="n">
        <f aca="false">SUM(C29:C38)</f>
        <v>56491608.1620602</v>
      </c>
      <c r="C38" s="328" t="n">
        <f aca="false">N23</f>
        <v>10082197.523874</v>
      </c>
      <c r="D38" s="175"/>
      <c r="E38" s="246"/>
      <c r="F38" s="363" t="n">
        <f aca="false">+REG_PRC!F46</f>
        <v>0.289</v>
      </c>
      <c r="G38" s="252"/>
      <c r="H38" s="313" t="n">
        <f aca="false">($C38*D38)</f>
        <v>0</v>
      </c>
      <c r="I38" s="313" t="n">
        <f aca="false">($C38*E38)</f>
        <v>0</v>
      </c>
      <c r="J38" s="313" t="n">
        <f aca="false">($C38*F38)</f>
        <v>2913755.08439958</v>
      </c>
      <c r="L38" s="321" t="s">
        <v>477</v>
      </c>
      <c r="M38" s="322" t="n">
        <f aca="false">SUM(M33:M37)</f>
        <v>469235141.917332</v>
      </c>
      <c r="N38" s="346" t="n">
        <f aca="false">C27</f>
        <v>475389419.344921</v>
      </c>
    </row>
    <row r="39" customFormat="false" ht="15.6" hidden="false" customHeight="false" outlineLevel="0" collapsed="false">
      <c r="A39" s="327" t="s">
        <v>495</v>
      </c>
      <c r="B39" s="369"/>
      <c r="C39" s="328" t="n">
        <f aca="false">N26</f>
        <v>8601884.31713883</v>
      </c>
      <c r="D39" s="175"/>
      <c r="E39" s="246"/>
      <c r="F39" s="363" t="n">
        <f aca="false">+REG_PRC!F47</f>
        <v>0.373</v>
      </c>
      <c r="G39" s="252"/>
      <c r="H39" s="313" t="n">
        <f aca="false">($C39*D39)</f>
        <v>0</v>
      </c>
      <c r="I39" s="313" t="n">
        <f aca="false">($C39*E39)</f>
        <v>0</v>
      </c>
      <c r="J39" s="313" t="n">
        <f aca="false">($C39*F39)</f>
        <v>3208502.85029278</v>
      </c>
      <c r="L39" s="367" t="s">
        <v>483</v>
      </c>
      <c r="M39" s="365"/>
      <c r="N39" s="366"/>
    </row>
    <row r="40" customFormat="false" ht="15.6" hidden="false" customHeight="false" outlineLevel="0" collapsed="false">
      <c r="A40" s="327" t="s">
        <v>496</v>
      </c>
      <c r="B40" s="369"/>
      <c r="C40" s="328" t="n">
        <f aca="false">N27</f>
        <v>19529219.4302115</v>
      </c>
      <c r="D40" s="175"/>
      <c r="E40" s="246"/>
      <c r="F40" s="363" t="n">
        <f aca="false">+REG_PRC!F48</f>
        <v>0.348</v>
      </c>
      <c r="G40" s="252"/>
      <c r="H40" s="313" t="n">
        <f aca="false">($C40*D40)</f>
        <v>0</v>
      </c>
      <c r="I40" s="313" t="n">
        <f aca="false">($C40*E40)</f>
        <v>0</v>
      </c>
      <c r="J40" s="313" t="n">
        <f aca="false">($C40*F40)</f>
        <v>6796168.36171359</v>
      </c>
      <c r="L40" s="368" t="s">
        <v>485</v>
      </c>
      <c r="M40" s="365" t="n">
        <v>945129157.252591</v>
      </c>
      <c r="N40" s="317" t="n">
        <f aca="false">(M40/M$46)*N$46</f>
        <v>961931618.06489</v>
      </c>
    </row>
    <row r="41" customFormat="false" ht="15.6" hidden="false" customHeight="false" outlineLevel="0" collapsed="false">
      <c r="A41" s="327" t="s">
        <v>498</v>
      </c>
      <c r="B41" s="369"/>
      <c r="C41" s="328" t="n">
        <f aca="false">N28</f>
        <v>27876480.8214813</v>
      </c>
      <c r="D41" s="175"/>
      <c r="E41" s="246"/>
      <c r="F41" s="363" t="n">
        <f aca="false">+REG_PRC!F49</f>
        <v>0.362</v>
      </c>
      <c r="G41" s="252"/>
      <c r="H41" s="313" t="n">
        <f aca="false">($C41*D41)</f>
        <v>0</v>
      </c>
      <c r="I41" s="313" t="n">
        <f aca="false">($C41*E41)</f>
        <v>0</v>
      </c>
      <c r="J41" s="313" t="n">
        <f aca="false">($C41*F41)</f>
        <v>10091286.0573762</v>
      </c>
      <c r="L41" s="368" t="s">
        <v>487</v>
      </c>
      <c r="M41" s="365" t="n">
        <v>72013301.7849694</v>
      </c>
      <c r="N41" s="317" t="n">
        <f aca="false">(M41/M$46)*N$46</f>
        <v>73293550.8090537</v>
      </c>
    </row>
    <row r="42" customFormat="false" ht="15.6" hidden="false" customHeight="false" outlineLevel="0" collapsed="false">
      <c r="A42" s="327" t="s">
        <v>500</v>
      </c>
      <c r="B42" s="369"/>
      <c r="C42" s="328" t="n">
        <f aca="false">N29</f>
        <v>120328818.049822</v>
      </c>
      <c r="D42" s="175"/>
      <c r="E42" s="246"/>
      <c r="F42" s="363" t="n">
        <f aca="false">+REG_PRC!F50</f>
        <v>0.331</v>
      </c>
      <c r="G42" s="252"/>
      <c r="H42" s="313" t="n">
        <f aca="false">($C42*D42)</f>
        <v>0</v>
      </c>
      <c r="I42" s="313" t="n">
        <f aca="false">($C42*E42)</f>
        <v>0</v>
      </c>
      <c r="J42" s="313" t="n">
        <f aca="false">($C42*F42)</f>
        <v>39828838.7744911</v>
      </c>
      <c r="L42" s="368" t="s">
        <v>489</v>
      </c>
      <c r="M42" s="365" t="n">
        <v>28892738.9018983</v>
      </c>
      <c r="N42" s="317" t="n">
        <f aca="false">(M42/M$46)*N$46</f>
        <v>29406392.6278825</v>
      </c>
    </row>
    <row r="43" customFormat="false" ht="15.6" hidden="false" customHeight="false" outlineLevel="0" collapsed="false">
      <c r="A43" s="327" t="s">
        <v>502</v>
      </c>
      <c r="B43" s="197" t="n">
        <f aca="false">SUM(C39:C43)</f>
        <v>185819352.528326</v>
      </c>
      <c r="C43" s="328" t="n">
        <f aca="false">N30</f>
        <v>9482949.90967203</v>
      </c>
      <c r="D43" s="175"/>
      <c r="E43" s="246"/>
      <c r="F43" s="363" t="n">
        <f aca="false">+REG_PRC!F51</f>
        <v>0.275</v>
      </c>
      <c r="G43" s="252"/>
      <c r="H43" s="313" t="n">
        <f aca="false">($C43*D43)</f>
        <v>0</v>
      </c>
      <c r="I43" s="313" t="n">
        <f aca="false">($C43*E43)</f>
        <v>0</v>
      </c>
      <c r="J43" s="313" t="n">
        <f aca="false">($C43*F43)</f>
        <v>2607811.22515981</v>
      </c>
      <c r="L43" s="370" t="s">
        <v>491</v>
      </c>
      <c r="M43" s="365"/>
      <c r="N43" s="15"/>
    </row>
    <row r="44" customFormat="false" ht="15.6" hidden="false" customHeight="false" outlineLevel="0" collapsed="false">
      <c r="A44" s="327" t="s">
        <v>504</v>
      </c>
      <c r="B44" s="369"/>
      <c r="C44" s="328" t="n">
        <f aca="false">N33</f>
        <v>17405551.3286949</v>
      </c>
      <c r="D44" s="175"/>
      <c r="E44" s="246"/>
      <c r="F44" s="363" t="n">
        <f aca="false">+REG_PRC!F52</f>
        <v>0.289</v>
      </c>
      <c r="G44" s="252"/>
      <c r="H44" s="313" t="n">
        <f aca="false">($C44*D44)</f>
        <v>0</v>
      </c>
      <c r="I44" s="313" t="n">
        <f aca="false">($C44*E44)</f>
        <v>0</v>
      </c>
      <c r="J44" s="313" t="n">
        <f aca="false">($C44*F44)</f>
        <v>5030204.33399282</v>
      </c>
      <c r="L44" s="368" t="s">
        <v>471</v>
      </c>
      <c r="M44" s="365" t="n">
        <v>666134.693148711</v>
      </c>
      <c r="N44" s="317" t="n">
        <f aca="false">(M44/M$46)*N$46</f>
        <v>677977.203763747</v>
      </c>
    </row>
    <row r="45" customFormat="false" ht="15.6" hidden="false" customHeight="false" outlineLevel="0" collapsed="false">
      <c r="A45" s="327" t="s">
        <v>506</v>
      </c>
      <c r="B45" s="369"/>
      <c r="C45" s="328" t="n">
        <f aca="false">N34</f>
        <v>31038607.9890671</v>
      </c>
      <c r="D45" s="175"/>
      <c r="E45" s="246"/>
      <c r="F45" s="363" t="n">
        <f aca="false">+REG_PRC!F53</f>
        <v>0.276</v>
      </c>
      <c r="G45" s="252"/>
      <c r="H45" s="313" t="n">
        <f aca="false">($C45*D45)</f>
        <v>0</v>
      </c>
      <c r="I45" s="313" t="n">
        <f aca="false">($C45*E45)</f>
        <v>0</v>
      </c>
      <c r="J45" s="313" t="n">
        <f aca="false">($C45*F45)</f>
        <v>8566655.80498253</v>
      </c>
      <c r="L45" s="368" t="s">
        <v>472</v>
      </c>
      <c r="M45" s="365" t="n">
        <v>2036618.3556887</v>
      </c>
      <c r="N45" s="317" t="n">
        <f aca="false">(M45/M$46)*N$46</f>
        <v>2072825.25910341</v>
      </c>
    </row>
    <row r="46" customFormat="false" ht="15.6" hidden="false" customHeight="false" outlineLevel="0" collapsed="false">
      <c r="A46" s="327" t="s">
        <v>507</v>
      </c>
      <c r="B46" s="369"/>
      <c r="C46" s="328" t="n">
        <f aca="false">N35</f>
        <v>71078082.5966623</v>
      </c>
      <c r="D46" s="175"/>
      <c r="E46" s="246"/>
      <c r="F46" s="363" t="n">
        <f aca="false">+REG_PRC!F54</f>
        <v>0.285</v>
      </c>
      <c r="G46" s="252"/>
      <c r="H46" s="313" t="n">
        <f aca="false">($C46*D46)</f>
        <v>0</v>
      </c>
      <c r="I46" s="313" t="n">
        <f aca="false">($C46*E46)</f>
        <v>0</v>
      </c>
      <c r="J46" s="313" t="n">
        <f aca="false">($C46*F46)</f>
        <v>20257253.5400487</v>
      </c>
      <c r="L46" s="321" t="s">
        <v>477</v>
      </c>
      <c r="M46" s="322" t="n">
        <f aca="false">SUM(M40:M45)</f>
        <v>1048737950.9883</v>
      </c>
      <c r="N46" s="346" t="n">
        <f aca="false">C28</f>
        <v>1067382363.96469</v>
      </c>
    </row>
    <row r="47" customFormat="false" ht="15.6" hidden="false" customHeight="false" outlineLevel="0" collapsed="false">
      <c r="A47" s="327" t="s">
        <v>508</v>
      </c>
      <c r="B47" s="369"/>
      <c r="C47" s="328" t="n">
        <f aca="false">N36</f>
        <v>354811697.498319</v>
      </c>
      <c r="D47" s="175"/>
      <c r="E47" s="246"/>
      <c r="F47" s="363" t="n">
        <f aca="false">+REG_PRC!F55</f>
        <v>0.268</v>
      </c>
      <c r="G47" s="252"/>
      <c r="H47" s="313" t="n">
        <f aca="false">($C47*D47)</f>
        <v>0</v>
      </c>
      <c r="I47" s="313" t="n">
        <f aca="false">($C47*E47)</f>
        <v>0</v>
      </c>
      <c r="J47" s="313" t="n">
        <f aca="false">($C47*F47)</f>
        <v>95089534.9295495</v>
      </c>
    </row>
    <row r="48" customFormat="false" ht="15.6" hidden="false" customHeight="false" outlineLevel="0" collapsed="false">
      <c r="A48" s="327" t="s">
        <v>510</v>
      </c>
      <c r="B48" s="197" t="n">
        <f aca="false">SUM(C44:C48)</f>
        <v>475389419.344921</v>
      </c>
      <c r="C48" s="328" t="n">
        <f aca="false">N37</f>
        <v>1055479.93217747</v>
      </c>
      <c r="D48" s="175"/>
      <c r="E48" s="246"/>
      <c r="F48" s="363" t="n">
        <f aca="false">+REG_PRC!F56</f>
        <v>0.211</v>
      </c>
      <c r="G48" s="252"/>
      <c r="H48" s="313" t="n">
        <f aca="false">($C48*D48)</f>
        <v>0</v>
      </c>
      <c r="I48" s="313" t="n">
        <f aca="false">($C48*E48)</f>
        <v>0</v>
      </c>
      <c r="J48" s="313" t="n">
        <f aca="false">($C48*F48)</f>
        <v>222706.265689446</v>
      </c>
      <c r="L48" s="332" t="s">
        <v>497</v>
      </c>
      <c r="M48" s="286"/>
      <c r="N48" s="15"/>
    </row>
    <row r="49" customFormat="false" ht="15.6" hidden="false" customHeight="false" outlineLevel="0" collapsed="false">
      <c r="A49" s="327" t="s">
        <v>512</v>
      </c>
      <c r="B49" s="369"/>
      <c r="C49" s="328" t="n">
        <f aca="false">N40</f>
        <v>961931618.06489</v>
      </c>
      <c r="D49" s="175"/>
      <c r="E49" s="246"/>
      <c r="F49" s="363" t="n">
        <f aca="false">+REG_PRC!F57</f>
        <v>0.169</v>
      </c>
      <c r="G49" s="252"/>
      <c r="H49" s="313" t="n">
        <f aca="false">($C49*D49)</f>
        <v>0</v>
      </c>
      <c r="I49" s="313" t="n">
        <f aca="false">($C49*E49)</f>
        <v>0</v>
      </c>
      <c r="J49" s="313" t="n">
        <f aca="false">($C49*F49)</f>
        <v>162566443.452966</v>
      </c>
      <c r="L49" s="309" t="s">
        <v>499</v>
      </c>
      <c r="M49" s="286"/>
      <c r="N49" s="15"/>
    </row>
    <row r="50" customFormat="false" ht="15.6" hidden="false" customHeight="false" outlineLevel="0" collapsed="false">
      <c r="A50" s="327" t="s">
        <v>514</v>
      </c>
      <c r="B50" s="369"/>
      <c r="C50" s="328" t="n">
        <f aca="false">N41</f>
        <v>73293550.8090537</v>
      </c>
      <c r="D50" s="175"/>
      <c r="E50" s="246"/>
      <c r="F50" s="363" t="n">
        <f aca="false">+REG_PRC!F58</f>
        <v>0.149</v>
      </c>
      <c r="G50" s="252"/>
      <c r="H50" s="313" t="n">
        <f aca="false">($C50*D50)</f>
        <v>0</v>
      </c>
      <c r="I50" s="313" t="n">
        <f aca="false">($C50*E50)</f>
        <v>0</v>
      </c>
      <c r="J50" s="313" t="n">
        <f aca="false">($C50*F50)</f>
        <v>10920739.070549</v>
      </c>
      <c r="L50" s="315" t="s">
        <v>501</v>
      </c>
      <c r="M50" s="314" t="n">
        <v>212223.463480275</v>
      </c>
      <c r="N50" s="317" t="n">
        <f aca="false">(M50/M$97)*N$97</f>
        <v>352206.90235725</v>
      </c>
    </row>
    <row r="51" customFormat="false" ht="15.6" hidden="false" customHeight="false" outlineLevel="0" collapsed="false">
      <c r="A51" s="327" t="s">
        <v>516</v>
      </c>
      <c r="B51" s="369"/>
      <c r="C51" s="328" t="n">
        <f aca="false">N42</f>
        <v>29406392.6278825</v>
      </c>
      <c r="D51" s="175"/>
      <c r="E51" s="246"/>
      <c r="F51" s="363" t="n">
        <f aca="false">+REG_PRC!F59</f>
        <v>0.131</v>
      </c>
      <c r="G51" s="252"/>
      <c r="H51" s="313" t="n">
        <f aca="false">($C51*D51)</f>
        <v>0</v>
      </c>
      <c r="I51" s="313" t="n">
        <f aca="false">($C51*E51)</f>
        <v>0</v>
      </c>
      <c r="J51" s="313" t="n">
        <f aca="false">($C51*F51)</f>
        <v>3852237.43425261</v>
      </c>
      <c r="L51" s="315" t="s">
        <v>503</v>
      </c>
      <c r="M51" s="314" t="n">
        <v>275933.319266447</v>
      </c>
      <c r="N51" s="317" t="n">
        <f aca="false">(M51/M$97)*N$97</f>
        <v>457940.031899548</v>
      </c>
    </row>
    <row r="52" customFormat="false" ht="15.6" hidden="false" customHeight="false" outlineLevel="0" collapsed="false">
      <c r="A52" s="327" t="s">
        <v>517</v>
      </c>
      <c r="B52" s="369"/>
      <c r="C52" s="328" t="n">
        <f aca="false">N44</f>
        <v>677977.203763747</v>
      </c>
      <c r="D52" s="175"/>
      <c r="E52" s="246"/>
      <c r="F52" s="363" t="n">
        <f aca="false">+REG_PRC!F60</f>
        <v>0.169</v>
      </c>
      <c r="G52" s="252"/>
      <c r="H52" s="313" t="n">
        <f aca="false">($C52*D52)</f>
        <v>0</v>
      </c>
      <c r="I52" s="313" t="n">
        <f aca="false">($C52*E52)</f>
        <v>0</v>
      </c>
      <c r="J52" s="313" t="n">
        <f aca="false">($C52*F52)</f>
        <v>114578.147436073</v>
      </c>
      <c r="L52" s="309" t="s">
        <v>505</v>
      </c>
      <c r="M52" s="314"/>
      <c r="N52" s="15"/>
    </row>
    <row r="53" customFormat="false" ht="15.6" hidden="false" customHeight="false" outlineLevel="0" collapsed="false">
      <c r="A53" s="327" t="s">
        <v>518</v>
      </c>
      <c r="B53" s="197" t="n">
        <f aca="false">SUM(C49:C53)</f>
        <v>1067382363.96469</v>
      </c>
      <c r="C53" s="328" t="n">
        <f aca="false">N45</f>
        <v>2072825.25910341</v>
      </c>
      <c r="D53" s="175"/>
      <c r="E53" s="246"/>
      <c r="F53" s="363" t="n">
        <f aca="false">+REG_PRC!F61</f>
        <v>0.169</v>
      </c>
      <c r="G53" s="252"/>
      <c r="H53" s="313" t="n">
        <f aca="false">($C53*D53)</f>
        <v>0</v>
      </c>
      <c r="I53" s="313" t="n">
        <f aca="false">($C53*E53)</f>
        <v>0</v>
      </c>
      <c r="J53" s="313" t="n">
        <f aca="false">($C53*F53)</f>
        <v>350307.468788476</v>
      </c>
      <c r="L53" s="315" t="s">
        <v>501</v>
      </c>
      <c r="M53" s="314" t="n">
        <v>500130.59123045</v>
      </c>
      <c r="N53" s="317" t="n">
        <f aca="false">(M53/M$97)*N$97</f>
        <v>830018.714343285</v>
      </c>
    </row>
    <row r="54" customFormat="false" ht="15.6" hidden="false" customHeight="false" outlineLevel="0" collapsed="false">
      <c r="A54" s="334" t="s">
        <v>519</v>
      </c>
      <c r="B54" s="369"/>
      <c r="C54" s="335" t="n">
        <f aca="false">N101</f>
        <v>344727.72061723</v>
      </c>
      <c r="D54" s="174"/>
      <c r="E54" s="246"/>
      <c r="F54" s="363" t="n">
        <f aca="false">+REG_PRC!F62</f>
        <v>0.1</v>
      </c>
      <c r="G54" s="252"/>
      <c r="H54" s="313" t="n">
        <f aca="false">($C54*D54)</f>
        <v>0</v>
      </c>
      <c r="I54" s="313" t="n">
        <f aca="false">($C54*E54)</f>
        <v>0</v>
      </c>
      <c r="J54" s="313" t="n">
        <f aca="false">($C54*F54)</f>
        <v>34472.772061723</v>
      </c>
      <c r="L54" s="315" t="s">
        <v>503</v>
      </c>
      <c r="M54" s="314" t="n">
        <v>430377.505967751</v>
      </c>
      <c r="N54" s="317" t="n">
        <f aca="false">(M54/M$97)*N$97</f>
        <v>714256.21717473</v>
      </c>
    </row>
    <row r="55" customFormat="false" ht="15.6" hidden="false" customHeight="false" outlineLevel="0" collapsed="false">
      <c r="A55" s="334" t="s">
        <v>520</v>
      </c>
      <c r="B55" s="369"/>
      <c r="C55" s="335" t="n">
        <f aca="false">N102</f>
        <v>1188991.93100768</v>
      </c>
      <c r="D55" s="175"/>
      <c r="E55" s="246"/>
      <c r="F55" s="363" t="n">
        <f aca="false">+REG_PRC!F63</f>
        <v>0.129</v>
      </c>
      <c r="G55" s="252"/>
      <c r="H55" s="313" t="n">
        <f aca="false">($C55*D55)</f>
        <v>0</v>
      </c>
      <c r="I55" s="313" t="n">
        <f aca="false">($C55*E55)</f>
        <v>0</v>
      </c>
      <c r="J55" s="313" t="n">
        <f aca="false">($C55*F55)</f>
        <v>153379.959099991</v>
      </c>
      <c r="L55" s="315" t="s">
        <v>509</v>
      </c>
      <c r="M55" s="314" t="n">
        <v>103099.531175137</v>
      </c>
      <c r="N55" s="317" t="n">
        <f aca="false">(M55/M$97)*N$97</f>
        <v>171104.39116481</v>
      </c>
    </row>
    <row r="56" customFormat="false" ht="15.6" hidden="false" customHeight="false" outlineLevel="0" collapsed="false">
      <c r="A56" s="334" t="s">
        <v>521</v>
      </c>
      <c r="B56" s="369"/>
      <c r="C56" s="335" t="n">
        <f aca="false">N103</f>
        <v>1006219.30534349</v>
      </c>
      <c r="D56" s="175"/>
      <c r="E56" s="246"/>
      <c r="F56" s="363" t="n">
        <f aca="false">+REG_PRC!F64</f>
        <v>0.134</v>
      </c>
      <c r="G56" s="252"/>
      <c r="H56" s="313" t="n">
        <f aca="false">($C56*D56)</f>
        <v>0</v>
      </c>
      <c r="I56" s="313" t="n">
        <f aca="false">($C56*E56)</f>
        <v>0</v>
      </c>
      <c r="J56" s="313" t="n">
        <f aca="false">($C56*F56)</f>
        <v>134833.386916027</v>
      </c>
      <c r="L56" s="315" t="s">
        <v>511</v>
      </c>
      <c r="M56" s="314" t="n">
        <v>1573.95876093997</v>
      </c>
      <c r="N56" s="317" t="n">
        <f aca="false">(M56/M$97)*N$97</f>
        <v>2612.14820707252</v>
      </c>
    </row>
    <row r="57" customFormat="false" ht="15.6" hidden="false" customHeight="false" outlineLevel="0" collapsed="false">
      <c r="A57" s="334" t="s">
        <v>523</v>
      </c>
      <c r="B57" s="369"/>
      <c r="C57" s="335" t="n">
        <f aca="false">N104</f>
        <v>532931.387539311</v>
      </c>
      <c r="D57" s="175"/>
      <c r="E57" s="246"/>
      <c r="F57" s="363" t="n">
        <f aca="false">+REG_PRC!F65</f>
        <v>0.161</v>
      </c>
      <c r="G57" s="252"/>
      <c r="H57" s="313" t="n">
        <f aca="false">($C57*D57)</f>
        <v>0</v>
      </c>
      <c r="I57" s="313" t="n">
        <f aca="false">($C57*E57)</f>
        <v>0</v>
      </c>
      <c r="J57" s="313" t="n">
        <f aca="false">($C57*F57)</f>
        <v>85801.9533938291</v>
      </c>
      <c r="L57" s="315" t="s">
        <v>513</v>
      </c>
      <c r="M57" s="314" t="n">
        <v>71892.3213908577</v>
      </c>
      <c r="N57" s="317" t="n">
        <f aca="false">(M57/M$97)*N$97</f>
        <v>119312.781937984</v>
      </c>
    </row>
    <row r="58" customFormat="false" ht="15.6" hidden="false" customHeight="false" outlineLevel="0" collapsed="false">
      <c r="A58" s="334" t="s">
        <v>525</v>
      </c>
      <c r="B58" s="369"/>
      <c r="C58" s="335" t="n">
        <f aca="false">N105</f>
        <v>993884.13908391</v>
      </c>
      <c r="D58" s="175"/>
      <c r="E58" s="246"/>
      <c r="F58" s="363" t="n">
        <f aca="false">+REG_PRC!F66</f>
        <v>0.079</v>
      </c>
      <c r="G58" s="252"/>
      <c r="H58" s="313" t="n">
        <f aca="false">($C58*D58)</f>
        <v>0</v>
      </c>
      <c r="I58" s="313" t="n">
        <f aca="false">($C58*E58)</f>
        <v>0</v>
      </c>
      <c r="J58" s="313" t="n">
        <f aca="false">($C58*F58)</f>
        <v>78516.8469876289</v>
      </c>
      <c r="L58" s="330" t="s">
        <v>515</v>
      </c>
      <c r="M58" s="314"/>
      <c r="N58" s="15"/>
    </row>
    <row r="59" customFormat="false" ht="15.6" hidden="false" customHeight="false" outlineLevel="0" collapsed="false">
      <c r="A59" s="334" t="s">
        <v>526</v>
      </c>
      <c r="B59" s="369"/>
      <c r="C59" s="335" t="n">
        <f aca="false">N107</f>
        <v>818974.863456314</v>
      </c>
      <c r="D59" s="175"/>
      <c r="E59" s="246"/>
      <c r="F59" s="363" t="n">
        <f aca="false">+REG_PRC!F67</f>
        <v>0.038</v>
      </c>
      <c r="G59" s="252"/>
      <c r="H59" s="313" t="n">
        <f aca="false">($C59*D59)</f>
        <v>0</v>
      </c>
      <c r="I59" s="313" t="n">
        <f aca="false">($C59*E59)</f>
        <v>0</v>
      </c>
      <c r="J59" s="313" t="n">
        <f aca="false">($C59*F59)</f>
        <v>31121.0448113399</v>
      </c>
      <c r="L59" s="315" t="s">
        <v>501</v>
      </c>
      <c r="M59" s="314" t="n">
        <v>1024418.66350709</v>
      </c>
      <c r="N59" s="317" t="n">
        <f aca="false">(M59/M$97)*N$97</f>
        <v>1700129.28011762</v>
      </c>
    </row>
    <row r="60" customFormat="false" ht="15.6" hidden="false" customHeight="false" outlineLevel="0" collapsed="false">
      <c r="A60" s="334" t="s">
        <v>527</v>
      </c>
      <c r="B60" s="369"/>
      <c r="C60" s="335" t="n">
        <f aca="false">N108</f>
        <v>3837470.39021514</v>
      </c>
      <c r="D60" s="175"/>
      <c r="E60" s="246"/>
      <c r="F60" s="363" t="n">
        <f aca="false">+REG_PRC!F68</f>
        <v>0.063</v>
      </c>
      <c r="G60" s="252"/>
      <c r="H60" s="313" t="n">
        <f aca="false">($C60*D60)</f>
        <v>0</v>
      </c>
      <c r="I60" s="313" t="n">
        <f aca="false">($C60*E60)</f>
        <v>0</v>
      </c>
      <c r="J60" s="313" t="n">
        <f aca="false">($C60*F60)</f>
        <v>241760.634583554</v>
      </c>
      <c r="L60" s="315" t="s">
        <v>503</v>
      </c>
      <c r="M60" s="314" t="n">
        <v>1077617.39001518</v>
      </c>
      <c r="N60" s="317" t="n">
        <f aca="false">(M60/M$97)*N$97</f>
        <v>1788418.09778884</v>
      </c>
    </row>
    <row r="61" customFormat="false" ht="15.6" hidden="false" customHeight="false" outlineLevel="0" collapsed="false">
      <c r="A61" s="334" t="s">
        <v>528</v>
      </c>
      <c r="B61" s="369"/>
      <c r="C61" s="335" t="n">
        <f aca="false">N109</f>
        <v>5164706.68063678</v>
      </c>
      <c r="D61" s="175"/>
      <c r="E61" s="246"/>
      <c r="F61" s="363" t="n">
        <f aca="false">+REG_PRC!F69</f>
        <v>0.095</v>
      </c>
      <c r="G61" s="252"/>
      <c r="H61" s="313" t="n">
        <f aca="false">($C61*D61)</f>
        <v>0</v>
      </c>
      <c r="I61" s="313" t="n">
        <f aca="false">($C61*E61)</f>
        <v>0</v>
      </c>
      <c r="J61" s="313" t="n">
        <f aca="false">($C61*F61)</f>
        <v>490647.134660494</v>
      </c>
      <c r="L61" s="315" t="s">
        <v>509</v>
      </c>
      <c r="M61" s="314" t="n">
        <v>249840.642588062</v>
      </c>
      <c r="N61" s="317" t="n">
        <f aca="false">(M61/M$97)*N$97</f>
        <v>414636.522116062</v>
      </c>
    </row>
    <row r="62" customFormat="false" ht="15.6" hidden="false" customHeight="false" outlineLevel="0" collapsed="false">
      <c r="A62" s="334" t="s">
        <v>529</v>
      </c>
      <c r="B62" s="369"/>
      <c r="C62" s="335" t="n">
        <f aca="false">N110</f>
        <v>3091511.06119439</v>
      </c>
      <c r="D62" s="175"/>
      <c r="E62" s="246"/>
      <c r="F62" s="363" t="n">
        <f aca="false">+REG_PRC!F70</f>
        <v>0.104</v>
      </c>
      <c r="G62" s="252"/>
      <c r="H62" s="313" t="n">
        <f aca="false">($C62*D62)</f>
        <v>0</v>
      </c>
      <c r="I62" s="313" t="n">
        <f aca="false">($C62*E62)</f>
        <v>0</v>
      </c>
      <c r="J62" s="313" t="n">
        <f aca="false">($C62*F62)</f>
        <v>321517.150364217</v>
      </c>
      <c r="L62" s="315" t="s">
        <v>511</v>
      </c>
      <c r="M62" s="314" t="n">
        <v>8122.06657838545</v>
      </c>
      <c r="N62" s="317" t="n">
        <f aca="false">(M62/M$97)*N$97</f>
        <v>13479.4139319019</v>
      </c>
    </row>
    <row r="63" customFormat="false" ht="15.6" hidden="false" customHeight="false" outlineLevel="0" collapsed="false">
      <c r="A63" s="334" t="s">
        <v>530</v>
      </c>
      <c r="B63" s="369"/>
      <c r="C63" s="335" t="n">
        <f aca="false">N111</f>
        <v>912015.599959125</v>
      </c>
      <c r="D63" s="175"/>
      <c r="E63" s="246"/>
      <c r="F63" s="363" t="n">
        <f aca="false">+REG_PRC!F71</f>
        <v>0.048</v>
      </c>
      <c r="G63" s="252"/>
      <c r="H63" s="313" t="n">
        <f aca="false">($C63*D63)</f>
        <v>0</v>
      </c>
      <c r="I63" s="313" t="n">
        <f aca="false">($C63*E63)</f>
        <v>0</v>
      </c>
      <c r="J63" s="313" t="n">
        <f aca="false">($C63*F63)</f>
        <v>43776.748798038</v>
      </c>
      <c r="L63" s="315" t="s">
        <v>513</v>
      </c>
      <c r="M63" s="314" t="n">
        <v>49276.7095362241</v>
      </c>
      <c r="N63" s="317" t="n">
        <f aca="false">(M63/M$97)*N$97</f>
        <v>81779.8227372939</v>
      </c>
    </row>
    <row r="64" customFormat="false" ht="15.6" hidden="false" customHeight="false" outlineLevel="0" collapsed="false">
      <c r="A64" s="334" t="s">
        <v>531</v>
      </c>
      <c r="B64" s="369"/>
      <c r="C64" s="335" t="n">
        <f aca="false">N113</f>
        <v>4906771.88765544</v>
      </c>
      <c r="D64" s="175"/>
      <c r="E64" s="246"/>
      <c r="F64" s="363" t="n">
        <f aca="false">+REG_PRC!F72</f>
        <v>0.039</v>
      </c>
      <c r="G64" s="252"/>
      <c r="H64" s="313" t="n">
        <f aca="false">($C64*D64)</f>
        <v>0</v>
      </c>
      <c r="I64" s="313" t="n">
        <f aca="false">($C64*E64)</f>
        <v>0</v>
      </c>
      <c r="J64" s="313" t="n">
        <f aca="false">($C64*F64)</f>
        <v>191364.103618562</v>
      </c>
      <c r="L64" s="315" t="s">
        <v>522</v>
      </c>
      <c r="M64" s="314" t="n">
        <v>140996.658209053</v>
      </c>
      <c r="N64" s="317" t="n">
        <f aca="false">(M64/M$97)*N$97</f>
        <v>233998.613613005</v>
      </c>
    </row>
    <row r="65" customFormat="false" ht="15.6" hidden="false" customHeight="false" outlineLevel="0" collapsed="false">
      <c r="A65" s="334" t="s">
        <v>533</v>
      </c>
      <c r="B65" s="369"/>
      <c r="C65" s="335" t="n">
        <f aca="false">N114</f>
        <v>17084158.3597926</v>
      </c>
      <c r="D65" s="175"/>
      <c r="E65" s="246"/>
      <c r="F65" s="363" t="n">
        <f aca="false">+REG_PRC!F73</f>
        <v>0.084</v>
      </c>
      <c r="G65" s="252"/>
      <c r="H65" s="313" t="n">
        <f aca="false">($C65*D65)</f>
        <v>0</v>
      </c>
      <c r="I65" s="313" t="n">
        <f aca="false">($C65*E65)</f>
        <v>0</v>
      </c>
      <c r="J65" s="313" t="n">
        <f aca="false">($C65*F65)</f>
        <v>1435069.30222258</v>
      </c>
      <c r="L65" s="330" t="s">
        <v>524</v>
      </c>
      <c r="M65" s="314"/>
      <c r="N65" s="15"/>
    </row>
    <row r="66" customFormat="false" ht="15.6" hidden="false" customHeight="false" outlineLevel="0" collapsed="false">
      <c r="A66" s="334" t="s">
        <v>534</v>
      </c>
      <c r="B66" s="369"/>
      <c r="C66" s="335" t="n">
        <f aca="false">N115</f>
        <v>42841386.1065221</v>
      </c>
      <c r="D66" s="175"/>
      <c r="E66" s="246"/>
      <c r="F66" s="363" t="n">
        <f aca="false">+REG_PRC!F74</f>
        <v>0.095</v>
      </c>
      <c r="G66" s="252"/>
      <c r="H66" s="313" t="n">
        <f aca="false">($C66*D66)</f>
        <v>0</v>
      </c>
      <c r="I66" s="313" t="n">
        <f aca="false">($C66*E66)</f>
        <v>0</v>
      </c>
      <c r="J66" s="313" t="n">
        <f aca="false">($C66*F66)</f>
        <v>4069931.6801196</v>
      </c>
      <c r="L66" s="315" t="s">
        <v>501</v>
      </c>
      <c r="M66" s="314" t="n">
        <v>326831.29547319</v>
      </c>
      <c r="N66" s="317" t="n">
        <f aca="false">(M66/M$97)*N$97</f>
        <v>542410.515238427</v>
      </c>
    </row>
    <row r="67" customFormat="false" ht="15.6" hidden="false" customHeight="false" outlineLevel="0" collapsed="false">
      <c r="A67" s="334" t="s">
        <v>536</v>
      </c>
      <c r="B67" s="369"/>
      <c r="C67" s="335" t="n">
        <f aca="false">N116</f>
        <v>743511.732244399</v>
      </c>
      <c r="D67" s="175"/>
      <c r="E67" s="246"/>
      <c r="F67" s="363" t="n">
        <f aca="false">+REG_PRC!F75</f>
        <v>0.045</v>
      </c>
      <c r="G67" s="252"/>
      <c r="H67" s="313" t="n">
        <f aca="false">($C67*D67)</f>
        <v>0</v>
      </c>
      <c r="I67" s="313" t="n">
        <f aca="false">($C67*E67)</f>
        <v>0</v>
      </c>
      <c r="J67" s="313" t="n">
        <f aca="false">($C67*F67)</f>
        <v>33458.0279509979</v>
      </c>
      <c r="L67" s="315" t="s">
        <v>503</v>
      </c>
      <c r="M67" s="314" t="n">
        <v>497184.132175773</v>
      </c>
      <c r="N67" s="317" t="n">
        <f aca="false">(M67/M$97)*N$97</f>
        <v>825128.759200947</v>
      </c>
    </row>
    <row r="68" customFormat="false" ht="15.6" hidden="false" customHeight="false" outlineLevel="0" collapsed="false">
      <c r="A68" s="334" t="s">
        <v>538</v>
      </c>
      <c r="B68" s="369"/>
      <c r="C68" s="335" t="n">
        <f aca="false">N118</f>
        <v>772355.067634361</v>
      </c>
      <c r="D68" s="175"/>
      <c r="E68" s="246"/>
      <c r="F68" s="363" t="n">
        <f aca="false">+REG_PRC!F76</f>
        <v>0.008</v>
      </c>
      <c r="G68" s="252"/>
      <c r="H68" s="313" t="n">
        <f aca="false">($C68*D68)</f>
        <v>0</v>
      </c>
      <c r="I68" s="313" t="n">
        <f aca="false">($C68*E68)</f>
        <v>0</v>
      </c>
      <c r="J68" s="313" t="n">
        <f aca="false">($C68*F68)</f>
        <v>6178.84054107489</v>
      </c>
      <c r="L68" s="315" t="s">
        <v>509</v>
      </c>
      <c r="M68" s="314" t="n">
        <v>157327.234766858</v>
      </c>
      <c r="N68" s="317" t="n">
        <f aca="false">(M68/M$97)*N$97</f>
        <v>261100.90328828</v>
      </c>
    </row>
    <row r="69" customFormat="false" ht="15.6" hidden="false" customHeight="false" outlineLevel="0" collapsed="false">
      <c r="A69" s="334" t="s">
        <v>539</v>
      </c>
      <c r="B69" s="369"/>
      <c r="C69" s="335" t="n">
        <f aca="false">N119</f>
        <v>10681258.3535886</v>
      </c>
      <c r="D69" s="175"/>
      <c r="E69" s="246"/>
      <c r="F69" s="363" t="n">
        <f aca="false">+REG_PRC!F77</f>
        <v>0.039</v>
      </c>
      <c r="G69" s="252"/>
      <c r="H69" s="313" t="n">
        <f aca="false">($C69*D69)</f>
        <v>0</v>
      </c>
      <c r="I69" s="313" t="n">
        <f aca="false">($C69*E69)</f>
        <v>0</v>
      </c>
      <c r="J69" s="313" t="n">
        <f aca="false">($C69*F69)</f>
        <v>416569.075789957</v>
      </c>
      <c r="L69" s="315" t="s">
        <v>511</v>
      </c>
      <c r="M69" s="314" t="n">
        <v>7134.88140198315</v>
      </c>
      <c r="N69" s="317" t="n">
        <f aca="false">(M69/M$97)*N$97</f>
        <v>11841.0774947719</v>
      </c>
    </row>
    <row r="70" customFormat="false" ht="15.6" hidden="false" customHeight="false" outlineLevel="0" collapsed="false">
      <c r="A70" s="340" t="s">
        <v>540</v>
      </c>
      <c r="B70" s="369"/>
      <c r="C70" s="335" t="n">
        <f aca="false">N120</f>
        <v>140571.506225363</v>
      </c>
      <c r="D70" s="175"/>
      <c r="E70" s="246"/>
      <c r="F70" s="363" t="n">
        <f aca="false">+REG_PRC!F78</f>
        <v>0.027</v>
      </c>
      <c r="G70" s="252"/>
      <c r="H70" s="313" t="n">
        <f aca="false">($C70*D70)</f>
        <v>0</v>
      </c>
      <c r="I70" s="313" t="n">
        <f aca="false">($C70*E70)</f>
        <v>0</v>
      </c>
      <c r="J70" s="313" t="n">
        <f aca="false">($C70*F70)</f>
        <v>3795.43066808479</v>
      </c>
      <c r="L70" s="315" t="s">
        <v>513</v>
      </c>
      <c r="M70" s="314" t="n">
        <v>132258.76726273</v>
      </c>
      <c r="N70" s="317" t="n">
        <f aca="false">(M70/M$97)*N$97</f>
        <v>219497.175115721</v>
      </c>
    </row>
    <row r="71" customFormat="false" ht="15.6" hidden="false" customHeight="false" outlineLevel="0" collapsed="false">
      <c r="A71" s="341" t="s">
        <v>541</v>
      </c>
      <c r="B71" s="369"/>
      <c r="C71" s="342" t="n">
        <f aca="false">N50</f>
        <v>352206.90235725</v>
      </c>
      <c r="D71" s="175"/>
      <c r="E71" s="246"/>
      <c r="F71" s="363" t="n">
        <f aca="false">+REG_PRC!F79</f>
        <v>0.42</v>
      </c>
      <c r="G71" s="252"/>
      <c r="H71" s="313" t="n">
        <f aca="false">($C71*D71)</f>
        <v>0</v>
      </c>
      <c r="I71" s="313" t="n">
        <f aca="false">($C71*E71)</f>
        <v>0</v>
      </c>
      <c r="J71" s="313" t="n">
        <f aca="false">($C71*F71)</f>
        <v>147926.898990045</v>
      </c>
      <c r="L71" s="315" t="s">
        <v>522</v>
      </c>
      <c r="M71" s="314" t="n">
        <v>548817.03309485</v>
      </c>
      <c r="N71" s="317" t="n">
        <f aca="false">(M71/M$97)*N$97</f>
        <v>910818.926509507</v>
      </c>
    </row>
    <row r="72" customFormat="false" ht="15.6" hidden="false" customHeight="false" outlineLevel="0" collapsed="false">
      <c r="A72" s="341" t="s">
        <v>542</v>
      </c>
      <c r="B72" s="369"/>
      <c r="C72" s="342" t="n">
        <f aca="false">N51</f>
        <v>457940.031899548</v>
      </c>
      <c r="D72" s="175"/>
      <c r="E72" s="246"/>
      <c r="F72" s="363" t="n">
        <f aca="false">+REG_PRC!F80</f>
        <v>0.42</v>
      </c>
      <c r="G72" s="252"/>
      <c r="H72" s="313" t="n">
        <f aca="false">($C72*D72)</f>
        <v>0</v>
      </c>
      <c r="I72" s="313" t="n">
        <f aca="false">($C72*E72)</f>
        <v>0</v>
      </c>
      <c r="J72" s="313" t="n">
        <f aca="false">($C72*F72)</f>
        <v>192334.81339781</v>
      </c>
      <c r="L72" s="315" t="s">
        <v>532</v>
      </c>
      <c r="M72" s="314" t="n">
        <v>39804.3629137037</v>
      </c>
      <c r="N72" s="317" t="n">
        <f aca="false">(M72/M$97)*N$97</f>
        <v>66059.4786845632</v>
      </c>
    </row>
    <row r="73" customFormat="false" ht="15.6" hidden="false" customHeight="false" outlineLevel="0" collapsed="false">
      <c r="A73" s="341" t="s">
        <v>543</v>
      </c>
      <c r="B73" s="369"/>
      <c r="C73" s="342" t="n">
        <f aca="false">N53</f>
        <v>830018.714343285</v>
      </c>
      <c r="D73" s="175"/>
      <c r="E73" s="246"/>
      <c r="F73" s="363" t="n">
        <f aca="false">+REG_PRC!F81</f>
        <v>1.8</v>
      </c>
      <c r="G73" s="252"/>
      <c r="H73" s="313" t="n">
        <f aca="false">($C73*D73)</f>
        <v>0</v>
      </c>
      <c r="I73" s="313" t="n">
        <f aca="false">($C73*E73)</f>
        <v>0</v>
      </c>
      <c r="J73" s="313" t="n">
        <f aca="false">($C73*F73)</f>
        <v>1494033.68581791</v>
      </c>
      <c r="L73" s="321" t="s">
        <v>233</v>
      </c>
      <c r="M73" s="338" t="n">
        <f aca="false">SUM(M50:M72)</f>
        <v>5854860.52879495</v>
      </c>
      <c r="N73" s="338" t="n">
        <f aca="false">SUM(N50:N72)</f>
        <v>9716749.77292161</v>
      </c>
    </row>
    <row r="74" customFormat="false" ht="15.6" hidden="false" customHeight="false" outlineLevel="0" collapsed="false">
      <c r="A74" s="341" t="s">
        <v>545</v>
      </c>
      <c r="B74" s="369"/>
      <c r="C74" s="342" t="n">
        <f aca="false">N54</f>
        <v>714256.21717473</v>
      </c>
      <c r="D74" s="175"/>
      <c r="E74" s="246"/>
      <c r="F74" s="363" t="n">
        <f aca="false">+REG_PRC!F82</f>
        <v>1.8</v>
      </c>
      <c r="G74" s="252"/>
      <c r="H74" s="313" t="n">
        <f aca="false">($C74*D74)</f>
        <v>0</v>
      </c>
      <c r="I74" s="313" t="n">
        <f aca="false">($C74*E74)</f>
        <v>0</v>
      </c>
      <c r="J74" s="313" t="n">
        <f aca="false">($C74*F74)</f>
        <v>1285661.19091451</v>
      </c>
      <c r="L74" s="339" t="s">
        <v>535</v>
      </c>
      <c r="M74" s="314"/>
      <c r="N74" s="15"/>
    </row>
    <row r="75" customFormat="false" ht="15.6" hidden="false" customHeight="false" outlineLevel="0" collapsed="false">
      <c r="A75" s="341" t="s">
        <v>546</v>
      </c>
      <c r="B75" s="369"/>
      <c r="C75" s="342" t="n">
        <f aca="false">N55</f>
        <v>171104.39116481</v>
      </c>
      <c r="D75" s="175"/>
      <c r="E75" s="246"/>
      <c r="F75" s="363" t="n">
        <f aca="false">+REG_PRC!F83</f>
        <v>1.8</v>
      </c>
      <c r="G75" s="252"/>
      <c r="H75" s="313" t="n">
        <f aca="false">($C75*D75)</f>
        <v>0</v>
      </c>
      <c r="I75" s="313" t="n">
        <f aca="false">($C75*E75)</f>
        <v>0</v>
      </c>
      <c r="J75" s="313" t="n">
        <f aca="false">($C75*F75)</f>
        <v>307987.904096658</v>
      </c>
      <c r="L75" s="309" t="s">
        <v>537</v>
      </c>
      <c r="M75" s="314"/>
      <c r="N75" s="15"/>
    </row>
    <row r="76" customFormat="false" ht="15.6" hidden="false" customHeight="false" outlineLevel="0" collapsed="false">
      <c r="A76" s="341" t="s">
        <v>547</v>
      </c>
      <c r="B76" s="369"/>
      <c r="C76" s="342" t="n">
        <f aca="false">N56</f>
        <v>2612.14820707252</v>
      </c>
      <c r="D76" s="175"/>
      <c r="E76" s="246"/>
      <c r="F76" s="363" t="n">
        <f aca="false">+REG_PRC!F84</f>
        <v>1.1</v>
      </c>
      <c r="G76" s="252"/>
      <c r="H76" s="313" t="n">
        <f aca="false">($C76*D76)</f>
        <v>0</v>
      </c>
      <c r="I76" s="313" t="n">
        <f aca="false">($C76*E76)</f>
        <v>0</v>
      </c>
      <c r="J76" s="313" t="n">
        <f aca="false">($C76*F76)</f>
        <v>2873.36302777978</v>
      </c>
      <c r="L76" s="315" t="s">
        <v>501</v>
      </c>
      <c r="M76" s="314" t="n">
        <v>20889.7706836439</v>
      </c>
      <c r="N76" s="317" t="n">
        <f aca="false">(M76/M$97)*N$97</f>
        <v>34668.7463430421</v>
      </c>
    </row>
    <row r="77" customFormat="false" ht="15.6" hidden="false" customHeight="false" outlineLevel="0" collapsed="false">
      <c r="A77" s="341" t="s">
        <v>548</v>
      </c>
      <c r="B77" s="369"/>
      <c r="C77" s="342" t="n">
        <f aca="false">N57</f>
        <v>119312.781937984</v>
      </c>
      <c r="D77" s="175"/>
      <c r="E77" s="246"/>
      <c r="F77" s="363" t="n">
        <f aca="false">+REG_PRC!F85</f>
        <v>0.6</v>
      </c>
      <c r="G77" s="252"/>
      <c r="H77" s="313" t="n">
        <f aca="false">($C77*D77)</f>
        <v>0</v>
      </c>
      <c r="I77" s="313" t="n">
        <f aca="false">($C77*E77)</f>
        <v>0</v>
      </c>
      <c r="J77" s="313" t="n">
        <f aca="false">($C77*F77)</f>
        <v>71587.6691627907</v>
      </c>
      <c r="L77" s="315" t="s">
        <v>503</v>
      </c>
      <c r="M77" s="314" t="n">
        <v>21321.3563413463</v>
      </c>
      <c r="N77" s="317" t="n">
        <f aca="false">(M77/M$97)*N$97</f>
        <v>35385.0076136311</v>
      </c>
    </row>
    <row r="78" customFormat="false" ht="15.6" hidden="false" customHeight="false" outlineLevel="0" collapsed="false">
      <c r="A78" s="341" t="s">
        <v>549</v>
      </c>
      <c r="B78" s="369"/>
      <c r="C78" s="342" t="n">
        <f aca="false">N59</f>
        <v>1700129.28011762</v>
      </c>
      <c r="D78" s="175"/>
      <c r="E78" s="246"/>
      <c r="F78" s="363" t="n">
        <f aca="false">+REG_PRC!F86</f>
        <v>1.9</v>
      </c>
      <c r="G78" s="252"/>
      <c r="H78" s="313" t="n">
        <f aca="false">($C78*D78)</f>
        <v>0</v>
      </c>
      <c r="I78" s="313" t="n">
        <f aca="false">($C78*E78)</f>
        <v>0</v>
      </c>
      <c r="J78" s="313" t="n">
        <f aca="false">($C78*F78)</f>
        <v>3230245.63222347</v>
      </c>
      <c r="L78" s="315" t="s">
        <v>509</v>
      </c>
      <c r="M78" s="314" t="n">
        <v>521.219169537186</v>
      </c>
      <c r="N78" s="317" t="n">
        <f aca="false">(M78/M$97)*N$97</f>
        <v>865.017402606726</v>
      </c>
    </row>
    <row r="79" customFormat="false" ht="15.6" hidden="false" customHeight="false" outlineLevel="0" collapsed="false">
      <c r="A79" s="341" t="s">
        <v>550</v>
      </c>
      <c r="B79" s="369"/>
      <c r="C79" s="342" t="n">
        <f aca="false">N60</f>
        <v>1788418.09778884</v>
      </c>
      <c r="D79" s="175"/>
      <c r="E79" s="246"/>
      <c r="F79" s="363" t="n">
        <f aca="false">+REG_PRC!F87</f>
        <v>1.9</v>
      </c>
      <c r="G79" s="252"/>
      <c r="H79" s="313" t="n">
        <f aca="false">($C79*D79)</f>
        <v>0</v>
      </c>
      <c r="I79" s="313" t="n">
        <f aca="false">($C79*E79)</f>
        <v>0</v>
      </c>
      <c r="J79" s="313" t="n">
        <f aca="false">($C79*F79)</f>
        <v>3397994.38579879</v>
      </c>
      <c r="L79" s="315" t="s">
        <v>511</v>
      </c>
      <c r="M79" s="314" t="n">
        <v>564.77918022602</v>
      </c>
      <c r="N79" s="317" t="n">
        <f aca="false">(M79/M$97)*N$97</f>
        <v>937.309769245954</v>
      </c>
    </row>
    <row r="80" customFormat="false" ht="15.6" hidden="false" customHeight="false" outlineLevel="0" collapsed="false">
      <c r="A80" s="341" t="s">
        <v>551</v>
      </c>
      <c r="B80" s="369"/>
      <c r="C80" s="342" t="n">
        <f aca="false">N61</f>
        <v>414636.522116062</v>
      </c>
      <c r="D80" s="175"/>
      <c r="E80" s="246"/>
      <c r="F80" s="363" t="n">
        <f aca="false">+REG_PRC!F88</f>
        <v>1.9</v>
      </c>
      <c r="G80" s="252"/>
      <c r="H80" s="313" t="n">
        <f aca="false">($C80*D80)</f>
        <v>0</v>
      </c>
      <c r="I80" s="313" t="n">
        <f aca="false">($C80*E80)</f>
        <v>0</v>
      </c>
      <c r="J80" s="313" t="n">
        <f aca="false">($C80*F80)</f>
        <v>787809.392020518</v>
      </c>
      <c r="L80" s="315" t="s">
        <v>513</v>
      </c>
      <c r="M80" s="314" t="n">
        <v>27939.2987160935</v>
      </c>
      <c r="N80" s="317" t="n">
        <f aca="false">(M80/M$97)*N$97</f>
        <v>46368.1710469483</v>
      </c>
    </row>
    <row r="81" customFormat="false" ht="15.6" hidden="false" customHeight="false" outlineLevel="0" collapsed="false">
      <c r="A81" s="341" t="s">
        <v>553</v>
      </c>
      <c r="B81" s="369"/>
      <c r="C81" s="342" t="n">
        <f aca="false">N62</f>
        <v>13479.4139319019</v>
      </c>
      <c r="D81" s="175"/>
      <c r="E81" s="246"/>
      <c r="F81" s="363" t="n">
        <f aca="false">+REG_PRC!F89</f>
        <v>1.2</v>
      </c>
      <c r="G81" s="252"/>
      <c r="H81" s="313" t="n">
        <f aca="false">($C81*D81)</f>
        <v>0</v>
      </c>
      <c r="I81" s="313" t="n">
        <f aca="false">($C81*E81)</f>
        <v>0</v>
      </c>
      <c r="J81" s="313" t="n">
        <f aca="false">($C81*F81)</f>
        <v>16175.2967182823</v>
      </c>
      <c r="L81" s="330" t="s">
        <v>544</v>
      </c>
      <c r="M81" s="314"/>
      <c r="N81" s="15"/>
    </row>
    <row r="82" customFormat="false" ht="15.6" hidden="false" customHeight="false" outlineLevel="0" collapsed="false">
      <c r="A82" s="341" t="s">
        <v>554</v>
      </c>
      <c r="B82" s="369"/>
      <c r="C82" s="342" t="n">
        <f aca="false">N63</f>
        <v>81779.8227372939</v>
      </c>
      <c r="D82" s="175"/>
      <c r="E82" s="246"/>
      <c r="F82" s="363" t="n">
        <f aca="false">+REG_PRC!F90</f>
        <v>1</v>
      </c>
      <c r="G82" s="252"/>
      <c r="H82" s="313" t="n">
        <f aca="false">($C82*D82)</f>
        <v>0</v>
      </c>
      <c r="I82" s="313" t="n">
        <f aca="false">($C82*E82)</f>
        <v>0</v>
      </c>
      <c r="J82" s="313" t="n">
        <f aca="false">($C82*F82)</f>
        <v>81779.8227372939</v>
      </c>
      <c r="L82" s="315" t="s">
        <v>501</v>
      </c>
      <c r="M82" s="314" t="n">
        <v>25251.1173730203</v>
      </c>
      <c r="N82" s="317" t="n">
        <f aca="false">(M82/M$97)*N$97</f>
        <v>41906.8546199531</v>
      </c>
    </row>
    <row r="83" customFormat="false" ht="15.6" hidden="false" customHeight="false" outlineLevel="0" collapsed="false">
      <c r="A83" s="341" t="s">
        <v>555</v>
      </c>
      <c r="B83" s="369"/>
      <c r="C83" s="342" t="n">
        <f aca="false">N64</f>
        <v>233998.613613005</v>
      </c>
      <c r="D83" s="175"/>
      <c r="E83" s="246"/>
      <c r="F83" s="363" t="n">
        <f aca="false">+REG_PRC!F91</f>
        <v>0.6</v>
      </c>
      <c r="G83" s="252"/>
      <c r="H83" s="313" t="n">
        <f aca="false">($C83*D83)</f>
        <v>0</v>
      </c>
      <c r="I83" s="313" t="n">
        <f aca="false">($C83*E83)</f>
        <v>0</v>
      </c>
      <c r="J83" s="313" t="n">
        <f aca="false">($C83*F83)</f>
        <v>140399.168167803</v>
      </c>
      <c r="L83" s="315" t="s">
        <v>503</v>
      </c>
      <c r="M83" s="314" t="n">
        <v>27058.571717311</v>
      </c>
      <c r="N83" s="317" t="n">
        <f aca="false">(M83/M$97)*N$97</f>
        <v>44906.513023954</v>
      </c>
    </row>
    <row r="84" customFormat="false" ht="15.6" hidden="false" customHeight="false" outlineLevel="0" collapsed="false">
      <c r="A84" s="341" t="s">
        <v>556</v>
      </c>
      <c r="B84" s="369"/>
      <c r="C84" s="342" t="n">
        <f aca="false">N66</f>
        <v>542410.515238427</v>
      </c>
      <c r="D84" s="175"/>
      <c r="E84" s="246"/>
      <c r="F84" s="363" t="n">
        <f aca="false">+REG_PRC!F92</f>
        <v>2.24</v>
      </c>
      <c r="G84" s="252"/>
      <c r="H84" s="313" t="n">
        <f aca="false">($C84*D84)</f>
        <v>0</v>
      </c>
      <c r="I84" s="313" t="n">
        <f aca="false">($C84*E84)</f>
        <v>0</v>
      </c>
      <c r="J84" s="313" t="n">
        <f aca="false">($C84*F84)</f>
        <v>1214999.55413408</v>
      </c>
      <c r="L84" s="315" t="s">
        <v>509</v>
      </c>
      <c r="M84" s="314" t="n">
        <v>1025.10409417663</v>
      </c>
      <c r="N84" s="317" t="n">
        <f aca="false">(M84/M$97)*N$97</f>
        <v>1701.26682357742</v>
      </c>
    </row>
    <row r="85" customFormat="false" ht="15.6" hidden="false" customHeight="false" outlineLevel="0" collapsed="false">
      <c r="A85" s="341" t="s">
        <v>557</v>
      </c>
      <c r="B85" s="369"/>
      <c r="C85" s="342" t="n">
        <f aca="false">N67</f>
        <v>825128.759200947</v>
      </c>
      <c r="D85" s="175"/>
      <c r="E85" s="246"/>
      <c r="F85" s="363" t="n">
        <f aca="false">+REG_PRC!F93</f>
        <v>2.24</v>
      </c>
      <c r="G85" s="252"/>
      <c r="H85" s="313" t="n">
        <f aca="false">($C85*D85)</f>
        <v>0</v>
      </c>
      <c r="I85" s="313" t="n">
        <f aca="false">($C85*E85)</f>
        <v>0</v>
      </c>
      <c r="J85" s="313" t="n">
        <f aca="false">($C85*F85)</f>
        <v>1848288.42061012</v>
      </c>
      <c r="L85" s="315" t="s">
        <v>511</v>
      </c>
      <c r="M85" s="314" t="n">
        <v>1541.60872486729</v>
      </c>
      <c r="N85" s="317" t="n">
        <f aca="false">(M85/M$97)*N$97</f>
        <v>2558.45995880132</v>
      </c>
    </row>
    <row r="86" customFormat="false" ht="15.6" hidden="false" customHeight="false" outlineLevel="0" collapsed="false">
      <c r="A86" s="341" t="s">
        <v>558</v>
      </c>
      <c r="B86" s="369"/>
      <c r="C86" s="342" t="n">
        <f aca="false">N68</f>
        <v>261100.90328828</v>
      </c>
      <c r="D86" s="175"/>
      <c r="E86" s="246"/>
      <c r="F86" s="363" t="n">
        <f aca="false">+REG_PRC!F94</f>
        <v>2.24</v>
      </c>
      <c r="G86" s="252"/>
      <c r="H86" s="313" t="n">
        <f aca="false">($C86*D86)</f>
        <v>0</v>
      </c>
      <c r="I86" s="313" t="n">
        <f aca="false">($C86*E86)</f>
        <v>0</v>
      </c>
      <c r="J86" s="313" t="n">
        <f aca="false">($C86*F86)</f>
        <v>584866.023365747</v>
      </c>
      <c r="L86" s="315" t="s">
        <v>513</v>
      </c>
      <c r="M86" s="314" t="n">
        <v>30876.8435173005</v>
      </c>
      <c r="N86" s="317" t="n">
        <f aca="false">(M86/M$97)*N$97</f>
        <v>51243.3320588452</v>
      </c>
    </row>
    <row r="87" customFormat="false" ht="15.6" hidden="false" customHeight="false" outlineLevel="0" collapsed="false">
      <c r="A87" s="341" t="s">
        <v>559</v>
      </c>
      <c r="B87" s="369"/>
      <c r="C87" s="342" t="n">
        <f aca="false">N69</f>
        <v>11841.0774947719</v>
      </c>
      <c r="D87" s="175"/>
      <c r="E87" s="246"/>
      <c r="F87" s="363" t="n">
        <f aca="false">+REG_PRC!F95</f>
        <v>1.5</v>
      </c>
      <c r="G87" s="252"/>
      <c r="H87" s="313" t="n">
        <f aca="false">($C87*D87)</f>
        <v>0</v>
      </c>
      <c r="I87" s="313" t="n">
        <f aca="false">($C87*E87)</f>
        <v>0</v>
      </c>
      <c r="J87" s="313" t="n">
        <f aca="false">($C87*F87)</f>
        <v>17761.6162421579</v>
      </c>
      <c r="L87" s="315" t="s">
        <v>522</v>
      </c>
      <c r="M87" s="314" t="n">
        <v>164114.166562755</v>
      </c>
      <c r="N87" s="317" t="n">
        <f aca="false">(M87/M$97)*N$97</f>
        <v>272364.522235696</v>
      </c>
    </row>
    <row r="88" customFormat="false" ht="15.6" hidden="false" customHeight="false" outlineLevel="0" collapsed="false">
      <c r="A88" s="341" t="s">
        <v>560</v>
      </c>
      <c r="B88" s="369"/>
      <c r="C88" s="342" t="n">
        <f aca="false">N70</f>
        <v>219497.175115721</v>
      </c>
      <c r="D88" s="175"/>
      <c r="E88" s="246"/>
      <c r="F88" s="363" t="n">
        <f aca="false">+REG_PRC!F96</f>
        <v>1.3</v>
      </c>
      <c r="G88" s="252"/>
      <c r="H88" s="313" t="n">
        <f aca="false">($C88*D88)</f>
        <v>0</v>
      </c>
      <c r="I88" s="313" t="n">
        <f aca="false">($C88*E88)</f>
        <v>0</v>
      </c>
      <c r="J88" s="313" t="n">
        <f aca="false">($C88*F88)</f>
        <v>285346.327650438</v>
      </c>
      <c r="L88" s="330" t="s">
        <v>552</v>
      </c>
      <c r="M88" s="314"/>
      <c r="N88" s="15"/>
    </row>
    <row r="89" customFormat="false" ht="15.6" hidden="false" customHeight="false" outlineLevel="0" collapsed="false">
      <c r="A89" s="341" t="s">
        <v>561</v>
      </c>
      <c r="B89" s="369"/>
      <c r="C89" s="342" t="n">
        <f aca="false">N71</f>
        <v>910818.926509507</v>
      </c>
      <c r="D89" s="175"/>
      <c r="E89" s="246"/>
      <c r="F89" s="363" t="n">
        <f aca="false">+REG_PRC!F97</f>
        <v>0.9</v>
      </c>
      <c r="G89" s="252"/>
      <c r="H89" s="313" t="n">
        <f aca="false">($C89*D89)</f>
        <v>0</v>
      </c>
      <c r="I89" s="313" t="n">
        <f aca="false">($C89*E89)</f>
        <v>0</v>
      </c>
      <c r="J89" s="313" t="n">
        <f aca="false">($C89*F89)</f>
        <v>819737.033858556</v>
      </c>
      <c r="L89" s="315" t="s">
        <v>501</v>
      </c>
      <c r="M89" s="314" t="n">
        <v>5389.16038536424</v>
      </c>
      <c r="N89" s="317" t="n">
        <f aca="false">(M89/M$97)*N$97</f>
        <v>8943.87196640941</v>
      </c>
    </row>
    <row r="90" customFormat="false" ht="15.6" hidden="false" customHeight="false" outlineLevel="0" collapsed="false">
      <c r="A90" s="341" t="s">
        <v>562</v>
      </c>
      <c r="B90" s="371" t="n">
        <f aca="false">SUM(C71:C90)</f>
        <v>9716749.77292161</v>
      </c>
      <c r="C90" s="342" t="n">
        <f aca="false">N72</f>
        <v>66059.4786845632</v>
      </c>
      <c r="D90" s="175"/>
      <c r="E90" s="246"/>
      <c r="F90" s="363" t="n">
        <f aca="false">+REG_PRC!F98</f>
        <v>0.7</v>
      </c>
      <c r="G90" s="252"/>
      <c r="H90" s="313" t="n">
        <f aca="false">($C90*D90)</f>
        <v>0</v>
      </c>
      <c r="I90" s="313" t="n">
        <f aca="false">($C90*E90)</f>
        <v>0</v>
      </c>
      <c r="J90" s="313" t="n">
        <f aca="false">($C90*F90)</f>
        <v>46241.6350791942</v>
      </c>
      <c r="L90" s="315" t="s">
        <v>503</v>
      </c>
      <c r="M90" s="314" t="n">
        <v>6203.20275793494</v>
      </c>
      <c r="N90" s="317" t="n">
        <f aca="false">(M90/M$97)*N$97</f>
        <v>10294.8599190555</v>
      </c>
    </row>
    <row r="91" customFormat="false" ht="15.6" hidden="false" customHeight="false" outlineLevel="0" collapsed="false">
      <c r="A91" s="347" t="s">
        <v>563</v>
      </c>
      <c r="B91" s="369"/>
      <c r="C91" s="348" t="n">
        <f aca="false">N76</f>
        <v>34668.7463430421</v>
      </c>
      <c r="D91" s="175"/>
      <c r="E91" s="246"/>
      <c r="F91" s="363" t="n">
        <f aca="false">+REG_PRC!F99</f>
        <v>18.61</v>
      </c>
      <c r="G91" s="252"/>
      <c r="H91" s="313" t="n">
        <f aca="false">($C91*D91)</f>
        <v>0</v>
      </c>
      <c r="I91" s="313" t="n">
        <f aca="false">($C91*E91)</f>
        <v>0</v>
      </c>
      <c r="J91" s="313" t="n">
        <f aca="false">($C91*F91)</f>
        <v>645185.369444013</v>
      </c>
      <c r="L91" s="315" t="s">
        <v>509</v>
      </c>
      <c r="M91" s="314" t="n">
        <v>53.5954738332091</v>
      </c>
      <c r="N91" s="317" t="n">
        <f aca="false">(M91/M$97)*N$97</f>
        <v>88.9472611067726</v>
      </c>
    </row>
    <row r="92" customFormat="false" ht="15.6" hidden="false" customHeight="false" outlineLevel="0" collapsed="false">
      <c r="A92" s="347" t="s">
        <v>565</v>
      </c>
      <c r="B92" s="369"/>
      <c r="C92" s="348" t="n">
        <f aca="false">N77</f>
        <v>35385.0076136311</v>
      </c>
      <c r="D92" s="175"/>
      <c r="E92" s="246"/>
      <c r="F92" s="363" t="n">
        <f aca="false">+REG_PRC!F100</f>
        <v>18.61</v>
      </c>
      <c r="G92" s="252"/>
      <c r="H92" s="313" t="n">
        <f aca="false">($C92*D92)</f>
        <v>0</v>
      </c>
      <c r="I92" s="313" t="n">
        <f aca="false">($C92*E92)</f>
        <v>0</v>
      </c>
      <c r="J92" s="313" t="n">
        <f aca="false">($C92*F92)</f>
        <v>658514.991689675</v>
      </c>
      <c r="L92" s="315" t="s">
        <v>511</v>
      </c>
      <c r="M92" s="314" t="n">
        <v>360.236117581099</v>
      </c>
      <c r="N92" s="317" t="n">
        <f aca="false">(M92/M$97)*N$97</f>
        <v>597.849290600395</v>
      </c>
    </row>
    <row r="93" customFormat="false" ht="15.6" hidden="false" customHeight="false" outlineLevel="0" collapsed="false">
      <c r="A93" s="347" t="s">
        <v>567</v>
      </c>
      <c r="B93" s="369"/>
      <c r="C93" s="348" t="n">
        <f aca="false">N78</f>
        <v>865.017402606726</v>
      </c>
      <c r="D93" s="175"/>
      <c r="E93" s="246"/>
      <c r="F93" s="363" t="n">
        <f aca="false">+REG_PRC!F101</f>
        <v>18.61</v>
      </c>
      <c r="G93" s="252"/>
      <c r="H93" s="313" t="n">
        <f aca="false">($C93*D93)</f>
        <v>0</v>
      </c>
      <c r="I93" s="313" t="n">
        <f aca="false">($C93*E93)</f>
        <v>0</v>
      </c>
      <c r="J93" s="313" t="n">
        <f aca="false">($C93*F93)</f>
        <v>16097.9738625112</v>
      </c>
      <c r="L93" s="315" t="s">
        <v>513</v>
      </c>
      <c r="M93" s="314" t="n">
        <v>10057.8535441921</v>
      </c>
      <c r="N93" s="317" t="n">
        <f aca="false">(M93/M$97)*N$97</f>
        <v>16692.0536639534</v>
      </c>
    </row>
    <row r="94" customFormat="false" ht="15.6" hidden="false" customHeight="false" outlineLevel="0" collapsed="false">
      <c r="A94" s="347" t="s">
        <v>569</v>
      </c>
      <c r="B94" s="369"/>
      <c r="C94" s="348" t="n">
        <f aca="false">N79</f>
        <v>937.309769245954</v>
      </c>
      <c r="D94" s="175"/>
      <c r="E94" s="246"/>
      <c r="F94" s="363" t="n">
        <f aca="false">+REG_PRC!F102</f>
        <v>13</v>
      </c>
      <c r="G94" s="252"/>
      <c r="H94" s="313" t="n">
        <f aca="false">($C94*D94)</f>
        <v>0</v>
      </c>
      <c r="I94" s="313" t="n">
        <f aca="false">($C94*E94)</f>
        <v>0</v>
      </c>
      <c r="J94" s="313" t="n">
        <f aca="false">($C94*F94)</f>
        <v>12185.0270001974</v>
      </c>
      <c r="L94" s="315" t="s">
        <v>522</v>
      </c>
      <c r="M94" s="314" t="n">
        <v>129690.075145298</v>
      </c>
      <c r="N94" s="317" t="n">
        <f aca="false">(M94/M$97)*N$97</f>
        <v>215234.163481881</v>
      </c>
    </row>
    <row r="95" customFormat="false" ht="15.6" hidden="false" customHeight="false" outlineLevel="0" collapsed="false">
      <c r="A95" s="347" t="s">
        <v>571</v>
      </c>
      <c r="B95" s="369"/>
      <c r="C95" s="348" t="n">
        <f aca="false">N80</f>
        <v>46368.1710469483</v>
      </c>
      <c r="D95" s="175"/>
      <c r="E95" s="246"/>
      <c r="F95" s="363" t="n">
        <f aca="false">+REG_PRC!F103</f>
        <v>8.9</v>
      </c>
      <c r="G95" s="252"/>
      <c r="H95" s="313" t="n">
        <f aca="false">($C95*D95)</f>
        <v>0</v>
      </c>
      <c r="I95" s="313" t="n">
        <f aca="false">($C95*E95)</f>
        <v>0</v>
      </c>
      <c r="J95" s="313" t="n">
        <f aca="false">($C95*F95)</f>
        <v>412676.72231784</v>
      </c>
      <c r="L95" s="315" t="s">
        <v>532</v>
      </c>
      <c r="M95" s="314" t="n">
        <v>497.015989613536</v>
      </c>
      <c r="N95" s="317" t="n">
        <f aca="false">(M95/M$97)*N$97</f>
        <v>824.84970913726</v>
      </c>
    </row>
    <row r="96" customFormat="false" ht="15.6" hidden="false" customHeight="false" outlineLevel="0" collapsed="false">
      <c r="A96" s="347" t="s">
        <v>573</v>
      </c>
      <c r="B96" s="369"/>
      <c r="C96" s="348" t="n">
        <f aca="false">N82</f>
        <v>41906.8546199531</v>
      </c>
      <c r="D96" s="175"/>
      <c r="E96" s="246"/>
      <c r="F96" s="363" t="n">
        <f aca="false">+REG_PRC!F104</f>
        <v>22.98</v>
      </c>
      <c r="G96" s="252"/>
      <c r="H96" s="313" t="n">
        <f aca="false">($C96*D96)</f>
        <v>0</v>
      </c>
      <c r="I96" s="313" t="n">
        <f aca="false">($C96*E96)</f>
        <v>0</v>
      </c>
      <c r="J96" s="313" t="n">
        <f aca="false">($C96*F96)</f>
        <v>963019.519166522</v>
      </c>
      <c r="L96" s="321" t="s">
        <v>233</v>
      </c>
      <c r="M96" s="344" t="n">
        <f aca="false">SUM(M76:M95)</f>
        <v>473354.975494095</v>
      </c>
      <c r="N96" s="344" t="n">
        <f aca="false">SUM(N76:N95)</f>
        <v>785581.796188444</v>
      </c>
    </row>
    <row r="97" customFormat="false" ht="15.6" hidden="false" customHeight="false" outlineLevel="0" collapsed="false">
      <c r="A97" s="347" t="s">
        <v>575</v>
      </c>
      <c r="B97" s="369"/>
      <c r="C97" s="348" t="n">
        <f aca="false">N83</f>
        <v>44906.513023954</v>
      </c>
      <c r="D97" s="175"/>
      <c r="E97" s="246"/>
      <c r="F97" s="363" t="n">
        <f aca="false">+REG_PRC!F105</f>
        <v>22.98</v>
      </c>
      <c r="G97" s="252"/>
      <c r="H97" s="313" t="n">
        <f aca="false">($C97*D97)</f>
        <v>0</v>
      </c>
      <c r="I97" s="313" t="n">
        <f aca="false">($C97*E97)</f>
        <v>0</v>
      </c>
      <c r="J97" s="313" t="n">
        <f aca="false">($C97*F97)</f>
        <v>1031951.66929046</v>
      </c>
      <c r="L97" s="345" t="s">
        <v>477</v>
      </c>
      <c r="M97" s="344" t="n">
        <f aca="false">M73+M96</f>
        <v>6328215.50428904</v>
      </c>
      <c r="N97" s="346" t="n">
        <f aca="false">C157</f>
        <v>10502331.5691101</v>
      </c>
    </row>
    <row r="98" customFormat="false" ht="15.6" hidden="false" customHeight="false" outlineLevel="0" collapsed="false">
      <c r="A98" s="347" t="s">
        <v>577</v>
      </c>
      <c r="B98" s="369"/>
      <c r="C98" s="348" t="n">
        <f aca="false">N84</f>
        <v>1701.26682357742</v>
      </c>
      <c r="D98" s="175"/>
      <c r="E98" s="246"/>
      <c r="F98" s="363" t="n">
        <f aca="false">+REG_PRC!F106</f>
        <v>22.98</v>
      </c>
      <c r="G98" s="252"/>
      <c r="H98" s="313" t="n">
        <f aca="false">($C98*D98)</f>
        <v>0</v>
      </c>
      <c r="I98" s="313" t="n">
        <f aca="false">($C98*E98)</f>
        <v>0</v>
      </c>
      <c r="J98" s="313" t="n">
        <f aca="false">($C98*F98)</f>
        <v>39095.111605809</v>
      </c>
      <c r="L98" s="15"/>
      <c r="M98" s="15"/>
      <c r="N98" s="15"/>
    </row>
    <row r="99" customFormat="false" ht="15.6" hidden="false" customHeight="false" outlineLevel="0" collapsed="false">
      <c r="A99" s="347" t="s">
        <v>579</v>
      </c>
      <c r="B99" s="369"/>
      <c r="C99" s="348" t="n">
        <f aca="false">N85</f>
        <v>2558.45995880132</v>
      </c>
      <c r="D99" s="175"/>
      <c r="E99" s="246"/>
      <c r="F99" s="363" t="n">
        <f aca="false">+REG_PRC!F107</f>
        <v>14.4</v>
      </c>
      <c r="G99" s="252"/>
      <c r="H99" s="313" t="n">
        <f aca="false">($C99*D99)</f>
        <v>0</v>
      </c>
      <c r="I99" s="313" t="n">
        <f aca="false">($C99*E99)</f>
        <v>0</v>
      </c>
      <c r="J99" s="313" t="n">
        <f aca="false">($C99*F99)</f>
        <v>36841.823406739</v>
      </c>
      <c r="L99" s="339" t="s">
        <v>564</v>
      </c>
      <c r="M99" s="286"/>
      <c r="N99" s="15"/>
    </row>
    <row r="100" customFormat="false" ht="15.6" hidden="false" customHeight="false" outlineLevel="0" collapsed="false">
      <c r="A100" s="347" t="s">
        <v>580</v>
      </c>
      <c r="B100" s="369"/>
      <c r="C100" s="348" t="n">
        <f aca="false">N86</f>
        <v>51243.3320588452</v>
      </c>
      <c r="D100" s="175"/>
      <c r="E100" s="246"/>
      <c r="F100" s="363" t="n">
        <f aca="false">+REG_PRC!F108</f>
        <v>12.2</v>
      </c>
      <c r="G100" s="252"/>
      <c r="H100" s="313" t="n">
        <f aca="false">($C100*D100)</f>
        <v>0</v>
      </c>
      <c r="I100" s="313" t="n">
        <f aca="false">($C100*E100)</f>
        <v>0</v>
      </c>
      <c r="J100" s="313" t="n">
        <f aca="false">($C100*F100)</f>
        <v>625168.651117911</v>
      </c>
      <c r="L100" s="330" t="s">
        <v>566</v>
      </c>
      <c r="M100" s="286"/>
      <c r="N100" s="15"/>
    </row>
    <row r="101" customFormat="false" ht="15.6" hidden="false" customHeight="false" outlineLevel="0" collapsed="false">
      <c r="A101" s="347" t="s">
        <v>581</v>
      </c>
      <c r="B101" s="369"/>
      <c r="C101" s="348" t="n">
        <f aca="false">N87</f>
        <v>272364.522235696</v>
      </c>
      <c r="D101" s="175"/>
      <c r="E101" s="246"/>
      <c r="F101" s="363" t="n">
        <f aca="false">+REG_PRC!F109</f>
        <v>6.7</v>
      </c>
      <c r="G101" s="252"/>
      <c r="H101" s="313" t="n">
        <f aca="false">($C101*D101)</f>
        <v>0</v>
      </c>
      <c r="I101" s="313" t="n">
        <f aca="false">($C101*E101)</f>
        <v>0</v>
      </c>
      <c r="J101" s="313" t="n">
        <f aca="false">($C101*F101)</f>
        <v>1824842.29897916</v>
      </c>
      <c r="L101" s="315" t="s">
        <v>568</v>
      </c>
      <c r="M101" s="286" t="n">
        <v>337833.321639948</v>
      </c>
      <c r="N101" s="317" t="n">
        <f aca="false">(N$123/N$124)*M101</f>
        <v>344727.72061723</v>
      </c>
    </row>
    <row r="102" customFormat="false" ht="15.6" hidden="false" customHeight="false" outlineLevel="0" collapsed="false">
      <c r="A102" s="347" t="s">
        <v>582</v>
      </c>
      <c r="B102" s="369"/>
      <c r="C102" s="348" t="n">
        <f aca="false">N89</f>
        <v>8943.87196640941</v>
      </c>
      <c r="D102" s="175"/>
      <c r="E102" s="246"/>
      <c r="F102" s="363" t="n">
        <f aca="false">+REG_PRC!F110</f>
        <v>26.95</v>
      </c>
      <c r="G102" s="252"/>
      <c r="H102" s="313" t="n">
        <f aca="false">($C102*D102)</f>
        <v>0</v>
      </c>
      <c r="I102" s="313" t="n">
        <f aca="false">($C102*E102)</f>
        <v>0</v>
      </c>
      <c r="J102" s="313" t="n">
        <f aca="false">($C102*F102)</f>
        <v>241037.349494734</v>
      </c>
      <c r="L102" s="315" t="s">
        <v>570</v>
      </c>
      <c r="M102" s="286" t="n">
        <v>1165212.62849479</v>
      </c>
      <c r="N102" s="317" t="n">
        <f aca="false">(N$123/N$124)*M102</f>
        <v>1188991.93100768</v>
      </c>
    </row>
    <row r="103" customFormat="false" ht="15.6" hidden="false" customHeight="false" outlineLevel="0" collapsed="false">
      <c r="A103" s="347" t="s">
        <v>584</v>
      </c>
      <c r="B103" s="369"/>
      <c r="C103" s="348" t="n">
        <f aca="false">N90</f>
        <v>10294.8599190555</v>
      </c>
      <c r="D103" s="175"/>
      <c r="E103" s="246"/>
      <c r="F103" s="363" t="n">
        <f aca="false">+REG_PRC!F111</f>
        <v>26.95</v>
      </c>
      <c r="G103" s="252"/>
      <c r="H103" s="313" t="n">
        <f aca="false">($C103*D103)</f>
        <v>0</v>
      </c>
      <c r="I103" s="313" t="n">
        <f aca="false">($C103*E103)</f>
        <v>0</v>
      </c>
      <c r="J103" s="313" t="n">
        <f aca="false">($C103*F103)</f>
        <v>277446.474818545</v>
      </c>
      <c r="L103" s="315" t="s">
        <v>572</v>
      </c>
      <c r="M103" s="286" t="n">
        <v>986095.372933116</v>
      </c>
      <c r="N103" s="317" t="n">
        <f aca="false">(N$123/N$124)*M103</f>
        <v>1006219.30534349</v>
      </c>
    </row>
    <row r="104" customFormat="false" ht="15.6" hidden="false" customHeight="false" outlineLevel="0" collapsed="false">
      <c r="A104" s="347" t="s">
        <v>585</v>
      </c>
      <c r="B104" s="369"/>
      <c r="C104" s="348" t="n">
        <f aca="false">N91</f>
        <v>88.9472611067726</v>
      </c>
      <c r="D104" s="175"/>
      <c r="E104" s="246"/>
      <c r="F104" s="363" t="n">
        <f aca="false">+REG_PRC!F112</f>
        <v>26.95</v>
      </c>
      <c r="G104" s="252"/>
      <c r="H104" s="313" t="n">
        <f aca="false">($C104*D104)</f>
        <v>0</v>
      </c>
      <c r="I104" s="313" t="n">
        <f aca="false">($C104*E104)</f>
        <v>0</v>
      </c>
      <c r="J104" s="313" t="n">
        <f aca="false">($C104*F104)</f>
        <v>2397.12868682752</v>
      </c>
      <c r="L104" s="315" t="s">
        <v>574</v>
      </c>
      <c r="M104" s="286" t="n">
        <v>522273.000083165</v>
      </c>
      <c r="N104" s="317" t="n">
        <f aca="false">(N$123/N$124)*M104</f>
        <v>532931.387539311</v>
      </c>
    </row>
    <row r="105" customFormat="false" ht="15.6" hidden="false" customHeight="false" outlineLevel="0" collapsed="false">
      <c r="A105" s="347" t="s">
        <v>587</v>
      </c>
      <c r="B105" s="369"/>
      <c r="C105" s="348" t="n">
        <f aca="false">N92</f>
        <v>597.849290600395</v>
      </c>
      <c r="D105" s="175"/>
      <c r="E105" s="246"/>
      <c r="F105" s="363" t="n">
        <f aca="false">+REG_PRC!F113</f>
        <v>17.5</v>
      </c>
      <c r="G105" s="252"/>
      <c r="H105" s="313" t="n">
        <f aca="false">($C105*D105)</f>
        <v>0</v>
      </c>
      <c r="I105" s="313" t="n">
        <f aca="false">($C105*E105)</f>
        <v>0</v>
      </c>
      <c r="J105" s="313" t="n">
        <f aca="false">($C105*F105)</f>
        <v>10462.3625855069</v>
      </c>
      <c r="L105" s="315" t="s">
        <v>576</v>
      </c>
      <c r="M105" s="286" t="n">
        <v>974006.904436902</v>
      </c>
      <c r="N105" s="317" t="n">
        <f aca="false">(N$123/N$124)*M105</f>
        <v>993884.13908391</v>
      </c>
    </row>
    <row r="106" customFormat="false" ht="15.6" hidden="false" customHeight="false" outlineLevel="0" collapsed="false">
      <c r="A106" s="347" t="s">
        <v>588</v>
      </c>
      <c r="B106" s="369"/>
      <c r="C106" s="348" t="n">
        <f aca="false">N93</f>
        <v>16692.0536639534</v>
      </c>
      <c r="D106" s="175"/>
      <c r="E106" s="246"/>
      <c r="F106" s="363" t="n">
        <f aca="false">+REG_PRC!F114</f>
        <v>15.5</v>
      </c>
      <c r="G106" s="252"/>
      <c r="H106" s="313" t="n">
        <f aca="false">($C106*D106)</f>
        <v>0</v>
      </c>
      <c r="I106" s="313" t="n">
        <f aca="false">($C106*E106)</f>
        <v>0</v>
      </c>
      <c r="J106" s="313" t="n">
        <f aca="false">($C106*F106)</f>
        <v>258726.831791277</v>
      </c>
      <c r="L106" s="330" t="s">
        <v>578</v>
      </c>
      <c r="M106" s="286"/>
      <c r="N106" s="15"/>
    </row>
    <row r="107" customFormat="false" ht="15.6" hidden="false" customHeight="false" outlineLevel="0" collapsed="false">
      <c r="A107" s="347" t="s">
        <v>589</v>
      </c>
      <c r="B107" s="369"/>
      <c r="C107" s="348" t="n">
        <f aca="false">N94</f>
        <v>215234.163481881</v>
      </c>
      <c r="D107" s="175"/>
      <c r="E107" s="246"/>
      <c r="F107" s="363" t="n">
        <f aca="false">+REG_PRC!F115</f>
        <v>8</v>
      </c>
      <c r="G107" s="252"/>
      <c r="H107" s="313" t="n">
        <f aca="false">($C107*D107)</f>
        <v>0</v>
      </c>
      <c r="I107" s="313" t="n">
        <f aca="false">($C107*E107)</f>
        <v>0</v>
      </c>
      <c r="J107" s="313" t="n">
        <f aca="false">($C107*F107)</f>
        <v>1721873.30785505</v>
      </c>
      <c r="L107" s="315" t="s">
        <v>570</v>
      </c>
      <c r="M107" s="286" t="n">
        <v>802595.735456618</v>
      </c>
      <c r="N107" s="317" t="n">
        <f aca="false">(N$123/N$124)*M107</f>
        <v>818974.863456314</v>
      </c>
    </row>
    <row r="108" customFormat="false" ht="15.6" hidden="false" customHeight="false" outlineLevel="0" collapsed="false">
      <c r="A108" s="347" t="s">
        <v>590</v>
      </c>
      <c r="B108" s="371" t="n">
        <f aca="false">SUM(C91:C108)</f>
        <v>785581.796188444</v>
      </c>
      <c r="C108" s="348" t="n">
        <f aca="false">N95</f>
        <v>824.84970913726</v>
      </c>
      <c r="D108" s="175"/>
      <c r="E108" s="246"/>
      <c r="F108" s="363" t="n">
        <f aca="false">+REG_PRC!F116</f>
        <v>1.2</v>
      </c>
      <c r="G108" s="252"/>
      <c r="H108" s="313" t="n">
        <f aca="false">($C108*D108)</f>
        <v>0</v>
      </c>
      <c r="I108" s="313" t="n">
        <f aca="false">($C108*E108)</f>
        <v>0</v>
      </c>
      <c r="J108" s="313" t="n">
        <f aca="false">($C108*F108)</f>
        <v>989.819650964712</v>
      </c>
      <c r="L108" s="315" t="s">
        <v>572</v>
      </c>
      <c r="M108" s="286" t="n">
        <v>3760722.71269655</v>
      </c>
      <c r="N108" s="317" t="n">
        <f aca="false">(N$123/N$124)*M108</f>
        <v>3837470.39021514</v>
      </c>
    </row>
    <row r="109" customFormat="false" ht="15.6" hidden="false" customHeight="false" outlineLevel="0" collapsed="false">
      <c r="A109" s="4" t="s">
        <v>363</v>
      </c>
      <c r="B109" s="369" t="n">
        <v>2.61888</v>
      </c>
      <c r="C109" s="262" t="n">
        <v>10505050.0239716</v>
      </c>
      <c r="D109" s="175" t="n">
        <v>-0.01805</v>
      </c>
      <c r="E109" s="246" t="n">
        <f aca="false">REG_PRC!E117*0.95</f>
        <v>-0.01805</v>
      </c>
      <c r="F109" s="251"/>
      <c r="G109" s="252"/>
      <c r="H109" s="313" t="n">
        <f aca="false">($C109*D109)</f>
        <v>-189616.152932687</v>
      </c>
      <c r="I109" s="313" t="n">
        <f aca="false">($C109*E109)</f>
        <v>-189616.152932687</v>
      </c>
      <c r="J109" s="313" t="n">
        <f aca="false">($C109*F109)</f>
        <v>0</v>
      </c>
      <c r="L109" s="315" t="s">
        <v>574</v>
      </c>
      <c r="M109" s="286" t="n">
        <v>5061414.87575033</v>
      </c>
      <c r="N109" s="317" t="n">
        <f aca="false">(N$123/N$124)*M109</f>
        <v>5164706.68063678</v>
      </c>
    </row>
    <row r="110" customFormat="false" ht="15.6" hidden="false" customHeight="false" outlineLevel="0" collapsed="false">
      <c r="A110" s="4" t="s">
        <v>367</v>
      </c>
      <c r="B110" s="369" t="n">
        <v>455.820677</v>
      </c>
      <c r="C110" s="262" t="n">
        <v>859986968.370834</v>
      </c>
      <c r="D110" s="175" t="n">
        <v>-0.0076</v>
      </c>
      <c r="E110" s="246" t="n">
        <f aca="false">REG_PRC!E118*0.95</f>
        <v>-0.01045</v>
      </c>
      <c r="F110" s="251"/>
      <c r="G110" s="252"/>
      <c r="H110" s="313" t="n">
        <f aca="false">($C110*D110)</f>
        <v>-6535900.95961834</v>
      </c>
      <c r="I110" s="313" t="n">
        <f aca="false">($C110*E110)</f>
        <v>-8986863.81947522</v>
      </c>
      <c r="J110" s="313" t="n">
        <f aca="false">($C110*F110)</f>
        <v>0</v>
      </c>
      <c r="L110" s="315" t="s">
        <v>583</v>
      </c>
      <c r="M110" s="286" t="n">
        <v>3029682.23390892</v>
      </c>
      <c r="N110" s="317" t="n">
        <f aca="false">(N$123/N$124)*M110</f>
        <v>3091511.06119439</v>
      </c>
    </row>
    <row r="111" customFormat="false" ht="15.6" hidden="false" customHeight="false" outlineLevel="0" collapsed="false">
      <c r="A111" s="4" t="s">
        <v>372</v>
      </c>
      <c r="B111" s="369"/>
      <c r="C111" s="262" t="n">
        <v>184883297.537939</v>
      </c>
      <c r="D111" s="175" t="n">
        <v>-0.0019</v>
      </c>
      <c r="E111" s="246" t="n">
        <f aca="false">REG_PRC!E119*0.95</f>
        <v>-0.00285</v>
      </c>
      <c r="F111" s="251"/>
      <c r="G111" s="252"/>
      <c r="H111" s="313" t="n">
        <f aca="false">($C111*D111)</f>
        <v>-351278.265322083</v>
      </c>
      <c r="I111" s="313" t="n">
        <f aca="false">($C111*E111)</f>
        <v>-526917.397983125</v>
      </c>
      <c r="J111" s="313" t="n">
        <f aca="false">($C111*F111)</f>
        <v>0</v>
      </c>
      <c r="L111" s="315" t="s">
        <v>576</v>
      </c>
      <c r="M111" s="286" t="n">
        <v>893775.699180721</v>
      </c>
      <c r="N111" s="317" t="n">
        <f aca="false">(N$123/N$124)*M111</f>
        <v>912015.599959125</v>
      </c>
    </row>
    <row r="112" customFormat="false" ht="15.6" hidden="false" customHeight="false" outlineLevel="0" collapsed="false">
      <c r="A112" s="4" t="s">
        <v>376</v>
      </c>
      <c r="B112" s="369" t="n">
        <v>52.462245</v>
      </c>
      <c r="C112" s="262" t="n">
        <v>73482927.1974386</v>
      </c>
      <c r="D112" s="175" t="n">
        <v>-0.0323</v>
      </c>
      <c r="E112" s="246" t="n">
        <f aca="false">REG_PRC!E120*0.95</f>
        <v>-0.0228</v>
      </c>
      <c r="F112" s="251"/>
      <c r="G112" s="252"/>
      <c r="H112" s="313" t="n">
        <f aca="false">($C112*D112)</f>
        <v>-2373498.54847727</v>
      </c>
      <c r="I112" s="313" t="n">
        <f aca="false">($C112*E112)</f>
        <v>-1675410.7401016</v>
      </c>
      <c r="J112" s="313" t="n">
        <f aca="false">($C112*F112)</f>
        <v>0</v>
      </c>
      <c r="L112" s="330" t="s">
        <v>586</v>
      </c>
      <c r="M112" s="286"/>
      <c r="N112" s="15"/>
    </row>
    <row r="113" customFormat="false" ht="15.6" hidden="false" customHeight="false" outlineLevel="0" collapsed="false">
      <c r="A113" s="4" t="s">
        <v>378</v>
      </c>
      <c r="B113" s="369" t="n">
        <v>7.468628</v>
      </c>
      <c r="C113" s="262" t="n">
        <v>29482373.0704975</v>
      </c>
      <c r="D113" s="175" t="n">
        <v>-0.0513</v>
      </c>
      <c r="E113" s="246" t="n">
        <f aca="false">REG_PRC!E121*0.95</f>
        <v>-0.05225</v>
      </c>
      <c r="F113" s="251"/>
      <c r="G113" s="252"/>
      <c r="H113" s="313" t="n">
        <f aca="false">($C113*D113)</f>
        <v>-1512445.73851652</v>
      </c>
      <c r="I113" s="313" t="n">
        <f aca="false">($C113*E113)</f>
        <v>-1540453.9929335</v>
      </c>
      <c r="J113" s="313" t="n">
        <f aca="false">($C113*F113)</f>
        <v>0</v>
      </c>
      <c r="L113" s="315" t="s">
        <v>572</v>
      </c>
      <c r="M113" s="286" t="n">
        <v>4808638.66232782</v>
      </c>
      <c r="N113" s="317" t="n">
        <f aca="false">(N$123/N$124)*M113</f>
        <v>4906771.88765544</v>
      </c>
    </row>
    <row r="114" customFormat="false" ht="15.6" hidden="false" customHeight="false" outlineLevel="0" collapsed="false">
      <c r="A114" s="4" t="s">
        <v>381</v>
      </c>
      <c r="B114" s="369" t="n">
        <v>1701.24551</v>
      </c>
      <c r="C114" s="262" t="n">
        <v>1370616949.80832</v>
      </c>
      <c r="D114" s="175" t="n">
        <v>-0.0741</v>
      </c>
      <c r="E114" s="246" t="n">
        <f aca="false">REG_PRC!E122*0.95</f>
        <v>-0.08455</v>
      </c>
      <c r="F114" s="363" t="n">
        <f aca="false">REG_PRC!F122</f>
        <v>-0.091</v>
      </c>
      <c r="G114" s="252" t="n">
        <f aca="false">F114/D114-1</f>
        <v>0.228070175438597</v>
      </c>
      <c r="H114" s="313" t="n">
        <f aca="false">($C114*D114)</f>
        <v>-101562715.980796</v>
      </c>
      <c r="I114" s="313" t="n">
        <f aca="false">($C114*E114)</f>
        <v>-115885663.106293</v>
      </c>
      <c r="J114" s="313" t="n">
        <f aca="false">($C114*F114)</f>
        <v>-124726142.432557</v>
      </c>
      <c r="L114" s="315" t="s">
        <v>574</v>
      </c>
      <c r="M114" s="286" t="n">
        <v>16742482.8957116</v>
      </c>
      <c r="N114" s="317" t="n">
        <f aca="false">(N$123/N$124)*M114</f>
        <v>17084158.3597926</v>
      </c>
    </row>
    <row r="115" customFormat="false" ht="15.6" hidden="false" customHeight="false" outlineLevel="0" collapsed="false">
      <c r="A115" s="4" t="s">
        <v>384</v>
      </c>
      <c r="B115" s="369" t="n">
        <v>40.553978</v>
      </c>
      <c r="C115" s="262" t="n">
        <v>9376343.02586661</v>
      </c>
      <c r="D115" s="175" t="n">
        <v>-0.09215</v>
      </c>
      <c r="E115" s="246" t="n">
        <f aca="false">REG_PRC!E123*0.95</f>
        <v>-0.0988</v>
      </c>
      <c r="F115" s="251"/>
      <c r="G115" s="252"/>
      <c r="H115" s="313" t="n">
        <f aca="false">($C115*D115)</f>
        <v>-864030.009833609</v>
      </c>
      <c r="I115" s="313" t="n">
        <f aca="false">($C115*E115)</f>
        <v>-926382.690955621</v>
      </c>
      <c r="J115" s="313" t="n">
        <f aca="false">($C115*F115)</f>
        <v>0</v>
      </c>
      <c r="L115" s="315" t="s">
        <v>583</v>
      </c>
      <c r="M115" s="286" t="n">
        <v>41984577.7012413</v>
      </c>
      <c r="N115" s="317" t="n">
        <f aca="false">(N$123/N$124)*M115</f>
        <v>42841386.1065221</v>
      </c>
    </row>
    <row r="116" customFormat="false" ht="15.6" hidden="false" customHeight="false" outlineLevel="0" collapsed="false">
      <c r="A116" s="4" t="s">
        <v>333</v>
      </c>
      <c r="B116" s="369" t="n">
        <v>9.858798</v>
      </c>
      <c r="C116" s="262" t="n">
        <v>9720007.02682594</v>
      </c>
      <c r="D116" s="175" t="n">
        <v>-0.07505</v>
      </c>
      <c r="E116" s="246" t="n">
        <f aca="false">REG_PRC!E124*0.95</f>
        <v>-0.0817</v>
      </c>
      <c r="F116" s="251"/>
      <c r="G116" s="252"/>
      <c r="H116" s="313" t="n">
        <f aca="false">($C116*D116)</f>
        <v>-729486.527363287</v>
      </c>
      <c r="I116" s="313" t="n">
        <f aca="false">($C116*E116)</f>
        <v>-794124.574091679</v>
      </c>
      <c r="J116" s="313" t="n">
        <f aca="false">($C116*F116)</f>
        <v>0</v>
      </c>
      <c r="L116" s="315" t="s">
        <v>576</v>
      </c>
      <c r="M116" s="286" t="n">
        <v>728641.832843199</v>
      </c>
      <c r="N116" s="317" t="n">
        <f aca="false">(N$123/N$124)*M116</f>
        <v>743511.732244399</v>
      </c>
    </row>
    <row r="117" customFormat="false" ht="15.6" hidden="false" customHeight="false" outlineLevel="0" collapsed="false">
      <c r="A117" s="4" t="s">
        <v>336</v>
      </c>
      <c r="B117" s="369" t="n">
        <v>3.457562</v>
      </c>
      <c r="C117" s="262" t="n">
        <v>1063077.00281607</v>
      </c>
      <c r="D117" s="175" t="n">
        <v>-0.0608</v>
      </c>
      <c r="E117" s="246" t="n">
        <f aca="false">REG_PRC!E125*0.95</f>
        <v>-0.06555</v>
      </c>
      <c r="F117" s="251"/>
      <c r="G117" s="252"/>
      <c r="H117" s="313" t="n">
        <f aca="false">($C117*D117)</f>
        <v>-64635.0817712169</v>
      </c>
      <c r="I117" s="313" t="n">
        <f aca="false">($C117*E117)</f>
        <v>-69684.6975345932</v>
      </c>
      <c r="J117" s="313" t="n">
        <f aca="false">($C117*F117)</f>
        <v>0</v>
      </c>
      <c r="L117" s="330" t="s">
        <v>591</v>
      </c>
      <c r="M117" s="286"/>
      <c r="N117" s="15"/>
    </row>
    <row r="118" customFormat="false" ht="15.6" hidden="false" customHeight="false" outlineLevel="0" collapsed="false">
      <c r="A118" s="4" t="s">
        <v>391</v>
      </c>
      <c r="B118" s="369" t="n">
        <v>115.862413</v>
      </c>
      <c r="C118" s="262" t="n">
        <v>23797505.0693775</v>
      </c>
      <c r="D118" s="175" t="n">
        <v>-0.0475</v>
      </c>
      <c r="E118" s="246" t="n">
        <f aca="false">REG_PRC!E126*0.95</f>
        <v>-0.03705</v>
      </c>
      <c r="F118" s="251"/>
      <c r="G118" s="252"/>
      <c r="H118" s="313" t="n">
        <f aca="false">($C118*D118)</f>
        <v>-1130381.49079543</v>
      </c>
      <c r="I118" s="313" t="n">
        <f aca="false">($C118*E118)</f>
        <v>-881697.562820435</v>
      </c>
      <c r="J118" s="313" t="n">
        <f aca="false">($C118*F118)</f>
        <v>0</v>
      </c>
      <c r="L118" s="315" t="s">
        <v>574</v>
      </c>
      <c r="M118" s="286" t="n">
        <v>756908.314530599</v>
      </c>
      <c r="N118" s="317" t="n">
        <f aca="false">(N$123/N$124)*M118</f>
        <v>772355.067634361</v>
      </c>
    </row>
    <row r="119" customFormat="false" ht="15.6" hidden="false" customHeight="false" outlineLevel="0" collapsed="false">
      <c r="A119" s="4" t="s">
        <v>393</v>
      </c>
      <c r="B119" s="369" t="n">
        <v>42.467147</v>
      </c>
      <c r="C119" s="262" t="n">
        <v>151910171.430161</v>
      </c>
      <c r="D119" s="175" t="n">
        <v>-0.04085</v>
      </c>
      <c r="E119" s="246" t="n">
        <f aca="false">REG_PRC!E127*0.95</f>
        <v>-0.03515</v>
      </c>
      <c r="F119" s="251"/>
      <c r="G119" s="252"/>
      <c r="H119" s="313" t="n">
        <f aca="false">($C119*D119)</f>
        <v>-6205530.50292208</v>
      </c>
      <c r="I119" s="313" t="n">
        <f aca="false">($C119*E119)</f>
        <v>-5339642.52577016</v>
      </c>
      <c r="J119" s="313" t="n">
        <f aca="false">($C119*F119)</f>
        <v>0</v>
      </c>
      <c r="L119" s="315" t="s">
        <v>583</v>
      </c>
      <c r="M119" s="286" t="n">
        <v>10467638.0026136</v>
      </c>
      <c r="N119" s="317" t="n">
        <f aca="false">(N$123/N$124)*M119</f>
        <v>10681258.3535886</v>
      </c>
    </row>
    <row r="120" customFormat="false" ht="15.6" hidden="false" customHeight="false" outlineLevel="0" collapsed="false">
      <c r="A120" s="4" t="s">
        <v>394</v>
      </c>
      <c r="B120" s="369" t="n">
        <v>364.474155</v>
      </c>
      <c r="C120" s="262" t="n">
        <v>428955224.207181</v>
      </c>
      <c r="D120" s="175" t="n">
        <v>-0.0304</v>
      </c>
      <c r="E120" s="246" t="n">
        <f aca="false">REG_PRC!E128*0.95</f>
        <v>-0.0266</v>
      </c>
      <c r="F120" s="251"/>
      <c r="G120" s="252"/>
      <c r="H120" s="313" t="n">
        <f aca="false">($C120*D120)</f>
        <v>-13040238.8158983</v>
      </c>
      <c r="I120" s="313" t="n">
        <f aca="false">($C120*E120)</f>
        <v>-11410208.963911</v>
      </c>
      <c r="J120" s="313" t="n">
        <f aca="false">($C120*F120)</f>
        <v>0</v>
      </c>
      <c r="L120" s="315" t="s">
        <v>576</v>
      </c>
      <c r="M120" s="286" t="n">
        <v>137760.13948346</v>
      </c>
      <c r="N120" s="317" t="n">
        <f aca="false">(N$123/N$124)*M120</f>
        <v>140571.506225363</v>
      </c>
    </row>
    <row r="121" customFormat="false" ht="15.6" hidden="false" customHeight="false" outlineLevel="0" collapsed="false">
      <c r="A121" s="4" t="s">
        <v>395</v>
      </c>
      <c r="B121" s="369"/>
      <c r="C121" s="262" t="n">
        <v>987515618.737468</v>
      </c>
      <c r="D121" s="175" t="n">
        <v>-0.0152</v>
      </c>
      <c r="E121" s="246"/>
      <c r="F121" s="251"/>
      <c r="G121" s="252"/>
      <c r="H121" s="313" t="n">
        <f aca="false">($C121*D121)</f>
        <v>-15010237.4048095</v>
      </c>
      <c r="I121" s="313" t="n">
        <f aca="false">($C121*E121)</f>
        <v>0</v>
      </c>
      <c r="J121" s="313" t="n">
        <f aca="false">($C121*F121)</f>
        <v>0</v>
      </c>
      <c r="L121" s="345" t="s">
        <v>477</v>
      </c>
      <c r="M121" s="350" t="n">
        <f aca="false">SUM(M101:M120)</f>
        <v>93160260.0333327</v>
      </c>
      <c r="N121" s="350" t="n">
        <f aca="false">SUM(N101:N120)</f>
        <v>95061446.0927163</v>
      </c>
    </row>
    <row r="122" customFormat="false" ht="15.6" hidden="false" customHeight="false" outlineLevel="0" collapsed="false">
      <c r="A122" s="4" t="s">
        <v>397</v>
      </c>
      <c r="B122" s="369"/>
      <c r="C122" s="262" t="n">
        <v>290134461.781303</v>
      </c>
      <c r="D122" s="175" t="n">
        <v>-0.00475</v>
      </c>
      <c r="E122" s="246"/>
      <c r="F122" s="251"/>
      <c r="G122" s="252"/>
      <c r="H122" s="313" t="n">
        <f aca="false">($C122*D122)</f>
        <v>-1378138.69346119</v>
      </c>
      <c r="I122" s="313" t="n">
        <f aca="false">($C122*E122)</f>
        <v>0</v>
      </c>
      <c r="J122" s="313" t="n">
        <f aca="false">($C122*F122)</f>
        <v>0</v>
      </c>
      <c r="L122" s="15"/>
      <c r="M122" s="15"/>
      <c r="N122" s="15"/>
    </row>
    <row r="123" customFormat="false" ht="15.6" hidden="false" customHeight="false" outlineLevel="0" collapsed="false">
      <c r="A123" s="289" t="s">
        <v>399</v>
      </c>
      <c r="B123" s="369"/>
      <c r="C123" s="262" t="n">
        <v>6691876.01757298</v>
      </c>
      <c r="D123" s="175" t="n">
        <v>-0.01045</v>
      </c>
      <c r="E123" s="246"/>
      <c r="F123" s="251"/>
      <c r="G123" s="252"/>
      <c r="H123" s="313" t="n">
        <f aca="false">($C123*D123)</f>
        <v>-69930.1043836376</v>
      </c>
      <c r="I123" s="313" t="n">
        <f aca="false">($C123*E123)</f>
        <v>0</v>
      </c>
      <c r="J123" s="313" t="n">
        <f aca="false">($C123*F123)</f>
        <v>0</v>
      </c>
      <c r="L123" s="115" t="s">
        <v>596</v>
      </c>
      <c r="M123" s="15"/>
      <c r="N123" s="355" t="n">
        <f aca="false">C159</f>
        <v>1785082744</v>
      </c>
    </row>
    <row r="124" customFormat="false" ht="15.6" hidden="false" customHeight="false" outlineLevel="0" collapsed="false">
      <c r="A124" s="289" t="s">
        <v>401</v>
      </c>
      <c r="B124" s="369"/>
      <c r="C124" s="262" t="n">
        <v>6165477.01550121</v>
      </c>
      <c r="D124" s="175" t="n">
        <v>-0.00665</v>
      </c>
      <c r="E124" s="246"/>
      <c r="F124" s="251"/>
      <c r="G124" s="252"/>
      <c r="H124" s="313" t="n">
        <f aca="false">($C124*D124)</f>
        <v>-41000.4221530831</v>
      </c>
      <c r="I124" s="313" t="n">
        <f aca="false">($C124*E124)</f>
        <v>0</v>
      </c>
      <c r="J124" s="313" t="n">
        <f aca="false">($C124*F124)</f>
        <v>0</v>
      </c>
      <c r="L124" s="115" t="s">
        <v>597</v>
      </c>
      <c r="M124" s="15"/>
      <c r="N124" s="356" t="n">
        <f aca="false">[1]VOL!$B$341*1000</f>
        <v>1749381894</v>
      </c>
    </row>
    <row r="125" customFormat="false" ht="15.6" hidden="false" customHeight="false" outlineLevel="0" collapsed="false">
      <c r="A125" s="4" t="s">
        <v>402</v>
      </c>
      <c r="B125" s="369"/>
      <c r="C125" s="262" t="n">
        <v>0</v>
      </c>
      <c r="D125" s="175" t="n">
        <v>0.203</v>
      </c>
      <c r="E125" s="246" t="n">
        <f aca="false">REG_PRC!E133</f>
        <v>0.154</v>
      </c>
      <c r="F125" s="363" t="n">
        <f aca="false">REG_PRC!F133</f>
        <v>0.133</v>
      </c>
      <c r="G125" s="252" t="n">
        <f aca="false">F125/D125-1</f>
        <v>-0.344827586206897</v>
      </c>
      <c r="H125" s="313" t="n">
        <f aca="false">($C125*D125)</f>
        <v>0</v>
      </c>
      <c r="I125" s="313" t="n">
        <f aca="false">($C125*E125)</f>
        <v>0</v>
      </c>
      <c r="J125" s="313" t="n">
        <f aca="false">($C125*F125)</f>
        <v>0</v>
      </c>
    </row>
    <row r="126" customFormat="false" ht="15.6" hidden="false" customHeight="false" outlineLevel="0" collapsed="false">
      <c r="A126" s="4" t="s">
        <v>403</v>
      </c>
      <c r="B126" s="369"/>
      <c r="C126" s="262" t="n">
        <v>0</v>
      </c>
      <c r="D126" s="175" t="n">
        <v>0.203</v>
      </c>
      <c r="E126" s="246" t="n">
        <f aca="false">REG_PRC!E134</f>
        <v>0.193</v>
      </c>
      <c r="F126" s="363" t="n">
        <f aca="false">REG_PRC!F134</f>
        <v>0.174</v>
      </c>
      <c r="G126" s="252" t="n">
        <f aca="false">F126/D126-1</f>
        <v>-0.142857142857143</v>
      </c>
      <c r="H126" s="313" t="n">
        <f aca="false">($C126*D126)</f>
        <v>0</v>
      </c>
      <c r="I126" s="313" t="n">
        <f aca="false">($C126*E126)</f>
        <v>0</v>
      </c>
      <c r="J126" s="313" t="n">
        <f aca="false">($C126*F126)</f>
        <v>0</v>
      </c>
    </row>
    <row r="127" customFormat="false" ht="15.6" hidden="false" customHeight="false" outlineLevel="0" collapsed="false">
      <c r="A127" s="4" t="s">
        <v>404</v>
      </c>
      <c r="B127" s="369"/>
      <c r="C127" s="262" t="n">
        <v>0</v>
      </c>
      <c r="D127" s="175" t="n">
        <v>0.203</v>
      </c>
      <c r="E127" s="246" t="n">
        <f aca="false">REG_PRC!E135</f>
        <v>0.21</v>
      </c>
      <c r="F127" s="363" t="n">
        <f aca="false">REG_PRC!F135</f>
        <v>0.182</v>
      </c>
      <c r="G127" s="252" t="n">
        <f aca="false">F127/D127-1</f>
        <v>-0.103448275862069</v>
      </c>
      <c r="H127" s="313" t="n">
        <f aca="false">($C127*D127)</f>
        <v>0</v>
      </c>
      <c r="I127" s="313" t="n">
        <f aca="false">($C127*E127)</f>
        <v>0</v>
      </c>
      <c r="J127" s="313" t="n">
        <f aca="false">($C127*F127)</f>
        <v>0</v>
      </c>
    </row>
    <row r="128" customFormat="false" ht="15.6" hidden="false" customHeight="false" outlineLevel="0" collapsed="false">
      <c r="A128" s="4" t="s">
        <v>405</v>
      </c>
      <c r="B128" s="369" t="n">
        <v>0.5009</v>
      </c>
      <c r="C128" s="262" t="n">
        <v>0</v>
      </c>
      <c r="D128" s="175" t="n">
        <v>0.203</v>
      </c>
      <c r="E128" s="246" t="n">
        <f aca="false">REG_PRC!E136</f>
        <v>0.232</v>
      </c>
      <c r="F128" s="363" t="n">
        <f aca="false">REG_PRC!F136</f>
        <v>0.199</v>
      </c>
      <c r="G128" s="252" t="n">
        <f aca="false">F128/D128-1</f>
        <v>-0.0197044334975369</v>
      </c>
      <c r="H128" s="313" t="n">
        <f aca="false">($C128*D128)</f>
        <v>0</v>
      </c>
      <c r="I128" s="313" t="n">
        <f aca="false">($C128*E128)</f>
        <v>0</v>
      </c>
      <c r="J128" s="313" t="n">
        <f aca="false">($C128*F128)</f>
        <v>0</v>
      </c>
    </row>
    <row r="129" customFormat="false" ht="15.6" hidden="false" customHeight="false" outlineLevel="0" collapsed="false">
      <c r="A129" s="4" t="s">
        <v>406</v>
      </c>
      <c r="B129" s="369" t="n">
        <v>5E-006</v>
      </c>
      <c r="C129" s="262" t="n">
        <v>0</v>
      </c>
      <c r="D129" s="175" t="n">
        <v>0.167</v>
      </c>
      <c r="E129" s="246" t="n">
        <f aca="false">REG_PRC!E137</f>
        <v>0.181</v>
      </c>
      <c r="F129" s="251" t="n">
        <f aca="false">REG_PRC!F137</f>
        <v>0.16</v>
      </c>
      <c r="G129" s="252" t="n">
        <f aca="false">F129/D129-1</f>
        <v>-0.0419161676646707</v>
      </c>
      <c r="H129" s="313" t="n">
        <f aca="false">($C129*D129)</f>
        <v>0</v>
      </c>
      <c r="I129" s="313" t="n">
        <f aca="false">($C129*E129)</f>
        <v>0</v>
      </c>
      <c r="J129" s="313" t="n">
        <f aca="false">($C129*F129)</f>
        <v>0</v>
      </c>
    </row>
    <row r="130" customFormat="false" ht="15.6" hidden="false" customHeight="false" outlineLevel="0" collapsed="false">
      <c r="A130" s="4" t="s">
        <v>407</v>
      </c>
      <c r="B130" s="369" t="n">
        <v>0.005476</v>
      </c>
      <c r="C130" s="262" t="n">
        <v>0</v>
      </c>
      <c r="D130" s="175" t="n">
        <v>0.214</v>
      </c>
      <c r="E130" s="246" t="n">
        <f aca="false">REG_PRC!E138</f>
        <v>0.23</v>
      </c>
      <c r="F130" s="251" t="n">
        <f aca="false">REG_PRC!F138</f>
        <v>0.209</v>
      </c>
      <c r="G130" s="252" t="n">
        <f aca="false">F130/D130-1</f>
        <v>-0.0233644859813085</v>
      </c>
      <c r="H130" s="313" t="n">
        <f aca="false">($C130*D130)</f>
        <v>0</v>
      </c>
      <c r="I130" s="313" t="n">
        <f aca="false">($C130*E130)</f>
        <v>0</v>
      </c>
      <c r="J130" s="313" t="n">
        <f aca="false">($C130*F130)</f>
        <v>0</v>
      </c>
    </row>
    <row r="131" customFormat="false" ht="15.6" hidden="false" customHeight="false" outlineLevel="0" collapsed="false">
      <c r="A131" s="4" t="s">
        <v>408</v>
      </c>
      <c r="B131" s="369"/>
      <c r="C131" s="262" t="n">
        <v>0</v>
      </c>
      <c r="D131" s="175" t="n">
        <v>0.235</v>
      </c>
      <c r="E131" s="246" t="n">
        <f aca="false">REG_PRC!E139</f>
        <v>0.251</v>
      </c>
      <c r="F131" s="251" t="n">
        <f aca="false">REG_PRC!F139</f>
        <v>0.219</v>
      </c>
      <c r="G131" s="252" t="n">
        <f aca="false">F131/D131-1</f>
        <v>-0.0680851063829787</v>
      </c>
      <c r="H131" s="313" t="n">
        <f aca="false">($C131*D131)</f>
        <v>0</v>
      </c>
      <c r="I131" s="313" t="n">
        <f aca="false">($C131*E131)</f>
        <v>0</v>
      </c>
      <c r="J131" s="313" t="n">
        <f aca="false">($C131*F131)</f>
        <v>0</v>
      </c>
    </row>
    <row r="132" customFormat="false" ht="15.6" hidden="false" customHeight="false" outlineLevel="0" collapsed="false">
      <c r="A132" s="4" t="s">
        <v>409</v>
      </c>
      <c r="B132" s="369" t="n">
        <v>0.048649</v>
      </c>
      <c r="C132" s="262" t="n">
        <v>0</v>
      </c>
      <c r="D132" s="175" t="n">
        <v>0.261</v>
      </c>
      <c r="E132" s="246" t="n">
        <f aca="false">REG_PRC!E140</f>
        <v>0.279</v>
      </c>
      <c r="F132" s="251" t="n">
        <f aca="false">REG_PRC!F140</f>
        <v>0.239</v>
      </c>
      <c r="G132" s="252" t="n">
        <f aca="false">F132/D132-1</f>
        <v>-0.0842911877394637</v>
      </c>
      <c r="H132" s="313" t="n">
        <f aca="false">($C132*D132)</f>
        <v>0</v>
      </c>
      <c r="I132" s="313" t="n">
        <f aca="false">($C132*E132)</f>
        <v>0</v>
      </c>
      <c r="J132" s="313" t="n">
        <f aca="false">($C132*F132)</f>
        <v>0</v>
      </c>
    </row>
    <row r="133" customFormat="false" ht="15.6" hidden="false" customHeight="false" outlineLevel="0" collapsed="false">
      <c r="A133" s="4" t="s">
        <v>410</v>
      </c>
      <c r="B133" s="369" t="n">
        <v>0.065244</v>
      </c>
      <c r="C133" s="262" t="n">
        <v>0</v>
      </c>
      <c r="D133" s="175" t="n">
        <v>0.281</v>
      </c>
      <c r="E133" s="246" t="n">
        <f aca="false">REG_PRC!E141</f>
        <v>0.301</v>
      </c>
      <c r="F133" s="251" t="n">
        <f aca="false">REG_PRC!F141</f>
        <v>0.257</v>
      </c>
      <c r="G133" s="252" t="n">
        <f aca="false">F133/D133-1</f>
        <v>-0.0854092526690392</v>
      </c>
      <c r="H133" s="313" t="n">
        <f aca="false">($C133*D133)</f>
        <v>0</v>
      </c>
      <c r="I133" s="313" t="n">
        <f aca="false">($C133*E133)</f>
        <v>0</v>
      </c>
      <c r="J133" s="313" t="n">
        <f aca="false">($C133*F133)</f>
        <v>0</v>
      </c>
    </row>
    <row r="134" customFormat="false" ht="15.6" hidden="false" customHeight="false" outlineLevel="0" collapsed="false">
      <c r="A134" s="4" t="s">
        <v>411</v>
      </c>
      <c r="B134" s="369" t="n">
        <v>0.122271</v>
      </c>
      <c r="C134" s="262" t="n">
        <v>0</v>
      </c>
      <c r="D134" s="175" t="n">
        <v>0.332</v>
      </c>
      <c r="E134" s="246" t="n">
        <f aca="false">REG_PRC!E142</f>
        <v>0.358</v>
      </c>
      <c r="F134" s="251" t="n">
        <f aca="false">REG_PRC!F142</f>
        <v>0.303</v>
      </c>
      <c r="G134" s="252" t="n">
        <f aca="false">F134/D134-1</f>
        <v>-0.0873493975903615</v>
      </c>
      <c r="H134" s="313" t="n">
        <f aca="false">($C134*D134)</f>
        <v>0</v>
      </c>
      <c r="I134" s="313" t="n">
        <f aca="false">($C134*E134)</f>
        <v>0</v>
      </c>
      <c r="J134" s="313" t="n">
        <f aca="false">($C134*F134)</f>
        <v>0</v>
      </c>
    </row>
    <row r="135" customFormat="false" ht="15.6" hidden="false" customHeight="false" outlineLevel="0" collapsed="false">
      <c r="A135" s="4" t="s">
        <v>412</v>
      </c>
      <c r="B135" s="369" t="n">
        <v>0.358165</v>
      </c>
      <c r="C135" s="262" t="n">
        <v>0</v>
      </c>
      <c r="D135" s="175" t="n">
        <v>0.41</v>
      </c>
      <c r="E135" s="246" t="n">
        <f aca="false">REG_PRC!E143</f>
        <v>0.444</v>
      </c>
      <c r="F135" s="251" t="n">
        <f aca="false">REG_PRC!F143</f>
        <v>0.372</v>
      </c>
      <c r="G135" s="252" t="n">
        <f aca="false">F135/D135-1</f>
        <v>-0.0926829268292683</v>
      </c>
      <c r="H135" s="313" t="n">
        <f aca="false">($C135*D135)</f>
        <v>0</v>
      </c>
      <c r="I135" s="313" t="n">
        <f aca="false">($C135*E135)</f>
        <v>0</v>
      </c>
      <c r="J135" s="313" t="n">
        <f aca="false">($C135*F135)</f>
        <v>0</v>
      </c>
    </row>
    <row r="136" customFormat="false" ht="15.6" hidden="false" customHeight="false" outlineLevel="0" collapsed="false">
      <c r="A136" s="4" t="s">
        <v>414</v>
      </c>
      <c r="B136" s="369" t="n">
        <v>0.08239</v>
      </c>
      <c r="C136" s="262" t="n">
        <v>0</v>
      </c>
      <c r="D136" s="175" t="n">
        <v>0.491</v>
      </c>
      <c r="E136" s="246" t="n">
        <f aca="false">REG_PRC!E144</f>
        <v>0.535</v>
      </c>
      <c r="F136" s="251" t="n">
        <f aca="false">REG_PRC!F144</f>
        <v>0.446</v>
      </c>
      <c r="G136" s="252" t="n">
        <f aca="false">F136/D136-1</f>
        <v>-0.0916496945010183</v>
      </c>
      <c r="H136" s="313" t="n">
        <f aca="false">($C136*D136)</f>
        <v>0</v>
      </c>
      <c r="I136" s="313" t="n">
        <f aca="false">($C136*E136)</f>
        <v>0</v>
      </c>
      <c r="J136" s="313" t="n">
        <f aca="false">($C136*F136)</f>
        <v>0</v>
      </c>
    </row>
    <row r="137" customFormat="false" ht="15.6" hidden="false" customHeight="false" outlineLevel="0" collapsed="false">
      <c r="A137" s="4" t="s">
        <v>416</v>
      </c>
      <c r="B137" s="369" t="n">
        <v>0.159953</v>
      </c>
      <c r="C137" s="262" t="n">
        <v>0</v>
      </c>
      <c r="D137" s="175" t="n">
        <v>0.589</v>
      </c>
      <c r="E137" s="246" t="n">
        <f aca="false">REG_PRC!E145</f>
        <v>0.644</v>
      </c>
      <c r="F137" s="251" t="n">
        <f aca="false">REG_PRC!F145</f>
        <v>0.534</v>
      </c>
      <c r="G137" s="252" t="n">
        <f aca="false">F137/D137-1</f>
        <v>-0.0933786078098471</v>
      </c>
      <c r="H137" s="313" t="n">
        <f aca="false">($C137*D137)</f>
        <v>0</v>
      </c>
      <c r="I137" s="313" t="n">
        <f aca="false">($C137*E137)</f>
        <v>0</v>
      </c>
      <c r="J137" s="313" t="n">
        <f aca="false">($C137*F137)</f>
        <v>0</v>
      </c>
    </row>
    <row r="138" customFormat="false" ht="15.6" hidden="false" customHeight="false" outlineLevel="0" collapsed="false">
      <c r="A138" s="4" t="s">
        <v>418</v>
      </c>
      <c r="B138" s="369" t="n">
        <v>0.002976</v>
      </c>
      <c r="C138" s="262" t="n">
        <v>0</v>
      </c>
      <c r="D138" s="175" t="n">
        <v>0.672</v>
      </c>
      <c r="E138" s="246" t="n">
        <f aca="false">REG_PRC!E146</f>
        <v>0.738</v>
      </c>
      <c r="F138" s="251" t="n">
        <f aca="false">REG_PRC!F146</f>
        <v>0.61</v>
      </c>
      <c r="G138" s="252" t="n">
        <f aca="false">F138/D138-1</f>
        <v>-0.0922619047619049</v>
      </c>
      <c r="H138" s="313" t="n">
        <f aca="false">($C138*D138)</f>
        <v>0</v>
      </c>
      <c r="I138" s="313" t="n">
        <f aca="false">($C138*E138)</f>
        <v>0</v>
      </c>
      <c r="J138" s="313" t="n">
        <f aca="false">($C138*F138)</f>
        <v>0</v>
      </c>
    </row>
    <row r="139" customFormat="false" ht="15.6" hidden="false" customHeight="false" outlineLevel="0" collapsed="false">
      <c r="A139" s="4" t="s">
        <v>420</v>
      </c>
      <c r="B139" s="369" t="n">
        <v>0.648515</v>
      </c>
      <c r="C139" s="192" t="n">
        <v>0</v>
      </c>
      <c r="D139" s="175" t="n">
        <v>0.393</v>
      </c>
      <c r="E139" s="246" t="n">
        <f aca="false">REG_PRC!E155</f>
        <v>0.437</v>
      </c>
      <c r="F139" s="251"/>
      <c r="G139" s="252"/>
      <c r="H139" s="313" t="n">
        <f aca="false">($C139*D139)</f>
        <v>0</v>
      </c>
      <c r="I139" s="313" t="n">
        <f aca="false">($C139*E139)</f>
        <v>0</v>
      </c>
      <c r="J139" s="313" t="n">
        <f aca="false">($C139*F139)</f>
        <v>0</v>
      </c>
    </row>
    <row r="140" customFormat="false" ht="15.6" hidden="false" customHeight="false" outlineLevel="0" collapsed="false">
      <c r="A140" s="4" t="s">
        <v>422</v>
      </c>
      <c r="B140" s="369" t="n">
        <v>0.942373</v>
      </c>
      <c r="C140" s="192" t="n">
        <v>0</v>
      </c>
      <c r="D140" s="175" t="n">
        <v>0.341</v>
      </c>
      <c r="E140" s="246" t="n">
        <f aca="false">REG_PRC!E156</f>
        <v>0.364</v>
      </c>
      <c r="F140" s="251"/>
      <c r="G140" s="252"/>
      <c r="H140" s="313" t="n">
        <f aca="false">($C140*D140)</f>
        <v>0</v>
      </c>
      <c r="I140" s="313" t="n">
        <f aca="false">($C140*E140)</f>
        <v>0</v>
      </c>
      <c r="J140" s="313" t="n">
        <f aca="false">($C140*F140)</f>
        <v>0</v>
      </c>
    </row>
    <row r="141" customFormat="false" ht="15.6" hidden="false" customHeight="false" outlineLevel="0" collapsed="false">
      <c r="A141" s="4" t="s">
        <v>424</v>
      </c>
      <c r="B141" s="369" t="n">
        <v>0.868807</v>
      </c>
      <c r="C141" s="192" t="n">
        <v>0</v>
      </c>
      <c r="D141" s="175" t="n">
        <v>0.27</v>
      </c>
      <c r="E141" s="246" t="n">
        <f aca="false">REG_PRC!E157</f>
        <v>0.283</v>
      </c>
      <c r="F141" s="251"/>
      <c r="G141" s="252"/>
      <c r="H141" s="313" t="n">
        <f aca="false">($C141*D141)</f>
        <v>0</v>
      </c>
      <c r="I141" s="313" t="n">
        <f aca="false">($C141*E141)</f>
        <v>0</v>
      </c>
      <c r="J141" s="313" t="n">
        <f aca="false">($C141*F141)</f>
        <v>0</v>
      </c>
    </row>
    <row r="142" customFormat="false" ht="15.6" hidden="false" customHeight="false" outlineLevel="0" collapsed="false">
      <c r="A142" s="4" t="s">
        <v>426</v>
      </c>
      <c r="B142" s="369" t="n">
        <v>0.643247</v>
      </c>
      <c r="C142" s="192" t="n">
        <v>0</v>
      </c>
      <c r="D142" s="175" t="n">
        <v>0.172</v>
      </c>
      <c r="E142" s="246" t="n">
        <f aca="false">REG_PRC!E158</f>
        <v>0.186</v>
      </c>
      <c r="F142" s="251"/>
      <c r="G142" s="252"/>
      <c r="H142" s="313" t="n">
        <f aca="false">($C142*D142)</f>
        <v>0</v>
      </c>
      <c r="I142" s="313" t="n">
        <f aca="false">($C142*E142)</f>
        <v>0</v>
      </c>
      <c r="J142" s="313" t="n">
        <f aca="false">($C142*F142)</f>
        <v>0</v>
      </c>
    </row>
    <row r="143" customFormat="false" ht="15.6" hidden="false" customHeight="false" outlineLevel="0" collapsed="false">
      <c r="A143" s="4" t="s">
        <v>428</v>
      </c>
      <c r="B143" s="369" t="n">
        <v>3.2E-005</v>
      </c>
      <c r="C143" s="262" t="n">
        <v>0</v>
      </c>
      <c r="D143" s="175" t="n">
        <v>-0.019</v>
      </c>
      <c r="E143" s="246" t="n">
        <f aca="false">REG_PRC!E159</f>
        <v>-0.019</v>
      </c>
      <c r="F143" s="251"/>
      <c r="G143" s="252"/>
      <c r="H143" s="313" t="n">
        <f aca="false">($C143*D143)</f>
        <v>-0</v>
      </c>
      <c r="I143" s="313" t="n">
        <f aca="false">($C143*E143)</f>
        <v>-0</v>
      </c>
      <c r="J143" s="313" t="n">
        <f aca="false">($C143*F143)</f>
        <v>0</v>
      </c>
    </row>
    <row r="144" customFormat="false" ht="15.6" hidden="false" customHeight="false" outlineLevel="0" collapsed="false">
      <c r="A144" s="4" t="s">
        <v>430</v>
      </c>
      <c r="B144" s="369" t="n">
        <v>0.108094</v>
      </c>
      <c r="C144" s="262" t="n">
        <v>0</v>
      </c>
      <c r="D144" s="175" t="n">
        <v>-0.008</v>
      </c>
      <c r="E144" s="246" t="n">
        <f aca="false">REG_PRC!E160</f>
        <v>-0.011</v>
      </c>
      <c r="F144" s="251"/>
      <c r="G144" s="252"/>
      <c r="H144" s="313" t="n">
        <f aca="false">($C144*D144)</f>
        <v>-0</v>
      </c>
      <c r="I144" s="313" t="n">
        <f aca="false">($C144*E144)</f>
        <v>-0</v>
      </c>
      <c r="J144" s="313" t="n">
        <f aca="false">($C144*F144)</f>
        <v>0</v>
      </c>
    </row>
    <row r="145" customFormat="false" ht="15.6" hidden="false" customHeight="false" outlineLevel="0" collapsed="false">
      <c r="A145" s="4" t="s">
        <v>432</v>
      </c>
      <c r="B145" s="369"/>
      <c r="C145" s="262" t="n">
        <v>0</v>
      </c>
      <c r="D145" s="175" t="n">
        <v>-0.002</v>
      </c>
      <c r="E145" s="246" t="n">
        <f aca="false">REG_PRC!E161</f>
        <v>-0.003</v>
      </c>
      <c r="F145" s="251"/>
      <c r="G145" s="252"/>
      <c r="H145" s="313" t="n">
        <f aca="false">($C145*D145)</f>
        <v>-0</v>
      </c>
      <c r="I145" s="313" t="n">
        <f aca="false">($C145*E145)</f>
        <v>-0</v>
      </c>
      <c r="J145" s="313" t="n">
        <f aca="false">($C145*F145)</f>
        <v>0</v>
      </c>
    </row>
    <row r="146" customFormat="false" ht="15.6" hidden="false" customHeight="false" outlineLevel="0" collapsed="false">
      <c r="A146" s="4" t="s">
        <v>434</v>
      </c>
      <c r="B146" s="369" t="n">
        <v>0.001458</v>
      </c>
      <c r="C146" s="262" t="n">
        <v>0</v>
      </c>
      <c r="D146" s="175" t="n">
        <v>-0.034</v>
      </c>
      <c r="E146" s="246" t="n">
        <f aca="false">REG_PRC!E162</f>
        <v>-0.024</v>
      </c>
      <c r="F146" s="251"/>
      <c r="G146" s="252"/>
      <c r="H146" s="313" t="n">
        <f aca="false">($C146*D146)</f>
        <v>-0</v>
      </c>
      <c r="I146" s="313" t="n">
        <f aca="false">($C146*E146)</f>
        <v>-0</v>
      </c>
      <c r="J146" s="313" t="n">
        <f aca="false">($C146*F146)</f>
        <v>0</v>
      </c>
    </row>
    <row r="147" customFormat="false" ht="15.6" hidden="false" customHeight="false" outlineLevel="0" collapsed="false">
      <c r="A147" s="4" t="s">
        <v>436</v>
      </c>
      <c r="B147" s="369" t="n">
        <v>0</v>
      </c>
      <c r="C147" s="262" t="n">
        <v>0</v>
      </c>
      <c r="D147" s="175" t="n">
        <v>-0.054</v>
      </c>
      <c r="E147" s="246" t="n">
        <f aca="false">REG_PRC!E163</f>
        <v>-0.055</v>
      </c>
      <c r="F147" s="251"/>
      <c r="G147" s="252"/>
      <c r="H147" s="313" t="n">
        <f aca="false">($C147*D147)</f>
        <v>-0</v>
      </c>
      <c r="I147" s="313" t="n">
        <f aca="false">($C147*E147)</f>
        <v>-0</v>
      </c>
      <c r="J147" s="313" t="n">
        <f aca="false">($C147*F147)</f>
        <v>0</v>
      </c>
    </row>
    <row r="148" customFormat="false" ht="15.6" hidden="false" customHeight="false" outlineLevel="0" collapsed="false">
      <c r="A148" s="4" t="s">
        <v>438</v>
      </c>
      <c r="B148" s="369" t="n">
        <v>1.313115</v>
      </c>
      <c r="C148" s="262" t="n">
        <v>0</v>
      </c>
      <c r="D148" s="175" t="n">
        <v>-0.078</v>
      </c>
      <c r="E148" s="246" t="n">
        <f aca="false">REG_PRC!E164</f>
        <v>-0.089</v>
      </c>
      <c r="F148" s="251"/>
      <c r="G148" s="252"/>
      <c r="H148" s="313" t="n">
        <f aca="false">($C148*D148)</f>
        <v>-0</v>
      </c>
      <c r="I148" s="313" t="n">
        <f aca="false">($C148*E148)</f>
        <v>-0</v>
      </c>
      <c r="J148" s="313" t="n">
        <f aca="false">($C148*F148)</f>
        <v>0</v>
      </c>
    </row>
    <row r="149" customFormat="false" ht="15.6" hidden="false" customHeight="false" outlineLevel="0" collapsed="false">
      <c r="A149" s="4" t="s">
        <v>440</v>
      </c>
      <c r="B149" s="369" t="n">
        <v>0</v>
      </c>
      <c r="C149" s="262" t="n">
        <v>0</v>
      </c>
      <c r="D149" s="175" t="n">
        <v>-0.097</v>
      </c>
      <c r="E149" s="246" t="n">
        <f aca="false">REG_PRC!E165</f>
        <v>-0.104</v>
      </c>
      <c r="F149" s="251"/>
      <c r="G149" s="252"/>
      <c r="H149" s="313" t="n">
        <f aca="false">($C149*D149)</f>
        <v>-0</v>
      </c>
      <c r="I149" s="313" t="n">
        <f aca="false">($C149*E149)</f>
        <v>-0</v>
      </c>
      <c r="J149" s="313" t="n">
        <f aca="false">($C149*F149)</f>
        <v>0</v>
      </c>
    </row>
    <row r="150" customFormat="false" ht="15.6" hidden="false" customHeight="false" outlineLevel="0" collapsed="false">
      <c r="A150" s="4" t="s">
        <v>442</v>
      </c>
      <c r="B150" s="369" t="n">
        <v>0</v>
      </c>
      <c r="C150" s="262" t="n">
        <v>0</v>
      </c>
      <c r="D150" s="175" t="n">
        <v>-0.079</v>
      </c>
      <c r="E150" s="246" t="n">
        <f aca="false">REG_PRC!E166</f>
        <v>-0.086</v>
      </c>
      <c r="F150" s="251"/>
      <c r="G150" s="252"/>
      <c r="H150" s="313" t="n">
        <f aca="false">($C150*D150)</f>
        <v>-0</v>
      </c>
      <c r="I150" s="313" t="n">
        <f aca="false">($C150*E150)</f>
        <v>-0</v>
      </c>
      <c r="J150" s="313" t="n">
        <f aca="false">($C150*F150)</f>
        <v>0</v>
      </c>
    </row>
    <row r="151" customFormat="false" ht="15.6" hidden="false" customHeight="false" outlineLevel="0" collapsed="false">
      <c r="A151" s="4" t="s">
        <v>444</v>
      </c>
      <c r="B151" s="369" t="n">
        <v>0</v>
      </c>
      <c r="C151" s="262" t="n">
        <v>0</v>
      </c>
      <c r="D151" s="175" t="n">
        <v>-0.064</v>
      </c>
      <c r="E151" s="246" t="n">
        <f aca="false">REG_PRC!E167</f>
        <v>-0.069</v>
      </c>
      <c r="F151" s="251"/>
      <c r="G151" s="252"/>
      <c r="H151" s="313" t="n">
        <f aca="false">($C151*D151)</f>
        <v>-0</v>
      </c>
      <c r="I151" s="313" t="n">
        <f aca="false">($C151*E151)</f>
        <v>-0</v>
      </c>
      <c r="J151" s="313" t="n">
        <f aca="false">($C151*F151)</f>
        <v>0</v>
      </c>
    </row>
    <row r="152" customFormat="false" ht="15.6" hidden="false" customHeight="false" outlineLevel="0" collapsed="false">
      <c r="A152" s="4" t="s">
        <v>446</v>
      </c>
      <c r="B152" s="369" t="n">
        <v>0.002346</v>
      </c>
      <c r="C152" s="262" t="n">
        <v>0</v>
      </c>
      <c r="D152" s="175" t="n">
        <v>-0.05</v>
      </c>
      <c r="E152" s="246" t="n">
        <f aca="false">REG_PRC!E168</f>
        <v>-0.039</v>
      </c>
      <c r="F152" s="251"/>
      <c r="G152" s="252"/>
      <c r="H152" s="313" t="n">
        <f aca="false">($C152*D152)</f>
        <v>-0</v>
      </c>
      <c r="I152" s="313" t="n">
        <f aca="false">($C152*E152)</f>
        <v>-0</v>
      </c>
      <c r="J152" s="313" t="n">
        <f aca="false">($C152*F152)</f>
        <v>0</v>
      </c>
    </row>
    <row r="153" customFormat="false" ht="15.6" hidden="false" customHeight="false" outlineLevel="0" collapsed="false">
      <c r="A153" s="4" t="s">
        <v>448</v>
      </c>
      <c r="B153" s="369" t="n">
        <v>0.000156</v>
      </c>
      <c r="C153" s="262" t="n">
        <v>0</v>
      </c>
      <c r="D153" s="175" t="n">
        <v>-0.043</v>
      </c>
      <c r="E153" s="246" t="n">
        <f aca="false">REG_PRC!E169</f>
        <v>-0.037</v>
      </c>
      <c r="F153" s="251"/>
      <c r="G153" s="252"/>
      <c r="H153" s="313" t="n">
        <f aca="false">($C153*D153)</f>
        <v>-0</v>
      </c>
      <c r="I153" s="313" t="n">
        <f aca="false">($C153*E153)</f>
        <v>-0</v>
      </c>
      <c r="J153" s="313" t="n">
        <f aca="false">($C153*F153)</f>
        <v>0</v>
      </c>
    </row>
    <row r="154" customFormat="false" ht="15.6" hidden="false" customHeight="false" outlineLevel="0" collapsed="false">
      <c r="A154" s="4" t="s">
        <v>450</v>
      </c>
      <c r="B154" s="369" t="n">
        <v>0.0091</v>
      </c>
      <c r="C154" s="262" t="n">
        <v>0</v>
      </c>
      <c r="D154" s="175" t="n">
        <v>-0.032</v>
      </c>
      <c r="E154" s="246" t="n">
        <f aca="false">REG_PRC!E170</f>
        <v>-0.028</v>
      </c>
      <c r="F154" s="251"/>
      <c r="G154" s="252"/>
      <c r="H154" s="313" t="n">
        <f aca="false">($C154*D154)</f>
        <v>-0</v>
      </c>
      <c r="I154" s="313" t="n">
        <f aca="false">($C154*E154)</f>
        <v>-0</v>
      </c>
      <c r="J154" s="313" t="n">
        <f aca="false">($C154*F154)</f>
        <v>0</v>
      </c>
    </row>
    <row r="155" customFormat="false" ht="15.6" hidden="false" customHeight="false" outlineLevel="0" collapsed="false">
      <c r="A155" s="4" t="s">
        <v>396</v>
      </c>
      <c r="B155" s="302"/>
      <c r="C155" s="262" t="n">
        <v>0</v>
      </c>
      <c r="D155" s="175" t="n">
        <v>-0.0152</v>
      </c>
      <c r="E155" s="246"/>
      <c r="F155" s="251"/>
      <c r="G155" s="252"/>
      <c r="H155" s="313" t="n">
        <f aca="false">($C155*D155)</f>
        <v>-0</v>
      </c>
      <c r="I155" s="313" t="n">
        <f aca="false">($C155*E155)</f>
        <v>0</v>
      </c>
      <c r="J155" s="313" t="n">
        <f aca="false">($C155*F155)</f>
        <v>0</v>
      </c>
    </row>
    <row r="156" customFormat="false" ht="15.6" hidden="false" customHeight="false" outlineLevel="0" collapsed="false">
      <c r="A156" s="4" t="s">
        <v>398</v>
      </c>
      <c r="B156" s="302"/>
      <c r="C156" s="262" t="n">
        <v>0</v>
      </c>
      <c r="D156" s="175" t="n">
        <v>-0.00475</v>
      </c>
      <c r="E156" s="246"/>
      <c r="F156" s="251"/>
      <c r="G156" s="252"/>
      <c r="H156" s="313" t="n">
        <f aca="false">($C156*D156)</f>
        <v>-0</v>
      </c>
      <c r="I156" s="313" t="n">
        <f aca="false">($C156*E156)</f>
        <v>0</v>
      </c>
      <c r="J156" s="313" t="n">
        <f aca="false">($C156*F156)</f>
        <v>0</v>
      </c>
    </row>
    <row r="157" customFormat="false" ht="15.6" hidden="false" customHeight="false" outlineLevel="0" collapsed="false">
      <c r="A157" s="4" t="s">
        <v>400</v>
      </c>
      <c r="B157" s="372" t="n">
        <f aca="false">B90+B108</f>
        <v>10502331.5691101</v>
      </c>
      <c r="C157" s="326" t="n">
        <f aca="false">48875230*(C159/SUM(REG_PRC!C175,$C$159,CLASSROOM_PRC!C125))</f>
        <v>10502331.5691101</v>
      </c>
      <c r="D157" s="175"/>
      <c r="E157" s="246" t="n">
        <f aca="false">REG_PRC!E173*0.95</f>
        <v>0.8075</v>
      </c>
      <c r="F157" s="251"/>
      <c r="G157" s="252"/>
      <c r="H157" s="313" t="n">
        <f aca="false">($C157*D157)</f>
        <v>0</v>
      </c>
      <c r="I157" s="313" t="n">
        <f aca="false">($C157*E157)</f>
        <v>8480632.74205637</v>
      </c>
      <c r="J157" s="313" t="n">
        <f aca="false">($C157*F157)</f>
        <v>0</v>
      </c>
    </row>
    <row r="158" customFormat="false" ht="15.6" hidden="false" customHeight="false" outlineLevel="0" collapsed="false">
      <c r="B158" s="245"/>
      <c r="C158" s="243"/>
      <c r="D158" s="292"/>
      <c r="E158" s="303"/>
      <c r="F158" s="303"/>
      <c r="G158" s="303"/>
      <c r="H158" s="243"/>
      <c r="I158" s="243"/>
      <c r="J158" s="245"/>
    </row>
    <row r="159" customFormat="false" ht="15.6" hidden="false" customHeight="false" outlineLevel="0" collapsed="false">
      <c r="A159" s="234" t="s">
        <v>353</v>
      </c>
      <c r="B159" s="245"/>
      <c r="C159" s="359" t="n">
        <f aca="false">SUM(C25:C28)+SUM(C139:C142)</f>
        <v>1785082744</v>
      </c>
      <c r="D159" s="277" t="s">
        <v>354</v>
      </c>
      <c r="H159" s="278" t="n">
        <f aca="false">SUM(H11:H157)</f>
        <v>333443388.278576</v>
      </c>
      <c r="I159" s="278" t="n">
        <f aca="false">SUM(I11:I157)</f>
        <v>384362730.902588</v>
      </c>
      <c r="J159" s="278" t="n">
        <f aca="false">SUM(J11:J157)</f>
        <v>405016911.505162</v>
      </c>
    </row>
    <row r="160" customFormat="false" ht="15.6" hidden="false" customHeight="false" outlineLevel="0" collapsed="false">
      <c r="B160" s="245"/>
      <c r="C160" s="243" t="n">
        <f aca="false">+SUM(C29:C53)</f>
        <v>1785082744</v>
      </c>
      <c r="D160" s="277"/>
    </row>
    <row r="161" customFormat="false" ht="15.6" hidden="false" customHeight="false" outlineLevel="0" collapsed="false">
      <c r="A161" s="277"/>
      <c r="B161" s="245"/>
      <c r="D161" s="232" t="s">
        <v>361</v>
      </c>
      <c r="H161" s="293" t="n">
        <v>1.00173483371745</v>
      </c>
      <c r="I161" s="293" t="n">
        <v>1.00173483371745</v>
      </c>
      <c r="J161" s="103" t="n">
        <f aca="false">H161</f>
        <v>1.00173483371745</v>
      </c>
    </row>
    <row r="162" customFormat="false" ht="15.6" hidden="false" customHeight="false" outlineLevel="0" collapsed="false">
      <c r="A162" s="304"/>
      <c r="B162" s="245"/>
      <c r="C162" s="276"/>
      <c r="D162" s="232" t="s">
        <v>365</v>
      </c>
      <c r="H162" s="278" t="n">
        <f aca="false">H159*H161</f>
        <v>334021857.111423</v>
      </c>
      <c r="I162" s="278" t="n">
        <f aca="false">I159*I161</f>
        <v>385029536.32789</v>
      </c>
      <c r="J162" s="278" t="n">
        <f aca="false">J159*J161</f>
        <v>405719548.49938</v>
      </c>
    </row>
    <row r="163" customFormat="false" ht="15.6" hidden="false" customHeight="false" outlineLevel="0" collapsed="false">
      <c r="B163" s="245"/>
      <c r="D163" s="231" t="s">
        <v>370</v>
      </c>
      <c r="H163" s="59" t="n">
        <f aca="false">(H162/$C$159)</f>
        <v>0.187118416910439</v>
      </c>
      <c r="I163" s="59" t="n">
        <f aca="false">(I162/$C$159)</f>
        <v>0.215692822992126</v>
      </c>
      <c r="J163" s="59" t="n">
        <f aca="false">(J162/$C$159)</f>
        <v>0.22728332894544</v>
      </c>
      <c r="K163" s="360" t="n">
        <v>0.216946130229035</v>
      </c>
    </row>
    <row r="164" customFormat="false" ht="15.6" hidden="false" customHeight="false" outlineLevel="0" collapsed="false">
      <c r="A164" s="10" t="s">
        <v>48</v>
      </c>
      <c r="B164" s="245"/>
      <c r="H164" s="189" t="n">
        <v>0.187118416910439</v>
      </c>
      <c r="I164" s="189" t="n">
        <v>0.215692822992126</v>
      </c>
      <c r="J164" s="189" t="n">
        <v>0.215692822992126</v>
      </c>
    </row>
    <row r="165" customFormat="false" ht="15.6" hidden="false" customHeight="false" outlineLevel="0" collapsed="false">
      <c r="A165" s="10" t="s">
        <v>272</v>
      </c>
      <c r="B165" s="245"/>
      <c r="H165" s="291" t="n">
        <f aca="false">H164-H163</f>
        <v>0</v>
      </c>
      <c r="I165" s="291" t="n">
        <f aca="false">I164-I163</f>
        <v>0</v>
      </c>
      <c r="J165" s="291" t="n">
        <f aca="false">J164-J163</f>
        <v>-0.0115905059533138</v>
      </c>
    </row>
  </sheetData>
  <mergeCells count="5">
    <mergeCell ref="B2:J2"/>
    <mergeCell ref="B3:J3"/>
    <mergeCell ref="B4:J4"/>
    <mergeCell ref="D6:G6"/>
    <mergeCell ref="H6:J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D131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F114" activeCellId="0" sqref="F114"/>
    </sheetView>
  </sheetViews>
  <sheetFormatPr defaultColWidth="9.66015625" defaultRowHeight="15" zeroHeight="false" outlineLevelRow="0" outlineLevelCol="0"/>
  <cols>
    <col collapsed="false" customWidth="true" hidden="false" outlineLevel="0" max="1" min="1" style="229" width="63.55"/>
    <col collapsed="false" customWidth="true" hidden="false" outlineLevel="0" max="2" min="2" style="229" width="20.55"/>
    <col collapsed="false" customWidth="true" hidden="false" outlineLevel="0" max="3" min="3" style="229" width="17.99"/>
    <col collapsed="false" customWidth="true" hidden="false" outlineLevel="0" max="4" min="4" style="229" width="11.43"/>
    <col collapsed="false" customWidth="true" hidden="false" outlineLevel="0" max="5" min="5" style="229" width="12.1"/>
    <col collapsed="false" customWidth="true" hidden="false" outlineLevel="0" max="6" min="6" style="229" width="10.66"/>
    <col collapsed="false" customWidth="true" hidden="false" outlineLevel="0" max="7" min="7" style="229" width="8.66"/>
    <col collapsed="false" customWidth="true" hidden="false" outlineLevel="0" max="9" min="8" style="229" width="14.55"/>
    <col collapsed="false" customWidth="true" hidden="false" outlineLevel="0" max="10" min="10" style="229" width="16.32"/>
    <col collapsed="false" customWidth="true" hidden="false" outlineLevel="0" max="11" min="11" style="229" width="11.1"/>
    <col collapsed="false" customWidth="true" hidden="false" outlineLevel="0" max="12" min="12" style="229" width="41.1"/>
    <col collapsed="false" customWidth="true" hidden="false" outlineLevel="0" max="14" min="13" style="229" width="19.1"/>
    <col collapsed="false" customWidth="false" hidden="false" outlineLevel="0" max="160" min="15" style="229" width="9.66"/>
    <col collapsed="false" customWidth="false" hidden="false" outlineLevel="0" max="257" min="161" style="230" width="9.66"/>
  </cols>
  <sheetData>
    <row r="1" customFormat="false" ht="15" hidden="false" customHeight="false" outlineLevel="0" collapsed="false">
      <c r="A1" s="54" t="s">
        <v>280</v>
      </c>
      <c r="J1" s="1"/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  <c r="E2" s="3"/>
      <c r="F2" s="3"/>
      <c r="G2" s="3"/>
      <c r="H2" s="3"/>
      <c r="I2" s="3"/>
      <c r="J2" s="3"/>
      <c r="L2" s="6" t="str">
        <f aca="false">SUM!$A$2</f>
        <v>Case: PRCLR23ENP</v>
      </c>
    </row>
    <row r="3" customFormat="false" ht="15.6" hidden="false" customHeight="false" outlineLevel="0" collapsed="false">
      <c r="A3" s="1"/>
      <c r="B3" s="233" t="s">
        <v>285</v>
      </c>
      <c r="C3" s="233"/>
      <c r="D3" s="233"/>
      <c r="E3" s="233"/>
      <c r="F3" s="233"/>
      <c r="G3" s="233"/>
      <c r="H3" s="233"/>
      <c r="I3" s="233"/>
      <c r="J3" s="233"/>
      <c r="L3" s="1"/>
    </row>
    <row r="4" customFormat="false" ht="15.6" hidden="false" customHeight="false" outlineLevel="0" collapsed="false">
      <c r="A4" s="11" t="str">
        <f aca="false">SUM!$A$4</f>
        <v>FWI1_R06.XLS</v>
      </c>
      <c r="B4" s="233" t="str">
        <f aca="false">PERIOD!$B$4</f>
        <v>FWIs - 2005 BILLING DETERMINANTS</v>
      </c>
      <c r="C4" s="233"/>
      <c r="D4" s="233"/>
      <c r="E4" s="233"/>
      <c r="F4" s="233"/>
      <c r="G4" s="233"/>
      <c r="H4" s="233"/>
      <c r="I4" s="233"/>
      <c r="J4" s="233"/>
      <c r="L4" s="11" t="str">
        <f aca="false">SUM!$A$4</f>
        <v>FWI1_R06.XLS</v>
      </c>
    </row>
    <row r="5" customFormat="false" ht="15" hidden="false" customHeight="false" outlineLevel="0" collapsed="false">
      <c r="A5" s="13" t="n">
        <f aca="true">NOW()</f>
        <v>46234.2229498665</v>
      </c>
      <c r="B5" s="234"/>
      <c r="C5" s="234"/>
      <c r="D5" s="234"/>
      <c r="E5" s="234"/>
      <c r="F5" s="234"/>
      <c r="G5" s="234"/>
      <c r="H5" s="234"/>
      <c r="I5" s="234"/>
      <c r="J5" s="234"/>
      <c r="L5" s="13" t="n">
        <f aca="true">NOW()</f>
        <v>46234.2229498666</v>
      </c>
    </row>
    <row r="6" customFormat="false" ht="15.6" hidden="false" customHeight="false" outlineLevel="0" collapsed="false">
      <c r="A6" s="14" t="n">
        <f aca="true">NOW()</f>
        <v>46234.2229498666</v>
      </c>
      <c r="D6" s="235" t="s">
        <v>179</v>
      </c>
      <c r="E6" s="235"/>
      <c r="F6" s="235"/>
      <c r="G6" s="235"/>
      <c r="H6" s="235" t="s">
        <v>287</v>
      </c>
      <c r="I6" s="235"/>
      <c r="J6" s="235"/>
      <c r="L6" s="14" t="n">
        <f aca="true">NOW()</f>
        <v>46234.2229498667</v>
      </c>
    </row>
    <row r="7" customFormat="false" ht="17.4" hidden="false" customHeight="false" outlineLevel="0" collapsed="false">
      <c r="B7" s="236" t="s">
        <v>292</v>
      </c>
      <c r="C7" s="237" t="n">
        <v>2005</v>
      </c>
      <c r="E7" s="55" t="s">
        <v>294</v>
      </c>
      <c r="F7" s="231" t="s">
        <v>146</v>
      </c>
      <c r="G7" s="231"/>
      <c r="H7" s="231"/>
      <c r="I7" s="231"/>
      <c r="J7" s="231" t="s">
        <v>183</v>
      </c>
      <c r="L7" s="113" t="s">
        <v>464</v>
      </c>
      <c r="M7" s="15"/>
      <c r="N7" s="15"/>
    </row>
    <row r="8" customFormat="false" ht="17.4" hidden="false" customHeight="false" outlineLevel="0" collapsed="false">
      <c r="B8" s="236" t="s">
        <v>184</v>
      </c>
      <c r="C8" s="236" t="s">
        <v>184</v>
      </c>
      <c r="D8" s="231"/>
      <c r="E8" s="231" t="s">
        <v>48</v>
      </c>
      <c r="F8" s="231" t="s">
        <v>183</v>
      </c>
      <c r="G8" s="231"/>
      <c r="H8" s="231" t="s">
        <v>187</v>
      </c>
      <c r="I8" s="231" t="s">
        <v>48</v>
      </c>
      <c r="J8" s="231" t="s">
        <v>189</v>
      </c>
      <c r="L8" s="113" t="s">
        <v>465</v>
      </c>
      <c r="M8" s="15"/>
      <c r="N8" s="15"/>
    </row>
    <row r="9" customFormat="false" ht="15.6" hidden="false" customHeight="false" outlineLevel="0" collapsed="false">
      <c r="B9" s="236" t="s">
        <v>194</v>
      </c>
      <c r="C9" s="236" t="s">
        <v>194</v>
      </c>
      <c r="D9" s="231" t="s">
        <v>187</v>
      </c>
      <c r="E9" s="231" t="s">
        <v>193</v>
      </c>
      <c r="F9" s="231" t="s">
        <v>189</v>
      </c>
      <c r="G9" s="231"/>
      <c r="H9" s="231" t="s">
        <v>179</v>
      </c>
      <c r="I9" s="231" t="s">
        <v>193</v>
      </c>
      <c r="J9" s="231" t="s">
        <v>179</v>
      </c>
      <c r="L9" s="339" t="s">
        <v>598</v>
      </c>
      <c r="M9" s="309"/>
      <c r="N9" s="15"/>
    </row>
    <row r="10" customFormat="false" ht="15.6" hidden="false" customHeight="false" outlineLevel="0" collapsed="false">
      <c r="L10" s="308"/>
      <c r="M10" s="126" t="s">
        <v>38</v>
      </c>
      <c r="N10" s="125" t="s">
        <v>595</v>
      </c>
    </row>
    <row r="11" customFormat="false" ht="15.6" hidden="false" customHeight="false" outlineLevel="0" collapsed="false">
      <c r="A11" s="4" t="s">
        <v>306</v>
      </c>
      <c r="B11" s="373"/>
      <c r="C11" s="243"/>
      <c r="D11" s="253" t="n">
        <v>0.19285</v>
      </c>
      <c r="E11" s="246" t="n">
        <f aca="false">NONPROF_PRC!E11</f>
        <v>0.1463</v>
      </c>
      <c r="F11" s="363" t="n">
        <f aca="false">+REG_PRC!F11</f>
        <v>0.133</v>
      </c>
      <c r="G11" s="254" t="n">
        <f aca="false">F11/D11-1</f>
        <v>-0.310344827586207</v>
      </c>
      <c r="H11" s="313" t="n">
        <f aca="false">($C11*D11)</f>
        <v>0</v>
      </c>
      <c r="I11" s="313" t="n">
        <f aca="false">($C11*E11)</f>
        <v>0</v>
      </c>
      <c r="J11" s="374" t="n">
        <f aca="false">($C11*F11)</f>
        <v>0</v>
      </c>
      <c r="L11" s="364" t="s">
        <v>469</v>
      </c>
      <c r="M11" s="367"/>
      <c r="N11" s="366"/>
    </row>
    <row r="12" customFormat="false" ht="15.6" hidden="false" customHeight="false" outlineLevel="0" collapsed="false">
      <c r="A12" s="4" t="s">
        <v>308</v>
      </c>
      <c r="B12" s="373"/>
      <c r="C12" s="243"/>
      <c r="D12" s="253" t="n">
        <v>0.19285</v>
      </c>
      <c r="E12" s="246" t="n">
        <f aca="false">NONPROF_PRC!E12</f>
        <v>0.18335</v>
      </c>
      <c r="F12" s="363" t="n">
        <f aca="false">+REG_PRC!F12</f>
        <v>0.174</v>
      </c>
      <c r="G12" s="254" t="n">
        <f aca="false">F12/D12-1</f>
        <v>-0.0977443609022557</v>
      </c>
      <c r="H12" s="313" t="n">
        <f aca="false">($C12*D12)</f>
        <v>0</v>
      </c>
      <c r="I12" s="313" t="n">
        <f aca="false">($C12*E12)</f>
        <v>0</v>
      </c>
      <c r="J12" s="374" t="n">
        <f aca="false">($C12*F12)</f>
        <v>0</v>
      </c>
      <c r="L12" s="367" t="s">
        <v>470</v>
      </c>
      <c r="M12" s="375"/>
      <c r="N12" s="366"/>
    </row>
    <row r="13" customFormat="false" ht="15.6" hidden="false" customHeight="false" outlineLevel="0" collapsed="false">
      <c r="A13" s="4" t="s">
        <v>310</v>
      </c>
      <c r="B13" s="373"/>
      <c r="C13" s="243"/>
      <c r="D13" s="253" t="n">
        <v>0.19285</v>
      </c>
      <c r="E13" s="246" t="n">
        <f aca="false">NONPROF_PRC!E13</f>
        <v>0.1995</v>
      </c>
      <c r="F13" s="363" t="n">
        <f aca="false">+REG_PRC!F13</f>
        <v>0.182</v>
      </c>
      <c r="G13" s="254" t="n">
        <f aca="false">F13/D13-1</f>
        <v>-0.0562613430127041</v>
      </c>
      <c r="H13" s="313" t="n">
        <f aca="false">($C13*D13)</f>
        <v>0</v>
      </c>
      <c r="I13" s="313" t="n">
        <f aca="false">($C13*E13)</f>
        <v>0</v>
      </c>
      <c r="J13" s="374" t="n">
        <f aca="false">($C13*F13)</f>
        <v>0</v>
      </c>
      <c r="L13" s="368" t="s">
        <v>471</v>
      </c>
      <c r="M13" s="375" t="n">
        <v>31672.7928940679</v>
      </c>
      <c r="N13" s="317" t="n">
        <f aca="false">(M13/M$24)*N$24</f>
        <v>46647.0629692965</v>
      </c>
      <c r="O13" s="232"/>
      <c r="P13" s="232"/>
    </row>
    <row r="14" customFormat="false" ht="15.6" hidden="false" customHeight="false" outlineLevel="0" collapsed="false">
      <c r="A14" s="4" t="s">
        <v>314</v>
      </c>
      <c r="B14" s="376" t="n">
        <v>30149927.1010455</v>
      </c>
      <c r="C14" s="262" t="n">
        <v>30149927.1010455</v>
      </c>
      <c r="D14" s="253" t="n">
        <v>0.19285</v>
      </c>
      <c r="E14" s="246" t="n">
        <f aca="false">NONPROF_PRC!E14</f>
        <v>0.2204</v>
      </c>
      <c r="F14" s="363" t="n">
        <f aca="false">+REG_PRC!F14</f>
        <v>0.199</v>
      </c>
      <c r="G14" s="254" t="n">
        <f aca="false">F14/D14-1</f>
        <v>0.0318900700025928</v>
      </c>
      <c r="H14" s="313" t="n">
        <f aca="false">($C14*D14)</f>
        <v>5814413.44143662</v>
      </c>
      <c r="I14" s="313" t="n">
        <f aca="false">($C14*E14)</f>
        <v>6645043.93307042</v>
      </c>
      <c r="J14" s="374" t="n">
        <f aca="false">($C14*F14)</f>
        <v>5999835.49310805</v>
      </c>
      <c r="L14" s="368" t="s">
        <v>472</v>
      </c>
      <c r="M14" s="375" t="n">
        <v>312997.559814241</v>
      </c>
      <c r="N14" s="317" t="n">
        <f aca="false">(M14/M$24)*N$24</f>
        <v>460976.615820501</v>
      </c>
    </row>
    <row r="15" customFormat="false" ht="15.6" hidden="false" customHeight="false" outlineLevel="0" collapsed="false">
      <c r="A15" s="4" t="s">
        <v>319</v>
      </c>
      <c r="B15" s="376" t="n">
        <v>5522.16628032133</v>
      </c>
      <c r="C15" s="262" t="n">
        <v>5522.16628032133</v>
      </c>
      <c r="D15" s="253" t="n">
        <v>0.167</v>
      </c>
      <c r="E15" s="246" t="n">
        <f aca="false">NONPROF_PRC!E15</f>
        <v>0.181</v>
      </c>
      <c r="F15" s="251" t="n">
        <f aca="false">+REG_PRC!F15</f>
        <v>0.16</v>
      </c>
      <c r="G15" s="254" t="n">
        <f aca="false">F15/D15-1</f>
        <v>-0.0419161676646707</v>
      </c>
      <c r="H15" s="313" t="n">
        <f aca="false">($C15*D15)</f>
        <v>922.201768813662</v>
      </c>
      <c r="I15" s="313" t="n">
        <f aca="false">($C15*E15)</f>
        <v>999.51209673816</v>
      </c>
      <c r="J15" s="374" t="n">
        <f aca="false">($C15*F15)</f>
        <v>883.546604851412</v>
      </c>
      <c r="L15" s="368" t="s">
        <v>473</v>
      </c>
      <c r="M15" s="375" t="n">
        <v>23654.954346686</v>
      </c>
      <c r="N15" s="317" t="n">
        <f aca="false">(M15/M$24)*N$24</f>
        <v>34838.5489286092</v>
      </c>
    </row>
    <row r="16" customFormat="false" ht="15.6" hidden="false" customHeight="false" outlineLevel="0" collapsed="false">
      <c r="A16" s="4" t="s">
        <v>322</v>
      </c>
      <c r="B16" s="376" t="n">
        <v>914732.040715167</v>
      </c>
      <c r="C16" s="262" t="n">
        <v>914732.040715167</v>
      </c>
      <c r="D16" s="253" t="n">
        <v>0.214</v>
      </c>
      <c r="E16" s="246" t="n">
        <f aca="false">NONPROF_PRC!E16</f>
        <v>0.23</v>
      </c>
      <c r="F16" s="251" t="n">
        <f aca="false">+REG_PRC!F16</f>
        <v>0.209</v>
      </c>
      <c r="G16" s="254" t="n">
        <f aca="false">F16/D16-1</f>
        <v>-0.0233644859813085</v>
      </c>
      <c r="H16" s="313" t="n">
        <f aca="false">($C16*D16)</f>
        <v>195752.656713046</v>
      </c>
      <c r="I16" s="313" t="n">
        <f aca="false">($C16*E16)</f>
        <v>210388.369364489</v>
      </c>
      <c r="J16" s="374" t="n">
        <f aca="false">($C16*F16)</f>
        <v>191178.99650947</v>
      </c>
      <c r="L16" s="368" t="s">
        <v>474</v>
      </c>
      <c r="M16" s="375" t="n">
        <v>74105.6109618503</v>
      </c>
      <c r="N16" s="317" t="n">
        <f aca="false">(M16/M$24)*N$24</f>
        <v>109141.278209256</v>
      </c>
    </row>
    <row r="17" customFormat="false" ht="15.6" hidden="false" customHeight="false" outlineLevel="0" collapsed="false">
      <c r="A17" s="4" t="s">
        <v>324</v>
      </c>
      <c r="B17" s="376" t="n">
        <v>150372.641201299</v>
      </c>
      <c r="C17" s="262" t="n">
        <v>150372.641201299</v>
      </c>
      <c r="D17" s="253" t="n">
        <v>0.235</v>
      </c>
      <c r="E17" s="246" t="n">
        <f aca="false">NONPROF_PRC!E17</f>
        <v>0.251</v>
      </c>
      <c r="F17" s="251" t="n">
        <f aca="false">+REG_PRC!F17</f>
        <v>0.219</v>
      </c>
      <c r="G17" s="254" t="n">
        <f aca="false">F17/D17-1</f>
        <v>-0.0680851063829787</v>
      </c>
      <c r="H17" s="313" t="n">
        <f aca="false">($C17*D17)</f>
        <v>35337.5706823052</v>
      </c>
      <c r="I17" s="313" t="n">
        <f aca="false">($C17*E17)</f>
        <v>37743.532941526</v>
      </c>
      <c r="J17" s="374" t="n">
        <f aca="false">($C17*F17)</f>
        <v>32931.6084230845</v>
      </c>
      <c r="L17" s="368" t="s">
        <v>475</v>
      </c>
      <c r="M17" s="375" t="n">
        <v>27830.3798628321</v>
      </c>
      <c r="N17" s="317" t="n">
        <f aca="false">(M17/M$24)*N$24</f>
        <v>40988.0330497824</v>
      </c>
    </row>
    <row r="18" customFormat="false" ht="15.6" hidden="false" customHeight="false" outlineLevel="0" collapsed="false">
      <c r="A18" s="4" t="s">
        <v>327</v>
      </c>
      <c r="B18" s="376" t="n">
        <v>140737.226002267</v>
      </c>
      <c r="C18" s="262" t="n">
        <v>140737.226002267</v>
      </c>
      <c r="D18" s="253" t="n">
        <v>0.261</v>
      </c>
      <c r="E18" s="246" t="n">
        <f aca="false">NONPROF_PRC!E18</f>
        <v>0.279</v>
      </c>
      <c r="F18" s="251" t="n">
        <f aca="false">+REG_PRC!F18</f>
        <v>0.239</v>
      </c>
      <c r="G18" s="254" t="n">
        <f aca="false">F18/D18-1</f>
        <v>-0.0842911877394637</v>
      </c>
      <c r="H18" s="313" t="n">
        <f aca="false">($C18*D18)</f>
        <v>36732.4159865917</v>
      </c>
      <c r="I18" s="313" t="n">
        <f aca="false">($C18*E18)</f>
        <v>39265.6860546325</v>
      </c>
      <c r="J18" s="374" t="n">
        <f aca="false">($C18*F18)</f>
        <v>33636.1970145418</v>
      </c>
      <c r="L18" s="367" t="s">
        <v>476</v>
      </c>
      <c r="M18" s="375"/>
      <c r="N18" s="317" t="n">
        <f aca="false">(M18/M$24)*N$24</f>
        <v>0</v>
      </c>
    </row>
    <row r="19" customFormat="false" ht="15.6" hidden="false" customHeight="false" outlineLevel="0" collapsed="false">
      <c r="A19" s="4" t="s">
        <v>330</v>
      </c>
      <c r="B19" s="376" t="n">
        <v>365722.553916215</v>
      </c>
      <c r="C19" s="262" t="n">
        <v>365722.553916215</v>
      </c>
      <c r="D19" s="253" t="n">
        <v>0.281</v>
      </c>
      <c r="E19" s="246" t="n">
        <f aca="false">NONPROF_PRC!E19</f>
        <v>0.301</v>
      </c>
      <c r="F19" s="251" t="n">
        <f aca="false">+REG_PRC!F19</f>
        <v>0.257</v>
      </c>
      <c r="G19" s="254" t="n">
        <f aca="false">F19/D19-1</f>
        <v>-0.0854092526690392</v>
      </c>
      <c r="H19" s="313" t="n">
        <f aca="false">($C19*D19)</f>
        <v>102768.037650456</v>
      </c>
      <c r="I19" s="313" t="n">
        <f aca="false">($C19*E19)</f>
        <v>110082.488728781</v>
      </c>
      <c r="J19" s="374" t="n">
        <f aca="false">($C19*F19)</f>
        <v>93990.6963564673</v>
      </c>
      <c r="L19" s="368" t="s">
        <v>471</v>
      </c>
      <c r="M19" s="375" t="n">
        <v>174662.964429899</v>
      </c>
      <c r="N19" s="317" t="n">
        <f aca="false">(M19/M$24)*N$24</f>
        <v>257240.159635289</v>
      </c>
    </row>
    <row r="20" customFormat="false" ht="15.6" hidden="false" customHeight="false" outlineLevel="0" collapsed="false">
      <c r="A20" s="4" t="s">
        <v>332</v>
      </c>
      <c r="B20" s="376" t="n">
        <v>769731.417079542</v>
      </c>
      <c r="C20" s="262" t="n">
        <v>769731.417079542</v>
      </c>
      <c r="D20" s="253" t="n">
        <v>0.332</v>
      </c>
      <c r="E20" s="246" t="n">
        <f aca="false">NONPROF_PRC!E20</f>
        <v>0.358</v>
      </c>
      <c r="F20" s="251" t="n">
        <f aca="false">+REG_PRC!F20</f>
        <v>0.303</v>
      </c>
      <c r="G20" s="254" t="n">
        <f aca="false">F20/D20-1</f>
        <v>-0.0873493975903615</v>
      </c>
      <c r="H20" s="313" t="n">
        <f aca="false">($C20*D20)</f>
        <v>255550.830470408</v>
      </c>
      <c r="I20" s="313" t="n">
        <f aca="false">($C20*E20)</f>
        <v>275563.847314476</v>
      </c>
      <c r="J20" s="374" t="n">
        <f aca="false">($C20*F20)</f>
        <v>233228.619375101</v>
      </c>
      <c r="L20" s="368" t="s">
        <v>472</v>
      </c>
      <c r="M20" s="375" t="n">
        <v>951686.339171058</v>
      </c>
      <c r="N20" s="317" t="n">
        <f aca="false">(M20/M$24)*N$24</f>
        <v>1401624.81846197</v>
      </c>
    </row>
    <row r="21" customFormat="false" ht="15.6" hidden="false" customHeight="false" outlineLevel="0" collapsed="false">
      <c r="A21" s="4" t="s">
        <v>334</v>
      </c>
      <c r="B21" s="376" t="n">
        <v>634626.249960228</v>
      </c>
      <c r="C21" s="262" t="n">
        <v>634626.249960228</v>
      </c>
      <c r="D21" s="253" t="n">
        <v>0.41</v>
      </c>
      <c r="E21" s="246" t="n">
        <f aca="false">NONPROF_PRC!E21</f>
        <v>0.444</v>
      </c>
      <c r="F21" s="251" t="n">
        <f aca="false">+REG_PRC!F21</f>
        <v>0.372</v>
      </c>
      <c r="G21" s="254" t="n">
        <f aca="false">F21/D21-1</f>
        <v>-0.0926829268292683</v>
      </c>
      <c r="H21" s="313" t="n">
        <f aca="false">($C21*D21)</f>
        <v>260196.762483693</v>
      </c>
      <c r="I21" s="313" t="n">
        <f aca="false">($C21*E21)</f>
        <v>281774.054982341</v>
      </c>
      <c r="J21" s="374" t="n">
        <f aca="false">($C21*F21)</f>
        <v>236080.964985205</v>
      </c>
      <c r="K21" s="232"/>
      <c r="L21" s="368" t="s">
        <v>473</v>
      </c>
      <c r="M21" s="375" t="n">
        <v>193342.351200004</v>
      </c>
      <c r="N21" s="317" t="n">
        <f aca="false">(M21/M$24)*N$24</f>
        <v>284750.791040836</v>
      </c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  <c r="EN21" s="232"/>
      <c r="EO21" s="232"/>
      <c r="EP21" s="232"/>
      <c r="EQ21" s="232"/>
      <c r="ER21" s="232"/>
      <c r="ES21" s="232"/>
      <c r="ET21" s="232"/>
      <c r="EU21" s="232"/>
      <c r="EV21" s="232"/>
      <c r="EW21" s="232"/>
      <c r="EX21" s="232"/>
      <c r="EY21" s="232"/>
      <c r="EZ21" s="232"/>
      <c r="FA21" s="232"/>
      <c r="FB21" s="232"/>
      <c r="FC21" s="232"/>
      <c r="FD21" s="232"/>
    </row>
    <row r="22" customFormat="false" ht="15.6" hidden="false" customHeight="false" outlineLevel="0" collapsed="false">
      <c r="A22" s="4" t="s">
        <v>337</v>
      </c>
      <c r="B22" s="376" t="n">
        <v>126799.330696981</v>
      </c>
      <c r="C22" s="262" t="n">
        <v>126799.330696981</v>
      </c>
      <c r="D22" s="253" t="n">
        <v>0.491</v>
      </c>
      <c r="E22" s="246" t="n">
        <f aca="false">NONPROF_PRC!E22</f>
        <v>0.535</v>
      </c>
      <c r="F22" s="251" t="n">
        <f aca="false">+REG_PRC!F22</f>
        <v>0.446</v>
      </c>
      <c r="G22" s="254" t="n">
        <f aca="false">F22/D22-1</f>
        <v>-0.0916496945010183</v>
      </c>
      <c r="H22" s="313" t="n">
        <f aca="false">($C22*D22)</f>
        <v>62258.4713722175</v>
      </c>
      <c r="I22" s="313" t="n">
        <f aca="false">($C22*E22)</f>
        <v>67837.6419228846</v>
      </c>
      <c r="J22" s="374" t="n">
        <f aca="false">($C22*F22)</f>
        <v>56552.5014908534</v>
      </c>
      <c r="L22" s="368" t="s">
        <v>474</v>
      </c>
      <c r="M22" s="375" t="n">
        <v>940811.991824587</v>
      </c>
      <c r="N22" s="317" t="n">
        <f aca="false">(M22/M$24)*N$24</f>
        <v>1385609.29475627</v>
      </c>
    </row>
    <row r="23" customFormat="false" ht="15.6" hidden="false" customHeight="false" outlineLevel="0" collapsed="false">
      <c r="A23" s="4" t="s">
        <v>340</v>
      </c>
      <c r="B23" s="376" t="n">
        <v>126391.157684831</v>
      </c>
      <c r="C23" s="262" t="n">
        <v>126391.157684831</v>
      </c>
      <c r="D23" s="253" t="n">
        <v>0.589</v>
      </c>
      <c r="E23" s="246" t="n">
        <f aca="false">NONPROF_PRC!E23</f>
        <v>0.644</v>
      </c>
      <c r="F23" s="251" t="n">
        <f aca="false">+REG_PRC!F23</f>
        <v>0.534</v>
      </c>
      <c r="G23" s="254" t="n">
        <f aca="false">F23/D23-1</f>
        <v>-0.0933786078098471</v>
      </c>
      <c r="H23" s="313" t="n">
        <f aca="false">($C23*D23)</f>
        <v>74444.3918763653</v>
      </c>
      <c r="I23" s="313" t="n">
        <f aca="false">($C23*E23)</f>
        <v>81395.905549031</v>
      </c>
      <c r="J23" s="374" t="n">
        <f aca="false">($C23*F23)</f>
        <v>67492.8782036997</v>
      </c>
      <c r="L23" s="368" t="s">
        <v>475</v>
      </c>
      <c r="M23" s="375" t="n">
        <v>142193.216172363</v>
      </c>
      <c r="N23" s="317" t="n">
        <f aca="false">(M23/M$24)*N$24</f>
        <v>209419.356568371</v>
      </c>
    </row>
    <row r="24" customFormat="false" ht="15.6" hidden="false" customHeight="false" outlineLevel="0" collapsed="false">
      <c r="A24" s="4" t="s">
        <v>343</v>
      </c>
      <c r="B24" s="376" t="n">
        <v>269572.472186734</v>
      </c>
      <c r="C24" s="262" t="n">
        <v>269572.472186734</v>
      </c>
      <c r="D24" s="253" t="n">
        <v>0.672</v>
      </c>
      <c r="E24" s="246" t="n">
        <f aca="false">NONPROF_PRC!E24</f>
        <v>0.738</v>
      </c>
      <c r="F24" s="251" t="n">
        <f aca="false">+REG_PRC!F24</f>
        <v>0.61</v>
      </c>
      <c r="G24" s="254" t="n">
        <f aca="false">F24/D24-1</f>
        <v>-0.0922619047619049</v>
      </c>
      <c r="H24" s="313" t="n">
        <f aca="false">($C24*D24)</f>
        <v>181152.701309486</v>
      </c>
      <c r="I24" s="313" t="n">
        <f aca="false">($C24*E24)</f>
        <v>198944.48447381</v>
      </c>
      <c r="J24" s="374" t="n">
        <f aca="false">($C24*F24)</f>
        <v>164439.208033908</v>
      </c>
      <c r="L24" s="321" t="s">
        <v>477</v>
      </c>
      <c r="M24" s="322" t="n">
        <f aca="false">SUM(M13:M23)</f>
        <v>2872958.16067759</v>
      </c>
      <c r="N24" s="346" t="n">
        <f aca="false">C25</f>
        <v>4231235.95944018</v>
      </c>
    </row>
    <row r="25" customFormat="false" ht="15.6" hidden="false" customHeight="false" outlineLevel="0" collapsed="false">
      <c r="A25" s="4" t="s">
        <v>348</v>
      </c>
      <c r="B25" s="377" t="n">
        <v>4231235.95944018</v>
      </c>
      <c r="C25" s="326" t="n">
        <v>4231235.95944018</v>
      </c>
      <c r="D25" s="253" t="n">
        <v>0.37335</v>
      </c>
      <c r="E25" s="246" t="n">
        <f aca="false">NONPROF_PRC!E25</f>
        <v>0.41515</v>
      </c>
      <c r="F25" s="251"/>
      <c r="G25" s="254"/>
      <c r="H25" s="313" t="n">
        <f aca="false">($C25*D25)</f>
        <v>1579731.94545699</v>
      </c>
      <c r="I25" s="313" t="n">
        <f aca="false">($C25*E25)</f>
        <v>1756597.60856159</v>
      </c>
      <c r="J25" s="374" t="n">
        <f aca="false">($C25*F25)</f>
        <v>0</v>
      </c>
      <c r="L25" s="367" t="s">
        <v>478</v>
      </c>
      <c r="M25" s="375"/>
      <c r="N25" s="366"/>
    </row>
    <row r="26" customFormat="false" ht="15.6" hidden="false" customHeight="false" outlineLevel="0" collapsed="false">
      <c r="A26" s="4" t="s">
        <v>352</v>
      </c>
      <c r="B26" s="377" t="n">
        <v>16422581.9329154</v>
      </c>
      <c r="C26" s="326" t="n">
        <v>16422581.9329154</v>
      </c>
      <c r="D26" s="253" t="n">
        <v>0.32395</v>
      </c>
      <c r="E26" s="246" t="n">
        <f aca="false">NONPROF_PRC!E26</f>
        <v>0.3458</v>
      </c>
      <c r="F26" s="251"/>
      <c r="G26" s="254"/>
      <c r="H26" s="313" t="n">
        <f aca="false">($C26*D26)</f>
        <v>5320095.41716793</v>
      </c>
      <c r="I26" s="313" t="n">
        <f aca="false">($C26*E26)</f>
        <v>5678928.83240213</v>
      </c>
      <c r="J26" s="374" t="n">
        <f aca="false">($C26*F26)</f>
        <v>0</v>
      </c>
      <c r="L26" s="368" t="s">
        <v>471</v>
      </c>
      <c r="M26" s="375" t="n">
        <v>1787008.72842684</v>
      </c>
      <c r="N26" s="317" t="n">
        <f aca="false">(M26/M$31)*N$31</f>
        <v>1787783.67659411</v>
      </c>
    </row>
    <row r="27" customFormat="false" ht="15.6" hidden="false" customHeight="false" outlineLevel="0" collapsed="false">
      <c r="A27" s="4" t="s">
        <v>357</v>
      </c>
      <c r="B27" s="378" t="n">
        <v>19863407.1498814</v>
      </c>
      <c r="C27" s="326" t="n">
        <v>19863407.1498814</v>
      </c>
      <c r="D27" s="253" t="n">
        <v>0.2565</v>
      </c>
      <c r="E27" s="246" t="n">
        <f aca="false">NONPROF_PRC!E27</f>
        <v>0.26885</v>
      </c>
      <c r="F27" s="251"/>
      <c r="G27" s="254"/>
      <c r="H27" s="313" t="n">
        <f aca="false">($C27*D27)</f>
        <v>5094963.93394459</v>
      </c>
      <c r="I27" s="313" t="n">
        <f aca="false">($C27*E27)</f>
        <v>5340277.01224563</v>
      </c>
      <c r="J27" s="374" t="n">
        <f aca="false">($C27*F27)</f>
        <v>0</v>
      </c>
      <c r="L27" s="368" t="s">
        <v>472</v>
      </c>
      <c r="M27" s="375" t="n">
        <v>3864190.08884067</v>
      </c>
      <c r="N27" s="317" t="n">
        <f aca="false">(M27/M$31)*N$31</f>
        <v>3865865.82045838</v>
      </c>
    </row>
    <row r="28" customFormat="false" ht="15.6" hidden="false" customHeight="false" outlineLevel="0" collapsed="false">
      <c r="A28" s="4" t="s">
        <v>360</v>
      </c>
      <c r="B28" s="377" t="n">
        <v>22201675.957763</v>
      </c>
      <c r="C28" s="326" t="n">
        <v>22201675.957763</v>
      </c>
      <c r="D28" s="253" t="n">
        <v>0.1634</v>
      </c>
      <c r="E28" s="246" t="n">
        <f aca="false">NONPROF_PRC!E28</f>
        <v>0.1767</v>
      </c>
      <c r="F28" s="251"/>
      <c r="G28" s="254"/>
      <c r="H28" s="313" t="n">
        <f aca="false">($C28*D28)</f>
        <v>3627753.85149848</v>
      </c>
      <c r="I28" s="313" t="n">
        <f aca="false">($C28*E28)</f>
        <v>3923036.14173673</v>
      </c>
      <c r="J28" s="374" t="n">
        <f aca="false">($C28*F28)</f>
        <v>0</v>
      </c>
      <c r="L28" s="368" t="s">
        <v>473</v>
      </c>
      <c r="M28" s="375" t="n">
        <v>1958500.36224117</v>
      </c>
      <c r="N28" s="317" t="n">
        <f aca="false">(M28/M$31)*N$31</f>
        <v>1959349.67889093</v>
      </c>
    </row>
    <row r="29" customFormat="false" ht="15.6" hidden="false" customHeight="false" outlineLevel="0" collapsed="false">
      <c r="A29" s="327" t="s">
        <v>480</v>
      </c>
      <c r="B29" s="379"/>
      <c r="C29" s="328" t="n">
        <f aca="false">N13</f>
        <v>46647.0629692965</v>
      </c>
      <c r="D29" s="253"/>
      <c r="E29" s="246"/>
      <c r="F29" s="380" t="n">
        <f aca="false">+NONPROF_PRC!F29</f>
        <v>0.534</v>
      </c>
      <c r="G29" s="254"/>
      <c r="H29" s="313" t="n">
        <f aca="false">($C29*D29)</f>
        <v>0</v>
      </c>
      <c r="I29" s="313" t="n">
        <f aca="false">($C29*E29)</f>
        <v>0</v>
      </c>
      <c r="J29" s="374" t="n">
        <f aca="false">($C29*F29)</f>
        <v>24909.5316256043</v>
      </c>
      <c r="L29" s="368" t="s">
        <v>474</v>
      </c>
      <c r="M29" s="375" t="n">
        <v>8453866.01156011</v>
      </c>
      <c r="N29" s="317" t="n">
        <f aca="false">(M29/M$31)*N$31</f>
        <v>8457532.08653099</v>
      </c>
    </row>
    <row r="30" customFormat="false" ht="15.6" hidden="false" customHeight="false" outlineLevel="0" collapsed="false">
      <c r="A30" s="327" t="s">
        <v>481</v>
      </c>
      <c r="B30" s="379"/>
      <c r="C30" s="328" t="n">
        <f aca="false">N14</f>
        <v>460976.615820501</v>
      </c>
      <c r="D30" s="253"/>
      <c r="E30" s="246"/>
      <c r="F30" s="380" t="n">
        <f aca="false">+NONPROF_PRC!F30</f>
        <v>0.431</v>
      </c>
      <c r="G30" s="254"/>
      <c r="H30" s="313" t="n">
        <f aca="false">($C30*D30)</f>
        <v>0</v>
      </c>
      <c r="I30" s="313" t="n">
        <f aca="false">($C30*E30)</f>
        <v>0</v>
      </c>
      <c r="J30" s="374" t="n">
        <f aca="false">($C30*F30)</f>
        <v>198680.921418636</v>
      </c>
      <c r="L30" s="368" t="s">
        <v>475</v>
      </c>
      <c r="M30" s="375" t="n">
        <v>351898.067513973</v>
      </c>
      <c r="N30" s="317" t="n">
        <f aca="false">(M30/M$31)*N$31</f>
        <v>352050.670440947</v>
      </c>
    </row>
    <row r="31" customFormat="false" ht="15.6" hidden="false" customHeight="false" outlineLevel="0" collapsed="false">
      <c r="A31" s="327" t="s">
        <v>482</v>
      </c>
      <c r="B31" s="379"/>
      <c r="C31" s="328" t="n">
        <f aca="false">N15</f>
        <v>34838.5489286092</v>
      </c>
      <c r="D31" s="253"/>
      <c r="E31" s="246"/>
      <c r="F31" s="380" t="n">
        <f aca="false">+NONPROF_PRC!F31</f>
        <v>0.504</v>
      </c>
      <c r="G31" s="254"/>
      <c r="H31" s="313" t="n">
        <f aca="false">($C31*D31)</f>
        <v>0</v>
      </c>
      <c r="I31" s="313" t="n">
        <f aca="false">($C31*E31)</f>
        <v>0</v>
      </c>
      <c r="J31" s="374" t="n">
        <f aca="false">($C31*F31)</f>
        <v>17558.6286600191</v>
      </c>
      <c r="L31" s="321" t="s">
        <v>477</v>
      </c>
      <c r="M31" s="322" t="n">
        <f aca="false">SUM(M26:M30)</f>
        <v>16415463.2585828</v>
      </c>
      <c r="N31" s="346" t="n">
        <f aca="false">C26</f>
        <v>16422581.9329154</v>
      </c>
    </row>
    <row r="32" customFormat="false" ht="15.6" hidden="false" customHeight="false" outlineLevel="0" collapsed="false">
      <c r="A32" s="327" t="s">
        <v>484</v>
      </c>
      <c r="B32" s="379"/>
      <c r="C32" s="328" t="n">
        <f aca="false">N16</f>
        <v>109141.278209256</v>
      </c>
      <c r="D32" s="253"/>
      <c r="E32" s="246"/>
      <c r="F32" s="380" t="n">
        <f aca="false">+NONPROF_PRC!F32</f>
        <v>0.404</v>
      </c>
      <c r="G32" s="254"/>
      <c r="H32" s="313" t="n">
        <f aca="false">($C32*D32)</f>
        <v>0</v>
      </c>
      <c r="I32" s="313" t="n">
        <f aca="false">($C32*E32)</f>
        <v>0</v>
      </c>
      <c r="J32" s="374" t="n">
        <f aca="false">($C32*F32)</f>
        <v>44093.0763965394</v>
      </c>
      <c r="L32" s="367" t="s">
        <v>479</v>
      </c>
      <c r="M32" s="375"/>
      <c r="N32" s="366"/>
    </row>
    <row r="33" customFormat="false" ht="15.6" hidden="false" customHeight="false" outlineLevel="0" collapsed="false">
      <c r="A33" s="327" t="s">
        <v>486</v>
      </c>
      <c r="B33" s="379"/>
      <c r="C33" s="328" t="n">
        <f aca="false">N17</f>
        <v>40988.0330497824</v>
      </c>
      <c r="D33" s="253"/>
      <c r="E33" s="246"/>
      <c r="F33" s="380" t="n">
        <f aca="false">+NONPROF_PRC!F33</f>
        <v>0.327</v>
      </c>
      <c r="G33" s="254"/>
      <c r="H33" s="313" t="n">
        <f aca="false">($C33*D33)</f>
        <v>0</v>
      </c>
      <c r="I33" s="313" t="n">
        <f aca="false">($C33*E33)</f>
        <v>0</v>
      </c>
      <c r="J33" s="374" t="n">
        <f aca="false">($C33*F33)</f>
        <v>13403.0868072788</v>
      </c>
      <c r="L33" s="368" t="s">
        <v>471</v>
      </c>
      <c r="M33" s="375" t="n">
        <v>1100092.0121125</v>
      </c>
      <c r="N33" s="317" t="n">
        <f aca="false">(M33/M$38)*N$38</f>
        <v>1086993.91091702</v>
      </c>
    </row>
    <row r="34" customFormat="false" ht="15.6" hidden="false" customHeight="false" outlineLevel="0" collapsed="false">
      <c r="A34" s="327" t="s">
        <v>488</v>
      </c>
      <c r="B34" s="379"/>
      <c r="C34" s="328" t="n">
        <f aca="false">N19</f>
        <v>257240.159635289</v>
      </c>
      <c r="D34" s="253"/>
      <c r="E34" s="246"/>
      <c r="F34" s="380" t="n">
        <f aca="false">+NONPROF_PRC!F34</f>
        <v>0.432</v>
      </c>
      <c r="G34" s="254"/>
      <c r="H34" s="313" t="n">
        <f aca="false">($C34*D34)</f>
        <v>0</v>
      </c>
      <c r="I34" s="313" t="n">
        <f aca="false">($C34*E34)</f>
        <v>0</v>
      </c>
      <c r="J34" s="374" t="n">
        <f aca="false">($C34*F34)</f>
        <v>111127.748962445</v>
      </c>
      <c r="L34" s="368" t="s">
        <v>472</v>
      </c>
      <c r="M34" s="375" t="n">
        <v>1988857.09956769</v>
      </c>
      <c r="N34" s="317" t="n">
        <f aca="false">(M34/M$38)*N$38</f>
        <v>1965177.03347625</v>
      </c>
    </row>
    <row r="35" customFormat="false" ht="15.6" hidden="false" customHeight="false" outlineLevel="0" collapsed="false">
      <c r="A35" s="327" t="s">
        <v>490</v>
      </c>
      <c r="B35" s="379"/>
      <c r="C35" s="328" t="n">
        <f aca="false">N20</f>
        <v>1401624.81846197</v>
      </c>
      <c r="D35" s="253"/>
      <c r="E35" s="246"/>
      <c r="F35" s="380" t="n">
        <f aca="false">+NONPROF_PRC!F35</f>
        <v>0.37</v>
      </c>
      <c r="G35" s="254"/>
      <c r="H35" s="313" t="n">
        <f aca="false">($C35*D35)</f>
        <v>0</v>
      </c>
      <c r="I35" s="313" t="n">
        <f aca="false">($C35*E35)</f>
        <v>0</v>
      </c>
      <c r="J35" s="374" t="n">
        <f aca="false">($C35*F35)</f>
        <v>518601.182830929</v>
      </c>
      <c r="L35" s="368" t="s">
        <v>473</v>
      </c>
      <c r="M35" s="375" t="n">
        <v>2839487.98488832</v>
      </c>
      <c r="N35" s="317" t="n">
        <f aca="false">(M35/M$38)*N$38</f>
        <v>2805679.99377492</v>
      </c>
    </row>
    <row r="36" customFormat="false" ht="15.6" hidden="false" customHeight="false" outlineLevel="0" collapsed="false">
      <c r="A36" s="327" t="s">
        <v>492</v>
      </c>
      <c r="B36" s="379"/>
      <c r="C36" s="328" t="n">
        <f aca="false">N21</f>
        <v>284750.791040836</v>
      </c>
      <c r="D36" s="253"/>
      <c r="E36" s="246"/>
      <c r="F36" s="380" t="n">
        <f aca="false">+NONPROF_PRC!F36</f>
        <v>0.412</v>
      </c>
      <c r="G36" s="254"/>
      <c r="H36" s="313" t="n">
        <f aca="false">($C36*D36)</f>
        <v>0</v>
      </c>
      <c r="I36" s="313" t="n">
        <f aca="false">($C36*E36)</f>
        <v>0</v>
      </c>
      <c r="J36" s="374" t="n">
        <f aca="false">($C36*F36)</f>
        <v>117317.325908825</v>
      </c>
      <c r="L36" s="368" t="s">
        <v>474</v>
      </c>
      <c r="M36" s="375" t="n">
        <v>14174320.9036933</v>
      </c>
      <c r="N36" s="317" t="n">
        <f aca="false">(M36/M$38)*N$38</f>
        <v>14005556.2117133</v>
      </c>
    </row>
    <row r="37" customFormat="false" ht="15.6" hidden="false" customHeight="false" outlineLevel="0" collapsed="false">
      <c r="A37" s="327" t="s">
        <v>493</v>
      </c>
      <c r="B37" s="379"/>
      <c r="C37" s="328" t="n">
        <f aca="false">N22</f>
        <v>1385609.29475627</v>
      </c>
      <c r="D37" s="253"/>
      <c r="E37" s="246"/>
      <c r="F37" s="380" t="n">
        <f aca="false">+NONPROF_PRC!F37</f>
        <v>0.35</v>
      </c>
      <c r="G37" s="254"/>
      <c r="H37" s="313" t="n">
        <f aca="false">($C37*D37)</f>
        <v>0</v>
      </c>
      <c r="I37" s="313" t="n">
        <f aca="false">($C37*E37)</f>
        <v>0</v>
      </c>
      <c r="J37" s="374" t="n">
        <f aca="false">($C37*F37)</f>
        <v>484963.253164693</v>
      </c>
      <c r="L37" s="368" t="s">
        <v>475</v>
      </c>
      <c r="M37" s="375" t="n">
        <v>0</v>
      </c>
      <c r="N37" s="317" t="n">
        <f aca="false">(M37/M$38)*N$38</f>
        <v>0</v>
      </c>
    </row>
    <row r="38" customFormat="false" ht="15.6" hidden="false" customHeight="false" outlineLevel="0" collapsed="false">
      <c r="A38" s="327" t="s">
        <v>494</v>
      </c>
      <c r="B38" s="371" t="n">
        <f aca="false">SUM(C29:C38)</f>
        <v>4231235.95944018</v>
      </c>
      <c r="C38" s="328" t="n">
        <f aca="false">N23</f>
        <v>209419.356568371</v>
      </c>
      <c r="D38" s="253"/>
      <c r="E38" s="246"/>
      <c r="F38" s="380" t="n">
        <f aca="false">+NONPROF_PRC!F38</f>
        <v>0.289</v>
      </c>
      <c r="G38" s="254"/>
      <c r="H38" s="313" t="n">
        <f aca="false">($C38*D38)</f>
        <v>0</v>
      </c>
      <c r="I38" s="313" t="n">
        <f aca="false">($C38*E38)</f>
        <v>0</v>
      </c>
      <c r="J38" s="374" t="n">
        <f aca="false">($C38*F38)</f>
        <v>60522.1940482593</v>
      </c>
      <c r="L38" s="321" t="s">
        <v>477</v>
      </c>
      <c r="M38" s="322" t="n">
        <f aca="false">SUM(M33:M37)</f>
        <v>20102758.0002618</v>
      </c>
      <c r="N38" s="346" t="n">
        <f aca="false">C27</f>
        <v>19863407.1498814</v>
      </c>
    </row>
    <row r="39" customFormat="false" ht="15.6" hidden="false" customHeight="false" outlineLevel="0" collapsed="false">
      <c r="A39" s="327" t="s">
        <v>495</v>
      </c>
      <c r="B39" s="379"/>
      <c r="C39" s="328" t="n">
        <f aca="false">N26</f>
        <v>1787783.67659411</v>
      </c>
      <c r="D39" s="253"/>
      <c r="E39" s="246"/>
      <c r="F39" s="380" t="n">
        <f aca="false">+NONPROF_PRC!F39</f>
        <v>0.373</v>
      </c>
      <c r="G39" s="254"/>
      <c r="H39" s="313" t="n">
        <f aca="false">($C39*D39)</f>
        <v>0</v>
      </c>
      <c r="I39" s="313" t="n">
        <f aca="false">($C39*E39)</f>
        <v>0</v>
      </c>
      <c r="J39" s="374" t="n">
        <f aca="false">($C39*F39)</f>
        <v>666843.311369604</v>
      </c>
      <c r="L39" s="367" t="s">
        <v>483</v>
      </c>
      <c r="M39" s="375"/>
      <c r="N39" s="366"/>
    </row>
    <row r="40" customFormat="false" ht="15.6" hidden="false" customHeight="false" outlineLevel="0" collapsed="false">
      <c r="A40" s="327" t="s">
        <v>496</v>
      </c>
      <c r="B40" s="379"/>
      <c r="C40" s="328" t="n">
        <f aca="false">N27</f>
        <v>3865865.82045838</v>
      </c>
      <c r="D40" s="253"/>
      <c r="E40" s="246"/>
      <c r="F40" s="380" t="n">
        <f aca="false">+NONPROF_PRC!F40</f>
        <v>0.348</v>
      </c>
      <c r="G40" s="254"/>
      <c r="H40" s="313" t="n">
        <f aca="false">($C40*D40)</f>
        <v>0</v>
      </c>
      <c r="I40" s="313" t="n">
        <f aca="false">($C40*E40)</f>
        <v>0</v>
      </c>
      <c r="J40" s="374" t="n">
        <f aca="false">($C40*F40)</f>
        <v>1345321.30551952</v>
      </c>
      <c r="L40" s="368" t="s">
        <v>485</v>
      </c>
      <c r="M40" s="375" t="n">
        <v>21461423.6742989</v>
      </c>
      <c r="N40" s="317" t="n">
        <f aca="false">(M40/M$46)*N$46</f>
        <v>21572527.0947459</v>
      </c>
    </row>
    <row r="41" customFormat="false" ht="15.6" hidden="false" customHeight="false" outlineLevel="0" collapsed="false">
      <c r="A41" s="327" t="s">
        <v>498</v>
      </c>
      <c r="B41" s="379"/>
      <c r="C41" s="328" t="n">
        <f aca="false">N28</f>
        <v>1959349.67889093</v>
      </c>
      <c r="D41" s="253"/>
      <c r="E41" s="246"/>
      <c r="F41" s="380" t="n">
        <f aca="false">+NONPROF_PRC!F41</f>
        <v>0.362</v>
      </c>
      <c r="G41" s="254"/>
      <c r="H41" s="313" t="n">
        <f aca="false">($C41*D41)</f>
        <v>0</v>
      </c>
      <c r="I41" s="313" t="n">
        <f aca="false">($C41*E41)</f>
        <v>0</v>
      </c>
      <c r="J41" s="374" t="n">
        <f aca="false">($C41*F41)</f>
        <v>709284.583758517</v>
      </c>
      <c r="L41" s="368" t="s">
        <v>487</v>
      </c>
      <c r="M41" s="375" t="n">
        <v>274.462416138482</v>
      </c>
      <c r="N41" s="317" t="n">
        <f aca="false">(M41/M$46)*N$46</f>
        <v>275.883277758845</v>
      </c>
    </row>
    <row r="42" customFormat="false" ht="15.6" hidden="false" customHeight="false" outlineLevel="0" collapsed="false">
      <c r="A42" s="327" t="s">
        <v>500</v>
      </c>
      <c r="B42" s="379"/>
      <c r="C42" s="328" t="n">
        <f aca="false">N29</f>
        <v>8457532.08653099</v>
      </c>
      <c r="D42" s="253"/>
      <c r="E42" s="246"/>
      <c r="F42" s="380" t="n">
        <f aca="false">+NONPROF_PRC!F42</f>
        <v>0.331</v>
      </c>
      <c r="G42" s="254"/>
      <c r="H42" s="313" t="n">
        <f aca="false">($C42*D42)</f>
        <v>0</v>
      </c>
      <c r="I42" s="313" t="n">
        <f aca="false">($C42*E42)</f>
        <v>0</v>
      </c>
      <c r="J42" s="374" t="n">
        <f aca="false">($C42*F42)</f>
        <v>2799443.12064176</v>
      </c>
      <c r="L42" s="368" t="s">
        <v>489</v>
      </c>
      <c r="M42" s="375" t="n">
        <v>300896.125976353</v>
      </c>
      <c r="N42" s="317" t="n">
        <f aca="false">(M42/M$46)*N$46</f>
        <v>302453.831993558</v>
      </c>
    </row>
    <row r="43" customFormat="false" ht="15.6" hidden="false" customHeight="false" outlineLevel="0" collapsed="false">
      <c r="A43" s="327" t="s">
        <v>502</v>
      </c>
      <c r="B43" s="371" t="n">
        <f aca="false">SUM(C39:C43)</f>
        <v>16422581.9329154</v>
      </c>
      <c r="C43" s="328" t="n">
        <f aca="false">N30</f>
        <v>352050.670440947</v>
      </c>
      <c r="D43" s="253"/>
      <c r="E43" s="246"/>
      <c r="F43" s="380" t="n">
        <f aca="false">+NONPROF_PRC!F43</f>
        <v>0.275</v>
      </c>
      <c r="G43" s="254"/>
      <c r="H43" s="313" t="n">
        <f aca="false">($C43*D43)</f>
        <v>0</v>
      </c>
      <c r="I43" s="313" t="n">
        <f aca="false">($C43*E43)</f>
        <v>0</v>
      </c>
      <c r="J43" s="374" t="n">
        <f aca="false">($C43*F43)</f>
        <v>96813.9343712605</v>
      </c>
      <c r="L43" s="370" t="s">
        <v>491</v>
      </c>
      <c r="M43" s="375"/>
      <c r="N43" s="15"/>
    </row>
    <row r="44" customFormat="false" ht="15.6" hidden="false" customHeight="false" outlineLevel="0" collapsed="false">
      <c r="A44" s="327" t="s">
        <v>504</v>
      </c>
      <c r="B44" s="379"/>
      <c r="C44" s="328" t="n">
        <f aca="false">N33</f>
        <v>1086993.91091702</v>
      </c>
      <c r="D44" s="253"/>
      <c r="E44" s="246"/>
      <c r="F44" s="380" t="n">
        <f aca="false">+NONPROF_PRC!F44</f>
        <v>0.289</v>
      </c>
      <c r="G44" s="254"/>
      <c r="H44" s="313" t="n">
        <f aca="false">($C44*D44)</f>
        <v>0</v>
      </c>
      <c r="I44" s="313" t="n">
        <f aca="false">($C44*E44)</f>
        <v>0</v>
      </c>
      <c r="J44" s="374" t="n">
        <f aca="false">($C44*F44)</f>
        <v>314141.240255018</v>
      </c>
      <c r="L44" s="368" t="s">
        <v>471</v>
      </c>
      <c r="M44" s="375" t="n">
        <v>80036.6344989447</v>
      </c>
      <c r="N44" s="317" t="n">
        <f aca="false">(M44/M$46)*N$46</f>
        <v>80450.975317562</v>
      </c>
    </row>
    <row r="45" customFormat="false" ht="15.6" hidden="false" customHeight="false" outlineLevel="0" collapsed="false">
      <c r="A45" s="327" t="s">
        <v>506</v>
      </c>
      <c r="B45" s="379"/>
      <c r="C45" s="328" t="n">
        <f aca="false">N34</f>
        <v>1965177.03347625</v>
      </c>
      <c r="D45" s="253"/>
      <c r="E45" s="246"/>
      <c r="F45" s="380" t="n">
        <f aca="false">+NONPROF_PRC!F45</f>
        <v>0.276</v>
      </c>
      <c r="G45" s="254"/>
      <c r="H45" s="313" t="n">
        <f aca="false">($C45*D45)</f>
        <v>0</v>
      </c>
      <c r="I45" s="313" t="n">
        <f aca="false">($C45*E45)</f>
        <v>0</v>
      </c>
      <c r="J45" s="374" t="n">
        <f aca="false">($C45*F45)</f>
        <v>542388.861239446</v>
      </c>
      <c r="L45" s="368" t="s">
        <v>472</v>
      </c>
      <c r="M45" s="375" t="n">
        <v>244701.38040342</v>
      </c>
      <c r="N45" s="317" t="n">
        <f aca="false">(M45/M$46)*N$46</f>
        <v>245968.172428196</v>
      </c>
    </row>
    <row r="46" customFormat="false" ht="15.6" hidden="false" customHeight="false" outlineLevel="0" collapsed="false">
      <c r="A46" s="327" t="s">
        <v>507</v>
      </c>
      <c r="B46" s="379"/>
      <c r="C46" s="328" t="n">
        <f aca="false">N35</f>
        <v>2805679.99377492</v>
      </c>
      <c r="D46" s="253"/>
      <c r="E46" s="246"/>
      <c r="F46" s="380" t="n">
        <f aca="false">+NONPROF_PRC!F46</f>
        <v>0.285</v>
      </c>
      <c r="G46" s="254"/>
      <c r="H46" s="313" t="n">
        <f aca="false">($C46*D46)</f>
        <v>0</v>
      </c>
      <c r="I46" s="313" t="n">
        <f aca="false">($C46*E46)</f>
        <v>0</v>
      </c>
      <c r="J46" s="374" t="n">
        <f aca="false">($C46*F46)</f>
        <v>799618.798225851</v>
      </c>
      <c r="L46" s="321" t="s">
        <v>477</v>
      </c>
      <c r="M46" s="322" t="n">
        <f aca="false">SUM(M40:M45)</f>
        <v>22087332.2775938</v>
      </c>
      <c r="N46" s="346" t="n">
        <f aca="false">C28</f>
        <v>22201675.957763</v>
      </c>
    </row>
    <row r="47" customFormat="false" ht="15.6" hidden="false" customHeight="false" outlineLevel="0" collapsed="false">
      <c r="A47" s="327" t="s">
        <v>508</v>
      </c>
      <c r="B47" s="379"/>
      <c r="C47" s="328" t="n">
        <f aca="false">N36</f>
        <v>14005556.2117133</v>
      </c>
      <c r="D47" s="253"/>
      <c r="E47" s="246"/>
      <c r="F47" s="380" t="n">
        <f aca="false">+NONPROF_PRC!F47</f>
        <v>0.268</v>
      </c>
      <c r="G47" s="254"/>
      <c r="H47" s="313" t="n">
        <f aca="false">($C47*D47)</f>
        <v>0</v>
      </c>
      <c r="I47" s="313" t="n">
        <f aca="false">($C47*E47)</f>
        <v>0</v>
      </c>
      <c r="J47" s="374" t="n">
        <f aca="false">($C47*F47)</f>
        <v>3753489.06473915</v>
      </c>
      <c r="L47" s="366"/>
      <c r="M47" s="366"/>
      <c r="N47" s="366"/>
    </row>
    <row r="48" customFormat="false" ht="15.6" hidden="false" customHeight="false" outlineLevel="0" collapsed="false">
      <c r="A48" s="327" t="s">
        <v>510</v>
      </c>
      <c r="B48" s="371" t="n">
        <f aca="false">SUM(C44:C48)</f>
        <v>19863407.1498814</v>
      </c>
      <c r="C48" s="328" t="n">
        <f aca="false">N37</f>
        <v>0</v>
      </c>
      <c r="D48" s="253"/>
      <c r="E48" s="246"/>
      <c r="F48" s="380" t="n">
        <f aca="false">+NONPROF_PRC!F48</f>
        <v>0.211</v>
      </c>
      <c r="G48" s="254"/>
      <c r="H48" s="313" t="n">
        <f aca="false">($C48*D48)</f>
        <v>0</v>
      </c>
      <c r="I48" s="313" t="n">
        <f aca="false">($C48*E48)</f>
        <v>0</v>
      </c>
      <c r="J48" s="374" t="n">
        <f aca="false">($C48*F48)</f>
        <v>0</v>
      </c>
      <c r="L48" s="332" t="s">
        <v>497</v>
      </c>
      <c r="M48" s="314"/>
      <c r="N48" s="15"/>
    </row>
    <row r="49" customFormat="false" ht="15.6" hidden="false" customHeight="false" outlineLevel="0" collapsed="false">
      <c r="A49" s="327" t="s">
        <v>512</v>
      </c>
      <c r="B49" s="379"/>
      <c r="C49" s="328" t="n">
        <f aca="false">N40</f>
        <v>21572527.0947459</v>
      </c>
      <c r="D49" s="253"/>
      <c r="E49" s="246"/>
      <c r="F49" s="380" t="n">
        <f aca="false">+NONPROF_PRC!F49</f>
        <v>0.169</v>
      </c>
      <c r="G49" s="254"/>
      <c r="H49" s="313" t="n">
        <f aca="false">($C49*D49)</f>
        <v>0</v>
      </c>
      <c r="I49" s="313" t="n">
        <f aca="false">($C49*E49)</f>
        <v>0</v>
      </c>
      <c r="J49" s="374" t="n">
        <f aca="false">($C49*F49)</f>
        <v>3645757.07901207</v>
      </c>
      <c r="L49" s="309" t="s">
        <v>499</v>
      </c>
      <c r="M49" s="314"/>
      <c r="N49" s="15"/>
    </row>
    <row r="50" customFormat="false" ht="15.6" hidden="false" customHeight="false" outlineLevel="0" collapsed="false">
      <c r="A50" s="327" t="s">
        <v>514</v>
      </c>
      <c r="B50" s="379"/>
      <c r="C50" s="328" t="n">
        <f aca="false">N41</f>
        <v>275.883277758845</v>
      </c>
      <c r="D50" s="253"/>
      <c r="E50" s="246"/>
      <c r="F50" s="380" t="n">
        <f aca="false">+NONPROF_PRC!F50</f>
        <v>0.149</v>
      </c>
      <c r="G50" s="254"/>
      <c r="H50" s="313" t="n">
        <f aca="false">($C50*D50)</f>
        <v>0</v>
      </c>
      <c r="I50" s="313" t="n">
        <f aca="false">($C50*E50)</f>
        <v>0</v>
      </c>
      <c r="J50" s="374" t="n">
        <f aca="false">($C50*F50)</f>
        <v>41.1066083860678</v>
      </c>
      <c r="L50" s="315" t="s">
        <v>501</v>
      </c>
      <c r="M50" s="314" t="n">
        <v>21733.1895121497</v>
      </c>
      <c r="N50" s="317" t="n">
        <f aca="false">(M50/M$97)*N$97</f>
        <v>15909.9673526627</v>
      </c>
    </row>
    <row r="51" customFormat="false" ht="15.6" hidden="false" customHeight="false" outlineLevel="0" collapsed="false">
      <c r="A51" s="327" t="s">
        <v>516</v>
      </c>
      <c r="B51" s="379"/>
      <c r="C51" s="328" t="n">
        <f aca="false">N42</f>
        <v>302453.831993558</v>
      </c>
      <c r="D51" s="253"/>
      <c r="E51" s="246"/>
      <c r="F51" s="380" t="n">
        <f aca="false">+NONPROF_PRC!F51</f>
        <v>0.131</v>
      </c>
      <c r="G51" s="254"/>
      <c r="H51" s="313" t="n">
        <f aca="false">($C51*D51)</f>
        <v>0</v>
      </c>
      <c r="I51" s="313" t="n">
        <f aca="false">($C51*E51)</f>
        <v>0</v>
      </c>
      <c r="J51" s="374" t="n">
        <f aca="false">($C51*F51)</f>
        <v>39621.4519911561</v>
      </c>
      <c r="L51" s="315" t="s">
        <v>503</v>
      </c>
      <c r="M51" s="314" t="n">
        <v>28257.5311041967</v>
      </c>
      <c r="N51" s="317" t="n">
        <f aca="false">(M51/M$97)*N$97</f>
        <v>20686.1674437289</v>
      </c>
    </row>
    <row r="52" customFormat="false" ht="15.6" hidden="false" customHeight="false" outlineLevel="0" collapsed="false">
      <c r="A52" s="327" t="s">
        <v>517</v>
      </c>
      <c r="B52" s="379"/>
      <c r="C52" s="328" t="n">
        <f aca="false">N44</f>
        <v>80450.975317562</v>
      </c>
      <c r="D52" s="253"/>
      <c r="E52" s="246"/>
      <c r="F52" s="380" t="n">
        <f aca="false">+NONPROF_PRC!F52</f>
        <v>0.169</v>
      </c>
      <c r="G52" s="254"/>
      <c r="H52" s="313" t="n">
        <f aca="false">($C52*D52)</f>
        <v>0</v>
      </c>
      <c r="I52" s="313" t="n">
        <f aca="false">($C52*E52)</f>
        <v>0</v>
      </c>
      <c r="J52" s="374" t="n">
        <f aca="false">($C52*F52)</f>
        <v>13596.214828668</v>
      </c>
      <c r="L52" s="309" t="s">
        <v>505</v>
      </c>
      <c r="M52" s="314"/>
      <c r="N52" s="15"/>
    </row>
    <row r="53" customFormat="false" ht="15.6" hidden="false" customHeight="false" outlineLevel="0" collapsed="false">
      <c r="A53" s="327" t="s">
        <v>518</v>
      </c>
      <c r="B53" s="371" t="n">
        <f aca="false">SUM(C49:C53)</f>
        <v>22201675.957763</v>
      </c>
      <c r="C53" s="328" t="n">
        <f aca="false">N45</f>
        <v>245968.172428196</v>
      </c>
      <c r="D53" s="253"/>
      <c r="E53" s="246"/>
      <c r="F53" s="380" t="n">
        <f aca="false">+NONPROF_PRC!F53</f>
        <v>0.169</v>
      </c>
      <c r="G53" s="254"/>
      <c r="H53" s="313" t="n">
        <f aca="false">($C53*D53)</f>
        <v>0</v>
      </c>
      <c r="I53" s="313" t="n">
        <f aca="false">($C53*E53)</f>
        <v>0</v>
      </c>
      <c r="J53" s="374" t="n">
        <f aca="false">($C53*F53)</f>
        <v>41568.6211403651</v>
      </c>
      <c r="L53" s="315" t="s">
        <v>501</v>
      </c>
      <c r="M53" s="314" t="n">
        <v>48652.5815400938</v>
      </c>
      <c r="N53" s="317" t="n">
        <f aca="false">(M53/M$97)*N$97</f>
        <v>35616.5386352023</v>
      </c>
    </row>
    <row r="54" customFormat="false" ht="15.6" hidden="false" customHeight="false" outlineLevel="0" collapsed="false">
      <c r="A54" s="334" t="s">
        <v>519</v>
      </c>
      <c r="B54" s="379"/>
      <c r="C54" s="335" t="n">
        <f aca="false">N101</f>
        <v>45606.469975253</v>
      </c>
      <c r="D54" s="234"/>
      <c r="E54" s="246"/>
      <c r="F54" s="380" t="n">
        <f aca="false">+NONPROF_PRC!F54</f>
        <v>0.1</v>
      </c>
      <c r="G54" s="254"/>
      <c r="H54" s="313" t="n">
        <f aca="false">($C54*D54)</f>
        <v>0</v>
      </c>
      <c r="I54" s="313" t="n">
        <f aca="false">($C54*E54)</f>
        <v>0</v>
      </c>
      <c r="J54" s="374" t="n">
        <f aca="false">($C54*F54)</f>
        <v>4560.6469975253</v>
      </c>
      <c r="L54" s="315" t="s">
        <v>503</v>
      </c>
      <c r="M54" s="314" t="n">
        <v>41867.018473321</v>
      </c>
      <c r="N54" s="317" t="n">
        <f aca="false">(M54/M$97)*N$97</f>
        <v>30649.1091282983</v>
      </c>
    </row>
    <row r="55" customFormat="false" ht="15.6" hidden="false" customHeight="false" outlineLevel="0" collapsed="false">
      <c r="A55" s="334" t="s">
        <v>520</v>
      </c>
      <c r="B55" s="379"/>
      <c r="C55" s="335" t="n">
        <f aca="false">N102</f>
        <v>89115.3915682616</v>
      </c>
      <c r="D55" s="234"/>
      <c r="E55" s="246"/>
      <c r="F55" s="380" t="n">
        <f aca="false">+NONPROF_PRC!F55</f>
        <v>0.129</v>
      </c>
      <c r="G55" s="254"/>
      <c r="H55" s="313" t="n">
        <f aca="false">($C55*D55)</f>
        <v>0</v>
      </c>
      <c r="I55" s="313" t="n">
        <f aca="false">($C55*E55)</f>
        <v>0</v>
      </c>
      <c r="J55" s="374" t="n">
        <f aca="false">($C55*F55)</f>
        <v>11495.8855123058</v>
      </c>
      <c r="L55" s="315" t="s">
        <v>509</v>
      </c>
      <c r="M55" s="314" t="n">
        <v>10029.4971657363</v>
      </c>
      <c r="N55" s="317" t="n">
        <f aca="false">(M55/M$97)*N$97</f>
        <v>7342.17922230337</v>
      </c>
    </row>
    <row r="56" customFormat="false" ht="15.6" hidden="false" customHeight="false" outlineLevel="0" collapsed="false">
      <c r="A56" s="334" t="s">
        <v>521</v>
      </c>
      <c r="B56" s="379"/>
      <c r="C56" s="335" t="n">
        <f aca="false">N103</f>
        <v>92726.5265700367</v>
      </c>
      <c r="D56" s="234"/>
      <c r="E56" s="246"/>
      <c r="F56" s="380" t="n">
        <f aca="false">+NONPROF_PRC!F56</f>
        <v>0.134</v>
      </c>
      <c r="G56" s="254"/>
      <c r="H56" s="313" t="n">
        <f aca="false">($C56*D56)</f>
        <v>0</v>
      </c>
      <c r="I56" s="313" t="n">
        <f aca="false">($C56*E56)</f>
        <v>0</v>
      </c>
      <c r="J56" s="374" t="n">
        <f aca="false">($C56*F56)</f>
        <v>12425.3545603849</v>
      </c>
      <c r="L56" s="315" t="s">
        <v>511</v>
      </c>
      <c r="M56" s="314" t="n">
        <v>153.114323139037</v>
      </c>
      <c r="N56" s="317" t="n">
        <f aca="false">(M56/M$97)*N$97</f>
        <v>112.088650448904</v>
      </c>
    </row>
    <row r="57" customFormat="false" ht="15.6" hidden="false" customHeight="false" outlineLevel="0" collapsed="false">
      <c r="A57" s="334" t="s">
        <v>523</v>
      </c>
      <c r="B57" s="379"/>
      <c r="C57" s="335" t="n">
        <f aca="false">N104</f>
        <v>23930.6208581461</v>
      </c>
      <c r="D57" s="234"/>
      <c r="E57" s="246"/>
      <c r="F57" s="380" t="n">
        <f aca="false">+NONPROF_PRC!F57</f>
        <v>0.161</v>
      </c>
      <c r="G57" s="254"/>
      <c r="H57" s="313" t="n">
        <f aca="false">($C57*D57)</f>
        <v>0</v>
      </c>
      <c r="I57" s="313" t="n">
        <f aca="false">($C57*E57)</f>
        <v>0</v>
      </c>
      <c r="J57" s="374" t="n">
        <f aca="false">($C57*F57)</f>
        <v>3852.82995816152</v>
      </c>
      <c r="L57" s="315" t="s">
        <v>513</v>
      </c>
      <c r="M57" s="314" t="n">
        <v>1149.40138737518</v>
      </c>
      <c r="N57" s="317" t="n">
        <f aca="false">(M57/M$97)*N$97</f>
        <v>841.429121023453</v>
      </c>
    </row>
    <row r="58" customFormat="false" ht="15.6" hidden="false" customHeight="false" outlineLevel="0" collapsed="false">
      <c r="A58" s="334" t="s">
        <v>525</v>
      </c>
      <c r="B58" s="379"/>
      <c r="C58" s="335" t="n">
        <f aca="false">N105</f>
        <v>119386.133127842</v>
      </c>
      <c r="D58" s="234"/>
      <c r="E58" s="246"/>
      <c r="F58" s="380" t="n">
        <f aca="false">+NONPROF_PRC!F58</f>
        <v>0.079</v>
      </c>
      <c r="G58" s="254"/>
      <c r="H58" s="313" t="n">
        <f aca="false">($C58*D58)</f>
        <v>0</v>
      </c>
      <c r="I58" s="313" t="n">
        <f aca="false">($C58*E58)</f>
        <v>0</v>
      </c>
      <c r="J58" s="374" t="n">
        <f aca="false">($C58*F58)</f>
        <v>9431.50451709954</v>
      </c>
      <c r="L58" s="330" t="s">
        <v>515</v>
      </c>
      <c r="M58" s="314"/>
      <c r="N58" s="15"/>
    </row>
    <row r="59" customFormat="false" ht="15.6" hidden="false" customHeight="false" outlineLevel="0" collapsed="false">
      <c r="A59" s="334" t="s">
        <v>526</v>
      </c>
      <c r="B59" s="379"/>
      <c r="C59" s="335" t="n">
        <f aca="false">N107</f>
        <v>84548.045045633</v>
      </c>
      <c r="D59" s="234"/>
      <c r="E59" s="246"/>
      <c r="F59" s="380" t="n">
        <f aca="false">+NONPROF_PRC!F59</f>
        <v>0.038</v>
      </c>
      <c r="G59" s="254"/>
      <c r="H59" s="313" t="n">
        <f aca="false">($C59*D59)</f>
        <v>0</v>
      </c>
      <c r="I59" s="313" t="n">
        <f aca="false">($C59*E59)</f>
        <v>0</v>
      </c>
      <c r="J59" s="374" t="n">
        <f aca="false">($C59*F59)</f>
        <v>3212.82571173405</v>
      </c>
      <c r="L59" s="315" t="s">
        <v>501</v>
      </c>
      <c r="M59" s="314" t="n">
        <v>112339.861222426</v>
      </c>
      <c r="N59" s="317" t="n">
        <f aca="false">(M59/M$97)*N$97</f>
        <v>82239.3566969207</v>
      </c>
    </row>
    <row r="60" customFormat="false" ht="15.6" hidden="false" customHeight="false" outlineLevel="0" collapsed="false">
      <c r="A60" s="334" t="s">
        <v>527</v>
      </c>
      <c r="B60" s="379"/>
      <c r="C60" s="335" t="n">
        <f aca="false">N108</f>
        <v>380314.430385018</v>
      </c>
      <c r="D60" s="234"/>
      <c r="E60" s="246"/>
      <c r="F60" s="380" t="n">
        <f aca="false">+NONPROF_PRC!F60</f>
        <v>0.063</v>
      </c>
      <c r="G60" s="254"/>
      <c r="H60" s="313" t="n">
        <f aca="false">($C60*D60)</f>
        <v>0</v>
      </c>
      <c r="I60" s="313" t="n">
        <f aca="false">($C60*E60)</f>
        <v>0</v>
      </c>
      <c r="J60" s="374" t="n">
        <f aca="false">($C60*F60)</f>
        <v>23959.8091142562</v>
      </c>
      <c r="L60" s="315" t="s">
        <v>503</v>
      </c>
      <c r="M60" s="314" t="n">
        <v>118173.743175209</v>
      </c>
      <c r="N60" s="317" t="n">
        <f aca="false">(M60/M$97)*N$97</f>
        <v>86510.0999008202</v>
      </c>
    </row>
    <row r="61" customFormat="false" ht="15.6" hidden="false" customHeight="false" outlineLevel="0" collapsed="false">
      <c r="A61" s="334" t="s">
        <v>528</v>
      </c>
      <c r="B61" s="379"/>
      <c r="C61" s="335" t="n">
        <f aca="false">N109</f>
        <v>293187.117147265</v>
      </c>
      <c r="D61" s="234"/>
      <c r="E61" s="246"/>
      <c r="F61" s="380" t="n">
        <f aca="false">+NONPROF_PRC!F61</f>
        <v>0.095</v>
      </c>
      <c r="G61" s="254"/>
      <c r="H61" s="313" t="n">
        <f aca="false">($C61*D61)</f>
        <v>0</v>
      </c>
      <c r="I61" s="313" t="n">
        <f aca="false">($C61*E61)</f>
        <v>0</v>
      </c>
      <c r="J61" s="374" t="n">
        <f aca="false">($C61*F61)</f>
        <v>27852.7761289901</v>
      </c>
      <c r="L61" s="315" t="s">
        <v>509</v>
      </c>
      <c r="M61" s="314" t="n">
        <v>27398.0396061677</v>
      </c>
      <c r="N61" s="317" t="n">
        <f aca="false">(M61/M$97)*N$97</f>
        <v>20056.969337952</v>
      </c>
    </row>
    <row r="62" customFormat="false" ht="15.6" hidden="false" customHeight="false" outlineLevel="0" collapsed="false">
      <c r="A62" s="334" t="s">
        <v>529</v>
      </c>
      <c r="B62" s="379"/>
      <c r="C62" s="335" t="n">
        <f aca="false">N110</f>
        <v>76056.4726901162</v>
      </c>
      <c r="D62" s="234"/>
      <c r="E62" s="246"/>
      <c r="F62" s="380" t="n">
        <f aca="false">+NONPROF_PRC!F62</f>
        <v>0.104</v>
      </c>
      <c r="G62" s="254"/>
      <c r="H62" s="313" t="n">
        <f aca="false">($C62*D62)</f>
        <v>0</v>
      </c>
      <c r="I62" s="313" t="n">
        <f aca="false">($C62*E62)</f>
        <v>0</v>
      </c>
      <c r="J62" s="374" t="n">
        <f aca="false">($C62*F62)</f>
        <v>7909.87315977209</v>
      </c>
      <c r="L62" s="315" t="s">
        <v>511</v>
      </c>
      <c r="M62" s="314" t="n">
        <v>890.682554661216</v>
      </c>
      <c r="N62" s="317" t="n">
        <f aca="false">(M62/M$97)*N$97</f>
        <v>652.031785685399</v>
      </c>
    </row>
    <row r="63" customFormat="false" ht="15.6" hidden="false" customHeight="false" outlineLevel="0" collapsed="false">
      <c r="A63" s="334" t="s">
        <v>530</v>
      </c>
      <c r="B63" s="379"/>
      <c r="C63" s="335" t="n">
        <f aca="false">N111</f>
        <v>109552.020753393</v>
      </c>
      <c r="D63" s="234"/>
      <c r="E63" s="246"/>
      <c r="F63" s="380" t="n">
        <f aca="false">+NONPROF_PRC!F63</f>
        <v>0.048</v>
      </c>
      <c r="G63" s="254"/>
      <c r="H63" s="313" t="n">
        <f aca="false">($C63*D63)</f>
        <v>0</v>
      </c>
      <c r="I63" s="313" t="n">
        <f aca="false">($C63*E63)</f>
        <v>0</v>
      </c>
      <c r="J63" s="374" t="n">
        <f aca="false">($C63*F63)</f>
        <v>5258.49699616288</v>
      </c>
      <c r="L63" s="315" t="s">
        <v>513</v>
      </c>
      <c r="M63" s="314" t="n">
        <v>2003.53348985723</v>
      </c>
      <c r="N63" s="317" t="n">
        <f aca="false">(M63/M$97)*N$97</f>
        <v>1466.7038354299</v>
      </c>
    </row>
    <row r="64" customFormat="false" ht="15.6" hidden="false" customHeight="false" outlineLevel="0" collapsed="false">
      <c r="A64" s="334" t="s">
        <v>531</v>
      </c>
      <c r="B64" s="379"/>
      <c r="C64" s="335" t="n">
        <f aca="false">N113</f>
        <v>594917.526721377</v>
      </c>
      <c r="D64" s="234"/>
      <c r="E64" s="246"/>
      <c r="F64" s="380" t="n">
        <f aca="false">+NONPROF_PRC!F64</f>
        <v>0.039</v>
      </c>
      <c r="G64" s="254"/>
      <c r="H64" s="313" t="n">
        <f aca="false">($C64*D64)</f>
        <v>0</v>
      </c>
      <c r="I64" s="313" t="n">
        <f aca="false">($C64*E64)</f>
        <v>0</v>
      </c>
      <c r="J64" s="374" t="n">
        <f aca="false">($C64*F64)</f>
        <v>23201.7835421337</v>
      </c>
      <c r="L64" s="315" t="s">
        <v>522</v>
      </c>
      <c r="M64" s="314" t="n">
        <v>5732.75953971981</v>
      </c>
      <c r="N64" s="317" t="n">
        <f aca="false">(M64/M$97)*N$97</f>
        <v>4196.71567611459</v>
      </c>
    </row>
    <row r="65" customFormat="false" ht="15.6" hidden="false" customHeight="false" outlineLevel="0" collapsed="false">
      <c r="A65" s="334" t="s">
        <v>533</v>
      </c>
      <c r="B65" s="379"/>
      <c r="C65" s="335" t="n">
        <f aca="false">N114</f>
        <v>1032338.61681661</v>
      </c>
      <c r="D65" s="234"/>
      <c r="E65" s="246"/>
      <c r="F65" s="380" t="n">
        <f aca="false">+NONPROF_PRC!F65</f>
        <v>0.084</v>
      </c>
      <c r="G65" s="254"/>
      <c r="H65" s="313" t="n">
        <f aca="false">($C65*D65)</f>
        <v>0</v>
      </c>
      <c r="I65" s="313" t="n">
        <f aca="false">($C65*E65)</f>
        <v>0</v>
      </c>
      <c r="J65" s="374" t="n">
        <f aca="false">($C65*F65)</f>
        <v>86716.4438125952</v>
      </c>
      <c r="L65" s="330" t="s">
        <v>524</v>
      </c>
      <c r="M65" s="314"/>
      <c r="N65" s="15"/>
    </row>
    <row r="66" customFormat="false" ht="15.6" hidden="false" customHeight="false" outlineLevel="0" collapsed="false">
      <c r="A66" s="334" t="s">
        <v>534</v>
      </c>
      <c r="B66" s="379"/>
      <c r="C66" s="335" t="n">
        <f aca="false">N115</f>
        <v>1335244.19959568</v>
      </c>
      <c r="D66" s="234"/>
      <c r="E66" s="246"/>
      <c r="F66" s="380" t="n">
        <f aca="false">+NONPROF_PRC!F66</f>
        <v>0.095</v>
      </c>
      <c r="G66" s="254"/>
      <c r="H66" s="313" t="n">
        <f aca="false">($C66*D66)</f>
        <v>0</v>
      </c>
      <c r="I66" s="313" t="n">
        <f aca="false">($C66*E66)</f>
        <v>0</v>
      </c>
      <c r="J66" s="374" t="n">
        <f aca="false">($C66*F66)</f>
        <v>126848.198961589</v>
      </c>
      <c r="L66" s="315" t="s">
        <v>501</v>
      </c>
      <c r="M66" s="314" t="n">
        <v>18208.2166473507</v>
      </c>
      <c r="N66" s="317" t="n">
        <f aca="false">(M66/M$97)*N$97</f>
        <v>13329.4808038926</v>
      </c>
    </row>
    <row r="67" customFormat="false" ht="15.6" hidden="false" customHeight="false" outlineLevel="0" collapsed="false">
      <c r="A67" s="334" t="s">
        <v>536</v>
      </c>
      <c r="B67" s="379"/>
      <c r="C67" s="335" t="n">
        <f aca="false">N116</f>
        <v>89311.2055592914</v>
      </c>
      <c r="D67" s="234"/>
      <c r="E67" s="246"/>
      <c r="F67" s="380" t="n">
        <f aca="false">+NONPROF_PRC!F67</f>
        <v>0.045</v>
      </c>
      <c r="G67" s="254"/>
      <c r="H67" s="313" t="n">
        <f aca="false">($C67*D67)</f>
        <v>0</v>
      </c>
      <c r="I67" s="313" t="n">
        <f aca="false">($C67*E67)</f>
        <v>0</v>
      </c>
      <c r="J67" s="374" t="n">
        <f aca="false">($C67*F67)</f>
        <v>4019.00425016811</v>
      </c>
      <c r="L67" s="315" t="s">
        <v>503</v>
      </c>
      <c r="M67" s="314" t="n">
        <v>30773.2213514282</v>
      </c>
      <c r="N67" s="317" t="n">
        <f aca="false">(M67/M$97)*N$97</f>
        <v>22527.8000159056</v>
      </c>
    </row>
    <row r="68" customFormat="false" ht="15.6" hidden="false" customHeight="false" outlineLevel="0" collapsed="false">
      <c r="A68" s="334" t="s">
        <v>538</v>
      </c>
      <c r="B68" s="379"/>
      <c r="C68" s="335" t="n">
        <f aca="false">N118</f>
        <v>51594.3320182521</v>
      </c>
      <c r="D68" s="234"/>
      <c r="E68" s="246"/>
      <c r="F68" s="380" t="n">
        <f aca="false">+NONPROF_PRC!F68</f>
        <v>0.008</v>
      </c>
      <c r="G68" s="254"/>
      <c r="H68" s="313" t="n">
        <f aca="false">($C68*D68)</f>
        <v>0</v>
      </c>
      <c r="I68" s="313" t="n">
        <f aca="false">($C68*E68)</f>
        <v>0</v>
      </c>
      <c r="J68" s="374" t="n">
        <f aca="false">($C68*F68)</f>
        <v>412.754656146017</v>
      </c>
      <c r="L68" s="315" t="s">
        <v>509</v>
      </c>
      <c r="M68" s="314" t="n">
        <v>7911.2165721668</v>
      </c>
      <c r="N68" s="317" t="n">
        <f aca="false">(M68/M$97)*N$97</f>
        <v>5791.47378771318</v>
      </c>
    </row>
    <row r="69" customFormat="false" ht="15.6" hidden="false" customHeight="false" outlineLevel="0" collapsed="false">
      <c r="A69" s="334" t="s">
        <v>539</v>
      </c>
      <c r="B69" s="379"/>
      <c r="C69" s="335" t="n">
        <f aca="false">N119</f>
        <v>279763.909474968</v>
      </c>
      <c r="D69" s="234"/>
      <c r="E69" s="246"/>
      <c r="F69" s="380" t="n">
        <f aca="false">+NONPROF_PRC!F69</f>
        <v>0.039</v>
      </c>
      <c r="G69" s="254"/>
      <c r="H69" s="313" t="n">
        <f aca="false">($C69*D69)</f>
        <v>0</v>
      </c>
      <c r="I69" s="313" t="n">
        <f aca="false">($C69*E69)</f>
        <v>0</v>
      </c>
      <c r="J69" s="374" t="n">
        <f aca="false">($C69*F69)</f>
        <v>10910.7924695238</v>
      </c>
      <c r="L69" s="315" t="s">
        <v>511</v>
      </c>
      <c r="M69" s="314" t="n">
        <v>453.878940826115</v>
      </c>
      <c r="N69" s="317" t="n">
        <f aca="false">(M69/M$97)*N$97</f>
        <v>332.265962461133</v>
      </c>
    </row>
    <row r="70" customFormat="false" ht="15.6" hidden="false" customHeight="false" outlineLevel="0" collapsed="false">
      <c r="A70" s="340" t="s">
        <v>540</v>
      </c>
      <c r="B70" s="371" t="n">
        <v>4714478.59981595</v>
      </c>
      <c r="C70" s="335" t="n">
        <f aca="false">N120</f>
        <v>16885.5582821466</v>
      </c>
      <c r="D70" s="234"/>
      <c r="E70" s="246"/>
      <c r="F70" s="380" t="n">
        <f aca="false">+NONPROF_PRC!F70</f>
        <v>0.027</v>
      </c>
      <c r="G70" s="254"/>
      <c r="H70" s="313" t="n">
        <f aca="false">($C70*D70)</f>
        <v>0</v>
      </c>
      <c r="I70" s="313" t="n">
        <f aca="false">($C70*E70)</f>
        <v>0</v>
      </c>
      <c r="J70" s="374" t="n">
        <f aca="false">($C70*F70)</f>
        <v>455.910073617958</v>
      </c>
      <c r="L70" s="315" t="s">
        <v>513</v>
      </c>
      <c r="M70" s="314" t="n">
        <v>700.080399598866</v>
      </c>
      <c r="N70" s="317" t="n">
        <f aca="false">(M70/M$97)*N$97</f>
        <v>512.499847094708</v>
      </c>
    </row>
    <row r="71" customFormat="false" ht="15.6" hidden="false" customHeight="false" outlineLevel="0" collapsed="false">
      <c r="A71" s="341" t="s">
        <v>541</v>
      </c>
      <c r="B71" s="379"/>
      <c r="C71" s="342" t="n">
        <f aca="false">N50</f>
        <v>15909.9673526627</v>
      </c>
      <c r="D71" s="234"/>
      <c r="E71" s="246"/>
      <c r="F71" s="380" t="n">
        <f aca="false">+NONPROF_PRC!F71</f>
        <v>0.42</v>
      </c>
      <c r="G71" s="254"/>
      <c r="H71" s="313" t="n">
        <f aca="false">($C71*D71)</f>
        <v>0</v>
      </c>
      <c r="I71" s="313" t="n">
        <f aca="false">($C71*E71)</f>
        <v>0</v>
      </c>
      <c r="J71" s="374" t="n">
        <f aca="false">($C71*F71)</f>
        <v>6682.18628811835</v>
      </c>
      <c r="L71" s="315" t="s">
        <v>522</v>
      </c>
      <c r="M71" s="314" t="n">
        <v>2684.06438409486</v>
      </c>
      <c r="N71" s="317" t="n">
        <f aca="false">(M71/M$97)*N$97</f>
        <v>1964.89229984035</v>
      </c>
    </row>
    <row r="72" customFormat="false" ht="15.6" hidden="false" customHeight="false" outlineLevel="0" collapsed="false">
      <c r="A72" s="341" t="s">
        <v>542</v>
      </c>
      <c r="B72" s="379"/>
      <c r="C72" s="342" t="n">
        <f aca="false">N51</f>
        <v>20686.1674437289</v>
      </c>
      <c r="D72" s="234"/>
      <c r="E72" s="246"/>
      <c r="F72" s="380" t="n">
        <f aca="false">+NONPROF_PRC!F72</f>
        <v>0.42</v>
      </c>
      <c r="G72" s="254"/>
      <c r="H72" s="313" t="n">
        <f aca="false">($C72*D72)</f>
        <v>0</v>
      </c>
      <c r="I72" s="313" t="n">
        <f aca="false">($C72*E72)</f>
        <v>0</v>
      </c>
      <c r="J72" s="374" t="n">
        <f aca="false">($C72*F72)</f>
        <v>8688.19032636612</v>
      </c>
      <c r="L72" s="315" t="s">
        <v>532</v>
      </c>
      <c r="M72" s="314" t="n">
        <v>218.828183030149</v>
      </c>
      <c r="N72" s="317" t="n">
        <f aca="false">(M72/M$97)*N$97</f>
        <v>160.195043893849</v>
      </c>
    </row>
    <row r="73" customFormat="false" ht="15.6" hidden="false" customHeight="false" outlineLevel="0" collapsed="false">
      <c r="A73" s="341" t="s">
        <v>543</v>
      </c>
      <c r="B73" s="379"/>
      <c r="C73" s="342" t="n">
        <f aca="false">N53</f>
        <v>35616.5386352023</v>
      </c>
      <c r="D73" s="234"/>
      <c r="E73" s="246"/>
      <c r="F73" s="380" t="n">
        <f aca="false">+NONPROF_PRC!F73</f>
        <v>1.8</v>
      </c>
      <c r="G73" s="254"/>
      <c r="H73" s="313" t="n">
        <f aca="false">($C73*D73)</f>
        <v>0</v>
      </c>
      <c r="I73" s="313" t="n">
        <f aca="false">($C73*E73)</f>
        <v>0</v>
      </c>
      <c r="J73" s="374" t="n">
        <f aca="false">($C73*F73)</f>
        <v>64109.7695433641</v>
      </c>
      <c r="L73" s="321" t="s">
        <v>233</v>
      </c>
      <c r="M73" s="338" t="n">
        <f aca="false">SUM(M50:M72)</f>
        <v>479330.459572549</v>
      </c>
      <c r="N73" s="338" t="n">
        <f aca="false">SUM(N50:N72)</f>
        <v>350897.964547392</v>
      </c>
    </row>
    <row r="74" customFormat="false" ht="15.6" hidden="false" customHeight="false" outlineLevel="0" collapsed="false">
      <c r="A74" s="341" t="s">
        <v>545</v>
      </c>
      <c r="B74" s="379"/>
      <c r="C74" s="342" t="n">
        <f aca="false">N54</f>
        <v>30649.1091282983</v>
      </c>
      <c r="D74" s="234"/>
      <c r="E74" s="246"/>
      <c r="F74" s="380" t="n">
        <f aca="false">+NONPROF_PRC!F74</f>
        <v>1.8</v>
      </c>
      <c r="G74" s="254"/>
      <c r="H74" s="313" t="n">
        <f aca="false">($C74*D74)</f>
        <v>0</v>
      </c>
      <c r="I74" s="313" t="n">
        <f aca="false">($C74*E74)</f>
        <v>0</v>
      </c>
      <c r="J74" s="374" t="n">
        <f aca="false">($C74*F74)</f>
        <v>55168.3964309369</v>
      </c>
      <c r="L74" s="339" t="s">
        <v>535</v>
      </c>
      <c r="M74" s="314"/>
      <c r="N74" s="15"/>
    </row>
    <row r="75" customFormat="false" ht="15.6" hidden="false" customHeight="false" outlineLevel="0" collapsed="false">
      <c r="A75" s="341" t="s">
        <v>546</v>
      </c>
      <c r="B75" s="379"/>
      <c r="C75" s="342" t="n">
        <f aca="false">N55</f>
        <v>7342.17922230337</v>
      </c>
      <c r="D75" s="234"/>
      <c r="E75" s="246"/>
      <c r="F75" s="380" t="n">
        <f aca="false">+NONPROF_PRC!F75</f>
        <v>1.8</v>
      </c>
      <c r="G75" s="254"/>
      <c r="H75" s="313" t="n">
        <f aca="false">($C75*D75)</f>
        <v>0</v>
      </c>
      <c r="I75" s="313" t="n">
        <f aca="false">($C75*E75)</f>
        <v>0</v>
      </c>
      <c r="J75" s="374" t="n">
        <f aca="false">($C75*F75)</f>
        <v>13215.9226001461</v>
      </c>
      <c r="L75" s="309" t="s">
        <v>537</v>
      </c>
      <c r="M75" s="314"/>
      <c r="N75" s="15"/>
    </row>
    <row r="76" customFormat="false" ht="15.6" hidden="false" customHeight="false" outlineLevel="0" collapsed="false">
      <c r="A76" s="341" t="s">
        <v>547</v>
      </c>
      <c r="B76" s="379"/>
      <c r="C76" s="342" t="n">
        <f aca="false">N56</f>
        <v>112.088650448904</v>
      </c>
      <c r="D76" s="234"/>
      <c r="E76" s="246"/>
      <c r="F76" s="380" t="n">
        <f aca="false">+NONPROF_PRC!F76</f>
        <v>1.1</v>
      </c>
      <c r="G76" s="254"/>
      <c r="H76" s="313" t="n">
        <f aca="false">($C76*D76)</f>
        <v>0</v>
      </c>
      <c r="I76" s="313" t="n">
        <f aca="false">($C76*E76)</f>
        <v>0</v>
      </c>
      <c r="J76" s="374" t="n">
        <f aca="false">($C76*F76)</f>
        <v>123.297515493794</v>
      </c>
      <c r="L76" s="315" t="s">
        <v>501</v>
      </c>
      <c r="M76" s="314" t="n">
        <v>1874.56202087682</v>
      </c>
      <c r="N76" s="317" t="n">
        <f aca="false">(M76/M$97)*N$97</f>
        <v>1372.28916795755</v>
      </c>
    </row>
    <row r="77" customFormat="false" ht="15.6" hidden="false" customHeight="false" outlineLevel="0" collapsed="false">
      <c r="A77" s="341" t="s">
        <v>548</v>
      </c>
      <c r="B77" s="379"/>
      <c r="C77" s="342" t="n">
        <f aca="false">N57</f>
        <v>841.429121023453</v>
      </c>
      <c r="D77" s="234"/>
      <c r="E77" s="246"/>
      <c r="F77" s="380" t="n">
        <f aca="false">+NONPROF_PRC!F77</f>
        <v>0.6</v>
      </c>
      <c r="G77" s="254"/>
      <c r="H77" s="313" t="n">
        <f aca="false">($C77*D77)</f>
        <v>0</v>
      </c>
      <c r="I77" s="313" t="n">
        <f aca="false">($C77*E77)</f>
        <v>0</v>
      </c>
      <c r="J77" s="374" t="n">
        <f aca="false">($C77*F77)</f>
        <v>504.857472614072</v>
      </c>
      <c r="L77" s="315" t="s">
        <v>503</v>
      </c>
      <c r="M77" s="314" t="n">
        <v>1913.29074102106</v>
      </c>
      <c r="N77" s="317" t="n">
        <f aca="false">(M77/M$97)*N$97</f>
        <v>1400.64085893971</v>
      </c>
    </row>
    <row r="78" customFormat="false" ht="15.6" hidden="false" customHeight="false" outlineLevel="0" collapsed="false">
      <c r="A78" s="341" t="s">
        <v>549</v>
      </c>
      <c r="B78" s="379"/>
      <c r="C78" s="342" t="n">
        <f aca="false">N59</f>
        <v>82239.3566969207</v>
      </c>
      <c r="D78" s="234"/>
      <c r="E78" s="246"/>
      <c r="F78" s="380" t="n">
        <f aca="false">+NONPROF_PRC!F78</f>
        <v>1.9</v>
      </c>
      <c r="G78" s="254"/>
      <c r="H78" s="313" t="n">
        <f aca="false">($C78*D78)</f>
        <v>0</v>
      </c>
      <c r="I78" s="313" t="n">
        <f aca="false">($C78*E78)</f>
        <v>0</v>
      </c>
      <c r="J78" s="374" t="n">
        <f aca="false">($C78*F78)</f>
        <v>156254.777724149</v>
      </c>
      <c r="L78" s="315" t="s">
        <v>509</v>
      </c>
      <c r="M78" s="314" t="n">
        <v>46.7720624876163</v>
      </c>
      <c r="N78" s="317" t="n">
        <f aca="false">(M78/M$97)*N$97</f>
        <v>34.2398885712873</v>
      </c>
    </row>
    <row r="79" customFormat="false" ht="15.6" hidden="false" customHeight="false" outlineLevel="0" collapsed="false">
      <c r="A79" s="341" t="s">
        <v>550</v>
      </c>
      <c r="B79" s="379"/>
      <c r="C79" s="342" t="n">
        <f aca="false">N60</f>
        <v>86510.0999008202</v>
      </c>
      <c r="D79" s="234"/>
      <c r="E79" s="246"/>
      <c r="F79" s="380" t="n">
        <f aca="false">+NONPROF_PRC!F79</f>
        <v>1.9</v>
      </c>
      <c r="G79" s="254"/>
      <c r="H79" s="313" t="n">
        <f aca="false">($C79*D79)</f>
        <v>0</v>
      </c>
      <c r="I79" s="313" t="n">
        <f aca="false">($C79*E79)</f>
        <v>0</v>
      </c>
      <c r="J79" s="374" t="n">
        <f aca="false">($C79*F79)</f>
        <v>164369.189811558</v>
      </c>
      <c r="L79" s="315" t="s">
        <v>511</v>
      </c>
      <c r="M79" s="314" t="n">
        <v>50.6809585163416</v>
      </c>
      <c r="N79" s="317" t="n">
        <f aca="false">(M79/M$97)*N$97</f>
        <v>37.1014293574294</v>
      </c>
    </row>
    <row r="80" customFormat="false" ht="15.6" hidden="false" customHeight="false" outlineLevel="0" collapsed="false">
      <c r="A80" s="341" t="s">
        <v>551</v>
      </c>
      <c r="B80" s="379"/>
      <c r="C80" s="342" t="n">
        <f aca="false">N61</f>
        <v>20056.969337952</v>
      </c>
      <c r="D80" s="234"/>
      <c r="E80" s="246"/>
      <c r="F80" s="380" t="n">
        <f aca="false">+NONPROF_PRC!F80</f>
        <v>1.9</v>
      </c>
      <c r="G80" s="254"/>
      <c r="H80" s="313" t="n">
        <f aca="false">($C80*D80)</f>
        <v>0</v>
      </c>
      <c r="I80" s="313" t="n">
        <f aca="false">($C80*E80)</f>
        <v>0</v>
      </c>
      <c r="J80" s="374" t="n">
        <f aca="false">($C80*F80)</f>
        <v>38108.2417421089</v>
      </c>
      <c r="L80" s="315" t="s">
        <v>513</v>
      </c>
      <c r="M80" s="314" t="n">
        <v>2250.93070985621</v>
      </c>
      <c r="N80" s="317" t="n">
        <f aca="false">(M80/M$97)*N$97</f>
        <v>1647.81308730123</v>
      </c>
    </row>
    <row r="81" customFormat="false" ht="15.6" hidden="false" customHeight="false" outlineLevel="0" collapsed="false">
      <c r="A81" s="341" t="s">
        <v>553</v>
      </c>
      <c r="B81" s="379"/>
      <c r="C81" s="342" t="n">
        <f aca="false">N62</f>
        <v>652.031785685399</v>
      </c>
      <c r="D81" s="234"/>
      <c r="E81" s="246"/>
      <c r="F81" s="380" t="n">
        <f aca="false">+NONPROF_PRC!F81</f>
        <v>1.2</v>
      </c>
      <c r="G81" s="254"/>
      <c r="H81" s="313" t="n">
        <f aca="false">($C81*D81)</f>
        <v>0</v>
      </c>
      <c r="I81" s="313" t="n">
        <f aca="false">($C81*E81)</f>
        <v>0</v>
      </c>
      <c r="J81" s="374" t="n">
        <f aca="false">($C81*F81)</f>
        <v>782.438142822479</v>
      </c>
      <c r="L81" s="330" t="s">
        <v>544</v>
      </c>
      <c r="M81" s="314"/>
      <c r="N81" s="15"/>
    </row>
    <row r="82" customFormat="false" ht="15.6" hidden="false" customHeight="false" outlineLevel="0" collapsed="false">
      <c r="A82" s="341" t="s">
        <v>554</v>
      </c>
      <c r="B82" s="379"/>
      <c r="C82" s="342" t="n">
        <f aca="false">N63</f>
        <v>1466.7038354299</v>
      </c>
      <c r="D82" s="234"/>
      <c r="E82" s="246"/>
      <c r="F82" s="380" t="n">
        <f aca="false">+NONPROF_PRC!F82</f>
        <v>1</v>
      </c>
      <c r="G82" s="254"/>
      <c r="H82" s="313" t="n">
        <f aca="false">($C82*D82)</f>
        <v>0</v>
      </c>
      <c r="I82" s="313" t="n">
        <f aca="false">($C82*E82)</f>
        <v>0</v>
      </c>
      <c r="J82" s="374" t="n">
        <f aca="false">($C82*F82)</f>
        <v>1466.7038354299</v>
      </c>
      <c r="L82" s="315" t="s">
        <v>501</v>
      </c>
      <c r="M82" s="314" t="n">
        <v>1811.66153894507</v>
      </c>
      <c r="N82" s="317" t="n">
        <f aca="false">(M82/M$97)*N$97</f>
        <v>1326.24233192175</v>
      </c>
    </row>
    <row r="83" customFormat="false" ht="15.6" hidden="false" customHeight="false" outlineLevel="0" collapsed="false">
      <c r="A83" s="341" t="s">
        <v>555</v>
      </c>
      <c r="B83" s="379"/>
      <c r="C83" s="342" t="n">
        <f aca="false">N64</f>
        <v>4196.71567611459</v>
      </c>
      <c r="D83" s="234"/>
      <c r="E83" s="246"/>
      <c r="F83" s="380" t="n">
        <f aca="false">+NONPROF_PRC!F83</f>
        <v>0.6</v>
      </c>
      <c r="G83" s="254"/>
      <c r="H83" s="313" t="n">
        <f aca="false">($C83*D83)</f>
        <v>0</v>
      </c>
      <c r="I83" s="313" t="n">
        <f aca="false">($C83*E83)</f>
        <v>0</v>
      </c>
      <c r="J83" s="374" t="n">
        <f aca="false">($C83*F83)</f>
        <v>2518.02940566875</v>
      </c>
      <c r="L83" s="315" t="s">
        <v>503</v>
      </c>
      <c r="M83" s="314" t="n">
        <v>1941.33879126537</v>
      </c>
      <c r="N83" s="317" t="n">
        <f aca="false">(M83/M$97)*N$97</f>
        <v>1421.17367412744</v>
      </c>
    </row>
    <row r="84" customFormat="false" ht="15.6" hidden="false" customHeight="false" outlineLevel="0" collapsed="false">
      <c r="A84" s="341" t="s">
        <v>556</v>
      </c>
      <c r="B84" s="379"/>
      <c r="C84" s="342" t="n">
        <f aca="false">N66</f>
        <v>13329.4808038926</v>
      </c>
      <c r="D84" s="234"/>
      <c r="E84" s="246"/>
      <c r="F84" s="380" t="n">
        <f aca="false">+NONPROF_PRC!F84</f>
        <v>2.24</v>
      </c>
      <c r="G84" s="254"/>
      <c r="H84" s="313" t="n">
        <f aca="false">($C84*D84)</f>
        <v>0</v>
      </c>
      <c r="I84" s="313" t="n">
        <f aca="false">($C84*E84)</f>
        <v>0</v>
      </c>
      <c r="J84" s="374" t="n">
        <f aca="false">($C84*F84)</f>
        <v>29858.0370007194</v>
      </c>
      <c r="L84" s="315" t="s">
        <v>509</v>
      </c>
      <c r="M84" s="314" t="n">
        <v>73.5469101584867</v>
      </c>
      <c r="N84" s="317" t="n">
        <f aca="false">(M84/M$97)*N$97</f>
        <v>53.8406449203691</v>
      </c>
    </row>
    <row r="85" customFormat="false" ht="15.6" hidden="false" customHeight="false" outlineLevel="0" collapsed="false">
      <c r="A85" s="341" t="s">
        <v>557</v>
      </c>
      <c r="B85" s="379"/>
      <c r="C85" s="342" t="n">
        <f aca="false">N67</f>
        <v>22527.8000159056</v>
      </c>
      <c r="D85" s="234"/>
      <c r="E85" s="246"/>
      <c r="F85" s="380" t="n">
        <f aca="false">+NONPROF_PRC!F85</f>
        <v>2.24</v>
      </c>
      <c r="G85" s="254"/>
      <c r="H85" s="313" t="n">
        <f aca="false">($C85*D85)</f>
        <v>0</v>
      </c>
      <c r="I85" s="313" t="n">
        <f aca="false">($C85*E85)</f>
        <v>0</v>
      </c>
      <c r="J85" s="374" t="n">
        <f aca="false">($C85*F85)</f>
        <v>50462.2720356286</v>
      </c>
      <c r="L85" s="315" t="s">
        <v>511</v>
      </c>
      <c r="M85" s="314" t="n">
        <v>110.603946498157</v>
      </c>
      <c r="N85" s="317" t="n">
        <f aca="false">(M85/M$97)*N$97</f>
        <v>80.9685654688462</v>
      </c>
    </row>
    <row r="86" customFormat="false" ht="15.6" hidden="false" customHeight="false" outlineLevel="0" collapsed="false">
      <c r="A86" s="341" t="s">
        <v>558</v>
      </c>
      <c r="B86" s="379"/>
      <c r="C86" s="342" t="n">
        <f aca="false">N68</f>
        <v>5791.47378771318</v>
      </c>
      <c r="D86" s="234"/>
      <c r="E86" s="246"/>
      <c r="F86" s="380" t="n">
        <f aca="false">+NONPROF_PRC!F86</f>
        <v>2.24</v>
      </c>
      <c r="G86" s="254"/>
      <c r="H86" s="313" t="n">
        <f aca="false">($C86*D86)</f>
        <v>0</v>
      </c>
      <c r="I86" s="313" t="n">
        <f aca="false">($C86*E86)</f>
        <v>0</v>
      </c>
      <c r="J86" s="374" t="n">
        <f aca="false">($C86*F86)</f>
        <v>12972.9012844775</v>
      </c>
      <c r="L86" s="315" t="s">
        <v>513</v>
      </c>
      <c r="M86" s="314" t="n">
        <v>1684.69421985212</v>
      </c>
      <c r="N86" s="317" t="n">
        <f aca="false">(M86/M$97)*N$97</f>
        <v>1233.29481952396</v>
      </c>
    </row>
    <row r="87" customFormat="false" ht="15.6" hidden="false" customHeight="false" outlineLevel="0" collapsed="false">
      <c r="A87" s="341" t="s">
        <v>559</v>
      </c>
      <c r="B87" s="379"/>
      <c r="C87" s="342" t="n">
        <f aca="false">N69</f>
        <v>332.265962461133</v>
      </c>
      <c r="D87" s="234"/>
      <c r="E87" s="246"/>
      <c r="F87" s="380" t="n">
        <f aca="false">+NONPROF_PRC!F87</f>
        <v>1.5</v>
      </c>
      <c r="G87" s="254"/>
      <c r="H87" s="313" t="n">
        <f aca="false">($C87*D87)</f>
        <v>0</v>
      </c>
      <c r="I87" s="313" t="n">
        <f aca="false">($C87*E87)</f>
        <v>0</v>
      </c>
      <c r="J87" s="374" t="n">
        <f aca="false">($C87*F87)</f>
        <v>498.398943691699</v>
      </c>
      <c r="L87" s="315" t="s">
        <v>522</v>
      </c>
      <c r="M87" s="314" t="n">
        <v>8954.3540177352</v>
      </c>
      <c r="N87" s="317" t="n">
        <f aca="false">(M87/M$97)*N$97</f>
        <v>6555.11148083941</v>
      </c>
    </row>
    <row r="88" customFormat="false" ht="15.6" hidden="false" customHeight="false" outlineLevel="0" collapsed="false">
      <c r="A88" s="341" t="s">
        <v>560</v>
      </c>
      <c r="B88" s="379"/>
      <c r="C88" s="342" t="n">
        <f aca="false">N70</f>
        <v>512.499847094708</v>
      </c>
      <c r="D88" s="234"/>
      <c r="E88" s="246"/>
      <c r="F88" s="380" t="n">
        <f aca="false">+NONPROF_PRC!F88</f>
        <v>1.3</v>
      </c>
      <c r="G88" s="254"/>
      <c r="H88" s="313" t="n">
        <f aca="false">($C88*D88)</f>
        <v>0</v>
      </c>
      <c r="I88" s="313" t="n">
        <f aca="false">($C88*E88)</f>
        <v>0</v>
      </c>
      <c r="J88" s="374" t="n">
        <f aca="false">($C88*F88)</f>
        <v>666.24980122312</v>
      </c>
      <c r="L88" s="330" t="s">
        <v>552</v>
      </c>
      <c r="M88" s="314"/>
      <c r="N88" s="15"/>
    </row>
    <row r="89" customFormat="false" ht="15.6" hidden="false" customHeight="false" outlineLevel="0" collapsed="false">
      <c r="A89" s="341" t="s">
        <v>561</v>
      </c>
      <c r="B89" s="379"/>
      <c r="C89" s="342" t="n">
        <f aca="false">N71</f>
        <v>1964.89229984035</v>
      </c>
      <c r="D89" s="234"/>
      <c r="E89" s="246"/>
      <c r="F89" s="380" t="n">
        <f aca="false">+NONPROF_PRC!F89</f>
        <v>0.9</v>
      </c>
      <c r="G89" s="254"/>
      <c r="H89" s="313" t="n">
        <f aca="false">($C89*D89)</f>
        <v>0</v>
      </c>
      <c r="I89" s="313" t="n">
        <f aca="false">($C89*E89)</f>
        <v>0</v>
      </c>
      <c r="J89" s="374" t="n">
        <f aca="false">($C89*F89)</f>
        <v>1768.40306985631</v>
      </c>
      <c r="L89" s="315" t="s">
        <v>501</v>
      </c>
      <c r="M89" s="314" t="n">
        <v>560.022004400319</v>
      </c>
      <c r="N89" s="317" t="n">
        <f aca="false">(M89/M$97)*N$97</f>
        <v>409.968900413849</v>
      </c>
    </row>
    <row r="90" customFormat="false" ht="15.6" hidden="false" customHeight="false" outlineLevel="0" collapsed="false">
      <c r="A90" s="341" t="s">
        <v>562</v>
      </c>
      <c r="B90" s="371" t="n">
        <f aca="false">SUM(C71:C90)</f>
        <v>350897.964547392</v>
      </c>
      <c r="C90" s="342" t="n">
        <f aca="false">N72</f>
        <v>160.195043893849</v>
      </c>
      <c r="D90" s="234"/>
      <c r="E90" s="246"/>
      <c r="F90" s="380" t="n">
        <f aca="false">+NONPROF_PRC!F90</f>
        <v>0.7</v>
      </c>
      <c r="G90" s="254"/>
      <c r="H90" s="313" t="n">
        <f aca="false">($C90*D90)</f>
        <v>0</v>
      </c>
      <c r="I90" s="313" t="n">
        <f aca="false">($C90*E90)</f>
        <v>0</v>
      </c>
      <c r="J90" s="374" t="n">
        <f aca="false">($C90*F90)</f>
        <v>112.136530725694</v>
      </c>
      <c r="L90" s="315" t="s">
        <v>503</v>
      </c>
      <c r="M90" s="314" t="n">
        <v>644.614335775706</v>
      </c>
      <c r="N90" s="317" t="n">
        <f aca="false">(M90/M$97)*N$97</f>
        <v>471.89544045141</v>
      </c>
    </row>
    <row r="91" customFormat="false" ht="15.6" hidden="false" customHeight="false" outlineLevel="0" collapsed="false">
      <c r="A91" s="347" t="s">
        <v>563</v>
      </c>
      <c r="B91" s="379"/>
      <c r="C91" s="348" t="n">
        <f aca="false">N76</f>
        <v>1372.28916795755</v>
      </c>
      <c r="D91" s="234"/>
      <c r="E91" s="246"/>
      <c r="F91" s="380" t="n">
        <f aca="false">+NONPROF_PRC!F91</f>
        <v>18.61</v>
      </c>
      <c r="G91" s="254"/>
      <c r="H91" s="313" t="n">
        <f aca="false">($C91*D91)</f>
        <v>0</v>
      </c>
      <c r="I91" s="313" t="n">
        <f aca="false">($C91*E91)</f>
        <v>0</v>
      </c>
      <c r="J91" s="374" t="n">
        <f aca="false">($C91*F91)</f>
        <v>25538.30141569</v>
      </c>
      <c r="L91" s="315" t="s">
        <v>509</v>
      </c>
      <c r="M91" s="314" t="n">
        <v>5.56944728614345</v>
      </c>
      <c r="N91" s="317" t="n">
        <f aca="false">(M91/M$97)*N$97</f>
        <v>4.07716154342564</v>
      </c>
    </row>
    <row r="92" customFormat="false" ht="15.6" hidden="false" customHeight="false" outlineLevel="0" collapsed="false">
      <c r="A92" s="347" t="s">
        <v>565</v>
      </c>
      <c r="B92" s="379"/>
      <c r="C92" s="348" t="n">
        <f aca="false">N77</f>
        <v>1400.64085893971</v>
      </c>
      <c r="D92" s="234"/>
      <c r="E92" s="246"/>
      <c r="F92" s="380" t="n">
        <f aca="false">+NONPROF_PRC!F92</f>
        <v>18.61</v>
      </c>
      <c r="G92" s="254"/>
      <c r="H92" s="313" t="n">
        <f aca="false">($C92*D92)</f>
        <v>0</v>
      </c>
      <c r="I92" s="313" t="n">
        <f aca="false">($C92*E92)</f>
        <v>0</v>
      </c>
      <c r="J92" s="374" t="n">
        <f aca="false">($C92*F92)</f>
        <v>26065.926384868</v>
      </c>
      <c r="L92" s="315" t="s">
        <v>511</v>
      </c>
      <c r="M92" s="314" t="n">
        <v>37.434431005809</v>
      </c>
      <c r="N92" s="317" t="n">
        <f aca="false">(M92/M$97)*N$97</f>
        <v>27.4041955431794</v>
      </c>
    </row>
    <row r="93" customFormat="false" ht="15.6" hidden="false" customHeight="false" outlineLevel="0" collapsed="false">
      <c r="A93" s="347" t="s">
        <v>567</v>
      </c>
      <c r="B93" s="379"/>
      <c r="C93" s="348" t="n">
        <f aca="false">N78</f>
        <v>34.2398885712873</v>
      </c>
      <c r="D93" s="234"/>
      <c r="E93" s="246"/>
      <c r="F93" s="380" t="n">
        <f aca="false">+NONPROF_PRC!F93</f>
        <v>18.61</v>
      </c>
      <c r="G93" s="254"/>
      <c r="H93" s="313" t="n">
        <f aca="false">($C93*D93)</f>
        <v>0</v>
      </c>
      <c r="I93" s="313" t="n">
        <f aca="false">($C93*E93)</f>
        <v>0</v>
      </c>
      <c r="J93" s="374" t="n">
        <f aca="false">($C93*F93)</f>
        <v>637.204326311657</v>
      </c>
      <c r="L93" s="315" t="s">
        <v>513</v>
      </c>
      <c r="M93" s="314" t="n">
        <v>198.429109185171</v>
      </c>
      <c r="N93" s="317" t="n">
        <f aca="false">(M93/M$97)*N$97</f>
        <v>145.26172733133</v>
      </c>
    </row>
    <row r="94" customFormat="false" ht="15.6" hidden="false" customHeight="false" outlineLevel="0" collapsed="false">
      <c r="A94" s="347" t="s">
        <v>569</v>
      </c>
      <c r="B94" s="379"/>
      <c r="C94" s="348" t="n">
        <f aca="false">N79</f>
        <v>37.1014293574294</v>
      </c>
      <c r="D94" s="234"/>
      <c r="E94" s="246"/>
      <c r="F94" s="380" t="n">
        <f aca="false">+NONPROF_PRC!F94</f>
        <v>13</v>
      </c>
      <c r="G94" s="254"/>
      <c r="H94" s="313" t="n">
        <f aca="false">($C94*D94)</f>
        <v>0</v>
      </c>
      <c r="I94" s="313" t="n">
        <f aca="false">($C94*E94)</f>
        <v>0</v>
      </c>
      <c r="J94" s="374" t="n">
        <f aca="false">($C94*F94)</f>
        <v>482.318581646582</v>
      </c>
      <c r="L94" s="315" t="s">
        <v>522</v>
      </c>
      <c r="M94" s="314" t="n">
        <v>2558.62604960077</v>
      </c>
      <c r="N94" s="317" t="n">
        <f aca="false">(M94/M$97)*N$97</f>
        <v>1873.06409370164</v>
      </c>
    </row>
    <row r="95" customFormat="false" ht="15.6" hidden="false" customHeight="false" outlineLevel="0" collapsed="false">
      <c r="A95" s="347" t="s">
        <v>571</v>
      </c>
      <c r="B95" s="379"/>
      <c r="C95" s="348" t="n">
        <f aca="false">N80</f>
        <v>1647.81308730123</v>
      </c>
      <c r="D95" s="234"/>
      <c r="E95" s="246"/>
      <c r="F95" s="380" t="n">
        <f aca="false">+NONPROF_PRC!F95</f>
        <v>8.9</v>
      </c>
      <c r="G95" s="254"/>
      <c r="H95" s="313" t="n">
        <f aca="false">($C95*D95)</f>
        <v>0</v>
      </c>
      <c r="I95" s="313" t="n">
        <f aca="false">($C95*E95)</f>
        <v>0</v>
      </c>
      <c r="J95" s="374" t="n">
        <f aca="false">($C95*F95)</f>
        <v>14665.536476981</v>
      </c>
      <c r="L95" s="315" t="s">
        <v>532</v>
      </c>
      <c r="M95" s="314" t="n">
        <v>9.80551562383301</v>
      </c>
      <c r="N95" s="317" t="n">
        <f aca="false">(M95/M$97)*N$97</f>
        <v>7.17821161794932</v>
      </c>
    </row>
    <row r="96" customFormat="false" ht="15.6" hidden="false" customHeight="false" outlineLevel="0" collapsed="false">
      <c r="A96" s="347" t="s">
        <v>573</v>
      </c>
      <c r="B96" s="379"/>
      <c r="C96" s="348" t="n">
        <f aca="false">N82</f>
        <v>1326.24233192175</v>
      </c>
      <c r="D96" s="234"/>
      <c r="E96" s="246"/>
      <c r="F96" s="380" t="n">
        <f aca="false">+NONPROF_PRC!F96</f>
        <v>22.98</v>
      </c>
      <c r="G96" s="254"/>
      <c r="H96" s="313" t="n">
        <f aca="false">($C96*D96)</f>
        <v>0</v>
      </c>
      <c r="I96" s="313" t="n">
        <f aca="false">($C96*E96)</f>
        <v>0</v>
      </c>
      <c r="J96" s="374" t="n">
        <f aca="false">($C96*F96)</f>
        <v>30477.0487875618</v>
      </c>
      <c r="L96" s="321" t="s">
        <v>233</v>
      </c>
      <c r="M96" s="344" t="n">
        <f aca="false">SUM(M76:M95)</f>
        <v>24726.9368100902</v>
      </c>
      <c r="N96" s="344" t="n">
        <f aca="false">SUM(N76:N95)</f>
        <v>18101.5656795318</v>
      </c>
    </row>
    <row r="97" customFormat="false" ht="15.6" hidden="false" customHeight="false" outlineLevel="0" collapsed="false">
      <c r="A97" s="347" t="s">
        <v>575</v>
      </c>
      <c r="B97" s="379"/>
      <c r="C97" s="348" t="n">
        <f aca="false">N83</f>
        <v>1421.17367412744</v>
      </c>
      <c r="D97" s="234"/>
      <c r="E97" s="246"/>
      <c r="F97" s="380" t="n">
        <f aca="false">+NONPROF_PRC!F97</f>
        <v>22.98</v>
      </c>
      <c r="G97" s="254"/>
      <c r="H97" s="313" t="n">
        <f aca="false">($C97*D97)</f>
        <v>0</v>
      </c>
      <c r="I97" s="313" t="n">
        <f aca="false">($C97*E97)</f>
        <v>0</v>
      </c>
      <c r="J97" s="374" t="n">
        <f aca="false">($C97*F97)</f>
        <v>32658.5710314486</v>
      </c>
      <c r="L97" s="345" t="s">
        <v>477</v>
      </c>
      <c r="M97" s="344" t="n">
        <f aca="false">M73+M96</f>
        <v>504057.396382639</v>
      </c>
      <c r="N97" s="346" t="n">
        <f aca="false">C123</f>
        <v>368999.530226924</v>
      </c>
    </row>
    <row r="98" customFormat="false" ht="15.6" hidden="false" customHeight="false" outlineLevel="0" collapsed="false">
      <c r="A98" s="347" t="s">
        <v>577</v>
      </c>
      <c r="B98" s="379"/>
      <c r="C98" s="348" t="n">
        <f aca="false">N84</f>
        <v>53.8406449203691</v>
      </c>
      <c r="D98" s="234"/>
      <c r="E98" s="246"/>
      <c r="F98" s="380" t="n">
        <f aca="false">+NONPROF_PRC!F98</f>
        <v>22.98</v>
      </c>
      <c r="G98" s="254"/>
      <c r="H98" s="313" t="n">
        <f aca="false">($C98*D98)</f>
        <v>0</v>
      </c>
      <c r="I98" s="313" t="n">
        <f aca="false">($C98*E98)</f>
        <v>0</v>
      </c>
      <c r="J98" s="374" t="n">
        <f aca="false">($C98*F98)</f>
        <v>1237.25802027008</v>
      </c>
      <c r="L98" s="15"/>
      <c r="M98" s="15"/>
      <c r="N98" s="15"/>
    </row>
    <row r="99" customFormat="false" ht="15.6" hidden="false" customHeight="false" outlineLevel="0" collapsed="false">
      <c r="A99" s="347" t="s">
        <v>579</v>
      </c>
      <c r="B99" s="379"/>
      <c r="C99" s="348" t="n">
        <f aca="false">N85</f>
        <v>80.9685654688462</v>
      </c>
      <c r="D99" s="234"/>
      <c r="E99" s="246"/>
      <c r="F99" s="380" t="n">
        <f aca="false">+NONPROF_PRC!F99</f>
        <v>14.4</v>
      </c>
      <c r="G99" s="254"/>
      <c r="H99" s="313" t="n">
        <f aca="false">($C99*D99)</f>
        <v>0</v>
      </c>
      <c r="I99" s="313" t="n">
        <f aca="false">($C99*E99)</f>
        <v>0</v>
      </c>
      <c r="J99" s="374" t="n">
        <f aca="false">($C99*F99)</f>
        <v>1165.94734275138</v>
      </c>
      <c r="L99" s="339" t="s">
        <v>564</v>
      </c>
      <c r="M99" s="314"/>
      <c r="N99" s="15"/>
    </row>
    <row r="100" customFormat="false" ht="15.6" hidden="false" customHeight="false" outlineLevel="0" collapsed="false">
      <c r="A100" s="347" t="s">
        <v>580</v>
      </c>
      <c r="B100" s="379"/>
      <c r="C100" s="348" t="n">
        <f aca="false">N86</f>
        <v>1233.29481952396</v>
      </c>
      <c r="D100" s="234"/>
      <c r="E100" s="246"/>
      <c r="F100" s="380" t="n">
        <f aca="false">+NONPROF_PRC!F100</f>
        <v>12.2</v>
      </c>
      <c r="G100" s="254"/>
      <c r="H100" s="313" t="n">
        <f aca="false">($C100*D100)</f>
        <v>0</v>
      </c>
      <c r="I100" s="313" t="n">
        <f aca="false">($C100*E100)</f>
        <v>0</v>
      </c>
      <c r="J100" s="374" t="n">
        <f aca="false">($C100*F100)</f>
        <v>15046.1967981923</v>
      </c>
      <c r="L100" s="330" t="s">
        <v>566</v>
      </c>
      <c r="M100" s="314"/>
      <c r="N100" s="15"/>
    </row>
    <row r="101" customFormat="false" ht="15.6" hidden="false" customHeight="false" outlineLevel="0" collapsed="false">
      <c r="A101" s="347" t="s">
        <v>581</v>
      </c>
      <c r="B101" s="379"/>
      <c r="C101" s="348" t="n">
        <f aca="false">N87</f>
        <v>6555.11148083941</v>
      </c>
      <c r="D101" s="234"/>
      <c r="E101" s="246"/>
      <c r="F101" s="380" t="n">
        <f aca="false">+NONPROF_PRC!F101</f>
        <v>6.7</v>
      </c>
      <c r="G101" s="254"/>
      <c r="H101" s="313" t="n">
        <f aca="false">($C101*D101)</f>
        <v>0</v>
      </c>
      <c r="I101" s="313" t="n">
        <f aca="false">($C101*E101)</f>
        <v>0</v>
      </c>
      <c r="J101" s="374" t="n">
        <f aca="false">($C101*F101)</f>
        <v>43919.2469216241</v>
      </c>
      <c r="L101" s="315" t="s">
        <v>568</v>
      </c>
      <c r="M101" s="314" t="n">
        <v>44704.5127855674</v>
      </c>
      <c r="N101" s="317" t="n">
        <f aca="false">(N$123/N$124)*M101</f>
        <v>45606.469975253</v>
      </c>
    </row>
    <row r="102" customFormat="false" ht="15.6" hidden="false" customHeight="false" outlineLevel="0" collapsed="false">
      <c r="A102" s="347" t="s">
        <v>582</v>
      </c>
      <c r="B102" s="379"/>
      <c r="C102" s="348" t="n">
        <f aca="false">N89</f>
        <v>409.968900413849</v>
      </c>
      <c r="D102" s="234"/>
      <c r="E102" s="246"/>
      <c r="F102" s="380" t="n">
        <f aca="false">+NONPROF_PRC!F102</f>
        <v>26.95</v>
      </c>
      <c r="G102" s="254"/>
      <c r="H102" s="313" t="n">
        <f aca="false">($C102*D102)</f>
        <v>0</v>
      </c>
      <c r="I102" s="313" t="n">
        <f aca="false">($C102*E102)</f>
        <v>0</v>
      </c>
      <c r="J102" s="374" t="n">
        <f aca="false">($C102*F102)</f>
        <v>11048.6618661532</v>
      </c>
      <c r="L102" s="315" t="s">
        <v>570</v>
      </c>
      <c r="M102" s="314" t="n">
        <v>87352.9603127783</v>
      </c>
      <c r="N102" s="317" t="n">
        <f aca="false">(N$123/N$124)*M102</f>
        <v>89115.3915682616</v>
      </c>
    </row>
    <row r="103" customFormat="false" ht="15.6" hidden="false" customHeight="false" outlineLevel="0" collapsed="false">
      <c r="A103" s="347" t="s">
        <v>584</v>
      </c>
      <c r="B103" s="379"/>
      <c r="C103" s="348" t="n">
        <f aca="false">N90</f>
        <v>471.89544045141</v>
      </c>
      <c r="D103" s="234"/>
      <c r="E103" s="246"/>
      <c r="F103" s="380" t="n">
        <f aca="false">+NONPROF_PRC!F103</f>
        <v>26.95</v>
      </c>
      <c r="G103" s="254"/>
      <c r="H103" s="313" t="n">
        <f aca="false">($C103*D103)</f>
        <v>0</v>
      </c>
      <c r="I103" s="313" t="n">
        <f aca="false">($C103*E103)</f>
        <v>0</v>
      </c>
      <c r="J103" s="374" t="n">
        <f aca="false">($C103*F103)</f>
        <v>12717.5821201655</v>
      </c>
      <c r="L103" s="315" t="s">
        <v>572</v>
      </c>
      <c r="M103" s="314" t="n">
        <v>90892.6780533722</v>
      </c>
      <c r="N103" s="317" t="n">
        <f aca="false">(N$123/N$124)*M103</f>
        <v>92726.5265700367</v>
      </c>
    </row>
    <row r="104" customFormat="false" ht="15.6" hidden="false" customHeight="false" outlineLevel="0" collapsed="false">
      <c r="A104" s="347" t="s">
        <v>585</v>
      </c>
      <c r="B104" s="379"/>
      <c r="C104" s="348" t="n">
        <f aca="false">N91</f>
        <v>4.07716154342564</v>
      </c>
      <c r="D104" s="234"/>
      <c r="E104" s="246"/>
      <c r="F104" s="380" t="n">
        <f aca="false">+NONPROF_PRC!F104</f>
        <v>26.95</v>
      </c>
      <c r="G104" s="254"/>
      <c r="H104" s="313" t="n">
        <f aca="false">($C104*D104)</f>
        <v>0</v>
      </c>
      <c r="I104" s="313" t="n">
        <f aca="false">($C104*E104)</f>
        <v>0</v>
      </c>
      <c r="J104" s="374" t="n">
        <f aca="false">($C104*F104)</f>
        <v>109.879503595321</v>
      </c>
      <c r="L104" s="315" t="s">
        <v>574</v>
      </c>
      <c r="M104" s="314" t="n">
        <v>23457.3460015663</v>
      </c>
      <c r="N104" s="317" t="n">
        <f aca="false">(N$123/N$124)*M104</f>
        <v>23930.6208581461</v>
      </c>
    </row>
    <row r="105" customFormat="false" ht="15.6" hidden="false" customHeight="false" outlineLevel="0" collapsed="false">
      <c r="A105" s="347" t="s">
        <v>587</v>
      </c>
      <c r="B105" s="379"/>
      <c r="C105" s="348" t="n">
        <f aca="false">N92</f>
        <v>27.4041955431794</v>
      </c>
      <c r="D105" s="234"/>
      <c r="E105" s="246"/>
      <c r="F105" s="380" t="n">
        <f aca="false">+NONPROF_PRC!F105</f>
        <v>17.5</v>
      </c>
      <c r="G105" s="254"/>
      <c r="H105" s="313" t="n">
        <f aca="false">($C105*D105)</f>
        <v>0</v>
      </c>
      <c r="I105" s="313" t="n">
        <f aca="false">($C105*E105)</f>
        <v>0</v>
      </c>
      <c r="J105" s="374" t="n">
        <f aca="false">($C105*F105)</f>
        <v>479.573422005639</v>
      </c>
      <c r="L105" s="315" t="s">
        <v>576</v>
      </c>
      <c r="M105" s="314" t="n">
        <v>117025.038722117</v>
      </c>
      <c r="N105" s="317" t="n">
        <f aca="false">(N$123/N$124)*M105</f>
        <v>119386.133127842</v>
      </c>
    </row>
    <row r="106" customFormat="false" ht="15.6" hidden="false" customHeight="false" outlineLevel="0" collapsed="false">
      <c r="A106" s="347" t="s">
        <v>588</v>
      </c>
      <c r="B106" s="379"/>
      <c r="C106" s="348" t="n">
        <f aca="false">N93</f>
        <v>145.26172733133</v>
      </c>
      <c r="D106" s="234"/>
      <c r="E106" s="246"/>
      <c r="F106" s="380" t="n">
        <f aca="false">+NONPROF_PRC!F106</f>
        <v>15.5</v>
      </c>
      <c r="G106" s="254"/>
      <c r="H106" s="313" t="n">
        <f aca="false">($C106*D106)</f>
        <v>0</v>
      </c>
      <c r="I106" s="313" t="n">
        <f aca="false">($C106*E106)</f>
        <v>0</v>
      </c>
      <c r="J106" s="374" t="n">
        <f aca="false">($C106*F106)</f>
        <v>2251.55677363562</v>
      </c>
      <c r="L106" s="330" t="s">
        <v>578</v>
      </c>
      <c r="M106" s="314"/>
      <c r="N106" s="15"/>
    </row>
    <row r="107" customFormat="false" ht="15.6" hidden="false" customHeight="false" outlineLevel="0" collapsed="false">
      <c r="A107" s="347" t="s">
        <v>589</v>
      </c>
      <c r="B107" s="379"/>
      <c r="C107" s="348" t="n">
        <f aca="false">N94</f>
        <v>1873.06409370164</v>
      </c>
      <c r="D107" s="234"/>
      <c r="E107" s="246"/>
      <c r="F107" s="380" t="n">
        <f aca="false">+NONPROF_PRC!F107</f>
        <v>8</v>
      </c>
      <c r="G107" s="254"/>
      <c r="H107" s="313" t="n">
        <f aca="false">($C107*D107)</f>
        <v>0</v>
      </c>
      <c r="I107" s="313" t="n">
        <f aca="false">($C107*E107)</f>
        <v>0</v>
      </c>
      <c r="J107" s="374" t="n">
        <f aca="false">($C107*F107)</f>
        <v>14984.5127496131</v>
      </c>
      <c r="L107" s="315" t="s">
        <v>570</v>
      </c>
      <c r="M107" s="314" t="n">
        <v>82875.9420053372</v>
      </c>
      <c r="N107" s="317" t="n">
        <f aca="false">(N$123/N$124)*M107</f>
        <v>84548.045045633</v>
      </c>
    </row>
    <row r="108" customFormat="false" ht="15.6" hidden="false" customHeight="false" outlineLevel="0" collapsed="false">
      <c r="A108" s="347" t="s">
        <v>590</v>
      </c>
      <c r="B108" s="371" t="n">
        <f aca="false">SUM(C91:C108)</f>
        <v>18101.5656795318</v>
      </c>
      <c r="C108" s="348" t="n">
        <f aca="false">N95</f>
        <v>7.17821161794932</v>
      </c>
      <c r="D108" s="234"/>
      <c r="E108" s="246"/>
      <c r="F108" s="380" t="n">
        <f aca="false">+NONPROF_PRC!F108</f>
        <v>1.2</v>
      </c>
      <c r="G108" s="254"/>
      <c r="H108" s="313" t="n">
        <f aca="false">($C108*D108)</f>
        <v>0</v>
      </c>
      <c r="I108" s="313" t="n">
        <f aca="false">($C108*E108)</f>
        <v>0</v>
      </c>
      <c r="J108" s="374" t="n">
        <f aca="false">($C108*F108)</f>
        <v>8.61385394153919</v>
      </c>
      <c r="L108" s="315" t="s">
        <v>572</v>
      </c>
      <c r="M108" s="314" t="n">
        <v>372792.968298321</v>
      </c>
      <c r="N108" s="317" t="n">
        <f aca="false">(N$123/N$124)*M108</f>
        <v>380314.430385018</v>
      </c>
    </row>
    <row r="109" customFormat="false" ht="15.6" hidden="false" customHeight="false" outlineLevel="0" collapsed="false">
      <c r="A109" s="4" t="s">
        <v>364</v>
      </c>
      <c r="B109" s="376" t="n">
        <v>138366.997842755</v>
      </c>
      <c r="C109" s="262" t="n">
        <v>138366.997842755</v>
      </c>
      <c r="D109" s="253" t="n">
        <v>-0.01805</v>
      </c>
      <c r="E109" s="246" t="n">
        <f aca="false">NONPROF_PRC!E109</f>
        <v>-0.01805</v>
      </c>
      <c r="F109" s="251"/>
      <c r="G109" s="254"/>
      <c r="H109" s="313" t="n">
        <f aca="false">($C109*D109)</f>
        <v>-2497.52431106173</v>
      </c>
      <c r="I109" s="313" t="n">
        <f aca="false">($C109*E109)</f>
        <v>-2497.52431106173</v>
      </c>
      <c r="J109" s="374" t="n">
        <f aca="false">($C109*F109)</f>
        <v>0</v>
      </c>
      <c r="L109" s="315" t="s">
        <v>574</v>
      </c>
      <c r="M109" s="314" t="n">
        <v>287388.768176654</v>
      </c>
      <c r="N109" s="317" t="n">
        <f aca="false">(N$123/N$124)*M109</f>
        <v>293187.117147265</v>
      </c>
    </row>
    <row r="110" customFormat="false" ht="15.6" hidden="false" customHeight="false" outlineLevel="0" collapsed="false">
      <c r="A110" s="4" t="s">
        <v>368</v>
      </c>
      <c r="B110" s="376" t="n">
        <v>18221429.0199394</v>
      </c>
      <c r="C110" s="262" t="n">
        <v>18221429.0199394</v>
      </c>
      <c r="D110" s="253" t="n">
        <v>-0.0076</v>
      </c>
      <c r="E110" s="246" t="n">
        <f aca="false">NONPROF_PRC!E110</f>
        <v>-0.01045</v>
      </c>
      <c r="F110" s="251"/>
      <c r="G110" s="254"/>
      <c r="H110" s="313" t="n">
        <f aca="false">($C110*D110)</f>
        <v>-138482.86055154</v>
      </c>
      <c r="I110" s="313" t="n">
        <f aca="false">($C110*E110)</f>
        <v>-190413.933258367</v>
      </c>
      <c r="J110" s="374" t="n">
        <f aca="false">($C110*F110)</f>
        <v>0</v>
      </c>
      <c r="L110" s="315" t="s">
        <v>583</v>
      </c>
      <c r="M110" s="314" t="n">
        <v>74552.3071100526</v>
      </c>
      <c r="N110" s="317" t="n">
        <f aca="false">(N$123/N$124)*M110</f>
        <v>76056.4726901162</v>
      </c>
    </row>
    <row r="111" customFormat="false" ht="15.6" hidden="false" customHeight="false" outlineLevel="0" collapsed="false">
      <c r="A111" s="4" t="s">
        <v>373</v>
      </c>
      <c r="B111" s="376" t="n">
        <v>4916599.9626665</v>
      </c>
      <c r="C111" s="262" t="n">
        <v>4916599.9626665</v>
      </c>
      <c r="D111" s="253" t="n">
        <v>-0.0019</v>
      </c>
      <c r="E111" s="246" t="n">
        <f aca="false">NONPROF_PRC!E111</f>
        <v>-0.00285</v>
      </c>
      <c r="F111" s="251"/>
      <c r="G111" s="254"/>
      <c r="H111" s="313" t="n">
        <f aca="false">($C111*D111)</f>
        <v>-9341.53992906635</v>
      </c>
      <c r="I111" s="313" t="n">
        <f aca="false">($C111*E111)</f>
        <v>-14012.3098935995</v>
      </c>
      <c r="J111" s="374" t="n">
        <f aca="false">($C111*F111)</f>
        <v>0</v>
      </c>
      <c r="L111" s="315" t="s">
        <v>576</v>
      </c>
      <c r="M111" s="314" t="n">
        <v>107385.415163951</v>
      </c>
      <c r="N111" s="317" t="n">
        <f aca="false">(N$123/N$124)*M111</f>
        <v>109552.020753393</v>
      </c>
    </row>
    <row r="112" customFormat="false" ht="15.6" hidden="false" customHeight="false" outlineLevel="0" collapsed="false">
      <c r="A112" s="4" t="s">
        <v>377</v>
      </c>
      <c r="B112" s="376" t="n">
        <v>279.999964716417</v>
      </c>
      <c r="C112" s="262" t="n">
        <v>279.999964716417</v>
      </c>
      <c r="D112" s="253" t="n">
        <v>-0.0323</v>
      </c>
      <c r="E112" s="246" t="n">
        <f aca="false">NONPROF_PRC!E112</f>
        <v>-0.0228</v>
      </c>
      <c r="F112" s="251"/>
      <c r="G112" s="254"/>
      <c r="H112" s="313" t="n">
        <f aca="false">($C112*D112)</f>
        <v>-9.04399886034026</v>
      </c>
      <c r="I112" s="313" t="n">
        <f aca="false">($C112*E112)</f>
        <v>-6.38399919553431</v>
      </c>
      <c r="J112" s="374" t="n">
        <f aca="false">($C112*F112)</f>
        <v>0</v>
      </c>
      <c r="L112" s="330" t="s">
        <v>586</v>
      </c>
      <c r="M112" s="314"/>
      <c r="N112" s="15"/>
    </row>
    <row r="113" customFormat="false" ht="15.6" hidden="false" customHeight="false" outlineLevel="0" collapsed="false">
      <c r="A113" s="4" t="s">
        <v>379</v>
      </c>
      <c r="B113" s="376" t="n">
        <v>306967.000589895</v>
      </c>
      <c r="C113" s="262" t="n">
        <v>306967.000589895</v>
      </c>
      <c r="D113" s="253" t="n">
        <v>-0.0513</v>
      </c>
      <c r="E113" s="246" t="n">
        <f aca="false">NONPROF_PRC!E113</f>
        <v>-0.05225</v>
      </c>
      <c r="F113" s="251"/>
      <c r="G113" s="254"/>
      <c r="H113" s="313" t="n">
        <f aca="false">($C113*D113)</f>
        <v>-15747.4071302616</v>
      </c>
      <c r="I113" s="313" t="n">
        <f aca="false">($C113*E113)</f>
        <v>-16039.025780822</v>
      </c>
      <c r="J113" s="374" t="n">
        <f aca="false">($C113*F113)</f>
        <v>0</v>
      </c>
      <c r="L113" s="315" t="s">
        <v>572</v>
      </c>
      <c r="M113" s="314" t="n">
        <v>583151.868454304</v>
      </c>
      <c r="N113" s="317" t="n">
        <f aca="false">(N$123/N$124)*M113</f>
        <v>594917.526721377</v>
      </c>
    </row>
    <row r="114" customFormat="false" ht="15.6" hidden="false" customHeight="false" outlineLevel="0" collapsed="false">
      <c r="A114" s="4" t="s">
        <v>382</v>
      </c>
      <c r="B114" s="376" t="n">
        <v>58929945.9155651</v>
      </c>
      <c r="C114" s="262" t="n">
        <v>58929945.9155651</v>
      </c>
      <c r="D114" s="253" t="n">
        <v>-0.0741</v>
      </c>
      <c r="E114" s="246" t="n">
        <f aca="false">NONPROF_PRC!E114</f>
        <v>-0.08455</v>
      </c>
      <c r="F114" s="251" t="n">
        <f aca="false">REG_PRC!F164</f>
        <v>-0.091</v>
      </c>
      <c r="G114" s="254" t="n">
        <f aca="false">F114/D114-1</f>
        <v>0.228070175438597</v>
      </c>
      <c r="H114" s="313" t="n">
        <f aca="false">($C114*D114)</f>
        <v>-4366708.99234337</v>
      </c>
      <c r="I114" s="313" t="n">
        <f aca="false">($C114*E114)</f>
        <v>-4982526.92716103</v>
      </c>
      <c r="J114" s="374" t="n">
        <f aca="false">($C114*F114)</f>
        <v>-5362625.07831642</v>
      </c>
      <c r="L114" s="315" t="s">
        <v>574</v>
      </c>
      <c r="M114" s="314" t="n">
        <v>1011922.10051677</v>
      </c>
      <c r="N114" s="317" t="n">
        <f aca="false">(N$123/N$124)*M114</f>
        <v>1032338.61681661</v>
      </c>
    </row>
    <row r="115" customFormat="false" ht="15.6" hidden="false" customHeight="false" outlineLevel="0" collapsed="false">
      <c r="A115" s="4" t="s">
        <v>385</v>
      </c>
      <c r="B115" s="376" t="n">
        <v>173453.988930829</v>
      </c>
      <c r="C115" s="262" t="n">
        <v>173453.988930829</v>
      </c>
      <c r="D115" s="253" t="n">
        <v>-0.09215</v>
      </c>
      <c r="E115" s="246" t="n">
        <f aca="false">NONPROF_PRC!E115</f>
        <v>-0.0988</v>
      </c>
      <c r="F115" s="251"/>
      <c r="G115" s="254"/>
      <c r="H115" s="313" t="n">
        <f aca="false">($C115*D115)</f>
        <v>-15983.7850799759</v>
      </c>
      <c r="I115" s="313" t="n">
        <f aca="false">($C115*E115)</f>
        <v>-17137.2541063659</v>
      </c>
      <c r="J115" s="374" t="n">
        <f aca="false">($C115*F115)</f>
        <v>0</v>
      </c>
      <c r="L115" s="315" t="s">
        <v>583</v>
      </c>
      <c r="M115" s="314" t="n">
        <v>1308837.13264959</v>
      </c>
      <c r="N115" s="317" t="n">
        <f aca="false">(N$123/N$124)*M115</f>
        <v>1335244.19959568</v>
      </c>
    </row>
    <row r="116" customFormat="false" ht="15.6" hidden="false" customHeight="false" outlineLevel="0" collapsed="false">
      <c r="A116" s="4" t="s">
        <v>333</v>
      </c>
      <c r="B116" s="376" t="n">
        <v>358997.956346682</v>
      </c>
      <c r="C116" s="262" t="n">
        <v>358997.956346682</v>
      </c>
      <c r="D116" s="253" t="n">
        <v>-0.07505</v>
      </c>
      <c r="E116" s="246" t="n">
        <f aca="false">NONPROF_PRC!E116</f>
        <v>-0.0817</v>
      </c>
      <c r="F116" s="251"/>
      <c r="G116" s="254"/>
      <c r="H116" s="313" t="n">
        <f aca="false">($C116*D116)</f>
        <v>-26942.7966238185</v>
      </c>
      <c r="I116" s="313" t="n">
        <f aca="false">($C116*E116)</f>
        <v>-29330.1330335239</v>
      </c>
      <c r="J116" s="374" t="n">
        <f aca="false">($C116*F116)</f>
        <v>0</v>
      </c>
      <c r="L116" s="315" t="s">
        <v>576</v>
      </c>
      <c r="M116" s="314" t="n">
        <v>87544.9016989529</v>
      </c>
      <c r="N116" s="317" t="n">
        <f aca="false">(N$123/N$124)*M116</f>
        <v>89311.2055592914</v>
      </c>
    </row>
    <row r="117" customFormat="false" ht="15.6" hidden="false" customHeight="false" outlineLevel="0" collapsed="false">
      <c r="A117" s="4" t="s">
        <v>336</v>
      </c>
      <c r="B117" s="376" t="n">
        <v>0</v>
      </c>
      <c r="C117" s="262" t="n">
        <v>0</v>
      </c>
      <c r="D117" s="253" t="n">
        <v>-0.0608</v>
      </c>
      <c r="E117" s="246" t="n">
        <f aca="false">NONPROF_PRC!E117</f>
        <v>-0.06555</v>
      </c>
      <c r="F117" s="251"/>
      <c r="G117" s="254"/>
      <c r="H117" s="313" t="n">
        <f aca="false">($C117*D117)</f>
        <v>-0</v>
      </c>
      <c r="I117" s="313" t="n">
        <f aca="false">($C117*E117)</f>
        <v>-0</v>
      </c>
      <c r="J117" s="374" t="n">
        <f aca="false">($C117*F117)</f>
        <v>0</v>
      </c>
      <c r="L117" s="330" t="s">
        <v>591</v>
      </c>
      <c r="M117" s="314"/>
      <c r="N117" s="15"/>
    </row>
    <row r="118" customFormat="false" ht="15.6" hidden="false" customHeight="false" outlineLevel="0" collapsed="false">
      <c r="A118" s="4" t="s">
        <v>391</v>
      </c>
      <c r="B118" s="376" t="n">
        <v>1256770.00049749</v>
      </c>
      <c r="C118" s="262" t="n">
        <v>1256770.00049749</v>
      </c>
      <c r="D118" s="253" t="n">
        <v>-0.0475</v>
      </c>
      <c r="E118" s="246" t="n">
        <f aca="false">NONPROF_PRC!E118</f>
        <v>-0.03705</v>
      </c>
      <c r="F118" s="251"/>
      <c r="G118" s="254"/>
      <c r="H118" s="313" t="n">
        <f aca="false">($C118*D118)</f>
        <v>-59696.575023631</v>
      </c>
      <c r="I118" s="313" t="n">
        <f aca="false">($C118*E118)</f>
        <v>-46563.3285184321</v>
      </c>
      <c r="J118" s="374" t="n">
        <f aca="false">($C118*F118)</f>
        <v>0</v>
      </c>
      <c r="L118" s="315" t="s">
        <v>574</v>
      </c>
      <c r="M118" s="314" t="n">
        <v>50573.9531391996</v>
      </c>
      <c r="N118" s="317" t="n">
        <f aca="false">(N$123/N$124)*M118</f>
        <v>51594.3320182521</v>
      </c>
    </row>
    <row r="119" customFormat="false" ht="15.6" hidden="false" customHeight="false" outlineLevel="0" collapsed="false">
      <c r="A119" s="4" t="s">
        <v>393</v>
      </c>
      <c r="B119" s="376" t="n">
        <v>10622446.0831378</v>
      </c>
      <c r="C119" s="262" t="n">
        <v>10622446.0831378</v>
      </c>
      <c r="D119" s="253" t="n">
        <v>-0.04085</v>
      </c>
      <c r="E119" s="246" t="n">
        <f aca="false">NONPROF_PRC!E119</f>
        <v>-0.03515</v>
      </c>
      <c r="F119" s="251"/>
      <c r="G119" s="254"/>
      <c r="H119" s="313" t="n">
        <f aca="false">($C119*D119)</f>
        <v>-433926.92249618</v>
      </c>
      <c r="I119" s="313" t="n">
        <f aca="false">($C119*E119)</f>
        <v>-373378.979822294</v>
      </c>
      <c r="J119" s="374" t="n">
        <f aca="false">($C119*F119)</f>
        <v>0</v>
      </c>
      <c r="L119" s="315" t="s">
        <v>583</v>
      </c>
      <c r="M119" s="314" t="n">
        <v>274231.030703548</v>
      </c>
      <c r="N119" s="317" t="n">
        <f aca="false">(N$123/N$124)*M119</f>
        <v>279763.909474968</v>
      </c>
    </row>
    <row r="120" customFormat="false" ht="15.6" hidden="false" customHeight="false" outlineLevel="0" collapsed="false">
      <c r="A120" s="4" t="s">
        <v>394</v>
      </c>
      <c r="B120" s="381" t="n">
        <v>17357079.1787064</v>
      </c>
      <c r="C120" s="262" t="n">
        <v>17357079.1787064</v>
      </c>
      <c r="D120" s="253" t="n">
        <v>-0.0304</v>
      </c>
      <c r="E120" s="246" t="n">
        <f aca="false">NONPROF_PRC!E120</f>
        <v>-0.0266</v>
      </c>
      <c r="F120" s="251"/>
      <c r="G120" s="254"/>
      <c r="H120" s="313" t="n">
        <f aca="false">($C120*D120)</f>
        <v>-527655.207032675</v>
      </c>
      <c r="I120" s="313" t="n">
        <f aca="false">($C120*E120)</f>
        <v>-461698.306153591</v>
      </c>
      <c r="J120" s="374" t="n">
        <f aca="false">($C120*F120)</f>
        <v>0</v>
      </c>
      <c r="L120" s="315" t="s">
        <v>576</v>
      </c>
      <c r="M120" s="314" t="n">
        <v>16551.6133242776</v>
      </c>
      <c r="N120" s="317" t="n">
        <f aca="false">(N$123/N$124)*M120</f>
        <v>16885.5582821466</v>
      </c>
    </row>
    <row r="121" customFormat="false" ht="15.6" hidden="false" customHeight="false" outlineLevel="0" collapsed="false">
      <c r="A121" s="4" t="s">
        <v>396</v>
      </c>
      <c r="B121" s="382" t="n">
        <v>22840652.981185</v>
      </c>
      <c r="C121" s="262" t="n">
        <v>22840652.981185</v>
      </c>
      <c r="D121" s="253" t="n">
        <v>-0.0152</v>
      </c>
      <c r="E121" s="246"/>
      <c r="F121" s="251"/>
      <c r="G121" s="288"/>
      <c r="H121" s="313" t="n">
        <f aca="false">($C121*D121)</f>
        <v>-347177.925314012</v>
      </c>
      <c r="I121" s="313" t="n">
        <f aca="false">($C121*E121)</f>
        <v>0</v>
      </c>
      <c r="J121" s="374" t="n">
        <f aca="false">($C121*F121)</f>
        <v>0</v>
      </c>
      <c r="L121" s="345" t="s">
        <v>477</v>
      </c>
      <c r="M121" s="350" t="n">
        <f aca="false">SUM(M101:M120)</f>
        <v>4621240.53711635</v>
      </c>
      <c r="N121" s="350" t="n">
        <f aca="false">SUM(N101:N120)</f>
        <v>4714478.57658929</v>
      </c>
    </row>
    <row r="122" customFormat="false" ht="15.6" hidden="false" customHeight="false" outlineLevel="0" collapsed="false">
      <c r="A122" s="4" t="s">
        <v>398</v>
      </c>
      <c r="B122" s="382" t="n">
        <v>10784835.963584</v>
      </c>
      <c r="C122" s="262" t="n">
        <v>10784835.963584</v>
      </c>
      <c r="D122" s="253" t="n">
        <v>-0.00475</v>
      </c>
      <c r="E122" s="246"/>
      <c r="F122" s="251"/>
      <c r="G122" s="288"/>
      <c r="H122" s="313" t="n">
        <f aca="false">($C122*D122)</f>
        <v>-51227.9708270241</v>
      </c>
      <c r="I122" s="313" t="n">
        <f aca="false">($C122*E122)</f>
        <v>0</v>
      </c>
      <c r="J122" s="374" t="n">
        <f aca="false">($C122*F122)</f>
        <v>0</v>
      </c>
      <c r="L122" s="15"/>
      <c r="M122" s="15"/>
      <c r="N122" s="15"/>
    </row>
    <row r="123" customFormat="false" ht="15.6" hidden="false" customHeight="false" outlineLevel="0" collapsed="false">
      <c r="A123" s="218" t="s">
        <v>400</v>
      </c>
      <c r="B123" s="383" t="n">
        <f aca="false">B108+B90</f>
        <v>368999.530226924</v>
      </c>
      <c r="C123" s="384" t="n">
        <f aca="false">48875230*(C125/SUM(REG_PRC!C175,NONPROF_PRC!C159,$C$125))</f>
        <v>368999.530226924</v>
      </c>
      <c r="D123" s="253"/>
      <c r="E123" s="246" t="n">
        <f aca="false">NONPROF_PRC!E157</f>
        <v>0.8075</v>
      </c>
      <c r="F123" s="251"/>
      <c r="G123" s="288"/>
      <c r="H123" s="313" t="n">
        <f aca="false">($C123*D123)</f>
        <v>0</v>
      </c>
      <c r="I123" s="313" t="n">
        <f aca="false">($C123*E123)</f>
        <v>297967.120658241</v>
      </c>
      <c r="J123" s="374" t="n">
        <f aca="false">($C123*F123)</f>
        <v>0</v>
      </c>
      <c r="L123" s="115" t="s">
        <v>596</v>
      </c>
      <c r="M123" s="15"/>
      <c r="N123" s="355" t="n">
        <f aca="false">C125</f>
        <v>62718901</v>
      </c>
    </row>
    <row r="124" customFormat="false" ht="15.6" hidden="false" customHeight="false" outlineLevel="0" collapsed="false">
      <c r="A124" s="5"/>
      <c r="B124" s="287"/>
      <c r="C124" s="261"/>
      <c r="D124" s="253"/>
      <c r="E124" s="290"/>
      <c r="F124" s="290"/>
      <c r="G124" s="290"/>
      <c r="H124" s="243"/>
      <c r="I124" s="243"/>
      <c r="J124" s="245"/>
      <c r="L124" s="115" t="s">
        <v>597</v>
      </c>
      <c r="M124" s="15"/>
      <c r="N124" s="356" t="n">
        <f aca="false">[1]VOL!$B$342*1000</f>
        <v>61478512</v>
      </c>
    </row>
    <row r="125" customFormat="false" ht="15.6" hidden="false" customHeight="false" outlineLevel="0" collapsed="false">
      <c r="A125" s="231" t="s">
        <v>353</v>
      </c>
      <c r="C125" s="359" t="n">
        <f aca="false">SUM(C25:C28)</f>
        <v>62718901</v>
      </c>
      <c r="D125" s="277" t="s">
        <v>354</v>
      </c>
      <c r="F125" s="1"/>
      <c r="G125" s="1"/>
      <c r="H125" s="278" t="n">
        <f aca="false">SUM(H11:H123)</f>
        <v>16646676.0791565</v>
      </c>
      <c r="I125" s="278" t="n">
        <f aca="false">SUM(I11:I123)</f>
        <v>18812242.0660652</v>
      </c>
      <c r="J125" s="278" t="n">
        <f aca="false">SUM(J11:J123)</f>
        <v>19311080.5016165</v>
      </c>
    </row>
    <row r="126" customFormat="false" ht="15.6" hidden="false" customHeight="false" outlineLevel="0" collapsed="false">
      <c r="C126" s="243" t="n">
        <f aca="false">+SUM(C29:C53)</f>
        <v>62718901</v>
      </c>
      <c r="D126" s="277"/>
      <c r="F126" s="277"/>
      <c r="G126" s="277"/>
      <c r="H126" s="291"/>
      <c r="I126" s="291"/>
      <c r="J126" s="291"/>
    </row>
    <row r="127" customFormat="false" ht="15.6" hidden="false" customHeight="false" outlineLevel="0" collapsed="false">
      <c r="A127" s="277"/>
      <c r="B127" s="292"/>
      <c r="C127" s="292"/>
      <c r="D127" s="232" t="s">
        <v>361</v>
      </c>
      <c r="H127" s="293" t="n">
        <v>1.00076432735654</v>
      </c>
      <c r="I127" s="293" t="n">
        <v>1.00076432735654</v>
      </c>
      <c r="J127" s="103" t="n">
        <f aca="false">H127</f>
        <v>1.00076432735654</v>
      </c>
    </row>
    <row r="128" customFormat="false" ht="15.6" hidden="false" customHeight="false" outlineLevel="0" collapsed="false">
      <c r="A128" s="284"/>
      <c r="C128" s="276"/>
      <c r="D128" s="232" t="s">
        <v>365</v>
      </c>
      <c r="H128" s="278" t="n">
        <f aca="false">H125*H127</f>
        <v>16659399.5890792</v>
      </c>
      <c r="I128" s="278" t="n">
        <f aca="false">I125*I127</f>
        <v>18826620.7773141</v>
      </c>
      <c r="J128" s="278" t="n">
        <f aca="false">J125*J127</f>
        <v>19325840.4887282</v>
      </c>
    </row>
    <row r="129" customFormat="false" ht="15.6" hidden="false" customHeight="false" outlineLevel="0" collapsed="false">
      <c r="D129" s="231" t="s">
        <v>370</v>
      </c>
      <c r="H129" s="59" t="n">
        <f aca="false">H128/$C$125</f>
        <v>0.265620081402243</v>
      </c>
      <c r="I129" s="59" t="n">
        <f aca="false">I128/$C$125</f>
        <v>0.30017459612875</v>
      </c>
      <c r="J129" s="59" t="n">
        <f aca="false">J128/$C$125</f>
        <v>0.308134233549918</v>
      </c>
      <c r="K129" s="360" t="n">
        <v>0.293814415063204</v>
      </c>
    </row>
    <row r="130" customFormat="false" ht="15.6" hidden="false" customHeight="false" outlineLevel="0" collapsed="false">
      <c r="A130" s="10" t="s">
        <v>48</v>
      </c>
      <c r="H130" s="385" t="n">
        <v>0.265620081402243</v>
      </c>
      <c r="I130" s="385" t="n">
        <v>0.30017459612875</v>
      </c>
      <c r="J130" s="385" t="n">
        <v>0.30017459612875</v>
      </c>
    </row>
    <row r="131" customFormat="false" ht="15.6" hidden="false" customHeight="false" outlineLevel="0" collapsed="false">
      <c r="A131" s="10" t="s">
        <v>272</v>
      </c>
      <c r="H131" s="291" t="n">
        <f aca="false">H130-H129</f>
        <v>0</v>
      </c>
      <c r="I131" s="291" t="n">
        <f aca="false">I130-I129</f>
        <v>0</v>
      </c>
      <c r="J131" s="291" t="n">
        <f aca="false">J130-J129</f>
        <v>-0.00795963742116812</v>
      </c>
    </row>
  </sheetData>
  <mergeCells count="5">
    <mergeCell ref="B2:J2"/>
    <mergeCell ref="B3:J3"/>
    <mergeCell ref="B4:J4"/>
    <mergeCell ref="D6:G6"/>
    <mergeCell ref="H6:J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15:19:35Z</dcterms:created>
  <dc:creator>Spyros S. Xenakiss</dc:creator>
  <dc:description/>
  <dc:language>en-US</dc:language>
  <cp:lastModifiedBy>Authorized User</cp:lastModifiedBy>
  <cp:lastPrinted>2008-05-08T20:10:45Z</cp:lastPrinted>
  <dcterms:modified xsi:type="dcterms:W3CDTF">2008-07-02T16:18:50Z</dcterms:modified>
  <cp:revision>0</cp:revision>
  <dc:subject/>
  <dc:title/>
</cp:coreProperties>
</file>