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2.8176636417</v>
      </c>
      <c r="B3" s="148" t="s">
        <v>430</v>
      </c>
      <c r="C3" s="148"/>
      <c r="D3" s="148"/>
      <c r="E3" s="148"/>
      <c r="F3" s="148"/>
      <c r="H3" s="152" t="n">
        <f aca="true">NOW()</f>
        <v>46232.8176636419</v>
      </c>
      <c r="I3" s="148" t="s">
        <v>430</v>
      </c>
      <c r="J3" s="148"/>
      <c r="K3" s="148"/>
      <c r="L3" s="148"/>
      <c r="M3" s="148"/>
      <c r="O3" s="152" t="n">
        <f aca="true">NOW()</f>
        <v>46232.817663642</v>
      </c>
      <c r="P3" s="148" t="s">
        <v>430</v>
      </c>
      <c r="Q3" s="148"/>
      <c r="R3" s="148"/>
      <c r="S3" s="148"/>
      <c r="T3" s="148"/>
      <c r="V3" s="152" t="n">
        <f aca="true">NOW()</f>
        <v>46232.817663642</v>
      </c>
      <c r="W3" s="148" t="s">
        <v>430</v>
      </c>
      <c r="X3" s="148"/>
      <c r="Y3" s="148"/>
      <c r="Z3" s="148"/>
      <c r="AA3" s="148"/>
      <c r="AC3" s="152" t="n">
        <f aca="true">NOW()</f>
        <v>46232.8176636421</v>
      </c>
      <c r="AD3" s="148" t="s">
        <v>430</v>
      </c>
      <c r="AE3" s="148"/>
      <c r="AF3" s="148"/>
      <c r="AG3" s="148"/>
      <c r="AH3" s="148"/>
      <c r="AJ3" s="152" t="n">
        <f aca="true">NOW()</f>
        <v>46232.8176636421</v>
      </c>
      <c r="AK3" s="148" t="s">
        <v>430</v>
      </c>
      <c r="AL3" s="148"/>
      <c r="AM3" s="148"/>
      <c r="AN3" s="148"/>
      <c r="AO3" s="148"/>
      <c r="AQ3" s="152" t="n">
        <f aca="true">NOW()</f>
        <v>46232.8176636422</v>
      </c>
      <c r="AR3" s="148" t="s">
        <v>430</v>
      </c>
      <c r="AS3" s="148"/>
      <c r="AT3" s="148"/>
      <c r="AU3" s="148"/>
      <c r="AV3" s="148"/>
      <c r="AX3" s="152" t="n">
        <f aca="true">NOW()</f>
        <v>46232.8176636422</v>
      </c>
      <c r="AY3" s="148" t="s">
        <v>430</v>
      </c>
      <c r="AZ3" s="148"/>
      <c r="BA3" s="148"/>
      <c r="BB3" s="148"/>
      <c r="BC3" s="148"/>
      <c r="BE3" s="152" t="n">
        <f aca="true">NOW()</f>
        <v>46232.8176636422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2.8176636423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2.8176636424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2.8176636424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2.8176636425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2.8176636425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2.8176636426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2.8176636426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2.8176636429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2.8176636432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2.8176637688</v>
      </c>
      <c r="B71" s="148" t="s">
        <v>430</v>
      </c>
      <c r="C71" s="148"/>
      <c r="D71" s="148"/>
      <c r="E71" s="148"/>
      <c r="F71" s="148"/>
      <c r="H71" s="152" t="n">
        <f aca="true">NOW()</f>
        <v>46232.8176637689</v>
      </c>
      <c r="I71" s="148" t="s">
        <v>430</v>
      </c>
      <c r="J71" s="148"/>
      <c r="K71" s="148"/>
      <c r="L71" s="148"/>
      <c r="M71" s="148"/>
      <c r="O71" s="152" t="n">
        <f aca="true">NOW()</f>
        <v>46232.8176637689</v>
      </c>
      <c r="P71" s="148" t="s">
        <v>430</v>
      </c>
      <c r="Q71" s="148"/>
      <c r="R71" s="148"/>
      <c r="S71" s="148"/>
      <c r="T71" s="148"/>
      <c r="V71" s="152" t="n">
        <f aca="true">NOW()</f>
        <v>46232.817663769</v>
      </c>
      <c r="W71" s="148" t="s">
        <v>430</v>
      </c>
      <c r="X71" s="148"/>
      <c r="Y71" s="148"/>
      <c r="Z71" s="148"/>
      <c r="AA71" s="148"/>
      <c r="AC71" s="152" t="n">
        <f aca="true">NOW()</f>
        <v>46232.817663769</v>
      </c>
      <c r="AD71" s="148" t="s">
        <v>430</v>
      </c>
      <c r="AE71" s="148"/>
      <c r="AF71" s="148"/>
      <c r="AG71" s="148"/>
      <c r="AH71" s="148"/>
      <c r="AJ71" s="152" t="n">
        <f aca="true">NOW()</f>
        <v>46232.8176637691</v>
      </c>
      <c r="AK71" s="148" t="s">
        <v>430</v>
      </c>
      <c r="AL71" s="148"/>
      <c r="AM71" s="148"/>
      <c r="AN71" s="148"/>
      <c r="AO71" s="148"/>
      <c r="AQ71" s="152" t="n">
        <f aca="true">NOW()</f>
        <v>46232.8176637691</v>
      </c>
      <c r="AR71" s="148" t="s">
        <v>430</v>
      </c>
      <c r="AS71" s="148"/>
      <c r="AT71" s="148"/>
      <c r="AU71" s="148"/>
      <c r="AV71" s="148"/>
      <c r="AX71" s="152" t="n">
        <f aca="true">NOW()</f>
        <v>46232.8176637691</v>
      </c>
      <c r="AY71" s="148" t="s">
        <v>430</v>
      </c>
      <c r="AZ71" s="148"/>
      <c r="BA71" s="148"/>
      <c r="BB71" s="148"/>
      <c r="BC71" s="148"/>
      <c r="BE71" s="152" t="n">
        <f aca="true">NOW()</f>
        <v>46232.8176637692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2.8176637692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2.8176637694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2.8176637695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2.8176637697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2.8176637698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2.81766377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2.8176637702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2.8176637704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2.8176637706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