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iscount0" sheetId="1" state="visible" r:id="rId2"/>
    <sheet name="Discount5" sheetId="2" state="visible" r:id="rId3"/>
    <sheet name="Discount10" sheetId="3" state="visible" r:id="rId4"/>
    <sheet name="Discount15" sheetId="4" state="visible" r:id="rId5"/>
    <sheet name="Discount20" sheetId="5" state="visible" r:id="rId6"/>
    <sheet name="Skimmed Routes" sheetId="6" state="visible" r:id="rId7"/>
    <sheet name="Matrix" sheetId="7" state="visible" r:id="rId8"/>
    <sheet name="Additional run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125">
  <si>
    <t xml:space="preserve">Number of Days the entrant operates</t>
  </si>
  <si>
    <t xml:space="preserve">Discount</t>
  </si>
  <si>
    <t xml:space="preserve">Contest</t>
  </si>
  <si>
    <t xml:space="preserve">Skim Factor</t>
  </si>
  <si>
    <t xml:space="preserve">Wage Factor</t>
  </si>
  <si>
    <t xml:space="preserve">Skimmed Observations</t>
  </si>
  <si>
    <t xml:space="preserve">Skimmed Routes</t>
  </si>
  <si>
    <t xml:space="preserve">Variable delivery cost factor</t>
  </si>
  <si>
    <t xml:space="preserve">Fixed delivery cost factor</t>
  </si>
  <si>
    <t xml:space="preserve">Entrant -total volume</t>
  </si>
  <si>
    <t xml:space="preserve">Entrant First Class Presort letter volume</t>
  </si>
  <si>
    <t xml:space="preserve">Entrant first class presort card volume</t>
  </si>
  <si>
    <t xml:space="preserve">Entrant periodicals volume</t>
  </si>
  <si>
    <t xml:space="preserve">Entrant standard carrier route volume</t>
  </si>
  <si>
    <t xml:space="preserve">Entrant standard regular volume</t>
  </si>
  <si>
    <t xml:space="preserve">Entrant Parcel post volume</t>
  </si>
  <si>
    <t xml:space="preserve">Entrant variable delivery cost</t>
  </si>
  <si>
    <t xml:space="preserve">Entrant fixed delivery cost</t>
  </si>
  <si>
    <t xml:space="preserve">Entrant total delivery cost</t>
  </si>
  <si>
    <t xml:space="preserve">Entrant Revenue</t>
  </si>
  <si>
    <t xml:space="preserve">Entrant Profit</t>
  </si>
  <si>
    <t xml:space="preserve">Incumbent routes served</t>
  </si>
  <si>
    <t xml:space="preserve">Incumbent total volume (before skim)</t>
  </si>
  <si>
    <t xml:space="preserve">Incumbent total revenue (before skim)</t>
  </si>
  <si>
    <t xml:space="preserve">Incumbent variable delivery cost (before skim)</t>
  </si>
  <si>
    <t xml:space="preserve">Incumbent Fixed delivery cost (before skim)</t>
  </si>
  <si>
    <t xml:space="preserve">Incumbent total delivery cost</t>
  </si>
  <si>
    <t xml:space="preserve">Incumbent non delivery cost (before skim)</t>
  </si>
  <si>
    <t xml:space="preserve">Incumbent total cost (before skim)</t>
  </si>
  <si>
    <t xml:space="preserve">Incumbent Profit (before Skim)</t>
  </si>
  <si>
    <t xml:space="preserve">Incumbent First class presort letters (before Skim)</t>
  </si>
  <si>
    <t xml:space="preserve">Incumbent First class presort cards (before Skim)</t>
  </si>
  <si>
    <t xml:space="preserve">Incumbent Periodicals (before skim)</t>
  </si>
  <si>
    <t xml:space="preserve">Incumbent standard carrier route (before skim)</t>
  </si>
  <si>
    <t xml:space="preserve">Incumbent standard regular (before skim)</t>
  </si>
  <si>
    <t xml:space="preserve">Incumbent parcel post (before skim)</t>
  </si>
  <si>
    <t xml:space="preserve">Incumbent First class presort letters (after Skim)</t>
  </si>
  <si>
    <t xml:space="preserve">Incumbent First class presort cards (after Skim)</t>
  </si>
  <si>
    <t xml:space="preserve">Incumbent Periodicals (after skim)</t>
  </si>
  <si>
    <t xml:space="preserve">Incumbent standard carrier route (after skim)</t>
  </si>
  <si>
    <t xml:space="preserve">Incumbent standard regular (after skim)</t>
  </si>
  <si>
    <t xml:space="preserve">Incumbent parcel post (after skim)</t>
  </si>
  <si>
    <t xml:space="preserve">Incumbent total volume (after skim)</t>
  </si>
  <si>
    <t xml:space="preserve">Incumbent total revenue (after skim)</t>
  </si>
  <si>
    <t xml:space="preserve">Incumbent variable delivery cost (after skim)</t>
  </si>
  <si>
    <t xml:space="preserve">Incumbent total delivery cost (after skim)</t>
  </si>
  <si>
    <t xml:space="preserve">Incumbent non-delivery cost (after skim)</t>
  </si>
  <si>
    <t xml:space="preserve">Incumbent total cost (after skim)</t>
  </si>
  <si>
    <t xml:space="preserve">Incumbent total profit (after skim)</t>
  </si>
  <si>
    <t xml:space="preserve">Monopoly value</t>
  </si>
  <si>
    <t xml:space="preserve">Incumbent volume loss</t>
  </si>
  <si>
    <t xml:space="preserve">Days</t>
  </si>
  <si>
    <t xml:space="preserve">SkimFactor</t>
  </si>
  <si>
    <t xml:space="preserve">WageFactor</t>
  </si>
  <si>
    <t xml:space="preserve">SkimmedObs</t>
  </si>
  <si>
    <t xml:space="preserve">SkimmedRts</t>
  </si>
  <si>
    <t xml:space="preserve">VDCFactor</t>
  </si>
  <si>
    <t xml:space="preserve">FDCFactor</t>
  </si>
  <si>
    <t xml:space="preserve">Ent_Volume</t>
  </si>
  <si>
    <t xml:space="preserve">Ent_FCPresortLetters</t>
  </si>
  <si>
    <t xml:space="preserve">Ent_FCPresortCards</t>
  </si>
  <si>
    <t xml:space="preserve">Ent_Periodicals</t>
  </si>
  <si>
    <t xml:space="preserve">Ent_StandCR</t>
  </si>
  <si>
    <t xml:space="preserve">Ent_StandRegular</t>
  </si>
  <si>
    <t xml:space="preserve">Ent_ParcelPost</t>
  </si>
  <si>
    <t xml:space="preserve">Ent_VarDlvCost</t>
  </si>
  <si>
    <t xml:space="preserve">Ent_FxdDlvCost</t>
  </si>
  <si>
    <t xml:space="preserve">Ent_DelvCost</t>
  </si>
  <si>
    <t xml:space="preserve">Ent_Revenue</t>
  </si>
  <si>
    <t xml:space="preserve">Ent_Profit</t>
  </si>
  <si>
    <t xml:space="preserve">Inc_RoutesServed</t>
  </si>
  <si>
    <t xml:space="preserve">Inc_Volume</t>
  </si>
  <si>
    <t xml:space="preserve">Inc_Revenue</t>
  </si>
  <si>
    <t xml:space="preserve">Inc_VarDlvCost</t>
  </si>
  <si>
    <t xml:space="preserve">Inc_FxdDlvCost</t>
  </si>
  <si>
    <t xml:space="preserve">Inc_DelvCost</t>
  </si>
  <si>
    <t xml:space="preserve">Inc_NonDelvCost</t>
  </si>
  <si>
    <t xml:space="preserve">Inc_TotalCost</t>
  </si>
  <si>
    <t xml:space="preserve">Inc_Profit</t>
  </si>
  <si>
    <t xml:space="preserve">Inc_FCPresortLetters</t>
  </si>
  <si>
    <t xml:space="preserve">Inc_FCPresortCards</t>
  </si>
  <si>
    <t xml:space="preserve">Inc_Periodicals</t>
  </si>
  <si>
    <t xml:space="preserve">Inc_StandCR</t>
  </si>
  <si>
    <t xml:space="preserve">Inc_StandRegular</t>
  </si>
  <si>
    <t xml:space="preserve">Inc_ParcelPost</t>
  </si>
  <si>
    <t xml:space="preserve">Inc_FCPresortLettersAfter</t>
  </si>
  <si>
    <t xml:space="preserve">Inc_FCPresortCardsAfter</t>
  </si>
  <si>
    <t xml:space="preserve">Inc_PeriodicalsAfter</t>
  </si>
  <si>
    <t xml:space="preserve">Inc_StandCRAfter</t>
  </si>
  <si>
    <t xml:space="preserve">Inc_StandRegularAfter</t>
  </si>
  <si>
    <t xml:space="preserve">Inc_ParcelPostAfter</t>
  </si>
  <si>
    <t xml:space="preserve">Inc_VolumeAfter</t>
  </si>
  <si>
    <t xml:space="preserve">Inc_RevenueAfter</t>
  </si>
  <si>
    <t xml:space="preserve">Inc_VarDlvCostAfter</t>
  </si>
  <si>
    <t xml:space="preserve">Inc_DelvCostAfter</t>
  </si>
  <si>
    <t xml:space="preserve">Inc_NonDelvCostAfter</t>
  </si>
  <si>
    <t xml:space="preserve">Inc_TotalCostAfter</t>
  </si>
  <si>
    <t xml:space="preserve">Inc_ProfitAfter</t>
  </si>
  <si>
    <t xml:space="preserve">Monopoly_Value</t>
  </si>
  <si>
    <t xml:space="preserve">IncVolume_Loss</t>
  </si>
  <si>
    <t xml:space="preserve">1_base</t>
  </si>
  <si>
    <t xml:space="preserve">2_low</t>
  </si>
  <si>
    <t xml:space="preserve">3_high</t>
  </si>
  <si>
    <t xml:space="preserve">35percent</t>
  </si>
  <si>
    <t xml:space="preserve">70percent</t>
  </si>
  <si>
    <t xml:space="preserve">Variable</t>
  </si>
  <si>
    <t xml:space="preserve">Number of days</t>
  </si>
  <si>
    <t xml:space="preserve">Cost Advantage</t>
  </si>
  <si>
    <t xml:space="preserve">Contestable volume</t>
  </si>
  <si>
    <t xml:space="preserve">Base case</t>
  </si>
  <si>
    <t xml:space="preserve">Contestable vol</t>
  </si>
  <si>
    <t xml:space="preserve">Value of the monopoly</t>
  </si>
  <si>
    <t xml:space="preserve">bn</t>
  </si>
  <si>
    <t xml:space="preserve">Total Routes</t>
  </si>
  <si>
    <t xml:space="preserve">Percentage of Skimmed routes</t>
  </si>
  <si>
    <t xml:space="preserve">Vary discount</t>
  </si>
  <si>
    <t xml:space="preserve">Value of the monopoly (bn)</t>
  </si>
  <si>
    <t xml:space="preserve">Vary number of days</t>
  </si>
  <si>
    <t xml:space="preserve">Vary cost advantage</t>
  </si>
  <si>
    <t xml:space="preserve">Value of Monopoly</t>
  </si>
  <si>
    <t xml:space="preserve">Vary Contestable Vol</t>
  </si>
  <si>
    <t xml:space="preserve">lower bound:  discount=20%, days=6, cost advantage=0%, contestable vol= low</t>
  </si>
  <si>
    <t xml:space="preserve">(bn)</t>
  </si>
  <si>
    <t xml:space="preserve"> </t>
  </si>
  <si>
    <t xml:space="preserve">upper bound    discount=0%, days=1, cost advantage=30%, contestable vol= h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99" activeCellId="0" sqref="A99:AY122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0" width="12.7"/>
    <col collapsed="false" customWidth="true" hidden="false" outlineLevel="0" max="13" min="12" style="0" width="11.7"/>
    <col collapsed="false" customWidth="true" hidden="false" outlineLevel="0" max="15" min="14" style="0" width="12.7"/>
    <col collapsed="false" customWidth="true" hidden="false" outlineLevel="0" max="16" min="16" style="0" width="10.13"/>
    <col collapsed="false" customWidth="true" hidden="false" outlineLevel="0" max="19" min="17" style="0" width="11.7"/>
    <col collapsed="false" customWidth="true" hidden="false" outlineLevel="0" max="22" min="20" style="0" width="12.7"/>
    <col collapsed="false" customWidth="true" hidden="false" outlineLevel="0" max="23" min="23" style="0" width="13.85"/>
    <col collapsed="false" customWidth="true" hidden="false" outlineLevel="0" max="29" min="24" style="0" width="12.7"/>
    <col collapsed="false" customWidth="true" hidden="false" outlineLevel="0" max="30" min="30" style="0" width="11.7"/>
    <col collapsed="false" customWidth="true" hidden="false" outlineLevel="0" max="31" min="31" style="0" width="12.7"/>
    <col collapsed="false" customWidth="true" hidden="false" outlineLevel="0" max="33" min="32" style="0" width="11.7"/>
    <col collapsed="false" customWidth="true" hidden="false" outlineLevel="0" max="35" min="34" style="0" width="12.7"/>
    <col collapsed="false" customWidth="true" hidden="false" outlineLevel="0" max="36" min="36" style="0" width="10.13"/>
    <col collapsed="false" customWidth="true" hidden="false" outlineLevel="0" max="37" min="37" style="0" width="12.7"/>
    <col collapsed="false" customWidth="true" hidden="false" outlineLevel="0" max="39" min="38" style="0" width="11.7"/>
    <col collapsed="false" customWidth="true" hidden="false" outlineLevel="0" max="41" min="40" style="0" width="12.7"/>
    <col collapsed="false" customWidth="true" hidden="false" outlineLevel="0" max="42" min="42" style="0" width="10.13"/>
    <col collapsed="false" customWidth="true" hidden="false" outlineLevel="0" max="43" min="43" style="0" width="13.85"/>
    <col collapsed="false" customWidth="true" hidden="false" outlineLevel="0" max="48" min="44" style="0" width="12.7"/>
    <col collapsed="false" customWidth="true" hidden="false" outlineLevel="0" max="49" min="49" style="0" width="12.28"/>
    <col collapsed="false" customWidth="true" hidden="false" outlineLevel="0" max="50" min="50" style="1" width="11.7"/>
    <col collapsed="false" customWidth="true" hidden="false" outlineLevel="0" max="51" min="51" style="0" width="12.7"/>
  </cols>
  <sheetData>
    <row r="1" s="3" customFormat="true" ht="63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4" t="s">
        <v>49</v>
      </c>
      <c r="AY1" s="3" t="s">
        <v>50</v>
      </c>
    </row>
    <row r="2" customFormat="false" ht="12.75" hidden="false" customHeight="false" outlineLevel="0" collapsed="false">
      <c r="A2" s="5" t="s">
        <v>51</v>
      </c>
      <c r="B2" s="5" t="s">
        <v>1</v>
      </c>
      <c r="C2" s="5" t="s">
        <v>2</v>
      </c>
      <c r="D2" s="5" t="s">
        <v>52</v>
      </c>
      <c r="E2" s="5" t="s">
        <v>53</v>
      </c>
      <c r="F2" s="5" t="s">
        <v>54</v>
      </c>
      <c r="G2" s="5" t="s">
        <v>55</v>
      </c>
      <c r="H2" s="5" t="s">
        <v>56</v>
      </c>
      <c r="I2" s="5" t="s">
        <v>57</v>
      </c>
      <c r="J2" s="5" t="s">
        <v>58</v>
      </c>
      <c r="K2" s="5" t="s">
        <v>59</v>
      </c>
      <c r="L2" s="5" t="s">
        <v>60</v>
      </c>
      <c r="M2" s="5" t="s">
        <v>61</v>
      </c>
      <c r="N2" s="5" t="s">
        <v>62</v>
      </c>
      <c r="O2" s="5" t="s">
        <v>63</v>
      </c>
      <c r="P2" s="5" t="s">
        <v>64</v>
      </c>
      <c r="Q2" s="5" t="s">
        <v>65</v>
      </c>
      <c r="R2" s="5" t="s">
        <v>66</v>
      </c>
      <c r="S2" s="5" t="s">
        <v>67</v>
      </c>
      <c r="T2" s="5" t="s">
        <v>68</v>
      </c>
      <c r="U2" s="5" t="s">
        <v>69</v>
      </c>
      <c r="V2" s="5" t="s">
        <v>70</v>
      </c>
      <c r="W2" s="5" t="s">
        <v>71</v>
      </c>
      <c r="X2" s="5" t="s">
        <v>72</v>
      </c>
      <c r="Y2" s="5" t="s">
        <v>73</v>
      </c>
      <c r="Z2" s="5" t="s">
        <v>74</v>
      </c>
      <c r="AA2" s="5" t="s">
        <v>75</v>
      </c>
      <c r="AB2" s="5" t="s">
        <v>76</v>
      </c>
      <c r="AC2" s="5" t="s">
        <v>77</v>
      </c>
      <c r="AD2" s="5" t="s">
        <v>78</v>
      </c>
      <c r="AE2" s="5" t="s">
        <v>79</v>
      </c>
      <c r="AF2" s="5" t="s">
        <v>80</v>
      </c>
      <c r="AG2" s="5" t="s">
        <v>81</v>
      </c>
      <c r="AH2" s="5" t="s">
        <v>82</v>
      </c>
      <c r="AI2" s="5" t="s">
        <v>83</v>
      </c>
      <c r="AJ2" s="5" t="s">
        <v>84</v>
      </c>
      <c r="AK2" s="5" t="s">
        <v>85</v>
      </c>
      <c r="AL2" s="5" t="s">
        <v>86</v>
      </c>
      <c r="AM2" s="5" t="s">
        <v>87</v>
      </c>
      <c r="AN2" s="5" t="s">
        <v>88</v>
      </c>
      <c r="AO2" s="5" t="s">
        <v>89</v>
      </c>
      <c r="AP2" s="5" t="s">
        <v>90</v>
      </c>
      <c r="AQ2" s="5" t="s">
        <v>91</v>
      </c>
      <c r="AR2" s="5" t="s">
        <v>92</v>
      </c>
      <c r="AS2" s="5" t="s">
        <v>93</v>
      </c>
      <c r="AT2" s="5" t="s">
        <v>94</v>
      </c>
      <c r="AU2" s="5" t="s">
        <v>95</v>
      </c>
      <c r="AV2" s="5" t="s">
        <v>96</v>
      </c>
      <c r="AW2" s="5" t="s">
        <v>97</v>
      </c>
      <c r="AX2" s="5" t="s">
        <v>98</v>
      </c>
      <c r="AY2" s="5" t="s">
        <v>99</v>
      </c>
    </row>
    <row r="3" customFormat="false" ht="12.75" hidden="false" customHeight="false" outlineLevel="0" collapsed="false">
      <c r="A3" s="5" t="n">
        <v>1</v>
      </c>
      <c r="B3" s="5" t="n">
        <v>0</v>
      </c>
      <c r="C3" s="5" t="s">
        <v>100</v>
      </c>
      <c r="D3" s="5" t="n">
        <v>1</v>
      </c>
      <c r="E3" s="5" t="n">
        <v>0.7</v>
      </c>
      <c r="F3" s="5" t="n">
        <v>80945</v>
      </c>
      <c r="G3" s="5" t="n">
        <v>231763.039795147</v>
      </c>
      <c r="H3" s="5" t="n">
        <v>0.7</v>
      </c>
      <c r="I3" s="5" t="n">
        <v>0.11666666666666</v>
      </c>
      <c r="J3" s="5" t="n">
        <v>54079047.8104313</v>
      </c>
      <c r="K3" s="5" t="n">
        <v>9111365.80162924</v>
      </c>
      <c r="L3" s="5" t="n">
        <v>637152.419988941</v>
      </c>
      <c r="M3" s="5" t="n">
        <v>2740563.05135417</v>
      </c>
      <c r="N3" s="5" t="n">
        <v>29648833.3184871</v>
      </c>
      <c r="O3" s="5" t="n">
        <v>11821495.7963346</v>
      </c>
      <c r="P3" s="5" t="n">
        <v>119637.422636508</v>
      </c>
      <c r="Q3" s="5" t="n">
        <v>2228780.026942</v>
      </c>
      <c r="R3" s="5" t="n">
        <v>1894105.93521406</v>
      </c>
      <c r="S3" s="5" t="n">
        <v>4122885.96215607</v>
      </c>
      <c r="T3" s="5" t="n">
        <v>11930885.889288</v>
      </c>
      <c r="U3" s="5" t="n">
        <v>7807999.92713191</v>
      </c>
      <c r="V3" s="5" t="n">
        <v>238771.425807185</v>
      </c>
      <c r="W3" s="5" t="n">
        <v>184943484.317354</v>
      </c>
      <c r="X3" s="5" t="n">
        <v>56336274.8814425</v>
      </c>
      <c r="Y3" s="5" t="n">
        <v>11546428.0417564</v>
      </c>
      <c r="Z3" s="5" t="n">
        <v>17006101.4625836</v>
      </c>
      <c r="AA3" s="5" t="n">
        <v>28502153.6714736</v>
      </c>
      <c r="AB3" s="5" t="n">
        <v>22568159.03195</v>
      </c>
      <c r="AC3" s="5" t="n">
        <v>51070312.7034235</v>
      </c>
      <c r="AD3" s="5" t="n">
        <v>5265962.17801924</v>
      </c>
      <c r="AE3" s="5" t="n">
        <v>45827870.5810391</v>
      </c>
      <c r="AF3" s="5" t="n">
        <v>3119591.93990826</v>
      </c>
      <c r="AG3" s="5" t="n">
        <v>8258150.65135729</v>
      </c>
      <c r="AH3" s="5" t="n">
        <v>36581234.5321102</v>
      </c>
      <c r="AI3" s="5" t="n">
        <v>61682886.0920205</v>
      </c>
      <c r="AJ3" s="5" t="n">
        <v>229165.37948334</v>
      </c>
      <c r="AK3" s="5" t="n">
        <v>36716504.7794096</v>
      </c>
      <c r="AL3" s="5" t="n">
        <v>2482439.51991935</v>
      </c>
      <c r="AM3" s="5" t="n">
        <v>5517587.60000317</v>
      </c>
      <c r="AN3" s="5" t="n">
        <v>6932401.21362304</v>
      </c>
      <c r="AO3" s="5" t="n">
        <v>49861390.2956858</v>
      </c>
      <c r="AP3" s="5" t="n">
        <v>109527.956846832</v>
      </c>
      <c r="AQ3" s="5" t="n">
        <v>130864436.506922</v>
      </c>
      <c r="AR3" s="5" t="n">
        <v>44405388.9921549</v>
      </c>
      <c r="AS3" s="5" t="n">
        <v>8362456.57469632</v>
      </c>
      <c r="AT3" s="5" t="n">
        <v>25368558.0372797</v>
      </c>
      <c r="AU3" s="5" t="n">
        <v>18975188.0742007</v>
      </c>
      <c r="AV3" s="5" t="n">
        <v>44343746.1114806</v>
      </c>
      <c r="AW3" s="5" t="n">
        <v>61642.8806740667</v>
      </c>
      <c r="AX3" s="5" t="n">
        <v>5204319.29734521</v>
      </c>
      <c r="AY3" s="5" t="n">
        <v>54079047.8104313</v>
      </c>
    </row>
    <row r="4" customFormat="false" ht="12.75" hidden="false" customHeight="false" outlineLevel="0" collapsed="false">
      <c r="A4" s="5" t="n">
        <v>2</v>
      </c>
      <c r="B4" s="5" t="n">
        <v>0</v>
      </c>
      <c r="C4" s="5" t="s">
        <v>100</v>
      </c>
      <c r="D4" s="5" t="n">
        <v>1</v>
      </c>
      <c r="E4" s="5" t="n">
        <v>0.7</v>
      </c>
      <c r="F4" s="5" t="n">
        <v>78535</v>
      </c>
      <c r="G4" s="5" t="n">
        <v>206350.106945315</v>
      </c>
      <c r="H4" s="5" t="n">
        <v>0.7</v>
      </c>
      <c r="I4" s="5" t="n">
        <v>0.23333333333333</v>
      </c>
      <c r="J4" s="5" t="n">
        <v>51874307.8428777</v>
      </c>
      <c r="K4" s="5" t="n">
        <v>8523897.55908773</v>
      </c>
      <c r="L4" s="5" t="n">
        <v>598158.468191575</v>
      </c>
      <c r="M4" s="5" t="n">
        <v>2570477.05594151</v>
      </c>
      <c r="N4" s="5" t="n">
        <v>28938869.7252756</v>
      </c>
      <c r="O4" s="5" t="n">
        <v>11128287.3151601</v>
      </c>
      <c r="P4" s="5" t="n">
        <v>114617.719220754</v>
      </c>
      <c r="Q4" s="5" t="n">
        <v>2140353.57569963</v>
      </c>
      <c r="R4" s="5" t="n">
        <v>3214157.47289699</v>
      </c>
      <c r="S4" s="5" t="n">
        <v>5354511.04859667</v>
      </c>
      <c r="T4" s="5" t="n">
        <v>11397229.0767964</v>
      </c>
      <c r="U4" s="5" t="n">
        <v>6042718.02819985</v>
      </c>
      <c r="V4" s="5" t="n">
        <v>238771.425807185</v>
      </c>
      <c r="W4" s="5" t="n">
        <v>184943484.317354</v>
      </c>
      <c r="X4" s="5" t="n">
        <v>56336274.8814425</v>
      </c>
      <c r="Y4" s="5" t="n">
        <v>11546428.0417564</v>
      </c>
      <c r="Z4" s="5" t="n">
        <v>17006101.4625836</v>
      </c>
      <c r="AA4" s="5" t="n">
        <v>28502153.6714736</v>
      </c>
      <c r="AB4" s="5" t="n">
        <v>22568159.03195</v>
      </c>
      <c r="AC4" s="5" t="n">
        <v>51070312.7034235</v>
      </c>
      <c r="AD4" s="5" t="n">
        <v>5265962.17801924</v>
      </c>
      <c r="AE4" s="5" t="n">
        <v>45827870.5810391</v>
      </c>
      <c r="AF4" s="5" t="n">
        <v>3119591.93990826</v>
      </c>
      <c r="AG4" s="5" t="n">
        <v>8258150.65135729</v>
      </c>
      <c r="AH4" s="5" t="n">
        <v>36581234.5321102</v>
      </c>
      <c r="AI4" s="5" t="n">
        <v>61682886.0920205</v>
      </c>
      <c r="AJ4" s="5" t="n">
        <v>229165.37948334</v>
      </c>
      <c r="AK4" s="5" t="n">
        <v>37303973.0219511</v>
      </c>
      <c r="AL4" s="5" t="n">
        <v>2521433.47171671</v>
      </c>
      <c r="AM4" s="5" t="n">
        <v>5687673.59541578</v>
      </c>
      <c r="AN4" s="5" t="n">
        <v>7642364.80683464</v>
      </c>
      <c r="AO4" s="5" t="n">
        <v>50554598.7768605</v>
      </c>
      <c r="AP4" s="5" t="n">
        <v>114547.660262586</v>
      </c>
      <c r="AQ4" s="5" t="n">
        <v>133069176.474476</v>
      </c>
      <c r="AR4" s="5" t="n">
        <v>44939045.8046462</v>
      </c>
      <c r="AS4" s="5" t="n">
        <v>8488780.07647113</v>
      </c>
      <c r="AT4" s="5" t="n">
        <v>25494881.5390546</v>
      </c>
      <c r="AU4" s="5" t="n">
        <v>19154684.0501444</v>
      </c>
      <c r="AV4" s="5" t="n">
        <v>44649565.5891991</v>
      </c>
      <c r="AW4" s="5" t="n">
        <v>289480.215447129</v>
      </c>
      <c r="AX4" s="5" t="n">
        <v>4976481.96257215</v>
      </c>
      <c r="AY4" s="5" t="n">
        <v>51874307.8428777</v>
      </c>
    </row>
    <row r="5" customFormat="false" ht="12.75" hidden="false" customHeight="false" outlineLevel="0" collapsed="false">
      <c r="A5" s="5" t="n">
        <v>3</v>
      </c>
      <c r="B5" s="5" t="n">
        <v>0</v>
      </c>
      <c r="C5" s="5" t="s">
        <v>100</v>
      </c>
      <c r="D5" s="5" t="n">
        <v>1</v>
      </c>
      <c r="E5" s="5" t="n">
        <v>0.7</v>
      </c>
      <c r="F5" s="5" t="n">
        <v>72074</v>
      </c>
      <c r="G5" s="5" t="n">
        <v>171885.963435936</v>
      </c>
      <c r="H5" s="5" t="n">
        <v>0.7</v>
      </c>
      <c r="I5" s="5" t="n">
        <v>0.35</v>
      </c>
      <c r="J5" s="5" t="n">
        <v>47323976.4618508</v>
      </c>
      <c r="K5" s="5" t="n">
        <v>7521115.17519421</v>
      </c>
      <c r="L5" s="5" t="n">
        <v>530752.695296169</v>
      </c>
      <c r="M5" s="5" t="n">
        <v>2276955.86830315</v>
      </c>
      <c r="N5" s="5" t="n">
        <v>26978135.1576219</v>
      </c>
      <c r="O5" s="5" t="n">
        <v>9914390.46543032</v>
      </c>
      <c r="P5" s="5" t="n">
        <v>102627.10000483</v>
      </c>
      <c r="Q5" s="5" t="n">
        <v>1954939.62796888</v>
      </c>
      <c r="R5" s="5" t="n">
        <v>3766306.61228166</v>
      </c>
      <c r="S5" s="5" t="n">
        <v>5721246.24025055</v>
      </c>
      <c r="T5" s="5" t="n">
        <v>10336410.2094934</v>
      </c>
      <c r="U5" s="5" t="n">
        <v>4615163.96924287</v>
      </c>
      <c r="V5" s="5" t="n">
        <v>238771.425807185</v>
      </c>
      <c r="W5" s="5" t="n">
        <v>184943484.317354</v>
      </c>
      <c r="X5" s="5" t="n">
        <v>56336274.8814425</v>
      </c>
      <c r="Y5" s="5" t="n">
        <v>11546428.0417564</v>
      </c>
      <c r="Z5" s="5" t="n">
        <v>17006101.4625836</v>
      </c>
      <c r="AA5" s="5" t="n">
        <v>28502153.6714736</v>
      </c>
      <c r="AB5" s="5" t="n">
        <v>22568159.03195</v>
      </c>
      <c r="AC5" s="5" t="n">
        <v>51070312.7034235</v>
      </c>
      <c r="AD5" s="5" t="n">
        <v>5265962.17801924</v>
      </c>
      <c r="AE5" s="5" t="n">
        <v>45827870.5810391</v>
      </c>
      <c r="AF5" s="5" t="n">
        <v>3119591.93990826</v>
      </c>
      <c r="AG5" s="5" t="n">
        <v>8258150.65135729</v>
      </c>
      <c r="AH5" s="5" t="n">
        <v>36581234.5321102</v>
      </c>
      <c r="AI5" s="5" t="n">
        <v>61682886.0920205</v>
      </c>
      <c r="AJ5" s="5" t="n">
        <v>229165.37948334</v>
      </c>
      <c r="AK5" s="5" t="n">
        <v>38306755.4058447</v>
      </c>
      <c r="AL5" s="5" t="n">
        <v>2588839.24461213</v>
      </c>
      <c r="AM5" s="5" t="n">
        <v>5981194.7830541</v>
      </c>
      <c r="AN5" s="5" t="n">
        <v>9603099.37448844</v>
      </c>
      <c r="AO5" s="5" t="n">
        <v>51768495.6265903</v>
      </c>
      <c r="AP5" s="5" t="n">
        <v>126538.279478509</v>
      </c>
      <c r="AQ5" s="5" t="n">
        <v>137619507.855503</v>
      </c>
      <c r="AR5" s="5" t="n">
        <v>45999864.6719491</v>
      </c>
      <c r="AS5" s="5" t="n">
        <v>8753657.14465791</v>
      </c>
      <c r="AT5" s="5" t="n">
        <v>25759758.6072416</v>
      </c>
      <c r="AU5" s="5" t="n">
        <v>19497280.9722211</v>
      </c>
      <c r="AV5" s="5" t="n">
        <v>45257039.5794626</v>
      </c>
      <c r="AW5" s="5" t="n">
        <v>742825.092486738</v>
      </c>
      <c r="AX5" s="5" t="n">
        <v>4523137.08553249</v>
      </c>
      <c r="AY5" s="5" t="n">
        <v>47323976.4618508</v>
      </c>
    </row>
    <row r="6" customFormat="false" ht="12.75" hidden="false" customHeight="false" outlineLevel="0" collapsed="false">
      <c r="A6" s="5" t="n">
        <v>4</v>
      </c>
      <c r="B6" s="5" t="n">
        <v>0</v>
      </c>
      <c r="C6" s="5" t="s">
        <v>100</v>
      </c>
      <c r="D6" s="5" t="n">
        <v>1</v>
      </c>
      <c r="E6" s="5" t="n">
        <v>0.7</v>
      </c>
      <c r="F6" s="5" t="n">
        <v>62136</v>
      </c>
      <c r="G6" s="5" t="n">
        <v>136624.080290726</v>
      </c>
      <c r="H6" s="5" t="n">
        <v>0.7</v>
      </c>
      <c r="I6" s="5" t="n">
        <v>0.46666666666666</v>
      </c>
      <c r="J6" s="5" t="n">
        <v>41147310.0105543</v>
      </c>
      <c r="K6" s="5" t="n">
        <v>6372733.3640115</v>
      </c>
      <c r="L6" s="5" t="n">
        <v>451082.965575778</v>
      </c>
      <c r="M6" s="5" t="n">
        <v>1945460.76633225</v>
      </c>
      <c r="N6" s="5" t="n">
        <v>23856717.572151</v>
      </c>
      <c r="O6" s="5" t="n">
        <v>8435532.39371167</v>
      </c>
      <c r="P6" s="5" t="n">
        <v>85782.9487720007</v>
      </c>
      <c r="Q6" s="5" t="n">
        <v>1701037.6134415</v>
      </c>
      <c r="R6" s="5" t="n">
        <v>3706328.34148555</v>
      </c>
      <c r="S6" s="5" t="n">
        <v>5407365.95492704</v>
      </c>
      <c r="T6" s="5" t="n">
        <v>8939775.23456045</v>
      </c>
      <c r="U6" s="5" t="n">
        <v>3532409.27963336</v>
      </c>
      <c r="V6" s="5" t="n">
        <v>238771.425807185</v>
      </c>
      <c r="W6" s="5" t="n">
        <v>184943484.317354</v>
      </c>
      <c r="X6" s="5" t="n">
        <v>56336274.8814425</v>
      </c>
      <c r="Y6" s="5" t="n">
        <v>11546428.0417564</v>
      </c>
      <c r="Z6" s="5" t="n">
        <v>17006101.4625836</v>
      </c>
      <c r="AA6" s="5" t="n">
        <v>28502153.6714736</v>
      </c>
      <c r="AB6" s="5" t="n">
        <v>22568159.03195</v>
      </c>
      <c r="AC6" s="5" t="n">
        <v>51070312.7034235</v>
      </c>
      <c r="AD6" s="5" t="n">
        <v>5265962.17801924</v>
      </c>
      <c r="AE6" s="5" t="n">
        <v>45827870.5810391</v>
      </c>
      <c r="AF6" s="5" t="n">
        <v>3119591.93990826</v>
      </c>
      <c r="AG6" s="5" t="n">
        <v>8258150.65135729</v>
      </c>
      <c r="AH6" s="5" t="n">
        <v>36581234.5321102</v>
      </c>
      <c r="AI6" s="5" t="n">
        <v>61682886.0920205</v>
      </c>
      <c r="AJ6" s="5" t="n">
        <v>229165.37948334</v>
      </c>
      <c r="AK6" s="5" t="n">
        <v>39455137.2170277</v>
      </c>
      <c r="AL6" s="5" t="n">
        <v>2668508.97433252</v>
      </c>
      <c r="AM6" s="5" t="n">
        <v>6312689.88502498</v>
      </c>
      <c r="AN6" s="5" t="n">
        <v>12724516.9599594</v>
      </c>
      <c r="AO6" s="5" t="n">
        <v>53247353.6983089</v>
      </c>
      <c r="AP6" s="5" t="n">
        <v>143382.430711336</v>
      </c>
      <c r="AQ6" s="5" t="n">
        <v>143796174.3068</v>
      </c>
      <c r="AR6" s="5" t="n">
        <v>47396499.6468821</v>
      </c>
      <c r="AS6" s="5" t="n">
        <v>9116374.30826842</v>
      </c>
      <c r="AT6" s="5" t="n">
        <v>26122475.7708524</v>
      </c>
      <c r="AU6" s="5" t="n">
        <v>19932495.4683161</v>
      </c>
      <c r="AV6" s="5" t="n">
        <v>46054971.2391681</v>
      </c>
      <c r="AW6" s="5" t="n">
        <v>1341528.40771412</v>
      </c>
      <c r="AX6" s="5" t="n">
        <v>3924433.77030513</v>
      </c>
      <c r="AY6" s="5" t="n">
        <v>41147310.0105543</v>
      </c>
    </row>
    <row r="7" customFormat="false" ht="12.75" hidden="false" customHeight="false" outlineLevel="0" collapsed="false">
      <c r="A7" s="5" t="n">
        <v>5</v>
      </c>
      <c r="B7" s="5" t="n">
        <v>0</v>
      </c>
      <c r="C7" s="5" t="s">
        <v>100</v>
      </c>
      <c r="D7" s="5" t="n">
        <v>1</v>
      </c>
      <c r="E7" s="5" t="n">
        <v>0.7</v>
      </c>
      <c r="F7" s="5" t="n">
        <v>51982</v>
      </c>
      <c r="G7" s="5" t="n">
        <v>108409.056521376</v>
      </c>
      <c r="H7" s="5" t="n">
        <v>0.7</v>
      </c>
      <c r="I7" s="5" t="n">
        <v>0.58333333333333</v>
      </c>
      <c r="J7" s="5" t="n">
        <v>35213151.3111969</v>
      </c>
      <c r="K7" s="5" t="n">
        <v>5353862.9630168</v>
      </c>
      <c r="L7" s="5" t="n">
        <v>380469.356657038</v>
      </c>
      <c r="M7" s="5" t="n">
        <v>1638590.46255785</v>
      </c>
      <c r="N7" s="5" t="n">
        <v>20664440.2211401</v>
      </c>
      <c r="O7" s="5" t="n">
        <v>7106092.15137096</v>
      </c>
      <c r="P7" s="5" t="n">
        <v>69696.1564542169</v>
      </c>
      <c r="Q7" s="5" t="n">
        <v>1455861.66187004</v>
      </c>
      <c r="R7" s="5" t="n">
        <v>3426240.23248135</v>
      </c>
      <c r="S7" s="5" t="n">
        <v>4882101.89435134</v>
      </c>
      <c r="T7" s="5" t="n">
        <v>7616111.12621519</v>
      </c>
      <c r="U7" s="5" t="n">
        <v>2734009.23186386</v>
      </c>
      <c r="V7" s="5" t="n">
        <v>238771.425807185</v>
      </c>
      <c r="W7" s="5" t="n">
        <v>184943484.317354</v>
      </c>
      <c r="X7" s="5" t="n">
        <v>56336274.8814425</v>
      </c>
      <c r="Y7" s="5" t="n">
        <v>11546428.0417564</v>
      </c>
      <c r="Z7" s="5" t="n">
        <v>17006101.4625836</v>
      </c>
      <c r="AA7" s="5" t="n">
        <v>28502153.6714736</v>
      </c>
      <c r="AB7" s="5" t="n">
        <v>22568159.03195</v>
      </c>
      <c r="AC7" s="5" t="n">
        <v>51070312.7034235</v>
      </c>
      <c r="AD7" s="5" t="n">
        <v>5265962.17801924</v>
      </c>
      <c r="AE7" s="5" t="n">
        <v>45827870.5810391</v>
      </c>
      <c r="AF7" s="5" t="n">
        <v>3119591.93990826</v>
      </c>
      <c r="AG7" s="5" t="n">
        <v>8258150.65135729</v>
      </c>
      <c r="AH7" s="5" t="n">
        <v>36581234.5321102</v>
      </c>
      <c r="AI7" s="5" t="n">
        <v>61682886.0920205</v>
      </c>
      <c r="AJ7" s="5" t="n">
        <v>229165.37948334</v>
      </c>
      <c r="AK7" s="5" t="n">
        <v>40474007.6180225</v>
      </c>
      <c r="AL7" s="5" t="n">
        <v>2739122.58325126</v>
      </c>
      <c r="AM7" s="5" t="n">
        <v>6619560.18879932</v>
      </c>
      <c r="AN7" s="5" t="n">
        <v>15916794.3109705</v>
      </c>
      <c r="AO7" s="5" t="n">
        <v>54576793.9406494</v>
      </c>
      <c r="AP7" s="5" t="n">
        <v>159469.22302912</v>
      </c>
      <c r="AQ7" s="5" t="n">
        <v>149730333.006157</v>
      </c>
      <c r="AR7" s="5" t="n">
        <v>48720163.7552276</v>
      </c>
      <c r="AS7" s="5" t="n">
        <v>9466625.6676562</v>
      </c>
      <c r="AT7" s="5" t="n">
        <v>26472727.1302404</v>
      </c>
      <c r="AU7" s="5" t="n">
        <v>20339045.2452437</v>
      </c>
      <c r="AV7" s="5" t="n">
        <v>46811772.3754835</v>
      </c>
      <c r="AW7" s="5" t="n">
        <v>1908391.37974385</v>
      </c>
      <c r="AX7" s="5" t="n">
        <v>3357570.79827544</v>
      </c>
      <c r="AY7" s="5" t="n">
        <v>35213151.3111969</v>
      </c>
    </row>
    <row r="8" customFormat="false" ht="12.75" hidden="false" customHeight="false" outlineLevel="0" collapsed="false">
      <c r="A8" s="5" t="n">
        <v>6</v>
      </c>
      <c r="B8" s="5" t="n">
        <v>0</v>
      </c>
      <c r="C8" s="5" t="s">
        <v>100</v>
      </c>
      <c r="D8" s="5" t="n">
        <v>1</v>
      </c>
      <c r="E8" s="5" t="n">
        <v>0.7</v>
      </c>
      <c r="F8" s="5" t="n">
        <v>43059</v>
      </c>
      <c r="G8" s="5" t="n">
        <v>87166.6797105347</v>
      </c>
      <c r="H8" s="5" t="n">
        <v>0.7</v>
      </c>
      <c r="I8" s="5" t="n">
        <v>0.7</v>
      </c>
      <c r="J8" s="5" t="n">
        <v>30128921.286165</v>
      </c>
      <c r="K8" s="5" t="n">
        <v>4509181.45097747</v>
      </c>
      <c r="L8" s="5" t="n">
        <v>320481.994999734</v>
      </c>
      <c r="M8" s="5" t="n">
        <v>1389858.5484763</v>
      </c>
      <c r="N8" s="5" t="n">
        <v>17839282.3401957</v>
      </c>
      <c r="O8" s="5" t="n">
        <v>6013135.05052495</v>
      </c>
      <c r="P8" s="5" t="n">
        <v>56981.9009909567</v>
      </c>
      <c r="Q8" s="5" t="n">
        <v>1245877.88634025</v>
      </c>
      <c r="R8" s="5" t="n">
        <v>3109483.7949093</v>
      </c>
      <c r="S8" s="5" t="n">
        <v>4355361.68124955</v>
      </c>
      <c r="T8" s="5" t="n">
        <v>6492862.2954227</v>
      </c>
      <c r="U8" s="5" t="n">
        <v>2137500.61417319</v>
      </c>
      <c r="V8" s="5" t="n">
        <v>238771.425807185</v>
      </c>
      <c r="W8" s="5" t="n">
        <v>184943484.317354</v>
      </c>
      <c r="X8" s="5" t="n">
        <v>56336274.8814425</v>
      </c>
      <c r="Y8" s="5" t="n">
        <v>11546428.0417564</v>
      </c>
      <c r="Z8" s="5" t="n">
        <v>17006101.4625836</v>
      </c>
      <c r="AA8" s="5" t="n">
        <v>28502153.6714736</v>
      </c>
      <c r="AB8" s="5" t="n">
        <v>22568159.03195</v>
      </c>
      <c r="AC8" s="5" t="n">
        <v>51070312.7034235</v>
      </c>
      <c r="AD8" s="5" t="n">
        <v>5265962.17801924</v>
      </c>
      <c r="AE8" s="5" t="n">
        <v>45827870.5810391</v>
      </c>
      <c r="AF8" s="5" t="n">
        <v>3119591.93990826</v>
      </c>
      <c r="AG8" s="5" t="n">
        <v>8258150.65135729</v>
      </c>
      <c r="AH8" s="5" t="n">
        <v>36581234.5321102</v>
      </c>
      <c r="AI8" s="5" t="n">
        <v>61682886.0920205</v>
      </c>
      <c r="AJ8" s="5" t="n">
        <v>229165.37948334</v>
      </c>
      <c r="AK8" s="5" t="n">
        <v>41318689.1300618</v>
      </c>
      <c r="AL8" s="5" t="n">
        <v>2799109.94490855</v>
      </c>
      <c r="AM8" s="5" t="n">
        <v>6868292.10288086</v>
      </c>
      <c r="AN8" s="5" t="n">
        <v>18741952.1919149</v>
      </c>
      <c r="AO8" s="5" t="n">
        <v>55669751.0414956</v>
      </c>
      <c r="AP8" s="5" t="n">
        <v>172183.478492384</v>
      </c>
      <c r="AQ8" s="5" t="n">
        <v>154814563.031188</v>
      </c>
      <c r="AR8" s="5" t="n">
        <v>49843412.5860203</v>
      </c>
      <c r="AS8" s="5" t="n">
        <v>9766602.48984158</v>
      </c>
      <c r="AT8" s="5" t="n">
        <v>26772703.9524258</v>
      </c>
      <c r="AU8" s="5" t="n">
        <v>20677818.7799119</v>
      </c>
      <c r="AV8" s="5" t="n">
        <v>47450522.7323372</v>
      </c>
      <c r="AW8" s="5" t="n">
        <v>2392889.85368259</v>
      </c>
      <c r="AX8" s="5" t="n">
        <v>2873072.32433667</v>
      </c>
      <c r="AY8" s="5" t="n">
        <v>30128921.286165</v>
      </c>
    </row>
    <row r="9" customFormat="false" ht="12.75" hidden="false" customHeight="false" outlineLevel="0" collapsed="false">
      <c r="A9" s="5" t="n">
        <v>1</v>
      </c>
      <c r="B9" s="5" t="n">
        <v>0</v>
      </c>
      <c r="C9" s="5" t="s">
        <v>100</v>
      </c>
      <c r="D9" s="5" t="n">
        <v>1</v>
      </c>
      <c r="E9" s="5" t="n">
        <v>0.8</v>
      </c>
      <c r="F9" s="5" t="n">
        <v>80747</v>
      </c>
      <c r="G9" s="5" t="n">
        <v>228837.014044013</v>
      </c>
      <c r="H9" s="5" t="n">
        <v>0.8</v>
      </c>
      <c r="I9" s="5" t="n">
        <v>0.13333333333332</v>
      </c>
      <c r="J9" s="5" t="n">
        <v>53893985.0212816</v>
      </c>
      <c r="K9" s="5" t="n">
        <v>9056985.49437556</v>
      </c>
      <c r="L9" s="5" t="n">
        <v>633623.832520943</v>
      </c>
      <c r="M9" s="5" t="n">
        <v>2724768.19042529</v>
      </c>
      <c r="N9" s="5" t="n">
        <v>29597856.1440058</v>
      </c>
      <c r="O9" s="5" t="n">
        <v>11761484.3508886</v>
      </c>
      <c r="P9" s="5" t="n">
        <v>119267.009064756</v>
      </c>
      <c r="Q9" s="5" t="n">
        <v>2538758.51554553</v>
      </c>
      <c r="R9" s="5" t="n">
        <v>2124597.85125979</v>
      </c>
      <c r="S9" s="5" t="n">
        <v>4663356.36680528</v>
      </c>
      <c r="T9" s="5" t="n">
        <v>11885276.4649587</v>
      </c>
      <c r="U9" s="5" t="n">
        <v>7221920.09815343</v>
      </c>
      <c r="V9" s="5" t="n">
        <v>238771.425807185</v>
      </c>
      <c r="W9" s="5" t="n">
        <v>184943484.317354</v>
      </c>
      <c r="X9" s="5" t="n">
        <v>56336274.8814425</v>
      </c>
      <c r="Y9" s="5" t="n">
        <v>11546428.0417564</v>
      </c>
      <c r="Z9" s="5" t="n">
        <v>17006101.4625836</v>
      </c>
      <c r="AA9" s="5" t="n">
        <v>28502153.6714736</v>
      </c>
      <c r="AB9" s="5" t="n">
        <v>22568159.03195</v>
      </c>
      <c r="AC9" s="5" t="n">
        <v>51070312.7034235</v>
      </c>
      <c r="AD9" s="5" t="n">
        <v>5265962.17801924</v>
      </c>
      <c r="AE9" s="5" t="n">
        <v>45827870.5810391</v>
      </c>
      <c r="AF9" s="5" t="n">
        <v>3119591.93990826</v>
      </c>
      <c r="AG9" s="5" t="n">
        <v>8258150.65135729</v>
      </c>
      <c r="AH9" s="5" t="n">
        <v>36581234.5321102</v>
      </c>
      <c r="AI9" s="5" t="n">
        <v>61682886.0920205</v>
      </c>
      <c r="AJ9" s="5" t="n">
        <v>229165.37948334</v>
      </c>
      <c r="AK9" s="5" t="n">
        <v>36770885.0866633</v>
      </c>
      <c r="AL9" s="5" t="n">
        <v>2485968.10738735</v>
      </c>
      <c r="AM9" s="5" t="n">
        <v>5533382.46093204</v>
      </c>
      <c r="AN9" s="5" t="n">
        <v>6983378.38810442</v>
      </c>
      <c r="AO9" s="5" t="n">
        <v>49921401.7411318</v>
      </c>
      <c r="AP9" s="5" t="n">
        <v>109898.370418584</v>
      </c>
      <c r="AQ9" s="5" t="n">
        <v>131049499.296072</v>
      </c>
      <c r="AR9" s="5" t="n">
        <v>44450998.4164841</v>
      </c>
      <c r="AS9" s="5" t="n">
        <v>8372979.89732448</v>
      </c>
      <c r="AT9" s="5" t="n">
        <v>25379081.3599079</v>
      </c>
      <c r="AU9" s="5" t="n">
        <v>18990714.4204111</v>
      </c>
      <c r="AV9" s="5" t="n">
        <v>44369795.7803192</v>
      </c>
      <c r="AW9" s="5" t="n">
        <v>81202.636164805</v>
      </c>
      <c r="AX9" s="5" t="n">
        <v>5184759.54185447</v>
      </c>
      <c r="AY9" s="5" t="n">
        <v>53893985.0212816</v>
      </c>
    </row>
    <row r="10" customFormat="false" ht="12.75" hidden="false" customHeight="false" outlineLevel="0" collapsed="false">
      <c r="A10" s="5" t="n">
        <v>2</v>
      </c>
      <c r="B10" s="5" t="n">
        <v>0</v>
      </c>
      <c r="C10" s="5" t="s">
        <v>100</v>
      </c>
      <c r="D10" s="5" t="n">
        <v>1</v>
      </c>
      <c r="E10" s="5" t="n">
        <v>0.8</v>
      </c>
      <c r="F10" s="5" t="n">
        <v>76671</v>
      </c>
      <c r="G10" s="5" t="n">
        <v>193813.319583573</v>
      </c>
      <c r="H10" s="5" t="n">
        <v>0.8</v>
      </c>
      <c r="I10" s="5" t="n">
        <v>0.26666666666666</v>
      </c>
      <c r="J10" s="5" t="n">
        <v>50391157.4786264</v>
      </c>
      <c r="K10" s="5" t="n">
        <v>8174246.45740615</v>
      </c>
      <c r="L10" s="5" t="n">
        <v>574046.091771406</v>
      </c>
      <c r="M10" s="5" t="n">
        <v>2468974.91198374</v>
      </c>
      <c r="N10" s="5" t="n">
        <v>28338926.3405286</v>
      </c>
      <c r="O10" s="5" t="n">
        <v>10723477.3162245</v>
      </c>
      <c r="P10" s="5" t="n">
        <v>111486.360711658</v>
      </c>
      <c r="Q10" s="5" t="n">
        <v>2377567.87486533</v>
      </c>
      <c r="R10" s="5" t="n">
        <v>3372105.28119213</v>
      </c>
      <c r="S10" s="5" t="n">
        <v>5749673.15605752</v>
      </c>
      <c r="T10" s="5" t="n">
        <v>11049612.0110753</v>
      </c>
      <c r="U10" s="5" t="n">
        <v>5299938.85501784</v>
      </c>
      <c r="V10" s="5" t="n">
        <v>238771.425807185</v>
      </c>
      <c r="W10" s="5" t="n">
        <v>184943484.317354</v>
      </c>
      <c r="X10" s="5" t="n">
        <v>56336274.8814425</v>
      </c>
      <c r="Y10" s="5" t="n">
        <v>11546428.0417564</v>
      </c>
      <c r="Z10" s="5" t="n">
        <v>17006101.4625836</v>
      </c>
      <c r="AA10" s="5" t="n">
        <v>28502153.6714736</v>
      </c>
      <c r="AB10" s="5" t="n">
        <v>22568159.03195</v>
      </c>
      <c r="AC10" s="5" t="n">
        <v>51070312.7034235</v>
      </c>
      <c r="AD10" s="5" t="n">
        <v>5265962.17801924</v>
      </c>
      <c r="AE10" s="5" t="n">
        <v>45827870.5810391</v>
      </c>
      <c r="AF10" s="5" t="n">
        <v>3119591.93990826</v>
      </c>
      <c r="AG10" s="5" t="n">
        <v>8258150.65135729</v>
      </c>
      <c r="AH10" s="5" t="n">
        <v>36581234.5321102</v>
      </c>
      <c r="AI10" s="5" t="n">
        <v>61682886.0920205</v>
      </c>
      <c r="AJ10" s="5" t="n">
        <v>229165.37948334</v>
      </c>
      <c r="AK10" s="5" t="n">
        <v>37653624.1236326</v>
      </c>
      <c r="AL10" s="5" t="n">
        <v>2545545.84813688</v>
      </c>
      <c r="AM10" s="5" t="n">
        <v>5789175.73937353</v>
      </c>
      <c r="AN10" s="5" t="n">
        <v>8242308.19158163</v>
      </c>
      <c r="AO10" s="5" t="n">
        <v>50959408.775796</v>
      </c>
      <c r="AP10" s="5" t="n">
        <v>117679.018771682</v>
      </c>
      <c r="AQ10" s="5" t="n">
        <v>134552326.838727</v>
      </c>
      <c r="AR10" s="5" t="n">
        <v>45286662.8703671</v>
      </c>
      <c r="AS10" s="5" t="n">
        <v>8574468.19817468</v>
      </c>
      <c r="AT10" s="5" t="n">
        <v>25580569.6607582</v>
      </c>
      <c r="AU10" s="5" t="n">
        <v>19266747.9190757</v>
      </c>
      <c r="AV10" s="5" t="n">
        <v>44847317.579834</v>
      </c>
      <c r="AW10" s="5" t="n">
        <v>439345.290533424</v>
      </c>
      <c r="AX10" s="5" t="n">
        <v>4826616.88748581</v>
      </c>
      <c r="AY10" s="5" t="n">
        <v>50391157.4786264</v>
      </c>
    </row>
    <row r="11" customFormat="false" ht="12.75" hidden="false" customHeight="false" outlineLevel="0" collapsed="false">
      <c r="A11" s="5" t="n">
        <v>3</v>
      </c>
      <c r="B11" s="5" t="n">
        <v>0</v>
      </c>
      <c r="C11" s="5" t="s">
        <v>100</v>
      </c>
      <c r="D11" s="5" t="n">
        <v>1</v>
      </c>
      <c r="E11" s="5" t="n">
        <v>0.8</v>
      </c>
      <c r="F11" s="5" t="n">
        <v>66812</v>
      </c>
      <c r="G11" s="5" t="n">
        <v>151965.942238554</v>
      </c>
      <c r="H11" s="5" t="n">
        <v>0.8</v>
      </c>
      <c r="I11" s="5" t="n">
        <v>0.4</v>
      </c>
      <c r="J11" s="5" t="n">
        <v>44008380.0119037</v>
      </c>
      <c r="K11" s="5" t="n">
        <v>6896561.04848257</v>
      </c>
      <c r="L11" s="5" t="n">
        <v>489585.146386497</v>
      </c>
      <c r="M11" s="5" t="n">
        <v>2096643.93196749</v>
      </c>
      <c r="N11" s="5" t="n">
        <v>25319183.4452878</v>
      </c>
      <c r="O11" s="5" t="n">
        <v>9113191.18603413</v>
      </c>
      <c r="P11" s="5" t="n">
        <v>93215.253745146</v>
      </c>
      <c r="Q11" s="5" t="n">
        <v>2078391.18502397</v>
      </c>
      <c r="R11" s="5" t="n">
        <v>3656424.41058155</v>
      </c>
      <c r="S11" s="5" t="n">
        <v>5734815.59560549</v>
      </c>
      <c r="T11" s="5" t="n">
        <v>9583790.92493099</v>
      </c>
      <c r="U11" s="5" t="n">
        <v>3848975.3293255</v>
      </c>
      <c r="V11" s="5" t="n">
        <v>238771.425807185</v>
      </c>
      <c r="W11" s="5" t="n">
        <v>184943484.317354</v>
      </c>
      <c r="X11" s="5" t="n">
        <v>56336274.8814425</v>
      </c>
      <c r="Y11" s="5" t="n">
        <v>11546428.0417564</v>
      </c>
      <c r="Z11" s="5" t="n">
        <v>17006101.4625836</v>
      </c>
      <c r="AA11" s="5" t="n">
        <v>28502153.6714736</v>
      </c>
      <c r="AB11" s="5" t="n">
        <v>22568159.03195</v>
      </c>
      <c r="AC11" s="5" t="n">
        <v>51070312.7034235</v>
      </c>
      <c r="AD11" s="5" t="n">
        <v>5265962.17801924</v>
      </c>
      <c r="AE11" s="5" t="n">
        <v>45827870.5810391</v>
      </c>
      <c r="AF11" s="5" t="n">
        <v>3119591.93990826</v>
      </c>
      <c r="AG11" s="5" t="n">
        <v>8258150.65135729</v>
      </c>
      <c r="AH11" s="5" t="n">
        <v>36581234.5321102</v>
      </c>
      <c r="AI11" s="5" t="n">
        <v>61682886.0920205</v>
      </c>
      <c r="AJ11" s="5" t="n">
        <v>229165.37948334</v>
      </c>
      <c r="AK11" s="5" t="n">
        <v>38931309.5325565</v>
      </c>
      <c r="AL11" s="5" t="n">
        <v>2630006.7935218</v>
      </c>
      <c r="AM11" s="5" t="n">
        <v>6161506.71938975</v>
      </c>
      <c r="AN11" s="5" t="n">
        <v>11262051.0868226</v>
      </c>
      <c r="AO11" s="5" t="n">
        <v>52569694.9059864</v>
      </c>
      <c r="AP11" s="5" t="n">
        <v>135950.125738193</v>
      </c>
      <c r="AQ11" s="5" t="n">
        <v>140935104.305449</v>
      </c>
      <c r="AR11" s="5" t="n">
        <v>46752483.9565116</v>
      </c>
      <c r="AS11" s="5" t="n">
        <v>8948439.06047635</v>
      </c>
      <c r="AT11" s="5" t="n">
        <v>25954540.5230603</v>
      </c>
      <c r="AU11" s="5" t="n">
        <v>19733156.874095</v>
      </c>
      <c r="AV11" s="5" t="n">
        <v>45687697.3971548</v>
      </c>
      <c r="AW11" s="5" t="n">
        <v>1064786.55935684</v>
      </c>
      <c r="AX11" s="5" t="n">
        <v>4201175.61866241</v>
      </c>
      <c r="AY11" s="5" t="n">
        <v>44008380.0119037</v>
      </c>
    </row>
    <row r="12" customFormat="false" ht="12.75" hidden="false" customHeight="false" outlineLevel="0" collapsed="false">
      <c r="A12" s="5" t="n">
        <v>4</v>
      </c>
      <c r="B12" s="5" t="n">
        <v>0</v>
      </c>
      <c r="C12" s="5" t="s">
        <v>100</v>
      </c>
      <c r="D12" s="5" t="n">
        <v>1</v>
      </c>
      <c r="E12" s="5" t="n">
        <v>0.8</v>
      </c>
      <c r="F12" s="5" t="n">
        <v>54502</v>
      </c>
      <c r="G12" s="5" t="n">
        <v>114937.362792025</v>
      </c>
      <c r="H12" s="5" t="n">
        <v>0.8</v>
      </c>
      <c r="I12" s="5" t="n">
        <v>0.53333333333332</v>
      </c>
      <c r="J12" s="5" t="n">
        <v>36655297.732818</v>
      </c>
      <c r="K12" s="5" t="n">
        <v>5601355.71943667</v>
      </c>
      <c r="L12" s="5" t="n">
        <v>398068.28970237</v>
      </c>
      <c r="M12" s="5" t="n">
        <v>1713332.54876368</v>
      </c>
      <c r="N12" s="5" t="n">
        <v>21446133.2248513</v>
      </c>
      <c r="O12" s="5" t="n">
        <v>7422512.15579807</v>
      </c>
      <c r="P12" s="5" t="n">
        <v>73895.7942659325</v>
      </c>
      <c r="Q12" s="5" t="n">
        <v>1732061.67921545</v>
      </c>
      <c r="R12" s="5" t="n">
        <v>3379623.57437338</v>
      </c>
      <c r="S12" s="5" t="n">
        <v>5111685.25358883</v>
      </c>
      <c r="T12" s="5" t="n">
        <v>7938487.40444226</v>
      </c>
      <c r="U12" s="5" t="n">
        <v>2826802.15085346</v>
      </c>
      <c r="V12" s="5" t="n">
        <v>238771.425807185</v>
      </c>
      <c r="W12" s="5" t="n">
        <v>184943484.317354</v>
      </c>
      <c r="X12" s="5" t="n">
        <v>56336274.8814425</v>
      </c>
      <c r="Y12" s="5" t="n">
        <v>11546428.0417564</v>
      </c>
      <c r="Z12" s="5" t="n">
        <v>17006101.4625836</v>
      </c>
      <c r="AA12" s="5" t="n">
        <v>28502153.6714736</v>
      </c>
      <c r="AB12" s="5" t="n">
        <v>22568159.03195</v>
      </c>
      <c r="AC12" s="5" t="n">
        <v>51070312.7034235</v>
      </c>
      <c r="AD12" s="5" t="n">
        <v>5265962.17801924</v>
      </c>
      <c r="AE12" s="5" t="n">
        <v>45827870.5810391</v>
      </c>
      <c r="AF12" s="5" t="n">
        <v>3119591.93990826</v>
      </c>
      <c r="AG12" s="5" t="n">
        <v>8258150.65135729</v>
      </c>
      <c r="AH12" s="5" t="n">
        <v>36581234.5321102</v>
      </c>
      <c r="AI12" s="5" t="n">
        <v>61682886.0920205</v>
      </c>
      <c r="AJ12" s="5" t="n">
        <v>229165.37948334</v>
      </c>
      <c r="AK12" s="5" t="n">
        <v>40226514.8616025</v>
      </c>
      <c r="AL12" s="5" t="n">
        <v>2721523.65020593</v>
      </c>
      <c r="AM12" s="5" t="n">
        <v>6544818.10259348</v>
      </c>
      <c r="AN12" s="5" t="n">
        <v>15135101.3072591</v>
      </c>
      <c r="AO12" s="5" t="n">
        <v>54260373.9362223</v>
      </c>
      <c r="AP12" s="5" t="n">
        <v>155269.585217404</v>
      </c>
      <c r="AQ12" s="5" t="n">
        <v>148288186.584536</v>
      </c>
      <c r="AR12" s="5" t="n">
        <v>48397787.4770004</v>
      </c>
      <c r="AS12" s="5" t="n">
        <v>9381350.94273691</v>
      </c>
      <c r="AT12" s="5" t="n">
        <v>26387452.4053211</v>
      </c>
      <c r="AU12" s="5" t="n">
        <v>20239784.734685</v>
      </c>
      <c r="AV12" s="5" t="n">
        <v>46627237.1400054</v>
      </c>
      <c r="AW12" s="5" t="n">
        <v>1770550.33699485</v>
      </c>
      <c r="AX12" s="5" t="n">
        <v>3495411.84102442</v>
      </c>
      <c r="AY12" s="5" t="n">
        <v>36655297.732818</v>
      </c>
    </row>
    <row r="13" customFormat="false" ht="12.75" hidden="false" customHeight="false" outlineLevel="0" collapsed="false">
      <c r="A13" s="5" t="n">
        <v>5</v>
      </c>
      <c r="B13" s="5" t="n">
        <v>0</v>
      </c>
      <c r="C13" s="5" t="s">
        <v>100</v>
      </c>
      <c r="D13" s="5" t="n">
        <v>1</v>
      </c>
      <c r="E13" s="5" t="n">
        <v>0.8</v>
      </c>
      <c r="F13" s="5" t="n">
        <v>43757</v>
      </c>
      <c r="G13" s="5" t="n">
        <v>88639.7856874518</v>
      </c>
      <c r="H13" s="5" t="n">
        <v>0.8</v>
      </c>
      <c r="I13" s="5" t="n">
        <v>0.66666666666666</v>
      </c>
      <c r="J13" s="5" t="n">
        <v>30495434.9228678</v>
      </c>
      <c r="K13" s="5" t="n">
        <v>4574448.71794741</v>
      </c>
      <c r="L13" s="5" t="n">
        <v>325032.521340189</v>
      </c>
      <c r="M13" s="5" t="n">
        <v>1407489.90711761</v>
      </c>
      <c r="N13" s="5" t="n">
        <v>18038611.0799393</v>
      </c>
      <c r="O13" s="5" t="n">
        <v>6091959.09302343</v>
      </c>
      <c r="P13" s="5" t="n">
        <v>57893.6035000485</v>
      </c>
      <c r="Q13" s="5" t="n">
        <v>1441083.474494</v>
      </c>
      <c r="R13" s="5" t="n">
        <v>3025305.41317567</v>
      </c>
      <c r="S13" s="5" t="n">
        <v>4466388.88766969</v>
      </c>
      <c r="T13" s="5" t="n">
        <v>6574486.49285968</v>
      </c>
      <c r="U13" s="5" t="n">
        <v>2108097.60518999</v>
      </c>
      <c r="V13" s="5" t="n">
        <v>238771.425807185</v>
      </c>
      <c r="W13" s="5" t="n">
        <v>184943484.317354</v>
      </c>
      <c r="X13" s="5" t="n">
        <v>56336274.8814425</v>
      </c>
      <c r="Y13" s="5" t="n">
        <v>11546428.0417564</v>
      </c>
      <c r="Z13" s="5" t="n">
        <v>17006101.4625836</v>
      </c>
      <c r="AA13" s="5" t="n">
        <v>28502153.6714736</v>
      </c>
      <c r="AB13" s="5" t="n">
        <v>22568159.03195</v>
      </c>
      <c r="AC13" s="5" t="n">
        <v>51070312.7034235</v>
      </c>
      <c r="AD13" s="5" t="n">
        <v>5265962.17801924</v>
      </c>
      <c r="AE13" s="5" t="n">
        <v>45827870.5810391</v>
      </c>
      <c r="AF13" s="5" t="n">
        <v>3119591.93990826</v>
      </c>
      <c r="AG13" s="5" t="n">
        <v>8258150.65135729</v>
      </c>
      <c r="AH13" s="5" t="n">
        <v>36581234.5321102</v>
      </c>
      <c r="AI13" s="5" t="n">
        <v>61682886.0920205</v>
      </c>
      <c r="AJ13" s="5" t="n">
        <v>229165.37948334</v>
      </c>
      <c r="AK13" s="5" t="n">
        <v>41253421.8630917</v>
      </c>
      <c r="AL13" s="5" t="n">
        <v>2794559.4185681</v>
      </c>
      <c r="AM13" s="5" t="n">
        <v>6850660.74423955</v>
      </c>
      <c r="AN13" s="5" t="n">
        <v>18542623.4521712</v>
      </c>
      <c r="AO13" s="5" t="n">
        <v>55590926.9989971</v>
      </c>
      <c r="AP13" s="5" t="n">
        <v>171271.775983291</v>
      </c>
      <c r="AQ13" s="5" t="n">
        <v>154448049.394485</v>
      </c>
      <c r="AR13" s="5" t="n">
        <v>49761788.3885832</v>
      </c>
      <c r="AS13" s="5" t="n">
        <v>9745073.69863872</v>
      </c>
      <c r="AT13" s="5" t="n">
        <v>26751175.161223</v>
      </c>
      <c r="AU13" s="5" t="n">
        <v>20653263.6543987</v>
      </c>
      <c r="AV13" s="5" t="n">
        <v>47404438.8156212</v>
      </c>
      <c r="AW13" s="5" t="n">
        <v>2357349.57296169</v>
      </c>
      <c r="AX13" s="5" t="n">
        <v>2908612.60505756</v>
      </c>
      <c r="AY13" s="5" t="n">
        <v>30495434.9228678</v>
      </c>
    </row>
    <row r="14" customFormat="false" ht="12.75" hidden="false" customHeight="false" outlineLevel="0" collapsed="false">
      <c r="A14" s="5" t="n">
        <v>6</v>
      </c>
      <c r="B14" s="5" t="n">
        <v>0</v>
      </c>
      <c r="C14" s="5" t="s">
        <v>100</v>
      </c>
      <c r="D14" s="5" t="n">
        <v>1</v>
      </c>
      <c r="E14" s="5" t="n">
        <v>0.8</v>
      </c>
      <c r="F14" s="5" t="n">
        <v>34534</v>
      </c>
      <c r="G14" s="5" t="n">
        <v>68304.7765447215</v>
      </c>
      <c r="H14" s="5" t="n">
        <v>0.8</v>
      </c>
      <c r="I14" s="5" t="n">
        <v>0.8</v>
      </c>
      <c r="J14" s="5" t="n">
        <v>25024322.6386881</v>
      </c>
      <c r="K14" s="5" t="n">
        <v>3723395.35949725</v>
      </c>
      <c r="L14" s="5" t="n">
        <v>264644.660255763</v>
      </c>
      <c r="M14" s="5" t="n">
        <v>1146928.52366134</v>
      </c>
      <c r="N14" s="5" t="n">
        <v>14869338.3076078</v>
      </c>
      <c r="O14" s="5" t="n">
        <v>4973476.00888154</v>
      </c>
      <c r="P14" s="5" t="n">
        <v>46539.7787845819</v>
      </c>
      <c r="Q14" s="5" t="n">
        <v>1182611.16251282</v>
      </c>
      <c r="R14" s="5" t="n">
        <v>2610581.45461104</v>
      </c>
      <c r="S14" s="5" t="n">
        <v>3793192.61712385</v>
      </c>
      <c r="T14" s="5" t="n">
        <v>5385386.30130055</v>
      </c>
      <c r="U14" s="5" t="n">
        <v>1592193.68417673</v>
      </c>
      <c r="V14" s="5" t="n">
        <v>238771.425807185</v>
      </c>
      <c r="W14" s="5" t="n">
        <v>184943484.317354</v>
      </c>
      <c r="X14" s="5" t="n">
        <v>56336274.8814425</v>
      </c>
      <c r="Y14" s="5" t="n">
        <v>11546428.0417564</v>
      </c>
      <c r="Z14" s="5" t="n">
        <v>17006101.4625836</v>
      </c>
      <c r="AA14" s="5" t="n">
        <v>28502153.6714736</v>
      </c>
      <c r="AB14" s="5" t="n">
        <v>22568159.03195</v>
      </c>
      <c r="AC14" s="5" t="n">
        <v>51070312.7034235</v>
      </c>
      <c r="AD14" s="5" t="n">
        <v>5265962.17801924</v>
      </c>
      <c r="AE14" s="5" t="n">
        <v>45827870.5810391</v>
      </c>
      <c r="AF14" s="5" t="n">
        <v>3119591.93990826</v>
      </c>
      <c r="AG14" s="5" t="n">
        <v>8258150.65135729</v>
      </c>
      <c r="AH14" s="5" t="n">
        <v>36581234.5321102</v>
      </c>
      <c r="AI14" s="5" t="n">
        <v>61682886.0920205</v>
      </c>
      <c r="AJ14" s="5" t="n">
        <v>229165.37948334</v>
      </c>
      <c r="AK14" s="5" t="n">
        <v>42104475.2215416</v>
      </c>
      <c r="AL14" s="5" t="n">
        <v>2854947.27965252</v>
      </c>
      <c r="AM14" s="5" t="n">
        <v>7111222.1276958</v>
      </c>
      <c r="AN14" s="5" t="n">
        <v>21711896.2245025</v>
      </c>
      <c r="AO14" s="5" t="n">
        <v>56709410.0831391</v>
      </c>
      <c r="AP14" s="5" t="n">
        <v>182625.600698759</v>
      </c>
      <c r="AQ14" s="5" t="n">
        <v>159919161.678666</v>
      </c>
      <c r="AR14" s="5" t="n">
        <v>50950888.5801424</v>
      </c>
      <c r="AS14" s="5" t="n">
        <v>10068164.0886153</v>
      </c>
      <c r="AT14" s="5" t="n">
        <v>27074265.5511995</v>
      </c>
      <c r="AU14" s="5" t="n">
        <v>21003878.5935603</v>
      </c>
      <c r="AV14" s="5" t="n">
        <v>48078144.1447591</v>
      </c>
      <c r="AW14" s="5" t="n">
        <v>2872744.43538258</v>
      </c>
      <c r="AX14" s="5" t="n">
        <v>2393217.7426367</v>
      </c>
      <c r="AY14" s="5" t="n">
        <v>25024322.6386881</v>
      </c>
    </row>
    <row r="15" customFormat="false" ht="12.75" hidden="false" customHeight="false" outlineLevel="0" collapsed="false">
      <c r="A15" s="5" t="n">
        <v>1</v>
      </c>
      <c r="B15" s="5" t="n">
        <v>0</v>
      </c>
      <c r="C15" s="5" t="s">
        <v>100</v>
      </c>
      <c r="D15" s="5" t="n">
        <v>1</v>
      </c>
      <c r="E15" s="5" t="n">
        <v>0.9</v>
      </c>
      <c r="F15" s="5" t="n">
        <v>80416</v>
      </c>
      <c r="G15" s="5" t="n">
        <v>224707.311138707</v>
      </c>
      <c r="H15" s="5" t="n">
        <v>0.9</v>
      </c>
      <c r="I15" s="5" t="n">
        <v>0.14999999999999</v>
      </c>
      <c r="J15" s="5" t="n">
        <v>53592827.51878</v>
      </c>
      <c r="K15" s="5" t="n">
        <v>8971662.77448516</v>
      </c>
      <c r="L15" s="5" t="n">
        <v>628469.245972414</v>
      </c>
      <c r="M15" s="5" t="n">
        <v>2697429.29653774</v>
      </c>
      <c r="N15" s="5" t="n">
        <v>29509125.3929834</v>
      </c>
      <c r="O15" s="5" t="n">
        <v>11667374.3000555</v>
      </c>
      <c r="P15" s="5" t="n">
        <v>118766.508745222</v>
      </c>
      <c r="Q15" s="5" t="n">
        <v>2840599.22171855</v>
      </c>
      <c r="R15" s="5" t="n">
        <v>2328367.80671714</v>
      </c>
      <c r="S15" s="5" t="n">
        <v>5168967.02843571</v>
      </c>
      <c r="T15" s="5" t="n">
        <v>11811920.2939552</v>
      </c>
      <c r="U15" s="5" t="n">
        <v>6642953.26551963</v>
      </c>
      <c r="V15" s="5" t="n">
        <v>238771.425807185</v>
      </c>
      <c r="W15" s="5" t="n">
        <v>184943484.317354</v>
      </c>
      <c r="X15" s="5" t="n">
        <v>56336274.8814425</v>
      </c>
      <c r="Y15" s="5" t="n">
        <v>11546428.0417564</v>
      </c>
      <c r="Z15" s="5" t="n">
        <v>17006101.4625836</v>
      </c>
      <c r="AA15" s="5" t="n">
        <v>28502153.6714736</v>
      </c>
      <c r="AB15" s="5" t="n">
        <v>22568159.03195</v>
      </c>
      <c r="AC15" s="5" t="n">
        <v>51070312.7034235</v>
      </c>
      <c r="AD15" s="5" t="n">
        <v>5265962.17801924</v>
      </c>
      <c r="AE15" s="5" t="n">
        <v>45827870.5810391</v>
      </c>
      <c r="AF15" s="5" t="n">
        <v>3119591.93990826</v>
      </c>
      <c r="AG15" s="5" t="n">
        <v>8258150.65135729</v>
      </c>
      <c r="AH15" s="5" t="n">
        <v>36581234.5321102</v>
      </c>
      <c r="AI15" s="5" t="n">
        <v>61682886.0920205</v>
      </c>
      <c r="AJ15" s="5" t="n">
        <v>229165.37948334</v>
      </c>
      <c r="AK15" s="5" t="n">
        <v>36856207.8065537</v>
      </c>
      <c r="AL15" s="5" t="n">
        <v>2491122.69393588</v>
      </c>
      <c r="AM15" s="5" t="n">
        <v>5560721.35481959</v>
      </c>
      <c r="AN15" s="5" t="n">
        <v>7072109.13912676</v>
      </c>
      <c r="AO15" s="5" t="n">
        <v>50015511.791965</v>
      </c>
      <c r="AP15" s="5" t="n">
        <v>110398.870738117</v>
      </c>
      <c r="AQ15" s="5" t="n">
        <v>131350656.798573</v>
      </c>
      <c r="AR15" s="5" t="n">
        <v>44524354.5874875</v>
      </c>
      <c r="AS15" s="5" t="n">
        <v>8390206.68429131</v>
      </c>
      <c r="AT15" s="5" t="n">
        <v>25396308.1468747</v>
      </c>
      <c r="AU15" s="5" t="n">
        <v>19015618.9588639</v>
      </c>
      <c r="AV15" s="5" t="n">
        <v>44411927.1057388</v>
      </c>
      <c r="AW15" s="5" t="n">
        <v>112427.481748681</v>
      </c>
      <c r="AX15" s="5" t="n">
        <v>5153534.6962706</v>
      </c>
      <c r="AY15" s="5" t="n">
        <v>53592827.51878</v>
      </c>
    </row>
    <row r="16" customFormat="false" ht="12.75" hidden="false" customHeight="false" outlineLevel="0" collapsed="false">
      <c r="A16" s="5" t="n">
        <v>2</v>
      </c>
      <c r="B16" s="5" t="n">
        <v>0</v>
      </c>
      <c r="C16" s="5" t="s">
        <v>100</v>
      </c>
      <c r="D16" s="5" t="n">
        <v>1</v>
      </c>
      <c r="E16" s="5" t="n">
        <v>0.9</v>
      </c>
      <c r="F16" s="5" t="n">
        <v>73978</v>
      </c>
      <c r="G16" s="5" t="n">
        <v>180268.84414247</v>
      </c>
      <c r="H16" s="5" t="n">
        <v>0.9</v>
      </c>
      <c r="I16" s="5" t="n">
        <v>0.29999999999999</v>
      </c>
      <c r="J16" s="5" t="n">
        <v>48549327.2595609</v>
      </c>
      <c r="K16" s="5" t="n">
        <v>7781711.04042136</v>
      </c>
      <c r="L16" s="5" t="n">
        <v>548099.258375876</v>
      </c>
      <c r="M16" s="5" t="n">
        <v>2355869.46525037</v>
      </c>
      <c r="N16" s="5" t="n">
        <v>27532864.9992129</v>
      </c>
      <c r="O16" s="5" t="n">
        <v>10224067.6982459</v>
      </c>
      <c r="P16" s="5" t="n">
        <v>106714.798054447</v>
      </c>
      <c r="Q16" s="5" t="n">
        <v>2578263.42232332</v>
      </c>
      <c r="R16" s="5" t="n">
        <v>3439685.35052603</v>
      </c>
      <c r="S16" s="5" t="n">
        <v>6017948.77284942</v>
      </c>
      <c r="T16" s="5" t="n">
        <v>10622714.3190917</v>
      </c>
      <c r="U16" s="5" t="n">
        <v>4604765.54624238</v>
      </c>
      <c r="V16" s="5" t="n">
        <v>238771.425807185</v>
      </c>
      <c r="W16" s="5" t="n">
        <v>184943484.317354</v>
      </c>
      <c r="X16" s="5" t="n">
        <v>56336274.8814425</v>
      </c>
      <c r="Y16" s="5" t="n">
        <v>11546428.0417564</v>
      </c>
      <c r="Z16" s="5" t="n">
        <v>17006101.4625836</v>
      </c>
      <c r="AA16" s="5" t="n">
        <v>28502153.6714736</v>
      </c>
      <c r="AB16" s="5" t="n">
        <v>22568159.03195</v>
      </c>
      <c r="AC16" s="5" t="n">
        <v>51070312.7034235</v>
      </c>
      <c r="AD16" s="5" t="n">
        <v>5265962.17801924</v>
      </c>
      <c r="AE16" s="5" t="n">
        <v>45827870.5810391</v>
      </c>
      <c r="AF16" s="5" t="n">
        <v>3119591.93990826</v>
      </c>
      <c r="AG16" s="5" t="n">
        <v>8258150.65135729</v>
      </c>
      <c r="AH16" s="5" t="n">
        <v>36581234.5321102</v>
      </c>
      <c r="AI16" s="5" t="n">
        <v>61682886.0920205</v>
      </c>
      <c r="AJ16" s="5" t="n">
        <v>229165.37948334</v>
      </c>
      <c r="AK16" s="5" t="n">
        <v>38046159.5406175</v>
      </c>
      <c r="AL16" s="5" t="n">
        <v>2571492.68153241</v>
      </c>
      <c r="AM16" s="5" t="n">
        <v>5902281.18610691</v>
      </c>
      <c r="AN16" s="5" t="n">
        <v>9048369.53289748</v>
      </c>
      <c r="AO16" s="5" t="n">
        <v>51458818.3937747</v>
      </c>
      <c r="AP16" s="5" t="n">
        <v>122450.581428892</v>
      </c>
      <c r="AQ16" s="5" t="n">
        <v>136394157.057793</v>
      </c>
      <c r="AR16" s="5" t="n">
        <v>45713560.5623508</v>
      </c>
      <c r="AS16" s="5" t="n">
        <v>8681690.90584155</v>
      </c>
      <c r="AT16" s="5" t="n">
        <v>25687792.3684252</v>
      </c>
      <c r="AU16" s="5" t="n">
        <v>19404051.4118886</v>
      </c>
      <c r="AV16" s="5" t="n">
        <v>45091843.7803137</v>
      </c>
      <c r="AW16" s="5" t="n">
        <v>621716.782037292</v>
      </c>
      <c r="AX16" s="5" t="n">
        <v>4644245.39598195</v>
      </c>
      <c r="AY16" s="5" t="n">
        <v>48549327.2595609</v>
      </c>
    </row>
    <row r="17" customFormat="false" ht="12.75" hidden="false" customHeight="false" outlineLevel="0" collapsed="false">
      <c r="A17" s="5" t="n">
        <v>3</v>
      </c>
      <c r="B17" s="5" t="n">
        <v>0</v>
      </c>
      <c r="C17" s="5" t="s">
        <v>100</v>
      </c>
      <c r="D17" s="5" t="n">
        <v>1</v>
      </c>
      <c r="E17" s="5" t="n">
        <v>0.9</v>
      </c>
      <c r="F17" s="5" t="n">
        <v>60611</v>
      </c>
      <c r="G17" s="5" t="n">
        <v>132964.691175539</v>
      </c>
      <c r="H17" s="5" t="n">
        <v>0.9</v>
      </c>
      <c r="I17" s="5" t="n">
        <v>0.45</v>
      </c>
      <c r="J17" s="5" t="n">
        <v>40387992.8645324</v>
      </c>
      <c r="K17" s="5" t="n">
        <v>6263659.92133433</v>
      </c>
      <c r="L17" s="5" t="n">
        <v>443675.884155506</v>
      </c>
      <c r="M17" s="5" t="n">
        <v>1909088.23100324</v>
      </c>
      <c r="N17" s="5" t="n">
        <v>23408727.6353142</v>
      </c>
      <c r="O17" s="5" t="n">
        <v>8278425.58414234</v>
      </c>
      <c r="P17" s="5" t="n">
        <v>84415.6085828147</v>
      </c>
      <c r="Q17" s="5" t="n">
        <v>2146605.3601477</v>
      </c>
      <c r="R17" s="5" t="n">
        <v>3449339.67555436</v>
      </c>
      <c r="S17" s="5" t="n">
        <v>5595945.03570211</v>
      </c>
      <c r="T17" s="5" t="n">
        <v>8776773.11113485</v>
      </c>
      <c r="U17" s="5" t="n">
        <v>3180828.07543278</v>
      </c>
      <c r="V17" s="5" t="n">
        <v>238771.425807185</v>
      </c>
      <c r="W17" s="5" t="n">
        <v>184943484.317354</v>
      </c>
      <c r="X17" s="5" t="n">
        <v>56336274.8814425</v>
      </c>
      <c r="Y17" s="5" t="n">
        <v>11546428.0417564</v>
      </c>
      <c r="Z17" s="5" t="n">
        <v>17006101.4625836</v>
      </c>
      <c r="AA17" s="5" t="n">
        <v>28502153.6714736</v>
      </c>
      <c r="AB17" s="5" t="n">
        <v>22568159.03195</v>
      </c>
      <c r="AC17" s="5" t="n">
        <v>51070312.7034235</v>
      </c>
      <c r="AD17" s="5" t="n">
        <v>5265962.17801924</v>
      </c>
      <c r="AE17" s="5" t="n">
        <v>45827870.5810391</v>
      </c>
      <c r="AF17" s="5" t="n">
        <v>3119591.93990826</v>
      </c>
      <c r="AG17" s="5" t="n">
        <v>8258150.65135729</v>
      </c>
      <c r="AH17" s="5" t="n">
        <v>36581234.5321102</v>
      </c>
      <c r="AI17" s="5" t="n">
        <v>61682886.0920205</v>
      </c>
      <c r="AJ17" s="5" t="n">
        <v>229165.37948334</v>
      </c>
      <c r="AK17" s="5" t="n">
        <v>39564210.6597049</v>
      </c>
      <c r="AL17" s="5" t="n">
        <v>2675916.0557528</v>
      </c>
      <c r="AM17" s="5" t="n">
        <v>6349062.42035398</v>
      </c>
      <c r="AN17" s="5" t="n">
        <v>13172506.8967962</v>
      </c>
      <c r="AO17" s="5" t="n">
        <v>53404460.5078782</v>
      </c>
      <c r="AP17" s="5" t="n">
        <v>144749.770900521</v>
      </c>
      <c r="AQ17" s="5" t="n">
        <v>144555491.452821</v>
      </c>
      <c r="AR17" s="5" t="n">
        <v>47559501.7703077</v>
      </c>
      <c r="AS17" s="5" t="n">
        <v>9161310.97492553</v>
      </c>
      <c r="AT17" s="5" t="n">
        <v>26167412.4375096</v>
      </c>
      <c r="AU17" s="5" t="n">
        <v>19980296.691126</v>
      </c>
      <c r="AV17" s="5" t="n">
        <v>46147709.128635</v>
      </c>
      <c r="AW17" s="5" t="n">
        <v>1411792.64167269</v>
      </c>
      <c r="AX17" s="5" t="n">
        <v>3854169.53634657</v>
      </c>
      <c r="AY17" s="5" t="n">
        <v>40387992.8645324</v>
      </c>
    </row>
    <row r="18" customFormat="false" ht="12.75" hidden="false" customHeight="false" outlineLevel="0" collapsed="false">
      <c r="A18" s="5" t="n">
        <v>4</v>
      </c>
      <c r="B18" s="5" t="n">
        <v>0</v>
      </c>
      <c r="C18" s="5" t="s">
        <v>100</v>
      </c>
      <c r="D18" s="5" t="n">
        <v>1</v>
      </c>
      <c r="E18" s="5" t="n">
        <v>0.9</v>
      </c>
      <c r="F18" s="5" t="n">
        <v>47217</v>
      </c>
      <c r="G18" s="5" t="n">
        <v>96967.5540540649</v>
      </c>
      <c r="H18" s="5" t="n">
        <v>0.9</v>
      </c>
      <c r="I18" s="5" t="n">
        <v>0.59999999999999</v>
      </c>
      <c r="J18" s="5" t="n">
        <v>32522419.5461077</v>
      </c>
      <c r="K18" s="5" t="n">
        <v>4923693.97846032</v>
      </c>
      <c r="L18" s="5" t="n">
        <v>349228.28685202</v>
      </c>
      <c r="M18" s="5" t="n">
        <v>1509818.38620407</v>
      </c>
      <c r="N18" s="5" t="n">
        <v>19141676.8060198</v>
      </c>
      <c r="O18" s="5" t="n">
        <v>6534967.88626168</v>
      </c>
      <c r="P18" s="5" t="n">
        <v>63034.2023098868</v>
      </c>
      <c r="Q18" s="5" t="n">
        <v>1728726.27391396</v>
      </c>
      <c r="R18" s="5" t="n">
        <v>3053668.76614181</v>
      </c>
      <c r="S18" s="5" t="n">
        <v>4782395.0400558</v>
      </c>
      <c r="T18" s="5" t="n">
        <v>7025020.09101413</v>
      </c>
      <c r="U18" s="5" t="n">
        <v>2242625.05095835</v>
      </c>
      <c r="V18" s="5" t="n">
        <v>238771.425807185</v>
      </c>
      <c r="W18" s="5" t="n">
        <v>184943484.317354</v>
      </c>
      <c r="X18" s="5" t="n">
        <v>56336274.8814425</v>
      </c>
      <c r="Y18" s="5" t="n">
        <v>11546428.0417564</v>
      </c>
      <c r="Z18" s="5" t="n">
        <v>17006101.4625836</v>
      </c>
      <c r="AA18" s="5" t="n">
        <v>28502153.6714736</v>
      </c>
      <c r="AB18" s="5" t="n">
        <v>22568159.03195</v>
      </c>
      <c r="AC18" s="5" t="n">
        <v>51070312.7034235</v>
      </c>
      <c r="AD18" s="5" t="n">
        <v>5265962.17801924</v>
      </c>
      <c r="AE18" s="5" t="n">
        <v>45827870.5810391</v>
      </c>
      <c r="AF18" s="5" t="n">
        <v>3119591.93990826</v>
      </c>
      <c r="AG18" s="5" t="n">
        <v>8258150.65135729</v>
      </c>
      <c r="AH18" s="5" t="n">
        <v>36581234.5321102</v>
      </c>
      <c r="AI18" s="5" t="n">
        <v>61682886.0920205</v>
      </c>
      <c r="AJ18" s="5" t="n">
        <v>229165.37948334</v>
      </c>
      <c r="AK18" s="5" t="n">
        <v>40904176.602579</v>
      </c>
      <c r="AL18" s="5" t="n">
        <v>2770363.65305628</v>
      </c>
      <c r="AM18" s="5" t="n">
        <v>6748332.26515308</v>
      </c>
      <c r="AN18" s="5" t="n">
        <v>17439557.7260909</v>
      </c>
      <c r="AO18" s="5" t="n">
        <v>55147918.2057587</v>
      </c>
      <c r="AP18" s="5" t="n">
        <v>166131.177173452</v>
      </c>
      <c r="AQ18" s="5" t="n">
        <v>152421064.771246</v>
      </c>
      <c r="AR18" s="5" t="n">
        <v>49311254.7904288</v>
      </c>
      <c r="AS18" s="5" t="n">
        <v>9625621.07074074</v>
      </c>
      <c r="AT18" s="5" t="n">
        <v>26631722.5333249</v>
      </c>
      <c r="AU18" s="5" t="n">
        <v>20516446.9862581</v>
      </c>
      <c r="AV18" s="5" t="n">
        <v>47148169.5195824</v>
      </c>
      <c r="AW18" s="5" t="n">
        <v>2163085.27084592</v>
      </c>
      <c r="AX18" s="5" t="n">
        <v>3102876.90717333</v>
      </c>
      <c r="AY18" s="5" t="n">
        <v>32522419.5461077</v>
      </c>
    </row>
    <row r="19" customFormat="false" ht="12.75" hidden="false" customHeight="false" outlineLevel="0" collapsed="false">
      <c r="A19" s="5" t="n">
        <v>5</v>
      </c>
      <c r="B19" s="5" t="n">
        <v>0</v>
      </c>
      <c r="C19" s="5" t="s">
        <v>100</v>
      </c>
      <c r="D19" s="5" t="n">
        <v>1</v>
      </c>
      <c r="E19" s="5" t="n">
        <v>0.9</v>
      </c>
      <c r="F19" s="5" t="n">
        <v>36062</v>
      </c>
      <c r="G19" s="5" t="n">
        <v>71583.4906886048</v>
      </c>
      <c r="H19" s="5" t="n">
        <v>0.9</v>
      </c>
      <c r="I19" s="5" t="n">
        <v>0.74999999999999</v>
      </c>
      <c r="J19" s="5" t="n">
        <v>25938117.8190134</v>
      </c>
      <c r="K19" s="5" t="n">
        <v>3874086.84680761</v>
      </c>
      <c r="L19" s="5" t="n">
        <v>275422.166814077</v>
      </c>
      <c r="M19" s="5" t="n">
        <v>1189841.56416078</v>
      </c>
      <c r="N19" s="5" t="n">
        <v>15382822.2391043</v>
      </c>
      <c r="O19" s="5" t="n">
        <v>5167875.37991648</v>
      </c>
      <c r="P19" s="5" t="n">
        <v>48069.622210266</v>
      </c>
      <c r="Q19" s="5" t="n">
        <v>1378658.28785059</v>
      </c>
      <c r="R19" s="5" t="n">
        <v>2596096.57386758</v>
      </c>
      <c r="S19" s="5" t="n">
        <v>3974754.86171819</v>
      </c>
      <c r="T19" s="5" t="n">
        <v>5584393.16441979</v>
      </c>
      <c r="U19" s="5" t="n">
        <v>1609638.30270165</v>
      </c>
      <c r="V19" s="5" t="n">
        <v>238771.425807185</v>
      </c>
      <c r="W19" s="5" t="n">
        <v>184943484.317354</v>
      </c>
      <c r="X19" s="5" t="n">
        <v>56336274.8814425</v>
      </c>
      <c r="Y19" s="5" t="n">
        <v>11546428.0417564</v>
      </c>
      <c r="Z19" s="5" t="n">
        <v>17006101.4625836</v>
      </c>
      <c r="AA19" s="5" t="n">
        <v>28502153.6714736</v>
      </c>
      <c r="AB19" s="5" t="n">
        <v>22568159.03195</v>
      </c>
      <c r="AC19" s="5" t="n">
        <v>51070312.7034235</v>
      </c>
      <c r="AD19" s="5" t="n">
        <v>5265962.17801924</v>
      </c>
      <c r="AE19" s="5" t="n">
        <v>45827870.5810391</v>
      </c>
      <c r="AF19" s="5" t="n">
        <v>3119591.93990826</v>
      </c>
      <c r="AG19" s="5" t="n">
        <v>8258150.65135729</v>
      </c>
      <c r="AH19" s="5" t="n">
        <v>36581234.5321102</v>
      </c>
      <c r="AI19" s="5" t="n">
        <v>61682886.0920205</v>
      </c>
      <c r="AJ19" s="5" t="n">
        <v>229165.37948334</v>
      </c>
      <c r="AK19" s="5" t="n">
        <v>41953783.7342313</v>
      </c>
      <c r="AL19" s="5" t="n">
        <v>2844169.77309421</v>
      </c>
      <c r="AM19" s="5" t="n">
        <v>7068309.08719636</v>
      </c>
      <c r="AN19" s="5" t="n">
        <v>21198412.293006</v>
      </c>
      <c r="AO19" s="5" t="n">
        <v>56515010.712104</v>
      </c>
      <c r="AP19" s="5" t="n">
        <v>181095.757273075</v>
      </c>
      <c r="AQ19" s="5" t="n">
        <v>159005366.49834</v>
      </c>
      <c r="AR19" s="5" t="n">
        <v>50751881.717023</v>
      </c>
      <c r="AS19" s="5" t="n">
        <v>10014585.4997</v>
      </c>
      <c r="AT19" s="5" t="n">
        <v>27020686.9622842</v>
      </c>
      <c r="AU19" s="5" t="n">
        <v>20945629.6093557</v>
      </c>
      <c r="AV19" s="5" t="n">
        <v>47966316.5716392</v>
      </c>
      <c r="AW19" s="5" t="n">
        <v>2785565.14538307</v>
      </c>
      <c r="AX19" s="5" t="n">
        <v>2480397.03263621</v>
      </c>
      <c r="AY19" s="5" t="n">
        <v>25938117.8190134</v>
      </c>
    </row>
    <row r="20" customFormat="false" ht="12.75" hidden="false" customHeight="false" outlineLevel="0" collapsed="false">
      <c r="A20" s="5" t="n">
        <v>6</v>
      </c>
      <c r="B20" s="5" t="n">
        <v>0</v>
      </c>
      <c r="C20" s="5" t="s">
        <v>100</v>
      </c>
      <c r="D20" s="5" t="n">
        <v>1</v>
      </c>
      <c r="E20" s="5" t="n">
        <v>0.9</v>
      </c>
      <c r="F20" s="5" t="n">
        <v>26390</v>
      </c>
      <c r="G20" s="5" t="n">
        <v>52658.5489669371</v>
      </c>
      <c r="H20" s="5" t="n">
        <v>0.9</v>
      </c>
      <c r="I20" s="5" t="n">
        <v>0.9</v>
      </c>
      <c r="J20" s="5" t="n">
        <v>20370165.743584</v>
      </c>
      <c r="K20" s="5" t="n">
        <v>3017089.61954776</v>
      </c>
      <c r="L20" s="5" t="n">
        <v>214633.381593156</v>
      </c>
      <c r="M20" s="5" t="n">
        <v>931202.432059065</v>
      </c>
      <c r="N20" s="5" t="n">
        <v>12135095.6389662</v>
      </c>
      <c r="O20" s="5" t="n">
        <v>4035215.48774454</v>
      </c>
      <c r="P20" s="5" t="n">
        <v>36929.1836731928</v>
      </c>
      <c r="Q20" s="5" t="n">
        <v>1082881.44816887</v>
      </c>
      <c r="R20" s="5" t="n">
        <v>2115794.23331003</v>
      </c>
      <c r="S20" s="5" t="n">
        <v>3198675.68147892</v>
      </c>
      <c r="T20" s="5" t="n">
        <v>4377758.7746876</v>
      </c>
      <c r="U20" s="5" t="n">
        <v>1179083.0932087</v>
      </c>
      <c r="V20" s="5" t="n">
        <v>238771.425807185</v>
      </c>
      <c r="W20" s="5" t="n">
        <v>184943484.317354</v>
      </c>
      <c r="X20" s="5" t="n">
        <v>56336274.8814425</v>
      </c>
      <c r="Y20" s="5" t="n">
        <v>11546428.0417564</v>
      </c>
      <c r="Z20" s="5" t="n">
        <v>17006101.4625836</v>
      </c>
      <c r="AA20" s="5" t="n">
        <v>28502153.6714736</v>
      </c>
      <c r="AB20" s="5" t="n">
        <v>22568159.03195</v>
      </c>
      <c r="AC20" s="5" t="n">
        <v>51070312.7034235</v>
      </c>
      <c r="AD20" s="5" t="n">
        <v>5265962.17801924</v>
      </c>
      <c r="AE20" s="5" t="n">
        <v>45827870.5810391</v>
      </c>
      <c r="AF20" s="5" t="n">
        <v>3119591.93990826</v>
      </c>
      <c r="AG20" s="5" t="n">
        <v>8258150.65135729</v>
      </c>
      <c r="AH20" s="5" t="n">
        <v>36581234.5321102</v>
      </c>
      <c r="AI20" s="5" t="n">
        <v>61682886.0920205</v>
      </c>
      <c r="AJ20" s="5" t="n">
        <v>229165.37948334</v>
      </c>
      <c r="AK20" s="5" t="n">
        <v>42810780.961491</v>
      </c>
      <c r="AL20" s="5" t="n">
        <v>2904958.55831513</v>
      </c>
      <c r="AM20" s="5" t="n">
        <v>7326948.21929808</v>
      </c>
      <c r="AN20" s="5" t="n">
        <v>24446138.8931441</v>
      </c>
      <c r="AO20" s="5" t="n">
        <v>57647670.6042759</v>
      </c>
      <c r="AP20" s="5" t="n">
        <v>192236.195810148</v>
      </c>
      <c r="AQ20" s="5" t="n">
        <v>164573318.57377</v>
      </c>
      <c r="AR20" s="5" t="n">
        <v>51958516.1067548</v>
      </c>
      <c r="AS20" s="5" t="n">
        <v>10343226.4326798</v>
      </c>
      <c r="AT20" s="5" t="n">
        <v>27349327.8952638</v>
      </c>
      <c r="AU20" s="5" t="n">
        <v>21299371.2319036</v>
      </c>
      <c r="AV20" s="5" t="n">
        <v>48648699.1271668</v>
      </c>
      <c r="AW20" s="5" t="n">
        <v>3309816.9795877</v>
      </c>
      <c r="AX20" s="5" t="n">
        <v>1956145.19843159</v>
      </c>
      <c r="AY20" s="5" t="n">
        <v>20370165.743584</v>
      </c>
    </row>
    <row r="21" customFormat="false" ht="12.75" hidden="false" customHeight="false" outlineLevel="0" collapsed="false">
      <c r="A21" s="5" t="n">
        <v>1</v>
      </c>
      <c r="B21" s="5" t="n">
        <v>0</v>
      </c>
      <c r="C21" s="5" t="s">
        <v>100</v>
      </c>
      <c r="D21" s="5" t="n">
        <v>1</v>
      </c>
      <c r="E21" s="5" t="n">
        <v>1</v>
      </c>
      <c r="F21" s="5" t="n">
        <v>79945</v>
      </c>
      <c r="G21" s="5" t="n">
        <v>219770.571300787</v>
      </c>
      <c r="H21" s="5" t="n">
        <v>1</v>
      </c>
      <c r="I21" s="5" t="n">
        <v>0.16666666666666</v>
      </c>
      <c r="J21" s="5" t="n">
        <v>53181758.5025228</v>
      </c>
      <c r="K21" s="5" t="n">
        <v>8864065.16825641</v>
      </c>
      <c r="L21" s="5" t="n">
        <v>621444.269681581</v>
      </c>
      <c r="M21" s="5" t="n">
        <v>2664513.17097837</v>
      </c>
      <c r="N21" s="5" t="n">
        <v>29378245.2560662</v>
      </c>
      <c r="O21" s="5" t="n">
        <v>11535566.0066709</v>
      </c>
      <c r="P21" s="5" t="n">
        <v>117924.6308689</v>
      </c>
      <c r="Q21" s="5" t="n">
        <v>3132642.73429636</v>
      </c>
      <c r="R21" s="5" t="n">
        <v>2506612.7609798</v>
      </c>
      <c r="S21" s="5" t="n">
        <v>5639255.49527619</v>
      </c>
      <c r="T21" s="5" t="n">
        <v>11712846.4124333</v>
      </c>
      <c r="U21" s="5" t="n">
        <v>6073590.9171572</v>
      </c>
      <c r="V21" s="5" t="n">
        <v>238771.425807185</v>
      </c>
      <c r="W21" s="5" t="n">
        <v>184943484.317354</v>
      </c>
      <c r="X21" s="5" t="n">
        <v>56336274.8814425</v>
      </c>
      <c r="Y21" s="5" t="n">
        <v>11546428.0417564</v>
      </c>
      <c r="Z21" s="5" t="n">
        <v>17006101.4625836</v>
      </c>
      <c r="AA21" s="5" t="n">
        <v>28502153.6714736</v>
      </c>
      <c r="AB21" s="5" t="n">
        <v>22568159.03195</v>
      </c>
      <c r="AC21" s="5" t="n">
        <v>51070312.7034235</v>
      </c>
      <c r="AD21" s="5" t="n">
        <v>5265962.17801924</v>
      </c>
      <c r="AE21" s="5" t="n">
        <v>45827870.5810391</v>
      </c>
      <c r="AF21" s="5" t="n">
        <v>3119591.93990826</v>
      </c>
      <c r="AG21" s="5" t="n">
        <v>8258150.65135729</v>
      </c>
      <c r="AH21" s="5" t="n">
        <v>36581234.5321102</v>
      </c>
      <c r="AI21" s="5" t="n">
        <v>61682886.0920205</v>
      </c>
      <c r="AJ21" s="5" t="n">
        <v>229165.37948334</v>
      </c>
      <c r="AK21" s="5" t="n">
        <v>36963805.4127824</v>
      </c>
      <c r="AL21" s="5" t="n">
        <v>2498147.67022672</v>
      </c>
      <c r="AM21" s="5" t="n">
        <v>5593637.48037894</v>
      </c>
      <c r="AN21" s="5" t="n">
        <v>7202989.27604404</v>
      </c>
      <c r="AO21" s="5" t="n">
        <v>50147320.0853496</v>
      </c>
      <c r="AP21" s="5" t="n">
        <v>111240.74861444</v>
      </c>
      <c r="AQ21" s="5" t="n">
        <v>131761725.81483</v>
      </c>
      <c r="AR21" s="5" t="n">
        <v>44623428.4690094</v>
      </c>
      <c r="AS21" s="5" t="n">
        <v>8413785.30746002</v>
      </c>
      <c r="AT21" s="5" t="n">
        <v>25419886.7700434</v>
      </c>
      <c r="AU21" s="5" t="n">
        <v>19049092.737052</v>
      </c>
      <c r="AV21" s="5" t="n">
        <v>44468979.5070956</v>
      </c>
      <c r="AW21" s="5" t="n">
        <v>154448.961913823</v>
      </c>
      <c r="AX21" s="5" t="n">
        <v>5111513.21610547</v>
      </c>
      <c r="AY21" s="5" t="n">
        <v>53181758.5025228</v>
      </c>
    </row>
    <row r="22" customFormat="false" ht="12.75" hidden="false" customHeight="false" outlineLevel="0" collapsed="false">
      <c r="A22" s="5" t="n">
        <v>2</v>
      </c>
      <c r="B22" s="5" t="n">
        <v>0</v>
      </c>
      <c r="C22" s="5" t="s">
        <v>100</v>
      </c>
      <c r="D22" s="5" t="n">
        <v>1</v>
      </c>
      <c r="E22" s="5" t="n">
        <v>1</v>
      </c>
      <c r="F22" s="5" t="n">
        <v>70382</v>
      </c>
      <c r="G22" s="5" t="n">
        <v>165735.10904532</v>
      </c>
      <c r="H22" s="5" t="n">
        <v>1</v>
      </c>
      <c r="I22" s="5" t="n">
        <v>0.33333333333333</v>
      </c>
      <c r="J22" s="5" t="n">
        <v>46298794.412188</v>
      </c>
      <c r="K22" s="5" t="n">
        <v>7354937.59955787</v>
      </c>
      <c r="L22" s="5" t="n">
        <v>519691.334442587</v>
      </c>
      <c r="M22" s="5" t="n">
        <v>2219850.69692591</v>
      </c>
      <c r="N22" s="5" t="n">
        <v>26422132.7953764</v>
      </c>
      <c r="O22" s="5" t="n">
        <v>9681668.88574398</v>
      </c>
      <c r="P22" s="5" t="n">
        <v>100513.100141133</v>
      </c>
      <c r="Q22" s="5" t="n">
        <v>2732217.46026566</v>
      </c>
      <c r="R22" s="5" t="n">
        <v>3417553.18463823</v>
      </c>
      <c r="S22" s="5" t="n">
        <v>6149770.64490394</v>
      </c>
      <c r="T22" s="5" t="n">
        <v>10111060.0166502</v>
      </c>
      <c r="U22" s="5" t="n">
        <v>3961289.37174627</v>
      </c>
      <c r="V22" s="5" t="n">
        <v>238771.425807185</v>
      </c>
      <c r="W22" s="5" t="n">
        <v>184943484.317354</v>
      </c>
      <c r="X22" s="5" t="n">
        <v>56336274.8814425</v>
      </c>
      <c r="Y22" s="5" t="n">
        <v>11546428.0417564</v>
      </c>
      <c r="Z22" s="5" t="n">
        <v>17006101.4625836</v>
      </c>
      <c r="AA22" s="5" t="n">
        <v>28502153.6714736</v>
      </c>
      <c r="AB22" s="5" t="n">
        <v>22568159.03195</v>
      </c>
      <c r="AC22" s="5" t="n">
        <v>51070312.7034235</v>
      </c>
      <c r="AD22" s="5" t="n">
        <v>5265962.17801924</v>
      </c>
      <c r="AE22" s="5" t="n">
        <v>45827870.5810391</v>
      </c>
      <c r="AF22" s="5" t="n">
        <v>3119591.93990826</v>
      </c>
      <c r="AG22" s="5" t="n">
        <v>8258150.65135729</v>
      </c>
      <c r="AH22" s="5" t="n">
        <v>36581234.5321102</v>
      </c>
      <c r="AI22" s="5" t="n">
        <v>61682886.0920205</v>
      </c>
      <c r="AJ22" s="5" t="n">
        <v>229165.37948334</v>
      </c>
      <c r="AK22" s="5" t="n">
        <v>38472932.9814811</v>
      </c>
      <c r="AL22" s="5" t="n">
        <v>2599900.60546571</v>
      </c>
      <c r="AM22" s="5" t="n">
        <v>6038299.95443134</v>
      </c>
      <c r="AN22" s="5" t="n">
        <v>10159101.7367339</v>
      </c>
      <c r="AO22" s="5" t="n">
        <v>52001217.2062765</v>
      </c>
      <c r="AP22" s="5" t="n">
        <v>128652.279342206</v>
      </c>
      <c r="AQ22" s="5" t="n">
        <v>138644689.905165</v>
      </c>
      <c r="AR22" s="5" t="n">
        <v>46225214.8647924</v>
      </c>
      <c r="AS22" s="5" t="n">
        <v>8814210.58149068</v>
      </c>
      <c r="AT22" s="5" t="n">
        <v>25820312.0440744</v>
      </c>
      <c r="AU22" s="5" t="n">
        <v>19566070.5945136</v>
      </c>
      <c r="AV22" s="5" t="n">
        <v>45386382.6385878</v>
      </c>
      <c r="AW22" s="5" t="n">
        <v>838832.226204765</v>
      </c>
      <c r="AX22" s="5" t="n">
        <v>4427129.95181447</v>
      </c>
      <c r="AY22" s="5" t="n">
        <v>46298794.412188</v>
      </c>
    </row>
    <row r="23" customFormat="false" ht="12.75" hidden="false" customHeight="false" outlineLevel="0" collapsed="false">
      <c r="A23" s="5" t="n">
        <v>3</v>
      </c>
      <c r="B23" s="5" t="n">
        <v>0</v>
      </c>
      <c r="C23" s="5" t="s">
        <v>100</v>
      </c>
      <c r="D23" s="5" t="n">
        <v>1</v>
      </c>
      <c r="E23" s="5" t="n">
        <v>1</v>
      </c>
      <c r="F23" s="5" t="n">
        <v>54109</v>
      </c>
      <c r="G23" s="5" t="n">
        <v>114314.13364874</v>
      </c>
      <c r="H23" s="5" t="n">
        <v>1</v>
      </c>
      <c r="I23" s="5" t="n">
        <v>0.5</v>
      </c>
      <c r="J23" s="5" t="n">
        <v>36469743.7289188</v>
      </c>
      <c r="K23" s="5" t="n">
        <v>5594093.06950352</v>
      </c>
      <c r="L23" s="5" t="n">
        <v>397815.720403187</v>
      </c>
      <c r="M23" s="5" t="n">
        <v>1707142.47745299</v>
      </c>
      <c r="N23" s="5" t="n">
        <v>21297509.090314</v>
      </c>
      <c r="O23" s="5" t="n">
        <v>7398802.09233748</v>
      </c>
      <c r="P23" s="5" t="n">
        <v>74381.278907711</v>
      </c>
      <c r="Q23" s="5" t="n">
        <v>2154049.44308849</v>
      </c>
      <c r="R23" s="5" t="n">
        <v>3145840.20909402</v>
      </c>
      <c r="S23" s="5" t="n">
        <v>5299889.65218253</v>
      </c>
      <c r="T23" s="5" t="n">
        <v>7905200.9668597</v>
      </c>
      <c r="U23" s="5" t="n">
        <v>2605311.31467717</v>
      </c>
      <c r="V23" s="5" t="n">
        <v>238771.425807185</v>
      </c>
      <c r="W23" s="5" t="n">
        <v>184943484.317354</v>
      </c>
      <c r="X23" s="5" t="n">
        <v>56336274.8814425</v>
      </c>
      <c r="Y23" s="5" t="n">
        <v>11546428.0417564</v>
      </c>
      <c r="Z23" s="5" t="n">
        <v>17006101.4625836</v>
      </c>
      <c r="AA23" s="5" t="n">
        <v>28502153.6714736</v>
      </c>
      <c r="AB23" s="5" t="n">
        <v>22568159.03195</v>
      </c>
      <c r="AC23" s="5" t="n">
        <v>51070312.7034235</v>
      </c>
      <c r="AD23" s="5" t="n">
        <v>5265962.17801924</v>
      </c>
      <c r="AE23" s="5" t="n">
        <v>45827870.5810391</v>
      </c>
      <c r="AF23" s="5" t="n">
        <v>3119591.93990826</v>
      </c>
      <c r="AG23" s="5" t="n">
        <v>8258150.65135729</v>
      </c>
      <c r="AH23" s="5" t="n">
        <v>36581234.5321102</v>
      </c>
      <c r="AI23" s="5" t="n">
        <v>61682886.0920205</v>
      </c>
      <c r="AJ23" s="5" t="n">
        <v>229165.37948334</v>
      </c>
      <c r="AK23" s="5" t="n">
        <v>40233777.5115357</v>
      </c>
      <c r="AL23" s="5" t="n">
        <v>2721776.21950511</v>
      </c>
      <c r="AM23" s="5" t="n">
        <v>6551008.17390417</v>
      </c>
      <c r="AN23" s="5" t="n">
        <v>15283725.4417965</v>
      </c>
      <c r="AO23" s="5" t="n">
        <v>54284083.9996828</v>
      </c>
      <c r="AP23" s="5" t="n">
        <v>154784.100575626</v>
      </c>
      <c r="AQ23" s="5" t="n">
        <v>148473740.588435</v>
      </c>
      <c r="AR23" s="5" t="n">
        <v>48431073.914583</v>
      </c>
      <c r="AS23" s="5" t="n">
        <v>9392378.59866774</v>
      </c>
      <c r="AT23" s="5" t="n">
        <v>26398480.0612519</v>
      </c>
      <c r="AU23" s="5" t="n">
        <v>20246900.6744202</v>
      </c>
      <c r="AV23" s="5" t="n">
        <v>46645380.7356715</v>
      </c>
      <c r="AW23" s="5" t="n">
        <v>1785693.17891138</v>
      </c>
      <c r="AX23" s="5" t="n">
        <v>3480268.99910789</v>
      </c>
      <c r="AY23" s="5" t="n">
        <v>36469743.7289188</v>
      </c>
    </row>
    <row r="24" customFormat="false" ht="12.75" hidden="false" customHeight="false" outlineLevel="0" collapsed="false">
      <c r="A24" s="5" t="n">
        <v>4</v>
      </c>
      <c r="B24" s="5" t="n">
        <v>0</v>
      </c>
      <c r="C24" s="5" t="s">
        <v>100</v>
      </c>
      <c r="D24" s="5" t="n">
        <v>1</v>
      </c>
      <c r="E24" s="5" t="n">
        <v>1</v>
      </c>
      <c r="F24" s="5" t="n">
        <v>40203</v>
      </c>
      <c r="G24" s="5" t="n">
        <v>80484.7099196515</v>
      </c>
      <c r="H24" s="5" t="n">
        <v>1</v>
      </c>
      <c r="I24" s="5" t="n">
        <v>0.66666666666666</v>
      </c>
      <c r="J24" s="5" t="n">
        <v>28318455.3418706</v>
      </c>
      <c r="K24" s="5" t="n">
        <v>4257814.98760593</v>
      </c>
      <c r="L24" s="5" t="n">
        <v>301107.112021613</v>
      </c>
      <c r="M24" s="5" t="n">
        <v>1306310.44042385</v>
      </c>
      <c r="N24" s="5" t="n">
        <v>16738910.1657347</v>
      </c>
      <c r="O24" s="5" t="n">
        <v>5660469.79991455</v>
      </c>
      <c r="P24" s="5" t="n">
        <v>53842.8361700152</v>
      </c>
      <c r="Q24" s="5" t="n">
        <v>1672590.69227432</v>
      </c>
      <c r="R24" s="5" t="n">
        <v>2674275.46039672</v>
      </c>
      <c r="S24" s="5" t="n">
        <v>4346866.15267106</v>
      </c>
      <c r="T24" s="5" t="n">
        <v>6107037.01056957</v>
      </c>
      <c r="U24" s="5" t="n">
        <v>1760170.85789857</v>
      </c>
      <c r="V24" s="5" t="n">
        <v>238771.425807185</v>
      </c>
      <c r="W24" s="5" t="n">
        <v>184943484.317354</v>
      </c>
      <c r="X24" s="5" t="n">
        <v>56336274.8814425</v>
      </c>
      <c r="Y24" s="5" t="n">
        <v>11546428.0417564</v>
      </c>
      <c r="Z24" s="5" t="n">
        <v>17006101.4625836</v>
      </c>
      <c r="AA24" s="5" t="n">
        <v>28502153.6714736</v>
      </c>
      <c r="AB24" s="5" t="n">
        <v>22568159.03195</v>
      </c>
      <c r="AC24" s="5" t="n">
        <v>51070312.7034235</v>
      </c>
      <c r="AD24" s="5" t="n">
        <v>5265962.17801924</v>
      </c>
      <c r="AE24" s="5" t="n">
        <v>45827870.5810391</v>
      </c>
      <c r="AF24" s="5" t="n">
        <v>3119591.93990826</v>
      </c>
      <c r="AG24" s="5" t="n">
        <v>8258150.65135729</v>
      </c>
      <c r="AH24" s="5" t="n">
        <v>36581234.5321102</v>
      </c>
      <c r="AI24" s="5" t="n">
        <v>61682886.0920205</v>
      </c>
      <c r="AJ24" s="5" t="n">
        <v>229165.37948334</v>
      </c>
      <c r="AK24" s="5" t="n">
        <v>41570055.5934333</v>
      </c>
      <c r="AL24" s="5" t="n">
        <v>2818484.82788668</v>
      </c>
      <c r="AM24" s="5" t="n">
        <v>6951840.21093331</v>
      </c>
      <c r="AN24" s="5" t="n">
        <v>19842324.3663756</v>
      </c>
      <c r="AO24" s="5" t="n">
        <v>56022416.2921058</v>
      </c>
      <c r="AP24" s="5" t="n">
        <v>175322.543313326</v>
      </c>
      <c r="AQ24" s="5" t="n">
        <v>156625028.975483</v>
      </c>
      <c r="AR24" s="5" t="n">
        <v>50229237.8708732</v>
      </c>
      <c r="AS24" s="5" t="n">
        <v>9873837.3494819</v>
      </c>
      <c r="AT24" s="5" t="n">
        <v>26879938.8120661</v>
      </c>
      <c r="AU24" s="5" t="n">
        <v>20789213.4802974</v>
      </c>
      <c r="AV24" s="5" t="n">
        <v>47669152.2923629</v>
      </c>
      <c r="AW24" s="5" t="n">
        <v>2560085.5785098</v>
      </c>
      <c r="AX24" s="5" t="n">
        <v>2705876.59950947</v>
      </c>
      <c r="AY24" s="5" t="n">
        <v>28318455.3418706</v>
      </c>
    </row>
    <row r="25" customFormat="false" ht="12.75" hidden="false" customHeight="false" outlineLevel="0" collapsed="false">
      <c r="A25" s="5" t="n">
        <v>5</v>
      </c>
      <c r="B25" s="5" t="n">
        <v>0</v>
      </c>
      <c r="C25" s="5" t="s">
        <v>100</v>
      </c>
      <c r="D25" s="5" t="n">
        <v>1</v>
      </c>
      <c r="E25" s="5" t="n">
        <v>1</v>
      </c>
      <c r="F25" s="5" t="n">
        <v>28584</v>
      </c>
      <c r="G25" s="5" t="n">
        <v>56724.0331807377</v>
      </c>
      <c r="H25" s="5" t="n">
        <v>1</v>
      </c>
      <c r="I25" s="5" t="n">
        <v>0.83333333333333</v>
      </c>
      <c r="J25" s="5" t="n">
        <v>21594655.9793722</v>
      </c>
      <c r="K25" s="5" t="n">
        <v>3216479.08916054</v>
      </c>
      <c r="L25" s="5" t="n">
        <v>229093.564814563</v>
      </c>
      <c r="M25" s="5" t="n">
        <v>991896.463526805</v>
      </c>
      <c r="N25" s="5" t="n">
        <v>12825598.4437981</v>
      </c>
      <c r="O25" s="5" t="n">
        <v>4292232.49798636</v>
      </c>
      <c r="P25" s="5" t="n">
        <v>39355.9200859432</v>
      </c>
      <c r="Q25" s="5" t="n">
        <v>1275320.3205496</v>
      </c>
      <c r="R25" s="5" t="n">
        <v>2150787.37842469</v>
      </c>
      <c r="S25" s="5" t="n">
        <v>3426107.69897433</v>
      </c>
      <c r="T25" s="5" t="n">
        <v>4645372.24329071</v>
      </c>
      <c r="U25" s="5" t="n">
        <v>1219264.54431641</v>
      </c>
      <c r="V25" s="5" t="n">
        <v>238771.425807185</v>
      </c>
      <c r="W25" s="5" t="n">
        <v>184943484.317354</v>
      </c>
      <c r="X25" s="5" t="n">
        <v>56336274.8814425</v>
      </c>
      <c r="Y25" s="5" t="n">
        <v>11546428.0417564</v>
      </c>
      <c r="Z25" s="5" t="n">
        <v>17006101.4625836</v>
      </c>
      <c r="AA25" s="5" t="n">
        <v>28502153.6714736</v>
      </c>
      <c r="AB25" s="5" t="n">
        <v>22568159.03195</v>
      </c>
      <c r="AC25" s="5" t="n">
        <v>51070312.7034235</v>
      </c>
      <c r="AD25" s="5" t="n">
        <v>5265962.17801924</v>
      </c>
      <c r="AE25" s="5" t="n">
        <v>45827870.5810391</v>
      </c>
      <c r="AF25" s="5" t="n">
        <v>3119591.93990826</v>
      </c>
      <c r="AG25" s="5" t="n">
        <v>8258150.65135729</v>
      </c>
      <c r="AH25" s="5" t="n">
        <v>36581234.5321102</v>
      </c>
      <c r="AI25" s="5" t="n">
        <v>61682886.0920205</v>
      </c>
      <c r="AJ25" s="5" t="n">
        <v>229165.37948334</v>
      </c>
      <c r="AK25" s="5" t="n">
        <v>42611391.4918782</v>
      </c>
      <c r="AL25" s="5" t="n">
        <v>2890498.37509373</v>
      </c>
      <c r="AM25" s="5" t="n">
        <v>7266254.18783036</v>
      </c>
      <c r="AN25" s="5" t="n">
        <v>23755636.0883122</v>
      </c>
      <c r="AO25" s="5" t="n">
        <v>57390653.5940343</v>
      </c>
      <c r="AP25" s="5" t="n">
        <v>189809.459397397</v>
      </c>
      <c r="AQ25" s="5" t="n">
        <v>163348828.337981</v>
      </c>
      <c r="AR25" s="5" t="n">
        <v>51690902.6381522</v>
      </c>
      <c r="AS25" s="5" t="n">
        <v>10271107.7212067</v>
      </c>
      <c r="AT25" s="5" t="n">
        <v>27277209.1837908</v>
      </c>
      <c r="AU25" s="5" t="n">
        <v>21220002.1253004</v>
      </c>
      <c r="AV25" s="5" t="n">
        <v>48497211.3090906</v>
      </c>
      <c r="AW25" s="5" t="n">
        <v>3193691.32906089</v>
      </c>
      <c r="AX25" s="5" t="n">
        <v>2072270.84895839</v>
      </c>
      <c r="AY25" s="5" t="n">
        <v>21594655.9793722</v>
      </c>
    </row>
    <row r="26" customFormat="false" ht="12.75" hidden="false" customHeight="false" outlineLevel="0" collapsed="false">
      <c r="A26" s="5" t="n">
        <v>6</v>
      </c>
      <c r="B26" s="5" t="n">
        <v>0</v>
      </c>
      <c r="C26" s="5" t="s">
        <v>100</v>
      </c>
      <c r="D26" s="5" t="n">
        <v>1</v>
      </c>
      <c r="E26" s="5" t="n">
        <v>1</v>
      </c>
      <c r="F26" s="5" t="n">
        <v>18959</v>
      </c>
      <c r="G26" s="5" t="n">
        <v>39692.3368986572</v>
      </c>
      <c r="H26" s="5" t="n">
        <v>1</v>
      </c>
      <c r="I26" s="5" t="n">
        <v>1</v>
      </c>
      <c r="J26" s="5" t="n">
        <v>16215631.0134565</v>
      </c>
      <c r="K26" s="5" t="n">
        <v>2379412.20433891</v>
      </c>
      <c r="L26" s="5" t="n">
        <v>167974.494983811</v>
      </c>
      <c r="M26" s="5" t="n">
        <v>733789.536171285</v>
      </c>
      <c r="N26" s="5" t="n">
        <v>9707316.82196675</v>
      </c>
      <c r="O26" s="5" t="n">
        <v>3198285.8817953</v>
      </c>
      <c r="P26" s="5" t="n">
        <v>28852.074200527</v>
      </c>
      <c r="Q26" s="5" t="n">
        <v>957891.72546273</v>
      </c>
      <c r="R26" s="5" t="n">
        <v>1648391.42773503</v>
      </c>
      <c r="S26" s="5" t="n">
        <v>2606283.15319777</v>
      </c>
      <c r="T26" s="5" t="n">
        <v>3478444.30276078</v>
      </c>
      <c r="U26" s="5" t="n">
        <v>872161.149563002</v>
      </c>
      <c r="V26" s="5" t="n">
        <v>238771.425807185</v>
      </c>
      <c r="W26" s="5" t="n">
        <v>184943484.317354</v>
      </c>
      <c r="X26" s="5" t="n">
        <v>56336274.8814425</v>
      </c>
      <c r="Y26" s="5" t="n">
        <v>11546428.0417564</v>
      </c>
      <c r="Z26" s="5" t="n">
        <v>17006101.4625836</v>
      </c>
      <c r="AA26" s="5" t="n">
        <v>28502153.6714736</v>
      </c>
      <c r="AB26" s="5" t="n">
        <v>22568159.03195</v>
      </c>
      <c r="AC26" s="5" t="n">
        <v>51070312.7034235</v>
      </c>
      <c r="AD26" s="5" t="n">
        <v>5265962.17801924</v>
      </c>
      <c r="AE26" s="5" t="n">
        <v>45827870.5810391</v>
      </c>
      <c r="AF26" s="5" t="n">
        <v>3119591.93990826</v>
      </c>
      <c r="AG26" s="5" t="n">
        <v>8258150.65135729</v>
      </c>
      <c r="AH26" s="5" t="n">
        <v>36581234.5321102</v>
      </c>
      <c r="AI26" s="5" t="n">
        <v>61682886.0920205</v>
      </c>
      <c r="AJ26" s="5" t="n">
        <v>229165.37948334</v>
      </c>
      <c r="AK26" s="5" t="n">
        <v>43448458.3766998</v>
      </c>
      <c r="AL26" s="5" t="n">
        <v>2951617.44492447</v>
      </c>
      <c r="AM26" s="5" t="n">
        <v>7524361.11518589</v>
      </c>
      <c r="AN26" s="5" t="n">
        <v>26873917.7101438</v>
      </c>
      <c r="AO26" s="5" t="n">
        <v>58484600.2102251</v>
      </c>
      <c r="AP26" s="5" t="n">
        <v>200313.305282812</v>
      </c>
      <c r="AQ26" s="5" t="n">
        <v>168727853.303898</v>
      </c>
      <c r="AR26" s="5" t="n">
        <v>52857830.5786816</v>
      </c>
      <c r="AS26" s="5" t="n">
        <v>10588536.3162936</v>
      </c>
      <c r="AT26" s="5" t="n">
        <v>27594637.7788775</v>
      </c>
      <c r="AU26" s="5" t="n">
        <v>21562870.945128</v>
      </c>
      <c r="AV26" s="5" t="n">
        <v>49157508.7240053</v>
      </c>
      <c r="AW26" s="5" t="n">
        <v>3700321.85467646</v>
      </c>
      <c r="AX26" s="5" t="n">
        <v>1565640.3233428</v>
      </c>
      <c r="AY26" s="5" t="n">
        <v>16215631.0134565</v>
      </c>
    </row>
    <row r="27" customFormat="false" ht="12.75" hidden="false" customHeight="false" outlineLevel="0" collapsed="false">
      <c r="A27" s="5" t="n">
        <v>1</v>
      </c>
      <c r="B27" s="5" t="n">
        <v>0</v>
      </c>
      <c r="C27" s="5" t="s">
        <v>101</v>
      </c>
      <c r="D27" s="5" t="n">
        <v>1</v>
      </c>
      <c r="E27" s="5" t="n">
        <v>0.7</v>
      </c>
      <c r="F27" s="5" t="n">
        <v>78535</v>
      </c>
      <c r="G27" s="5" t="n">
        <v>206350.106945315</v>
      </c>
      <c r="H27" s="5" t="n">
        <v>0.7</v>
      </c>
      <c r="I27" s="5" t="n">
        <v>0.11666666666666</v>
      </c>
      <c r="J27" s="5" t="n">
        <v>25937154.0668337</v>
      </c>
      <c r="K27" s="5" t="n">
        <v>4261948.77954386</v>
      </c>
      <c r="L27" s="5" t="n">
        <v>299079.379490558</v>
      </c>
      <c r="M27" s="5" t="n">
        <v>1285238.52797075</v>
      </c>
      <c r="N27" s="5" t="n">
        <v>14469434.8626378</v>
      </c>
      <c r="O27" s="5" t="n">
        <v>5564143.65758006</v>
      </c>
      <c r="P27" s="5" t="n">
        <v>57308.8596103769</v>
      </c>
      <c r="Q27" s="5" t="n">
        <v>1070176.79165218</v>
      </c>
      <c r="R27" s="5" t="n">
        <v>1607078.73644843</v>
      </c>
      <c r="S27" s="5" t="n">
        <v>2677255.52810057</v>
      </c>
      <c r="T27" s="5" t="n">
        <v>5698614.56722568</v>
      </c>
      <c r="U27" s="5" t="n">
        <v>3021359.03912507</v>
      </c>
      <c r="V27" s="5" t="n">
        <v>238771.425807185</v>
      </c>
      <c r="W27" s="5" t="n">
        <v>184943484.317354</v>
      </c>
      <c r="X27" s="5" t="n">
        <v>56336274.8814425</v>
      </c>
      <c r="Y27" s="5" t="n">
        <v>11546428.0417564</v>
      </c>
      <c r="Z27" s="5" t="n">
        <v>17006101.4625836</v>
      </c>
      <c r="AA27" s="5" t="n">
        <v>28502153.6714736</v>
      </c>
      <c r="AB27" s="5" t="n">
        <v>22568159.03195</v>
      </c>
      <c r="AC27" s="5" t="n">
        <v>51070312.7034235</v>
      </c>
      <c r="AD27" s="5" t="n">
        <v>5265962.17801924</v>
      </c>
      <c r="AE27" s="5" t="n">
        <v>45827870.5810391</v>
      </c>
      <c r="AF27" s="5" t="n">
        <v>3119591.93990826</v>
      </c>
      <c r="AG27" s="5" t="n">
        <v>8258150.65135729</v>
      </c>
      <c r="AH27" s="5" t="n">
        <v>36581234.5321102</v>
      </c>
      <c r="AI27" s="5" t="n">
        <v>61682886.0920205</v>
      </c>
      <c r="AJ27" s="5" t="n">
        <v>229165.37948334</v>
      </c>
      <c r="AK27" s="5" t="n">
        <v>41565921.8014953</v>
      </c>
      <c r="AL27" s="5" t="n">
        <v>2820512.56041772</v>
      </c>
      <c r="AM27" s="5" t="n">
        <v>6972912.12338662</v>
      </c>
      <c r="AN27" s="5" t="n">
        <v>22111799.6694724</v>
      </c>
      <c r="AO27" s="5" t="n">
        <v>56118742.4344402</v>
      </c>
      <c r="AP27" s="5" t="n">
        <v>171856.519872958</v>
      </c>
      <c r="AQ27" s="5" t="n">
        <v>159006330.250518</v>
      </c>
      <c r="AR27" s="5" t="n">
        <v>50637660.3142173</v>
      </c>
      <c r="AS27" s="5" t="n">
        <v>10017604.0536818</v>
      </c>
      <c r="AT27" s="5" t="n">
        <v>27023705.5162655</v>
      </c>
      <c r="AU27" s="5" t="n">
        <v>20861421.5351934</v>
      </c>
      <c r="AV27" s="5" t="n">
        <v>47885127.0514592</v>
      </c>
      <c r="AW27" s="5" t="n">
        <v>2752533.26275794</v>
      </c>
      <c r="AX27" s="5" t="n">
        <v>2513428.91526124</v>
      </c>
      <c r="AY27" s="5" t="n">
        <v>25937154.0668337</v>
      </c>
    </row>
    <row r="28" customFormat="false" ht="12.75" hidden="false" customHeight="false" outlineLevel="0" collapsed="false">
      <c r="A28" s="5" t="n">
        <v>2</v>
      </c>
      <c r="B28" s="5" t="n">
        <v>0</v>
      </c>
      <c r="C28" s="5" t="s">
        <v>101</v>
      </c>
      <c r="D28" s="5" t="n">
        <v>1</v>
      </c>
      <c r="E28" s="5" t="n">
        <v>0.7</v>
      </c>
      <c r="F28" s="5" t="n">
        <v>62136</v>
      </c>
      <c r="G28" s="5" t="n">
        <v>136624.080290726</v>
      </c>
      <c r="H28" s="5" t="n">
        <v>0.7</v>
      </c>
      <c r="I28" s="5" t="n">
        <v>0.23333333333333</v>
      </c>
      <c r="J28" s="5" t="n">
        <v>20573655.1149222</v>
      </c>
      <c r="K28" s="5" t="n">
        <v>3186366.68200575</v>
      </c>
      <c r="L28" s="5" t="n">
        <v>225541.592432921</v>
      </c>
      <c r="M28" s="5" t="n">
        <v>972730.383166125</v>
      </c>
      <c r="N28" s="5" t="n">
        <v>11928358.7860755</v>
      </c>
      <c r="O28" s="5" t="n">
        <v>4217766.19685583</v>
      </c>
      <c r="P28" s="5" t="n">
        <v>42891.4743860004</v>
      </c>
      <c r="Q28" s="5" t="n">
        <v>850518.809588186</v>
      </c>
      <c r="R28" s="5" t="n">
        <v>1853164.17074278</v>
      </c>
      <c r="S28" s="5" t="n">
        <v>2703682.98033096</v>
      </c>
      <c r="T28" s="5" t="n">
        <v>4469887.63901953</v>
      </c>
      <c r="U28" s="5" t="n">
        <v>1766204.65868857</v>
      </c>
      <c r="V28" s="5" t="n">
        <v>238771.425807185</v>
      </c>
      <c r="W28" s="5" t="n">
        <v>184943484.317354</v>
      </c>
      <c r="X28" s="5" t="n">
        <v>56336274.8814425</v>
      </c>
      <c r="Y28" s="5" t="n">
        <v>11546428.0417564</v>
      </c>
      <c r="Z28" s="5" t="n">
        <v>17006101.4625836</v>
      </c>
      <c r="AA28" s="5" t="n">
        <v>28502153.6714736</v>
      </c>
      <c r="AB28" s="5" t="n">
        <v>22568159.03195</v>
      </c>
      <c r="AC28" s="5" t="n">
        <v>51070312.7034235</v>
      </c>
      <c r="AD28" s="5" t="n">
        <v>5265962.17801924</v>
      </c>
      <c r="AE28" s="5" t="n">
        <v>45827870.5810391</v>
      </c>
      <c r="AF28" s="5" t="n">
        <v>3119591.93990826</v>
      </c>
      <c r="AG28" s="5" t="n">
        <v>8258150.65135729</v>
      </c>
      <c r="AH28" s="5" t="n">
        <v>36581234.5321102</v>
      </c>
      <c r="AI28" s="5" t="n">
        <v>61682886.0920205</v>
      </c>
      <c r="AJ28" s="5" t="n">
        <v>229165.37948334</v>
      </c>
      <c r="AK28" s="5" t="n">
        <v>42641503.8990336</v>
      </c>
      <c r="AL28" s="5" t="n">
        <v>2894050.34747536</v>
      </c>
      <c r="AM28" s="5" t="n">
        <v>7285420.2681912</v>
      </c>
      <c r="AN28" s="5" t="n">
        <v>24652875.7460346</v>
      </c>
      <c r="AO28" s="5" t="n">
        <v>57465119.8951644</v>
      </c>
      <c r="AP28" s="5" t="n">
        <v>186273.905097336</v>
      </c>
      <c r="AQ28" s="5" t="n">
        <v>164369829.202428</v>
      </c>
      <c r="AR28" s="5" t="n">
        <v>51866387.2424234</v>
      </c>
      <c r="AS28" s="5" t="n">
        <v>10331401.170916</v>
      </c>
      <c r="AT28" s="5" t="n">
        <v>27337502.6335002</v>
      </c>
      <c r="AU28" s="5" t="n">
        <v>21250327.2457186</v>
      </c>
      <c r="AV28" s="5" t="n">
        <v>48587829.8792184</v>
      </c>
      <c r="AW28" s="5" t="n">
        <v>3278557.3632047</v>
      </c>
      <c r="AX28" s="5" t="n">
        <v>1987404.81481458</v>
      </c>
      <c r="AY28" s="5" t="n">
        <v>20573655.1149222</v>
      </c>
    </row>
    <row r="29" customFormat="false" ht="12.75" hidden="false" customHeight="false" outlineLevel="0" collapsed="false">
      <c r="A29" s="5" t="n">
        <v>3</v>
      </c>
      <c r="B29" s="5" t="n">
        <v>0</v>
      </c>
      <c r="C29" s="5" t="s">
        <v>101</v>
      </c>
      <c r="D29" s="5" t="n">
        <v>1</v>
      </c>
      <c r="E29" s="5" t="n">
        <v>0.7</v>
      </c>
      <c r="F29" s="5" t="n">
        <v>43059</v>
      </c>
      <c r="G29" s="5" t="n">
        <v>87166.6797105347</v>
      </c>
      <c r="H29" s="5" t="n">
        <v>0.7</v>
      </c>
      <c r="I29" s="5" t="n">
        <v>0.35</v>
      </c>
      <c r="J29" s="5" t="n">
        <v>15064460.7209823</v>
      </c>
      <c r="K29" s="5" t="n">
        <v>2254590.72548873</v>
      </c>
      <c r="L29" s="5" t="n">
        <v>160241.075399637</v>
      </c>
      <c r="M29" s="5" t="n">
        <v>694929.27423815</v>
      </c>
      <c r="N29" s="5" t="n">
        <v>8919641.17009787</v>
      </c>
      <c r="O29" s="5" t="n">
        <v>3006567.52526247</v>
      </c>
      <c r="P29" s="5" t="n">
        <v>28490.9504954783</v>
      </c>
      <c r="Q29" s="5" t="n">
        <v>622938.94520736</v>
      </c>
      <c r="R29" s="5" t="n">
        <v>1554741.89745465</v>
      </c>
      <c r="S29" s="5" t="n">
        <v>2177680.84266201</v>
      </c>
      <c r="T29" s="5" t="n">
        <v>3246431.16315654</v>
      </c>
      <c r="U29" s="5" t="n">
        <v>1068750.32049455</v>
      </c>
      <c r="V29" s="5" t="n">
        <v>238771.425807185</v>
      </c>
      <c r="W29" s="5" t="n">
        <v>184943484.317354</v>
      </c>
      <c r="X29" s="5" t="n">
        <v>56336274.8814425</v>
      </c>
      <c r="Y29" s="5" t="n">
        <v>11546428.0417564</v>
      </c>
      <c r="Z29" s="5" t="n">
        <v>17006101.4625836</v>
      </c>
      <c r="AA29" s="5" t="n">
        <v>28502153.6714736</v>
      </c>
      <c r="AB29" s="5" t="n">
        <v>22568159.03195</v>
      </c>
      <c r="AC29" s="5" t="n">
        <v>51070312.7034235</v>
      </c>
      <c r="AD29" s="5" t="n">
        <v>5265962.17801924</v>
      </c>
      <c r="AE29" s="5" t="n">
        <v>45827870.5810391</v>
      </c>
      <c r="AF29" s="5" t="n">
        <v>3119591.93990826</v>
      </c>
      <c r="AG29" s="5" t="n">
        <v>8258150.65135729</v>
      </c>
      <c r="AH29" s="5" t="n">
        <v>36581234.5321102</v>
      </c>
      <c r="AI29" s="5" t="n">
        <v>61682886.0920205</v>
      </c>
      <c r="AJ29" s="5" t="n">
        <v>229165.37948334</v>
      </c>
      <c r="AK29" s="5" t="n">
        <v>43573279.8555506</v>
      </c>
      <c r="AL29" s="5" t="n">
        <v>2959350.86450864</v>
      </c>
      <c r="AM29" s="5" t="n">
        <v>7563221.37711911</v>
      </c>
      <c r="AN29" s="5" t="n">
        <v>27661593.3620127</v>
      </c>
      <c r="AO29" s="5" t="n">
        <v>58676318.5667582</v>
      </c>
      <c r="AP29" s="5" t="n">
        <v>200674.428987859</v>
      </c>
      <c r="AQ29" s="5" t="n">
        <v>169879023.596369</v>
      </c>
      <c r="AR29" s="5" t="n">
        <v>53089843.7182867</v>
      </c>
      <c r="AS29" s="5" t="n">
        <v>10656515.2628887</v>
      </c>
      <c r="AT29" s="5" t="n">
        <v>27662616.7254731</v>
      </c>
      <c r="AU29" s="5" t="n">
        <v>21622988.9027947</v>
      </c>
      <c r="AV29" s="5" t="n">
        <v>49285605.6282668</v>
      </c>
      <c r="AW29" s="5" t="n">
        <v>3804238.090019</v>
      </c>
      <c r="AX29" s="5" t="n">
        <v>1461724.08800026</v>
      </c>
      <c r="AY29" s="5" t="n">
        <v>15064460.7209823</v>
      </c>
    </row>
    <row r="30" customFormat="false" ht="12.75" hidden="false" customHeight="false" outlineLevel="0" collapsed="false">
      <c r="A30" s="5" t="n">
        <v>4</v>
      </c>
      <c r="B30" s="5" t="n">
        <v>0</v>
      </c>
      <c r="C30" s="5" t="s">
        <v>101</v>
      </c>
      <c r="D30" s="5" t="n">
        <v>1</v>
      </c>
      <c r="E30" s="5" t="n">
        <v>0.7</v>
      </c>
      <c r="F30" s="5" t="n">
        <v>28157</v>
      </c>
      <c r="G30" s="5" t="n">
        <v>55899.4970542548</v>
      </c>
      <c r="H30" s="5" t="n">
        <v>0.7</v>
      </c>
      <c r="I30" s="5" t="n">
        <v>0.46666666666666</v>
      </c>
      <c r="J30" s="5" t="n">
        <v>10705400.46696</v>
      </c>
      <c r="K30" s="5" t="n">
        <v>1577442.77328819</v>
      </c>
      <c r="L30" s="5" t="n">
        <v>112208.590231763</v>
      </c>
      <c r="M30" s="5" t="n">
        <v>489076.294304576</v>
      </c>
      <c r="N30" s="5" t="n">
        <v>6392573.92215996</v>
      </c>
      <c r="O30" s="5" t="n">
        <v>2114831.32147139</v>
      </c>
      <c r="P30" s="5" t="n">
        <v>19267.5655041221</v>
      </c>
      <c r="Q30" s="5" t="n">
        <v>442722.979753964</v>
      </c>
      <c r="R30" s="5" t="n">
        <v>1183731.14586738</v>
      </c>
      <c r="S30" s="5" t="n">
        <v>1626454.12562136</v>
      </c>
      <c r="T30" s="5" t="n">
        <v>2298694.52348707</v>
      </c>
      <c r="U30" s="5" t="n">
        <v>672240.397865695</v>
      </c>
      <c r="V30" s="5" t="n">
        <v>238771.425807185</v>
      </c>
      <c r="W30" s="5" t="n">
        <v>184943484.317354</v>
      </c>
      <c r="X30" s="5" t="n">
        <v>56336274.8814425</v>
      </c>
      <c r="Y30" s="5" t="n">
        <v>11546428.0417564</v>
      </c>
      <c r="Z30" s="5" t="n">
        <v>17006101.4625836</v>
      </c>
      <c r="AA30" s="5" t="n">
        <v>28502153.6714736</v>
      </c>
      <c r="AB30" s="5" t="n">
        <v>22568159.03195</v>
      </c>
      <c r="AC30" s="5" t="n">
        <v>51070312.7034235</v>
      </c>
      <c r="AD30" s="5" t="n">
        <v>5265962.17801924</v>
      </c>
      <c r="AE30" s="5" t="n">
        <v>45827870.5810391</v>
      </c>
      <c r="AF30" s="5" t="n">
        <v>3119591.93990826</v>
      </c>
      <c r="AG30" s="5" t="n">
        <v>8258150.65135729</v>
      </c>
      <c r="AH30" s="5" t="n">
        <v>36581234.5321102</v>
      </c>
      <c r="AI30" s="5" t="n">
        <v>61682886.0920205</v>
      </c>
      <c r="AJ30" s="5" t="n">
        <v>229165.37948334</v>
      </c>
      <c r="AK30" s="5" t="n">
        <v>44250427.8077508</v>
      </c>
      <c r="AL30" s="5" t="n">
        <v>3007383.34967652</v>
      </c>
      <c r="AM30" s="5" t="n">
        <v>7769074.35705268</v>
      </c>
      <c r="AN30" s="5" t="n">
        <v>30188660.6099503</v>
      </c>
      <c r="AO30" s="5" t="n">
        <v>59568054.7705492</v>
      </c>
      <c r="AP30" s="5" t="n">
        <v>209897.813979217</v>
      </c>
      <c r="AQ30" s="5" t="n">
        <v>174238083.850393</v>
      </c>
      <c r="AR30" s="5" t="n">
        <v>54037580.3579562</v>
      </c>
      <c r="AS30" s="5" t="n">
        <v>10913966.6421078</v>
      </c>
      <c r="AT30" s="5" t="n">
        <v>27920068.1046921</v>
      </c>
      <c r="AU30" s="5" t="n">
        <v>21902529.3592081</v>
      </c>
      <c r="AV30" s="5" t="n">
        <v>49822597.4638997</v>
      </c>
      <c r="AW30" s="5" t="n">
        <v>4214982.89405584</v>
      </c>
      <c r="AX30" s="5" t="n">
        <v>1050979.28396342</v>
      </c>
      <c r="AY30" s="5" t="n">
        <v>10705400.46696</v>
      </c>
    </row>
    <row r="31" customFormat="false" ht="12.75" hidden="false" customHeight="false" outlineLevel="0" collapsed="false">
      <c r="A31" s="5" t="n">
        <v>5</v>
      </c>
      <c r="B31" s="5" t="n">
        <v>0</v>
      </c>
      <c r="C31" s="5" t="s">
        <v>101</v>
      </c>
      <c r="D31" s="5" t="n">
        <v>1</v>
      </c>
      <c r="E31" s="5" t="n">
        <v>0.7</v>
      </c>
      <c r="F31" s="5" t="n">
        <v>16612</v>
      </c>
      <c r="G31" s="5" t="n">
        <v>35616.118026705</v>
      </c>
      <c r="H31" s="5" t="n">
        <v>0.7</v>
      </c>
      <c r="I31" s="5" t="n">
        <v>0.58333333333333</v>
      </c>
      <c r="J31" s="5" t="n">
        <v>7438551.13613006</v>
      </c>
      <c r="K31" s="5" t="n">
        <v>1075102.14211273</v>
      </c>
      <c r="L31" s="5" t="n">
        <v>76538.9118621478</v>
      </c>
      <c r="M31" s="5" t="n">
        <v>333723.768365589</v>
      </c>
      <c r="N31" s="5" t="n">
        <v>4480115.29141585</v>
      </c>
      <c r="O31" s="5" t="n">
        <v>1459755.31965254</v>
      </c>
      <c r="P31" s="5" t="n">
        <v>13315.7027212615</v>
      </c>
      <c r="Q31" s="5" t="n">
        <v>307791.212847134</v>
      </c>
      <c r="R31" s="5" t="n">
        <v>839500.611005658</v>
      </c>
      <c r="S31" s="5" t="n">
        <v>1147291.82385278</v>
      </c>
      <c r="T31" s="5" t="n">
        <v>1592842.0470795</v>
      </c>
      <c r="U31" s="5" t="n">
        <v>445550.223226711</v>
      </c>
      <c r="V31" s="5" t="n">
        <v>238771.425807185</v>
      </c>
      <c r="W31" s="5" t="n">
        <v>184943484.317354</v>
      </c>
      <c r="X31" s="5" t="n">
        <v>56336274.8814425</v>
      </c>
      <c r="Y31" s="5" t="n">
        <v>11546428.0417564</v>
      </c>
      <c r="Z31" s="5" t="n">
        <v>17006101.4625836</v>
      </c>
      <c r="AA31" s="5" t="n">
        <v>28502153.6714736</v>
      </c>
      <c r="AB31" s="5" t="n">
        <v>22568159.03195</v>
      </c>
      <c r="AC31" s="5" t="n">
        <v>51070312.7034235</v>
      </c>
      <c r="AD31" s="5" t="n">
        <v>5265962.17801924</v>
      </c>
      <c r="AE31" s="5" t="n">
        <v>45827870.5810391</v>
      </c>
      <c r="AF31" s="5" t="n">
        <v>3119591.93990826</v>
      </c>
      <c r="AG31" s="5" t="n">
        <v>8258150.65135729</v>
      </c>
      <c r="AH31" s="5" t="n">
        <v>36581234.5321102</v>
      </c>
      <c r="AI31" s="5" t="n">
        <v>61682886.0920205</v>
      </c>
      <c r="AJ31" s="5" t="n">
        <v>229165.37948334</v>
      </c>
      <c r="AK31" s="5" t="n">
        <v>44752768.4389263</v>
      </c>
      <c r="AL31" s="5" t="n">
        <v>3043053.02804611</v>
      </c>
      <c r="AM31" s="5" t="n">
        <v>7924426.88299172</v>
      </c>
      <c r="AN31" s="5" t="n">
        <v>32101119.2406945</v>
      </c>
      <c r="AO31" s="5" t="n">
        <v>60223130.7723682</v>
      </c>
      <c r="AP31" s="5" t="n">
        <v>215849.676762076</v>
      </c>
      <c r="AQ31" s="5" t="n">
        <v>177504933.181224</v>
      </c>
      <c r="AR31" s="5" t="n">
        <v>54743432.8343634</v>
      </c>
      <c r="AS31" s="5" t="n">
        <v>11106726.3091175</v>
      </c>
      <c r="AT31" s="5" t="n">
        <v>28112827.7717016</v>
      </c>
      <c r="AU31" s="5" t="n">
        <v>22108461.9492201</v>
      </c>
      <c r="AV31" s="5" t="n">
        <v>50221289.7209215</v>
      </c>
      <c r="AW31" s="5" t="n">
        <v>4522143.11344183</v>
      </c>
      <c r="AX31" s="5" t="n">
        <v>743819.064577424</v>
      </c>
      <c r="AY31" s="5" t="n">
        <v>7438551.13613006</v>
      </c>
    </row>
    <row r="32" customFormat="false" ht="12.75" hidden="false" customHeight="false" outlineLevel="0" collapsed="false">
      <c r="A32" s="5" t="n">
        <v>6</v>
      </c>
      <c r="B32" s="5" t="n">
        <v>0</v>
      </c>
      <c r="C32" s="5" t="s">
        <v>101</v>
      </c>
      <c r="D32" s="5" t="n">
        <v>1</v>
      </c>
      <c r="E32" s="5" t="n">
        <v>0.7</v>
      </c>
      <c r="F32" s="5" t="n">
        <v>8328</v>
      </c>
      <c r="G32" s="5" t="n">
        <v>22135.0207081848</v>
      </c>
      <c r="H32" s="5" t="n">
        <v>0.7</v>
      </c>
      <c r="I32" s="5" t="n">
        <v>0.7</v>
      </c>
      <c r="J32" s="5" t="n">
        <v>5024639.25285477</v>
      </c>
      <c r="K32" s="5" t="n">
        <v>712139.051697457</v>
      </c>
      <c r="L32" s="5" t="n">
        <v>50393.7727959292</v>
      </c>
      <c r="M32" s="5" t="n">
        <v>219154.864106687</v>
      </c>
      <c r="N32" s="5" t="n">
        <v>3057668.38006673</v>
      </c>
      <c r="O32" s="5" t="n">
        <v>975781.733942782</v>
      </c>
      <c r="P32" s="5" t="n">
        <v>9501.45024520269</v>
      </c>
      <c r="Q32" s="5" t="n">
        <v>208154.376453073</v>
      </c>
      <c r="R32" s="5" t="n">
        <v>546630.881168518</v>
      </c>
      <c r="S32" s="5" t="n">
        <v>754785.257621591</v>
      </c>
      <c r="T32" s="5" t="n">
        <v>1074507.47178402</v>
      </c>
      <c r="U32" s="5" t="n">
        <v>319722.214162426</v>
      </c>
      <c r="V32" s="5" t="n">
        <v>238771.425807185</v>
      </c>
      <c r="W32" s="5" t="n">
        <v>184943484.317354</v>
      </c>
      <c r="X32" s="5" t="n">
        <v>56336274.8814425</v>
      </c>
      <c r="Y32" s="5" t="n">
        <v>11546428.0417564</v>
      </c>
      <c r="Z32" s="5" t="n">
        <v>17006101.4625836</v>
      </c>
      <c r="AA32" s="5" t="n">
        <v>28502153.6714736</v>
      </c>
      <c r="AB32" s="5" t="n">
        <v>22568159.03195</v>
      </c>
      <c r="AC32" s="5" t="n">
        <v>51070312.7034235</v>
      </c>
      <c r="AD32" s="5" t="n">
        <v>5265962.17801924</v>
      </c>
      <c r="AE32" s="5" t="n">
        <v>45827870.5810391</v>
      </c>
      <c r="AF32" s="5" t="n">
        <v>3119591.93990826</v>
      </c>
      <c r="AG32" s="5" t="n">
        <v>8258150.65135729</v>
      </c>
      <c r="AH32" s="5" t="n">
        <v>36581234.5321102</v>
      </c>
      <c r="AI32" s="5" t="n">
        <v>61682886.0920205</v>
      </c>
      <c r="AJ32" s="5" t="n">
        <v>229165.37948334</v>
      </c>
      <c r="AK32" s="5" t="n">
        <v>45115731.5293412</v>
      </c>
      <c r="AL32" s="5" t="n">
        <v>3069198.16711233</v>
      </c>
      <c r="AM32" s="5" t="n">
        <v>8038995.78725062</v>
      </c>
      <c r="AN32" s="5" t="n">
        <v>33523566.1520435</v>
      </c>
      <c r="AO32" s="5" t="n">
        <v>60707104.3580782</v>
      </c>
      <c r="AP32" s="5" t="n">
        <v>219663.929238136</v>
      </c>
      <c r="AQ32" s="5" t="n">
        <v>179918845.064499</v>
      </c>
      <c r="AR32" s="5" t="n">
        <v>55261767.4096587</v>
      </c>
      <c r="AS32" s="5" t="n">
        <v>11249064.6468233</v>
      </c>
      <c r="AT32" s="5" t="n">
        <v>28255166.1094073</v>
      </c>
      <c r="AU32" s="5" t="n">
        <v>22258551.4301196</v>
      </c>
      <c r="AV32" s="5" t="n">
        <v>50513717.5395268</v>
      </c>
      <c r="AW32" s="5" t="n">
        <v>4748049.87013173</v>
      </c>
      <c r="AX32" s="5" t="n">
        <v>517912.307887515</v>
      </c>
      <c r="AY32" s="5" t="n">
        <v>5024639.25285477</v>
      </c>
    </row>
    <row r="33" customFormat="false" ht="12.75" hidden="false" customHeight="false" outlineLevel="0" collapsed="false">
      <c r="A33" s="5" t="n">
        <v>1</v>
      </c>
      <c r="B33" s="5" t="n">
        <v>0</v>
      </c>
      <c r="C33" s="5" t="s">
        <v>101</v>
      </c>
      <c r="D33" s="5" t="n">
        <v>1</v>
      </c>
      <c r="E33" s="5" t="n">
        <v>0.8</v>
      </c>
      <c r="F33" s="5" t="n">
        <v>76671</v>
      </c>
      <c r="G33" s="5" t="n">
        <v>193813.319583573</v>
      </c>
      <c r="H33" s="5" t="n">
        <v>0.8</v>
      </c>
      <c r="I33" s="5" t="n">
        <v>0.13333333333332</v>
      </c>
      <c r="J33" s="5" t="n">
        <v>25195578.8788471</v>
      </c>
      <c r="K33" s="5" t="n">
        <v>4087123.22870308</v>
      </c>
      <c r="L33" s="5" t="n">
        <v>287023.185419462</v>
      </c>
      <c r="M33" s="5" t="n">
        <v>1234487.45599187</v>
      </c>
      <c r="N33" s="5" t="n">
        <v>14169463.1702643</v>
      </c>
      <c r="O33" s="5" t="n">
        <v>5361738.65811227</v>
      </c>
      <c r="P33" s="5" t="n">
        <v>55743.1803558288</v>
      </c>
      <c r="Q33" s="5" t="n">
        <v>1188783.94160304</v>
      </c>
      <c r="R33" s="5" t="n">
        <v>1686052.64059594</v>
      </c>
      <c r="S33" s="5" t="n">
        <v>2874836.58219893</v>
      </c>
      <c r="T33" s="5" t="n">
        <v>5524806.03320305</v>
      </c>
      <c r="U33" s="5" t="n">
        <v>2649969.45100406</v>
      </c>
      <c r="V33" s="5" t="n">
        <v>238771.425807185</v>
      </c>
      <c r="W33" s="5" t="n">
        <v>184943484.317354</v>
      </c>
      <c r="X33" s="5" t="n">
        <v>56336274.8814425</v>
      </c>
      <c r="Y33" s="5" t="n">
        <v>11546428.0417564</v>
      </c>
      <c r="Z33" s="5" t="n">
        <v>17006101.4625836</v>
      </c>
      <c r="AA33" s="5" t="n">
        <v>28502153.6714736</v>
      </c>
      <c r="AB33" s="5" t="n">
        <v>22568159.03195</v>
      </c>
      <c r="AC33" s="5" t="n">
        <v>51070312.7034235</v>
      </c>
      <c r="AD33" s="5" t="n">
        <v>5265962.17801924</v>
      </c>
      <c r="AE33" s="5" t="n">
        <v>45827870.5810391</v>
      </c>
      <c r="AF33" s="5" t="n">
        <v>3119591.93990826</v>
      </c>
      <c r="AG33" s="5" t="n">
        <v>8258150.65135729</v>
      </c>
      <c r="AH33" s="5" t="n">
        <v>36581234.5321102</v>
      </c>
      <c r="AI33" s="5" t="n">
        <v>61682886.0920205</v>
      </c>
      <c r="AJ33" s="5" t="n">
        <v>229165.37948334</v>
      </c>
      <c r="AK33" s="5" t="n">
        <v>41740747.3523361</v>
      </c>
      <c r="AL33" s="5" t="n">
        <v>2832568.75448882</v>
      </c>
      <c r="AM33" s="5" t="n">
        <v>7023663.1953655</v>
      </c>
      <c r="AN33" s="5" t="n">
        <v>22411771.3618458</v>
      </c>
      <c r="AO33" s="5" t="n">
        <v>56321147.4339079</v>
      </c>
      <c r="AP33" s="5" t="n">
        <v>173422.199127506</v>
      </c>
      <c r="AQ33" s="5" t="n">
        <v>159747905.438504</v>
      </c>
      <c r="AR33" s="5" t="n">
        <v>50811468.8482399</v>
      </c>
      <c r="AS33" s="5" t="n">
        <v>10060448.1147526</v>
      </c>
      <c r="AT33" s="5" t="n">
        <v>27066549.5773363</v>
      </c>
      <c r="AU33" s="5" t="n">
        <v>20917453.469895</v>
      </c>
      <c r="AV33" s="5" t="n">
        <v>47984003.0472316</v>
      </c>
      <c r="AW33" s="5" t="n">
        <v>2827465.80100823</v>
      </c>
      <c r="AX33" s="5" t="n">
        <v>2438496.37701096</v>
      </c>
      <c r="AY33" s="5" t="n">
        <v>25195578.8788471</v>
      </c>
    </row>
    <row r="34" customFormat="false" ht="12.75" hidden="false" customHeight="false" outlineLevel="0" collapsed="false">
      <c r="A34" s="5" t="n">
        <v>2</v>
      </c>
      <c r="B34" s="5" t="n">
        <v>0</v>
      </c>
      <c r="C34" s="5" t="s">
        <v>101</v>
      </c>
      <c r="D34" s="5" t="n">
        <v>1</v>
      </c>
      <c r="E34" s="5" t="n">
        <v>0.8</v>
      </c>
      <c r="F34" s="5" t="n">
        <v>54502</v>
      </c>
      <c r="G34" s="5" t="n">
        <v>114937.362792025</v>
      </c>
      <c r="H34" s="5" t="n">
        <v>0.8</v>
      </c>
      <c r="I34" s="5" t="n">
        <v>0.26666666666666</v>
      </c>
      <c r="J34" s="5" t="n">
        <v>18327648.9631678</v>
      </c>
      <c r="K34" s="5" t="n">
        <v>2800677.85971834</v>
      </c>
      <c r="L34" s="5" t="n">
        <v>199034.241609906</v>
      </c>
      <c r="M34" s="5" t="n">
        <v>856666.274381841</v>
      </c>
      <c r="N34" s="5" t="n">
        <v>10723066.6124257</v>
      </c>
      <c r="O34" s="5" t="n">
        <v>3711256.07789903</v>
      </c>
      <c r="P34" s="5" t="n">
        <v>36947.8971329662</v>
      </c>
      <c r="Q34" s="5" t="n">
        <v>866030.842499655</v>
      </c>
      <c r="R34" s="5" t="n">
        <v>1689811.78718669</v>
      </c>
      <c r="S34" s="5" t="n">
        <v>2555842.62968633</v>
      </c>
      <c r="T34" s="5" t="n">
        <v>3969243.72140551</v>
      </c>
      <c r="U34" s="5" t="n">
        <v>1413401.09171916</v>
      </c>
      <c r="V34" s="5" t="n">
        <v>238771.425807185</v>
      </c>
      <c r="W34" s="5" t="n">
        <v>184943484.317354</v>
      </c>
      <c r="X34" s="5" t="n">
        <v>56336274.8814425</v>
      </c>
      <c r="Y34" s="5" t="n">
        <v>11546428.0417564</v>
      </c>
      <c r="Z34" s="5" t="n">
        <v>17006101.4625836</v>
      </c>
      <c r="AA34" s="5" t="n">
        <v>28502153.6714736</v>
      </c>
      <c r="AB34" s="5" t="n">
        <v>22568159.03195</v>
      </c>
      <c r="AC34" s="5" t="n">
        <v>51070312.7034235</v>
      </c>
      <c r="AD34" s="5" t="n">
        <v>5265962.17801924</v>
      </c>
      <c r="AE34" s="5" t="n">
        <v>45827870.5810391</v>
      </c>
      <c r="AF34" s="5" t="n">
        <v>3119591.93990826</v>
      </c>
      <c r="AG34" s="5" t="n">
        <v>8258150.65135729</v>
      </c>
      <c r="AH34" s="5" t="n">
        <v>36581234.5321102</v>
      </c>
      <c r="AI34" s="5" t="n">
        <v>61682886.0920205</v>
      </c>
      <c r="AJ34" s="5" t="n">
        <v>229165.37948334</v>
      </c>
      <c r="AK34" s="5" t="n">
        <v>43027192.7213213</v>
      </c>
      <c r="AL34" s="5" t="n">
        <v>2920557.69829836</v>
      </c>
      <c r="AM34" s="5" t="n">
        <v>7401484.37697547</v>
      </c>
      <c r="AN34" s="5" t="n">
        <v>25858167.9196846</v>
      </c>
      <c r="AO34" s="5" t="n">
        <v>57971630.0141214</v>
      </c>
      <c r="AP34" s="5" t="n">
        <v>192217.48235037</v>
      </c>
      <c r="AQ34" s="5" t="n">
        <v>166615835.354183</v>
      </c>
      <c r="AR34" s="5" t="n">
        <v>52367031.1600376</v>
      </c>
      <c r="AS34" s="5" t="n">
        <v>10463889.4886318</v>
      </c>
      <c r="AT34" s="5" t="n">
        <v>27469990.951216</v>
      </c>
      <c r="AU34" s="5" t="n">
        <v>21403971.8794218</v>
      </c>
      <c r="AV34" s="5" t="n">
        <v>48873962.830637</v>
      </c>
      <c r="AW34" s="5" t="n">
        <v>3493068.32939981</v>
      </c>
      <c r="AX34" s="5" t="n">
        <v>1772893.84861947</v>
      </c>
      <c r="AY34" s="5" t="n">
        <v>18327648.9631678</v>
      </c>
    </row>
    <row r="35" customFormat="false" ht="12.75" hidden="false" customHeight="false" outlineLevel="0" collapsed="false">
      <c r="A35" s="5" t="n">
        <v>3</v>
      </c>
      <c r="B35" s="5" t="n">
        <v>0</v>
      </c>
      <c r="C35" s="5" t="s">
        <v>101</v>
      </c>
      <c r="D35" s="5" t="n">
        <v>1</v>
      </c>
      <c r="E35" s="5" t="n">
        <v>0.8</v>
      </c>
      <c r="F35" s="5" t="n">
        <v>34534</v>
      </c>
      <c r="G35" s="5" t="n">
        <v>68304.7765447215</v>
      </c>
      <c r="H35" s="5" t="n">
        <v>0.8</v>
      </c>
      <c r="I35" s="5" t="n">
        <v>0.4</v>
      </c>
      <c r="J35" s="5" t="n">
        <v>12512161.3836714</v>
      </c>
      <c r="K35" s="5" t="n">
        <v>1861697.67974863</v>
      </c>
      <c r="L35" s="5" t="n">
        <v>132322.394455235</v>
      </c>
      <c r="M35" s="5" t="n">
        <v>573464.261830671</v>
      </c>
      <c r="N35" s="5" t="n">
        <v>7434669.15380391</v>
      </c>
      <c r="O35" s="5" t="n">
        <v>2486738.00444077</v>
      </c>
      <c r="P35" s="5" t="n">
        <v>23269.889392291</v>
      </c>
      <c r="Q35" s="5" t="n">
        <v>591305.583179026</v>
      </c>
      <c r="R35" s="5" t="n">
        <v>1305290.72730552</v>
      </c>
      <c r="S35" s="5" t="n">
        <v>1896596.31048453</v>
      </c>
      <c r="T35" s="5" t="n">
        <v>2692693.16340448</v>
      </c>
      <c r="U35" s="5" t="n">
        <v>796096.852919935</v>
      </c>
      <c r="V35" s="5" t="n">
        <v>238771.425807185</v>
      </c>
      <c r="W35" s="5" t="n">
        <v>184943484.317354</v>
      </c>
      <c r="X35" s="5" t="n">
        <v>56336274.8814425</v>
      </c>
      <c r="Y35" s="5" t="n">
        <v>11546428.0417564</v>
      </c>
      <c r="Z35" s="5" t="n">
        <v>17006101.4625836</v>
      </c>
      <c r="AA35" s="5" t="n">
        <v>28502153.6714736</v>
      </c>
      <c r="AB35" s="5" t="n">
        <v>22568159.03195</v>
      </c>
      <c r="AC35" s="5" t="n">
        <v>51070312.7034235</v>
      </c>
      <c r="AD35" s="5" t="n">
        <v>5265962.17801924</v>
      </c>
      <c r="AE35" s="5" t="n">
        <v>45827870.5810391</v>
      </c>
      <c r="AF35" s="5" t="n">
        <v>3119591.93990826</v>
      </c>
      <c r="AG35" s="5" t="n">
        <v>8258150.65135729</v>
      </c>
      <c r="AH35" s="5" t="n">
        <v>36581234.5321102</v>
      </c>
      <c r="AI35" s="5" t="n">
        <v>61682886.0920205</v>
      </c>
      <c r="AJ35" s="5" t="n">
        <v>229165.37948334</v>
      </c>
      <c r="AK35" s="5" t="n">
        <v>43966172.9012906</v>
      </c>
      <c r="AL35" s="5" t="n">
        <v>2987269.54545305</v>
      </c>
      <c r="AM35" s="5" t="n">
        <v>7684686.3895266</v>
      </c>
      <c r="AN35" s="5" t="n">
        <v>29146565.3783066</v>
      </c>
      <c r="AO35" s="5" t="n">
        <v>59196148.0875799</v>
      </c>
      <c r="AP35" s="5" t="n">
        <v>205895.490091047</v>
      </c>
      <c r="AQ35" s="5" t="n">
        <v>172431322.933681</v>
      </c>
      <c r="AR35" s="5" t="n">
        <v>53643581.7180387</v>
      </c>
      <c r="AS35" s="5" t="n">
        <v>10807296.0627826</v>
      </c>
      <c r="AT35" s="5" t="n">
        <v>27813397.525367</v>
      </c>
      <c r="AU35" s="5" t="n">
        <v>21786018.8101653</v>
      </c>
      <c r="AV35" s="5" t="n">
        <v>49599416.3355316</v>
      </c>
      <c r="AW35" s="5" t="n">
        <v>4044165.3825065</v>
      </c>
      <c r="AX35" s="5" t="n">
        <v>1221796.79551277</v>
      </c>
      <c r="AY35" s="5" t="n">
        <v>12512161.3836714</v>
      </c>
    </row>
    <row r="36" customFormat="false" ht="12.75" hidden="false" customHeight="false" outlineLevel="0" collapsed="false">
      <c r="A36" s="5" t="n">
        <v>4</v>
      </c>
      <c r="B36" s="5" t="n">
        <v>0</v>
      </c>
      <c r="C36" s="5" t="s">
        <v>101</v>
      </c>
      <c r="D36" s="5" t="n">
        <v>1</v>
      </c>
      <c r="E36" s="5" t="n">
        <v>0.8</v>
      </c>
      <c r="F36" s="5" t="n">
        <v>19361</v>
      </c>
      <c r="G36" s="5" t="n">
        <v>40262.0183182954</v>
      </c>
      <c r="H36" s="5" t="n">
        <v>0.8</v>
      </c>
      <c r="I36" s="5" t="n">
        <v>0.53333333333332</v>
      </c>
      <c r="J36" s="5" t="n">
        <v>8217237.2864939</v>
      </c>
      <c r="K36" s="5" t="n">
        <v>1199423.41025456</v>
      </c>
      <c r="L36" s="5" t="n">
        <v>85170.87644848</v>
      </c>
      <c r="M36" s="5" t="n">
        <v>370526.128519232</v>
      </c>
      <c r="N36" s="5" t="n">
        <v>4930422.55695947</v>
      </c>
      <c r="O36" s="5" t="n">
        <v>1617274.91676554</v>
      </c>
      <c r="P36" s="5" t="n">
        <v>14419.3975466362</v>
      </c>
      <c r="Q36" s="5" t="n">
        <v>388333.791068642</v>
      </c>
      <c r="R36" s="5" t="n">
        <v>895399.415199966</v>
      </c>
      <c r="S36" s="5" t="n">
        <v>1283733.20626861</v>
      </c>
      <c r="T36" s="5" t="n">
        <v>1760808.32154703</v>
      </c>
      <c r="U36" s="5" t="n">
        <v>477075.115278427</v>
      </c>
      <c r="V36" s="5" t="n">
        <v>238771.425807185</v>
      </c>
      <c r="W36" s="5" t="n">
        <v>184943484.317354</v>
      </c>
      <c r="X36" s="5" t="n">
        <v>56336274.8814425</v>
      </c>
      <c r="Y36" s="5" t="n">
        <v>11546428.0417564</v>
      </c>
      <c r="Z36" s="5" t="n">
        <v>17006101.4625836</v>
      </c>
      <c r="AA36" s="5" t="n">
        <v>28502153.6714736</v>
      </c>
      <c r="AB36" s="5" t="n">
        <v>22568159.03195</v>
      </c>
      <c r="AC36" s="5" t="n">
        <v>51070312.7034235</v>
      </c>
      <c r="AD36" s="5" t="n">
        <v>5265962.17801924</v>
      </c>
      <c r="AE36" s="5" t="n">
        <v>45827870.5810391</v>
      </c>
      <c r="AF36" s="5" t="n">
        <v>3119591.93990826</v>
      </c>
      <c r="AG36" s="5" t="n">
        <v>8258150.65135729</v>
      </c>
      <c r="AH36" s="5" t="n">
        <v>36581234.5321102</v>
      </c>
      <c r="AI36" s="5" t="n">
        <v>61682886.0920205</v>
      </c>
      <c r="AJ36" s="5" t="n">
        <v>229165.37948334</v>
      </c>
      <c r="AK36" s="5" t="n">
        <v>44628447.1707845</v>
      </c>
      <c r="AL36" s="5" t="n">
        <v>3034421.06345978</v>
      </c>
      <c r="AM36" s="5" t="n">
        <v>7887624.52283804</v>
      </c>
      <c r="AN36" s="5" t="n">
        <v>31650811.975151</v>
      </c>
      <c r="AO36" s="5" t="n">
        <v>60065611.175255</v>
      </c>
      <c r="AP36" s="5" t="n">
        <v>214745.981936702</v>
      </c>
      <c r="AQ36" s="5" t="n">
        <v>176726247.030859</v>
      </c>
      <c r="AR36" s="5" t="n">
        <v>54575466.559896</v>
      </c>
      <c r="AS36" s="5" t="n">
        <v>11061010.8029205</v>
      </c>
      <c r="AT36" s="5" t="n">
        <v>28067112.2655046</v>
      </c>
      <c r="AU36" s="5" t="n">
        <v>22060025.4945354</v>
      </c>
      <c r="AV36" s="5" t="n">
        <v>50127137.76004</v>
      </c>
      <c r="AW36" s="5" t="n">
        <v>4448328.7998559</v>
      </c>
      <c r="AX36" s="5" t="n">
        <v>817633.378163355</v>
      </c>
      <c r="AY36" s="5" t="n">
        <v>8217237.28649391</v>
      </c>
    </row>
    <row r="37" customFormat="false" ht="12.75" hidden="false" customHeight="false" outlineLevel="0" collapsed="false">
      <c r="A37" s="5" t="n">
        <v>5</v>
      </c>
      <c r="B37" s="5" t="n">
        <v>0</v>
      </c>
      <c r="C37" s="5" t="s">
        <v>101</v>
      </c>
      <c r="D37" s="5" t="n">
        <v>1</v>
      </c>
      <c r="E37" s="5" t="n">
        <v>0.8</v>
      </c>
      <c r="F37" s="5" t="n">
        <v>8877</v>
      </c>
      <c r="G37" s="5" t="n">
        <v>23056.0307844926</v>
      </c>
      <c r="H37" s="5" t="n">
        <v>0.8</v>
      </c>
      <c r="I37" s="5" t="n">
        <v>0.66666666666666</v>
      </c>
      <c r="J37" s="5" t="n">
        <v>5194400.98687351</v>
      </c>
      <c r="K37" s="5" t="n">
        <v>739872.430473931</v>
      </c>
      <c r="L37" s="5" t="n">
        <v>51866.6924800591</v>
      </c>
      <c r="M37" s="5" t="n">
        <v>227432.429183174</v>
      </c>
      <c r="N37" s="5" t="n">
        <v>3157402.70264298</v>
      </c>
      <c r="O37" s="5" t="n">
        <v>1007949.01432881</v>
      </c>
      <c r="P37" s="5" t="n">
        <v>9877.7177645746</v>
      </c>
      <c r="Q37" s="5" t="n">
        <v>245923.758508465</v>
      </c>
      <c r="R37" s="5" t="n">
        <v>549438.902133937</v>
      </c>
      <c r="S37" s="5" t="n">
        <v>795362.660642403</v>
      </c>
      <c r="T37" s="5" t="n">
        <v>1111592.99592128</v>
      </c>
      <c r="U37" s="5" t="n">
        <v>316230.335278882</v>
      </c>
      <c r="V37" s="5" t="n">
        <v>238771.425807185</v>
      </c>
      <c r="W37" s="5" t="n">
        <v>184943484.317354</v>
      </c>
      <c r="X37" s="5" t="n">
        <v>56336274.8814425</v>
      </c>
      <c r="Y37" s="5" t="n">
        <v>11546428.0417564</v>
      </c>
      <c r="Z37" s="5" t="n">
        <v>17006101.4625836</v>
      </c>
      <c r="AA37" s="5" t="n">
        <v>28502153.6714736</v>
      </c>
      <c r="AB37" s="5" t="n">
        <v>22568159.03195</v>
      </c>
      <c r="AC37" s="5" t="n">
        <v>51070312.7034235</v>
      </c>
      <c r="AD37" s="5" t="n">
        <v>5265962.17801924</v>
      </c>
      <c r="AE37" s="5" t="n">
        <v>45827870.5810391</v>
      </c>
      <c r="AF37" s="5" t="n">
        <v>3119591.93990826</v>
      </c>
      <c r="AG37" s="5" t="n">
        <v>8258150.65135729</v>
      </c>
      <c r="AH37" s="5" t="n">
        <v>36581234.5321102</v>
      </c>
      <c r="AI37" s="5" t="n">
        <v>61682886.0920205</v>
      </c>
      <c r="AJ37" s="5" t="n">
        <v>229165.37948334</v>
      </c>
      <c r="AK37" s="5" t="n">
        <v>45087998.1505648</v>
      </c>
      <c r="AL37" s="5" t="n">
        <v>3067725.2474282</v>
      </c>
      <c r="AM37" s="5" t="n">
        <v>8030718.22217414</v>
      </c>
      <c r="AN37" s="5" t="n">
        <v>33423831.8294673</v>
      </c>
      <c r="AO37" s="5" t="n">
        <v>60674937.0776923</v>
      </c>
      <c r="AP37" s="5" t="n">
        <v>219287.661718764</v>
      </c>
      <c r="AQ37" s="5" t="n">
        <v>179749083.33048</v>
      </c>
      <c r="AR37" s="5" t="n">
        <v>55224681.8855216</v>
      </c>
      <c r="AS37" s="5" t="n">
        <v>11239023.3436207</v>
      </c>
      <c r="AT37" s="5" t="n">
        <v>28245124.8062047</v>
      </c>
      <c r="AU37" s="5" t="n">
        <v>22247665.3255279</v>
      </c>
      <c r="AV37" s="5" t="n">
        <v>50492790.1317324</v>
      </c>
      <c r="AW37" s="5" t="n">
        <v>4731891.75378882</v>
      </c>
      <c r="AX37" s="5" t="n">
        <v>534070.424230423</v>
      </c>
      <c r="AY37" s="5" t="n">
        <v>5194400.98687351</v>
      </c>
    </row>
    <row r="38" customFormat="false" ht="12.75" hidden="false" customHeight="false" outlineLevel="0" collapsed="false">
      <c r="A38" s="5" t="n">
        <v>6</v>
      </c>
      <c r="B38" s="5" t="n">
        <v>0</v>
      </c>
      <c r="C38" s="5" t="s">
        <v>101</v>
      </c>
      <c r="D38" s="5" t="n">
        <v>1</v>
      </c>
      <c r="E38" s="5" t="n">
        <v>0.8</v>
      </c>
      <c r="F38" s="5" t="n">
        <v>3460</v>
      </c>
      <c r="G38" s="5" t="n">
        <v>13632.8570173959</v>
      </c>
      <c r="H38" s="5" t="n">
        <v>0.8</v>
      </c>
      <c r="I38" s="5" t="n">
        <v>0.8</v>
      </c>
      <c r="J38" s="5" t="n">
        <v>3331663.92252188</v>
      </c>
      <c r="K38" s="5" t="n">
        <v>476784.51048761</v>
      </c>
      <c r="L38" s="5" t="n">
        <v>33279.8172370592</v>
      </c>
      <c r="M38" s="5" t="n">
        <v>143970.926986611</v>
      </c>
      <c r="N38" s="5" t="n">
        <v>2027559.87946411</v>
      </c>
      <c r="O38" s="5" t="n">
        <v>643217.546213437</v>
      </c>
      <c r="P38" s="5" t="n">
        <v>6851.24213304245</v>
      </c>
      <c r="Q38" s="5" t="n">
        <v>157837.959607262</v>
      </c>
      <c r="R38" s="5" t="n">
        <v>317808.746201936</v>
      </c>
      <c r="S38" s="5" t="n">
        <v>475646.705809198</v>
      </c>
      <c r="T38" s="5" t="n">
        <v>714744.04826368</v>
      </c>
      <c r="U38" s="5" t="n">
        <v>239097.342454482</v>
      </c>
      <c r="V38" s="5" t="n">
        <v>238771.425807185</v>
      </c>
      <c r="W38" s="5" t="n">
        <v>184943484.317354</v>
      </c>
      <c r="X38" s="5" t="n">
        <v>56336274.8814425</v>
      </c>
      <c r="Y38" s="5" t="n">
        <v>11546428.0417564</v>
      </c>
      <c r="Z38" s="5" t="n">
        <v>17006101.4625836</v>
      </c>
      <c r="AA38" s="5" t="n">
        <v>28502153.6714736</v>
      </c>
      <c r="AB38" s="5" t="n">
        <v>22568159.03195</v>
      </c>
      <c r="AC38" s="5" t="n">
        <v>51070312.7034235</v>
      </c>
      <c r="AD38" s="5" t="n">
        <v>5265962.17801924</v>
      </c>
      <c r="AE38" s="5" t="n">
        <v>45827870.5810391</v>
      </c>
      <c r="AF38" s="5" t="n">
        <v>3119591.93990826</v>
      </c>
      <c r="AG38" s="5" t="n">
        <v>8258150.65135729</v>
      </c>
      <c r="AH38" s="5" t="n">
        <v>36581234.5321102</v>
      </c>
      <c r="AI38" s="5" t="n">
        <v>61682886.0920205</v>
      </c>
      <c r="AJ38" s="5" t="n">
        <v>229165.37948334</v>
      </c>
      <c r="AK38" s="5" t="n">
        <v>45351086.0705513</v>
      </c>
      <c r="AL38" s="5" t="n">
        <v>3086312.12267121</v>
      </c>
      <c r="AM38" s="5" t="n">
        <v>8114179.7243707</v>
      </c>
      <c r="AN38" s="5" t="n">
        <v>34553674.6526462</v>
      </c>
      <c r="AO38" s="5" t="n">
        <v>61039668.5458074</v>
      </c>
      <c r="AP38" s="5" t="n">
        <v>222314.137350297</v>
      </c>
      <c r="AQ38" s="5" t="n">
        <v>181611820.394833</v>
      </c>
      <c r="AR38" s="5" t="n">
        <v>55621530.8331788</v>
      </c>
      <c r="AS38" s="5" t="n">
        <v>11349130.5922473</v>
      </c>
      <c r="AT38" s="5" t="n">
        <v>28355232.0548311</v>
      </c>
      <c r="AU38" s="5" t="n">
        <v>22361555.7955902</v>
      </c>
      <c r="AV38" s="5" t="n">
        <v>50716787.850421</v>
      </c>
      <c r="AW38" s="5" t="n">
        <v>4904742.98275784</v>
      </c>
      <c r="AX38" s="5" t="n">
        <v>361219.195261408</v>
      </c>
      <c r="AY38" s="5" t="n">
        <v>3331663.92252188</v>
      </c>
    </row>
    <row r="39" customFormat="false" ht="12.75" hidden="false" customHeight="false" outlineLevel="0" collapsed="false">
      <c r="A39" s="5" t="n">
        <v>1</v>
      </c>
      <c r="B39" s="5" t="n">
        <v>0</v>
      </c>
      <c r="C39" s="5" t="s">
        <v>101</v>
      </c>
      <c r="D39" s="5" t="n">
        <v>1</v>
      </c>
      <c r="E39" s="5" t="n">
        <v>0.9</v>
      </c>
      <c r="F39" s="5" t="n">
        <v>73978</v>
      </c>
      <c r="G39" s="5" t="n">
        <v>180268.84414247</v>
      </c>
      <c r="H39" s="5" t="n">
        <v>0.9</v>
      </c>
      <c r="I39" s="5" t="n">
        <v>0.14999999999999</v>
      </c>
      <c r="J39" s="5" t="n">
        <v>24274663.7630075</v>
      </c>
      <c r="K39" s="5" t="n">
        <v>3890855.52021068</v>
      </c>
      <c r="L39" s="5" t="n">
        <v>274049.762414782</v>
      </c>
      <c r="M39" s="5" t="n">
        <v>1177934.73262519</v>
      </c>
      <c r="N39" s="5" t="n">
        <v>13766432.4996064</v>
      </c>
      <c r="O39" s="5" t="n">
        <v>5112033.84912297</v>
      </c>
      <c r="P39" s="5" t="n">
        <v>53357.3990272236</v>
      </c>
      <c r="Q39" s="5" t="n">
        <v>1289131.71564126</v>
      </c>
      <c r="R39" s="5" t="n">
        <v>1719842.67526296</v>
      </c>
      <c r="S39" s="5" t="n">
        <v>3008974.39090423</v>
      </c>
      <c r="T39" s="5" t="n">
        <v>5311357.18596074</v>
      </c>
      <c r="U39" s="5" t="n">
        <v>2302382.79505648</v>
      </c>
      <c r="V39" s="5" t="n">
        <v>238771.425807185</v>
      </c>
      <c r="W39" s="5" t="n">
        <v>184943484.317354</v>
      </c>
      <c r="X39" s="5" t="n">
        <v>56336274.8814425</v>
      </c>
      <c r="Y39" s="5" t="n">
        <v>11546428.0417564</v>
      </c>
      <c r="Z39" s="5" t="n">
        <v>17006101.4625836</v>
      </c>
      <c r="AA39" s="5" t="n">
        <v>28502153.6714736</v>
      </c>
      <c r="AB39" s="5" t="n">
        <v>22568159.03195</v>
      </c>
      <c r="AC39" s="5" t="n">
        <v>51070312.7034235</v>
      </c>
      <c r="AD39" s="5" t="n">
        <v>5265962.17801924</v>
      </c>
      <c r="AE39" s="5" t="n">
        <v>45827870.5810391</v>
      </c>
      <c r="AF39" s="5" t="n">
        <v>3119591.93990826</v>
      </c>
      <c r="AG39" s="5" t="n">
        <v>8258150.65135729</v>
      </c>
      <c r="AH39" s="5" t="n">
        <v>36581234.5321102</v>
      </c>
      <c r="AI39" s="5" t="n">
        <v>61682886.0920205</v>
      </c>
      <c r="AJ39" s="5" t="n">
        <v>229165.37948334</v>
      </c>
      <c r="AK39" s="5" t="n">
        <v>41937015.0608288</v>
      </c>
      <c r="AL39" s="5" t="n">
        <v>2845542.17749349</v>
      </c>
      <c r="AM39" s="5" t="n">
        <v>7080215.91873217</v>
      </c>
      <c r="AN39" s="5" t="n">
        <v>22814802.0325037</v>
      </c>
      <c r="AO39" s="5" t="n">
        <v>56570852.2428972</v>
      </c>
      <c r="AP39" s="5" t="n">
        <v>175807.980456112</v>
      </c>
      <c r="AQ39" s="5" t="n">
        <v>160668820.554343</v>
      </c>
      <c r="AR39" s="5" t="n">
        <v>51024917.6954822</v>
      </c>
      <c r="AS39" s="5" t="n">
        <v>10114059.4688216</v>
      </c>
      <c r="AT39" s="5" t="n">
        <v>27120160.9314055</v>
      </c>
      <c r="AU39" s="5" t="n">
        <v>20986105.2165554</v>
      </c>
      <c r="AV39" s="5" t="n">
        <v>48106266.1479609</v>
      </c>
      <c r="AW39" s="5" t="n">
        <v>2918651.5475211</v>
      </c>
      <c r="AX39" s="5" t="n">
        <v>2347310.6304981</v>
      </c>
      <c r="AY39" s="5" t="n">
        <v>24274663.7630075</v>
      </c>
    </row>
    <row r="40" customFormat="false" ht="12.75" hidden="false" customHeight="false" outlineLevel="0" collapsed="false">
      <c r="A40" s="5" t="n">
        <v>2</v>
      </c>
      <c r="B40" s="5" t="n">
        <v>0</v>
      </c>
      <c r="C40" s="5" t="s">
        <v>101</v>
      </c>
      <c r="D40" s="5" t="n">
        <v>1</v>
      </c>
      <c r="E40" s="5" t="n">
        <v>0.9</v>
      </c>
      <c r="F40" s="5" t="n">
        <v>47217</v>
      </c>
      <c r="G40" s="5" t="n">
        <v>96967.5540540649</v>
      </c>
      <c r="H40" s="5" t="n">
        <v>0.9</v>
      </c>
      <c r="I40" s="5" t="n">
        <v>0.29999999999999</v>
      </c>
      <c r="J40" s="5" t="n">
        <v>16261209.857941</v>
      </c>
      <c r="K40" s="5" t="n">
        <v>2461846.98923016</v>
      </c>
      <c r="L40" s="5" t="n">
        <v>174614.228313159</v>
      </c>
      <c r="M40" s="5" t="n">
        <v>754909.193102034</v>
      </c>
      <c r="N40" s="5" t="n">
        <v>9570838.40300991</v>
      </c>
      <c r="O40" s="5" t="n">
        <v>3267483.94313084</v>
      </c>
      <c r="P40" s="5" t="n">
        <v>31517.1011549434</v>
      </c>
      <c r="Q40" s="5" t="n">
        <v>864363.139811232</v>
      </c>
      <c r="R40" s="5" t="n">
        <v>1526834.38307088</v>
      </c>
      <c r="S40" s="5" t="n">
        <v>2391197.52288211</v>
      </c>
      <c r="T40" s="5" t="n">
        <v>3512510.06233763</v>
      </c>
      <c r="U40" s="5" t="n">
        <v>1121312.53945553</v>
      </c>
      <c r="V40" s="5" t="n">
        <v>238771.425807185</v>
      </c>
      <c r="W40" s="5" t="n">
        <v>184943484.317354</v>
      </c>
      <c r="X40" s="5" t="n">
        <v>56336274.8814425</v>
      </c>
      <c r="Y40" s="5" t="n">
        <v>11546428.0417564</v>
      </c>
      <c r="Z40" s="5" t="n">
        <v>17006101.4625836</v>
      </c>
      <c r="AA40" s="5" t="n">
        <v>28502153.6714736</v>
      </c>
      <c r="AB40" s="5" t="n">
        <v>22568159.03195</v>
      </c>
      <c r="AC40" s="5" t="n">
        <v>51070312.7034235</v>
      </c>
      <c r="AD40" s="5" t="n">
        <v>5265962.17801924</v>
      </c>
      <c r="AE40" s="5" t="n">
        <v>45827870.5810391</v>
      </c>
      <c r="AF40" s="5" t="n">
        <v>3119591.93990826</v>
      </c>
      <c r="AG40" s="5" t="n">
        <v>8258150.65135729</v>
      </c>
      <c r="AH40" s="5" t="n">
        <v>36581234.5321102</v>
      </c>
      <c r="AI40" s="5" t="n">
        <v>61682886.0920205</v>
      </c>
      <c r="AJ40" s="5" t="n">
        <v>229165.37948334</v>
      </c>
      <c r="AK40" s="5" t="n">
        <v>43366023.5918092</v>
      </c>
      <c r="AL40" s="5" t="n">
        <v>2944977.71159511</v>
      </c>
      <c r="AM40" s="5" t="n">
        <v>7503241.45825524</v>
      </c>
      <c r="AN40" s="5" t="n">
        <v>27010396.1291006</v>
      </c>
      <c r="AO40" s="5" t="n">
        <v>58415402.1488896</v>
      </c>
      <c r="AP40" s="5" t="n">
        <v>197648.278328393</v>
      </c>
      <c r="AQ40" s="5" t="n">
        <v>168682274.45941</v>
      </c>
      <c r="AR40" s="5" t="n">
        <v>52823764.8191054</v>
      </c>
      <c r="AS40" s="5" t="n">
        <v>10586024.5530772</v>
      </c>
      <c r="AT40" s="5" t="n">
        <v>27592126.0156615</v>
      </c>
      <c r="AU40" s="5" t="n">
        <v>21542303.0056864</v>
      </c>
      <c r="AV40" s="5" t="n">
        <v>49134429.0213471</v>
      </c>
      <c r="AW40" s="5" t="n">
        <v>3689335.79775765</v>
      </c>
      <c r="AX40" s="5" t="n">
        <v>1576626.38026163</v>
      </c>
      <c r="AY40" s="5" t="n">
        <v>16261209.857941</v>
      </c>
    </row>
    <row r="41" customFormat="false" ht="12.75" hidden="false" customHeight="false" outlineLevel="0" collapsed="false">
      <c r="A41" s="5" t="n">
        <v>3</v>
      </c>
      <c r="B41" s="5" t="n">
        <v>0</v>
      </c>
      <c r="C41" s="5" t="s">
        <v>101</v>
      </c>
      <c r="D41" s="5" t="n">
        <v>1</v>
      </c>
      <c r="E41" s="5" t="n">
        <v>0.9</v>
      </c>
      <c r="F41" s="5" t="n">
        <v>26390</v>
      </c>
      <c r="G41" s="5" t="n">
        <v>52658.5489669371</v>
      </c>
      <c r="H41" s="5" t="n">
        <v>0.9</v>
      </c>
      <c r="I41" s="5" t="n">
        <v>0.45</v>
      </c>
      <c r="J41" s="5" t="n">
        <v>10185082.9239631</v>
      </c>
      <c r="K41" s="5" t="n">
        <v>1508544.80977388</v>
      </c>
      <c r="L41" s="5" t="n">
        <v>107316.742967656</v>
      </c>
      <c r="M41" s="5" t="n">
        <v>465601.216029533</v>
      </c>
      <c r="N41" s="5" t="n">
        <v>6067547.8194831</v>
      </c>
      <c r="O41" s="5" t="n">
        <v>2017607.74387227</v>
      </c>
      <c r="P41" s="5" t="n">
        <v>18464.5918365964</v>
      </c>
      <c r="Q41" s="5" t="n">
        <v>541440.725838637</v>
      </c>
      <c r="R41" s="5" t="n">
        <v>1057897.11665502</v>
      </c>
      <c r="S41" s="5" t="n">
        <v>1599337.84249365</v>
      </c>
      <c r="T41" s="5" t="n">
        <v>2188879.39768778</v>
      </c>
      <c r="U41" s="5" t="n">
        <v>589541.55519411</v>
      </c>
      <c r="V41" s="5" t="n">
        <v>238771.425807185</v>
      </c>
      <c r="W41" s="5" t="n">
        <v>184943484.317354</v>
      </c>
      <c r="X41" s="5" t="n">
        <v>56336274.8814425</v>
      </c>
      <c r="Y41" s="5" t="n">
        <v>11546428.0417564</v>
      </c>
      <c r="Z41" s="5" t="n">
        <v>17006101.4625836</v>
      </c>
      <c r="AA41" s="5" t="n">
        <v>28502153.6714736</v>
      </c>
      <c r="AB41" s="5" t="n">
        <v>22568159.03195</v>
      </c>
      <c r="AC41" s="5" t="n">
        <v>51070312.7034235</v>
      </c>
      <c r="AD41" s="5" t="n">
        <v>5265962.17801924</v>
      </c>
      <c r="AE41" s="5" t="n">
        <v>45827870.5810391</v>
      </c>
      <c r="AF41" s="5" t="n">
        <v>3119591.93990826</v>
      </c>
      <c r="AG41" s="5" t="n">
        <v>8258150.65135729</v>
      </c>
      <c r="AH41" s="5" t="n">
        <v>36581234.5321102</v>
      </c>
      <c r="AI41" s="5" t="n">
        <v>61682886.0920205</v>
      </c>
      <c r="AJ41" s="5" t="n">
        <v>229165.37948334</v>
      </c>
      <c r="AK41" s="5" t="n">
        <v>44319325.7712651</v>
      </c>
      <c r="AL41" s="5" t="n">
        <v>3012275.19694062</v>
      </c>
      <c r="AM41" s="5" t="n">
        <v>7792549.43532771</v>
      </c>
      <c r="AN41" s="5" t="n">
        <v>30513686.7126274</v>
      </c>
      <c r="AO41" s="5" t="n">
        <v>59665278.3481481</v>
      </c>
      <c r="AP41" s="5" t="n">
        <v>210700.787646742</v>
      </c>
      <c r="AQ41" s="5" t="n">
        <v>174758401.39339</v>
      </c>
      <c r="AR41" s="5" t="n">
        <v>54147395.4837553</v>
      </c>
      <c r="AS41" s="5" t="n">
        <v>10944827.235269</v>
      </c>
      <c r="AT41" s="5" t="n">
        <v>27950928.6978533</v>
      </c>
      <c r="AU41" s="5" t="n">
        <v>21933765.1298264</v>
      </c>
      <c r="AV41" s="5" t="n">
        <v>49884693.8276791</v>
      </c>
      <c r="AW41" s="5" t="n">
        <v>4262701.6560757</v>
      </c>
      <c r="AX41" s="5" t="n">
        <v>1003260.52194356</v>
      </c>
      <c r="AY41" s="5" t="n">
        <v>10185082.9239631</v>
      </c>
    </row>
    <row r="42" customFormat="false" ht="12.75" hidden="false" customHeight="false" outlineLevel="0" collapsed="false">
      <c r="A42" s="5" t="n">
        <v>4</v>
      </c>
      <c r="B42" s="5" t="n">
        <v>0</v>
      </c>
      <c r="C42" s="5" t="s">
        <v>101</v>
      </c>
      <c r="D42" s="5" t="n">
        <v>1</v>
      </c>
      <c r="E42" s="5" t="n">
        <v>0.9</v>
      </c>
      <c r="F42" s="5" t="n">
        <v>11839</v>
      </c>
      <c r="G42" s="5" t="n">
        <v>27780.1105672078</v>
      </c>
      <c r="H42" s="5" t="n">
        <v>0.9</v>
      </c>
      <c r="I42" s="5" t="n">
        <v>0.59999999999999</v>
      </c>
      <c r="J42" s="5" t="n">
        <v>6045339.31110096</v>
      </c>
      <c r="K42" s="5" t="n">
        <v>874962.833286272</v>
      </c>
      <c r="L42" s="5" t="n">
        <v>62068.6554452772</v>
      </c>
      <c r="M42" s="5" t="n">
        <v>270001.59938263</v>
      </c>
      <c r="N42" s="5" t="n">
        <v>3646149.37739075</v>
      </c>
      <c r="O42" s="5" t="n">
        <v>1180717.75071345</v>
      </c>
      <c r="P42" s="5" t="n">
        <v>11439.0948825875</v>
      </c>
      <c r="Q42" s="5" t="n">
        <v>321818.439825268</v>
      </c>
      <c r="R42" s="5" t="n">
        <v>629608.40363555</v>
      </c>
      <c r="S42" s="5" t="n">
        <v>951426.843460813</v>
      </c>
      <c r="T42" s="5" t="n">
        <v>1296413.01379207</v>
      </c>
      <c r="U42" s="5" t="n">
        <v>344986.17033125</v>
      </c>
      <c r="V42" s="5" t="n">
        <v>238771.425807185</v>
      </c>
      <c r="W42" s="5" t="n">
        <v>184943484.317354</v>
      </c>
      <c r="X42" s="5" t="n">
        <v>56336274.8814425</v>
      </c>
      <c r="Y42" s="5" t="n">
        <v>11546428.0417564</v>
      </c>
      <c r="Z42" s="5" t="n">
        <v>17006101.4625836</v>
      </c>
      <c r="AA42" s="5" t="n">
        <v>28502153.6714736</v>
      </c>
      <c r="AB42" s="5" t="n">
        <v>22568159.03195</v>
      </c>
      <c r="AC42" s="5" t="n">
        <v>51070312.7034235</v>
      </c>
      <c r="AD42" s="5" t="n">
        <v>5265962.17801924</v>
      </c>
      <c r="AE42" s="5" t="n">
        <v>45827870.5810391</v>
      </c>
      <c r="AF42" s="5" t="n">
        <v>3119591.93990826</v>
      </c>
      <c r="AG42" s="5" t="n">
        <v>8258150.65135729</v>
      </c>
      <c r="AH42" s="5" t="n">
        <v>36581234.5321102</v>
      </c>
      <c r="AI42" s="5" t="n">
        <v>61682886.0920205</v>
      </c>
      <c r="AJ42" s="5" t="n">
        <v>229165.37948334</v>
      </c>
      <c r="AK42" s="5" t="n">
        <v>44952907.7477525</v>
      </c>
      <c r="AL42" s="5" t="n">
        <v>3057523.284463</v>
      </c>
      <c r="AM42" s="5" t="n">
        <v>7988149.05197469</v>
      </c>
      <c r="AN42" s="5" t="n">
        <v>32935085.1547195</v>
      </c>
      <c r="AO42" s="5" t="n">
        <v>60502168.3413074</v>
      </c>
      <c r="AP42" s="5" t="n">
        <v>217726.28460075</v>
      </c>
      <c r="AQ42" s="5" t="n">
        <v>178898145.006253</v>
      </c>
      <c r="AR42" s="5" t="n">
        <v>55039861.8676507</v>
      </c>
      <c r="AS42" s="5" t="n">
        <v>11188851.997506</v>
      </c>
      <c r="AT42" s="5" t="n">
        <v>28194953.4600901</v>
      </c>
      <c r="AU42" s="5" t="n">
        <v>22193297.3829752</v>
      </c>
      <c r="AV42" s="5" t="n">
        <v>50388250.843065</v>
      </c>
      <c r="AW42" s="5" t="n">
        <v>4651611.02458563</v>
      </c>
      <c r="AX42" s="5" t="n">
        <v>614351.15343362</v>
      </c>
      <c r="AY42" s="5" t="n">
        <v>6045339.31110096</v>
      </c>
    </row>
    <row r="43" customFormat="false" ht="12.75" hidden="false" customHeight="false" outlineLevel="0" collapsed="false">
      <c r="A43" s="5" t="n">
        <v>5</v>
      </c>
      <c r="B43" s="5" t="n">
        <v>0</v>
      </c>
      <c r="C43" s="5" t="s">
        <v>101</v>
      </c>
      <c r="D43" s="5" t="n">
        <v>1</v>
      </c>
      <c r="E43" s="5" t="n">
        <v>0.9</v>
      </c>
      <c r="F43" s="5" t="n">
        <v>4079</v>
      </c>
      <c r="G43" s="5" t="n">
        <v>14682.8336632799</v>
      </c>
      <c r="H43" s="5" t="n">
        <v>0.9</v>
      </c>
      <c r="I43" s="5" t="n">
        <v>0.74999999999999</v>
      </c>
      <c r="J43" s="5" t="n">
        <v>3543175.09887015</v>
      </c>
      <c r="K43" s="5" t="n">
        <v>508452.650216457</v>
      </c>
      <c r="L43" s="5" t="n">
        <v>35649.6044365941</v>
      </c>
      <c r="M43" s="5" t="n">
        <v>153863.798962529</v>
      </c>
      <c r="N43" s="5" t="n">
        <v>2150946.71721193</v>
      </c>
      <c r="O43" s="5" t="n">
        <v>687074.002800702</v>
      </c>
      <c r="P43" s="5" t="n">
        <v>7188.32524192908</v>
      </c>
      <c r="Q43" s="5" t="n">
        <v>188782.296751545</v>
      </c>
      <c r="R43" s="5" t="n">
        <v>331664.190490011</v>
      </c>
      <c r="S43" s="5" t="n">
        <v>520446.487241556</v>
      </c>
      <c r="T43" s="5" t="n">
        <v>760198.652945999</v>
      </c>
      <c r="U43" s="5" t="n">
        <v>239752.165704444</v>
      </c>
      <c r="V43" s="5" t="n">
        <v>238771.425807185</v>
      </c>
      <c r="W43" s="5" t="n">
        <v>184943484.317354</v>
      </c>
      <c r="X43" s="5" t="n">
        <v>56336274.8814425</v>
      </c>
      <c r="Y43" s="5" t="n">
        <v>11546428.0417564</v>
      </c>
      <c r="Z43" s="5" t="n">
        <v>17006101.4625836</v>
      </c>
      <c r="AA43" s="5" t="n">
        <v>28502153.6714736</v>
      </c>
      <c r="AB43" s="5" t="n">
        <v>22568159.03195</v>
      </c>
      <c r="AC43" s="5" t="n">
        <v>51070312.7034235</v>
      </c>
      <c r="AD43" s="5" t="n">
        <v>5265962.17801924</v>
      </c>
      <c r="AE43" s="5" t="n">
        <v>45827870.5810391</v>
      </c>
      <c r="AF43" s="5" t="n">
        <v>3119591.93990826</v>
      </c>
      <c r="AG43" s="5" t="n">
        <v>8258150.65135729</v>
      </c>
      <c r="AH43" s="5" t="n">
        <v>36581234.5321102</v>
      </c>
      <c r="AI43" s="5" t="n">
        <v>61682886.0920205</v>
      </c>
      <c r="AJ43" s="5" t="n">
        <v>229165.37948334</v>
      </c>
      <c r="AK43" s="5" t="n">
        <v>45319417.9308224</v>
      </c>
      <c r="AL43" s="5" t="n">
        <v>3083942.33547167</v>
      </c>
      <c r="AM43" s="5" t="n">
        <v>8104286.8523948</v>
      </c>
      <c r="AN43" s="5" t="n">
        <v>34430287.8148984</v>
      </c>
      <c r="AO43" s="5" t="n">
        <v>60995812.0892201</v>
      </c>
      <c r="AP43" s="5" t="n">
        <v>221977.05424141</v>
      </c>
      <c r="AQ43" s="5" t="n">
        <v>181400309.218484</v>
      </c>
      <c r="AR43" s="5" t="n">
        <v>55576076.2284966</v>
      </c>
      <c r="AS43" s="5" t="n">
        <v>11336669.9342546</v>
      </c>
      <c r="AT43" s="5" t="n">
        <v>28342771.3968385</v>
      </c>
      <c r="AU43" s="5" t="n">
        <v>22348341.3689848</v>
      </c>
      <c r="AV43" s="5" t="n">
        <v>50691112.7658231</v>
      </c>
      <c r="AW43" s="5" t="n">
        <v>4884963.4626735</v>
      </c>
      <c r="AX43" s="5" t="n">
        <v>380998.715345753</v>
      </c>
      <c r="AY43" s="5" t="n">
        <v>3543175.09887015</v>
      </c>
    </row>
    <row r="44" customFormat="false" ht="12.75" hidden="false" customHeight="false" outlineLevel="0" collapsed="false">
      <c r="A44" s="5" t="n">
        <v>6</v>
      </c>
      <c r="B44" s="5" t="n">
        <v>0</v>
      </c>
      <c r="C44" s="5" t="s">
        <v>101</v>
      </c>
      <c r="D44" s="5" t="n">
        <v>1</v>
      </c>
      <c r="E44" s="5" t="n">
        <v>0.9</v>
      </c>
      <c r="F44" s="5" t="n">
        <v>1274</v>
      </c>
      <c r="G44" s="5" t="n">
        <v>9533.42956917241</v>
      </c>
      <c r="H44" s="5" t="n">
        <v>0.9</v>
      </c>
      <c r="I44" s="5" t="n">
        <v>0.9</v>
      </c>
      <c r="J44" s="5" t="n">
        <v>2453777.26525426</v>
      </c>
      <c r="K44" s="5" t="n">
        <v>350068.69447118</v>
      </c>
      <c r="L44" s="5" t="n">
        <v>23739.2115982342</v>
      </c>
      <c r="M44" s="5" t="n">
        <v>104659.930931923</v>
      </c>
      <c r="N44" s="5" t="n">
        <v>1493721.44564938</v>
      </c>
      <c r="O44" s="5" t="n">
        <v>475980.338003174</v>
      </c>
      <c r="P44" s="5" t="n">
        <v>5607.64460036457</v>
      </c>
      <c r="Q44" s="5" t="n">
        <v>130969.712974477</v>
      </c>
      <c r="R44" s="5" t="n">
        <v>205219.908192925</v>
      </c>
      <c r="S44" s="5" t="n">
        <v>336189.621167403</v>
      </c>
      <c r="T44" s="5" t="n">
        <v>528058.816584132</v>
      </c>
      <c r="U44" s="5" t="n">
        <v>191869.195416729</v>
      </c>
      <c r="V44" s="5" t="n">
        <v>238771.425807185</v>
      </c>
      <c r="W44" s="5" t="n">
        <v>184943484.317354</v>
      </c>
      <c r="X44" s="5" t="n">
        <v>56336274.8814425</v>
      </c>
      <c r="Y44" s="5" t="n">
        <v>11546428.0417564</v>
      </c>
      <c r="Z44" s="5" t="n">
        <v>17006101.4625836</v>
      </c>
      <c r="AA44" s="5" t="n">
        <v>28502153.6714736</v>
      </c>
      <c r="AB44" s="5" t="n">
        <v>22568159.03195</v>
      </c>
      <c r="AC44" s="5" t="n">
        <v>51070312.7034235</v>
      </c>
      <c r="AD44" s="5" t="n">
        <v>5265962.17801924</v>
      </c>
      <c r="AE44" s="5" t="n">
        <v>45827870.5810391</v>
      </c>
      <c r="AF44" s="5" t="n">
        <v>3119591.93990826</v>
      </c>
      <c r="AG44" s="5" t="n">
        <v>8258150.65135729</v>
      </c>
      <c r="AH44" s="5" t="n">
        <v>36581234.5321102</v>
      </c>
      <c r="AI44" s="5" t="n">
        <v>61682886.0920205</v>
      </c>
      <c r="AJ44" s="5" t="n">
        <v>229165.37948334</v>
      </c>
      <c r="AK44" s="5" t="n">
        <v>45477801.8865677</v>
      </c>
      <c r="AL44" s="5" t="n">
        <v>3095852.72831003</v>
      </c>
      <c r="AM44" s="5" t="n">
        <v>8153490.72042539</v>
      </c>
      <c r="AN44" s="5" t="n">
        <v>35087513.086461</v>
      </c>
      <c r="AO44" s="5" t="n">
        <v>61206905.7540176</v>
      </c>
      <c r="AP44" s="5" t="n">
        <v>223557.734882974</v>
      </c>
      <c r="AQ44" s="5" t="n">
        <v>182489707.0521</v>
      </c>
      <c r="AR44" s="5" t="n">
        <v>55808216.0648583</v>
      </c>
      <c r="AS44" s="5" t="n">
        <v>11400906.1384514</v>
      </c>
      <c r="AT44" s="5" t="n">
        <v>28407007.6010352</v>
      </c>
      <c r="AU44" s="5" t="n">
        <v>22414559.1259447</v>
      </c>
      <c r="AV44" s="5" t="n">
        <v>50821566.7269798</v>
      </c>
      <c r="AW44" s="5" t="n">
        <v>4986649.33787873</v>
      </c>
      <c r="AX44" s="5" t="n">
        <v>279312.8401405</v>
      </c>
      <c r="AY44" s="5" t="n">
        <v>2453777.26525426</v>
      </c>
    </row>
    <row r="45" customFormat="false" ht="12.75" hidden="false" customHeight="false" outlineLevel="0" collapsed="false">
      <c r="A45" s="5" t="n">
        <v>1</v>
      </c>
      <c r="B45" s="5" t="n">
        <v>0</v>
      </c>
      <c r="C45" s="5" t="s">
        <v>101</v>
      </c>
      <c r="D45" s="5" t="n">
        <v>1</v>
      </c>
      <c r="E45" s="5" t="n">
        <v>1</v>
      </c>
      <c r="F45" s="5" t="n">
        <v>70382</v>
      </c>
      <c r="G45" s="5" t="n">
        <v>165735.10904532</v>
      </c>
      <c r="H45" s="5" t="n">
        <v>1</v>
      </c>
      <c r="I45" s="5" t="n">
        <v>0.16666666666666</v>
      </c>
      <c r="J45" s="5" t="n">
        <v>23149397.3324157</v>
      </c>
      <c r="K45" s="5" t="n">
        <v>3677468.79977893</v>
      </c>
      <c r="L45" s="5" t="n">
        <v>259845.793543005</v>
      </c>
      <c r="M45" s="5" t="n">
        <v>1109925.34846295</v>
      </c>
      <c r="N45" s="5" t="n">
        <v>13211066.3976882</v>
      </c>
      <c r="O45" s="5" t="n">
        <v>4840834.44287199</v>
      </c>
      <c r="P45" s="5" t="n">
        <v>50256.5500705664</v>
      </c>
      <c r="Q45" s="5" t="n">
        <v>1366108.7348522</v>
      </c>
      <c r="R45" s="5" t="n">
        <v>1708776.59231907</v>
      </c>
      <c r="S45" s="5" t="n">
        <v>3074885.32717131</v>
      </c>
      <c r="T45" s="5" t="n">
        <v>5055530.0333709</v>
      </c>
      <c r="U45" s="5" t="n">
        <v>1980644.70619963</v>
      </c>
      <c r="V45" s="5" t="n">
        <v>238771.425807185</v>
      </c>
      <c r="W45" s="5" t="n">
        <v>184943484.317354</v>
      </c>
      <c r="X45" s="5" t="n">
        <v>56336274.8814425</v>
      </c>
      <c r="Y45" s="5" t="n">
        <v>11546428.0417564</v>
      </c>
      <c r="Z45" s="5" t="n">
        <v>17006101.4625836</v>
      </c>
      <c r="AA45" s="5" t="n">
        <v>28502153.6714736</v>
      </c>
      <c r="AB45" s="5" t="n">
        <v>22568159.03195</v>
      </c>
      <c r="AC45" s="5" t="n">
        <v>51070312.7034235</v>
      </c>
      <c r="AD45" s="5" t="n">
        <v>5265962.17801924</v>
      </c>
      <c r="AE45" s="5" t="n">
        <v>45827870.5810391</v>
      </c>
      <c r="AF45" s="5" t="n">
        <v>3119591.93990826</v>
      </c>
      <c r="AG45" s="5" t="n">
        <v>8258150.65135729</v>
      </c>
      <c r="AH45" s="5" t="n">
        <v>36581234.5321102</v>
      </c>
      <c r="AI45" s="5" t="n">
        <v>61682886.0920205</v>
      </c>
      <c r="AJ45" s="5" t="n">
        <v>229165.37948334</v>
      </c>
      <c r="AK45" s="5" t="n">
        <v>42150401.7812606</v>
      </c>
      <c r="AL45" s="5" t="n">
        <v>2859746.14636527</v>
      </c>
      <c r="AM45" s="5" t="n">
        <v>7148225.30289439</v>
      </c>
      <c r="AN45" s="5" t="n">
        <v>23370168.1344219</v>
      </c>
      <c r="AO45" s="5" t="n">
        <v>56842051.6491481</v>
      </c>
      <c r="AP45" s="5" t="n">
        <v>178908.829412769</v>
      </c>
      <c r="AQ45" s="5" t="n">
        <v>161794086.984935</v>
      </c>
      <c r="AR45" s="5" t="n">
        <v>51280744.848072</v>
      </c>
      <c r="AS45" s="5" t="n">
        <v>10180319.3069041</v>
      </c>
      <c r="AT45" s="5" t="n">
        <v>27186420.7694881</v>
      </c>
      <c r="AU45" s="5" t="n">
        <v>21067114.8081459</v>
      </c>
      <c r="AV45" s="5" t="n">
        <v>48253535.577634</v>
      </c>
      <c r="AW45" s="5" t="n">
        <v>3027209.27043796</v>
      </c>
      <c r="AX45" s="5" t="n">
        <v>2238752.90758128</v>
      </c>
      <c r="AY45" s="5" t="n">
        <v>23149397.3324157</v>
      </c>
    </row>
    <row r="46" customFormat="false" ht="12.75" hidden="false" customHeight="false" outlineLevel="0" collapsed="false">
      <c r="A46" s="5" t="n">
        <v>2</v>
      </c>
      <c r="B46" s="5" t="n">
        <v>0</v>
      </c>
      <c r="C46" s="5" t="s">
        <v>101</v>
      </c>
      <c r="D46" s="5" t="n">
        <v>1</v>
      </c>
      <c r="E46" s="5" t="n">
        <v>1</v>
      </c>
      <c r="F46" s="5" t="n">
        <v>40203</v>
      </c>
      <c r="G46" s="5" t="n">
        <v>80484.7099196515</v>
      </c>
      <c r="H46" s="5" t="n">
        <v>1</v>
      </c>
      <c r="I46" s="5" t="n">
        <v>0.33333333333333</v>
      </c>
      <c r="J46" s="5" t="n">
        <v>14159227.7441256</v>
      </c>
      <c r="K46" s="5" t="n">
        <v>2128907.49380296</v>
      </c>
      <c r="L46" s="5" t="n">
        <v>150553.629201112</v>
      </c>
      <c r="M46" s="5" t="n">
        <v>653155.220211923</v>
      </c>
      <c r="N46" s="5" t="n">
        <v>8369455.08286734</v>
      </c>
      <c r="O46" s="5" t="n">
        <v>2830234.89995728</v>
      </c>
      <c r="P46" s="5" t="n">
        <v>26921.4180850076</v>
      </c>
      <c r="Q46" s="5" t="n">
        <v>836295.348871551</v>
      </c>
      <c r="R46" s="5" t="n">
        <v>1337137.73019836</v>
      </c>
      <c r="S46" s="5" t="n">
        <v>2173433.07906991</v>
      </c>
      <c r="T46" s="5" t="n">
        <v>3053518.51979627</v>
      </c>
      <c r="U46" s="5" t="n">
        <v>880085.440726337</v>
      </c>
      <c r="V46" s="5" t="n">
        <v>238771.425807185</v>
      </c>
      <c r="W46" s="5" t="n">
        <v>184943484.317354</v>
      </c>
      <c r="X46" s="5" t="n">
        <v>56336274.8814425</v>
      </c>
      <c r="Y46" s="5" t="n">
        <v>11546428.0417564</v>
      </c>
      <c r="Z46" s="5" t="n">
        <v>17006101.4625836</v>
      </c>
      <c r="AA46" s="5" t="n">
        <v>28502153.6714736</v>
      </c>
      <c r="AB46" s="5" t="n">
        <v>22568159.03195</v>
      </c>
      <c r="AC46" s="5" t="n">
        <v>51070312.7034235</v>
      </c>
      <c r="AD46" s="5" t="n">
        <v>5265962.17801924</v>
      </c>
      <c r="AE46" s="5" t="n">
        <v>45827870.5810391</v>
      </c>
      <c r="AF46" s="5" t="n">
        <v>3119591.93990826</v>
      </c>
      <c r="AG46" s="5" t="n">
        <v>8258150.65135729</v>
      </c>
      <c r="AH46" s="5" t="n">
        <v>36581234.5321102</v>
      </c>
      <c r="AI46" s="5" t="n">
        <v>61682886.0920205</v>
      </c>
      <c r="AJ46" s="5" t="n">
        <v>229165.37948334</v>
      </c>
      <c r="AK46" s="5" t="n">
        <v>43698963.0872364</v>
      </c>
      <c r="AL46" s="5" t="n">
        <v>2969038.31070717</v>
      </c>
      <c r="AM46" s="5" t="n">
        <v>7604995.43114533</v>
      </c>
      <c r="AN46" s="5" t="n">
        <v>28211779.4492432</v>
      </c>
      <c r="AO46" s="5" t="n">
        <v>58852651.1920633</v>
      </c>
      <c r="AP46" s="5" t="n">
        <v>202243.96139833</v>
      </c>
      <c r="AQ46" s="5" t="n">
        <v>170784256.573226</v>
      </c>
      <c r="AR46" s="5" t="n">
        <v>53282756.361647</v>
      </c>
      <c r="AS46" s="5" t="n">
        <v>10710132.6928848</v>
      </c>
      <c r="AT46" s="5" t="n">
        <v>27716234.1554691</v>
      </c>
      <c r="AU46" s="5" t="n">
        <v>21678686.253177</v>
      </c>
      <c r="AV46" s="5" t="n">
        <v>49394920.4086455</v>
      </c>
      <c r="AW46" s="5" t="n">
        <v>3887835.95300081</v>
      </c>
      <c r="AX46" s="5" t="n">
        <v>1378126.22501847</v>
      </c>
      <c r="AY46" s="5" t="n">
        <v>14159227.7441256</v>
      </c>
    </row>
    <row r="47" customFormat="false" ht="12.75" hidden="false" customHeight="false" outlineLevel="0" collapsed="false">
      <c r="A47" s="5" t="n">
        <v>3</v>
      </c>
      <c r="B47" s="5" t="n">
        <v>0</v>
      </c>
      <c r="C47" s="5" t="s">
        <v>101</v>
      </c>
      <c r="D47" s="5" t="n">
        <v>1</v>
      </c>
      <c r="E47" s="5" t="n">
        <v>1</v>
      </c>
      <c r="F47" s="5" t="n">
        <v>18959</v>
      </c>
      <c r="G47" s="5" t="n">
        <v>39692.3368986572</v>
      </c>
      <c r="H47" s="5" t="n">
        <v>1</v>
      </c>
      <c r="I47" s="5" t="n">
        <v>0.5</v>
      </c>
      <c r="J47" s="5" t="n">
        <v>8107815.54755794</v>
      </c>
      <c r="K47" s="5" t="n">
        <v>1189706.10216946</v>
      </c>
      <c r="L47" s="5" t="n">
        <v>83987.2883215771</v>
      </c>
      <c r="M47" s="5" t="n">
        <v>366894.768085642</v>
      </c>
      <c r="N47" s="5" t="n">
        <v>4853658.41098337</v>
      </c>
      <c r="O47" s="5" t="n">
        <v>1599142.94089765</v>
      </c>
      <c r="P47" s="5" t="n">
        <v>14426.0371002635</v>
      </c>
      <c r="Q47" s="5" t="n">
        <v>478945.864256762</v>
      </c>
      <c r="R47" s="5" t="n">
        <v>824195.713867517</v>
      </c>
      <c r="S47" s="5" t="n">
        <v>1303141.57812429</v>
      </c>
      <c r="T47" s="5" t="n">
        <v>1739222.15947569</v>
      </c>
      <c r="U47" s="5" t="n">
        <v>436080.581351405</v>
      </c>
      <c r="V47" s="5" t="n">
        <v>238771.425807185</v>
      </c>
      <c r="W47" s="5" t="n">
        <v>184943484.317354</v>
      </c>
      <c r="X47" s="5" t="n">
        <v>56336274.8814425</v>
      </c>
      <c r="Y47" s="5" t="n">
        <v>11546428.0417564</v>
      </c>
      <c r="Z47" s="5" t="n">
        <v>17006101.4625836</v>
      </c>
      <c r="AA47" s="5" t="n">
        <v>28502153.6714736</v>
      </c>
      <c r="AB47" s="5" t="n">
        <v>22568159.03195</v>
      </c>
      <c r="AC47" s="5" t="n">
        <v>51070312.7034235</v>
      </c>
      <c r="AD47" s="5" t="n">
        <v>5265962.17801924</v>
      </c>
      <c r="AE47" s="5" t="n">
        <v>45827870.5810391</v>
      </c>
      <c r="AF47" s="5" t="n">
        <v>3119591.93990826</v>
      </c>
      <c r="AG47" s="5" t="n">
        <v>8258150.65135729</v>
      </c>
      <c r="AH47" s="5" t="n">
        <v>36581234.5321102</v>
      </c>
      <c r="AI47" s="5" t="n">
        <v>61682886.0920205</v>
      </c>
      <c r="AJ47" s="5" t="n">
        <v>229165.37948334</v>
      </c>
      <c r="AK47" s="5" t="n">
        <v>44638164.4788696</v>
      </c>
      <c r="AL47" s="5" t="n">
        <v>3035604.65158668</v>
      </c>
      <c r="AM47" s="5" t="n">
        <v>7891255.88327164</v>
      </c>
      <c r="AN47" s="5" t="n">
        <v>31727576.1211271</v>
      </c>
      <c r="AO47" s="5" t="n">
        <v>60083743.1511228</v>
      </c>
      <c r="AP47" s="5" t="n">
        <v>214739.342383075</v>
      </c>
      <c r="AQ47" s="5" t="n">
        <v>176835668.769795</v>
      </c>
      <c r="AR47" s="5" t="n">
        <v>54597052.7219672</v>
      </c>
      <c r="AS47" s="5" t="n">
        <v>11067482.1774995</v>
      </c>
      <c r="AT47" s="5" t="n">
        <v>28073583.6400837</v>
      </c>
      <c r="AU47" s="5" t="n">
        <v>22065514.9868952</v>
      </c>
      <c r="AV47" s="5" t="n">
        <v>50139098.6269787</v>
      </c>
      <c r="AW47" s="5" t="n">
        <v>4457954.09498842</v>
      </c>
      <c r="AX47" s="5" t="n">
        <v>808008.083030833</v>
      </c>
      <c r="AY47" s="5" t="n">
        <v>8107815.54755794</v>
      </c>
    </row>
    <row r="48" customFormat="false" ht="12.75" hidden="false" customHeight="false" outlineLevel="0" collapsed="false">
      <c r="A48" s="5" t="n">
        <v>4</v>
      </c>
      <c r="B48" s="5" t="n">
        <v>0</v>
      </c>
      <c r="C48" s="5" t="s">
        <v>101</v>
      </c>
      <c r="D48" s="5" t="n">
        <v>1</v>
      </c>
      <c r="E48" s="5" t="n">
        <v>1</v>
      </c>
      <c r="F48" s="5" t="n">
        <v>6269</v>
      </c>
      <c r="G48" s="5" t="n">
        <v>18587.0458143648</v>
      </c>
      <c r="H48" s="5" t="n">
        <v>1</v>
      </c>
      <c r="I48" s="5" t="n">
        <v>0.66666666666666</v>
      </c>
      <c r="J48" s="5" t="n">
        <v>4326760.84056654</v>
      </c>
      <c r="K48" s="5" t="n">
        <v>620795.857230376</v>
      </c>
      <c r="L48" s="5" t="n">
        <v>43548.6442258197</v>
      </c>
      <c r="M48" s="5" t="n">
        <v>189237.259055227</v>
      </c>
      <c r="N48" s="5" t="n">
        <v>2622751.99050277</v>
      </c>
      <c r="O48" s="5" t="n">
        <v>841926.724464062</v>
      </c>
      <c r="P48" s="5" t="n">
        <v>8500.36508829547</v>
      </c>
      <c r="Q48" s="5" t="n">
        <v>256060.518258061</v>
      </c>
      <c r="R48" s="5" t="n">
        <v>411420.127964712</v>
      </c>
      <c r="S48" s="5" t="n">
        <v>667480.646222771</v>
      </c>
      <c r="T48" s="5" t="n">
        <v>927605.785631661</v>
      </c>
      <c r="U48" s="5" t="n">
        <v>260125.139408889</v>
      </c>
      <c r="V48" s="5" t="n">
        <v>238771.425807185</v>
      </c>
      <c r="W48" s="5" t="n">
        <v>184943484.317354</v>
      </c>
      <c r="X48" s="5" t="n">
        <v>56336274.8814425</v>
      </c>
      <c r="Y48" s="5" t="n">
        <v>11546428.0417564</v>
      </c>
      <c r="Z48" s="5" t="n">
        <v>17006101.4625836</v>
      </c>
      <c r="AA48" s="5" t="n">
        <v>28502153.6714736</v>
      </c>
      <c r="AB48" s="5" t="n">
        <v>22568159.03195</v>
      </c>
      <c r="AC48" s="5" t="n">
        <v>51070312.7034235</v>
      </c>
      <c r="AD48" s="5" t="n">
        <v>5265962.17801924</v>
      </c>
      <c r="AE48" s="5" t="n">
        <v>45827870.5810391</v>
      </c>
      <c r="AF48" s="5" t="n">
        <v>3119591.93990826</v>
      </c>
      <c r="AG48" s="5" t="n">
        <v>8258150.65135729</v>
      </c>
      <c r="AH48" s="5" t="n">
        <v>36581234.5321102</v>
      </c>
      <c r="AI48" s="5" t="n">
        <v>61682886.0920205</v>
      </c>
      <c r="AJ48" s="5" t="n">
        <v>229165.37948334</v>
      </c>
      <c r="AK48" s="5" t="n">
        <v>45207074.7238083</v>
      </c>
      <c r="AL48" s="5" t="n">
        <v>3076043.29568246</v>
      </c>
      <c r="AM48" s="5" t="n">
        <v>8068913.39230209</v>
      </c>
      <c r="AN48" s="5" t="n">
        <v>33958482.5416076</v>
      </c>
      <c r="AO48" s="5" t="n">
        <v>60840959.367557</v>
      </c>
      <c r="AP48" s="5" t="n">
        <v>220665.014395044</v>
      </c>
      <c r="AQ48" s="5" t="n">
        <v>180616723.476787</v>
      </c>
      <c r="AR48" s="5" t="n">
        <v>55408669.0958109</v>
      </c>
      <c r="AS48" s="5" t="n">
        <v>11290367.5234982</v>
      </c>
      <c r="AT48" s="5" t="n">
        <v>28296468.9860822</v>
      </c>
      <c r="AU48" s="5" t="n">
        <v>22300114.2846691</v>
      </c>
      <c r="AV48" s="5" t="n">
        <v>50596583.2707511</v>
      </c>
      <c r="AW48" s="5" t="n">
        <v>4812085.82505972</v>
      </c>
      <c r="AX48" s="5" t="n">
        <v>453876.352959528</v>
      </c>
      <c r="AY48" s="5" t="n">
        <v>4326760.84056654</v>
      </c>
    </row>
    <row r="49" customFormat="false" ht="12.75" hidden="false" customHeight="false" outlineLevel="0" collapsed="false">
      <c r="A49" s="5" t="n">
        <v>5</v>
      </c>
      <c r="B49" s="5" t="n">
        <v>0</v>
      </c>
      <c r="C49" s="5" t="s">
        <v>101</v>
      </c>
      <c r="D49" s="5" t="n">
        <v>1</v>
      </c>
      <c r="E49" s="5" t="n">
        <v>1</v>
      </c>
      <c r="F49" s="5" t="n">
        <v>1654</v>
      </c>
      <c r="G49" s="5" t="n">
        <v>10329.9014602598</v>
      </c>
      <c r="H49" s="5" t="n">
        <v>1</v>
      </c>
      <c r="I49" s="5" t="n">
        <v>0.83333333333333</v>
      </c>
      <c r="J49" s="5" t="n">
        <v>2627170.96427578</v>
      </c>
      <c r="K49" s="5" t="n">
        <v>376206.051358484</v>
      </c>
      <c r="L49" s="5" t="n">
        <v>25747.5554388382</v>
      </c>
      <c r="M49" s="5" t="n">
        <v>112132.346124541</v>
      </c>
      <c r="N49" s="5" t="n">
        <v>1598796.39256675</v>
      </c>
      <c r="O49" s="5" t="n">
        <v>508401.928190783</v>
      </c>
      <c r="P49" s="5" t="n">
        <v>5886.69059638631</v>
      </c>
      <c r="Q49" s="5" t="n">
        <v>155733.197676354</v>
      </c>
      <c r="R49" s="5" t="n">
        <v>216421.809259081</v>
      </c>
      <c r="S49" s="5" t="n">
        <v>372155.006935435</v>
      </c>
      <c r="T49" s="5" t="n">
        <v>565171.432773767</v>
      </c>
      <c r="U49" s="5" t="n">
        <v>193016.425838331</v>
      </c>
      <c r="V49" s="5" t="n">
        <v>238771.425807185</v>
      </c>
      <c r="W49" s="5" t="n">
        <v>184943484.317354</v>
      </c>
      <c r="X49" s="5" t="n">
        <v>56336274.8814425</v>
      </c>
      <c r="Y49" s="5" t="n">
        <v>11546428.0417564</v>
      </c>
      <c r="Z49" s="5" t="n">
        <v>17006101.4625836</v>
      </c>
      <c r="AA49" s="5" t="n">
        <v>28502153.6714736</v>
      </c>
      <c r="AB49" s="5" t="n">
        <v>22568159.03195</v>
      </c>
      <c r="AC49" s="5" t="n">
        <v>51070312.7034235</v>
      </c>
      <c r="AD49" s="5" t="n">
        <v>5265962.17801924</v>
      </c>
      <c r="AE49" s="5" t="n">
        <v>45827870.5810391</v>
      </c>
      <c r="AF49" s="5" t="n">
        <v>3119591.93990826</v>
      </c>
      <c r="AG49" s="5" t="n">
        <v>8258150.65135729</v>
      </c>
      <c r="AH49" s="5" t="n">
        <v>36581234.5321102</v>
      </c>
      <c r="AI49" s="5" t="n">
        <v>61682886.0920205</v>
      </c>
      <c r="AJ49" s="5" t="n">
        <v>229165.37948334</v>
      </c>
      <c r="AK49" s="5" t="n">
        <v>45451664.5296804</v>
      </c>
      <c r="AL49" s="5" t="n">
        <v>3093844.38446943</v>
      </c>
      <c r="AM49" s="5" t="n">
        <v>8146018.30523277</v>
      </c>
      <c r="AN49" s="5" t="n">
        <v>34982438.1395437</v>
      </c>
      <c r="AO49" s="5" t="n">
        <v>61174484.16383</v>
      </c>
      <c r="AP49" s="5" t="n">
        <v>223278.688886953</v>
      </c>
      <c r="AQ49" s="5" t="n">
        <v>182316313.353079</v>
      </c>
      <c r="AR49" s="5" t="n">
        <v>55771103.4486687</v>
      </c>
      <c r="AS49" s="5" t="n">
        <v>11390694.84408</v>
      </c>
      <c r="AT49" s="5" t="n">
        <v>28396796.3066638</v>
      </c>
      <c r="AU49" s="5" t="n">
        <v>22404031.8523934</v>
      </c>
      <c r="AV49" s="5" t="n">
        <v>50800828.1590572</v>
      </c>
      <c r="AW49" s="5" t="n">
        <v>4970275.28961177</v>
      </c>
      <c r="AX49" s="5" t="n">
        <v>295686.88840746</v>
      </c>
      <c r="AY49" s="5" t="n">
        <v>2627170.96427578</v>
      </c>
    </row>
    <row r="50" customFormat="false" ht="12.75" hidden="false" customHeight="false" outlineLevel="0" collapsed="false">
      <c r="A50" s="5" t="n">
        <v>6</v>
      </c>
      <c r="B50" s="5" t="n">
        <v>0</v>
      </c>
      <c r="C50" s="5" t="s">
        <v>101</v>
      </c>
      <c r="D50" s="5" t="n">
        <v>1</v>
      </c>
      <c r="E50" s="5" t="n">
        <v>1</v>
      </c>
      <c r="F50" s="5" t="n">
        <v>512</v>
      </c>
      <c r="G50" s="5" t="n">
        <v>7149.35035684163</v>
      </c>
      <c r="H50" s="5" t="n">
        <v>1</v>
      </c>
      <c r="I50" s="5" t="n">
        <v>1</v>
      </c>
      <c r="J50" s="5" t="n">
        <v>1913553.43678454</v>
      </c>
      <c r="K50" s="5" t="n">
        <v>274026.832478418</v>
      </c>
      <c r="L50" s="5" t="n">
        <v>17992.8098980986</v>
      </c>
      <c r="M50" s="5" t="n">
        <v>82173.6371331343</v>
      </c>
      <c r="N50" s="5" t="n">
        <v>1162976.16588345</v>
      </c>
      <c r="O50" s="5" t="n">
        <v>371830.673042816</v>
      </c>
      <c r="P50" s="5" t="n">
        <v>4553.31834862938</v>
      </c>
      <c r="Q50" s="5" t="n">
        <v>113565.891556315</v>
      </c>
      <c r="R50" s="5" t="n">
        <v>137492.76266</v>
      </c>
      <c r="S50" s="5" t="n">
        <v>251058.654216316</v>
      </c>
      <c r="T50" s="5" t="n">
        <v>412609.659630237</v>
      </c>
      <c r="U50" s="5" t="n">
        <v>161551.005413922</v>
      </c>
      <c r="V50" s="5" t="n">
        <v>238771.425807185</v>
      </c>
      <c r="W50" s="5" t="n">
        <v>184943484.317354</v>
      </c>
      <c r="X50" s="5" t="n">
        <v>56336274.8814425</v>
      </c>
      <c r="Y50" s="5" t="n">
        <v>11546428.0417564</v>
      </c>
      <c r="Z50" s="5" t="n">
        <v>17006101.4625836</v>
      </c>
      <c r="AA50" s="5" t="n">
        <v>28502153.6714736</v>
      </c>
      <c r="AB50" s="5" t="n">
        <v>22568159.03195</v>
      </c>
      <c r="AC50" s="5" t="n">
        <v>51070312.7034235</v>
      </c>
      <c r="AD50" s="5" t="n">
        <v>5265962.17801924</v>
      </c>
      <c r="AE50" s="5" t="n">
        <v>45827870.5810391</v>
      </c>
      <c r="AF50" s="5" t="n">
        <v>3119591.93990826</v>
      </c>
      <c r="AG50" s="5" t="n">
        <v>8258150.65135729</v>
      </c>
      <c r="AH50" s="5" t="n">
        <v>36581234.5321102</v>
      </c>
      <c r="AI50" s="5" t="n">
        <v>61682886.0920205</v>
      </c>
      <c r="AJ50" s="5" t="n">
        <v>229165.37948334</v>
      </c>
      <c r="AK50" s="5" t="n">
        <v>45553843.7485606</v>
      </c>
      <c r="AL50" s="5" t="n">
        <v>3101599.13001017</v>
      </c>
      <c r="AM50" s="5" t="n">
        <v>8175977.01422416</v>
      </c>
      <c r="AN50" s="5" t="n">
        <v>35418258.3662269</v>
      </c>
      <c r="AO50" s="5" t="n">
        <v>61311055.4189778</v>
      </c>
      <c r="AP50" s="5" t="n">
        <v>224612.06113471</v>
      </c>
      <c r="AQ50" s="5" t="n">
        <v>183029930.88057</v>
      </c>
      <c r="AR50" s="5" t="n">
        <v>55923665.2218122</v>
      </c>
      <c r="AS50" s="5" t="n">
        <v>11432862.1502001</v>
      </c>
      <c r="AT50" s="5" t="n">
        <v>28438963.6127839</v>
      </c>
      <c r="AU50" s="5" t="n">
        <v>22447685.0698528</v>
      </c>
      <c r="AV50" s="5" t="n">
        <v>50886648.6826365</v>
      </c>
      <c r="AW50" s="5" t="n">
        <v>5037016.53917595</v>
      </c>
      <c r="AX50" s="5" t="n">
        <v>228945.638843273</v>
      </c>
      <c r="AY50" s="5" t="n">
        <v>1913553.43678454</v>
      </c>
    </row>
    <row r="51" customFormat="false" ht="12.75" hidden="false" customHeight="false" outlineLevel="0" collapsed="false">
      <c r="A51" s="5" t="n">
        <v>1</v>
      </c>
      <c r="B51" s="5" t="n">
        <v>0</v>
      </c>
      <c r="C51" s="5" t="s">
        <v>102</v>
      </c>
      <c r="D51" s="5" t="n">
        <v>1</v>
      </c>
      <c r="E51" s="5" t="n">
        <v>0.7</v>
      </c>
      <c r="F51" s="5" t="n">
        <v>81159</v>
      </c>
      <c r="G51" s="5" t="n">
        <v>235095.108523373</v>
      </c>
      <c r="H51" s="5" t="n">
        <v>0.7</v>
      </c>
      <c r="I51" s="5" t="n">
        <v>0.11666666666666</v>
      </c>
      <c r="J51" s="5" t="n">
        <v>73385943.5316158</v>
      </c>
      <c r="K51" s="5" t="n">
        <v>13747428.7151617</v>
      </c>
      <c r="L51" s="5" t="n">
        <v>959677.108251625</v>
      </c>
      <c r="M51" s="5" t="n">
        <v>4131519.68244926</v>
      </c>
      <c r="N51" s="5" t="n">
        <v>36546064.2320259</v>
      </c>
      <c r="O51" s="5" t="n">
        <v>17821491.8755199</v>
      </c>
      <c r="P51" s="5" t="n">
        <v>179761.918207241</v>
      </c>
      <c r="Q51" s="5" t="n">
        <v>3012588.02350239</v>
      </c>
      <c r="R51" s="5" t="n">
        <v>1935318.006742</v>
      </c>
      <c r="S51" s="5" t="n">
        <v>4947906.03024434</v>
      </c>
      <c r="T51" s="5" t="n">
        <v>16567425.8548203</v>
      </c>
      <c r="U51" s="5" t="n">
        <v>11619519.8245757</v>
      </c>
      <c r="V51" s="5" t="n">
        <v>238771.425807185</v>
      </c>
      <c r="W51" s="5" t="n">
        <v>184943484.317354</v>
      </c>
      <c r="X51" s="5" t="n">
        <v>56336274.8814425</v>
      </c>
      <c r="Y51" s="5" t="n">
        <v>11546428.0417564</v>
      </c>
      <c r="Z51" s="5" t="n">
        <v>17006101.4625836</v>
      </c>
      <c r="AA51" s="5" t="n">
        <v>28502153.6714736</v>
      </c>
      <c r="AB51" s="5" t="n">
        <v>22568159.03195</v>
      </c>
      <c r="AC51" s="5" t="n">
        <v>51070312.7034235</v>
      </c>
      <c r="AD51" s="5" t="n">
        <v>5265962.17801924</v>
      </c>
      <c r="AE51" s="5" t="n">
        <v>45827870.5810391</v>
      </c>
      <c r="AF51" s="5" t="n">
        <v>3119591.93990826</v>
      </c>
      <c r="AG51" s="5" t="n">
        <v>8258150.65135729</v>
      </c>
      <c r="AH51" s="5" t="n">
        <v>36581234.5321102</v>
      </c>
      <c r="AI51" s="5" t="n">
        <v>61682886.0920205</v>
      </c>
      <c r="AJ51" s="5" t="n">
        <v>229165.37948334</v>
      </c>
      <c r="AK51" s="5" t="n">
        <v>32080441.8658773</v>
      </c>
      <c r="AL51" s="5" t="n">
        <v>2159914.8316566</v>
      </c>
      <c r="AM51" s="5" t="n">
        <v>4126630.96890805</v>
      </c>
      <c r="AN51" s="5" t="n">
        <v>35170.300084316</v>
      </c>
      <c r="AO51" s="5" t="n">
        <v>43861394.2164998</v>
      </c>
      <c r="AP51" s="5" t="n">
        <v>49403.4612760942</v>
      </c>
      <c r="AQ51" s="5" t="n">
        <v>111557540.785737</v>
      </c>
      <c r="AR51" s="5" t="n">
        <v>39768849.0266224</v>
      </c>
      <c r="AS51" s="5" t="n">
        <v>7242730.86532451</v>
      </c>
      <c r="AT51" s="5" t="n">
        <v>24248832.3279082</v>
      </c>
      <c r="AU51" s="5" t="n">
        <v>17401720.6788403</v>
      </c>
      <c r="AV51" s="5" t="n">
        <v>41650553.0067483</v>
      </c>
      <c r="AW51" s="5" t="n">
        <v>-1881703.9801259</v>
      </c>
      <c r="AX51" s="5" t="n">
        <v>7147666.15814508</v>
      </c>
      <c r="AY51" s="5" t="n">
        <v>73385943.5316158</v>
      </c>
    </row>
    <row r="52" customFormat="false" ht="12.75" hidden="false" customHeight="false" outlineLevel="0" collapsed="false">
      <c r="A52" s="5" t="n">
        <v>2</v>
      </c>
      <c r="B52" s="5" t="n">
        <v>0</v>
      </c>
      <c r="C52" s="5" t="s">
        <v>102</v>
      </c>
      <c r="D52" s="5" t="n">
        <v>1</v>
      </c>
      <c r="E52" s="5" t="n">
        <v>0.7</v>
      </c>
      <c r="F52" s="5" t="n">
        <v>80323</v>
      </c>
      <c r="G52" s="5" t="n">
        <v>224190.651083103</v>
      </c>
      <c r="H52" s="5" t="n">
        <v>0.7</v>
      </c>
      <c r="I52" s="5" t="n">
        <v>0.23333333333333</v>
      </c>
      <c r="J52" s="5" t="n">
        <v>72384813.429707</v>
      </c>
      <c r="K52" s="5" t="n">
        <v>13447653.2355338</v>
      </c>
      <c r="L52" s="5" t="n">
        <v>942000.231169801</v>
      </c>
      <c r="M52" s="5" t="n">
        <v>4045424.19178473</v>
      </c>
      <c r="N52" s="5" t="n">
        <v>36285748.2209987</v>
      </c>
      <c r="O52" s="5" t="n">
        <v>17485847.4514088</v>
      </c>
      <c r="P52" s="5" t="n">
        <v>178140.098810742</v>
      </c>
      <c r="Q52" s="5" t="n">
        <v>2972925.79505017</v>
      </c>
      <c r="R52" s="5" t="n">
        <v>3609821.84486317</v>
      </c>
      <c r="S52" s="5" t="n">
        <v>6582747.63991323</v>
      </c>
      <c r="T52" s="5" t="n">
        <v>16320624.4422291</v>
      </c>
      <c r="U52" s="5" t="n">
        <v>9737876.80231583</v>
      </c>
      <c r="V52" s="5" t="n">
        <v>238771.425807185</v>
      </c>
      <c r="W52" s="5" t="n">
        <v>184943484.317354</v>
      </c>
      <c r="X52" s="5" t="n">
        <v>56336274.8814425</v>
      </c>
      <c r="Y52" s="5" t="n">
        <v>11546428.0417564</v>
      </c>
      <c r="Z52" s="5" t="n">
        <v>17006101.4625836</v>
      </c>
      <c r="AA52" s="5" t="n">
        <v>28502153.6714736</v>
      </c>
      <c r="AB52" s="5" t="n">
        <v>22568159.03195</v>
      </c>
      <c r="AC52" s="5" t="n">
        <v>51070312.7034235</v>
      </c>
      <c r="AD52" s="5" t="n">
        <v>5265962.17801924</v>
      </c>
      <c r="AE52" s="5" t="n">
        <v>45827870.5810391</v>
      </c>
      <c r="AF52" s="5" t="n">
        <v>3119591.93990826</v>
      </c>
      <c r="AG52" s="5" t="n">
        <v>8258150.65135729</v>
      </c>
      <c r="AH52" s="5" t="n">
        <v>36581234.5321102</v>
      </c>
      <c r="AI52" s="5" t="n">
        <v>61682886.0920205</v>
      </c>
      <c r="AJ52" s="5" t="n">
        <v>229165.37948334</v>
      </c>
      <c r="AK52" s="5" t="n">
        <v>32380217.3455052</v>
      </c>
      <c r="AL52" s="5" t="n">
        <v>2177591.70873842</v>
      </c>
      <c r="AM52" s="5" t="n">
        <v>4212726.45957257</v>
      </c>
      <c r="AN52" s="5" t="n">
        <v>295486.311111503</v>
      </c>
      <c r="AO52" s="5" t="n">
        <v>44197038.640611</v>
      </c>
      <c r="AP52" s="5" t="n">
        <v>51025.2806725936</v>
      </c>
      <c r="AQ52" s="5" t="n">
        <v>112558670.887646</v>
      </c>
      <c r="AR52" s="5" t="n">
        <v>40015650.4392135</v>
      </c>
      <c r="AS52" s="5" t="n">
        <v>7299391.19168479</v>
      </c>
      <c r="AT52" s="5" t="n">
        <v>24305492.6542685</v>
      </c>
      <c r="AU52" s="5" t="n">
        <v>17485629.2174801</v>
      </c>
      <c r="AV52" s="5" t="n">
        <v>41791121.8717484</v>
      </c>
      <c r="AW52" s="5" t="n">
        <v>-1775471.43253487</v>
      </c>
      <c r="AX52" s="5" t="n">
        <v>7041433.61055404</v>
      </c>
      <c r="AY52" s="5" t="n">
        <v>72384813.429707</v>
      </c>
    </row>
    <row r="53" customFormat="false" ht="12.75" hidden="false" customHeight="false" outlineLevel="0" collapsed="false">
      <c r="A53" s="5" t="n">
        <v>3</v>
      </c>
      <c r="B53" s="5" t="n">
        <v>0</v>
      </c>
      <c r="C53" s="5" t="s">
        <v>102</v>
      </c>
      <c r="D53" s="5" t="n">
        <v>1</v>
      </c>
      <c r="E53" s="5" t="n">
        <v>0.7</v>
      </c>
      <c r="F53" s="5" t="n">
        <v>77815</v>
      </c>
      <c r="G53" s="5" t="n">
        <v>203077.960690997</v>
      </c>
      <c r="H53" s="5" t="n">
        <v>0.7</v>
      </c>
      <c r="I53" s="5" t="n">
        <v>0.35</v>
      </c>
      <c r="J53" s="5" t="n">
        <v>69473803.1170693</v>
      </c>
      <c r="K53" s="5" t="n">
        <v>12685793.4836612</v>
      </c>
      <c r="L53" s="5" t="n">
        <v>890495.260581921</v>
      </c>
      <c r="M53" s="5" t="n">
        <v>3822255.56449622</v>
      </c>
      <c r="N53" s="5" t="n">
        <v>35339805.7817698</v>
      </c>
      <c r="O53" s="5" t="n">
        <v>16564473.2122552</v>
      </c>
      <c r="P53" s="5" t="n">
        <v>170979.814304275</v>
      </c>
      <c r="Q53" s="5" t="n">
        <v>2855901.43549616</v>
      </c>
      <c r="R53" s="5" t="n">
        <v>4716793.45195582</v>
      </c>
      <c r="S53" s="5" t="n">
        <v>7572694.88745195</v>
      </c>
      <c r="T53" s="5" t="n">
        <v>15616275.2348284</v>
      </c>
      <c r="U53" s="5" t="n">
        <v>8043580.34737636</v>
      </c>
      <c r="V53" s="5" t="n">
        <v>238771.425807185</v>
      </c>
      <c r="W53" s="5" t="n">
        <v>184943484.317354</v>
      </c>
      <c r="X53" s="5" t="n">
        <v>56336274.8814425</v>
      </c>
      <c r="Y53" s="5" t="n">
        <v>11546428.0417564</v>
      </c>
      <c r="Z53" s="5" t="n">
        <v>17006101.4625836</v>
      </c>
      <c r="AA53" s="5" t="n">
        <v>28502153.6714736</v>
      </c>
      <c r="AB53" s="5" t="n">
        <v>22568159.03195</v>
      </c>
      <c r="AC53" s="5" t="n">
        <v>51070312.7034235</v>
      </c>
      <c r="AD53" s="5" t="n">
        <v>5265962.17801924</v>
      </c>
      <c r="AE53" s="5" t="n">
        <v>45827870.5810391</v>
      </c>
      <c r="AF53" s="5" t="n">
        <v>3119591.93990826</v>
      </c>
      <c r="AG53" s="5" t="n">
        <v>8258150.65135729</v>
      </c>
      <c r="AH53" s="5" t="n">
        <v>36581234.5321102</v>
      </c>
      <c r="AI53" s="5" t="n">
        <v>61682886.0920205</v>
      </c>
      <c r="AJ53" s="5" t="n">
        <v>229165.37948334</v>
      </c>
      <c r="AK53" s="5" t="n">
        <v>33142077.0973777</v>
      </c>
      <c r="AL53" s="5" t="n">
        <v>2229096.6793263</v>
      </c>
      <c r="AM53" s="5" t="n">
        <v>4435895.08686105</v>
      </c>
      <c r="AN53" s="5" t="n">
        <v>1241428.75034037</v>
      </c>
      <c r="AO53" s="5" t="n">
        <v>45118412.8797646</v>
      </c>
      <c r="AP53" s="5" t="n">
        <v>58185.5651790602</v>
      </c>
      <c r="AQ53" s="5" t="n">
        <v>115469681.200284</v>
      </c>
      <c r="AR53" s="5" t="n">
        <v>40719999.6466143</v>
      </c>
      <c r="AS53" s="5" t="n">
        <v>7466568.84819049</v>
      </c>
      <c r="AT53" s="5" t="n">
        <v>24472670.3107742</v>
      </c>
      <c r="AU53" s="5" t="n">
        <v>17723641.1089206</v>
      </c>
      <c r="AV53" s="5" t="n">
        <v>42196311.4196945</v>
      </c>
      <c r="AW53" s="5" t="n">
        <v>-1476311.77308033</v>
      </c>
      <c r="AX53" s="5" t="n">
        <v>6742273.95109951</v>
      </c>
      <c r="AY53" s="5" t="n">
        <v>69473803.1170693</v>
      </c>
    </row>
    <row r="54" customFormat="false" ht="12.75" hidden="false" customHeight="false" outlineLevel="0" collapsed="false">
      <c r="A54" s="5" t="n">
        <v>4</v>
      </c>
      <c r="B54" s="5" t="n">
        <v>0</v>
      </c>
      <c r="C54" s="5" t="s">
        <v>102</v>
      </c>
      <c r="D54" s="5" t="n">
        <v>1</v>
      </c>
      <c r="E54" s="5" t="n">
        <v>0.7</v>
      </c>
      <c r="F54" s="5" t="n">
        <v>72859</v>
      </c>
      <c r="G54" s="5" t="n">
        <v>177138.3831772</v>
      </c>
      <c r="H54" s="5" t="n">
        <v>0.7</v>
      </c>
      <c r="I54" s="5" t="n">
        <v>0.46666666666666</v>
      </c>
      <c r="J54" s="5" t="n">
        <v>64718849.9355833</v>
      </c>
      <c r="K54" s="5" t="n">
        <v>11567501.7691755</v>
      </c>
      <c r="L54" s="5" t="n">
        <v>814505.368526372</v>
      </c>
      <c r="M54" s="5" t="n">
        <v>3504165.89355954</v>
      </c>
      <c r="N54" s="5" t="n">
        <v>33473114.8227676</v>
      </c>
      <c r="O54" s="5" t="n">
        <v>15200615.1081593</v>
      </c>
      <c r="P54" s="5" t="n">
        <v>158946.973394591</v>
      </c>
      <c r="Q54" s="5" t="n">
        <v>2663401.93591831</v>
      </c>
      <c r="R54" s="5" t="n">
        <v>5226006.15174798</v>
      </c>
      <c r="S54" s="5" t="n">
        <v>7889408.08766624</v>
      </c>
      <c r="T54" s="5" t="n">
        <v>14493619.7743867</v>
      </c>
      <c r="U54" s="5" t="n">
        <v>6604211.68672044</v>
      </c>
      <c r="V54" s="5" t="n">
        <v>238771.425807185</v>
      </c>
      <c r="W54" s="5" t="n">
        <v>184943484.317354</v>
      </c>
      <c r="X54" s="5" t="n">
        <v>56336274.8814425</v>
      </c>
      <c r="Y54" s="5" t="n">
        <v>11546428.0417564</v>
      </c>
      <c r="Z54" s="5" t="n">
        <v>17006101.4625836</v>
      </c>
      <c r="AA54" s="5" t="n">
        <v>28502153.6714736</v>
      </c>
      <c r="AB54" s="5" t="n">
        <v>22568159.03195</v>
      </c>
      <c r="AC54" s="5" t="n">
        <v>51070312.7034235</v>
      </c>
      <c r="AD54" s="5" t="n">
        <v>5265962.17801924</v>
      </c>
      <c r="AE54" s="5" t="n">
        <v>45827870.5810391</v>
      </c>
      <c r="AF54" s="5" t="n">
        <v>3119591.93990826</v>
      </c>
      <c r="AG54" s="5" t="n">
        <v>8258150.65135729</v>
      </c>
      <c r="AH54" s="5" t="n">
        <v>36581234.5321102</v>
      </c>
      <c r="AI54" s="5" t="n">
        <v>61682886.0920205</v>
      </c>
      <c r="AJ54" s="5" t="n">
        <v>229165.37948334</v>
      </c>
      <c r="AK54" s="5" t="n">
        <v>34260368.8118634</v>
      </c>
      <c r="AL54" s="5" t="n">
        <v>2305086.57138186</v>
      </c>
      <c r="AM54" s="5" t="n">
        <v>4753984.75779772</v>
      </c>
      <c r="AN54" s="5" t="n">
        <v>3108119.70934278</v>
      </c>
      <c r="AO54" s="5" t="n">
        <v>46482270.9838605</v>
      </c>
      <c r="AP54" s="5" t="n">
        <v>70218.4060887441</v>
      </c>
      <c r="AQ54" s="5" t="n">
        <v>120224634.38177</v>
      </c>
      <c r="AR54" s="5" t="n">
        <v>41842655.107056</v>
      </c>
      <c r="AS54" s="5" t="n">
        <v>7741568.13330168</v>
      </c>
      <c r="AT54" s="5" t="n">
        <v>24747669.5958855</v>
      </c>
      <c r="AU54" s="5" t="n">
        <v>18091097.6530188</v>
      </c>
      <c r="AV54" s="5" t="n">
        <v>42838767.2489036</v>
      </c>
      <c r="AW54" s="5" t="n">
        <v>-996112.141848016</v>
      </c>
      <c r="AX54" s="5" t="n">
        <v>6262074.31986718</v>
      </c>
      <c r="AY54" s="5" t="n">
        <v>64718849.9355833</v>
      </c>
    </row>
    <row r="55" customFormat="false" ht="12.75" hidden="false" customHeight="false" outlineLevel="0" collapsed="false">
      <c r="A55" s="5" t="n">
        <v>5</v>
      </c>
      <c r="B55" s="5" t="n">
        <v>0</v>
      </c>
      <c r="C55" s="5" t="s">
        <v>102</v>
      </c>
      <c r="D55" s="5" t="n">
        <v>1</v>
      </c>
      <c r="E55" s="5" t="n">
        <v>0.7</v>
      </c>
      <c r="F55" s="5" t="n">
        <v>66021</v>
      </c>
      <c r="G55" s="5" t="n">
        <v>151129.844916227</v>
      </c>
      <c r="H55" s="5" t="n">
        <v>0.7</v>
      </c>
      <c r="I55" s="5" t="n">
        <v>0.58333333333333</v>
      </c>
      <c r="J55" s="5" t="n">
        <v>58865787.7058885</v>
      </c>
      <c r="K55" s="5" t="n">
        <v>10374140.4784927</v>
      </c>
      <c r="L55" s="5" t="n">
        <v>734216.14001258</v>
      </c>
      <c r="M55" s="5" t="n">
        <v>3144648.3584255</v>
      </c>
      <c r="N55" s="5" t="n">
        <v>30804919.5194693</v>
      </c>
      <c r="O55" s="5" t="n">
        <v>13667159.7116435</v>
      </c>
      <c r="P55" s="5" t="n">
        <v>140703.497844284</v>
      </c>
      <c r="Q55" s="5" t="n">
        <v>2423061.32802473</v>
      </c>
      <c r="R55" s="5" t="n">
        <v>5292147.18483127</v>
      </c>
      <c r="S55" s="5" t="n">
        <v>7715208.51285598</v>
      </c>
      <c r="T55" s="5" t="n">
        <v>13137481.1181282</v>
      </c>
      <c r="U55" s="5" t="n">
        <v>5422272.60527213</v>
      </c>
      <c r="V55" s="5" t="n">
        <v>238771.425807185</v>
      </c>
      <c r="W55" s="5" t="n">
        <v>184943484.317354</v>
      </c>
      <c r="X55" s="5" t="n">
        <v>56336274.8814425</v>
      </c>
      <c r="Y55" s="5" t="n">
        <v>11546428.0417564</v>
      </c>
      <c r="Z55" s="5" t="n">
        <v>17006101.4625836</v>
      </c>
      <c r="AA55" s="5" t="n">
        <v>28502153.6714736</v>
      </c>
      <c r="AB55" s="5" t="n">
        <v>22568159.03195</v>
      </c>
      <c r="AC55" s="5" t="n">
        <v>51070312.7034235</v>
      </c>
      <c r="AD55" s="5" t="n">
        <v>5265962.17801924</v>
      </c>
      <c r="AE55" s="5" t="n">
        <v>45827870.5810391</v>
      </c>
      <c r="AF55" s="5" t="n">
        <v>3119591.93990826</v>
      </c>
      <c r="AG55" s="5" t="n">
        <v>8258150.65135729</v>
      </c>
      <c r="AH55" s="5" t="n">
        <v>36581234.5321102</v>
      </c>
      <c r="AI55" s="5" t="n">
        <v>61682886.0920205</v>
      </c>
      <c r="AJ55" s="5" t="n">
        <v>229165.37948334</v>
      </c>
      <c r="AK55" s="5" t="n">
        <v>35453730.1025463</v>
      </c>
      <c r="AL55" s="5" t="n">
        <v>2385375.79989565</v>
      </c>
      <c r="AM55" s="5" t="n">
        <v>5113502.29293178</v>
      </c>
      <c r="AN55" s="5" t="n">
        <v>5776315.01264095</v>
      </c>
      <c r="AO55" s="5" t="n">
        <v>48015726.3803763</v>
      </c>
      <c r="AP55" s="5" t="n">
        <v>88461.8816390537</v>
      </c>
      <c r="AQ55" s="5" t="n">
        <v>126077696.611464</v>
      </c>
      <c r="AR55" s="5" t="n">
        <v>43198793.7633143</v>
      </c>
      <c r="AS55" s="5" t="n">
        <v>8084911.85886393</v>
      </c>
      <c r="AT55" s="5" t="n">
        <v>25091013.3214479</v>
      </c>
      <c r="AU55" s="5" t="n">
        <v>18530597.6052559</v>
      </c>
      <c r="AV55" s="5" t="n">
        <v>43621610.9267031</v>
      </c>
      <c r="AW55" s="5" t="n">
        <v>-422817.163388762</v>
      </c>
      <c r="AX55" s="5" t="n">
        <v>5688779.34140808</v>
      </c>
      <c r="AY55" s="5" t="n">
        <v>58865787.7058885</v>
      </c>
    </row>
    <row r="56" customFormat="false" ht="12.75" hidden="false" customHeight="false" outlineLevel="0" collapsed="false">
      <c r="A56" s="5" t="n">
        <v>6</v>
      </c>
      <c r="B56" s="5" t="n">
        <v>0</v>
      </c>
      <c r="C56" s="5" t="s">
        <v>102</v>
      </c>
      <c r="D56" s="5" t="n">
        <v>1</v>
      </c>
      <c r="E56" s="5" t="n">
        <v>0.7</v>
      </c>
      <c r="F56" s="5" t="n">
        <v>58408</v>
      </c>
      <c r="G56" s="5" t="n">
        <v>127583.129272236</v>
      </c>
      <c r="H56" s="5" t="n">
        <v>0.7</v>
      </c>
      <c r="I56" s="5" t="n">
        <v>0.7</v>
      </c>
      <c r="J56" s="5" t="n">
        <v>52702281.1513497</v>
      </c>
      <c r="K56" s="5" t="n">
        <v>9164739.47053693</v>
      </c>
      <c r="L56" s="5" t="n">
        <v>650261.857968634</v>
      </c>
      <c r="M56" s="5" t="n">
        <v>2787952.64275587</v>
      </c>
      <c r="N56" s="5" t="n">
        <v>27885047.3457018</v>
      </c>
      <c r="O56" s="5" t="n">
        <v>12091121.7406095</v>
      </c>
      <c r="P56" s="5" t="n">
        <v>123158.093776513</v>
      </c>
      <c r="Q56" s="5" t="n">
        <v>2170183.64872947</v>
      </c>
      <c r="R56" s="5" t="n">
        <v>5080862.8690042</v>
      </c>
      <c r="S56" s="5" t="n">
        <v>7251046.51773372</v>
      </c>
      <c r="T56" s="5" t="n">
        <v>11725456.9863141</v>
      </c>
      <c r="U56" s="5" t="n">
        <v>4474410.46858037</v>
      </c>
      <c r="V56" s="5" t="n">
        <v>238771.425807185</v>
      </c>
      <c r="W56" s="5" t="n">
        <v>184943484.317354</v>
      </c>
      <c r="X56" s="5" t="n">
        <v>56336274.8814425</v>
      </c>
      <c r="Y56" s="5" t="n">
        <v>11546428.0417564</v>
      </c>
      <c r="Z56" s="5" t="n">
        <v>17006101.4625836</v>
      </c>
      <c r="AA56" s="5" t="n">
        <v>28502153.6714736</v>
      </c>
      <c r="AB56" s="5" t="n">
        <v>22568159.03195</v>
      </c>
      <c r="AC56" s="5" t="n">
        <v>51070312.7034235</v>
      </c>
      <c r="AD56" s="5" t="n">
        <v>5265962.17801924</v>
      </c>
      <c r="AE56" s="5" t="n">
        <v>45827870.5810391</v>
      </c>
      <c r="AF56" s="5" t="n">
        <v>3119591.93990826</v>
      </c>
      <c r="AG56" s="5" t="n">
        <v>8258150.65135729</v>
      </c>
      <c r="AH56" s="5" t="n">
        <v>36581234.5321102</v>
      </c>
      <c r="AI56" s="5" t="n">
        <v>61682886.0920205</v>
      </c>
      <c r="AJ56" s="5" t="n">
        <v>229165.37948334</v>
      </c>
      <c r="AK56" s="5" t="n">
        <v>36663131.1105021</v>
      </c>
      <c r="AL56" s="5" t="n">
        <v>2469330.08193961</v>
      </c>
      <c r="AM56" s="5" t="n">
        <v>5470198.00860147</v>
      </c>
      <c r="AN56" s="5" t="n">
        <v>8696187.18640848</v>
      </c>
      <c r="AO56" s="5" t="n">
        <v>49591764.3514102</v>
      </c>
      <c r="AP56" s="5" t="n">
        <v>106007.285706825</v>
      </c>
      <c r="AQ56" s="5" t="n">
        <v>132241203.166003</v>
      </c>
      <c r="AR56" s="5" t="n">
        <v>44610817.8951285</v>
      </c>
      <c r="AS56" s="5" t="n">
        <v>8446165.68642857</v>
      </c>
      <c r="AT56" s="5" t="n">
        <v>25452267.1490127</v>
      </c>
      <c r="AU56" s="5" t="n">
        <v>18980387.0414165</v>
      </c>
      <c r="AV56" s="5" t="n">
        <v>44432654.1904283</v>
      </c>
      <c r="AW56" s="5" t="n">
        <v>178163.704700012</v>
      </c>
      <c r="AX56" s="5" t="n">
        <v>5087798.47331932</v>
      </c>
      <c r="AY56" s="5" t="n">
        <v>52702281.1513497</v>
      </c>
    </row>
    <row r="57" customFormat="false" ht="12.75" hidden="false" customHeight="false" outlineLevel="0" collapsed="false">
      <c r="A57" s="5" t="n">
        <v>1</v>
      </c>
      <c r="B57" s="5" t="n">
        <v>0</v>
      </c>
      <c r="C57" s="5" t="s">
        <v>102</v>
      </c>
      <c r="D57" s="5" t="n">
        <v>1</v>
      </c>
      <c r="E57" s="5" t="n">
        <v>0.8</v>
      </c>
      <c r="F57" s="5" t="n">
        <v>81082</v>
      </c>
      <c r="G57" s="5" t="n">
        <v>233966.748744039</v>
      </c>
      <c r="H57" s="5" t="n">
        <v>0.8</v>
      </c>
      <c r="I57" s="5" t="n">
        <v>0.13333333333332</v>
      </c>
      <c r="J57" s="5" t="n">
        <v>73313459.8482863</v>
      </c>
      <c r="K57" s="5" t="n">
        <v>13724146.6579752</v>
      </c>
      <c r="L57" s="5" t="n">
        <v>958246.455936469</v>
      </c>
      <c r="M57" s="5" t="n">
        <v>4125189.10059111</v>
      </c>
      <c r="N57" s="5" t="n">
        <v>36531686.6857242</v>
      </c>
      <c r="O57" s="5" t="n">
        <v>17794526.7551362</v>
      </c>
      <c r="P57" s="5" t="n">
        <v>179664.192922888</v>
      </c>
      <c r="Q57" s="5" t="n">
        <v>3439717.75803494</v>
      </c>
      <c r="R57" s="5" t="n">
        <v>2195650.39371507</v>
      </c>
      <c r="S57" s="5" t="n">
        <v>5635368.15175004</v>
      </c>
      <c r="T57" s="5" t="n">
        <v>16549258.5655794</v>
      </c>
      <c r="U57" s="5" t="n">
        <v>10913890.4138293</v>
      </c>
      <c r="V57" s="5" t="n">
        <v>238771.425807185</v>
      </c>
      <c r="W57" s="5" t="n">
        <v>184943484.317354</v>
      </c>
      <c r="X57" s="5" t="n">
        <v>56336274.8814425</v>
      </c>
      <c r="Y57" s="5" t="n">
        <v>11546428.0417564</v>
      </c>
      <c r="Z57" s="5" t="n">
        <v>17006101.4625836</v>
      </c>
      <c r="AA57" s="5" t="n">
        <v>28502153.6714736</v>
      </c>
      <c r="AB57" s="5" t="n">
        <v>22568159.03195</v>
      </c>
      <c r="AC57" s="5" t="n">
        <v>51070312.7034235</v>
      </c>
      <c r="AD57" s="5" t="n">
        <v>5265962.17801924</v>
      </c>
      <c r="AE57" s="5" t="n">
        <v>45827870.5810391</v>
      </c>
      <c r="AF57" s="5" t="n">
        <v>3119591.93990826</v>
      </c>
      <c r="AG57" s="5" t="n">
        <v>8258150.65135729</v>
      </c>
      <c r="AH57" s="5" t="n">
        <v>36581234.5321102</v>
      </c>
      <c r="AI57" s="5" t="n">
        <v>61682886.0920205</v>
      </c>
      <c r="AJ57" s="5" t="n">
        <v>229165.37948334</v>
      </c>
      <c r="AK57" s="5" t="n">
        <v>32103723.9230638</v>
      </c>
      <c r="AL57" s="5" t="n">
        <v>2161345.48397176</v>
      </c>
      <c r="AM57" s="5" t="n">
        <v>4132961.55076619</v>
      </c>
      <c r="AN57" s="5" t="n">
        <v>49547.8463859451</v>
      </c>
      <c r="AO57" s="5" t="n">
        <v>43888359.3368836</v>
      </c>
      <c r="AP57" s="5" t="n">
        <v>49501.1865604471</v>
      </c>
      <c r="AQ57" s="5" t="n">
        <v>111630024.469067</v>
      </c>
      <c r="AR57" s="5" t="n">
        <v>39787016.3158633</v>
      </c>
      <c r="AS57" s="5" t="n">
        <v>7246780.84421274</v>
      </c>
      <c r="AT57" s="5" t="n">
        <v>24252882.3067964</v>
      </c>
      <c r="AU57" s="5" t="n">
        <v>17407987.0305329</v>
      </c>
      <c r="AV57" s="5" t="n">
        <v>41660869.3373291</v>
      </c>
      <c r="AW57" s="5" t="n">
        <v>-1873853.02146584</v>
      </c>
      <c r="AX57" s="5" t="n">
        <v>7139815.19948503</v>
      </c>
      <c r="AY57" s="5" t="n">
        <v>73313459.8482863</v>
      </c>
    </row>
    <row r="58" customFormat="false" ht="12.75" hidden="false" customHeight="false" outlineLevel="0" collapsed="false">
      <c r="A58" s="5" t="n">
        <v>2</v>
      </c>
      <c r="B58" s="5" t="n">
        <v>0</v>
      </c>
      <c r="C58" s="5" t="s">
        <v>102</v>
      </c>
      <c r="D58" s="5" t="n">
        <v>1</v>
      </c>
      <c r="E58" s="5" t="n">
        <v>0.8</v>
      </c>
      <c r="F58" s="5" t="n">
        <v>79622</v>
      </c>
      <c r="G58" s="5" t="n">
        <v>217770.063854531</v>
      </c>
      <c r="H58" s="5" t="n">
        <v>0.8</v>
      </c>
      <c r="I58" s="5" t="n">
        <v>0.26666666666666</v>
      </c>
      <c r="J58" s="5" t="n">
        <v>71605548.7608949</v>
      </c>
      <c r="K58" s="5" t="n">
        <v>13234838.6221118</v>
      </c>
      <c r="L58" s="5" t="n">
        <v>928749.372437664</v>
      </c>
      <c r="M58" s="5" t="n">
        <v>3981280.6491484</v>
      </c>
      <c r="N58" s="5" t="n">
        <v>36055024.4958036</v>
      </c>
      <c r="O58" s="5" t="n">
        <v>17229095.4652611</v>
      </c>
      <c r="P58" s="5" t="n">
        <v>176560.15613179</v>
      </c>
      <c r="Q58" s="5" t="n">
        <v>3361989.43604328</v>
      </c>
      <c r="R58" s="5" t="n">
        <v>3959859.4057054</v>
      </c>
      <c r="S58" s="5" t="n">
        <v>7321848.84174872</v>
      </c>
      <c r="T58" s="5" t="n">
        <v>16131080.4662314</v>
      </c>
      <c r="U58" s="5" t="n">
        <v>8809231.62448259</v>
      </c>
      <c r="V58" s="5" t="n">
        <v>238771.425807185</v>
      </c>
      <c r="W58" s="5" t="n">
        <v>184943484.317354</v>
      </c>
      <c r="X58" s="5" t="n">
        <v>56336274.8814425</v>
      </c>
      <c r="Y58" s="5" t="n">
        <v>11546428.0417564</v>
      </c>
      <c r="Z58" s="5" t="n">
        <v>17006101.4625836</v>
      </c>
      <c r="AA58" s="5" t="n">
        <v>28502153.6714736</v>
      </c>
      <c r="AB58" s="5" t="n">
        <v>22568159.03195</v>
      </c>
      <c r="AC58" s="5" t="n">
        <v>51070312.7034235</v>
      </c>
      <c r="AD58" s="5" t="n">
        <v>5265962.17801924</v>
      </c>
      <c r="AE58" s="5" t="n">
        <v>45827870.5810391</v>
      </c>
      <c r="AF58" s="5" t="n">
        <v>3119591.93990826</v>
      </c>
      <c r="AG58" s="5" t="n">
        <v>8258150.65135729</v>
      </c>
      <c r="AH58" s="5" t="n">
        <v>36581234.5321102</v>
      </c>
      <c r="AI58" s="5" t="n">
        <v>61682886.0920205</v>
      </c>
      <c r="AJ58" s="5" t="n">
        <v>229165.37948334</v>
      </c>
      <c r="AK58" s="5" t="n">
        <v>32593031.9589272</v>
      </c>
      <c r="AL58" s="5" t="n">
        <v>2190842.56747056</v>
      </c>
      <c r="AM58" s="5" t="n">
        <v>4276870.0022089</v>
      </c>
      <c r="AN58" s="5" t="n">
        <v>526210.036306562</v>
      </c>
      <c r="AO58" s="5" t="n">
        <v>44453790.6267586</v>
      </c>
      <c r="AP58" s="5" t="n">
        <v>52605.223351545</v>
      </c>
      <c r="AQ58" s="5" t="n">
        <v>113337935.556458</v>
      </c>
      <c r="AR58" s="5" t="n">
        <v>40205194.4152112</v>
      </c>
      <c r="AS58" s="5" t="n">
        <v>7343941.24670229</v>
      </c>
      <c r="AT58" s="5" t="n">
        <v>24350042.709286</v>
      </c>
      <c r="AU58" s="5" t="n">
        <v>17550150.6812926</v>
      </c>
      <c r="AV58" s="5" t="n">
        <v>41900193.3905784</v>
      </c>
      <c r="AW58" s="5" t="n">
        <v>-1694998.9753671</v>
      </c>
      <c r="AX58" s="5" t="n">
        <v>6960961.15338627</v>
      </c>
      <c r="AY58" s="5" t="n">
        <v>71605548.7608949</v>
      </c>
    </row>
    <row r="59" customFormat="false" ht="12.75" hidden="false" customHeight="false" outlineLevel="0" collapsed="false">
      <c r="A59" s="5" t="n">
        <v>3</v>
      </c>
      <c r="B59" s="5" t="n">
        <v>0</v>
      </c>
      <c r="C59" s="5" t="s">
        <v>102</v>
      </c>
      <c r="D59" s="5" t="n">
        <v>1</v>
      </c>
      <c r="E59" s="5" t="n">
        <v>0.8</v>
      </c>
      <c r="F59" s="5" t="n">
        <v>75403</v>
      </c>
      <c r="G59" s="5" t="n">
        <v>189372.068216314</v>
      </c>
      <c r="H59" s="5" t="n">
        <v>0.8</v>
      </c>
      <c r="I59" s="5" t="n">
        <v>0.4</v>
      </c>
      <c r="J59" s="5" t="n">
        <v>67097693.5109785</v>
      </c>
      <c r="K59" s="5" t="n">
        <v>12117600.8848888</v>
      </c>
      <c r="L59" s="5" t="n">
        <v>851836.708630653</v>
      </c>
      <c r="M59" s="5" t="n">
        <v>3653822.28292097</v>
      </c>
      <c r="N59" s="5" t="n">
        <v>34439111.0688678</v>
      </c>
      <c r="O59" s="5" t="n">
        <v>15869256.885523</v>
      </c>
      <c r="P59" s="5" t="n">
        <v>166065.680146922</v>
      </c>
      <c r="Q59" s="5" t="n">
        <v>3154280.25253528</v>
      </c>
      <c r="R59" s="5" t="n">
        <v>4902848.39900418</v>
      </c>
      <c r="S59" s="5" t="n">
        <v>8057128.6515395</v>
      </c>
      <c r="T59" s="5" t="n">
        <v>15056157.1927722</v>
      </c>
      <c r="U59" s="5" t="n">
        <v>6999028.54123275</v>
      </c>
      <c r="V59" s="5" t="n">
        <v>238771.425807185</v>
      </c>
      <c r="W59" s="5" t="n">
        <v>184943484.317354</v>
      </c>
      <c r="X59" s="5" t="n">
        <v>56336274.8814425</v>
      </c>
      <c r="Y59" s="5" t="n">
        <v>11546428.0417564</v>
      </c>
      <c r="Z59" s="5" t="n">
        <v>17006101.4625836</v>
      </c>
      <c r="AA59" s="5" t="n">
        <v>28502153.6714736</v>
      </c>
      <c r="AB59" s="5" t="n">
        <v>22568159.03195</v>
      </c>
      <c r="AC59" s="5" t="n">
        <v>51070312.7034235</v>
      </c>
      <c r="AD59" s="5" t="n">
        <v>5265962.17801924</v>
      </c>
      <c r="AE59" s="5" t="n">
        <v>45827870.5810391</v>
      </c>
      <c r="AF59" s="5" t="n">
        <v>3119591.93990826</v>
      </c>
      <c r="AG59" s="5" t="n">
        <v>8258150.65135729</v>
      </c>
      <c r="AH59" s="5" t="n">
        <v>36581234.5321102</v>
      </c>
      <c r="AI59" s="5" t="n">
        <v>61682886.0920205</v>
      </c>
      <c r="AJ59" s="5" t="n">
        <v>229165.37948334</v>
      </c>
      <c r="AK59" s="5" t="n">
        <v>33710269.6961502</v>
      </c>
      <c r="AL59" s="5" t="n">
        <v>2267755.23127758</v>
      </c>
      <c r="AM59" s="5" t="n">
        <v>4604328.36843628</v>
      </c>
      <c r="AN59" s="5" t="n">
        <v>2142123.46324252</v>
      </c>
      <c r="AO59" s="5" t="n">
        <v>45813629.2064969</v>
      </c>
      <c r="AP59" s="5" t="n">
        <v>63099.6993364135</v>
      </c>
      <c r="AQ59" s="5" t="n">
        <v>117845790.806374</v>
      </c>
      <c r="AR59" s="5" t="n">
        <v>41280117.6886705</v>
      </c>
      <c r="AS59" s="5" t="n">
        <v>7603577.72608727</v>
      </c>
      <c r="AT59" s="5" t="n">
        <v>24609679.188671</v>
      </c>
      <c r="AU59" s="5" t="n">
        <v>17907039.4137873</v>
      </c>
      <c r="AV59" s="5" t="n">
        <v>42516718.6024578</v>
      </c>
      <c r="AW59" s="5" t="n">
        <v>-1236600.91378769</v>
      </c>
      <c r="AX59" s="5" t="n">
        <v>6502563.09180683</v>
      </c>
      <c r="AY59" s="5" t="n">
        <v>67097693.5109785</v>
      </c>
    </row>
    <row r="60" customFormat="false" ht="12.75" hidden="false" customHeight="false" outlineLevel="0" collapsed="false">
      <c r="A60" s="5" t="n">
        <v>4</v>
      </c>
      <c r="B60" s="5" t="n">
        <v>0</v>
      </c>
      <c r="C60" s="5" t="s">
        <v>102</v>
      </c>
      <c r="D60" s="5" t="n">
        <v>1</v>
      </c>
      <c r="E60" s="5" t="n">
        <v>0.8</v>
      </c>
      <c r="F60" s="5" t="n">
        <v>68005</v>
      </c>
      <c r="G60" s="5" t="n">
        <v>158405.29640601</v>
      </c>
      <c r="H60" s="5" t="n">
        <v>0.8</v>
      </c>
      <c r="I60" s="5" t="n">
        <v>0.53333333333332</v>
      </c>
      <c r="J60" s="5" t="n">
        <v>60607633.6472815</v>
      </c>
      <c r="K60" s="5" t="n">
        <v>10726834.5968619</v>
      </c>
      <c r="L60" s="5" t="n">
        <v>757353.381579136</v>
      </c>
      <c r="M60" s="5" t="n">
        <v>3239044.45602936</v>
      </c>
      <c r="N60" s="5" t="n">
        <v>31624387.2555254</v>
      </c>
      <c r="O60" s="5" t="n">
        <v>14113653.2071817</v>
      </c>
      <c r="P60" s="5" t="n">
        <v>146360.750103576</v>
      </c>
      <c r="Q60" s="5" t="n">
        <v>2850801.18889313</v>
      </c>
      <c r="R60" s="5" t="n">
        <v>5150572.05349752</v>
      </c>
      <c r="S60" s="5" t="n">
        <v>8001373.24239059</v>
      </c>
      <c r="T60" s="5" t="n">
        <v>13540082.0100088</v>
      </c>
      <c r="U60" s="5" t="n">
        <v>5538708.76761803</v>
      </c>
      <c r="V60" s="5" t="n">
        <v>238771.425807185</v>
      </c>
      <c r="W60" s="5" t="n">
        <v>184943484.317354</v>
      </c>
      <c r="X60" s="5" t="n">
        <v>56336274.8814425</v>
      </c>
      <c r="Y60" s="5" t="n">
        <v>11546428.0417564</v>
      </c>
      <c r="Z60" s="5" t="n">
        <v>17006101.4625836</v>
      </c>
      <c r="AA60" s="5" t="n">
        <v>28502153.6714736</v>
      </c>
      <c r="AB60" s="5" t="n">
        <v>22568159.03195</v>
      </c>
      <c r="AC60" s="5" t="n">
        <v>51070312.7034235</v>
      </c>
      <c r="AD60" s="5" t="n">
        <v>5265962.17801924</v>
      </c>
      <c r="AE60" s="5" t="n">
        <v>45827870.5810391</v>
      </c>
      <c r="AF60" s="5" t="n">
        <v>3119591.93990826</v>
      </c>
      <c r="AG60" s="5" t="n">
        <v>8258150.65135729</v>
      </c>
      <c r="AH60" s="5" t="n">
        <v>36581234.5321102</v>
      </c>
      <c r="AI60" s="5" t="n">
        <v>61682886.0920205</v>
      </c>
      <c r="AJ60" s="5" t="n">
        <v>229165.37948334</v>
      </c>
      <c r="AK60" s="5" t="n">
        <v>35101035.9841771</v>
      </c>
      <c r="AL60" s="5" t="n">
        <v>2362238.5583291</v>
      </c>
      <c r="AM60" s="5" t="n">
        <v>5019106.19532791</v>
      </c>
      <c r="AN60" s="5" t="n">
        <v>4956847.27658496</v>
      </c>
      <c r="AO60" s="5" t="n">
        <v>47569232.8848381</v>
      </c>
      <c r="AP60" s="5" t="n">
        <v>82804.6293797611</v>
      </c>
      <c r="AQ60" s="5" t="n">
        <v>124335850.670071</v>
      </c>
      <c r="AR60" s="5" t="n">
        <v>42796192.8714339</v>
      </c>
      <c r="AS60" s="5" t="n">
        <v>7982926.55563996</v>
      </c>
      <c r="AT60" s="5" t="n">
        <v>24989028.0182239</v>
      </c>
      <c r="AU60" s="5" t="n">
        <v>18402073.5269245</v>
      </c>
      <c r="AV60" s="5" t="n">
        <v>43391101.5451477</v>
      </c>
      <c r="AW60" s="5" t="n">
        <v>-594908.673713981</v>
      </c>
      <c r="AX60" s="5" t="n">
        <v>5860870.85173326</v>
      </c>
      <c r="AY60" s="5" t="n">
        <v>60607633.6472815</v>
      </c>
    </row>
    <row r="61" customFormat="false" ht="12.75" hidden="false" customHeight="false" outlineLevel="0" collapsed="false">
      <c r="A61" s="5" t="n">
        <v>5</v>
      </c>
      <c r="B61" s="5" t="n">
        <v>0</v>
      </c>
      <c r="C61" s="5" t="s">
        <v>102</v>
      </c>
      <c r="D61" s="5" t="n">
        <v>1</v>
      </c>
      <c r="E61" s="5" t="n">
        <v>0.8</v>
      </c>
      <c r="F61" s="5" t="n">
        <v>59106</v>
      </c>
      <c r="G61" s="5" t="n">
        <v>129891.073506534</v>
      </c>
      <c r="H61" s="5" t="n">
        <v>0.8</v>
      </c>
      <c r="I61" s="5" t="n">
        <v>0.66666666666666</v>
      </c>
      <c r="J61" s="5" t="n">
        <v>53311147.2073873</v>
      </c>
      <c r="K61" s="5" t="n">
        <v>9304342.24814064</v>
      </c>
      <c r="L61" s="5" t="n">
        <v>659593.433765147</v>
      </c>
      <c r="M61" s="5" t="n">
        <v>2821733.84145531</v>
      </c>
      <c r="N61" s="5" t="n">
        <v>28140465.2586574</v>
      </c>
      <c r="O61" s="5" t="n">
        <v>12259277.356467</v>
      </c>
      <c r="P61" s="5" t="n">
        <v>125735.068901274</v>
      </c>
      <c r="Q61" s="5" t="n">
        <v>2508632.49013186</v>
      </c>
      <c r="R61" s="5" t="n">
        <v>4955231.62416916</v>
      </c>
      <c r="S61" s="5" t="n">
        <v>7463864.11430103</v>
      </c>
      <c r="T61" s="5" t="n">
        <v>11871275.6007057</v>
      </c>
      <c r="U61" s="5" t="n">
        <v>4407411.48640468</v>
      </c>
      <c r="V61" s="5" t="n">
        <v>238771.425807185</v>
      </c>
      <c r="W61" s="5" t="n">
        <v>184943484.317354</v>
      </c>
      <c r="X61" s="5" t="n">
        <v>56336274.8814425</v>
      </c>
      <c r="Y61" s="5" t="n">
        <v>11546428.0417564</v>
      </c>
      <c r="Z61" s="5" t="n">
        <v>17006101.4625836</v>
      </c>
      <c r="AA61" s="5" t="n">
        <v>28502153.6714736</v>
      </c>
      <c r="AB61" s="5" t="n">
        <v>22568159.03195</v>
      </c>
      <c r="AC61" s="5" t="n">
        <v>51070312.7034235</v>
      </c>
      <c r="AD61" s="5" t="n">
        <v>5265962.17801924</v>
      </c>
      <c r="AE61" s="5" t="n">
        <v>45827870.5810391</v>
      </c>
      <c r="AF61" s="5" t="n">
        <v>3119591.93990826</v>
      </c>
      <c r="AG61" s="5" t="n">
        <v>8258150.65135729</v>
      </c>
      <c r="AH61" s="5" t="n">
        <v>36581234.5321102</v>
      </c>
      <c r="AI61" s="5" t="n">
        <v>61682886.0920205</v>
      </c>
      <c r="AJ61" s="5" t="n">
        <v>229165.37948334</v>
      </c>
      <c r="AK61" s="5" t="n">
        <v>36523528.3328983</v>
      </c>
      <c r="AL61" s="5" t="n">
        <v>2459998.5061431</v>
      </c>
      <c r="AM61" s="5" t="n">
        <v>5436416.80990202</v>
      </c>
      <c r="AN61" s="5" t="n">
        <v>8440769.27345279</v>
      </c>
      <c r="AO61" s="5" t="n">
        <v>49423608.7355527</v>
      </c>
      <c r="AP61" s="5" t="n">
        <v>103430.310582064</v>
      </c>
      <c r="AQ61" s="5" t="n">
        <v>131632337.109966</v>
      </c>
      <c r="AR61" s="5" t="n">
        <v>44464999.2807368</v>
      </c>
      <c r="AS61" s="5" t="n">
        <v>8410637.42909154</v>
      </c>
      <c r="AT61" s="5" t="n">
        <v>25416738.8916757</v>
      </c>
      <c r="AU61" s="5" t="n">
        <v>18932155.0416718</v>
      </c>
      <c r="AV61" s="5" t="n">
        <v>44348893.9333465</v>
      </c>
      <c r="AW61" s="5" t="n">
        <v>116105.347390073</v>
      </c>
      <c r="AX61" s="5" t="n">
        <v>5149856.83062928</v>
      </c>
      <c r="AY61" s="5" t="n">
        <v>53311147.2073873</v>
      </c>
    </row>
    <row r="62" customFormat="false" ht="12.75" hidden="false" customHeight="false" outlineLevel="0" collapsed="false">
      <c r="A62" s="5" t="n">
        <v>6</v>
      </c>
      <c r="B62" s="5" t="n">
        <v>0</v>
      </c>
      <c r="C62" s="5" t="s">
        <v>102</v>
      </c>
      <c r="D62" s="5" t="n">
        <v>1</v>
      </c>
      <c r="E62" s="5" t="n">
        <v>0.8</v>
      </c>
      <c r="F62" s="5" t="n">
        <v>50754</v>
      </c>
      <c r="G62" s="5" t="n">
        <v>106164.052448987</v>
      </c>
      <c r="H62" s="5" t="n">
        <v>0.8</v>
      </c>
      <c r="I62" s="5" t="n">
        <v>0.8</v>
      </c>
      <c r="J62" s="5" t="n">
        <v>46402098.5185102</v>
      </c>
      <c r="K62" s="5" t="n">
        <v>7982143.95674018</v>
      </c>
      <c r="L62" s="5" t="n">
        <v>566499.221665035</v>
      </c>
      <c r="M62" s="5" t="n">
        <v>2434016.27701651</v>
      </c>
      <c r="N62" s="5" t="n">
        <v>24770489.4577132</v>
      </c>
      <c r="O62" s="5" t="n">
        <v>10544518.926512</v>
      </c>
      <c r="P62" s="5" t="n">
        <v>104430.67886304</v>
      </c>
      <c r="Q62" s="5" t="n">
        <v>2183702.42590851</v>
      </c>
      <c r="R62" s="5" t="n">
        <v>4569726.4245536</v>
      </c>
      <c r="S62" s="5" t="n">
        <v>6753428.85046204</v>
      </c>
      <c r="T62" s="5" t="n">
        <v>10291288.4308701</v>
      </c>
      <c r="U62" s="5" t="n">
        <v>3537859.58040814</v>
      </c>
      <c r="V62" s="5" t="n">
        <v>238771.425807185</v>
      </c>
      <c r="W62" s="5" t="n">
        <v>184943484.317354</v>
      </c>
      <c r="X62" s="5" t="n">
        <v>56336274.8814425</v>
      </c>
      <c r="Y62" s="5" t="n">
        <v>11546428.0417564</v>
      </c>
      <c r="Z62" s="5" t="n">
        <v>17006101.4625836</v>
      </c>
      <c r="AA62" s="5" t="n">
        <v>28502153.6714736</v>
      </c>
      <c r="AB62" s="5" t="n">
        <v>22568159.03195</v>
      </c>
      <c r="AC62" s="5" t="n">
        <v>51070312.7034235</v>
      </c>
      <c r="AD62" s="5" t="n">
        <v>5265962.17801924</v>
      </c>
      <c r="AE62" s="5" t="n">
        <v>45827870.5810391</v>
      </c>
      <c r="AF62" s="5" t="n">
        <v>3119591.93990826</v>
      </c>
      <c r="AG62" s="5" t="n">
        <v>8258150.65135729</v>
      </c>
      <c r="AH62" s="5" t="n">
        <v>36581234.5321102</v>
      </c>
      <c r="AI62" s="5" t="n">
        <v>61682886.0920205</v>
      </c>
      <c r="AJ62" s="5" t="n">
        <v>229165.37948334</v>
      </c>
      <c r="AK62" s="5" t="n">
        <v>37845726.6242989</v>
      </c>
      <c r="AL62" s="5" t="n">
        <v>2553092.71824323</v>
      </c>
      <c r="AM62" s="5" t="n">
        <v>5824134.37434081</v>
      </c>
      <c r="AN62" s="5" t="n">
        <v>11810745.0743972</v>
      </c>
      <c r="AO62" s="5" t="n">
        <v>51138367.1655079</v>
      </c>
      <c r="AP62" s="5" t="n">
        <v>124734.7006203</v>
      </c>
      <c r="AQ62" s="5" t="n">
        <v>138541385.798844</v>
      </c>
      <c r="AR62" s="5" t="n">
        <v>46044986.4505724</v>
      </c>
      <c r="AS62" s="5" t="n">
        <v>8816800.00937077</v>
      </c>
      <c r="AT62" s="5" t="n">
        <v>25822901.471955</v>
      </c>
      <c r="AU62" s="5" t="n">
        <v>19434289.3221597</v>
      </c>
      <c r="AV62" s="5" t="n">
        <v>45257190.7941136</v>
      </c>
      <c r="AW62" s="5" t="n">
        <v>787795.656458453</v>
      </c>
      <c r="AX62" s="5" t="n">
        <v>4478166.52156087</v>
      </c>
      <c r="AY62" s="5" t="n">
        <v>46402098.5185102</v>
      </c>
    </row>
    <row r="63" customFormat="false" ht="12.75" hidden="false" customHeight="false" outlineLevel="0" collapsed="false">
      <c r="A63" s="5" t="n">
        <v>1</v>
      </c>
      <c r="B63" s="5" t="n">
        <v>0</v>
      </c>
      <c r="C63" s="5" t="s">
        <v>102</v>
      </c>
      <c r="D63" s="5" t="n">
        <v>1</v>
      </c>
      <c r="E63" s="5" t="n">
        <v>0.9</v>
      </c>
      <c r="F63" s="5" t="n">
        <v>80984</v>
      </c>
      <c r="G63" s="5" t="n">
        <v>232530.836499885</v>
      </c>
      <c r="H63" s="5" t="n">
        <v>0.9</v>
      </c>
      <c r="I63" s="5" t="n">
        <v>0.14999999999999</v>
      </c>
      <c r="J63" s="5" t="n">
        <v>73205013.2704312</v>
      </c>
      <c r="K63" s="5" t="n">
        <v>13690220.7509252</v>
      </c>
      <c r="L63" s="5" t="n">
        <v>956855.478780076</v>
      </c>
      <c r="M63" s="5" t="n">
        <v>4116666.32657864</v>
      </c>
      <c r="N63" s="5" t="n">
        <v>36505859.188295</v>
      </c>
      <c r="O63" s="5" t="n">
        <v>17755811.8358984</v>
      </c>
      <c r="P63" s="5" t="n">
        <v>179599.689953638</v>
      </c>
      <c r="Q63" s="5" t="n">
        <v>3864247.72033039</v>
      </c>
      <c r="R63" s="5" t="n">
        <v>2447341.18598739</v>
      </c>
      <c r="S63" s="5" t="n">
        <v>6311588.90631774</v>
      </c>
      <c r="T63" s="5" t="n">
        <v>16522641.6576166</v>
      </c>
      <c r="U63" s="5" t="n">
        <v>10211052.7512987</v>
      </c>
      <c r="V63" s="5" t="n">
        <v>238771.425807185</v>
      </c>
      <c r="W63" s="5" t="n">
        <v>184943484.317354</v>
      </c>
      <c r="X63" s="5" t="n">
        <v>56336274.8814425</v>
      </c>
      <c r="Y63" s="5" t="n">
        <v>11546428.0417564</v>
      </c>
      <c r="Z63" s="5" t="n">
        <v>17006101.4625836</v>
      </c>
      <c r="AA63" s="5" t="n">
        <v>28502153.6714736</v>
      </c>
      <c r="AB63" s="5" t="n">
        <v>22568159.03195</v>
      </c>
      <c r="AC63" s="5" t="n">
        <v>51070312.7034235</v>
      </c>
      <c r="AD63" s="5" t="n">
        <v>5265962.17801924</v>
      </c>
      <c r="AE63" s="5" t="n">
        <v>45827870.5810391</v>
      </c>
      <c r="AF63" s="5" t="n">
        <v>3119591.93990826</v>
      </c>
      <c r="AG63" s="5" t="n">
        <v>8258150.65135729</v>
      </c>
      <c r="AH63" s="5" t="n">
        <v>36581234.5321102</v>
      </c>
      <c r="AI63" s="5" t="n">
        <v>61682886.0920205</v>
      </c>
      <c r="AJ63" s="5" t="n">
        <v>229165.37948334</v>
      </c>
      <c r="AK63" s="5" t="n">
        <v>32137649.8301138</v>
      </c>
      <c r="AL63" s="5" t="n">
        <v>2162736.46112815</v>
      </c>
      <c r="AM63" s="5" t="n">
        <v>4141484.32477867</v>
      </c>
      <c r="AN63" s="5" t="n">
        <v>75375.3438152239</v>
      </c>
      <c r="AO63" s="5" t="n">
        <v>43927074.2561214</v>
      </c>
      <c r="AP63" s="5" t="n">
        <v>49565.6895296968</v>
      </c>
      <c r="AQ63" s="5" t="n">
        <v>111738471.046922</v>
      </c>
      <c r="AR63" s="5" t="n">
        <v>39813633.2238261</v>
      </c>
      <c r="AS63" s="5" t="n">
        <v>7252819.46361156</v>
      </c>
      <c r="AT63" s="5" t="n">
        <v>24258920.9261952</v>
      </c>
      <c r="AU63" s="5" t="n">
        <v>17416817.9898282</v>
      </c>
      <c r="AV63" s="5" t="n">
        <v>41675738.9160233</v>
      </c>
      <c r="AW63" s="5" t="n">
        <v>-1862105.6921972</v>
      </c>
      <c r="AX63" s="5" t="n">
        <v>7128067.87021639</v>
      </c>
      <c r="AY63" s="5" t="n">
        <v>73205013.2704312</v>
      </c>
    </row>
    <row r="64" customFormat="false" ht="12.75" hidden="false" customHeight="false" outlineLevel="0" collapsed="false">
      <c r="A64" s="5" t="n">
        <v>2</v>
      </c>
      <c r="B64" s="5" t="n">
        <v>0</v>
      </c>
      <c r="C64" s="5" t="s">
        <v>102</v>
      </c>
      <c r="D64" s="5" t="n">
        <v>1</v>
      </c>
      <c r="E64" s="5" t="n">
        <v>0.9</v>
      </c>
      <c r="F64" s="5" t="n">
        <v>78610</v>
      </c>
      <c r="G64" s="5" t="n">
        <v>209315.997413187</v>
      </c>
      <c r="H64" s="5" t="n">
        <v>0.9</v>
      </c>
      <c r="I64" s="5" t="n">
        <v>0.29999999999999</v>
      </c>
      <c r="J64" s="5" t="n">
        <v>70419314.7373834</v>
      </c>
      <c r="K64" s="5" t="n">
        <v>12936467.3376426</v>
      </c>
      <c r="L64" s="5" t="n">
        <v>906997.691824356</v>
      </c>
      <c r="M64" s="5" t="n">
        <v>3891342.44723436</v>
      </c>
      <c r="N64" s="5" t="n">
        <v>35663423.6541985</v>
      </c>
      <c r="O64" s="5" t="n">
        <v>16847075.9669345</v>
      </c>
      <c r="P64" s="5" t="n">
        <v>174007.639548679</v>
      </c>
      <c r="Q64" s="5" t="n">
        <v>3720944.36518399</v>
      </c>
      <c r="R64" s="5" t="n">
        <v>4215939.81290092</v>
      </c>
      <c r="S64" s="5" t="n">
        <v>7936884.17808496</v>
      </c>
      <c r="T64" s="5" t="n">
        <v>15846940.8084869</v>
      </c>
      <c r="U64" s="5" t="n">
        <v>7910056.63040198</v>
      </c>
      <c r="V64" s="5" t="n">
        <v>238771.425807185</v>
      </c>
      <c r="W64" s="5" t="n">
        <v>184943484.317354</v>
      </c>
      <c r="X64" s="5" t="n">
        <v>56336274.8814425</v>
      </c>
      <c r="Y64" s="5" t="n">
        <v>11546428.0417564</v>
      </c>
      <c r="Z64" s="5" t="n">
        <v>17006101.4625836</v>
      </c>
      <c r="AA64" s="5" t="n">
        <v>28502153.6714736</v>
      </c>
      <c r="AB64" s="5" t="n">
        <v>22568159.03195</v>
      </c>
      <c r="AC64" s="5" t="n">
        <v>51070312.7034235</v>
      </c>
      <c r="AD64" s="5" t="n">
        <v>5265962.17801924</v>
      </c>
      <c r="AE64" s="5" t="n">
        <v>45827870.5810391</v>
      </c>
      <c r="AF64" s="5" t="n">
        <v>3119591.93990826</v>
      </c>
      <c r="AG64" s="5" t="n">
        <v>8258150.65135729</v>
      </c>
      <c r="AH64" s="5" t="n">
        <v>36581234.5321102</v>
      </c>
      <c r="AI64" s="5" t="n">
        <v>61682886.0920205</v>
      </c>
      <c r="AJ64" s="5" t="n">
        <v>229165.37948334</v>
      </c>
      <c r="AK64" s="5" t="n">
        <v>32891403.2433963</v>
      </c>
      <c r="AL64" s="5" t="n">
        <v>2212594.24808386</v>
      </c>
      <c r="AM64" s="5" t="n">
        <v>4366808.20412292</v>
      </c>
      <c r="AN64" s="5" t="n">
        <v>917810.877911705</v>
      </c>
      <c r="AO64" s="5" t="n">
        <v>44835810.1250852</v>
      </c>
      <c r="AP64" s="5" t="n">
        <v>55157.7399346561</v>
      </c>
      <c r="AQ64" s="5" t="n">
        <v>114524169.57997</v>
      </c>
      <c r="AR64" s="5" t="n">
        <v>40489334.0729557</v>
      </c>
      <c r="AS64" s="5" t="n">
        <v>7412045.41377419</v>
      </c>
      <c r="AT64" s="5" t="n">
        <v>24418146.8763579</v>
      </c>
      <c r="AU64" s="5" t="n">
        <v>17645779.1183116</v>
      </c>
      <c r="AV64" s="5" t="n">
        <v>42063925.9946691</v>
      </c>
      <c r="AW64" s="5" t="n">
        <v>-1574591.92171351</v>
      </c>
      <c r="AX64" s="5" t="n">
        <v>6840554.09973266</v>
      </c>
      <c r="AY64" s="5" t="n">
        <v>70419314.7373834</v>
      </c>
    </row>
    <row r="65" customFormat="false" ht="12.75" hidden="false" customHeight="false" outlineLevel="0" collapsed="false">
      <c r="A65" s="5" t="n">
        <v>3</v>
      </c>
      <c r="B65" s="5" t="n">
        <v>0</v>
      </c>
      <c r="C65" s="5" t="s">
        <v>102</v>
      </c>
      <c r="D65" s="5" t="n">
        <v>1</v>
      </c>
      <c r="E65" s="5" t="n">
        <v>0.9</v>
      </c>
      <c r="F65" s="5" t="n">
        <v>72067</v>
      </c>
      <c r="G65" s="5" t="n">
        <v>174545.449927169</v>
      </c>
      <c r="H65" s="5" t="n">
        <v>0.9</v>
      </c>
      <c r="I65" s="5" t="n">
        <v>0.45</v>
      </c>
      <c r="J65" s="5" t="n">
        <v>64152111.5317073</v>
      </c>
      <c r="K65" s="5" t="n">
        <v>11471107.5507802</v>
      </c>
      <c r="L65" s="5" t="n">
        <v>807337.419707487</v>
      </c>
      <c r="M65" s="5" t="n">
        <v>3464970.51557588</v>
      </c>
      <c r="N65" s="5" t="n">
        <v>33191577.7749029</v>
      </c>
      <c r="O65" s="5" t="n">
        <v>15059100.7916704</v>
      </c>
      <c r="P65" s="5" t="n">
        <v>158017.47906988</v>
      </c>
      <c r="Q65" s="5" t="n">
        <v>3394276.89272155</v>
      </c>
      <c r="R65" s="5" t="n">
        <v>4942295.49032529</v>
      </c>
      <c r="S65" s="5" t="n">
        <v>8336572.38304684</v>
      </c>
      <c r="T65" s="5" t="n">
        <v>14368016.6605137</v>
      </c>
      <c r="U65" s="5" t="n">
        <v>6031444.27746675</v>
      </c>
      <c r="V65" s="5" t="n">
        <v>238771.425807185</v>
      </c>
      <c r="W65" s="5" t="n">
        <v>184943484.317354</v>
      </c>
      <c r="X65" s="5" t="n">
        <v>56336274.8814425</v>
      </c>
      <c r="Y65" s="5" t="n">
        <v>11546428.0417564</v>
      </c>
      <c r="Z65" s="5" t="n">
        <v>17006101.4625836</v>
      </c>
      <c r="AA65" s="5" t="n">
        <v>28502153.6714736</v>
      </c>
      <c r="AB65" s="5" t="n">
        <v>22568159.03195</v>
      </c>
      <c r="AC65" s="5" t="n">
        <v>51070312.7034235</v>
      </c>
      <c r="AD65" s="5" t="n">
        <v>5265962.17801924</v>
      </c>
      <c r="AE65" s="5" t="n">
        <v>45827870.5810391</v>
      </c>
      <c r="AF65" s="5" t="n">
        <v>3119591.93990826</v>
      </c>
      <c r="AG65" s="5" t="n">
        <v>8258150.65135729</v>
      </c>
      <c r="AH65" s="5" t="n">
        <v>36581234.5321102</v>
      </c>
      <c r="AI65" s="5" t="n">
        <v>61682886.0920205</v>
      </c>
      <c r="AJ65" s="5" t="n">
        <v>229165.37948334</v>
      </c>
      <c r="AK65" s="5" t="n">
        <v>34356763.0302587</v>
      </c>
      <c r="AL65" s="5" t="n">
        <v>2312254.52020074</v>
      </c>
      <c r="AM65" s="5" t="n">
        <v>4793180.13578138</v>
      </c>
      <c r="AN65" s="5" t="n">
        <v>3389656.75720743</v>
      </c>
      <c r="AO65" s="5" t="n">
        <v>46623785.3003492</v>
      </c>
      <c r="AP65" s="5" t="n">
        <v>71147.900413455</v>
      </c>
      <c r="AQ65" s="5" t="n">
        <v>120791372.785646</v>
      </c>
      <c r="AR65" s="5" t="n">
        <v>41968258.220929</v>
      </c>
      <c r="AS65" s="5" t="n">
        <v>7775009.2720658</v>
      </c>
      <c r="AT65" s="5" t="n">
        <v>24781110.7346496</v>
      </c>
      <c r="AU65" s="5" t="n">
        <v>18130763.3983351</v>
      </c>
      <c r="AV65" s="5" t="n">
        <v>42911874.1329841</v>
      </c>
      <c r="AW65" s="5" t="n">
        <v>-943615.912055395</v>
      </c>
      <c r="AX65" s="5" t="n">
        <v>6209578.09007457</v>
      </c>
      <c r="AY65" s="5" t="n">
        <v>64152111.5317073</v>
      </c>
    </row>
    <row r="66" customFormat="false" ht="12.75" hidden="false" customHeight="false" outlineLevel="0" collapsed="false">
      <c r="A66" s="5" t="n">
        <v>4</v>
      </c>
      <c r="B66" s="5" t="n">
        <v>0</v>
      </c>
      <c r="C66" s="5" t="s">
        <v>102</v>
      </c>
      <c r="D66" s="5" t="n">
        <v>1</v>
      </c>
      <c r="E66" s="5" t="n">
        <v>0.9</v>
      </c>
      <c r="F66" s="5" t="n">
        <v>62152</v>
      </c>
      <c r="G66" s="5" t="n">
        <v>139040.186366778</v>
      </c>
      <c r="H66" s="5" t="n">
        <v>0.9</v>
      </c>
      <c r="I66" s="5" t="n">
        <v>0.59999999999999</v>
      </c>
      <c r="J66" s="5" t="n">
        <v>55750586.8146</v>
      </c>
      <c r="K66" s="5" t="n">
        <v>9791474.96696496</v>
      </c>
      <c r="L66" s="5" t="n">
        <v>693425.918472973</v>
      </c>
      <c r="M66" s="5" t="n">
        <v>2965398.26856346</v>
      </c>
      <c r="N66" s="5" t="n">
        <v>29289469.9520764</v>
      </c>
      <c r="O66" s="5" t="n">
        <v>12877996.1860841</v>
      </c>
      <c r="P66" s="5" t="n">
        <v>132821.522437584</v>
      </c>
      <c r="Q66" s="5" t="n">
        <v>2950894.11139475</v>
      </c>
      <c r="R66" s="5" t="n">
        <v>4875916.59628938</v>
      </c>
      <c r="S66" s="5" t="n">
        <v>7826810.70768429</v>
      </c>
      <c r="T66" s="5" t="n">
        <v>12431923.9618501</v>
      </c>
      <c r="U66" s="5" t="n">
        <v>4605113.254166</v>
      </c>
      <c r="V66" s="5" t="n">
        <v>238771.425807185</v>
      </c>
      <c r="W66" s="5" t="n">
        <v>184943484.317354</v>
      </c>
      <c r="X66" s="5" t="n">
        <v>56336274.8814425</v>
      </c>
      <c r="Y66" s="5" t="n">
        <v>11546428.0417564</v>
      </c>
      <c r="Z66" s="5" t="n">
        <v>17006101.4625836</v>
      </c>
      <c r="AA66" s="5" t="n">
        <v>28502153.6714736</v>
      </c>
      <c r="AB66" s="5" t="n">
        <v>22568159.03195</v>
      </c>
      <c r="AC66" s="5" t="n">
        <v>51070312.7034235</v>
      </c>
      <c r="AD66" s="5" t="n">
        <v>5265962.17801924</v>
      </c>
      <c r="AE66" s="5" t="n">
        <v>45827870.5810391</v>
      </c>
      <c r="AF66" s="5" t="n">
        <v>3119591.93990826</v>
      </c>
      <c r="AG66" s="5" t="n">
        <v>8258150.65135729</v>
      </c>
      <c r="AH66" s="5" t="n">
        <v>36581234.5321102</v>
      </c>
      <c r="AI66" s="5" t="n">
        <v>61682886.0920205</v>
      </c>
      <c r="AJ66" s="5" t="n">
        <v>229165.37948334</v>
      </c>
      <c r="AK66" s="5" t="n">
        <v>36036395.6140741</v>
      </c>
      <c r="AL66" s="5" t="n">
        <v>2426166.02143527</v>
      </c>
      <c r="AM66" s="5" t="n">
        <v>5292752.38279386</v>
      </c>
      <c r="AN66" s="5" t="n">
        <v>7291764.58003383</v>
      </c>
      <c r="AO66" s="5" t="n">
        <v>48804889.9059357</v>
      </c>
      <c r="AP66" s="5" t="n">
        <v>96343.8570457544</v>
      </c>
      <c r="AQ66" s="5" t="n">
        <v>129192897.502753</v>
      </c>
      <c r="AR66" s="5" t="n">
        <v>43904350.9195923</v>
      </c>
      <c r="AS66" s="5" t="n">
        <v>8267656.80687336</v>
      </c>
      <c r="AT66" s="5" t="n">
        <v>25273758.2694574</v>
      </c>
      <c r="AU66" s="5" t="n">
        <v>18753206.3603412</v>
      </c>
      <c r="AV66" s="5" t="n">
        <v>44026964.6297976</v>
      </c>
      <c r="AW66" s="5" t="n">
        <v>-122613.710205376</v>
      </c>
      <c r="AX66" s="5" t="n">
        <v>5388575.8882247</v>
      </c>
      <c r="AY66" s="5" t="n">
        <v>55750586.8146</v>
      </c>
    </row>
    <row r="67" customFormat="false" ht="12.75" hidden="false" customHeight="false" outlineLevel="0" collapsed="false">
      <c r="A67" s="5" t="n">
        <v>5</v>
      </c>
      <c r="B67" s="5" t="n">
        <v>0</v>
      </c>
      <c r="C67" s="5" t="s">
        <v>102</v>
      </c>
      <c r="D67" s="5" t="n">
        <v>1</v>
      </c>
      <c r="E67" s="5" t="n">
        <v>0.9</v>
      </c>
      <c r="F67" s="5" t="n">
        <v>52157</v>
      </c>
      <c r="G67" s="5" t="n">
        <v>110159.526098167</v>
      </c>
      <c r="H67" s="5" t="n">
        <v>0.9</v>
      </c>
      <c r="I67" s="5" t="n">
        <v>0.74999999999999</v>
      </c>
      <c r="J67" s="5" t="n">
        <v>47593363.0202326</v>
      </c>
      <c r="K67" s="5" t="n">
        <v>8214889.1017245</v>
      </c>
      <c r="L67" s="5" t="n">
        <v>584059.680733154</v>
      </c>
      <c r="M67" s="5" t="n">
        <v>2502218.14856969</v>
      </c>
      <c r="N67" s="5" t="n">
        <v>25338929.1342015</v>
      </c>
      <c r="O67" s="5" t="n">
        <v>10844174.7826616</v>
      </c>
      <c r="P67" s="5" t="n">
        <v>109092.172341865</v>
      </c>
      <c r="Q67" s="5" t="n">
        <v>2519968.40177235</v>
      </c>
      <c r="R67" s="5" t="n">
        <v>4494377.09900638</v>
      </c>
      <c r="S67" s="5" t="n">
        <v>7014345.50077874</v>
      </c>
      <c r="T67" s="5" t="n">
        <v>10568003.8542707</v>
      </c>
      <c r="U67" s="5" t="n">
        <v>3553658.35349199</v>
      </c>
      <c r="V67" s="5" t="n">
        <v>238771.425807185</v>
      </c>
      <c r="W67" s="5" t="n">
        <v>184943484.317354</v>
      </c>
      <c r="X67" s="5" t="n">
        <v>56336274.8814425</v>
      </c>
      <c r="Y67" s="5" t="n">
        <v>11546428.0417564</v>
      </c>
      <c r="Z67" s="5" t="n">
        <v>17006101.4625836</v>
      </c>
      <c r="AA67" s="5" t="n">
        <v>28502153.6714736</v>
      </c>
      <c r="AB67" s="5" t="n">
        <v>22568159.03195</v>
      </c>
      <c r="AC67" s="5" t="n">
        <v>51070312.7034235</v>
      </c>
      <c r="AD67" s="5" t="n">
        <v>5265962.17801924</v>
      </c>
      <c r="AE67" s="5" t="n">
        <v>45827870.5810391</v>
      </c>
      <c r="AF67" s="5" t="n">
        <v>3119591.93990826</v>
      </c>
      <c r="AG67" s="5" t="n">
        <v>8258150.65135729</v>
      </c>
      <c r="AH67" s="5" t="n">
        <v>36581234.5321102</v>
      </c>
      <c r="AI67" s="5" t="n">
        <v>61682886.0920205</v>
      </c>
      <c r="AJ67" s="5" t="n">
        <v>229165.37948334</v>
      </c>
      <c r="AK67" s="5" t="n">
        <v>37612981.4793146</v>
      </c>
      <c r="AL67" s="5" t="n">
        <v>2535532.25917511</v>
      </c>
      <c r="AM67" s="5" t="n">
        <v>5755932.50278764</v>
      </c>
      <c r="AN67" s="5" t="n">
        <v>11242305.3979088</v>
      </c>
      <c r="AO67" s="5" t="n">
        <v>50838711.3093583</v>
      </c>
      <c r="AP67" s="5" t="n">
        <v>120073.207141474</v>
      </c>
      <c r="AQ67" s="5" t="n">
        <v>137350121.297121</v>
      </c>
      <c r="AR67" s="5" t="n">
        <v>45768271.027172</v>
      </c>
      <c r="AS67" s="5" t="n">
        <v>8746463.15089824</v>
      </c>
      <c r="AT67" s="5" t="n">
        <v>25752564.6134824</v>
      </c>
      <c r="AU67" s="5" t="n">
        <v>19344191.7356435</v>
      </c>
      <c r="AV67" s="5" t="n">
        <v>45096756.3491247</v>
      </c>
      <c r="AW67" s="5" t="n">
        <v>671514.678046695</v>
      </c>
      <c r="AX67" s="5" t="n">
        <v>4594447.49997264</v>
      </c>
      <c r="AY67" s="5" t="n">
        <v>47593363.0202326</v>
      </c>
    </row>
    <row r="68" customFormat="false" ht="12.75" hidden="false" customHeight="false" outlineLevel="0" collapsed="false">
      <c r="A68" s="5" t="n">
        <v>6</v>
      </c>
      <c r="B68" s="5" t="n">
        <v>0</v>
      </c>
      <c r="C68" s="5" t="s">
        <v>102</v>
      </c>
      <c r="D68" s="5" t="n">
        <v>1</v>
      </c>
      <c r="E68" s="5" t="n">
        <v>0.9</v>
      </c>
      <c r="F68" s="5" t="n">
        <v>43347</v>
      </c>
      <c r="G68" s="5" t="n">
        <v>88186.6532076675</v>
      </c>
      <c r="H68" s="5" t="n">
        <v>0.9</v>
      </c>
      <c r="I68" s="5" t="n">
        <v>0.9</v>
      </c>
      <c r="J68" s="5" t="n">
        <v>40499018.7391513</v>
      </c>
      <c r="K68" s="5" t="n">
        <v>6927903.50635206</v>
      </c>
      <c r="L68" s="5" t="n">
        <v>490439.578742369</v>
      </c>
      <c r="M68" s="5" t="n">
        <v>2115725.97235655</v>
      </c>
      <c r="N68" s="5" t="n">
        <v>21717366.505606</v>
      </c>
      <c r="O68" s="5" t="n">
        <v>9158515.91918269</v>
      </c>
      <c r="P68" s="5" t="n">
        <v>89067.2569115024</v>
      </c>
      <c r="Q68" s="5" t="n">
        <v>2144063.06330321</v>
      </c>
      <c r="R68" s="5" t="n">
        <v>4051033.33806477</v>
      </c>
      <c r="S68" s="5" t="n">
        <v>6195096.40136798</v>
      </c>
      <c r="T68" s="5" t="n">
        <v>8966666.51186774</v>
      </c>
      <c r="U68" s="5" t="n">
        <v>2771570.11049979</v>
      </c>
      <c r="V68" s="5" t="n">
        <v>238771.425807185</v>
      </c>
      <c r="W68" s="5" t="n">
        <v>184943484.317354</v>
      </c>
      <c r="X68" s="5" t="n">
        <v>56336274.8814425</v>
      </c>
      <c r="Y68" s="5" t="n">
        <v>11546428.0417564</v>
      </c>
      <c r="Z68" s="5" t="n">
        <v>17006101.4625836</v>
      </c>
      <c r="AA68" s="5" t="n">
        <v>28502153.6714736</v>
      </c>
      <c r="AB68" s="5" t="n">
        <v>22568159.03195</v>
      </c>
      <c r="AC68" s="5" t="n">
        <v>51070312.7034235</v>
      </c>
      <c r="AD68" s="5" t="n">
        <v>5265962.17801924</v>
      </c>
      <c r="AE68" s="5" t="n">
        <v>45827870.5810391</v>
      </c>
      <c r="AF68" s="5" t="n">
        <v>3119591.93990826</v>
      </c>
      <c r="AG68" s="5" t="n">
        <v>8258150.65135729</v>
      </c>
      <c r="AH68" s="5" t="n">
        <v>36581234.5321102</v>
      </c>
      <c r="AI68" s="5" t="n">
        <v>61682886.0920205</v>
      </c>
      <c r="AJ68" s="5" t="n">
        <v>229165.37948334</v>
      </c>
      <c r="AK68" s="5" t="n">
        <v>38899967.0746869</v>
      </c>
      <c r="AL68" s="5" t="n">
        <v>2629152.36116591</v>
      </c>
      <c r="AM68" s="5" t="n">
        <v>6142424.67900075</v>
      </c>
      <c r="AN68" s="5" t="n">
        <v>14863868.0265045</v>
      </c>
      <c r="AO68" s="5" t="n">
        <v>52524370.1728373</v>
      </c>
      <c r="AP68" s="5" t="n">
        <v>140098.122571838</v>
      </c>
      <c r="AQ68" s="5" t="n">
        <v>144444465.578202</v>
      </c>
      <c r="AR68" s="5" t="n">
        <v>47369608.3695752</v>
      </c>
      <c r="AS68" s="5" t="n">
        <v>9164135.74919724</v>
      </c>
      <c r="AT68" s="5" t="n">
        <v>26170237.2117816</v>
      </c>
      <c r="AU68" s="5" t="n">
        <v>19844832.059571</v>
      </c>
      <c r="AV68" s="5" t="n">
        <v>46015069.2713515</v>
      </c>
      <c r="AW68" s="5" t="n">
        <v>1354539.09822314</v>
      </c>
      <c r="AX68" s="5" t="n">
        <v>3911423.07979616</v>
      </c>
      <c r="AY68" s="5" t="n">
        <v>40499018.7391513</v>
      </c>
    </row>
    <row r="69" customFormat="false" ht="12.75" hidden="false" customHeight="false" outlineLevel="0" collapsed="false">
      <c r="A69" s="5" t="n">
        <v>1</v>
      </c>
      <c r="B69" s="5" t="n">
        <v>0</v>
      </c>
      <c r="C69" s="5" t="s">
        <v>102</v>
      </c>
      <c r="D69" s="5" t="n">
        <v>1</v>
      </c>
      <c r="E69" s="5" t="n">
        <v>1</v>
      </c>
      <c r="F69" s="5" t="n">
        <v>80839</v>
      </c>
      <c r="G69" s="5" t="n">
        <v>230618.313282754</v>
      </c>
      <c r="H69" s="5" t="n">
        <v>1</v>
      </c>
      <c r="I69" s="5" t="n">
        <v>0.16666666666666</v>
      </c>
      <c r="J69" s="5" t="n">
        <v>73039064.8474549</v>
      </c>
      <c r="K69" s="5" t="n">
        <v>13640800.2688104</v>
      </c>
      <c r="L69" s="5" t="n">
        <v>954035.917479225</v>
      </c>
      <c r="M69" s="5" t="n">
        <v>4101757.68063149</v>
      </c>
      <c r="N69" s="5" t="n">
        <v>36462782.4637001</v>
      </c>
      <c r="O69" s="5" t="n">
        <v>17700301.9492821</v>
      </c>
      <c r="P69" s="5" t="n">
        <v>179386.567551398</v>
      </c>
      <c r="Q69" s="5" t="n">
        <v>4284210.74413108</v>
      </c>
      <c r="R69" s="5" t="n">
        <v>2686131.15919531</v>
      </c>
      <c r="S69" s="5" t="n">
        <v>6970341.90332635</v>
      </c>
      <c r="T69" s="5" t="n">
        <v>16481917.4071194</v>
      </c>
      <c r="U69" s="5" t="n">
        <v>9511575.50379296</v>
      </c>
      <c r="V69" s="5" t="n">
        <v>238771.425807185</v>
      </c>
      <c r="W69" s="5" t="n">
        <v>184943484.317354</v>
      </c>
      <c r="X69" s="5" t="n">
        <v>56336274.8814425</v>
      </c>
      <c r="Y69" s="5" t="n">
        <v>11546428.0417564</v>
      </c>
      <c r="Z69" s="5" t="n">
        <v>17006101.4625836</v>
      </c>
      <c r="AA69" s="5" t="n">
        <v>28502153.6714736</v>
      </c>
      <c r="AB69" s="5" t="n">
        <v>22568159.03195</v>
      </c>
      <c r="AC69" s="5" t="n">
        <v>51070312.7034235</v>
      </c>
      <c r="AD69" s="5" t="n">
        <v>5265962.17801924</v>
      </c>
      <c r="AE69" s="5" t="n">
        <v>45827870.5810391</v>
      </c>
      <c r="AF69" s="5" t="n">
        <v>3119591.93990826</v>
      </c>
      <c r="AG69" s="5" t="n">
        <v>8258150.65135729</v>
      </c>
      <c r="AH69" s="5" t="n">
        <v>36581234.5321102</v>
      </c>
      <c r="AI69" s="5" t="n">
        <v>61682886.0920205</v>
      </c>
      <c r="AJ69" s="5" t="n">
        <v>229165.37948334</v>
      </c>
      <c r="AK69" s="5" t="n">
        <v>32187070.3122286</v>
      </c>
      <c r="AL69" s="5" t="n">
        <v>2165556.022429</v>
      </c>
      <c r="AM69" s="5" t="n">
        <v>4156392.97072582</v>
      </c>
      <c r="AN69" s="5" t="n">
        <v>118452.06841016</v>
      </c>
      <c r="AO69" s="5" t="n">
        <v>43982584.1427376</v>
      </c>
      <c r="AP69" s="5" t="n">
        <v>49778.8119319372</v>
      </c>
      <c r="AQ69" s="5" t="n">
        <v>111904419.469898</v>
      </c>
      <c r="AR69" s="5" t="n">
        <v>39854357.4743233</v>
      </c>
      <c r="AS69" s="5" t="n">
        <v>7262217.29762533</v>
      </c>
      <c r="AT69" s="5" t="n">
        <v>24268318.760209</v>
      </c>
      <c r="AU69" s="5" t="n">
        <v>17430659.4815606</v>
      </c>
      <c r="AV69" s="5" t="n">
        <v>41698978.2417694</v>
      </c>
      <c r="AW69" s="5" t="n">
        <v>-1844620.76744612</v>
      </c>
      <c r="AX69" s="5" t="n">
        <v>7110582.94546531</v>
      </c>
      <c r="AY69" s="5" t="n">
        <v>73039064.8474549</v>
      </c>
    </row>
    <row r="70" customFormat="false" ht="12.75" hidden="false" customHeight="false" outlineLevel="0" collapsed="false">
      <c r="A70" s="5" t="n">
        <v>2</v>
      </c>
      <c r="B70" s="5" t="n">
        <v>0</v>
      </c>
      <c r="C70" s="5" t="s">
        <v>102</v>
      </c>
      <c r="D70" s="5" t="n">
        <v>1</v>
      </c>
      <c r="E70" s="5" t="n">
        <v>1</v>
      </c>
      <c r="F70" s="5" t="n">
        <v>77114</v>
      </c>
      <c r="G70" s="5" t="n">
        <v>199537.824698254</v>
      </c>
      <c r="H70" s="5" t="n">
        <v>1</v>
      </c>
      <c r="I70" s="5" t="n">
        <v>0.33333333333333</v>
      </c>
      <c r="J70" s="5" t="n">
        <v>68856737.7383128</v>
      </c>
      <c r="K70" s="5" t="n">
        <v>12565002.2642924</v>
      </c>
      <c r="L70" s="5" t="n">
        <v>879492.274162113</v>
      </c>
      <c r="M70" s="5" t="n">
        <v>3780086.29283694</v>
      </c>
      <c r="N70" s="5" t="n">
        <v>35062689.3441421</v>
      </c>
      <c r="O70" s="5" t="n">
        <v>16399459.4788594</v>
      </c>
      <c r="P70" s="5" t="n">
        <v>170008.084019264</v>
      </c>
      <c r="Q70" s="5" t="n">
        <v>4043905.17952543</v>
      </c>
      <c r="R70" s="5" t="n">
        <v>4386134.79844815</v>
      </c>
      <c r="S70" s="5" t="n">
        <v>8430039.97797363</v>
      </c>
      <c r="T70" s="5" t="n">
        <v>15476705.5911096</v>
      </c>
      <c r="U70" s="5" t="n">
        <v>7046665.61313585</v>
      </c>
      <c r="V70" s="5" t="n">
        <v>238771.425807185</v>
      </c>
      <c r="W70" s="5" t="n">
        <v>184943484.317354</v>
      </c>
      <c r="X70" s="5" t="n">
        <v>56336274.8814425</v>
      </c>
      <c r="Y70" s="5" t="n">
        <v>11546428.0417564</v>
      </c>
      <c r="Z70" s="5" t="n">
        <v>17006101.4625836</v>
      </c>
      <c r="AA70" s="5" t="n">
        <v>28502153.6714736</v>
      </c>
      <c r="AB70" s="5" t="n">
        <v>22568159.03195</v>
      </c>
      <c r="AC70" s="5" t="n">
        <v>51070312.7034235</v>
      </c>
      <c r="AD70" s="5" t="n">
        <v>5265962.17801924</v>
      </c>
      <c r="AE70" s="5" t="n">
        <v>45827870.5810391</v>
      </c>
      <c r="AF70" s="5" t="n">
        <v>3119591.93990826</v>
      </c>
      <c r="AG70" s="5" t="n">
        <v>8258150.65135729</v>
      </c>
      <c r="AH70" s="5" t="n">
        <v>36581234.5321102</v>
      </c>
      <c r="AI70" s="5" t="n">
        <v>61682886.0920205</v>
      </c>
      <c r="AJ70" s="5" t="n">
        <v>229165.37948334</v>
      </c>
      <c r="AK70" s="5" t="n">
        <v>33262868.3167465</v>
      </c>
      <c r="AL70" s="5" t="n">
        <v>2240099.66574611</v>
      </c>
      <c r="AM70" s="5" t="n">
        <v>4478064.35852033</v>
      </c>
      <c r="AN70" s="5" t="n">
        <v>1518545.18796813</v>
      </c>
      <c r="AO70" s="5" t="n">
        <v>45283426.6131604</v>
      </c>
      <c r="AP70" s="5" t="n">
        <v>59157.2954640718</v>
      </c>
      <c r="AQ70" s="5" t="n">
        <v>116086746.57904</v>
      </c>
      <c r="AR70" s="5" t="n">
        <v>40859569.2903332</v>
      </c>
      <c r="AS70" s="5" t="n">
        <v>7502522.86223092</v>
      </c>
      <c r="AT70" s="5" t="n">
        <v>24508624.3248146</v>
      </c>
      <c r="AU70" s="5" t="n">
        <v>17768013.980272</v>
      </c>
      <c r="AV70" s="5" t="n">
        <v>42276638.3050863</v>
      </c>
      <c r="AW70" s="5" t="n">
        <v>-1417069.01475338</v>
      </c>
      <c r="AX70" s="5" t="n">
        <v>6683031.19277256</v>
      </c>
      <c r="AY70" s="5" t="n">
        <v>68856737.7383128</v>
      </c>
    </row>
    <row r="71" customFormat="false" ht="12.75" hidden="false" customHeight="false" outlineLevel="0" collapsed="false">
      <c r="A71" s="5" t="n">
        <v>3</v>
      </c>
      <c r="B71" s="5" t="n">
        <v>0</v>
      </c>
      <c r="C71" s="5" t="s">
        <v>102</v>
      </c>
      <c r="D71" s="5" t="n">
        <v>1</v>
      </c>
      <c r="E71" s="5" t="n">
        <v>1</v>
      </c>
      <c r="F71" s="5" t="n">
        <v>67777</v>
      </c>
      <c r="G71" s="5" t="n">
        <v>158194.36198203</v>
      </c>
      <c r="H71" s="5" t="n">
        <v>1</v>
      </c>
      <c r="I71" s="5" t="n">
        <v>0.5</v>
      </c>
      <c r="J71" s="5" t="n">
        <v>60501649.0082129</v>
      </c>
      <c r="K71" s="5" t="n">
        <v>10743831.0396898</v>
      </c>
      <c r="L71" s="5" t="n">
        <v>758989.919406127</v>
      </c>
      <c r="M71" s="5" t="n">
        <v>3235482.55408867</v>
      </c>
      <c r="N71" s="5" t="n">
        <v>31505570.1226438</v>
      </c>
      <c r="O71" s="5" t="n">
        <v>14110904.7210128</v>
      </c>
      <c r="P71" s="5" t="n">
        <v>146870.651371215</v>
      </c>
      <c r="Q71" s="5" t="n">
        <v>3556812.33518283</v>
      </c>
      <c r="R71" s="5" t="n">
        <v>4820446.69083478</v>
      </c>
      <c r="S71" s="5" t="n">
        <v>8377259.02601761</v>
      </c>
      <c r="T71" s="5" t="n">
        <v>13525604.620027</v>
      </c>
      <c r="U71" s="5" t="n">
        <v>5148345.59400929</v>
      </c>
      <c r="V71" s="5" t="n">
        <v>238771.425807185</v>
      </c>
      <c r="W71" s="5" t="n">
        <v>184943484.317354</v>
      </c>
      <c r="X71" s="5" t="n">
        <v>56336274.8814425</v>
      </c>
      <c r="Y71" s="5" t="n">
        <v>11546428.0417564</v>
      </c>
      <c r="Z71" s="5" t="n">
        <v>17006101.4625836</v>
      </c>
      <c r="AA71" s="5" t="n">
        <v>28502153.6714736</v>
      </c>
      <c r="AB71" s="5" t="n">
        <v>22568159.03195</v>
      </c>
      <c r="AC71" s="5" t="n">
        <v>51070312.7034235</v>
      </c>
      <c r="AD71" s="5" t="n">
        <v>5265962.17801924</v>
      </c>
      <c r="AE71" s="5" t="n">
        <v>45827870.5810391</v>
      </c>
      <c r="AF71" s="5" t="n">
        <v>3119591.93990826</v>
      </c>
      <c r="AG71" s="5" t="n">
        <v>8258150.65135729</v>
      </c>
      <c r="AH71" s="5" t="n">
        <v>36581234.5321102</v>
      </c>
      <c r="AI71" s="5" t="n">
        <v>61682886.0920205</v>
      </c>
      <c r="AJ71" s="5" t="n">
        <v>229165.37948334</v>
      </c>
      <c r="AK71" s="5" t="n">
        <v>35084039.5413492</v>
      </c>
      <c r="AL71" s="5" t="n">
        <v>2360602.02050211</v>
      </c>
      <c r="AM71" s="5" t="n">
        <v>5022668.09726861</v>
      </c>
      <c r="AN71" s="5" t="n">
        <v>5075664.40946655</v>
      </c>
      <c r="AO71" s="5" t="n">
        <v>47571981.371007</v>
      </c>
      <c r="AP71" s="5" t="n">
        <v>82294.7281121225</v>
      </c>
      <c r="AQ71" s="5" t="n">
        <v>124441835.30914</v>
      </c>
      <c r="AR71" s="5" t="n">
        <v>42810670.2614156</v>
      </c>
      <c r="AS71" s="5" t="n">
        <v>7989615.70657352</v>
      </c>
      <c r="AT71" s="5" t="n">
        <v>24995717.1691574</v>
      </c>
      <c r="AU71" s="5" t="n">
        <v>18403875.4737928</v>
      </c>
      <c r="AV71" s="5" t="n">
        <v>43399592.6429496</v>
      </c>
      <c r="AW71" s="5" t="n">
        <v>-588922.381534084</v>
      </c>
      <c r="AX71" s="5" t="n">
        <v>5854884.55955336</v>
      </c>
      <c r="AY71" s="5" t="n">
        <v>60501649.0082129</v>
      </c>
    </row>
    <row r="72" customFormat="false" ht="12.75" hidden="false" customHeight="false" outlineLevel="0" collapsed="false">
      <c r="A72" s="5" t="n">
        <v>4</v>
      </c>
      <c r="B72" s="5" t="n">
        <v>0</v>
      </c>
      <c r="C72" s="5" t="s">
        <v>102</v>
      </c>
      <c r="D72" s="5" t="n">
        <v>1</v>
      </c>
      <c r="E72" s="5" t="n">
        <v>1</v>
      </c>
      <c r="F72" s="5" t="n">
        <v>55909</v>
      </c>
      <c r="G72" s="5" t="n">
        <v>120817.456639871</v>
      </c>
      <c r="H72" s="5" t="n">
        <v>1</v>
      </c>
      <c r="I72" s="5" t="n">
        <v>0.66666666666666</v>
      </c>
      <c r="J72" s="5" t="n">
        <v>50687720.8920764</v>
      </c>
      <c r="K72" s="5" t="n">
        <v>8841501.61072191</v>
      </c>
      <c r="L72" s="5" t="n">
        <v>625493.369812431</v>
      </c>
      <c r="M72" s="5" t="n">
        <v>2681351.31991709</v>
      </c>
      <c r="N72" s="5" t="n">
        <v>26806811.6481997</v>
      </c>
      <c r="O72" s="5" t="n">
        <v>11613520.3803007</v>
      </c>
      <c r="P72" s="5" t="n">
        <v>119042.563123968</v>
      </c>
      <c r="Q72" s="5" t="n">
        <v>2981595.20720838</v>
      </c>
      <c r="R72" s="5" t="n">
        <v>4506284.72612685</v>
      </c>
      <c r="S72" s="5" t="n">
        <v>7487879.93333526</v>
      </c>
      <c r="T72" s="5" t="n">
        <v>11282806.8222725</v>
      </c>
      <c r="U72" s="5" t="n">
        <v>3794926.88893727</v>
      </c>
      <c r="V72" s="5" t="n">
        <v>238771.425807185</v>
      </c>
      <c r="W72" s="5" t="n">
        <v>184943484.317354</v>
      </c>
      <c r="X72" s="5" t="n">
        <v>56336274.8814425</v>
      </c>
      <c r="Y72" s="5" t="n">
        <v>11546428.0417564</v>
      </c>
      <c r="Z72" s="5" t="n">
        <v>17006101.4625836</v>
      </c>
      <c r="AA72" s="5" t="n">
        <v>28502153.6714736</v>
      </c>
      <c r="AB72" s="5" t="n">
        <v>22568159.03195</v>
      </c>
      <c r="AC72" s="5" t="n">
        <v>51070312.7034235</v>
      </c>
      <c r="AD72" s="5" t="n">
        <v>5265962.17801924</v>
      </c>
      <c r="AE72" s="5" t="n">
        <v>45827870.5810391</v>
      </c>
      <c r="AF72" s="5" t="n">
        <v>3119591.93990826</v>
      </c>
      <c r="AG72" s="5" t="n">
        <v>8258150.65135729</v>
      </c>
      <c r="AH72" s="5" t="n">
        <v>36581234.5321102</v>
      </c>
      <c r="AI72" s="5" t="n">
        <v>61682886.0920205</v>
      </c>
      <c r="AJ72" s="5" t="n">
        <v>229165.37948334</v>
      </c>
      <c r="AK72" s="5" t="n">
        <v>36986368.9703171</v>
      </c>
      <c r="AL72" s="5" t="n">
        <v>2494098.57009582</v>
      </c>
      <c r="AM72" s="5" t="n">
        <v>5576799.33144028</v>
      </c>
      <c r="AN72" s="5" t="n">
        <v>9774422.8839105</v>
      </c>
      <c r="AO72" s="5" t="n">
        <v>50069365.7117191</v>
      </c>
      <c r="AP72" s="5" t="n">
        <v>110122.816359369</v>
      </c>
      <c r="AQ72" s="5" t="n">
        <v>134255763.425277</v>
      </c>
      <c r="AR72" s="5" t="n">
        <v>45053468.0591701</v>
      </c>
      <c r="AS72" s="5" t="n">
        <v>8564832.83454797</v>
      </c>
      <c r="AT72" s="5" t="n">
        <v>25570934.2971322</v>
      </c>
      <c r="AU72" s="5" t="n">
        <v>19115551.2713753</v>
      </c>
      <c r="AV72" s="5" t="n">
        <v>44686485.5685063</v>
      </c>
      <c r="AW72" s="5" t="n">
        <v>366982.490663323</v>
      </c>
      <c r="AX72" s="5" t="n">
        <v>4898979.687356</v>
      </c>
      <c r="AY72" s="5" t="n">
        <v>50687720.8920764</v>
      </c>
    </row>
    <row r="73" customFormat="false" ht="12.75" hidden="false" customHeight="false" outlineLevel="0" collapsed="false">
      <c r="A73" s="5" t="n">
        <v>5</v>
      </c>
      <c r="B73" s="5" t="n">
        <v>0</v>
      </c>
      <c r="C73" s="5" t="s">
        <v>102</v>
      </c>
      <c r="D73" s="5" t="n">
        <v>1</v>
      </c>
      <c r="E73" s="5" t="n">
        <v>1</v>
      </c>
      <c r="F73" s="5" t="n">
        <v>45415</v>
      </c>
      <c r="G73" s="5" t="n">
        <v>93489.0028935323</v>
      </c>
      <c r="H73" s="5" t="n">
        <v>1</v>
      </c>
      <c r="I73" s="5" t="n">
        <v>0.83333333333333</v>
      </c>
      <c r="J73" s="5" t="n">
        <v>42286595.1413123</v>
      </c>
      <c r="K73" s="5" t="n">
        <v>7261071.86857982</v>
      </c>
      <c r="L73" s="5" t="n">
        <v>515962.268274034</v>
      </c>
      <c r="M73" s="5" t="n">
        <v>2212294.37626568</v>
      </c>
      <c r="N73" s="5" t="n">
        <v>22617011.8729962</v>
      </c>
      <c r="O73" s="5" t="n">
        <v>9586200.35303774</v>
      </c>
      <c r="P73" s="5" t="n">
        <v>94054.4021588632</v>
      </c>
      <c r="Q73" s="5" t="n">
        <v>2487261.05289374</v>
      </c>
      <c r="R73" s="5" t="n">
        <v>4044301.61171405</v>
      </c>
      <c r="S73" s="5" t="n">
        <v>6531562.66460779</v>
      </c>
      <c r="T73" s="5" t="n">
        <v>9371454.76860075</v>
      </c>
      <c r="U73" s="5" t="n">
        <v>2839892.10399292</v>
      </c>
      <c r="V73" s="5" t="n">
        <v>238771.425807185</v>
      </c>
      <c r="W73" s="5" t="n">
        <v>184943484.317354</v>
      </c>
      <c r="X73" s="5" t="n">
        <v>56336274.8814425</v>
      </c>
      <c r="Y73" s="5" t="n">
        <v>11546428.0417564</v>
      </c>
      <c r="Z73" s="5" t="n">
        <v>17006101.4625836</v>
      </c>
      <c r="AA73" s="5" t="n">
        <v>28502153.6714736</v>
      </c>
      <c r="AB73" s="5" t="n">
        <v>22568159.03195</v>
      </c>
      <c r="AC73" s="5" t="n">
        <v>51070312.7034235</v>
      </c>
      <c r="AD73" s="5" t="n">
        <v>5265962.17801924</v>
      </c>
      <c r="AE73" s="5" t="n">
        <v>45827870.5810391</v>
      </c>
      <c r="AF73" s="5" t="n">
        <v>3119591.93990826</v>
      </c>
      <c r="AG73" s="5" t="n">
        <v>8258150.65135729</v>
      </c>
      <c r="AH73" s="5" t="n">
        <v>36581234.5321102</v>
      </c>
      <c r="AI73" s="5" t="n">
        <v>61682886.0920205</v>
      </c>
      <c r="AJ73" s="5" t="n">
        <v>229165.37948334</v>
      </c>
      <c r="AK73" s="5" t="n">
        <v>38566798.7124593</v>
      </c>
      <c r="AL73" s="5" t="n">
        <v>2603629.67163424</v>
      </c>
      <c r="AM73" s="5" t="n">
        <v>6045856.27509162</v>
      </c>
      <c r="AN73" s="5" t="n">
        <v>13964222.6591144</v>
      </c>
      <c r="AO73" s="5" t="n">
        <v>52096685.7389823</v>
      </c>
      <c r="AP73" s="5" t="n">
        <v>135110.977324476</v>
      </c>
      <c r="AQ73" s="5" t="n">
        <v>142656889.176042</v>
      </c>
      <c r="AR73" s="5" t="n">
        <v>46964820.1128419</v>
      </c>
      <c r="AS73" s="5" t="n">
        <v>9059166.98886267</v>
      </c>
      <c r="AT73" s="5" t="n">
        <v>26065268.4514468</v>
      </c>
      <c r="AU73" s="5" t="n">
        <v>19718404.2777827</v>
      </c>
      <c r="AV73" s="5" t="n">
        <v>45783672.7292286</v>
      </c>
      <c r="AW73" s="5" t="n">
        <v>1181147.38361303</v>
      </c>
      <c r="AX73" s="5" t="n">
        <v>4084814.79440629</v>
      </c>
      <c r="AY73" s="5" t="n">
        <v>42286595.1413123</v>
      </c>
    </row>
    <row r="74" customFormat="false" ht="12.75" hidden="false" customHeight="false" outlineLevel="0" collapsed="false">
      <c r="A74" s="5" t="n">
        <v>6</v>
      </c>
      <c r="B74" s="5" t="n">
        <v>0</v>
      </c>
      <c r="C74" s="5" t="s">
        <v>102</v>
      </c>
      <c r="D74" s="5" t="n">
        <v>1</v>
      </c>
      <c r="E74" s="5" t="n">
        <v>1</v>
      </c>
      <c r="F74" s="5" t="n">
        <v>36278</v>
      </c>
      <c r="G74" s="5" t="n">
        <v>72047.8399988506</v>
      </c>
      <c r="H74" s="5" t="n">
        <v>1</v>
      </c>
      <c r="I74" s="5" t="n">
        <v>1</v>
      </c>
      <c r="J74" s="5" t="n">
        <v>34724257.6546092</v>
      </c>
      <c r="K74" s="5" t="n">
        <v>5917638.41023948</v>
      </c>
      <c r="L74" s="5" t="n">
        <v>417959.721641429</v>
      </c>
      <c r="M74" s="5" t="n">
        <v>1804400.35537711</v>
      </c>
      <c r="N74" s="5" t="n">
        <v>18681197.7979875</v>
      </c>
      <c r="O74" s="5" t="n">
        <v>7828631.61544341</v>
      </c>
      <c r="P74" s="5" t="n">
        <v>74429.7539201043</v>
      </c>
      <c r="Q74" s="5" t="n">
        <v>2042094.96361371</v>
      </c>
      <c r="R74" s="5" t="n">
        <v>3481560.34436624</v>
      </c>
      <c r="S74" s="5" t="n">
        <v>5523655.30797992</v>
      </c>
      <c r="T74" s="5" t="n">
        <v>7676500.04182947</v>
      </c>
      <c r="U74" s="5" t="n">
        <v>2152844.73384947</v>
      </c>
      <c r="V74" s="5" t="n">
        <v>238771.425807185</v>
      </c>
      <c r="W74" s="5" t="n">
        <v>184943484.317354</v>
      </c>
      <c r="X74" s="5" t="n">
        <v>56336274.8814425</v>
      </c>
      <c r="Y74" s="5" t="n">
        <v>11546428.0417564</v>
      </c>
      <c r="Z74" s="5" t="n">
        <v>17006101.4625836</v>
      </c>
      <c r="AA74" s="5" t="n">
        <v>28502153.6714736</v>
      </c>
      <c r="AB74" s="5" t="n">
        <v>22568159.03195</v>
      </c>
      <c r="AC74" s="5" t="n">
        <v>51070312.7034235</v>
      </c>
      <c r="AD74" s="5" t="n">
        <v>5265962.17801924</v>
      </c>
      <c r="AE74" s="5" t="n">
        <v>45827870.5810391</v>
      </c>
      <c r="AF74" s="5" t="n">
        <v>3119591.93990826</v>
      </c>
      <c r="AG74" s="5" t="n">
        <v>8258150.65135729</v>
      </c>
      <c r="AH74" s="5" t="n">
        <v>36581234.5321102</v>
      </c>
      <c r="AI74" s="5" t="n">
        <v>61682886.0920205</v>
      </c>
      <c r="AJ74" s="5" t="n">
        <v>229165.37948334</v>
      </c>
      <c r="AK74" s="5" t="n">
        <v>39910232.1707996</v>
      </c>
      <c r="AL74" s="5" t="n">
        <v>2701632.21826685</v>
      </c>
      <c r="AM74" s="5" t="n">
        <v>6453750.2959802</v>
      </c>
      <c r="AN74" s="5" t="n">
        <v>17900036.734123</v>
      </c>
      <c r="AO74" s="5" t="n">
        <v>53854254.4765764</v>
      </c>
      <c r="AP74" s="5" t="n">
        <v>154735.625563236</v>
      </c>
      <c r="AQ74" s="5" t="n">
        <v>150219226.662746</v>
      </c>
      <c r="AR74" s="5" t="n">
        <v>48659774.8396136</v>
      </c>
      <c r="AS74" s="5" t="n">
        <v>9504333.07814263</v>
      </c>
      <c r="AT74" s="5" t="n">
        <v>26510434.5407271</v>
      </c>
      <c r="AU74" s="5" t="n">
        <v>20242821.2101334</v>
      </c>
      <c r="AV74" s="5" t="n">
        <v>46753255.7508594</v>
      </c>
      <c r="AW74" s="5" t="n">
        <v>1906519.08875354</v>
      </c>
      <c r="AX74" s="5" t="n">
        <v>3359443.08926574</v>
      </c>
      <c r="AY74" s="5" t="n">
        <v>34724257.6546092</v>
      </c>
    </row>
    <row r="75" customFormat="false" ht="12.75" hidden="false" customHeight="false" outlineLevel="0" collapsed="false">
      <c r="A75" s="5" t="n">
        <v>1</v>
      </c>
      <c r="B75" s="5" t="n">
        <v>0</v>
      </c>
      <c r="C75" s="5" t="s">
        <v>103</v>
      </c>
      <c r="D75" s="5" t="n">
        <v>1</v>
      </c>
      <c r="E75" s="5" t="n">
        <v>0.7</v>
      </c>
      <c r="F75" s="5" t="n">
        <v>73254</v>
      </c>
      <c r="G75" s="5" t="n">
        <v>176708.332878489</v>
      </c>
      <c r="H75" s="5" t="n">
        <v>0.7</v>
      </c>
      <c r="I75" s="5" t="n">
        <v>0.11666666666666</v>
      </c>
      <c r="J75" s="5" t="n">
        <v>16819917.3063934</v>
      </c>
      <c r="K75" s="5" t="n">
        <v>2680746.40513746</v>
      </c>
      <c r="L75" s="5" t="n">
        <v>189091.951178314</v>
      </c>
      <c r="M75" s="5" t="n">
        <v>813375.42169301</v>
      </c>
      <c r="N75" s="5" t="n">
        <v>9566551.13639235</v>
      </c>
      <c r="O75" s="5" t="n">
        <v>3533447.28050311</v>
      </c>
      <c r="P75" s="5" t="n">
        <v>36705.1114889498</v>
      </c>
      <c r="Q75" s="5" t="n">
        <v>694842.043031438</v>
      </c>
      <c r="R75" s="5" t="n">
        <v>1302367.2460758</v>
      </c>
      <c r="S75" s="5" t="n">
        <v>1997209.28910722</v>
      </c>
      <c r="T75" s="5" t="n">
        <v>3676413.33721386</v>
      </c>
      <c r="U75" s="5" t="n">
        <v>1679204.04810662</v>
      </c>
      <c r="V75" s="5" t="n">
        <v>238771.425807185</v>
      </c>
      <c r="W75" s="5" t="n">
        <v>184943484.317354</v>
      </c>
      <c r="X75" s="5" t="n">
        <v>56336274.8814425</v>
      </c>
      <c r="Y75" s="5" t="n">
        <v>11546428.0417564</v>
      </c>
      <c r="Z75" s="5" t="n">
        <v>17006101.4625836</v>
      </c>
      <c r="AA75" s="5" t="n">
        <v>28502153.6714736</v>
      </c>
      <c r="AB75" s="5" t="n">
        <v>22568159.03195</v>
      </c>
      <c r="AC75" s="5" t="n">
        <v>51070312.7034235</v>
      </c>
      <c r="AD75" s="5" t="n">
        <v>5265962.17801924</v>
      </c>
      <c r="AE75" s="5" t="n">
        <v>45827870.5810391</v>
      </c>
      <c r="AF75" s="5" t="n">
        <v>3119591.93990826</v>
      </c>
      <c r="AG75" s="5" t="n">
        <v>8258150.65135729</v>
      </c>
      <c r="AH75" s="5" t="n">
        <v>36581234.5321102</v>
      </c>
      <c r="AI75" s="5" t="n">
        <v>61682886.0920205</v>
      </c>
      <c r="AJ75" s="5" t="n">
        <v>229165.37948334</v>
      </c>
      <c r="AK75" s="5" t="n">
        <v>43147124.1759012</v>
      </c>
      <c r="AL75" s="5" t="n">
        <v>2930499.98872996</v>
      </c>
      <c r="AM75" s="5" t="n">
        <v>7444775.22966423</v>
      </c>
      <c r="AN75" s="5" t="n">
        <v>27014683.3957182</v>
      </c>
      <c r="AO75" s="5" t="n">
        <v>58149438.8115162</v>
      </c>
      <c r="AP75" s="5" t="n">
        <v>192460.267994384</v>
      </c>
      <c r="AQ75" s="5" t="n">
        <v>168123567.01096</v>
      </c>
      <c r="AR75" s="5" t="n">
        <v>52659861.5442288</v>
      </c>
      <c r="AS75" s="5" t="n">
        <v>10553796.5517114</v>
      </c>
      <c r="AT75" s="5" t="n">
        <v>27559898.0142948</v>
      </c>
      <c r="AU75" s="5" t="n">
        <v>21474412.6930943</v>
      </c>
      <c r="AV75" s="5" t="n">
        <v>49034310.7073901</v>
      </c>
      <c r="AW75" s="5" t="n">
        <v>3625550.83683946</v>
      </c>
      <c r="AX75" s="5" t="n">
        <v>1640411.34117979</v>
      </c>
      <c r="AY75" s="5" t="n">
        <v>16819917.3063934</v>
      </c>
    </row>
    <row r="76" customFormat="false" ht="12.75" hidden="false" customHeight="false" outlineLevel="0" collapsed="false">
      <c r="A76" s="5" t="n">
        <v>2</v>
      </c>
      <c r="B76" s="5" t="n">
        <v>0</v>
      </c>
      <c r="C76" s="5" t="s">
        <v>103</v>
      </c>
      <c r="D76" s="5" t="n">
        <v>1</v>
      </c>
      <c r="E76" s="5" t="n">
        <v>0.7</v>
      </c>
      <c r="F76" s="5" t="n">
        <v>45497</v>
      </c>
      <c r="G76" s="5" t="n">
        <v>92507.0084649862</v>
      </c>
      <c r="H76" s="5" t="n">
        <v>0.7</v>
      </c>
      <c r="I76" s="5" t="n">
        <v>0.23333333333333</v>
      </c>
      <c r="J76" s="5" t="n">
        <v>11023702.9987142</v>
      </c>
      <c r="K76" s="5" t="n">
        <v>1652462.81804678</v>
      </c>
      <c r="L76" s="5" t="n">
        <v>117873.506226756</v>
      </c>
      <c r="M76" s="5" t="n">
        <v>508097.727517717</v>
      </c>
      <c r="N76" s="5" t="n">
        <v>6522118.76491869</v>
      </c>
      <c r="O76" s="5" t="n">
        <v>2202197.8226354</v>
      </c>
      <c r="P76" s="5" t="n">
        <v>20952.3593688677</v>
      </c>
      <c r="Q76" s="5" t="n">
        <v>455815.858292751</v>
      </c>
      <c r="R76" s="5" t="n">
        <v>1118700.1596953</v>
      </c>
      <c r="S76" s="5" t="n">
        <v>1574516.01798808</v>
      </c>
      <c r="T76" s="5" t="n">
        <v>2376453.19234107</v>
      </c>
      <c r="U76" s="5" t="n">
        <v>801937.174353008</v>
      </c>
      <c r="V76" s="5" t="n">
        <v>238771.425807185</v>
      </c>
      <c r="W76" s="5" t="n">
        <v>184943484.317354</v>
      </c>
      <c r="X76" s="5" t="n">
        <v>56336274.8814425</v>
      </c>
      <c r="Y76" s="5" t="n">
        <v>11546428.0417564</v>
      </c>
      <c r="Z76" s="5" t="n">
        <v>17006101.4625836</v>
      </c>
      <c r="AA76" s="5" t="n">
        <v>28502153.6714736</v>
      </c>
      <c r="AB76" s="5" t="n">
        <v>22568159.03195</v>
      </c>
      <c r="AC76" s="5" t="n">
        <v>51070312.7034235</v>
      </c>
      <c r="AD76" s="5" t="n">
        <v>5265962.17801924</v>
      </c>
      <c r="AE76" s="5" t="n">
        <v>45827870.5810391</v>
      </c>
      <c r="AF76" s="5" t="n">
        <v>3119591.93990826</v>
      </c>
      <c r="AG76" s="5" t="n">
        <v>8258150.65135729</v>
      </c>
      <c r="AH76" s="5" t="n">
        <v>36581234.5321102</v>
      </c>
      <c r="AI76" s="5" t="n">
        <v>61682886.0920205</v>
      </c>
      <c r="AJ76" s="5" t="n">
        <v>229165.37948334</v>
      </c>
      <c r="AK76" s="5" t="n">
        <v>44175407.7629919</v>
      </c>
      <c r="AL76" s="5" t="n">
        <v>3001718.4336815</v>
      </c>
      <c r="AM76" s="5" t="n">
        <v>7750052.92383945</v>
      </c>
      <c r="AN76" s="5" t="n">
        <v>30059115.7671916</v>
      </c>
      <c r="AO76" s="5" t="n">
        <v>59480688.2693844</v>
      </c>
      <c r="AP76" s="5" t="n">
        <v>208213.020114469</v>
      </c>
      <c r="AQ76" s="5" t="n">
        <v>173919781.318639</v>
      </c>
      <c r="AR76" s="5" t="n">
        <v>53959821.6891014</v>
      </c>
      <c r="AS76" s="5" t="n">
        <v>10895262.5299096</v>
      </c>
      <c r="AT76" s="5" t="n">
        <v>27901363.9924934</v>
      </c>
      <c r="AU76" s="5" t="n">
        <v>21876046.3392165</v>
      </c>
      <c r="AV76" s="5" t="n">
        <v>49777410.3317099</v>
      </c>
      <c r="AW76" s="5" t="n">
        <v>4182411.35739183</v>
      </c>
      <c r="AX76" s="5" t="n">
        <v>1083550.82062741</v>
      </c>
      <c r="AY76" s="5" t="n">
        <v>11023702.9987142</v>
      </c>
    </row>
    <row r="77" customFormat="false" ht="12.75" hidden="false" customHeight="false" outlineLevel="0" collapsed="false">
      <c r="A77" s="5" t="n">
        <v>3</v>
      </c>
      <c r="B77" s="5" t="n">
        <v>0</v>
      </c>
      <c r="C77" s="5" t="s">
        <v>103</v>
      </c>
      <c r="D77" s="5" t="n">
        <v>1</v>
      </c>
      <c r="E77" s="5" t="n">
        <v>0.7</v>
      </c>
      <c r="F77" s="5" t="n">
        <v>24534</v>
      </c>
      <c r="G77" s="5" t="n">
        <v>49425.0320190611</v>
      </c>
      <c r="H77" s="5" t="n">
        <v>0.7</v>
      </c>
      <c r="I77" s="5" t="n">
        <v>0.35</v>
      </c>
      <c r="J77" s="5" t="n">
        <v>6787468.18694877</v>
      </c>
      <c r="K77" s="5" t="n">
        <v>997461.434221496</v>
      </c>
      <c r="L77" s="5" t="n">
        <v>70905.7561095498</v>
      </c>
      <c r="M77" s="5" t="n">
        <v>308831.020243542</v>
      </c>
      <c r="N77" s="5" t="n">
        <v>4057121.22722907</v>
      </c>
      <c r="O77" s="5" t="n">
        <v>1341078.17889052</v>
      </c>
      <c r="P77" s="5" t="n">
        <v>12070.5702545995</v>
      </c>
      <c r="Q77" s="5" t="n">
        <v>280663.014832938</v>
      </c>
      <c r="R77" s="5" t="n">
        <v>759998.0370209</v>
      </c>
      <c r="S77" s="5" t="n">
        <v>1040661.05185384</v>
      </c>
      <c r="T77" s="5" t="n">
        <v>1456438.86263476</v>
      </c>
      <c r="U77" s="5" t="n">
        <v>415777.810780932</v>
      </c>
      <c r="V77" s="5" t="n">
        <v>238771.425807185</v>
      </c>
      <c r="W77" s="5" t="n">
        <v>184943484.317354</v>
      </c>
      <c r="X77" s="5" t="n">
        <v>56336274.8814425</v>
      </c>
      <c r="Y77" s="5" t="n">
        <v>11546428.0417564</v>
      </c>
      <c r="Z77" s="5" t="n">
        <v>17006101.4625836</v>
      </c>
      <c r="AA77" s="5" t="n">
        <v>28502153.6714736</v>
      </c>
      <c r="AB77" s="5" t="n">
        <v>22568159.03195</v>
      </c>
      <c r="AC77" s="5" t="n">
        <v>51070312.7034235</v>
      </c>
      <c r="AD77" s="5" t="n">
        <v>5265962.17801924</v>
      </c>
      <c r="AE77" s="5" t="n">
        <v>45827870.5810391</v>
      </c>
      <c r="AF77" s="5" t="n">
        <v>3119591.93990826</v>
      </c>
      <c r="AG77" s="5" t="n">
        <v>8258150.65135729</v>
      </c>
      <c r="AH77" s="5" t="n">
        <v>36581234.5321102</v>
      </c>
      <c r="AI77" s="5" t="n">
        <v>61682886.0920205</v>
      </c>
      <c r="AJ77" s="5" t="n">
        <v>229165.37948334</v>
      </c>
      <c r="AK77" s="5" t="n">
        <v>44830409.1468168</v>
      </c>
      <c r="AL77" s="5" t="n">
        <v>3048686.1837987</v>
      </c>
      <c r="AM77" s="5" t="n">
        <v>7949319.63111367</v>
      </c>
      <c r="AN77" s="5" t="n">
        <v>32524113.3048815</v>
      </c>
      <c r="AO77" s="5" t="n">
        <v>60341807.9131292</v>
      </c>
      <c r="AP77" s="5" t="n">
        <v>217094.809228739</v>
      </c>
      <c r="AQ77" s="5" t="n">
        <v>178156016.130406</v>
      </c>
      <c r="AR77" s="5" t="n">
        <v>54879836.018808</v>
      </c>
      <c r="AS77" s="5" t="n">
        <v>11145480.8777092</v>
      </c>
      <c r="AT77" s="5" t="n">
        <v>28151582.3402933</v>
      </c>
      <c r="AU77" s="5" t="n">
        <v>22146878.5251488</v>
      </c>
      <c r="AV77" s="5" t="n">
        <v>50298460.8654416</v>
      </c>
      <c r="AW77" s="5" t="n">
        <v>4581375.15336608</v>
      </c>
      <c r="AX77" s="5" t="n">
        <v>684587.024653178</v>
      </c>
      <c r="AY77" s="5" t="n">
        <v>6787468.18694877</v>
      </c>
    </row>
    <row r="78" customFormat="false" ht="12.75" hidden="false" customHeight="false" outlineLevel="0" collapsed="false">
      <c r="A78" s="5" t="n">
        <v>4</v>
      </c>
      <c r="B78" s="5" t="n">
        <v>0</v>
      </c>
      <c r="C78" s="5" t="s">
        <v>103</v>
      </c>
      <c r="D78" s="5" t="n">
        <v>1</v>
      </c>
      <c r="E78" s="5" t="n">
        <v>0.7</v>
      </c>
      <c r="F78" s="5" t="n">
        <v>10252</v>
      </c>
      <c r="G78" s="5" t="n">
        <v>25191.0583194988</v>
      </c>
      <c r="H78" s="5" t="n">
        <v>0.7</v>
      </c>
      <c r="I78" s="5" t="n">
        <v>0.46666666666666</v>
      </c>
      <c r="J78" s="5" t="n">
        <v>3915421.84518631</v>
      </c>
      <c r="K78" s="5" t="n">
        <v>557454.580866912</v>
      </c>
      <c r="L78" s="5" t="n">
        <v>39392.8771590759</v>
      </c>
      <c r="M78" s="5" t="n">
        <v>172399.053706967</v>
      </c>
      <c r="N78" s="5" t="n">
        <v>2376847.55052416</v>
      </c>
      <c r="O78" s="5" t="n">
        <v>761956.056409292</v>
      </c>
      <c r="P78" s="5" t="n">
        <v>7371.72651990494</v>
      </c>
      <c r="Q78" s="5" t="n">
        <v>162190.093966094</v>
      </c>
      <c r="R78" s="5" t="n">
        <v>431894.238906807</v>
      </c>
      <c r="S78" s="5" t="n">
        <v>594084.332872901</v>
      </c>
      <c r="T78" s="5" t="n">
        <v>837778.655459276</v>
      </c>
      <c r="U78" s="5" t="n">
        <v>243694.322586375</v>
      </c>
      <c r="V78" s="5" t="n">
        <v>238771.425807185</v>
      </c>
      <c r="W78" s="5" t="n">
        <v>184943484.317354</v>
      </c>
      <c r="X78" s="5" t="n">
        <v>56336274.8814425</v>
      </c>
      <c r="Y78" s="5" t="n">
        <v>11546428.0417564</v>
      </c>
      <c r="Z78" s="5" t="n">
        <v>17006101.4625836</v>
      </c>
      <c r="AA78" s="5" t="n">
        <v>28502153.6714736</v>
      </c>
      <c r="AB78" s="5" t="n">
        <v>22568159.03195</v>
      </c>
      <c r="AC78" s="5" t="n">
        <v>51070312.7034235</v>
      </c>
      <c r="AD78" s="5" t="n">
        <v>5265962.17801924</v>
      </c>
      <c r="AE78" s="5" t="n">
        <v>45827870.5810391</v>
      </c>
      <c r="AF78" s="5" t="n">
        <v>3119591.93990826</v>
      </c>
      <c r="AG78" s="5" t="n">
        <v>8258150.65135729</v>
      </c>
      <c r="AH78" s="5" t="n">
        <v>36581234.5321102</v>
      </c>
      <c r="AI78" s="5" t="n">
        <v>61682886.0920205</v>
      </c>
      <c r="AJ78" s="5" t="n">
        <v>229165.37948334</v>
      </c>
      <c r="AK78" s="5" t="n">
        <v>45270416.0001715</v>
      </c>
      <c r="AL78" s="5" t="n">
        <v>3080199.06274917</v>
      </c>
      <c r="AM78" s="5" t="n">
        <v>8085751.59765031</v>
      </c>
      <c r="AN78" s="5" t="n">
        <v>34204386.9815862</v>
      </c>
      <c r="AO78" s="5" t="n">
        <v>60920930.0356112</v>
      </c>
      <c r="AP78" s="5" t="n">
        <v>221793.652963433</v>
      </c>
      <c r="AQ78" s="5" t="n">
        <v>181028062.472168</v>
      </c>
      <c r="AR78" s="5" t="n">
        <v>55498496.2259834</v>
      </c>
      <c r="AS78" s="5" t="n">
        <v>11314727.907519</v>
      </c>
      <c r="AT78" s="5" t="n">
        <v>28320829.370103</v>
      </c>
      <c r="AU78" s="5" t="n">
        <v>22326496.8485509</v>
      </c>
      <c r="AV78" s="5" t="n">
        <v>50647326.2186534</v>
      </c>
      <c r="AW78" s="5" t="n">
        <v>4851170.00732966</v>
      </c>
      <c r="AX78" s="5" t="n">
        <v>414792.170689617</v>
      </c>
      <c r="AY78" s="5" t="n">
        <v>3915421.84518631</v>
      </c>
    </row>
    <row r="79" customFormat="false" ht="12.75" hidden="false" customHeight="false" outlineLevel="0" collapsed="false">
      <c r="A79" s="5" t="n">
        <v>5</v>
      </c>
      <c r="B79" s="5" t="n">
        <v>0</v>
      </c>
      <c r="C79" s="5" t="s">
        <v>103</v>
      </c>
      <c r="D79" s="5" t="n">
        <v>1</v>
      </c>
      <c r="E79" s="5" t="n">
        <v>0.7</v>
      </c>
      <c r="F79" s="5" t="n">
        <v>3330</v>
      </c>
      <c r="G79" s="5" t="n">
        <v>13437.9500158037</v>
      </c>
      <c r="H79" s="5" t="n">
        <v>0.7</v>
      </c>
      <c r="I79" s="5" t="n">
        <v>0.58333333333333</v>
      </c>
      <c r="J79" s="5" t="n">
        <v>2304136.73764451</v>
      </c>
      <c r="K79" s="5" t="n">
        <v>329625.628976531</v>
      </c>
      <c r="L79" s="5" t="n">
        <v>23036.3444627224</v>
      </c>
      <c r="M79" s="5" t="n">
        <v>99596.0723575475</v>
      </c>
      <c r="N79" s="5" t="n">
        <v>1403169.19888424</v>
      </c>
      <c r="O79" s="5" t="n">
        <v>443967.905870669</v>
      </c>
      <c r="P79" s="5" t="n">
        <v>4741.58709279767</v>
      </c>
      <c r="Q79" s="5" t="n">
        <v>95520.0912728993</v>
      </c>
      <c r="R79" s="5" t="n">
        <v>226823.598502858</v>
      </c>
      <c r="S79" s="5" t="n">
        <v>322343.689775757</v>
      </c>
      <c r="T79" s="5" t="n">
        <v>494269.158877142</v>
      </c>
      <c r="U79" s="5" t="n">
        <v>171925.469101385</v>
      </c>
      <c r="V79" s="5" t="n">
        <v>238771.425807185</v>
      </c>
      <c r="W79" s="5" t="n">
        <v>184943484.317354</v>
      </c>
      <c r="X79" s="5" t="n">
        <v>56336274.8814425</v>
      </c>
      <c r="Y79" s="5" t="n">
        <v>11546428.0417564</v>
      </c>
      <c r="Z79" s="5" t="n">
        <v>17006101.4625836</v>
      </c>
      <c r="AA79" s="5" t="n">
        <v>28502153.6714736</v>
      </c>
      <c r="AB79" s="5" t="n">
        <v>22568159.03195</v>
      </c>
      <c r="AC79" s="5" t="n">
        <v>51070312.7034235</v>
      </c>
      <c r="AD79" s="5" t="n">
        <v>5265962.17801924</v>
      </c>
      <c r="AE79" s="5" t="n">
        <v>45827870.5810391</v>
      </c>
      <c r="AF79" s="5" t="n">
        <v>3119591.93990826</v>
      </c>
      <c r="AG79" s="5" t="n">
        <v>8258150.65135729</v>
      </c>
      <c r="AH79" s="5" t="n">
        <v>36581234.5321102</v>
      </c>
      <c r="AI79" s="5" t="n">
        <v>61682886.0920205</v>
      </c>
      <c r="AJ79" s="5" t="n">
        <v>229165.37948334</v>
      </c>
      <c r="AK79" s="5" t="n">
        <v>45498244.9520622</v>
      </c>
      <c r="AL79" s="5" t="n">
        <v>3096555.59544554</v>
      </c>
      <c r="AM79" s="5" t="n">
        <v>8158554.57899975</v>
      </c>
      <c r="AN79" s="5" t="n">
        <v>35178065.3332262</v>
      </c>
      <c r="AO79" s="5" t="n">
        <v>61238918.1861498</v>
      </c>
      <c r="AP79" s="5" t="n">
        <v>224423.792390541</v>
      </c>
      <c r="AQ79" s="5" t="n">
        <v>182639347.579711</v>
      </c>
      <c r="AR79" s="5" t="n">
        <v>55842005.7225653</v>
      </c>
      <c r="AS79" s="5" t="n">
        <v>11409970.7685093</v>
      </c>
      <c r="AT79" s="5" t="n">
        <v>28416072.2310933</v>
      </c>
      <c r="AU79" s="5" t="n">
        <v>22425317.1212681</v>
      </c>
      <c r="AV79" s="5" t="n">
        <v>50841389.3523612</v>
      </c>
      <c r="AW79" s="5" t="n">
        <v>5000616.37020428</v>
      </c>
      <c r="AX79" s="5" t="n">
        <v>265345.807814954</v>
      </c>
      <c r="AY79" s="5" t="n">
        <v>2304136.73764451</v>
      </c>
    </row>
    <row r="80" customFormat="false" ht="12.75" hidden="false" customHeight="false" outlineLevel="0" collapsed="false">
      <c r="A80" s="5" t="n">
        <v>6</v>
      </c>
      <c r="B80" s="5" t="n">
        <v>0</v>
      </c>
      <c r="C80" s="5" t="s">
        <v>103</v>
      </c>
      <c r="D80" s="5" t="n">
        <v>1</v>
      </c>
      <c r="E80" s="5" t="n">
        <v>0.7</v>
      </c>
      <c r="F80" s="5" t="n">
        <v>1008</v>
      </c>
      <c r="G80" s="5" t="n">
        <v>8832.96468682402</v>
      </c>
      <c r="H80" s="5" t="n">
        <v>0.7</v>
      </c>
      <c r="I80" s="5" t="n">
        <v>0.7</v>
      </c>
      <c r="J80" s="5" t="n">
        <v>1613818.19383428</v>
      </c>
      <c r="K80" s="5" t="n">
        <v>227590.779142103</v>
      </c>
      <c r="L80" s="5" t="n">
        <v>15719.7495904304</v>
      </c>
      <c r="M80" s="5" t="n">
        <v>68078.1488290566</v>
      </c>
      <c r="N80" s="5" t="n">
        <v>986815.548936207</v>
      </c>
      <c r="O80" s="5" t="n">
        <v>311893.978449157</v>
      </c>
      <c r="P80" s="5" t="n">
        <v>3719.98888732703</v>
      </c>
      <c r="Q80" s="5" t="n">
        <v>67024.0077689021</v>
      </c>
      <c r="R80" s="5" t="n">
        <v>140782.248536978</v>
      </c>
      <c r="S80" s="5" t="n">
        <v>207806.25630588</v>
      </c>
      <c r="T80" s="5" t="n">
        <v>346890.389454535</v>
      </c>
      <c r="U80" s="5" t="n">
        <v>139084.133148655</v>
      </c>
      <c r="V80" s="5" t="n">
        <v>238771.425807185</v>
      </c>
      <c r="W80" s="5" t="n">
        <v>184943484.317354</v>
      </c>
      <c r="X80" s="5" t="n">
        <v>56336274.8814425</v>
      </c>
      <c r="Y80" s="5" t="n">
        <v>11546428.0417564</v>
      </c>
      <c r="Z80" s="5" t="n">
        <v>17006101.4625836</v>
      </c>
      <c r="AA80" s="5" t="n">
        <v>28502153.6714736</v>
      </c>
      <c r="AB80" s="5" t="n">
        <v>22568159.03195</v>
      </c>
      <c r="AC80" s="5" t="n">
        <v>51070312.7034235</v>
      </c>
      <c r="AD80" s="5" t="n">
        <v>5265962.17801924</v>
      </c>
      <c r="AE80" s="5" t="n">
        <v>45827870.5810391</v>
      </c>
      <c r="AF80" s="5" t="n">
        <v>3119591.93990826</v>
      </c>
      <c r="AG80" s="5" t="n">
        <v>8258150.65135729</v>
      </c>
      <c r="AH80" s="5" t="n">
        <v>36581234.5321102</v>
      </c>
      <c r="AI80" s="5" t="n">
        <v>61682886.0920205</v>
      </c>
      <c r="AJ80" s="5" t="n">
        <v>229165.37948334</v>
      </c>
      <c r="AK80" s="5" t="n">
        <v>45600279.8018969</v>
      </c>
      <c r="AL80" s="5" t="n">
        <v>3103872.19031784</v>
      </c>
      <c r="AM80" s="5" t="n">
        <v>8190072.50252824</v>
      </c>
      <c r="AN80" s="5" t="n">
        <v>35594418.9831741</v>
      </c>
      <c r="AO80" s="5" t="n">
        <v>61370992.1135715</v>
      </c>
      <c r="AP80" s="5" t="n">
        <v>225445.390596012</v>
      </c>
      <c r="AQ80" s="5" t="n">
        <v>183329666.12352</v>
      </c>
      <c r="AR80" s="5" t="n">
        <v>55989384.4919879</v>
      </c>
      <c r="AS80" s="5" t="n">
        <v>11450679.4592294</v>
      </c>
      <c r="AT80" s="5" t="n">
        <v>28456780.9218132</v>
      </c>
      <c r="AU80" s="5" t="n">
        <v>22467366.0838965</v>
      </c>
      <c r="AV80" s="5" t="n">
        <v>50924147.0057094</v>
      </c>
      <c r="AW80" s="5" t="n">
        <v>5065237.48627869</v>
      </c>
      <c r="AX80" s="5" t="n">
        <v>200724.691740537</v>
      </c>
      <c r="AY80" s="5" t="n">
        <v>1613818.19383428</v>
      </c>
    </row>
    <row r="81" customFormat="false" ht="12.75" hidden="false" customHeight="false" outlineLevel="0" collapsed="false">
      <c r="A81" s="5" t="n">
        <v>1</v>
      </c>
      <c r="B81" s="5" t="n">
        <v>0</v>
      </c>
      <c r="C81" s="5" t="s">
        <v>103</v>
      </c>
      <c r="D81" s="5" t="n">
        <v>1</v>
      </c>
      <c r="E81" s="5" t="n">
        <v>0.8</v>
      </c>
      <c r="F81" s="5" t="n">
        <v>68529</v>
      </c>
      <c r="G81" s="5" t="n">
        <v>158243.838994324</v>
      </c>
      <c r="H81" s="5" t="n">
        <v>0.8</v>
      </c>
      <c r="I81" s="5" t="n">
        <v>0.13333333333332</v>
      </c>
      <c r="J81" s="5" t="n">
        <v>15785216.1441763</v>
      </c>
      <c r="K81" s="5" t="n">
        <v>2485943.22529844</v>
      </c>
      <c r="L81" s="5" t="n">
        <v>176101.985592338</v>
      </c>
      <c r="M81" s="5" t="n">
        <v>753964.644043101</v>
      </c>
      <c r="N81" s="5" t="n">
        <v>9057227.40012595</v>
      </c>
      <c r="O81" s="5" t="n">
        <v>3278222.47950548</v>
      </c>
      <c r="P81" s="5" t="n">
        <v>33756.4096107853</v>
      </c>
      <c r="Q81" s="5" t="n">
        <v>745417.149491156</v>
      </c>
      <c r="R81" s="5" t="n">
        <v>1285937.10258219</v>
      </c>
      <c r="S81" s="5" t="n">
        <v>2031354.25207335</v>
      </c>
      <c r="T81" s="5" t="n">
        <v>3441076.14955224</v>
      </c>
      <c r="U81" s="5" t="n">
        <v>1409721.89747887</v>
      </c>
      <c r="V81" s="5" t="n">
        <v>238771.425807185</v>
      </c>
      <c r="W81" s="5" t="n">
        <v>184943484.317354</v>
      </c>
      <c r="X81" s="5" t="n">
        <v>56336274.8814425</v>
      </c>
      <c r="Y81" s="5" t="n">
        <v>11546428.0417564</v>
      </c>
      <c r="Z81" s="5" t="n">
        <v>17006101.4625836</v>
      </c>
      <c r="AA81" s="5" t="n">
        <v>28502153.6714736</v>
      </c>
      <c r="AB81" s="5" t="n">
        <v>22568159.03195</v>
      </c>
      <c r="AC81" s="5" t="n">
        <v>51070312.7034235</v>
      </c>
      <c r="AD81" s="5" t="n">
        <v>5265962.17801924</v>
      </c>
      <c r="AE81" s="5" t="n">
        <v>45827870.5810391</v>
      </c>
      <c r="AF81" s="5" t="n">
        <v>3119591.93990826</v>
      </c>
      <c r="AG81" s="5" t="n">
        <v>8258150.65135729</v>
      </c>
      <c r="AH81" s="5" t="n">
        <v>36581234.5321102</v>
      </c>
      <c r="AI81" s="5" t="n">
        <v>61682886.0920205</v>
      </c>
      <c r="AJ81" s="5" t="n">
        <v>229165.37948334</v>
      </c>
      <c r="AK81" s="5" t="n">
        <v>43341927.3557404</v>
      </c>
      <c r="AL81" s="5" t="n">
        <v>2943489.95431593</v>
      </c>
      <c r="AM81" s="5" t="n">
        <v>7504186.00731413</v>
      </c>
      <c r="AN81" s="5" t="n">
        <v>27524007.1319845</v>
      </c>
      <c r="AO81" s="5" t="n">
        <v>58404663.6125138</v>
      </c>
      <c r="AP81" s="5" t="n">
        <v>195408.969872549</v>
      </c>
      <c r="AQ81" s="5" t="n">
        <v>169158268.173176</v>
      </c>
      <c r="AR81" s="5" t="n">
        <v>52895198.7318904</v>
      </c>
      <c r="AS81" s="5" t="n">
        <v>10614656.6048924</v>
      </c>
      <c r="AT81" s="5" t="n">
        <v>27620758.0674759</v>
      </c>
      <c r="AU81" s="5" t="n">
        <v>21548913.7107088</v>
      </c>
      <c r="AV81" s="5" t="n">
        <v>49169671.7781856</v>
      </c>
      <c r="AW81" s="5" t="n">
        <v>3725526.95370557</v>
      </c>
      <c r="AX81" s="5" t="n">
        <v>1540435.22431365</v>
      </c>
      <c r="AY81" s="5" t="n">
        <v>15785216.1441763</v>
      </c>
    </row>
    <row r="82" customFormat="false" ht="12.75" hidden="false" customHeight="false" outlineLevel="0" collapsed="false">
      <c r="A82" s="5" t="n">
        <v>2</v>
      </c>
      <c r="B82" s="5" t="n">
        <v>0</v>
      </c>
      <c r="C82" s="5" t="s">
        <v>103</v>
      </c>
      <c r="D82" s="5" t="n">
        <v>1</v>
      </c>
      <c r="E82" s="5" t="n">
        <v>0.8</v>
      </c>
      <c r="F82" s="5" t="n">
        <v>37094</v>
      </c>
      <c r="G82" s="5" t="n">
        <v>73885.7894774291</v>
      </c>
      <c r="H82" s="5" t="n">
        <v>0.8</v>
      </c>
      <c r="I82" s="5" t="n">
        <v>0.26666666666666</v>
      </c>
      <c r="J82" s="5" t="n">
        <v>9307379.51022418</v>
      </c>
      <c r="K82" s="5" t="n">
        <v>1387518.37597513</v>
      </c>
      <c r="L82" s="5" t="n">
        <v>98596.7711823646</v>
      </c>
      <c r="M82" s="5" t="n">
        <v>426352.688971123</v>
      </c>
      <c r="N82" s="5" t="n">
        <v>5523824.74607598</v>
      </c>
      <c r="O82" s="5" t="n">
        <v>1853822.47853012</v>
      </c>
      <c r="P82" s="5" t="n">
        <v>17264.4494895488</v>
      </c>
      <c r="Q82" s="5" t="n">
        <v>439771.63347192</v>
      </c>
      <c r="R82" s="5" t="n">
        <v>960689.999554557</v>
      </c>
      <c r="S82" s="5" t="n">
        <v>1400461.63302648</v>
      </c>
      <c r="T82" s="5" t="n">
        <v>2003418.62109021</v>
      </c>
      <c r="U82" s="5" t="n">
        <v>602956.988063721</v>
      </c>
      <c r="V82" s="5" t="n">
        <v>238771.425807185</v>
      </c>
      <c r="W82" s="5" t="n">
        <v>184943484.317354</v>
      </c>
      <c r="X82" s="5" t="n">
        <v>56336274.8814425</v>
      </c>
      <c r="Y82" s="5" t="n">
        <v>11546428.0417564</v>
      </c>
      <c r="Z82" s="5" t="n">
        <v>17006101.4625836</v>
      </c>
      <c r="AA82" s="5" t="n">
        <v>28502153.6714736</v>
      </c>
      <c r="AB82" s="5" t="n">
        <v>22568159.03195</v>
      </c>
      <c r="AC82" s="5" t="n">
        <v>51070312.7034235</v>
      </c>
      <c r="AD82" s="5" t="n">
        <v>5265962.17801924</v>
      </c>
      <c r="AE82" s="5" t="n">
        <v>45827870.5810391</v>
      </c>
      <c r="AF82" s="5" t="n">
        <v>3119591.93990826</v>
      </c>
      <c r="AG82" s="5" t="n">
        <v>8258150.65135729</v>
      </c>
      <c r="AH82" s="5" t="n">
        <v>36581234.5321102</v>
      </c>
      <c r="AI82" s="5" t="n">
        <v>61682886.0920205</v>
      </c>
      <c r="AJ82" s="5" t="n">
        <v>229165.37948334</v>
      </c>
      <c r="AK82" s="5" t="n">
        <v>44440352.2050635</v>
      </c>
      <c r="AL82" s="5" t="n">
        <v>3020995.1687259</v>
      </c>
      <c r="AM82" s="5" t="n">
        <v>7831797.96238607</v>
      </c>
      <c r="AN82" s="5" t="n">
        <v>31057409.7860345</v>
      </c>
      <c r="AO82" s="5" t="n">
        <v>59829063.6134895</v>
      </c>
      <c r="AP82" s="5" t="n">
        <v>211900.929993789</v>
      </c>
      <c r="AQ82" s="5" t="n">
        <v>175636104.80713</v>
      </c>
      <c r="AR82" s="5" t="n">
        <v>54332856.2603526</v>
      </c>
      <c r="AS82" s="5" t="n">
        <v>10996713.4999164</v>
      </c>
      <c r="AT82" s="5" t="n">
        <v>28002814.9625004</v>
      </c>
      <c r="AU82" s="5" t="n">
        <v>21986160.5309581</v>
      </c>
      <c r="AV82" s="5" t="n">
        <v>49988975.4934585</v>
      </c>
      <c r="AW82" s="5" t="n">
        <v>4343880.76689402</v>
      </c>
      <c r="AX82" s="5" t="n">
        <v>922081.411125248</v>
      </c>
      <c r="AY82" s="5" t="n">
        <v>9307379.51022418</v>
      </c>
    </row>
    <row r="83" customFormat="false" ht="12.75" hidden="false" customHeight="false" outlineLevel="0" collapsed="false">
      <c r="A83" s="5" t="n">
        <v>3</v>
      </c>
      <c r="B83" s="5" t="n">
        <v>0</v>
      </c>
      <c r="C83" s="5" t="s">
        <v>103</v>
      </c>
      <c r="D83" s="5" t="n">
        <v>1</v>
      </c>
      <c r="E83" s="5" t="n">
        <v>0.8</v>
      </c>
      <c r="F83" s="5" t="n">
        <v>15919</v>
      </c>
      <c r="G83" s="5" t="n">
        <v>34496.0936954261</v>
      </c>
      <c r="H83" s="5" t="n">
        <v>0.8</v>
      </c>
      <c r="I83" s="5" t="n">
        <v>0.4</v>
      </c>
      <c r="J83" s="5" t="n">
        <v>5067499.27670857</v>
      </c>
      <c r="K83" s="5" t="n">
        <v>733993.138845046</v>
      </c>
      <c r="L83" s="5" t="n">
        <v>52267.9269551128</v>
      </c>
      <c r="M83" s="5" t="n">
        <v>227290.911968908</v>
      </c>
      <c r="N83" s="5" t="n">
        <v>3049653.05196594</v>
      </c>
      <c r="O83" s="5" t="n">
        <v>995153.055097235</v>
      </c>
      <c r="P83" s="5" t="n">
        <v>9141.19187630782</v>
      </c>
      <c r="Q83" s="5" t="n">
        <v>239629.941890557</v>
      </c>
      <c r="R83" s="5" t="n">
        <v>552736.890922082</v>
      </c>
      <c r="S83" s="5" t="n">
        <v>792366.832812639</v>
      </c>
      <c r="T83" s="5" t="n">
        <v>1085624.01747781</v>
      </c>
      <c r="U83" s="5" t="n">
        <v>293257.184665165</v>
      </c>
      <c r="V83" s="5" t="n">
        <v>238771.425807185</v>
      </c>
      <c r="W83" s="5" t="n">
        <v>184943484.317354</v>
      </c>
      <c r="X83" s="5" t="n">
        <v>56336274.8814425</v>
      </c>
      <c r="Y83" s="5" t="n">
        <v>11546428.0417564</v>
      </c>
      <c r="Z83" s="5" t="n">
        <v>17006101.4625836</v>
      </c>
      <c r="AA83" s="5" t="n">
        <v>28502153.6714736</v>
      </c>
      <c r="AB83" s="5" t="n">
        <v>22568159.03195</v>
      </c>
      <c r="AC83" s="5" t="n">
        <v>51070312.7034235</v>
      </c>
      <c r="AD83" s="5" t="n">
        <v>5265962.17801924</v>
      </c>
      <c r="AE83" s="5" t="n">
        <v>45827870.5810391</v>
      </c>
      <c r="AF83" s="5" t="n">
        <v>3119591.93990826</v>
      </c>
      <c r="AG83" s="5" t="n">
        <v>8258150.65135729</v>
      </c>
      <c r="AH83" s="5" t="n">
        <v>36581234.5321102</v>
      </c>
      <c r="AI83" s="5" t="n">
        <v>61682886.0920205</v>
      </c>
      <c r="AJ83" s="5" t="n">
        <v>229165.37948334</v>
      </c>
      <c r="AK83" s="5" t="n">
        <v>45093877.4421931</v>
      </c>
      <c r="AL83" s="5" t="n">
        <v>3067324.01295314</v>
      </c>
      <c r="AM83" s="5" t="n">
        <v>8030859.73938837</v>
      </c>
      <c r="AN83" s="5" t="n">
        <v>33531581.4801446</v>
      </c>
      <c r="AO83" s="5" t="n">
        <v>60687733.0369231</v>
      </c>
      <c r="AP83" s="5" t="n">
        <v>220024.187607031</v>
      </c>
      <c r="AQ83" s="5" t="n">
        <v>179875985.040647</v>
      </c>
      <c r="AR83" s="5" t="n">
        <v>55250650.8639648</v>
      </c>
      <c r="AS83" s="5" t="n">
        <v>11246890.614393</v>
      </c>
      <c r="AT83" s="5" t="n">
        <v>28252992.0769772</v>
      </c>
      <c r="AU83" s="5" t="n">
        <v>22254688.832309</v>
      </c>
      <c r="AV83" s="5" t="n">
        <v>50507680.9092856</v>
      </c>
      <c r="AW83" s="5" t="n">
        <v>4742969.95467911</v>
      </c>
      <c r="AX83" s="5" t="n">
        <v>522992.223340161</v>
      </c>
      <c r="AY83" s="5" t="n">
        <v>5067499.27670857</v>
      </c>
    </row>
    <row r="84" customFormat="false" ht="12.75" hidden="false" customHeight="false" outlineLevel="0" collapsed="false">
      <c r="A84" s="5" t="n">
        <v>4</v>
      </c>
      <c r="B84" s="5" t="n">
        <v>0</v>
      </c>
      <c r="C84" s="5" t="s">
        <v>103</v>
      </c>
      <c r="D84" s="5" t="n">
        <v>1</v>
      </c>
      <c r="E84" s="5" t="n">
        <v>0.8</v>
      </c>
      <c r="F84" s="5" t="n">
        <v>4555</v>
      </c>
      <c r="G84" s="5" t="n">
        <v>15560.2510442013</v>
      </c>
      <c r="H84" s="5" t="n">
        <v>0.8</v>
      </c>
      <c r="I84" s="5" t="n">
        <v>0.53333333333332</v>
      </c>
      <c r="J84" s="5" t="n">
        <v>2610488.82899288</v>
      </c>
      <c r="K84" s="5" t="n">
        <v>372969.273207239</v>
      </c>
      <c r="L84" s="5" t="n">
        <v>26223.6886749908</v>
      </c>
      <c r="M84" s="5" t="n">
        <v>113153.466765374</v>
      </c>
      <c r="N84" s="5" t="n">
        <v>1587540.97292442</v>
      </c>
      <c r="O84" s="5" t="n">
        <v>505359.914246377</v>
      </c>
      <c r="P84" s="5" t="n">
        <v>5241.51317448399</v>
      </c>
      <c r="Q84" s="5" t="n">
        <v>123639.054465717</v>
      </c>
      <c r="R84" s="5" t="n">
        <v>256904.30069141</v>
      </c>
      <c r="S84" s="5" t="n">
        <v>380543.355157127</v>
      </c>
      <c r="T84" s="5" t="n">
        <v>559601.90439084</v>
      </c>
      <c r="U84" s="5" t="n">
        <v>179058.549233712</v>
      </c>
      <c r="V84" s="5" t="n">
        <v>238771.425807185</v>
      </c>
      <c r="W84" s="5" t="n">
        <v>184943484.317354</v>
      </c>
      <c r="X84" s="5" t="n">
        <v>56336274.8814425</v>
      </c>
      <c r="Y84" s="5" t="n">
        <v>11546428.0417564</v>
      </c>
      <c r="Z84" s="5" t="n">
        <v>17006101.4625836</v>
      </c>
      <c r="AA84" s="5" t="n">
        <v>28502153.6714736</v>
      </c>
      <c r="AB84" s="5" t="n">
        <v>22568159.03195</v>
      </c>
      <c r="AC84" s="5" t="n">
        <v>51070312.7034235</v>
      </c>
      <c r="AD84" s="5" t="n">
        <v>5265962.17801924</v>
      </c>
      <c r="AE84" s="5" t="n">
        <v>45827870.5810391</v>
      </c>
      <c r="AF84" s="5" t="n">
        <v>3119591.93990826</v>
      </c>
      <c r="AG84" s="5" t="n">
        <v>8258150.65135729</v>
      </c>
      <c r="AH84" s="5" t="n">
        <v>36581234.5321102</v>
      </c>
      <c r="AI84" s="5" t="n">
        <v>61682886.0920205</v>
      </c>
      <c r="AJ84" s="5" t="n">
        <v>229165.37948334</v>
      </c>
      <c r="AK84" s="5" t="n">
        <v>45454901.3078314</v>
      </c>
      <c r="AL84" s="5" t="n">
        <v>3093368.25123328</v>
      </c>
      <c r="AM84" s="5" t="n">
        <v>8144997.18459195</v>
      </c>
      <c r="AN84" s="5" t="n">
        <v>34993693.559186</v>
      </c>
      <c r="AO84" s="5" t="n">
        <v>61177526.177774</v>
      </c>
      <c r="AP84" s="5" t="n">
        <v>223923.866308855</v>
      </c>
      <c r="AQ84" s="5" t="n">
        <v>182332995.488362</v>
      </c>
      <c r="AR84" s="5" t="n">
        <v>55776672.9770516</v>
      </c>
      <c r="AS84" s="5" t="n">
        <v>11391879.2236741</v>
      </c>
      <c r="AT84" s="5" t="n">
        <v>28397980.6862581</v>
      </c>
      <c r="AU84" s="5" t="n">
        <v>22406521.6373053</v>
      </c>
      <c r="AV84" s="5" t="n">
        <v>50804502.3235633</v>
      </c>
      <c r="AW84" s="5" t="n">
        <v>4972170.65348849</v>
      </c>
      <c r="AX84" s="5" t="n">
        <v>293791.524530755</v>
      </c>
      <c r="AY84" s="5" t="n">
        <v>2610488.82899288</v>
      </c>
    </row>
    <row r="85" customFormat="false" ht="12.75" hidden="false" customHeight="false" outlineLevel="0" collapsed="false">
      <c r="A85" s="5" t="n">
        <v>5</v>
      </c>
      <c r="B85" s="5" t="n">
        <v>0</v>
      </c>
      <c r="C85" s="5" t="s">
        <v>103</v>
      </c>
      <c r="D85" s="5" t="n">
        <v>1</v>
      </c>
      <c r="E85" s="5" t="n">
        <v>0.8</v>
      </c>
      <c r="F85" s="5" t="n">
        <v>1107</v>
      </c>
      <c r="G85" s="5" t="n">
        <v>9089.46970885662</v>
      </c>
      <c r="H85" s="5" t="n">
        <v>0.8</v>
      </c>
      <c r="I85" s="5" t="n">
        <v>0.66666666666666</v>
      </c>
      <c r="J85" s="5" t="n">
        <v>1650671.41542087</v>
      </c>
      <c r="K85" s="5" t="n">
        <v>233730.574223122</v>
      </c>
      <c r="L85" s="5" t="n">
        <v>16055.3593400831</v>
      </c>
      <c r="M85" s="5" t="n">
        <v>69992.4441184503</v>
      </c>
      <c r="N85" s="5" t="n">
        <v>1006922.16470076</v>
      </c>
      <c r="O85" s="5" t="n">
        <v>320203.655027026</v>
      </c>
      <c r="P85" s="5" t="n">
        <v>3767.21801143143</v>
      </c>
      <c r="Q85" s="5" t="n">
        <v>78326.2752707878</v>
      </c>
      <c r="R85" s="5" t="n">
        <v>140317.916769396</v>
      </c>
      <c r="S85" s="5" t="n">
        <v>218644.192040184</v>
      </c>
      <c r="T85" s="5" t="n">
        <v>354908.457697022</v>
      </c>
      <c r="U85" s="5" t="n">
        <v>136264.265656839</v>
      </c>
      <c r="V85" s="5" t="n">
        <v>238771.425807185</v>
      </c>
      <c r="W85" s="5" t="n">
        <v>184943484.317354</v>
      </c>
      <c r="X85" s="5" t="n">
        <v>56336274.8814425</v>
      </c>
      <c r="Y85" s="5" t="n">
        <v>11546428.0417564</v>
      </c>
      <c r="Z85" s="5" t="n">
        <v>17006101.4625836</v>
      </c>
      <c r="AA85" s="5" t="n">
        <v>28502153.6714736</v>
      </c>
      <c r="AB85" s="5" t="n">
        <v>22568159.03195</v>
      </c>
      <c r="AC85" s="5" t="n">
        <v>51070312.7034235</v>
      </c>
      <c r="AD85" s="5" t="n">
        <v>5265962.17801924</v>
      </c>
      <c r="AE85" s="5" t="n">
        <v>45827870.5810391</v>
      </c>
      <c r="AF85" s="5" t="n">
        <v>3119591.93990826</v>
      </c>
      <c r="AG85" s="5" t="n">
        <v>8258150.65135729</v>
      </c>
      <c r="AH85" s="5" t="n">
        <v>36581234.5321102</v>
      </c>
      <c r="AI85" s="5" t="n">
        <v>61682886.0920205</v>
      </c>
      <c r="AJ85" s="5" t="n">
        <v>229165.37948334</v>
      </c>
      <c r="AK85" s="5" t="n">
        <v>45594140.0068159</v>
      </c>
      <c r="AL85" s="5" t="n">
        <v>3103536.58056819</v>
      </c>
      <c r="AM85" s="5" t="n">
        <v>8188158.20723884</v>
      </c>
      <c r="AN85" s="5" t="n">
        <v>35574312.3674096</v>
      </c>
      <c r="AO85" s="5" t="n">
        <v>61362682.4369936</v>
      </c>
      <c r="AP85" s="5" t="n">
        <v>225398.161471907</v>
      </c>
      <c r="AQ85" s="5" t="n">
        <v>183292812.901934</v>
      </c>
      <c r="AR85" s="5" t="n">
        <v>55981366.4237454</v>
      </c>
      <c r="AS85" s="5" t="n">
        <v>11448520.1976679</v>
      </c>
      <c r="AT85" s="5" t="n">
        <v>28454621.6602518</v>
      </c>
      <c r="AU85" s="5" t="n">
        <v>22464996.0981531</v>
      </c>
      <c r="AV85" s="5" t="n">
        <v>50919617.7584046</v>
      </c>
      <c r="AW85" s="5" t="n">
        <v>5061748.66534107</v>
      </c>
      <c r="AX85" s="5" t="n">
        <v>204213.512678159</v>
      </c>
      <c r="AY85" s="5" t="n">
        <v>1650671.41542087</v>
      </c>
    </row>
    <row r="86" customFormat="false" ht="12.75" hidden="false" customHeight="false" outlineLevel="0" collapsed="false">
      <c r="A86" s="5" t="n">
        <v>6</v>
      </c>
      <c r="B86" s="5" t="n">
        <v>0</v>
      </c>
      <c r="C86" s="5" t="s">
        <v>103</v>
      </c>
      <c r="D86" s="5" t="n">
        <v>1</v>
      </c>
      <c r="E86" s="5" t="n">
        <v>0.8</v>
      </c>
      <c r="F86" s="5" t="n">
        <v>402</v>
      </c>
      <c r="G86" s="5" t="n">
        <v>6646.45459606762</v>
      </c>
      <c r="H86" s="5" t="n">
        <v>0.8</v>
      </c>
      <c r="I86" s="5" t="n">
        <v>0.8</v>
      </c>
      <c r="J86" s="5" t="n">
        <v>1254944.85868404</v>
      </c>
      <c r="K86" s="5" t="n">
        <v>180885.938836786</v>
      </c>
      <c r="L86" s="5" t="n">
        <v>11696.2010786641</v>
      </c>
      <c r="M86" s="5" t="n">
        <v>53257.1950482259</v>
      </c>
      <c r="N86" s="5" t="n">
        <v>762537.335784118</v>
      </c>
      <c r="O86" s="5" t="n">
        <v>243632.484681046</v>
      </c>
      <c r="P86" s="5" t="n">
        <v>2935.70325519563</v>
      </c>
      <c r="Q86" s="5" t="n">
        <v>59536.0578246122</v>
      </c>
      <c r="R86" s="5" t="n">
        <v>95319.076620101</v>
      </c>
      <c r="S86" s="5" t="n">
        <v>154855.134444713</v>
      </c>
      <c r="T86" s="5" t="n">
        <v>270555.839154478</v>
      </c>
      <c r="U86" s="5" t="n">
        <v>115700.704709765</v>
      </c>
      <c r="V86" s="5" t="n">
        <v>238771.425807185</v>
      </c>
      <c r="W86" s="5" t="n">
        <v>184943484.317354</v>
      </c>
      <c r="X86" s="5" t="n">
        <v>56336274.8814425</v>
      </c>
      <c r="Y86" s="5" t="n">
        <v>11546428.0417564</v>
      </c>
      <c r="Z86" s="5" t="n">
        <v>17006101.4625836</v>
      </c>
      <c r="AA86" s="5" t="n">
        <v>28502153.6714736</v>
      </c>
      <c r="AB86" s="5" t="n">
        <v>22568159.03195</v>
      </c>
      <c r="AC86" s="5" t="n">
        <v>51070312.7034235</v>
      </c>
      <c r="AD86" s="5" t="n">
        <v>5265962.17801924</v>
      </c>
      <c r="AE86" s="5" t="n">
        <v>45827870.5810391</v>
      </c>
      <c r="AF86" s="5" t="n">
        <v>3119591.93990826</v>
      </c>
      <c r="AG86" s="5" t="n">
        <v>8258150.65135729</v>
      </c>
      <c r="AH86" s="5" t="n">
        <v>36581234.5321102</v>
      </c>
      <c r="AI86" s="5" t="n">
        <v>61682886.0920205</v>
      </c>
      <c r="AJ86" s="5" t="n">
        <v>229165.37948334</v>
      </c>
      <c r="AK86" s="5" t="n">
        <v>45646984.6422023</v>
      </c>
      <c r="AL86" s="5" t="n">
        <v>3107895.73882961</v>
      </c>
      <c r="AM86" s="5" t="n">
        <v>8204893.45630907</v>
      </c>
      <c r="AN86" s="5" t="n">
        <v>35818697.1963262</v>
      </c>
      <c r="AO86" s="5" t="n">
        <v>61439253.6073396</v>
      </c>
      <c r="AP86" s="5" t="n">
        <v>226229.676228143</v>
      </c>
      <c r="AQ86" s="5" t="n">
        <v>183688539.458671</v>
      </c>
      <c r="AR86" s="5" t="n">
        <v>56065719.042288</v>
      </c>
      <c r="AS86" s="5" t="n">
        <v>11472007.9694757</v>
      </c>
      <c r="AT86" s="5" t="n">
        <v>28478109.4320595</v>
      </c>
      <c r="AU86" s="5" t="n">
        <v>22489366.8673078</v>
      </c>
      <c r="AV86" s="5" t="n">
        <v>50967476.2993672</v>
      </c>
      <c r="AW86" s="5" t="n">
        <v>5098242.74292109</v>
      </c>
      <c r="AX86" s="5" t="n">
        <v>167719.43509814</v>
      </c>
      <c r="AY86" s="5" t="n">
        <v>1254944.85868404</v>
      </c>
    </row>
    <row r="87" customFormat="false" ht="12.75" hidden="false" customHeight="false" outlineLevel="0" collapsed="false">
      <c r="A87" s="5" t="n">
        <v>1</v>
      </c>
      <c r="B87" s="5" t="n">
        <v>0</v>
      </c>
      <c r="C87" s="5" t="s">
        <v>103</v>
      </c>
      <c r="D87" s="5" t="n">
        <v>1</v>
      </c>
      <c r="E87" s="5" t="n">
        <v>0.9</v>
      </c>
      <c r="F87" s="5" t="n">
        <v>62750</v>
      </c>
      <c r="G87" s="5" t="n">
        <v>139006.62126573</v>
      </c>
      <c r="H87" s="5" t="n">
        <v>0.9</v>
      </c>
      <c r="I87" s="5" t="n">
        <v>0.14999999999999</v>
      </c>
      <c r="J87" s="5" t="n">
        <v>14548195.9521107</v>
      </c>
      <c r="K87" s="5" t="n">
        <v>2266117.26212371</v>
      </c>
      <c r="L87" s="5" t="n">
        <v>160658.447059778</v>
      </c>
      <c r="M87" s="5" t="n">
        <v>689023.57814334</v>
      </c>
      <c r="N87" s="5" t="n">
        <v>8407086.56051118</v>
      </c>
      <c r="O87" s="5" t="n">
        <v>2994744.90547049</v>
      </c>
      <c r="P87" s="5" t="n">
        <v>30565.1988019976</v>
      </c>
      <c r="Q87" s="5" t="n">
        <v>773083.903052708</v>
      </c>
      <c r="R87" s="5" t="n">
        <v>1218600.20992618</v>
      </c>
      <c r="S87" s="5" t="n">
        <v>1991684.1129789</v>
      </c>
      <c r="T87" s="5" t="n">
        <v>3164179.62450666</v>
      </c>
      <c r="U87" s="5" t="n">
        <v>1172495.51152773</v>
      </c>
      <c r="V87" s="5" t="n">
        <v>238771.425807185</v>
      </c>
      <c r="W87" s="5" t="n">
        <v>184943484.317354</v>
      </c>
      <c r="X87" s="5" t="n">
        <v>56336274.8814425</v>
      </c>
      <c r="Y87" s="5" t="n">
        <v>11546428.0417564</v>
      </c>
      <c r="Z87" s="5" t="n">
        <v>17006101.4625836</v>
      </c>
      <c r="AA87" s="5" t="n">
        <v>28502153.6714736</v>
      </c>
      <c r="AB87" s="5" t="n">
        <v>22568159.03195</v>
      </c>
      <c r="AC87" s="5" t="n">
        <v>51070312.7034235</v>
      </c>
      <c r="AD87" s="5" t="n">
        <v>5265962.17801924</v>
      </c>
      <c r="AE87" s="5" t="n">
        <v>45827870.5810391</v>
      </c>
      <c r="AF87" s="5" t="n">
        <v>3119591.93990826</v>
      </c>
      <c r="AG87" s="5" t="n">
        <v>8258150.65135729</v>
      </c>
      <c r="AH87" s="5" t="n">
        <v>36581234.5321102</v>
      </c>
      <c r="AI87" s="5" t="n">
        <v>61682886.0920205</v>
      </c>
      <c r="AJ87" s="5" t="n">
        <v>229165.37948334</v>
      </c>
      <c r="AK87" s="5" t="n">
        <v>43561753.3189151</v>
      </c>
      <c r="AL87" s="5" t="n">
        <v>2958933.4928485</v>
      </c>
      <c r="AM87" s="5" t="n">
        <v>7569127.07321387</v>
      </c>
      <c r="AN87" s="5" t="n">
        <v>28174147.9715991</v>
      </c>
      <c r="AO87" s="5" t="n">
        <v>58688141.1865488</v>
      </c>
      <c r="AP87" s="5" t="n">
        <v>198600.180681337</v>
      </c>
      <c r="AQ87" s="5" t="n">
        <v>170395288.365242</v>
      </c>
      <c r="AR87" s="5" t="n">
        <v>53172095.256936</v>
      </c>
      <c r="AS87" s="5" t="n">
        <v>10687445.9272533</v>
      </c>
      <c r="AT87" s="5" t="n">
        <v>27693547.389837</v>
      </c>
      <c r="AU87" s="5" t="n">
        <v>21634087.406149</v>
      </c>
      <c r="AV87" s="5" t="n">
        <v>49327634.7959867</v>
      </c>
      <c r="AW87" s="5" t="n">
        <v>3844460.46094998</v>
      </c>
      <c r="AX87" s="5" t="n">
        <v>1421501.71706922</v>
      </c>
      <c r="AY87" s="5" t="n">
        <v>14548195.9521107</v>
      </c>
    </row>
    <row r="88" customFormat="false" ht="12.75" hidden="false" customHeight="false" outlineLevel="0" collapsed="false">
      <c r="A88" s="5" t="n">
        <v>2</v>
      </c>
      <c r="B88" s="5" t="n">
        <v>0</v>
      </c>
      <c r="C88" s="5" t="s">
        <v>103</v>
      </c>
      <c r="D88" s="5" t="n">
        <v>1</v>
      </c>
      <c r="E88" s="5" t="n">
        <v>0.9</v>
      </c>
      <c r="F88" s="5" t="n">
        <v>29070</v>
      </c>
      <c r="G88" s="5" t="n">
        <v>57626.9297277451</v>
      </c>
      <c r="H88" s="5" t="n">
        <v>0.9</v>
      </c>
      <c r="I88" s="5" t="n">
        <v>0.29999999999999</v>
      </c>
      <c r="J88" s="5" t="n">
        <v>7664317.54483521</v>
      </c>
      <c r="K88" s="5" t="n">
        <v>1138044.87388896</v>
      </c>
      <c r="L88" s="5" t="n">
        <v>80935.6056440247</v>
      </c>
      <c r="M88" s="5" t="n">
        <v>351837.651950624</v>
      </c>
      <c r="N88" s="5" t="n">
        <v>4559943.41146653</v>
      </c>
      <c r="O88" s="5" t="n">
        <v>1519716.88576401</v>
      </c>
      <c r="P88" s="5" t="n">
        <v>13839.116121079</v>
      </c>
      <c r="Q88" s="5" t="n">
        <v>407400.621676868</v>
      </c>
      <c r="R88" s="5" t="n">
        <v>790212.211866819</v>
      </c>
      <c r="S88" s="5" t="n">
        <v>1197612.8335437</v>
      </c>
      <c r="T88" s="5" t="n">
        <v>1647575.94541828</v>
      </c>
      <c r="U88" s="5" t="n">
        <v>449963.111874591</v>
      </c>
      <c r="V88" s="5" t="n">
        <v>238771.425807185</v>
      </c>
      <c r="W88" s="5" t="n">
        <v>184943484.317354</v>
      </c>
      <c r="X88" s="5" t="n">
        <v>56336274.8814425</v>
      </c>
      <c r="Y88" s="5" t="n">
        <v>11546428.0417564</v>
      </c>
      <c r="Z88" s="5" t="n">
        <v>17006101.4625836</v>
      </c>
      <c r="AA88" s="5" t="n">
        <v>28502153.6714736</v>
      </c>
      <c r="AB88" s="5" t="n">
        <v>22568159.03195</v>
      </c>
      <c r="AC88" s="5" t="n">
        <v>51070312.7034235</v>
      </c>
      <c r="AD88" s="5" t="n">
        <v>5265962.17801924</v>
      </c>
      <c r="AE88" s="5" t="n">
        <v>45827870.5810391</v>
      </c>
      <c r="AF88" s="5" t="n">
        <v>3119591.93990826</v>
      </c>
      <c r="AG88" s="5" t="n">
        <v>8258150.65135729</v>
      </c>
      <c r="AH88" s="5" t="n">
        <v>36581234.5321102</v>
      </c>
      <c r="AI88" s="5" t="n">
        <v>61682886.0920205</v>
      </c>
      <c r="AJ88" s="5" t="n">
        <v>229165.37948334</v>
      </c>
      <c r="AK88" s="5" t="n">
        <v>44689825.7071494</v>
      </c>
      <c r="AL88" s="5" t="n">
        <v>3038656.33426424</v>
      </c>
      <c r="AM88" s="5" t="n">
        <v>7906312.9994066</v>
      </c>
      <c r="AN88" s="5" t="n">
        <v>32021291.1206439</v>
      </c>
      <c r="AO88" s="5" t="n">
        <v>60163169.2062557</v>
      </c>
      <c r="AP88" s="5" t="n">
        <v>215326.263362259</v>
      </c>
      <c r="AQ88" s="5" t="n">
        <v>177279166.77252</v>
      </c>
      <c r="AR88" s="5" t="n">
        <v>54688698.9360247</v>
      </c>
      <c r="AS88" s="5" t="n">
        <v>11093760.6843375</v>
      </c>
      <c r="AT88" s="5" t="n">
        <v>28099862.1469216</v>
      </c>
      <c r="AU88" s="5" t="n">
        <v>22090458.1505267</v>
      </c>
      <c r="AV88" s="5" t="n">
        <v>50190320.2974481</v>
      </c>
      <c r="AW88" s="5" t="n">
        <v>4498378.63857622</v>
      </c>
      <c r="AX88" s="5" t="n">
        <v>767583.539443047</v>
      </c>
      <c r="AY88" s="5" t="n">
        <v>7664317.54483521</v>
      </c>
    </row>
    <row r="89" customFormat="false" ht="12.75" hidden="false" customHeight="false" outlineLevel="0" collapsed="false">
      <c r="A89" s="5" t="n">
        <v>3</v>
      </c>
      <c r="B89" s="5" t="n">
        <v>0</v>
      </c>
      <c r="C89" s="5" t="s">
        <v>103</v>
      </c>
      <c r="D89" s="5" t="n">
        <v>1</v>
      </c>
      <c r="E89" s="5" t="n">
        <v>0.9</v>
      </c>
      <c r="F89" s="5" t="n">
        <v>8908</v>
      </c>
      <c r="G89" s="5" t="n">
        <v>23107.6398995006</v>
      </c>
      <c r="H89" s="5" t="n">
        <v>0.9</v>
      </c>
      <c r="I89" s="5" t="n">
        <v>0.45</v>
      </c>
      <c r="J89" s="5" t="n">
        <v>3640003.16828467</v>
      </c>
      <c r="K89" s="5" t="n">
        <v>519199.284475619</v>
      </c>
      <c r="L89" s="5" t="n">
        <v>36398.2737068847</v>
      </c>
      <c r="M89" s="5" t="n">
        <v>159578.73918395</v>
      </c>
      <c r="N89" s="5" t="n">
        <v>2210266.67919245</v>
      </c>
      <c r="O89" s="5" t="n">
        <v>707584.929823502</v>
      </c>
      <c r="P89" s="5" t="n">
        <v>6975.26190225484</v>
      </c>
      <c r="Q89" s="5" t="n">
        <v>193880.103695732</v>
      </c>
      <c r="R89" s="5" t="n">
        <v>371844.900577887</v>
      </c>
      <c r="S89" s="5" t="n">
        <v>565725.00427362</v>
      </c>
      <c r="T89" s="5" t="n">
        <v>779310.821516599</v>
      </c>
      <c r="U89" s="5" t="n">
        <v>213585.817242979</v>
      </c>
      <c r="V89" s="5" t="n">
        <v>238771.425807185</v>
      </c>
      <c r="W89" s="5" t="n">
        <v>184943484.317354</v>
      </c>
      <c r="X89" s="5" t="n">
        <v>56336274.8814425</v>
      </c>
      <c r="Y89" s="5" t="n">
        <v>11546428.0417564</v>
      </c>
      <c r="Z89" s="5" t="n">
        <v>17006101.4625836</v>
      </c>
      <c r="AA89" s="5" t="n">
        <v>28502153.6714736</v>
      </c>
      <c r="AB89" s="5" t="n">
        <v>22568159.03195</v>
      </c>
      <c r="AC89" s="5" t="n">
        <v>51070312.7034235</v>
      </c>
      <c r="AD89" s="5" t="n">
        <v>5265962.17801924</v>
      </c>
      <c r="AE89" s="5" t="n">
        <v>45827870.5810391</v>
      </c>
      <c r="AF89" s="5" t="n">
        <v>3119591.93990826</v>
      </c>
      <c r="AG89" s="5" t="n">
        <v>8258150.65135729</v>
      </c>
      <c r="AH89" s="5" t="n">
        <v>36581234.5321102</v>
      </c>
      <c r="AI89" s="5" t="n">
        <v>61682886.0920205</v>
      </c>
      <c r="AJ89" s="5" t="n">
        <v>229165.37948334</v>
      </c>
      <c r="AK89" s="5" t="n">
        <v>45308671.2965628</v>
      </c>
      <c r="AL89" s="5" t="n">
        <v>3083193.66620136</v>
      </c>
      <c r="AM89" s="5" t="n">
        <v>8098571.91217334</v>
      </c>
      <c r="AN89" s="5" t="n">
        <v>34370967.8529179</v>
      </c>
      <c r="AO89" s="5" t="n">
        <v>60975301.1621971</v>
      </c>
      <c r="AP89" s="5" t="n">
        <v>222190.117581083</v>
      </c>
      <c r="AQ89" s="5" t="n">
        <v>181303481.14907</v>
      </c>
      <c r="AR89" s="5" t="n">
        <v>55556964.059926</v>
      </c>
      <c r="AS89" s="5" t="n">
        <v>11331005.7043166</v>
      </c>
      <c r="AT89" s="5" t="n">
        <v>28337107.1669006</v>
      </c>
      <c r="AU89" s="5" t="n">
        <v>22343275.3240189</v>
      </c>
      <c r="AV89" s="5" t="n">
        <v>50680382.4909191</v>
      </c>
      <c r="AW89" s="5" t="n">
        <v>4876581.56900668</v>
      </c>
      <c r="AX89" s="5" t="n">
        <v>389380.609012586</v>
      </c>
      <c r="AY89" s="5" t="n">
        <v>3640003.16828467</v>
      </c>
    </row>
    <row r="90" customFormat="false" ht="12.75" hidden="false" customHeight="false" outlineLevel="0" collapsed="false">
      <c r="A90" s="5" t="n">
        <v>4</v>
      </c>
      <c r="B90" s="5" t="n">
        <v>0</v>
      </c>
      <c r="C90" s="5" t="s">
        <v>103</v>
      </c>
      <c r="D90" s="5" t="n">
        <v>1</v>
      </c>
      <c r="E90" s="5" t="n">
        <v>0.9</v>
      </c>
      <c r="F90" s="5" t="n">
        <v>1768</v>
      </c>
      <c r="G90" s="5" t="n">
        <v>10527.4292502058</v>
      </c>
      <c r="H90" s="5" t="n">
        <v>0.9</v>
      </c>
      <c r="I90" s="5" t="n">
        <v>0.59999999999999</v>
      </c>
      <c r="J90" s="5" t="n">
        <v>1872565.63172987</v>
      </c>
      <c r="K90" s="5" t="n">
        <v>267354.815502865</v>
      </c>
      <c r="L90" s="5" t="n">
        <v>18264.4209943839</v>
      </c>
      <c r="M90" s="5" t="n">
        <v>79997.7263421367</v>
      </c>
      <c r="N90" s="5" t="n">
        <v>1141788.32558738</v>
      </c>
      <c r="O90" s="5" t="n">
        <v>361010.313415597</v>
      </c>
      <c r="P90" s="5" t="n">
        <v>4150.02988751278</v>
      </c>
      <c r="Q90" s="5" t="n">
        <v>99908.5207490288</v>
      </c>
      <c r="R90" s="5" t="n">
        <v>160891.712143466</v>
      </c>
      <c r="S90" s="5" t="n">
        <v>260800.232892495</v>
      </c>
      <c r="T90" s="5" t="n">
        <v>402511.060430241</v>
      </c>
      <c r="U90" s="5" t="n">
        <v>141710.827537747</v>
      </c>
      <c r="V90" s="5" t="n">
        <v>238771.425807185</v>
      </c>
      <c r="W90" s="5" t="n">
        <v>184943484.317354</v>
      </c>
      <c r="X90" s="5" t="n">
        <v>56336274.8814425</v>
      </c>
      <c r="Y90" s="5" t="n">
        <v>11546428.0417564</v>
      </c>
      <c r="Z90" s="5" t="n">
        <v>17006101.4625836</v>
      </c>
      <c r="AA90" s="5" t="n">
        <v>28502153.6714736</v>
      </c>
      <c r="AB90" s="5" t="n">
        <v>22568159.03195</v>
      </c>
      <c r="AC90" s="5" t="n">
        <v>51070312.7034235</v>
      </c>
      <c r="AD90" s="5" t="n">
        <v>5265962.17801924</v>
      </c>
      <c r="AE90" s="5" t="n">
        <v>45827870.5810391</v>
      </c>
      <c r="AF90" s="5" t="n">
        <v>3119591.93990826</v>
      </c>
      <c r="AG90" s="5" t="n">
        <v>8258150.65135729</v>
      </c>
      <c r="AH90" s="5" t="n">
        <v>36581234.5321102</v>
      </c>
      <c r="AI90" s="5" t="n">
        <v>61682886.0920205</v>
      </c>
      <c r="AJ90" s="5" t="n">
        <v>229165.37948334</v>
      </c>
      <c r="AK90" s="5" t="n">
        <v>45560515.7655361</v>
      </c>
      <c r="AL90" s="5" t="n">
        <v>3101327.51891389</v>
      </c>
      <c r="AM90" s="5" t="n">
        <v>8178152.92501514</v>
      </c>
      <c r="AN90" s="5" t="n">
        <v>35439446.206523</v>
      </c>
      <c r="AO90" s="5" t="n">
        <v>61321875.7786049</v>
      </c>
      <c r="AP90" s="5" t="n">
        <v>225015.349595826</v>
      </c>
      <c r="AQ90" s="5" t="n">
        <v>183070918.685625</v>
      </c>
      <c r="AR90" s="5" t="n">
        <v>55933763.8210121</v>
      </c>
      <c r="AS90" s="5" t="n">
        <v>11435418.5742574</v>
      </c>
      <c r="AT90" s="5" t="n">
        <v>28441520.0368413</v>
      </c>
      <c r="AU90" s="5" t="n">
        <v>22451409.2274405</v>
      </c>
      <c r="AV90" s="5" t="n">
        <v>50892929.2642816</v>
      </c>
      <c r="AW90" s="5" t="n">
        <v>5040834.55673078</v>
      </c>
      <c r="AX90" s="5" t="n">
        <v>225127.621288454</v>
      </c>
      <c r="AY90" s="5" t="n">
        <v>1872565.63172987</v>
      </c>
    </row>
    <row r="91" customFormat="false" ht="12.75" hidden="false" customHeight="false" outlineLevel="0" collapsed="false">
      <c r="A91" s="5" t="n">
        <v>5</v>
      </c>
      <c r="B91" s="5" t="n">
        <v>0</v>
      </c>
      <c r="C91" s="5" t="s">
        <v>103</v>
      </c>
      <c r="D91" s="5" t="n">
        <v>1</v>
      </c>
      <c r="E91" s="5" t="n">
        <v>0.9</v>
      </c>
      <c r="F91" s="5" t="n">
        <v>442</v>
      </c>
      <c r="G91" s="5" t="n">
        <v>6822.18070085142</v>
      </c>
      <c r="H91" s="5" t="n">
        <v>0.9</v>
      </c>
      <c r="I91" s="5" t="n">
        <v>0.74999999999999</v>
      </c>
      <c r="J91" s="5" t="n">
        <v>1284280.33367337</v>
      </c>
      <c r="K91" s="5" t="n">
        <v>185419.895364739</v>
      </c>
      <c r="L91" s="5" t="n">
        <v>12050.0487788059</v>
      </c>
      <c r="M91" s="5" t="n">
        <v>55334.0106080859</v>
      </c>
      <c r="N91" s="5" t="n">
        <v>779681.857222727</v>
      </c>
      <c r="O91" s="5" t="n">
        <v>248776.579746497</v>
      </c>
      <c r="P91" s="5" t="n">
        <v>3017.94195252198</v>
      </c>
      <c r="Q91" s="5" t="n">
        <v>68569.0487388817</v>
      </c>
      <c r="R91" s="5" t="n">
        <v>94141.4633498295</v>
      </c>
      <c r="S91" s="5" t="n">
        <v>162710.512088711</v>
      </c>
      <c r="T91" s="5" t="n">
        <v>277014.691640123</v>
      </c>
      <c r="U91" s="5" t="n">
        <v>114304.179551412</v>
      </c>
      <c r="V91" s="5" t="n">
        <v>238771.425807185</v>
      </c>
      <c r="W91" s="5" t="n">
        <v>184943484.317354</v>
      </c>
      <c r="X91" s="5" t="n">
        <v>56336274.8814425</v>
      </c>
      <c r="Y91" s="5" t="n">
        <v>11546428.0417564</v>
      </c>
      <c r="Z91" s="5" t="n">
        <v>17006101.4625836</v>
      </c>
      <c r="AA91" s="5" t="n">
        <v>28502153.6714736</v>
      </c>
      <c r="AB91" s="5" t="n">
        <v>22568159.03195</v>
      </c>
      <c r="AC91" s="5" t="n">
        <v>51070312.7034235</v>
      </c>
      <c r="AD91" s="5" t="n">
        <v>5265962.17801924</v>
      </c>
      <c r="AE91" s="5" t="n">
        <v>45827870.5810391</v>
      </c>
      <c r="AF91" s="5" t="n">
        <v>3119591.93990826</v>
      </c>
      <c r="AG91" s="5" t="n">
        <v>8258150.65135729</v>
      </c>
      <c r="AH91" s="5" t="n">
        <v>36581234.5321102</v>
      </c>
      <c r="AI91" s="5" t="n">
        <v>61682886.0920205</v>
      </c>
      <c r="AJ91" s="5" t="n">
        <v>229165.37948334</v>
      </c>
      <c r="AK91" s="5" t="n">
        <v>45642450.6856744</v>
      </c>
      <c r="AL91" s="5" t="n">
        <v>3107541.89112946</v>
      </c>
      <c r="AM91" s="5" t="n">
        <v>8202816.64074922</v>
      </c>
      <c r="AN91" s="5" t="n">
        <v>35801552.6748875</v>
      </c>
      <c r="AO91" s="5" t="n">
        <v>61434109.5122742</v>
      </c>
      <c r="AP91" s="5" t="n">
        <v>226147.437530817</v>
      </c>
      <c r="AQ91" s="5" t="n">
        <v>183659203.983681</v>
      </c>
      <c r="AR91" s="5" t="n">
        <v>56059260.1898023</v>
      </c>
      <c r="AS91" s="5" t="n">
        <v>11470240.2098243</v>
      </c>
      <c r="AT91" s="5" t="n">
        <v>28476341.6724082</v>
      </c>
      <c r="AU91" s="5" t="n">
        <v>22487358.0736915</v>
      </c>
      <c r="AV91" s="5" t="n">
        <v>50963699.7460995</v>
      </c>
      <c r="AW91" s="5" t="n">
        <v>5095560.44370313</v>
      </c>
      <c r="AX91" s="5" t="n">
        <v>170401.7343161</v>
      </c>
      <c r="AY91" s="5" t="n">
        <v>1284280.33367338</v>
      </c>
    </row>
    <row r="92" customFormat="false" ht="12.75" hidden="false" customHeight="false" outlineLevel="0" collapsed="false">
      <c r="A92" s="5" t="n">
        <v>6</v>
      </c>
      <c r="B92" s="5" t="n">
        <v>0</v>
      </c>
      <c r="C92" s="5" t="s">
        <v>103</v>
      </c>
      <c r="D92" s="5" t="n">
        <v>1</v>
      </c>
      <c r="E92" s="5" t="n">
        <v>0.9</v>
      </c>
      <c r="F92" s="5" t="n">
        <v>291</v>
      </c>
      <c r="G92" s="5" t="n">
        <v>5408.86185512041</v>
      </c>
      <c r="H92" s="5" t="n">
        <v>0.9</v>
      </c>
      <c r="I92" s="5" t="n">
        <v>0.9</v>
      </c>
      <c r="J92" s="5" t="n">
        <v>1044249.90515395</v>
      </c>
      <c r="K92" s="5" t="n">
        <v>152338.754870755</v>
      </c>
      <c r="L92" s="5" t="n">
        <v>9418.91899130384</v>
      </c>
      <c r="M92" s="5" t="n">
        <v>44830.3370513216</v>
      </c>
      <c r="N92" s="5" t="n">
        <v>632498.480789778</v>
      </c>
      <c r="O92" s="5" t="n">
        <v>202623.727574128</v>
      </c>
      <c r="P92" s="5" t="n">
        <v>2539.68587666466</v>
      </c>
      <c r="Q92" s="5" t="n">
        <v>55761.4205090188</v>
      </c>
      <c r="R92" s="5" t="n">
        <v>71062.8098607138</v>
      </c>
      <c r="S92" s="5" t="n">
        <v>126824.230369732</v>
      </c>
      <c r="T92" s="5" t="n">
        <v>225761.346821836</v>
      </c>
      <c r="U92" s="5" t="n">
        <v>98937.1164521032</v>
      </c>
      <c r="V92" s="5" t="n">
        <v>238771.425807185</v>
      </c>
      <c r="W92" s="5" t="n">
        <v>184943484.317354</v>
      </c>
      <c r="X92" s="5" t="n">
        <v>56336274.8814425</v>
      </c>
      <c r="Y92" s="5" t="n">
        <v>11546428.0417564</v>
      </c>
      <c r="Z92" s="5" t="n">
        <v>17006101.4625836</v>
      </c>
      <c r="AA92" s="5" t="n">
        <v>28502153.6714736</v>
      </c>
      <c r="AB92" s="5" t="n">
        <v>22568159.03195</v>
      </c>
      <c r="AC92" s="5" t="n">
        <v>51070312.7034235</v>
      </c>
      <c r="AD92" s="5" t="n">
        <v>5265962.17801924</v>
      </c>
      <c r="AE92" s="5" t="n">
        <v>45827870.5810391</v>
      </c>
      <c r="AF92" s="5" t="n">
        <v>3119591.93990826</v>
      </c>
      <c r="AG92" s="5" t="n">
        <v>8258150.65135729</v>
      </c>
      <c r="AH92" s="5" t="n">
        <v>36581234.5321102</v>
      </c>
      <c r="AI92" s="5" t="n">
        <v>61682886.0920205</v>
      </c>
      <c r="AJ92" s="5" t="n">
        <v>229165.37948334</v>
      </c>
      <c r="AK92" s="5" t="n">
        <v>45675531.8261684</v>
      </c>
      <c r="AL92" s="5" t="n">
        <v>3110173.02091697</v>
      </c>
      <c r="AM92" s="5" t="n">
        <v>8213320.31430598</v>
      </c>
      <c r="AN92" s="5" t="n">
        <v>35948736.0513205</v>
      </c>
      <c r="AO92" s="5" t="n">
        <v>61480262.3644465</v>
      </c>
      <c r="AP92" s="5" t="n">
        <v>226625.693606675</v>
      </c>
      <c r="AQ92" s="5" t="n">
        <v>183899234.412201</v>
      </c>
      <c r="AR92" s="5" t="n">
        <v>56110513.5346206</v>
      </c>
      <c r="AS92" s="5" t="n">
        <v>11484470.9078575</v>
      </c>
      <c r="AT92" s="5" t="n">
        <v>28490572.3704414</v>
      </c>
      <c r="AU92" s="5" t="n">
        <v>22502156.5609484</v>
      </c>
      <c r="AV92" s="5" t="n">
        <v>50992728.9313896</v>
      </c>
      <c r="AW92" s="5" t="n">
        <v>5117784.60323134</v>
      </c>
      <c r="AX92" s="5" t="n">
        <v>148177.574787881</v>
      </c>
      <c r="AY92" s="5" t="n">
        <v>1044249.90515395</v>
      </c>
    </row>
    <row r="93" customFormat="false" ht="12.75" hidden="false" customHeight="false" outlineLevel="0" collapsed="false">
      <c r="A93" s="5" t="n">
        <v>1</v>
      </c>
      <c r="B93" s="5" t="n">
        <v>0</v>
      </c>
      <c r="C93" s="5" t="s">
        <v>103</v>
      </c>
      <c r="D93" s="5" t="n">
        <v>1</v>
      </c>
      <c r="E93" s="5" t="n">
        <v>1</v>
      </c>
      <c r="F93" s="5" t="n">
        <v>56361</v>
      </c>
      <c r="G93" s="5" t="n">
        <v>120875.215357456</v>
      </c>
      <c r="H93" s="5" t="n">
        <v>1</v>
      </c>
      <c r="I93" s="5" t="n">
        <v>0.16666666666666</v>
      </c>
      <c r="J93" s="5" t="n">
        <v>13259712.7661933</v>
      </c>
      <c r="K93" s="5" t="n">
        <v>2045718.05423541</v>
      </c>
      <c r="L93" s="5" t="n">
        <v>145201.901289631</v>
      </c>
      <c r="M93" s="5" t="n">
        <v>621807.969775648</v>
      </c>
      <c r="N93" s="5" t="n">
        <v>7718250.86564482</v>
      </c>
      <c r="O93" s="5" t="n">
        <v>2701494.8850557</v>
      </c>
      <c r="P93" s="5" t="n">
        <v>27239.0901919266</v>
      </c>
      <c r="Q93" s="5" t="n">
        <v>782996.41740872</v>
      </c>
      <c r="R93" s="5" t="n">
        <v>1127915.12637218</v>
      </c>
      <c r="S93" s="5" t="n">
        <v>1910911.5437809</v>
      </c>
      <c r="T93" s="5" t="n">
        <v>2877221.12610271</v>
      </c>
      <c r="U93" s="5" t="n">
        <v>966309.582321798</v>
      </c>
      <c r="V93" s="5" t="n">
        <v>238771.425807185</v>
      </c>
      <c r="W93" s="5" t="n">
        <v>184943484.317354</v>
      </c>
      <c r="X93" s="5" t="n">
        <v>56336274.8814425</v>
      </c>
      <c r="Y93" s="5" t="n">
        <v>11546428.0417564</v>
      </c>
      <c r="Z93" s="5" t="n">
        <v>17006101.4625836</v>
      </c>
      <c r="AA93" s="5" t="n">
        <v>28502153.6714736</v>
      </c>
      <c r="AB93" s="5" t="n">
        <v>22568159.03195</v>
      </c>
      <c r="AC93" s="5" t="n">
        <v>51070312.7034235</v>
      </c>
      <c r="AD93" s="5" t="n">
        <v>5265962.17801924</v>
      </c>
      <c r="AE93" s="5" t="n">
        <v>45827870.5810391</v>
      </c>
      <c r="AF93" s="5" t="n">
        <v>3119591.93990826</v>
      </c>
      <c r="AG93" s="5" t="n">
        <v>8258150.65135729</v>
      </c>
      <c r="AH93" s="5" t="n">
        <v>36581234.5321102</v>
      </c>
      <c r="AI93" s="5" t="n">
        <v>61682886.0920205</v>
      </c>
      <c r="AJ93" s="5" t="n">
        <v>229165.37948334</v>
      </c>
      <c r="AK93" s="5" t="n">
        <v>43782152.5268034</v>
      </c>
      <c r="AL93" s="5" t="n">
        <v>2974390.03861863</v>
      </c>
      <c r="AM93" s="5" t="n">
        <v>7636342.68158154</v>
      </c>
      <c r="AN93" s="5" t="n">
        <v>28862983.6664655</v>
      </c>
      <c r="AO93" s="5" t="n">
        <v>58981391.2069638</v>
      </c>
      <c r="AP93" s="5" t="n">
        <v>201926.289291407</v>
      </c>
      <c r="AQ93" s="5" t="n">
        <v>171683771.551159</v>
      </c>
      <c r="AR93" s="5" t="n">
        <v>53459053.7553399</v>
      </c>
      <c r="AS93" s="5" t="n">
        <v>10763431.6243476</v>
      </c>
      <c r="AT93" s="5" t="n">
        <v>27769533.0869316</v>
      </c>
      <c r="AU93" s="5" t="n">
        <v>21722225.7962913</v>
      </c>
      <c r="AV93" s="5" t="n">
        <v>49491758.8832231</v>
      </c>
      <c r="AW93" s="5" t="n">
        <v>3967294.8721173</v>
      </c>
      <c r="AX93" s="5" t="n">
        <v>1298667.3059019</v>
      </c>
      <c r="AY93" s="5" t="n">
        <v>13259712.7661933</v>
      </c>
    </row>
    <row r="94" customFormat="false" ht="12.75" hidden="false" customHeight="false" outlineLevel="0" collapsed="false">
      <c r="A94" s="5" t="n">
        <v>2</v>
      </c>
      <c r="B94" s="5" t="n">
        <v>0</v>
      </c>
      <c r="C94" s="5" t="s">
        <v>103</v>
      </c>
      <c r="D94" s="5" t="n">
        <v>1</v>
      </c>
      <c r="E94" s="5" t="n">
        <v>1</v>
      </c>
      <c r="F94" s="5" t="n">
        <v>21531</v>
      </c>
      <c r="G94" s="5" t="n">
        <v>44005.7413605357</v>
      </c>
      <c r="H94" s="5" t="n">
        <v>1</v>
      </c>
      <c r="I94" s="5" t="n">
        <v>0.33333333333333</v>
      </c>
      <c r="J94" s="5" t="n">
        <v>6169821.09010911</v>
      </c>
      <c r="K94" s="5" t="n">
        <v>910518.297881646</v>
      </c>
      <c r="L94" s="5" t="n">
        <v>64350.4491875862</v>
      </c>
      <c r="M94" s="5" t="n">
        <v>280577.105166339</v>
      </c>
      <c r="N94" s="5" t="n">
        <v>3683571.06736036</v>
      </c>
      <c r="O94" s="5" t="n">
        <v>1219910.27530654</v>
      </c>
      <c r="P94" s="5" t="n">
        <v>10893.8952066118</v>
      </c>
      <c r="Q94" s="5" t="n">
        <v>364353.097607163</v>
      </c>
      <c r="R94" s="5" t="n">
        <v>625371.50202609</v>
      </c>
      <c r="S94" s="5" t="n">
        <v>989724.59963326</v>
      </c>
      <c r="T94" s="5" t="n">
        <v>1324265.38011846</v>
      </c>
      <c r="U94" s="5" t="n">
        <v>334540.780485208</v>
      </c>
      <c r="V94" s="5" t="n">
        <v>238771.425807185</v>
      </c>
      <c r="W94" s="5" t="n">
        <v>184943484.317354</v>
      </c>
      <c r="X94" s="5" t="n">
        <v>56336274.8814425</v>
      </c>
      <c r="Y94" s="5" t="n">
        <v>11546428.0417564</v>
      </c>
      <c r="Z94" s="5" t="n">
        <v>17006101.4625836</v>
      </c>
      <c r="AA94" s="5" t="n">
        <v>28502153.6714736</v>
      </c>
      <c r="AB94" s="5" t="n">
        <v>22568159.03195</v>
      </c>
      <c r="AC94" s="5" t="n">
        <v>51070312.7034235</v>
      </c>
      <c r="AD94" s="5" t="n">
        <v>5265962.17801924</v>
      </c>
      <c r="AE94" s="5" t="n">
        <v>45827870.5810391</v>
      </c>
      <c r="AF94" s="5" t="n">
        <v>3119591.93990826</v>
      </c>
      <c r="AG94" s="5" t="n">
        <v>8258150.65135729</v>
      </c>
      <c r="AH94" s="5" t="n">
        <v>36581234.5321102</v>
      </c>
      <c r="AI94" s="5" t="n">
        <v>61682886.0920205</v>
      </c>
      <c r="AJ94" s="5" t="n">
        <v>229165.37948334</v>
      </c>
      <c r="AK94" s="5" t="n">
        <v>44917352.2831566</v>
      </c>
      <c r="AL94" s="5" t="n">
        <v>3055241.49072067</v>
      </c>
      <c r="AM94" s="5" t="n">
        <v>7977573.54619088</v>
      </c>
      <c r="AN94" s="5" t="n">
        <v>32897663.4647503</v>
      </c>
      <c r="AO94" s="5" t="n">
        <v>60462975.8167133</v>
      </c>
      <c r="AP94" s="5" t="n">
        <v>218271.484276726</v>
      </c>
      <c r="AQ94" s="5" t="n">
        <v>178773663.227246</v>
      </c>
      <c r="AR94" s="5" t="n">
        <v>55012009.5013241</v>
      </c>
      <c r="AS94" s="5" t="n">
        <v>11182074.9441491</v>
      </c>
      <c r="AT94" s="5" t="n">
        <v>28188176.4067331</v>
      </c>
      <c r="AU94" s="5" t="n">
        <v>22185242.2634096</v>
      </c>
      <c r="AV94" s="5" t="n">
        <v>50373418.6701425</v>
      </c>
      <c r="AW94" s="5" t="n">
        <v>4638590.83118165</v>
      </c>
      <c r="AX94" s="5" t="n">
        <v>627371.346837615</v>
      </c>
      <c r="AY94" s="5" t="n">
        <v>6169821.09010911</v>
      </c>
    </row>
    <row r="95" customFormat="false" ht="12.75" hidden="false" customHeight="false" outlineLevel="0" collapsed="false">
      <c r="A95" s="5" t="n">
        <v>3</v>
      </c>
      <c r="B95" s="5" t="n">
        <v>0</v>
      </c>
      <c r="C95" s="5" t="s">
        <v>103</v>
      </c>
      <c r="D95" s="5" t="n">
        <v>1</v>
      </c>
      <c r="E95" s="5" t="n">
        <v>1</v>
      </c>
      <c r="F95" s="5" t="n">
        <v>4340</v>
      </c>
      <c r="G95" s="5" t="n">
        <v>15164.2637651798</v>
      </c>
      <c r="H95" s="5" t="n">
        <v>1</v>
      </c>
      <c r="I95" s="5" t="n">
        <v>0.5</v>
      </c>
      <c r="J95" s="5" t="n">
        <v>2547318.52285311</v>
      </c>
      <c r="K95" s="5" t="n">
        <v>366494.99051263</v>
      </c>
      <c r="L95" s="5" t="n">
        <v>25639.2670038324</v>
      </c>
      <c r="M95" s="5" t="n">
        <v>110838.807602198</v>
      </c>
      <c r="N95" s="5" t="n">
        <v>1543870.92630277</v>
      </c>
      <c r="O95" s="5" t="n">
        <v>495318.476108712</v>
      </c>
      <c r="P95" s="5" t="n">
        <v>5156.05532297233</v>
      </c>
      <c r="Q95" s="5" t="n">
        <v>150779.828921316</v>
      </c>
      <c r="R95" s="5" t="n">
        <v>231662.905613523</v>
      </c>
      <c r="S95" s="5" t="n">
        <v>382442.73453484</v>
      </c>
      <c r="T95" s="5" t="n">
        <v>546714.423034049</v>
      </c>
      <c r="U95" s="5" t="n">
        <v>164271.688499209</v>
      </c>
      <c r="V95" s="5" t="n">
        <v>238771.425807185</v>
      </c>
      <c r="W95" s="5" t="n">
        <v>184943484.317354</v>
      </c>
      <c r="X95" s="5" t="n">
        <v>56336274.8814425</v>
      </c>
      <c r="Y95" s="5" t="n">
        <v>11546428.0417564</v>
      </c>
      <c r="Z95" s="5" t="n">
        <v>17006101.4625836</v>
      </c>
      <c r="AA95" s="5" t="n">
        <v>28502153.6714736</v>
      </c>
      <c r="AB95" s="5" t="n">
        <v>22568159.03195</v>
      </c>
      <c r="AC95" s="5" t="n">
        <v>51070312.7034235</v>
      </c>
      <c r="AD95" s="5" t="n">
        <v>5265962.17801924</v>
      </c>
      <c r="AE95" s="5" t="n">
        <v>45827870.5810391</v>
      </c>
      <c r="AF95" s="5" t="n">
        <v>3119591.93990826</v>
      </c>
      <c r="AG95" s="5" t="n">
        <v>8258150.65135729</v>
      </c>
      <c r="AH95" s="5" t="n">
        <v>36581234.5321102</v>
      </c>
      <c r="AI95" s="5" t="n">
        <v>61682886.0920205</v>
      </c>
      <c r="AJ95" s="5" t="n">
        <v>229165.37948334</v>
      </c>
      <c r="AK95" s="5" t="n">
        <v>45461375.5905261</v>
      </c>
      <c r="AL95" s="5" t="n">
        <v>3093952.67290443</v>
      </c>
      <c r="AM95" s="5" t="n">
        <v>8147311.84375512</v>
      </c>
      <c r="AN95" s="5" t="n">
        <v>35037363.6058076</v>
      </c>
      <c r="AO95" s="5" t="n">
        <v>61187567.6159117</v>
      </c>
      <c r="AP95" s="5" t="n">
        <v>224009.324160367</v>
      </c>
      <c r="AQ95" s="5" t="n">
        <v>182396165.794502</v>
      </c>
      <c r="AR95" s="5" t="n">
        <v>55789560.4584085</v>
      </c>
      <c r="AS95" s="5" t="n">
        <v>11395648.212835</v>
      </c>
      <c r="AT95" s="5" t="n">
        <v>28401749.6754189</v>
      </c>
      <c r="AU95" s="5" t="n">
        <v>22409996.0364521</v>
      </c>
      <c r="AV95" s="5" t="n">
        <v>50811745.7118708</v>
      </c>
      <c r="AW95" s="5" t="n">
        <v>4977814.74653769</v>
      </c>
      <c r="AX95" s="5" t="n">
        <v>288147.431481553</v>
      </c>
      <c r="AY95" s="5" t="n">
        <v>2547318.52285311</v>
      </c>
    </row>
    <row r="96" customFormat="false" ht="12.75" hidden="false" customHeight="false" outlineLevel="0" collapsed="false">
      <c r="A96" s="5" t="n">
        <v>4</v>
      </c>
      <c r="B96" s="5" t="n">
        <v>0</v>
      </c>
      <c r="C96" s="5" t="s">
        <v>103</v>
      </c>
      <c r="D96" s="5" t="n">
        <v>1</v>
      </c>
      <c r="E96" s="5" t="n">
        <v>1</v>
      </c>
      <c r="F96" s="5" t="n">
        <v>679</v>
      </c>
      <c r="G96" s="5" t="n">
        <v>7780.53194931284</v>
      </c>
      <c r="H96" s="5" t="n">
        <v>1</v>
      </c>
      <c r="I96" s="5" t="n">
        <v>0.66666666666666</v>
      </c>
      <c r="J96" s="5" t="n">
        <v>1434791.86051068</v>
      </c>
      <c r="K96" s="5" t="n">
        <v>207914.065794314</v>
      </c>
      <c r="L96" s="5" t="n">
        <v>14456.7389550523</v>
      </c>
      <c r="M96" s="5" t="n">
        <v>62071.3026108419</v>
      </c>
      <c r="N96" s="5" t="n">
        <v>866588.710046179</v>
      </c>
      <c r="O96" s="5" t="n">
        <v>280349.128378762</v>
      </c>
      <c r="P96" s="5" t="n">
        <v>3411.91472553617</v>
      </c>
      <c r="Q96" s="5" t="n">
        <v>85090.2768474099</v>
      </c>
      <c r="R96" s="5" t="n">
        <v>106736.987506487</v>
      </c>
      <c r="S96" s="5" t="n">
        <v>191827.264353897</v>
      </c>
      <c r="T96" s="5" t="n">
        <v>309870.315995769</v>
      </c>
      <c r="U96" s="5" t="n">
        <v>118043.051641871</v>
      </c>
      <c r="V96" s="5" t="n">
        <v>238771.425807185</v>
      </c>
      <c r="W96" s="5" t="n">
        <v>184943484.317354</v>
      </c>
      <c r="X96" s="5" t="n">
        <v>56336274.8814425</v>
      </c>
      <c r="Y96" s="5" t="n">
        <v>11546428.0417564</v>
      </c>
      <c r="Z96" s="5" t="n">
        <v>17006101.4625836</v>
      </c>
      <c r="AA96" s="5" t="n">
        <v>28502153.6714736</v>
      </c>
      <c r="AB96" s="5" t="n">
        <v>22568159.03195</v>
      </c>
      <c r="AC96" s="5" t="n">
        <v>51070312.7034235</v>
      </c>
      <c r="AD96" s="5" t="n">
        <v>5265962.17801924</v>
      </c>
      <c r="AE96" s="5" t="n">
        <v>45827870.5810391</v>
      </c>
      <c r="AF96" s="5" t="n">
        <v>3119591.93990826</v>
      </c>
      <c r="AG96" s="5" t="n">
        <v>8258150.65135729</v>
      </c>
      <c r="AH96" s="5" t="n">
        <v>36581234.5321102</v>
      </c>
      <c r="AI96" s="5" t="n">
        <v>61682886.0920205</v>
      </c>
      <c r="AJ96" s="5" t="n">
        <v>229165.37948334</v>
      </c>
      <c r="AK96" s="5" t="n">
        <v>45619956.5152447</v>
      </c>
      <c r="AL96" s="5" t="n">
        <v>3105135.20095321</v>
      </c>
      <c r="AM96" s="5" t="n">
        <v>8196079.34874646</v>
      </c>
      <c r="AN96" s="5" t="n">
        <v>35714645.8220641</v>
      </c>
      <c r="AO96" s="5" t="n">
        <v>61402536.963642</v>
      </c>
      <c r="AP96" s="5" t="n">
        <v>225753.464757802</v>
      </c>
      <c r="AQ96" s="5" t="n">
        <v>183508692.456844</v>
      </c>
      <c r="AR96" s="5" t="n">
        <v>56026404.5654466</v>
      </c>
      <c r="AS96" s="5" t="n">
        <v>11461337.764909</v>
      </c>
      <c r="AT96" s="5" t="n">
        <v>28467439.2274928</v>
      </c>
      <c r="AU96" s="5" t="n">
        <v>22477542.0055075</v>
      </c>
      <c r="AV96" s="5" t="n">
        <v>50944981.2330001</v>
      </c>
      <c r="AW96" s="5" t="n">
        <v>5081423.33244682</v>
      </c>
      <c r="AX96" s="5" t="n">
        <v>184538.845572409</v>
      </c>
      <c r="AY96" s="5" t="n">
        <v>1434791.86051068</v>
      </c>
    </row>
    <row r="97" customFormat="false" ht="12.75" hidden="false" customHeight="false" outlineLevel="0" collapsed="false">
      <c r="A97" s="5" t="n">
        <v>5</v>
      </c>
      <c r="B97" s="5" t="n">
        <v>0</v>
      </c>
      <c r="C97" s="5" t="s">
        <v>103</v>
      </c>
      <c r="D97" s="5" t="n">
        <v>1</v>
      </c>
      <c r="E97" s="5" t="n">
        <v>1</v>
      </c>
      <c r="F97" s="5" t="n">
        <v>309</v>
      </c>
      <c r="G97" s="5" t="n">
        <v>5676.87554941341</v>
      </c>
      <c r="H97" s="5" t="n">
        <v>1</v>
      </c>
      <c r="I97" s="5" t="n">
        <v>0.83333333333333</v>
      </c>
      <c r="J97" s="5" t="n">
        <v>1090978.7081604</v>
      </c>
      <c r="K97" s="5" t="n">
        <v>160096.348623978</v>
      </c>
      <c r="L97" s="5" t="n">
        <v>10148.005050994</v>
      </c>
      <c r="M97" s="5" t="n">
        <v>46134.7107315159</v>
      </c>
      <c r="N97" s="5" t="n">
        <v>660510.039315989</v>
      </c>
      <c r="O97" s="5" t="n">
        <v>211460.650653185</v>
      </c>
      <c r="P97" s="5" t="n">
        <v>2628.95378474049</v>
      </c>
      <c r="Q97" s="5" t="n">
        <v>64674.152964213</v>
      </c>
      <c r="R97" s="5" t="n">
        <v>73031.0429654586</v>
      </c>
      <c r="S97" s="5" t="n">
        <v>137705.195929671</v>
      </c>
      <c r="T97" s="5" t="n">
        <v>235876.287765161</v>
      </c>
      <c r="U97" s="5" t="n">
        <v>98171.0918354896</v>
      </c>
      <c r="V97" s="5" t="n">
        <v>238771.425807185</v>
      </c>
      <c r="W97" s="5" t="n">
        <v>184943484.317354</v>
      </c>
      <c r="X97" s="5" t="n">
        <v>56336274.8814425</v>
      </c>
      <c r="Y97" s="5" t="n">
        <v>11546428.0417564</v>
      </c>
      <c r="Z97" s="5" t="n">
        <v>17006101.4625836</v>
      </c>
      <c r="AA97" s="5" t="n">
        <v>28502153.6714736</v>
      </c>
      <c r="AB97" s="5" t="n">
        <v>22568159.03195</v>
      </c>
      <c r="AC97" s="5" t="n">
        <v>51070312.7034235</v>
      </c>
      <c r="AD97" s="5" t="n">
        <v>5265962.17801924</v>
      </c>
      <c r="AE97" s="5" t="n">
        <v>45827870.5810391</v>
      </c>
      <c r="AF97" s="5" t="n">
        <v>3119591.93990826</v>
      </c>
      <c r="AG97" s="5" t="n">
        <v>8258150.65135729</v>
      </c>
      <c r="AH97" s="5" t="n">
        <v>36581234.5321102</v>
      </c>
      <c r="AI97" s="5" t="n">
        <v>61682886.0920205</v>
      </c>
      <c r="AJ97" s="5" t="n">
        <v>229165.37948334</v>
      </c>
      <c r="AK97" s="5" t="n">
        <v>45667774.2324151</v>
      </c>
      <c r="AL97" s="5" t="n">
        <v>3109443.93485727</v>
      </c>
      <c r="AM97" s="5" t="n">
        <v>8212015.94062579</v>
      </c>
      <c r="AN97" s="5" t="n">
        <v>35920724.4927943</v>
      </c>
      <c r="AO97" s="5" t="n">
        <v>61471425.4413675</v>
      </c>
      <c r="AP97" s="5" t="n">
        <v>226536.425698599</v>
      </c>
      <c r="AQ97" s="5" t="n">
        <v>183852505.609194</v>
      </c>
      <c r="AR97" s="5" t="n">
        <v>56100398.5936772</v>
      </c>
      <c r="AS97" s="5" t="n">
        <v>11481753.8887922</v>
      </c>
      <c r="AT97" s="5" t="n">
        <v>28487855.351376</v>
      </c>
      <c r="AU97" s="5" t="n">
        <v>22499364.6466927</v>
      </c>
      <c r="AV97" s="5" t="n">
        <v>50987219.9980686</v>
      </c>
      <c r="AW97" s="5" t="n">
        <v>5113178.595609</v>
      </c>
      <c r="AX97" s="5" t="n">
        <v>152783.58241023</v>
      </c>
      <c r="AY97" s="5" t="n">
        <v>1090978.7081604</v>
      </c>
    </row>
    <row r="98" customFormat="false" ht="12.75" hidden="false" customHeight="false" outlineLevel="0" collapsed="false">
      <c r="A98" s="5" t="n">
        <v>6</v>
      </c>
      <c r="B98" s="5" t="n">
        <v>0</v>
      </c>
      <c r="C98" s="5" t="s">
        <v>103</v>
      </c>
      <c r="D98" s="5" t="n">
        <v>1</v>
      </c>
      <c r="E98" s="5" t="n">
        <v>1</v>
      </c>
      <c r="F98" s="5" t="n">
        <v>240</v>
      </c>
      <c r="G98" s="5" t="n">
        <v>4542.49293129301</v>
      </c>
      <c r="H98" s="5" t="n">
        <v>1</v>
      </c>
      <c r="I98" s="5" t="n">
        <v>1</v>
      </c>
      <c r="J98" s="5" t="n">
        <v>880114.553944958</v>
      </c>
      <c r="K98" s="5" t="n">
        <v>136262.40159736</v>
      </c>
      <c r="L98" s="5" t="n">
        <v>8214.74844175715</v>
      </c>
      <c r="M98" s="5" t="n">
        <v>39356.2630026561</v>
      </c>
      <c r="N98" s="5" t="n">
        <v>518251.616789738</v>
      </c>
      <c r="O98" s="5" t="n">
        <v>175831.250142945</v>
      </c>
      <c r="P98" s="5" t="n">
        <v>2198.27397050058</v>
      </c>
      <c r="Q98" s="5" t="n">
        <v>52115.5599055639</v>
      </c>
      <c r="R98" s="5" t="n">
        <v>53007.3085718968</v>
      </c>
      <c r="S98" s="5" t="n">
        <v>105122.868477461</v>
      </c>
      <c r="T98" s="5" t="n">
        <v>192019.044825065</v>
      </c>
      <c r="U98" s="5" t="n">
        <v>86896.1763476045</v>
      </c>
      <c r="V98" s="5" t="n">
        <v>238771.425807185</v>
      </c>
      <c r="W98" s="5" t="n">
        <v>184943484.317354</v>
      </c>
      <c r="X98" s="5" t="n">
        <v>56336274.8814425</v>
      </c>
      <c r="Y98" s="5" t="n">
        <v>11546428.0417564</v>
      </c>
      <c r="Z98" s="5" t="n">
        <v>17006101.4625836</v>
      </c>
      <c r="AA98" s="5" t="n">
        <v>28502153.6714736</v>
      </c>
      <c r="AB98" s="5" t="n">
        <v>22568159.03195</v>
      </c>
      <c r="AC98" s="5" t="n">
        <v>51070312.7034235</v>
      </c>
      <c r="AD98" s="5" t="n">
        <v>5265962.17801924</v>
      </c>
      <c r="AE98" s="5" t="n">
        <v>45827870.5810391</v>
      </c>
      <c r="AF98" s="5" t="n">
        <v>3119591.93990826</v>
      </c>
      <c r="AG98" s="5" t="n">
        <v>8258150.65135729</v>
      </c>
      <c r="AH98" s="5" t="n">
        <v>36581234.5321102</v>
      </c>
      <c r="AI98" s="5" t="n">
        <v>61682886.0920205</v>
      </c>
      <c r="AJ98" s="5" t="n">
        <v>229165.37948334</v>
      </c>
      <c r="AK98" s="5" t="n">
        <v>45691608.1794418</v>
      </c>
      <c r="AL98" s="5" t="n">
        <v>3111377.19146651</v>
      </c>
      <c r="AM98" s="5" t="n">
        <v>8218794.38835464</v>
      </c>
      <c r="AN98" s="5" t="n">
        <v>36062982.9153205</v>
      </c>
      <c r="AO98" s="5" t="n">
        <v>61507054.8418777</v>
      </c>
      <c r="AP98" s="5" t="n">
        <v>226967.105512839</v>
      </c>
      <c r="AQ98" s="5" t="n">
        <v>184063369.76341</v>
      </c>
      <c r="AR98" s="5" t="n">
        <v>56144255.8366173</v>
      </c>
      <c r="AS98" s="5" t="n">
        <v>11494312.4818509</v>
      </c>
      <c r="AT98" s="5" t="n">
        <v>28500413.9444347</v>
      </c>
      <c r="AU98" s="5" t="n">
        <v>22511434.4399184</v>
      </c>
      <c r="AV98" s="5" t="n">
        <v>51011848.3843529</v>
      </c>
      <c r="AW98" s="5" t="n">
        <v>5132407.45226472</v>
      </c>
      <c r="AX98" s="5" t="n">
        <v>133554.725754505</v>
      </c>
      <c r="AY98" s="5" t="n">
        <v>880114.553944958</v>
      </c>
    </row>
    <row r="99" customFormat="false" ht="12.75" hidden="false" customHeight="false" outlineLevel="0" collapsed="false">
      <c r="A99" s="5" t="n">
        <v>1</v>
      </c>
      <c r="B99" s="5" t="n">
        <v>0</v>
      </c>
      <c r="C99" s="5" t="s">
        <v>104</v>
      </c>
      <c r="D99" s="5" t="n">
        <v>1</v>
      </c>
      <c r="E99" s="5" t="n">
        <v>0.7</v>
      </c>
      <c r="F99" s="5" t="n">
        <v>80311</v>
      </c>
      <c r="G99" s="5" t="n">
        <v>223192.399917967</v>
      </c>
      <c r="H99" s="5" t="n">
        <v>0.7</v>
      </c>
      <c r="I99" s="5" t="n">
        <v>0.11666666666666</v>
      </c>
      <c r="J99" s="5" t="n">
        <v>37432472.3650786</v>
      </c>
      <c r="K99" s="5" t="n">
        <v>6255692.29012131</v>
      </c>
      <c r="L99" s="5" t="n">
        <v>438678.903622469</v>
      </c>
      <c r="M99" s="5" t="n">
        <v>1881435.33182731</v>
      </c>
      <c r="N99" s="5" t="n">
        <v>20634092.823209</v>
      </c>
      <c r="O99" s="5" t="n">
        <v>8139586.23682819</v>
      </c>
      <c r="P99" s="5" t="n">
        <v>82986.7794697905</v>
      </c>
      <c r="Q99" s="5" t="n">
        <v>1543275.82139277</v>
      </c>
      <c r="R99" s="5" t="n">
        <v>1793505.32286532</v>
      </c>
      <c r="S99" s="5" t="n">
        <v>3336781.14425804</v>
      </c>
      <c r="T99" s="5" t="n">
        <v>8248020.82322726</v>
      </c>
      <c r="U99" s="5" t="n">
        <v>4911239.67896919</v>
      </c>
      <c r="V99" s="5" t="n">
        <v>238771.425807185</v>
      </c>
      <c r="W99" s="5" t="n">
        <v>184943484.317354</v>
      </c>
      <c r="X99" s="5" t="n">
        <v>56336274.8814425</v>
      </c>
      <c r="Y99" s="5" t="n">
        <v>11546428.0417564</v>
      </c>
      <c r="Z99" s="5" t="n">
        <v>17006101.4625836</v>
      </c>
      <c r="AA99" s="5" t="n">
        <v>28502153.6714736</v>
      </c>
      <c r="AB99" s="5" t="n">
        <v>22568159.03195</v>
      </c>
      <c r="AC99" s="5" t="n">
        <v>51070312.7034235</v>
      </c>
      <c r="AD99" s="5" t="n">
        <v>5265962.17801924</v>
      </c>
      <c r="AE99" s="5" t="n">
        <v>45827870.5810391</v>
      </c>
      <c r="AF99" s="5" t="n">
        <v>3119591.93990826</v>
      </c>
      <c r="AG99" s="5" t="n">
        <v>8258150.65135729</v>
      </c>
      <c r="AH99" s="5" t="n">
        <v>36581234.5321102</v>
      </c>
      <c r="AI99" s="5" t="n">
        <v>61682886.0920205</v>
      </c>
      <c r="AJ99" s="5" t="n">
        <v>229165.37948334</v>
      </c>
      <c r="AK99" s="5" t="n">
        <v>39572178.2909172</v>
      </c>
      <c r="AL99" s="5" t="n">
        <v>2680913.03628578</v>
      </c>
      <c r="AM99" s="5" t="n">
        <v>6376715.31953011</v>
      </c>
      <c r="AN99" s="5" t="n">
        <v>15947141.7089015</v>
      </c>
      <c r="AO99" s="5" t="n">
        <v>53543299.8551918</v>
      </c>
      <c r="AP99" s="5" t="n">
        <v>146178.600013549</v>
      </c>
      <c r="AQ99" s="5" t="n">
        <v>147511011.952273</v>
      </c>
      <c r="AR99" s="5" t="n">
        <v>48088254.0582156</v>
      </c>
      <c r="AS99" s="5" t="n">
        <v>9341748.29690961</v>
      </c>
      <c r="AT99" s="5" t="n">
        <v>26347849.7594929</v>
      </c>
      <c r="AU99" s="5" t="n">
        <v>20088266.4078638</v>
      </c>
      <c r="AV99" s="5" t="n">
        <v>46436116.167357</v>
      </c>
      <c r="AW99" s="5" t="n">
        <v>1652137.89085836</v>
      </c>
      <c r="AX99" s="5" t="n">
        <v>3613824.28716083</v>
      </c>
      <c r="AY99" s="5" t="n">
        <v>37432472.3650786</v>
      </c>
    </row>
    <row r="100" customFormat="false" ht="12.75" hidden="false" customHeight="false" outlineLevel="0" collapsed="false">
      <c r="A100" s="5" t="n">
        <v>2</v>
      </c>
      <c r="B100" s="5" t="n">
        <v>0</v>
      </c>
      <c r="C100" s="5" t="s">
        <v>104</v>
      </c>
      <c r="D100" s="5" t="n">
        <v>1</v>
      </c>
      <c r="E100" s="5" t="n">
        <v>0.7</v>
      </c>
      <c r="F100" s="5" t="n">
        <v>73254</v>
      </c>
      <c r="G100" s="5" t="n">
        <v>176708.332878489</v>
      </c>
      <c r="H100" s="5" t="n">
        <v>0.7</v>
      </c>
      <c r="I100" s="5" t="n">
        <v>0.23333333333333</v>
      </c>
      <c r="J100" s="5" t="n">
        <v>33639834.8754308</v>
      </c>
      <c r="K100" s="5" t="n">
        <v>5361492.81027491</v>
      </c>
      <c r="L100" s="5" t="n">
        <v>378184.165000754</v>
      </c>
      <c r="M100" s="5" t="n">
        <v>1626750.84338602</v>
      </c>
      <c r="N100" s="5" t="n">
        <v>19133102.2727847</v>
      </c>
      <c r="O100" s="5" t="n">
        <v>7066894.56100622</v>
      </c>
      <c r="P100" s="5" t="n">
        <v>73410.2229778996</v>
      </c>
      <c r="Q100" s="5" t="n">
        <v>1389684.09293154</v>
      </c>
      <c r="R100" s="5" t="n">
        <v>2604734.4921517</v>
      </c>
      <c r="S100" s="5" t="n">
        <v>3994418.58508326</v>
      </c>
      <c r="T100" s="5" t="n">
        <v>7352826.7265021</v>
      </c>
      <c r="U100" s="5" t="n">
        <v>3358408.14141891</v>
      </c>
      <c r="V100" s="5" t="n">
        <v>238771.425807185</v>
      </c>
      <c r="W100" s="5" t="n">
        <v>184943484.317354</v>
      </c>
      <c r="X100" s="5" t="n">
        <v>56336274.8814425</v>
      </c>
      <c r="Y100" s="5" t="n">
        <v>11546428.0417564</v>
      </c>
      <c r="Z100" s="5" t="n">
        <v>17006101.4625836</v>
      </c>
      <c r="AA100" s="5" t="n">
        <v>28502153.6714736</v>
      </c>
      <c r="AB100" s="5" t="n">
        <v>22568159.03195</v>
      </c>
      <c r="AC100" s="5" t="n">
        <v>51070312.7034235</v>
      </c>
      <c r="AD100" s="5" t="n">
        <v>5265962.17801924</v>
      </c>
      <c r="AE100" s="5" t="n">
        <v>45827870.5810391</v>
      </c>
      <c r="AF100" s="5" t="n">
        <v>3119591.93990826</v>
      </c>
      <c r="AG100" s="5" t="n">
        <v>8258150.65135729</v>
      </c>
      <c r="AH100" s="5" t="n">
        <v>36581234.5321102</v>
      </c>
      <c r="AI100" s="5" t="n">
        <v>61682886.0920205</v>
      </c>
      <c r="AJ100" s="5" t="n">
        <v>229165.37948334</v>
      </c>
      <c r="AK100" s="5" t="n">
        <v>40466377.7707635</v>
      </c>
      <c r="AL100" s="5" t="n">
        <v>2741407.7749075</v>
      </c>
      <c r="AM100" s="5" t="n">
        <v>6631399.80797139</v>
      </c>
      <c r="AN100" s="5" t="n">
        <v>17448132.2593258</v>
      </c>
      <c r="AO100" s="5" t="n">
        <v>54615991.5310139</v>
      </c>
      <c r="AP100" s="5" t="n">
        <v>155755.156505441</v>
      </c>
      <c r="AQ100" s="5" t="n">
        <v>151303649.44192</v>
      </c>
      <c r="AR100" s="5" t="n">
        <v>48983448.1549408</v>
      </c>
      <c r="AS100" s="5" t="n">
        <v>9561165.05185422</v>
      </c>
      <c r="AT100" s="5" t="n">
        <v>26567266.5144379</v>
      </c>
      <c r="AU100" s="5" t="n">
        <v>20380666.3436644</v>
      </c>
      <c r="AV100" s="5" t="n">
        <v>46947932.8581022</v>
      </c>
      <c r="AW100" s="5" t="n">
        <v>2035515.29683831</v>
      </c>
      <c r="AX100" s="5" t="n">
        <v>3230446.88118086</v>
      </c>
      <c r="AY100" s="5" t="n">
        <v>33639834.8754308</v>
      </c>
    </row>
    <row r="101" customFormat="false" ht="12.75" hidden="false" customHeight="false" outlineLevel="0" collapsed="false">
      <c r="A101" s="5" t="n">
        <v>3</v>
      </c>
      <c r="B101" s="5" t="n">
        <v>0</v>
      </c>
      <c r="C101" s="5" t="s">
        <v>104</v>
      </c>
      <c r="D101" s="5" t="n">
        <v>1</v>
      </c>
      <c r="E101" s="5" t="n">
        <v>0.7</v>
      </c>
      <c r="F101" s="5" t="n">
        <v>59059</v>
      </c>
      <c r="G101" s="5" t="n">
        <v>128038.698285697</v>
      </c>
      <c r="H101" s="5" t="n">
        <v>0.7</v>
      </c>
      <c r="I101" s="5" t="n">
        <v>0.35</v>
      </c>
      <c r="J101" s="5" t="n">
        <v>27606041.8276161</v>
      </c>
      <c r="K101" s="5" t="n">
        <v>4247400.60479872</v>
      </c>
      <c r="L101" s="5" t="n">
        <v>301819.752618427</v>
      </c>
      <c r="M101" s="5" t="n">
        <v>1297769.5905129</v>
      </c>
      <c r="N101" s="5" t="n">
        <v>16069791.462619</v>
      </c>
      <c r="O101" s="5" t="n">
        <v>5632385.17010628</v>
      </c>
      <c r="P101" s="5" t="n">
        <v>56875.2469606494</v>
      </c>
      <c r="Q101" s="5" t="n">
        <v>1141353.42571396</v>
      </c>
      <c r="R101" s="5" t="n">
        <v>2553245.23753536</v>
      </c>
      <c r="S101" s="5" t="n">
        <v>3694598.66324938</v>
      </c>
      <c r="T101" s="5" t="n">
        <v>5989493.77939851</v>
      </c>
      <c r="U101" s="5" t="n">
        <v>2294895.11614914</v>
      </c>
      <c r="V101" s="5" t="n">
        <v>238771.425807185</v>
      </c>
      <c r="W101" s="5" t="n">
        <v>184943484.317354</v>
      </c>
      <c r="X101" s="5" t="n">
        <v>56336274.8814425</v>
      </c>
      <c r="Y101" s="5" t="n">
        <v>11546428.0417564</v>
      </c>
      <c r="Z101" s="5" t="n">
        <v>17006101.4625836</v>
      </c>
      <c r="AA101" s="5" t="n">
        <v>28502153.6714736</v>
      </c>
      <c r="AB101" s="5" t="n">
        <v>22568159.03195</v>
      </c>
      <c r="AC101" s="5" t="n">
        <v>51070312.7034235</v>
      </c>
      <c r="AD101" s="5" t="n">
        <v>5265962.17801924</v>
      </c>
      <c r="AE101" s="5" t="n">
        <v>45827870.5810391</v>
      </c>
      <c r="AF101" s="5" t="n">
        <v>3119591.93990826</v>
      </c>
      <c r="AG101" s="5" t="n">
        <v>8258150.65135729</v>
      </c>
      <c r="AH101" s="5" t="n">
        <v>36581234.5321102</v>
      </c>
      <c r="AI101" s="5" t="n">
        <v>61682886.0920205</v>
      </c>
      <c r="AJ101" s="5" t="n">
        <v>229165.37948334</v>
      </c>
      <c r="AK101" s="5" t="n">
        <v>41580469.9762398</v>
      </c>
      <c r="AL101" s="5" t="n">
        <v>2817772.18728982</v>
      </c>
      <c r="AM101" s="5" t="n">
        <v>6960381.06084445</v>
      </c>
      <c r="AN101" s="5" t="n">
        <v>20511443.0694917</v>
      </c>
      <c r="AO101" s="5" t="n">
        <v>56050500.9219137</v>
      </c>
      <c r="AP101" s="5" t="n">
        <v>172290.132522691</v>
      </c>
      <c r="AQ101" s="5" t="n">
        <v>157337442.489736</v>
      </c>
      <c r="AR101" s="5" t="n">
        <v>50346781.1020446</v>
      </c>
      <c r="AS101" s="5" t="n">
        <v>9915923.14787926</v>
      </c>
      <c r="AT101" s="5" t="n">
        <v>26922024.6104633</v>
      </c>
      <c r="AU101" s="5" t="n">
        <v>20805988.2395779</v>
      </c>
      <c r="AV101" s="5" t="n">
        <v>47728012.8500409</v>
      </c>
      <c r="AW101" s="5" t="n">
        <v>2618768.25200324</v>
      </c>
      <c r="AX101" s="5" t="n">
        <v>2647193.92601597</v>
      </c>
      <c r="AY101" s="5" t="n">
        <v>27606041.8276161</v>
      </c>
    </row>
    <row r="102" customFormat="false" ht="12.75" hidden="false" customHeight="false" outlineLevel="0" collapsed="false">
      <c r="A102" s="5" t="n">
        <v>4</v>
      </c>
      <c r="B102" s="5" t="n">
        <v>0</v>
      </c>
      <c r="C102" s="5" t="s">
        <v>104</v>
      </c>
      <c r="D102" s="5" t="n">
        <v>1</v>
      </c>
      <c r="E102" s="5" t="n">
        <v>0.7</v>
      </c>
      <c r="F102" s="5" t="n">
        <v>45497</v>
      </c>
      <c r="G102" s="5" t="n">
        <v>92507.0084649862</v>
      </c>
      <c r="H102" s="5" t="n">
        <v>0.7</v>
      </c>
      <c r="I102" s="5" t="n">
        <v>0.46666666666666</v>
      </c>
      <c r="J102" s="5" t="n">
        <v>22047406.1611519</v>
      </c>
      <c r="K102" s="5" t="n">
        <v>3304925.63609357</v>
      </c>
      <c r="L102" s="5" t="n">
        <v>235747.176176946</v>
      </c>
      <c r="M102" s="5" t="n">
        <v>1016195.45503543</v>
      </c>
      <c r="N102" s="5" t="n">
        <v>13044237.5298374</v>
      </c>
      <c r="O102" s="5" t="n">
        <v>4404395.64527079</v>
      </c>
      <c r="P102" s="5" t="n">
        <v>41904.7187377353</v>
      </c>
      <c r="Q102" s="5" t="n">
        <v>911631.720867198</v>
      </c>
      <c r="R102" s="5" t="n">
        <v>2237400.31939061</v>
      </c>
      <c r="S102" s="5" t="n">
        <v>3149032.04025784</v>
      </c>
      <c r="T102" s="5" t="n">
        <v>4752906.41714362</v>
      </c>
      <c r="U102" s="5" t="n">
        <v>1603874.37688576</v>
      </c>
      <c r="V102" s="5" t="n">
        <v>238771.425807185</v>
      </c>
      <c r="W102" s="5" t="n">
        <v>184943484.317354</v>
      </c>
      <c r="X102" s="5" t="n">
        <v>56336274.8814425</v>
      </c>
      <c r="Y102" s="5" t="n">
        <v>11546428.0417564</v>
      </c>
      <c r="Z102" s="5" t="n">
        <v>17006101.4625836</v>
      </c>
      <c r="AA102" s="5" t="n">
        <v>28502153.6714736</v>
      </c>
      <c r="AB102" s="5" t="n">
        <v>22568159.03195</v>
      </c>
      <c r="AC102" s="5" t="n">
        <v>51070312.7034235</v>
      </c>
      <c r="AD102" s="5" t="n">
        <v>5265962.17801924</v>
      </c>
      <c r="AE102" s="5" t="n">
        <v>45827870.5810391</v>
      </c>
      <c r="AF102" s="5" t="n">
        <v>3119591.93990826</v>
      </c>
      <c r="AG102" s="5" t="n">
        <v>8258150.65135729</v>
      </c>
      <c r="AH102" s="5" t="n">
        <v>36581234.5321102</v>
      </c>
      <c r="AI102" s="5" t="n">
        <v>61682886.0920205</v>
      </c>
      <c r="AJ102" s="5" t="n">
        <v>229165.37948334</v>
      </c>
      <c r="AK102" s="5" t="n">
        <v>42522944.9449449</v>
      </c>
      <c r="AL102" s="5" t="n">
        <v>2883844.76373129</v>
      </c>
      <c r="AM102" s="5" t="n">
        <v>7241955.19632182</v>
      </c>
      <c r="AN102" s="5" t="n">
        <v>23536997.0022735</v>
      </c>
      <c r="AO102" s="5" t="n">
        <v>57278490.4467493</v>
      </c>
      <c r="AP102" s="5" t="n">
        <v>187260.660745604</v>
      </c>
      <c r="AQ102" s="5" t="n">
        <v>162896078.156199</v>
      </c>
      <c r="AR102" s="5" t="n">
        <v>51583368.4642996</v>
      </c>
      <c r="AS102" s="5" t="n">
        <v>10244097.0119461</v>
      </c>
      <c r="AT102" s="5" t="n">
        <v>27250198.4745303</v>
      </c>
      <c r="AU102" s="5" t="n">
        <v>21183933.6398912</v>
      </c>
      <c r="AV102" s="5" t="n">
        <v>48434132.1144211</v>
      </c>
      <c r="AW102" s="5" t="n">
        <v>3149236.34987786</v>
      </c>
      <c r="AX102" s="5" t="n">
        <v>2116725.82814139</v>
      </c>
      <c r="AY102" s="5" t="n">
        <v>22047406.1611519</v>
      </c>
    </row>
    <row r="103" customFormat="false" ht="12.75" hidden="false" customHeight="false" outlineLevel="0" collapsed="false">
      <c r="A103" s="5" t="n">
        <v>5</v>
      </c>
      <c r="B103" s="5" t="n">
        <v>0</v>
      </c>
      <c r="C103" s="5" t="s">
        <v>104</v>
      </c>
      <c r="D103" s="5" t="n">
        <v>1</v>
      </c>
      <c r="E103" s="5" t="n">
        <v>0.7</v>
      </c>
      <c r="F103" s="5" t="n">
        <v>34200</v>
      </c>
      <c r="G103" s="5" t="n">
        <v>67516.181587047</v>
      </c>
      <c r="H103" s="5" t="n">
        <v>0.7</v>
      </c>
      <c r="I103" s="5" t="n">
        <v>0.58333333333333</v>
      </c>
      <c r="J103" s="5" t="n">
        <v>17373877.2666241</v>
      </c>
      <c r="K103" s="5" t="n">
        <v>2577405.97695351</v>
      </c>
      <c r="L103" s="5" t="n">
        <v>183267.898811337</v>
      </c>
      <c r="M103" s="5" t="n">
        <v>795658.987110502</v>
      </c>
      <c r="N103" s="5" t="n">
        <v>10339313.6402079</v>
      </c>
      <c r="O103" s="5" t="n">
        <v>3446095.31999203</v>
      </c>
      <c r="P103" s="5" t="n">
        <v>32135.4435489625</v>
      </c>
      <c r="Q103" s="5" t="n">
        <v>718497.329327523</v>
      </c>
      <c r="R103" s="5" t="n">
        <v>1876374.01943914</v>
      </c>
      <c r="S103" s="5" t="n">
        <v>2594871.34876666</v>
      </c>
      <c r="T103" s="5" t="n">
        <v>3736854.52563339</v>
      </c>
      <c r="U103" s="5" t="n">
        <v>1141983.17686668</v>
      </c>
      <c r="V103" s="5" t="n">
        <v>238771.425807185</v>
      </c>
      <c r="W103" s="5" t="n">
        <v>184943484.317354</v>
      </c>
      <c r="X103" s="5" t="n">
        <v>56336274.8814425</v>
      </c>
      <c r="Y103" s="5" t="n">
        <v>11546428.0417564</v>
      </c>
      <c r="Z103" s="5" t="n">
        <v>17006101.4625836</v>
      </c>
      <c r="AA103" s="5" t="n">
        <v>28502153.6714736</v>
      </c>
      <c r="AB103" s="5" t="n">
        <v>22568159.03195</v>
      </c>
      <c r="AC103" s="5" t="n">
        <v>51070312.7034235</v>
      </c>
      <c r="AD103" s="5" t="n">
        <v>5265962.17801924</v>
      </c>
      <c r="AE103" s="5" t="n">
        <v>45827870.5810391</v>
      </c>
      <c r="AF103" s="5" t="n">
        <v>3119591.93990826</v>
      </c>
      <c r="AG103" s="5" t="n">
        <v>8258150.65135729</v>
      </c>
      <c r="AH103" s="5" t="n">
        <v>36581234.5321102</v>
      </c>
      <c r="AI103" s="5" t="n">
        <v>61682886.0920205</v>
      </c>
      <c r="AJ103" s="5" t="n">
        <v>229165.37948334</v>
      </c>
      <c r="AK103" s="5" t="n">
        <v>43250464.6040851</v>
      </c>
      <c r="AL103" s="5" t="n">
        <v>2936324.04109691</v>
      </c>
      <c r="AM103" s="5" t="n">
        <v>7462491.66424677</v>
      </c>
      <c r="AN103" s="5" t="n">
        <v>26241920.8919029</v>
      </c>
      <c r="AO103" s="5" t="n">
        <v>58236790.772028</v>
      </c>
      <c r="AP103" s="5" t="n">
        <v>197029.935934378</v>
      </c>
      <c r="AQ103" s="5" t="n">
        <v>167569607.050728</v>
      </c>
      <c r="AR103" s="5" t="n">
        <v>52599420.3558098</v>
      </c>
      <c r="AS103" s="5" t="n">
        <v>10520003.2855742</v>
      </c>
      <c r="AT103" s="5" t="n">
        <v>27526104.7481584</v>
      </c>
      <c r="AU103" s="5" t="n">
        <v>21483480.7905567</v>
      </c>
      <c r="AV103" s="5" t="n">
        <v>49009585.5387148</v>
      </c>
      <c r="AW103" s="5" t="n">
        <v>3589834.81709442</v>
      </c>
      <c r="AX103" s="5" t="n">
        <v>1676127.36092483</v>
      </c>
      <c r="AY103" s="5" t="n">
        <v>17373877.2666241</v>
      </c>
    </row>
    <row r="104" customFormat="false" ht="12.75" hidden="false" customHeight="false" outlineLevel="0" collapsed="false">
      <c r="A104" s="5" t="n">
        <v>6</v>
      </c>
      <c r="B104" s="5" t="n">
        <v>0</v>
      </c>
      <c r="C104" s="5" t="s">
        <v>104</v>
      </c>
      <c r="D104" s="5" t="n">
        <v>1</v>
      </c>
      <c r="E104" s="5" t="n">
        <v>0.7</v>
      </c>
      <c r="F104" s="5" t="n">
        <v>24534</v>
      </c>
      <c r="G104" s="5" t="n">
        <v>49425.0320190611</v>
      </c>
      <c r="H104" s="5" t="n">
        <v>0.7</v>
      </c>
      <c r="I104" s="5" t="n">
        <v>0.7</v>
      </c>
      <c r="J104" s="5" t="n">
        <v>13574936.4723839</v>
      </c>
      <c r="K104" s="5" t="n">
        <v>1994922.86844299</v>
      </c>
      <c r="L104" s="5" t="n">
        <v>141811.610705472</v>
      </c>
      <c r="M104" s="5" t="n">
        <v>617662.040487084</v>
      </c>
      <c r="N104" s="5" t="n">
        <v>8114242.45445815</v>
      </c>
      <c r="O104" s="5" t="n">
        <v>2682156.35778103</v>
      </c>
      <c r="P104" s="5" t="n">
        <v>24141.140509199</v>
      </c>
      <c r="Q104" s="5" t="n">
        <v>561326.032241492</v>
      </c>
      <c r="R104" s="5" t="n">
        <v>1519996.0740418</v>
      </c>
      <c r="S104" s="5" t="n">
        <v>2081322.10628328</v>
      </c>
      <c r="T104" s="5" t="n">
        <v>2912877.74479642</v>
      </c>
      <c r="U104" s="5" t="n">
        <v>831555.638513143</v>
      </c>
      <c r="V104" s="5" t="n">
        <v>238771.425807185</v>
      </c>
      <c r="W104" s="5" t="n">
        <v>184943484.317354</v>
      </c>
      <c r="X104" s="5" t="n">
        <v>56336274.8814425</v>
      </c>
      <c r="Y104" s="5" t="n">
        <v>11546428.0417564</v>
      </c>
      <c r="Z104" s="5" t="n">
        <v>17006101.4625836</v>
      </c>
      <c r="AA104" s="5" t="n">
        <v>28502153.6714736</v>
      </c>
      <c r="AB104" s="5" t="n">
        <v>22568159.03195</v>
      </c>
      <c r="AC104" s="5" t="n">
        <v>51070312.7034235</v>
      </c>
      <c r="AD104" s="5" t="n">
        <v>5265962.17801924</v>
      </c>
      <c r="AE104" s="5" t="n">
        <v>45827870.5810391</v>
      </c>
      <c r="AF104" s="5" t="n">
        <v>3119591.93990826</v>
      </c>
      <c r="AG104" s="5" t="n">
        <v>8258150.65135729</v>
      </c>
      <c r="AH104" s="5" t="n">
        <v>36581234.5321102</v>
      </c>
      <c r="AI104" s="5" t="n">
        <v>61682886.0920205</v>
      </c>
      <c r="AJ104" s="5" t="n">
        <v>229165.37948334</v>
      </c>
      <c r="AK104" s="5" t="n">
        <v>43832947.7125957</v>
      </c>
      <c r="AL104" s="5" t="n">
        <v>2977780.32920277</v>
      </c>
      <c r="AM104" s="5" t="n">
        <v>7640488.61087019</v>
      </c>
      <c r="AN104" s="5" t="n">
        <v>28466992.0776525</v>
      </c>
      <c r="AO104" s="5" t="n">
        <v>59000729.7342392</v>
      </c>
      <c r="AP104" s="5" t="n">
        <v>205024.238974142</v>
      </c>
      <c r="AQ104" s="5" t="n">
        <v>171368547.844969</v>
      </c>
      <c r="AR104" s="5" t="n">
        <v>53423397.1366463</v>
      </c>
      <c r="AS104" s="5" t="n">
        <v>10744533.7099828</v>
      </c>
      <c r="AT104" s="5" t="n">
        <v>27750635.1725667</v>
      </c>
      <c r="AU104" s="5" t="n">
        <v>21725598.0143822</v>
      </c>
      <c r="AV104" s="5" t="n">
        <v>49476233.1869488</v>
      </c>
      <c r="AW104" s="5" t="n">
        <v>3947163.9496972</v>
      </c>
      <c r="AX104" s="5" t="n">
        <v>1318798.22832207</v>
      </c>
      <c r="AY104" s="5" t="n">
        <v>13574936.4723839</v>
      </c>
    </row>
    <row r="105" customFormat="false" ht="12.75" hidden="false" customHeight="false" outlineLevel="0" collapsed="false">
      <c r="A105" s="5" t="n">
        <v>1</v>
      </c>
      <c r="B105" s="5" t="n">
        <v>0</v>
      </c>
      <c r="C105" s="5" t="s">
        <v>104</v>
      </c>
      <c r="D105" s="5" t="n">
        <v>1</v>
      </c>
      <c r="E105" s="5" t="n">
        <v>0.8</v>
      </c>
      <c r="F105" s="5" t="n">
        <v>79643</v>
      </c>
      <c r="G105" s="5" t="n">
        <v>216491.458851065</v>
      </c>
      <c r="H105" s="5" t="n">
        <v>0.8</v>
      </c>
      <c r="I105" s="5" t="n">
        <v>0.13333333333332</v>
      </c>
      <c r="J105" s="5" t="n">
        <v>37024473.0986461</v>
      </c>
      <c r="K105" s="5" t="n">
        <v>6147780.40405144</v>
      </c>
      <c r="L105" s="5" t="n">
        <v>431453.99388949</v>
      </c>
      <c r="M105" s="5" t="n">
        <v>1849594.04613391</v>
      </c>
      <c r="N105" s="5" t="n">
        <v>20504211.7936542</v>
      </c>
      <c r="O105" s="5" t="n">
        <v>8009271.60500122</v>
      </c>
      <c r="P105" s="5" t="n">
        <v>82161.2559153969</v>
      </c>
      <c r="Q105" s="5" t="n">
        <v>1745064.93158799</v>
      </c>
      <c r="R105" s="5" t="n">
        <v>1963664.7899246</v>
      </c>
      <c r="S105" s="5" t="n">
        <v>3708729.72151263</v>
      </c>
      <c r="T105" s="5" t="n">
        <v>8149621.58504295</v>
      </c>
      <c r="U105" s="5" t="n">
        <v>4440891.86353036</v>
      </c>
      <c r="V105" s="5" t="n">
        <v>238771.425807185</v>
      </c>
      <c r="W105" s="5" t="n">
        <v>184943484.317354</v>
      </c>
      <c r="X105" s="5" t="n">
        <v>56336274.8814425</v>
      </c>
      <c r="Y105" s="5" t="n">
        <v>11546428.0417564</v>
      </c>
      <c r="Z105" s="5" t="n">
        <v>17006101.4625836</v>
      </c>
      <c r="AA105" s="5" t="n">
        <v>28502153.6714736</v>
      </c>
      <c r="AB105" s="5" t="n">
        <v>22568159.03195</v>
      </c>
      <c r="AC105" s="5" t="n">
        <v>51070312.7034235</v>
      </c>
      <c r="AD105" s="5" t="n">
        <v>5265962.17801924</v>
      </c>
      <c r="AE105" s="5" t="n">
        <v>45827870.5810391</v>
      </c>
      <c r="AF105" s="5" t="n">
        <v>3119591.93990826</v>
      </c>
      <c r="AG105" s="5" t="n">
        <v>8258150.65135729</v>
      </c>
      <c r="AH105" s="5" t="n">
        <v>36581234.5321102</v>
      </c>
      <c r="AI105" s="5" t="n">
        <v>61682886.0920205</v>
      </c>
      <c r="AJ105" s="5" t="n">
        <v>229165.37948334</v>
      </c>
      <c r="AK105" s="5" t="n">
        <v>39680090.176987</v>
      </c>
      <c r="AL105" s="5" t="n">
        <v>2688137.94601876</v>
      </c>
      <c r="AM105" s="5" t="n">
        <v>6408556.6052235</v>
      </c>
      <c r="AN105" s="5" t="n">
        <v>16077022.7384563</v>
      </c>
      <c r="AO105" s="5" t="n">
        <v>53673614.4870188</v>
      </c>
      <c r="AP105" s="5" t="n">
        <v>147004.123567943</v>
      </c>
      <c r="AQ105" s="5" t="n">
        <v>147919011.218705</v>
      </c>
      <c r="AR105" s="5" t="n">
        <v>48186653.2963999</v>
      </c>
      <c r="AS105" s="5" t="n">
        <v>9365096.87727144</v>
      </c>
      <c r="AT105" s="5" t="n">
        <v>26371198.3398547</v>
      </c>
      <c r="AU105" s="5" t="n">
        <v>20121337.7927866</v>
      </c>
      <c r="AV105" s="5" t="n">
        <v>46492536.1326417</v>
      </c>
      <c r="AW105" s="5" t="n">
        <v>1694117.16375797</v>
      </c>
      <c r="AX105" s="5" t="n">
        <v>3571845.01426122</v>
      </c>
      <c r="AY105" s="5" t="n">
        <v>37024473.0986461</v>
      </c>
    </row>
    <row r="106" customFormat="false" ht="12.75" hidden="false" customHeight="false" outlineLevel="0" collapsed="false">
      <c r="A106" s="5" t="n">
        <v>2</v>
      </c>
      <c r="B106" s="5" t="n">
        <v>0</v>
      </c>
      <c r="C106" s="5" t="s">
        <v>104</v>
      </c>
      <c r="D106" s="5" t="n">
        <v>1</v>
      </c>
      <c r="E106" s="5" t="n">
        <v>0.8</v>
      </c>
      <c r="F106" s="5" t="n">
        <v>68529</v>
      </c>
      <c r="G106" s="5" t="n">
        <v>158243.838994324</v>
      </c>
      <c r="H106" s="5" t="n">
        <v>0.8</v>
      </c>
      <c r="I106" s="5" t="n">
        <v>0.26666666666666</v>
      </c>
      <c r="J106" s="5" t="n">
        <v>31570432.5329538</v>
      </c>
      <c r="K106" s="5" t="n">
        <v>4971886.45059688</v>
      </c>
      <c r="L106" s="5" t="n">
        <v>352204.215786053</v>
      </c>
      <c r="M106" s="5" t="n">
        <v>1507929.2880862</v>
      </c>
      <c r="N106" s="5" t="n">
        <v>18114454.8002519</v>
      </c>
      <c r="O106" s="5" t="n">
        <v>6556444.95901096</v>
      </c>
      <c r="P106" s="5" t="n">
        <v>67512.8192215707</v>
      </c>
      <c r="Q106" s="5" t="n">
        <v>1490834.30629296</v>
      </c>
      <c r="R106" s="5" t="n">
        <v>2571874.20516457</v>
      </c>
      <c r="S106" s="5" t="n">
        <v>4062708.51145755</v>
      </c>
      <c r="T106" s="5" t="n">
        <v>6882152.34760146</v>
      </c>
      <c r="U106" s="5" t="n">
        <v>2819443.83614401</v>
      </c>
      <c r="V106" s="5" t="n">
        <v>238771.425807185</v>
      </c>
      <c r="W106" s="5" t="n">
        <v>184943484.317354</v>
      </c>
      <c r="X106" s="5" t="n">
        <v>56336274.8814425</v>
      </c>
      <c r="Y106" s="5" t="n">
        <v>11546428.0417564</v>
      </c>
      <c r="Z106" s="5" t="n">
        <v>17006101.4625836</v>
      </c>
      <c r="AA106" s="5" t="n">
        <v>28502153.6714736</v>
      </c>
      <c r="AB106" s="5" t="n">
        <v>22568159.03195</v>
      </c>
      <c r="AC106" s="5" t="n">
        <v>51070312.7034235</v>
      </c>
      <c r="AD106" s="5" t="n">
        <v>5265962.17801924</v>
      </c>
      <c r="AE106" s="5" t="n">
        <v>45827870.5810391</v>
      </c>
      <c r="AF106" s="5" t="n">
        <v>3119591.93990826</v>
      </c>
      <c r="AG106" s="5" t="n">
        <v>8258150.65135729</v>
      </c>
      <c r="AH106" s="5" t="n">
        <v>36581234.5321102</v>
      </c>
      <c r="AI106" s="5" t="n">
        <v>61682886.0920205</v>
      </c>
      <c r="AJ106" s="5" t="n">
        <v>229165.37948334</v>
      </c>
      <c r="AK106" s="5" t="n">
        <v>40855984.1304416</v>
      </c>
      <c r="AL106" s="5" t="n">
        <v>2767387.7241222</v>
      </c>
      <c r="AM106" s="5" t="n">
        <v>6750221.36327119</v>
      </c>
      <c r="AN106" s="5" t="n">
        <v>18466779.7318586</v>
      </c>
      <c r="AO106" s="5" t="n">
        <v>55126441.1330092</v>
      </c>
      <c r="AP106" s="5" t="n">
        <v>161652.560261771</v>
      </c>
      <c r="AQ106" s="5" t="n">
        <v>153373051.784397</v>
      </c>
      <c r="AR106" s="5" t="n">
        <v>49454122.5338415</v>
      </c>
      <c r="AS106" s="5" t="n">
        <v>9682885.15889016</v>
      </c>
      <c r="AT106" s="5" t="n">
        <v>26688986.621474</v>
      </c>
      <c r="AU106" s="5" t="n">
        <v>20529668.3796198</v>
      </c>
      <c r="AV106" s="5" t="n">
        <v>47218655.0010937</v>
      </c>
      <c r="AW106" s="5" t="n">
        <v>2235467.53274745</v>
      </c>
      <c r="AX106" s="5" t="n">
        <v>3030494.64527174</v>
      </c>
      <c r="AY106" s="5" t="n">
        <v>31570432.5329538</v>
      </c>
    </row>
    <row r="107" customFormat="false" ht="12.75" hidden="false" customHeight="false" outlineLevel="0" collapsed="false">
      <c r="A107" s="5" t="n">
        <v>3</v>
      </c>
      <c r="B107" s="5" t="n">
        <v>0</v>
      </c>
      <c r="C107" s="5" t="s">
        <v>104</v>
      </c>
      <c r="D107" s="5" t="n">
        <v>1</v>
      </c>
      <c r="E107" s="5" t="n">
        <v>0.8</v>
      </c>
      <c r="F107" s="5" t="n">
        <v>51322</v>
      </c>
      <c r="G107" s="5" t="n">
        <v>106818.195313605</v>
      </c>
      <c r="H107" s="5" t="n">
        <v>0.8</v>
      </c>
      <c r="I107" s="5" t="n">
        <v>0.4</v>
      </c>
      <c r="J107" s="5" t="n">
        <v>24380081.2345311</v>
      </c>
      <c r="K107" s="5" t="n">
        <v>3710707.67565144</v>
      </c>
      <c r="L107" s="5" t="n">
        <v>264114.304306957</v>
      </c>
      <c r="M107" s="5" t="n">
        <v>1134197.72661532</v>
      </c>
      <c r="N107" s="5" t="n">
        <v>14301496.5270374</v>
      </c>
      <c r="O107" s="5" t="n">
        <v>4921232.49932372</v>
      </c>
      <c r="P107" s="5" t="n">
        <v>48332.5015961106</v>
      </c>
      <c r="Q107" s="5" t="n">
        <v>1151915.64946713</v>
      </c>
      <c r="R107" s="5" t="n">
        <v>2304559.33351178</v>
      </c>
      <c r="S107" s="5" t="n">
        <v>3456474.98297887</v>
      </c>
      <c r="T107" s="5" t="n">
        <v>5273983.72033961</v>
      </c>
      <c r="U107" s="5" t="n">
        <v>1817508.73736072</v>
      </c>
      <c r="V107" s="5" t="n">
        <v>238771.425807185</v>
      </c>
      <c r="W107" s="5" t="n">
        <v>184943484.317354</v>
      </c>
      <c r="X107" s="5" t="n">
        <v>56336274.8814425</v>
      </c>
      <c r="Y107" s="5" t="n">
        <v>11546428.0417564</v>
      </c>
      <c r="Z107" s="5" t="n">
        <v>17006101.4625836</v>
      </c>
      <c r="AA107" s="5" t="n">
        <v>28502153.6714736</v>
      </c>
      <c r="AB107" s="5" t="n">
        <v>22568159.03195</v>
      </c>
      <c r="AC107" s="5" t="n">
        <v>51070312.7034235</v>
      </c>
      <c r="AD107" s="5" t="n">
        <v>5265962.17801924</v>
      </c>
      <c r="AE107" s="5" t="n">
        <v>45827870.5810391</v>
      </c>
      <c r="AF107" s="5" t="n">
        <v>3119591.93990826</v>
      </c>
      <c r="AG107" s="5" t="n">
        <v>8258150.65135729</v>
      </c>
      <c r="AH107" s="5" t="n">
        <v>36581234.5321102</v>
      </c>
      <c r="AI107" s="5" t="n">
        <v>61682886.0920205</v>
      </c>
      <c r="AJ107" s="5" t="n">
        <v>229165.37948334</v>
      </c>
      <c r="AK107" s="5" t="n">
        <v>42117162.9053872</v>
      </c>
      <c r="AL107" s="5" t="n">
        <v>2855477.63560129</v>
      </c>
      <c r="AM107" s="5" t="n">
        <v>7123952.92474199</v>
      </c>
      <c r="AN107" s="5" t="n">
        <v>22279738.0050734</v>
      </c>
      <c r="AO107" s="5" t="n">
        <v>56761653.5926965</v>
      </c>
      <c r="AP107" s="5" t="n">
        <v>180832.87788723</v>
      </c>
      <c r="AQ107" s="5" t="n">
        <v>160563403.082821</v>
      </c>
      <c r="AR107" s="5" t="n">
        <v>51062291.1611036</v>
      </c>
      <c r="AS107" s="5" t="n">
        <v>10106533.4799224</v>
      </c>
      <c r="AT107" s="5" t="n">
        <v>27112634.9425066</v>
      </c>
      <c r="AU107" s="5" t="n">
        <v>21024387.4061242</v>
      </c>
      <c r="AV107" s="5" t="n">
        <v>48137022.3486305</v>
      </c>
      <c r="AW107" s="5" t="n">
        <v>2925268.81247246</v>
      </c>
      <c r="AX107" s="5" t="n">
        <v>2340693.36554679</v>
      </c>
      <c r="AY107" s="5" t="n">
        <v>24380081.2345311</v>
      </c>
    </row>
    <row r="108" customFormat="false" ht="12.75" hidden="false" customHeight="false" outlineLevel="0" collapsed="false">
      <c r="A108" s="5" t="n">
        <v>4</v>
      </c>
      <c r="B108" s="5" t="n">
        <v>0</v>
      </c>
      <c r="C108" s="5" t="s">
        <v>104</v>
      </c>
      <c r="D108" s="5" t="n">
        <v>1</v>
      </c>
      <c r="E108" s="5" t="n">
        <v>0.8</v>
      </c>
      <c r="F108" s="5" t="n">
        <v>37094</v>
      </c>
      <c r="G108" s="5" t="n">
        <v>73885.7894774291</v>
      </c>
      <c r="H108" s="5" t="n">
        <v>0.8</v>
      </c>
      <c r="I108" s="5" t="n">
        <v>0.53333333333332</v>
      </c>
      <c r="J108" s="5" t="n">
        <v>18614759.1573969</v>
      </c>
      <c r="K108" s="5" t="n">
        <v>2775036.75195025</v>
      </c>
      <c r="L108" s="5" t="n">
        <v>197193.679313247</v>
      </c>
      <c r="M108" s="5" t="n">
        <v>852705.377942245</v>
      </c>
      <c r="N108" s="5" t="n">
        <v>11047649.492152</v>
      </c>
      <c r="O108" s="5" t="n">
        <v>3707644.95706024</v>
      </c>
      <c r="P108" s="5" t="n">
        <v>34528.8989790977</v>
      </c>
      <c r="Q108" s="5" t="n">
        <v>879543.271036951</v>
      </c>
      <c r="R108" s="5" t="n">
        <v>1921379.99910911</v>
      </c>
      <c r="S108" s="5" t="n">
        <v>2800923.2701461</v>
      </c>
      <c r="T108" s="5" t="n">
        <v>4006837.26933322</v>
      </c>
      <c r="U108" s="5" t="n">
        <v>1205913.99918711</v>
      </c>
      <c r="V108" s="5" t="n">
        <v>238771.425807185</v>
      </c>
      <c r="W108" s="5" t="n">
        <v>184943484.317354</v>
      </c>
      <c r="X108" s="5" t="n">
        <v>56336274.8814425</v>
      </c>
      <c r="Y108" s="5" t="n">
        <v>11546428.0417564</v>
      </c>
      <c r="Z108" s="5" t="n">
        <v>17006101.4625836</v>
      </c>
      <c r="AA108" s="5" t="n">
        <v>28502153.6714736</v>
      </c>
      <c r="AB108" s="5" t="n">
        <v>22568159.03195</v>
      </c>
      <c r="AC108" s="5" t="n">
        <v>51070312.7034235</v>
      </c>
      <c r="AD108" s="5" t="n">
        <v>5265962.17801924</v>
      </c>
      <c r="AE108" s="5" t="n">
        <v>45827870.5810391</v>
      </c>
      <c r="AF108" s="5" t="n">
        <v>3119591.93990826</v>
      </c>
      <c r="AG108" s="5" t="n">
        <v>8258150.65135729</v>
      </c>
      <c r="AH108" s="5" t="n">
        <v>36581234.5321102</v>
      </c>
      <c r="AI108" s="5" t="n">
        <v>61682886.0920205</v>
      </c>
      <c r="AJ108" s="5" t="n">
        <v>229165.37948334</v>
      </c>
      <c r="AK108" s="5" t="n">
        <v>43052833.8290884</v>
      </c>
      <c r="AL108" s="5" t="n">
        <v>2922398.26059499</v>
      </c>
      <c r="AM108" s="5" t="n">
        <v>7405445.27341498</v>
      </c>
      <c r="AN108" s="5" t="n">
        <v>25533585.0399588</v>
      </c>
      <c r="AO108" s="5" t="n">
        <v>57975241.1349598</v>
      </c>
      <c r="AP108" s="5" t="n">
        <v>194636.480504243</v>
      </c>
      <c r="AQ108" s="5" t="n">
        <v>166328725.159955</v>
      </c>
      <c r="AR108" s="5" t="n">
        <v>52329437.6121098</v>
      </c>
      <c r="AS108" s="5" t="n">
        <v>10446998.9529602</v>
      </c>
      <c r="AT108" s="5" t="n">
        <v>27453100.4155443</v>
      </c>
      <c r="AU108" s="5" t="n">
        <v>21404162.0244526</v>
      </c>
      <c r="AV108" s="5" t="n">
        <v>48857262.4399968</v>
      </c>
      <c r="AW108" s="5" t="n">
        <v>3472175.1721126</v>
      </c>
      <c r="AX108" s="5" t="n">
        <v>1793787.00590667</v>
      </c>
      <c r="AY108" s="5" t="n">
        <v>18614759.1573969</v>
      </c>
    </row>
    <row r="109" customFormat="false" ht="12.75" hidden="false" customHeight="false" outlineLevel="0" collapsed="false">
      <c r="A109" s="5" t="n">
        <v>5</v>
      </c>
      <c r="B109" s="5" t="n">
        <v>0</v>
      </c>
      <c r="C109" s="5" t="s">
        <v>104</v>
      </c>
      <c r="D109" s="5" t="n">
        <v>1</v>
      </c>
      <c r="E109" s="5" t="n">
        <v>0.8</v>
      </c>
      <c r="F109" s="5" t="n">
        <v>25316</v>
      </c>
      <c r="G109" s="5" t="n">
        <v>50875.1833717521</v>
      </c>
      <c r="H109" s="5" t="n">
        <v>0.8</v>
      </c>
      <c r="I109" s="5" t="n">
        <v>0.66666666666666</v>
      </c>
      <c r="J109" s="5" t="n">
        <v>13890180.9164936</v>
      </c>
      <c r="K109" s="5" t="n">
        <v>2045932.0149747</v>
      </c>
      <c r="L109" s="5" t="n">
        <v>145447.131069893</v>
      </c>
      <c r="M109" s="5" t="n">
        <v>632433.36350237</v>
      </c>
      <c r="N109" s="5" t="n">
        <v>8295561.74663227</v>
      </c>
      <c r="O109" s="5" t="n">
        <v>2745836.84606013</v>
      </c>
      <c r="P109" s="5" t="n">
        <v>24969.8142543001</v>
      </c>
      <c r="Q109" s="5" t="n">
        <v>656432.010756805</v>
      </c>
      <c r="R109" s="5" t="n">
        <v>1501692.63060568</v>
      </c>
      <c r="S109" s="5" t="n">
        <v>2158124.64136249</v>
      </c>
      <c r="T109" s="5" t="n">
        <v>2982230.33911564</v>
      </c>
      <c r="U109" s="5" t="n">
        <v>824105.69775315</v>
      </c>
      <c r="V109" s="5" t="n">
        <v>238771.425807185</v>
      </c>
      <c r="W109" s="5" t="n">
        <v>184943484.317354</v>
      </c>
      <c r="X109" s="5" t="n">
        <v>56336274.8814425</v>
      </c>
      <c r="Y109" s="5" t="n">
        <v>11546428.0417564</v>
      </c>
      <c r="Z109" s="5" t="n">
        <v>17006101.4625836</v>
      </c>
      <c r="AA109" s="5" t="n">
        <v>28502153.6714736</v>
      </c>
      <c r="AB109" s="5" t="n">
        <v>22568159.03195</v>
      </c>
      <c r="AC109" s="5" t="n">
        <v>51070312.7034235</v>
      </c>
      <c r="AD109" s="5" t="n">
        <v>5265962.17801924</v>
      </c>
      <c r="AE109" s="5" t="n">
        <v>45827870.5810391</v>
      </c>
      <c r="AF109" s="5" t="n">
        <v>3119591.93990826</v>
      </c>
      <c r="AG109" s="5" t="n">
        <v>8258150.65135729</v>
      </c>
      <c r="AH109" s="5" t="n">
        <v>36581234.5321102</v>
      </c>
      <c r="AI109" s="5" t="n">
        <v>61682886.0920205</v>
      </c>
      <c r="AJ109" s="5" t="n">
        <v>229165.37948334</v>
      </c>
      <c r="AK109" s="5" t="n">
        <v>43781938.566064</v>
      </c>
      <c r="AL109" s="5" t="n">
        <v>2974144.80883835</v>
      </c>
      <c r="AM109" s="5" t="n">
        <v>7625717.28785489</v>
      </c>
      <c r="AN109" s="5" t="n">
        <v>28285672.7854784</v>
      </c>
      <c r="AO109" s="5" t="n">
        <v>58937049.2459601</v>
      </c>
      <c r="AP109" s="5" t="n">
        <v>204195.565229041</v>
      </c>
      <c r="AQ109" s="5" t="n">
        <v>171053303.400859</v>
      </c>
      <c r="AR109" s="5" t="n">
        <v>53354044.5423273</v>
      </c>
      <c r="AS109" s="5" t="n">
        <v>10725888.0283103</v>
      </c>
      <c r="AT109" s="5" t="n">
        <v>27731989.4908943</v>
      </c>
      <c r="AU109" s="5" t="n">
        <v>21704896.8961881</v>
      </c>
      <c r="AV109" s="5" t="n">
        <v>49436886.3870823</v>
      </c>
      <c r="AW109" s="5" t="n">
        <v>3917158.15524454</v>
      </c>
      <c r="AX109" s="5" t="n">
        <v>1348804.02277474</v>
      </c>
      <c r="AY109" s="5" t="n">
        <v>13890180.9164936</v>
      </c>
    </row>
    <row r="110" customFormat="false" ht="12.75" hidden="false" customHeight="false" outlineLevel="0" collapsed="false">
      <c r="A110" s="5" t="n">
        <v>6</v>
      </c>
      <c r="B110" s="5" t="n">
        <v>0</v>
      </c>
      <c r="C110" s="5" t="s">
        <v>104</v>
      </c>
      <c r="D110" s="5" t="n">
        <v>1</v>
      </c>
      <c r="E110" s="5" t="n">
        <v>0.8</v>
      </c>
      <c r="F110" s="5" t="n">
        <v>15919</v>
      </c>
      <c r="G110" s="5" t="n">
        <v>34496.0936954261</v>
      </c>
      <c r="H110" s="5" t="n">
        <v>0.8</v>
      </c>
      <c r="I110" s="5" t="n">
        <v>0.8</v>
      </c>
      <c r="J110" s="5" t="n">
        <v>10134998.6260159</v>
      </c>
      <c r="K110" s="5" t="n">
        <v>1467986.27769009</v>
      </c>
      <c r="L110" s="5" t="n">
        <v>104535.926509106</v>
      </c>
      <c r="M110" s="5" t="n">
        <v>454581.823937815</v>
      </c>
      <c r="N110" s="5" t="n">
        <v>6099306.10393189</v>
      </c>
      <c r="O110" s="5" t="n">
        <v>1990306.11019447</v>
      </c>
      <c r="P110" s="5" t="n">
        <v>18282.3837526156</v>
      </c>
      <c r="Q110" s="5" t="n">
        <v>479259.885950949</v>
      </c>
      <c r="R110" s="5" t="n">
        <v>1105473.78184416</v>
      </c>
      <c r="S110" s="5" t="n">
        <v>1584733.6677951</v>
      </c>
      <c r="T110" s="5" t="n">
        <v>2171248.04934978</v>
      </c>
      <c r="U110" s="5" t="n">
        <v>586514.381554674</v>
      </c>
      <c r="V110" s="5" t="n">
        <v>238771.425807185</v>
      </c>
      <c r="W110" s="5" t="n">
        <v>184943484.317354</v>
      </c>
      <c r="X110" s="5" t="n">
        <v>56336274.8814425</v>
      </c>
      <c r="Y110" s="5" t="n">
        <v>11546428.0417564</v>
      </c>
      <c r="Z110" s="5" t="n">
        <v>17006101.4625836</v>
      </c>
      <c r="AA110" s="5" t="n">
        <v>28502153.6714736</v>
      </c>
      <c r="AB110" s="5" t="n">
        <v>22568159.03195</v>
      </c>
      <c r="AC110" s="5" t="n">
        <v>51070312.7034235</v>
      </c>
      <c r="AD110" s="5" t="n">
        <v>5265962.17801924</v>
      </c>
      <c r="AE110" s="5" t="n">
        <v>45827870.5810391</v>
      </c>
      <c r="AF110" s="5" t="n">
        <v>3119591.93990826</v>
      </c>
      <c r="AG110" s="5" t="n">
        <v>8258150.65135729</v>
      </c>
      <c r="AH110" s="5" t="n">
        <v>36581234.5321102</v>
      </c>
      <c r="AI110" s="5" t="n">
        <v>61682886.0920205</v>
      </c>
      <c r="AJ110" s="5" t="n">
        <v>229165.37948334</v>
      </c>
      <c r="AK110" s="5" t="n">
        <v>44359884.3033486</v>
      </c>
      <c r="AL110" s="5" t="n">
        <v>3015056.01339912</v>
      </c>
      <c r="AM110" s="5" t="n">
        <v>7803568.82741955</v>
      </c>
      <c r="AN110" s="5" t="n">
        <v>30481928.4281788</v>
      </c>
      <c r="AO110" s="5" t="n">
        <v>59692579.9818259</v>
      </c>
      <c r="AP110" s="5" t="n">
        <v>210882.995730724</v>
      </c>
      <c r="AQ110" s="5" t="n">
        <v>174808485.691338</v>
      </c>
      <c r="AR110" s="5" t="n">
        <v>54165026.8320929</v>
      </c>
      <c r="AS110" s="5" t="n">
        <v>10947353.1843176</v>
      </c>
      <c r="AT110" s="5" t="n">
        <v>27953454.6469017</v>
      </c>
      <c r="AU110" s="5" t="n">
        <v>21941218.6297448</v>
      </c>
      <c r="AV110" s="5" t="n">
        <v>49894673.2766462</v>
      </c>
      <c r="AW110" s="5" t="n">
        <v>4270353.55544656</v>
      </c>
      <c r="AX110" s="5" t="n">
        <v>995608.622572712</v>
      </c>
      <c r="AY110" s="5" t="n">
        <v>10134998.6260159</v>
      </c>
    </row>
    <row r="111" customFormat="false" ht="12.75" hidden="false" customHeight="false" outlineLevel="0" collapsed="false">
      <c r="A111" s="5" t="n">
        <v>1</v>
      </c>
      <c r="B111" s="5" t="n">
        <v>0</v>
      </c>
      <c r="C111" s="5" t="s">
        <v>104</v>
      </c>
      <c r="D111" s="5" t="n">
        <v>1</v>
      </c>
      <c r="E111" s="5" t="n">
        <v>0.9</v>
      </c>
      <c r="F111" s="5" t="n">
        <v>78657</v>
      </c>
      <c r="G111" s="5" t="n">
        <v>207862.548923754</v>
      </c>
      <c r="H111" s="5" t="n">
        <v>0.9</v>
      </c>
      <c r="I111" s="5" t="n">
        <v>0.14999999999999</v>
      </c>
      <c r="J111" s="5" t="n">
        <v>36416223.482282</v>
      </c>
      <c r="K111" s="5" t="n">
        <v>5998857.51430668</v>
      </c>
      <c r="L111" s="5" t="n">
        <v>421043.718518344</v>
      </c>
      <c r="M111" s="5" t="n">
        <v>1805988.43412986</v>
      </c>
      <c r="N111" s="5" t="n">
        <v>20285769.8442243</v>
      </c>
      <c r="O111" s="5" t="n">
        <v>7823805.18144936</v>
      </c>
      <c r="P111" s="5" t="n">
        <v>80758.7896530725</v>
      </c>
      <c r="Q111" s="5" t="n">
        <v>1931671.41325707</v>
      </c>
      <c r="R111" s="5" t="n">
        <v>2087400.14731941</v>
      </c>
      <c r="S111" s="5" t="n">
        <v>4019071.56057643</v>
      </c>
      <c r="T111" s="5" t="n">
        <v>8004873.94596491</v>
      </c>
      <c r="U111" s="5" t="n">
        <v>3985802.38538847</v>
      </c>
      <c r="V111" s="5" t="n">
        <v>238771.425807185</v>
      </c>
      <c r="W111" s="5" t="n">
        <v>184943484.317354</v>
      </c>
      <c r="X111" s="5" t="n">
        <v>56336274.8814425</v>
      </c>
      <c r="Y111" s="5" t="n">
        <v>11546428.0417564</v>
      </c>
      <c r="Z111" s="5" t="n">
        <v>17006101.4625836</v>
      </c>
      <c r="AA111" s="5" t="n">
        <v>28502153.6714736</v>
      </c>
      <c r="AB111" s="5" t="n">
        <v>22568159.03195</v>
      </c>
      <c r="AC111" s="5" t="n">
        <v>51070312.7034235</v>
      </c>
      <c r="AD111" s="5" t="n">
        <v>5265962.17801924</v>
      </c>
      <c r="AE111" s="5" t="n">
        <v>45827870.5810391</v>
      </c>
      <c r="AF111" s="5" t="n">
        <v>3119591.93990826</v>
      </c>
      <c r="AG111" s="5" t="n">
        <v>8258150.65135729</v>
      </c>
      <c r="AH111" s="5" t="n">
        <v>36581234.5321102</v>
      </c>
      <c r="AI111" s="5" t="n">
        <v>61682886.0920205</v>
      </c>
      <c r="AJ111" s="5" t="n">
        <v>229165.37948334</v>
      </c>
      <c r="AK111" s="5" t="n">
        <v>39829013.0667317</v>
      </c>
      <c r="AL111" s="5" t="n">
        <v>2698548.2213899</v>
      </c>
      <c r="AM111" s="5" t="n">
        <v>6452162.21722755</v>
      </c>
      <c r="AN111" s="5" t="n">
        <v>16295464.6878864</v>
      </c>
      <c r="AO111" s="5" t="n">
        <v>53859080.9105708</v>
      </c>
      <c r="AP111" s="5" t="n">
        <v>148406.589830267</v>
      </c>
      <c r="AQ111" s="5" t="n">
        <v>148527260.835069</v>
      </c>
      <c r="AR111" s="5" t="n">
        <v>48331400.9354779</v>
      </c>
      <c r="AS111" s="5" t="n">
        <v>9400126.4714708</v>
      </c>
      <c r="AT111" s="5" t="n">
        <v>26406227.9340541</v>
      </c>
      <c r="AU111" s="5" t="n">
        <v>20169388.9183434</v>
      </c>
      <c r="AV111" s="5" t="n">
        <v>46575616.8523978</v>
      </c>
      <c r="AW111" s="5" t="n">
        <v>1755784.08307986</v>
      </c>
      <c r="AX111" s="5" t="n">
        <v>3510178.09493931</v>
      </c>
      <c r="AY111" s="5" t="n">
        <v>36416223.4822819</v>
      </c>
    </row>
    <row r="112" customFormat="false" ht="12.75" hidden="false" customHeight="false" outlineLevel="0" collapsed="false">
      <c r="A112" s="5" t="n">
        <v>2</v>
      </c>
      <c r="B112" s="5" t="n">
        <v>0</v>
      </c>
      <c r="C112" s="5" t="s">
        <v>104</v>
      </c>
      <c r="D112" s="5" t="n">
        <v>1</v>
      </c>
      <c r="E112" s="5" t="n">
        <v>0.9</v>
      </c>
      <c r="F112" s="5" t="n">
        <v>62750</v>
      </c>
      <c r="G112" s="5" t="n">
        <v>139006.62126573</v>
      </c>
      <c r="H112" s="5" t="n">
        <v>0.9</v>
      </c>
      <c r="I112" s="5" t="n">
        <v>0.29999999999999</v>
      </c>
      <c r="J112" s="5" t="n">
        <v>29096392.1273719</v>
      </c>
      <c r="K112" s="5" t="n">
        <v>4532234.52424742</v>
      </c>
      <c r="L112" s="5" t="n">
        <v>321317.11727023</v>
      </c>
      <c r="M112" s="5" t="n">
        <v>1378047.15628668</v>
      </c>
      <c r="N112" s="5" t="n">
        <v>16814173.1210224</v>
      </c>
      <c r="O112" s="5" t="n">
        <v>5989489.81094099</v>
      </c>
      <c r="P112" s="5" t="n">
        <v>61130.3976039951</v>
      </c>
      <c r="Q112" s="5" t="n">
        <v>1546167.81360863</v>
      </c>
      <c r="R112" s="5" t="n">
        <v>2437200.41985244</v>
      </c>
      <c r="S112" s="5" t="n">
        <v>3983368.23346112</v>
      </c>
      <c r="T112" s="5" t="n">
        <v>6328359.29325731</v>
      </c>
      <c r="U112" s="5" t="n">
        <v>2344991.05979627</v>
      </c>
      <c r="V112" s="5" t="n">
        <v>238771.425807185</v>
      </c>
      <c r="W112" s="5" t="n">
        <v>184943484.317354</v>
      </c>
      <c r="X112" s="5" t="n">
        <v>56336274.8814425</v>
      </c>
      <c r="Y112" s="5" t="n">
        <v>11546428.0417564</v>
      </c>
      <c r="Z112" s="5" t="n">
        <v>17006101.4625836</v>
      </c>
      <c r="AA112" s="5" t="n">
        <v>28502153.6714736</v>
      </c>
      <c r="AB112" s="5" t="n">
        <v>22568159.03195</v>
      </c>
      <c r="AC112" s="5" t="n">
        <v>51070312.7034235</v>
      </c>
      <c r="AD112" s="5" t="n">
        <v>5265962.17801924</v>
      </c>
      <c r="AE112" s="5" t="n">
        <v>45827870.5810391</v>
      </c>
      <c r="AF112" s="5" t="n">
        <v>3119591.93990826</v>
      </c>
      <c r="AG112" s="5" t="n">
        <v>8258150.65135729</v>
      </c>
      <c r="AH112" s="5" t="n">
        <v>36581234.5321102</v>
      </c>
      <c r="AI112" s="5" t="n">
        <v>61682886.0920205</v>
      </c>
      <c r="AJ112" s="5" t="n">
        <v>229165.37948334</v>
      </c>
      <c r="AK112" s="5" t="n">
        <v>41295636.0567911</v>
      </c>
      <c r="AL112" s="5" t="n">
        <v>2798274.82263801</v>
      </c>
      <c r="AM112" s="5" t="n">
        <v>6880103.49507069</v>
      </c>
      <c r="AN112" s="5" t="n">
        <v>19767061.4110883</v>
      </c>
      <c r="AO112" s="5" t="n">
        <v>55693396.2810792</v>
      </c>
      <c r="AP112" s="5" t="n">
        <v>168034.981879346</v>
      </c>
      <c r="AQ112" s="5" t="n">
        <v>155847092.18998</v>
      </c>
      <c r="AR112" s="5" t="n">
        <v>50007915.5881857</v>
      </c>
      <c r="AS112" s="5" t="n">
        <v>9828463.80441339</v>
      </c>
      <c r="AT112" s="5" t="n">
        <v>26834565.2669974</v>
      </c>
      <c r="AU112" s="5" t="n">
        <v>20700015.7713637</v>
      </c>
      <c r="AV112" s="5" t="n">
        <v>47534581.0383609</v>
      </c>
      <c r="AW112" s="5" t="n">
        <v>2473334.54982435</v>
      </c>
      <c r="AX112" s="5" t="n">
        <v>2792627.62819487</v>
      </c>
      <c r="AY112" s="5" t="n">
        <v>29096392.1273719</v>
      </c>
    </row>
    <row r="113" customFormat="false" ht="12.75" hidden="false" customHeight="false" outlineLevel="0" collapsed="false">
      <c r="A113" s="5" t="n">
        <v>3</v>
      </c>
      <c r="B113" s="5" t="n">
        <v>0</v>
      </c>
      <c r="C113" s="5" t="s">
        <v>104</v>
      </c>
      <c r="D113" s="5" t="n">
        <v>1</v>
      </c>
      <c r="E113" s="5" t="n">
        <v>0.9</v>
      </c>
      <c r="F113" s="5" t="n">
        <v>43805</v>
      </c>
      <c r="G113" s="5" t="n">
        <v>88798.5875430544</v>
      </c>
      <c r="H113" s="5" t="n">
        <v>0.9</v>
      </c>
      <c r="I113" s="5" t="n">
        <v>0.45</v>
      </c>
      <c r="J113" s="5" t="n">
        <v>21360298.6883513</v>
      </c>
      <c r="K113" s="5" t="n">
        <v>3213125.65812891</v>
      </c>
      <c r="L113" s="5" t="n">
        <v>228188.459250311</v>
      </c>
      <c r="M113" s="5" t="n">
        <v>986939.142444888</v>
      </c>
      <c r="N113" s="5" t="n">
        <v>12618890.3140463</v>
      </c>
      <c r="O113" s="5" t="n">
        <v>4272427.08288116</v>
      </c>
      <c r="P113" s="5" t="n">
        <v>40728.0315996878</v>
      </c>
      <c r="Q113" s="5" t="n">
        <v>1135482.57968862</v>
      </c>
      <c r="R113" s="5" t="n">
        <v>2046601.24126377</v>
      </c>
      <c r="S113" s="5" t="n">
        <v>3182083.8209524</v>
      </c>
      <c r="T113" s="5" t="n">
        <v>4607340.10372274</v>
      </c>
      <c r="U113" s="5" t="n">
        <v>1425256.2827703</v>
      </c>
      <c r="V113" s="5" t="n">
        <v>238771.425807185</v>
      </c>
      <c r="W113" s="5" t="n">
        <v>184943484.317354</v>
      </c>
      <c r="X113" s="5" t="n">
        <v>56336274.8814425</v>
      </c>
      <c r="Y113" s="5" t="n">
        <v>11546428.0417564</v>
      </c>
      <c r="Z113" s="5" t="n">
        <v>17006101.4625836</v>
      </c>
      <c r="AA113" s="5" t="n">
        <v>28502153.6714736</v>
      </c>
      <c r="AB113" s="5" t="n">
        <v>22568159.03195</v>
      </c>
      <c r="AC113" s="5" t="n">
        <v>51070312.7034235</v>
      </c>
      <c r="AD113" s="5" t="n">
        <v>5265962.17801924</v>
      </c>
      <c r="AE113" s="5" t="n">
        <v>45827870.5810391</v>
      </c>
      <c r="AF113" s="5" t="n">
        <v>3119591.93990826</v>
      </c>
      <c r="AG113" s="5" t="n">
        <v>8258150.65135729</v>
      </c>
      <c r="AH113" s="5" t="n">
        <v>36581234.5321102</v>
      </c>
      <c r="AI113" s="5" t="n">
        <v>61682886.0920205</v>
      </c>
      <c r="AJ113" s="5" t="n">
        <v>229165.37948334</v>
      </c>
      <c r="AK113" s="5" t="n">
        <v>42614744.9229097</v>
      </c>
      <c r="AL113" s="5" t="n">
        <v>2891403.48065793</v>
      </c>
      <c r="AM113" s="5" t="n">
        <v>7271211.50891236</v>
      </c>
      <c r="AN113" s="5" t="n">
        <v>23962344.2180645</v>
      </c>
      <c r="AO113" s="5" t="n">
        <v>57410459.009139</v>
      </c>
      <c r="AP113" s="5" t="n">
        <v>188437.347883652</v>
      </c>
      <c r="AQ113" s="5" t="n">
        <v>163583185.629</v>
      </c>
      <c r="AR113" s="5" t="n">
        <v>51728934.7777205</v>
      </c>
      <c r="AS113" s="5" t="n">
        <v>10284780.7309912</v>
      </c>
      <c r="AT113" s="5" t="n">
        <v>27290882.1935754</v>
      </c>
      <c r="AU113" s="5" t="n">
        <v>21225466.4221652</v>
      </c>
      <c r="AV113" s="5" t="n">
        <v>48516348.6157402</v>
      </c>
      <c r="AW113" s="5" t="n">
        <v>3212586.16197968</v>
      </c>
      <c r="AX113" s="5" t="n">
        <v>2053376.01603958</v>
      </c>
      <c r="AY113" s="5" t="n">
        <v>21360298.6883513</v>
      </c>
    </row>
    <row r="114" customFormat="false" ht="12.75" hidden="false" customHeight="false" outlineLevel="0" collapsed="false">
      <c r="A114" s="5" t="n">
        <v>4</v>
      </c>
      <c r="B114" s="5" t="n">
        <v>0</v>
      </c>
      <c r="C114" s="5" t="s">
        <v>104</v>
      </c>
      <c r="D114" s="5" t="n">
        <v>1</v>
      </c>
      <c r="E114" s="5" t="n">
        <v>0.9</v>
      </c>
      <c r="F114" s="5" t="n">
        <v>29070</v>
      </c>
      <c r="G114" s="5" t="n">
        <v>57626.9297277451</v>
      </c>
      <c r="H114" s="5" t="n">
        <v>0.9</v>
      </c>
      <c r="I114" s="5" t="n">
        <v>0.59999999999999</v>
      </c>
      <c r="J114" s="5" t="n">
        <v>15328635.202088</v>
      </c>
      <c r="K114" s="5" t="n">
        <v>2276089.74777792</v>
      </c>
      <c r="L114" s="5" t="n">
        <v>161871.323705638</v>
      </c>
      <c r="M114" s="5" t="n">
        <v>703675.303901248</v>
      </c>
      <c r="N114" s="5" t="n">
        <v>9119886.82293305</v>
      </c>
      <c r="O114" s="5" t="n">
        <v>3039433.77152802</v>
      </c>
      <c r="P114" s="5" t="n">
        <v>27678.232242158</v>
      </c>
      <c r="Q114" s="5" t="n">
        <v>814801.24713367</v>
      </c>
      <c r="R114" s="5" t="n">
        <v>1580424.42373367</v>
      </c>
      <c r="S114" s="5" t="n">
        <v>2395225.67086735</v>
      </c>
      <c r="T114" s="5" t="n">
        <v>3295151.91312561</v>
      </c>
      <c r="U114" s="5" t="n">
        <v>899926.242258261</v>
      </c>
      <c r="V114" s="5" t="n">
        <v>238771.425807185</v>
      </c>
      <c r="W114" s="5" t="n">
        <v>184943484.317354</v>
      </c>
      <c r="X114" s="5" t="n">
        <v>56336274.8814425</v>
      </c>
      <c r="Y114" s="5" t="n">
        <v>11546428.0417564</v>
      </c>
      <c r="Z114" s="5" t="n">
        <v>17006101.4625836</v>
      </c>
      <c r="AA114" s="5" t="n">
        <v>28502153.6714736</v>
      </c>
      <c r="AB114" s="5" t="n">
        <v>22568159.03195</v>
      </c>
      <c r="AC114" s="5" t="n">
        <v>51070312.7034235</v>
      </c>
      <c r="AD114" s="5" t="n">
        <v>5265962.17801924</v>
      </c>
      <c r="AE114" s="5" t="n">
        <v>45827870.5810391</v>
      </c>
      <c r="AF114" s="5" t="n">
        <v>3119591.93990826</v>
      </c>
      <c r="AG114" s="5" t="n">
        <v>8258150.65135729</v>
      </c>
      <c r="AH114" s="5" t="n">
        <v>36581234.5321102</v>
      </c>
      <c r="AI114" s="5" t="n">
        <v>61682886.0920205</v>
      </c>
      <c r="AJ114" s="5" t="n">
        <v>229165.37948334</v>
      </c>
      <c r="AK114" s="5" t="n">
        <v>43551780.8332608</v>
      </c>
      <c r="AL114" s="5" t="n">
        <v>2957720.61620261</v>
      </c>
      <c r="AM114" s="5" t="n">
        <v>7554475.34745603</v>
      </c>
      <c r="AN114" s="5" t="n">
        <v>27461347.7091776</v>
      </c>
      <c r="AO114" s="5" t="n">
        <v>58643452.320492</v>
      </c>
      <c r="AP114" s="5" t="n">
        <v>201487.147241182</v>
      </c>
      <c r="AQ114" s="5" t="n">
        <v>169614849.115265</v>
      </c>
      <c r="AR114" s="5" t="n">
        <v>53041122.9683177</v>
      </c>
      <c r="AS114" s="5" t="n">
        <v>10641093.322719</v>
      </c>
      <c r="AT114" s="5" t="n">
        <v>27647194.7853031</v>
      </c>
      <c r="AU114" s="5" t="n">
        <v>21612757.2645773</v>
      </c>
      <c r="AV114" s="5" t="n">
        <v>49259952.0498803</v>
      </c>
      <c r="AW114" s="5" t="n">
        <v>3781170.91843666</v>
      </c>
      <c r="AX114" s="5" t="n">
        <v>1484791.2595826</v>
      </c>
      <c r="AY114" s="5" t="n">
        <v>15328635.202088</v>
      </c>
    </row>
    <row r="115" customFormat="false" ht="12.75" hidden="false" customHeight="false" outlineLevel="0" collapsed="false">
      <c r="A115" s="5" t="n">
        <v>5</v>
      </c>
      <c r="B115" s="5" t="n">
        <v>0</v>
      </c>
      <c r="C115" s="5" t="s">
        <v>104</v>
      </c>
      <c r="D115" s="5" t="n">
        <v>1</v>
      </c>
      <c r="E115" s="5" t="n">
        <v>0.9</v>
      </c>
      <c r="F115" s="5" t="n">
        <v>17346</v>
      </c>
      <c r="G115" s="5" t="n">
        <v>36763.5558525951</v>
      </c>
      <c r="H115" s="5" t="n">
        <v>0.9</v>
      </c>
      <c r="I115" s="5" t="n">
        <v>0.74999999999999</v>
      </c>
      <c r="J115" s="5" t="n">
        <v>10664131.7400355</v>
      </c>
      <c r="K115" s="5" t="n">
        <v>1552996.30887068</v>
      </c>
      <c r="L115" s="5" t="n">
        <v>110813.402143149</v>
      </c>
      <c r="M115" s="5" t="n">
        <v>479640.521434543</v>
      </c>
      <c r="N115" s="5" t="n">
        <v>6400837.40389535</v>
      </c>
      <c r="O115" s="5" t="n">
        <v>2100716.6953981</v>
      </c>
      <c r="P115" s="5" t="n">
        <v>19127.4082937999</v>
      </c>
      <c r="Q115" s="5" t="n">
        <v>567127.397801927</v>
      </c>
      <c r="R115" s="5" t="n">
        <v>1121733.64221741</v>
      </c>
      <c r="S115" s="5" t="n">
        <v>1688861.04001934</v>
      </c>
      <c r="T115" s="5" t="n">
        <v>2285928.4442863</v>
      </c>
      <c r="U115" s="5" t="n">
        <v>597067.404266964</v>
      </c>
      <c r="V115" s="5" t="n">
        <v>238771.425807185</v>
      </c>
      <c r="W115" s="5" t="n">
        <v>184943484.317354</v>
      </c>
      <c r="X115" s="5" t="n">
        <v>56336274.8814425</v>
      </c>
      <c r="Y115" s="5" t="n">
        <v>11546428.0417564</v>
      </c>
      <c r="Z115" s="5" t="n">
        <v>17006101.4625836</v>
      </c>
      <c r="AA115" s="5" t="n">
        <v>28502153.6714736</v>
      </c>
      <c r="AB115" s="5" t="n">
        <v>22568159.03195</v>
      </c>
      <c r="AC115" s="5" t="n">
        <v>51070312.7034235</v>
      </c>
      <c r="AD115" s="5" t="n">
        <v>5265962.17801924</v>
      </c>
      <c r="AE115" s="5" t="n">
        <v>45827870.5810391</v>
      </c>
      <c r="AF115" s="5" t="n">
        <v>3119591.93990826</v>
      </c>
      <c r="AG115" s="5" t="n">
        <v>8258150.65135729</v>
      </c>
      <c r="AH115" s="5" t="n">
        <v>36581234.5321102</v>
      </c>
      <c r="AI115" s="5" t="n">
        <v>61682886.0920205</v>
      </c>
      <c r="AJ115" s="5" t="n">
        <v>229165.37948334</v>
      </c>
      <c r="AK115" s="5" t="n">
        <v>44274874.272168</v>
      </c>
      <c r="AL115" s="5" t="n">
        <v>3008778.53776508</v>
      </c>
      <c r="AM115" s="5" t="n">
        <v>7778510.12992282</v>
      </c>
      <c r="AN115" s="5" t="n">
        <v>30180397.1282153</v>
      </c>
      <c r="AO115" s="5" t="n">
        <v>59582169.3966222</v>
      </c>
      <c r="AP115" s="5" t="n">
        <v>210037.97118954</v>
      </c>
      <c r="AQ115" s="5" t="n">
        <v>174279352.577318</v>
      </c>
      <c r="AR115" s="5" t="n">
        <v>54050346.4371563</v>
      </c>
      <c r="AS115" s="5" t="n">
        <v>10916286.4886431</v>
      </c>
      <c r="AT115" s="5" t="n">
        <v>27922387.9512272</v>
      </c>
      <c r="AU115" s="5" t="n">
        <v>21907797.2414497</v>
      </c>
      <c r="AV115" s="5" t="n">
        <v>49830185.1926768</v>
      </c>
      <c r="AW115" s="5" t="n">
        <v>4220161.24447962</v>
      </c>
      <c r="AX115" s="5" t="n">
        <v>1045800.93353966</v>
      </c>
      <c r="AY115" s="5" t="n">
        <v>10664131.7400355</v>
      </c>
    </row>
    <row r="116" customFormat="false" ht="12.75" hidden="false" customHeight="false" outlineLevel="0" collapsed="false">
      <c r="A116" s="5" t="n">
        <v>6</v>
      </c>
      <c r="B116" s="5" t="n">
        <v>0</v>
      </c>
      <c r="C116" s="5" t="s">
        <v>104</v>
      </c>
      <c r="D116" s="5" t="n">
        <v>1</v>
      </c>
      <c r="E116" s="5" t="n">
        <v>0.9</v>
      </c>
      <c r="F116" s="5" t="n">
        <v>8908</v>
      </c>
      <c r="G116" s="5" t="n">
        <v>23107.6398995006</v>
      </c>
      <c r="H116" s="5" t="n">
        <v>0.9</v>
      </c>
      <c r="I116" s="5" t="n">
        <v>0.9</v>
      </c>
      <c r="J116" s="5" t="n">
        <v>7280006.38712564</v>
      </c>
      <c r="K116" s="5" t="n">
        <v>1038398.56895124</v>
      </c>
      <c r="L116" s="5" t="n">
        <v>72796.5979700874</v>
      </c>
      <c r="M116" s="5" t="n">
        <v>319157.4783679</v>
      </c>
      <c r="N116" s="5" t="n">
        <v>4420533.35838491</v>
      </c>
      <c r="O116" s="5" t="n">
        <v>1415169.859647</v>
      </c>
      <c r="P116" s="5" t="n">
        <v>13950.5238045097</v>
      </c>
      <c r="Q116" s="5" t="n">
        <v>387760.209091371</v>
      </c>
      <c r="R116" s="5" t="n">
        <v>743689.801155775</v>
      </c>
      <c r="S116" s="5" t="n">
        <v>1131450.01024714</v>
      </c>
      <c r="T116" s="5" t="n">
        <v>1558621.65305699</v>
      </c>
      <c r="U116" s="5" t="n">
        <v>427171.642809854</v>
      </c>
      <c r="V116" s="5" t="n">
        <v>238771.425807185</v>
      </c>
      <c r="W116" s="5" t="n">
        <v>184943484.317354</v>
      </c>
      <c r="X116" s="5" t="n">
        <v>56336274.8814425</v>
      </c>
      <c r="Y116" s="5" t="n">
        <v>11546428.0417564</v>
      </c>
      <c r="Z116" s="5" t="n">
        <v>17006101.4625836</v>
      </c>
      <c r="AA116" s="5" t="n">
        <v>28502153.6714736</v>
      </c>
      <c r="AB116" s="5" t="n">
        <v>22568159.03195</v>
      </c>
      <c r="AC116" s="5" t="n">
        <v>51070312.7034235</v>
      </c>
      <c r="AD116" s="5" t="n">
        <v>5265962.17801924</v>
      </c>
      <c r="AE116" s="5" t="n">
        <v>45827870.5810391</v>
      </c>
      <c r="AF116" s="5" t="n">
        <v>3119591.93990826</v>
      </c>
      <c r="AG116" s="5" t="n">
        <v>8258150.65135729</v>
      </c>
      <c r="AH116" s="5" t="n">
        <v>36581234.5321102</v>
      </c>
      <c r="AI116" s="5" t="n">
        <v>61682886.0920205</v>
      </c>
      <c r="AJ116" s="5" t="n">
        <v>229165.37948334</v>
      </c>
      <c r="AK116" s="5" t="n">
        <v>44789472.0120873</v>
      </c>
      <c r="AL116" s="5" t="n">
        <v>3046795.34193815</v>
      </c>
      <c r="AM116" s="5" t="n">
        <v>7938993.17298944</v>
      </c>
      <c r="AN116" s="5" t="n">
        <v>32160701.1737257</v>
      </c>
      <c r="AO116" s="5" t="n">
        <v>60267716.2323736</v>
      </c>
      <c r="AP116" s="5" t="n">
        <v>215214.855678829</v>
      </c>
      <c r="AQ116" s="5" t="n">
        <v>177663477.930228</v>
      </c>
      <c r="AR116" s="5" t="n">
        <v>54777653.2283857</v>
      </c>
      <c r="AS116" s="5" t="n">
        <v>11115583.3649882</v>
      </c>
      <c r="AT116" s="5" t="n">
        <v>28121684.8275722</v>
      </c>
      <c r="AU116" s="5" t="n">
        <v>22118391.6140525</v>
      </c>
      <c r="AV116" s="5" t="n">
        <v>50240076.4416244</v>
      </c>
      <c r="AW116" s="5" t="n">
        <v>4537576.78676112</v>
      </c>
      <c r="AX116" s="5" t="n">
        <v>728385.391258122</v>
      </c>
      <c r="AY116" s="5" t="n">
        <v>7280006.38712564</v>
      </c>
    </row>
    <row r="117" customFormat="false" ht="12.75" hidden="false" customHeight="false" outlineLevel="0" collapsed="false">
      <c r="A117" s="5" t="n">
        <v>1</v>
      </c>
      <c r="B117" s="5" t="n">
        <v>0</v>
      </c>
      <c r="C117" s="5" t="s">
        <v>104</v>
      </c>
      <c r="D117" s="5" t="n">
        <v>1</v>
      </c>
      <c r="E117" s="5" t="n">
        <v>1</v>
      </c>
      <c r="F117" s="5" t="n">
        <v>77230</v>
      </c>
      <c r="G117" s="5" t="n">
        <v>197854.434481325</v>
      </c>
      <c r="H117" s="5" t="n">
        <v>1</v>
      </c>
      <c r="I117" s="5" t="n">
        <v>0.16666666666666</v>
      </c>
      <c r="J117" s="5" t="n">
        <v>35611841.4561893</v>
      </c>
      <c r="K117" s="5" t="n">
        <v>5809713.729832</v>
      </c>
      <c r="L117" s="5" t="n">
        <v>407344.368066443</v>
      </c>
      <c r="M117" s="5" t="n">
        <v>1752372.82218892</v>
      </c>
      <c r="N117" s="5" t="n">
        <v>19960080.5685079</v>
      </c>
      <c r="O117" s="5" t="n">
        <v>7603518.92602783</v>
      </c>
      <c r="P117" s="5" t="n">
        <v>78811.0415659004</v>
      </c>
      <c r="Q117" s="5" t="n">
        <v>2099782.31425136</v>
      </c>
      <c r="R117" s="5" t="n">
        <v>2167410.2769642</v>
      </c>
      <c r="S117" s="5" t="n">
        <v>4267192.59121558</v>
      </c>
      <c r="T117" s="5" t="n">
        <v>7815662.42473063</v>
      </c>
      <c r="U117" s="5" t="n">
        <v>3548469.83351515</v>
      </c>
      <c r="V117" s="5" t="n">
        <v>238771.425807185</v>
      </c>
      <c r="W117" s="5" t="n">
        <v>184943484.317354</v>
      </c>
      <c r="X117" s="5" t="n">
        <v>56336274.8814425</v>
      </c>
      <c r="Y117" s="5" t="n">
        <v>11546428.0417564</v>
      </c>
      <c r="Z117" s="5" t="n">
        <v>17006101.4625836</v>
      </c>
      <c r="AA117" s="5" t="n">
        <v>28502153.6714736</v>
      </c>
      <c r="AB117" s="5" t="n">
        <v>22568159.03195</v>
      </c>
      <c r="AC117" s="5" t="n">
        <v>51070312.7034235</v>
      </c>
      <c r="AD117" s="5" t="n">
        <v>5265962.17801924</v>
      </c>
      <c r="AE117" s="5" t="n">
        <v>45827870.5810391</v>
      </c>
      <c r="AF117" s="5" t="n">
        <v>3119591.93990826</v>
      </c>
      <c r="AG117" s="5" t="n">
        <v>8258150.65135729</v>
      </c>
      <c r="AH117" s="5" t="n">
        <v>36581234.5321102</v>
      </c>
      <c r="AI117" s="5" t="n">
        <v>61682886.0920205</v>
      </c>
      <c r="AJ117" s="5" t="n">
        <v>229165.37948334</v>
      </c>
      <c r="AK117" s="5" t="n">
        <v>40018156.8512064</v>
      </c>
      <c r="AL117" s="5" t="n">
        <v>2712247.5718418</v>
      </c>
      <c r="AM117" s="5" t="n">
        <v>6505777.82916851</v>
      </c>
      <c r="AN117" s="5" t="n">
        <v>16621153.9636028</v>
      </c>
      <c r="AO117" s="5" t="n">
        <v>54079367.1659923</v>
      </c>
      <c r="AP117" s="5" t="n">
        <v>150354.33791744</v>
      </c>
      <c r="AQ117" s="5" t="n">
        <v>149331642.861162</v>
      </c>
      <c r="AR117" s="5" t="n">
        <v>48520612.4567122</v>
      </c>
      <c r="AS117" s="5" t="n">
        <v>9446645.7275051</v>
      </c>
      <c r="AT117" s="5" t="n">
        <v>26452747.1900885</v>
      </c>
      <c r="AU117" s="5" t="n">
        <v>20230652.9610697</v>
      </c>
      <c r="AV117" s="5" t="n">
        <v>46683400.1511584</v>
      </c>
      <c r="AW117" s="5" t="n">
        <v>1837212.30555358</v>
      </c>
      <c r="AX117" s="5" t="n">
        <v>3428749.87246561</v>
      </c>
      <c r="AY117" s="5" t="n">
        <v>35611841.4561893</v>
      </c>
    </row>
    <row r="118" customFormat="false" ht="12.75" hidden="false" customHeight="false" outlineLevel="0" collapsed="false">
      <c r="A118" s="5" t="n">
        <v>2</v>
      </c>
      <c r="B118" s="5" t="n">
        <v>0</v>
      </c>
      <c r="C118" s="5" t="s">
        <v>104</v>
      </c>
      <c r="D118" s="5" t="n">
        <v>1</v>
      </c>
      <c r="E118" s="5" t="n">
        <v>1</v>
      </c>
      <c r="F118" s="5" t="n">
        <v>56361</v>
      </c>
      <c r="G118" s="5" t="n">
        <v>120875.215357456</v>
      </c>
      <c r="H118" s="5" t="n">
        <v>1</v>
      </c>
      <c r="I118" s="5" t="n">
        <v>0.33333333333333</v>
      </c>
      <c r="J118" s="5" t="n">
        <v>26519425.7340685</v>
      </c>
      <c r="K118" s="5" t="n">
        <v>4091436.10847081</v>
      </c>
      <c r="L118" s="5" t="n">
        <v>290404.004261172</v>
      </c>
      <c r="M118" s="5" t="n">
        <v>1243615.9395513</v>
      </c>
      <c r="N118" s="5" t="n">
        <v>15436501.7312896</v>
      </c>
      <c r="O118" s="5" t="n">
        <v>5402989.77011141</v>
      </c>
      <c r="P118" s="5" t="n">
        <v>54478.1803838532</v>
      </c>
      <c r="Q118" s="5" t="n">
        <v>1565992.84235228</v>
      </c>
      <c r="R118" s="5" t="n">
        <v>2255830.25274443</v>
      </c>
      <c r="S118" s="5" t="n">
        <v>3821823.09509677</v>
      </c>
      <c r="T118" s="5" t="n">
        <v>5754442.29219291</v>
      </c>
      <c r="U118" s="5" t="n">
        <v>1932619.19709618</v>
      </c>
      <c r="V118" s="5" t="n">
        <v>238771.425807185</v>
      </c>
      <c r="W118" s="5" t="n">
        <v>184943484.317354</v>
      </c>
      <c r="X118" s="5" t="n">
        <v>56336274.8814425</v>
      </c>
      <c r="Y118" s="5" t="n">
        <v>11546428.0417564</v>
      </c>
      <c r="Z118" s="5" t="n">
        <v>17006101.4625836</v>
      </c>
      <c r="AA118" s="5" t="n">
        <v>28502153.6714736</v>
      </c>
      <c r="AB118" s="5" t="n">
        <v>22568159.03195</v>
      </c>
      <c r="AC118" s="5" t="n">
        <v>51070312.7034235</v>
      </c>
      <c r="AD118" s="5" t="n">
        <v>5265962.17801924</v>
      </c>
      <c r="AE118" s="5" t="n">
        <v>45827870.5810391</v>
      </c>
      <c r="AF118" s="5" t="n">
        <v>3119591.93990826</v>
      </c>
      <c r="AG118" s="5" t="n">
        <v>8258150.65135729</v>
      </c>
      <c r="AH118" s="5" t="n">
        <v>36581234.5321102</v>
      </c>
      <c r="AI118" s="5" t="n">
        <v>61682886.0920205</v>
      </c>
      <c r="AJ118" s="5" t="n">
        <v>229165.37948334</v>
      </c>
      <c r="AK118" s="5" t="n">
        <v>41736434.4725679</v>
      </c>
      <c r="AL118" s="5" t="n">
        <v>2829187.93564707</v>
      </c>
      <c r="AM118" s="5" t="n">
        <v>7014534.71180605</v>
      </c>
      <c r="AN118" s="5" t="n">
        <v>21144732.800821</v>
      </c>
      <c r="AO118" s="5" t="n">
        <v>56279896.3219086</v>
      </c>
      <c r="AP118" s="5" t="n">
        <v>174687.199099487</v>
      </c>
      <c r="AQ118" s="5" t="n">
        <v>158424058.583283</v>
      </c>
      <c r="AR118" s="5" t="n">
        <v>50581832.5892503</v>
      </c>
      <c r="AS118" s="5" t="n">
        <v>9980435.19940403</v>
      </c>
      <c r="AT118" s="5" t="n">
        <v>26986536.6619883</v>
      </c>
      <c r="AU118" s="5" t="n">
        <v>20876292.5525127</v>
      </c>
      <c r="AV118" s="5" t="n">
        <v>47862829.2145006</v>
      </c>
      <c r="AW118" s="5" t="n">
        <v>2719003.37474918</v>
      </c>
      <c r="AX118" s="5" t="n">
        <v>2546958.80327004</v>
      </c>
      <c r="AY118" s="5" t="n">
        <v>26519425.7340685</v>
      </c>
    </row>
    <row r="119" customFormat="false" ht="12.75" hidden="false" customHeight="false" outlineLevel="0" collapsed="false">
      <c r="A119" s="5" t="n">
        <v>3</v>
      </c>
      <c r="B119" s="5" t="n">
        <v>0</v>
      </c>
      <c r="C119" s="5" t="s">
        <v>104</v>
      </c>
      <c r="D119" s="5" t="n">
        <v>1</v>
      </c>
      <c r="E119" s="5" t="n">
        <v>1</v>
      </c>
      <c r="F119" s="5" t="n">
        <v>36677</v>
      </c>
      <c r="G119" s="5" t="n">
        <v>73087.2359460065</v>
      </c>
      <c r="H119" s="5" t="n">
        <v>1</v>
      </c>
      <c r="I119" s="5" t="n">
        <v>0.5</v>
      </c>
      <c r="J119" s="5" t="n">
        <v>18430967.7112459</v>
      </c>
      <c r="K119" s="5" t="n">
        <v>2762019.12710048</v>
      </c>
      <c r="L119" s="5" t="n">
        <v>196067.711511045</v>
      </c>
      <c r="M119" s="5" t="n">
        <v>846309.884188026</v>
      </c>
      <c r="N119" s="5" t="n">
        <v>10912958.6625033</v>
      </c>
      <c r="O119" s="5" t="n">
        <v>3679019.5094402</v>
      </c>
      <c r="P119" s="5" t="n">
        <v>34592.8165029108</v>
      </c>
      <c r="Q119" s="5" t="n">
        <v>1088481.17312859</v>
      </c>
      <c r="R119" s="5" t="n">
        <v>1776486.30414029</v>
      </c>
      <c r="S119" s="5" t="n">
        <v>2864967.4772689</v>
      </c>
      <c r="T119" s="5" t="n">
        <v>3971340.53002413</v>
      </c>
      <c r="U119" s="5" t="n">
        <v>1106373.05275521</v>
      </c>
      <c r="V119" s="5" t="n">
        <v>238771.425807185</v>
      </c>
      <c r="W119" s="5" t="n">
        <v>184943484.317354</v>
      </c>
      <c r="X119" s="5" t="n">
        <v>56336274.8814425</v>
      </c>
      <c r="Y119" s="5" t="n">
        <v>11546428.0417564</v>
      </c>
      <c r="Z119" s="5" t="n">
        <v>17006101.4625836</v>
      </c>
      <c r="AA119" s="5" t="n">
        <v>28502153.6714736</v>
      </c>
      <c r="AB119" s="5" t="n">
        <v>22568159.03195</v>
      </c>
      <c r="AC119" s="5" t="n">
        <v>51070312.7034235</v>
      </c>
      <c r="AD119" s="5" t="n">
        <v>5265962.17801924</v>
      </c>
      <c r="AE119" s="5" t="n">
        <v>45827870.5810391</v>
      </c>
      <c r="AF119" s="5" t="n">
        <v>3119591.93990826</v>
      </c>
      <c r="AG119" s="5" t="n">
        <v>8258150.65135729</v>
      </c>
      <c r="AH119" s="5" t="n">
        <v>36581234.5321102</v>
      </c>
      <c r="AI119" s="5" t="n">
        <v>61682886.0920205</v>
      </c>
      <c r="AJ119" s="5" t="n">
        <v>229165.37948334</v>
      </c>
      <c r="AK119" s="5" t="n">
        <v>43065851.4539381</v>
      </c>
      <c r="AL119" s="5" t="n">
        <v>2923524.22839719</v>
      </c>
      <c r="AM119" s="5" t="n">
        <v>7411840.76716921</v>
      </c>
      <c r="AN119" s="5" t="n">
        <v>25668275.8696075</v>
      </c>
      <c r="AO119" s="5" t="n">
        <v>58003866.5825799</v>
      </c>
      <c r="AP119" s="5" t="n">
        <v>194572.56298043</v>
      </c>
      <c r="AQ119" s="5" t="n">
        <v>166512516.606106</v>
      </c>
      <c r="AR119" s="5" t="n">
        <v>52364934.3514189</v>
      </c>
      <c r="AS119" s="5" t="n">
        <v>10457946.8686278</v>
      </c>
      <c r="AT119" s="5" t="n">
        <v>27464048.3312119</v>
      </c>
      <c r="AU119" s="5" t="n">
        <v>21413019.3969472</v>
      </c>
      <c r="AV119" s="5" t="n">
        <v>48877067.728159</v>
      </c>
      <c r="AW119" s="5" t="n">
        <v>3487866.62325954</v>
      </c>
      <c r="AX119" s="5" t="n">
        <v>1778095.55475973</v>
      </c>
      <c r="AY119" s="5" t="n">
        <v>18430967.7112458</v>
      </c>
    </row>
    <row r="120" customFormat="false" ht="12.75" hidden="false" customHeight="false" outlineLevel="0" collapsed="false">
      <c r="A120" s="5" t="n">
        <v>4</v>
      </c>
      <c r="B120" s="5" t="n">
        <v>0</v>
      </c>
      <c r="C120" s="5" t="s">
        <v>104</v>
      </c>
      <c r="D120" s="5" t="n">
        <v>1</v>
      </c>
      <c r="E120" s="5" t="n">
        <v>1</v>
      </c>
      <c r="F120" s="5" t="n">
        <v>21531</v>
      </c>
      <c r="G120" s="5" t="n">
        <v>44005.7413605357</v>
      </c>
      <c r="H120" s="5" t="n">
        <v>1</v>
      </c>
      <c r="I120" s="5" t="n">
        <v>0.66666666666666</v>
      </c>
      <c r="J120" s="5" t="n">
        <v>12339642.2695993</v>
      </c>
      <c r="K120" s="5" t="n">
        <v>1821036.59576329</v>
      </c>
      <c r="L120" s="5" t="n">
        <v>128700.987756383</v>
      </c>
      <c r="M120" s="5" t="n">
        <v>561154.210332678</v>
      </c>
      <c r="N120" s="5" t="n">
        <v>7367142.13472073</v>
      </c>
      <c r="O120" s="5" t="n">
        <v>2439820.55061307</v>
      </c>
      <c r="P120" s="5" t="n">
        <v>21787.7904132236</v>
      </c>
      <c r="Q120" s="5" t="n">
        <v>728706.198553604</v>
      </c>
      <c r="R120" s="5" t="n">
        <v>1250743.00405218</v>
      </c>
      <c r="S120" s="5" t="n">
        <v>1979449.20260578</v>
      </c>
      <c r="T120" s="5" t="n">
        <v>2648530.77795853</v>
      </c>
      <c r="U120" s="5" t="n">
        <v>669081.575352747</v>
      </c>
      <c r="V120" s="5" t="n">
        <v>238771.425807185</v>
      </c>
      <c r="W120" s="5" t="n">
        <v>184943484.317354</v>
      </c>
      <c r="X120" s="5" t="n">
        <v>56336274.8814425</v>
      </c>
      <c r="Y120" s="5" t="n">
        <v>11546428.0417564</v>
      </c>
      <c r="Z120" s="5" t="n">
        <v>17006101.4625836</v>
      </c>
      <c r="AA120" s="5" t="n">
        <v>28502153.6714736</v>
      </c>
      <c r="AB120" s="5" t="n">
        <v>22568159.03195</v>
      </c>
      <c r="AC120" s="5" t="n">
        <v>51070312.7034235</v>
      </c>
      <c r="AD120" s="5" t="n">
        <v>5265962.17801924</v>
      </c>
      <c r="AE120" s="5" t="n">
        <v>45827870.5810391</v>
      </c>
      <c r="AF120" s="5" t="n">
        <v>3119591.93990826</v>
      </c>
      <c r="AG120" s="5" t="n">
        <v>8258150.65135729</v>
      </c>
      <c r="AH120" s="5" t="n">
        <v>36581234.5321102</v>
      </c>
      <c r="AI120" s="5" t="n">
        <v>61682886.0920205</v>
      </c>
      <c r="AJ120" s="5" t="n">
        <v>229165.37948334</v>
      </c>
      <c r="AK120" s="5" t="n">
        <v>44006833.9852754</v>
      </c>
      <c r="AL120" s="5" t="n">
        <v>2990890.95215186</v>
      </c>
      <c r="AM120" s="5" t="n">
        <v>7696996.44102463</v>
      </c>
      <c r="AN120" s="5" t="n">
        <v>29214092.3973901</v>
      </c>
      <c r="AO120" s="5" t="n">
        <v>59243065.5414071</v>
      </c>
      <c r="AP120" s="5" t="n">
        <v>207377.589070117</v>
      </c>
      <c r="AQ120" s="5" t="n">
        <v>172603842.047755</v>
      </c>
      <c r="AR120" s="5" t="n">
        <v>53687744.1034841</v>
      </c>
      <c r="AS120" s="5" t="n">
        <v>10817721.8432028</v>
      </c>
      <c r="AT120" s="5" t="n">
        <v>27823823.3057866</v>
      </c>
      <c r="AU120" s="5" t="n">
        <v>21802325.4912705</v>
      </c>
      <c r="AV120" s="5" t="n">
        <v>49626148.797057</v>
      </c>
      <c r="AW120" s="5" t="n">
        <v>4061595.30642686</v>
      </c>
      <c r="AX120" s="5" t="n">
        <v>1204366.87159241</v>
      </c>
      <c r="AY120" s="5" t="n">
        <v>12339642.2695993</v>
      </c>
    </row>
    <row r="121" customFormat="false" ht="12.75" hidden="false" customHeight="false" outlineLevel="0" collapsed="false">
      <c r="A121" s="5" t="n">
        <v>5</v>
      </c>
      <c r="B121" s="5" t="n">
        <v>0</v>
      </c>
      <c r="C121" s="5" t="s">
        <v>104</v>
      </c>
      <c r="D121" s="5" t="n">
        <v>1</v>
      </c>
      <c r="E121" s="5" t="n">
        <v>1</v>
      </c>
      <c r="F121" s="5" t="n">
        <v>10543</v>
      </c>
      <c r="G121" s="5" t="n">
        <v>25717.9631433895</v>
      </c>
      <c r="H121" s="5" t="n">
        <v>1</v>
      </c>
      <c r="I121" s="5" t="n">
        <v>0.83333333333333</v>
      </c>
      <c r="J121" s="5" t="n">
        <v>7943813.79505763</v>
      </c>
      <c r="K121" s="5" t="n">
        <v>1144483.84517179</v>
      </c>
      <c r="L121" s="5" t="n">
        <v>81001.4937656174</v>
      </c>
      <c r="M121" s="5" t="n">
        <v>352351.608375168</v>
      </c>
      <c r="N121" s="5" t="n">
        <v>4799756.66332549</v>
      </c>
      <c r="O121" s="5" t="n">
        <v>1551221.01885103</v>
      </c>
      <c r="P121" s="5" t="n">
        <v>14999.1655685152</v>
      </c>
      <c r="Q121" s="5" t="n">
        <v>469886.746763649</v>
      </c>
      <c r="R121" s="5" t="n">
        <v>791385.265286003</v>
      </c>
      <c r="S121" s="5" t="n">
        <v>1261272.01204965</v>
      </c>
      <c r="T121" s="5" t="n">
        <v>1702405.6808883</v>
      </c>
      <c r="U121" s="5" t="n">
        <v>441133.66883865</v>
      </c>
      <c r="V121" s="5" t="n">
        <v>238771.425807185</v>
      </c>
      <c r="W121" s="5" t="n">
        <v>184943484.317354</v>
      </c>
      <c r="X121" s="5" t="n">
        <v>56336274.8814425</v>
      </c>
      <c r="Y121" s="5" t="n">
        <v>11546428.0417564</v>
      </c>
      <c r="Z121" s="5" t="n">
        <v>17006101.4625836</v>
      </c>
      <c r="AA121" s="5" t="n">
        <v>28502153.6714736</v>
      </c>
      <c r="AB121" s="5" t="n">
        <v>22568159.03195</v>
      </c>
      <c r="AC121" s="5" t="n">
        <v>51070312.7034235</v>
      </c>
      <c r="AD121" s="5" t="n">
        <v>5265962.17801924</v>
      </c>
      <c r="AE121" s="5" t="n">
        <v>45827870.5810391</v>
      </c>
      <c r="AF121" s="5" t="n">
        <v>3119591.93990826</v>
      </c>
      <c r="AG121" s="5" t="n">
        <v>8258150.65135729</v>
      </c>
      <c r="AH121" s="5" t="n">
        <v>36581234.5321102</v>
      </c>
      <c r="AI121" s="5" t="n">
        <v>61682886.0920205</v>
      </c>
      <c r="AJ121" s="5" t="n">
        <v>229165.37948334</v>
      </c>
      <c r="AK121" s="5" t="n">
        <v>44683386.7358668</v>
      </c>
      <c r="AL121" s="5" t="n">
        <v>3038590.44614262</v>
      </c>
      <c r="AM121" s="5" t="n">
        <v>7905799.04298215</v>
      </c>
      <c r="AN121" s="5" t="n">
        <v>31781477.8687851</v>
      </c>
      <c r="AO121" s="5" t="n">
        <v>60131665.0731694</v>
      </c>
      <c r="AP121" s="5" t="n">
        <v>214166.213914824</v>
      </c>
      <c r="AQ121" s="5" t="n">
        <v>176999670.522296</v>
      </c>
      <c r="AR121" s="5" t="n">
        <v>54633869.2005542</v>
      </c>
      <c r="AS121" s="5" t="n">
        <v>11076541.2949927</v>
      </c>
      <c r="AT121" s="5" t="n">
        <v>28082642.7575766</v>
      </c>
      <c r="AU121" s="5" t="n">
        <v>22076355.2123019</v>
      </c>
      <c r="AV121" s="5" t="n">
        <v>50158997.9698784</v>
      </c>
      <c r="AW121" s="5" t="n">
        <v>4474871.23067594</v>
      </c>
      <c r="AX121" s="5" t="n">
        <v>791090.947343313</v>
      </c>
      <c r="AY121" s="5" t="n">
        <v>7943813.79505763</v>
      </c>
    </row>
    <row r="122" customFormat="false" ht="12.75" hidden="false" customHeight="false" outlineLevel="0" collapsed="false">
      <c r="A122" s="5" t="n">
        <v>6</v>
      </c>
      <c r="B122" s="5" t="n">
        <v>0</v>
      </c>
      <c r="C122" s="5" t="s">
        <v>104</v>
      </c>
      <c r="D122" s="5" t="n">
        <v>1</v>
      </c>
      <c r="E122" s="5" t="n">
        <v>1</v>
      </c>
      <c r="F122" s="5" t="n">
        <v>4340</v>
      </c>
      <c r="G122" s="5" t="n">
        <v>15164.2637651798</v>
      </c>
      <c r="H122" s="5" t="n">
        <v>1</v>
      </c>
      <c r="I122" s="5" t="n">
        <v>1</v>
      </c>
      <c r="J122" s="5" t="n">
        <v>5094637.08131854</v>
      </c>
      <c r="K122" s="5" t="n">
        <v>732989.981025261</v>
      </c>
      <c r="L122" s="5" t="n">
        <v>51278.5696199837</v>
      </c>
      <c r="M122" s="5" t="n">
        <v>221677.615204397</v>
      </c>
      <c r="N122" s="5" t="n">
        <v>3087741.85260553</v>
      </c>
      <c r="O122" s="5" t="n">
        <v>990636.952217425</v>
      </c>
      <c r="P122" s="5" t="n">
        <v>10312.1106459447</v>
      </c>
      <c r="Q122" s="5" t="n">
        <v>301559.659173109</v>
      </c>
      <c r="R122" s="5" t="n">
        <v>463325.811227047</v>
      </c>
      <c r="S122" s="5" t="n">
        <v>764885.470400157</v>
      </c>
      <c r="T122" s="5" t="n">
        <v>1093428.85312895</v>
      </c>
      <c r="U122" s="5" t="n">
        <v>328543.382728797</v>
      </c>
      <c r="V122" s="5" t="n">
        <v>238771.425807185</v>
      </c>
      <c r="W122" s="5" t="n">
        <v>184943484.317354</v>
      </c>
      <c r="X122" s="5" t="n">
        <v>56336274.8814425</v>
      </c>
      <c r="Y122" s="5" t="n">
        <v>11546428.0417564</v>
      </c>
      <c r="Z122" s="5" t="n">
        <v>17006101.4625836</v>
      </c>
      <c r="AA122" s="5" t="n">
        <v>28502153.6714736</v>
      </c>
      <c r="AB122" s="5" t="n">
        <v>22568159.03195</v>
      </c>
      <c r="AC122" s="5" t="n">
        <v>51070312.7034235</v>
      </c>
      <c r="AD122" s="5" t="n">
        <v>5265962.17801924</v>
      </c>
      <c r="AE122" s="5" t="n">
        <v>45827870.5810391</v>
      </c>
      <c r="AF122" s="5" t="n">
        <v>3119591.93990826</v>
      </c>
      <c r="AG122" s="5" t="n">
        <v>8258150.65135729</v>
      </c>
      <c r="AH122" s="5" t="n">
        <v>36581234.5321102</v>
      </c>
      <c r="AI122" s="5" t="n">
        <v>61682886.0920205</v>
      </c>
      <c r="AJ122" s="5" t="n">
        <v>229165.37948334</v>
      </c>
      <c r="AK122" s="5" t="n">
        <v>45094880.6000135</v>
      </c>
      <c r="AL122" s="5" t="n">
        <v>3068313.37028827</v>
      </c>
      <c r="AM122" s="5" t="n">
        <v>8036473.03615295</v>
      </c>
      <c r="AN122" s="5" t="n">
        <v>33493492.6795049</v>
      </c>
      <c r="AO122" s="5" t="n">
        <v>60692249.1398031</v>
      </c>
      <c r="AP122" s="5" t="n">
        <v>218853.268837396</v>
      </c>
      <c r="AQ122" s="5" t="n">
        <v>179848847.236035</v>
      </c>
      <c r="AR122" s="5" t="n">
        <v>55242846.0283137</v>
      </c>
      <c r="AS122" s="5" t="n">
        <v>11244868.3825833</v>
      </c>
      <c r="AT122" s="5" t="n">
        <v>28250969.8451671</v>
      </c>
      <c r="AU122" s="5" t="n">
        <v>22251833.0395204</v>
      </c>
      <c r="AV122" s="5" t="n">
        <v>50502802.8846874</v>
      </c>
      <c r="AW122" s="5" t="n">
        <v>4740043.14362618</v>
      </c>
      <c r="AX122" s="5" t="n">
        <v>525919.034393065</v>
      </c>
      <c r="AY122" s="5" t="n">
        <v>5094637.08131853</v>
      </c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7"/>
      <c r="AY123" s="6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7"/>
      <c r="AY124" s="6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7"/>
      <c r="AY125" s="6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7"/>
      <c r="AY126" s="6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7"/>
      <c r="AY127" s="6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7"/>
      <c r="AY128" s="6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7"/>
      <c r="AY129" s="6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7"/>
      <c r="AY130" s="6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7"/>
      <c r="AY131" s="6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7"/>
      <c r="AY132" s="6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7"/>
      <c r="AY133" s="6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7"/>
      <c r="AY134" s="6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7"/>
      <c r="AY135" s="6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7"/>
      <c r="AY136" s="6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7"/>
      <c r="AY137" s="6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7"/>
      <c r="AY138" s="6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7"/>
      <c r="AY139" s="6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7"/>
      <c r="AY140" s="6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7"/>
      <c r="AY141" s="6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7"/>
      <c r="AY142" s="6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7"/>
      <c r="AY143" s="6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7"/>
      <c r="AY144" s="6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7"/>
      <c r="AY145" s="6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7"/>
      <c r="AY146" s="6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7"/>
      <c r="AY147" s="6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7"/>
      <c r="AY148" s="6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7"/>
      <c r="AY149" s="6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7"/>
      <c r="AY150" s="6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7"/>
      <c r="AY151" s="6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7"/>
      <c r="AY152" s="6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7"/>
      <c r="AY153" s="6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7"/>
      <c r="AY154" s="6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7"/>
      <c r="AY155" s="6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7"/>
      <c r="AY156" s="6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7"/>
      <c r="AY157" s="6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7"/>
      <c r="AY158" s="6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7"/>
      <c r="AY159" s="6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7"/>
      <c r="AY160" s="6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7"/>
      <c r="AY161" s="6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7"/>
      <c r="AY162" s="6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7"/>
      <c r="AY163" s="6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7"/>
      <c r="AY164" s="6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7"/>
      <c r="AY165" s="6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7"/>
      <c r="AY166" s="6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7"/>
      <c r="AY167" s="6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7"/>
      <c r="AY168" s="6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7"/>
      <c r="AY169" s="6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7"/>
      <c r="AY170" s="6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7"/>
      <c r="AY171" s="6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7"/>
      <c r="AY172" s="6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7"/>
      <c r="AY173" s="6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7"/>
      <c r="AY174" s="6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7"/>
      <c r="AY175" s="6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7"/>
      <c r="AY176" s="6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7"/>
      <c r="AY177" s="6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7"/>
      <c r="AY178" s="6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7"/>
      <c r="AY179" s="6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7"/>
      <c r="AY180" s="6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7"/>
      <c r="AY181" s="6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7"/>
      <c r="AY182" s="6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7"/>
      <c r="AY183" s="6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7"/>
      <c r="AY184" s="6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7"/>
      <c r="AY185" s="6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7"/>
      <c r="AY186" s="6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7"/>
      <c r="AY187" s="6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7"/>
      <c r="AY188" s="6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7"/>
      <c r="AY189" s="6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7"/>
      <c r="AY190" s="6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7"/>
      <c r="AY191" s="6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7"/>
      <c r="AY192" s="6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7"/>
      <c r="AY193" s="6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7"/>
      <c r="AY19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9" activeCellId="0" sqref="A99:IV122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0" width="12.7"/>
    <col collapsed="false" customWidth="true" hidden="false" outlineLevel="0" max="13" min="12" style="0" width="11.7"/>
    <col collapsed="false" customWidth="true" hidden="false" outlineLevel="0" max="15" min="14" style="0" width="12.7"/>
    <col collapsed="false" customWidth="true" hidden="false" outlineLevel="0" max="16" min="16" style="0" width="10.13"/>
    <col collapsed="false" customWidth="true" hidden="false" outlineLevel="0" max="19" min="17" style="0" width="11.7"/>
    <col collapsed="false" customWidth="true" hidden="false" outlineLevel="0" max="22" min="20" style="0" width="12.7"/>
    <col collapsed="false" customWidth="true" hidden="false" outlineLevel="0" max="23" min="23" style="0" width="13.85"/>
    <col collapsed="false" customWidth="true" hidden="false" outlineLevel="0" max="29" min="24" style="0" width="12.7"/>
    <col collapsed="false" customWidth="true" hidden="false" outlineLevel="0" max="30" min="30" style="0" width="11.7"/>
    <col collapsed="false" customWidth="true" hidden="false" outlineLevel="0" max="31" min="31" style="0" width="12.7"/>
    <col collapsed="false" customWidth="true" hidden="false" outlineLevel="0" max="33" min="32" style="0" width="11.7"/>
    <col collapsed="false" customWidth="true" hidden="false" outlineLevel="0" max="35" min="34" style="0" width="12.7"/>
    <col collapsed="false" customWidth="true" hidden="false" outlineLevel="0" max="36" min="36" style="0" width="10.13"/>
    <col collapsed="false" customWidth="true" hidden="false" outlineLevel="0" max="37" min="37" style="0" width="12.7"/>
    <col collapsed="false" customWidth="true" hidden="false" outlineLevel="0" max="39" min="38" style="0" width="11.7"/>
    <col collapsed="false" customWidth="true" hidden="false" outlineLevel="0" max="41" min="40" style="0" width="12.7"/>
    <col collapsed="false" customWidth="true" hidden="false" outlineLevel="0" max="42" min="42" style="0" width="10.13"/>
    <col collapsed="false" customWidth="true" hidden="false" outlineLevel="0" max="43" min="43" style="0" width="13.85"/>
    <col collapsed="false" customWidth="true" hidden="false" outlineLevel="0" max="48" min="44" style="0" width="12.7"/>
    <col collapsed="false" customWidth="true" hidden="false" outlineLevel="0" max="49" min="49" style="0" width="12.28"/>
    <col collapsed="false" customWidth="true" hidden="false" outlineLevel="0" max="50" min="50" style="1" width="11.7"/>
    <col collapsed="false" customWidth="true" hidden="false" outlineLevel="0" max="51" min="51" style="0" width="12.7"/>
  </cols>
  <sheetData>
    <row r="1" s="3" customFormat="true" ht="63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4" t="s">
        <v>49</v>
      </c>
      <c r="AY1" s="3" t="s">
        <v>50</v>
      </c>
    </row>
    <row r="2" customFormat="false" ht="12.75" hidden="false" customHeight="false" outlineLevel="0" collapsed="false">
      <c r="A2" s="5" t="s">
        <v>51</v>
      </c>
      <c r="B2" s="5" t="s">
        <v>1</v>
      </c>
      <c r="C2" s="5" t="s">
        <v>2</v>
      </c>
      <c r="D2" s="5" t="s">
        <v>52</v>
      </c>
      <c r="E2" s="5" t="s">
        <v>53</v>
      </c>
      <c r="F2" s="5" t="s">
        <v>54</v>
      </c>
      <c r="G2" s="5" t="s">
        <v>55</v>
      </c>
      <c r="H2" s="5" t="s">
        <v>56</v>
      </c>
      <c r="I2" s="5" t="s">
        <v>57</v>
      </c>
      <c r="J2" s="5" t="s">
        <v>58</v>
      </c>
      <c r="K2" s="5" t="s">
        <v>59</v>
      </c>
      <c r="L2" s="5" t="s">
        <v>60</v>
      </c>
      <c r="M2" s="5" t="s">
        <v>61</v>
      </c>
      <c r="N2" s="5" t="s">
        <v>62</v>
      </c>
      <c r="O2" s="5" t="s">
        <v>63</v>
      </c>
      <c r="P2" s="5" t="s">
        <v>64</v>
      </c>
      <c r="Q2" s="5" t="s">
        <v>65</v>
      </c>
      <c r="R2" s="5" t="s">
        <v>66</v>
      </c>
      <c r="S2" s="5" t="s">
        <v>67</v>
      </c>
      <c r="T2" s="5" t="s">
        <v>68</v>
      </c>
      <c r="U2" s="5" t="s">
        <v>69</v>
      </c>
      <c r="V2" s="5" t="s">
        <v>70</v>
      </c>
      <c r="W2" s="5" t="s">
        <v>71</v>
      </c>
      <c r="X2" s="5" t="s">
        <v>72</v>
      </c>
      <c r="Y2" s="5" t="s">
        <v>73</v>
      </c>
      <c r="Z2" s="5" t="s">
        <v>74</v>
      </c>
      <c r="AA2" s="5" t="s">
        <v>75</v>
      </c>
      <c r="AB2" s="5" t="s">
        <v>76</v>
      </c>
      <c r="AC2" s="5" t="s">
        <v>77</v>
      </c>
      <c r="AD2" s="5" t="s">
        <v>78</v>
      </c>
      <c r="AE2" s="5" t="s">
        <v>79</v>
      </c>
      <c r="AF2" s="5" t="s">
        <v>80</v>
      </c>
      <c r="AG2" s="5" t="s">
        <v>81</v>
      </c>
      <c r="AH2" s="5" t="s">
        <v>82</v>
      </c>
      <c r="AI2" s="5" t="s">
        <v>83</v>
      </c>
      <c r="AJ2" s="5" t="s">
        <v>84</v>
      </c>
      <c r="AK2" s="5" t="s">
        <v>85</v>
      </c>
      <c r="AL2" s="5" t="s">
        <v>86</v>
      </c>
      <c r="AM2" s="5" t="s">
        <v>87</v>
      </c>
      <c r="AN2" s="5" t="s">
        <v>88</v>
      </c>
      <c r="AO2" s="5" t="s">
        <v>89</v>
      </c>
      <c r="AP2" s="5" t="s">
        <v>90</v>
      </c>
      <c r="AQ2" s="5" t="s">
        <v>91</v>
      </c>
      <c r="AR2" s="5" t="s">
        <v>92</v>
      </c>
      <c r="AS2" s="5" t="s">
        <v>93</v>
      </c>
      <c r="AT2" s="5" t="s">
        <v>94</v>
      </c>
      <c r="AU2" s="5" t="s">
        <v>95</v>
      </c>
      <c r="AV2" s="5" t="s">
        <v>96</v>
      </c>
      <c r="AW2" s="5" t="s">
        <v>97</v>
      </c>
      <c r="AX2" s="5" t="s">
        <v>98</v>
      </c>
      <c r="AY2" s="5" t="s">
        <v>99</v>
      </c>
    </row>
    <row r="3" customFormat="false" ht="12.75" hidden="false" customHeight="false" outlineLevel="0" collapsed="false">
      <c r="A3" s="5" t="n">
        <v>1</v>
      </c>
      <c r="B3" s="5" t="n">
        <v>0.05</v>
      </c>
      <c r="C3" s="5" t="s">
        <v>100</v>
      </c>
      <c r="D3" s="5" t="n">
        <v>1</v>
      </c>
      <c r="E3" s="5" t="n">
        <v>0.7</v>
      </c>
      <c r="F3" s="5" t="n">
        <v>80883</v>
      </c>
      <c r="G3" s="5" t="n">
        <v>230821.265663806</v>
      </c>
      <c r="H3" s="5" t="n">
        <v>0.7</v>
      </c>
      <c r="I3" s="5" t="n">
        <v>0.11666666666666</v>
      </c>
      <c r="J3" s="5" t="n">
        <v>54022481.138417</v>
      </c>
      <c r="K3" s="5" t="n">
        <v>9093573.06328781</v>
      </c>
      <c r="L3" s="5" t="n">
        <v>636029.915500943</v>
      </c>
      <c r="M3" s="5" t="n">
        <v>2735791.41579426</v>
      </c>
      <c r="N3" s="5" t="n">
        <v>29634319.7866592</v>
      </c>
      <c r="O3" s="5" t="n">
        <v>11803208.4304461</v>
      </c>
      <c r="P3" s="5" t="n">
        <v>119558.526728046</v>
      </c>
      <c r="Q3" s="5" t="n">
        <v>2226554.85967131</v>
      </c>
      <c r="R3" s="5" t="n">
        <v>1882679.71747154</v>
      </c>
      <c r="S3" s="5" t="n">
        <v>4109234.57714285</v>
      </c>
      <c r="T3" s="5" t="n">
        <v>11321036.5137819</v>
      </c>
      <c r="U3" s="5" t="n">
        <v>7211801.93663896</v>
      </c>
      <c r="V3" s="5" t="n">
        <v>238771.425807185</v>
      </c>
      <c r="W3" s="5" t="n">
        <v>184943484.317354</v>
      </c>
      <c r="X3" s="5" t="n">
        <v>56336274.8814425</v>
      </c>
      <c r="Y3" s="5" t="n">
        <v>11546428.0417564</v>
      </c>
      <c r="Z3" s="5" t="n">
        <v>17006101.4625836</v>
      </c>
      <c r="AA3" s="5" t="n">
        <v>28502153.6714736</v>
      </c>
      <c r="AB3" s="5" t="n">
        <v>22568159.03195</v>
      </c>
      <c r="AC3" s="5" t="n">
        <v>51070312.7034235</v>
      </c>
      <c r="AD3" s="5" t="n">
        <v>5265962.17801924</v>
      </c>
      <c r="AE3" s="5" t="n">
        <v>45827870.5810391</v>
      </c>
      <c r="AF3" s="5" t="n">
        <v>3119591.93990826</v>
      </c>
      <c r="AG3" s="5" t="n">
        <v>8258150.65135729</v>
      </c>
      <c r="AH3" s="5" t="n">
        <v>36581234.5321102</v>
      </c>
      <c r="AI3" s="5" t="n">
        <v>61682886.0920205</v>
      </c>
      <c r="AJ3" s="5" t="n">
        <v>229165.37948334</v>
      </c>
      <c r="AK3" s="5" t="n">
        <v>36734297.517751</v>
      </c>
      <c r="AL3" s="5" t="n">
        <v>2483562.02440735</v>
      </c>
      <c r="AM3" s="5" t="n">
        <v>5522359.23556307</v>
      </c>
      <c r="AN3" s="5" t="n">
        <v>6946914.74545097</v>
      </c>
      <c r="AO3" s="5" t="n">
        <v>49879677.6615743</v>
      </c>
      <c r="AP3" s="5" t="n">
        <v>109606.852755294</v>
      </c>
      <c r="AQ3" s="5" t="n">
        <v>130921003.178936</v>
      </c>
      <c r="AR3" s="5" t="n">
        <v>44419394.3406198</v>
      </c>
      <c r="AS3" s="5" t="n">
        <v>8365635.38508303</v>
      </c>
      <c r="AT3" s="5" t="n">
        <v>25371736.8476664</v>
      </c>
      <c r="AU3" s="5" t="n">
        <v>18979875.6585921</v>
      </c>
      <c r="AV3" s="5" t="n">
        <v>44351612.5062587</v>
      </c>
      <c r="AW3" s="5" t="n">
        <v>67781.8343610068</v>
      </c>
      <c r="AX3" s="5" t="n">
        <v>5198180.34365827</v>
      </c>
      <c r="AY3" s="5" t="n">
        <v>54022481.138417</v>
      </c>
    </row>
    <row r="4" customFormat="false" ht="12.75" hidden="false" customHeight="false" outlineLevel="0" collapsed="false">
      <c r="A4" s="5" t="n">
        <v>2</v>
      </c>
      <c r="B4" s="5" t="n">
        <v>0.05</v>
      </c>
      <c r="C4" s="5" t="s">
        <v>100</v>
      </c>
      <c r="D4" s="5" t="n">
        <v>1</v>
      </c>
      <c r="E4" s="5" t="n">
        <v>0.7</v>
      </c>
      <c r="F4" s="5" t="n">
        <v>77962</v>
      </c>
      <c r="G4" s="5" t="n">
        <v>202167.699529513</v>
      </c>
      <c r="H4" s="5" t="n">
        <v>0.7</v>
      </c>
      <c r="I4" s="5" t="n">
        <v>0.23333333333333</v>
      </c>
      <c r="J4" s="5" t="n">
        <v>51408087.5575196</v>
      </c>
      <c r="K4" s="5" t="n">
        <v>8410201.28611214</v>
      </c>
      <c r="L4" s="5" t="n">
        <v>588539.14515403</v>
      </c>
      <c r="M4" s="5" t="n">
        <v>2535846.40553671</v>
      </c>
      <c r="N4" s="5" t="n">
        <v>28762567.8969114</v>
      </c>
      <c r="O4" s="5" t="n">
        <v>10997482.0462722</v>
      </c>
      <c r="P4" s="5" t="n">
        <v>113450.777532705</v>
      </c>
      <c r="Q4" s="5" t="n">
        <v>2121480.43184842</v>
      </c>
      <c r="R4" s="5" t="n">
        <v>3125109.88933358</v>
      </c>
      <c r="S4" s="5" t="n">
        <v>5246590.32118205</v>
      </c>
      <c r="T4" s="5" t="n">
        <v>10722053.8053419</v>
      </c>
      <c r="U4" s="5" t="n">
        <v>5475463.48415981</v>
      </c>
      <c r="V4" s="5" t="n">
        <v>238771.425807185</v>
      </c>
      <c r="W4" s="5" t="n">
        <v>184943484.317354</v>
      </c>
      <c r="X4" s="5" t="n">
        <v>56336274.8814425</v>
      </c>
      <c r="Y4" s="5" t="n">
        <v>11546428.0417564</v>
      </c>
      <c r="Z4" s="5" t="n">
        <v>17006101.4625836</v>
      </c>
      <c r="AA4" s="5" t="n">
        <v>28502153.6714736</v>
      </c>
      <c r="AB4" s="5" t="n">
        <v>22568159.03195</v>
      </c>
      <c r="AC4" s="5" t="n">
        <v>51070312.7034235</v>
      </c>
      <c r="AD4" s="5" t="n">
        <v>5265962.17801924</v>
      </c>
      <c r="AE4" s="5" t="n">
        <v>45827870.5810391</v>
      </c>
      <c r="AF4" s="5" t="n">
        <v>3119591.93990826</v>
      </c>
      <c r="AG4" s="5" t="n">
        <v>8258150.65135729</v>
      </c>
      <c r="AH4" s="5" t="n">
        <v>36581234.5321102</v>
      </c>
      <c r="AI4" s="5" t="n">
        <v>61682886.0920205</v>
      </c>
      <c r="AJ4" s="5" t="n">
        <v>229165.37948334</v>
      </c>
      <c r="AK4" s="5" t="n">
        <v>37417669.2949267</v>
      </c>
      <c r="AL4" s="5" t="n">
        <v>2531052.79475426</v>
      </c>
      <c r="AM4" s="5" t="n">
        <v>5722304.24582058</v>
      </c>
      <c r="AN4" s="5" t="n">
        <v>7818666.63519875</v>
      </c>
      <c r="AO4" s="5" t="n">
        <v>50685404.0457484</v>
      </c>
      <c r="AP4" s="5" t="n">
        <v>115714.601950635</v>
      </c>
      <c r="AQ4" s="5" t="n">
        <v>133535396.759834</v>
      </c>
      <c r="AR4" s="5" t="n">
        <v>45049902.454767</v>
      </c>
      <c r="AS4" s="5" t="n">
        <v>8515741.71054428</v>
      </c>
      <c r="AT4" s="5" t="n">
        <v>25521843.1731278</v>
      </c>
      <c r="AU4" s="5" t="n">
        <v>19191310.8747925</v>
      </c>
      <c r="AV4" s="5" t="n">
        <v>44713154.0479204</v>
      </c>
      <c r="AW4" s="5" t="n">
        <v>336748.406846773</v>
      </c>
      <c r="AX4" s="5" t="n">
        <v>4929213.77117249</v>
      </c>
      <c r="AY4" s="5" t="n">
        <v>51408087.5575196</v>
      </c>
    </row>
    <row r="5" customFormat="false" ht="12.75" hidden="false" customHeight="false" outlineLevel="0" collapsed="false">
      <c r="A5" s="5" t="n">
        <v>3</v>
      </c>
      <c r="B5" s="5" t="n">
        <v>0.05</v>
      </c>
      <c r="C5" s="5" t="s">
        <v>100</v>
      </c>
      <c r="D5" s="5" t="n">
        <v>1</v>
      </c>
      <c r="E5" s="5" t="n">
        <v>0.7</v>
      </c>
      <c r="F5" s="5" t="n">
        <v>70247</v>
      </c>
      <c r="G5" s="5" t="n">
        <v>164036.725234841</v>
      </c>
      <c r="H5" s="5" t="n">
        <v>0.7</v>
      </c>
      <c r="I5" s="5" t="n">
        <v>0.35</v>
      </c>
      <c r="J5" s="5" t="n">
        <v>46082031.5440439</v>
      </c>
      <c r="K5" s="5" t="n">
        <v>7277382.35056952</v>
      </c>
      <c r="L5" s="5" t="n">
        <v>514823.921603711</v>
      </c>
      <c r="M5" s="5" t="n">
        <v>2204677.22884734</v>
      </c>
      <c r="N5" s="5" t="n">
        <v>26383565.5310163</v>
      </c>
      <c r="O5" s="5" t="n">
        <v>9602670.3922938</v>
      </c>
      <c r="P5" s="5" t="n">
        <v>98912.1197130967</v>
      </c>
      <c r="Q5" s="5" t="n">
        <v>1903884.56659409</v>
      </c>
      <c r="R5" s="5" t="n">
        <v>3539797.03707642</v>
      </c>
      <c r="S5" s="5" t="n">
        <v>5443681.60367054</v>
      </c>
      <c r="T5" s="5" t="n">
        <v>9548941.77340604</v>
      </c>
      <c r="U5" s="5" t="n">
        <v>4105260.16973546</v>
      </c>
      <c r="V5" s="5" t="n">
        <v>238771.425807185</v>
      </c>
      <c r="W5" s="5" t="n">
        <v>184943484.317354</v>
      </c>
      <c r="X5" s="5" t="n">
        <v>56336274.8814425</v>
      </c>
      <c r="Y5" s="5" t="n">
        <v>11546428.0417564</v>
      </c>
      <c r="Z5" s="5" t="n">
        <v>17006101.4625836</v>
      </c>
      <c r="AA5" s="5" t="n">
        <v>28502153.6714736</v>
      </c>
      <c r="AB5" s="5" t="n">
        <v>22568159.03195</v>
      </c>
      <c r="AC5" s="5" t="n">
        <v>51070312.7034235</v>
      </c>
      <c r="AD5" s="5" t="n">
        <v>5265962.17801924</v>
      </c>
      <c r="AE5" s="5" t="n">
        <v>45827870.5810391</v>
      </c>
      <c r="AF5" s="5" t="n">
        <v>3119591.93990826</v>
      </c>
      <c r="AG5" s="5" t="n">
        <v>8258150.65135729</v>
      </c>
      <c r="AH5" s="5" t="n">
        <v>36581234.5321102</v>
      </c>
      <c r="AI5" s="5" t="n">
        <v>61682886.0920205</v>
      </c>
      <c r="AJ5" s="5" t="n">
        <v>229165.37948334</v>
      </c>
      <c r="AK5" s="5" t="n">
        <v>38550488.2304694</v>
      </c>
      <c r="AL5" s="5" t="n">
        <v>2604768.01830459</v>
      </c>
      <c r="AM5" s="5" t="n">
        <v>6053473.42250991</v>
      </c>
      <c r="AN5" s="5" t="n">
        <v>10197669.001094</v>
      </c>
      <c r="AO5" s="5" t="n">
        <v>52080215.6997266</v>
      </c>
      <c r="AP5" s="5" t="n">
        <v>130253.259770242</v>
      </c>
      <c r="AQ5" s="5" t="n">
        <v>138861452.773309</v>
      </c>
      <c r="AR5" s="5" t="n">
        <v>46284757.2252258</v>
      </c>
      <c r="AS5" s="5" t="n">
        <v>8826592.94662189</v>
      </c>
      <c r="AT5" s="5" t="n">
        <v>25832694.4092057</v>
      </c>
      <c r="AU5" s="5" t="n">
        <v>19588141.0653962</v>
      </c>
      <c r="AV5" s="5" t="n">
        <v>45420835.4746017</v>
      </c>
      <c r="AW5" s="5" t="n">
        <v>863921.750624233</v>
      </c>
      <c r="AX5" s="5" t="n">
        <v>4402040.42739502</v>
      </c>
      <c r="AY5" s="5" t="n">
        <v>46082031.5440439</v>
      </c>
    </row>
    <row r="6" customFormat="false" ht="12.75" hidden="false" customHeight="false" outlineLevel="0" collapsed="false">
      <c r="A6" s="5" t="n">
        <v>4</v>
      </c>
      <c r="B6" s="5" t="n">
        <v>0.05</v>
      </c>
      <c r="C6" s="5" t="s">
        <v>100</v>
      </c>
      <c r="D6" s="5" t="n">
        <v>1</v>
      </c>
      <c r="E6" s="5" t="n">
        <v>0.7</v>
      </c>
      <c r="F6" s="5" t="n">
        <v>59292</v>
      </c>
      <c r="G6" s="5" t="n">
        <v>128661.38732927</v>
      </c>
      <c r="H6" s="5" t="n">
        <v>0.7</v>
      </c>
      <c r="I6" s="5" t="n">
        <v>0.46666666666666</v>
      </c>
      <c r="J6" s="5" t="n">
        <v>39558215.0147716</v>
      </c>
      <c r="K6" s="5" t="n">
        <v>6093685.57372461</v>
      </c>
      <c r="L6" s="5" t="n">
        <v>432288.744029215</v>
      </c>
      <c r="M6" s="5" t="n">
        <v>1861946.67869721</v>
      </c>
      <c r="N6" s="5" t="n">
        <v>23014973.3509222</v>
      </c>
      <c r="O6" s="5" t="n">
        <v>8073754.78268718</v>
      </c>
      <c r="P6" s="5" t="n">
        <v>81565.8847111485</v>
      </c>
      <c r="Q6" s="5" t="n">
        <v>1635478.26315614</v>
      </c>
      <c r="R6" s="5" t="n">
        <v>3425785.61522475</v>
      </c>
      <c r="S6" s="5" t="n">
        <v>5061263.87838082</v>
      </c>
      <c r="T6" s="5" t="n">
        <v>8155101.86976838</v>
      </c>
      <c r="U6" s="5" t="n">
        <v>3093837.99138759</v>
      </c>
      <c r="V6" s="5" t="n">
        <v>238771.425807185</v>
      </c>
      <c r="W6" s="5" t="n">
        <v>184943484.317354</v>
      </c>
      <c r="X6" s="5" t="n">
        <v>56336274.8814425</v>
      </c>
      <c r="Y6" s="5" t="n">
        <v>11546428.0417564</v>
      </c>
      <c r="Z6" s="5" t="n">
        <v>17006101.4625836</v>
      </c>
      <c r="AA6" s="5" t="n">
        <v>28502153.6714736</v>
      </c>
      <c r="AB6" s="5" t="n">
        <v>22568159.03195</v>
      </c>
      <c r="AC6" s="5" t="n">
        <v>51070312.7034235</v>
      </c>
      <c r="AD6" s="5" t="n">
        <v>5265962.17801924</v>
      </c>
      <c r="AE6" s="5" t="n">
        <v>45827870.5810391</v>
      </c>
      <c r="AF6" s="5" t="n">
        <v>3119591.93990826</v>
      </c>
      <c r="AG6" s="5" t="n">
        <v>8258150.65135729</v>
      </c>
      <c r="AH6" s="5" t="n">
        <v>36581234.5321102</v>
      </c>
      <c r="AI6" s="5" t="n">
        <v>61682886.0920205</v>
      </c>
      <c r="AJ6" s="5" t="n">
        <v>229165.37948334</v>
      </c>
      <c r="AK6" s="5" t="n">
        <v>39734185.0073147</v>
      </c>
      <c r="AL6" s="5" t="n">
        <v>2687303.19587909</v>
      </c>
      <c r="AM6" s="5" t="n">
        <v>6396203.97265998</v>
      </c>
      <c r="AN6" s="5" t="n">
        <v>13566261.1811882</v>
      </c>
      <c r="AO6" s="5" t="n">
        <v>53609131.3093332</v>
      </c>
      <c r="AP6" s="5" t="n">
        <v>147599.494772187</v>
      </c>
      <c r="AQ6" s="5" t="n">
        <v>145385269.302582</v>
      </c>
      <c r="AR6" s="5" t="n">
        <v>47751957.1237916</v>
      </c>
      <c r="AS6" s="5" t="n">
        <v>9210030.52296179</v>
      </c>
      <c r="AT6" s="5" t="n">
        <v>26216131.9855459</v>
      </c>
      <c r="AU6" s="5" t="n">
        <v>20041960.5910846</v>
      </c>
      <c r="AV6" s="5" t="n">
        <v>46258092.57663</v>
      </c>
      <c r="AW6" s="5" t="n">
        <v>1493864.54716162</v>
      </c>
      <c r="AX6" s="5" t="n">
        <v>3772097.63085764</v>
      </c>
      <c r="AY6" s="5" t="n">
        <v>39558215.0147716</v>
      </c>
    </row>
    <row r="7" customFormat="false" ht="12.75" hidden="false" customHeight="false" outlineLevel="0" collapsed="false">
      <c r="A7" s="5" t="n">
        <v>5</v>
      </c>
      <c r="B7" s="5" t="n">
        <v>0.05</v>
      </c>
      <c r="C7" s="5" t="s">
        <v>100</v>
      </c>
      <c r="D7" s="5" t="n">
        <v>1</v>
      </c>
      <c r="E7" s="5" t="n">
        <v>0.7</v>
      </c>
      <c r="F7" s="5" t="n">
        <v>48898</v>
      </c>
      <c r="G7" s="5" t="n">
        <v>100702.259924885</v>
      </c>
      <c r="H7" s="5" t="n">
        <v>0.7</v>
      </c>
      <c r="I7" s="5" t="n">
        <v>0.58333333333333</v>
      </c>
      <c r="J7" s="5" t="n">
        <v>33432786.9202494</v>
      </c>
      <c r="K7" s="5" t="n">
        <v>5056835.19617792</v>
      </c>
      <c r="L7" s="5" t="n">
        <v>359199.45214143</v>
      </c>
      <c r="M7" s="5" t="n">
        <v>1552318.68981981</v>
      </c>
      <c r="N7" s="5" t="n">
        <v>19675068.1356907</v>
      </c>
      <c r="O7" s="5" t="n">
        <v>6724282.02876678</v>
      </c>
      <c r="P7" s="5" t="n">
        <v>65083.4176529685</v>
      </c>
      <c r="Q7" s="5" t="n">
        <v>1382319.51147722</v>
      </c>
      <c r="R7" s="5" t="n">
        <v>3115783.72060671</v>
      </c>
      <c r="S7" s="5" t="n">
        <v>4498103.23208391</v>
      </c>
      <c r="T7" s="5" t="n">
        <v>6861040.99884723</v>
      </c>
      <c r="U7" s="5" t="n">
        <v>2362937.76676332</v>
      </c>
      <c r="V7" s="5" t="n">
        <v>238771.425807185</v>
      </c>
      <c r="W7" s="5" t="n">
        <v>184943484.317354</v>
      </c>
      <c r="X7" s="5" t="n">
        <v>56336274.8814425</v>
      </c>
      <c r="Y7" s="5" t="n">
        <v>11546428.0417564</v>
      </c>
      <c r="Z7" s="5" t="n">
        <v>17006101.4625836</v>
      </c>
      <c r="AA7" s="5" t="n">
        <v>28502153.6714736</v>
      </c>
      <c r="AB7" s="5" t="n">
        <v>22568159.03195</v>
      </c>
      <c r="AC7" s="5" t="n">
        <v>51070312.7034235</v>
      </c>
      <c r="AD7" s="5" t="n">
        <v>5265962.17801924</v>
      </c>
      <c r="AE7" s="5" t="n">
        <v>45827870.5810391</v>
      </c>
      <c r="AF7" s="5" t="n">
        <v>3119591.93990826</v>
      </c>
      <c r="AG7" s="5" t="n">
        <v>8258150.65135729</v>
      </c>
      <c r="AH7" s="5" t="n">
        <v>36581234.5321102</v>
      </c>
      <c r="AI7" s="5" t="n">
        <v>61682886.0920205</v>
      </c>
      <c r="AJ7" s="5" t="n">
        <v>229165.37948334</v>
      </c>
      <c r="AK7" s="5" t="n">
        <v>40771035.3848614</v>
      </c>
      <c r="AL7" s="5" t="n">
        <v>2760392.48776687</v>
      </c>
      <c r="AM7" s="5" t="n">
        <v>6705831.96153733</v>
      </c>
      <c r="AN7" s="5" t="n">
        <v>16906166.39642</v>
      </c>
      <c r="AO7" s="5" t="n">
        <v>54958604.0632536</v>
      </c>
      <c r="AP7" s="5" t="n">
        <v>164081.96183037</v>
      </c>
      <c r="AQ7" s="5" t="n">
        <v>151510697.397104</v>
      </c>
      <c r="AR7" s="5" t="n">
        <v>49114126.4616036</v>
      </c>
      <c r="AS7" s="5" t="n">
        <v>9571685.88250311</v>
      </c>
      <c r="AT7" s="5" t="n">
        <v>26577787.3450873</v>
      </c>
      <c r="AU7" s="5" t="n">
        <v>20457990.4716171</v>
      </c>
      <c r="AV7" s="5" t="n">
        <v>47035777.8167038</v>
      </c>
      <c r="AW7" s="5" t="n">
        <v>2078348.64489957</v>
      </c>
      <c r="AX7" s="5" t="n">
        <v>3187613.53311968</v>
      </c>
      <c r="AY7" s="5" t="n">
        <v>33432786.9202494</v>
      </c>
    </row>
    <row r="8" customFormat="false" ht="12.75" hidden="false" customHeight="false" outlineLevel="0" collapsed="false">
      <c r="A8" s="5" t="n">
        <v>6</v>
      </c>
      <c r="B8" s="5" t="n">
        <v>0.05</v>
      </c>
      <c r="C8" s="5" t="s">
        <v>100</v>
      </c>
      <c r="D8" s="5" t="n">
        <v>1</v>
      </c>
      <c r="E8" s="5" t="n">
        <v>0.7</v>
      </c>
      <c r="F8" s="5" t="n">
        <v>39930</v>
      </c>
      <c r="G8" s="5" t="n">
        <v>79582.263404829</v>
      </c>
      <c r="H8" s="5" t="n">
        <v>0.7</v>
      </c>
      <c r="I8" s="5" t="n">
        <v>0.7</v>
      </c>
      <c r="J8" s="5" t="n">
        <v>28136410.6276699</v>
      </c>
      <c r="K8" s="5" t="n">
        <v>4200224.59400481</v>
      </c>
      <c r="L8" s="5" t="n">
        <v>298192.60881003</v>
      </c>
      <c r="M8" s="5" t="n">
        <v>1292185.84525632</v>
      </c>
      <c r="N8" s="5" t="n">
        <v>16687095.6267313</v>
      </c>
      <c r="O8" s="5" t="n">
        <v>5606099.60439027</v>
      </c>
      <c r="P8" s="5" t="n">
        <v>52612.3484772032</v>
      </c>
      <c r="Q8" s="5" t="n">
        <v>1163373.07231314</v>
      </c>
      <c r="R8" s="5" t="n">
        <v>2769232.00875449</v>
      </c>
      <c r="S8" s="5" t="n">
        <v>3932605.0810676</v>
      </c>
      <c r="T8" s="5" t="n">
        <v>5756037.1065755</v>
      </c>
      <c r="U8" s="5" t="n">
        <v>1823432.02550786</v>
      </c>
      <c r="V8" s="5" t="n">
        <v>238771.425807185</v>
      </c>
      <c r="W8" s="5" t="n">
        <v>184943484.317354</v>
      </c>
      <c r="X8" s="5" t="n">
        <v>56336274.8814425</v>
      </c>
      <c r="Y8" s="5" t="n">
        <v>11546428.0417564</v>
      </c>
      <c r="Z8" s="5" t="n">
        <v>17006101.4625836</v>
      </c>
      <c r="AA8" s="5" t="n">
        <v>28502153.6714736</v>
      </c>
      <c r="AB8" s="5" t="n">
        <v>22568159.03195</v>
      </c>
      <c r="AC8" s="5" t="n">
        <v>51070312.7034235</v>
      </c>
      <c r="AD8" s="5" t="n">
        <v>5265962.17801924</v>
      </c>
      <c r="AE8" s="5" t="n">
        <v>45827870.5810391</v>
      </c>
      <c r="AF8" s="5" t="n">
        <v>3119591.93990826</v>
      </c>
      <c r="AG8" s="5" t="n">
        <v>8258150.65135729</v>
      </c>
      <c r="AH8" s="5" t="n">
        <v>36581234.5321102</v>
      </c>
      <c r="AI8" s="5" t="n">
        <v>61682886.0920205</v>
      </c>
      <c r="AJ8" s="5" t="n">
        <v>229165.37948334</v>
      </c>
      <c r="AK8" s="5" t="n">
        <v>41627645.9870344</v>
      </c>
      <c r="AL8" s="5" t="n">
        <v>2821399.33109826</v>
      </c>
      <c r="AM8" s="5" t="n">
        <v>6965964.80610084</v>
      </c>
      <c r="AN8" s="5" t="n">
        <v>19894138.905379</v>
      </c>
      <c r="AO8" s="5" t="n">
        <v>56076786.4876301</v>
      </c>
      <c r="AP8" s="5" t="n">
        <v>176553.031006138</v>
      </c>
      <c r="AQ8" s="5" t="n">
        <v>156807073.689683</v>
      </c>
      <c r="AR8" s="5" t="n">
        <v>50277288.4534688</v>
      </c>
      <c r="AS8" s="5" t="n">
        <v>9884466.50988033</v>
      </c>
      <c r="AT8" s="5" t="n">
        <v>26890567.9724645</v>
      </c>
      <c r="AU8" s="5" t="n">
        <v>20806607.0596069</v>
      </c>
      <c r="AV8" s="5" t="n">
        <v>47697175.0320709</v>
      </c>
      <c r="AW8" s="5" t="n">
        <v>2580113.42139731</v>
      </c>
      <c r="AX8" s="5" t="n">
        <v>2685848.75662196</v>
      </c>
      <c r="AY8" s="5" t="n">
        <v>28136410.6276699</v>
      </c>
    </row>
    <row r="9" customFormat="false" ht="12.75" hidden="false" customHeight="false" outlineLevel="0" collapsed="false">
      <c r="A9" s="5" t="n">
        <v>1</v>
      </c>
      <c r="B9" s="5" t="n">
        <v>0.05</v>
      </c>
      <c r="C9" s="5" t="s">
        <v>100</v>
      </c>
      <c r="D9" s="5" t="n">
        <v>1</v>
      </c>
      <c r="E9" s="5" t="n">
        <v>0.8</v>
      </c>
      <c r="F9" s="5" t="n">
        <v>80631</v>
      </c>
      <c r="G9" s="5" t="n">
        <v>227466.126786352</v>
      </c>
      <c r="H9" s="5" t="n">
        <v>0.8</v>
      </c>
      <c r="I9" s="5" t="n">
        <v>0.13333333333332</v>
      </c>
      <c r="J9" s="5" t="n">
        <v>53797027.9306365</v>
      </c>
      <c r="K9" s="5" t="n">
        <v>9031113.06722105</v>
      </c>
      <c r="L9" s="5" t="n">
        <v>631991.310073413</v>
      </c>
      <c r="M9" s="5" t="n">
        <v>2716853.02855401</v>
      </c>
      <c r="N9" s="5" t="n">
        <v>29566421.243887</v>
      </c>
      <c r="O9" s="5" t="n">
        <v>11731575.3139594</v>
      </c>
      <c r="P9" s="5" t="n">
        <v>119073.966940985</v>
      </c>
      <c r="Q9" s="5" t="n">
        <v>2534308.55804996</v>
      </c>
      <c r="R9" s="5" t="n">
        <v>2106299.06176057</v>
      </c>
      <c r="S9" s="5" t="n">
        <v>4640607.6198105</v>
      </c>
      <c r="T9" s="5" t="n">
        <v>11268791.5979757</v>
      </c>
      <c r="U9" s="5" t="n">
        <v>6628183.97816527</v>
      </c>
      <c r="V9" s="5" t="n">
        <v>238771.425807185</v>
      </c>
      <c r="W9" s="5" t="n">
        <v>184943484.317354</v>
      </c>
      <c r="X9" s="5" t="n">
        <v>56336274.8814425</v>
      </c>
      <c r="Y9" s="5" t="n">
        <v>11546428.0417564</v>
      </c>
      <c r="Z9" s="5" t="n">
        <v>17006101.4625836</v>
      </c>
      <c r="AA9" s="5" t="n">
        <v>28502153.6714736</v>
      </c>
      <c r="AB9" s="5" t="n">
        <v>22568159.03195</v>
      </c>
      <c r="AC9" s="5" t="n">
        <v>51070312.7034235</v>
      </c>
      <c r="AD9" s="5" t="n">
        <v>5265962.17801924</v>
      </c>
      <c r="AE9" s="5" t="n">
        <v>45827870.5810391</v>
      </c>
      <c r="AF9" s="5" t="n">
        <v>3119591.93990826</v>
      </c>
      <c r="AG9" s="5" t="n">
        <v>8258150.65135729</v>
      </c>
      <c r="AH9" s="5" t="n">
        <v>36581234.5321102</v>
      </c>
      <c r="AI9" s="5" t="n">
        <v>61682886.0920205</v>
      </c>
      <c r="AJ9" s="5" t="n">
        <v>229165.37948334</v>
      </c>
      <c r="AK9" s="5" t="n">
        <v>36796757.5138178</v>
      </c>
      <c r="AL9" s="5" t="n">
        <v>2487600.62983488</v>
      </c>
      <c r="AM9" s="5" t="n">
        <v>5541297.62280332</v>
      </c>
      <c r="AN9" s="5" t="n">
        <v>7014813.28822319</v>
      </c>
      <c r="AO9" s="5" t="n">
        <v>49951310.7780611</v>
      </c>
      <c r="AP9" s="5" t="n">
        <v>110091.412542355</v>
      </c>
      <c r="AQ9" s="5" t="n">
        <v>131146456.386717</v>
      </c>
      <c r="AR9" s="5" t="n">
        <v>44474388.9888369</v>
      </c>
      <c r="AS9" s="5" t="n">
        <v>8378542.34419393</v>
      </c>
      <c r="AT9" s="5" t="n">
        <v>25384643.8067773</v>
      </c>
      <c r="AU9" s="5" t="n">
        <v>18998572.4076563</v>
      </c>
      <c r="AV9" s="5" t="n">
        <v>44383216.2144338</v>
      </c>
      <c r="AW9" s="5" t="n">
        <v>91172.7744030348</v>
      </c>
      <c r="AX9" s="5" t="n">
        <v>5174789.40361623</v>
      </c>
      <c r="AY9" s="5" t="n">
        <v>53797027.9306365</v>
      </c>
    </row>
    <row r="10" customFormat="false" ht="12.75" hidden="false" customHeight="false" outlineLevel="0" collapsed="false">
      <c r="A10" s="5" t="n">
        <v>2</v>
      </c>
      <c r="B10" s="5" t="n">
        <v>0.05</v>
      </c>
      <c r="C10" s="5" t="s">
        <v>100</v>
      </c>
      <c r="D10" s="5" t="n">
        <v>1</v>
      </c>
      <c r="E10" s="5" t="n">
        <v>0.8</v>
      </c>
      <c r="F10" s="5" t="n">
        <v>75670</v>
      </c>
      <c r="G10" s="5" t="n">
        <v>188615.118611837</v>
      </c>
      <c r="H10" s="5" t="n">
        <v>0.8</v>
      </c>
      <c r="I10" s="5" t="n">
        <v>0.26666666666666</v>
      </c>
      <c r="J10" s="5" t="n">
        <v>49711404.7228488</v>
      </c>
      <c r="K10" s="5" t="n">
        <v>8030259.45288148</v>
      </c>
      <c r="L10" s="5" t="n">
        <v>564404.395399714</v>
      </c>
      <c r="M10" s="5" t="n">
        <v>2426419.26500639</v>
      </c>
      <c r="N10" s="5" t="n">
        <v>28046038.7899758</v>
      </c>
      <c r="O10" s="5" t="n">
        <v>10534659.2362453</v>
      </c>
      <c r="P10" s="5" t="n">
        <v>109623.583339917</v>
      </c>
      <c r="Q10" s="5" t="n">
        <v>2345865.07606081</v>
      </c>
      <c r="R10" s="5" t="n">
        <v>3249897.27891913</v>
      </c>
      <c r="S10" s="5" t="n">
        <v>5595762.35498001</v>
      </c>
      <c r="T10" s="5" t="n">
        <v>10347039.6125034</v>
      </c>
      <c r="U10" s="5" t="n">
        <v>4751277.25752342</v>
      </c>
      <c r="V10" s="5" t="n">
        <v>238771.425807185</v>
      </c>
      <c r="W10" s="5" t="n">
        <v>184943484.317354</v>
      </c>
      <c r="X10" s="5" t="n">
        <v>56336274.8814425</v>
      </c>
      <c r="Y10" s="5" t="n">
        <v>11546428.0417564</v>
      </c>
      <c r="Z10" s="5" t="n">
        <v>17006101.4625836</v>
      </c>
      <c r="AA10" s="5" t="n">
        <v>28502153.6714736</v>
      </c>
      <c r="AB10" s="5" t="n">
        <v>22568159.03195</v>
      </c>
      <c r="AC10" s="5" t="n">
        <v>51070312.7034235</v>
      </c>
      <c r="AD10" s="5" t="n">
        <v>5265962.17801924</v>
      </c>
      <c r="AE10" s="5" t="n">
        <v>45827870.5810391</v>
      </c>
      <c r="AF10" s="5" t="n">
        <v>3119591.93990826</v>
      </c>
      <c r="AG10" s="5" t="n">
        <v>8258150.65135729</v>
      </c>
      <c r="AH10" s="5" t="n">
        <v>36581234.5321102</v>
      </c>
      <c r="AI10" s="5" t="n">
        <v>61682886.0920205</v>
      </c>
      <c r="AJ10" s="5" t="n">
        <v>229165.37948334</v>
      </c>
      <c r="AK10" s="5" t="n">
        <v>37797611.1281573</v>
      </c>
      <c r="AL10" s="5" t="n">
        <v>2555187.54450858</v>
      </c>
      <c r="AM10" s="5" t="n">
        <v>5831731.38635088</v>
      </c>
      <c r="AN10" s="5" t="n">
        <v>8535195.74213446</v>
      </c>
      <c r="AO10" s="5" t="n">
        <v>51148226.8557753</v>
      </c>
      <c r="AP10" s="5" t="n">
        <v>119541.796143422</v>
      </c>
      <c r="AQ10" s="5" t="n">
        <v>135232079.594505</v>
      </c>
      <c r="AR10" s="5" t="n">
        <v>45444654.2367021</v>
      </c>
      <c r="AS10" s="5" t="n">
        <v>8614096.69668035</v>
      </c>
      <c r="AT10" s="5" t="n">
        <v>25620198.1592639</v>
      </c>
      <c r="AU10" s="5" t="n">
        <v>19318083.2897677</v>
      </c>
      <c r="AV10" s="5" t="n">
        <v>44938281.4490316</v>
      </c>
      <c r="AW10" s="5" t="n">
        <v>506372.787670739</v>
      </c>
      <c r="AX10" s="5" t="n">
        <v>4759589.39034849</v>
      </c>
      <c r="AY10" s="5" t="n">
        <v>49711404.7228488</v>
      </c>
    </row>
    <row r="11" customFormat="false" ht="12.75" hidden="false" customHeight="false" outlineLevel="0" collapsed="false">
      <c r="A11" s="5" t="n">
        <v>3</v>
      </c>
      <c r="B11" s="5" t="n">
        <v>0.05</v>
      </c>
      <c r="C11" s="5" t="s">
        <v>100</v>
      </c>
      <c r="D11" s="5" t="n">
        <v>1</v>
      </c>
      <c r="E11" s="5" t="n">
        <v>0.8</v>
      </c>
      <c r="F11" s="5" t="n">
        <v>64314</v>
      </c>
      <c r="G11" s="5" t="n">
        <v>143659.352282592</v>
      </c>
      <c r="H11" s="5" t="n">
        <v>0.8</v>
      </c>
      <c r="I11" s="5" t="n">
        <v>0.4</v>
      </c>
      <c r="J11" s="5" t="n">
        <v>42471058.0412917</v>
      </c>
      <c r="K11" s="5" t="n">
        <v>6624131.52291838</v>
      </c>
      <c r="L11" s="5" t="n">
        <v>470216.982227536</v>
      </c>
      <c r="M11" s="5" t="n">
        <v>2017642.79795593</v>
      </c>
      <c r="N11" s="5" t="n">
        <v>24516626.978726</v>
      </c>
      <c r="O11" s="5" t="n">
        <v>8752993.28360147</v>
      </c>
      <c r="P11" s="5" t="n">
        <v>89446.4758622905</v>
      </c>
      <c r="Q11" s="5" t="n">
        <v>2006160.88435847</v>
      </c>
      <c r="R11" s="5" t="n">
        <v>3393898.23093342</v>
      </c>
      <c r="S11" s="5" t="n">
        <v>5400059.11529188</v>
      </c>
      <c r="T11" s="5" t="n">
        <v>8778237.01594001</v>
      </c>
      <c r="U11" s="5" t="n">
        <v>3378177.90064814</v>
      </c>
      <c r="V11" s="5" t="n">
        <v>238771.425807185</v>
      </c>
      <c r="W11" s="5" t="n">
        <v>184943484.317354</v>
      </c>
      <c r="X11" s="5" t="n">
        <v>56336274.8814425</v>
      </c>
      <c r="Y11" s="5" t="n">
        <v>11546428.0417564</v>
      </c>
      <c r="Z11" s="5" t="n">
        <v>17006101.4625836</v>
      </c>
      <c r="AA11" s="5" t="n">
        <v>28502153.6714736</v>
      </c>
      <c r="AB11" s="5" t="n">
        <v>22568159.03195</v>
      </c>
      <c r="AC11" s="5" t="n">
        <v>51070312.7034235</v>
      </c>
      <c r="AD11" s="5" t="n">
        <v>5265962.17801924</v>
      </c>
      <c r="AE11" s="5" t="n">
        <v>45827870.5810391</v>
      </c>
      <c r="AF11" s="5" t="n">
        <v>3119591.93990826</v>
      </c>
      <c r="AG11" s="5" t="n">
        <v>8258150.65135729</v>
      </c>
      <c r="AH11" s="5" t="n">
        <v>36581234.5321102</v>
      </c>
      <c r="AI11" s="5" t="n">
        <v>61682886.0920205</v>
      </c>
      <c r="AJ11" s="5" t="n">
        <v>229165.37948334</v>
      </c>
      <c r="AK11" s="5" t="n">
        <v>39203739.0581207</v>
      </c>
      <c r="AL11" s="5" t="n">
        <v>2649374.95768077</v>
      </c>
      <c r="AM11" s="5" t="n">
        <v>6240507.8534013</v>
      </c>
      <c r="AN11" s="5" t="n">
        <v>12064607.5533845</v>
      </c>
      <c r="AO11" s="5" t="n">
        <v>52929892.8084191</v>
      </c>
      <c r="AP11" s="5" t="n">
        <v>139718.903621047</v>
      </c>
      <c r="AQ11" s="5" t="n">
        <v>142472426.276062</v>
      </c>
      <c r="AR11" s="5" t="n">
        <v>47096025.3909794</v>
      </c>
      <c r="AS11" s="5" t="n">
        <v>9038726.93630821</v>
      </c>
      <c r="AT11" s="5" t="n">
        <v>26044828.3988922</v>
      </c>
      <c r="AU11" s="5" t="n">
        <v>19838582.5440107</v>
      </c>
      <c r="AV11" s="5" t="n">
        <v>45883410.9429024</v>
      </c>
      <c r="AW11" s="5" t="n">
        <v>1212614.44807704</v>
      </c>
      <c r="AX11" s="5" t="n">
        <v>4053347.72994221</v>
      </c>
      <c r="AY11" s="5" t="n">
        <v>42471058.0412917</v>
      </c>
    </row>
    <row r="12" customFormat="false" ht="12.75" hidden="false" customHeight="false" outlineLevel="0" collapsed="false">
      <c r="A12" s="5" t="n">
        <v>4</v>
      </c>
      <c r="B12" s="5" t="n">
        <v>0.05</v>
      </c>
      <c r="C12" s="5" t="s">
        <v>100</v>
      </c>
      <c r="D12" s="5" t="n">
        <v>1</v>
      </c>
      <c r="E12" s="5" t="n">
        <v>0.8</v>
      </c>
      <c r="F12" s="5" t="n">
        <v>51452</v>
      </c>
      <c r="G12" s="5" t="n">
        <v>107205.630807861</v>
      </c>
      <c r="H12" s="5" t="n">
        <v>0.8</v>
      </c>
      <c r="I12" s="5" t="n">
        <v>0.53333333333332</v>
      </c>
      <c r="J12" s="5" t="n">
        <v>34909556.3015012</v>
      </c>
      <c r="K12" s="5" t="n">
        <v>5320218.62082787</v>
      </c>
      <c r="L12" s="5" t="n">
        <v>378245.093441496</v>
      </c>
      <c r="M12" s="5" t="n">
        <v>1624544.6933458</v>
      </c>
      <c r="N12" s="5" t="n">
        <v>20467893.1183864</v>
      </c>
      <c r="O12" s="5" t="n">
        <v>7049255.17374008</v>
      </c>
      <c r="P12" s="5" t="n">
        <v>69399.6017597065</v>
      </c>
      <c r="Q12" s="5" t="n">
        <v>1649378.43254683</v>
      </c>
      <c r="R12" s="5" t="n">
        <v>3087311.26088708</v>
      </c>
      <c r="S12" s="5" t="n">
        <v>4736689.69343389</v>
      </c>
      <c r="T12" s="5" t="n">
        <v>7175929.11103881</v>
      </c>
      <c r="U12" s="5" t="n">
        <v>2439239.41760496</v>
      </c>
      <c r="V12" s="5" t="n">
        <v>238771.425807185</v>
      </c>
      <c r="W12" s="5" t="n">
        <v>184943484.317354</v>
      </c>
      <c r="X12" s="5" t="n">
        <v>56336274.8814425</v>
      </c>
      <c r="Y12" s="5" t="n">
        <v>11546428.0417564</v>
      </c>
      <c r="Z12" s="5" t="n">
        <v>17006101.4625836</v>
      </c>
      <c r="AA12" s="5" t="n">
        <v>28502153.6714736</v>
      </c>
      <c r="AB12" s="5" t="n">
        <v>22568159.03195</v>
      </c>
      <c r="AC12" s="5" t="n">
        <v>51070312.7034235</v>
      </c>
      <c r="AD12" s="5" t="n">
        <v>5265962.17801924</v>
      </c>
      <c r="AE12" s="5" t="n">
        <v>45827870.5810391</v>
      </c>
      <c r="AF12" s="5" t="n">
        <v>3119591.93990826</v>
      </c>
      <c r="AG12" s="5" t="n">
        <v>8258150.65135729</v>
      </c>
      <c r="AH12" s="5" t="n">
        <v>36581234.5321102</v>
      </c>
      <c r="AI12" s="5" t="n">
        <v>61682886.0920205</v>
      </c>
      <c r="AJ12" s="5" t="n">
        <v>229165.37948334</v>
      </c>
      <c r="AK12" s="5" t="n">
        <v>40507651.9602114</v>
      </c>
      <c r="AL12" s="5" t="n">
        <v>2741346.8464668</v>
      </c>
      <c r="AM12" s="5" t="n">
        <v>6633605.95801136</v>
      </c>
      <c r="AN12" s="5" t="n">
        <v>16113341.4137243</v>
      </c>
      <c r="AO12" s="5" t="n">
        <v>54633630.9182802</v>
      </c>
      <c r="AP12" s="5" t="n">
        <v>159765.777723631</v>
      </c>
      <c r="AQ12" s="5" t="n">
        <v>150033928.015852</v>
      </c>
      <c r="AR12" s="5" t="n">
        <v>48782665.2908756</v>
      </c>
      <c r="AS12" s="5" t="n">
        <v>9484705.00107271</v>
      </c>
      <c r="AT12" s="5" t="n">
        <v>26490806.4636568</v>
      </c>
      <c r="AU12" s="5" t="n">
        <v>20356549.0583532</v>
      </c>
      <c r="AV12" s="5" t="n">
        <v>46847355.5220096</v>
      </c>
      <c r="AW12" s="5" t="n">
        <v>1935309.76886586</v>
      </c>
      <c r="AX12" s="5" t="n">
        <v>3330652.40915343</v>
      </c>
      <c r="AY12" s="5" t="n">
        <v>34909556.3015012</v>
      </c>
    </row>
    <row r="13" customFormat="false" ht="12.75" hidden="false" customHeight="false" outlineLevel="0" collapsed="false">
      <c r="A13" s="5" t="n">
        <v>5</v>
      </c>
      <c r="B13" s="5" t="n">
        <v>0.05</v>
      </c>
      <c r="C13" s="5" t="s">
        <v>100</v>
      </c>
      <c r="D13" s="5" t="n">
        <v>1</v>
      </c>
      <c r="E13" s="5" t="n">
        <v>0.8</v>
      </c>
      <c r="F13" s="5" t="n">
        <v>40532</v>
      </c>
      <c r="G13" s="5" t="n">
        <v>81034.4250451361</v>
      </c>
      <c r="H13" s="5" t="n">
        <v>0.8</v>
      </c>
      <c r="I13" s="5" t="n">
        <v>0.66666666666666</v>
      </c>
      <c r="J13" s="5" t="n">
        <v>28503284.2131699</v>
      </c>
      <c r="K13" s="5" t="n">
        <v>4268019.00045996</v>
      </c>
      <c r="L13" s="5" t="n">
        <v>302838.980229097</v>
      </c>
      <c r="M13" s="5" t="n">
        <v>1310854.31015096</v>
      </c>
      <c r="N13" s="5" t="n">
        <v>16881329.4942143</v>
      </c>
      <c r="O13" s="5" t="n">
        <v>5686638.99717312</v>
      </c>
      <c r="P13" s="5" t="n">
        <v>53603.4309425831</v>
      </c>
      <c r="Q13" s="5" t="n">
        <v>1346816.47009383</v>
      </c>
      <c r="R13" s="5" t="n">
        <v>2698041.94623025</v>
      </c>
      <c r="S13" s="5" t="n">
        <v>4044858.41632412</v>
      </c>
      <c r="T13" s="5" t="n">
        <v>5834402.92935667</v>
      </c>
      <c r="U13" s="5" t="n">
        <v>1789544.51303253</v>
      </c>
      <c r="V13" s="5" t="n">
        <v>238771.425807185</v>
      </c>
      <c r="W13" s="5" t="n">
        <v>184943484.317354</v>
      </c>
      <c r="X13" s="5" t="n">
        <v>56336274.8814425</v>
      </c>
      <c r="Y13" s="5" t="n">
        <v>11546428.0417564</v>
      </c>
      <c r="Z13" s="5" t="n">
        <v>17006101.4625836</v>
      </c>
      <c r="AA13" s="5" t="n">
        <v>28502153.6714736</v>
      </c>
      <c r="AB13" s="5" t="n">
        <v>22568159.03195</v>
      </c>
      <c r="AC13" s="5" t="n">
        <v>51070312.7034235</v>
      </c>
      <c r="AD13" s="5" t="n">
        <v>5265962.17801924</v>
      </c>
      <c r="AE13" s="5" t="n">
        <v>45827870.5810391</v>
      </c>
      <c r="AF13" s="5" t="n">
        <v>3119591.93990826</v>
      </c>
      <c r="AG13" s="5" t="n">
        <v>8258150.65135729</v>
      </c>
      <c r="AH13" s="5" t="n">
        <v>36581234.5321102</v>
      </c>
      <c r="AI13" s="5" t="n">
        <v>61682886.0920205</v>
      </c>
      <c r="AJ13" s="5" t="n">
        <v>229165.37948334</v>
      </c>
      <c r="AK13" s="5" t="n">
        <v>41559851.5805793</v>
      </c>
      <c r="AL13" s="5" t="n">
        <v>2816752.9596792</v>
      </c>
      <c r="AM13" s="5" t="n">
        <v>6947296.3412062</v>
      </c>
      <c r="AN13" s="5" t="n">
        <v>19699905.037896</v>
      </c>
      <c r="AO13" s="5" t="n">
        <v>55996247.0948472</v>
      </c>
      <c r="AP13" s="5" t="n">
        <v>175561.948540758</v>
      </c>
      <c r="AQ13" s="5" t="n">
        <v>156440200.104183</v>
      </c>
      <c r="AR13" s="5" t="n">
        <v>50194798.113699</v>
      </c>
      <c r="AS13" s="5" t="n">
        <v>9862907.45413892</v>
      </c>
      <c r="AT13" s="5" t="n">
        <v>26869008.9167232</v>
      </c>
      <c r="AU13" s="5" t="n">
        <v>20781416.2940928</v>
      </c>
      <c r="AV13" s="5" t="n">
        <v>47650425.2108153</v>
      </c>
      <c r="AW13" s="5" t="n">
        <v>2544372.9028832</v>
      </c>
      <c r="AX13" s="5" t="n">
        <v>2721589.27513607</v>
      </c>
      <c r="AY13" s="5" t="n">
        <v>28503284.2131699</v>
      </c>
    </row>
    <row r="14" customFormat="false" ht="12.75" hidden="false" customHeight="false" outlineLevel="0" collapsed="false">
      <c r="A14" s="5" t="n">
        <v>6</v>
      </c>
      <c r="B14" s="5" t="n">
        <v>0.05</v>
      </c>
      <c r="C14" s="5" t="s">
        <v>100</v>
      </c>
      <c r="D14" s="5" t="n">
        <v>1</v>
      </c>
      <c r="E14" s="5" t="n">
        <v>0.8</v>
      </c>
      <c r="F14" s="5" t="n">
        <v>31112</v>
      </c>
      <c r="G14" s="5" t="n">
        <v>61512.9792370056</v>
      </c>
      <c r="H14" s="5" t="n">
        <v>0.8</v>
      </c>
      <c r="I14" s="5" t="n">
        <v>0.8</v>
      </c>
      <c r="J14" s="5" t="n">
        <v>23066566.7461939</v>
      </c>
      <c r="K14" s="5" t="n">
        <v>3424588.57853782</v>
      </c>
      <c r="L14" s="5" t="n">
        <v>244055.387856551</v>
      </c>
      <c r="M14" s="5" t="n">
        <v>1057134.73884667</v>
      </c>
      <c r="N14" s="5" t="n">
        <v>13729016.0748504</v>
      </c>
      <c r="O14" s="5" t="n">
        <v>4569333.79906899</v>
      </c>
      <c r="P14" s="5" t="n">
        <v>42438.1670335286</v>
      </c>
      <c r="Q14" s="5" t="n">
        <v>1090112.65389842</v>
      </c>
      <c r="R14" s="5" t="n">
        <v>2289230.43365222</v>
      </c>
      <c r="S14" s="5" t="n">
        <v>3379343.08755063</v>
      </c>
      <c r="T14" s="5" t="n">
        <v>4712736.73275253</v>
      </c>
      <c r="U14" s="5" t="n">
        <v>1333393.64520185</v>
      </c>
      <c r="V14" s="5" t="n">
        <v>238771.425807185</v>
      </c>
      <c r="W14" s="5" t="n">
        <v>184943484.317354</v>
      </c>
      <c r="X14" s="5" t="n">
        <v>56336274.8814425</v>
      </c>
      <c r="Y14" s="5" t="n">
        <v>11546428.0417564</v>
      </c>
      <c r="Z14" s="5" t="n">
        <v>17006101.4625836</v>
      </c>
      <c r="AA14" s="5" t="n">
        <v>28502153.6714736</v>
      </c>
      <c r="AB14" s="5" t="n">
        <v>22568159.03195</v>
      </c>
      <c r="AC14" s="5" t="n">
        <v>51070312.7034235</v>
      </c>
      <c r="AD14" s="5" t="n">
        <v>5265962.17801924</v>
      </c>
      <c r="AE14" s="5" t="n">
        <v>45827870.5810391</v>
      </c>
      <c r="AF14" s="5" t="n">
        <v>3119591.93990826</v>
      </c>
      <c r="AG14" s="5" t="n">
        <v>8258150.65135729</v>
      </c>
      <c r="AH14" s="5" t="n">
        <v>36581234.5321102</v>
      </c>
      <c r="AI14" s="5" t="n">
        <v>61682886.0920205</v>
      </c>
      <c r="AJ14" s="5" t="n">
        <v>229165.37948334</v>
      </c>
      <c r="AK14" s="5" t="n">
        <v>42403282.002501</v>
      </c>
      <c r="AL14" s="5" t="n">
        <v>2875536.55205173</v>
      </c>
      <c r="AM14" s="5" t="n">
        <v>7201015.91251049</v>
      </c>
      <c r="AN14" s="5" t="n">
        <v>22852218.4572598</v>
      </c>
      <c r="AO14" s="5" t="n">
        <v>57113552.2929515</v>
      </c>
      <c r="AP14" s="5" t="n">
        <v>186727.212449813</v>
      </c>
      <c r="AQ14" s="5" t="n">
        <v>161876917.57116</v>
      </c>
      <c r="AR14" s="5" t="n">
        <v>51375499.3732825</v>
      </c>
      <c r="AS14" s="5" t="n">
        <v>10183787.2243833</v>
      </c>
      <c r="AT14" s="5" t="n">
        <v>27189888.6869674</v>
      </c>
      <c r="AU14" s="5" t="n">
        <v>21128811.2109816</v>
      </c>
      <c r="AV14" s="5" t="n">
        <v>48318699.8979486</v>
      </c>
      <c r="AW14" s="5" t="n">
        <v>3056799.47533325</v>
      </c>
      <c r="AX14" s="5" t="n">
        <v>2209162.70268602</v>
      </c>
      <c r="AY14" s="5" t="n">
        <v>23066566.7461939</v>
      </c>
    </row>
    <row r="15" customFormat="false" ht="12.75" hidden="false" customHeight="false" outlineLevel="0" collapsed="false">
      <c r="A15" s="5" t="n">
        <v>1</v>
      </c>
      <c r="B15" s="5" t="n">
        <v>0.05</v>
      </c>
      <c r="C15" s="5" t="s">
        <v>100</v>
      </c>
      <c r="D15" s="5" t="n">
        <v>1</v>
      </c>
      <c r="E15" s="5" t="n">
        <v>0.9</v>
      </c>
      <c r="F15" s="5" t="n">
        <v>80227</v>
      </c>
      <c r="G15" s="5" t="n">
        <v>222546.978532515</v>
      </c>
      <c r="H15" s="5" t="n">
        <v>0.9</v>
      </c>
      <c r="I15" s="5" t="n">
        <v>0.14999999999999</v>
      </c>
      <c r="J15" s="5" t="n">
        <v>53414667.9016713</v>
      </c>
      <c r="K15" s="5" t="n">
        <v>8926716.28479057</v>
      </c>
      <c r="L15" s="5" t="n">
        <v>625961.761561589</v>
      </c>
      <c r="M15" s="5" t="n">
        <v>2682951.44211652</v>
      </c>
      <c r="N15" s="5" t="n">
        <v>29449595.2672273</v>
      </c>
      <c r="O15" s="5" t="n">
        <v>11610895.5681128</v>
      </c>
      <c r="P15" s="5" t="n">
        <v>118547.577862118</v>
      </c>
      <c r="Q15" s="5" t="n">
        <v>2831407.88573854</v>
      </c>
      <c r="R15" s="5" t="n">
        <v>2296507.27390339</v>
      </c>
      <c r="S15" s="5" t="n">
        <v>5127915.15964195</v>
      </c>
      <c r="T15" s="5" t="n">
        <v>11181260.1478794</v>
      </c>
      <c r="U15" s="5" t="n">
        <v>6053344.98823746</v>
      </c>
      <c r="V15" s="5" t="n">
        <v>238771.425807185</v>
      </c>
      <c r="W15" s="5" t="n">
        <v>184943484.317354</v>
      </c>
      <c r="X15" s="5" t="n">
        <v>56336274.8814425</v>
      </c>
      <c r="Y15" s="5" t="n">
        <v>11546428.0417564</v>
      </c>
      <c r="Z15" s="5" t="n">
        <v>17006101.4625836</v>
      </c>
      <c r="AA15" s="5" t="n">
        <v>28502153.6714736</v>
      </c>
      <c r="AB15" s="5" t="n">
        <v>22568159.03195</v>
      </c>
      <c r="AC15" s="5" t="n">
        <v>51070312.7034235</v>
      </c>
      <c r="AD15" s="5" t="n">
        <v>5265962.17801924</v>
      </c>
      <c r="AE15" s="5" t="n">
        <v>45827870.5810391</v>
      </c>
      <c r="AF15" s="5" t="n">
        <v>3119591.93990826</v>
      </c>
      <c r="AG15" s="5" t="n">
        <v>8258150.65135729</v>
      </c>
      <c r="AH15" s="5" t="n">
        <v>36581234.5321102</v>
      </c>
      <c r="AI15" s="5" t="n">
        <v>61682886.0920205</v>
      </c>
      <c r="AJ15" s="5" t="n">
        <v>229165.37948334</v>
      </c>
      <c r="AK15" s="5" t="n">
        <v>36901154.2962483</v>
      </c>
      <c r="AL15" s="5" t="n">
        <v>2493630.17834671</v>
      </c>
      <c r="AM15" s="5" t="n">
        <v>5575199.2092408</v>
      </c>
      <c r="AN15" s="5" t="n">
        <v>7131639.26488293</v>
      </c>
      <c r="AO15" s="5" t="n">
        <v>50071990.5239077</v>
      </c>
      <c r="AP15" s="5" t="n">
        <v>110617.801621222</v>
      </c>
      <c r="AQ15" s="5" t="n">
        <v>131528816.415682</v>
      </c>
      <c r="AR15" s="5" t="n">
        <v>44566527.3573593</v>
      </c>
      <c r="AS15" s="5" t="n">
        <v>8400419.27982467</v>
      </c>
      <c r="AT15" s="5" t="n">
        <v>25406520.7424081</v>
      </c>
      <c r="AU15" s="5" t="n">
        <v>19029628.9411587</v>
      </c>
      <c r="AV15" s="5" t="n">
        <v>44436149.6835669</v>
      </c>
      <c r="AW15" s="5" t="n">
        <v>130377.673792317</v>
      </c>
      <c r="AX15" s="5" t="n">
        <v>5135584.50422696</v>
      </c>
      <c r="AY15" s="5" t="n">
        <v>53414667.9016713</v>
      </c>
    </row>
    <row r="16" customFormat="false" ht="12.75" hidden="false" customHeight="false" outlineLevel="0" collapsed="false">
      <c r="A16" s="5" t="n">
        <v>2</v>
      </c>
      <c r="B16" s="5" t="n">
        <v>0.05</v>
      </c>
      <c r="C16" s="5" t="s">
        <v>100</v>
      </c>
      <c r="D16" s="5" t="n">
        <v>1</v>
      </c>
      <c r="E16" s="5" t="n">
        <v>0.9</v>
      </c>
      <c r="F16" s="5" t="n">
        <v>72416</v>
      </c>
      <c r="G16" s="5" t="n">
        <v>173916.726790879</v>
      </c>
      <c r="H16" s="5" t="n">
        <v>0.9</v>
      </c>
      <c r="I16" s="5" t="n">
        <v>0.29999999999999</v>
      </c>
      <c r="J16" s="5" t="n">
        <v>47601142.5448677</v>
      </c>
      <c r="K16" s="5" t="n">
        <v>7591716.26045853</v>
      </c>
      <c r="L16" s="5" t="n">
        <v>535889.768157567</v>
      </c>
      <c r="M16" s="5" t="n">
        <v>2295804.43843061</v>
      </c>
      <c r="N16" s="5" t="n">
        <v>27074164.4353803</v>
      </c>
      <c r="O16" s="5" t="n">
        <v>9999256.32551235</v>
      </c>
      <c r="P16" s="5" t="n">
        <v>104311.316928194</v>
      </c>
      <c r="Q16" s="5" t="n">
        <v>2528163.0911111</v>
      </c>
      <c r="R16" s="5" t="n">
        <v>3279052.8671561</v>
      </c>
      <c r="S16" s="5" t="n">
        <v>5807215.95826727</v>
      </c>
      <c r="T16" s="5" t="n">
        <v>9885873.98138811</v>
      </c>
      <c r="U16" s="5" t="n">
        <v>4078658.02312082</v>
      </c>
      <c r="V16" s="5" t="n">
        <v>238771.425807185</v>
      </c>
      <c r="W16" s="5" t="n">
        <v>184943484.317354</v>
      </c>
      <c r="X16" s="5" t="n">
        <v>56336274.8814425</v>
      </c>
      <c r="Y16" s="5" t="n">
        <v>11546428.0417564</v>
      </c>
      <c r="Z16" s="5" t="n">
        <v>17006101.4625836</v>
      </c>
      <c r="AA16" s="5" t="n">
        <v>28502153.6714736</v>
      </c>
      <c r="AB16" s="5" t="n">
        <v>22568159.03195</v>
      </c>
      <c r="AC16" s="5" t="n">
        <v>51070312.7034235</v>
      </c>
      <c r="AD16" s="5" t="n">
        <v>5265962.17801924</v>
      </c>
      <c r="AE16" s="5" t="n">
        <v>45827870.5810391</v>
      </c>
      <c r="AF16" s="5" t="n">
        <v>3119591.93990826</v>
      </c>
      <c r="AG16" s="5" t="n">
        <v>8258150.65135729</v>
      </c>
      <c r="AH16" s="5" t="n">
        <v>36581234.5321102</v>
      </c>
      <c r="AI16" s="5" t="n">
        <v>61682886.0920205</v>
      </c>
      <c r="AJ16" s="5" t="n">
        <v>229165.37948334</v>
      </c>
      <c r="AK16" s="5" t="n">
        <v>38236154.3205804</v>
      </c>
      <c r="AL16" s="5" t="n">
        <v>2583702.17175073</v>
      </c>
      <c r="AM16" s="5" t="n">
        <v>5962346.21292665</v>
      </c>
      <c r="AN16" s="5" t="n">
        <v>9507070.09673017</v>
      </c>
      <c r="AO16" s="5" t="n">
        <v>51683629.7665082</v>
      </c>
      <c r="AP16" s="5" t="n">
        <v>124854.062555145</v>
      </c>
      <c r="AQ16" s="5" t="n">
        <v>137342341.772486</v>
      </c>
      <c r="AR16" s="5" t="n">
        <v>45930091.7431393</v>
      </c>
      <c r="AS16" s="5" t="n">
        <v>8737357.94052178</v>
      </c>
      <c r="AT16" s="5" t="n">
        <v>25743459.4031055</v>
      </c>
      <c r="AU16" s="5" t="n">
        <v>19472439.3048392</v>
      </c>
      <c r="AV16" s="5" t="n">
        <v>45215898.7079445</v>
      </c>
      <c r="AW16" s="5" t="n">
        <v>714193.035195032</v>
      </c>
      <c r="AX16" s="5" t="n">
        <v>4551769.14282421</v>
      </c>
      <c r="AY16" s="5" t="n">
        <v>47601142.5448677</v>
      </c>
    </row>
    <row r="17" customFormat="false" ht="12.75" hidden="false" customHeight="false" outlineLevel="0" collapsed="false">
      <c r="A17" s="5" t="n">
        <v>3</v>
      </c>
      <c r="B17" s="5" t="n">
        <v>0.05</v>
      </c>
      <c r="C17" s="5" t="s">
        <v>100</v>
      </c>
      <c r="D17" s="5" t="n">
        <v>1</v>
      </c>
      <c r="E17" s="5" t="n">
        <v>0.9</v>
      </c>
      <c r="F17" s="5" t="n">
        <v>57503</v>
      </c>
      <c r="G17" s="5" t="n">
        <v>123873.55166821</v>
      </c>
      <c r="H17" s="5" t="n">
        <v>0.9</v>
      </c>
      <c r="I17" s="5" t="n">
        <v>0.45</v>
      </c>
      <c r="J17" s="5" t="n">
        <v>38520312.5313784</v>
      </c>
      <c r="K17" s="5" t="n">
        <v>5946193.51124949</v>
      </c>
      <c r="L17" s="5" t="n">
        <v>422618.70470635</v>
      </c>
      <c r="M17" s="5" t="n">
        <v>1808138.63254503</v>
      </c>
      <c r="N17" s="5" t="n">
        <v>22403478.6066697</v>
      </c>
      <c r="O17" s="5" t="n">
        <v>7860386.74295801</v>
      </c>
      <c r="P17" s="5" t="n">
        <v>79496.3332497686</v>
      </c>
      <c r="Q17" s="5" t="n">
        <v>2047241.20566155</v>
      </c>
      <c r="R17" s="5" t="n">
        <v>3143557.21146228</v>
      </c>
      <c r="S17" s="5" t="n">
        <v>5190798.41712385</v>
      </c>
      <c r="T17" s="5" t="n">
        <v>7942819.49064079</v>
      </c>
      <c r="U17" s="5" t="n">
        <v>2752021.07351697</v>
      </c>
      <c r="V17" s="5" t="n">
        <v>238771.425807185</v>
      </c>
      <c r="W17" s="5" t="n">
        <v>184943484.317354</v>
      </c>
      <c r="X17" s="5" t="n">
        <v>56336274.8814425</v>
      </c>
      <c r="Y17" s="5" t="n">
        <v>11546428.0417564</v>
      </c>
      <c r="Z17" s="5" t="n">
        <v>17006101.4625836</v>
      </c>
      <c r="AA17" s="5" t="n">
        <v>28502153.6714736</v>
      </c>
      <c r="AB17" s="5" t="n">
        <v>22568159.03195</v>
      </c>
      <c r="AC17" s="5" t="n">
        <v>51070312.7034235</v>
      </c>
      <c r="AD17" s="5" t="n">
        <v>5265962.17801924</v>
      </c>
      <c r="AE17" s="5" t="n">
        <v>45827870.5810391</v>
      </c>
      <c r="AF17" s="5" t="n">
        <v>3119591.93990826</v>
      </c>
      <c r="AG17" s="5" t="n">
        <v>8258150.65135729</v>
      </c>
      <c r="AH17" s="5" t="n">
        <v>36581234.5321102</v>
      </c>
      <c r="AI17" s="5" t="n">
        <v>61682886.0920205</v>
      </c>
      <c r="AJ17" s="5" t="n">
        <v>229165.37948334</v>
      </c>
      <c r="AK17" s="5" t="n">
        <v>39881677.0697897</v>
      </c>
      <c r="AL17" s="5" t="n">
        <v>2696973.23520195</v>
      </c>
      <c r="AM17" s="5" t="n">
        <v>6450012.01881216</v>
      </c>
      <c r="AN17" s="5" t="n">
        <v>14177755.9254408</v>
      </c>
      <c r="AO17" s="5" t="n">
        <v>53822499.3490624</v>
      </c>
      <c r="AP17" s="5" t="n">
        <v>149669.046233568</v>
      </c>
      <c r="AQ17" s="5" t="n">
        <v>146423171.785975</v>
      </c>
      <c r="AR17" s="5" t="n">
        <v>47975412.2597154</v>
      </c>
      <c r="AS17" s="5" t="n">
        <v>9271715.59102123</v>
      </c>
      <c r="AT17" s="5" t="n">
        <v>26277817.0536053</v>
      </c>
      <c r="AU17" s="5" t="n">
        <v>20108433.2847527</v>
      </c>
      <c r="AV17" s="5" t="n">
        <v>46386250.3383574</v>
      </c>
      <c r="AW17" s="5" t="n">
        <v>1589161.92135793</v>
      </c>
      <c r="AX17" s="5" t="n">
        <v>3676800.25666134</v>
      </c>
      <c r="AY17" s="5" t="n">
        <v>38520312.5313784</v>
      </c>
    </row>
    <row r="18" customFormat="false" ht="12.75" hidden="false" customHeight="false" outlineLevel="0" collapsed="false">
      <c r="A18" s="5" t="n">
        <v>4</v>
      </c>
      <c r="B18" s="5" t="n">
        <v>0.05</v>
      </c>
      <c r="C18" s="5" t="s">
        <v>100</v>
      </c>
      <c r="D18" s="5" t="n">
        <v>1</v>
      </c>
      <c r="E18" s="5" t="n">
        <v>0.9</v>
      </c>
      <c r="F18" s="5" t="n">
        <v>43825</v>
      </c>
      <c r="G18" s="5" t="n">
        <v>88902.4895466834</v>
      </c>
      <c r="H18" s="5" t="n">
        <v>0.9</v>
      </c>
      <c r="I18" s="5" t="n">
        <v>0.59999999999999</v>
      </c>
      <c r="J18" s="5" t="n">
        <v>30533392.6787523</v>
      </c>
      <c r="K18" s="5" t="n">
        <v>4596209.01703883</v>
      </c>
      <c r="L18" s="5" t="n">
        <v>326484.815695731</v>
      </c>
      <c r="M18" s="5" t="n">
        <v>1410907.91593775</v>
      </c>
      <c r="N18" s="5" t="n">
        <v>18031895.7934766</v>
      </c>
      <c r="O18" s="5" t="n">
        <v>6109468.71018319</v>
      </c>
      <c r="P18" s="5" t="n">
        <v>58426.4264202837</v>
      </c>
      <c r="Q18" s="5" t="n">
        <v>1623121.49667421</v>
      </c>
      <c r="R18" s="5" t="n">
        <v>2732844.59872358</v>
      </c>
      <c r="S18" s="5" t="n">
        <v>4355966.09539779</v>
      </c>
      <c r="T18" s="5" t="n">
        <v>6257875.68282916</v>
      </c>
      <c r="U18" s="5" t="n">
        <v>1901909.58743133</v>
      </c>
      <c r="V18" s="5" t="n">
        <v>238771.425807185</v>
      </c>
      <c r="W18" s="5" t="n">
        <v>184943484.317354</v>
      </c>
      <c r="X18" s="5" t="n">
        <v>56336274.8814425</v>
      </c>
      <c r="Y18" s="5" t="n">
        <v>11546428.0417564</v>
      </c>
      <c r="Z18" s="5" t="n">
        <v>17006101.4625836</v>
      </c>
      <c r="AA18" s="5" t="n">
        <v>28502153.6714736</v>
      </c>
      <c r="AB18" s="5" t="n">
        <v>22568159.03195</v>
      </c>
      <c r="AC18" s="5" t="n">
        <v>51070312.7034235</v>
      </c>
      <c r="AD18" s="5" t="n">
        <v>5265962.17801924</v>
      </c>
      <c r="AE18" s="5" t="n">
        <v>45827870.5810391</v>
      </c>
      <c r="AF18" s="5" t="n">
        <v>3119591.93990826</v>
      </c>
      <c r="AG18" s="5" t="n">
        <v>8258150.65135729</v>
      </c>
      <c r="AH18" s="5" t="n">
        <v>36581234.5321102</v>
      </c>
      <c r="AI18" s="5" t="n">
        <v>61682886.0920205</v>
      </c>
      <c r="AJ18" s="5" t="n">
        <v>229165.37948334</v>
      </c>
      <c r="AK18" s="5" t="n">
        <v>41231661.5640004</v>
      </c>
      <c r="AL18" s="5" t="n">
        <v>2793107.12421256</v>
      </c>
      <c r="AM18" s="5" t="n">
        <v>6847242.73541941</v>
      </c>
      <c r="AN18" s="5" t="n">
        <v>18549338.7386339</v>
      </c>
      <c r="AO18" s="5" t="n">
        <v>55573417.3818374</v>
      </c>
      <c r="AP18" s="5" t="n">
        <v>170738.953063057</v>
      </c>
      <c r="AQ18" s="5" t="n">
        <v>154410091.638601</v>
      </c>
      <c r="AR18" s="5" t="n">
        <v>49749037.3205702</v>
      </c>
      <c r="AS18" s="5" t="n">
        <v>9742959.71211823</v>
      </c>
      <c r="AT18" s="5" t="n">
        <v>26749061.1747025</v>
      </c>
      <c r="AU18" s="5" t="n">
        <v>20647955.3704709</v>
      </c>
      <c r="AV18" s="5" t="n">
        <v>47397016.5451729</v>
      </c>
      <c r="AW18" s="5" t="n">
        <v>2352020.7753969</v>
      </c>
      <c r="AX18" s="5" t="n">
        <v>2913941.40262235</v>
      </c>
      <c r="AY18" s="5" t="n">
        <v>30533392.6787523</v>
      </c>
    </row>
    <row r="19" customFormat="false" ht="12.75" hidden="false" customHeight="false" outlineLevel="0" collapsed="false">
      <c r="A19" s="5" t="n">
        <v>5</v>
      </c>
      <c r="B19" s="5" t="n">
        <v>0.05</v>
      </c>
      <c r="C19" s="5" t="s">
        <v>100</v>
      </c>
      <c r="D19" s="5" t="n">
        <v>1</v>
      </c>
      <c r="E19" s="5" t="n">
        <v>0.9</v>
      </c>
      <c r="F19" s="5" t="n">
        <v>32494</v>
      </c>
      <c r="G19" s="5" t="n">
        <v>64265.0746887883</v>
      </c>
      <c r="H19" s="5" t="n">
        <v>0.9</v>
      </c>
      <c r="I19" s="5" t="n">
        <v>0.74999999999999</v>
      </c>
      <c r="J19" s="5" t="n">
        <v>23846455.4623609</v>
      </c>
      <c r="K19" s="5" t="n">
        <v>3558155.15116131</v>
      </c>
      <c r="L19" s="5" t="n">
        <v>252272.495519968</v>
      </c>
      <c r="M19" s="5" t="n">
        <v>1093281.24315805</v>
      </c>
      <c r="N19" s="5" t="n">
        <v>14160100.8995475</v>
      </c>
      <c r="O19" s="5" t="n">
        <v>4738346.33679018</v>
      </c>
      <c r="P19" s="5" t="n">
        <v>44299.3361839182</v>
      </c>
      <c r="Q19" s="5" t="n">
        <v>1267647.6511704</v>
      </c>
      <c r="R19" s="5" t="n">
        <v>2267070.13185042</v>
      </c>
      <c r="S19" s="5" t="n">
        <v>3534717.78302082</v>
      </c>
      <c r="T19" s="5" t="n">
        <v>4876621.8823211</v>
      </c>
      <c r="U19" s="5" t="n">
        <v>1341904.09930024</v>
      </c>
      <c r="V19" s="5" t="n">
        <v>238771.425807185</v>
      </c>
      <c r="W19" s="5" t="n">
        <v>184943484.317354</v>
      </c>
      <c r="X19" s="5" t="n">
        <v>56336274.8814425</v>
      </c>
      <c r="Y19" s="5" t="n">
        <v>11546428.0417564</v>
      </c>
      <c r="Z19" s="5" t="n">
        <v>17006101.4625836</v>
      </c>
      <c r="AA19" s="5" t="n">
        <v>28502153.6714736</v>
      </c>
      <c r="AB19" s="5" t="n">
        <v>22568159.03195</v>
      </c>
      <c r="AC19" s="5" t="n">
        <v>51070312.7034235</v>
      </c>
      <c r="AD19" s="5" t="n">
        <v>5265962.17801924</v>
      </c>
      <c r="AE19" s="5" t="n">
        <v>45827870.5810391</v>
      </c>
      <c r="AF19" s="5" t="n">
        <v>3119591.93990826</v>
      </c>
      <c r="AG19" s="5" t="n">
        <v>8258150.65135729</v>
      </c>
      <c r="AH19" s="5" t="n">
        <v>36581234.5321102</v>
      </c>
      <c r="AI19" s="5" t="n">
        <v>61682886.0920205</v>
      </c>
      <c r="AJ19" s="5" t="n">
        <v>229165.37948334</v>
      </c>
      <c r="AK19" s="5" t="n">
        <v>42269715.4298775</v>
      </c>
      <c r="AL19" s="5" t="n">
        <v>2867319.44438832</v>
      </c>
      <c r="AM19" s="5" t="n">
        <v>7164869.4081991</v>
      </c>
      <c r="AN19" s="5" t="n">
        <v>22421133.6325627</v>
      </c>
      <c r="AO19" s="5" t="n">
        <v>56944539.7552304</v>
      </c>
      <c r="AP19" s="5" t="n">
        <v>184866.043299423</v>
      </c>
      <c r="AQ19" s="5" t="n">
        <v>161097028.854993</v>
      </c>
      <c r="AR19" s="5" t="n">
        <v>51202988.6895261</v>
      </c>
      <c r="AS19" s="5" t="n">
        <v>10137930.651567</v>
      </c>
      <c r="AT19" s="5" t="n">
        <v>27144032.1141512</v>
      </c>
      <c r="AU19" s="5" t="n">
        <v>21077202.718153</v>
      </c>
      <c r="AV19" s="5" t="n">
        <v>48221234.8323036</v>
      </c>
      <c r="AW19" s="5" t="n">
        <v>2981753.85722184</v>
      </c>
      <c r="AX19" s="5" t="n">
        <v>2284208.32079743</v>
      </c>
      <c r="AY19" s="5" t="n">
        <v>23846455.4623609</v>
      </c>
    </row>
    <row r="20" customFormat="false" ht="12.75" hidden="false" customHeight="false" outlineLevel="0" collapsed="false">
      <c r="A20" s="5" t="n">
        <v>6</v>
      </c>
      <c r="B20" s="5" t="n">
        <v>0.05</v>
      </c>
      <c r="C20" s="5" t="s">
        <v>100</v>
      </c>
      <c r="D20" s="5" t="n">
        <v>1</v>
      </c>
      <c r="E20" s="5" t="n">
        <v>0.9</v>
      </c>
      <c r="F20" s="5" t="n">
        <v>22836</v>
      </c>
      <c r="G20" s="5" t="n">
        <v>46383.4630905438</v>
      </c>
      <c r="H20" s="5" t="n">
        <v>0.9</v>
      </c>
      <c r="I20" s="5" t="n">
        <v>0.9</v>
      </c>
      <c r="J20" s="5" t="n">
        <v>18408073.6640239</v>
      </c>
      <c r="K20" s="5" t="n">
        <v>2713248.00272489</v>
      </c>
      <c r="L20" s="5" t="n">
        <v>192677.509472331</v>
      </c>
      <c r="M20" s="5" t="n">
        <v>838161.554112517</v>
      </c>
      <c r="N20" s="5" t="n">
        <v>10991885.2720406</v>
      </c>
      <c r="O20" s="5" t="n">
        <v>3639278.24211826</v>
      </c>
      <c r="P20" s="5" t="n">
        <v>32823.0835552228</v>
      </c>
      <c r="Q20" s="5" t="n">
        <v>978555.43272376</v>
      </c>
      <c r="R20" s="5" t="n">
        <v>1805000.7179188</v>
      </c>
      <c r="S20" s="5" t="n">
        <v>2783556.15064256</v>
      </c>
      <c r="T20" s="5" t="n">
        <v>3754062.70017461</v>
      </c>
      <c r="U20" s="5" t="n">
        <v>970506.549532058</v>
      </c>
      <c r="V20" s="5" t="n">
        <v>238771.425807185</v>
      </c>
      <c r="W20" s="5" t="n">
        <v>184943484.317354</v>
      </c>
      <c r="X20" s="5" t="n">
        <v>56336274.8814425</v>
      </c>
      <c r="Y20" s="5" t="n">
        <v>11546428.0417564</v>
      </c>
      <c r="Z20" s="5" t="n">
        <v>17006101.4625836</v>
      </c>
      <c r="AA20" s="5" t="n">
        <v>28502153.6714736</v>
      </c>
      <c r="AB20" s="5" t="n">
        <v>22568159.03195</v>
      </c>
      <c r="AC20" s="5" t="n">
        <v>51070312.7034235</v>
      </c>
      <c r="AD20" s="5" t="n">
        <v>5265962.17801924</v>
      </c>
      <c r="AE20" s="5" t="n">
        <v>45827870.5810391</v>
      </c>
      <c r="AF20" s="5" t="n">
        <v>3119591.93990826</v>
      </c>
      <c r="AG20" s="5" t="n">
        <v>8258150.65135729</v>
      </c>
      <c r="AH20" s="5" t="n">
        <v>36581234.5321102</v>
      </c>
      <c r="AI20" s="5" t="n">
        <v>61682886.0920205</v>
      </c>
      <c r="AJ20" s="5" t="n">
        <v>229165.37948334</v>
      </c>
      <c r="AK20" s="5" t="n">
        <v>43114622.5783138</v>
      </c>
      <c r="AL20" s="5" t="n">
        <v>2926914.43043596</v>
      </c>
      <c r="AM20" s="5" t="n">
        <v>7419989.09724465</v>
      </c>
      <c r="AN20" s="5" t="n">
        <v>25589349.2600698</v>
      </c>
      <c r="AO20" s="5" t="n">
        <v>58043607.8499022</v>
      </c>
      <c r="AP20" s="5" t="n">
        <v>196342.295928118</v>
      </c>
      <c r="AQ20" s="5" t="n">
        <v>166535410.653331</v>
      </c>
      <c r="AR20" s="5" t="n">
        <v>52384629.9338901</v>
      </c>
      <c r="AS20" s="5" t="n">
        <v>10459144.2276188</v>
      </c>
      <c r="AT20" s="5" t="n">
        <v>27465245.6902027</v>
      </c>
      <c r="AU20" s="5" t="n">
        <v>21424772.0203783</v>
      </c>
      <c r="AV20" s="5" t="n">
        <v>48890017.7105807</v>
      </c>
      <c r="AW20" s="5" t="n">
        <v>3494612.22330945</v>
      </c>
      <c r="AX20" s="5" t="n">
        <v>1771349.95470981</v>
      </c>
      <c r="AY20" s="5" t="n">
        <v>18408073.6640239</v>
      </c>
    </row>
    <row r="21" customFormat="false" ht="12.75" hidden="false" customHeight="false" outlineLevel="0" collapsed="false">
      <c r="A21" s="5" t="n">
        <v>1</v>
      </c>
      <c r="B21" s="5" t="n">
        <v>0.05</v>
      </c>
      <c r="C21" s="5" t="s">
        <v>100</v>
      </c>
      <c r="D21" s="5" t="n">
        <v>1</v>
      </c>
      <c r="E21" s="5" t="n">
        <v>1</v>
      </c>
      <c r="F21" s="5" t="n">
        <v>79600</v>
      </c>
      <c r="G21" s="5" t="n">
        <v>216773.77867905</v>
      </c>
      <c r="H21" s="5" t="n">
        <v>1</v>
      </c>
      <c r="I21" s="5" t="n">
        <v>0.16666666666666</v>
      </c>
      <c r="J21" s="5" t="n">
        <v>52906461.7166453</v>
      </c>
      <c r="K21" s="5" t="n">
        <v>8797030.34892268</v>
      </c>
      <c r="L21" s="5" t="n">
        <v>617212.774079457</v>
      </c>
      <c r="M21" s="5" t="n">
        <v>2644670.61547963</v>
      </c>
      <c r="N21" s="5" t="n">
        <v>29281281.2976119</v>
      </c>
      <c r="O21" s="5" t="n">
        <v>11448739.4948685</v>
      </c>
      <c r="P21" s="5" t="n">
        <v>117527.185682876</v>
      </c>
      <c r="Q21" s="5" t="n">
        <v>3116881.15953581</v>
      </c>
      <c r="R21" s="5" t="n">
        <v>2459228.55341914</v>
      </c>
      <c r="S21" s="5" t="n">
        <v>5576109.71295499</v>
      </c>
      <c r="T21" s="5" t="n">
        <v>11065656.9765009</v>
      </c>
      <c r="U21" s="5" t="n">
        <v>5489547.26354597</v>
      </c>
      <c r="V21" s="5" t="n">
        <v>238771.425807185</v>
      </c>
      <c r="W21" s="5" t="n">
        <v>184943484.317354</v>
      </c>
      <c r="X21" s="5" t="n">
        <v>56336274.8814425</v>
      </c>
      <c r="Y21" s="5" t="n">
        <v>11546428.0417564</v>
      </c>
      <c r="Z21" s="5" t="n">
        <v>17006101.4625836</v>
      </c>
      <c r="AA21" s="5" t="n">
        <v>28502153.6714736</v>
      </c>
      <c r="AB21" s="5" t="n">
        <v>22568159.03195</v>
      </c>
      <c r="AC21" s="5" t="n">
        <v>51070312.7034235</v>
      </c>
      <c r="AD21" s="5" t="n">
        <v>5265962.17801924</v>
      </c>
      <c r="AE21" s="5" t="n">
        <v>45827870.5810391</v>
      </c>
      <c r="AF21" s="5" t="n">
        <v>3119591.93990826</v>
      </c>
      <c r="AG21" s="5" t="n">
        <v>8258150.65135729</v>
      </c>
      <c r="AH21" s="5" t="n">
        <v>36581234.5321102</v>
      </c>
      <c r="AI21" s="5" t="n">
        <v>61682886.0920205</v>
      </c>
      <c r="AJ21" s="5" t="n">
        <v>229165.37948334</v>
      </c>
      <c r="AK21" s="5" t="n">
        <v>37030840.2321162</v>
      </c>
      <c r="AL21" s="5" t="n">
        <v>2502379.16582884</v>
      </c>
      <c r="AM21" s="5" t="n">
        <v>5613480.03587767</v>
      </c>
      <c r="AN21" s="5" t="n">
        <v>7299953.23449836</v>
      </c>
      <c r="AO21" s="5" t="n">
        <v>50234146.5971521</v>
      </c>
      <c r="AP21" s="5" t="n">
        <v>111638.193800464</v>
      </c>
      <c r="AQ21" s="5" t="n">
        <v>132037022.600708</v>
      </c>
      <c r="AR21" s="5" t="n">
        <v>44688214.9061786</v>
      </c>
      <c r="AS21" s="5" t="n">
        <v>8429546.88222057</v>
      </c>
      <c r="AT21" s="5" t="n">
        <v>25435648.344804</v>
      </c>
      <c r="AU21" s="5" t="n">
        <v>19070333.4987389</v>
      </c>
      <c r="AV21" s="5" t="n">
        <v>44505981.843543</v>
      </c>
      <c r="AW21" s="5" t="n">
        <v>182233.062635647</v>
      </c>
      <c r="AX21" s="5" t="n">
        <v>5083729.11538365</v>
      </c>
      <c r="AY21" s="5" t="n">
        <v>52906461.7166453</v>
      </c>
    </row>
    <row r="22" customFormat="false" ht="12.75" hidden="false" customHeight="false" outlineLevel="0" collapsed="false">
      <c r="A22" s="5" t="n">
        <v>2</v>
      </c>
      <c r="B22" s="5" t="n">
        <v>0.05</v>
      </c>
      <c r="C22" s="5" t="s">
        <v>100</v>
      </c>
      <c r="D22" s="5" t="n">
        <v>1</v>
      </c>
      <c r="E22" s="5" t="n">
        <v>1</v>
      </c>
      <c r="F22" s="5" t="n">
        <v>68119</v>
      </c>
      <c r="G22" s="5" t="n">
        <v>157526.55929843</v>
      </c>
      <c r="H22" s="5" t="n">
        <v>1</v>
      </c>
      <c r="I22" s="5" t="n">
        <v>0.33333333333333</v>
      </c>
      <c r="J22" s="5" t="n">
        <v>44934297.4682937</v>
      </c>
      <c r="K22" s="5" t="n">
        <v>7099144.76034069</v>
      </c>
      <c r="L22" s="5" t="n">
        <v>502835.472727538</v>
      </c>
      <c r="M22" s="5" t="n">
        <v>2146482.57906205</v>
      </c>
      <c r="N22" s="5" t="n">
        <v>25742647.0438219</v>
      </c>
      <c r="O22" s="5" t="n">
        <v>9346551.64313902</v>
      </c>
      <c r="P22" s="5" t="n">
        <v>96635.9692024791</v>
      </c>
      <c r="Q22" s="5" t="n">
        <v>2652089.23562805</v>
      </c>
      <c r="R22" s="5" t="n">
        <v>3195771.9768156</v>
      </c>
      <c r="S22" s="5" t="n">
        <v>5847861.21244372</v>
      </c>
      <c r="T22" s="5" t="n">
        <v>9311289.52060206</v>
      </c>
      <c r="U22" s="5" t="n">
        <v>3463428.30815834</v>
      </c>
      <c r="V22" s="5" t="n">
        <v>238771.425807185</v>
      </c>
      <c r="W22" s="5" t="n">
        <v>184943484.317354</v>
      </c>
      <c r="X22" s="5" t="n">
        <v>56336274.8814425</v>
      </c>
      <c r="Y22" s="5" t="n">
        <v>11546428.0417564</v>
      </c>
      <c r="Z22" s="5" t="n">
        <v>17006101.4625836</v>
      </c>
      <c r="AA22" s="5" t="n">
        <v>28502153.6714736</v>
      </c>
      <c r="AB22" s="5" t="n">
        <v>22568159.03195</v>
      </c>
      <c r="AC22" s="5" t="n">
        <v>51070312.7034235</v>
      </c>
      <c r="AD22" s="5" t="n">
        <v>5265962.17801924</v>
      </c>
      <c r="AE22" s="5" t="n">
        <v>45827870.5810391</v>
      </c>
      <c r="AF22" s="5" t="n">
        <v>3119591.93990826</v>
      </c>
      <c r="AG22" s="5" t="n">
        <v>8258150.65135729</v>
      </c>
      <c r="AH22" s="5" t="n">
        <v>36581234.5321102</v>
      </c>
      <c r="AI22" s="5" t="n">
        <v>61682886.0920205</v>
      </c>
      <c r="AJ22" s="5" t="n">
        <v>229165.37948334</v>
      </c>
      <c r="AK22" s="5" t="n">
        <v>38728725.8206983</v>
      </c>
      <c r="AL22" s="5" t="n">
        <v>2616756.46718077</v>
      </c>
      <c r="AM22" s="5" t="n">
        <v>6111668.07229519</v>
      </c>
      <c r="AN22" s="5" t="n">
        <v>10838587.4882884</v>
      </c>
      <c r="AO22" s="5" t="n">
        <v>52336334.4488814</v>
      </c>
      <c r="AP22" s="5" t="n">
        <v>132529.410280859</v>
      </c>
      <c r="AQ22" s="5" t="n">
        <v>140009186.849059</v>
      </c>
      <c r="AR22" s="5" t="n">
        <v>46534917.4913353</v>
      </c>
      <c r="AS22" s="5" t="n">
        <v>8894338.80612827</v>
      </c>
      <c r="AT22" s="5" t="n">
        <v>25900440.2687122</v>
      </c>
      <c r="AU22" s="5" t="n">
        <v>19663270.2776597</v>
      </c>
      <c r="AV22" s="5" t="n">
        <v>45563710.5463715</v>
      </c>
      <c r="AW22" s="5" t="n">
        <v>971206.94496383</v>
      </c>
      <c r="AX22" s="5" t="n">
        <v>4294755.23305542</v>
      </c>
      <c r="AY22" s="5" t="n">
        <v>44934297.4682937</v>
      </c>
    </row>
    <row r="23" customFormat="false" ht="12.75" hidden="false" customHeight="false" outlineLevel="0" collapsed="false">
      <c r="A23" s="5" t="n">
        <v>3</v>
      </c>
      <c r="B23" s="5" t="n">
        <v>0.05</v>
      </c>
      <c r="C23" s="5" t="s">
        <v>100</v>
      </c>
      <c r="D23" s="5" t="n">
        <v>1</v>
      </c>
      <c r="E23" s="5" t="n">
        <v>1</v>
      </c>
      <c r="F23" s="5" t="n">
        <v>50824</v>
      </c>
      <c r="G23" s="5" t="n">
        <v>106027.822706951</v>
      </c>
      <c r="H23" s="5" t="n">
        <v>1</v>
      </c>
      <c r="I23" s="5" t="n">
        <v>0.5</v>
      </c>
      <c r="J23" s="5" t="n">
        <v>34605538.7860492</v>
      </c>
      <c r="K23" s="5" t="n">
        <v>5293840.90727863</v>
      </c>
      <c r="L23" s="5" t="n">
        <v>376167.194846455</v>
      </c>
      <c r="M23" s="5" t="n">
        <v>1611737.74342234</v>
      </c>
      <c r="N23" s="5" t="n">
        <v>20257708.9948618</v>
      </c>
      <c r="O23" s="5" t="n">
        <v>6997011.73147589</v>
      </c>
      <c r="P23" s="5" t="n">
        <v>69072.2141642491</v>
      </c>
      <c r="Q23" s="5" t="n">
        <v>2043484.17651978</v>
      </c>
      <c r="R23" s="5" t="n">
        <v>2853991.87528782</v>
      </c>
      <c r="S23" s="5" t="n">
        <v>4897476.05180767</v>
      </c>
      <c r="T23" s="5" t="n">
        <v>7117728.16948359</v>
      </c>
      <c r="U23" s="5" t="n">
        <v>2220252.11767598</v>
      </c>
      <c r="V23" s="5" t="n">
        <v>238771.425807185</v>
      </c>
      <c r="W23" s="5" t="n">
        <v>184943484.317354</v>
      </c>
      <c r="X23" s="5" t="n">
        <v>56336274.8814425</v>
      </c>
      <c r="Y23" s="5" t="n">
        <v>11546428.0417564</v>
      </c>
      <c r="Z23" s="5" t="n">
        <v>17006101.4625836</v>
      </c>
      <c r="AA23" s="5" t="n">
        <v>28502153.6714736</v>
      </c>
      <c r="AB23" s="5" t="n">
        <v>22568159.03195</v>
      </c>
      <c r="AC23" s="5" t="n">
        <v>51070312.7034235</v>
      </c>
      <c r="AD23" s="5" t="n">
        <v>5265962.17801924</v>
      </c>
      <c r="AE23" s="5" t="n">
        <v>45827870.5810391</v>
      </c>
      <c r="AF23" s="5" t="n">
        <v>3119591.93990826</v>
      </c>
      <c r="AG23" s="5" t="n">
        <v>8258150.65135729</v>
      </c>
      <c r="AH23" s="5" t="n">
        <v>36581234.5321102</v>
      </c>
      <c r="AI23" s="5" t="n">
        <v>61682886.0920205</v>
      </c>
      <c r="AJ23" s="5" t="n">
        <v>229165.37948334</v>
      </c>
      <c r="AK23" s="5" t="n">
        <v>40534029.6737606</v>
      </c>
      <c r="AL23" s="5" t="n">
        <v>2743424.74506184</v>
      </c>
      <c r="AM23" s="5" t="n">
        <v>6646412.90793481</v>
      </c>
      <c r="AN23" s="5" t="n">
        <v>16323525.5372489</v>
      </c>
      <c r="AO23" s="5" t="n">
        <v>54685874.3605444</v>
      </c>
      <c r="AP23" s="5" t="n">
        <v>160093.165319089</v>
      </c>
      <c r="AQ23" s="5" t="n">
        <v>150337945.531304</v>
      </c>
      <c r="AR23" s="5" t="n">
        <v>48843929.439881</v>
      </c>
      <c r="AS23" s="5" t="n">
        <v>9502943.86523648</v>
      </c>
      <c r="AT23" s="5" t="n">
        <v>26509045.3278206</v>
      </c>
      <c r="AU23" s="5" t="n">
        <v>20373336.249157</v>
      </c>
      <c r="AV23" s="5" t="n">
        <v>46882381.576977</v>
      </c>
      <c r="AW23" s="5" t="n">
        <v>1961547.86290384</v>
      </c>
      <c r="AX23" s="5" t="n">
        <v>3304414.31511544</v>
      </c>
      <c r="AY23" s="5" t="n">
        <v>34605538.7860492</v>
      </c>
    </row>
    <row r="24" customFormat="false" ht="12.75" hidden="false" customHeight="false" outlineLevel="0" collapsed="false">
      <c r="A24" s="5" t="n">
        <v>4</v>
      </c>
      <c r="B24" s="5" t="n">
        <v>0.05</v>
      </c>
      <c r="C24" s="5" t="s">
        <v>100</v>
      </c>
      <c r="D24" s="5" t="n">
        <v>1</v>
      </c>
      <c r="E24" s="5" t="n">
        <v>1</v>
      </c>
      <c r="F24" s="5" t="n">
        <v>36585</v>
      </c>
      <c r="G24" s="5" t="n">
        <v>72857.9033875255</v>
      </c>
      <c r="H24" s="5" t="n">
        <v>1</v>
      </c>
      <c r="I24" s="5" t="n">
        <v>0.66666666666666</v>
      </c>
      <c r="J24" s="5" t="n">
        <v>26246941.2093016</v>
      </c>
      <c r="K24" s="5" t="n">
        <v>3941927.71660114</v>
      </c>
      <c r="L24" s="5" t="n">
        <v>279530.840648447</v>
      </c>
      <c r="M24" s="5" t="n">
        <v>1206674.05966567</v>
      </c>
      <c r="N24" s="5" t="n">
        <v>15525928.1586763</v>
      </c>
      <c r="O24" s="5" t="n">
        <v>5243647.00219507</v>
      </c>
      <c r="P24" s="5" t="n">
        <v>49233.4315150629</v>
      </c>
      <c r="Q24" s="5" t="n">
        <v>1549917.17276057</v>
      </c>
      <c r="R24" s="5" t="n">
        <v>2358138.41774383</v>
      </c>
      <c r="S24" s="5" t="n">
        <v>3908055.59050443</v>
      </c>
      <c r="T24" s="5" t="n">
        <v>5374152.25827894</v>
      </c>
      <c r="U24" s="5" t="n">
        <v>1466096.66777448</v>
      </c>
      <c r="V24" s="5" t="n">
        <v>238771.425807185</v>
      </c>
      <c r="W24" s="5" t="n">
        <v>184943484.317354</v>
      </c>
      <c r="X24" s="5" t="n">
        <v>56336274.8814425</v>
      </c>
      <c r="Y24" s="5" t="n">
        <v>11546428.0417564</v>
      </c>
      <c r="Z24" s="5" t="n">
        <v>17006101.4625836</v>
      </c>
      <c r="AA24" s="5" t="n">
        <v>28502153.6714736</v>
      </c>
      <c r="AB24" s="5" t="n">
        <v>22568159.03195</v>
      </c>
      <c r="AC24" s="5" t="n">
        <v>51070312.7034235</v>
      </c>
      <c r="AD24" s="5" t="n">
        <v>5265962.17801924</v>
      </c>
      <c r="AE24" s="5" t="n">
        <v>45827870.5810391</v>
      </c>
      <c r="AF24" s="5" t="n">
        <v>3119591.93990826</v>
      </c>
      <c r="AG24" s="5" t="n">
        <v>8258150.65135729</v>
      </c>
      <c r="AH24" s="5" t="n">
        <v>36581234.5321102</v>
      </c>
      <c r="AI24" s="5" t="n">
        <v>61682886.0920205</v>
      </c>
      <c r="AJ24" s="5" t="n">
        <v>229165.37948334</v>
      </c>
      <c r="AK24" s="5" t="n">
        <v>41885942.8644379</v>
      </c>
      <c r="AL24" s="5" t="n">
        <v>2840061.09925984</v>
      </c>
      <c r="AM24" s="5" t="n">
        <v>7051476.59169148</v>
      </c>
      <c r="AN24" s="5" t="n">
        <v>21055306.373434</v>
      </c>
      <c r="AO24" s="5" t="n">
        <v>56439239.0898254</v>
      </c>
      <c r="AP24" s="5" t="n">
        <v>179931.947968279</v>
      </c>
      <c r="AQ24" s="5" t="n">
        <v>158696543.108052</v>
      </c>
      <c r="AR24" s="5" t="n">
        <v>50679272.5043072</v>
      </c>
      <c r="AS24" s="5" t="n">
        <v>9996510.86899569</v>
      </c>
      <c r="AT24" s="5" t="n">
        <v>27002612.3315798</v>
      </c>
      <c r="AU24" s="5" t="n">
        <v>20922331.2792253</v>
      </c>
      <c r="AV24" s="5" t="n">
        <v>47924943.6108045</v>
      </c>
      <c r="AW24" s="5" t="n">
        <v>2754328.89350204</v>
      </c>
      <c r="AX24" s="5" t="n">
        <v>2511633.28451724</v>
      </c>
      <c r="AY24" s="5" t="n">
        <v>26246941.2093016</v>
      </c>
    </row>
    <row r="25" customFormat="false" ht="12.75" hidden="false" customHeight="false" outlineLevel="0" collapsed="false">
      <c r="A25" s="5" t="n">
        <v>5</v>
      </c>
      <c r="B25" s="5" t="n">
        <v>0.05</v>
      </c>
      <c r="C25" s="5" t="s">
        <v>100</v>
      </c>
      <c r="D25" s="5" t="n">
        <v>1</v>
      </c>
      <c r="E25" s="5" t="n">
        <v>1</v>
      </c>
      <c r="F25" s="5" t="n">
        <v>24816</v>
      </c>
      <c r="G25" s="5" t="n">
        <v>50028.8177848486</v>
      </c>
      <c r="H25" s="5" t="n">
        <v>1</v>
      </c>
      <c r="I25" s="5" t="n">
        <v>0.83333333333333</v>
      </c>
      <c r="J25" s="5" t="n">
        <v>19526672.1535913</v>
      </c>
      <c r="K25" s="5" t="n">
        <v>2899653.78637903</v>
      </c>
      <c r="L25" s="5" t="n">
        <v>206244.172233765</v>
      </c>
      <c r="M25" s="5" t="n">
        <v>893367.556326212</v>
      </c>
      <c r="N25" s="5" t="n">
        <v>11614670.1325284</v>
      </c>
      <c r="O25" s="5" t="n">
        <v>3877303.28472976</v>
      </c>
      <c r="P25" s="5" t="n">
        <v>35433.2213940242</v>
      </c>
      <c r="Q25" s="5" t="n">
        <v>1153216.29975541</v>
      </c>
      <c r="R25" s="5" t="n">
        <v>1836473.48445736</v>
      </c>
      <c r="S25" s="5" t="n">
        <v>2989689.7842128</v>
      </c>
      <c r="T25" s="5" t="n">
        <v>3988284.39701653</v>
      </c>
      <c r="U25" s="5" t="n">
        <v>998594.61280377</v>
      </c>
      <c r="V25" s="5" t="n">
        <v>238771.425807185</v>
      </c>
      <c r="W25" s="5" t="n">
        <v>184943484.317354</v>
      </c>
      <c r="X25" s="5" t="n">
        <v>56336274.8814425</v>
      </c>
      <c r="Y25" s="5" t="n">
        <v>11546428.0417564</v>
      </c>
      <c r="Z25" s="5" t="n">
        <v>17006101.4625836</v>
      </c>
      <c r="AA25" s="5" t="n">
        <v>28502153.6714736</v>
      </c>
      <c r="AB25" s="5" t="n">
        <v>22568159.03195</v>
      </c>
      <c r="AC25" s="5" t="n">
        <v>51070312.7034235</v>
      </c>
      <c r="AD25" s="5" t="n">
        <v>5265962.17801924</v>
      </c>
      <c r="AE25" s="5" t="n">
        <v>45827870.5810391</v>
      </c>
      <c r="AF25" s="5" t="n">
        <v>3119591.93990826</v>
      </c>
      <c r="AG25" s="5" t="n">
        <v>8258150.65135729</v>
      </c>
      <c r="AH25" s="5" t="n">
        <v>36581234.5321102</v>
      </c>
      <c r="AI25" s="5" t="n">
        <v>61682886.0920205</v>
      </c>
      <c r="AJ25" s="5" t="n">
        <v>229165.37948334</v>
      </c>
      <c r="AK25" s="5" t="n">
        <v>42928216.7946598</v>
      </c>
      <c r="AL25" s="5" t="n">
        <v>2913347.76767452</v>
      </c>
      <c r="AM25" s="5" t="n">
        <v>7364783.09503092</v>
      </c>
      <c r="AN25" s="5" t="n">
        <v>24966564.3995819</v>
      </c>
      <c r="AO25" s="5" t="n">
        <v>57805582.8072908</v>
      </c>
      <c r="AP25" s="5" t="n">
        <v>193732.158089316</v>
      </c>
      <c r="AQ25" s="5" t="n">
        <v>165416812.163763</v>
      </c>
      <c r="AR25" s="5" t="n">
        <v>52138080.7793197</v>
      </c>
      <c r="AS25" s="5" t="n">
        <v>10393211.7420009</v>
      </c>
      <c r="AT25" s="5" t="n">
        <v>27399313.2045849</v>
      </c>
      <c r="AU25" s="5" t="n">
        <v>21350801.9854697</v>
      </c>
      <c r="AV25" s="5" t="n">
        <v>48750115.190054</v>
      </c>
      <c r="AW25" s="5" t="n">
        <v>3387965.58926546</v>
      </c>
      <c r="AX25" s="5" t="n">
        <v>1877996.58875382</v>
      </c>
      <c r="AY25" s="5" t="n">
        <v>19526672.1535913</v>
      </c>
    </row>
    <row r="26" customFormat="false" ht="12.75" hidden="false" customHeight="false" outlineLevel="0" collapsed="false">
      <c r="A26" s="5" t="n">
        <v>6</v>
      </c>
      <c r="B26" s="5" t="n">
        <v>0.05</v>
      </c>
      <c r="C26" s="5" t="s">
        <v>100</v>
      </c>
      <c r="D26" s="5" t="n">
        <v>1</v>
      </c>
      <c r="E26" s="5" t="n">
        <v>1</v>
      </c>
      <c r="F26" s="5" t="n">
        <v>15442</v>
      </c>
      <c r="G26" s="5" t="n">
        <v>33634.6213919875</v>
      </c>
      <c r="H26" s="5" t="n">
        <v>1</v>
      </c>
      <c r="I26" s="5" t="n">
        <v>1</v>
      </c>
      <c r="J26" s="5" t="n">
        <v>14143954.9014547</v>
      </c>
      <c r="K26" s="5" t="n">
        <v>2068496.97121564</v>
      </c>
      <c r="L26" s="5" t="n">
        <v>147611.272915923</v>
      </c>
      <c r="M26" s="5" t="n">
        <v>636368.542605413</v>
      </c>
      <c r="N26" s="5" t="n">
        <v>8481688.26262998</v>
      </c>
      <c r="O26" s="5" t="n">
        <v>2783974.29713861</v>
      </c>
      <c r="P26" s="5" t="n">
        <v>25815.5549492049</v>
      </c>
      <c r="Q26" s="5" t="n">
        <v>835794.805422896</v>
      </c>
      <c r="R26" s="5" t="n">
        <v>1337582.18893033</v>
      </c>
      <c r="S26" s="5" t="n">
        <v>2173376.99435325</v>
      </c>
      <c r="T26" s="5" t="n">
        <v>2882896.48018911</v>
      </c>
      <c r="U26" s="5" t="n">
        <v>709519.48583588</v>
      </c>
      <c r="V26" s="5" t="n">
        <v>238771.425807185</v>
      </c>
      <c r="W26" s="5" t="n">
        <v>184943484.317354</v>
      </c>
      <c r="X26" s="5" t="n">
        <v>56336274.8814425</v>
      </c>
      <c r="Y26" s="5" t="n">
        <v>11546428.0417564</v>
      </c>
      <c r="Z26" s="5" t="n">
        <v>17006101.4625836</v>
      </c>
      <c r="AA26" s="5" t="n">
        <v>28502153.6714736</v>
      </c>
      <c r="AB26" s="5" t="n">
        <v>22568159.03195</v>
      </c>
      <c r="AC26" s="5" t="n">
        <v>51070312.7034235</v>
      </c>
      <c r="AD26" s="5" t="n">
        <v>5265962.17801924</v>
      </c>
      <c r="AE26" s="5" t="n">
        <v>45827870.5810391</v>
      </c>
      <c r="AF26" s="5" t="n">
        <v>3119591.93990826</v>
      </c>
      <c r="AG26" s="5" t="n">
        <v>8258150.65135729</v>
      </c>
      <c r="AH26" s="5" t="n">
        <v>36581234.5321102</v>
      </c>
      <c r="AI26" s="5" t="n">
        <v>61682886.0920205</v>
      </c>
      <c r="AJ26" s="5" t="n">
        <v>229165.37948334</v>
      </c>
      <c r="AK26" s="5" t="n">
        <v>43759373.6098231</v>
      </c>
      <c r="AL26" s="5" t="n">
        <v>2971980.66699235</v>
      </c>
      <c r="AM26" s="5" t="n">
        <v>7621782.10875182</v>
      </c>
      <c r="AN26" s="5" t="n">
        <v>28099546.2694805</v>
      </c>
      <c r="AO26" s="5" t="n">
        <v>58898911.7948822</v>
      </c>
      <c r="AP26" s="5" t="n">
        <v>203349.824534135</v>
      </c>
      <c r="AQ26" s="5" t="n">
        <v>170799529.4159</v>
      </c>
      <c r="AR26" s="5" t="n">
        <v>53301647.0075591</v>
      </c>
      <c r="AS26" s="5" t="n">
        <v>10710633.2363334</v>
      </c>
      <c r="AT26" s="5" t="n">
        <v>27716734.6989173</v>
      </c>
      <c r="AU26" s="5" t="n">
        <v>21690738.2333821</v>
      </c>
      <c r="AV26" s="5" t="n">
        <v>49407472.9322994</v>
      </c>
      <c r="AW26" s="5" t="n">
        <v>3894174.07526004</v>
      </c>
      <c r="AX26" s="5" t="n">
        <v>1371788.10275922</v>
      </c>
      <c r="AY26" s="5" t="n">
        <v>14143954.9014547</v>
      </c>
    </row>
    <row r="27" customFormat="false" ht="12.75" hidden="false" customHeight="false" outlineLevel="0" collapsed="false">
      <c r="A27" s="5" t="n">
        <v>1</v>
      </c>
      <c r="B27" s="5" t="n">
        <v>0.05</v>
      </c>
      <c r="C27" s="5" t="s">
        <v>101</v>
      </c>
      <c r="D27" s="5" t="n">
        <v>1</v>
      </c>
      <c r="E27" s="5" t="n">
        <v>0.7</v>
      </c>
      <c r="F27" s="5" t="n">
        <v>77962</v>
      </c>
      <c r="G27" s="5" t="n">
        <v>202167.699529513</v>
      </c>
      <c r="H27" s="5" t="n">
        <v>0.7</v>
      </c>
      <c r="I27" s="5" t="n">
        <v>0.11666666666666</v>
      </c>
      <c r="J27" s="5" t="n">
        <v>25704043.9218165</v>
      </c>
      <c r="K27" s="5" t="n">
        <v>4205100.64305607</v>
      </c>
      <c r="L27" s="5" t="n">
        <v>294269.71563361</v>
      </c>
      <c r="M27" s="5" t="n">
        <v>1267923.20276836</v>
      </c>
      <c r="N27" s="5" t="n">
        <v>14381283.9484557</v>
      </c>
      <c r="O27" s="5" t="n">
        <v>5498741.0231361</v>
      </c>
      <c r="P27" s="5" t="n">
        <v>56725.3887663523</v>
      </c>
      <c r="Q27" s="5" t="n">
        <v>1060740.21966543</v>
      </c>
      <c r="R27" s="5" t="n">
        <v>1562554.94466672</v>
      </c>
      <c r="S27" s="5" t="n">
        <v>2623295.16433213</v>
      </c>
      <c r="T27" s="5" t="n">
        <v>5361026.92961647</v>
      </c>
      <c r="U27" s="5" t="n">
        <v>2737731.7652844</v>
      </c>
      <c r="V27" s="5" t="n">
        <v>238771.425807185</v>
      </c>
      <c r="W27" s="5" t="n">
        <v>184943484.317354</v>
      </c>
      <c r="X27" s="5" t="n">
        <v>56336274.8814425</v>
      </c>
      <c r="Y27" s="5" t="n">
        <v>11546428.0417564</v>
      </c>
      <c r="Z27" s="5" t="n">
        <v>17006101.4625836</v>
      </c>
      <c r="AA27" s="5" t="n">
        <v>28502153.6714736</v>
      </c>
      <c r="AB27" s="5" t="n">
        <v>22568159.03195</v>
      </c>
      <c r="AC27" s="5" t="n">
        <v>51070312.7034235</v>
      </c>
      <c r="AD27" s="5" t="n">
        <v>5265962.17801924</v>
      </c>
      <c r="AE27" s="5" t="n">
        <v>45827870.5810391</v>
      </c>
      <c r="AF27" s="5" t="n">
        <v>3119591.93990826</v>
      </c>
      <c r="AG27" s="5" t="n">
        <v>8258150.65135729</v>
      </c>
      <c r="AH27" s="5" t="n">
        <v>36581234.5321102</v>
      </c>
      <c r="AI27" s="5" t="n">
        <v>61682886.0920205</v>
      </c>
      <c r="AJ27" s="5" t="n">
        <v>229165.37948334</v>
      </c>
      <c r="AK27" s="5" t="n">
        <v>41622769.9379832</v>
      </c>
      <c r="AL27" s="5" t="n">
        <v>2825322.22427467</v>
      </c>
      <c r="AM27" s="5" t="n">
        <v>6990227.44858902</v>
      </c>
      <c r="AN27" s="5" t="n">
        <v>22199950.5836544</v>
      </c>
      <c r="AO27" s="5" t="n">
        <v>56184145.0688841</v>
      </c>
      <c r="AP27" s="5" t="n">
        <v>172439.990716983</v>
      </c>
      <c r="AQ27" s="5" t="n">
        <v>159239440.395535</v>
      </c>
      <c r="AR27" s="5" t="n">
        <v>50693088.6397414</v>
      </c>
      <c r="AS27" s="5" t="n">
        <v>10031084.8708058</v>
      </c>
      <c r="AT27" s="5" t="n">
        <v>27037186.3333895</v>
      </c>
      <c r="AU27" s="5" t="n">
        <v>20879734.9476116</v>
      </c>
      <c r="AV27" s="5" t="n">
        <v>47916921.2810013</v>
      </c>
      <c r="AW27" s="5" t="n">
        <v>2776167.35873986</v>
      </c>
      <c r="AX27" s="5" t="n">
        <v>2489794.81927933</v>
      </c>
      <c r="AY27" s="5" t="n">
        <v>25704043.9218165</v>
      </c>
    </row>
    <row r="28" customFormat="false" ht="12.75" hidden="false" customHeight="false" outlineLevel="0" collapsed="false">
      <c r="A28" s="5" t="n">
        <v>2</v>
      </c>
      <c r="B28" s="5" t="n">
        <v>0.05</v>
      </c>
      <c r="C28" s="5" t="s">
        <v>101</v>
      </c>
      <c r="D28" s="5" t="n">
        <v>1</v>
      </c>
      <c r="E28" s="5" t="n">
        <v>0.7</v>
      </c>
      <c r="F28" s="5" t="n">
        <v>59292</v>
      </c>
      <c r="G28" s="5" t="n">
        <v>128661.38732927</v>
      </c>
      <c r="H28" s="5" t="n">
        <v>0.7</v>
      </c>
      <c r="I28" s="5" t="n">
        <v>0.23333333333333</v>
      </c>
      <c r="J28" s="5" t="n">
        <v>19779107.6124625</v>
      </c>
      <c r="K28" s="5" t="n">
        <v>3046842.7868623</v>
      </c>
      <c r="L28" s="5" t="n">
        <v>216144.477091315</v>
      </c>
      <c r="M28" s="5" t="n">
        <v>930973.339348605</v>
      </c>
      <c r="N28" s="5" t="n">
        <v>11507486.6754611</v>
      </c>
      <c r="O28" s="5" t="n">
        <v>4036877.39134359</v>
      </c>
      <c r="P28" s="5" t="n">
        <v>40782.9423555743</v>
      </c>
      <c r="Q28" s="5" t="n">
        <v>817739.134326034</v>
      </c>
      <c r="R28" s="5" t="n">
        <v>1712892.80761238</v>
      </c>
      <c r="S28" s="5" t="n">
        <v>2530631.9419384</v>
      </c>
      <c r="T28" s="5" t="n">
        <v>4077550.9546761</v>
      </c>
      <c r="U28" s="5" t="n">
        <v>1546919.0127377</v>
      </c>
      <c r="V28" s="5" t="n">
        <v>238771.425807185</v>
      </c>
      <c r="W28" s="5" t="n">
        <v>184943484.317354</v>
      </c>
      <c r="X28" s="5" t="n">
        <v>56336274.8814425</v>
      </c>
      <c r="Y28" s="5" t="n">
        <v>11546428.0417564</v>
      </c>
      <c r="Z28" s="5" t="n">
        <v>17006101.4625836</v>
      </c>
      <c r="AA28" s="5" t="n">
        <v>28502153.6714736</v>
      </c>
      <c r="AB28" s="5" t="n">
        <v>22568159.03195</v>
      </c>
      <c r="AC28" s="5" t="n">
        <v>51070312.7034235</v>
      </c>
      <c r="AD28" s="5" t="n">
        <v>5265962.17801924</v>
      </c>
      <c r="AE28" s="5" t="n">
        <v>45827870.5810391</v>
      </c>
      <c r="AF28" s="5" t="n">
        <v>3119591.93990826</v>
      </c>
      <c r="AG28" s="5" t="n">
        <v>8258150.65135729</v>
      </c>
      <c r="AH28" s="5" t="n">
        <v>36581234.5321102</v>
      </c>
      <c r="AI28" s="5" t="n">
        <v>61682886.0920205</v>
      </c>
      <c r="AJ28" s="5" t="n">
        <v>229165.37948334</v>
      </c>
      <c r="AK28" s="5" t="n">
        <v>42781027.7941773</v>
      </c>
      <c r="AL28" s="5" t="n">
        <v>2903447.46281696</v>
      </c>
      <c r="AM28" s="5" t="n">
        <v>7327177.3120087</v>
      </c>
      <c r="AN28" s="5" t="n">
        <v>25073747.856649</v>
      </c>
      <c r="AO28" s="5" t="n">
        <v>57646008.7006767</v>
      </c>
      <c r="AP28" s="5" t="n">
        <v>188382.437127761</v>
      </c>
      <c r="AQ28" s="5" t="n">
        <v>165164376.704888</v>
      </c>
      <c r="AR28" s="5" t="n">
        <v>52044115.981784</v>
      </c>
      <c r="AS28" s="5" t="n">
        <v>10378229.2784334</v>
      </c>
      <c r="AT28" s="5" t="n">
        <v>27384330.7410177</v>
      </c>
      <c r="AU28" s="5" t="n">
        <v>21305059.8072868</v>
      </c>
      <c r="AV28" s="5" t="n">
        <v>48689390.5483039</v>
      </c>
      <c r="AW28" s="5" t="n">
        <v>3354725.43347962</v>
      </c>
      <c r="AX28" s="5" t="n">
        <v>1911236.74453965</v>
      </c>
      <c r="AY28" s="5" t="n">
        <v>19779107.6124625</v>
      </c>
    </row>
    <row r="29" customFormat="false" ht="12.75" hidden="false" customHeight="false" outlineLevel="0" collapsed="false">
      <c r="A29" s="5" t="n">
        <v>3</v>
      </c>
      <c r="B29" s="5" t="n">
        <v>0.05</v>
      </c>
      <c r="C29" s="5" t="s">
        <v>101</v>
      </c>
      <c r="D29" s="5" t="n">
        <v>1</v>
      </c>
      <c r="E29" s="5" t="n">
        <v>0.7</v>
      </c>
      <c r="F29" s="5" t="n">
        <v>39930</v>
      </c>
      <c r="G29" s="5" t="n">
        <v>79582.263404829</v>
      </c>
      <c r="H29" s="5" t="n">
        <v>0.7</v>
      </c>
      <c r="I29" s="5" t="n">
        <v>0.35</v>
      </c>
      <c r="J29" s="5" t="n">
        <v>14068205.3863168</v>
      </c>
      <c r="K29" s="5" t="n">
        <v>2100112.2970024</v>
      </c>
      <c r="L29" s="5" t="n">
        <v>149096.37688689</v>
      </c>
      <c r="M29" s="5" t="n">
        <v>646092.922628162</v>
      </c>
      <c r="N29" s="5" t="n">
        <v>8343547.81336565</v>
      </c>
      <c r="O29" s="5" t="n">
        <v>2803049.80219514</v>
      </c>
      <c r="P29" s="5" t="n">
        <v>26306.1742386016</v>
      </c>
      <c r="Q29" s="5" t="n">
        <v>581686.538052113</v>
      </c>
      <c r="R29" s="5" t="n">
        <v>1384616.00437724</v>
      </c>
      <c r="S29" s="5" t="n">
        <v>1966302.54242934</v>
      </c>
      <c r="T29" s="5" t="n">
        <v>2878018.56694013</v>
      </c>
      <c r="U29" s="5" t="n">
        <v>911716.024510822</v>
      </c>
      <c r="V29" s="5" t="n">
        <v>238771.425807185</v>
      </c>
      <c r="W29" s="5" t="n">
        <v>184943484.317354</v>
      </c>
      <c r="X29" s="5" t="n">
        <v>56336274.8814425</v>
      </c>
      <c r="Y29" s="5" t="n">
        <v>11546428.0417564</v>
      </c>
      <c r="Z29" s="5" t="n">
        <v>17006101.4625836</v>
      </c>
      <c r="AA29" s="5" t="n">
        <v>28502153.6714736</v>
      </c>
      <c r="AB29" s="5" t="n">
        <v>22568159.03195</v>
      </c>
      <c r="AC29" s="5" t="n">
        <v>51070312.7034235</v>
      </c>
      <c r="AD29" s="5" t="n">
        <v>5265962.17801924</v>
      </c>
      <c r="AE29" s="5" t="n">
        <v>45827870.5810391</v>
      </c>
      <c r="AF29" s="5" t="n">
        <v>3119591.93990826</v>
      </c>
      <c r="AG29" s="5" t="n">
        <v>8258150.65135729</v>
      </c>
      <c r="AH29" s="5" t="n">
        <v>36581234.5321102</v>
      </c>
      <c r="AI29" s="5" t="n">
        <v>61682886.0920205</v>
      </c>
      <c r="AJ29" s="5" t="n">
        <v>229165.37948334</v>
      </c>
      <c r="AK29" s="5" t="n">
        <v>43727758.284037</v>
      </c>
      <c r="AL29" s="5" t="n">
        <v>2970495.5630214</v>
      </c>
      <c r="AM29" s="5" t="n">
        <v>7612057.72872909</v>
      </c>
      <c r="AN29" s="5" t="n">
        <v>28237686.7187449</v>
      </c>
      <c r="AO29" s="5" t="n">
        <v>58879836.2898253</v>
      </c>
      <c r="AP29" s="5" t="n">
        <v>202859.205244736</v>
      </c>
      <c r="AQ29" s="5" t="n">
        <v>170875278.931034</v>
      </c>
      <c r="AR29" s="5" t="n">
        <v>53306781.6530852</v>
      </c>
      <c r="AS29" s="5" t="n">
        <v>10715447.2731104</v>
      </c>
      <c r="AT29" s="5" t="n">
        <v>27721548.7356948</v>
      </c>
      <c r="AU29" s="5" t="n">
        <v>21687383.0428603</v>
      </c>
      <c r="AV29" s="5" t="n">
        <v>49408931.7785545</v>
      </c>
      <c r="AW29" s="5" t="n">
        <v>3897849.87453004</v>
      </c>
      <c r="AX29" s="5" t="n">
        <v>1368112.30348924</v>
      </c>
      <c r="AY29" s="5" t="n">
        <v>14068205.3863168</v>
      </c>
    </row>
    <row r="30" customFormat="false" ht="12.75" hidden="false" customHeight="false" outlineLevel="0" collapsed="false">
      <c r="A30" s="5" t="n">
        <v>4</v>
      </c>
      <c r="B30" s="5" t="n">
        <v>0.05</v>
      </c>
      <c r="C30" s="5" t="s">
        <v>101</v>
      </c>
      <c r="D30" s="5" t="n">
        <v>1</v>
      </c>
      <c r="E30" s="5" t="n">
        <v>0.7</v>
      </c>
      <c r="F30" s="5" t="n">
        <v>24826</v>
      </c>
      <c r="G30" s="5" t="n">
        <v>49881.1091600034</v>
      </c>
      <c r="H30" s="5" t="n">
        <v>0.7</v>
      </c>
      <c r="I30" s="5" t="n">
        <v>0.46666666666666</v>
      </c>
      <c r="J30" s="5" t="n">
        <v>9766900.31996909</v>
      </c>
      <c r="K30" s="5" t="n">
        <v>1435875.88519308</v>
      </c>
      <c r="L30" s="5" t="n">
        <v>102049.230516309</v>
      </c>
      <c r="M30" s="5" t="n">
        <v>444850.074349642</v>
      </c>
      <c r="N30" s="5" t="n">
        <v>5836888.07441367</v>
      </c>
      <c r="O30" s="5" t="n">
        <v>1929876.66936479</v>
      </c>
      <c r="P30" s="5" t="n">
        <v>17360.3861315457</v>
      </c>
      <c r="Q30" s="5" t="n">
        <v>403862.830724216</v>
      </c>
      <c r="R30" s="5" t="n">
        <v>1024857.83351311</v>
      </c>
      <c r="S30" s="5" t="n">
        <v>1428720.66423732</v>
      </c>
      <c r="T30" s="5" t="n">
        <v>1991064.4748448</v>
      </c>
      <c r="U30" s="5" t="n">
        <v>562343.810607467</v>
      </c>
      <c r="V30" s="5" t="n">
        <v>238771.425807185</v>
      </c>
      <c r="W30" s="5" t="n">
        <v>184943484.317354</v>
      </c>
      <c r="X30" s="5" t="n">
        <v>56336274.8814425</v>
      </c>
      <c r="Y30" s="5" t="n">
        <v>11546428.0417564</v>
      </c>
      <c r="Z30" s="5" t="n">
        <v>17006101.4625836</v>
      </c>
      <c r="AA30" s="5" t="n">
        <v>28502153.6714736</v>
      </c>
      <c r="AB30" s="5" t="n">
        <v>22568159.03195</v>
      </c>
      <c r="AC30" s="5" t="n">
        <v>51070312.7034235</v>
      </c>
      <c r="AD30" s="5" t="n">
        <v>5265962.17801924</v>
      </c>
      <c r="AE30" s="5" t="n">
        <v>45827870.5810391</v>
      </c>
      <c r="AF30" s="5" t="n">
        <v>3119591.93990826</v>
      </c>
      <c r="AG30" s="5" t="n">
        <v>8258150.65135729</v>
      </c>
      <c r="AH30" s="5" t="n">
        <v>36581234.5321102</v>
      </c>
      <c r="AI30" s="5" t="n">
        <v>61682886.0920205</v>
      </c>
      <c r="AJ30" s="5" t="n">
        <v>229165.37948334</v>
      </c>
      <c r="AK30" s="5" t="n">
        <v>44391994.6958459</v>
      </c>
      <c r="AL30" s="5" t="n">
        <v>3017542.70939196</v>
      </c>
      <c r="AM30" s="5" t="n">
        <v>7813300.5770076</v>
      </c>
      <c r="AN30" s="5" t="n">
        <v>30744346.4576967</v>
      </c>
      <c r="AO30" s="5" t="n">
        <v>59753009.4226556</v>
      </c>
      <c r="AP30" s="5" t="n">
        <v>211804.993351792</v>
      </c>
      <c r="AQ30" s="5" t="n">
        <v>175176583.997384</v>
      </c>
      <c r="AR30" s="5" t="n">
        <v>54240417.5395011</v>
      </c>
      <c r="AS30" s="5" t="n">
        <v>10969481.1407217</v>
      </c>
      <c r="AT30" s="5" t="n">
        <v>27975582.603306</v>
      </c>
      <c r="AU30" s="5" t="n">
        <v>21961865.111793</v>
      </c>
      <c r="AV30" s="5" t="n">
        <v>49937447.7150986</v>
      </c>
      <c r="AW30" s="5" t="n">
        <v>4302969.82440213</v>
      </c>
      <c r="AX30" s="5" t="n">
        <v>962992.35361713</v>
      </c>
      <c r="AY30" s="5" t="n">
        <v>9766900.31996909</v>
      </c>
    </row>
    <row r="31" customFormat="false" ht="12.75" hidden="false" customHeight="false" outlineLevel="0" collapsed="false">
      <c r="A31" s="5" t="n">
        <v>5</v>
      </c>
      <c r="B31" s="5" t="n">
        <v>0.05</v>
      </c>
      <c r="C31" s="5" t="s">
        <v>101</v>
      </c>
      <c r="D31" s="5" t="n">
        <v>1</v>
      </c>
      <c r="E31" s="5" t="n">
        <v>0.7</v>
      </c>
      <c r="F31" s="5" t="n">
        <v>13446</v>
      </c>
      <c r="G31" s="5" t="n">
        <v>30591.8663797699</v>
      </c>
      <c r="H31" s="5" t="n">
        <v>0.7</v>
      </c>
      <c r="I31" s="5" t="n">
        <v>0.58333333333333</v>
      </c>
      <c r="J31" s="5" t="n">
        <v>6566826.9287092</v>
      </c>
      <c r="K31" s="5" t="n">
        <v>946382.760708007</v>
      </c>
      <c r="L31" s="5" t="n">
        <v>66975.7318281453</v>
      </c>
      <c r="M31" s="5" t="n">
        <v>293239.289047465</v>
      </c>
      <c r="N31" s="5" t="n">
        <v>3970691.11269401</v>
      </c>
      <c r="O31" s="5" t="n">
        <v>1277442.795599</v>
      </c>
      <c r="P31" s="5" t="n">
        <v>12095.2388326014</v>
      </c>
      <c r="Q31" s="5" t="n">
        <v>271877.783058069</v>
      </c>
      <c r="R31" s="5" t="n">
        <v>693531.910204926</v>
      </c>
      <c r="S31" s="5" t="n">
        <v>965409.693262991</v>
      </c>
      <c r="T31" s="5" t="n">
        <v>1335989.74201364</v>
      </c>
      <c r="U31" s="5" t="n">
        <v>370580.048750648</v>
      </c>
      <c r="V31" s="5" t="n">
        <v>238771.425807185</v>
      </c>
      <c r="W31" s="5" t="n">
        <v>184943484.317354</v>
      </c>
      <c r="X31" s="5" t="n">
        <v>56336274.8814425</v>
      </c>
      <c r="Y31" s="5" t="n">
        <v>11546428.0417564</v>
      </c>
      <c r="Z31" s="5" t="n">
        <v>17006101.4625836</v>
      </c>
      <c r="AA31" s="5" t="n">
        <v>28502153.6714736</v>
      </c>
      <c r="AB31" s="5" t="n">
        <v>22568159.03195</v>
      </c>
      <c r="AC31" s="5" t="n">
        <v>51070312.7034235</v>
      </c>
      <c r="AD31" s="5" t="n">
        <v>5265962.17801924</v>
      </c>
      <c r="AE31" s="5" t="n">
        <v>45827870.5810391</v>
      </c>
      <c r="AF31" s="5" t="n">
        <v>3119591.93990826</v>
      </c>
      <c r="AG31" s="5" t="n">
        <v>8258150.65135729</v>
      </c>
      <c r="AH31" s="5" t="n">
        <v>36581234.5321102</v>
      </c>
      <c r="AI31" s="5" t="n">
        <v>61682886.0920205</v>
      </c>
      <c r="AJ31" s="5" t="n">
        <v>229165.37948334</v>
      </c>
      <c r="AK31" s="5" t="n">
        <v>44881487.8203308</v>
      </c>
      <c r="AL31" s="5" t="n">
        <v>3052616.20808013</v>
      </c>
      <c r="AM31" s="5" t="n">
        <v>7964911.36230985</v>
      </c>
      <c r="AN31" s="5" t="n">
        <v>32610543.4194163</v>
      </c>
      <c r="AO31" s="5" t="n">
        <v>60405443.2964218</v>
      </c>
      <c r="AP31" s="5" t="n">
        <v>217070.140650736</v>
      </c>
      <c r="AQ31" s="5" t="n">
        <v>178376657.388645</v>
      </c>
      <c r="AR31" s="5" t="n">
        <v>54929969.8898497</v>
      </c>
      <c r="AS31" s="5" t="n">
        <v>11158031.2088162</v>
      </c>
      <c r="AT31" s="5" t="n">
        <v>28164132.6714003</v>
      </c>
      <c r="AU31" s="5" t="n">
        <v>22162402.6586033</v>
      </c>
      <c r="AV31" s="5" t="n">
        <v>50326535.3300032</v>
      </c>
      <c r="AW31" s="5" t="n">
        <v>4603434.55984606</v>
      </c>
      <c r="AX31" s="5" t="n">
        <v>662527.618173188</v>
      </c>
      <c r="AY31" s="5" t="n">
        <v>6566826.9287092</v>
      </c>
    </row>
    <row r="32" customFormat="false" ht="12.75" hidden="false" customHeight="false" outlineLevel="0" collapsed="false">
      <c r="A32" s="5" t="n">
        <v>6</v>
      </c>
      <c r="B32" s="5" t="n">
        <v>0.05</v>
      </c>
      <c r="C32" s="5" t="s">
        <v>101</v>
      </c>
      <c r="D32" s="5" t="n">
        <v>1</v>
      </c>
      <c r="E32" s="5" t="n">
        <v>0.7</v>
      </c>
      <c r="F32" s="5" t="n">
        <v>6091</v>
      </c>
      <c r="G32" s="5" t="n">
        <v>18284.0862756442</v>
      </c>
      <c r="H32" s="5" t="n">
        <v>0.7</v>
      </c>
      <c r="I32" s="5" t="n">
        <v>0.7</v>
      </c>
      <c r="J32" s="5" t="n">
        <v>4283197.3078084</v>
      </c>
      <c r="K32" s="5" t="n">
        <v>608549.648893074</v>
      </c>
      <c r="L32" s="5" t="n">
        <v>42737.6391557165</v>
      </c>
      <c r="M32" s="5" t="n">
        <v>186095.357958424</v>
      </c>
      <c r="N32" s="5" t="n">
        <v>2611924.43000854</v>
      </c>
      <c r="O32" s="5" t="n">
        <v>825589.238943606</v>
      </c>
      <c r="P32" s="5" t="n">
        <v>8300.99284904537</v>
      </c>
      <c r="Q32" s="5" t="n">
        <v>177490.548321315</v>
      </c>
      <c r="R32" s="5" t="n">
        <v>423114.233699736</v>
      </c>
      <c r="S32" s="5" t="n">
        <v>600604.782021051</v>
      </c>
      <c r="T32" s="5" t="n">
        <v>870714.80934018</v>
      </c>
      <c r="U32" s="5" t="n">
        <v>270110.02731913</v>
      </c>
      <c r="V32" s="5" t="n">
        <v>238771.425807185</v>
      </c>
      <c r="W32" s="5" t="n">
        <v>184943484.317354</v>
      </c>
      <c r="X32" s="5" t="n">
        <v>56336274.8814425</v>
      </c>
      <c r="Y32" s="5" t="n">
        <v>11546428.0417564</v>
      </c>
      <c r="Z32" s="5" t="n">
        <v>17006101.4625836</v>
      </c>
      <c r="AA32" s="5" t="n">
        <v>28502153.6714736</v>
      </c>
      <c r="AB32" s="5" t="n">
        <v>22568159.03195</v>
      </c>
      <c r="AC32" s="5" t="n">
        <v>51070312.7034235</v>
      </c>
      <c r="AD32" s="5" t="n">
        <v>5265962.17801924</v>
      </c>
      <c r="AE32" s="5" t="n">
        <v>45827870.5810391</v>
      </c>
      <c r="AF32" s="5" t="n">
        <v>3119591.93990826</v>
      </c>
      <c r="AG32" s="5" t="n">
        <v>8258150.65135729</v>
      </c>
      <c r="AH32" s="5" t="n">
        <v>36581234.5321102</v>
      </c>
      <c r="AI32" s="5" t="n">
        <v>61682886.0920205</v>
      </c>
      <c r="AJ32" s="5" t="n">
        <v>229165.37948334</v>
      </c>
      <c r="AK32" s="5" t="n">
        <v>45219320.9321457</v>
      </c>
      <c r="AL32" s="5" t="n">
        <v>3076854.30075256</v>
      </c>
      <c r="AM32" s="5" t="n">
        <v>8072055.29339889</v>
      </c>
      <c r="AN32" s="5" t="n">
        <v>33969310.1021017</v>
      </c>
      <c r="AO32" s="5" t="n">
        <v>60857296.8530775</v>
      </c>
      <c r="AP32" s="5" t="n">
        <v>220864.386634294</v>
      </c>
      <c r="AQ32" s="5" t="n">
        <v>180660287.009546</v>
      </c>
      <c r="AR32" s="5" t="n">
        <v>55419732.976874</v>
      </c>
      <c r="AS32" s="5" t="n">
        <v>11292870.115583</v>
      </c>
      <c r="AT32" s="5" t="n">
        <v>28298971.578167</v>
      </c>
      <c r="AU32" s="5" t="n">
        <v>22304093.694614</v>
      </c>
      <c r="AV32" s="5" t="n">
        <v>50603065.2727807</v>
      </c>
      <c r="AW32" s="5" t="n">
        <v>4816667.7040932</v>
      </c>
      <c r="AX32" s="5" t="n">
        <v>449294.473926054</v>
      </c>
      <c r="AY32" s="5" t="n">
        <v>4283197.3078084</v>
      </c>
    </row>
    <row r="33" customFormat="false" ht="12.75" hidden="false" customHeight="false" outlineLevel="0" collapsed="false">
      <c r="A33" s="5" t="n">
        <v>1</v>
      </c>
      <c r="B33" s="5" t="n">
        <v>0.05</v>
      </c>
      <c r="C33" s="5" t="s">
        <v>101</v>
      </c>
      <c r="D33" s="5" t="n">
        <v>1</v>
      </c>
      <c r="E33" s="5" t="n">
        <v>0.8</v>
      </c>
      <c r="F33" s="5" t="n">
        <v>75670</v>
      </c>
      <c r="G33" s="5" t="n">
        <v>188615.118611837</v>
      </c>
      <c r="H33" s="5" t="n">
        <v>0.8</v>
      </c>
      <c r="I33" s="5" t="n">
        <v>0.13333333333332</v>
      </c>
      <c r="J33" s="5" t="n">
        <v>24855702.4986147</v>
      </c>
      <c r="K33" s="5" t="n">
        <v>4015129.72644074</v>
      </c>
      <c r="L33" s="5" t="n">
        <v>282202.334890002</v>
      </c>
      <c r="M33" s="5" t="n">
        <v>1213209.6325032</v>
      </c>
      <c r="N33" s="5" t="n">
        <v>14023019.3949879</v>
      </c>
      <c r="O33" s="5" t="n">
        <v>5267329.61812265</v>
      </c>
      <c r="P33" s="5" t="n">
        <v>54811.7916699586</v>
      </c>
      <c r="Q33" s="5" t="n">
        <v>1172932.54213074</v>
      </c>
      <c r="R33" s="5" t="n">
        <v>1624948.63945945</v>
      </c>
      <c r="S33" s="5" t="n">
        <v>2797881.18159013</v>
      </c>
      <c r="T33" s="5" t="n">
        <v>5173519.83209228</v>
      </c>
      <c r="U33" s="5" t="n">
        <v>2375638.65050215</v>
      </c>
      <c r="V33" s="5" t="n">
        <v>238771.425807185</v>
      </c>
      <c r="W33" s="5" t="n">
        <v>184943484.317354</v>
      </c>
      <c r="X33" s="5" t="n">
        <v>56336274.8814425</v>
      </c>
      <c r="Y33" s="5" t="n">
        <v>11546428.0417564</v>
      </c>
      <c r="Z33" s="5" t="n">
        <v>17006101.4625836</v>
      </c>
      <c r="AA33" s="5" t="n">
        <v>28502153.6714736</v>
      </c>
      <c r="AB33" s="5" t="n">
        <v>22568159.03195</v>
      </c>
      <c r="AC33" s="5" t="n">
        <v>51070312.7034235</v>
      </c>
      <c r="AD33" s="5" t="n">
        <v>5265962.17801924</v>
      </c>
      <c r="AE33" s="5" t="n">
        <v>45827870.5810391</v>
      </c>
      <c r="AF33" s="5" t="n">
        <v>3119591.93990826</v>
      </c>
      <c r="AG33" s="5" t="n">
        <v>8258150.65135729</v>
      </c>
      <c r="AH33" s="5" t="n">
        <v>36581234.5321102</v>
      </c>
      <c r="AI33" s="5" t="n">
        <v>61682886.0920205</v>
      </c>
      <c r="AJ33" s="5" t="n">
        <v>229165.37948334</v>
      </c>
      <c r="AK33" s="5" t="n">
        <v>41812740.8545985</v>
      </c>
      <c r="AL33" s="5" t="n">
        <v>2837389.60501827</v>
      </c>
      <c r="AM33" s="5" t="n">
        <v>7044941.01885416</v>
      </c>
      <c r="AN33" s="5" t="n">
        <v>22558215.1371222</v>
      </c>
      <c r="AO33" s="5" t="n">
        <v>56415556.4738975</v>
      </c>
      <c r="AP33" s="5" t="n">
        <v>174353.587813376</v>
      </c>
      <c r="AQ33" s="5" t="n">
        <v>160087781.818736</v>
      </c>
      <c r="AR33" s="5" t="n">
        <v>50890464.531872</v>
      </c>
      <c r="AS33" s="5" t="n">
        <v>10080262.3640929</v>
      </c>
      <c r="AT33" s="5" t="n">
        <v>27086363.8266767</v>
      </c>
      <c r="AU33" s="5" t="n">
        <v>20943121.1553354</v>
      </c>
      <c r="AV33" s="5" t="n">
        <v>48029484.9820123</v>
      </c>
      <c r="AW33" s="5" t="n">
        <v>2860979.54985965</v>
      </c>
      <c r="AX33" s="5" t="n">
        <v>2404982.62815954</v>
      </c>
      <c r="AY33" s="5" t="n">
        <v>24855702.4986147</v>
      </c>
    </row>
    <row r="34" customFormat="false" ht="12.75" hidden="false" customHeight="false" outlineLevel="0" collapsed="false">
      <c r="A34" s="5" t="n">
        <v>2</v>
      </c>
      <c r="B34" s="5" t="n">
        <v>0.05</v>
      </c>
      <c r="C34" s="5" t="s">
        <v>101</v>
      </c>
      <c r="D34" s="5" t="n">
        <v>1</v>
      </c>
      <c r="E34" s="5" t="n">
        <v>0.8</v>
      </c>
      <c r="F34" s="5" t="n">
        <v>51452</v>
      </c>
      <c r="G34" s="5" t="n">
        <v>107205.630807861</v>
      </c>
      <c r="H34" s="5" t="n">
        <v>0.8</v>
      </c>
      <c r="I34" s="5" t="n">
        <v>0.26666666666666</v>
      </c>
      <c r="J34" s="5" t="n">
        <v>17454778.2426909</v>
      </c>
      <c r="K34" s="5" t="n">
        <v>2660109.31041393</v>
      </c>
      <c r="L34" s="5" t="n">
        <v>189122.638661032</v>
      </c>
      <c r="M34" s="5" t="n">
        <v>812272.346672901</v>
      </c>
      <c r="N34" s="5" t="n">
        <v>10233946.5591932</v>
      </c>
      <c r="O34" s="5" t="n">
        <v>3524627.58687004</v>
      </c>
      <c r="P34" s="5" t="n">
        <v>34699.8008798532</v>
      </c>
      <c r="Q34" s="5" t="n">
        <v>824689.219021335</v>
      </c>
      <c r="R34" s="5" t="n">
        <v>1543655.63044354</v>
      </c>
      <c r="S34" s="5" t="n">
        <v>2368344.8494649</v>
      </c>
      <c r="T34" s="5" t="n">
        <v>3587964.57283697</v>
      </c>
      <c r="U34" s="5" t="n">
        <v>1219619.7233721</v>
      </c>
      <c r="V34" s="5" t="n">
        <v>238771.425807185</v>
      </c>
      <c r="W34" s="5" t="n">
        <v>184943484.317354</v>
      </c>
      <c r="X34" s="5" t="n">
        <v>56336274.8814425</v>
      </c>
      <c r="Y34" s="5" t="n">
        <v>11546428.0417564</v>
      </c>
      <c r="Z34" s="5" t="n">
        <v>17006101.4625836</v>
      </c>
      <c r="AA34" s="5" t="n">
        <v>28502153.6714736</v>
      </c>
      <c r="AB34" s="5" t="n">
        <v>22568159.03195</v>
      </c>
      <c r="AC34" s="5" t="n">
        <v>51070312.7034235</v>
      </c>
      <c r="AD34" s="5" t="n">
        <v>5265962.17801924</v>
      </c>
      <c r="AE34" s="5" t="n">
        <v>45827870.5810391</v>
      </c>
      <c r="AF34" s="5" t="n">
        <v>3119591.93990826</v>
      </c>
      <c r="AG34" s="5" t="n">
        <v>8258150.65135729</v>
      </c>
      <c r="AH34" s="5" t="n">
        <v>36581234.5321102</v>
      </c>
      <c r="AI34" s="5" t="n">
        <v>61682886.0920205</v>
      </c>
      <c r="AJ34" s="5" t="n">
        <v>229165.37948334</v>
      </c>
      <c r="AK34" s="5" t="n">
        <v>43167761.2706256</v>
      </c>
      <c r="AL34" s="5" t="n">
        <v>2930469.30124724</v>
      </c>
      <c r="AM34" s="5" t="n">
        <v>7445878.30468438</v>
      </c>
      <c r="AN34" s="5" t="n">
        <v>26347287.9729172</v>
      </c>
      <c r="AO34" s="5" t="n">
        <v>58158258.5051505</v>
      </c>
      <c r="AP34" s="5" t="n">
        <v>194465.578603483</v>
      </c>
      <c r="AQ34" s="5" t="n">
        <v>167488706.07466</v>
      </c>
      <c r="AR34" s="5" t="n">
        <v>52559470.0679305</v>
      </c>
      <c r="AS34" s="5" t="n">
        <v>10515566.5179797</v>
      </c>
      <c r="AT34" s="5" t="n">
        <v>27521667.9805639</v>
      </c>
      <c r="AU34" s="5" t="n">
        <v>21462354.0414499</v>
      </c>
      <c r="AV34" s="5" t="n">
        <v>48984022.0220131</v>
      </c>
      <c r="AW34" s="5" t="n">
        <v>3575448.04591667</v>
      </c>
      <c r="AX34" s="5" t="n">
        <v>1690514.13210263</v>
      </c>
      <c r="AY34" s="5" t="n">
        <v>17454778.2426909</v>
      </c>
    </row>
    <row r="35" customFormat="false" ht="12.75" hidden="false" customHeight="false" outlineLevel="0" collapsed="false">
      <c r="A35" s="5" t="n">
        <v>3</v>
      </c>
      <c r="B35" s="5" t="n">
        <v>0.05</v>
      </c>
      <c r="C35" s="5" t="s">
        <v>101</v>
      </c>
      <c r="D35" s="5" t="n">
        <v>1</v>
      </c>
      <c r="E35" s="5" t="n">
        <v>0.8</v>
      </c>
      <c r="F35" s="5" t="n">
        <v>31112</v>
      </c>
      <c r="G35" s="5" t="n">
        <v>61512.9792370056</v>
      </c>
      <c r="H35" s="5" t="n">
        <v>0.8</v>
      </c>
      <c r="I35" s="5" t="n">
        <v>0.4</v>
      </c>
      <c r="J35" s="5" t="n">
        <v>11533283.4324197</v>
      </c>
      <c r="K35" s="5" t="n">
        <v>1712294.28926891</v>
      </c>
      <c r="L35" s="5" t="n">
        <v>122027.75325098</v>
      </c>
      <c r="M35" s="5" t="n">
        <v>528567.369423334</v>
      </c>
      <c r="N35" s="5" t="n">
        <v>6864508.03742522</v>
      </c>
      <c r="O35" s="5" t="n">
        <v>2284666.8995345</v>
      </c>
      <c r="P35" s="5" t="n">
        <v>21219.0835167643</v>
      </c>
      <c r="Q35" s="5" t="n">
        <v>545056.328722246</v>
      </c>
      <c r="R35" s="5" t="n">
        <v>1144615.21682611</v>
      </c>
      <c r="S35" s="5" t="n">
        <v>1689671.54554835</v>
      </c>
      <c r="T35" s="5" t="n">
        <v>2356368.37755006</v>
      </c>
      <c r="U35" s="5" t="n">
        <v>666696.832001703</v>
      </c>
      <c r="V35" s="5" t="n">
        <v>238771.425807185</v>
      </c>
      <c r="W35" s="5" t="n">
        <v>184943484.317354</v>
      </c>
      <c r="X35" s="5" t="n">
        <v>56336274.8814425</v>
      </c>
      <c r="Y35" s="5" t="n">
        <v>11546428.0417564</v>
      </c>
      <c r="Z35" s="5" t="n">
        <v>17006101.4625836</v>
      </c>
      <c r="AA35" s="5" t="n">
        <v>28502153.6714736</v>
      </c>
      <c r="AB35" s="5" t="n">
        <v>22568159.03195</v>
      </c>
      <c r="AC35" s="5" t="n">
        <v>51070312.7034235</v>
      </c>
      <c r="AD35" s="5" t="n">
        <v>5265962.17801924</v>
      </c>
      <c r="AE35" s="5" t="n">
        <v>45827870.5810391</v>
      </c>
      <c r="AF35" s="5" t="n">
        <v>3119591.93990826</v>
      </c>
      <c r="AG35" s="5" t="n">
        <v>8258150.65135729</v>
      </c>
      <c r="AH35" s="5" t="n">
        <v>36581234.5321102</v>
      </c>
      <c r="AI35" s="5" t="n">
        <v>61682886.0920205</v>
      </c>
      <c r="AJ35" s="5" t="n">
        <v>229165.37948334</v>
      </c>
      <c r="AK35" s="5" t="n">
        <v>44115576.2917703</v>
      </c>
      <c r="AL35" s="5" t="n">
        <v>2997564.18665731</v>
      </c>
      <c r="AM35" s="5" t="n">
        <v>7729583.28193393</v>
      </c>
      <c r="AN35" s="5" t="n">
        <v>29716726.4946852</v>
      </c>
      <c r="AO35" s="5" t="n">
        <v>59398219.1924863</v>
      </c>
      <c r="AP35" s="5" t="n">
        <v>207946.295966574</v>
      </c>
      <c r="AQ35" s="5" t="n">
        <v>173410200.884933</v>
      </c>
      <c r="AR35" s="5" t="n">
        <v>53855887.1156013</v>
      </c>
      <c r="AS35" s="5" t="n">
        <v>10865107.6308536</v>
      </c>
      <c r="AT35" s="5" t="n">
        <v>27871209.0934379</v>
      </c>
      <c r="AU35" s="5" t="n">
        <v>21848485.1190775</v>
      </c>
      <c r="AV35" s="5" t="n">
        <v>49719694.2125149</v>
      </c>
      <c r="AW35" s="5" t="n">
        <v>4136192.90308564</v>
      </c>
      <c r="AX35" s="5" t="n">
        <v>1129769.27493363</v>
      </c>
      <c r="AY35" s="5" t="n">
        <v>11533283.4324197</v>
      </c>
    </row>
    <row r="36" customFormat="false" ht="12.75" hidden="false" customHeight="false" outlineLevel="0" collapsed="false">
      <c r="A36" s="5" t="n">
        <v>4</v>
      </c>
      <c r="B36" s="5" t="n">
        <v>0.05</v>
      </c>
      <c r="C36" s="5" t="s">
        <v>101</v>
      </c>
      <c r="D36" s="5" t="n">
        <v>1</v>
      </c>
      <c r="E36" s="5" t="n">
        <v>0.8</v>
      </c>
      <c r="F36" s="5" t="n">
        <v>16065</v>
      </c>
      <c r="G36" s="5" t="n">
        <v>34743.1256948886</v>
      </c>
      <c r="H36" s="5" t="n">
        <v>0.8</v>
      </c>
      <c r="I36" s="5" t="n">
        <v>0.53333333333332</v>
      </c>
      <c r="J36" s="5" t="n">
        <v>7280953.82135737</v>
      </c>
      <c r="K36" s="5" t="n">
        <v>1056141.73295829</v>
      </c>
      <c r="L36" s="5" t="n">
        <v>75273.6703494222</v>
      </c>
      <c r="M36" s="5" t="n">
        <v>326518.757362856</v>
      </c>
      <c r="N36" s="5" t="n">
        <v>4379547.8603013</v>
      </c>
      <c r="O36" s="5" t="n">
        <v>1430305.53015243</v>
      </c>
      <c r="P36" s="5" t="n">
        <v>13166.2702331258</v>
      </c>
      <c r="Q36" s="5" t="n">
        <v>344280.453415665</v>
      </c>
      <c r="R36" s="5" t="n">
        <v>743850.262785595</v>
      </c>
      <c r="S36" s="5" t="n">
        <v>1088130.71620126</v>
      </c>
      <c r="T36" s="5" t="n">
        <v>1482175.54033408</v>
      </c>
      <c r="U36" s="5" t="n">
        <v>394044.824132824</v>
      </c>
      <c r="V36" s="5" t="n">
        <v>238771.425807185</v>
      </c>
      <c r="W36" s="5" t="n">
        <v>184943484.317354</v>
      </c>
      <c r="X36" s="5" t="n">
        <v>56336274.8814425</v>
      </c>
      <c r="Y36" s="5" t="n">
        <v>11546428.0417564</v>
      </c>
      <c r="Z36" s="5" t="n">
        <v>17006101.4625836</v>
      </c>
      <c r="AA36" s="5" t="n">
        <v>28502153.6714736</v>
      </c>
      <c r="AB36" s="5" t="n">
        <v>22568159.03195</v>
      </c>
      <c r="AC36" s="5" t="n">
        <v>51070312.7034235</v>
      </c>
      <c r="AD36" s="5" t="n">
        <v>5265962.17801924</v>
      </c>
      <c r="AE36" s="5" t="n">
        <v>45827870.5810391</v>
      </c>
      <c r="AF36" s="5" t="n">
        <v>3119591.93990826</v>
      </c>
      <c r="AG36" s="5" t="n">
        <v>8258150.65135729</v>
      </c>
      <c r="AH36" s="5" t="n">
        <v>36581234.5321102</v>
      </c>
      <c r="AI36" s="5" t="n">
        <v>61682886.0920205</v>
      </c>
      <c r="AJ36" s="5" t="n">
        <v>229165.37948334</v>
      </c>
      <c r="AK36" s="5" t="n">
        <v>44771728.8480807</v>
      </c>
      <c r="AL36" s="5" t="n">
        <v>3044318.26955884</v>
      </c>
      <c r="AM36" s="5" t="n">
        <v>7931631.89399446</v>
      </c>
      <c r="AN36" s="5" t="n">
        <v>32201686.6718091</v>
      </c>
      <c r="AO36" s="5" t="n">
        <v>60252580.5618684</v>
      </c>
      <c r="AP36" s="5" t="n">
        <v>215999.109250213</v>
      </c>
      <c r="AQ36" s="5" t="n">
        <v>177662530.495997</v>
      </c>
      <c r="AR36" s="5" t="n">
        <v>54776090.1021439</v>
      </c>
      <c r="AS36" s="5" t="n">
        <v>11116077.4749867</v>
      </c>
      <c r="AT36" s="5" t="n">
        <v>28122178.9375708</v>
      </c>
      <c r="AU36" s="5" t="n">
        <v>22117584.9612299</v>
      </c>
      <c r="AV36" s="5" t="n">
        <v>50239763.8988005</v>
      </c>
      <c r="AW36" s="5" t="n">
        <v>4536326.20334324</v>
      </c>
      <c r="AX36" s="5" t="n">
        <v>729635.974676013</v>
      </c>
      <c r="AY36" s="5" t="n">
        <v>7280953.82135737</v>
      </c>
    </row>
    <row r="37" customFormat="false" ht="12.75" hidden="false" customHeight="false" outlineLevel="0" collapsed="false">
      <c r="A37" s="5" t="n">
        <v>5</v>
      </c>
      <c r="B37" s="5" t="n">
        <v>0.05</v>
      </c>
      <c r="C37" s="5" t="s">
        <v>101</v>
      </c>
      <c r="D37" s="5" t="n">
        <v>1</v>
      </c>
      <c r="E37" s="5" t="n">
        <v>0.8</v>
      </c>
      <c r="F37" s="5" t="n">
        <v>6464</v>
      </c>
      <c r="G37" s="5" t="n">
        <v>18995.9428262057</v>
      </c>
      <c r="H37" s="5" t="n">
        <v>0.8</v>
      </c>
      <c r="I37" s="5" t="n">
        <v>0.66666666666666</v>
      </c>
      <c r="J37" s="5" t="n">
        <v>4410934.12655798</v>
      </c>
      <c r="K37" s="5" t="n">
        <v>629876.254282994</v>
      </c>
      <c r="L37" s="5" t="n">
        <v>44238.0252670445</v>
      </c>
      <c r="M37" s="5" t="n">
        <v>192710.073822755</v>
      </c>
      <c r="N37" s="5" t="n">
        <v>2681420.57230031</v>
      </c>
      <c r="O37" s="5" t="n">
        <v>854092.717599444</v>
      </c>
      <c r="P37" s="5" t="n">
        <v>8596.48328545087</v>
      </c>
      <c r="Q37" s="5" t="n">
        <v>208870.981974952</v>
      </c>
      <c r="R37" s="5" t="n">
        <v>423622.572662009</v>
      </c>
      <c r="S37" s="5" t="n">
        <v>632493.554636962</v>
      </c>
      <c r="T37" s="5" t="n">
        <v>897530.349080019</v>
      </c>
      <c r="U37" s="5" t="n">
        <v>265036.794443061</v>
      </c>
      <c r="V37" s="5" t="n">
        <v>238771.425807185</v>
      </c>
      <c r="W37" s="5" t="n">
        <v>184943484.317354</v>
      </c>
      <c r="X37" s="5" t="n">
        <v>56336274.8814425</v>
      </c>
      <c r="Y37" s="5" t="n">
        <v>11546428.0417564</v>
      </c>
      <c r="Z37" s="5" t="n">
        <v>17006101.4625836</v>
      </c>
      <c r="AA37" s="5" t="n">
        <v>28502153.6714736</v>
      </c>
      <c r="AB37" s="5" t="n">
        <v>22568159.03195</v>
      </c>
      <c r="AC37" s="5" t="n">
        <v>51070312.7034235</v>
      </c>
      <c r="AD37" s="5" t="n">
        <v>5265962.17801924</v>
      </c>
      <c r="AE37" s="5" t="n">
        <v>45827870.5810391</v>
      </c>
      <c r="AF37" s="5" t="n">
        <v>3119591.93990826</v>
      </c>
      <c r="AG37" s="5" t="n">
        <v>8258150.65135729</v>
      </c>
      <c r="AH37" s="5" t="n">
        <v>36581234.5321102</v>
      </c>
      <c r="AI37" s="5" t="n">
        <v>61682886.0920205</v>
      </c>
      <c r="AJ37" s="5" t="n">
        <v>229165.37948334</v>
      </c>
      <c r="AK37" s="5" t="n">
        <v>45197994.3267557</v>
      </c>
      <c r="AL37" s="5" t="n">
        <v>3075353.91464123</v>
      </c>
      <c r="AM37" s="5" t="n">
        <v>8065440.57753457</v>
      </c>
      <c r="AN37" s="5" t="n">
        <v>33899813.95981</v>
      </c>
      <c r="AO37" s="5" t="n">
        <v>60828793.3744216</v>
      </c>
      <c r="AP37" s="5" t="n">
        <v>220568.896197888</v>
      </c>
      <c r="AQ37" s="5" t="n">
        <v>180532550.190796</v>
      </c>
      <c r="AR37" s="5" t="n">
        <v>55391506.0929373</v>
      </c>
      <c r="AS37" s="5" t="n">
        <v>11285339.3142876</v>
      </c>
      <c r="AT37" s="5" t="n">
        <v>28291440.7768716</v>
      </c>
      <c r="AU37" s="5" t="n">
        <v>22295519.5752357</v>
      </c>
      <c r="AV37" s="5" t="n">
        <v>50586960.352107</v>
      </c>
      <c r="AW37" s="5" t="n">
        <v>4804545.74083014</v>
      </c>
      <c r="AX37" s="5" t="n">
        <v>461416.437189111</v>
      </c>
      <c r="AY37" s="5" t="n">
        <v>4410934.12655798</v>
      </c>
    </row>
    <row r="38" customFormat="false" ht="12.75" hidden="false" customHeight="false" outlineLevel="0" collapsed="false">
      <c r="A38" s="5" t="n">
        <v>6</v>
      </c>
      <c r="B38" s="5" t="n">
        <v>0.05</v>
      </c>
      <c r="C38" s="5" t="s">
        <v>101</v>
      </c>
      <c r="D38" s="5" t="n">
        <v>1</v>
      </c>
      <c r="E38" s="5" t="n">
        <v>0.8</v>
      </c>
      <c r="F38" s="5" t="n">
        <v>2300</v>
      </c>
      <c r="G38" s="5" t="n">
        <v>11654.5978512728</v>
      </c>
      <c r="H38" s="5" t="n">
        <v>0.8</v>
      </c>
      <c r="I38" s="5" t="n">
        <v>0.8</v>
      </c>
      <c r="J38" s="5" t="n">
        <v>2915058.98875475</v>
      </c>
      <c r="K38" s="5" t="n">
        <v>417850.263360396</v>
      </c>
      <c r="L38" s="5" t="n">
        <v>28842.6265012077</v>
      </c>
      <c r="M38" s="5" t="n">
        <v>125057.467347849</v>
      </c>
      <c r="N38" s="5" t="n">
        <v>1775191.61324019</v>
      </c>
      <c r="O38" s="5" t="n">
        <v>561940.569462186</v>
      </c>
      <c r="P38" s="5" t="n">
        <v>6176.44884291289</v>
      </c>
      <c r="Q38" s="5" t="n">
        <v>138136.994695642</v>
      </c>
      <c r="R38" s="5" t="n">
        <v>250947.791224449</v>
      </c>
      <c r="S38" s="5" t="n">
        <v>389084.785920092</v>
      </c>
      <c r="T38" s="5" t="n">
        <v>594668.496990789</v>
      </c>
      <c r="U38" s="5" t="n">
        <v>205583.711070698</v>
      </c>
      <c r="V38" s="5" t="n">
        <v>238771.425807185</v>
      </c>
      <c r="W38" s="5" t="n">
        <v>184943484.317354</v>
      </c>
      <c r="X38" s="5" t="n">
        <v>56336274.8814425</v>
      </c>
      <c r="Y38" s="5" t="n">
        <v>11546428.0417564</v>
      </c>
      <c r="Z38" s="5" t="n">
        <v>17006101.4625836</v>
      </c>
      <c r="AA38" s="5" t="n">
        <v>28502153.6714736</v>
      </c>
      <c r="AB38" s="5" t="n">
        <v>22568159.03195</v>
      </c>
      <c r="AC38" s="5" t="n">
        <v>51070312.7034235</v>
      </c>
      <c r="AD38" s="5" t="n">
        <v>5265962.17801924</v>
      </c>
      <c r="AE38" s="5" t="n">
        <v>45827870.5810391</v>
      </c>
      <c r="AF38" s="5" t="n">
        <v>3119591.93990826</v>
      </c>
      <c r="AG38" s="5" t="n">
        <v>8258150.65135729</v>
      </c>
      <c r="AH38" s="5" t="n">
        <v>36581234.5321102</v>
      </c>
      <c r="AI38" s="5" t="n">
        <v>61682886.0920205</v>
      </c>
      <c r="AJ38" s="5" t="n">
        <v>229165.37948334</v>
      </c>
      <c r="AK38" s="5" t="n">
        <v>45410020.3176784</v>
      </c>
      <c r="AL38" s="5" t="n">
        <v>3090749.31340707</v>
      </c>
      <c r="AM38" s="5" t="n">
        <v>8133093.18400946</v>
      </c>
      <c r="AN38" s="5" t="n">
        <v>34806042.9188702</v>
      </c>
      <c r="AO38" s="5" t="n">
        <v>61120945.5225586</v>
      </c>
      <c r="AP38" s="5" t="n">
        <v>222988.930640426</v>
      </c>
      <c r="AQ38" s="5" t="n">
        <v>182028425.3286</v>
      </c>
      <c r="AR38" s="5" t="n">
        <v>55710308.0425049</v>
      </c>
      <c r="AS38" s="5" t="n">
        <v>11373756.7983868</v>
      </c>
      <c r="AT38" s="5" t="n">
        <v>28379858.2609706</v>
      </c>
      <c r="AU38" s="5" t="n">
        <v>22387054.5385883</v>
      </c>
      <c r="AV38" s="5" t="n">
        <v>50766912.7995588</v>
      </c>
      <c r="AW38" s="5" t="n">
        <v>4943395.24294617</v>
      </c>
      <c r="AX38" s="5" t="n">
        <v>322566.935073072</v>
      </c>
      <c r="AY38" s="5" t="n">
        <v>2915058.98875475</v>
      </c>
    </row>
    <row r="39" customFormat="false" ht="12.75" hidden="false" customHeight="false" outlineLevel="0" collapsed="false">
      <c r="A39" s="5" t="n">
        <v>1</v>
      </c>
      <c r="B39" s="5" t="n">
        <v>0.05</v>
      </c>
      <c r="C39" s="5" t="s">
        <v>101</v>
      </c>
      <c r="D39" s="5" t="n">
        <v>1</v>
      </c>
      <c r="E39" s="5" t="n">
        <v>0.9</v>
      </c>
      <c r="F39" s="5" t="n">
        <v>72416</v>
      </c>
      <c r="G39" s="5" t="n">
        <v>173916.726790879</v>
      </c>
      <c r="H39" s="5" t="n">
        <v>0.9</v>
      </c>
      <c r="I39" s="5" t="n">
        <v>0.14999999999999</v>
      </c>
      <c r="J39" s="5" t="n">
        <v>23800571.402693</v>
      </c>
      <c r="K39" s="5" t="n">
        <v>3795858.13022926</v>
      </c>
      <c r="L39" s="5" t="n">
        <v>267945.014337859</v>
      </c>
      <c r="M39" s="5" t="n">
        <v>1147902.2192153</v>
      </c>
      <c r="N39" s="5" t="n">
        <v>13537082.2176901</v>
      </c>
      <c r="O39" s="5" t="n">
        <v>4999628.16275618</v>
      </c>
      <c r="P39" s="5" t="n">
        <v>52155.6584640968</v>
      </c>
      <c r="Q39" s="5" t="n">
        <v>1264081.54993537</v>
      </c>
      <c r="R39" s="5" t="n">
        <v>1639526.43357799</v>
      </c>
      <c r="S39" s="5" t="n">
        <v>2903607.98351338</v>
      </c>
      <c r="T39" s="5" t="n">
        <v>4942937.01522915</v>
      </c>
      <c r="U39" s="5" t="n">
        <v>2039329.03171577</v>
      </c>
      <c r="V39" s="5" t="n">
        <v>238771.425807185</v>
      </c>
      <c r="W39" s="5" t="n">
        <v>184943484.317354</v>
      </c>
      <c r="X39" s="5" t="n">
        <v>56336274.8814425</v>
      </c>
      <c r="Y39" s="5" t="n">
        <v>11546428.0417564</v>
      </c>
      <c r="Z39" s="5" t="n">
        <v>17006101.4625836</v>
      </c>
      <c r="AA39" s="5" t="n">
        <v>28502153.6714736</v>
      </c>
      <c r="AB39" s="5" t="n">
        <v>22568159.03195</v>
      </c>
      <c r="AC39" s="5" t="n">
        <v>51070312.7034235</v>
      </c>
      <c r="AD39" s="5" t="n">
        <v>5265962.17801924</v>
      </c>
      <c r="AE39" s="5" t="n">
        <v>45827870.5810391</v>
      </c>
      <c r="AF39" s="5" t="n">
        <v>3119591.93990826</v>
      </c>
      <c r="AG39" s="5" t="n">
        <v>8258150.65135729</v>
      </c>
      <c r="AH39" s="5" t="n">
        <v>36581234.5321102</v>
      </c>
      <c r="AI39" s="5" t="n">
        <v>61682886.0920205</v>
      </c>
      <c r="AJ39" s="5" t="n">
        <v>229165.37948334</v>
      </c>
      <c r="AK39" s="5" t="n">
        <v>42032012.4508102</v>
      </c>
      <c r="AL39" s="5" t="n">
        <v>2851646.92557042</v>
      </c>
      <c r="AM39" s="5" t="n">
        <v>7110248.43214204</v>
      </c>
      <c r="AN39" s="5" t="n">
        <v>23044152.31442</v>
      </c>
      <c r="AO39" s="5" t="n">
        <v>56683257.929264</v>
      </c>
      <c r="AP39" s="5" t="n">
        <v>177009.721019238</v>
      </c>
      <c r="AQ39" s="5" t="n">
        <v>161142912.914658</v>
      </c>
      <c r="AR39" s="5" t="n">
        <v>51133183.2864648</v>
      </c>
      <c r="AS39" s="5" t="n">
        <v>10141892.9862726</v>
      </c>
      <c r="AT39" s="5" t="n">
        <v>27147994.4488565</v>
      </c>
      <c r="AU39" s="5" t="n">
        <v>21020299.1631501</v>
      </c>
      <c r="AV39" s="5" t="n">
        <v>48168293.6120067</v>
      </c>
      <c r="AW39" s="5" t="n">
        <v>2964889.67445805</v>
      </c>
      <c r="AX39" s="5" t="n">
        <v>2301072.50356118</v>
      </c>
      <c r="AY39" s="5" t="n">
        <v>23800571.402693</v>
      </c>
    </row>
    <row r="40" customFormat="false" ht="12.75" hidden="false" customHeight="false" outlineLevel="0" collapsed="false">
      <c r="A40" s="5" t="n">
        <v>2</v>
      </c>
      <c r="B40" s="5" t="n">
        <v>0.05</v>
      </c>
      <c r="C40" s="5" t="s">
        <v>101</v>
      </c>
      <c r="D40" s="5" t="n">
        <v>1</v>
      </c>
      <c r="E40" s="5" t="n">
        <v>0.9</v>
      </c>
      <c r="F40" s="5" t="n">
        <v>43825</v>
      </c>
      <c r="G40" s="5" t="n">
        <v>88902.4895466834</v>
      </c>
      <c r="H40" s="5" t="n">
        <v>0.9</v>
      </c>
      <c r="I40" s="5" t="n">
        <v>0.29999999999999</v>
      </c>
      <c r="J40" s="5" t="n">
        <v>15266696.4187351</v>
      </c>
      <c r="K40" s="5" t="n">
        <v>2298104.50851942</v>
      </c>
      <c r="L40" s="5" t="n">
        <v>163242.487206745</v>
      </c>
      <c r="M40" s="5" t="n">
        <v>705453.957968875</v>
      </c>
      <c r="N40" s="5" t="n">
        <v>9015947.8967383</v>
      </c>
      <c r="O40" s="5" t="n">
        <v>3054734.3550916</v>
      </c>
      <c r="P40" s="5" t="n">
        <v>29213.2132101419</v>
      </c>
      <c r="Q40" s="5" t="n">
        <v>811560.751005468</v>
      </c>
      <c r="R40" s="5" t="n">
        <v>1366422.29936177</v>
      </c>
      <c r="S40" s="5" t="n">
        <v>2177983.05036722</v>
      </c>
      <c r="T40" s="5" t="n">
        <v>3128937.85636233</v>
      </c>
      <c r="U40" s="5" t="n">
        <v>950954.805995093</v>
      </c>
      <c r="V40" s="5" t="n">
        <v>238771.425807185</v>
      </c>
      <c r="W40" s="5" t="n">
        <v>184943484.317354</v>
      </c>
      <c r="X40" s="5" t="n">
        <v>56336274.8814425</v>
      </c>
      <c r="Y40" s="5" t="n">
        <v>11546428.0417564</v>
      </c>
      <c r="Z40" s="5" t="n">
        <v>17006101.4625836</v>
      </c>
      <c r="AA40" s="5" t="n">
        <v>28502153.6714736</v>
      </c>
      <c r="AB40" s="5" t="n">
        <v>22568159.03195</v>
      </c>
      <c r="AC40" s="5" t="n">
        <v>51070312.7034235</v>
      </c>
      <c r="AD40" s="5" t="n">
        <v>5265962.17801924</v>
      </c>
      <c r="AE40" s="5" t="n">
        <v>45827870.5810391</v>
      </c>
      <c r="AF40" s="5" t="n">
        <v>3119591.93990826</v>
      </c>
      <c r="AG40" s="5" t="n">
        <v>8258150.65135729</v>
      </c>
      <c r="AH40" s="5" t="n">
        <v>36581234.5321102</v>
      </c>
      <c r="AI40" s="5" t="n">
        <v>61682886.0920205</v>
      </c>
      <c r="AJ40" s="5" t="n">
        <v>229165.37948334</v>
      </c>
      <c r="AK40" s="5" t="n">
        <v>43529766.0725199</v>
      </c>
      <c r="AL40" s="5" t="n">
        <v>2956349.45270153</v>
      </c>
      <c r="AM40" s="5" t="n">
        <v>7552696.69338837</v>
      </c>
      <c r="AN40" s="5" t="n">
        <v>27565286.6353722</v>
      </c>
      <c r="AO40" s="5" t="n">
        <v>58628151.736929</v>
      </c>
      <c r="AP40" s="5" t="n">
        <v>199952.166273195</v>
      </c>
      <c r="AQ40" s="5" t="n">
        <v>169676787.898616</v>
      </c>
      <c r="AR40" s="5" t="n">
        <v>53042656.0852723</v>
      </c>
      <c r="AS40" s="5" t="n">
        <v>10644693.8739725</v>
      </c>
      <c r="AT40" s="5" t="n">
        <v>27650795.3365569</v>
      </c>
      <c r="AU40" s="5" t="n">
        <v>21608057.1980154</v>
      </c>
      <c r="AV40" s="5" t="n">
        <v>49258852.5345715</v>
      </c>
      <c r="AW40" s="5" t="n">
        <v>3783803.55070012</v>
      </c>
      <c r="AX40" s="5" t="n">
        <v>1482158.62731915</v>
      </c>
      <c r="AY40" s="5" t="n">
        <v>15266696.4187351</v>
      </c>
    </row>
    <row r="41" customFormat="false" ht="12.75" hidden="false" customHeight="false" outlineLevel="0" collapsed="false">
      <c r="A41" s="5" t="n">
        <v>3</v>
      </c>
      <c r="B41" s="5" t="n">
        <v>0.05</v>
      </c>
      <c r="C41" s="5" t="s">
        <v>101</v>
      </c>
      <c r="D41" s="5" t="n">
        <v>1</v>
      </c>
      <c r="E41" s="5" t="n">
        <v>0.9</v>
      </c>
      <c r="F41" s="5" t="n">
        <v>22836</v>
      </c>
      <c r="G41" s="5" t="n">
        <v>46383.4630905438</v>
      </c>
      <c r="H41" s="5" t="n">
        <v>0.9</v>
      </c>
      <c r="I41" s="5" t="n">
        <v>0.45</v>
      </c>
      <c r="J41" s="5" t="n">
        <v>9204036.87884619</v>
      </c>
      <c r="K41" s="5" t="n">
        <v>1356624.00136245</v>
      </c>
      <c r="L41" s="5" t="n">
        <v>96338.8015704155</v>
      </c>
      <c r="M41" s="5" t="n">
        <v>419080.777056258</v>
      </c>
      <c r="N41" s="5" t="n">
        <v>5495942.63602031</v>
      </c>
      <c r="O41" s="5" t="n">
        <v>1819639.12105913</v>
      </c>
      <c r="P41" s="5" t="n">
        <v>16411.5417776114</v>
      </c>
      <c r="Q41" s="5" t="n">
        <v>489277.717936635</v>
      </c>
      <c r="R41" s="5" t="n">
        <v>902500.358959402</v>
      </c>
      <c r="S41" s="5" t="n">
        <v>1391778.07689604</v>
      </c>
      <c r="T41" s="5" t="n">
        <v>1877031.35890886</v>
      </c>
      <c r="U41" s="5" t="n">
        <v>485253.28201281</v>
      </c>
      <c r="V41" s="5" t="n">
        <v>238771.425807185</v>
      </c>
      <c r="W41" s="5" t="n">
        <v>184943484.317354</v>
      </c>
      <c r="X41" s="5" t="n">
        <v>56336274.8814425</v>
      </c>
      <c r="Y41" s="5" t="n">
        <v>11546428.0417564</v>
      </c>
      <c r="Z41" s="5" t="n">
        <v>17006101.4625836</v>
      </c>
      <c r="AA41" s="5" t="n">
        <v>28502153.6714736</v>
      </c>
      <c r="AB41" s="5" t="n">
        <v>22568159.03195</v>
      </c>
      <c r="AC41" s="5" t="n">
        <v>51070312.7034235</v>
      </c>
      <c r="AD41" s="5" t="n">
        <v>5265962.17801924</v>
      </c>
      <c r="AE41" s="5" t="n">
        <v>45827870.5810391</v>
      </c>
      <c r="AF41" s="5" t="n">
        <v>3119591.93990826</v>
      </c>
      <c r="AG41" s="5" t="n">
        <v>8258150.65135729</v>
      </c>
      <c r="AH41" s="5" t="n">
        <v>36581234.5321102</v>
      </c>
      <c r="AI41" s="5" t="n">
        <v>61682886.0920205</v>
      </c>
      <c r="AJ41" s="5" t="n">
        <v>229165.37948334</v>
      </c>
      <c r="AK41" s="5" t="n">
        <v>44471246.5796766</v>
      </c>
      <c r="AL41" s="5" t="n">
        <v>3023253.13833785</v>
      </c>
      <c r="AM41" s="5" t="n">
        <v>7839069.874301</v>
      </c>
      <c r="AN41" s="5" t="n">
        <v>31085291.8960901</v>
      </c>
      <c r="AO41" s="5" t="n">
        <v>59863246.9709615</v>
      </c>
      <c r="AP41" s="5" t="n">
        <v>212753.837705728</v>
      </c>
      <c r="AQ41" s="5" t="n">
        <v>175739447.438506</v>
      </c>
      <c r="AR41" s="5" t="n">
        <v>54360452.3983809</v>
      </c>
      <c r="AS41" s="5" t="n">
        <v>11002786.1329378</v>
      </c>
      <c r="AT41" s="5" t="n">
        <v>28008887.5955219</v>
      </c>
      <c r="AU41" s="5" t="n">
        <v>21996465.5242785</v>
      </c>
      <c r="AV41" s="5" t="n">
        <v>50005353.1198004</v>
      </c>
      <c r="AW41" s="5" t="n">
        <v>4355099.27858047</v>
      </c>
      <c r="AX41" s="5" t="n">
        <v>910862.89943879</v>
      </c>
      <c r="AY41" s="5" t="n">
        <v>9204036.87884619</v>
      </c>
    </row>
    <row r="42" customFormat="false" ht="12.75" hidden="false" customHeight="false" outlineLevel="0" collapsed="false">
      <c r="A42" s="5" t="n">
        <v>4</v>
      </c>
      <c r="B42" s="5" t="n">
        <v>0.05</v>
      </c>
      <c r="C42" s="5" t="s">
        <v>101</v>
      </c>
      <c r="D42" s="5" t="n">
        <v>1</v>
      </c>
      <c r="E42" s="5" t="n">
        <v>0.9</v>
      </c>
      <c r="F42" s="5" t="n">
        <v>8918</v>
      </c>
      <c r="G42" s="5" t="n">
        <v>23079.2711276038</v>
      </c>
      <c r="H42" s="5" t="n">
        <v>0.9</v>
      </c>
      <c r="I42" s="5" t="n">
        <v>0.59999999999999</v>
      </c>
      <c r="J42" s="5" t="n">
        <v>5188746.96495778</v>
      </c>
      <c r="K42" s="5" t="n">
        <v>741917.217564065</v>
      </c>
      <c r="L42" s="5" t="n">
        <v>52089.8467806182</v>
      </c>
      <c r="M42" s="5" t="n">
        <v>227944.700686722</v>
      </c>
      <c r="N42" s="5" t="n">
        <v>3145941.28421288</v>
      </c>
      <c r="O42" s="5" t="n">
        <v>1010902.75310299</v>
      </c>
      <c r="P42" s="5" t="n">
        <v>9951.16261052738</v>
      </c>
      <c r="Q42" s="5" t="n">
        <v>276343.109095118</v>
      </c>
      <c r="R42" s="5" t="n">
        <v>494545.144213253</v>
      </c>
      <c r="S42" s="5" t="n">
        <v>770888.25330837</v>
      </c>
      <c r="T42" s="5" t="n">
        <v>1055763.15241302</v>
      </c>
      <c r="U42" s="5" t="n">
        <v>284874.899104649</v>
      </c>
      <c r="V42" s="5" t="n">
        <v>238771.425807185</v>
      </c>
      <c r="W42" s="5" t="n">
        <v>184943484.317354</v>
      </c>
      <c r="X42" s="5" t="n">
        <v>56336274.8814425</v>
      </c>
      <c r="Y42" s="5" t="n">
        <v>11546428.0417564</v>
      </c>
      <c r="Z42" s="5" t="n">
        <v>17006101.4625836</v>
      </c>
      <c r="AA42" s="5" t="n">
        <v>28502153.6714736</v>
      </c>
      <c r="AB42" s="5" t="n">
        <v>22568159.03195</v>
      </c>
      <c r="AC42" s="5" t="n">
        <v>51070312.7034235</v>
      </c>
      <c r="AD42" s="5" t="n">
        <v>5265962.17801924</v>
      </c>
      <c r="AE42" s="5" t="n">
        <v>45827870.5810391</v>
      </c>
      <c r="AF42" s="5" t="n">
        <v>3119591.93990826</v>
      </c>
      <c r="AG42" s="5" t="n">
        <v>8258150.65135729</v>
      </c>
      <c r="AH42" s="5" t="n">
        <v>36581234.5321102</v>
      </c>
      <c r="AI42" s="5" t="n">
        <v>61682886.0920205</v>
      </c>
      <c r="AJ42" s="5" t="n">
        <v>229165.37948334</v>
      </c>
      <c r="AK42" s="5" t="n">
        <v>45085953.3634746</v>
      </c>
      <c r="AL42" s="5" t="n">
        <v>3067502.09312764</v>
      </c>
      <c r="AM42" s="5" t="n">
        <v>8030205.95067059</v>
      </c>
      <c r="AN42" s="5" t="n">
        <v>33435293.2478974</v>
      </c>
      <c r="AO42" s="5" t="n">
        <v>60671983.3389181</v>
      </c>
      <c r="AP42" s="5" t="n">
        <v>219214.216872811</v>
      </c>
      <c r="AQ42" s="5" t="n">
        <v>179754737.352396</v>
      </c>
      <c r="AR42" s="5" t="n">
        <v>55224945.2473238</v>
      </c>
      <c r="AS42" s="5" t="n">
        <v>11239380.1427617</v>
      </c>
      <c r="AT42" s="5" t="n">
        <v>28245481.6053457</v>
      </c>
      <c r="AU42" s="5" t="n">
        <v>22247269.6925407</v>
      </c>
      <c r="AV42" s="5" t="n">
        <v>50492751.2978862</v>
      </c>
      <c r="AW42" s="5" t="n">
        <v>4732193.94943738</v>
      </c>
      <c r="AX42" s="5" t="n">
        <v>533768.228581864</v>
      </c>
      <c r="AY42" s="5" t="n">
        <v>5188746.96495779</v>
      </c>
    </row>
    <row r="43" customFormat="false" ht="12.75" hidden="false" customHeight="false" outlineLevel="0" collapsed="false">
      <c r="A43" s="5" t="n">
        <v>5</v>
      </c>
      <c r="B43" s="5" t="n">
        <v>0.05</v>
      </c>
      <c r="C43" s="5" t="s">
        <v>101</v>
      </c>
      <c r="D43" s="5" t="n">
        <v>1</v>
      </c>
      <c r="E43" s="5" t="n">
        <v>0.9</v>
      </c>
      <c r="F43" s="5" t="n">
        <v>2736</v>
      </c>
      <c r="G43" s="5" t="n">
        <v>12394.5139123933</v>
      </c>
      <c r="H43" s="5" t="n">
        <v>0.9</v>
      </c>
      <c r="I43" s="5" t="n">
        <v>0.74999999999999</v>
      </c>
      <c r="J43" s="5" t="n">
        <v>3066948.3273636</v>
      </c>
      <c r="K43" s="5" t="n">
        <v>442010.900600862</v>
      </c>
      <c r="L43" s="5" t="n">
        <v>30717.479201063</v>
      </c>
      <c r="M43" s="5" t="n">
        <v>132337.214634276</v>
      </c>
      <c r="N43" s="5" t="n">
        <v>1863452.14215797</v>
      </c>
      <c r="O43" s="5" t="n">
        <v>591961.022112481</v>
      </c>
      <c r="P43" s="5" t="n">
        <v>6469.56865693671</v>
      </c>
      <c r="Q43" s="5" t="n">
        <v>163462.432344006</v>
      </c>
      <c r="R43" s="5" t="n">
        <v>258227.841436238</v>
      </c>
      <c r="S43" s="5" t="n">
        <v>421690.273780245</v>
      </c>
      <c r="T43" s="5" t="n">
        <v>626008.494340162</v>
      </c>
      <c r="U43" s="5" t="n">
        <v>204318.220559918</v>
      </c>
      <c r="V43" s="5" t="n">
        <v>238771.425807185</v>
      </c>
      <c r="W43" s="5" t="n">
        <v>184943484.317354</v>
      </c>
      <c r="X43" s="5" t="n">
        <v>56336274.8814425</v>
      </c>
      <c r="Y43" s="5" t="n">
        <v>11546428.0417564</v>
      </c>
      <c r="Z43" s="5" t="n">
        <v>17006101.4625836</v>
      </c>
      <c r="AA43" s="5" t="n">
        <v>28502153.6714736</v>
      </c>
      <c r="AB43" s="5" t="n">
        <v>22568159.03195</v>
      </c>
      <c r="AC43" s="5" t="n">
        <v>51070312.7034235</v>
      </c>
      <c r="AD43" s="5" t="n">
        <v>5265962.17801924</v>
      </c>
      <c r="AE43" s="5" t="n">
        <v>45827870.5810391</v>
      </c>
      <c r="AF43" s="5" t="n">
        <v>3119591.93990826</v>
      </c>
      <c r="AG43" s="5" t="n">
        <v>8258150.65135729</v>
      </c>
      <c r="AH43" s="5" t="n">
        <v>36581234.5321102</v>
      </c>
      <c r="AI43" s="5" t="n">
        <v>61682886.0920205</v>
      </c>
      <c r="AJ43" s="5" t="n">
        <v>229165.37948334</v>
      </c>
      <c r="AK43" s="5" t="n">
        <v>45385859.680438</v>
      </c>
      <c r="AL43" s="5" t="n">
        <v>3088874.46070721</v>
      </c>
      <c r="AM43" s="5" t="n">
        <v>8125813.43672303</v>
      </c>
      <c r="AN43" s="5" t="n">
        <v>34717782.3899524</v>
      </c>
      <c r="AO43" s="5" t="n">
        <v>61090925.0699084</v>
      </c>
      <c r="AP43" s="5" t="n">
        <v>222695.810826402</v>
      </c>
      <c r="AQ43" s="5" t="n">
        <v>181876535.989991</v>
      </c>
      <c r="AR43" s="5" t="n">
        <v>55677318.5716108</v>
      </c>
      <c r="AS43" s="5" t="n">
        <v>11364803.1169297</v>
      </c>
      <c r="AT43" s="5" t="n">
        <v>28370904.5795135</v>
      </c>
      <c r="AU43" s="5" t="n">
        <v>22377411.0125848</v>
      </c>
      <c r="AV43" s="5" t="n">
        <v>50748315.5920981</v>
      </c>
      <c r="AW43" s="5" t="n">
        <v>4929002.97951271</v>
      </c>
      <c r="AX43" s="5" t="n">
        <v>336959.19850653</v>
      </c>
      <c r="AY43" s="5" t="n">
        <v>3066948.3273636</v>
      </c>
    </row>
    <row r="44" customFormat="false" ht="12.75" hidden="false" customHeight="false" outlineLevel="0" collapsed="false">
      <c r="A44" s="5" t="n">
        <v>6</v>
      </c>
      <c r="B44" s="5" t="n">
        <v>0.05</v>
      </c>
      <c r="C44" s="5" t="s">
        <v>101</v>
      </c>
      <c r="D44" s="5" t="n">
        <v>1</v>
      </c>
      <c r="E44" s="5" t="n">
        <v>0.9</v>
      </c>
      <c r="F44" s="5" t="n">
        <v>781</v>
      </c>
      <c r="G44" s="5" t="n">
        <v>8135.33163932824</v>
      </c>
      <c r="H44" s="5" t="n">
        <v>0.9</v>
      </c>
      <c r="I44" s="5" t="n">
        <v>0.9</v>
      </c>
      <c r="J44" s="5" t="n">
        <v>2135970.32527282</v>
      </c>
      <c r="K44" s="5" t="n">
        <v>307994.377723583</v>
      </c>
      <c r="L44" s="5" t="n">
        <v>21354.2275523468</v>
      </c>
      <c r="M44" s="5" t="n">
        <v>91896.6087099551</v>
      </c>
      <c r="N44" s="5" t="n">
        <v>1293384.30738678</v>
      </c>
      <c r="O44" s="5" t="n">
        <v>416259.281143614</v>
      </c>
      <c r="P44" s="5" t="n">
        <v>5081.52275653905</v>
      </c>
      <c r="Q44" s="5" t="n">
        <v>114026.378402603</v>
      </c>
      <c r="R44" s="5" t="n">
        <v>156742.23687426</v>
      </c>
      <c r="S44" s="5" t="n">
        <v>270768.615276864</v>
      </c>
      <c r="T44" s="5" t="n">
        <v>437937.221976098</v>
      </c>
      <c r="U44" s="5" t="n">
        <v>167168.606699234</v>
      </c>
      <c r="V44" s="5" t="n">
        <v>238771.425807185</v>
      </c>
      <c r="W44" s="5" t="n">
        <v>184943484.317354</v>
      </c>
      <c r="X44" s="5" t="n">
        <v>56336274.8814425</v>
      </c>
      <c r="Y44" s="5" t="n">
        <v>11546428.0417564</v>
      </c>
      <c r="Z44" s="5" t="n">
        <v>17006101.4625836</v>
      </c>
      <c r="AA44" s="5" t="n">
        <v>28502153.6714736</v>
      </c>
      <c r="AB44" s="5" t="n">
        <v>22568159.03195</v>
      </c>
      <c r="AC44" s="5" t="n">
        <v>51070312.7034235</v>
      </c>
      <c r="AD44" s="5" t="n">
        <v>5265962.17801924</v>
      </c>
      <c r="AE44" s="5" t="n">
        <v>45827870.5810391</v>
      </c>
      <c r="AF44" s="5" t="n">
        <v>3119591.93990826</v>
      </c>
      <c r="AG44" s="5" t="n">
        <v>8258150.65135729</v>
      </c>
      <c r="AH44" s="5" t="n">
        <v>36581234.5321102</v>
      </c>
      <c r="AI44" s="5" t="n">
        <v>61682886.0920205</v>
      </c>
      <c r="AJ44" s="5" t="n">
        <v>229165.37948334</v>
      </c>
      <c r="AK44" s="5" t="n">
        <v>45519876.2033154</v>
      </c>
      <c r="AL44" s="5" t="n">
        <v>3098237.71235592</v>
      </c>
      <c r="AM44" s="5" t="n">
        <v>8166254.04264735</v>
      </c>
      <c r="AN44" s="5" t="n">
        <v>35287850.2247236</v>
      </c>
      <c r="AO44" s="5" t="n">
        <v>61266626.810877</v>
      </c>
      <c r="AP44" s="5" t="n">
        <v>224083.8567268</v>
      </c>
      <c r="AQ44" s="5" t="n">
        <v>182807513.992082</v>
      </c>
      <c r="AR44" s="5" t="n">
        <v>55875288.3319939</v>
      </c>
      <c r="AS44" s="5" t="n">
        <v>11419732.0657535</v>
      </c>
      <c r="AT44" s="5" t="n">
        <v>28425833.5283373</v>
      </c>
      <c r="AU44" s="5" t="n">
        <v>22433475.9727749</v>
      </c>
      <c r="AV44" s="5" t="n">
        <v>50859309.5011121</v>
      </c>
      <c r="AW44" s="5" t="n">
        <v>5015978.83088211</v>
      </c>
      <c r="AX44" s="5" t="n">
        <v>249983.34713712</v>
      </c>
      <c r="AY44" s="5" t="n">
        <v>2135970.32527282</v>
      </c>
    </row>
    <row r="45" customFormat="false" ht="12.75" hidden="false" customHeight="false" outlineLevel="0" collapsed="false">
      <c r="A45" s="5" t="n">
        <v>1</v>
      </c>
      <c r="B45" s="5" t="n">
        <v>0.05</v>
      </c>
      <c r="C45" s="5" t="s">
        <v>101</v>
      </c>
      <c r="D45" s="5" t="n">
        <v>1</v>
      </c>
      <c r="E45" s="5" t="n">
        <v>1</v>
      </c>
      <c r="F45" s="5" t="n">
        <v>68119</v>
      </c>
      <c r="G45" s="5" t="n">
        <v>157526.55929843</v>
      </c>
      <c r="H45" s="5" t="n">
        <v>1</v>
      </c>
      <c r="I45" s="5" t="n">
        <v>0.16666666666666</v>
      </c>
      <c r="J45" s="5" t="n">
        <v>22467148.8563716</v>
      </c>
      <c r="K45" s="5" t="n">
        <v>3549572.38017034</v>
      </c>
      <c r="L45" s="5" t="n">
        <v>251417.858588315</v>
      </c>
      <c r="M45" s="5" t="n">
        <v>1073241.28953103</v>
      </c>
      <c r="N45" s="5" t="n">
        <v>12871323.5219109</v>
      </c>
      <c r="O45" s="5" t="n">
        <v>4673275.82156951</v>
      </c>
      <c r="P45" s="5" t="n">
        <v>48317.9846012395</v>
      </c>
      <c r="Q45" s="5" t="n">
        <v>1326044.62238033</v>
      </c>
      <c r="R45" s="5" t="n">
        <v>1597885.98840776</v>
      </c>
      <c r="S45" s="5" t="n">
        <v>2923930.61078809</v>
      </c>
      <c r="T45" s="5" t="n">
        <v>4655644.78332277</v>
      </c>
      <c r="U45" s="5" t="n">
        <v>1731714.17253471</v>
      </c>
      <c r="V45" s="5" t="n">
        <v>238771.425807185</v>
      </c>
      <c r="W45" s="5" t="n">
        <v>184943484.317354</v>
      </c>
      <c r="X45" s="5" t="n">
        <v>56336274.8814425</v>
      </c>
      <c r="Y45" s="5" t="n">
        <v>11546428.0417564</v>
      </c>
      <c r="Z45" s="5" t="n">
        <v>17006101.4625836</v>
      </c>
      <c r="AA45" s="5" t="n">
        <v>28502153.6714736</v>
      </c>
      <c r="AB45" s="5" t="n">
        <v>22568159.03195</v>
      </c>
      <c r="AC45" s="5" t="n">
        <v>51070312.7034235</v>
      </c>
      <c r="AD45" s="5" t="n">
        <v>5265962.17801924</v>
      </c>
      <c r="AE45" s="5" t="n">
        <v>45827870.5810391</v>
      </c>
      <c r="AF45" s="5" t="n">
        <v>3119591.93990826</v>
      </c>
      <c r="AG45" s="5" t="n">
        <v>8258150.65135729</v>
      </c>
      <c r="AH45" s="5" t="n">
        <v>36581234.5321102</v>
      </c>
      <c r="AI45" s="5" t="n">
        <v>61682886.0920205</v>
      </c>
      <c r="AJ45" s="5" t="n">
        <v>229165.37948334</v>
      </c>
      <c r="AK45" s="5" t="n">
        <v>42278298.2008692</v>
      </c>
      <c r="AL45" s="5" t="n">
        <v>2868174.08131997</v>
      </c>
      <c r="AM45" s="5" t="n">
        <v>7184909.36182631</v>
      </c>
      <c r="AN45" s="5" t="n">
        <v>23709911.0101991</v>
      </c>
      <c r="AO45" s="5" t="n">
        <v>57009610.2704506</v>
      </c>
      <c r="AP45" s="5" t="n">
        <v>180847.394882096</v>
      </c>
      <c r="AQ45" s="5" t="n">
        <v>162476335.460979</v>
      </c>
      <c r="AR45" s="5" t="n">
        <v>51435596.1621558</v>
      </c>
      <c r="AS45" s="5" t="n">
        <v>10220383.419376</v>
      </c>
      <c r="AT45" s="5" t="n">
        <v>27226484.88196</v>
      </c>
      <c r="AU45" s="5" t="n">
        <v>21115714.6498839</v>
      </c>
      <c r="AV45" s="5" t="n">
        <v>48342199.5318438</v>
      </c>
      <c r="AW45" s="5" t="n">
        <v>3093396.63031182</v>
      </c>
      <c r="AX45" s="5" t="n">
        <v>2172565.54770743</v>
      </c>
      <c r="AY45" s="5" t="n">
        <v>22467148.8563716</v>
      </c>
    </row>
    <row r="46" customFormat="false" ht="12.75" hidden="false" customHeight="false" outlineLevel="0" collapsed="false">
      <c r="A46" s="5" t="n">
        <v>2</v>
      </c>
      <c r="B46" s="5" t="n">
        <v>0.05</v>
      </c>
      <c r="C46" s="5" t="s">
        <v>101</v>
      </c>
      <c r="D46" s="5" t="n">
        <v>1</v>
      </c>
      <c r="E46" s="5" t="n">
        <v>1</v>
      </c>
      <c r="F46" s="5" t="n">
        <v>36585</v>
      </c>
      <c r="G46" s="5" t="n">
        <v>72857.9033875255</v>
      </c>
      <c r="H46" s="5" t="n">
        <v>1</v>
      </c>
      <c r="I46" s="5" t="n">
        <v>0.33333333333333</v>
      </c>
      <c r="J46" s="5" t="n">
        <v>13123470.6725965</v>
      </c>
      <c r="K46" s="5" t="n">
        <v>1970963.85830057</v>
      </c>
      <c r="L46" s="5" t="n">
        <v>139765.488269971</v>
      </c>
      <c r="M46" s="5" t="n">
        <v>603337.029832835</v>
      </c>
      <c r="N46" s="5" t="n">
        <v>7762964.07933816</v>
      </c>
      <c r="O46" s="5" t="n">
        <v>2621823.50109754</v>
      </c>
      <c r="P46" s="5" t="n">
        <v>24616.7157575314</v>
      </c>
      <c r="Q46" s="5" t="n">
        <v>774958.588918741</v>
      </c>
      <c r="R46" s="5" t="n">
        <v>1179069.20887191</v>
      </c>
      <c r="S46" s="5" t="n">
        <v>1954027.79779065</v>
      </c>
      <c r="T46" s="5" t="n">
        <v>2687076.14193744</v>
      </c>
      <c r="U46" s="5" t="n">
        <v>733048.344146808</v>
      </c>
      <c r="V46" s="5" t="n">
        <v>238771.425807185</v>
      </c>
      <c r="W46" s="5" t="n">
        <v>184943484.317354</v>
      </c>
      <c r="X46" s="5" t="n">
        <v>56336274.8814425</v>
      </c>
      <c r="Y46" s="5" t="n">
        <v>11546428.0417564</v>
      </c>
      <c r="Z46" s="5" t="n">
        <v>17006101.4625836</v>
      </c>
      <c r="AA46" s="5" t="n">
        <v>28502153.6714736</v>
      </c>
      <c r="AB46" s="5" t="n">
        <v>22568159.03195</v>
      </c>
      <c r="AC46" s="5" t="n">
        <v>51070312.7034235</v>
      </c>
      <c r="AD46" s="5" t="n">
        <v>5265962.17801924</v>
      </c>
      <c r="AE46" s="5" t="n">
        <v>45827870.5810391</v>
      </c>
      <c r="AF46" s="5" t="n">
        <v>3119591.93990826</v>
      </c>
      <c r="AG46" s="5" t="n">
        <v>8258150.65135729</v>
      </c>
      <c r="AH46" s="5" t="n">
        <v>36581234.5321102</v>
      </c>
      <c r="AI46" s="5" t="n">
        <v>61682886.0920205</v>
      </c>
      <c r="AJ46" s="5" t="n">
        <v>229165.37948334</v>
      </c>
      <c r="AK46" s="5" t="n">
        <v>43856906.7227387</v>
      </c>
      <c r="AL46" s="5" t="n">
        <v>2979826.45163831</v>
      </c>
      <c r="AM46" s="5" t="n">
        <v>7654813.62152442</v>
      </c>
      <c r="AN46" s="5" t="n">
        <v>28818270.4527723</v>
      </c>
      <c r="AO46" s="5" t="n">
        <v>59061062.5909229</v>
      </c>
      <c r="AP46" s="5" t="n">
        <v>204548.663725806</v>
      </c>
      <c r="AQ46" s="5" t="n">
        <v>171820013.644756</v>
      </c>
      <c r="AR46" s="5" t="n">
        <v>53507773.6794037</v>
      </c>
      <c r="AS46" s="5" t="n">
        <v>10771469.4528376</v>
      </c>
      <c r="AT46" s="5" t="n">
        <v>27777570.915422</v>
      </c>
      <c r="AU46" s="5" t="n">
        <v>21745245.1528521</v>
      </c>
      <c r="AV46" s="5" t="n">
        <v>49522816.0682735</v>
      </c>
      <c r="AW46" s="5" t="n">
        <v>3984957.61112969</v>
      </c>
      <c r="AX46" s="5" t="n">
        <v>1281004.5668896</v>
      </c>
      <c r="AY46" s="5" t="n">
        <v>13123470.6725965</v>
      </c>
    </row>
    <row r="47" customFormat="false" ht="12.75" hidden="false" customHeight="false" outlineLevel="0" collapsed="false">
      <c r="A47" s="5" t="n">
        <v>3</v>
      </c>
      <c r="B47" s="5" t="n">
        <v>0.05</v>
      </c>
      <c r="C47" s="5" t="s">
        <v>101</v>
      </c>
      <c r="D47" s="5" t="n">
        <v>1</v>
      </c>
      <c r="E47" s="5" t="n">
        <v>1</v>
      </c>
      <c r="F47" s="5" t="n">
        <v>15442</v>
      </c>
      <c r="G47" s="5" t="n">
        <v>33634.6213919875</v>
      </c>
      <c r="H47" s="5" t="n">
        <v>1</v>
      </c>
      <c r="I47" s="5" t="n">
        <v>0.5</v>
      </c>
      <c r="J47" s="5" t="n">
        <v>7071977.48660731</v>
      </c>
      <c r="K47" s="5" t="n">
        <v>1034248.48560782</v>
      </c>
      <c r="L47" s="5" t="n">
        <v>73805.6723379312</v>
      </c>
      <c r="M47" s="5" t="n">
        <v>318184.271302707</v>
      </c>
      <c r="N47" s="5" t="n">
        <v>4240844.13131499</v>
      </c>
      <c r="O47" s="5" t="n">
        <v>1391987.14856931</v>
      </c>
      <c r="P47" s="5" t="n">
        <v>12907.7774746024</v>
      </c>
      <c r="Q47" s="5" t="n">
        <v>417897.404051922</v>
      </c>
      <c r="R47" s="5" t="n">
        <v>668791.094465167</v>
      </c>
      <c r="S47" s="5" t="n">
        <v>1086688.4985171</v>
      </c>
      <c r="T47" s="5" t="n">
        <v>1441448.24685279</v>
      </c>
      <c r="U47" s="5" t="n">
        <v>354759.74833569</v>
      </c>
      <c r="V47" s="5" t="n">
        <v>238771.425807185</v>
      </c>
      <c r="W47" s="5" t="n">
        <v>184943484.317354</v>
      </c>
      <c r="X47" s="5" t="n">
        <v>56336274.8814425</v>
      </c>
      <c r="Y47" s="5" t="n">
        <v>11546428.0417564</v>
      </c>
      <c r="Z47" s="5" t="n">
        <v>17006101.4625836</v>
      </c>
      <c r="AA47" s="5" t="n">
        <v>28502153.6714736</v>
      </c>
      <c r="AB47" s="5" t="n">
        <v>22568159.03195</v>
      </c>
      <c r="AC47" s="5" t="n">
        <v>51070312.7034235</v>
      </c>
      <c r="AD47" s="5" t="n">
        <v>5265962.17801924</v>
      </c>
      <c r="AE47" s="5" t="n">
        <v>45827870.5810391</v>
      </c>
      <c r="AF47" s="5" t="n">
        <v>3119591.93990826</v>
      </c>
      <c r="AG47" s="5" t="n">
        <v>8258150.65135729</v>
      </c>
      <c r="AH47" s="5" t="n">
        <v>36581234.5321102</v>
      </c>
      <c r="AI47" s="5" t="n">
        <v>61682886.0920205</v>
      </c>
      <c r="AJ47" s="5" t="n">
        <v>229165.37948334</v>
      </c>
      <c r="AK47" s="5" t="n">
        <v>44793622.0954312</v>
      </c>
      <c r="AL47" s="5" t="n">
        <v>3045786.26757033</v>
      </c>
      <c r="AM47" s="5" t="n">
        <v>7939966.3800546</v>
      </c>
      <c r="AN47" s="5" t="n">
        <v>32340390.4007953</v>
      </c>
      <c r="AO47" s="5" t="n">
        <v>60290898.9434515</v>
      </c>
      <c r="AP47" s="5" t="n">
        <v>216257.602008736</v>
      </c>
      <c r="AQ47" s="5" t="n">
        <v>177871506.830747</v>
      </c>
      <c r="AR47" s="5" t="n">
        <v>54818960.9373874</v>
      </c>
      <c r="AS47" s="5" t="n">
        <v>11128530.6377044</v>
      </c>
      <c r="AT47" s="5" t="n">
        <v>28134632.1002885</v>
      </c>
      <c r="AU47" s="5" t="n">
        <v>22129448.6312216</v>
      </c>
      <c r="AV47" s="5" t="n">
        <v>50264080.7315098</v>
      </c>
      <c r="AW47" s="5" t="n">
        <v>4554880.2058774</v>
      </c>
      <c r="AX47" s="5" t="n">
        <v>711081.972141859</v>
      </c>
      <c r="AY47" s="5" t="n">
        <v>7071977.48660731</v>
      </c>
    </row>
    <row r="48" customFormat="false" ht="12.75" hidden="false" customHeight="false" outlineLevel="0" collapsed="false">
      <c r="A48" s="5" t="n">
        <v>4</v>
      </c>
      <c r="B48" s="5" t="n">
        <v>0.05</v>
      </c>
      <c r="C48" s="5" t="s">
        <v>101</v>
      </c>
      <c r="D48" s="5" t="n">
        <v>1</v>
      </c>
      <c r="E48" s="5" t="n">
        <v>1</v>
      </c>
      <c r="F48" s="5" t="n">
        <v>4280</v>
      </c>
      <c r="G48" s="5" t="n">
        <v>14986.7064489654</v>
      </c>
      <c r="H48" s="5" t="n">
        <v>1</v>
      </c>
      <c r="I48" s="5" t="n">
        <v>0.66666666666666</v>
      </c>
      <c r="J48" s="5" t="n">
        <v>3598733.61533074</v>
      </c>
      <c r="K48" s="5" t="n">
        <v>519213.745418709</v>
      </c>
      <c r="L48" s="5" t="n">
        <v>36339.5835319212</v>
      </c>
      <c r="M48" s="5" t="n">
        <v>156914.905193745</v>
      </c>
      <c r="N48" s="5" t="n">
        <v>2178175.53212575</v>
      </c>
      <c r="O48" s="5" t="n">
        <v>700782.197915084</v>
      </c>
      <c r="P48" s="5" t="n">
        <v>7307.65114552824</v>
      </c>
      <c r="Q48" s="5" t="n">
        <v>213000.192966084</v>
      </c>
      <c r="R48" s="5" t="n">
        <v>303409.558207917</v>
      </c>
      <c r="S48" s="5" t="n">
        <v>516409.751174003</v>
      </c>
      <c r="T48" s="5" t="n">
        <v>734106.185283394</v>
      </c>
      <c r="U48" s="5" t="n">
        <v>217696.434109392</v>
      </c>
      <c r="V48" s="5" t="n">
        <v>238771.425807185</v>
      </c>
      <c r="W48" s="5" t="n">
        <v>184943484.317354</v>
      </c>
      <c r="X48" s="5" t="n">
        <v>56336274.8814425</v>
      </c>
      <c r="Y48" s="5" t="n">
        <v>11546428.0417564</v>
      </c>
      <c r="Z48" s="5" t="n">
        <v>17006101.4625836</v>
      </c>
      <c r="AA48" s="5" t="n">
        <v>28502153.6714736</v>
      </c>
      <c r="AB48" s="5" t="n">
        <v>22568159.03195</v>
      </c>
      <c r="AC48" s="5" t="n">
        <v>51070312.7034235</v>
      </c>
      <c r="AD48" s="5" t="n">
        <v>5265962.17801924</v>
      </c>
      <c r="AE48" s="5" t="n">
        <v>45827870.5810391</v>
      </c>
      <c r="AF48" s="5" t="n">
        <v>3119591.93990826</v>
      </c>
      <c r="AG48" s="5" t="n">
        <v>8258150.65135729</v>
      </c>
      <c r="AH48" s="5" t="n">
        <v>36581234.5321102</v>
      </c>
      <c r="AI48" s="5" t="n">
        <v>61682886.0920205</v>
      </c>
      <c r="AJ48" s="5" t="n">
        <v>229165.37948334</v>
      </c>
      <c r="AK48" s="5" t="n">
        <v>45308656.8356201</v>
      </c>
      <c r="AL48" s="5" t="n">
        <v>3083252.35637635</v>
      </c>
      <c r="AM48" s="5" t="n">
        <v>8101235.74616358</v>
      </c>
      <c r="AN48" s="5" t="n">
        <v>34403058.9999846</v>
      </c>
      <c r="AO48" s="5" t="n">
        <v>60982103.8941058</v>
      </c>
      <c r="AP48" s="5" t="n">
        <v>221857.728337811</v>
      </c>
      <c r="AQ48" s="5" t="n">
        <v>181344750.702023</v>
      </c>
      <c r="AR48" s="5" t="n">
        <v>55563531.5285128</v>
      </c>
      <c r="AS48" s="5" t="n">
        <v>11333427.8487902</v>
      </c>
      <c r="AT48" s="5" t="n">
        <v>28339529.3113741</v>
      </c>
      <c r="AU48" s="5" t="n">
        <v>22344463.0073488</v>
      </c>
      <c r="AV48" s="5" t="n">
        <v>50683992.3187227</v>
      </c>
      <c r="AW48" s="5" t="n">
        <v>4879539.20978999</v>
      </c>
      <c r="AX48" s="5" t="n">
        <v>386422.96822926</v>
      </c>
      <c r="AY48" s="5" t="n">
        <v>3598733.61533074</v>
      </c>
    </row>
    <row r="49" customFormat="false" ht="12.75" hidden="false" customHeight="false" outlineLevel="0" collapsed="false">
      <c r="A49" s="5" t="n">
        <v>5</v>
      </c>
      <c r="B49" s="5" t="n">
        <v>0.05</v>
      </c>
      <c r="C49" s="5" t="s">
        <v>101</v>
      </c>
      <c r="D49" s="5" t="n">
        <v>1</v>
      </c>
      <c r="E49" s="5" t="n">
        <v>1</v>
      </c>
      <c r="F49" s="5" t="n">
        <v>1028</v>
      </c>
      <c r="G49" s="5" t="n">
        <v>8854.09880749602</v>
      </c>
      <c r="H49" s="5" t="n">
        <v>1</v>
      </c>
      <c r="I49" s="5" t="n">
        <v>0.83333333333333</v>
      </c>
      <c r="J49" s="5" t="n">
        <v>2295431.58094907</v>
      </c>
      <c r="K49" s="5" t="n">
        <v>329979.232920295</v>
      </c>
      <c r="L49" s="5" t="n">
        <v>22673.4416843481</v>
      </c>
      <c r="M49" s="5" t="n">
        <v>97874.7789190349</v>
      </c>
      <c r="N49" s="5" t="n">
        <v>1391701.94263317</v>
      </c>
      <c r="O49" s="5" t="n">
        <v>447850.988593496</v>
      </c>
      <c r="P49" s="5" t="n">
        <v>5351.19619873086</v>
      </c>
      <c r="Q49" s="5" t="n">
        <v>136102.62317248</v>
      </c>
      <c r="R49" s="5" t="n">
        <v>167477.929282087</v>
      </c>
      <c r="S49" s="5" t="n">
        <v>303580.552454567</v>
      </c>
      <c r="T49" s="5" t="n">
        <v>470089.96742426</v>
      </c>
      <c r="U49" s="5" t="n">
        <v>166509.414969692</v>
      </c>
      <c r="V49" s="5" t="n">
        <v>238771.425807185</v>
      </c>
      <c r="W49" s="5" t="n">
        <v>184943484.317354</v>
      </c>
      <c r="X49" s="5" t="n">
        <v>56336274.8814425</v>
      </c>
      <c r="Y49" s="5" t="n">
        <v>11546428.0417564</v>
      </c>
      <c r="Z49" s="5" t="n">
        <v>17006101.4625836</v>
      </c>
      <c r="AA49" s="5" t="n">
        <v>28502153.6714736</v>
      </c>
      <c r="AB49" s="5" t="n">
        <v>22568159.03195</v>
      </c>
      <c r="AC49" s="5" t="n">
        <v>51070312.7034235</v>
      </c>
      <c r="AD49" s="5" t="n">
        <v>5265962.17801924</v>
      </c>
      <c r="AE49" s="5" t="n">
        <v>45827870.5810391</v>
      </c>
      <c r="AF49" s="5" t="n">
        <v>3119591.93990826</v>
      </c>
      <c r="AG49" s="5" t="n">
        <v>8258150.65135729</v>
      </c>
      <c r="AH49" s="5" t="n">
        <v>36581234.5321102</v>
      </c>
      <c r="AI49" s="5" t="n">
        <v>61682886.0920205</v>
      </c>
      <c r="AJ49" s="5" t="n">
        <v>229165.37948334</v>
      </c>
      <c r="AK49" s="5" t="n">
        <v>45497891.3481186</v>
      </c>
      <c r="AL49" s="5" t="n">
        <v>3096918.49822392</v>
      </c>
      <c r="AM49" s="5" t="n">
        <v>8160275.87243827</v>
      </c>
      <c r="AN49" s="5" t="n">
        <v>35189532.5894772</v>
      </c>
      <c r="AO49" s="5" t="n">
        <v>61235035.1034272</v>
      </c>
      <c r="AP49" s="5" t="n">
        <v>223814.183284608</v>
      </c>
      <c r="AQ49" s="5" t="n">
        <v>182648052.736406</v>
      </c>
      <c r="AR49" s="5" t="n">
        <v>55841443.3367854</v>
      </c>
      <c r="AS49" s="5" t="n">
        <v>11410325.4185839</v>
      </c>
      <c r="AT49" s="5" t="n">
        <v>28416426.8811677</v>
      </c>
      <c r="AU49" s="5" t="n">
        <v>22423906.2341269</v>
      </c>
      <c r="AV49" s="5" t="n">
        <v>50840333.1152945</v>
      </c>
      <c r="AW49" s="5" t="n">
        <v>5001110.22149114</v>
      </c>
      <c r="AX49" s="5" t="n">
        <v>264851.956528084</v>
      </c>
      <c r="AY49" s="5" t="n">
        <v>2295431.58094907</v>
      </c>
    </row>
    <row r="50" customFormat="false" ht="12.75" hidden="false" customHeight="false" outlineLevel="0" collapsed="false">
      <c r="A50" s="5" t="n">
        <v>6</v>
      </c>
      <c r="B50" s="5" t="n">
        <v>0.05</v>
      </c>
      <c r="C50" s="5" t="s">
        <v>101</v>
      </c>
      <c r="D50" s="5" t="n">
        <v>1</v>
      </c>
      <c r="E50" s="5" t="n">
        <v>1</v>
      </c>
      <c r="F50" s="5" t="n">
        <v>391</v>
      </c>
      <c r="G50" s="5" t="n">
        <v>6594.11207624022</v>
      </c>
      <c r="H50" s="5" t="n">
        <v>1</v>
      </c>
      <c r="I50" s="5" t="n">
        <v>1</v>
      </c>
      <c r="J50" s="5" t="n">
        <v>1776455.44967462</v>
      </c>
      <c r="K50" s="5" t="n">
        <v>257945.168705284</v>
      </c>
      <c r="L50" s="5" t="n">
        <v>16645.8071134817</v>
      </c>
      <c r="M50" s="5" t="n">
        <v>75388.9484972245</v>
      </c>
      <c r="N50" s="5" t="n">
        <v>1076357.24301348</v>
      </c>
      <c r="O50" s="5" t="n">
        <v>345926.312372556</v>
      </c>
      <c r="P50" s="5" t="n">
        <v>4191.96997259797</v>
      </c>
      <c r="Q50" s="5" t="n">
        <v>105319.158616135</v>
      </c>
      <c r="R50" s="5" t="n">
        <v>117221.294777023</v>
      </c>
      <c r="S50" s="5" t="n">
        <v>222540.453393158</v>
      </c>
      <c r="T50" s="5" t="n">
        <v>364275.025107371</v>
      </c>
      <c r="U50" s="5" t="n">
        <v>141734.571714214</v>
      </c>
      <c r="V50" s="5" t="n">
        <v>238771.425807185</v>
      </c>
      <c r="W50" s="5" t="n">
        <v>184943484.317354</v>
      </c>
      <c r="X50" s="5" t="n">
        <v>56336274.8814425</v>
      </c>
      <c r="Y50" s="5" t="n">
        <v>11546428.0417564</v>
      </c>
      <c r="Z50" s="5" t="n">
        <v>17006101.4625836</v>
      </c>
      <c r="AA50" s="5" t="n">
        <v>28502153.6714736</v>
      </c>
      <c r="AB50" s="5" t="n">
        <v>22568159.03195</v>
      </c>
      <c r="AC50" s="5" t="n">
        <v>51070312.7034235</v>
      </c>
      <c r="AD50" s="5" t="n">
        <v>5265962.17801924</v>
      </c>
      <c r="AE50" s="5" t="n">
        <v>45827870.5810391</v>
      </c>
      <c r="AF50" s="5" t="n">
        <v>3119591.93990826</v>
      </c>
      <c r="AG50" s="5" t="n">
        <v>8258150.65135729</v>
      </c>
      <c r="AH50" s="5" t="n">
        <v>36581234.5321102</v>
      </c>
      <c r="AI50" s="5" t="n">
        <v>61682886.0920205</v>
      </c>
      <c r="AJ50" s="5" t="n">
        <v>229165.37948334</v>
      </c>
      <c r="AK50" s="5" t="n">
        <v>45569925.4123337</v>
      </c>
      <c r="AL50" s="5" t="n">
        <v>3102946.13279479</v>
      </c>
      <c r="AM50" s="5" t="n">
        <v>8182761.70286007</v>
      </c>
      <c r="AN50" s="5" t="n">
        <v>35504877.2890969</v>
      </c>
      <c r="AO50" s="5" t="n">
        <v>61336959.779648</v>
      </c>
      <c r="AP50" s="5" t="n">
        <v>224973.409510741</v>
      </c>
      <c r="AQ50" s="5" t="n">
        <v>183167028.86768</v>
      </c>
      <c r="AR50" s="5" t="n">
        <v>55952827.4865926</v>
      </c>
      <c r="AS50" s="5" t="n">
        <v>11441108.8831403</v>
      </c>
      <c r="AT50" s="5" t="n">
        <v>28447210.3457241</v>
      </c>
      <c r="AU50" s="5" t="n">
        <v>22456372.5404298</v>
      </c>
      <c r="AV50" s="5" t="n">
        <v>50903582.8861538</v>
      </c>
      <c r="AW50" s="5" t="n">
        <v>5049244.6004391</v>
      </c>
      <c r="AX50" s="5" t="n">
        <v>216717.577580128</v>
      </c>
      <c r="AY50" s="5" t="n">
        <v>1776455.44967462</v>
      </c>
    </row>
    <row r="51" customFormat="false" ht="12.75" hidden="false" customHeight="false" outlineLevel="0" collapsed="false">
      <c r="A51" s="5" t="n">
        <v>1</v>
      </c>
      <c r="B51" s="5" t="n">
        <v>0.05</v>
      </c>
      <c r="C51" s="5" t="s">
        <v>102</v>
      </c>
      <c r="D51" s="5" t="n">
        <v>1</v>
      </c>
      <c r="E51" s="5" t="n">
        <v>0.7</v>
      </c>
      <c r="F51" s="5" t="n">
        <v>81129</v>
      </c>
      <c r="G51" s="5" t="n">
        <v>234636.785046112</v>
      </c>
      <c r="H51" s="5" t="n">
        <v>0.7</v>
      </c>
      <c r="I51" s="5" t="n">
        <v>0.11666666666666</v>
      </c>
      <c r="J51" s="5" t="n">
        <v>73359160.1860023</v>
      </c>
      <c r="K51" s="5" t="n">
        <v>13738249.0059746</v>
      </c>
      <c r="L51" s="5" t="n">
        <v>958870.157107018</v>
      </c>
      <c r="M51" s="5" t="n">
        <v>4129229.40080691</v>
      </c>
      <c r="N51" s="5" t="n">
        <v>36541022.8236436</v>
      </c>
      <c r="O51" s="5" t="n">
        <v>17812124.1208937</v>
      </c>
      <c r="P51" s="5" t="n">
        <v>179664.677576295</v>
      </c>
      <c r="Q51" s="5" t="n">
        <v>3011533.41025985</v>
      </c>
      <c r="R51" s="5" t="n">
        <v>1929588.73837337</v>
      </c>
      <c r="S51" s="5" t="n">
        <v>4941122.14863317</v>
      </c>
      <c r="T51" s="5" t="n">
        <v>15732420.3544717</v>
      </c>
      <c r="U51" s="5" t="n">
        <v>10791298.2058384</v>
      </c>
      <c r="V51" s="5" t="n">
        <v>238771.425807185</v>
      </c>
      <c r="W51" s="5" t="n">
        <v>184943484.317354</v>
      </c>
      <c r="X51" s="5" t="n">
        <v>56336274.8814425</v>
      </c>
      <c r="Y51" s="5" t="n">
        <v>11546428.0417564</v>
      </c>
      <c r="Z51" s="5" t="n">
        <v>17006101.4625836</v>
      </c>
      <c r="AA51" s="5" t="n">
        <v>28502153.6714736</v>
      </c>
      <c r="AB51" s="5" t="n">
        <v>22568159.03195</v>
      </c>
      <c r="AC51" s="5" t="n">
        <v>51070312.7034235</v>
      </c>
      <c r="AD51" s="5" t="n">
        <v>5265962.17801924</v>
      </c>
      <c r="AE51" s="5" t="n">
        <v>45827870.5810391</v>
      </c>
      <c r="AF51" s="5" t="n">
        <v>3119591.93990826</v>
      </c>
      <c r="AG51" s="5" t="n">
        <v>8258150.65135729</v>
      </c>
      <c r="AH51" s="5" t="n">
        <v>36581234.5321102</v>
      </c>
      <c r="AI51" s="5" t="n">
        <v>61682886.0920205</v>
      </c>
      <c r="AJ51" s="5" t="n">
        <v>229165.37948334</v>
      </c>
      <c r="AK51" s="5" t="n">
        <v>32089621.5750644</v>
      </c>
      <c r="AL51" s="5" t="n">
        <v>2160721.78280121</v>
      </c>
      <c r="AM51" s="5" t="n">
        <v>4128921.2505504</v>
      </c>
      <c r="AN51" s="5" t="n">
        <v>40211.7084665854</v>
      </c>
      <c r="AO51" s="5" t="n">
        <v>43870761.971126</v>
      </c>
      <c r="AP51" s="5" t="n">
        <v>49500.7019070406</v>
      </c>
      <c r="AQ51" s="5" t="n">
        <v>111584324.131351</v>
      </c>
      <c r="AR51" s="5" t="n">
        <v>39775832.4030514</v>
      </c>
      <c r="AS51" s="5" t="n">
        <v>7244237.455671</v>
      </c>
      <c r="AT51" s="5" t="n">
        <v>24250338.9182547</v>
      </c>
      <c r="AU51" s="5" t="n">
        <v>17404194.8350416</v>
      </c>
      <c r="AV51" s="5" t="n">
        <v>41654533.7532961</v>
      </c>
      <c r="AW51" s="5" t="n">
        <v>-1878701.35024475</v>
      </c>
      <c r="AX51" s="5" t="n">
        <v>7144663.52826394</v>
      </c>
      <c r="AY51" s="5" t="n">
        <v>73359160.1860023</v>
      </c>
    </row>
    <row r="52" customFormat="false" ht="12.75" hidden="false" customHeight="false" outlineLevel="0" collapsed="false">
      <c r="A52" s="5" t="n">
        <v>2</v>
      </c>
      <c r="B52" s="5" t="n">
        <v>0.05</v>
      </c>
      <c r="C52" s="5" t="s">
        <v>102</v>
      </c>
      <c r="D52" s="5" t="n">
        <v>1</v>
      </c>
      <c r="E52" s="5" t="n">
        <v>0.7</v>
      </c>
      <c r="F52" s="5" t="n">
        <v>80111</v>
      </c>
      <c r="G52" s="5" t="n">
        <v>222043.440849196</v>
      </c>
      <c r="H52" s="5" t="n">
        <v>0.7</v>
      </c>
      <c r="I52" s="5" t="n">
        <v>0.23333333333333</v>
      </c>
      <c r="J52" s="5" t="n">
        <v>72139283.5705689</v>
      </c>
      <c r="K52" s="5" t="n">
        <v>13377237.5635824</v>
      </c>
      <c r="L52" s="5" t="n">
        <v>938362.196695076</v>
      </c>
      <c r="M52" s="5" t="n">
        <v>4021719.80710311</v>
      </c>
      <c r="N52" s="5" t="n">
        <v>36220451.5006364</v>
      </c>
      <c r="O52" s="5" t="n">
        <v>17403799.7598362</v>
      </c>
      <c r="P52" s="5" t="n">
        <v>177712.742715269</v>
      </c>
      <c r="Q52" s="5" t="n">
        <v>2963079.94819778</v>
      </c>
      <c r="R52" s="5" t="n">
        <v>3561027.30156576</v>
      </c>
      <c r="S52" s="5" t="n">
        <v>6524107.24976343</v>
      </c>
      <c r="T52" s="5" t="n">
        <v>15447301.4537267</v>
      </c>
      <c r="U52" s="5" t="n">
        <v>8923194.20396313</v>
      </c>
      <c r="V52" s="5" t="n">
        <v>238771.425807185</v>
      </c>
      <c r="W52" s="5" t="n">
        <v>184943484.317354</v>
      </c>
      <c r="X52" s="5" t="n">
        <v>56336274.8814425</v>
      </c>
      <c r="Y52" s="5" t="n">
        <v>11546428.0417564</v>
      </c>
      <c r="Z52" s="5" t="n">
        <v>17006101.4625836</v>
      </c>
      <c r="AA52" s="5" t="n">
        <v>28502153.6714736</v>
      </c>
      <c r="AB52" s="5" t="n">
        <v>22568159.03195</v>
      </c>
      <c r="AC52" s="5" t="n">
        <v>51070312.7034235</v>
      </c>
      <c r="AD52" s="5" t="n">
        <v>5265962.17801924</v>
      </c>
      <c r="AE52" s="5" t="n">
        <v>45827870.5810391</v>
      </c>
      <c r="AF52" s="5" t="n">
        <v>3119591.93990826</v>
      </c>
      <c r="AG52" s="5" t="n">
        <v>8258150.65135729</v>
      </c>
      <c r="AH52" s="5" t="n">
        <v>36581234.5321102</v>
      </c>
      <c r="AI52" s="5" t="n">
        <v>61682886.0920205</v>
      </c>
      <c r="AJ52" s="5" t="n">
        <v>229165.37948334</v>
      </c>
      <c r="AK52" s="5" t="n">
        <v>32450633.0174566</v>
      </c>
      <c r="AL52" s="5" t="n">
        <v>2181229.74321315</v>
      </c>
      <c r="AM52" s="5" t="n">
        <v>4236430.8442542</v>
      </c>
      <c r="AN52" s="5" t="n">
        <v>360783.03147379</v>
      </c>
      <c r="AO52" s="5" t="n">
        <v>44279086.3321835</v>
      </c>
      <c r="AP52" s="5" t="n">
        <v>51452.6367680663</v>
      </c>
      <c r="AQ52" s="5" t="n">
        <v>112804200.746784</v>
      </c>
      <c r="AR52" s="5" t="n">
        <v>40075957.5617303</v>
      </c>
      <c r="AS52" s="5" t="n">
        <v>7313456.6871882</v>
      </c>
      <c r="AT52" s="5" t="n">
        <v>24319558.1497718</v>
      </c>
      <c r="AU52" s="5" t="n">
        <v>17506586.4401713</v>
      </c>
      <c r="AV52" s="5" t="n">
        <v>41826144.589943</v>
      </c>
      <c r="AW52" s="5" t="n">
        <v>-1750187.02821267</v>
      </c>
      <c r="AX52" s="5" t="n">
        <v>7016149.20623185</v>
      </c>
      <c r="AY52" s="5" t="n">
        <v>72139283.5705689</v>
      </c>
    </row>
    <row r="53" customFormat="false" ht="12.75" hidden="false" customHeight="false" outlineLevel="0" collapsed="false">
      <c r="A53" s="5" t="n">
        <v>3</v>
      </c>
      <c r="B53" s="5" t="n">
        <v>0.05</v>
      </c>
      <c r="C53" s="5" t="s">
        <v>102</v>
      </c>
      <c r="D53" s="5" t="n">
        <v>1</v>
      </c>
      <c r="E53" s="5" t="n">
        <v>0.7</v>
      </c>
      <c r="F53" s="5" t="n">
        <v>77008</v>
      </c>
      <c r="G53" s="5" t="n">
        <v>198007.517855236</v>
      </c>
      <c r="H53" s="5" t="n">
        <v>0.7</v>
      </c>
      <c r="I53" s="5" t="n">
        <v>0.35</v>
      </c>
      <c r="J53" s="5" t="n">
        <v>68635220.5847897</v>
      </c>
      <c r="K53" s="5" t="n">
        <v>12478841.1578291</v>
      </c>
      <c r="L53" s="5" t="n">
        <v>874044.322140245</v>
      </c>
      <c r="M53" s="5" t="n">
        <v>3762490.88389606</v>
      </c>
      <c r="N53" s="5" t="n">
        <v>35029336.1308719</v>
      </c>
      <c r="O53" s="5" t="n">
        <v>16321381.6119989</v>
      </c>
      <c r="P53" s="5" t="n">
        <v>169126.478052803</v>
      </c>
      <c r="Q53" s="5" t="n">
        <v>2822130.66092576</v>
      </c>
      <c r="R53" s="5" t="n">
        <v>4556669.2477424</v>
      </c>
      <c r="S53" s="5" t="n">
        <v>7378799.90866819</v>
      </c>
      <c r="T53" s="5" t="n">
        <v>14646342.2159265</v>
      </c>
      <c r="U53" s="5" t="n">
        <v>7267542.30725828</v>
      </c>
      <c r="V53" s="5" t="n">
        <v>238771.425807185</v>
      </c>
      <c r="W53" s="5" t="n">
        <v>184943484.317354</v>
      </c>
      <c r="X53" s="5" t="n">
        <v>56336274.8814425</v>
      </c>
      <c r="Y53" s="5" t="n">
        <v>11546428.0417564</v>
      </c>
      <c r="Z53" s="5" t="n">
        <v>17006101.4625836</v>
      </c>
      <c r="AA53" s="5" t="n">
        <v>28502153.6714736</v>
      </c>
      <c r="AB53" s="5" t="n">
        <v>22568159.03195</v>
      </c>
      <c r="AC53" s="5" t="n">
        <v>51070312.7034235</v>
      </c>
      <c r="AD53" s="5" t="n">
        <v>5265962.17801924</v>
      </c>
      <c r="AE53" s="5" t="n">
        <v>45827870.5810391</v>
      </c>
      <c r="AF53" s="5" t="n">
        <v>3119591.93990826</v>
      </c>
      <c r="AG53" s="5" t="n">
        <v>8258150.65135729</v>
      </c>
      <c r="AH53" s="5" t="n">
        <v>36581234.5321102</v>
      </c>
      <c r="AI53" s="5" t="n">
        <v>61682886.0920205</v>
      </c>
      <c r="AJ53" s="5" t="n">
        <v>229165.37948334</v>
      </c>
      <c r="AK53" s="5" t="n">
        <v>33349029.4232098</v>
      </c>
      <c r="AL53" s="5" t="n">
        <v>2245547.61776798</v>
      </c>
      <c r="AM53" s="5" t="n">
        <v>4495659.76746122</v>
      </c>
      <c r="AN53" s="5" t="n">
        <v>1551898.40123836</v>
      </c>
      <c r="AO53" s="5" t="n">
        <v>45361504.4800208</v>
      </c>
      <c r="AP53" s="5" t="n">
        <v>60038.9014305325</v>
      </c>
      <c r="AQ53" s="5" t="n">
        <v>116308263.732563</v>
      </c>
      <c r="AR53" s="5" t="n">
        <v>40919072.5488885</v>
      </c>
      <c r="AS53" s="5" t="n">
        <v>7514812.81186247</v>
      </c>
      <c r="AT53" s="5" t="n">
        <v>24520914.2744462</v>
      </c>
      <c r="AU53" s="5" t="n">
        <v>17788942.1828804</v>
      </c>
      <c r="AV53" s="5" t="n">
        <v>42309856.4573263</v>
      </c>
      <c r="AW53" s="5" t="n">
        <v>-1390783.90843809</v>
      </c>
      <c r="AX53" s="5" t="n">
        <v>6656746.08645725</v>
      </c>
      <c r="AY53" s="5" t="n">
        <v>68635220.5847897</v>
      </c>
    </row>
    <row r="54" customFormat="false" ht="12.75" hidden="false" customHeight="false" outlineLevel="0" collapsed="false">
      <c r="A54" s="5" t="n">
        <v>4</v>
      </c>
      <c r="B54" s="5" t="n">
        <v>0.05</v>
      </c>
      <c r="C54" s="5" t="s">
        <v>102</v>
      </c>
      <c r="D54" s="5" t="n">
        <v>1</v>
      </c>
      <c r="E54" s="5" t="n">
        <v>0.7</v>
      </c>
      <c r="F54" s="5" t="n">
        <v>71232</v>
      </c>
      <c r="G54" s="5" t="n">
        <v>170677.463937064</v>
      </c>
      <c r="H54" s="5" t="n">
        <v>0.7</v>
      </c>
      <c r="I54" s="5" t="n">
        <v>0.46666666666666</v>
      </c>
      <c r="J54" s="5" t="n">
        <v>63347599.9452427</v>
      </c>
      <c r="K54" s="5" t="n">
        <v>11286207.8283776</v>
      </c>
      <c r="L54" s="5" t="n">
        <v>796924.297938695</v>
      </c>
      <c r="M54" s="5" t="n">
        <v>3412155.84997451</v>
      </c>
      <c r="N54" s="5" t="n">
        <v>32851338.1072495</v>
      </c>
      <c r="O54" s="5" t="n">
        <v>14845709.517526</v>
      </c>
      <c r="P54" s="5" t="n">
        <v>155264.344175621</v>
      </c>
      <c r="Q54" s="5" t="n">
        <v>2607074.38834823</v>
      </c>
      <c r="R54" s="5" t="n">
        <v>4974393.92195096</v>
      </c>
      <c r="S54" s="5" t="n">
        <v>7581468.31029912</v>
      </c>
      <c r="T54" s="5" t="n">
        <v>13468347.1100933</v>
      </c>
      <c r="U54" s="5" t="n">
        <v>5886878.7997941</v>
      </c>
      <c r="V54" s="5" t="n">
        <v>238771.425807185</v>
      </c>
      <c r="W54" s="5" t="n">
        <v>184943484.317354</v>
      </c>
      <c r="X54" s="5" t="n">
        <v>56336274.8814425</v>
      </c>
      <c r="Y54" s="5" t="n">
        <v>11546428.0417564</v>
      </c>
      <c r="Z54" s="5" t="n">
        <v>17006101.4625836</v>
      </c>
      <c r="AA54" s="5" t="n">
        <v>28502153.6714736</v>
      </c>
      <c r="AB54" s="5" t="n">
        <v>22568159.03195</v>
      </c>
      <c r="AC54" s="5" t="n">
        <v>51070312.7034235</v>
      </c>
      <c r="AD54" s="5" t="n">
        <v>5265962.17801924</v>
      </c>
      <c r="AE54" s="5" t="n">
        <v>45827870.5810391</v>
      </c>
      <c r="AF54" s="5" t="n">
        <v>3119591.93990826</v>
      </c>
      <c r="AG54" s="5" t="n">
        <v>8258150.65135729</v>
      </c>
      <c r="AH54" s="5" t="n">
        <v>36581234.5321102</v>
      </c>
      <c r="AI54" s="5" t="n">
        <v>61682886.0920205</v>
      </c>
      <c r="AJ54" s="5" t="n">
        <v>229165.37948334</v>
      </c>
      <c r="AK54" s="5" t="n">
        <v>34541662.7526614</v>
      </c>
      <c r="AL54" s="5" t="n">
        <v>2322667.64196953</v>
      </c>
      <c r="AM54" s="5" t="n">
        <v>4845994.80138275</v>
      </c>
      <c r="AN54" s="5" t="n">
        <v>3729896.42486077</v>
      </c>
      <c r="AO54" s="5" t="n">
        <v>46837176.5744937</v>
      </c>
      <c r="AP54" s="5" t="n">
        <v>73901.0353077142</v>
      </c>
      <c r="AQ54" s="5" t="n">
        <v>121595884.37211</v>
      </c>
      <c r="AR54" s="5" t="n">
        <v>42159067.397134</v>
      </c>
      <c r="AS54" s="5" t="n">
        <v>7822036.05840181</v>
      </c>
      <c r="AT54" s="5" t="n">
        <v>24828137.5209856</v>
      </c>
      <c r="AU54" s="5" t="n">
        <v>18193554.2919255</v>
      </c>
      <c r="AV54" s="5" t="n">
        <v>43021691.8129105</v>
      </c>
      <c r="AW54" s="5" t="n">
        <v>-862624.415776842</v>
      </c>
      <c r="AX54" s="5" t="n">
        <v>6128586.59379603</v>
      </c>
      <c r="AY54" s="5" t="n">
        <v>63347599.9452427</v>
      </c>
    </row>
    <row r="55" customFormat="false" ht="12.75" hidden="false" customHeight="false" outlineLevel="0" collapsed="false">
      <c r="A55" s="5" t="n">
        <v>5</v>
      </c>
      <c r="B55" s="5" t="n">
        <v>0.05</v>
      </c>
      <c r="C55" s="5" t="s">
        <v>102</v>
      </c>
      <c r="D55" s="5" t="n">
        <v>1</v>
      </c>
      <c r="E55" s="5" t="n">
        <v>0.7</v>
      </c>
      <c r="F55" s="5" t="n">
        <v>63605</v>
      </c>
      <c r="G55" s="5" t="n">
        <v>142992.155096449</v>
      </c>
      <c r="H55" s="5" t="n">
        <v>0.7</v>
      </c>
      <c r="I55" s="5" t="n">
        <v>0.58333333333333</v>
      </c>
      <c r="J55" s="5" t="n">
        <v>56820600.6354602</v>
      </c>
      <c r="K55" s="5" t="n">
        <v>9969831.16530749</v>
      </c>
      <c r="L55" s="5" t="n">
        <v>706027.330546908</v>
      </c>
      <c r="M55" s="5" t="n">
        <v>3025374.10355343</v>
      </c>
      <c r="N55" s="5" t="n">
        <v>29851062.4749803</v>
      </c>
      <c r="O55" s="5" t="n">
        <v>13133343.4142552</v>
      </c>
      <c r="P55" s="5" t="n">
        <v>134962.146816387</v>
      </c>
      <c r="Q55" s="5" t="n">
        <v>2339240.72316355</v>
      </c>
      <c r="R55" s="5" t="n">
        <v>4918002.81047557</v>
      </c>
      <c r="S55" s="5" t="n">
        <v>7257243.53363912</v>
      </c>
      <c r="T55" s="5" t="n">
        <v>12034816.7618887</v>
      </c>
      <c r="U55" s="5" t="n">
        <v>4777573.22824954</v>
      </c>
      <c r="V55" s="5" t="n">
        <v>238771.425807185</v>
      </c>
      <c r="W55" s="5" t="n">
        <v>184943484.317354</v>
      </c>
      <c r="X55" s="5" t="n">
        <v>56336274.8814425</v>
      </c>
      <c r="Y55" s="5" t="n">
        <v>11546428.0417564</v>
      </c>
      <c r="Z55" s="5" t="n">
        <v>17006101.4625836</v>
      </c>
      <c r="AA55" s="5" t="n">
        <v>28502153.6714736</v>
      </c>
      <c r="AB55" s="5" t="n">
        <v>22568159.03195</v>
      </c>
      <c r="AC55" s="5" t="n">
        <v>51070312.7034235</v>
      </c>
      <c r="AD55" s="5" t="n">
        <v>5265962.17801924</v>
      </c>
      <c r="AE55" s="5" t="n">
        <v>45827870.5810391</v>
      </c>
      <c r="AF55" s="5" t="n">
        <v>3119591.93990826</v>
      </c>
      <c r="AG55" s="5" t="n">
        <v>8258150.65135729</v>
      </c>
      <c r="AH55" s="5" t="n">
        <v>36581234.5321102</v>
      </c>
      <c r="AI55" s="5" t="n">
        <v>61682886.0920205</v>
      </c>
      <c r="AJ55" s="5" t="n">
        <v>229165.37948334</v>
      </c>
      <c r="AK55" s="5" t="n">
        <v>35858039.4157315</v>
      </c>
      <c r="AL55" s="5" t="n">
        <v>2413564.60936133</v>
      </c>
      <c r="AM55" s="5" t="n">
        <v>5232776.54780388</v>
      </c>
      <c r="AN55" s="5" t="n">
        <v>6730172.05712999</v>
      </c>
      <c r="AO55" s="5" t="n">
        <v>48549542.6777646</v>
      </c>
      <c r="AP55" s="5" t="n">
        <v>94203.2326669506</v>
      </c>
      <c r="AQ55" s="5" t="n">
        <v>128122883.681893</v>
      </c>
      <c r="AR55" s="5" t="n">
        <v>43668046.7110334</v>
      </c>
      <c r="AS55" s="5" t="n">
        <v>8204655.58009419</v>
      </c>
      <c r="AT55" s="5" t="n">
        <v>25210757.0426782</v>
      </c>
      <c r="AU55" s="5" t="n">
        <v>18680561.0727473</v>
      </c>
      <c r="AV55" s="5" t="n">
        <v>43891318.1154247</v>
      </c>
      <c r="AW55" s="5" t="n">
        <v>-223271.404391321</v>
      </c>
      <c r="AX55" s="5" t="n">
        <v>5489233.58241063</v>
      </c>
      <c r="AY55" s="5" t="n">
        <v>56820600.6354602</v>
      </c>
    </row>
    <row r="56" customFormat="false" ht="12.75" hidden="false" customHeight="false" outlineLevel="0" collapsed="false">
      <c r="A56" s="5" t="n">
        <v>6</v>
      </c>
      <c r="B56" s="5" t="n">
        <v>0.05</v>
      </c>
      <c r="C56" s="5" t="s">
        <v>102</v>
      </c>
      <c r="D56" s="5" t="n">
        <v>1</v>
      </c>
      <c r="E56" s="5" t="n">
        <v>0.7</v>
      </c>
      <c r="F56" s="5" t="n">
        <v>55552</v>
      </c>
      <c r="G56" s="5" t="n">
        <v>119229.55525711</v>
      </c>
      <c r="H56" s="5" t="n">
        <v>0.7</v>
      </c>
      <c r="I56" s="5" t="n">
        <v>0.7</v>
      </c>
      <c r="J56" s="5" t="n">
        <v>50314544.6714909</v>
      </c>
      <c r="K56" s="5" t="n">
        <v>8716657.70780874</v>
      </c>
      <c r="L56" s="5" t="n">
        <v>618099.422601966</v>
      </c>
      <c r="M56" s="5" t="n">
        <v>2651543.85997134</v>
      </c>
      <c r="N56" s="5" t="n">
        <v>26717037.8122799</v>
      </c>
      <c r="O56" s="5" t="n">
        <v>11494838.9451029</v>
      </c>
      <c r="P56" s="5" t="n">
        <v>116366.923725562</v>
      </c>
      <c r="Q56" s="5" t="n">
        <v>2071939.25801168</v>
      </c>
      <c r="R56" s="5" t="n">
        <v>4649978.9420498</v>
      </c>
      <c r="S56" s="5" t="n">
        <v>6721918.2000615</v>
      </c>
      <c r="T56" s="5" t="n">
        <v>10623240.1281294</v>
      </c>
      <c r="U56" s="5" t="n">
        <v>3901321.92806795</v>
      </c>
      <c r="V56" s="5" t="n">
        <v>238771.425807185</v>
      </c>
      <c r="W56" s="5" t="n">
        <v>184943484.317354</v>
      </c>
      <c r="X56" s="5" t="n">
        <v>56336274.8814425</v>
      </c>
      <c r="Y56" s="5" t="n">
        <v>11546428.0417564</v>
      </c>
      <c r="Z56" s="5" t="n">
        <v>17006101.4625836</v>
      </c>
      <c r="AA56" s="5" t="n">
        <v>28502153.6714736</v>
      </c>
      <c r="AB56" s="5" t="n">
        <v>22568159.03195</v>
      </c>
      <c r="AC56" s="5" t="n">
        <v>51070312.7034235</v>
      </c>
      <c r="AD56" s="5" t="n">
        <v>5265962.17801924</v>
      </c>
      <c r="AE56" s="5" t="n">
        <v>45827870.5810391</v>
      </c>
      <c r="AF56" s="5" t="n">
        <v>3119591.93990826</v>
      </c>
      <c r="AG56" s="5" t="n">
        <v>8258150.65135729</v>
      </c>
      <c r="AH56" s="5" t="n">
        <v>36581234.5321102</v>
      </c>
      <c r="AI56" s="5" t="n">
        <v>61682886.0920205</v>
      </c>
      <c r="AJ56" s="5" t="n">
        <v>229165.37948334</v>
      </c>
      <c r="AK56" s="5" t="n">
        <v>37111212.8732302</v>
      </c>
      <c r="AL56" s="5" t="n">
        <v>2501492.51730629</v>
      </c>
      <c r="AM56" s="5" t="n">
        <v>5606606.79138603</v>
      </c>
      <c r="AN56" s="5" t="n">
        <v>9864196.71983031</v>
      </c>
      <c r="AO56" s="5" t="n">
        <v>50188047.1469169</v>
      </c>
      <c r="AP56" s="5" t="n">
        <v>112798.455757776</v>
      </c>
      <c r="AQ56" s="5" t="n">
        <v>134628939.645862</v>
      </c>
      <c r="AR56" s="5" t="n">
        <v>45153916.8518327</v>
      </c>
      <c r="AS56" s="5" t="n">
        <v>8586514.81602541</v>
      </c>
      <c r="AT56" s="5" t="n">
        <v>25592616.2786096</v>
      </c>
      <c r="AU56" s="5" t="n">
        <v>19152540.1964921</v>
      </c>
      <c r="AV56" s="5" t="n">
        <v>44745156.4751005</v>
      </c>
      <c r="AW56" s="5" t="n">
        <v>408760.376731749</v>
      </c>
      <c r="AX56" s="5" t="n">
        <v>4857201.80128757</v>
      </c>
      <c r="AY56" s="5" t="n">
        <v>50314544.6714909</v>
      </c>
    </row>
    <row r="57" customFormat="false" ht="12.75" hidden="false" customHeight="false" outlineLevel="0" collapsed="false">
      <c r="A57" s="5" t="n">
        <v>1</v>
      </c>
      <c r="B57" s="5" t="n">
        <v>0.05</v>
      </c>
      <c r="C57" s="5" t="s">
        <v>102</v>
      </c>
      <c r="D57" s="5" t="n">
        <v>1</v>
      </c>
      <c r="E57" s="5" t="n">
        <v>0.8</v>
      </c>
      <c r="F57" s="5" t="n">
        <v>81043</v>
      </c>
      <c r="G57" s="5" t="n">
        <v>233346.502072243</v>
      </c>
      <c r="H57" s="5" t="n">
        <v>0.8</v>
      </c>
      <c r="I57" s="5" t="n">
        <v>0.13333333333332</v>
      </c>
      <c r="J57" s="5" t="n">
        <v>73269237.7419531</v>
      </c>
      <c r="K57" s="5" t="n">
        <v>13708608.2827077</v>
      </c>
      <c r="L57" s="5" t="n">
        <v>957678.184173032</v>
      </c>
      <c r="M57" s="5" t="n">
        <v>4122004.83908832</v>
      </c>
      <c r="N57" s="5" t="n">
        <v>36522464.148328</v>
      </c>
      <c r="O57" s="5" t="n">
        <v>17778819.5034092</v>
      </c>
      <c r="P57" s="5" t="n">
        <v>179662.784246672</v>
      </c>
      <c r="Q57" s="5" t="n">
        <v>3437787.75059173</v>
      </c>
      <c r="R57" s="5" t="n">
        <v>2186822.59245653</v>
      </c>
      <c r="S57" s="5" t="n">
        <v>5624610.34304829</v>
      </c>
      <c r="T57" s="5" t="n">
        <v>15711333.4537571</v>
      </c>
      <c r="U57" s="5" t="n">
        <v>10086723.1107087</v>
      </c>
      <c r="V57" s="5" t="n">
        <v>238771.425807185</v>
      </c>
      <c r="W57" s="5" t="n">
        <v>184943484.317354</v>
      </c>
      <c r="X57" s="5" t="n">
        <v>56336274.8814425</v>
      </c>
      <c r="Y57" s="5" t="n">
        <v>11546428.0417564</v>
      </c>
      <c r="Z57" s="5" t="n">
        <v>17006101.4625836</v>
      </c>
      <c r="AA57" s="5" t="n">
        <v>28502153.6714736</v>
      </c>
      <c r="AB57" s="5" t="n">
        <v>22568159.03195</v>
      </c>
      <c r="AC57" s="5" t="n">
        <v>51070312.7034235</v>
      </c>
      <c r="AD57" s="5" t="n">
        <v>5265962.17801924</v>
      </c>
      <c r="AE57" s="5" t="n">
        <v>45827870.5810391</v>
      </c>
      <c r="AF57" s="5" t="n">
        <v>3119591.93990826</v>
      </c>
      <c r="AG57" s="5" t="n">
        <v>8258150.65135729</v>
      </c>
      <c r="AH57" s="5" t="n">
        <v>36581234.5321102</v>
      </c>
      <c r="AI57" s="5" t="n">
        <v>61682886.0920205</v>
      </c>
      <c r="AJ57" s="5" t="n">
        <v>229165.37948334</v>
      </c>
      <c r="AK57" s="5" t="n">
        <v>32119262.2983313</v>
      </c>
      <c r="AL57" s="5" t="n">
        <v>2161913.75573519</v>
      </c>
      <c r="AM57" s="5" t="n">
        <v>4136145.81226898</v>
      </c>
      <c r="AN57" s="5" t="n">
        <v>58770.3837822495</v>
      </c>
      <c r="AO57" s="5" t="n">
        <v>43904066.5886106</v>
      </c>
      <c r="AP57" s="5" t="n">
        <v>49502.5952366633</v>
      </c>
      <c r="AQ57" s="5" t="n">
        <v>111674246.5754</v>
      </c>
      <c r="AR57" s="5" t="n">
        <v>39798029.1406456</v>
      </c>
      <c r="AS57" s="5" t="n">
        <v>7249193.35351675</v>
      </c>
      <c r="AT57" s="5" t="n">
        <v>24255294.8161004</v>
      </c>
      <c r="AU57" s="5" t="n">
        <v>17411537.4237772</v>
      </c>
      <c r="AV57" s="5" t="n">
        <v>41666832.2398774</v>
      </c>
      <c r="AW57" s="5" t="n">
        <v>-1868803.09923174</v>
      </c>
      <c r="AX57" s="5" t="n">
        <v>7134765.27725094</v>
      </c>
      <c r="AY57" s="5" t="n">
        <v>73269237.7419531</v>
      </c>
    </row>
    <row r="58" customFormat="false" ht="12.75" hidden="false" customHeight="false" outlineLevel="0" collapsed="false">
      <c r="A58" s="5" t="n">
        <v>2</v>
      </c>
      <c r="B58" s="5" t="n">
        <v>0.05</v>
      </c>
      <c r="C58" s="5" t="s">
        <v>102</v>
      </c>
      <c r="D58" s="5" t="n">
        <v>1</v>
      </c>
      <c r="E58" s="5" t="n">
        <v>0.8</v>
      </c>
      <c r="F58" s="5" t="n">
        <v>79252</v>
      </c>
      <c r="G58" s="5" t="n">
        <v>214520.581035404</v>
      </c>
      <c r="H58" s="5" t="n">
        <v>0.8</v>
      </c>
      <c r="I58" s="5" t="n">
        <v>0.26666666666666</v>
      </c>
      <c r="J58" s="5" t="n">
        <v>71165045.7063581</v>
      </c>
      <c r="K58" s="5" t="n">
        <v>13123457.1428167</v>
      </c>
      <c r="L58" s="5" t="n">
        <v>920734.630061601</v>
      </c>
      <c r="M58" s="5" t="n">
        <v>3946819.08208029</v>
      </c>
      <c r="N58" s="5" t="n">
        <v>35908172.1383441</v>
      </c>
      <c r="O58" s="5" t="n">
        <v>17090099.5080912</v>
      </c>
      <c r="P58" s="5" t="n">
        <v>175763.204963817</v>
      </c>
      <c r="Q58" s="5" t="n">
        <v>3341773.67879548</v>
      </c>
      <c r="R58" s="5" t="n">
        <v>3877668.28891596</v>
      </c>
      <c r="S58" s="5" t="n">
        <v>7219441.96771151</v>
      </c>
      <c r="T58" s="5" t="n">
        <v>15224708.4090958</v>
      </c>
      <c r="U58" s="5" t="n">
        <v>8005266.44138447</v>
      </c>
      <c r="V58" s="5" t="n">
        <v>238771.425807185</v>
      </c>
      <c r="W58" s="5" t="n">
        <v>184943484.317354</v>
      </c>
      <c r="X58" s="5" t="n">
        <v>56336274.8814425</v>
      </c>
      <c r="Y58" s="5" t="n">
        <v>11546428.0417564</v>
      </c>
      <c r="Z58" s="5" t="n">
        <v>17006101.4625836</v>
      </c>
      <c r="AA58" s="5" t="n">
        <v>28502153.6714736</v>
      </c>
      <c r="AB58" s="5" t="n">
        <v>22568159.03195</v>
      </c>
      <c r="AC58" s="5" t="n">
        <v>51070312.7034235</v>
      </c>
      <c r="AD58" s="5" t="n">
        <v>5265962.17801924</v>
      </c>
      <c r="AE58" s="5" t="n">
        <v>45827870.5810391</v>
      </c>
      <c r="AF58" s="5" t="n">
        <v>3119591.93990826</v>
      </c>
      <c r="AG58" s="5" t="n">
        <v>8258150.65135729</v>
      </c>
      <c r="AH58" s="5" t="n">
        <v>36581234.5321102</v>
      </c>
      <c r="AI58" s="5" t="n">
        <v>61682886.0920205</v>
      </c>
      <c r="AJ58" s="5" t="n">
        <v>229165.37948334</v>
      </c>
      <c r="AK58" s="5" t="n">
        <v>32704413.4382222</v>
      </c>
      <c r="AL58" s="5" t="n">
        <v>2198857.30984662</v>
      </c>
      <c r="AM58" s="5" t="n">
        <v>4311331.56927702</v>
      </c>
      <c r="AN58" s="5" t="n">
        <v>673062.393766075</v>
      </c>
      <c r="AO58" s="5" t="n">
        <v>44592786.5839285</v>
      </c>
      <c r="AP58" s="5" t="n">
        <v>53402.1745195183</v>
      </c>
      <c r="AQ58" s="5" t="n">
        <v>113778438.610995</v>
      </c>
      <c r="AR58" s="5" t="n">
        <v>40310266.0297626</v>
      </c>
      <c r="AS58" s="5" t="n">
        <v>7369210.94326203</v>
      </c>
      <c r="AT58" s="5" t="n">
        <v>24375312.4058457</v>
      </c>
      <c r="AU58" s="5" t="n">
        <v>17585274.3182638</v>
      </c>
      <c r="AV58" s="5" t="n">
        <v>41960586.7241093</v>
      </c>
      <c r="AW58" s="5" t="n">
        <v>-1650320.69434673</v>
      </c>
      <c r="AX58" s="5" t="n">
        <v>6916282.8723659</v>
      </c>
      <c r="AY58" s="5" t="n">
        <v>71165045.7063581</v>
      </c>
    </row>
    <row r="59" customFormat="false" ht="12.75" hidden="false" customHeight="false" outlineLevel="0" collapsed="false">
      <c r="A59" s="5" t="n">
        <v>3</v>
      </c>
      <c r="B59" s="5" t="n">
        <v>0.05</v>
      </c>
      <c r="C59" s="5" t="s">
        <v>102</v>
      </c>
      <c r="D59" s="5" t="n">
        <v>1</v>
      </c>
      <c r="E59" s="5" t="n">
        <v>0.8</v>
      </c>
      <c r="F59" s="5" t="n">
        <v>74111</v>
      </c>
      <c r="G59" s="5" t="n">
        <v>183548.960845945</v>
      </c>
      <c r="H59" s="5" t="n">
        <v>0.8</v>
      </c>
      <c r="I59" s="5" t="n">
        <v>0.4</v>
      </c>
      <c r="J59" s="5" t="n">
        <v>65979961.6004274</v>
      </c>
      <c r="K59" s="5" t="n">
        <v>11871929.4411477</v>
      </c>
      <c r="L59" s="5" t="n">
        <v>833455.403184241</v>
      </c>
      <c r="M59" s="5" t="n">
        <v>3585180.8120392</v>
      </c>
      <c r="N59" s="5" t="n">
        <v>33968398.8028821</v>
      </c>
      <c r="O59" s="5" t="n">
        <v>15557969.7070166</v>
      </c>
      <c r="P59" s="5" t="n">
        <v>163027.434157384</v>
      </c>
      <c r="Q59" s="5" t="n">
        <v>3102372.99764817</v>
      </c>
      <c r="R59" s="5" t="n">
        <v>4700510.892487</v>
      </c>
      <c r="S59" s="5" t="n">
        <v>7802883.89013525</v>
      </c>
      <c r="T59" s="5" t="n">
        <v>14055313.3019761</v>
      </c>
      <c r="U59" s="5" t="n">
        <v>6252429.41184088</v>
      </c>
      <c r="V59" s="5" t="n">
        <v>238771.425807185</v>
      </c>
      <c r="W59" s="5" t="n">
        <v>184943484.317354</v>
      </c>
      <c r="X59" s="5" t="n">
        <v>56336274.8814425</v>
      </c>
      <c r="Y59" s="5" t="n">
        <v>11546428.0417564</v>
      </c>
      <c r="Z59" s="5" t="n">
        <v>17006101.4625836</v>
      </c>
      <c r="AA59" s="5" t="n">
        <v>28502153.6714736</v>
      </c>
      <c r="AB59" s="5" t="n">
        <v>22568159.03195</v>
      </c>
      <c r="AC59" s="5" t="n">
        <v>51070312.7034235</v>
      </c>
      <c r="AD59" s="5" t="n">
        <v>5265962.17801924</v>
      </c>
      <c r="AE59" s="5" t="n">
        <v>45827870.5810391</v>
      </c>
      <c r="AF59" s="5" t="n">
        <v>3119591.93990826</v>
      </c>
      <c r="AG59" s="5" t="n">
        <v>8258150.65135729</v>
      </c>
      <c r="AH59" s="5" t="n">
        <v>36581234.5321102</v>
      </c>
      <c r="AI59" s="5" t="n">
        <v>61682886.0920205</v>
      </c>
      <c r="AJ59" s="5" t="n">
        <v>229165.37948334</v>
      </c>
      <c r="AK59" s="5" t="n">
        <v>33955941.1398913</v>
      </c>
      <c r="AL59" s="5" t="n">
        <v>2286136.53672399</v>
      </c>
      <c r="AM59" s="5" t="n">
        <v>4672969.83931805</v>
      </c>
      <c r="AN59" s="5" t="n">
        <v>2612835.7292283</v>
      </c>
      <c r="AO59" s="5" t="n">
        <v>46124916.3850033</v>
      </c>
      <c r="AP59" s="5" t="n">
        <v>66137.9453259517</v>
      </c>
      <c r="AQ59" s="5" t="n">
        <v>118963522.716925</v>
      </c>
      <c r="AR59" s="5" t="n">
        <v>41541208.2477836</v>
      </c>
      <c r="AS59" s="5" t="n">
        <v>7668461.79469616</v>
      </c>
      <c r="AT59" s="5" t="n">
        <v>24674563.2572799</v>
      </c>
      <c r="AU59" s="5" t="n">
        <v>17991617.1379941</v>
      </c>
      <c r="AV59" s="5" t="n">
        <v>42666180.3952735</v>
      </c>
      <c r="AW59" s="5" t="n">
        <v>-1124972.14749022</v>
      </c>
      <c r="AX59" s="5" t="n">
        <v>6390934.32550935</v>
      </c>
      <c r="AY59" s="5" t="n">
        <v>65979961.6004274</v>
      </c>
    </row>
    <row r="60" customFormat="false" ht="12.75" hidden="false" customHeight="false" outlineLevel="0" collapsed="false">
      <c r="A60" s="5" t="n">
        <v>4</v>
      </c>
      <c r="B60" s="5" t="n">
        <v>0.05</v>
      </c>
      <c r="C60" s="5" t="s">
        <v>102</v>
      </c>
      <c r="D60" s="5" t="n">
        <v>1</v>
      </c>
      <c r="E60" s="5" t="n">
        <v>0.8</v>
      </c>
      <c r="F60" s="5" t="n">
        <v>65630</v>
      </c>
      <c r="G60" s="5" t="n">
        <v>150185.117831615</v>
      </c>
      <c r="H60" s="5" t="n">
        <v>0.8</v>
      </c>
      <c r="I60" s="5" t="n">
        <v>0.53333333333332</v>
      </c>
      <c r="J60" s="5" t="n">
        <v>58602940.9721438</v>
      </c>
      <c r="K60" s="5" t="n">
        <v>10341189.5507108</v>
      </c>
      <c r="L60" s="5" t="n">
        <v>730897.381150207</v>
      </c>
      <c r="M60" s="5" t="n">
        <v>3132235.74353596</v>
      </c>
      <c r="N60" s="5" t="n">
        <v>30648768.1083792</v>
      </c>
      <c r="O60" s="5" t="n">
        <v>13609173.8922194</v>
      </c>
      <c r="P60" s="5" t="n">
        <v>140676.296147643</v>
      </c>
      <c r="Q60" s="5" t="n">
        <v>2756881.74231636</v>
      </c>
      <c r="R60" s="5" t="n">
        <v>4798970.95798841</v>
      </c>
      <c r="S60" s="5" t="n">
        <v>7555852.70030462</v>
      </c>
      <c r="T60" s="5" t="n">
        <v>12428969.0918755</v>
      </c>
      <c r="U60" s="5" t="n">
        <v>4873116.39157065</v>
      </c>
      <c r="V60" s="5" t="n">
        <v>238771.425807185</v>
      </c>
      <c r="W60" s="5" t="n">
        <v>184943484.317354</v>
      </c>
      <c r="X60" s="5" t="n">
        <v>56336274.8814425</v>
      </c>
      <c r="Y60" s="5" t="n">
        <v>11546428.0417564</v>
      </c>
      <c r="Z60" s="5" t="n">
        <v>17006101.4625836</v>
      </c>
      <c r="AA60" s="5" t="n">
        <v>28502153.6714736</v>
      </c>
      <c r="AB60" s="5" t="n">
        <v>22568159.03195</v>
      </c>
      <c r="AC60" s="5" t="n">
        <v>51070312.7034235</v>
      </c>
      <c r="AD60" s="5" t="n">
        <v>5265962.17801924</v>
      </c>
      <c r="AE60" s="5" t="n">
        <v>45827870.5810391</v>
      </c>
      <c r="AF60" s="5" t="n">
        <v>3119591.93990826</v>
      </c>
      <c r="AG60" s="5" t="n">
        <v>8258150.65135729</v>
      </c>
      <c r="AH60" s="5" t="n">
        <v>36581234.5321102</v>
      </c>
      <c r="AI60" s="5" t="n">
        <v>61682886.0920205</v>
      </c>
      <c r="AJ60" s="5" t="n">
        <v>229165.37948334</v>
      </c>
      <c r="AK60" s="5" t="n">
        <v>35486681.0303282</v>
      </c>
      <c r="AL60" s="5" t="n">
        <v>2388694.55875803</v>
      </c>
      <c r="AM60" s="5" t="n">
        <v>5125914.90782133</v>
      </c>
      <c r="AN60" s="5" t="n">
        <v>5932466.42373108</v>
      </c>
      <c r="AO60" s="5" t="n">
        <v>48073712.1998003</v>
      </c>
      <c r="AP60" s="5" t="n">
        <v>88489.0833356943</v>
      </c>
      <c r="AQ60" s="5" t="n">
        <v>126340543.345209</v>
      </c>
      <c r="AR60" s="5" t="n">
        <v>43253149.5215736</v>
      </c>
      <c r="AS60" s="5" t="n">
        <v>8100325.86386092</v>
      </c>
      <c r="AT60" s="5" t="n">
        <v>25106427.3264449</v>
      </c>
      <c r="AU60" s="5" t="n">
        <v>18545848.093926</v>
      </c>
      <c r="AV60" s="5" t="n">
        <v>43652275.4203701</v>
      </c>
      <c r="AW60" s="5" t="n">
        <v>-399125.898796515</v>
      </c>
      <c r="AX60" s="5" t="n">
        <v>5665088.07681583</v>
      </c>
      <c r="AY60" s="5" t="n">
        <v>58602940.9721439</v>
      </c>
    </row>
    <row r="61" customFormat="false" ht="12.75" hidden="false" customHeight="false" outlineLevel="0" collapsed="false">
      <c r="A61" s="5" t="n">
        <v>5</v>
      </c>
      <c r="B61" s="5" t="n">
        <v>0.05</v>
      </c>
      <c r="C61" s="5" t="s">
        <v>102</v>
      </c>
      <c r="D61" s="5" t="n">
        <v>1</v>
      </c>
      <c r="E61" s="5" t="n">
        <v>0.8</v>
      </c>
      <c r="F61" s="5" t="n">
        <v>56130</v>
      </c>
      <c r="G61" s="5" t="n">
        <v>121239.016703194</v>
      </c>
      <c r="H61" s="5" t="n">
        <v>0.8</v>
      </c>
      <c r="I61" s="5" t="n">
        <v>0.66666666666666</v>
      </c>
      <c r="J61" s="5" t="n">
        <v>50874534.7992505</v>
      </c>
      <c r="K61" s="5" t="n">
        <v>8836896.11178808</v>
      </c>
      <c r="L61" s="5" t="n">
        <v>626159.123649388</v>
      </c>
      <c r="M61" s="5" t="n">
        <v>2686606.2572641</v>
      </c>
      <c r="N61" s="5" t="n">
        <v>26966225.3289903</v>
      </c>
      <c r="O61" s="5" t="n">
        <v>11640264.4358057</v>
      </c>
      <c r="P61" s="5" t="n">
        <v>118383.541752382</v>
      </c>
      <c r="Q61" s="5" t="n">
        <v>2394227.86459177</v>
      </c>
      <c r="R61" s="5" t="n">
        <v>4526599.30720012</v>
      </c>
      <c r="S61" s="5" t="n">
        <v>6920827.17179184</v>
      </c>
      <c r="T61" s="5" t="n">
        <v>10748254.2422499</v>
      </c>
      <c r="U61" s="5" t="n">
        <v>3827427.07045802</v>
      </c>
      <c r="V61" s="5" t="n">
        <v>238771.425807185</v>
      </c>
      <c r="W61" s="5" t="n">
        <v>184943484.317354</v>
      </c>
      <c r="X61" s="5" t="n">
        <v>56336274.8814425</v>
      </c>
      <c r="Y61" s="5" t="n">
        <v>11546428.0417564</v>
      </c>
      <c r="Z61" s="5" t="n">
        <v>17006101.4625836</v>
      </c>
      <c r="AA61" s="5" t="n">
        <v>28502153.6714736</v>
      </c>
      <c r="AB61" s="5" t="n">
        <v>22568159.03195</v>
      </c>
      <c r="AC61" s="5" t="n">
        <v>51070312.7034235</v>
      </c>
      <c r="AD61" s="5" t="n">
        <v>5265962.17801924</v>
      </c>
      <c r="AE61" s="5" t="n">
        <v>45827870.5810391</v>
      </c>
      <c r="AF61" s="5" t="n">
        <v>3119591.93990826</v>
      </c>
      <c r="AG61" s="5" t="n">
        <v>8258150.65135729</v>
      </c>
      <c r="AH61" s="5" t="n">
        <v>36581234.5321102</v>
      </c>
      <c r="AI61" s="5" t="n">
        <v>61682886.0920205</v>
      </c>
      <c r="AJ61" s="5" t="n">
        <v>229165.37948334</v>
      </c>
      <c r="AK61" s="5" t="n">
        <v>36990974.4692509</v>
      </c>
      <c r="AL61" s="5" t="n">
        <v>2493432.81625886</v>
      </c>
      <c r="AM61" s="5" t="n">
        <v>5571544.39409327</v>
      </c>
      <c r="AN61" s="5" t="n">
        <v>9615009.20311992</v>
      </c>
      <c r="AO61" s="5" t="n">
        <v>50042621.6562141</v>
      </c>
      <c r="AP61" s="5" t="n">
        <v>110781.837730956</v>
      </c>
      <c r="AQ61" s="5" t="n">
        <v>134068949.518103</v>
      </c>
      <c r="AR61" s="5" t="n">
        <v>45022323.0474954</v>
      </c>
      <c r="AS61" s="5" t="n">
        <v>8553643.21101668</v>
      </c>
      <c r="AT61" s="5" t="n">
        <v>25559744.6736009</v>
      </c>
      <c r="AU61" s="5" t="n">
        <v>19109402.7252028</v>
      </c>
      <c r="AV61" s="5" t="n">
        <v>44669147.3988026</v>
      </c>
      <c r="AW61" s="5" t="n">
        <v>353175.648692431</v>
      </c>
      <c r="AX61" s="5" t="n">
        <v>4912786.5293269</v>
      </c>
      <c r="AY61" s="5" t="n">
        <v>50874534.7992505</v>
      </c>
    </row>
    <row r="62" customFormat="false" ht="12.75" hidden="false" customHeight="false" outlineLevel="0" collapsed="false">
      <c r="A62" s="5" t="n">
        <v>6</v>
      </c>
      <c r="B62" s="5" t="n">
        <v>0.05</v>
      </c>
      <c r="C62" s="5" t="s">
        <v>102</v>
      </c>
      <c r="D62" s="5" t="n">
        <v>1</v>
      </c>
      <c r="E62" s="5" t="n">
        <v>0.8</v>
      </c>
      <c r="F62" s="5" t="n">
        <v>47554</v>
      </c>
      <c r="G62" s="5" t="n">
        <v>98421.2057267142</v>
      </c>
      <c r="H62" s="5" t="n">
        <v>0.8</v>
      </c>
      <c r="I62" s="5" t="n">
        <v>0.8</v>
      </c>
      <c r="J62" s="5" t="n">
        <v>43941609.1449777</v>
      </c>
      <c r="K62" s="5" t="n">
        <v>7540572.37630219</v>
      </c>
      <c r="L62" s="5" t="n">
        <v>536096.804636168</v>
      </c>
      <c r="M62" s="5" t="n">
        <v>2298106.05138484</v>
      </c>
      <c r="N62" s="5" t="n">
        <v>23505796.4941663</v>
      </c>
      <c r="O62" s="5" t="n">
        <v>9963126.12271763</v>
      </c>
      <c r="P62" s="5" t="n">
        <v>97911.2957704898</v>
      </c>
      <c r="Q62" s="5" t="n">
        <v>2067784.73318287</v>
      </c>
      <c r="R62" s="5" t="n">
        <v>4146997.7949268</v>
      </c>
      <c r="S62" s="5" t="n">
        <v>6214782.52810962</v>
      </c>
      <c r="T62" s="5" t="n">
        <v>9251188.83784076</v>
      </c>
      <c r="U62" s="5" t="n">
        <v>3036406.30973116</v>
      </c>
      <c r="V62" s="5" t="n">
        <v>238771.425807185</v>
      </c>
      <c r="W62" s="5" t="n">
        <v>184943484.317354</v>
      </c>
      <c r="X62" s="5" t="n">
        <v>56336274.8814425</v>
      </c>
      <c r="Y62" s="5" t="n">
        <v>11546428.0417564</v>
      </c>
      <c r="Z62" s="5" t="n">
        <v>17006101.4625836</v>
      </c>
      <c r="AA62" s="5" t="n">
        <v>28502153.6714736</v>
      </c>
      <c r="AB62" s="5" t="n">
        <v>22568159.03195</v>
      </c>
      <c r="AC62" s="5" t="n">
        <v>51070312.7034235</v>
      </c>
      <c r="AD62" s="5" t="n">
        <v>5265962.17801924</v>
      </c>
      <c r="AE62" s="5" t="n">
        <v>45827870.5810391</v>
      </c>
      <c r="AF62" s="5" t="n">
        <v>3119591.93990826</v>
      </c>
      <c r="AG62" s="5" t="n">
        <v>8258150.65135729</v>
      </c>
      <c r="AH62" s="5" t="n">
        <v>36581234.5321102</v>
      </c>
      <c r="AI62" s="5" t="n">
        <v>61682886.0920205</v>
      </c>
      <c r="AJ62" s="5" t="n">
        <v>229165.37948334</v>
      </c>
      <c r="AK62" s="5" t="n">
        <v>38287298.204737</v>
      </c>
      <c r="AL62" s="5" t="n">
        <v>2583495.13527211</v>
      </c>
      <c r="AM62" s="5" t="n">
        <v>5960044.59997249</v>
      </c>
      <c r="AN62" s="5" t="n">
        <v>13075438.0379442</v>
      </c>
      <c r="AO62" s="5" t="n">
        <v>51719759.9693023</v>
      </c>
      <c r="AP62" s="5" t="n">
        <v>131254.083712849</v>
      </c>
      <c r="AQ62" s="5" t="n">
        <v>141001875.172376</v>
      </c>
      <c r="AR62" s="5" t="n">
        <v>46598181.3679261</v>
      </c>
      <c r="AS62" s="5" t="n">
        <v>8961697.12527785</v>
      </c>
      <c r="AT62" s="5" t="n">
        <v>25967798.5878619</v>
      </c>
      <c r="AU62" s="5" t="n">
        <v>19606612.3855791</v>
      </c>
      <c r="AV62" s="5" t="n">
        <v>45574410.9734401</v>
      </c>
      <c r="AW62" s="5" t="n">
        <v>1023770.39448555</v>
      </c>
      <c r="AX62" s="5" t="n">
        <v>4242191.78353378</v>
      </c>
      <c r="AY62" s="5" t="n">
        <v>43941609.1449777</v>
      </c>
    </row>
    <row r="63" customFormat="false" ht="12.75" hidden="false" customHeight="false" outlineLevel="0" collapsed="false">
      <c r="A63" s="5" t="n">
        <v>1</v>
      </c>
      <c r="B63" s="5" t="n">
        <v>0.05</v>
      </c>
      <c r="C63" s="5" t="s">
        <v>102</v>
      </c>
      <c r="D63" s="5" t="n">
        <v>1</v>
      </c>
      <c r="E63" s="5" t="n">
        <v>0.9</v>
      </c>
      <c r="F63" s="5" t="n">
        <v>80924</v>
      </c>
      <c r="G63" s="5" t="n">
        <v>231767.076774225</v>
      </c>
      <c r="H63" s="5" t="n">
        <v>0.9</v>
      </c>
      <c r="I63" s="5" t="n">
        <v>0.14999999999999</v>
      </c>
      <c r="J63" s="5" t="n">
        <v>73140989.1477691</v>
      </c>
      <c r="K63" s="5" t="n">
        <v>13671371.6783211</v>
      </c>
      <c r="L63" s="5" t="n">
        <v>955814.346404363</v>
      </c>
      <c r="M63" s="5" t="n">
        <v>4112046.60393206</v>
      </c>
      <c r="N63" s="5" t="n">
        <v>36487231.8233734</v>
      </c>
      <c r="O63" s="5" t="n">
        <v>17735070.5049144</v>
      </c>
      <c r="P63" s="5" t="n">
        <v>179454.190823467</v>
      </c>
      <c r="Q63" s="5" t="n">
        <v>3860985.82212605</v>
      </c>
      <c r="R63" s="5" t="n">
        <v>2435268.33042509</v>
      </c>
      <c r="S63" s="5" t="n">
        <v>6296254.1525511</v>
      </c>
      <c r="T63" s="5" t="n">
        <v>15681524.6072575</v>
      </c>
      <c r="U63" s="5" t="n">
        <v>9385270.45470642</v>
      </c>
      <c r="V63" s="5" t="n">
        <v>238771.425807185</v>
      </c>
      <c r="W63" s="5" t="n">
        <v>184943484.317354</v>
      </c>
      <c r="X63" s="5" t="n">
        <v>56336274.8814425</v>
      </c>
      <c r="Y63" s="5" t="n">
        <v>11546428.0417564</v>
      </c>
      <c r="Z63" s="5" t="n">
        <v>17006101.4625836</v>
      </c>
      <c r="AA63" s="5" t="n">
        <v>28502153.6714736</v>
      </c>
      <c r="AB63" s="5" t="n">
        <v>22568159.03195</v>
      </c>
      <c r="AC63" s="5" t="n">
        <v>51070312.7034235</v>
      </c>
      <c r="AD63" s="5" t="n">
        <v>5265962.17801924</v>
      </c>
      <c r="AE63" s="5" t="n">
        <v>45827870.5810391</v>
      </c>
      <c r="AF63" s="5" t="n">
        <v>3119591.93990826</v>
      </c>
      <c r="AG63" s="5" t="n">
        <v>8258150.65135729</v>
      </c>
      <c r="AH63" s="5" t="n">
        <v>36581234.5321102</v>
      </c>
      <c r="AI63" s="5" t="n">
        <v>61682886.0920205</v>
      </c>
      <c r="AJ63" s="5" t="n">
        <v>229165.37948334</v>
      </c>
      <c r="AK63" s="5" t="n">
        <v>32156498.9027179</v>
      </c>
      <c r="AL63" s="5" t="n">
        <v>2163777.59350386</v>
      </c>
      <c r="AM63" s="5" t="n">
        <v>4146104.04742525</v>
      </c>
      <c r="AN63" s="5" t="n">
        <v>94002.7087367825</v>
      </c>
      <c r="AO63" s="5" t="n">
        <v>43947815.5871054</v>
      </c>
      <c r="AP63" s="5" t="n">
        <v>49711.1886598688</v>
      </c>
      <c r="AQ63" s="5" t="n">
        <v>111802495.169584</v>
      </c>
      <c r="AR63" s="5" t="n">
        <v>39829406.8738031</v>
      </c>
      <c r="AS63" s="5" t="n">
        <v>7256443.79494973</v>
      </c>
      <c r="AT63" s="5" t="n">
        <v>24262545.2575334</v>
      </c>
      <c r="AU63" s="5" t="n">
        <v>17422088.8907349</v>
      </c>
      <c r="AV63" s="5" t="n">
        <v>41684634.1482681</v>
      </c>
      <c r="AW63" s="5" t="n">
        <v>-1855227.27446495</v>
      </c>
      <c r="AX63" s="5" t="n">
        <v>7121189.45248413</v>
      </c>
      <c r="AY63" s="5" t="n">
        <v>73140989.1477691</v>
      </c>
    </row>
    <row r="64" customFormat="false" ht="12.75" hidden="false" customHeight="false" outlineLevel="0" collapsed="false">
      <c r="A64" s="5" t="n">
        <v>2</v>
      </c>
      <c r="B64" s="5" t="n">
        <v>0.05</v>
      </c>
      <c r="C64" s="5" t="s">
        <v>102</v>
      </c>
      <c r="D64" s="5" t="n">
        <v>1</v>
      </c>
      <c r="E64" s="5" t="n">
        <v>0.9</v>
      </c>
      <c r="F64" s="5" t="n">
        <v>77989</v>
      </c>
      <c r="G64" s="5" t="n">
        <v>204934.473921499</v>
      </c>
      <c r="H64" s="5" t="n">
        <v>0.9</v>
      </c>
      <c r="I64" s="5" t="n">
        <v>0.29999999999999</v>
      </c>
      <c r="J64" s="5" t="n">
        <v>69749157.4108852</v>
      </c>
      <c r="K64" s="5" t="n">
        <v>12768664.5404873</v>
      </c>
      <c r="L64" s="5" t="n">
        <v>895670.692832118</v>
      </c>
      <c r="M64" s="5" t="n">
        <v>3841117.5730977</v>
      </c>
      <c r="N64" s="5" t="n">
        <v>35417311.1485384</v>
      </c>
      <c r="O64" s="5" t="n">
        <v>16654031.1950595</v>
      </c>
      <c r="P64" s="5" t="n">
        <v>172362.26086957</v>
      </c>
      <c r="Q64" s="5" t="n">
        <v>3686107.50704464</v>
      </c>
      <c r="R64" s="5" t="n">
        <v>4094809.99395787</v>
      </c>
      <c r="S64" s="5" t="n">
        <v>7780917.50100256</v>
      </c>
      <c r="T64" s="5" t="n">
        <v>14902500.1254828</v>
      </c>
      <c r="U64" s="5" t="n">
        <v>7121582.62448023</v>
      </c>
      <c r="V64" s="5" t="n">
        <v>238771.425807185</v>
      </c>
      <c r="W64" s="5" t="n">
        <v>184943484.317354</v>
      </c>
      <c r="X64" s="5" t="n">
        <v>56336274.8814425</v>
      </c>
      <c r="Y64" s="5" t="n">
        <v>11546428.0417564</v>
      </c>
      <c r="Z64" s="5" t="n">
        <v>17006101.4625836</v>
      </c>
      <c r="AA64" s="5" t="n">
        <v>28502153.6714736</v>
      </c>
      <c r="AB64" s="5" t="n">
        <v>22568159.03195</v>
      </c>
      <c r="AC64" s="5" t="n">
        <v>51070312.7034235</v>
      </c>
      <c r="AD64" s="5" t="n">
        <v>5265962.17801924</v>
      </c>
      <c r="AE64" s="5" t="n">
        <v>45827870.5810391</v>
      </c>
      <c r="AF64" s="5" t="n">
        <v>3119591.93990826</v>
      </c>
      <c r="AG64" s="5" t="n">
        <v>8258150.65135729</v>
      </c>
      <c r="AH64" s="5" t="n">
        <v>36581234.5321102</v>
      </c>
      <c r="AI64" s="5" t="n">
        <v>61682886.0920205</v>
      </c>
      <c r="AJ64" s="5" t="n">
        <v>229165.37948334</v>
      </c>
      <c r="AK64" s="5" t="n">
        <v>33059206.0405516</v>
      </c>
      <c r="AL64" s="5" t="n">
        <v>2223921.2470761</v>
      </c>
      <c r="AM64" s="5" t="n">
        <v>4417033.07825956</v>
      </c>
      <c r="AN64" s="5" t="n">
        <v>1163923.38357184</v>
      </c>
      <c r="AO64" s="5" t="n">
        <v>45028854.8969603</v>
      </c>
      <c r="AP64" s="5" t="n">
        <v>56803.118613765</v>
      </c>
      <c r="AQ64" s="5" t="n">
        <v>115194326.906468</v>
      </c>
      <c r="AR64" s="5" t="n">
        <v>40649432.6440924</v>
      </c>
      <c r="AS64" s="5" t="n">
        <v>7450753.033929</v>
      </c>
      <c r="AT64" s="5" t="n">
        <v>24456854.4965127</v>
      </c>
      <c r="AU64" s="5" t="n">
        <v>17698884.4223459</v>
      </c>
      <c r="AV64" s="5" t="n">
        <v>42155738.9188583</v>
      </c>
      <c r="AW64" s="5" t="n">
        <v>-1506306.27476614</v>
      </c>
      <c r="AX64" s="5" t="n">
        <v>6772268.4527853</v>
      </c>
      <c r="AY64" s="5" t="n">
        <v>69749157.4108852</v>
      </c>
    </row>
    <row r="65" customFormat="false" ht="12.75" hidden="false" customHeight="false" outlineLevel="0" collapsed="false">
      <c r="A65" s="5" t="n">
        <v>3</v>
      </c>
      <c r="B65" s="5" t="n">
        <v>0.05</v>
      </c>
      <c r="C65" s="5" t="s">
        <v>102</v>
      </c>
      <c r="D65" s="5" t="n">
        <v>1</v>
      </c>
      <c r="E65" s="5" t="n">
        <v>0.9</v>
      </c>
      <c r="F65" s="5" t="n">
        <v>70128</v>
      </c>
      <c r="G65" s="5" t="n">
        <v>166948.430194225</v>
      </c>
      <c r="H65" s="5" t="n">
        <v>0.9</v>
      </c>
      <c r="I65" s="5" t="n">
        <v>0.45</v>
      </c>
      <c r="J65" s="5" t="n">
        <v>62506013.3584466</v>
      </c>
      <c r="K65" s="5" t="n">
        <v>11139305.7203773</v>
      </c>
      <c r="L65" s="5" t="n">
        <v>786481.519364256</v>
      </c>
      <c r="M65" s="5" t="n">
        <v>3357977.24019876</v>
      </c>
      <c r="N65" s="5" t="n">
        <v>32438187.5548669</v>
      </c>
      <c r="O65" s="5" t="n">
        <v>14631061.1249867</v>
      </c>
      <c r="P65" s="5" t="n">
        <v>153000.198651953</v>
      </c>
      <c r="Q65" s="5" t="n">
        <v>3307128.64179003</v>
      </c>
      <c r="R65" s="5" t="n">
        <v>4658785.83845964</v>
      </c>
      <c r="S65" s="5" t="n">
        <v>7965914.48024971</v>
      </c>
      <c r="T65" s="5" t="n">
        <v>13287954.6115948</v>
      </c>
      <c r="U65" s="5" t="n">
        <v>5322040.13134508</v>
      </c>
      <c r="V65" s="5" t="n">
        <v>238771.425807185</v>
      </c>
      <c r="W65" s="5" t="n">
        <v>184943484.317354</v>
      </c>
      <c r="X65" s="5" t="n">
        <v>56336274.8814425</v>
      </c>
      <c r="Y65" s="5" t="n">
        <v>11546428.0417564</v>
      </c>
      <c r="Z65" s="5" t="n">
        <v>17006101.4625836</v>
      </c>
      <c r="AA65" s="5" t="n">
        <v>28502153.6714736</v>
      </c>
      <c r="AB65" s="5" t="n">
        <v>22568159.03195</v>
      </c>
      <c r="AC65" s="5" t="n">
        <v>51070312.7034235</v>
      </c>
      <c r="AD65" s="5" t="n">
        <v>5265962.17801924</v>
      </c>
      <c r="AE65" s="5" t="n">
        <v>45827870.5810391</v>
      </c>
      <c r="AF65" s="5" t="n">
        <v>3119591.93990826</v>
      </c>
      <c r="AG65" s="5" t="n">
        <v>8258150.65135729</v>
      </c>
      <c r="AH65" s="5" t="n">
        <v>36581234.5321102</v>
      </c>
      <c r="AI65" s="5" t="n">
        <v>61682886.0920205</v>
      </c>
      <c r="AJ65" s="5" t="n">
        <v>229165.37948334</v>
      </c>
      <c r="AK65" s="5" t="n">
        <v>34688564.8606616</v>
      </c>
      <c r="AL65" s="5" t="n">
        <v>2333110.42054398</v>
      </c>
      <c r="AM65" s="5" t="n">
        <v>4900173.4111585</v>
      </c>
      <c r="AN65" s="5" t="n">
        <v>4143046.97724346</v>
      </c>
      <c r="AO65" s="5" t="n">
        <v>47051824.967033</v>
      </c>
      <c r="AP65" s="5" t="n">
        <v>76165.1808313823</v>
      </c>
      <c r="AQ65" s="5" t="n">
        <v>122437470.958906</v>
      </c>
      <c r="AR65" s="5" t="n">
        <v>42348954.2376587</v>
      </c>
      <c r="AS65" s="5" t="n">
        <v>7871840.66198971</v>
      </c>
      <c r="AT65" s="5" t="n">
        <v>24877942.1245736</v>
      </c>
      <c r="AU65" s="5" t="n">
        <v>18254700.52452</v>
      </c>
      <c r="AV65" s="5" t="n">
        <v>43132642.649093</v>
      </c>
      <c r="AW65" s="5" t="n">
        <v>-783688.41143463</v>
      </c>
      <c r="AX65" s="5" t="n">
        <v>6049650.5894538</v>
      </c>
      <c r="AY65" s="5" t="n">
        <v>62506013.3584466</v>
      </c>
    </row>
    <row r="66" customFormat="false" ht="12.75" hidden="false" customHeight="false" outlineLevel="0" collapsed="false">
      <c r="A66" s="5" t="n">
        <v>4</v>
      </c>
      <c r="B66" s="5" t="n">
        <v>0.05</v>
      </c>
      <c r="C66" s="5" t="s">
        <v>102</v>
      </c>
      <c r="D66" s="5" t="n">
        <v>1</v>
      </c>
      <c r="E66" s="5" t="n">
        <v>0.9</v>
      </c>
      <c r="F66" s="5" t="n">
        <v>59225</v>
      </c>
      <c r="G66" s="5" t="n">
        <v>130694.359485997</v>
      </c>
      <c r="H66" s="5" t="n">
        <v>0.9</v>
      </c>
      <c r="I66" s="5" t="n">
        <v>0.59999999999999</v>
      </c>
      <c r="J66" s="5" t="n">
        <v>53489543.8363576</v>
      </c>
      <c r="K66" s="5" t="n">
        <v>9367779.22902731</v>
      </c>
      <c r="L66" s="5" t="n">
        <v>664069.620536457</v>
      </c>
      <c r="M66" s="5" t="n">
        <v>2832395.86346569</v>
      </c>
      <c r="N66" s="5" t="n">
        <v>28176222.3259164</v>
      </c>
      <c r="O66" s="5" t="n">
        <v>12322097.1084832</v>
      </c>
      <c r="P66" s="5" t="n">
        <v>126979.688928027</v>
      </c>
      <c r="Q66" s="5" t="n">
        <v>2831311.08624171</v>
      </c>
      <c r="R66" s="5" t="n">
        <v>4496387.81745478</v>
      </c>
      <c r="S66" s="5" t="n">
        <v>7327698.90369665</v>
      </c>
      <c r="T66" s="5" t="n">
        <v>11323777.3216472</v>
      </c>
      <c r="U66" s="5" t="n">
        <v>3996078.41795065</v>
      </c>
      <c r="V66" s="5" t="n">
        <v>238771.425807185</v>
      </c>
      <c r="W66" s="5" t="n">
        <v>184943484.317354</v>
      </c>
      <c r="X66" s="5" t="n">
        <v>56336274.8814425</v>
      </c>
      <c r="Y66" s="5" t="n">
        <v>11546428.0417564</v>
      </c>
      <c r="Z66" s="5" t="n">
        <v>17006101.4625836</v>
      </c>
      <c r="AA66" s="5" t="n">
        <v>28502153.6714736</v>
      </c>
      <c r="AB66" s="5" t="n">
        <v>22568159.03195</v>
      </c>
      <c r="AC66" s="5" t="n">
        <v>51070312.7034235</v>
      </c>
      <c r="AD66" s="5" t="n">
        <v>5265962.17801924</v>
      </c>
      <c r="AE66" s="5" t="n">
        <v>45827870.5810391</v>
      </c>
      <c r="AF66" s="5" t="n">
        <v>3119591.93990826</v>
      </c>
      <c r="AG66" s="5" t="n">
        <v>8258150.65135729</v>
      </c>
      <c r="AH66" s="5" t="n">
        <v>36581234.5321102</v>
      </c>
      <c r="AI66" s="5" t="n">
        <v>61682886.0920205</v>
      </c>
      <c r="AJ66" s="5" t="n">
        <v>229165.37948334</v>
      </c>
      <c r="AK66" s="5" t="n">
        <v>36460091.3520117</v>
      </c>
      <c r="AL66" s="5" t="n">
        <v>2455522.31937179</v>
      </c>
      <c r="AM66" s="5" t="n">
        <v>5425754.78789164</v>
      </c>
      <c r="AN66" s="5" t="n">
        <v>8405012.20619374</v>
      </c>
      <c r="AO66" s="5" t="n">
        <v>49360788.9835365</v>
      </c>
      <c r="AP66" s="5" t="n">
        <v>102185.690555312</v>
      </c>
      <c r="AQ66" s="5" t="n">
        <v>131453940.480995</v>
      </c>
      <c r="AR66" s="5" t="n">
        <v>44416509.2797086</v>
      </c>
      <c r="AS66" s="5" t="n">
        <v>8400526.83482117</v>
      </c>
      <c r="AT66" s="5" t="n">
        <v>25406628.2974053</v>
      </c>
      <c r="AU66" s="5" t="n">
        <v>18914663.7529253</v>
      </c>
      <c r="AV66" s="5" t="n">
        <v>44321292.0503297</v>
      </c>
      <c r="AW66" s="5" t="n">
        <v>95217.2293788424</v>
      </c>
      <c r="AX66" s="5" t="n">
        <v>5170744.94864051</v>
      </c>
      <c r="AY66" s="5" t="n">
        <v>53489543.8363576</v>
      </c>
    </row>
    <row r="67" customFormat="false" ht="12.75" hidden="false" customHeight="false" outlineLevel="0" collapsed="false">
      <c r="A67" s="5" t="n">
        <v>5</v>
      </c>
      <c r="B67" s="5" t="n">
        <v>0.05</v>
      </c>
      <c r="C67" s="5" t="s">
        <v>102</v>
      </c>
      <c r="D67" s="5" t="n">
        <v>1</v>
      </c>
      <c r="E67" s="5" t="n">
        <v>0.9</v>
      </c>
      <c r="F67" s="5" t="n">
        <v>48952</v>
      </c>
      <c r="G67" s="5" t="n">
        <v>102248.98151142</v>
      </c>
      <c r="H67" s="5" t="n">
        <v>0.9</v>
      </c>
      <c r="I67" s="5" t="n">
        <v>0.74999999999999</v>
      </c>
      <c r="J67" s="5" t="n">
        <v>45163718.0255659</v>
      </c>
      <c r="K67" s="5" t="n">
        <v>7774237.52431387</v>
      </c>
      <c r="L67" s="5" t="n">
        <v>553420.954073789</v>
      </c>
      <c r="M67" s="5" t="n">
        <v>2366672.93350848</v>
      </c>
      <c r="N67" s="5" t="n">
        <v>24110667.5698429</v>
      </c>
      <c r="O67" s="5" t="n">
        <v>10257248.983605</v>
      </c>
      <c r="P67" s="5" t="n">
        <v>101470.06022168</v>
      </c>
      <c r="Q67" s="5" t="n">
        <v>2390872.35733133</v>
      </c>
      <c r="R67" s="5" t="n">
        <v>4085088.5971655</v>
      </c>
      <c r="S67" s="5" t="n">
        <v>6475960.95449682</v>
      </c>
      <c r="T67" s="5" t="n">
        <v>9515674.51210823</v>
      </c>
      <c r="U67" s="5" t="n">
        <v>3039713.55761141</v>
      </c>
      <c r="V67" s="5" t="n">
        <v>238771.425807185</v>
      </c>
      <c r="W67" s="5" t="n">
        <v>184943484.317354</v>
      </c>
      <c r="X67" s="5" t="n">
        <v>56336274.8814425</v>
      </c>
      <c r="Y67" s="5" t="n">
        <v>11546428.0417564</v>
      </c>
      <c r="Z67" s="5" t="n">
        <v>17006101.4625836</v>
      </c>
      <c r="AA67" s="5" t="n">
        <v>28502153.6714736</v>
      </c>
      <c r="AB67" s="5" t="n">
        <v>22568159.03195</v>
      </c>
      <c r="AC67" s="5" t="n">
        <v>51070312.7034235</v>
      </c>
      <c r="AD67" s="5" t="n">
        <v>5265962.17801924</v>
      </c>
      <c r="AE67" s="5" t="n">
        <v>45827870.5810391</v>
      </c>
      <c r="AF67" s="5" t="n">
        <v>3119591.93990826</v>
      </c>
      <c r="AG67" s="5" t="n">
        <v>8258150.65135729</v>
      </c>
      <c r="AH67" s="5" t="n">
        <v>36581234.5321102</v>
      </c>
      <c r="AI67" s="5" t="n">
        <v>61682886.0920205</v>
      </c>
      <c r="AJ67" s="5" t="n">
        <v>229165.37948334</v>
      </c>
      <c r="AK67" s="5" t="n">
        <v>38053633.0567253</v>
      </c>
      <c r="AL67" s="5" t="n">
        <v>2566170.98583448</v>
      </c>
      <c r="AM67" s="5" t="n">
        <v>5891477.71784883</v>
      </c>
      <c r="AN67" s="5" t="n">
        <v>12470566.9622675</v>
      </c>
      <c r="AO67" s="5" t="n">
        <v>51425637.1084149</v>
      </c>
      <c r="AP67" s="5" t="n">
        <v>127695.319261659</v>
      </c>
      <c r="AQ67" s="5" t="n">
        <v>139779766.291788</v>
      </c>
      <c r="AR67" s="5" t="n">
        <v>46319775.3950129</v>
      </c>
      <c r="AS67" s="5" t="n">
        <v>8889903.20027715</v>
      </c>
      <c r="AT67" s="5" t="n">
        <v>25896004.6628612</v>
      </c>
      <c r="AU67" s="5" t="n">
        <v>19518939.4370231</v>
      </c>
      <c r="AV67" s="5" t="n">
        <v>45414944.0998835</v>
      </c>
      <c r="AW67" s="5" t="n">
        <v>904831.295129093</v>
      </c>
      <c r="AX67" s="5" t="n">
        <v>4361130.88289023</v>
      </c>
      <c r="AY67" s="5" t="n">
        <v>45163718.0255659</v>
      </c>
    </row>
    <row r="68" customFormat="false" ht="12.75" hidden="false" customHeight="false" outlineLevel="0" collapsed="false">
      <c r="A68" s="5" t="n">
        <v>6</v>
      </c>
      <c r="B68" s="5" t="n">
        <v>0.05</v>
      </c>
      <c r="C68" s="5" t="s">
        <v>102</v>
      </c>
      <c r="D68" s="5" t="n">
        <v>1</v>
      </c>
      <c r="E68" s="5" t="n">
        <v>0.9</v>
      </c>
      <c r="F68" s="5" t="n">
        <v>40010</v>
      </c>
      <c r="G68" s="5" t="n">
        <v>80135.7175865348</v>
      </c>
      <c r="H68" s="5" t="n">
        <v>0.9</v>
      </c>
      <c r="I68" s="5" t="n">
        <v>0.9</v>
      </c>
      <c r="J68" s="5" t="n">
        <v>37701353.9647225</v>
      </c>
      <c r="K68" s="5" t="n">
        <v>6412333.07614372</v>
      </c>
      <c r="L68" s="5" t="n">
        <v>453487.180020081</v>
      </c>
      <c r="M68" s="5" t="n">
        <v>1964373.2626982</v>
      </c>
      <c r="N68" s="5" t="n">
        <v>20285623.642406</v>
      </c>
      <c r="O68" s="5" t="n">
        <v>8504111.10975203</v>
      </c>
      <c r="P68" s="5" t="n">
        <v>81425.6937022455</v>
      </c>
      <c r="Q68" s="5" t="n">
        <v>1996027.27915431</v>
      </c>
      <c r="R68" s="5" t="n">
        <v>3583934.36709168</v>
      </c>
      <c r="S68" s="5" t="n">
        <v>5579961.646246</v>
      </c>
      <c r="T68" s="5" t="n">
        <v>7918490.09908095</v>
      </c>
      <c r="U68" s="5" t="n">
        <v>2338528.45283498</v>
      </c>
      <c r="V68" s="5" t="n">
        <v>238771.425807185</v>
      </c>
      <c r="W68" s="5" t="n">
        <v>184943484.317354</v>
      </c>
      <c r="X68" s="5" t="n">
        <v>56336274.8814425</v>
      </c>
      <c r="Y68" s="5" t="n">
        <v>11546428.0417564</v>
      </c>
      <c r="Z68" s="5" t="n">
        <v>17006101.4625836</v>
      </c>
      <c r="AA68" s="5" t="n">
        <v>28502153.6714736</v>
      </c>
      <c r="AB68" s="5" t="n">
        <v>22568159.03195</v>
      </c>
      <c r="AC68" s="5" t="n">
        <v>51070312.7034235</v>
      </c>
      <c r="AD68" s="5" t="n">
        <v>5265962.17801924</v>
      </c>
      <c r="AE68" s="5" t="n">
        <v>45827870.5810391</v>
      </c>
      <c r="AF68" s="5" t="n">
        <v>3119591.93990826</v>
      </c>
      <c r="AG68" s="5" t="n">
        <v>8258150.65135729</v>
      </c>
      <c r="AH68" s="5" t="n">
        <v>36581234.5321102</v>
      </c>
      <c r="AI68" s="5" t="n">
        <v>61682886.0920205</v>
      </c>
      <c r="AJ68" s="5" t="n">
        <v>229165.37948334</v>
      </c>
      <c r="AK68" s="5" t="n">
        <v>39415537.5048955</v>
      </c>
      <c r="AL68" s="5" t="n">
        <v>2666104.7598882</v>
      </c>
      <c r="AM68" s="5" t="n">
        <v>6293777.3886591</v>
      </c>
      <c r="AN68" s="5" t="n">
        <v>16295610.8897045</v>
      </c>
      <c r="AO68" s="5" t="n">
        <v>53178774.9822679</v>
      </c>
      <c r="AP68" s="5" t="n">
        <v>147739.685781094</v>
      </c>
      <c r="AQ68" s="5" t="n">
        <v>147242130.352632</v>
      </c>
      <c r="AR68" s="5" t="n">
        <v>48001022.1455683</v>
      </c>
      <c r="AS68" s="5" t="n">
        <v>9328619.95380707</v>
      </c>
      <c r="AT68" s="5" t="n">
        <v>26334721.4163914</v>
      </c>
      <c r="AU68" s="5" t="n">
        <v>20041092.391937</v>
      </c>
      <c r="AV68" s="5" t="n">
        <v>46375813.8083274</v>
      </c>
      <c r="AW68" s="5" t="n">
        <v>1625208.33724023</v>
      </c>
      <c r="AX68" s="5" t="n">
        <v>3640753.84077906</v>
      </c>
      <c r="AY68" s="5" t="n">
        <v>37701353.9647225</v>
      </c>
    </row>
    <row r="69" customFormat="false" ht="12.75" hidden="false" customHeight="false" outlineLevel="0" collapsed="false">
      <c r="A69" s="5" t="n">
        <v>1</v>
      </c>
      <c r="B69" s="5" t="n">
        <v>0.05</v>
      </c>
      <c r="C69" s="5" t="s">
        <v>102</v>
      </c>
      <c r="D69" s="5" t="n">
        <v>1</v>
      </c>
      <c r="E69" s="5" t="n">
        <v>1</v>
      </c>
      <c r="F69" s="5" t="n">
        <v>80726</v>
      </c>
      <c r="G69" s="5" t="n">
        <v>229224.238715395</v>
      </c>
      <c r="H69" s="5" t="n">
        <v>1</v>
      </c>
      <c r="I69" s="5" t="n">
        <v>0.16666666666666</v>
      </c>
      <c r="J69" s="5" t="n">
        <v>72907415.2620549</v>
      </c>
      <c r="K69" s="5" t="n">
        <v>13604671.5512219</v>
      </c>
      <c r="L69" s="5" t="n">
        <v>951026.266380533</v>
      </c>
      <c r="M69" s="5" t="n">
        <v>4091605.02343093</v>
      </c>
      <c r="N69" s="5" t="n">
        <v>36425914.6971634</v>
      </c>
      <c r="O69" s="5" t="n">
        <v>17655014.7703495</v>
      </c>
      <c r="P69" s="5" t="n">
        <v>179182.953508365</v>
      </c>
      <c r="Q69" s="5" t="n">
        <v>4276764.81743477</v>
      </c>
      <c r="R69" s="5" t="n">
        <v>2662464.94063769</v>
      </c>
      <c r="S69" s="5" t="n">
        <v>6939229.75807241</v>
      </c>
      <c r="T69" s="5" t="n">
        <v>15627531.1649984</v>
      </c>
      <c r="U69" s="5" t="n">
        <v>8688301.40692599</v>
      </c>
      <c r="V69" s="5" t="n">
        <v>238771.425807185</v>
      </c>
      <c r="W69" s="5" t="n">
        <v>184943484.317354</v>
      </c>
      <c r="X69" s="5" t="n">
        <v>56336274.8814425</v>
      </c>
      <c r="Y69" s="5" t="n">
        <v>11546428.0417564</v>
      </c>
      <c r="Z69" s="5" t="n">
        <v>17006101.4625836</v>
      </c>
      <c r="AA69" s="5" t="n">
        <v>28502153.6714736</v>
      </c>
      <c r="AB69" s="5" t="n">
        <v>22568159.03195</v>
      </c>
      <c r="AC69" s="5" t="n">
        <v>51070312.7034235</v>
      </c>
      <c r="AD69" s="5" t="n">
        <v>5265962.17801924</v>
      </c>
      <c r="AE69" s="5" t="n">
        <v>45827870.5810391</v>
      </c>
      <c r="AF69" s="5" t="n">
        <v>3119591.93990826</v>
      </c>
      <c r="AG69" s="5" t="n">
        <v>8258150.65135729</v>
      </c>
      <c r="AH69" s="5" t="n">
        <v>36581234.5321102</v>
      </c>
      <c r="AI69" s="5" t="n">
        <v>61682886.0920205</v>
      </c>
      <c r="AJ69" s="5" t="n">
        <v>229165.37948334</v>
      </c>
      <c r="AK69" s="5" t="n">
        <v>32223199.0298171</v>
      </c>
      <c r="AL69" s="5" t="n">
        <v>2168565.6735277</v>
      </c>
      <c r="AM69" s="5" t="n">
        <v>4166545.62792637</v>
      </c>
      <c r="AN69" s="5" t="n">
        <v>155319.834946821</v>
      </c>
      <c r="AO69" s="5" t="n">
        <v>44027871.3216702</v>
      </c>
      <c r="AP69" s="5" t="n">
        <v>49982.4259749709</v>
      </c>
      <c r="AQ69" s="5" t="n">
        <v>112036069.055298</v>
      </c>
      <c r="AR69" s="5" t="n">
        <v>39886242.0761811</v>
      </c>
      <c r="AS69" s="5" t="n">
        <v>7269663.22432163</v>
      </c>
      <c r="AT69" s="5" t="n">
        <v>24275764.6869053</v>
      </c>
      <c r="AU69" s="5" t="n">
        <v>17441387.8626551</v>
      </c>
      <c r="AV69" s="5" t="n">
        <v>41717152.5495602</v>
      </c>
      <c r="AW69" s="5" t="n">
        <v>-1830910.47337908</v>
      </c>
      <c r="AX69" s="5" t="n">
        <v>7096872.65139828</v>
      </c>
      <c r="AY69" s="5" t="n">
        <v>72907415.2620549</v>
      </c>
    </row>
    <row r="70" customFormat="false" ht="12.75" hidden="false" customHeight="false" outlineLevel="0" collapsed="false">
      <c r="A70" s="5" t="n">
        <v>2</v>
      </c>
      <c r="B70" s="5" t="n">
        <v>0.05</v>
      </c>
      <c r="C70" s="5" t="s">
        <v>102</v>
      </c>
      <c r="D70" s="5" t="n">
        <v>1</v>
      </c>
      <c r="E70" s="5" t="n">
        <v>1</v>
      </c>
      <c r="F70" s="5" t="n">
        <v>76065</v>
      </c>
      <c r="G70" s="5" t="n">
        <v>193897.139949536</v>
      </c>
      <c r="H70" s="5" t="n">
        <v>1</v>
      </c>
      <c r="I70" s="5" t="n">
        <v>0.33333333333333</v>
      </c>
      <c r="J70" s="5" t="n">
        <v>67884513.5601626</v>
      </c>
      <c r="K70" s="5" t="n">
        <v>12330079.350179</v>
      </c>
      <c r="L70" s="5" t="n">
        <v>864156.767165505</v>
      </c>
      <c r="M70" s="5" t="n">
        <v>3713442.79462983</v>
      </c>
      <c r="N70" s="5" t="n">
        <v>34690463.9976847</v>
      </c>
      <c r="O70" s="5" t="n">
        <v>16118321.8346325</v>
      </c>
      <c r="P70" s="5" t="n">
        <v>168048.815870681</v>
      </c>
      <c r="Q70" s="5" t="n">
        <v>3987953.49920048</v>
      </c>
      <c r="R70" s="5" t="n">
        <v>4218719.31191457</v>
      </c>
      <c r="S70" s="5" t="n">
        <v>8206672.81111514</v>
      </c>
      <c r="T70" s="5" t="n">
        <v>14485245.2587038</v>
      </c>
      <c r="U70" s="5" t="n">
        <v>6278572.44758869</v>
      </c>
      <c r="V70" s="5" t="n">
        <v>238771.425807185</v>
      </c>
      <c r="W70" s="5" t="n">
        <v>184943484.317354</v>
      </c>
      <c r="X70" s="5" t="n">
        <v>56336274.8814425</v>
      </c>
      <c r="Y70" s="5" t="n">
        <v>11546428.0417564</v>
      </c>
      <c r="Z70" s="5" t="n">
        <v>17006101.4625836</v>
      </c>
      <c r="AA70" s="5" t="n">
        <v>28502153.6714736</v>
      </c>
      <c r="AB70" s="5" t="n">
        <v>22568159.03195</v>
      </c>
      <c r="AC70" s="5" t="n">
        <v>51070312.7034235</v>
      </c>
      <c r="AD70" s="5" t="n">
        <v>5265962.17801924</v>
      </c>
      <c r="AE70" s="5" t="n">
        <v>45827870.5810391</v>
      </c>
      <c r="AF70" s="5" t="n">
        <v>3119591.93990826</v>
      </c>
      <c r="AG70" s="5" t="n">
        <v>8258150.65135729</v>
      </c>
      <c r="AH70" s="5" t="n">
        <v>36581234.5321102</v>
      </c>
      <c r="AI70" s="5" t="n">
        <v>61682886.0920205</v>
      </c>
      <c r="AJ70" s="5" t="n">
        <v>229165.37948334</v>
      </c>
      <c r="AK70" s="5" t="n">
        <v>33497791.23086</v>
      </c>
      <c r="AL70" s="5" t="n">
        <v>2255435.17274272</v>
      </c>
      <c r="AM70" s="5" t="n">
        <v>4544707.85672745</v>
      </c>
      <c r="AN70" s="5" t="n">
        <v>1890770.53442561</v>
      </c>
      <c r="AO70" s="5" t="n">
        <v>45564564.2573873</v>
      </c>
      <c r="AP70" s="5" t="n">
        <v>61116.563612654</v>
      </c>
      <c r="AQ70" s="5" t="n">
        <v>117058970.75719</v>
      </c>
      <c r="AR70" s="5" t="n">
        <v>41088648.2933334</v>
      </c>
      <c r="AS70" s="5" t="n">
        <v>7558474.54255588</v>
      </c>
      <c r="AT70" s="5" t="n">
        <v>24564576.0051396</v>
      </c>
      <c r="AU70" s="5" t="n">
        <v>17842414.7230919</v>
      </c>
      <c r="AV70" s="5" t="n">
        <v>42406990.7282312</v>
      </c>
      <c r="AW70" s="5" t="n">
        <v>-1318342.43489801</v>
      </c>
      <c r="AX70" s="5" t="n">
        <v>6584304.61291718</v>
      </c>
      <c r="AY70" s="5" t="n">
        <v>67884513.5601626</v>
      </c>
    </row>
    <row r="71" customFormat="false" ht="12.75" hidden="false" customHeight="false" outlineLevel="0" collapsed="false">
      <c r="A71" s="5" t="n">
        <v>3</v>
      </c>
      <c r="B71" s="5" t="n">
        <v>0.05</v>
      </c>
      <c r="C71" s="5" t="s">
        <v>102</v>
      </c>
      <c r="D71" s="5" t="n">
        <v>1</v>
      </c>
      <c r="E71" s="5" t="n">
        <v>1</v>
      </c>
      <c r="F71" s="5" t="n">
        <v>65178</v>
      </c>
      <c r="G71" s="5" t="n">
        <v>149219.265479436</v>
      </c>
      <c r="H71" s="5" t="n">
        <v>1</v>
      </c>
      <c r="I71" s="5" t="n">
        <v>0.5</v>
      </c>
      <c r="J71" s="5" t="n">
        <v>58306658.939246</v>
      </c>
      <c r="K71" s="5" t="n">
        <v>10320515.1352643</v>
      </c>
      <c r="L71" s="5" t="n">
        <v>729901.261569937</v>
      </c>
      <c r="M71" s="5" t="n">
        <v>3117174.04304423</v>
      </c>
      <c r="N71" s="5" t="n">
        <v>30444221.4016953</v>
      </c>
      <c r="O71" s="5" t="n">
        <v>13554114.1946062</v>
      </c>
      <c r="P71" s="5" t="n">
        <v>140732.903065352</v>
      </c>
      <c r="Q71" s="5" t="n">
        <v>3428308.08587328</v>
      </c>
      <c r="R71" s="5" t="n">
        <v>4461215.11088036</v>
      </c>
      <c r="S71" s="5" t="n">
        <v>7889523.19675362</v>
      </c>
      <c r="T71" s="5" t="n">
        <v>12373852.9900684</v>
      </c>
      <c r="U71" s="5" t="n">
        <v>4484329.79331458</v>
      </c>
      <c r="V71" s="5" t="n">
        <v>238771.425807185</v>
      </c>
      <c r="W71" s="5" t="n">
        <v>184943484.317354</v>
      </c>
      <c r="X71" s="5" t="n">
        <v>56336274.8814425</v>
      </c>
      <c r="Y71" s="5" t="n">
        <v>11546428.0417564</v>
      </c>
      <c r="Z71" s="5" t="n">
        <v>17006101.4625836</v>
      </c>
      <c r="AA71" s="5" t="n">
        <v>28502153.6714736</v>
      </c>
      <c r="AB71" s="5" t="n">
        <v>22568159.03195</v>
      </c>
      <c r="AC71" s="5" t="n">
        <v>51070312.7034235</v>
      </c>
      <c r="AD71" s="5" t="n">
        <v>5265962.17801924</v>
      </c>
      <c r="AE71" s="5" t="n">
        <v>45827870.5810391</v>
      </c>
      <c r="AF71" s="5" t="n">
        <v>3119591.93990826</v>
      </c>
      <c r="AG71" s="5" t="n">
        <v>8258150.65135729</v>
      </c>
      <c r="AH71" s="5" t="n">
        <v>36581234.5321102</v>
      </c>
      <c r="AI71" s="5" t="n">
        <v>61682886.0920205</v>
      </c>
      <c r="AJ71" s="5" t="n">
        <v>229165.37948334</v>
      </c>
      <c r="AK71" s="5" t="n">
        <v>35507355.4457748</v>
      </c>
      <c r="AL71" s="5" t="n">
        <v>2389690.6783383</v>
      </c>
      <c r="AM71" s="5" t="n">
        <v>5140976.60831306</v>
      </c>
      <c r="AN71" s="5" t="n">
        <v>6137013.13041489</v>
      </c>
      <c r="AO71" s="5" t="n">
        <v>48128771.8974135</v>
      </c>
      <c r="AP71" s="5" t="n">
        <v>88432.4764179858</v>
      </c>
      <c r="AQ71" s="5" t="n">
        <v>126636825.378107</v>
      </c>
      <c r="AR71" s="5" t="n">
        <v>43311166.4708443</v>
      </c>
      <c r="AS71" s="5" t="n">
        <v>8118119.95588305</v>
      </c>
      <c r="AT71" s="5" t="n">
        <v>25124221.418467</v>
      </c>
      <c r="AU71" s="5" t="n">
        <v>18561603.0115184</v>
      </c>
      <c r="AV71" s="5" t="n">
        <v>43685824.4299847</v>
      </c>
      <c r="AW71" s="5" t="n">
        <v>-374657.959140476</v>
      </c>
      <c r="AX71" s="5" t="n">
        <v>5640620.13715979</v>
      </c>
      <c r="AY71" s="5" t="n">
        <v>58306658.939246</v>
      </c>
    </row>
    <row r="72" customFormat="false" ht="12.75" hidden="false" customHeight="false" outlineLevel="0" collapsed="false">
      <c r="A72" s="5" t="n">
        <v>4</v>
      </c>
      <c r="B72" s="5" t="n">
        <v>0.05</v>
      </c>
      <c r="C72" s="5" t="s">
        <v>102</v>
      </c>
      <c r="D72" s="5" t="n">
        <v>1</v>
      </c>
      <c r="E72" s="5" t="n">
        <v>1</v>
      </c>
      <c r="F72" s="5" t="n">
        <v>52698</v>
      </c>
      <c r="G72" s="5" t="n">
        <v>112061.312241968</v>
      </c>
      <c r="H72" s="5" t="n">
        <v>1</v>
      </c>
      <c r="I72" s="5" t="n">
        <v>0.66666666666666</v>
      </c>
      <c r="J72" s="5" t="n">
        <v>48113017.4755019</v>
      </c>
      <c r="K72" s="5" t="n">
        <v>8352282.80705683</v>
      </c>
      <c r="L72" s="5" t="n">
        <v>591988.544047161</v>
      </c>
      <c r="M72" s="5" t="n">
        <v>2535129.20196409</v>
      </c>
      <c r="N72" s="5" t="n">
        <v>25535170.8157405</v>
      </c>
      <c r="O72" s="5" t="n">
        <v>10986988.6350577</v>
      </c>
      <c r="P72" s="5" t="n">
        <v>111457.471635216</v>
      </c>
      <c r="Q72" s="5" t="n">
        <v>2830162.93080517</v>
      </c>
      <c r="R72" s="5" t="n">
        <v>4085623.23052127</v>
      </c>
      <c r="S72" s="5" t="n">
        <v>6915786.16132645</v>
      </c>
      <c r="T72" s="5" t="n">
        <v>10161317.6609227</v>
      </c>
      <c r="U72" s="5" t="n">
        <v>3245531.49959629</v>
      </c>
      <c r="V72" s="5" t="n">
        <v>238771.425807185</v>
      </c>
      <c r="W72" s="5" t="n">
        <v>184943484.317354</v>
      </c>
      <c r="X72" s="5" t="n">
        <v>56336274.8814425</v>
      </c>
      <c r="Y72" s="5" t="n">
        <v>11546428.0417564</v>
      </c>
      <c r="Z72" s="5" t="n">
        <v>17006101.4625836</v>
      </c>
      <c r="AA72" s="5" t="n">
        <v>28502153.6714736</v>
      </c>
      <c r="AB72" s="5" t="n">
        <v>22568159.03195</v>
      </c>
      <c r="AC72" s="5" t="n">
        <v>51070312.7034235</v>
      </c>
      <c r="AD72" s="5" t="n">
        <v>5265962.17801924</v>
      </c>
      <c r="AE72" s="5" t="n">
        <v>45827870.5810391</v>
      </c>
      <c r="AF72" s="5" t="n">
        <v>3119591.93990826</v>
      </c>
      <c r="AG72" s="5" t="n">
        <v>8258150.65135729</v>
      </c>
      <c r="AH72" s="5" t="n">
        <v>36581234.5321102</v>
      </c>
      <c r="AI72" s="5" t="n">
        <v>61682886.0920205</v>
      </c>
      <c r="AJ72" s="5" t="n">
        <v>229165.37948334</v>
      </c>
      <c r="AK72" s="5" t="n">
        <v>37475587.7739823</v>
      </c>
      <c r="AL72" s="5" t="n">
        <v>2527603.3958611</v>
      </c>
      <c r="AM72" s="5" t="n">
        <v>5723021.44939324</v>
      </c>
      <c r="AN72" s="5" t="n">
        <v>11046063.7163698</v>
      </c>
      <c r="AO72" s="5" t="n">
        <v>50695897.4569621</v>
      </c>
      <c r="AP72" s="5" t="n">
        <v>117707.907848123</v>
      </c>
      <c r="AQ72" s="5" t="n">
        <v>136830466.841852</v>
      </c>
      <c r="AR72" s="5" t="n">
        <v>45640151.0278399</v>
      </c>
      <c r="AS72" s="5" t="n">
        <v>8716265.11095121</v>
      </c>
      <c r="AT72" s="5" t="n">
        <v>25722366.5735354</v>
      </c>
      <c r="AU72" s="5" t="n">
        <v>19301061.6577268</v>
      </c>
      <c r="AV72" s="5" t="n">
        <v>45023428.2312611</v>
      </c>
      <c r="AW72" s="5" t="n">
        <v>616722.796578249</v>
      </c>
      <c r="AX72" s="5" t="n">
        <v>4649239.38144109</v>
      </c>
      <c r="AY72" s="5" t="n">
        <v>48113017.4755019</v>
      </c>
    </row>
    <row r="73" customFormat="false" ht="12.75" hidden="false" customHeight="false" outlineLevel="0" collapsed="false">
      <c r="A73" s="5" t="n">
        <v>5</v>
      </c>
      <c r="B73" s="5" t="n">
        <v>0.05</v>
      </c>
      <c r="C73" s="5" t="s">
        <v>102</v>
      </c>
      <c r="D73" s="5" t="n">
        <v>1</v>
      </c>
      <c r="E73" s="5" t="n">
        <v>1</v>
      </c>
      <c r="F73" s="5" t="n">
        <v>41940</v>
      </c>
      <c r="G73" s="5" t="n">
        <v>84942.7435078764</v>
      </c>
      <c r="H73" s="5" t="n">
        <v>1</v>
      </c>
      <c r="I73" s="5" t="n">
        <v>0.83333333333333</v>
      </c>
      <c r="J73" s="5" t="n">
        <v>39346440.8788295</v>
      </c>
      <c r="K73" s="5" t="n">
        <v>6748413.14630569</v>
      </c>
      <c r="L73" s="5" t="n">
        <v>477504.404252521</v>
      </c>
      <c r="M73" s="5" t="n">
        <v>2050931.58573077</v>
      </c>
      <c r="N73" s="5" t="n">
        <v>21089661.7547137</v>
      </c>
      <c r="O73" s="5" t="n">
        <v>8893247.70906944</v>
      </c>
      <c r="P73" s="5" t="n">
        <v>86682.2787572771</v>
      </c>
      <c r="Q73" s="5" t="n">
        <v>2314091.97094697</v>
      </c>
      <c r="R73" s="5" t="n">
        <v>3576855.44974363</v>
      </c>
      <c r="S73" s="5" t="n">
        <v>5890947.4206906</v>
      </c>
      <c r="T73" s="5" t="n">
        <v>8278517.77507132</v>
      </c>
      <c r="U73" s="5" t="n">
        <v>2387570.35438076</v>
      </c>
      <c r="V73" s="5" t="n">
        <v>238771.425807185</v>
      </c>
      <c r="W73" s="5" t="n">
        <v>184943484.317354</v>
      </c>
      <c r="X73" s="5" t="n">
        <v>56336274.8814425</v>
      </c>
      <c r="Y73" s="5" t="n">
        <v>11546428.0417564</v>
      </c>
      <c r="Z73" s="5" t="n">
        <v>17006101.4625836</v>
      </c>
      <c r="AA73" s="5" t="n">
        <v>28502153.6714736</v>
      </c>
      <c r="AB73" s="5" t="n">
        <v>22568159.03195</v>
      </c>
      <c r="AC73" s="5" t="n">
        <v>51070312.7034235</v>
      </c>
      <c r="AD73" s="5" t="n">
        <v>5265962.17801924</v>
      </c>
      <c r="AE73" s="5" t="n">
        <v>45827870.5810391</v>
      </c>
      <c r="AF73" s="5" t="n">
        <v>3119591.93990826</v>
      </c>
      <c r="AG73" s="5" t="n">
        <v>8258150.65135729</v>
      </c>
      <c r="AH73" s="5" t="n">
        <v>36581234.5321102</v>
      </c>
      <c r="AI73" s="5" t="n">
        <v>61682886.0920205</v>
      </c>
      <c r="AJ73" s="5" t="n">
        <v>229165.37948334</v>
      </c>
      <c r="AK73" s="5" t="n">
        <v>39079457.4347334</v>
      </c>
      <c r="AL73" s="5" t="n">
        <v>2642087.53565576</v>
      </c>
      <c r="AM73" s="5" t="n">
        <v>6207219.06562653</v>
      </c>
      <c r="AN73" s="5" t="n">
        <v>15491572.7773968</v>
      </c>
      <c r="AO73" s="5" t="n">
        <v>52789638.3829505</v>
      </c>
      <c r="AP73" s="5" t="n">
        <v>142483.100726063</v>
      </c>
      <c r="AQ73" s="5" t="n">
        <v>145597043.438524</v>
      </c>
      <c r="AR73" s="5" t="n">
        <v>47622045.6445258</v>
      </c>
      <c r="AS73" s="5" t="n">
        <v>9232336.0708094</v>
      </c>
      <c r="AT73" s="5" t="n">
        <v>26238437.5333937</v>
      </c>
      <c r="AU73" s="5" t="n">
        <v>19922189.8657609</v>
      </c>
      <c r="AV73" s="5" t="n">
        <v>46160627.3991536</v>
      </c>
      <c r="AW73" s="5" t="n">
        <v>1461418.24537155</v>
      </c>
      <c r="AX73" s="5" t="n">
        <v>3804543.93264774</v>
      </c>
      <c r="AY73" s="5" t="n">
        <v>39346440.8788295</v>
      </c>
    </row>
    <row r="74" customFormat="false" ht="12.75" hidden="false" customHeight="false" outlineLevel="0" collapsed="false">
      <c r="A74" s="5" t="n">
        <v>6</v>
      </c>
      <c r="B74" s="5" t="n">
        <v>0.05</v>
      </c>
      <c r="C74" s="5" t="s">
        <v>102</v>
      </c>
      <c r="D74" s="5" t="n">
        <v>1</v>
      </c>
      <c r="E74" s="5" t="n">
        <v>1</v>
      </c>
      <c r="F74" s="5" t="n">
        <v>32687</v>
      </c>
      <c r="G74" s="5" t="n">
        <v>64541.0975951637</v>
      </c>
      <c r="H74" s="5" t="n">
        <v>1</v>
      </c>
      <c r="I74" s="5" t="n">
        <v>1</v>
      </c>
      <c r="J74" s="5" t="n">
        <v>31862732.5556976</v>
      </c>
      <c r="K74" s="5" t="n">
        <v>5426341.369939</v>
      </c>
      <c r="L74" s="5" t="n">
        <v>385657.786865644</v>
      </c>
      <c r="M74" s="5" t="n">
        <v>1653907.29963618</v>
      </c>
      <c r="N74" s="5" t="n">
        <v>17150853.1755978</v>
      </c>
      <c r="O74" s="5" t="n">
        <v>7178125.87034639</v>
      </c>
      <c r="P74" s="5" t="n">
        <v>67847.0533126635</v>
      </c>
      <c r="Q74" s="5" t="n">
        <v>1873615.21552806</v>
      </c>
      <c r="R74" s="5" t="n">
        <v>3031324.17254912</v>
      </c>
      <c r="S74" s="5" t="n">
        <v>4904939.38807716</v>
      </c>
      <c r="T74" s="5" t="n">
        <v>6689480.94911781</v>
      </c>
      <c r="U74" s="5" t="n">
        <v>1784541.56104063</v>
      </c>
      <c r="V74" s="5" t="n">
        <v>238771.425807185</v>
      </c>
      <c r="W74" s="5" t="n">
        <v>184943484.317354</v>
      </c>
      <c r="X74" s="5" t="n">
        <v>56336274.8814425</v>
      </c>
      <c r="Y74" s="5" t="n">
        <v>11546428.0417564</v>
      </c>
      <c r="Z74" s="5" t="n">
        <v>17006101.4625836</v>
      </c>
      <c r="AA74" s="5" t="n">
        <v>28502153.6714736</v>
      </c>
      <c r="AB74" s="5" t="n">
        <v>22568159.03195</v>
      </c>
      <c r="AC74" s="5" t="n">
        <v>51070312.7034235</v>
      </c>
      <c r="AD74" s="5" t="n">
        <v>5265962.17801924</v>
      </c>
      <c r="AE74" s="5" t="n">
        <v>45827870.5810391</v>
      </c>
      <c r="AF74" s="5" t="n">
        <v>3119591.93990826</v>
      </c>
      <c r="AG74" s="5" t="n">
        <v>8258150.65135729</v>
      </c>
      <c r="AH74" s="5" t="n">
        <v>36581234.5321102</v>
      </c>
      <c r="AI74" s="5" t="n">
        <v>61682886.0920205</v>
      </c>
      <c r="AJ74" s="5" t="n">
        <v>229165.37948334</v>
      </c>
      <c r="AK74" s="5" t="n">
        <v>40401529.2111</v>
      </c>
      <c r="AL74" s="5" t="n">
        <v>2733934.15304265</v>
      </c>
      <c r="AM74" s="5" t="n">
        <v>6604243.35172114</v>
      </c>
      <c r="AN74" s="5" t="n">
        <v>19430381.3565127</v>
      </c>
      <c r="AO74" s="5" t="n">
        <v>54504760.2216737</v>
      </c>
      <c r="AP74" s="5" t="n">
        <v>161318.326170678</v>
      </c>
      <c r="AQ74" s="5" t="n">
        <v>153080751.761657</v>
      </c>
      <c r="AR74" s="5" t="n">
        <v>49294715.9876349</v>
      </c>
      <c r="AS74" s="5" t="n">
        <v>9672812.82622827</v>
      </c>
      <c r="AT74" s="5" t="n">
        <v>26678914.2888128</v>
      </c>
      <c r="AU74" s="5" t="n">
        <v>20436503.1157321</v>
      </c>
      <c r="AV74" s="5" t="n">
        <v>47115417.4045438</v>
      </c>
      <c r="AW74" s="5" t="n">
        <v>2179298.58309035</v>
      </c>
      <c r="AX74" s="5" t="n">
        <v>3086663.59492895</v>
      </c>
      <c r="AY74" s="5" t="n">
        <v>31862732.5556976</v>
      </c>
    </row>
    <row r="75" customFormat="false" ht="12.75" hidden="false" customHeight="false" outlineLevel="0" collapsed="false">
      <c r="A75" s="5" t="n">
        <v>1</v>
      </c>
      <c r="B75" s="5" t="n">
        <v>0.05</v>
      </c>
      <c r="C75" s="5" t="s">
        <v>103</v>
      </c>
      <c r="D75" s="5" t="n">
        <v>1</v>
      </c>
      <c r="E75" s="5" t="n">
        <v>0.7</v>
      </c>
      <c r="F75" s="5" t="n">
        <v>71671</v>
      </c>
      <c r="G75" s="5" t="n">
        <v>170050.456386833</v>
      </c>
      <c r="H75" s="5" t="n">
        <v>0.7</v>
      </c>
      <c r="I75" s="5" t="n">
        <v>0.11666666666666</v>
      </c>
      <c r="J75" s="5" t="n">
        <v>16461031.292266</v>
      </c>
      <c r="K75" s="5" t="n">
        <v>2613547.25994957</v>
      </c>
      <c r="L75" s="5" t="n">
        <v>184874.435150109</v>
      </c>
      <c r="M75" s="5" t="n">
        <v>790728.428780329</v>
      </c>
      <c r="N75" s="5" t="n">
        <v>9391536.80705153</v>
      </c>
      <c r="O75" s="5" t="n">
        <v>3444715.48272486</v>
      </c>
      <c r="P75" s="5" t="n">
        <v>35628.8786093102</v>
      </c>
      <c r="Q75" s="5" t="n">
        <v>679995.629416292</v>
      </c>
      <c r="R75" s="5" t="n">
        <v>1237476.02771412</v>
      </c>
      <c r="S75" s="5" t="n">
        <v>1917471.6571304</v>
      </c>
      <c r="T75" s="5" t="n">
        <v>3414789.06655317</v>
      </c>
      <c r="U75" s="5" t="n">
        <v>1497317.40942276</v>
      </c>
      <c r="V75" s="5" t="n">
        <v>238771.425807185</v>
      </c>
      <c r="W75" s="5" t="n">
        <v>184943484.317354</v>
      </c>
      <c r="X75" s="5" t="n">
        <v>56336274.8814425</v>
      </c>
      <c r="Y75" s="5" t="n">
        <v>11546428.0417564</v>
      </c>
      <c r="Z75" s="5" t="n">
        <v>17006101.4625836</v>
      </c>
      <c r="AA75" s="5" t="n">
        <v>28502153.6714736</v>
      </c>
      <c r="AB75" s="5" t="n">
        <v>22568159.03195</v>
      </c>
      <c r="AC75" s="5" t="n">
        <v>51070312.7034235</v>
      </c>
      <c r="AD75" s="5" t="n">
        <v>5265962.17801924</v>
      </c>
      <c r="AE75" s="5" t="n">
        <v>45827870.5810391</v>
      </c>
      <c r="AF75" s="5" t="n">
        <v>3119591.93990826</v>
      </c>
      <c r="AG75" s="5" t="n">
        <v>8258150.65135729</v>
      </c>
      <c r="AH75" s="5" t="n">
        <v>36581234.5321102</v>
      </c>
      <c r="AI75" s="5" t="n">
        <v>61682886.0920205</v>
      </c>
      <c r="AJ75" s="5" t="n">
        <v>229165.37948334</v>
      </c>
      <c r="AK75" s="5" t="n">
        <v>43214323.3210891</v>
      </c>
      <c r="AL75" s="5" t="n">
        <v>2934717.50475816</v>
      </c>
      <c r="AM75" s="5" t="n">
        <v>7467422.22257691</v>
      </c>
      <c r="AN75" s="5" t="n">
        <v>27189697.7250589</v>
      </c>
      <c r="AO75" s="5" t="n">
        <v>58238170.6092944</v>
      </c>
      <c r="AP75" s="5" t="n">
        <v>193536.500874024</v>
      </c>
      <c r="AQ75" s="5" t="n">
        <v>168482453.025087</v>
      </c>
      <c r="AR75" s="5" t="n">
        <v>52741760.0745446</v>
      </c>
      <c r="AS75" s="5" t="n">
        <v>10575005.7140188</v>
      </c>
      <c r="AT75" s="5" t="n">
        <v>27581107.1766022</v>
      </c>
      <c r="AU75" s="5" t="n">
        <v>21500757.9506128</v>
      </c>
      <c r="AV75" s="5" t="n">
        <v>49081865.1272159</v>
      </c>
      <c r="AW75" s="5" t="n">
        <v>3659894.94732939</v>
      </c>
      <c r="AX75" s="5" t="n">
        <v>1606067.23068985</v>
      </c>
      <c r="AY75" s="5" t="n">
        <v>16461031.292266</v>
      </c>
    </row>
    <row r="76" customFormat="false" ht="12.75" hidden="false" customHeight="false" outlineLevel="0" collapsed="false">
      <c r="A76" s="5" t="n">
        <v>2</v>
      </c>
      <c r="B76" s="5" t="n">
        <v>0.05</v>
      </c>
      <c r="C76" s="5" t="s">
        <v>103</v>
      </c>
      <c r="D76" s="5" t="n">
        <v>1</v>
      </c>
      <c r="E76" s="5" t="n">
        <v>0.7</v>
      </c>
      <c r="F76" s="5" t="n">
        <v>42348</v>
      </c>
      <c r="G76" s="5" t="n">
        <v>85465.6318696005</v>
      </c>
      <c r="H76" s="5" t="n">
        <v>0.7</v>
      </c>
      <c r="I76" s="5" t="n">
        <v>0.23333333333333</v>
      </c>
      <c r="J76" s="5" t="n">
        <v>10390245.7765395</v>
      </c>
      <c r="K76" s="5" t="n">
        <v>1555169.91697876</v>
      </c>
      <c r="L76" s="5" t="n">
        <v>110094.446489322</v>
      </c>
      <c r="M76" s="5" t="n">
        <v>478877.927795143</v>
      </c>
      <c r="N76" s="5" t="n">
        <v>6152939.35044895</v>
      </c>
      <c r="O76" s="5" t="n">
        <v>2073619.69308742</v>
      </c>
      <c r="P76" s="5" t="n">
        <v>19544.4417399942</v>
      </c>
      <c r="Q76" s="5" t="n">
        <v>429618.175184423</v>
      </c>
      <c r="R76" s="5" t="n">
        <v>1010672.47243469</v>
      </c>
      <c r="S76" s="5" t="n">
        <v>1440290.64761915</v>
      </c>
      <c r="T76" s="5" t="n">
        <v>2126814.35560748</v>
      </c>
      <c r="U76" s="5" t="n">
        <v>686523.707988363</v>
      </c>
      <c r="V76" s="5" t="n">
        <v>238771.425807185</v>
      </c>
      <c r="W76" s="5" t="n">
        <v>184943484.317354</v>
      </c>
      <c r="X76" s="5" t="n">
        <v>56336274.8814425</v>
      </c>
      <c r="Y76" s="5" t="n">
        <v>11546428.0417564</v>
      </c>
      <c r="Z76" s="5" t="n">
        <v>17006101.4625836</v>
      </c>
      <c r="AA76" s="5" t="n">
        <v>28502153.6714736</v>
      </c>
      <c r="AB76" s="5" t="n">
        <v>22568159.03195</v>
      </c>
      <c r="AC76" s="5" t="n">
        <v>51070312.7034235</v>
      </c>
      <c r="AD76" s="5" t="n">
        <v>5265962.17801924</v>
      </c>
      <c r="AE76" s="5" t="n">
        <v>45827870.5810391</v>
      </c>
      <c r="AF76" s="5" t="n">
        <v>3119591.93990826</v>
      </c>
      <c r="AG76" s="5" t="n">
        <v>8258150.65135729</v>
      </c>
      <c r="AH76" s="5" t="n">
        <v>36581234.5321102</v>
      </c>
      <c r="AI76" s="5" t="n">
        <v>61682886.0920205</v>
      </c>
      <c r="AJ76" s="5" t="n">
        <v>229165.37948334</v>
      </c>
      <c r="AK76" s="5" t="n">
        <v>44272700.6640601</v>
      </c>
      <c r="AL76" s="5" t="n">
        <v>3009497.49341895</v>
      </c>
      <c r="AM76" s="5" t="n">
        <v>7779272.72356202</v>
      </c>
      <c r="AN76" s="5" t="n">
        <v>30428295.1816614</v>
      </c>
      <c r="AO76" s="5" t="n">
        <v>59609266.3989324</v>
      </c>
      <c r="AP76" s="5" t="n">
        <v>209620.937743343</v>
      </c>
      <c r="AQ76" s="5" t="n">
        <v>174553238.540814</v>
      </c>
      <c r="AR76" s="5" t="n">
        <v>54097522.9281716</v>
      </c>
      <c r="AS76" s="5" t="n">
        <v>10932687.7914929</v>
      </c>
      <c r="AT76" s="5" t="n">
        <v>27938789.2540767</v>
      </c>
      <c r="AU76" s="5" t="n">
        <v>21916637.5216136</v>
      </c>
      <c r="AV76" s="5" t="n">
        <v>49855426.7756904</v>
      </c>
      <c r="AW76" s="5" t="n">
        <v>4242096.15248143</v>
      </c>
      <c r="AX76" s="5" t="n">
        <v>1023866.02553781</v>
      </c>
      <c r="AY76" s="5" t="n">
        <v>10390245.7765395</v>
      </c>
    </row>
    <row r="77" customFormat="false" ht="12.75" hidden="false" customHeight="false" outlineLevel="0" collapsed="false">
      <c r="A77" s="5" t="n">
        <v>3</v>
      </c>
      <c r="B77" s="5" t="n">
        <v>0.05</v>
      </c>
      <c r="C77" s="5" t="s">
        <v>103</v>
      </c>
      <c r="D77" s="5" t="n">
        <v>1</v>
      </c>
      <c r="E77" s="5" t="n">
        <v>0.7</v>
      </c>
      <c r="F77" s="5" t="n">
        <v>21194</v>
      </c>
      <c r="G77" s="5" t="n">
        <v>43445.8435732322</v>
      </c>
      <c r="H77" s="5" t="n">
        <v>0.7</v>
      </c>
      <c r="I77" s="5" t="n">
        <v>0.35</v>
      </c>
      <c r="J77" s="5" t="n">
        <v>6123787.23101504</v>
      </c>
      <c r="K77" s="5" t="n">
        <v>893459.111331607</v>
      </c>
      <c r="L77" s="5" t="n">
        <v>63274.0721979567</v>
      </c>
      <c r="M77" s="5" t="n">
        <v>277662.754143656</v>
      </c>
      <c r="N77" s="5" t="n">
        <v>3673857.66877194</v>
      </c>
      <c r="O77" s="5" t="n">
        <v>1204819.33221328</v>
      </c>
      <c r="P77" s="5" t="n">
        <v>10714.2923565739</v>
      </c>
      <c r="Q77" s="5" t="n">
        <v>253260.941294316</v>
      </c>
      <c r="R77" s="5" t="n">
        <v>646758.158723462</v>
      </c>
      <c r="S77" s="5" t="n">
        <v>900019.100017775</v>
      </c>
      <c r="T77" s="5" t="n">
        <v>1246538.34174311</v>
      </c>
      <c r="U77" s="5" t="n">
        <v>346519.24172533</v>
      </c>
      <c r="V77" s="5" t="n">
        <v>238771.425807185</v>
      </c>
      <c r="W77" s="5" t="n">
        <v>184943484.317354</v>
      </c>
      <c r="X77" s="5" t="n">
        <v>56336274.8814425</v>
      </c>
      <c r="Y77" s="5" t="n">
        <v>11546428.0417564</v>
      </c>
      <c r="Z77" s="5" t="n">
        <v>17006101.4625836</v>
      </c>
      <c r="AA77" s="5" t="n">
        <v>28502153.6714736</v>
      </c>
      <c r="AB77" s="5" t="n">
        <v>22568159.03195</v>
      </c>
      <c r="AC77" s="5" t="n">
        <v>51070312.7034235</v>
      </c>
      <c r="AD77" s="5" t="n">
        <v>5265962.17801924</v>
      </c>
      <c r="AE77" s="5" t="n">
        <v>45827870.5810391</v>
      </c>
      <c r="AF77" s="5" t="n">
        <v>3119591.93990826</v>
      </c>
      <c r="AG77" s="5" t="n">
        <v>8258150.65135729</v>
      </c>
      <c r="AH77" s="5" t="n">
        <v>36581234.5321102</v>
      </c>
      <c r="AI77" s="5" t="n">
        <v>61682886.0920205</v>
      </c>
      <c r="AJ77" s="5" t="n">
        <v>229165.37948334</v>
      </c>
      <c r="AK77" s="5" t="n">
        <v>44934411.4697066</v>
      </c>
      <c r="AL77" s="5" t="n">
        <v>3056317.8677103</v>
      </c>
      <c r="AM77" s="5" t="n">
        <v>7980487.89721358</v>
      </c>
      <c r="AN77" s="5" t="n">
        <v>32907376.8633387</v>
      </c>
      <c r="AO77" s="5" t="n">
        <v>60478066.7598066</v>
      </c>
      <c r="AP77" s="5" t="n">
        <v>218451.087126765</v>
      </c>
      <c r="AQ77" s="5" t="n">
        <v>178819697.08634</v>
      </c>
      <c r="AR77" s="5" t="n">
        <v>55024129.2585552</v>
      </c>
      <c r="AS77" s="5" t="n">
        <v>11184626.6970501</v>
      </c>
      <c r="AT77" s="5" t="n">
        <v>28190728.1596341</v>
      </c>
      <c r="AU77" s="5" t="n">
        <v>22189344.6939427</v>
      </c>
      <c r="AV77" s="5" t="n">
        <v>50380072.8535765</v>
      </c>
      <c r="AW77" s="5" t="n">
        <v>4644056.40497861</v>
      </c>
      <c r="AX77" s="5" t="n">
        <v>621905.773040646</v>
      </c>
      <c r="AY77" s="5" t="n">
        <v>6123787.23101504</v>
      </c>
    </row>
    <row r="78" customFormat="false" ht="12.75" hidden="false" customHeight="false" outlineLevel="0" collapsed="false">
      <c r="A78" s="5" t="n">
        <v>4</v>
      </c>
      <c r="B78" s="5" t="n">
        <v>0.05</v>
      </c>
      <c r="C78" s="5" t="s">
        <v>103</v>
      </c>
      <c r="D78" s="5" t="n">
        <v>1</v>
      </c>
      <c r="E78" s="5" t="n">
        <v>0.7</v>
      </c>
      <c r="F78" s="5" t="n">
        <v>7762</v>
      </c>
      <c r="G78" s="5" t="n">
        <v>21030.7823950497</v>
      </c>
      <c r="H78" s="5" t="n">
        <v>0.7</v>
      </c>
      <c r="I78" s="5" t="n">
        <v>0.46666666666666</v>
      </c>
      <c r="J78" s="5" t="n">
        <v>3365330.60405111</v>
      </c>
      <c r="K78" s="5" t="n">
        <v>478148.620989365</v>
      </c>
      <c r="L78" s="5" t="n">
        <v>33786.8788756937</v>
      </c>
      <c r="M78" s="5" t="n">
        <v>147241.209412648</v>
      </c>
      <c r="N78" s="5" t="n">
        <v>2045764.13597151</v>
      </c>
      <c r="O78" s="5" t="n">
        <v>653936.037789458</v>
      </c>
      <c r="P78" s="5" t="n">
        <v>6453.72101243186</v>
      </c>
      <c r="Q78" s="5" t="n">
        <v>139433.840742275</v>
      </c>
      <c r="R78" s="5" t="n">
        <v>340154.428227475</v>
      </c>
      <c r="S78" s="5" t="n">
        <v>479588.26896975</v>
      </c>
      <c r="T78" s="5" t="n">
        <v>684189.350219202</v>
      </c>
      <c r="U78" s="5" t="n">
        <v>204601.081249451</v>
      </c>
      <c r="V78" s="5" t="n">
        <v>238771.425807185</v>
      </c>
      <c r="W78" s="5" t="n">
        <v>184943484.317354</v>
      </c>
      <c r="X78" s="5" t="n">
        <v>56336274.8814425</v>
      </c>
      <c r="Y78" s="5" t="n">
        <v>11546428.0417564</v>
      </c>
      <c r="Z78" s="5" t="n">
        <v>17006101.4625836</v>
      </c>
      <c r="AA78" s="5" t="n">
        <v>28502153.6714736</v>
      </c>
      <c r="AB78" s="5" t="n">
        <v>22568159.03195</v>
      </c>
      <c r="AC78" s="5" t="n">
        <v>51070312.7034235</v>
      </c>
      <c r="AD78" s="5" t="n">
        <v>5265962.17801924</v>
      </c>
      <c r="AE78" s="5" t="n">
        <v>45827870.5810391</v>
      </c>
      <c r="AF78" s="5" t="n">
        <v>3119591.93990826</v>
      </c>
      <c r="AG78" s="5" t="n">
        <v>8258150.65135729</v>
      </c>
      <c r="AH78" s="5" t="n">
        <v>36581234.5321102</v>
      </c>
      <c r="AI78" s="5" t="n">
        <v>61682886.0920205</v>
      </c>
      <c r="AJ78" s="5" t="n">
        <v>229165.37948334</v>
      </c>
      <c r="AK78" s="5" t="n">
        <v>45349721.9600492</v>
      </c>
      <c r="AL78" s="5" t="n">
        <v>3085805.06103257</v>
      </c>
      <c r="AM78" s="5" t="n">
        <v>8110909.44194464</v>
      </c>
      <c r="AN78" s="5" t="n">
        <v>34535470.3961388</v>
      </c>
      <c r="AO78" s="5" t="n">
        <v>61028950.0542311</v>
      </c>
      <c r="AP78" s="5" t="n">
        <v>222711.658470907</v>
      </c>
      <c r="AQ78" s="5" t="n">
        <v>181578153.713303</v>
      </c>
      <c r="AR78" s="5" t="n">
        <v>55616075.5654225</v>
      </c>
      <c r="AS78" s="5" t="n">
        <v>11347236.8406959</v>
      </c>
      <c r="AT78" s="5" t="n">
        <v>28353338.30328</v>
      </c>
      <c r="AU78" s="5" t="n">
        <v>22360380.8828644</v>
      </c>
      <c r="AV78" s="5" t="n">
        <v>50713719.1861439</v>
      </c>
      <c r="AW78" s="5" t="n">
        <v>4902356.37927833</v>
      </c>
      <c r="AX78" s="5" t="n">
        <v>363605.798740932</v>
      </c>
      <c r="AY78" s="5" t="n">
        <v>3365330.60405111</v>
      </c>
    </row>
    <row r="79" customFormat="false" ht="12.75" hidden="false" customHeight="false" outlineLevel="0" collapsed="false">
      <c r="A79" s="5" t="n">
        <v>5</v>
      </c>
      <c r="B79" s="5" t="n">
        <v>0.05</v>
      </c>
      <c r="C79" s="5" t="s">
        <v>103</v>
      </c>
      <c r="D79" s="5" t="n">
        <v>1</v>
      </c>
      <c r="E79" s="5" t="n">
        <v>0.7</v>
      </c>
      <c r="F79" s="5" t="n">
        <v>2255</v>
      </c>
      <c r="G79" s="5" t="n">
        <v>11511.8601231788</v>
      </c>
      <c r="H79" s="5" t="n">
        <v>0.7</v>
      </c>
      <c r="I79" s="5" t="n">
        <v>0.58333333333333</v>
      </c>
      <c r="J79" s="5" t="n">
        <v>2024085.18442261</v>
      </c>
      <c r="K79" s="5" t="n">
        <v>288643.943329068</v>
      </c>
      <c r="L79" s="5" t="n">
        <v>19934.0028271753</v>
      </c>
      <c r="M79" s="5" t="n">
        <v>86426.7610620121</v>
      </c>
      <c r="N79" s="5" t="n">
        <v>1236280.01211881</v>
      </c>
      <c r="O79" s="5" t="n">
        <v>388528.054207806</v>
      </c>
      <c r="P79" s="5" t="n">
        <v>4272.41087773582</v>
      </c>
      <c r="Q79" s="5" t="n">
        <v>83939.7758550052</v>
      </c>
      <c r="R79" s="5" t="n">
        <v>179915.34870622</v>
      </c>
      <c r="S79" s="5" t="n">
        <v>263855.124561226</v>
      </c>
      <c r="T79" s="5" t="n">
        <v>412545.216843362</v>
      </c>
      <c r="U79" s="5" t="n">
        <v>148690.092282136</v>
      </c>
      <c r="V79" s="5" t="n">
        <v>238771.425807185</v>
      </c>
      <c r="W79" s="5" t="n">
        <v>184943484.317354</v>
      </c>
      <c r="X79" s="5" t="n">
        <v>56336274.8814425</v>
      </c>
      <c r="Y79" s="5" t="n">
        <v>11546428.0417564</v>
      </c>
      <c r="Z79" s="5" t="n">
        <v>17006101.4625836</v>
      </c>
      <c r="AA79" s="5" t="n">
        <v>28502153.6714736</v>
      </c>
      <c r="AB79" s="5" t="n">
        <v>22568159.03195</v>
      </c>
      <c r="AC79" s="5" t="n">
        <v>51070312.7034235</v>
      </c>
      <c r="AD79" s="5" t="n">
        <v>5265962.17801924</v>
      </c>
      <c r="AE79" s="5" t="n">
        <v>45827870.5810391</v>
      </c>
      <c r="AF79" s="5" t="n">
        <v>3119591.93990826</v>
      </c>
      <c r="AG79" s="5" t="n">
        <v>8258150.65135729</v>
      </c>
      <c r="AH79" s="5" t="n">
        <v>36581234.5321102</v>
      </c>
      <c r="AI79" s="5" t="n">
        <v>61682886.0920205</v>
      </c>
      <c r="AJ79" s="5" t="n">
        <v>229165.37948334</v>
      </c>
      <c r="AK79" s="5" t="n">
        <v>45539226.6377099</v>
      </c>
      <c r="AL79" s="5" t="n">
        <v>3099657.93708109</v>
      </c>
      <c r="AM79" s="5" t="n">
        <v>8171723.89029528</v>
      </c>
      <c r="AN79" s="5" t="n">
        <v>35344954.5199916</v>
      </c>
      <c r="AO79" s="5" t="n">
        <v>61294358.0378126</v>
      </c>
      <c r="AP79" s="5" t="n">
        <v>224892.968605603</v>
      </c>
      <c r="AQ79" s="5" t="n">
        <v>182919399.132933</v>
      </c>
      <c r="AR79" s="5" t="n">
        <v>55902016.7584493</v>
      </c>
      <c r="AS79" s="5" t="n">
        <v>11426514.0762492</v>
      </c>
      <c r="AT79" s="5" t="n">
        <v>28432615.5388332</v>
      </c>
      <c r="AU79" s="5" t="n">
        <v>22442692.3990157</v>
      </c>
      <c r="AV79" s="5" t="n">
        <v>50875307.9378486</v>
      </c>
      <c r="AW79" s="5" t="n">
        <v>5026708.82060104</v>
      </c>
      <c r="AX79" s="5" t="n">
        <v>239253.357418198</v>
      </c>
      <c r="AY79" s="5" t="n">
        <v>2024085.18442261</v>
      </c>
    </row>
    <row r="80" customFormat="false" ht="12.75" hidden="false" customHeight="false" outlineLevel="0" collapsed="false">
      <c r="A80" s="5" t="n">
        <v>6</v>
      </c>
      <c r="B80" s="5" t="n">
        <v>0.05</v>
      </c>
      <c r="C80" s="5" t="s">
        <v>103</v>
      </c>
      <c r="D80" s="5" t="n">
        <v>1</v>
      </c>
      <c r="E80" s="5" t="n">
        <v>0.7</v>
      </c>
      <c r="F80" s="5" t="n">
        <v>658</v>
      </c>
      <c r="G80" s="5" t="n">
        <v>7624.53612044244</v>
      </c>
      <c r="H80" s="5" t="n">
        <v>0.7</v>
      </c>
      <c r="I80" s="5" t="n">
        <v>0.7</v>
      </c>
      <c r="J80" s="5" t="n">
        <v>1415141.8951824</v>
      </c>
      <c r="K80" s="5" t="n">
        <v>203146.683823357</v>
      </c>
      <c r="L80" s="5" t="n">
        <v>13633.1563991451</v>
      </c>
      <c r="M80" s="5" t="n">
        <v>60756.688523787</v>
      </c>
      <c r="N80" s="5" t="n">
        <v>859805.046122748</v>
      </c>
      <c r="O80" s="5" t="n">
        <v>274468.223410334</v>
      </c>
      <c r="P80" s="5" t="n">
        <v>3332.09690302684</v>
      </c>
      <c r="Q80" s="5" t="n">
        <v>58770.2349776395</v>
      </c>
      <c r="R80" s="5" t="n">
        <v>108273.160802129</v>
      </c>
      <c r="S80" s="5" t="n">
        <v>167043.395779768</v>
      </c>
      <c r="T80" s="5" t="n">
        <v>289832.750138527</v>
      </c>
      <c r="U80" s="5" t="n">
        <v>122789.354358759</v>
      </c>
      <c r="V80" s="5" t="n">
        <v>238771.425807185</v>
      </c>
      <c r="W80" s="5" t="n">
        <v>184943484.317354</v>
      </c>
      <c r="X80" s="5" t="n">
        <v>56336274.8814425</v>
      </c>
      <c r="Y80" s="5" t="n">
        <v>11546428.0417564</v>
      </c>
      <c r="Z80" s="5" t="n">
        <v>17006101.4625836</v>
      </c>
      <c r="AA80" s="5" t="n">
        <v>28502153.6714736</v>
      </c>
      <c r="AB80" s="5" t="n">
        <v>22568159.03195</v>
      </c>
      <c r="AC80" s="5" t="n">
        <v>51070312.7034235</v>
      </c>
      <c r="AD80" s="5" t="n">
        <v>5265962.17801924</v>
      </c>
      <c r="AE80" s="5" t="n">
        <v>45827870.5810391</v>
      </c>
      <c r="AF80" s="5" t="n">
        <v>3119591.93990826</v>
      </c>
      <c r="AG80" s="5" t="n">
        <v>8258150.65135729</v>
      </c>
      <c r="AH80" s="5" t="n">
        <v>36581234.5321102</v>
      </c>
      <c r="AI80" s="5" t="n">
        <v>61682886.0920205</v>
      </c>
      <c r="AJ80" s="5" t="n">
        <v>229165.37948334</v>
      </c>
      <c r="AK80" s="5" t="n">
        <v>45624723.8972157</v>
      </c>
      <c r="AL80" s="5" t="n">
        <v>3105958.78350912</v>
      </c>
      <c r="AM80" s="5" t="n">
        <v>8197393.96283352</v>
      </c>
      <c r="AN80" s="5" t="n">
        <v>35721429.4859876</v>
      </c>
      <c r="AO80" s="5" t="n">
        <v>61408417.8686104</v>
      </c>
      <c r="AP80" s="5" t="n">
        <v>225833.282580312</v>
      </c>
      <c r="AQ80" s="5" t="n">
        <v>183528342.422172</v>
      </c>
      <c r="AR80" s="5" t="n">
        <v>56031187.7760334</v>
      </c>
      <c r="AS80" s="5" t="n">
        <v>11462470.5632169</v>
      </c>
      <c r="AT80" s="5" t="n">
        <v>28468572.0258007</v>
      </c>
      <c r="AU80" s="5" t="n">
        <v>22479172.2969193</v>
      </c>
      <c r="AV80" s="5" t="n">
        <v>50947744.3227198</v>
      </c>
      <c r="AW80" s="5" t="n">
        <v>5083443.45331387</v>
      </c>
      <c r="AX80" s="5" t="n">
        <v>182518.724705356</v>
      </c>
      <c r="AY80" s="5" t="n">
        <v>1415141.8951824</v>
      </c>
    </row>
    <row r="81" customFormat="false" ht="12.75" hidden="false" customHeight="false" outlineLevel="0" collapsed="false">
      <c r="A81" s="5" t="n">
        <v>1</v>
      </c>
      <c r="B81" s="5" t="n">
        <v>0.05</v>
      </c>
      <c r="C81" s="5" t="s">
        <v>103</v>
      </c>
      <c r="D81" s="5" t="n">
        <v>1</v>
      </c>
      <c r="E81" s="5" t="n">
        <v>0.8</v>
      </c>
      <c r="F81" s="5" t="n">
        <v>66164</v>
      </c>
      <c r="G81" s="5" t="n">
        <v>149822.361761135</v>
      </c>
      <c r="H81" s="5" t="n">
        <v>0.8</v>
      </c>
      <c r="I81" s="5" t="n">
        <v>0.13333333333332</v>
      </c>
      <c r="J81" s="5" t="n">
        <v>15267520.55461</v>
      </c>
      <c r="K81" s="5" t="n">
        <v>2390893.17246531</v>
      </c>
      <c r="L81" s="5" t="n">
        <v>169486.699433767</v>
      </c>
      <c r="M81" s="5" t="n">
        <v>726655.974580648</v>
      </c>
      <c r="N81" s="5" t="n">
        <v>8790966.99612454</v>
      </c>
      <c r="O81" s="5" t="n">
        <v>3157373.09079693</v>
      </c>
      <c r="P81" s="5" t="n">
        <v>32144.6212085711</v>
      </c>
      <c r="Q81" s="5" t="n">
        <v>721009.852563439</v>
      </c>
      <c r="R81" s="5" t="n">
        <v>1195967.39007962</v>
      </c>
      <c r="S81" s="5" t="n">
        <v>1916977.24264305</v>
      </c>
      <c r="T81" s="5" t="n">
        <v>3157521.96682935</v>
      </c>
      <c r="U81" s="5" t="n">
        <v>1240544.72418629</v>
      </c>
      <c r="V81" s="5" t="n">
        <v>238771.425807185</v>
      </c>
      <c r="W81" s="5" t="n">
        <v>184943484.317354</v>
      </c>
      <c r="X81" s="5" t="n">
        <v>56336274.8814425</v>
      </c>
      <c r="Y81" s="5" t="n">
        <v>11546428.0417564</v>
      </c>
      <c r="Z81" s="5" t="n">
        <v>17006101.4625836</v>
      </c>
      <c r="AA81" s="5" t="n">
        <v>28502153.6714736</v>
      </c>
      <c r="AB81" s="5" t="n">
        <v>22568159.03195</v>
      </c>
      <c r="AC81" s="5" t="n">
        <v>51070312.7034235</v>
      </c>
      <c r="AD81" s="5" t="n">
        <v>5265962.17801924</v>
      </c>
      <c r="AE81" s="5" t="n">
        <v>45827870.5810391</v>
      </c>
      <c r="AF81" s="5" t="n">
        <v>3119591.93990826</v>
      </c>
      <c r="AG81" s="5" t="n">
        <v>8258150.65135729</v>
      </c>
      <c r="AH81" s="5" t="n">
        <v>36581234.5321102</v>
      </c>
      <c r="AI81" s="5" t="n">
        <v>61682886.0920205</v>
      </c>
      <c r="AJ81" s="5" t="n">
        <v>229165.37948334</v>
      </c>
      <c r="AK81" s="5" t="n">
        <v>43436977.4085735</v>
      </c>
      <c r="AL81" s="5" t="n">
        <v>2950105.2404745</v>
      </c>
      <c r="AM81" s="5" t="n">
        <v>7531494.67677658</v>
      </c>
      <c r="AN81" s="5" t="n">
        <v>27790267.5359858</v>
      </c>
      <c r="AO81" s="5" t="n">
        <v>58525513.0012223</v>
      </c>
      <c r="AP81" s="5" t="n">
        <v>197020.758274763</v>
      </c>
      <c r="AQ81" s="5" t="n">
        <v>169675963.762743</v>
      </c>
      <c r="AR81" s="5" t="n">
        <v>53012567.5479379</v>
      </c>
      <c r="AS81" s="5" t="n">
        <v>10645165.7260521</v>
      </c>
      <c r="AT81" s="5" t="n">
        <v>27651267.1886356</v>
      </c>
      <c r="AU81" s="5" t="n">
        <v>21585638.8241548</v>
      </c>
      <c r="AV81" s="5" t="n">
        <v>49236906.0127912</v>
      </c>
      <c r="AW81" s="5" t="n">
        <v>3775661.53514749</v>
      </c>
      <c r="AX81" s="5" t="n">
        <v>1490300.64287172</v>
      </c>
      <c r="AY81" s="5" t="n">
        <v>15267520.55461</v>
      </c>
    </row>
    <row r="82" customFormat="false" ht="12.75" hidden="false" customHeight="false" outlineLevel="0" collapsed="false">
      <c r="A82" s="5" t="n">
        <v>2</v>
      </c>
      <c r="B82" s="5" t="n">
        <v>0.05</v>
      </c>
      <c r="C82" s="5" t="s">
        <v>103</v>
      </c>
      <c r="D82" s="5" t="n">
        <v>1</v>
      </c>
      <c r="E82" s="5" t="n">
        <v>0.8</v>
      </c>
      <c r="F82" s="5" t="n">
        <v>33660</v>
      </c>
      <c r="G82" s="5" t="n">
        <v>66535.6977278424</v>
      </c>
      <c r="H82" s="5" t="n">
        <v>0.8</v>
      </c>
      <c r="I82" s="5" t="n">
        <v>0.26666666666666</v>
      </c>
      <c r="J82" s="5" t="n">
        <v>8583376.35169303</v>
      </c>
      <c r="K82" s="5" t="n">
        <v>1277121.50014427</v>
      </c>
      <c r="L82" s="5" t="n">
        <v>90817.1989091232</v>
      </c>
      <c r="M82" s="5" t="n">
        <v>393515.052178976</v>
      </c>
      <c r="N82" s="5" t="n">
        <v>5103143.41368878</v>
      </c>
      <c r="O82" s="5" t="n">
        <v>1702884.29504103</v>
      </c>
      <c r="P82" s="5" t="n">
        <v>15894.8917309146</v>
      </c>
      <c r="Q82" s="5" t="n">
        <v>405630.948830837</v>
      </c>
      <c r="R82" s="5" t="n">
        <v>842111.395709753</v>
      </c>
      <c r="S82" s="5" t="n">
        <v>1247742.34454059</v>
      </c>
      <c r="T82" s="5" t="n">
        <v>1754514.8415472</v>
      </c>
      <c r="U82" s="5" t="n">
        <v>506772.49700661</v>
      </c>
      <c r="V82" s="5" t="n">
        <v>238771.425807185</v>
      </c>
      <c r="W82" s="5" t="n">
        <v>184943484.317354</v>
      </c>
      <c r="X82" s="5" t="n">
        <v>56336274.8814425</v>
      </c>
      <c r="Y82" s="5" t="n">
        <v>11546428.0417564</v>
      </c>
      <c r="Z82" s="5" t="n">
        <v>17006101.4625836</v>
      </c>
      <c r="AA82" s="5" t="n">
        <v>28502153.6714736</v>
      </c>
      <c r="AB82" s="5" t="n">
        <v>22568159.03195</v>
      </c>
      <c r="AC82" s="5" t="n">
        <v>51070312.7034235</v>
      </c>
      <c r="AD82" s="5" t="n">
        <v>5265962.17801924</v>
      </c>
      <c r="AE82" s="5" t="n">
        <v>45827870.5810391</v>
      </c>
      <c r="AF82" s="5" t="n">
        <v>3119591.93990826</v>
      </c>
      <c r="AG82" s="5" t="n">
        <v>8258150.65135729</v>
      </c>
      <c r="AH82" s="5" t="n">
        <v>36581234.5321102</v>
      </c>
      <c r="AI82" s="5" t="n">
        <v>61682886.0920205</v>
      </c>
      <c r="AJ82" s="5" t="n">
        <v>229165.37948334</v>
      </c>
      <c r="AK82" s="5" t="n">
        <v>44550749.0808942</v>
      </c>
      <c r="AL82" s="5" t="n">
        <v>3028774.74099914</v>
      </c>
      <c r="AM82" s="5" t="n">
        <v>7864635.59917824</v>
      </c>
      <c r="AN82" s="5" t="n">
        <v>31478091.1184216</v>
      </c>
      <c r="AO82" s="5" t="n">
        <v>59980001.7969789</v>
      </c>
      <c r="AP82" s="5" t="n">
        <v>213270.487752422</v>
      </c>
      <c r="AQ82" s="5" t="n">
        <v>176360107.965661</v>
      </c>
      <c r="AR82" s="5" t="n">
        <v>54489417.1534984</v>
      </c>
      <c r="AS82" s="5" t="n">
        <v>11039389.3557178</v>
      </c>
      <c r="AT82" s="5" t="n">
        <v>28045490.8183018</v>
      </c>
      <c r="AU82" s="5" t="n">
        <v>22031962.3845236</v>
      </c>
      <c r="AV82" s="5" t="n">
        <v>50077453.2028252</v>
      </c>
      <c r="AW82" s="5" t="n">
        <v>4411963.95067302</v>
      </c>
      <c r="AX82" s="5" t="n">
        <v>853998.227346236</v>
      </c>
      <c r="AY82" s="5" t="n">
        <v>8583376.35169303</v>
      </c>
    </row>
    <row r="83" customFormat="false" ht="12.75" hidden="false" customHeight="false" outlineLevel="0" collapsed="false">
      <c r="A83" s="5" t="n">
        <v>3</v>
      </c>
      <c r="B83" s="5" t="n">
        <v>0.05</v>
      </c>
      <c r="C83" s="5" t="s">
        <v>103</v>
      </c>
      <c r="D83" s="5" t="n">
        <v>1</v>
      </c>
      <c r="E83" s="5" t="n">
        <v>0.8</v>
      </c>
      <c r="F83" s="5" t="n">
        <v>12686</v>
      </c>
      <c r="G83" s="5" t="n">
        <v>29161.926806518</v>
      </c>
      <c r="H83" s="5" t="n">
        <v>0.8</v>
      </c>
      <c r="I83" s="5" t="n">
        <v>0.4</v>
      </c>
      <c r="J83" s="5" t="n">
        <v>4409164.04605619</v>
      </c>
      <c r="K83" s="5" t="n">
        <v>638006.915224121</v>
      </c>
      <c r="L83" s="5" t="n">
        <v>45233.2518934317</v>
      </c>
      <c r="M83" s="5" t="n">
        <v>196894.695108402</v>
      </c>
      <c r="N83" s="5" t="n">
        <v>2659771.53882647</v>
      </c>
      <c r="O83" s="5" t="n">
        <v>861015.697162858</v>
      </c>
      <c r="P83" s="5" t="n">
        <v>8241.9478409112</v>
      </c>
      <c r="Q83" s="5" t="n">
        <v>208607.595110308</v>
      </c>
      <c r="R83" s="5" t="n">
        <v>446935.196578503</v>
      </c>
      <c r="S83" s="5" t="n">
        <v>655542.791688808</v>
      </c>
      <c r="T83" s="5" t="n">
        <v>897914.746733177</v>
      </c>
      <c r="U83" s="5" t="n">
        <v>242371.955044364</v>
      </c>
      <c r="V83" s="5" t="n">
        <v>238771.425807185</v>
      </c>
      <c r="W83" s="5" t="n">
        <v>184943484.317354</v>
      </c>
      <c r="X83" s="5" t="n">
        <v>56336274.8814425</v>
      </c>
      <c r="Y83" s="5" t="n">
        <v>11546428.0417564</v>
      </c>
      <c r="Z83" s="5" t="n">
        <v>17006101.4625836</v>
      </c>
      <c r="AA83" s="5" t="n">
        <v>28502153.6714736</v>
      </c>
      <c r="AB83" s="5" t="n">
        <v>22568159.03195</v>
      </c>
      <c r="AC83" s="5" t="n">
        <v>51070312.7034235</v>
      </c>
      <c r="AD83" s="5" t="n">
        <v>5265962.17801924</v>
      </c>
      <c r="AE83" s="5" t="n">
        <v>45827870.5810391</v>
      </c>
      <c r="AF83" s="5" t="n">
        <v>3119591.93990826</v>
      </c>
      <c r="AG83" s="5" t="n">
        <v>8258150.65135729</v>
      </c>
      <c r="AH83" s="5" t="n">
        <v>36581234.5321102</v>
      </c>
      <c r="AI83" s="5" t="n">
        <v>61682886.0920205</v>
      </c>
      <c r="AJ83" s="5" t="n">
        <v>229165.37948334</v>
      </c>
      <c r="AK83" s="5" t="n">
        <v>45189863.6658141</v>
      </c>
      <c r="AL83" s="5" t="n">
        <v>3074358.68801482</v>
      </c>
      <c r="AM83" s="5" t="n">
        <v>8061255.95624888</v>
      </c>
      <c r="AN83" s="5" t="n">
        <v>33921462.9932839</v>
      </c>
      <c r="AO83" s="5" t="n">
        <v>60821870.3948575</v>
      </c>
      <c r="AP83" s="5" t="n">
        <v>220923.431642427</v>
      </c>
      <c r="AQ83" s="5" t="n">
        <v>180534320.271299</v>
      </c>
      <c r="AR83" s="5" t="n">
        <v>55391101.4638289</v>
      </c>
      <c r="AS83" s="5" t="n">
        <v>11285668.5478684</v>
      </c>
      <c r="AT83" s="5" t="n">
        <v>28291770.0104525</v>
      </c>
      <c r="AU83" s="5" t="n">
        <v>22295062.8284764</v>
      </c>
      <c r="AV83" s="5" t="n">
        <v>50586832.8389283</v>
      </c>
      <c r="AW83" s="5" t="n">
        <v>4804268.62490029</v>
      </c>
      <c r="AX83" s="5" t="n">
        <v>461693.553118991</v>
      </c>
      <c r="AY83" s="5" t="n">
        <v>4409164.04605619</v>
      </c>
    </row>
    <row r="84" customFormat="false" ht="12.75" hidden="false" customHeight="false" outlineLevel="0" collapsed="false">
      <c r="A84" s="5" t="n">
        <v>4</v>
      </c>
      <c r="B84" s="5" t="n">
        <v>0.05</v>
      </c>
      <c r="C84" s="5" t="s">
        <v>103</v>
      </c>
      <c r="D84" s="5" t="n">
        <v>1</v>
      </c>
      <c r="E84" s="5" t="n">
        <v>0.8</v>
      </c>
      <c r="F84" s="5" t="n">
        <v>3137</v>
      </c>
      <c r="G84" s="5" t="n">
        <v>13135.4644491956</v>
      </c>
      <c r="H84" s="5" t="n">
        <v>0.8</v>
      </c>
      <c r="I84" s="5" t="n">
        <v>0.53333333333332</v>
      </c>
      <c r="J84" s="5" t="n">
        <v>2258359.745245</v>
      </c>
      <c r="K84" s="5" t="n">
        <v>323956.865021851</v>
      </c>
      <c r="L84" s="5" t="n">
        <v>22628.9520680113</v>
      </c>
      <c r="M84" s="5" t="n">
        <v>97464.1329389495</v>
      </c>
      <c r="N84" s="5" t="n">
        <v>1374021.8318435</v>
      </c>
      <c r="O84" s="5" t="n">
        <v>435595.425975268</v>
      </c>
      <c r="P84" s="5" t="n">
        <v>4692.53739741824</v>
      </c>
      <c r="Q84" s="5" t="n">
        <v>106992.221708652</v>
      </c>
      <c r="R84" s="5" t="n">
        <v>200450.119309286</v>
      </c>
      <c r="S84" s="5" t="n">
        <v>307442.341017939</v>
      </c>
      <c r="T84" s="5" t="n">
        <v>460505.754643543</v>
      </c>
      <c r="U84" s="5" t="n">
        <v>153063.413625603</v>
      </c>
      <c r="V84" s="5" t="n">
        <v>238771.425807185</v>
      </c>
      <c r="W84" s="5" t="n">
        <v>184943484.317354</v>
      </c>
      <c r="X84" s="5" t="n">
        <v>56336274.8814425</v>
      </c>
      <c r="Y84" s="5" t="n">
        <v>11546428.0417564</v>
      </c>
      <c r="Z84" s="5" t="n">
        <v>17006101.4625836</v>
      </c>
      <c r="AA84" s="5" t="n">
        <v>28502153.6714736</v>
      </c>
      <c r="AB84" s="5" t="n">
        <v>22568159.03195</v>
      </c>
      <c r="AC84" s="5" t="n">
        <v>51070312.7034235</v>
      </c>
      <c r="AD84" s="5" t="n">
        <v>5265962.17801924</v>
      </c>
      <c r="AE84" s="5" t="n">
        <v>45827870.5810391</v>
      </c>
      <c r="AF84" s="5" t="n">
        <v>3119591.93990826</v>
      </c>
      <c r="AG84" s="5" t="n">
        <v>8258150.65135729</v>
      </c>
      <c r="AH84" s="5" t="n">
        <v>36581234.5321102</v>
      </c>
      <c r="AI84" s="5" t="n">
        <v>61682886.0920205</v>
      </c>
      <c r="AJ84" s="5" t="n">
        <v>229165.37948334</v>
      </c>
      <c r="AK84" s="5" t="n">
        <v>45503913.716017</v>
      </c>
      <c r="AL84" s="5" t="n">
        <v>3096962.98784025</v>
      </c>
      <c r="AM84" s="5" t="n">
        <v>8160686.51841835</v>
      </c>
      <c r="AN84" s="5" t="n">
        <v>35207212.7002669</v>
      </c>
      <c r="AO84" s="5" t="n">
        <v>61247290.6660452</v>
      </c>
      <c r="AP84" s="5" t="n">
        <v>224472.842085921</v>
      </c>
      <c r="AQ84" s="5" t="n">
        <v>182685124.57211</v>
      </c>
      <c r="AR84" s="5" t="n">
        <v>55851531.9818176</v>
      </c>
      <c r="AS84" s="5" t="n">
        <v>11412687.7646205</v>
      </c>
      <c r="AT84" s="5" t="n">
        <v>28418789.2272045</v>
      </c>
      <c r="AU84" s="5" t="n">
        <v>22427986.8466042</v>
      </c>
      <c r="AV84" s="5" t="n">
        <v>50846776.0738085</v>
      </c>
      <c r="AW84" s="5" t="n">
        <v>5004755.90800938</v>
      </c>
      <c r="AX84" s="5" t="n">
        <v>261206.270009852</v>
      </c>
      <c r="AY84" s="5" t="n">
        <v>2258359.745245</v>
      </c>
    </row>
    <row r="85" customFormat="false" ht="12.75" hidden="false" customHeight="false" outlineLevel="0" collapsed="false">
      <c r="A85" s="5" t="n">
        <v>5</v>
      </c>
      <c r="B85" s="5" t="n">
        <v>0.05</v>
      </c>
      <c r="C85" s="5" t="s">
        <v>103</v>
      </c>
      <c r="D85" s="5" t="n">
        <v>1</v>
      </c>
      <c r="E85" s="5" t="n">
        <v>0.8</v>
      </c>
      <c r="F85" s="5" t="n">
        <v>706</v>
      </c>
      <c r="G85" s="5" t="n">
        <v>7789.36587480364</v>
      </c>
      <c r="H85" s="5" t="n">
        <v>0.8</v>
      </c>
      <c r="I85" s="5" t="n">
        <v>0.66666666666666</v>
      </c>
      <c r="J85" s="5" t="n">
        <v>1439437.644416</v>
      </c>
      <c r="K85" s="5" t="n">
        <v>207308.985590376</v>
      </c>
      <c r="L85" s="5" t="n">
        <v>13859.6676760907</v>
      </c>
      <c r="M85" s="5" t="n">
        <v>62401.9525155677</v>
      </c>
      <c r="N85" s="5" t="n">
        <v>872290.269017252</v>
      </c>
      <c r="O85" s="5" t="n">
        <v>280172.170538763</v>
      </c>
      <c r="P85" s="5" t="n">
        <v>3404.59907794804</v>
      </c>
      <c r="Q85" s="5" t="n">
        <v>68325.4866453307</v>
      </c>
      <c r="R85" s="5" t="n">
        <v>107131.514046905</v>
      </c>
      <c r="S85" s="5" t="n">
        <v>175457.000692236</v>
      </c>
      <c r="T85" s="5" t="n">
        <v>295036.526729543</v>
      </c>
      <c r="U85" s="5" t="n">
        <v>119579.526037308</v>
      </c>
      <c r="V85" s="5" t="n">
        <v>238771.425807185</v>
      </c>
      <c r="W85" s="5" t="n">
        <v>184943484.317354</v>
      </c>
      <c r="X85" s="5" t="n">
        <v>56336274.8814425</v>
      </c>
      <c r="Y85" s="5" t="n">
        <v>11546428.0417564</v>
      </c>
      <c r="Z85" s="5" t="n">
        <v>17006101.4625836</v>
      </c>
      <c r="AA85" s="5" t="n">
        <v>28502153.6714736</v>
      </c>
      <c r="AB85" s="5" t="n">
        <v>22568159.03195</v>
      </c>
      <c r="AC85" s="5" t="n">
        <v>51070312.7034235</v>
      </c>
      <c r="AD85" s="5" t="n">
        <v>5265962.17801924</v>
      </c>
      <c r="AE85" s="5" t="n">
        <v>45827870.5810391</v>
      </c>
      <c r="AF85" s="5" t="n">
        <v>3119591.93990826</v>
      </c>
      <c r="AG85" s="5" t="n">
        <v>8258150.65135729</v>
      </c>
      <c r="AH85" s="5" t="n">
        <v>36581234.5321102</v>
      </c>
      <c r="AI85" s="5" t="n">
        <v>61682886.0920205</v>
      </c>
      <c r="AJ85" s="5" t="n">
        <v>229165.37948334</v>
      </c>
      <c r="AK85" s="5" t="n">
        <v>45620561.5954487</v>
      </c>
      <c r="AL85" s="5" t="n">
        <v>3105732.27223218</v>
      </c>
      <c r="AM85" s="5" t="n">
        <v>8195748.69884173</v>
      </c>
      <c r="AN85" s="5" t="n">
        <v>35708944.2630931</v>
      </c>
      <c r="AO85" s="5" t="n">
        <v>61402713.921482</v>
      </c>
      <c r="AP85" s="5" t="n">
        <v>225760.780405391</v>
      </c>
      <c r="AQ85" s="5" t="n">
        <v>183504046.672939</v>
      </c>
      <c r="AR85" s="5" t="n">
        <v>56025710.1164639</v>
      </c>
      <c r="AS85" s="5" t="n">
        <v>11461021.1834497</v>
      </c>
      <c r="AT85" s="5" t="n">
        <v>28467122.6460336</v>
      </c>
      <c r="AU85" s="5" t="n">
        <v>22477405.9405593</v>
      </c>
      <c r="AV85" s="5" t="n">
        <v>50944528.5865927</v>
      </c>
      <c r="AW85" s="5" t="n">
        <v>5081181.52987151</v>
      </c>
      <c r="AX85" s="5" t="n">
        <v>184780.648147715</v>
      </c>
      <c r="AY85" s="5" t="n">
        <v>1439437.644416</v>
      </c>
    </row>
    <row r="86" customFormat="false" ht="12.75" hidden="false" customHeight="false" outlineLevel="0" collapsed="false">
      <c r="A86" s="5" t="n">
        <v>6</v>
      </c>
      <c r="B86" s="5" t="n">
        <v>0.05</v>
      </c>
      <c r="C86" s="5" t="s">
        <v>103</v>
      </c>
      <c r="D86" s="5" t="n">
        <v>1</v>
      </c>
      <c r="E86" s="5" t="n">
        <v>0.8</v>
      </c>
      <c r="F86" s="5" t="n">
        <v>341</v>
      </c>
      <c r="G86" s="5" t="n">
        <v>6132.32559024942</v>
      </c>
      <c r="H86" s="5" t="n">
        <v>0.8</v>
      </c>
      <c r="I86" s="5" t="n">
        <v>0.8</v>
      </c>
      <c r="J86" s="5" t="n">
        <v>1174646.99623388</v>
      </c>
      <c r="K86" s="5" t="n">
        <v>168706.116666993</v>
      </c>
      <c r="L86" s="5" t="n">
        <v>10986.9499124672</v>
      </c>
      <c r="M86" s="5" t="n">
        <v>49353.2932708497</v>
      </c>
      <c r="N86" s="5" t="n">
        <v>716244.220469983</v>
      </c>
      <c r="O86" s="5" t="n">
        <v>226504.274287038</v>
      </c>
      <c r="P86" s="5" t="n">
        <v>2852.14162654836</v>
      </c>
      <c r="Q86" s="5" t="n">
        <v>55763.3288365197</v>
      </c>
      <c r="R86" s="5" t="n">
        <v>82459.8857859423</v>
      </c>
      <c r="S86" s="5" t="n">
        <v>138223.214622462</v>
      </c>
      <c r="T86" s="5" t="n">
        <v>240725.772727356</v>
      </c>
      <c r="U86" s="5" t="n">
        <v>102502.558104894</v>
      </c>
      <c r="V86" s="5" t="n">
        <v>238771.425807185</v>
      </c>
      <c r="W86" s="5" t="n">
        <v>184943484.317354</v>
      </c>
      <c r="X86" s="5" t="n">
        <v>56336274.8814425</v>
      </c>
      <c r="Y86" s="5" t="n">
        <v>11546428.0417564</v>
      </c>
      <c r="Z86" s="5" t="n">
        <v>17006101.4625836</v>
      </c>
      <c r="AA86" s="5" t="n">
        <v>28502153.6714736</v>
      </c>
      <c r="AB86" s="5" t="n">
        <v>22568159.03195</v>
      </c>
      <c r="AC86" s="5" t="n">
        <v>51070312.7034235</v>
      </c>
      <c r="AD86" s="5" t="n">
        <v>5265962.17801924</v>
      </c>
      <c r="AE86" s="5" t="n">
        <v>45827870.5810391</v>
      </c>
      <c r="AF86" s="5" t="n">
        <v>3119591.93990826</v>
      </c>
      <c r="AG86" s="5" t="n">
        <v>8258150.65135729</v>
      </c>
      <c r="AH86" s="5" t="n">
        <v>36581234.5321102</v>
      </c>
      <c r="AI86" s="5" t="n">
        <v>61682886.0920205</v>
      </c>
      <c r="AJ86" s="5" t="n">
        <v>229165.37948334</v>
      </c>
      <c r="AK86" s="5" t="n">
        <v>45659164.4643721</v>
      </c>
      <c r="AL86" s="5" t="n">
        <v>3108604.9899958</v>
      </c>
      <c r="AM86" s="5" t="n">
        <v>8208797.35808645</v>
      </c>
      <c r="AN86" s="5" t="n">
        <v>35864990.3116403</v>
      </c>
      <c r="AO86" s="5" t="n">
        <v>61456381.8177336</v>
      </c>
      <c r="AP86" s="5" t="n">
        <v>226313.237856791</v>
      </c>
      <c r="AQ86" s="5" t="n">
        <v>183768837.321121</v>
      </c>
      <c r="AR86" s="5" t="n">
        <v>56082879.3312031</v>
      </c>
      <c r="AS86" s="5" t="n">
        <v>11476723.8807108</v>
      </c>
      <c r="AT86" s="5" t="n">
        <v>28482825.3432946</v>
      </c>
      <c r="AU86" s="5" t="n">
        <v>22494316.7355413</v>
      </c>
      <c r="AV86" s="5" t="n">
        <v>50977142.0788358</v>
      </c>
      <c r="AW86" s="5" t="n">
        <v>5105737.2523676</v>
      </c>
      <c r="AX86" s="5" t="n">
        <v>160224.925651621</v>
      </c>
      <c r="AY86" s="5" t="n">
        <v>1174646.99623388</v>
      </c>
    </row>
    <row r="87" customFormat="false" ht="12.75" hidden="false" customHeight="false" outlineLevel="0" collapsed="false">
      <c r="A87" s="5" t="n">
        <v>1</v>
      </c>
      <c r="B87" s="5" t="n">
        <v>0.05</v>
      </c>
      <c r="C87" s="5" t="s">
        <v>103</v>
      </c>
      <c r="D87" s="5" t="n">
        <v>1</v>
      </c>
      <c r="E87" s="5" t="n">
        <v>0.9</v>
      </c>
      <c r="F87" s="5" t="n">
        <v>59734</v>
      </c>
      <c r="G87" s="5" t="n">
        <v>130707.399666615</v>
      </c>
      <c r="H87" s="5" t="n">
        <v>0.9</v>
      </c>
      <c r="I87" s="5" t="n">
        <v>0.14999999999999</v>
      </c>
      <c r="J87" s="5" t="n">
        <v>13975023.1816165</v>
      </c>
      <c r="K87" s="5" t="n">
        <v>2166588.72078003</v>
      </c>
      <c r="L87" s="5" t="n">
        <v>153279.223025659</v>
      </c>
      <c r="M87" s="5" t="n">
        <v>659506.884648254</v>
      </c>
      <c r="N87" s="5" t="n">
        <v>8105644.2702858</v>
      </c>
      <c r="O87" s="5" t="n">
        <v>2860819.75746703</v>
      </c>
      <c r="P87" s="5" t="n">
        <v>29184.3254095297</v>
      </c>
      <c r="Q87" s="5" t="n">
        <v>742762.858822838</v>
      </c>
      <c r="R87" s="5" t="n">
        <v>1124471.65593526</v>
      </c>
      <c r="S87" s="5" t="n">
        <v>1867234.51475811</v>
      </c>
      <c r="T87" s="5" t="n">
        <v>2884674.22836942</v>
      </c>
      <c r="U87" s="5" t="n">
        <v>1017439.7136113</v>
      </c>
      <c r="V87" s="5" t="n">
        <v>238771.425807185</v>
      </c>
      <c r="W87" s="5" t="n">
        <v>184943484.317354</v>
      </c>
      <c r="X87" s="5" t="n">
        <v>56336274.8814425</v>
      </c>
      <c r="Y87" s="5" t="n">
        <v>11546428.0417564</v>
      </c>
      <c r="Z87" s="5" t="n">
        <v>17006101.4625836</v>
      </c>
      <c r="AA87" s="5" t="n">
        <v>28502153.6714736</v>
      </c>
      <c r="AB87" s="5" t="n">
        <v>22568159.03195</v>
      </c>
      <c r="AC87" s="5" t="n">
        <v>51070312.7034235</v>
      </c>
      <c r="AD87" s="5" t="n">
        <v>5265962.17801924</v>
      </c>
      <c r="AE87" s="5" t="n">
        <v>45827870.5810391</v>
      </c>
      <c r="AF87" s="5" t="n">
        <v>3119591.93990826</v>
      </c>
      <c r="AG87" s="5" t="n">
        <v>8258150.65135729</v>
      </c>
      <c r="AH87" s="5" t="n">
        <v>36581234.5321102</v>
      </c>
      <c r="AI87" s="5" t="n">
        <v>61682886.0920205</v>
      </c>
      <c r="AJ87" s="5" t="n">
        <v>229165.37948334</v>
      </c>
      <c r="AK87" s="5" t="n">
        <v>43661281.8602588</v>
      </c>
      <c r="AL87" s="5" t="n">
        <v>2966312.71688261</v>
      </c>
      <c r="AM87" s="5" t="n">
        <v>7598643.76670894</v>
      </c>
      <c r="AN87" s="5" t="n">
        <v>28475590.2618246</v>
      </c>
      <c r="AO87" s="5" t="n">
        <v>58822066.3345523</v>
      </c>
      <c r="AP87" s="5" t="n">
        <v>199981.054073804</v>
      </c>
      <c r="AQ87" s="5" t="n">
        <v>170968461.135737</v>
      </c>
      <c r="AR87" s="5" t="n">
        <v>53299775.6936853</v>
      </c>
      <c r="AS87" s="5" t="n">
        <v>10721135.9763977</v>
      </c>
      <c r="AT87" s="5" t="n">
        <v>27727237.4389814</v>
      </c>
      <c r="AU87" s="5" t="n">
        <v>21673223.9974491</v>
      </c>
      <c r="AV87" s="5" t="n">
        <v>49400461.436431</v>
      </c>
      <c r="AW87" s="5" t="n">
        <v>3899314.257255</v>
      </c>
      <c r="AX87" s="5" t="n">
        <v>1366647.9207642</v>
      </c>
      <c r="AY87" s="5" t="n">
        <v>13975023.1816165</v>
      </c>
    </row>
    <row r="88" customFormat="false" ht="12.75" hidden="false" customHeight="false" outlineLevel="0" collapsed="false">
      <c r="A88" s="5" t="n">
        <v>2</v>
      </c>
      <c r="B88" s="5" t="n">
        <v>0.05</v>
      </c>
      <c r="C88" s="5" t="s">
        <v>103</v>
      </c>
      <c r="D88" s="5" t="n">
        <v>1</v>
      </c>
      <c r="E88" s="5" t="n">
        <v>0.9</v>
      </c>
      <c r="F88" s="5" t="n">
        <v>25400</v>
      </c>
      <c r="G88" s="5" t="n">
        <v>50981.2486859659</v>
      </c>
      <c r="H88" s="5" t="n">
        <v>0.9</v>
      </c>
      <c r="I88" s="5" t="n">
        <v>0.29999999999999</v>
      </c>
      <c r="J88" s="5" t="n">
        <v>6944387.3112941</v>
      </c>
      <c r="K88" s="5" t="n">
        <v>1029405.22242435</v>
      </c>
      <c r="L88" s="5" t="n">
        <v>73102.3405631178</v>
      </c>
      <c r="M88" s="5" t="n">
        <v>316984.310045327</v>
      </c>
      <c r="N88" s="5" t="n">
        <v>4136004.97130564</v>
      </c>
      <c r="O88" s="5" t="n">
        <v>1376326.28194775</v>
      </c>
      <c r="P88" s="5" t="n">
        <v>12564.185007916</v>
      </c>
      <c r="Q88" s="5" t="n">
        <v>369125.879188138</v>
      </c>
      <c r="R88" s="5" t="n">
        <v>677103.604237209</v>
      </c>
      <c r="S88" s="5" t="n">
        <v>1046229.48342535</v>
      </c>
      <c r="T88" s="5" t="n">
        <v>1417837.14792036</v>
      </c>
      <c r="U88" s="5" t="n">
        <v>371607.664495011</v>
      </c>
      <c r="V88" s="5" t="n">
        <v>238771.425807185</v>
      </c>
      <c r="W88" s="5" t="n">
        <v>184943484.317354</v>
      </c>
      <c r="X88" s="5" t="n">
        <v>56336274.8814425</v>
      </c>
      <c r="Y88" s="5" t="n">
        <v>11546428.0417564</v>
      </c>
      <c r="Z88" s="5" t="n">
        <v>17006101.4625836</v>
      </c>
      <c r="AA88" s="5" t="n">
        <v>28502153.6714736</v>
      </c>
      <c r="AB88" s="5" t="n">
        <v>22568159.03195</v>
      </c>
      <c r="AC88" s="5" t="n">
        <v>51070312.7034235</v>
      </c>
      <c r="AD88" s="5" t="n">
        <v>5265962.17801924</v>
      </c>
      <c r="AE88" s="5" t="n">
        <v>45827870.5810391</v>
      </c>
      <c r="AF88" s="5" t="n">
        <v>3119591.93990826</v>
      </c>
      <c r="AG88" s="5" t="n">
        <v>8258150.65135729</v>
      </c>
      <c r="AH88" s="5" t="n">
        <v>36581234.5321102</v>
      </c>
      <c r="AI88" s="5" t="n">
        <v>61682886.0920205</v>
      </c>
      <c r="AJ88" s="5" t="n">
        <v>229165.37948334</v>
      </c>
      <c r="AK88" s="5" t="n">
        <v>44798465.358614</v>
      </c>
      <c r="AL88" s="5" t="n">
        <v>3046489.59934514</v>
      </c>
      <c r="AM88" s="5" t="n">
        <v>7941166.34131189</v>
      </c>
      <c r="AN88" s="5" t="n">
        <v>32445229.5608049</v>
      </c>
      <c r="AO88" s="5" t="n">
        <v>60306559.8100721</v>
      </c>
      <c r="AP88" s="5" t="n">
        <v>216601.194475423</v>
      </c>
      <c r="AQ88" s="5" t="n">
        <v>177999097.006061</v>
      </c>
      <c r="AR88" s="5" t="n">
        <v>54843814.7257371</v>
      </c>
      <c r="AS88" s="5" t="n">
        <v>11136288.1759917</v>
      </c>
      <c r="AT88" s="5" t="n">
        <v>28142389.6385757</v>
      </c>
      <c r="AU88" s="5" t="n">
        <v>22135694.2775145</v>
      </c>
      <c r="AV88" s="5" t="n">
        <v>50278083.9160898</v>
      </c>
      <c r="AW88" s="5" t="n">
        <v>4565730.80964696</v>
      </c>
      <c r="AX88" s="5" t="n">
        <v>700231.3683723</v>
      </c>
      <c r="AY88" s="5" t="n">
        <v>6944387.3112941</v>
      </c>
    </row>
    <row r="89" customFormat="false" ht="12.75" hidden="false" customHeight="false" outlineLevel="0" collapsed="false">
      <c r="A89" s="5" t="n">
        <v>3</v>
      </c>
      <c r="B89" s="5" t="n">
        <v>0.05</v>
      </c>
      <c r="C89" s="5" t="s">
        <v>103</v>
      </c>
      <c r="D89" s="5" t="n">
        <v>1</v>
      </c>
      <c r="E89" s="5" t="n">
        <v>0.9</v>
      </c>
      <c r="F89" s="5" t="n">
        <v>6407</v>
      </c>
      <c r="G89" s="5" t="n">
        <v>18866.3508989913</v>
      </c>
      <c r="H89" s="5" t="n">
        <v>0.9</v>
      </c>
      <c r="I89" s="5" t="n">
        <v>0.45</v>
      </c>
      <c r="J89" s="5" t="n">
        <v>3067829.13126205</v>
      </c>
      <c r="K89" s="5" t="n">
        <v>438952.777273334</v>
      </c>
      <c r="L89" s="5" t="n">
        <v>30846.2135486311</v>
      </c>
      <c r="M89" s="5" t="n">
        <v>134272.39239453</v>
      </c>
      <c r="N89" s="5" t="n">
        <v>1862264.03397756</v>
      </c>
      <c r="O89" s="5" t="n">
        <v>595512.811416289</v>
      </c>
      <c r="P89" s="5" t="n">
        <v>5980.90265169602</v>
      </c>
      <c r="Q89" s="5" t="n">
        <v>163414.028099612</v>
      </c>
      <c r="R89" s="5" t="n">
        <v>283186.909233682</v>
      </c>
      <c r="S89" s="5" t="n">
        <v>446600.937333293</v>
      </c>
      <c r="T89" s="5" t="n">
        <v>624447.777183424</v>
      </c>
      <c r="U89" s="5" t="n">
        <v>177846.83985013</v>
      </c>
      <c r="V89" s="5" t="n">
        <v>238771.425807185</v>
      </c>
      <c r="W89" s="5" t="n">
        <v>184943484.317354</v>
      </c>
      <c r="X89" s="5" t="n">
        <v>56336274.8814425</v>
      </c>
      <c r="Y89" s="5" t="n">
        <v>11546428.0417564</v>
      </c>
      <c r="Z89" s="5" t="n">
        <v>17006101.4625836</v>
      </c>
      <c r="AA89" s="5" t="n">
        <v>28502153.6714736</v>
      </c>
      <c r="AB89" s="5" t="n">
        <v>22568159.03195</v>
      </c>
      <c r="AC89" s="5" t="n">
        <v>51070312.7034235</v>
      </c>
      <c r="AD89" s="5" t="n">
        <v>5265962.17801924</v>
      </c>
      <c r="AE89" s="5" t="n">
        <v>45827870.5810391</v>
      </c>
      <c r="AF89" s="5" t="n">
        <v>3119591.93990826</v>
      </c>
      <c r="AG89" s="5" t="n">
        <v>8258150.65135729</v>
      </c>
      <c r="AH89" s="5" t="n">
        <v>36581234.5321102</v>
      </c>
      <c r="AI89" s="5" t="n">
        <v>61682886.0920205</v>
      </c>
      <c r="AJ89" s="5" t="n">
        <v>229165.37948334</v>
      </c>
      <c r="AK89" s="5" t="n">
        <v>45388917.8037653</v>
      </c>
      <c r="AL89" s="5" t="n">
        <v>3088745.72635964</v>
      </c>
      <c r="AM89" s="5" t="n">
        <v>8123878.25896277</v>
      </c>
      <c r="AN89" s="5" t="n">
        <v>34718970.4981328</v>
      </c>
      <c r="AO89" s="5" t="n">
        <v>61087373.2806043</v>
      </c>
      <c r="AP89" s="5" t="n">
        <v>223184.476831644</v>
      </c>
      <c r="AQ89" s="5" t="n">
        <v>181875655.186093</v>
      </c>
      <c r="AR89" s="5" t="n">
        <v>55678961.4317757</v>
      </c>
      <c r="AS89" s="5" t="n">
        <v>11364856.8994234</v>
      </c>
      <c r="AT89" s="5" t="n">
        <v>28370958.3620074</v>
      </c>
      <c r="AU89" s="5" t="n">
        <v>22378360.583978</v>
      </c>
      <c r="AV89" s="5" t="n">
        <v>50749318.9459851</v>
      </c>
      <c r="AW89" s="5" t="n">
        <v>4929642.48579069</v>
      </c>
      <c r="AX89" s="5" t="n">
        <v>336319.692228572</v>
      </c>
      <c r="AY89" s="5" t="n">
        <v>3067829.13126205</v>
      </c>
    </row>
    <row r="90" customFormat="false" ht="12.75" hidden="false" customHeight="false" outlineLevel="0" collapsed="false">
      <c r="A90" s="5" t="n">
        <v>4</v>
      </c>
      <c r="B90" s="5" t="n">
        <v>0.05</v>
      </c>
      <c r="C90" s="5" t="s">
        <v>103</v>
      </c>
      <c r="D90" s="5" t="n">
        <v>1</v>
      </c>
      <c r="E90" s="5" t="n">
        <v>0.9</v>
      </c>
      <c r="F90" s="5" t="n">
        <v>1107</v>
      </c>
      <c r="G90" s="5" t="n">
        <v>9069.98357761522</v>
      </c>
      <c r="H90" s="5" t="n">
        <v>0.9</v>
      </c>
      <c r="I90" s="5" t="n">
        <v>0.59999999999999</v>
      </c>
      <c r="J90" s="5" t="n">
        <v>1645266.80627222</v>
      </c>
      <c r="K90" s="5" t="n">
        <v>234538.470149454</v>
      </c>
      <c r="L90" s="5" t="n">
        <v>16037.0849242589</v>
      </c>
      <c r="M90" s="5" t="n">
        <v>69619.3683403218</v>
      </c>
      <c r="N90" s="5" t="n">
        <v>1001898.37906433</v>
      </c>
      <c r="O90" s="5" t="n">
        <v>319384.610905899</v>
      </c>
      <c r="P90" s="5" t="n">
        <v>3788.89288795863</v>
      </c>
      <c r="Q90" s="5" t="n">
        <v>87809.5486655464</v>
      </c>
      <c r="R90" s="5" t="n">
        <v>125815.889980056</v>
      </c>
      <c r="S90" s="5" t="n">
        <v>213625.438645602</v>
      </c>
      <c r="T90" s="5" t="n">
        <v>336397.842676403</v>
      </c>
      <c r="U90" s="5" t="n">
        <v>122772.404030802</v>
      </c>
      <c r="V90" s="5" t="n">
        <v>238771.425807185</v>
      </c>
      <c r="W90" s="5" t="n">
        <v>184943484.317354</v>
      </c>
      <c r="X90" s="5" t="n">
        <v>56336274.8814425</v>
      </c>
      <c r="Y90" s="5" t="n">
        <v>11546428.0417564</v>
      </c>
      <c r="Z90" s="5" t="n">
        <v>17006101.4625836</v>
      </c>
      <c r="AA90" s="5" t="n">
        <v>28502153.6714736</v>
      </c>
      <c r="AB90" s="5" t="n">
        <v>22568159.03195</v>
      </c>
      <c r="AC90" s="5" t="n">
        <v>51070312.7034235</v>
      </c>
      <c r="AD90" s="5" t="n">
        <v>5265962.17801924</v>
      </c>
      <c r="AE90" s="5" t="n">
        <v>45827870.5810391</v>
      </c>
      <c r="AF90" s="5" t="n">
        <v>3119591.93990826</v>
      </c>
      <c r="AG90" s="5" t="n">
        <v>8258150.65135729</v>
      </c>
      <c r="AH90" s="5" t="n">
        <v>36581234.5321102</v>
      </c>
      <c r="AI90" s="5" t="n">
        <v>61682886.0920205</v>
      </c>
      <c r="AJ90" s="5" t="n">
        <v>229165.37948334</v>
      </c>
      <c r="AK90" s="5" t="n">
        <v>45593332.1108895</v>
      </c>
      <c r="AL90" s="5" t="n">
        <v>3103554.85498401</v>
      </c>
      <c r="AM90" s="5" t="n">
        <v>8188531.28301697</v>
      </c>
      <c r="AN90" s="5" t="n">
        <v>35579336.153046</v>
      </c>
      <c r="AO90" s="5" t="n">
        <v>61363501.4811148</v>
      </c>
      <c r="AP90" s="5" t="n">
        <v>225376.48659538</v>
      </c>
      <c r="AQ90" s="5" t="n">
        <v>183298217.511082</v>
      </c>
      <c r="AR90" s="5" t="n">
        <v>55982171.8891515</v>
      </c>
      <c r="AS90" s="5" t="n">
        <v>11448861.8765724</v>
      </c>
      <c r="AT90" s="5" t="n">
        <v>28454963.3391563</v>
      </c>
      <c r="AU90" s="5" t="n">
        <v>22465177.9526979</v>
      </c>
      <c r="AV90" s="5" t="n">
        <v>50920141.2918539</v>
      </c>
      <c r="AW90" s="5" t="n">
        <v>5062030.5972978</v>
      </c>
      <c r="AX90" s="5" t="n">
        <v>203931.580721429</v>
      </c>
      <c r="AY90" s="5" t="n">
        <v>1645266.80627222</v>
      </c>
    </row>
    <row r="91" customFormat="false" ht="12.75" hidden="false" customHeight="false" outlineLevel="0" collapsed="false">
      <c r="A91" s="5" t="n">
        <v>5</v>
      </c>
      <c r="B91" s="5" t="n">
        <v>0.05</v>
      </c>
      <c r="C91" s="5" t="s">
        <v>103</v>
      </c>
      <c r="D91" s="5" t="n">
        <v>1</v>
      </c>
      <c r="E91" s="5" t="n">
        <v>0.9</v>
      </c>
      <c r="F91" s="5" t="n">
        <v>364</v>
      </c>
      <c r="G91" s="5" t="n">
        <v>6393.56427308542</v>
      </c>
      <c r="H91" s="5" t="n">
        <v>0.9</v>
      </c>
      <c r="I91" s="5" t="n">
        <v>0.74999999999999</v>
      </c>
      <c r="J91" s="5" t="n">
        <v>1217599.09687926</v>
      </c>
      <c r="K91" s="5" t="n">
        <v>175107.560824127</v>
      </c>
      <c r="L91" s="5" t="n">
        <v>11420.0053604134</v>
      </c>
      <c r="M91" s="5" t="n">
        <v>51404.866045273</v>
      </c>
      <c r="N91" s="5" t="n">
        <v>742260.964792108</v>
      </c>
      <c r="O91" s="5" t="n">
        <v>234541.159379931</v>
      </c>
      <c r="P91" s="5" t="n">
        <v>2864.54047740964</v>
      </c>
      <c r="Q91" s="5" t="n">
        <v>64997.5770604851</v>
      </c>
      <c r="R91" s="5" t="n">
        <v>83499.4526429375</v>
      </c>
      <c r="S91" s="5" t="n">
        <v>148497.029703422</v>
      </c>
      <c r="T91" s="5" t="n">
        <v>249284.168164276</v>
      </c>
      <c r="U91" s="5" t="n">
        <v>100787.138460854</v>
      </c>
      <c r="V91" s="5" t="n">
        <v>238771.425807185</v>
      </c>
      <c r="W91" s="5" t="n">
        <v>184943484.317354</v>
      </c>
      <c r="X91" s="5" t="n">
        <v>56336274.8814425</v>
      </c>
      <c r="Y91" s="5" t="n">
        <v>11546428.0417564</v>
      </c>
      <c r="Z91" s="5" t="n">
        <v>17006101.4625836</v>
      </c>
      <c r="AA91" s="5" t="n">
        <v>28502153.6714736</v>
      </c>
      <c r="AB91" s="5" t="n">
        <v>22568159.03195</v>
      </c>
      <c r="AC91" s="5" t="n">
        <v>51070312.7034235</v>
      </c>
      <c r="AD91" s="5" t="n">
        <v>5265962.17801924</v>
      </c>
      <c r="AE91" s="5" t="n">
        <v>45827870.5810391</v>
      </c>
      <c r="AF91" s="5" t="n">
        <v>3119591.93990826</v>
      </c>
      <c r="AG91" s="5" t="n">
        <v>8258150.65135729</v>
      </c>
      <c r="AH91" s="5" t="n">
        <v>36581234.5321102</v>
      </c>
      <c r="AI91" s="5" t="n">
        <v>61682886.0920205</v>
      </c>
      <c r="AJ91" s="5" t="n">
        <v>229165.37948334</v>
      </c>
      <c r="AK91" s="5" t="n">
        <v>45652763.020215</v>
      </c>
      <c r="AL91" s="5" t="n">
        <v>3108171.93454786</v>
      </c>
      <c r="AM91" s="5" t="n">
        <v>8206745.78531202</v>
      </c>
      <c r="AN91" s="5" t="n">
        <v>35838973.5673182</v>
      </c>
      <c r="AO91" s="5" t="n">
        <v>61448344.9326407</v>
      </c>
      <c r="AP91" s="5" t="n">
        <v>226300.83900593</v>
      </c>
      <c r="AQ91" s="5" t="n">
        <v>183725885.220476</v>
      </c>
      <c r="AR91" s="5" t="n">
        <v>56073870.4939011</v>
      </c>
      <c r="AS91" s="5" t="n">
        <v>11474208.5116892</v>
      </c>
      <c r="AT91" s="5" t="n">
        <v>28480309.9742731</v>
      </c>
      <c r="AU91" s="5" t="n">
        <v>22491838.8864928</v>
      </c>
      <c r="AV91" s="5" t="n">
        <v>50972148.8607657</v>
      </c>
      <c r="AW91" s="5" t="n">
        <v>5101721.63313572</v>
      </c>
      <c r="AX91" s="5" t="n">
        <v>164240.544883508</v>
      </c>
      <c r="AY91" s="5" t="n">
        <v>1217599.09687926</v>
      </c>
    </row>
    <row r="92" customFormat="false" ht="12.75" hidden="false" customHeight="false" outlineLevel="0" collapsed="false">
      <c r="A92" s="5" t="n">
        <v>6</v>
      </c>
      <c r="B92" s="5" t="n">
        <v>0.05</v>
      </c>
      <c r="C92" s="5" t="s">
        <v>103</v>
      </c>
      <c r="D92" s="5" t="n">
        <v>1</v>
      </c>
      <c r="E92" s="5" t="n">
        <v>0.9</v>
      </c>
      <c r="F92" s="5" t="n">
        <v>262</v>
      </c>
      <c r="G92" s="5" t="n">
        <v>4954.99542381021</v>
      </c>
      <c r="H92" s="5" t="n">
        <v>0.9</v>
      </c>
      <c r="I92" s="5" t="n">
        <v>0.9</v>
      </c>
      <c r="J92" s="5" t="n">
        <v>955972.978191645</v>
      </c>
      <c r="K92" s="5" t="n">
        <v>143585.342643802</v>
      </c>
      <c r="L92" s="5" t="n">
        <v>8766.00344757622</v>
      </c>
      <c r="M92" s="5" t="n">
        <v>41833.4654871338</v>
      </c>
      <c r="N92" s="5" t="n">
        <v>570420.248260293</v>
      </c>
      <c r="O92" s="5" t="n">
        <v>188931.852474658</v>
      </c>
      <c r="P92" s="5" t="n">
        <v>2436.06587818174</v>
      </c>
      <c r="Q92" s="5" t="n">
        <v>51023.8962494565</v>
      </c>
      <c r="R92" s="5" t="n">
        <v>58282.6722536599</v>
      </c>
      <c r="S92" s="5" t="n">
        <v>109306.568503116</v>
      </c>
      <c r="T92" s="5" t="n">
        <v>197490.664948143</v>
      </c>
      <c r="U92" s="5" t="n">
        <v>88184.096445027</v>
      </c>
      <c r="V92" s="5" t="n">
        <v>238771.425807185</v>
      </c>
      <c r="W92" s="5" t="n">
        <v>184943484.317354</v>
      </c>
      <c r="X92" s="5" t="n">
        <v>56336274.8814425</v>
      </c>
      <c r="Y92" s="5" t="n">
        <v>11546428.0417564</v>
      </c>
      <c r="Z92" s="5" t="n">
        <v>17006101.4625836</v>
      </c>
      <c r="AA92" s="5" t="n">
        <v>28502153.6714736</v>
      </c>
      <c r="AB92" s="5" t="n">
        <v>22568159.03195</v>
      </c>
      <c r="AC92" s="5" t="n">
        <v>51070312.7034235</v>
      </c>
      <c r="AD92" s="5" t="n">
        <v>5265962.17801924</v>
      </c>
      <c r="AE92" s="5" t="n">
        <v>45827870.5810391</v>
      </c>
      <c r="AF92" s="5" t="n">
        <v>3119591.93990826</v>
      </c>
      <c r="AG92" s="5" t="n">
        <v>8258150.65135729</v>
      </c>
      <c r="AH92" s="5" t="n">
        <v>36581234.5321102</v>
      </c>
      <c r="AI92" s="5" t="n">
        <v>61682886.0920205</v>
      </c>
      <c r="AJ92" s="5" t="n">
        <v>229165.37948334</v>
      </c>
      <c r="AK92" s="5" t="n">
        <v>45684285.2383954</v>
      </c>
      <c r="AL92" s="5" t="n">
        <v>3110825.93646069</v>
      </c>
      <c r="AM92" s="5" t="n">
        <v>8216317.18587016</v>
      </c>
      <c r="AN92" s="5" t="n">
        <v>36010814.28385</v>
      </c>
      <c r="AO92" s="5" t="n">
        <v>61493954.239546</v>
      </c>
      <c r="AP92" s="5" t="n">
        <v>226729.313605158</v>
      </c>
      <c r="AQ92" s="5" t="n">
        <v>183987511.339163</v>
      </c>
      <c r="AR92" s="5" t="n">
        <v>56128389.9709707</v>
      </c>
      <c r="AS92" s="5" t="n">
        <v>11489734.8237015</v>
      </c>
      <c r="AT92" s="5" t="n">
        <v>28495836.2862853</v>
      </c>
      <c r="AU92" s="5" t="n">
        <v>22506889.9967164</v>
      </c>
      <c r="AV92" s="5" t="n">
        <v>51002726.2830016</v>
      </c>
      <c r="AW92" s="5" t="n">
        <v>5125663.68796941</v>
      </c>
      <c r="AX92" s="5" t="n">
        <v>140298.490049817</v>
      </c>
      <c r="AY92" s="5" t="n">
        <v>955972.978191645</v>
      </c>
    </row>
    <row r="93" customFormat="false" ht="12.75" hidden="false" customHeight="false" outlineLevel="0" collapsed="false">
      <c r="A93" s="5" t="n">
        <v>1</v>
      </c>
      <c r="B93" s="5" t="n">
        <v>0.05</v>
      </c>
      <c r="C93" s="5" t="s">
        <v>103</v>
      </c>
      <c r="D93" s="5" t="n">
        <v>1</v>
      </c>
      <c r="E93" s="5" t="n">
        <v>1</v>
      </c>
      <c r="F93" s="5" t="n">
        <v>53100</v>
      </c>
      <c r="G93" s="5" t="n">
        <v>111628.207786803</v>
      </c>
      <c r="H93" s="5" t="n">
        <v>1</v>
      </c>
      <c r="I93" s="5" t="n">
        <v>0.16666666666666</v>
      </c>
      <c r="J93" s="5" t="n">
        <v>12554865.8551746</v>
      </c>
      <c r="K93" s="5" t="n">
        <v>1924083.82576389</v>
      </c>
      <c r="L93" s="5" t="n">
        <v>136563.2116858</v>
      </c>
      <c r="M93" s="5" t="n">
        <v>587634.546417875</v>
      </c>
      <c r="N93" s="5" t="n">
        <v>7336431.25867242</v>
      </c>
      <c r="O93" s="5" t="n">
        <v>2544847.80524639</v>
      </c>
      <c r="P93" s="5" t="n">
        <v>25305.207388028</v>
      </c>
      <c r="Q93" s="5" t="n">
        <v>741467.685613427</v>
      </c>
      <c r="R93" s="5" t="n">
        <v>1016297.62129294</v>
      </c>
      <c r="S93" s="5" t="n">
        <v>1757765.30690637</v>
      </c>
      <c r="T93" s="5" t="n">
        <v>2584038.78496509</v>
      </c>
      <c r="U93" s="5" t="n">
        <v>826273.478058739</v>
      </c>
      <c r="V93" s="5" t="n">
        <v>238771.425807185</v>
      </c>
      <c r="W93" s="5" t="n">
        <v>184943484.317354</v>
      </c>
      <c r="X93" s="5" t="n">
        <v>56336274.8814425</v>
      </c>
      <c r="Y93" s="5" t="n">
        <v>11546428.0417564</v>
      </c>
      <c r="Z93" s="5" t="n">
        <v>17006101.4625836</v>
      </c>
      <c r="AA93" s="5" t="n">
        <v>28502153.6714736</v>
      </c>
      <c r="AB93" s="5" t="n">
        <v>22568159.03195</v>
      </c>
      <c r="AC93" s="5" t="n">
        <v>51070312.7034235</v>
      </c>
      <c r="AD93" s="5" t="n">
        <v>5265962.17801924</v>
      </c>
      <c r="AE93" s="5" t="n">
        <v>45827870.5810391</v>
      </c>
      <c r="AF93" s="5" t="n">
        <v>3119591.93990826</v>
      </c>
      <c r="AG93" s="5" t="n">
        <v>8258150.65135729</v>
      </c>
      <c r="AH93" s="5" t="n">
        <v>36581234.5321102</v>
      </c>
      <c r="AI93" s="5" t="n">
        <v>61682886.0920205</v>
      </c>
      <c r="AJ93" s="5" t="n">
        <v>229165.37948334</v>
      </c>
      <c r="AK93" s="5" t="n">
        <v>43903786.755275</v>
      </c>
      <c r="AL93" s="5" t="n">
        <v>2983028.72822247</v>
      </c>
      <c r="AM93" s="5" t="n">
        <v>7670516.1049393</v>
      </c>
      <c r="AN93" s="5" t="n">
        <v>29244803.2734379</v>
      </c>
      <c r="AO93" s="5" t="n">
        <v>59138038.2867733</v>
      </c>
      <c r="AP93" s="5" t="n">
        <v>203860.172095307</v>
      </c>
      <c r="AQ93" s="5" t="n">
        <v>172388618.462178</v>
      </c>
      <c r="AR93" s="5" t="n">
        <v>53616234.0551635</v>
      </c>
      <c r="AS93" s="5" t="n">
        <v>10804960.3561429</v>
      </c>
      <c r="AT93" s="5" t="n">
        <v>27811061.8187268</v>
      </c>
      <c r="AU93" s="5" t="n">
        <v>21770135.2403043</v>
      </c>
      <c r="AV93" s="5" t="n">
        <v>49581197.0590312</v>
      </c>
      <c r="AW93" s="5" t="n">
        <v>4035036.99613269</v>
      </c>
      <c r="AX93" s="5" t="n">
        <v>1230925.18188652</v>
      </c>
      <c r="AY93" s="5" t="n">
        <v>12554865.8551746</v>
      </c>
    </row>
    <row r="94" customFormat="false" ht="12.75" hidden="false" customHeight="false" outlineLevel="0" collapsed="false">
      <c r="A94" s="5" t="n">
        <v>2</v>
      </c>
      <c r="B94" s="5" t="n">
        <v>0.05</v>
      </c>
      <c r="C94" s="5" t="s">
        <v>103</v>
      </c>
      <c r="D94" s="5" t="n">
        <v>1</v>
      </c>
      <c r="E94" s="5" t="n">
        <v>1</v>
      </c>
      <c r="F94" s="5" t="n">
        <v>17809</v>
      </c>
      <c r="G94" s="5" t="n">
        <v>37555.7294924391</v>
      </c>
      <c r="H94" s="5" t="n">
        <v>1</v>
      </c>
      <c r="I94" s="5" t="n">
        <v>0.33333333333333</v>
      </c>
      <c r="J94" s="5" t="n">
        <v>5417508.03440637</v>
      </c>
      <c r="K94" s="5" t="n">
        <v>794332.920675101</v>
      </c>
      <c r="L94" s="5" t="n">
        <v>56493.5545896029</v>
      </c>
      <c r="M94" s="5" t="n">
        <v>244169.66391143</v>
      </c>
      <c r="N94" s="5" t="n">
        <v>3241702.52255602</v>
      </c>
      <c r="O94" s="5" t="n">
        <v>1071038.158693</v>
      </c>
      <c r="P94" s="5" t="n">
        <v>9771.21398118921</v>
      </c>
      <c r="Q94" s="5" t="n">
        <v>320034.099681285</v>
      </c>
      <c r="R94" s="5" t="n">
        <v>512046.052285052</v>
      </c>
      <c r="S94" s="5" t="n">
        <v>832080.151966337</v>
      </c>
      <c r="T94" s="5" t="n">
        <v>1104370.24580814</v>
      </c>
      <c r="U94" s="5" t="n">
        <v>272290.093841798</v>
      </c>
      <c r="V94" s="5" t="n">
        <v>238771.425807185</v>
      </c>
      <c r="W94" s="5" t="n">
        <v>184943484.317354</v>
      </c>
      <c r="X94" s="5" t="n">
        <v>56336274.8814425</v>
      </c>
      <c r="Y94" s="5" t="n">
        <v>11546428.0417564</v>
      </c>
      <c r="Z94" s="5" t="n">
        <v>17006101.4625836</v>
      </c>
      <c r="AA94" s="5" t="n">
        <v>28502153.6714736</v>
      </c>
      <c r="AB94" s="5" t="n">
        <v>22568159.03195</v>
      </c>
      <c r="AC94" s="5" t="n">
        <v>51070312.7034235</v>
      </c>
      <c r="AD94" s="5" t="n">
        <v>5265962.17801924</v>
      </c>
      <c r="AE94" s="5" t="n">
        <v>45827870.5810391</v>
      </c>
      <c r="AF94" s="5" t="n">
        <v>3119591.93990826</v>
      </c>
      <c r="AG94" s="5" t="n">
        <v>8258150.65135729</v>
      </c>
      <c r="AH94" s="5" t="n">
        <v>36581234.5321102</v>
      </c>
      <c r="AI94" s="5" t="n">
        <v>61682886.0920205</v>
      </c>
      <c r="AJ94" s="5" t="n">
        <v>229165.37948334</v>
      </c>
      <c r="AK94" s="5" t="n">
        <v>45033537.6603631</v>
      </c>
      <c r="AL94" s="5" t="n">
        <v>3063098.38531866</v>
      </c>
      <c r="AM94" s="5" t="n">
        <v>8013980.98744582</v>
      </c>
      <c r="AN94" s="5" t="n">
        <v>33339532.0095545</v>
      </c>
      <c r="AO94" s="5" t="n">
        <v>60611847.9333272</v>
      </c>
      <c r="AP94" s="5" t="n">
        <v>219394.165502149</v>
      </c>
      <c r="AQ94" s="5" t="n">
        <v>179525976.28295</v>
      </c>
      <c r="AR94" s="5" t="n">
        <v>55173779.8858552</v>
      </c>
      <c r="AS94" s="5" t="n">
        <v>11226393.942075</v>
      </c>
      <c r="AT94" s="5" t="n">
        <v>28232495.4046591</v>
      </c>
      <c r="AU94" s="5" t="n">
        <v>22231971.7393861</v>
      </c>
      <c r="AV94" s="5" t="n">
        <v>50464467.1440447</v>
      </c>
      <c r="AW94" s="5" t="n">
        <v>4709312.74181042</v>
      </c>
      <c r="AX94" s="5" t="n">
        <v>556649.436208853</v>
      </c>
      <c r="AY94" s="5" t="n">
        <v>5417508.03440637</v>
      </c>
    </row>
    <row r="95" customFormat="false" ht="12.75" hidden="false" customHeight="false" outlineLevel="0" collapsed="false">
      <c r="A95" s="5" t="n">
        <v>3</v>
      </c>
      <c r="B95" s="5" t="n">
        <v>0.05</v>
      </c>
      <c r="C95" s="5" t="s">
        <v>103</v>
      </c>
      <c r="D95" s="5" t="n">
        <v>1</v>
      </c>
      <c r="E95" s="5" t="n">
        <v>1</v>
      </c>
      <c r="F95" s="5" t="n">
        <v>2866</v>
      </c>
      <c r="G95" s="5" t="n">
        <v>12586.7474139855</v>
      </c>
      <c r="H95" s="5" t="n">
        <v>1</v>
      </c>
      <c r="I95" s="5" t="n">
        <v>0.5</v>
      </c>
      <c r="J95" s="5" t="n">
        <v>2174079.886759</v>
      </c>
      <c r="K95" s="5" t="n">
        <v>313578.729008471</v>
      </c>
      <c r="L95" s="5" t="n">
        <v>21776.9432118518</v>
      </c>
      <c r="M95" s="5" t="n">
        <v>93893.5838533276</v>
      </c>
      <c r="N95" s="5" t="n">
        <v>1319805.91817653</v>
      </c>
      <c r="O95" s="5" t="n">
        <v>420456.077610749</v>
      </c>
      <c r="P95" s="5" t="n">
        <v>4568.63489806194</v>
      </c>
      <c r="Q95" s="5" t="n">
        <v>128735.343893234</v>
      </c>
      <c r="R95" s="5" t="n">
        <v>176106.649818862</v>
      </c>
      <c r="S95" s="5" t="n">
        <v>304841.993712096</v>
      </c>
      <c r="T95" s="5" t="n">
        <v>443780.760660079</v>
      </c>
      <c r="U95" s="5" t="n">
        <v>138938.766947983</v>
      </c>
      <c r="V95" s="5" t="n">
        <v>238771.425807185</v>
      </c>
      <c r="W95" s="5" t="n">
        <v>184943484.317354</v>
      </c>
      <c r="X95" s="5" t="n">
        <v>56336274.8814425</v>
      </c>
      <c r="Y95" s="5" t="n">
        <v>11546428.0417564</v>
      </c>
      <c r="Z95" s="5" t="n">
        <v>17006101.4625836</v>
      </c>
      <c r="AA95" s="5" t="n">
        <v>28502153.6714736</v>
      </c>
      <c r="AB95" s="5" t="n">
        <v>22568159.03195</v>
      </c>
      <c r="AC95" s="5" t="n">
        <v>51070312.7034235</v>
      </c>
      <c r="AD95" s="5" t="n">
        <v>5265962.17801924</v>
      </c>
      <c r="AE95" s="5" t="n">
        <v>45827870.5810391</v>
      </c>
      <c r="AF95" s="5" t="n">
        <v>3119591.93990826</v>
      </c>
      <c r="AG95" s="5" t="n">
        <v>8258150.65135729</v>
      </c>
      <c r="AH95" s="5" t="n">
        <v>36581234.5321102</v>
      </c>
      <c r="AI95" s="5" t="n">
        <v>61682886.0920205</v>
      </c>
      <c r="AJ95" s="5" t="n">
        <v>229165.37948334</v>
      </c>
      <c r="AK95" s="5" t="n">
        <v>45514291.8520304</v>
      </c>
      <c r="AL95" s="5" t="n">
        <v>3097814.99669641</v>
      </c>
      <c r="AM95" s="5" t="n">
        <v>8164257.06750397</v>
      </c>
      <c r="AN95" s="5" t="n">
        <v>35261428.6139339</v>
      </c>
      <c r="AO95" s="5" t="n">
        <v>61262430.0144097</v>
      </c>
      <c r="AP95" s="5" t="n">
        <v>224596.744585277</v>
      </c>
      <c r="AQ95" s="5" t="n">
        <v>182769404.430596</v>
      </c>
      <c r="AR95" s="5" t="n">
        <v>55869137.2386424</v>
      </c>
      <c r="AS95" s="5" t="n">
        <v>11417692.6978631</v>
      </c>
      <c r="AT95" s="5" t="n">
        <v>28423794.1604471</v>
      </c>
      <c r="AU95" s="5" t="n">
        <v>22432917.4171008</v>
      </c>
      <c r="AV95" s="5" t="n">
        <v>50856711.5775477</v>
      </c>
      <c r="AW95" s="5" t="n">
        <v>5012425.66109486</v>
      </c>
      <c r="AX95" s="5" t="n">
        <v>253536.516924379</v>
      </c>
      <c r="AY95" s="5" t="n">
        <v>2174079.88675899</v>
      </c>
    </row>
    <row r="96" customFormat="false" ht="12.75" hidden="false" customHeight="false" outlineLevel="0" collapsed="false">
      <c r="A96" s="5" t="n">
        <v>4</v>
      </c>
      <c r="B96" s="5" t="n">
        <v>0.05</v>
      </c>
      <c r="C96" s="5" t="s">
        <v>103</v>
      </c>
      <c r="D96" s="5" t="n">
        <v>1</v>
      </c>
      <c r="E96" s="5" t="n">
        <v>1</v>
      </c>
      <c r="F96" s="5" t="n">
        <v>465</v>
      </c>
      <c r="G96" s="5" t="n">
        <v>6903.59904077343</v>
      </c>
      <c r="H96" s="5" t="n">
        <v>1</v>
      </c>
      <c r="I96" s="5" t="n">
        <v>0.66666666666666</v>
      </c>
      <c r="J96" s="5" t="n">
        <v>1296088.43721852</v>
      </c>
      <c r="K96" s="5" t="n">
        <v>187460.923376961</v>
      </c>
      <c r="L96" s="5" t="n">
        <v>12222.7006465945</v>
      </c>
      <c r="M96" s="5" t="n">
        <v>56185.7701320378</v>
      </c>
      <c r="N96" s="5" t="n">
        <v>786058.494171456</v>
      </c>
      <c r="O96" s="5" t="n">
        <v>251105.596599038</v>
      </c>
      <c r="P96" s="5" t="n">
        <v>3054.95229243389</v>
      </c>
      <c r="Q96" s="5" t="n">
        <v>76895.4124334231</v>
      </c>
      <c r="R96" s="5" t="n">
        <v>85487.7929456896</v>
      </c>
      <c r="S96" s="5" t="n">
        <v>162383.205379113</v>
      </c>
      <c r="T96" s="5" t="n">
        <v>265689.61091569</v>
      </c>
      <c r="U96" s="5" t="n">
        <v>103306.405536578</v>
      </c>
      <c r="V96" s="5" t="n">
        <v>238771.425807185</v>
      </c>
      <c r="W96" s="5" t="n">
        <v>184943484.317354</v>
      </c>
      <c r="X96" s="5" t="n">
        <v>56336274.8814425</v>
      </c>
      <c r="Y96" s="5" t="n">
        <v>11546428.0417564</v>
      </c>
      <c r="Z96" s="5" t="n">
        <v>17006101.4625836</v>
      </c>
      <c r="AA96" s="5" t="n">
        <v>28502153.6714736</v>
      </c>
      <c r="AB96" s="5" t="n">
        <v>22568159.03195</v>
      </c>
      <c r="AC96" s="5" t="n">
        <v>51070312.7034235</v>
      </c>
      <c r="AD96" s="5" t="n">
        <v>5265962.17801924</v>
      </c>
      <c r="AE96" s="5" t="n">
        <v>45827870.5810391</v>
      </c>
      <c r="AF96" s="5" t="n">
        <v>3119591.93990826</v>
      </c>
      <c r="AG96" s="5" t="n">
        <v>8258150.65135729</v>
      </c>
      <c r="AH96" s="5" t="n">
        <v>36581234.5321102</v>
      </c>
      <c r="AI96" s="5" t="n">
        <v>61682886.0920205</v>
      </c>
      <c r="AJ96" s="5" t="n">
        <v>229165.37948334</v>
      </c>
      <c r="AK96" s="5" t="n">
        <v>45640409.6576621</v>
      </c>
      <c r="AL96" s="5" t="n">
        <v>3107369.23926168</v>
      </c>
      <c r="AM96" s="5" t="n">
        <v>8201964.88122526</v>
      </c>
      <c r="AN96" s="5" t="n">
        <v>35795176.0379388</v>
      </c>
      <c r="AO96" s="5" t="n">
        <v>61431780.4954217</v>
      </c>
      <c r="AP96" s="5" t="n">
        <v>226110.427190905</v>
      </c>
      <c r="AQ96" s="5" t="n">
        <v>183647395.880136</v>
      </c>
      <c r="AR96" s="5" t="n">
        <v>56056601.6067943</v>
      </c>
      <c r="AS96" s="5" t="n">
        <v>11469532.629323</v>
      </c>
      <c r="AT96" s="5" t="n">
        <v>28475634.0919068</v>
      </c>
      <c r="AU96" s="5" t="n">
        <v>22486510.2733368</v>
      </c>
      <c r="AV96" s="5" t="n">
        <v>50962144.3652435</v>
      </c>
      <c r="AW96" s="5" t="n">
        <v>5094457.24155115</v>
      </c>
      <c r="AX96" s="5" t="n">
        <v>171504.936468082</v>
      </c>
      <c r="AY96" s="5" t="n">
        <v>1296088.43721852</v>
      </c>
    </row>
    <row r="97" customFormat="false" ht="12.75" hidden="false" customHeight="false" outlineLevel="0" collapsed="false">
      <c r="A97" s="5" t="n">
        <v>5</v>
      </c>
      <c r="B97" s="5" t="n">
        <v>0.05</v>
      </c>
      <c r="C97" s="5" t="s">
        <v>103</v>
      </c>
      <c r="D97" s="5" t="n">
        <v>1</v>
      </c>
      <c r="E97" s="5" t="n">
        <v>1</v>
      </c>
      <c r="F97" s="5" t="n">
        <v>273</v>
      </c>
      <c r="G97" s="5" t="n">
        <v>5102.74126084461</v>
      </c>
      <c r="H97" s="5" t="n">
        <v>1</v>
      </c>
      <c r="I97" s="5" t="n">
        <v>0.83333333333333</v>
      </c>
      <c r="J97" s="5" t="n">
        <v>983635.126422229</v>
      </c>
      <c r="K97" s="5" t="n">
        <v>146710.547086293</v>
      </c>
      <c r="L97" s="5" t="n">
        <v>8933.27170295833</v>
      </c>
      <c r="M97" s="5" t="n">
        <v>43091.0614876785</v>
      </c>
      <c r="N97" s="5" t="n">
        <v>588867.748063332</v>
      </c>
      <c r="O97" s="5" t="n">
        <v>193549.401946715</v>
      </c>
      <c r="P97" s="5" t="n">
        <v>2483.09613525335</v>
      </c>
      <c r="Q97" s="5" t="n">
        <v>58351.0407004182</v>
      </c>
      <c r="R97" s="5" t="n">
        <v>57703.5271674497</v>
      </c>
      <c r="S97" s="5" t="n">
        <v>116054.567867868</v>
      </c>
      <c r="T97" s="5" t="n">
        <v>202948.527852767</v>
      </c>
      <c r="U97" s="5" t="n">
        <v>86893.9599848989</v>
      </c>
      <c r="V97" s="5" t="n">
        <v>238771.425807185</v>
      </c>
      <c r="W97" s="5" t="n">
        <v>184943484.317354</v>
      </c>
      <c r="X97" s="5" t="n">
        <v>56336274.8814425</v>
      </c>
      <c r="Y97" s="5" t="n">
        <v>11546428.0417564</v>
      </c>
      <c r="Z97" s="5" t="n">
        <v>17006101.4625836</v>
      </c>
      <c r="AA97" s="5" t="n">
        <v>28502153.6714736</v>
      </c>
      <c r="AB97" s="5" t="n">
        <v>22568159.03195</v>
      </c>
      <c r="AC97" s="5" t="n">
        <v>51070312.7034235</v>
      </c>
      <c r="AD97" s="5" t="n">
        <v>5265962.17801924</v>
      </c>
      <c r="AE97" s="5" t="n">
        <v>45827870.5810391</v>
      </c>
      <c r="AF97" s="5" t="n">
        <v>3119591.93990826</v>
      </c>
      <c r="AG97" s="5" t="n">
        <v>8258150.65135729</v>
      </c>
      <c r="AH97" s="5" t="n">
        <v>36581234.5321102</v>
      </c>
      <c r="AI97" s="5" t="n">
        <v>61682886.0920205</v>
      </c>
      <c r="AJ97" s="5" t="n">
        <v>229165.37948334</v>
      </c>
      <c r="AK97" s="5" t="n">
        <v>45681160.0339528</v>
      </c>
      <c r="AL97" s="5" t="n">
        <v>3110658.66820531</v>
      </c>
      <c r="AM97" s="5" t="n">
        <v>8215059.58986962</v>
      </c>
      <c r="AN97" s="5" t="n">
        <v>35992366.7840469</v>
      </c>
      <c r="AO97" s="5" t="n">
        <v>61489336.6900739</v>
      </c>
      <c r="AP97" s="5" t="n">
        <v>226682.283348086</v>
      </c>
      <c r="AQ97" s="5" t="n">
        <v>183959849.190932</v>
      </c>
      <c r="AR97" s="5" t="n">
        <v>56122644.8521237</v>
      </c>
      <c r="AS97" s="5" t="n">
        <v>11488077.001056</v>
      </c>
      <c r="AT97" s="5" t="n">
        <v>28494178.4636398</v>
      </c>
      <c r="AU97" s="5" t="n">
        <v>22505273.0172312</v>
      </c>
      <c r="AV97" s="5" t="n">
        <v>50999451.4808709</v>
      </c>
      <c r="AW97" s="5" t="n">
        <v>5123193.37125315</v>
      </c>
      <c r="AX97" s="5" t="n">
        <v>142768.806766079</v>
      </c>
      <c r="AY97" s="5" t="n">
        <v>983635.12642223</v>
      </c>
    </row>
    <row r="98" customFormat="false" ht="12.75" hidden="false" customHeight="false" outlineLevel="0" collapsed="false">
      <c r="A98" s="5" t="n">
        <v>6</v>
      </c>
      <c r="B98" s="5" t="n">
        <v>0.05</v>
      </c>
      <c r="C98" s="5" t="s">
        <v>103</v>
      </c>
      <c r="D98" s="5" t="n">
        <v>1</v>
      </c>
      <c r="E98" s="5" t="n">
        <v>1</v>
      </c>
      <c r="F98" s="5" t="n">
        <v>228</v>
      </c>
      <c r="G98" s="5" t="n">
        <v>4337.7372730258</v>
      </c>
      <c r="H98" s="5" t="n">
        <v>1</v>
      </c>
      <c r="I98" s="5" t="n">
        <v>1</v>
      </c>
      <c r="J98" s="5" t="n">
        <v>844161.377945892</v>
      </c>
      <c r="K98" s="5" t="n">
        <v>130716.545169508</v>
      </c>
      <c r="L98" s="5" t="n">
        <v>7735.85459058766</v>
      </c>
      <c r="M98" s="5" t="n">
        <v>38345.3889252555</v>
      </c>
      <c r="N98" s="5" t="n">
        <v>495334.134535436</v>
      </c>
      <c r="O98" s="5" t="n">
        <v>169897.526235183</v>
      </c>
      <c r="P98" s="5" t="n">
        <v>2131.92848992141</v>
      </c>
      <c r="Q98" s="5" t="n">
        <v>50011.2706513553</v>
      </c>
      <c r="R98" s="5" t="n">
        <v>47578.323249253</v>
      </c>
      <c r="S98" s="5" t="n">
        <v>97589.5939006084</v>
      </c>
      <c r="T98" s="5" t="n">
        <v>175128.89474479</v>
      </c>
      <c r="U98" s="5" t="n">
        <v>77539.3008441812</v>
      </c>
      <c r="V98" s="5" t="n">
        <v>238771.425807185</v>
      </c>
      <c r="W98" s="5" t="n">
        <v>184943484.317354</v>
      </c>
      <c r="X98" s="5" t="n">
        <v>56336274.8814425</v>
      </c>
      <c r="Y98" s="5" t="n">
        <v>11546428.0417564</v>
      </c>
      <c r="Z98" s="5" t="n">
        <v>17006101.4625836</v>
      </c>
      <c r="AA98" s="5" t="n">
        <v>28502153.6714736</v>
      </c>
      <c r="AB98" s="5" t="n">
        <v>22568159.03195</v>
      </c>
      <c r="AC98" s="5" t="n">
        <v>51070312.7034235</v>
      </c>
      <c r="AD98" s="5" t="n">
        <v>5265962.17801924</v>
      </c>
      <c r="AE98" s="5" t="n">
        <v>45827870.5810391</v>
      </c>
      <c r="AF98" s="5" t="n">
        <v>3119591.93990826</v>
      </c>
      <c r="AG98" s="5" t="n">
        <v>8258150.65135729</v>
      </c>
      <c r="AH98" s="5" t="n">
        <v>36581234.5321102</v>
      </c>
      <c r="AI98" s="5" t="n">
        <v>61682886.0920205</v>
      </c>
      <c r="AJ98" s="5" t="n">
        <v>229165.37948334</v>
      </c>
      <c r="AK98" s="5" t="n">
        <v>45697154.0358696</v>
      </c>
      <c r="AL98" s="5" t="n">
        <v>3111856.08531768</v>
      </c>
      <c r="AM98" s="5" t="n">
        <v>8219805.26243204</v>
      </c>
      <c r="AN98" s="5" t="n">
        <v>36085900.3975748</v>
      </c>
      <c r="AO98" s="5" t="n">
        <v>61512988.5657854</v>
      </c>
      <c r="AP98" s="5" t="n">
        <v>227033.450993418</v>
      </c>
      <c r="AQ98" s="5" t="n">
        <v>184099322.939409</v>
      </c>
      <c r="AR98" s="5" t="n">
        <v>56151928.6764479</v>
      </c>
      <c r="AS98" s="5" t="n">
        <v>11496416.7711051</v>
      </c>
      <c r="AT98" s="5" t="n">
        <v>28502518.2336889</v>
      </c>
      <c r="AU98" s="5" t="n">
        <v>22513506.0541115</v>
      </c>
      <c r="AV98" s="5" t="n">
        <v>51016024.2878002</v>
      </c>
      <c r="AW98" s="5" t="n">
        <v>5135904.38864795</v>
      </c>
      <c r="AX98" s="5" t="n">
        <v>130057.789371281</v>
      </c>
      <c r="AY98" s="5" t="n">
        <v>844161.377945892</v>
      </c>
    </row>
    <row r="99" customFormat="false" ht="12.75" hidden="false" customHeight="false" outlineLevel="0" collapsed="false">
      <c r="A99" s="5" t="n">
        <v>1</v>
      </c>
      <c r="B99" s="5" t="n">
        <v>0.05</v>
      </c>
      <c r="C99" s="5" t="s">
        <v>104</v>
      </c>
      <c r="D99" s="5" t="n">
        <v>1</v>
      </c>
      <c r="E99" s="5" t="n">
        <v>0.7</v>
      </c>
      <c r="F99" s="5" t="n">
        <v>80094</v>
      </c>
      <c r="G99" s="5" t="n">
        <v>220814.528764644</v>
      </c>
      <c r="H99" s="5" t="n">
        <v>0.7</v>
      </c>
      <c r="I99" s="5" t="n">
        <v>0.11666666666666</v>
      </c>
      <c r="J99" s="5" t="n">
        <v>37293130.9765092</v>
      </c>
      <c r="K99" s="5" t="n">
        <v>6219132.75996948</v>
      </c>
      <c r="L99" s="5" t="n">
        <v>436134.261448973</v>
      </c>
      <c r="M99" s="5" t="n">
        <v>1870274.32286446</v>
      </c>
      <c r="N99" s="5" t="n">
        <v>20590189.8636314</v>
      </c>
      <c r="O99" s="5" t="n">
        <v>8094718.17385347</v>
      </c>
      <c r="P99" s="5" t="n">
        <v>82681.5947410757</v>
      </c>
      <c r="Q99" s="5" t="n">
        <v>1537679.81806612</v>
      </c>
      <c r="R99" s="5" t="n">
        <v>1766319.94349595</v>
      </c>
      <c r="S99" s="5" t="n">
        <v>3303999.76156202</v>
      </c>
      <c r="T99" s="5" t="n">
        <v>7803629.64689034</v>
      </c>
      <c r="U99" s="5" t="n">
        <v>4499629.88532831</v>
      </c>
      <c r="V99" s="5" t="n">
        <v>238771.425807185</v>
      </c>
      <c r="W99" s="5" t="n">
        <v>184943484.317354</v>
      </c>
      <c r="X99" s="5" t="n">
        <v>56336274.8814425</v>
      </c>
      <c r="Y99" s="5" t="n">
        <v>11546428.0417564</v>
      </c>
      <c r="Z99" s="5" t="n">
        <v>17006101.4625836</v>
      </c>
      <c r="AA99" s="5" t="n">
        <v>28502153.6714736</v>
      </c>
      <c r="AB99" s="5" t="n">
        <v>22568159.03195</v>
      </c>
      <c r="AC99" s="5" t="n">
        <v>51070312.7034235</v>
      </c>
      <c r="AD99" s="5" t="n">
        <v>5265962.17801924</v>
      </c>
      <c r="AE99" s="5" t="n">
        <v>45827870.5810391</v>
      </c>
      <c r="AF99" s="5" t="n">
        <v>3119591.93990826</v>
      </c>
      <c r="AG99" s="5" t="n">
        <v>8258150.65135729</v>
      </c>
      <c r="AH99" s="5" t="n">
        <v>36581234.5321102</v>
      </c>
      <c r="AI99" s="5" t="n">
        <v>61682886.0920205</v>
      </c>
      <c r="AJ99" s="5" t="n">
        <v>229165.37948334</v>
      </c>
      <c r="AK99" s="5" t="n">
        <v>39608737.8210689</v>
      </c>
      <c r="AL99" s="5" t="n">
        <v>2683457.67845928</v>
      </c>
      <c r="AM99" s="5" t="n">
        <v>6387876.32849296</v>
      </c>
      <c r="AN99" s="5" t="n">
        <v>15991044.6684791</v>
      </c>
      <c r="AO99" s="5" t="n">
        <v>53588167.9181665</v>
      </c>
      <c r="AP99" s="5" t="n">
        <v>146483.784742264</v>
      </c>
      <c r="AQ99" s="5" t="n">
        <v>147650353.340842</v>
      </c>
      <c r="AR99" s="5" t="n">
        <v>48121927.8847161</v>
      </c>
      <c r="AS99" s="5" t="n">
        <v>9349742.58737626</v>
      </c>
      <c r="AT99" s="5" t="n">
        <v>26355844.0499596</v>
      </c>
      <c r="AU99" s="5" t="n">
        <v>20099686.8263196</v>
      </c>
      <c r="AV99" s="5" t="n">
        <v>46455530.8762794</v>
      </c>
      <c r="AW99" s="5" t="n">
        <v>1666397.00843648</v>
      </c>
      <c r="AX99" s="5" t="n">
        <v>3599565.16958271</v>
      </c>
      <c r="AY99" s="5" t="n">
        <v>37293130.9765092</v>
      </c>
    </row>
    <row r="100" customFormat="false" ht="12.75" hidden="false" customHeight="false" outlineLevel="0" collapsed="false">
      <c r="A100" s="5" t="n">
        <v>2</v>
      </c>
      <c r="B100" s="5" t="n">
        <v>0.05</v>
      </c>
      <c r="C100" s="5" t="s">
        <v>104</v>
      </c>
      <c r="D100" s="5" t="n">
        <v>1</v>
      </c>
      <c r="E100" s="5" t="n">
        <v>0.7</v>
      </c>
      <c r="F100" s="5" t="n">
        <v>71671</v>
      </c>
      <c r="G100" s="5" t="n">
        <v>170050.456386833</v>
      </c>
      <c r="H100" s="5" t="n">
        <v>0.7</v>
      </c>
      <c r="I100" s="5" t="n">
        <v>0.23333333333333</v>
      </c>
      <c r="J100" s="5" t="n">
        <v>32922062.8413179</v>
      </c>
      <c r="K100" s="5" t="n">
        <v>5227094.51989915</v>
      </c>
      <c r="L100" s="5" t="n">
        <v>369749.127086317</v>
      </c>
      <c r="M100" s="5" t="n">
        <v>1581456.85756066</v>
      </c>
      <c r="N100" s="5" t="n">
        <v>18783073.6141031</v>
      </c>
      <c r="O100" s="5" t="n">
        <v>6889430.96544972</v>
      </c>
      <c r="P100" s="5" t="n">
        <v>71257.7572186204</v>
      </c>
      <c r="Q100" s="5" t="n">
        <v>1359991.26554805</v>
      </c>
      <c r="R100" s="5" t="n">
        <v>2474952.05542835</v>
      </c>
      <c r="S100" s="5" t="n">
        <v>3834943.32097641</v>
      </c>
      <c r="T100" s="5" t="n">
        <v>6829578.18147363</v>
      </c>
      <c r="U100" s="5" t="n">
        <v>2994634.86049728</v>
      </c>
      <c r="V100" s="5" t="n">
        <v>238771.425807185</v>
      </c>
      <c r="W100" s="5" t="n">
        <v>184943484.317354</v>
      </c>
      <c r="X100" s="5" t="n">
        <v>56336274.8814425</v>
      </c>
      <c r="Y100" s="5" t="n">
        <v>11546428.0417564</v>
      </c>
      <c r="Z100" s="5" t="n">
        <v>17006101.4625836</v>
      </c>
      <c r="AA100" s="5" t="n">
        <v>28502153.6714736</v>
      </c>
      <c r="AB100" s="5" t="n">
        <v>22568159.03195</v>
      </c>
      <c r="AC100" s="5" t="n">
        <v>51070312.7034235</v>
      </c>
      <c r="AD100" s="5" t="n">
        <v>5265962.17801924</v>
      </c>
      <c r="AE100" s="5" t="n">
        <v>45827870.5810391</v>
      </c>
      <c r="AF100" s="5" t="n">
        <v>3119591.93990826</v>
      </c>
      <c r="AG100" s="5" t="n">
        <v>8258150.65135729</v>
      </c>
      <c r="AH100" s="5" t="n">
        <v>36581234.5321102</v>
      </c>
      <c r="AI100" s="5" t="n">
        <v>61682886.0920205</v>
      </c>
      <c r="AJ100" s="5" t="n">
        <v>229165.37948334</v>
      </c>
      <c r="AK100" s="5" t="n">
        <v>40600776.0611393</v>
      </c>
      <c r="AL100" s="5" t="n">
        <v>2749842.81282193</v>
      </c>
      <c r="AM100" s="5" t="n">
        <v>6676693.79379675</v>
      </c>
      <c r="AN100" s="5" t="n">
        <v>17798160.9180075</v>
      </c>
      <c r="AO100" s="5" t="n">
        <v>54793455.1265705</v>
      </c>
      <c r="AP100" s="5" t="n">
        <v>157907.622264721</v>
      </c>
      <c r="AQ100" s="5" t="n">
        <v>152021421.476033</v>
      </c>
      <c r="AR100" s="5" t="n">
        <v>49147245.2167338</v>
      </c>
      <c r="AS100" s="5" t="n">
        <v>9603583.37668776</v>
      </c>
      <c r="AT100" s="5" t="n">
        <v>26609684.8392715</v>
      </c>
      <c r="AU100" s="5" t="n">
        <v>20433356.8589372</v>
      </c>
      <c r="AV100" s="5" t="n">
        <v>47043041.6982085</v>
      </c>
      <c r="AW100" s="5" t="n">
        <v>2104203.51852496</v>
      </c>
      <c r="AX100" s="5" t="n">
        <v>3161758.65949422</v>
      </c>
      <c r="AY100" s="5" t="n">
        <v>32922062.8413178</v>
      </c>
    </row>
    <row r="101" customFormat="false" ht="12.75" hidden="false" customHeight="false" outlineLevel="0" collapsed="false">
      <c r="A101" s="5" t="n">
        <v>3</v>
      </c>
      <c r="B101" s="5" t="n">
        <v>0.05</v>
      </c>
      <c r="C101" s="5" t="s">
        <v>104</v>
      </c>
      <c r="D101" s="5" t="n">
        <v>1</v>
      </c>
      <c r="E101" s="5" t="n">
        <v>0.7</v>
      </c>
      <c r="F101" s="5" t="n">
        <v>56141</v>
      </c>
      <c r="G101" s="5" t="n">
        <v>119644.12034677</v>
      </c>
      <c r="H101" s="5" t="n">
        <v>0.7</v>
      </c>
      <c r="I101" s="5" t="n">
        <v>0.35</v>
      </c>
      <c r="J101" s="5" t="n">
        <v>26365443.7367677</v>
      </c>
      <c r="K101" s="5" t="n">
        <v>4042172.73634987</v>
      </c>
      <c r="L101" s="5" t="n">
        <v>287392.330956445</v>
      </c>
      <c r="M101" s="5" t="n">
        <v>1234049.57306564</v>
      </c>
      <c r="N101" s="5" t="n">
        <v>15391657.3487326</v>
      </c>
      <c r="O101" s="5" t="n">
        <v>5356257.78143554</v>
      </c>
      <c r="P101" s="5" t="n">
        <v>53913.9662272695</v>
      </c>
      <c r="Q101" s="5" t="n">
        <v>1090111.50026595</v>
      </c>
      <c r="R101" s="5" t="n">
        <v>2337142.11261035</v>
      </c>
      <c r="S101" s="5" t="n">
        <v>3427253.61287633</v>
      </c>
      <c r="T101" s="5" t="n">
        <v>5429645.22484568</v>
      </c>
      <c r="U101" s="5" t="n">
        <v>2002391.6119694</v>
      </c>
      <c r="V101" s="5" t="n">
        <v>238771.425807185</v>
      </c>
      <c r="W101" s="5" t="n">
        <v>184943484.317354</v>
      </c>
      <c r="X101" s="5" t="n">
        <v>56336274.8814425</v>
      </c>
      <c r="Y101" s="5" t="n">
        <v>11546428.0417564</v>
      </c>
      <c r="Z101" s="5" t="n">
        <v>17006101.4625836</v>
      </c>
      <c r="AA101" s="5" t="n">
        <v>28502153.6714736</v>
      </c>
      <c r="AB101" s="5" t="n">
        <v>22568159.03195</v>
      </c>
      <c r="AC101" s="5" t="n">
        <v>51070312.7034235</v>
      </c>
      <c r="AD101" s="5" t="n">
        <v>5265962.17801924</v>
      </c>
      <c r="AE101" s="5" t="n">
        <v>45827870.5810391</v>
      </c>
      <c r="AF101" s="5" t="n">
        <v>3119591.93990826</v>
      </c>
      <c r="AG101" s="5" t="n">
        <v>8258150.65135729</v>
      </c>
      <c r="AH101" s="5" t="n">
        <v>36581234.5321102</v>
      </c>
      <c r="AI101" s="5" t="n">
        <v>61682886.0920205</v>
      </c>
      <c r="AJ101" s="5" t="n">
        <v>229165.37948334</v>
      </c>
      <c r="AK101" s="5" t="n">
        <v>41785697.8446888</v>
      </c>
      <c r="AL101" s="5" t="n">
        <v>2832199.60895179</v>
      </c>
      <c r="AM101" s="5" t="n">
        <v>7024101.0782917</v>
      </c>
      <c r="AN101" s="5" t="n">
        <v>21189577.183378</v>
      </c>
      <c r="AO101" s="5" t="n">
        <v>56326628.3105845</v>
      </c>
      <c r="AP101" s="5" t="n">
        <v>175251.41325607</v>
      </c>
      <c r="AQ101" s="5" t="n">
        <v>158578040.580584</v>
      </c>
      <c r="AR101" s="5" t="n">
        <v>50620858.8552898</v>
      </c>
      <c r="AS101" s="5" t="n">
        <v>9989125.89851921</v>
      </c>
      <c r="AT101" s="5" t="n">
        <v>26995227.3611034</v>
      </c>
      <c r="AU101" s="5" t="n">
        <v>20889301.7057855</v>
      </c>
      <c r="AV101" s="5" t="n">
        <v>47884529.0668887</v>
      </c>
      <c r="AW101" s="5" t="n">
        <v>2736329.78840068</v>
      </c>
      <c r="AX101" s="5" t="n">
        <v>2529632.38961854</v>
      </c>
      <c r="AY101" s="5" t="n">
        <v>26365443.7367677</v>
      </c>
    </row>
    <row r="102" customFormat="false" ht="12.75" hidden="false" customHeight="false" outlineLevel="0" collapsed="false">
      <c r="A102" s="5" t="n">
        <v>4</v>
      </c>
      <c r="B102" s="5" t="n">
        <v>0.05</v>
      </c>
      <c r="C102" s="5" t="s">
        <v>104</v>
      </c>
      <c r="D102" s="5" t="n">
        <v>1</v>
      </c>
      <c r="E102" s="5" t="n">
        <v>0.7</v>
      </c>
      <c r="F102" s="5" t="n">
        <v>42348</v>
      </c>
      <c r="G102" s="5" t="n">
        <v>85465.6318696005</v>
      </c>
      <c r="H102" s="5" t="n">
        <v>0.7</v>
      </c>
      <c r="I102" s="5" t="n">
        <v>0.46666666666666</v>
      </c>
      <c r="J102" s="5" t="n">
        <v>20780491.7059977</v>
      </c>
      <c r="K102" s="5" t="n">
        <v>3110339.83395751</v>
      </c>
      <c r="L102" s="5" t="n">
        <v>220189.045897153</v>
      </c>
      <c r="M102" s="5" t="n">
        <v>957755.855590285</v>
      </c>
      <c r="N102" s="5" t="n">
        <v>12305878.7008979</v>
      </c>
      <c r="O102" s="5" t="n">
        <v>4147239.38617484</v>
      </c>
      <c r="P102" s="5" t="n">
        <v>39088.8834799884</v>
      </c>
      <c r="Q102" s="5" t="n">
        <v>859236.354367971</v>
      </c>
      <c r="R102" s="5" t="n">
        <v>2021344.94486939</v>
      </c>
      <c r="S102" s="5" t="n">
        <v>2880581.29923737</v>
      </c>
      <c r="T102" s="5" t="n">
        <v>4253628.74001818</v>
      </c>
      <c r="U102" s="5" t="n">
        <v>1373047.4407808</v>
      </c>
      <c r="V102" s="5" t="n">
        <v>238771.425807185</v>
      </c>
      <c r="W102" s="5" t="n">
        <v>184943484.317354</v>
      </c>
      <c r="X102" s="5" t="n">
        <v>56336274.8814425</v>
      </c>
      <c r="Y102" s="5" t="n">
        <v>11546428.0417564</v>
      </c>
      <c r="Z102" s="5" t="n">
        <v>17006101.4625836</v>
      </c>
      <c r="AA102" s="5" t="n">
        <v>28502153.6714736</v>
      </c>
      <c r="AB102" s="5" t="n">
        <v>22568159.03195</v>
      </c>
      <c r="AC102" s="5" t="n">
        <v>51070312.7034235</v>
      </c>
      <c r="AD102" s="5" t="n">
        <v>5265962.17801924</v>
      </c>
      <c r="AE102" s="5" t="n">
        <v>45827870.5810391</v>
      </c>
      <c r="AF102" s="5" t="n">
        <v>3119591.93990826</v>
      </c>
      <c r="AG102" s="5" t="n">
        <v>8258150.65135729</v>
      </c>
      <c r="AH102" s="5" t="n">
        <v>36581234.5321102</v>
      </c>
      <c r="AI102" s="5" t="n">
        <v>61682886.0920205</v>
      </c>
      <c r="AJ102" s="5" t="n">
        <v>229165.37948334</v>
      </c>
      <c r="AK102" s="5" t="n">
        <v>42717530.7470812</v>
      </c>
      <c r="AL102" s="5" t="n">
        <v>2899402.89401109</v>
      </c>
      <c r="AM102" s="5" t="n">
        <v>7300394.79576694</v>
      </c>
      <c r="AN102" s="5" t="n">
        <v>24275355.8312128</v>
      </c>
      <c r="AO102" s="5" t="n">
        <v>57535646.7058453</v>
      </c>
      <c r="AP102" s="5" t="n">
        <v>190076.496003352</v>
      </c>
      <c r="AQ102" s="5" t="n">
        <v>164162992.611353</v>
      </c>
      <c r="AR102" s="5" t="n">
        <v>51858770.944582</v>
      </c>
      <c r="AS102" s="5" t="n">
        <v>10318947.5355164</v>
      </c>
      <c r="AT102" s="5" t="n">
        <v>27325048.9981006</v>
      </c>
      <c r="AU102" s="5" t="n">
        <v>21265116.0051204</v>
      </c>
      <c r="AV102" s="5" t="n">
        <v>48590165.0032207</v>
      </c>
      <c r="AW102" s="5" t="n">
        <v>3268605.94136067</v>
      </c>
      <c r="AX102" s="5" t="n">
        <v>1997356.23665858</v>
      </c>
      <c r="AY102" s="5" t="n">
        <v>20780491.7059977</v>
      </c>
    </row>
    <row r="103" customFormat="false" ht="12.75" hidden="false" customHeight="false" outlineLevel="0" collapsed="false">
      <c r="A103" s="5" t="n">
        <v>5</v>
      </c>
      <c r="B103" s="5" t="n">
        <v>0.05</v>
      </c>
      <c r="C103" s="5" t="s">
        <v>104</v>
      </c>
      <c r="D103" s="5" t="n">
        <v>1</v>
      </c>
      <c r="E103" s="5" t="n">
        <v>0.7</v>
      </c>
      <c r="F103" s="5" t="n">
        <v>30876</v>
      </c>
      <c r="G103" s="5" t="n">
        <v>60953.6650816223</v>
      </c>
      <c r="H103" s="5" t="n">
        <v>0.7</v>
      </c>
      <c r="I103" s="5" t="n">
        <v>0.58333333333333</v>
      </c>
      <c r="J103" s="5" t="n">
        <v>16046535.2237288</v>
      </c>
      <c r="K103" s="5" t="n">
        <v>2376366.15565151</v>
      </c>
      <c r="L103" s="5" t="n">
        <v>168863.48633671</v>
      </c>
      <c r="M103" s="5" t="n">
        <v>734676.259537179</v>
      </c>
      <c r="N103" s="5" t="n">
        <v>9564465.26913706</v>
      </c>
      <c r="O103" s="5" t="n">
        <v>3173202.02579025</v>
      </c>
      <c r="P103" s="5" t="n">
        <v>28962.0272761336</v>
      </c>
      <c r="Q103" s="5" t="n">
        <v>663491.058691387</v>
      </c>
      <c r="R103" s="5" t="n">
        <v>1649981.76898975</v>
      </c>
      <c r="S103" s="5" t="n">
        <v>2313472.82768114</v>
      </c>
      <c r="T103" s="5" t="n">
        <v>3275550.17663638</v>
      </c>
      <c r="U103" s="5" t="n">
        <v>962077.348955223</v>
      </c>
      <c r="V103" s="5" t="n">
        <v>238771.425807185</v>
      </c>
      <c r="W103" s="5" t="n">
        <v>184943484.317354</v>
      </c>
      <c r="X103" s="5" t="n">
        <v>56336274.8814425</v>
      </c>
      <c r="Y103" s="5" t="n">
        <v>11546428.0417564</v>
      </c>
      <c r="Z103" s="5" t="n">
        <v>17006101.4625836</v>
      </c>
      <c r="AA103" s="5" t="n">
        <v>28502153.6714736</v>
      </c>
      <c r="AB103" s="5" t="n">
        <v>22568159.03195</v>
      </c>
      <c r="AC103" s="5" t="n">
        <v>51070312.7034235</v>
      </c>
      <c r="AD103" s="5" t="n">
        <v>5265962.17801924</v>
      </c>
      <c r="AE103" s="5" t="n">
        <v>45827870.5810391</v>
      </c>
      <c r="AF103" s="5" t="n">
        <v>3119591.93990826</v>
      </c>
      <c r="AG103" s="5" t="n">
        <v>8258150.65135729</v>
      </c>
      <c r="AH103" s="5" t="n">
        <v>36581234.5321102</v>
      </c>
      <c r="AI103" s="5" t="n">
        <v>61682886.0920205</v>
      </c>
      <c r="AJ103" s="5" t="n">
        <v>229165.37948334</v>
      </c>
      <c r="AK103" s="5" t="n">
        <v>43451504.4253872</v>
      </c>
      <c r="AL103" s="5" t="n">
        <v>2950728.45357154</v>
      </c>
      <c r="AM103" s="5" t="n">
        <v>7523474.39182011</v>
      </c>
      <c r="AN103" s="5" t="n">
        <v>27016769.2629737</v>
      </c>
      <c r="AO103" s="5" t="n">
        <v>58509684.0662298</v>
      </c>
      <c r="AP103" s="5" t="n">
        <v>200203.352207207</v>
      </c>
      <c r="AQ103" s="5" t="n">
        <v>168896949.093623</v>
      </c>
      <c r="AR103" s="5" t="n">
        <v>52888327.3270891</v>
      </c>
      <c r="AS103" s="5" t="n">
        <v>10598583.6721973</v>
      </c>
      <c r="AT103" s="5" t="n">
        <v>27604685.1347814</v>
      </c>
      <c r="AU103" s="5" t="n">
        <v>21569189.8827713</v>
      </c>
      <c r="AV103" s="5" t="n">
        <v>49173875.0175524</v>
      </c>
      <c r="AW103" s="5" t="n">
        <v>3714452.30953603</v>
      </c>
      <c r="AX103" s="5" t="n">
        <v>1551509.86848323</v>
      </c>
      <c r="AY103" s="5" t="n">
        <v>16046535.2237288</v>
      </c>
    </row>
    <row r="104" customFormat="false" ht="12.75" hidden="false" customHeight="false" outlineLevel="0" collapsed="false">
      <c r="A104" s="5" t="n">
        <v>6</v>
      </c>
      <c r="B104" s="5" t="n">
        <v>0.05</v>
      </c>
      <c r="C104" s="5" t="s">
        <v>104</v>
      </c>
      <c r="D104" s="5" t="n">
        <v>1</v>
      </c>
      <c r="E104" s="5" t="n">
        <v>0.7</v>
      </c>
      <c r="F104" s="5" t="n">
        <v>21194</v>
      </c>
      <c r="G104" s="5" t="n">
        <v>43445.8435732322</v>
      </c>
      <c r="H104" s="5" t="n">
        <v>0.7</v>
      </c>
      <c r="I104" s="5" t="n">
        <v>0.7</v>
      </c>
      <c r="J104" s="5" t="n">
        <v>12247574.5499161</v>
      </c>
      <c r="K104" s="5" t="n">
        <v>1786918.22266321</v>
      </c>
      <c r="L104" s="5" t="n">
        <v>126548.232282062</v>
      </c>
      <c r="M104" s="5" t="n">
        <v>555325.508287312</v>
      </c>
      <c r="N104" s="5" t="n">
        <v>7347715.33754388</v>
      </c>
      <c r="O104" s="5" t="n">
        <v>2409638.66442656</v>
      </c>
      <c r="P104" s="5" t="n">
        <v>21428.5847131479</v>
      </c>
      <c r="Q104" s="5" t="n">
        <v>506521.884887034</v>
      </c>
      <c r="R104" s="5" t="n">
        <v>1293516.31744692</v>
      </c>
      <c r="S104" s="5" t="n">
        <v>1800038.20233394</v>
      </c>
      <c r="T104" s="5" t="n">
        <v>2493076.70004015</v>
      </c>
      <c r="U104" s="5" t="n">
        <v>693038.497706192</v>
      </c>
      <c r="V104" s="5" t="n">
        <v>238771.425807185</v>
      </c>
      <c r="W104" s="5" t="n">
        <v>184943484.317354</v>
      </c>
      <c r="X104" s="5" t="n">
        <v>56336274.8814425</v>
      </c>
      <c r="Y104" s="5" t="n">
        <v>11546428.0417564</v>
      </c>
      <c r="Z104" s="5" t="n">
        <v>17006101.4625836</v>
      </c>
      <c r="AA104" s="5" t="n">
        <v>28502153.6714736</v>
      </c>
      <c r="AB104" s="5" t="n">
        <v>22568159.03195</v>
      </c>
      <c r="AC104" s="5" t="n">
        <v>51070312.7034235</v>
      </c>
      <c r="AD104" s="5" t="n">
        <v>5265962.17801924</v>
      </c>
      <c r="AE104" s="5" t="n">
        <v>45827870.5810391</v>
      </c>
      <c r="AF104" s="5" t="n">
        <v>3119591.93990826</v>
      </c>
      <c r="AG104" s="5" t="n">
        <v>8258150.65135729</v>
      </c>
      <c r="AH104" s="5" t="n">
        <v>36581234.5321102</v>
      </c>
      <c r="AI104" s="5" t="n">
        <v>61682886.0920205</v>
      </c>
      <c r="AJ104" s="5" t="n">
        <v>229165.37948334</v>
      </c>
      <c r="AK104" s="5" t="n">
        <v>44040952.3583755</v>
      </c>
      <c r="AL104" s="5" t="n">
        <v>2993043.70762617</v>
      </c>
      <c r="AM104" s="5" t="n">
        <v>7702825.14307</v>
      </c>
      <c r="AN104" s="5" t="n">
        <v>29233519.1945669</v>
      </c>
      <c r="AO104" s="5" t="n">
        <v>59273247.4275936</v>
      </c>
      <c r="AP104" s="5" t="n">
        <v>207736.794770193</v>
      </c>
      <c r="AQ104" s="5" t="n">
        <v>172695909.767438</v>
      </c>
      <c r="AR104" s="5" t="n">
        <v>53711983.6182424</v>
      </c>
      <c r="AS104" s="5" t="n">
        <v>10822825.3490606</v>
      </c>
      <c r="AT104" s="5" t="n">
        <v>27828926.8116444</v>
      </c>
      <c r="AU104" s="5" t="n">
        <v>21810530.3523968</v>
      </c>
      <c r="AV104" s="5" t="n">
        <v>49639457.1640411</v>
      </c>
      <c r="AW104" s="5" t="n">
        <v>4072526.45420118</v>
      </c>
      <c r="AX104" s="5" t="n">
        <v>1193435.72381809</v>
      </c>
      <c r="AY104" s="5" t="n">
        <v>12247574.5499161</v>
      </c>
    </row>
    <row r="105" customFormat="false" ht="12.75" hidden="false" customHeight="false" outlineLevel="0" collapsed="false">
      <c r="A105" s="5" t="n">
        <v>1</v>
      </c>
      <c r="B105" s="5" t="n">
        <v>0.05</v>
      </c>
      <c r="C105" s="5" t="s">
        <v>104</v>
      </c>
      <c r="D105" s="5" t="n">
        <v>1</v>
      </c>
      <c r="E105" s="5" t="n">
        <v>0.8</v>
      </c>
      <c r="F105" s="5" t="n">
        <v>79257</v>
      </c>
      <c r="G105" s="5" t="n">
        <v>212863.945715463</v>
      </c>
      <c r="H105" s="5" t="n">
        <v>0.8</v>
      </c>
      <c r="I105" s="5" t="n">
        <v>0.13333333333332</v>
      </c>
      <c r="J105" s="5" t="n">
        <v>36778325.7944944</v>
      </c>
      <c r="K105" s="5" t="n">
        <v>6086101.8693152</v>
      </c>
      <c r="L105" s="5" t="n">
        <v>426873.435015372</v>
      </c>
      <c r="M105" s="5" t="n">
        <v>1833414.09823036</v>
      </c>
      <c r="N105" s="5" t="n">
        <v>20418965.2761042</v>
      </c>
      <c r="O105" s="5" t="n">
        <v>7931333.25167458</v>
      </c>
      <c r="P105" s="5" t="n">
        <v>81637.8641543368</v>
      </c>
      <c r="Q105" s="5" t="n">
        <v>1733817.12572305</v>
      </c>
      <c r="R105" s="5" t="n">
        <v>1917733.64829544</v>
      </c>
      <c r="S105" s="5" t="n">
        <v>3651550.77401855</v>
      </c>
      <c r="T105" s="5" t="n">
        <v>7686407.53535477</v>
      </c>
      <c r="U105" s="5" t="n">
        <v>4034856.76133628</v>
      </c>
      <c r="V105" s="5" t="n">
        <v>238771.425807185</v>
      </c>
      <c r="W105" s="5" t="n">
        <v>184943484.317354</v>
      </c>
      <c r="X105" s="5" t="n">
        <v>56336274.8814425</v>
      </c>
      <c r="Y105" s="5" t="n">
        <v>11546428.0417564</v>
      </c>
      <c r="Z105" s="5" t="n">
        <v>17006101.4625836</v>
      </c>
      <c r="AA105" s="5" t="n">
        <v>28502153.6714736</v>
      </c>
      <c r="AB105" s="5" t="n">
        <v>22568159.03195</v>
      </c>
      <c r="AC105" s="5" t="n">
        <v>51070312.7034235</v>
      </c>
      <c r="AD105" s="5" t="n">
        <v>5265962.17801924</v>
      </c>
      <c r="AE105" s="5" t="n">
        <v>45827870.5810391</v>
      </c>
      <c r="AF105" s="5" t="n">
        <v>3119591.93990826</v>
      </c>
      <c r="AG105" s="5" t="n">
        <v>8258150.65135729</v>
      </c>
      <c r="AH105" s="5" t="n">
        <v>36581234.5321102</v>
      </c>
      <c r="AI105" s="5" t="n">
        <v>61682886.0920205</v>
      </c>
      <c r="AJ105" s="5" t="n">
        <v>229165.37948334</v>
      </c>
      <c r="AK105" s="5" t="n">
        <v>39741768.7117232</v>
      </c>
      <c r="AL105" s="5" t="n">
        <v>2692718.50489287</v>
      </c>
      <c r="AM105" s="5" t="n">
        <v>6424736.55312706</v>
      </c>
      <c r="AN105" s="5" t="n">
        <v>16162269.2560064</v>
      </c>
      <c r="AO105" s="5" t="n">
        <v>53751552.8403455</v>
      </c>
      <c r="AP105" s="5" t="n">
        <v>147527.515329003</v>
      </c>
      <c r="AQ105" s="5" t="n">
        <v>148165158.522857</v>
      </c>
      <c r="AR105" s="5" t="n">
        <v>48245319.5810694</v>
      </c>
      <c r="AS105" s="5" t="n">
        <v>9379156.63460261</v>
      </c>
      <c r="AT105" s="5" t="n">
        <v>26385258.0971859</v>
      </c>
      <c r="AU105" s="5" t="n">
        <v>20140637.2079331</v>
      </c>
      <c r="AV105" s="5" t="n">
        <v>46525895.3051193</v>
      </c>
      <c r="AW105" s="5" t="n">
        <v>1719424.27594985</v>
      </c>
      <c r="AX105" s="5" t="n">
        <v>3546537.90206933</v>
      </c>
      <c r="AY105" s="5" t="n">
        <v>36778325.7944944</v>
      </c>
    </row>
    <row r="106" customFormat="false" ht="12.75" hidden="false" customHeight="false" outlineLevel="0" collapsed="false">
      <c r="A106" s="5" t="n">
        <v>2</v>
      </c>
      <c r="B106" s="5" t="n">
        <v>0.05</v>
      </c>
      <c r="C106" s="5" t="s">
        <v>104</v>
      </c>
      <c r="D106" s="5" t="n">
        <v>1</v>
      </c>
      <c r="E106" s="5" t="n">
        <v>0.8</v>
      </c>
      <c r="F106" s="5" t="n">
        <v>66164</v>
      </c>
      <c r="G106" s="5" t="n">
        <v>149822.361761135</v>
      </c>
      <c r="H106" s="5" t="n">
        <v>0.8</v>
      </c>
      <c r="I106" s="5" t="n">
        <v>0.26666666666666</v>
      </c>
      <c r="J106" s="5" t="n">
        <v>30535041.3446328</v>
      </c>
      <c r="K106" s="5" t="n">
        <v>4781786.34493062</v>
      </c>
      <c r="L106" s="5" t="n">
        <v>338973.634280438</v>
      </c>
      <c r="M106" s="5" t="n">
        <v>1453311.9491613</v>
      </c>
      <c r="N106" s="5" t="n">
        <v>17581933.9922491</v>
      </c>
      <c r="O106" s="5" t="n">
        <v>6314746.18159386</v>
      </c>
      <c r="P106" s="5" t="n">
        <v>64289.2424171422</v>
      </c>
      <c r="Q106" s="5" t="n">
        <v>1442019.7121629</v>
      </c>
      <c r="R106" s="5" t="n">
        <v>2391934.78015943</v>
      </c>
      <c r="S106" s="5" t="n">
        <v>3833954.49232231</v>
      </c>
      <c r="T106" s="5" t="n">
        <v>6315043.97800023</v>
      </c>
      <c r="U106" s="5" t="n">
        <v>2481089.48567795</v>
      </c>
      <c r="V106" s="5" t="n">
        <v>238771.425807185</v>
      </c>
      <c r="W106" s="5" t="n">
        <v>184943484.317354</v>
      </c>
      <c r="X106" s="5" t="n">
        <v>56336274.8814425</v>
      </c>
      <c r="Y106" s="5" t="n">
        <v>11546428.0417564</v>
      </c>
      <c r="Z106" s="5" t="n">
        <v>17006101.4625836</v>
      </c>
      <c r="AA106" s="5" t="n">
        <v>28502153.6714736</v>
      </c>
      <c r="AB106" s="5" t="n">
        <v>22568159.03195</v>
      </c>
      <c r="AC106" s="5" t="n">
        <v>51070312.7034235</v>
      </c>
      <c r="AD106" s="5" t="n">
        <v>5265962.17801924</v>
      </c>
      <c r="AE106" s="5" t="n">
        <v>45827870.5810391</v>
      </c>
      <c r="AF106" s="5" t="n">
        <v>3119591.93990826</v>
      </c>
      <c r="AG106" s="5" t="n">
        <v>8258150.65135729</v>
      </c>
      <c r="AH106" s="5" t="n">
        <v>36581234.5321102</v>
      </c>
      <c r="AI106" s="5" t="n">
        <v>61682886.0920205</v>
      </c>
      <c r="AJ106" s="5" t="n">
        <v>229165.37948334</v>
      </c>
      <c r="AK106" s="5" t="n">
        <v>41046084.2361078</v>
      </c>
      <c r="AL106" s="5" t="n">
        <v>2780618.30562781</v>
      </c>
      <c r="AM106" s="5" t="n">
        <v>6804838.70219607</v>
      </c>
      <c r="AN106" s="5" t="n">
        <v>18999300.5398613</v>
      </c>
      <c r="AO106" s="5" t="n">
        <v>55368139.9104263</v>
      </c>
      <c r="AP106" s="5" t="n">
        <v>164876.137066198</v>
      </c>
      <c r="AQ106" s="5" t="n">
        <v>154408442.972718</v>
      </c>
      <c r="AR106" s="5" t="n">
        <v>49688860.1677586</v>
      </c>
      <c r="AS106" s="5" t="n">
        <v>9743903.40155274</v>
      </c>
      <c r="AT106" s="5" t="n">
        <v>26750004.8641366</v>
      </c>
      <c r="AU106" s="5" t="n">
        <v>20603118.6068818</v>
      </c>
      <c r="AV106" s="5" t="n">
        <v>47353123.4710182</v>
      </c>
      <c r="AW106" s="5" t="n">
        <v>2335736.69673989</v>
      </c>
      <c r="AX106" s="5" t="n">
        <v>2930225.4812793</v>
      </c>
      <c r="AY106" s="5" t="n">
        <v>30535041.3446328</v>
      </c>
    </row>
    <row r="107" customFormat="false" ht="12.75" hidden="false" customHeight="false" outlineLevel="0" collapsed="false">
      <c r="A107" s="5" t="n">
        <v>3</v>
      </c>
      <c r="B107" s="5" t="n">
        <v>0.05</v>
      </c>
      <c r="C107" s="5" t="s">
        <v>104</v>
      </c>
      <c r="D107" s="5" t="n">
        <v>1</v>
      </c>
      <c r="E107" s="5" t="n">
        <v>0.8</v>
      </c>
      <c r="F107" s="5" t="n">
        <v>48119</v>
      </c>
      <c r="G107" s="5" t="n">
        <v>99024.0839278228</v>
      </c>
      <c r="H107" s="5" t="n">
        <v>0.8</v>
      </c>
      <c r="I107" s="5" t="n">
        <v>0.4</v>
      </c>
      <c r="J107" s="5" t="n">
        <v>23109928.3090359</v>
      </c>
      <c r="K107" s="5" t="n">
        <v>3501509.57504783</v>
      </c>
      <c r="L107" s="5" t="n">
        <v>248969.483873119</v>
      </c>
      <c r="M107" s="5" t="n">
        <v>1072801.45623023</v>
      </c>
      <c r="N107" s="5" t="n">
        <v>13593349.4410634</v>
      </c>
      <c r="O107" s="5" t="n">
        <v>4648274.37823651</v>
      </c>
      <c r="P107" s="5" t="n">
        <v>45023.9745846774</v>
      </c>
      <c r="Q107" s="5" t="n">
        <v>1091914.81325589</v>
      </c>
      <c r="R107" s="5" t="n">
        <v>2090948.02420554</v>
      </c>
      <c r="S107" s="5" t="n">
        <v>3182862.83746142</v>
      </c>
      <c r="T107" s="5" t="n">
        <v>4743611.55729084</v>
      </c>
      <c r="U107" s="5" t="n">
        <v>1560748.71982943</v>
      </c>
      <c r="V107" s="5" t="n">
        <v>238771.425807185</v>
      </c>
      <c r="W107" s="5" t="n">
        <v>184943484.317354</v>
      </c>
      <c r="X107" s="5" t="n">
        <v>56336274.8814425</v>
      </c>
      <c r="Y107" s="5" t="n">
        <v>11546428.0417564</v>
      </c>
      <c r="Z107" s="5" t="n">
        <v>17006101.4625836</v>
      </c>
      <c r="AA107" s="5" t="n">
        <v>28502153.6714736</v>
      </c>
      <c r="AB107" s="5" t="n">
        <v>22568159.03195</v>
      </c>
      <c r="AC107" s="5" t="n">
        <v>51070312.7034235</v>
      </c>
      <c r="AD107" s="5" t="n">
        <v>5265962.17801924</v>
      </c>
      <c r="AE107" s="5" t="n">
        <v>45827870.5810391</v>
      </c>
      <c r="AF107" s="5" t="n">
        <v>3119591.93990826</v>
      </c>
      <c r="AG107" s="5" t="n">
        <v>8258150.65135729</v>
      </c>
      <c r="AH107" s="5" t="n">
        <v>36581234.5321102</v>
      </c>
      <c r="AI107" s="5" t="n">
        <v>61682886.0920205</v>
      </c>
      <c r="AJ107" s="5" t="n">
        <v>229165.37948334</v>
      </c>
      <c r="AK107" s="5" t="n">
        <v>42326361.0059908</v>
      </c>
      <c r="AL107" s="5" t="n">
        <v>2870622.45603513</v>
      </c>
      <c r="AM107" s="5" t="n">
        <v>7185349.19512704</v>
      </c>
      <c r="AN107" s="5" t="n">
        <v>22987885.0910474</v>
      </c>
      <c r="AO107" s="5" t="n">
        <v>57034611.7137836</v>
      </c>
      <c r="AP107" s="5" t="n">
        <v>184141.404898663</v>
      </c>
      <c r="AQ107" s="5" t="n">
        <v>161833556.008316</v>
      </c>
      <c r="AR107" s="5" t="n">
        <v>51342999.5579791</v>
      </c>
      <c r="AS107" s="5" t="n">
        <v>10181534.5251865</v>
      </c>
      <c r="AT107" s="5" t="n">
        <v>27187635.9877707</v>
      </c>
      <c r="AU107" s="5" t="n">
        <v>21109181.4866688</v>
      </c>
      <c r="AV107" s="5" t="n">
        <v>48296817.4744391</v>
      </c>
      <c r="AW107" s="5" t="n">
        <v>3046182.08353942</v>
      </c>
      <c r="AX107" s="5" t="n">
        <v>2219780.09447984</v>
      </c>
      <c r="AY107" s="5" t="n">
        <v>23109928.3090359</v>
      </c>
    </row>
    <row r="108" customFormat="false" ht="12.75" hidden="false" customHeight="false" outlineLevel="0" collapsed="false">
      <c r="A108" s="5" t="n">
        <v>4</v>
      </c>
      <c r="B108" s="5" t="n">
        <v>0.05</v>
      </c>
      <c r="C108" s="5" t="s">
        <v>104</v>
      </c>
      <c r="D108" s="5" t="n">
        <v>1</v>
      </c>
      <c r="E108" s="5" t="n">
        <v>0.8</v>
      </c>
      <c r="F108" s="5" t="n">
        <v>33660</v>
      </c>
      <c r="G108" s="5" t="n">
        <v>66535.6977278424</v>
      </c>
      <c r="H108" s="5" t="n">
        <v>0.8</v>
      </c>
      <c r="I108" s="5" t="n">
        <v>0.53333333333332</v>
      </c>
      <c r="J108" s="5" t="n">
        <v>17166752.829529</v>
      </c>
      <c r="K108" s="5" t="n">
        <v>2554243.00028853</v>
      </c>
      <c r="L108" s="5" t="n">
        <v>181634.523961129</v>
      </c>
      <c r="M108" s="5" t="n">
        <v>787030.104357952</v>
      </c>
      <c r="N108" s="5" t="n">
        <v>10206286.8273776</v>
      </c>
      <c r="O108" s="5" t="n">
        <v>3405768.59008205</v>
      </c>
      <c r="P108" s="5" t="n">
        <v>31789.7834618293</v>
      </c>
      <c r="Q108" s="5" t="n">
        <v>811261.901431828</v>
      </c>
      <c r="R108" s="5" t="n">
        <v>1684222.79141951</v>
      </c>
      <c r="S108" s="5" t="n">
        <v>2495484.69285135</v>
      </c>
      <c r="T108" s="5" t="n">
        <v>3509029.70685423</v>
      </c>
      <c r="U108" s="5" t="n">
        <v>1013545.01400289</v>
      </c>
      <c r="V108" s="5" t="n">
        <v>238771.425807185</v>
      </c>
      <c r="W108" s="5" t="n">
        <v>184943484.317354</v>
      </c>
      <c r="X108" s="5" t="n">
        <v>56336274.8814425</v>
      </c>
      <c r="Y108" s="5" t="n">
        <v>11546428.0417564</v>
      </c>
      <c r="Z108" s="5" t="n">
        <v>17006101.4625836</v>
      </c>
      <c r="AA108" s="5" t="n">
        <v>28502153.6714736</v>
      </c>
      <c r="AB108" s="5" t="n">
        <v>22568159.03195</v>
      </c>
      <c r="AC108" s="5" t="n">
        <v>51070312.7034235</v>
      </c>
      <c r="AD108" s="5" t="n">
        <v>5265962.17801924</v>
      </c>
      <c r="AE108" s="5" t="n">
        <v>45827870.5810391</v>
      </c>
      <c r="AF108" s="5" t="n">
        <v>3119591.93990826</v>
      </c>
      <c r="AG108" s="5" t="n">
        <v>8258150.65135729</v>
      </c>
      <c r="AH108" s="5" t="n">
        <v>36581234.5321102</v>
      </c>
      <c r="AI108" s="5" t="n">
        <v>61682886.0920205</v>
      </c>
      <c r="AJ108" s="5" t="n">
        <v>229165.37948334</v>
      </c>
      <c r="AK108" s="5" t="n">
        <v>43273627.58075</v>
      </c>
      <c r="AL108" s="5" t="n">
        <v>2937957.41594711</v>
      </c>
      <c r="AM108" s="5" t="n">
        <v>7471120.54699932</v>
      </c>
      <c r="AN108" s="5" t="n">
        <v>26374947.7047332</v>
      </c>
      <c r="AO108" s="5" t="n">
        <v>58277117.5019379</v>
      </c>
      <c r="AP108" s="5" t="n">
        <v>197375.59602151</v>
      </c>
      <c r="AQ108" s="5" t="n">
        <v>167776731.487823</v>
      </c>
      <c r="AR108" s="5" t="n">
        <v>52642559.4005439</v>
      </c>
      <c r="AS108" s="5" t="n">
        <v>10532350.6649666</v>
      </c>
      <c r="AT108" s="5" t="n">
        <v>27538452.1275509</v>
      </c>
      <c r="AU108" s="5" t="n">
        <v>21495765.7320185</v>
      </c>
      <c r="AV108" s="5" t="n">
        <v>49034217.8595691</v>
      </c>
      <c r="AW108" s="5" t="n">
        <v>3608341.54097432</v>
      </c>
      <c r="AX108" s="5" t="n">
        <v>1657620.63704494</v>
      </c>
      <c r="AY108" s="5" t="n">
        <v>17166752.829529</v>
      </c>
    </row>
    <row r="109" customFormat="false" ht="12.75" hidden="false" customHeight="false" outlineLevel="0" collapsed="false">
      <c r="A109" s="5" t="n">
        <v>5</v>
      </c>
      <c r="B109" s="5" t="n">
        <v>0.05</v>
      </c>
      <c r="C109" s="5" t="s">
        <v>104</v>
      </c>
      <c r="D109" s="5" t="n">
        <v>1</v>
      </c>
      <c r="E109" s="5" t="n">
        <v>0.8</v>
      </c>
      <c r="F109" s="5" t="n">
        <v>21843</v>
      </c>
      <c r="G109" s="5" t="n">
        <v>44616.9866978398</v>
      </c>
      <c r="H109" s="5" t="n">
        <v>0.8</v>
      </c>
      <c r="I109" s="5" t="n">
        <v>0.66666666666666</v>
      </c>
      <c r="J109" s="5" t="n">
        <v>12506690.08189</v>
      </c>
      <c r="K109" s="5" t="n">
        <v>1833375.56480892</v>
      </c>
      <c r="L109" s="5" t="n">
        <v>130094.175447956</v>
      </c>
      <c r="M109" s="5" t="n">
        <v>566634.249846351</v>
      </c>
      <c r="N109" s="5" t="n">
        <v>7488762.20879187</v>
      </c>
      <c r="O109" s="5" t="n">
        <v>2465888.67174903</v>
      </c>
      <c r="P109" s="5" t="n">
        <v>21935.211245936</v>
      </c>
      <c r="Q109" s="5" t="n">
        <v>590970.046059556</v>
      </c>
      <c r="R109" s="5" t="n">
        <v>1273927.79671542</v>
      </c>
      <c r="S109" s="5" t="n">
        <v>1864897.84277498</v>
      </c>
      <c r="T109" s="5" t="n">
        <v>2547458.56138409</v>
      </c>
      <c r="U109" s="5" t="n">
        <v>682560.718609103</v>
      </c>
      <c r="V109" s="5" t="n">
        <v>238771.425807185</v>
      </c>
      <c r="W109" s="5" t="n">
        <v>184943484.317354</v>
      </c>
      <c r="X109" s="5" t="n">
        <v>56336274.8814425</v>
      </c>
      <c r="Y109" s="5" t="n">
        <v>11546428.0417564</v>
      </c>
      <c r="Z109" s="5" t="n">
        <v>17006101.4625836</v>
      </c>
      <c r="AA109" s="5" t="n">
        <v>28502153.6714736</v>
      </c>
      <c r="AB109" s="5" t="n">
        <v>22568159.03195</v>
      </c>
      <c r="AC109" s="5" t="n">
        <v>51070312.7034235</v>
      </c>
      <c r="AD109" s="5" t="n">
        <v>5265962.17801924</v>
      </c>
      <c r="AE109" s="5" t="n">
        <v>45827870.5810391</v>
      </c>
      <c r="AF109" s="5" t="n">
        <v>3119591.93990826</v>
      </c>
      <c r="AG109" s="5" t="n">
        <v>8258150.65135729</v>
      </c>
      <c r="AH109" s="5" t="n">
        <v>36581234.5321102</v>
      </c>
      <c r="AI109" s="5" t="n">
        <v>61682886.0920205</v>
      </c>
      <c r="AJ109" s="5" t="n">
        <v>229165.37948334</v>
      </c>
      <c r="AK109" s="5" t="n">
        <v>43994495.0162298</v>
      </c>
      <c r="AL109" s="5" t="n">
        <v>2989497.76446028</v>
      </c>
      <c r="AM109" s="5" t="n">
        <v>7691516.40151096</v>
      </c>
      <c r="AN109" s="5" t="n">
        <v>29092472.3233189</v>
      </c>
      <c r="AO109" s="5" t="n">
        <v>59216997.4202712</v>
      </c>
      <c r="AP109" s="5" t="n">
        <v>207230.168237405</v>
      </c>
      <c r="AQ109" s="5" t="n">
        <v>172436794.235464</v>
      </c>
      <c r="AR109" s="5" t="n">
        <v>53654739.55367</v>
      </c>
      <c r="AS109" s="5" t="n">
        <v>10807715.4841819</v>
      </c>
      <c r="AT109" s="5" t="n">
        <v>27813816.9467658</v>
      </c>
      <c r="AU109" s="5" t="n">
        <v>21793718.7042671</v>
      </c>
      <c r="AV109" s="5" t="n">
        <v>49607535.6510329</v>
      </c>
      <c r="AW109" s="5" t="n">
        <v>4047203.90263691</v>
      </c>
      <c r="AX109" s="5" t="n">
        <v>1218758.27538235</v>
      </c>
      <c r="AY109" s="5" t="n">
        <v>12506690.08189</v>
      </c>
    </row>
    <row r="110" customFormat="false" ht="12.75" hidden="false" customHeight="false" outlineLevel="0" collapsed="false">
      <c r="A110" s="5" t="n">
        <v>6</v>
      </c>
      <c r="B110" s="5" t="n">
        <v>0.05</v>
      </c>
      <c r="C110" s="5" t="s">
        <v>104</v>
      </c>
      <c r="D110" s="5" t="n">
        <v>1</v>
      </c>
      <c r="E110" s="5" t="n">
        <v>0.8</v>
      </c>
      <c r="F110" s="5" t="n">
        <v>12686</v>
      </c>
      <c r="G110" s="5" t="n">
        <v>29161.926806518</v>
      </c>
      <c r="H110" s="5" t="n">
        <v>0.8</v>
      </c>
      <c r="I110" s="5" t="n">
        <v>0.8</v>
      </c>
      <c r="J110" s="5" t="n">
        <v>8818328.15494026</v>
      </c>
      <c r="K110" s="5" t="n">
        <v>1276013.83044824</v>
      </c>
      <c r="L110" s="5" t="n">
        <v>90466.5666147514</v>
      </c>
      <c r="M110" s="5" t="n">
        <v>393789.390216804</v>
      </c>
      <c r="N110" s="5" t="n">
        <v>5319543.07765294</v>
      </c>
      <c r="O110" s="5" t="n">
        <v>1722031.39432572</v>
      </c>
      <c r="P110" s="5" t="n">
        <v>16483.8956818224</v>
      </c>
      <c r="Q110" s="5" t="n">
        <v>417215.192098416</v>
      </c>
      <c r="R110" s="5" t="n">
        <v>893870.393157006</v>
      </c>
      <c r="S110" s="5" t="n">
        <v>1311085.58525541</v>
      </c>
      <c r="T110" s="5" t="n">
        <v>1795829.5053004</v>
      </c>
      <c r="U110" s="5" t="n">
        <v>484743.92004497</v>
      </c>
      <c r="V110" s="5" t="n">
        <v>238771.425807185</v>
      </c>
      <c r="W110" s="5" t="n">
        <v>184943484.317354</v>
      </c>
      <c r="X110" s="5" t="n">
        <v>56336274.8814425</v>
      </c>
      <c r="Y110" s="5" t="n">
        <v>11546428.0417564</v>
      </c>
      <c r="Z110" s="5" t="n">
        <v>17006101.4625836</v>
      </c>
      <c r="AA110" s="5" t="n">
        <v>28502153.6714736</v>
      </c>
      <c r="AB110" s="5" t="n">
        <v>22568159.03195</v>
      </c>
      <c r="AC110" s="5" t="n">
        <v>51070312.7034235</v>
      </c>
      <c r="AD110" s="5" t="n">
        <v>5265962.17801924</v>
      </c>
      <c r="AE110" s="5" t="n">
        <v>45827870.5810391</v>
      </c>
      <c r="AF110" s="5" t="n">
        <v>3119591.93990826</v>
      </c>
      <c r="AG110" s="5" t="n">
        <v>8258150.65135729</v>
      </c>
      <c r="AH110" s="5" t="n">
        <v>36581234.5321102</v>
      </c>
      <c r="AI110" s="5" t="n">
        <v>61682886.0920205</v>
      </c>
      <c r="AJ110" s="5" t="n">
        <v>229165.37948334</v>
      </c>
      <c r="AK110" s="5" t="n">
        <v>44551856.7505904</v>
      </c>
      <c r="AL110" s="5" t="n">
        <v>3029125.37329349</v>
      </c>
      <c r="AM110" s="5" t="n">
        <v>7864361.26114054</v>
      </c>
      <c r="AN110" s="5" t="n">
        <v>31261691.4544576</v>
      </c>
      <c r="AO110" s="5" t="n">
        <v>59960854.6976946</v>
      </c>
      <c r="AP110" s="5" t="n">
        <v>212681.483801517</v>
      </c>
      <c r="AQ110" s="5" t="n">
        <v>176125156.162414</v>
      </c>
      <c r="AR110" s="5" t="n">
        <v>54445928.033758</v>
      </c>
      <c r="AS110" s="5" t="n">
        <v>11024909.0516334</v>
      </c>
      <c r="AT110" s="5" t="n">
        <v>28031010.5142174</v>
      </c>
      <c r="AU110" s="5" t="n">
        <v>22021966.622473</v>
      </c>
      <c r="AV110" s="5" t="n">
        <v>50052977.1366903</v>
      </c>
      <c r="AW110" s="5" t="n">
        <v>4392950.89706777</v>
      </c>
      <c r="AX110" s="5" t="n">
        <v>873011.280951495</v>
      </c>
      <c r="AY110" s="5" t="n">
        <v>8818328.15494026</v>
      </c>
    </row>
    <row r="111" customFormat="false" ht="12.75" hidden="false" customHeight="false" outlineLevel="0" collapsed="false">
      <c r="A111" s="5" t="n">
        <v>1</v>
      </c>
      <c r="B111" s="5" t="n">
        <v>0.05</v>
      </c>
      <c r="C111" s="5" t="s">
        <v>104</v>
      </c>
      <c r="D111" s="5" t="n">
        <v>1</v>
      </c>
      <c r="E111" s="5" t="n">
        <v>0.9</v>
      </c>
      <c r="F111" s="5" t="n">
        <v>78078</v>
      </c>
      <c r="G111" s="5" t="n">
        <v>203807.693138066</v>
      </c>
      <c r="H111" s="5" t="n">
        <v>0.9</v>
      </c>
      <c r="I111" s="5" t="n">
        <v>0.14999999999999</v>
      </c>
      <c r="J111" s="5" t="n">
        <v>36105194.6718897</v>
      </c>
      <c r="K111" s="5" t="n">
        <v>5925732.55389809</v>
      </c>
      <c r="L111" s="5" t="n">
        <v>415389.74367914</v>
      </c>
      <c r="M111" s="5" t="n">
        <v>1784411.71417392</v>
      </c>
      <c r="N111" s="5" t="n">
        <v>20164490.0931539</v>
      </c>
      <c r="O111" s="5" t="n">
        <v>7735333.88971121</v>
      </c>
      <c r="P111" s="5" t="n">
        <v>79836.6772732044</v>
      </c>
      <c r="Q111" s="5" t="n">
        <v>1915420.01123652</v>
      </c>
      <c r="R111" s="5" t="n">
        <v>2031565.45007604</v>
      </c>
      <c r="S111" s="5" t="n">
        <v>3946985.46131252</v>
      </c>
      <c r="T111" s="5" t="n">
        <v>7534406.80583062</v>
      </c>
      <c r="U111" s="5" t="n">
        <v>3587421.34451807</v>
      </c>
      <c r="V111" s="5" t="n">
        <v>238771.425807185</v>
      </c>
      <c r="W111" s="5" t="n">
        <v>184943484.317354</v>
      </c>
      <c r="X111" s="5" t="n">
        <v>56336274.8814425</v>
      </c>
      <c r="Y111" s="5" t="n">
        <v>11546428.0417564</v>
      </c>
      <c r="Z111" s="5" t="n">
        <v>17006101.4625836</v>
      </c>
      <c r="AA111" s="5" t="n">
        <v>28502153.6714736</v>
      </c>
      <c r="AB111" s="5" t="n">
        <v>22568159.03195</v>
      </c>
      <c r="AC111" s="5" t="n">
        <v>51070312.7034235</v>
      </c>
      <c r="AD111" s="5" t="n">
        <v>5265962.17801924</v>
      </c>
      <c r="AE111" s="5" t="n">
        <v>45827870.5810391</v>
      </c>
      <c r="AF111" s="5" t="n">
        <v>3119591.93990826</v>
      </c>
      <c r="AG111" s="5" t="n">
        <v>8258150.65135729</v>
      </c>
      <c r="AH111" s="5" t="n">
        <v>36581234.5321102</v>
      </c>
      <c r="AI111" s="5" t="n">
        <v>61682886.0920205</v>
      </c>
      <c r="AJ111" s="5" t="n">
        <v>229165.37948334</v>
      </c>
      <c r="AK111" s="5" t="n">
        <v>39902138.0271403</v>
      </c>
      <c r="AL111" s="5" t="n">
        <v>2704202.19622911</v>
      </c>
      <c r="AM111" s="5" t="n">
        <v>6473738.9371835</v>
      </c>
      <c r="AN111" s="5" t="n">
        <v>16416744.4389567</v>
      </c>
      <c r="AO111" s="5" t="n">
        <v>53947552.2023089</v>
      </c>
      <c r="AP111" s="5" t="n">
        <v>149328.702210136</v>
      </c>
      <c r="AQ111" s="5" t="n">
        <v>148838289.645461</v>
      </c>
      <c r="AR111" s="5" t="n">
        <v>48405320.3489896</v>
      </c>
      <c r="AS111" s="5" t="n">
        <v>9418183.58482697</v>
      </c>
      <c r="AT111" s="5" t="n">
        <v>26424285.0474103</v>
      </c>
      <c r="AU111" s="5" t="n">
        <v>20193906.6689227</v>
      </c>
      <c r="AV111" s="5" t="n">
        <v>46618191.7163332</v>
      </c>
      <c r="AW111" s="5" t="n">
        <v>1787128.63265611</v>
      </c>
      <c r="AX111" s="5" t="n">
        <v>3478833.54536307</v>
      </c>
      <c r="AY111" s="5" t="n">
        <v>36105194.6718897</v>
      </c>
    </row>
    <row r="112" customFormat="false" ht="12.75" hidden="false" customHeight="false" outlineLevel="0" collapsed="false">
      <c r="A112" s="5" t="n">
        <v>2</v>
      </c>
      <c r="B112" s="5" t="n">
        <v>0.05</v>
      </c>
      <c r="C112" s="5" t="s">
        <v>104</v>
      </c>
      <c r="D112" s="5" t="n">
        <v>1</v>
      </c>
      <c r="E112" s="5" t="n">
        <v>0.9</v>
      </c>
      <c r="F112" s="5" t="n">
        <v>59734</v>
      </c>
      <c r="G112" s="5" t="n">
        <v>130707.399666615</v>
      </c>
      <c r="H112" s="5" t="n">
        <v>0.9</v>
      </c>
      <c r="I112" s="5" t="n">
        <v>0.29999999999999</v>
      </c>
      <c r="J112" s="5" t="n">
        <v>27950046.5761339</v>
      </c>
      <c r="K112" s="5" t="n">
        <v>4333177.44156007</v>
      </c>
      <c r="L112" s="5" t="n">
        <v>306558.658952431</v>
      </c>
      <c r="M112" s="5" t="n">
        <v>1319013.76929651</v>
      </c>
      <c r="N112" s="5" t="n">
        <v>16211288.5405716</v>
      </c>
      <c r="O112" s="5" t="n">
        <v>5721639.51493405</v>
      </c>
      <c r="P112" s="5" t="n">
        <v>58368.6508190594</v>
      </c>
      <c r="Q112" s="5" t="n">
        <v>1485525.72480425</v>
      </c>
      <c r="R112" s="5" t="n">
        <v>2248943.31187059</v>
      </c>
      <c r="S112" s="5" t="n">
        <v>3734469.03667492</v>
      </c>
      <c r="T112" s="5" t="n">
        <v>5769348.49684011</v>
      </c>
      <c r="U112" s="5" t="n">
        <v>2034879.46016524</v>
      </c>
      <c r="V112" s="5" t="n">
        <v>238771.425807185</v>
      </c>
      <c r="W112" s="5" t="n">
        <v>184943484.317354</v>
      </c>
      <c r="X112" s="5" t="n">
        <v>56336274.8814425</v>
      </c>
      <c r="Y112" s="5" t="n">
        <v>11546428.0417564</v>
      </c>
      <c r="Z112" s="5" t="n">
        <v>17006101.4625836</v>
      </c>
      <c r="AA112" s="5" t="n">
        <v>28502153.6714736</v>
      </c>
      <c r="AB112" s="5" t="n">
        <v>22568159.03195</v>
      </c>
      <c r="AC112" s="5" t="n">
        <v>51070312.7034235</v>
      </c>
      <c r="AD112" s="5" t="n">
        <v>5265962.17801924</v>
      </c>
      <c r="AE112" s="5" t="n">
        <v>45827870.5810391</v>
      </c>
      <c r="AF112" s="5" t="n">
        <v>3119591.93990826</v>
      </c>
      <c r="AG112" s="5" t="n">
        <v>8258150.65135729</v>
      </c>
      <c r="AH112" s="5" t="n">
        <v>36581234.5321102</v>
      </c>
      <c r="AI112" s="5" t="n">
        <v>61682886.0920205</v>
      </c>
      <c r="AJ112" s="5" t="n">
        <v>229165.37948334</v>
      </c>
      <c r="AK112" s="5" t="n">
        <v>41494693.1394785</v>
      </c>
      <c r="AL112" s="5" t="n">
        <v>2813033.28095582</v>
      </c>
      <c r="AM112" s="5" t="n">
        <v>6939136.88206086</v>
      </c>
      <c r="AN112" s="5" t="n">
        <v>20369945.9915391</v>
      </c>
      <c r="AO112" s="5" t="n">
        <v>55961246.577086</v>
      </c>
      <c r="AP112" s="5" t="n">
        <v>170796.728664281</v>
      </c>
      <c r="AQ112" s="5" t="n">
        <v>156993437.741218</v>
      </c>
      <c r="AR112" s="5" t="n">
        <v>50263276.4637166</v>
      </c>
      <c r="AS112" s="5" t="n">
        <v>9895843.90308493</v>
      </c>
      <c r="AT112" s="5" t="n">
        <v>26901945.365669</v>
      </c>
      <c r="AU112" s="5" t="n">
        <v>20778288.9543765</v>
      </c>
      <c r="AV112" s="5" t="n">
        <v>47680234.3200452</v>
      </c>
      <c r="AW112" s="5" t="n">
        <v>2583042.14367098</v>
      </c>
      <c r="AX112" s="5" t="n">
        <v>2682920.03434824</v>
      </c>
      <c r="AY112" s="5" t="n">
        <v>27950046.5761339</v>
      </c>
    </row>
    <row r="113" customFormat="false" ht="12.75" hidden="false" customHeight="false" outlineLevel="0" collapsed="false">
      <c r="A113" s="5" t="n">
        <v>3</v>
      </c>
      <c r="B113" s="5" t="n">
        <v>0.05</v>
      </c>
      <c r="C113" s="5" t="s">
        <v>104</v>
      </c>
      <c r="D113" s="5" t="n">
        <v>1</v>
      </c>
      <c r="E113" s="5" t="n">
        <v>0.9</v>
      </c>
      <c r="F113" s="5" t="n">
        <v>40431</v>
      </c>
      <c r="G113" s="5" t="n">
        <v>80951.023608509</v>
      </c>
      <c r="H113" s="5" t="n">
        <v>0.9</v>
      </c>
      <c r="I113" s="5" t="n">
        <v>0.45</v>
      </c>
      <c r="J113" s="5" t="n">
        <v>19915933.98405</v>
      </c>
      <c r="K113" s="5" t="n">
        <v>2991396.45391691</v>
      </c>
      <c r="L113" s="5" t="n">
        <v>211654.213951271</v>
      </c>
      <c r="M113" s="5" t="n">
        <v>918204.145815713</v>
      </c>
      <c r="N113" s="5" t="n">
        <v>11777842.6329476</v>
      </c>
      <c r="O113" s="5" t="n">
        <v>3979009.70559491</v>
      </c>
      <c r="P113" s="5" t="n">
        <v>37826.8318237091</v>
      </c>
      <c r="Q113" s="5" t="n">
        <v>1058709.04054443</v>
      </c>
      <c r="R113" s="5" t="n">
        <v>1818486.18650004</v>
      </c>
      <c r="S113" s="5" t="n">
        <v>2877195.22704448</v>
      </c>
      <c r="T113" s="5" t="n">
        <v>4079546.88983038</v>
      </c>
      <c r="U113" s="5" t="n">
        <v>1202351.66278588</v>
      </c>
      <c r="V113" s="5" t="n">
        <v>238771.425807185</v>
      </c>
      <c r="W113" s="5" t="n">
        <v>184943484.317354</v>
      </c>
      <c r="X113" s="5" t="n">
        <v>56336274.8814425</v>
      </c>
      <c r="Y113" s="5" t="n">
        <v>11546428.0417564</v>
      </c>
      <c r="Z113" s="5" t="n">
        <v>17006101.4625836</v>
      </c>
      <c r="AA113" s="5" t="n">
        <v>28502153.6714736</v>
      </c>
      <c r="AB113" s="5" t="n">
        <v>22568159.03195</v>
      </c>
      <c r="AC113" s="5" t="n">
        <v>51070312.7034235</v>
      </c>
      <c r="AD113" s="5" t="n">
        <v>5265962.17801924</v>
      </c>
      <c r="AE113" s="5" t="n">
        <v>45827870.5810391</v>
      </c>
      <c r="AF113" s="5" t="n">
        <v>3119591.93990826</v>
      </c>
      <c r="AG113" s="5" t="n">
        <v>8258150.65135729</v>
      </c>
      <c r="AH113" s="5" t="n">
        <v>36581234.5321102</v>
      </c>
      <c r="AI113" s="5" t="n">
        <v>61682886.0920205</v>
      </c>
      <c r="AJ113" s="5" t="n">
        <v>229165.37948334</v>
      </c>
      <c r="AK113" s="5" t="n">
        <v>42836474.1271218</v>
      </c>
      <c r="AL113" s="5" t="n">
        <v>2907937.72595698</v>
      </c>
      <c r="AM113" s="5" t="n">
        <v>7339946.50554152</v>
      </c>
      <c r="AN113" s="5" t="n">
        <v>24803391.8991632</v>
      </c>
      <c r="AO113" s="5" t="n">
        <v>57703876.3864253</v>
      </c>
      <c r="AP113" s="5" t="n">
        <v>191338.547659632</v>
      </c>
      <c r="AQ113" s="5" t="n">
        <v>165027550.333301</v>
      </c>
      <c r="AR113" s="5" t="n">
        <v>52042014.9974112</v>
      </c>
      <c r="AS113" s="5" t="n">
        <v>10370084.6633736</v>
      </c>
      <c r="AT113" s="5" t="n">
        <v>27376186.1259578</v>
      </c>
      <c r="AU113" s="5" t="n">
        <v>21317508.1653368</v>
      </c>
      <c r="AV113" s="5" t="n">
        <v>48693694.2912944</v>
      </c>
      <c r="AW113" s="5" t="n">
        <v>3348320.70611622</v>
      </c>
      <c r="AX113" s="5" t="n">
        <v>1917641.47190302</v>
      </c>
      <c r="AY113" s="5" t="n">
        <v>19915933.98405</v>
      </c>
    </row>
    <row r="114" customFormat="false" ht="12.75" hidden="false" customHeight="false" outlineLevel="0" collapsed="false">
      <c r="A114" s="5" t="n">
        <v>4</v>
      </c>
      <c r="B114" s="5" t="n">
        <v>0.05</v>
      </c>
      <c r="C114" s="5" t="s">
        <v>104</v>
      </c>
      <c r="D114" s="5" t="n">
        <v>1</v>
      </c>
      <c r="E114" s="5" t="n">
        <v>0.9</v>
      </c>
      <c r="F114" s="5" t="n">
        <v>25400</v>
      </c>
      <c r="G114" s="5" t="n">
        <v>50981.2486859659</v>
      </c>
      <c r="H114" s="5" t="n">
        <v>0.9</v>
      </c>
      <c r="I114" s="5" t="n">
        <v>0.59999999999999</v>
      </c>
      <c r="J114" s="5" t="n">
        <v>13888774.7241256</v>
      </c>
      <c r="K114" s="5" t="n">
        <v>2058810.44484869</v>
      </c>
      <c r="L114" s="5" t="n">
        <v>146204.78266361</v>
      </c>
      <c r="M114" s="5" t="n">
        <v>633968.620090654</v>
      </c>
      <c r="N114" s="5" t="n">
        <v>8272009.94261129</v>
      </c>
      <c r="O114" s="5" t="n">
        <v>2752652.56389551</v>
      </c>
      <c r="P114" s="5" t="n">
        <v>25128.370015832</v>
      </c>
      <c r="Q114" s="5" t="n">
        <v>738251.761790372</v>
      </c>
      <c r="R114" s="5" t="n">
        <v>1354207.20847445</v>
      </c>
      <c r="S114" s="5" t="n">
        <v>2092458.97026482</v>
      </c>
      <c r="T114" s="5" t="n">
        <v>2835674.31496594</v>
      </c>
      <c r="U114" s="5" t="n">
        <v>743215.344701133</v>
      </c>
      <c r="V114" s="5" t="n">
        <v>238771.425807185</v>
      </c>
      <c r="W114" s="5" t="n">
        <v>184943484.317354</v>
      </c>
      <c r="X114" s="5" t="n">
        <v>56336274.8814425</v>
      </c>
      <c r="Y114" s="5" t="n">
        <v>11546428.0417564</v>
      </c>
      <c r="Z114" s="5" t="n">
        <v>17006101.4625836</v>
      </c>
      <c r="AA114" s="5" t="n">
        <v>28502153.6714736</v>
      </c>
      <c r="AB114" s="5" t="n">
        <v>22568159.03195</v>
      </c>
      <c r="AC114" s="5" t="n">
        <v>51070312.7034235</v>
      </c>
      <c r="AD114" s="5" t="n">
        <v>5265962.17801924</v>
      </c>
      <c r="AE114" s="5" t="n">
        <v>45827870.5810391</v>
      </c>
      <c r="AF114" s="5" t="n">
        <v>3119591.93990826</v>
      </c>
      <c r="AG114" s="5" t="n">
        <v>8258150.65135729</v>
      </c>
      <c r="AH114" s="5" t="n">
        <v>36581234.5321102</v>
      </c>
      <c r="AI114" s="5" t="n">
        <v>61682886.0920205</v>
      </c>
      <c r="AJ114" s="5" t="n">
        <v>229165.37948334</v>
      </c>
      <c r="AK114" s="5" t="n">
        <v>43769060.13619</v>
      </c>
      <c r="AL114" s="5" t="n">
        <v>2973387.15724464</v>
      </c>
      <c r="AM114" s="5" t="n">
        <v>7624182.03126661</v>
      </c>
      <c r="AN114" s="5" t="n">
        <v>28309224.5894994</v>
      </c>
      <c r="AO114" s="5" t="n">
        <v>58930233.5281246</v>
      </c>
      <c r="AP114" s="5" t="n">
        <v>204037.009467509</v>
      </c>
      <c r="AQ114" s="5" t="n">
        <v>171054709.593227</v>
      </c>
      <c r="AR114" s="5" t="n">
        <v>53351354.5498997</v>
      </c>
      <c r="AS114" s="5" t="n">
        <v>10726148.3064337</v>
      </c>
      <c r="AT114" s="5" t="n">
        <v>27732249.7690177</v>
      </c>
      <c r="AU114" s="5" t="n">
        <v>21703229.5189909</v>
      </c>
      <c r="AV114" s="5" t="n">
        <v>49435479.2880086</v>
      </c>
      <c r="AW114" s="5" t="n">
        <v>3915875.26189086</v>
      </c>
      <c r="AX114" s="5" t="n">
        <v>1350086.91612842</v>
      </c>
      <c r="AY114" s="5" t="n">
        <v>13888774.7241256</v>
      </c>
    </row>
    <row r="115" customFormat="false" ht="12.75" hidden="false" customHeight="false" outlineLevel="0" collapsed="false">
      <c r="A115" s="5" t="n">
        <v>5</v>
      </c>
      <c r="B115" s="5" t="n">
        <v>0.05</v>
      </c>
      <c r="C115" s="5" t="s">
        <v>104</v>
      </c>
      <c r="D115" s="5" t="n">
        <v>1</v>
      </c>
      <c r="E115" s="5" t="n">
        <v>0.9</v>
      </c>
      <c r="F115" s="5" t="n">
        <v>13953</v>
      </c>
      <c r="G115" s="5" t="n">
        <v>31346.6277090267</v>
      </c>
      <c r="H115" s="5" t="n">
        <v>0.9</v>
      </c>
      <c r="I115" s="5" t="n">
        <v>0.74999999999999</v>
      </c>
      <c r="J115" s="5" t="n">
        <v>9359558.12575841</v>
      </c>
      <c r="K115" s="5" t="n">
        <v>1359255.89422513</v>
      </c>
      <c r="L115" s="5" t="n">
        <v>96268.0175566418</v>
      </c>
      <c r="M115" s="5" t="n">
        <v>419049.62163565</v>
      </c>
      <c r="N115" s="5" t="n">
        <v>5638299.7150748</v>
      </c>
      <c r="O115" s="5" t="n">
        <v>1829439.27525524</v>
      </c>
      <c r="P115" s="5" t="n">
        <v>17245.6020109765</v>
      </c>
      <c r="Q115" s="5" t="n">
        <v>498019.541220093</v>
      </c>
      <c r="R115" s="5" t="n">
        <v>918550.024605572</v>
      </c>
      <c r="S115" s="5" t="n">
        <v>1416569.56582567</v>
      </c>
      <c r="T115" s="5" t="n">
        <v>1906145.81808994</v>
      </c>
      <c r="U115" s="5" t="n">
        <v>489576.252264273</v>
      </c>
      <c r="V115" s="5" t="n">
        <v>238771.425807185</v>
      </c>
      <c r="W115" s="5" t="n">
        <v>184943484.317354</v>
      </c>
      <c r="X115" s="5" t="n">
        <v>56336274.8814425</v>
      </c>
      <c r="Y115" s="5" t="n">
        <v>11546428.0417564</v>
      </c>
      <c r="Z115" s="5" t="n">
        <v>17006101.4625836</v>
      </c>
      <c r="AA115" s="5" t="n">
        <v>28502153.6714736</v>
      </c>
      <c r="AB115" s="5" t="n">
        <v>22568159.03195</v>
      </c>
      <c r="AC115" s="5" t="n">
        <v>51070312.7034235</v>
      </c>
      <c r="AD115" s="5" t="n">
        <v>5265962.17801924</v>
      </c>
      <c r="AE115" s="5" t="n">
        <v>45827870.5810391</v>
      </c>
      <c r="AF115" s="5" t="n">
        <v>3119591.93990826</v>
      </c>
      <c r="AG115" s="5" t="n">
        <v>8258150.65135729</v>
      </c>
      <c r="AH115" s="5" t="n">
        <v>36581234.5321102</v>
      </c>
      <c r="AI115" s="5" t="n">
        <v>61682886.0920205</v>
      </c>
      <c r="AJ115" s="5" t="n">
        <v>229165.37948334</v>
      </c>
      <c r="AK115" s="5" t="n">
        <v>44468614.6868135</v>
      </c>
      <c r="AL115" s="5" t="n">
        <v>3023323.92235159</v>
      </c>
      <c r="AM115" s="5" t="n">
        <v>7839101.0297217</v>
      </c>
      <c r="AN115" s="5" t="n">
        <v>30942934.8170357</v>
      </c>
      <c r="AO115" s="5" t="n">
        <v>59853446.8167652</v>
      </c>
      <c r="AP115" s="5" t="n">
        <v>211919.777472364</v>
      </c>
      <c r="AQ115" s="5" t="n">
        <v>175583926.191596</v>
      </c>
      <c r="AR115" s="5" t="n">
        <v>54329805.5992427</v>
      </c>
      <c r="AS115" s="5" t="n">
        <v>10993072.9959562</v>
      </c>
      <c r="AT115" s="5" t="n">
        <v>27999174.4585402</v>
      </c>
      <c r="AU115" s="5" t="n">
        <v>21988639.300578</v>
      </c>
      <c r="AV115" s="5" t="n">
        <v>49987813.759118</v>
      </c>
      <c r="AW115" s="5" t="n">
        <v>4341991.84012453</v>
      </c>
      <c r="AX115" s="5" t="n">
        <v>923970.337894734</v>
      </c>
      <c r="AY115" s="5" t="n">
        <v>9359558.12575841</v>
      </c>
    </row>
    <row r="116" customFormat="false" ht="12.75" hidden="false" customHeight="false" outlineLevel="0" collapsed="false">
      <c r="A116" s="5" t="n">
        <v>6</v>
      </c>
      <c r="B116" s="5" t="n">
        <v>0.05</v>
      </c>
      <c r="C116" s="5" t="s">
        <v>104</v>
      </c>
      <c r="D116" s="5" t="n">
        <v>1</v>
      </c>
      <c r="E116" s="5" t="n">
        <v>0.9</v>
      </c>
      <c r="F116" s="5" t="n">
        <v>6407</v>
      </c>
      <c r="G116" s="5" t="n">
        <v>18866.3508989913</v>
      </c>
      <c r="H116" s="5" t="n">
        <v>0.9</v>
      </c>
      <c r="I116" s="5" t="n">
        <v>0.9</v>
      </c>
      <c r="J116" s="5" t="n">
        <v>6135658.30536872</v>
      </c>
      <c r="K116" s="5" t="n">
        <v>877905.554546668</v>
      </c>
      <c r="L116" s="5" t="n">
        <v>61692.4699419032</v>
      </c>
      <c r="M116" s="5" t="n">
        <v>268544.78478906</v>
      </c>
      <c r="N116" s="5" t="n">
        <v>3724528.06795512</v>
      </c>
      <c r="O116" s="5" t="n">
        <v>1191025.62283258</v>
      </c>
      <c r="P116" s="5" t="n">
        <v>11961.805303392</v>
      </c>
      <c r="Q116" s="5" t="n">
        <v>326828.057639832</v>
      </c>
      <c r="R116" s="5" t="n">
        <v>566373.818467364</v>
      </c>
      <c r="S116" s="5" t="n">
        <v>893201.876107195</v>
      </c>
      <c r="T116" s="5" t="n">
        <v>1248895.56243691</v>
      </c>
      <c r="U116" s="5" t="n">
        <v>355693.686329719</v>
      </c>
      <c r="V116" s="5" t="n">
        <v>238771.425807185</v>
      </c>
      <c r="W116" s="5" t="n">
        <v>184943484.317354</v>
      </c>
      <c r="X116" s="5" t="n">
        <v>56336274.8814425</v>
      </c>
      <c r="Y116" s="5" t="n">
        <v>11546428.0417564</v>
      </c>
      <c r="Z116" s="5" t="n">
        <v>17006101.4625836</v>
      </c>
      <c r="AA116" s="5" t="n">
        <v>28502153.6714736</v>
      </c>
      <c r="AB116" s="5" t="n">
        <v>22568159.03195</v>
      </c>
      <c r="AC116" s="5" t="n">
        <v>51070312.7034235</v>
      </c>
      <c r="AD116" s="5" t="n">
        <v>5265962.17801924</v>
      </c>
      <c r="AE116" s="5" t="n">
        <v>45827870.5810391</v>
      </c>
      <c r="AF116" s="5" t="n">
        <v>3119591.93990826</v>
      </c>
      <c r="AG116" s="5" t="n">
        <v>8258150.65135729</v>
      </c>
      <c r="AH116" s="5" t="n">
        <v>36581234.5321102</v>
      </c>
      <c r="AI116" s="5" t="n">
        <v>61682886.0920205</v>
      </c>
      <c r="AJ116" s="5" t="n">
        <v>229165.37948334</v>
      </c>
      <c r="AK116" s="5" t="n">
        <v>44949965.0264921</v>
      </c>
      <c r="AL116" s="5" t="n">
        <v>3057899.46996636</v>
      </c>
      <c r="AM116" s="5" t="n">
        <v>7989605.86656827</v>
      </c>
      <c r="AN116" s="5" t="n">
        <v>32856706.4641553</v>
      </c>
      <c r="AO116" s="5" t="n">
        <v>60491860.4691881</v>
      </c>
      <c r="AP116" s="5" t="n">
        <v>217203.574179948</v>
      </c>
      <c r="AQ116" s="5" t="n">
        <v>178807826.011985</v>
      </c>
      <c r="AR116" s="5" t="n">
        <v>55021647.9736144</v>
      </c>
      <c r="AS116" s="5" t="n">
        <v>11183285.7554899</v>
      </c>
      <c r="AT116" s="5" t="n">
        <v>28189387.218074</v>
      </c>
      <c r="AU116" s="5" t="n">
        <v>22188562.134281</v>
      </c>
      <c r="AV116" s="5" t="n">
        <v>50377949.3523546</v>
      </c>
      <c r="AW116" s="5" t="n">
        <v>4643698.62125957</v>
      </c>
      <c r="AX116" s="5" t="n">
        <v>622263.556759684</v>
      </c>
      <c r="AY116" s="5" t="n">
        <v>6135658.30536872</v>
      </c>
    </row>
    <row r="117" customFormat="false" ht="12.75" hidden="false" customHeight="false" outlineLevel="0" collapsed="false">
      <c r="A117" s="5" t="n">
        <v>1</v>
      </c>
      <c r="B117" s="5" t="n">
        <v>0.05</v>
      </c>
      <c r="C117" s="5" t="s">
        <v>104</v>
      </c>
      <c r="D117" s="5" t="n">
        <v>1</v>
      </c>
      <c r="E117" s="5" t="n">
        <v>1</v>
      </c>
      <c r="F117" s="5" t="n">
        <v>76199</v>
      </c>
      <c r="G117" s="5" t="n">
        <v>192127.900777802</v>
      </c>
      <c r="H117" s="5" t="n">
        <v>1</v>
      </c>
      <c r="I117" s="5" t="n">
        <v>0.16666666666666</v>
      </c>
      <c r="J117" s="5" t="n">
        <v>35100210.9267767</v>
      </c>
      <c r="K117" s="5" t="n">
        <v>5702072.19976155</v>
      </c>
      <c r="L117" s="5" t="n">
        <v>400441.258779179</v>
      </c>
      <c r="M117" s="5" t="n">
        <v>1718851.50221909</v>
      </c>
      <c r="N117" s="5" t="n">
        <v>19737627.0316973</v>
      </c>
      <c r="O117" s="5" t="n">
        <v>7463347.00897785</v>
      </c>
      <c r="P117" s="5" t="n">
        <v>77871.9253413312</v>
      </c>
      <c r="Q117" s="5" t="n">
        <v>2070065.07337451</v>
      </c>
      <c r="R117" s="5" t="n">
        <v>2082923.45365123</v>
      </c>
      <c r="S117" s="5" t="n">
        <v>4152988.52702579</v>
      </c>
      <c r="T117" s="5" t="n">
        <v>7313441.95313684</v>
      </c>
      <c r="U117" s="5" t="n">
        <v>3160453.42611114</v>
      </c>
      <c r="V117" s="5" t="n">
        <v>238771.425807185</v>
      </c>
      <c r="W117" s="5" t="n">
        <v>184943484.317354</v>
      </c>
      <c r="X117" s="5" t="n">
        <v>56336274.8814425</v>
      </c>
      <c r="Y117" s="5" t="n">
        <v>11546428.0417564</v>
      </c>
      <c r="Z117" s="5" t="n">
        <v>17006101.4625836</v>
      </c>
      <c r="AA117" s="5" t="n">
        <v>28502153.6714736</v>
      </c>
      <c r="AB117" s="5" t="n">
        <v>22568159.03195</v>
      </c>
      <c r="AC117" s="5" t="n">
        <v>51070312.7034235</v>
      </c>
      <c r="AD117" s="5" t="n">
        <v>5265962.17801924</v>
      </c>
      <c r="AE117" s="5" t="n">
        <v>45827870.5810391</v>
      </c>
      <c r="AF117" s="5" t="n">
        <v>3119591.93990826</v>
      </c>
      <c r="AG117" s="5" t="n">
        <v>8258150.65135729</v>
      </c>
      <c r="AH117" s="5" t="n">
        <v>36581234.5321102</v>
      </c>
      <c r="AI117" s="5" t="n">
        <v>61682886.0920205</v>
      </c>
      <c r="AJ117" s="5" t="n">
        <v>229165.37948334</v>
      </c>
      <c r="AK117" s="5" t="n">
        <v>40125798.3812767</v>
      </c>
      <c r="AL117" s="5" t="n">
        <v>2719150.68112907</v>
      </c>
      <c r="AM117" s="5" t="n">
        <v>6539299.14913831</v>
      </c>
      <c r="AN117" s="5" t="n">
        <v>16843607.5004132</v>
      </c>
      <c r="AO117" s="5" t="n">
        <v>54219539.0830423</v>
      </c>
      <c r="AP117" s="5" t="n">
        <v>151293.454142009</v>
      </c>
      <c r="AQ117" s="5" t="n">
        <v>149843273.390575</v>
      </c>
      <c r="AR117" s="5" t="n">
        <v>48637914.9307724</v>
      </c>
      <c r="AS117" s="5" t="n">
        <v>9476362.96838194</v>
      </c>
      <c r="AT117" s="5" t="n">
        <v>26482464.4309654</v>
      </c>
      <c r="AU117" s="5" t="n">
        <v>20268083.0380784</v>
      </c>
      <c r="AV117" s="5" t="n">
        <v>46750547.469044</v>
      </c>
      <c r="AW117" s="5" t="n">
        <v>1887367.4617283</v>
      </c>
      <c r="AX117" s="5" t="n">
        <v>3378594.71629088</v>
      </c>
      <c r="AY117" s="5" t="n">
        <v>35100210.9267767</v>
      </c>
    </row>
    <row r="118" customFormat="false" ht="12.75" hidden="false" customHeight="false" outlineLevel="0" collapsed="false">
      <c r="A118" s="5" t="n">
        <v>2</v>
      </c>
      <c r="B118" s="5" t="n">
        <v>0.05</v>
      </c>
      <c r="C118" s="5" t="s">
        <v>104</v>
      </c>
      <c r="D118" s="5" t="n">
        <v>1</v>
      </c>
      <c r="E118" s="5" t="n">
        <v>1</v>
      </c>
      <c r="F118" s="5" t="n">
        <v>53100</v>
      </c>
      <c r="G118" s="5" t="n">
        <v>111628.207786803</v>
      </c>
      <c r="H118" s="5" t="n">
        <v>1</v>
      </c>
      <c r="I118" s="5" t="n">
        <v>0.33333333333333</v>
      </c>
      <c r="J118" s="5" t="n">
        <v>25109731.9000321</v>
      </c>
      <c r="K118" s="5" t="n">
        <v>3848167.65152778</v>
      </c>
      <c r="L118" s="5" t="n">
        <v>273126.61305458</v>
      </c>
      <c r="M118" s="5" t="n">
        <v>1175269.09283575</v>
      </c>
      <c r="N118" s="5" t="n">
        <v>14672862.5173448</v>
      </c>
      <c r="O118" s="5" t="n">
        <v>5089695.61049278</v>
      </c>
      <c r="P118" s="5" t="n">
        <v>50610.4147760559</v>
      </c>
      <c r="Q118" s="5" t="n">
        <v>1482935.3783134</v>
      </c>
      <c r="R118" s="5" t="n">
        <v>2032595.24258595</v>
      </c>
      <c r="S118" s="5" t="n">
        <v>3515530.62089938</v>
      </c>
      <c r="T118" s="5" t="n">
        <v>5168077.60565822</v>
      </c>
      <c r="U118" s="5" t="n">
        <v>1652546.98475887</v>
      </c>
      <c r="V118" s="5" t="n">
        <v>238771.425807185</v>
      </c>
      <c r="W118" s="5" t="n">
        <v>184943484.317354</v>
      </c>
      <c r="X118" s="5" t="n">
        <v>56336274.8814425</v>
      </c>
      <c r="Y118" s="5" t="n">
        <v>11546428.0417564</v>
      </c>
      <c r="Z118" s="5" t="n">
        <v>17006101.4625836</v>
      </c>
      <c r="AA118" s="5" t="n">
        <v>28502153.6714736</v>
      </c>
      <c r="AB118" s="5" t="n">
        <v>22568159.03195</v>
      </c>
      <c r="AC118" s="5" t="n">
        <v>51070312.7034235</v>
      </c>
      <c r="AD118" s="5" t="n">
        <v>5265962.17801924</v>
      </c>
      <c r="AE118" s="5" t="n">
        <v>45827870.5810391</v>
      </c>
      <c r="AF118" s="5" t="n">
        <v>3119591.93990826</v>
      </c>
      <c r="AG118" s="5" t="n">
        <v>8258150.65135729</v>
      </c>
      <c r="AH118" s="5" t="n">
        <v>36581234.5321102</v>
      </c>
      <c r="AI118" s="5" t="n">
        <v>61682886.0920205</v>
      </c>
      <c r="AJ118" s="5" t="n">
        <v>229165.37948334</v>
      </c>
      <c r="AK118" s="5" t="n">
        <v>41979702.9295109</v>
      </c>
      <c r="AL118" s="5" t="n">
        <v>2846465.32685366</v>
      </c>
      <c r="AM118" s="5" t="n">
        <v>7082881.55852156</v>
      </c>
      <c r="AN118" s="5" t="n">
        <v>21908372.0147657</v>
      </c>
      <c r="AO118" s="5" t="n">
        <v>56593190.4815274</v>
      </c>
      <c r="AP118" s="5" t="n">
        <v>178554.964707284</v>
      </c>
      <c r="AQ118" s="5" t="n">
        <v>159833752.41732</v>
      </c>
      <c r="AR118" s="5" t="n">
        <v>50896193.1912766</v>
      </c>
      <c r="AS118" s="5" t="n">
        <v>10063492.6634429</v>
      </c>
      <c r="AT118" s="5" t="n">
        <v>27069594.1260272</v>
      </c>
      <c r="AU118" s="5" t="n">
        <v>20972111.4410217</v>
      </c>
      <c r="AV118" s="5" t="n">
        <v>48041705.5670484</v>
      </c>
      <c r="AW118" s="5" t="n">
        <v>2854487.6242276</v>
      </c>
      <c r="AX118" s="5" t="n">
        <v>2411474.55379164</v>
      </c>
      <c r="AY118" s="5" t="n">
        <v>25109731.9000321</v>
      </c>
    </row>
    <row r="119" customFormat="false" ht="12.75" hidden="false" customHeight="false" outlineLevel="0" collapsed="false">
      <c r="A119" s="5" t="n">
        <v>3</v>
      </c>
      <c r="B119" s="5" t="n">
        <v>0.05</v>
      </c>
      <c r="C119" s="5" t="s">
        <v>104</v>
      </c>
      <c r="D119" s="5" t="n">
        <v>1</v>
      </c>
      <c r="E119" s="5" t="n">
        <v>1</v>
      </c>
      <c r="F119" s="5" t="n">
        <v>32997</v>
      </c>
      <c r="G119" s="5" t="n">
        <v>65151.8209249505</v>
      </c>
      <c r="H119" s="5" t="n">
        <v>1</v>
      </c>
      <c r="I119" s="5" t="n">
        <v>0.5</v>
      </c>
      <c r="J119" s="5" t="n">
        <v>16853110.517893</v>
      </c>
      <c r="K119" s="5" t="n">
        <v>2524339.95064995</v>
      </c>
      <c r="L119" s="5" t="n">
        <v>178977.814777984</v>
      </c>
      <c r="M119" s="5" t="n">
        <v>774344.688952295</v>
      </c>
      <c r="N119" s="5" t="n">
        <v>9989557.82021886</v>
      </c>
      <c r="O119" s="5" t="n">
        <v>3354482.40726576</v>
      </c>
      <c r="P119" s="5" t="n">
        <v>31407.8360281746</v>
      </c>
      <c r="Q119" s="5" t="n">
        <v>995305.377775669</v>
      </c>
      <c r="R119" s="5" t="n">
        <v>1536805.22829844</v>
      </c>
      <c r="S119" s="5" t="n">
        <v>2532110.60607412</v>
      </c>
      <c r="T119" s="5" t="n">
        <v>3448573.94324616</v>
      </c>
      <c r="U119" s="5" t="n">
        <v>916463.337172056</v>
      </c>
      <c r="V119" s="5" t="n">
        <v>238771.425807185</v>
      </c>
      <c r="W119" s="5" t="n">
        <v>184943484.317354</v>
      </c>
      <c r="X119" s="5" t="n">
        <v>56336274.8814425</v>
      </c>
      <c r="Y119" s="5" t="n">
        <v>11546428.0417564</v>
      </c>
      <c r="Z119" s="5" t="n">
        <v>17006101.4625836</v>
      </c>
      <c r="AA119" s="5" t="n">
        <v>28502153.6714736</v>
      </c>
      <c r="AB119" s="5" t="n">
        <v>22568159.03195</v>
      </c>
      <c r="AC119" s="5" t="n">
        <v>51070312.7034235</v>
      </c>
      <c r="AD119" s="5" t="n">
        <v>5265962.17801924</v>
      </c>
      <c r="AE119" s="5" t="n">
        <v>45827870.5810391</v>
      </c>
      <c r="AF119" s="5" t="n">
        <v>3119591.93990826</v>
      </c>
      <c r="AG119" s="5" t="n">
        <v>8258150.65135729</v>
      </c>
      <c r="AH119" s="5" t="n">
        <v>36581234.5321102</v>
      </c>
      <c r="AI119" s="5" t="n">
        <v>61682886.0920205</v>
      </c>
      <c r="AJ119" s="5" t="n">
        <v>229165.37948334</v>
      </c>
      <c r="AK119" s="5" t="n">
        <v>43303530.6303886</v>
      </c>
      <c r="AL119" s="5" t="n">
        <v>2940614.12513026</v>
      </c>
      <c r="AM119" s="5" t="n">
        <v>7483805.96240498</v>
      </c>
      <c r="AN119" s="5" t="n">
        <v>26591676.7118919</v>
      </c>
      <c r="AO119" s="5" t="n">
        <v>58328403.6847541</v>
      </c>
      <c r="AP119" s="5" t="n">
        <v>197757.543455166</v>
      </c>
      <c r="AQ119" s="5" t="n">
        <v>168090373.799459</v>
      </c>
      <c r="AR119" s="5" t="n">
        <v>52706197.0464472</v>
      </c>
      <c r="AS119" s="5" t="n">
        <v>10551122.6639807</v>
      </c>
      <c r="AT119" s="5" t="n">
        <v>27557224.126565</v>
      </c>
      <c r="AU119" s="5" t="n">
        <v>21513087.8060502</v>
      </c>
      <c r="AV119" s="5" t="n">
        <v>49070311.9326148</v>
      </c>
      <c r="AW119" s="5" t="n">
        <v>3635885.11383172</v>
      </c>
      <c r="AX119" s="5" t="n">
        <v>1630077.06418754</v>
      </c>
      <c r="AY119" s="5" t="n">
        <v>16853110.517893</v>
      </c>
    </row>
    <row r="120" customFormat="false" ht="12.75" hidden="false" customHeight="false" outlineLevel="0" collapsed="false">
      <c r="A120" s="5" t="n">
        <v>4</v>
      </c>
      <c r="B120" s="5" t="n">
        <v>0.05</v>
      </c>
      <c r="C120" s="5" t="s">
        <v>104</v>
      </c>
      <c r="D120" s="5" t="n">
        <v>1</v>
      </c>
      <c r="E120" s="5" t="n">
        <v>1</v>
      </c>
      <c r="F120" s="5" t="n">
        <v>17809</v>
      </c>
      <c r="G120" s="5" t="n">
        <v>37555.7294924391</v>
      </c>
      <c r="H120" s="5" t="n">
        <v>1</v>
      </c>
      <c r="I120" s="5" t="n">
        <v>0.66666666666666</v>
      </c>
      <c r="J120" s="5" t="n">
        <v>10835016.1472808</v>
      </c>
      <c r="K120" s="5" t="n">
        <v>1588665.8413502</v>
      </c>
      <c r="L120" s="5" t="n">
        <v>112987.18764738</v>
      </c>
      <c r="M120" s="5" t="n">
        <v>488339.327822859</v>
      </c>
      <c r="N120" s="5" t="n">
        <v>6483405.04511205</v>
      </c>
      <c r="O120" s="5" t="n">
        <v>2142076.31738599</v>
      </c>
      <c r="P120" s="5" t="n">
        <v>19542.4279623784</v>
      </c>
      <c r="Q120" s="5" t="n">
        <v>640068.202294141</v>
      </c>
      <c r="R120" s="5" t="n">
        <v>1024092.1045701</v>
      </c>
      <c r="S120" s="5" t="n">
        <v>1664160.30686424</v>
      </c>
      <c r="T120" s="5" t="n">
        <v>2208740.50639627</v>
      </c>
      <c r="U120" s="5" t="n">
        <v>544580.199532013</v>
      </c>
      <c r="V120" s="5" t="n">
        <v>238771.425807185</v>
      </c>
      <c r="W120" s="5" t="n">
        <v>184943484.317354</v>
      </c>
      <c r="X120" s="5" t="n">
        <v>56336274.8814425</v>
      </c>
      <c r="Y120" s="5" t="n">
        <v>11546428.0417564</v>
      </c>
      <c r="Z120" s="5" t="n">
        <v>17006101.4625836</v>
      </c>
      <c r="AA120" s="5" t="n">
        <v>28502153.6714736</v>
      </c>
      <c r="AB120" s="5" t="n">
        <v>22568159.03195</v>
      </c>
      <c r="AC120" s="5" t="n">
        <v>51070312.7034235</v>
      </c>
      <c r="AD120" s="5" t="n">
        <v>5265962.17801924</v>
      </c>
      <c r="AE120" s="5" t="n">
        <v>45827870.5810391</v>
      </c>
      <c r="AF120" s="5" t="n">
        <v>3119591.93990826</v>
      </c>
      <c r="AG120" s="5" t="n">
        <v>8258150.65135729</v>
      </c>
      <c r="AH120" s="5" t="n">
        <v>36581234.5321102</v>
      </c>
      <c r="AI120" s="5" t="n">
        <v>61682886.0920205</v>
      </c>
      <c r="AJ120" s="5" t="n">
        <v>229165.37948334</v>
      </c>
      <c r="AK120" s="5" t="n">
        <v>44239204.7396885</v>
      </c>
      <c r="AL120" s="5" t="n">
        <v>3006604.75226085</v>
      </c>
      <c r="AM120" s="5" t="n">
        <v>7769811.3235345</v>
      </c>
      <c r="AN120" s="5" t="n">
        <v>30097829.4869986</v>
      </c>
      <c r="AO120" s="5" t="n">
        <v>59540809.7746343</v>
      </c>
      <c r="AP120" s="5" t="n">
        <v>209622.951520961</v>
      </c>
      <c r="AQ120" s="5" t="n">
        <v>174108468.170073</v>
      </c>
      <c r="AR120" s="5" t="n">
        <v>54011284.8747097</v>
      </c>
      <c r="AS120" s="5" t="n">
        <v>10906359.8394622</v>
      </c>
      <c r="AT120" s="5" t="n">
        <v>27912461.3020463</v>
      </c>
      <c r="AU120" s="5" t="n">
        <v>21895784.4436625</v>
      </c>
      <c r="AV120" s="5" t="n">
        <v>49808245.7457087</v>
      </c>
      <c r="AW120" s="5" t="n">
        <v>4203039.12900105</v>
      </c>
      <c r="AX120" s="5" t="n">
        <v>1062923.04901823</v>
      </c>
      <c r="AY120" s="5" t="n">
        <v>10835016.1472808</v>
      </c>
    </row>
    <row r="121" customFormat="false" ht="12.75" hidden="false" customHeight="false" outlineLevel="0" collapsed="false">
      <c r="A121" s="5" t="n">
        <v>5</v>
      </c>
      <c r="B121" s="5" t="n">
        <v>0.05</v>
      </c>
      <c r="C121" s="5" t="s">
        <v>104</v>
      </c>
      <c r="D121" s="5" t="n">
        <v>1</v>
      </c>
      <c r="E121" s="5" t="n">
        <v>1</v>
      </c>
      <c r="F121" s="5" t="n">
        <v>7703</v>
      </c>
      <c r="G121" s="5" t="n">
        <v>20897.6701795682</v>
      </c>
      <c r="H121" s="5" t="n">
        <v>1</v>
      </c>
      <c r="I121" s="5" t="n">
        <v>0.83333333333333</v>
      </c>
      <c r="J121" s="5" t="n">
        <v>6670575.17275861</v>
      </c>
      <c r="K121" s="5" t="n">
        <v>959262.114088898</v>
      </c>
      <c r="L121" s="5" t="n">
        <v>67631.0914647694</v>
      </c>
      <c r="M121" s="5" t="n">
        <v>293463.623859307</v>
      </c>
      <c r="N121" s="5" t="n">
        <v>4034466.19568978</v>
      </c>
      <c r="O121" s="5" t="n">
        <v>1302833.82716414</v>
      </c>
      <c r="P121" s="5" t="n">
        <v>12918.3204916995</v>
      </c>
      <c r="Q121" s="5" t="n">
        <v>394668.502074465</v>
      </c>
      <c r="R121" s="5" t="n">
        <v>601169.194698992</v>
      </c>
      <c r="S121" s="5" t="n">
        <v>995837.696773454</v>
      </c>
      <c r="T121" s="5" t="n">
        <v>1358642.1019408</v>
      </c>
      <c r="U121" s="5" t="n">
        <v>362804.405167338</v>
      </c>
      <c r="V121" s="5" t="n">
        <v>238771.425807185</v>
      </c>
      <c r="W121" s="5" t="n">
        <v>184943484.317354</v>
      </c>
      <c r="X121" s="5" t="n">
        <v>56336274.8814425</v>
      </c>
      <c r="Y121" s="5" t="n">
        <v>11546428.0417564</v>
      </c>
      <c r="Z121" s="5" t="n">
        <v>17006101.4625836</v>
      </c>
      <c r="AA121" s="5" t="n">
        <v>28502153.6714736</v>
      </c>
      <c r="AB121" s="5" t="n">
        <v>22568159.03195</v>
      </c>
      <c r="AC121" s="5" t="n">
        <v>51070312.7034235</v>
      </c>
      <c r="AD121" s="5" t="n">
        <v>5265962.17801924</v>
      </c>
      <c r="AE121" s="5" t="n">
        <v>45827870.5810391</v>
      </c>
      <c r="AF121" s="5" t="n">
        <v>3119591.93990826</v>
      </c>
      <c r="AG121" s="5" t="n">
        <v>8258150.65135729</v>
      </c>
      <c r="AH121" s="5" t="n">
        <v>36581234.5321102</v>
      </c>
      <c r="AI121" s="5" t="n">
        <v>61682886.0920205</v>
      </c>
      <c r="AJ121" s="5" t="n">
        <v>229165.37948334</v>
      </c>
      <c r="AK121" s="5" t="n">
        <v>44868608.4669497</v>
      </c>
      <c r="AL121" s="5" t="n">
        <v>3051960.84844348</v>
      </c>
      <c r="AM121" s="5" t="n">
        <v>7964687.02749803</v>
      </c>
      <c r="AN121" s="5" t="n">
        <v>32546768.3364207</v>
      </c>
      <c r="AO121" s="5" t="n">
        <v>60380052.2648565</v>
      </c>
      <c r="AP121" s="5" t="n">
        <v>216247.058991641</v>
      </c>
      <c r="AQ121" s="5" t="n">
        <v>178272909.144595</v>
      </c>
      <c r="AR121" s="5" t="n">
        <v>54906125.3004524</v>
      </c>
      <c r="AS121" s="5" t="n">
        <v>11151759.5396819</v>
      </c>
      <c r="AT121" s="5" t="n">
        <v>28157861.002266</v>
      </c>
      <c r="AU121" s="5" t="n">
        <v>22154754.5217079</v>
      </c>
      <c r="AV121" s="5" t="n">
        <v>50312615.5239736</v>
      </c>
      <c r="AW121" s="5" t="n">
        <v>4593509.77647861</v>
      </c>
      <c r="AX121" s="5" t="n">
        <v>672452.401540638</v>
      </c>
      <c r="AY121" s="5" t="n">
        <v>6670575.1727586</v>
      </c>
    </row>
    <row r="122" customFormat="false" ht="12.75" hidden="false" customHeight="false" outlineLevel="0" collapsed="false">
      <c r="A122" s="5" t="n">
        <v>6</v>
      </c>
      <c r="B122" s="5" t="n">
        <v>0.05</v>
      </c>
      <c r="C122" s="5" t="s">
        <v>104</v>
      </c>
      <c r="D122" s="5" t="n">
        <v>1</v>
      </c>
      <c r="E122" s="5" t="n">
        <v>1</v>
      </c>
      <c r="F122" s="5" t="n">
        <v>2866</v>
      </c>
      <c r="G122" s="5" t="n">
        <v>12586.7474139855</v>
      </c>
      <c r="H122" s="5" t="n">
        <v>1</v>
      </c>
      <c r="I122" s="5" t="n">
        <v>1</v>
      </c>
      <c r="J122" s="5" t="n">
        <v>4348159.80376563</v>
      </c>
      <c r="K122" s="5" t="n">
        <v>627157.458016943</v>
      </c>
      <c r="L122" s="5" t="n">
        <v>43553.9166713486</v>
      </c>
      <c r="M122" s="5" t="n">
        <v>187787.167706655</v>
      </c>
      <c r="N122" s="5" t="n">
        <v>2639611.83635307</v>
      </c>
      <c r="O122" s="5" t="n">
        <v>840912.155221499</v>
      </c>
      <c r="P122" s="5" t="n">
        <v>9137.26979612389</v>
      </c>
      <c r="Q122" s="5" t="n">
        <v>257470.688916519</v>
      </c>
      <c r="R122" s="5" t="n">
        <v>352213.299637724</v>
      </c>
      <c r="S122" s="5" t="n">
        <v>609683.988554244</v>
      </c>
      <c r="T122" s="5" t="n">
        <v>887561.527017496</v>
      </c>
      <c r="U122" s="5" t="n">
        <v>277877.538463255</v>
      </c>
      <c r="V122" s="5" t="n">
        <v>238771.425807185</v>
      </c>
      <c r="W122" s="5" t="n">
        <v>184943484.317354</v>
      </c>
      <c r="X122" s="5" t="n">
        <v>56336274.8814425</v>
      </c>
      <c r="Y122" s="5" t="n">
        <v>11546428.0417564</v>
      </c>
      <c r="Z122" s="5" t="n">
        <v>17006101.4625836</v>
      </c>
      <c r="AA122" s="5" t="n">
        <v>28502153.6714736</v>
      </c>
      <c r="AB122" s="5" t="n">
        <v>22568159.03195</v>
      </c>
      <c r="AC122" s="5" t="n">
        <v>51070312.7034235</v>
      </c>
      <c r="AD122" s="5" t="n">
        <v>5265962.17801924</v>
      </c>
      <c r="AE122" s="5" t="n">
        <v>45827870.5810391</v>
      </c>
      <c r="AF122" s="5" t="n">
        <v>3119591.93990826</v>
      </c>
      <c r="AG122" s="5" t="n">
        <v>8258150.65135729</v>
      </c>
      <c r="AH122" s="5" t="n">
        <v>36581234.5321102</v>
      </c>
      <c r="AI122" s="5" t="n">
        <v>61682886.0920205</v>
      </c>
      <c r="AJ122" s="5" t="n">
        <v>229165.37948334</v>
      </c>
      <c r="AK122" s="5" t="n">
        <v>45200713.123022</v>
      </c>
      <c r="AL122" s="5" t="n">
        <v>3076038.02323691</v>
      </c>
      <c r="AM122" s="5" t="n">
        <v>8070363.48365068</v>
      </c>
      <c r="AN122" s="5" t="n">
        <v>33941622.6957574</v>
      </c>
      <c r="AO122" s="5" t="n">
        <v>60841973.9367991</v>
      </c>
      <c r="AP122" s="5" t="n">
        <v>220028.109687217</v>
      </c>
      <c r="AQ122" s="5" t="n">
        <v>180595324.513589</v>
      </c>
      <c r="AR122" s="5" t="n">
        <v>55401999.5898451</v>
      </c>
      <c r="AS122" s="5" t="n">
        <v>11288957.3528399</v>
      </c>
      <c r="AT122" s="5" t="n">
        <v>28295058.8154237</v>
      </c>
      <c r="AU122" s="5" t="n">
        <v>22297675.8010339</v>
      </c>
      <c r="AV122" s="5" t="n">
        <v>50592734.6164574</v>
      </c>
      <c r="AW122" s="5" t="n">
        <v>4809264.97338778</v>
      </c>
      <c r="AX122" s="5" t="n">
        <v>456697.204631471</v>
      </c>
      <c r="AY122" s="5" t="n">
        <v>4348159.80376563</v>
      </c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7"/>
      <c r="AY123" s="6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7"/>
      <c r="AY124" s="6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7"/>
      <c r="AY125" s="6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7"/>
      <c r="AY126" s="6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7"/>
      <c r="AY127" s="6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7"/>
      <c r="AY128" s="6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7"/>
      <c r="AY129" s="6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7"/>
      <c r="AY130" s="6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7"/>
      <c r="AY131" s="6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7"/>
      <c r="AY132" s="6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7"/>
      <c r="AY133" s="6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7"/>
      <c r="AY134" s="6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7"/>
      <c r="AY135" s="6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7"/>
      <c r="AY136" s="6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7"/>
      <c r="AY137" s="6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7"/>
      <c r="AY138" s="6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7"/>
      <c r="AY139" s="6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7"/>
      <c r="AY140" s="6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7"/>
      <c r="AY141" s="6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7"/>
      <c r="AY142" s="6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7"/>
      <c r="AY143" s="6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7"/>
      <c r="AY144" s="6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7"/>
      <c r="AY145" s="6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7"/>
      <c r="AY146" s="6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7"/>
      <c r="AY147" s="6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7"/>
      <c r="AY148" s="6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7"/>
      <c r="AY149" s="6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7"/>
      <c r="AY150" s="6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7"/>
      <c r="AY151" s="6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7"/>
      <c r="AY152" s="6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7"/>
      <c r="AY153" s="6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7"/>
      <c r="AY154" s="6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7"/>
      <c r="AY155" s="6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7"/>
      <c r="AY156" s="6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7"/>
      <c r="AY157" s="6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7"/>
      <c r="AY158" s="6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7"/>
      <c r="AY159" s="6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7"/>
      <c r="AY160" s="6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7"/>
      <c r="AY161" s="6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7"/>
      <c r="AY162" s="6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7"/>
      <c r="AY163" s="6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7"/>
      <c r="AY164" s="6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7"/>
      <c r="AY165" s="6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7"/>
      <c r="AY166" s="6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7"/>
      <c r="AY167" s="6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7"/>
      <c r="AY168" s="6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7"/>
      <c r="AY169" s="6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7"/>
      <c r="AY170" s="6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7"/>
      <c r="AY171" s="6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7"/>
      <c r="AY172" s="6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7"/>
      <c r="AY173" s="6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7"/>
      <c r="AY174" s="6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7"/>
      <c r="AY175" s="6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7"/>
      <c r="AY176" s="6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7"/>
      <c r="AY177" s="6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7"/>
      <c r="AY178" s="6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7"/>
      <c r="AY179" s="6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7"/>
      <c r="AY180" s="6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7"/>
      <c r="AY181" s="6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7"/>
      <c r="AY182" s="6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7"/>
      <c r="AY183" s="6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7"/>
      <c r="AY184" s="6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7"/>
      <c r="AY185" s="6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7"/>
      <c r="AY186" s="6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7"/>
      <c r="AY187" s="6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7"/>
      <c r="AY188" s="6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7"/>
      <c r="AY189" s="6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7"/>
      <c r="AY190" s="6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7"/>
      <c r="AY191" s="6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7"/>
      <c r="AY192" s="6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7"/>
      <c r="AY193" s="6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7"/>
      <c r="AY19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7"/>
    <col collapsed="false" customWidth="true" hidden="false" outlineLevel="0" max="11" min="10" style="0" width="12.7"/>
    <col collapsed="false" customWidth="true" hidden="false" outlineLevel="0" max="13" min="12" style="0" width="11.7"/>
    <col collapsed="false" customWidth="true" hidden="false" outlineLevel="0" max="15" min="14" style="0" width="12.7"/>
    <col collapsed="false" customWidth="true" hidden="false" outlineLevel="0" max="16" min="16" style="0" width="10.13"/>
    <col collapsed="false" customWidth="true" hidden="false" outlineLevel="0" max="19" min="17" style="0" width="11.7"/>
    <col collapsed="false" customWidth="true" hidden="false" outlineLevel="0" max="22" min="20" style="0" width="12.7"/>
    <col collapsed="false" customWidth="true" hidden="false" outlineLevel="0" max="23" min="23" style="0" width="13.85"/>
    <col collapsed="false" customWidth="true" hidden="false" outlineLevel="0" max="29" min="24" style="0" width="12.7"/>
    <col collapsed="false" customWidth="true" hidden="false" outlineLevel="0" max="30" min="30" style="0" width="11.7"/>
    <col collapsed="false" customWidth="true" hidden="false" outlineLevel="0" max="31" min="31" style="0" width="12.7"/>
    <col collapsed="false" customWidth="true" hidden="false" outlineLevel="0" max="33" min="32" style="0" width="11.7"/>
    <col collapsed="false" customWidth="true" hidden="false" outlineLevel="0" max="35" min="34" style="0" width="12.7"/>
    <col collapsed="false" customWidth="true" hidden="false" outlineLevel="0" max="36" min="36" style="0" width="10.13"/>
    <col collapsed="false" customWidth="true" hidden="false" outlineLevel="0" max="37" min="37" style="0" width="12.7"/>
    <col collapsed="false" customWidth="true" hidden="false" outlineLevel="0" max="39" min="38" style="0" width="11.7"/>
    <col collapsed="false" customWidth="true" hidden="false" outlineLevel="0" max="41" min="40" style="0" width="12.7"/>
    <col collapsed="false" customWidth="true" hidden="false" outlineLevel="0" max="42" min="42" style="0" width="10.13"/>
    <col collapsed="false" customWidth="true" hidden="false" outlineLevel="0" max="43" min="43" style="0" width="13.85"/>
    <col collapsed="false" customWidth="true" hidden="false" outlineLevel="0" max="48" min="44" style="0" width="12.7"/>
    <col collapsed="false" customWidth="true" hidden="false" outlineLevel="0" max="49" min="49" style="0" width="12.28"/>
    <col collapsed="false" customWidth="true" hidden="false" outlineLevel="0" max="50" min="50" style="1" width="11.7"/>
    <col collapsed="false" customWidth="true" hidden="false" outlineLevel="0" max="51" min="51" style="0" width="12.7"/>
  </cols>
  <sheetData>
    <row r="1" s="3" customFormat="true" ht="63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4" t="s">
        <v>49</v>
      </c>
      <c r="AY1" s="3" t="s">
        <v>50</v>
      </c>
    </row>
    <row r="2" customFormat="false" ht="12.75" hidden="false" customHeight="false" outlineLevel="0" collapsed="false">
      <c r="A2" s="5" t="s">
        <v>51</v>
      </c>
      <c r="B2" s="5" t="s">
        <v>1</v>
      </c>
      <c r="C2" s="5" t="s">
        <v>2</v>
      </c>
      <c r="D2" s="5" t="s">
        <v>52</v>
      </c>
      <c r="E2" s="5" t="s">
        <v>53</v>
      </c>
      <c r="F2" s="5" t="s">
        <v>54</v>
      </c>
      <c r="G2" s="5" t="s">
        <v>55</v>
      </c>
      <c r="H2" s="5" t="s">
        <v>56</v>
      </c>
      <c r="I2" s="5" t="s">
        <v>57</v>
      </c>
      <c r="J2" s="5" t="s">
        <v>58</v>
      </c>
      <c r="K2" s="5" t="s">
        <v>59</v>
      </c>
      <c r="L2" s="5" t="s">
        <v>60</v>
      </c>
      <c r="M2" s="5" t="s">
        <v>61</v>
      </c>
      <c r="N2" s="5" t="s">
        <v>62</v>
      </c>
      <c r="O2" s="5" t="s">
        <v>63</v>
      </c>
      <c r="P2" s="5" t="s">
        <v>64</v>
      </c>
      <c r="Q2" s="5" t="s">
        <v>65</v>
      </c>
      <c r="R2" s="5" t="s">
        <v>66</v>
      </c>
      <c r="S2" s="5" t="s">
        <v>67</v>
      </c>
      <c r="T2" s="5" t="s">
        <v>68</v>
      </c>
      <c r="U2" s="5" t="s">
        <v>69</v>
      </c>
      <c r="V2" s="5" t="s">
        <v>70</v>
      </c>
      <c r="W2" s="5" t="s">
        <v>71</v>
      </c>
      <c r="X2" s="5" t="s">
        <v>72</v>
      </c>
      <c r="Y2" s="5" t="s">
        <v>73</v>
      </c>
      <c r="Z2" s="5" t="s">
        <v>74</v>
      </c>
      <c r="AA2" s="5" t="s">
        <v>75</v>
      </c>
      <c r="AB2" s="5" t="s">
        <v>76</v>
      </c>
      <c r="AC2" s="5" t="s">
        <v>77</v>
      </c>
      <c r="AD2" s="5" t="s">
        <v>78</v>
      </c>
      <c r="AE2" s="5" t="s">
        <v>79</v>
      </c>
      <c r="AF2" s="5" t="s">
        <v>80</v>
      </c>
      <c r="AG2" s="5" t="s">
        <v>81</v>
      </c>
      <c r="AH2" s="5" t="s">
        <v>82</v>
      </c>
      <c r="AI2" s="5" t="s">
        <v>83</v>
      </c>
      <c r="AJ2" s="5" t="s">
        <v>84</v>
      </c>
      <c r="AK2" s="5" t="s">
        <v>85</v>
      </c>
      <c r="AL2" s="5" t="s">
        <v>86</v>
      </c>
      <c r="AM2" s="5" t="s">
        <v>87</v>
      </c>
      <c r="AN2" s="5" t="s">
        <v>88</v>
      </c>
      <c r="AO2" s="5" t="s">
        <v>89</v>
      </c>
      <c r="AP2" s="5" t="s">
        <v>90</v>
      </c>
      <c r="AQ2" s="5" t="s">
        <v>91</v>
      </c>
      <c r="AR2" s="5" t="s">
        <v>92</v>
      </c>
      <c r="AS2" s="5" t="s">
        <v>93</v>
      </c>
      <c r="AT2" s="5" t="s">
        <v>94</v>
      </c>
      <c r="AU2" s="5" t="s">
        <v>95</v>
      </c>
      <c r="AV2" s="5" t="s">
        <v>96</v>
      </c>
      <c r="AW2" s="5" t="s">
        <v>97</v>
      </c>
      <c r="AX2" s="5" t="s">
        <v>98</v>
      </c>
      <c r="AY2" s="5" t="s">
        <v>99</v>
      </c>
    </row>
    <row r="3" customFormat="false" ht="12.75" hidden="false" customHeight="false" outlineLevel="0" collapsed="false">
      <c r="A3" s="5" t="n">
        <v>1</v>
      </c>
      <c r="B3" s="5" t="n">
        <v>0.1</v>
      </c>
      <c r="C3" s="5" t="s">
        <v>100</v>
      </c>
      <c r="D3" s="5" t="n">
        <v>1</v>
      </c>
      <c r="E3" s="5" t="n">
        <v>0.7</v>
      </c>
      <c r="F3" s="5" t="n">
        <v>80788</v>
      </c>
      <c r="G3" s="5" t="n">
        <v>229511.580765317</v>
      </c>
      <c r="H3" s="5" t="n">
        <v>0.7</v>
      </c>
      <c r="I3" s="5" t="n">
        <v>0.11666666666666</v>
      </c>
      <c r="J3" s="5" t="n">
        <v>53937466.173944</v>
      </c>
      <c r="K3" s="5" t="n">
        <v>9069936.40072693</v>
      </c>
      <c r="L3" s="5" t="n">
        <v>634195.367276326</v>
      </c>
      <c r="M3" s="5" t="n">
        <v>2728347.13223748</v>
      </c>
      <c r="N3" s="5" t="n">
        <v>29610559.1486981</v>
      </c>
      <c r="O3" s="5" t="n">
        <v>11774970.3516078</v>
      </c>
      <c r="P3" s="5" t="n">
        <v>119457.773396767</v>
      </c>
      <c r="Q3" s="5" t="n">
        <v>2223175.90748534</v>
      </c>
      <c r="R3" s="5" t="n">
        <v>1867035.13466273</v>
      </c>
      <c r="S3" s="5" t="n">
        <v>4090211.04214808</v>
      </c>
      <c r="T3" s="5" t="n">
        <v>10706688.5444106</v>
      </c>
      <c r="U3" s="5" t="n">
        <v>6616477.50226247</v>
      </c>
      <c r="V3" s="5" t="n">
        <v>238771.425807185</v>
      </c>
      <c r="W3" s="5" t="n">
        <v>184943484.317354</v>
      </c>
      <c r="X3" s="5" t="n">
        <v>56336274.8814425</v>
      </c>
      <c r="Y3" s="5" t="n">
        <v>11546428.0417564</v>
      </c>
      <c r="Z3" s="5" t="n">
        <v>17006101.4625836</v>
      </c>
      <c r="AA3" s="5" t="n">
        <v>28502153.6714736</v>
      </c>
      <c r="AB3" s="5" t="n">
        <v>22568159.03195</v>
      </c>
      <c r="AC3" s="5" t="n">
        <v>51070312.7034235</v>
      </c>
      <c r="AD3" s="5" t="n">
        <v>5265962.17801924</v>
      </c>
      <c r="AE3" s="5" t="n">
        <v>45827870.5810391</v>
      </c>
      <c r="AF3" s="5" t="n">
        <v>3119591.93990826</v>
      </c>
      <c r="AG3" s="5" t="n">
        <v>8258150.65135729</v>
      </c>
      <c r="AH3" s="5" t="n">
        <v>36581234.5321102</v>
      </c>
      <c r="AI3" s="5" t="n">
        <v>61682886.0920205</v>
      </c>
      <c r="AJ3" s="5" t="n">
        <v>229165.37948334</v>
      </c>
      <c r="AK3" s="5" t="n">
        <v>36757934.1803119</v>
      </c>
      <c r="AL3" s="5" t="n">
        <v>2485396.57263197</v>
      </c>
      <c r="AM3" s="5" t="n">
        <v>5529803.51911986</v>
      </c>
      <c r="AN3" s="5" t="n">
        <v>6970675.38341206</v>
      </c>
      <c r="AO3" s="5" t="n">
        <v>49907915.7404127</v>
      </c>
      <c r="AP3" s="5" t="n">
        <v>109707.606086573</v>
      </c>
      <c r="AQ3" s="5" t="n">
        <v>131006018.143409</v>
      </c>
      <c r="AR3" s="5" t="n">
        <v>44439954.2765422</v>
      </c>
      <c r="AS3" s="5" t="n">
        <v>8370462.45963441</v>
      </c>
      <c r="AT3" s="5" t="n">
        <v>25376563.9222178</v>
      </c>
      <c r="AU3" s="5" t="n">
        <v>18986825.2663751</v>
      </c>
      <c r="AV3" s="5" t="n">
        <v>44363389.1885931</v>
      </c>
      <c r="AW3" s="5" t="n">
        <v>76565.087949003</v>
      </c>
      <c r="AX3" s="5" t="n">
        <v>5189397.09007028</v>
      </c>
      <c r="AY3" s="5" t="n">
        <v>53937466.173944</v>
      </c>
    </row>
    <row r="4" customFormat="false" ht="12.75" hidden="false" customHeight="false" outlineLevel="0" collapsed="false">
      <c r="A4" s="5" t="n">
        <v>2</v>
      </c>
      <c r="B4" s="5" t="n">
        <v>0.1</v>
      </c>
      <c r="C4" s="5" t="s">
        <v>100</v>
      </c>
      <c r="D4" s="5" t="n">
        <v>1</v>
      </c>
      <c r="E4" s="5" t="n">
        <v>0.7</v>
      </c>
      <c r="F4" s="5" t="n">
        <v>77185</v>
      </c>
      <c r="G4" s="5" t="n">
        <v>196797.132442136</v>
      </c>
      <c r="H4" s="5" t="n">
        <v>0.7</v>
      </c>
      <c r="I4" s="5" t="n">
        <v>0.23333333333333</v>
      </c>
      <c r="J4" s="5" t="n">
        <v>50763542.2838344</v>
      </c>
      <c r="K4" s="5" t="n">
        <v>8258186.04551333</v>
      </c>
      <c r="L4" s="5" t="n">
        <v>579400.859026769</v>
      </c>
      <c r="M4" s="5" t="n">
        <v>2493374.69184002</v>
      </c>
      <c r="N4" s="5" t="n">
        <v>28496380.7246522</v>
      </c>
      <c r="O4" s="5" t="n">
        <v>10823932.8559579</v>
      </c>
      <c r="P4" s="5" t="n">
        <v>112267.106844106</v>
      </c>
      <c r="Q4" s="5" t="n">
        <v>2095470.7958046</v>
      </c>
      <c r="R4" s="5" t="n">
        <v>3012220.56540487</v>
      </c>
      <c r="S4" s="5" t="n">
        <v>5107691.36120951</v>
      </c>
      <c r="T4" s="5" t="n">
        <v>10022514.6427461</v>
      </c>
      <c r="U4" s="5" t="n">
        <v>4914823.28153664</v>
      </c>
      <c r="V4" s="5" t="n">
        <v>238771.425807185</v>
      </c>
      <c r="W4" s="5" t="n">
        <v>184943484.317354</v>
      </c>
      <c r="X4" s="5" t="n">
        <v>56336274.8814425</v>
      </c>
      <c r="Y4" s="5" t="n">
        <v>11546428.0417564</v>
      </c>
      <c r="Z4" s="5" t="n">
        <v>17006101.4625836</v>
      </c>
      <c r="AA4" s="5" t="n">
        <v>28502153.6714736</v>
      </c>
      <c r="AB4" s="5" t="n">
        <v>22568159.03195</v>
      </c>
      <c r="AC4" s="5" t="n">
        <v>51070312.7034235</v>
      </c>
      <c r="AD4" s="5" t="n">
        <v>5265962.17801924</v>
      </c>
      <c r="AE4" s="5" t="n">
        <v>45827870.5810391</v>
      </c>
      <c r="AF4" s="5" t="n">
        <v>3119591.93990826</v>
      </c>
      <c r="AG4" s="5" t="n">
        <v>8258150.65135729</v>
      </c>
      <c r="AH4" s="5" t="n">
        <v>36581234.5321102</v>
      </c>
      <c r="AI4" s="5" t="n">
        <v>61682886.0920205</v>
      </c>
      <c r="AJ4" s="5" t="n">
        <v>229165.37948334</v>
      </c>
      <c r="AK4" s="5" t="n">
        <v>37569684.5355254</v>
      </c>
      <c r="AL4" s="5" t="n">
        <v>2540191.08088152</v>
      </c>
      <c r="AM4" s="5" t="n">
        <v>5764775.95951726</v>
      </c>
      <c r="AN4" s="5" t="n">
        <v>8084853.80745802</v>
      </c>
      <c r="AO4" s="5" t="n">
        <v>50858953.2360627</v>
      </c>
      <c r="AP4" s="5" t="n">
        <v>116898.272639234</v>
      </c>
      <c r="AQ4" s="5" t="n">
        <v>134179942.033519</v>
      </c>
      <c r="AR4" s="5" t="n">
        <v>45200147.5006136</v>
      </c>
      <c r="AS4" s="5" t="n">
        <v>8552898.33346403</v>
      </c>
      <c r="AT4" s="5" t="n">
        <v>25558999.7960476</v>
      </c>
      <c r="AU4" s="5" t="n">
        <v>19239067.1072518</v>
      </c>
      <c r="AV4" s="5" t="n">
        <v>44798066.9032994</v>
      </c>
      <c r="AW4" s="5" t="n">
        <v>402080.59731439</v>
      </c>
      <c r="AX4" s="5" t="n">
        <v>4863881.58070484</v>
      </c>
      <c r="AY4" s="5" t="n">
        <v>50763542.2838344</v>
      </c>
    </row>
    <row r="5" customFormat="false" ht="12.75" hidden="false" customHeight="false" outlineLevel="0" collapsed="false">
      <c r="A5" s="5" t="n">
        <v>3</v>
      </c>
      <c r="B5" s="5" t="n">
        <v>0.1</v>
      </c>
      <c r="C5" s="5" t="s">
        <v>100</v>
      </c>
      <c r="D5" s="5" t="n">
        <v>1</v>
      </c>
      <c r="E5" s="5" t="n">
        <v>0.7</v>
      </c>
      <c r="F5" s="5" t="n">
        <v>68096</v>
      </c>
      <c r="G5" s="5" t="n">
        <v>156290.531337263</v>
      </c>
      <c r="H5" s="5" t="n">
        <v>0.7</v>
      </c>
      <c r="I5" s="5" t="n">
        <v>0.35</v>
      </c>
      <c r="J5" s="5" t="n">
        <v>44774222.103464</v>
      </c>
      <c r="K5" s="5" t="n">
        <v>7034852.02803073</v>
      </c>
      <c r="L5" s="5" t="n">
        <v>499295.617614793</v>
      </c>
      <c r="M5" s="5" t="n">
        <v>2135462.07955678</v>
      </c>
      <c r="N5" s="5" t="n">
        <v>25725544.0162767</v>
      </c>
      <c r="O5" s="5" t="n">
        <v>9283856.09813213</v>
      </c>
      <c r="P5" s="5" t="n">
        <v>95212.2638529097</v>
      </c>
      <c r="Q5" s="5" t="n">
        <v>1850101.36993025</v>
      </c>
      <c r="R5" s="5" t="n">
        <v>3320013.49572068</v>
      </c>
      <c r="S5" s="5" t="n">
        <v>5170114.86565093</v>
      </c>
      <c r="T5" s="5" t="n">
        <v>8779804.43676557</v>
      </c>
      <c r="U5" s="5" t="n">
        <v>3609689.57111454</v>
      </c>
      <c r="V5" s="5" t="n">
        <v>238771.425807185</v>
      </c>
      <c r="W5" s="5" t="n">
        <v>184943484.317354</v>
      </c>
      <c r="X5" s="5" t="n">
        <v>56336274.8814425</v>
      </c>
      <c r="Y5" s="5" t="n">
        <v>11546428.0417564</v>
      </c>
      <c r="Z5" s="5" t="n">
        <v>17006101.4625836</v>
      </c>
      <c r="AA5" s="5" t="n">
        <v>28502153.6714736</v>
      </c>
      <c r="AB5" s="5" t="n">
        <v>22568159.03195</v>
      </c>
      <c r="AC5" s="5" t="n">
        <v>51070312.7034235</v>
      </c>
      <c r="AD5" s="5" t="n">
        <v>5265962.17801924</v>
      </c>
      <c r="AE5" s="5" t="n">
        <v>45827870.5810391</v>
      </c>
      <c r="AF5" s="5" t="n">
        <v>3119591.93990826</v>
      </c>
      <c r="AG5" s="5" t="n">
        <v>8258150.65135729</v>
      </c>
      <c r="AH5" s="5" t="n">
        <v>36581234.5321102</v>
      </c>
      <c r="AI5" s="5" t="n">
        <v>61682886.0920205</v>
      </c>
      <c r="AJ5" s="5" t="n">
        <v>229165.37948334</v>
      </c>
      <c r="AK5" s="5" t="n">
        <v>38793018.5530082</v>
      </c>
      <c r="AL5" s="5" t="n">
        <v>2620296.32229351</v>
      </c>
      <c r="AM5" s="5" t="n">
        <v>6122688.57180046</v>
      </c>
      <c r="AN5" s="5" t="n">
        <v>10855690.5158336</v>
      </c>
      <c r="AO5" s="5" t="n">
        <v>52399029.9938883</v>
      </c>
      <c r="AP5" s="5" t="n">
        <v>133953.115630429</v>
      </c>
      <c r="AQ5" s="5" t="n">
        <v>140169262.213889</v>
      </c>
      <c r="AR5" s="5" t="n">
        <v>46580936.6183698</v>
      </c>
      <c r="AS5" s="5" t="n">
        <v>8903426.08471309</v>
      </c>
      <c r="AT5" s="5" t="n">
        <v>25909527.547297</v>
      </c>
      <c r="AU5" s="5" t="n">
        <v>19680796.5796155</v>
      </c>
      <c r="AV5" s="5" t="n">
        <v>45590324.1269121</v>
      </c>
      <c r="AW5" s="5" t="n">
        <v>990612.491457854</v>
      </c>
      <c r="AX5" s="5" t="n">
        <v>4275349.6865614</v>
      </c>
      <c r="AY5" s="5" t="n">
        <v>44774222.103464</v>
      </c>
    </row>
    <row r="6" customFormat="false" ht="12.75" hidden="false" customHeight="false" outlineLevel="0" collapsed="false">
      <c r="A6" s="5" t="n">
        <v>4</v>
      </c>
      <c r="B6" s="5" t="n">
        <v>0.1</v>
      </c>
      <c r="C6" s="5" t="s">
        <v>100</v>
      </c>
      <c r="D6" s="5" t="n">
        <v>1</v>
      </c>
      <c r="E6" s="5" t="n">
        <v>0.7</v>
      </c>
      <c r="F6" s="5" t="n">
        <v>56164</v>
      </c>
      <c r="G6" s="5" t="n">
        <v>119747.221512433</v>
      </c>
      <c r="H6" s="5" t="n">
        <v>0.7</v>
      </c>
      <c r="I6" s="5" t="n">
        <v>0.46666666666666</v>
      </c>
      <c r="J6" s="5" t="n">
        <v>37684049.9473571</v>
      </c>
      <c r="K6" s="5" t="n">
        <v>5780461.56389797</v>
      </c>
      <c r="L6" s="5" t="n">
        <v>410792.766548753</v>
      </c>
      <c r="M6" s="5" t="n">
        <v>1764324.27788777</v>
      </c>
      <c r="N6" s="5" t="n">
        <v>21994582.679021</v>
      </c>
      <c r="O6" s="5" t="n">
        <v>7656824.7279896</v>
      </c>
      <c r="P6" s="5" t="n">
        <v>77063.9320120411</v>
      </c>
      <c r="Q6" s="5" t="n">
        <v>1558062.97588116</v>
      </c>
      <c r="R6" s="5" t="n">
        <v>3119665.57854254</v>
      </c>
      <c r="S6" s="5" t="n">
        <v>4677728.55442367</v>
      </c>
      <c r="T6" s="5" t="n">
        <v>7352634.42372025</v>
      </c>
      <c r="U6" s="5" t="n">
        <v>2674905.86929652</v>
      </c>
      <c r="V6" s="5" t="n">
        <v>238771.425807185</v>
      </c>
      <c r="W6" s="5" t="n">
        <v>184943484.317354</v>
      </c>
      <c r="X6" s="5" t="n">
        <v>56336274.8814425</v>
      </c>
      <c r="Y6" s="5" t="n">
        <v>11546428.0417564</v>
      </c>
      <c r="Z6" s="5" t="n">
        <v>17006101.4625836</v>
      </c>
      <c r="AA6" s="5" t="n">
        <v>28502153.6714736</v>
      </c>
      <c r="AB6" s="5" t="n">
        <v>22568159.03195</v>
      </c>
      <c r="AC6" s="5" t="n">
        <v>51070312.7034235</v>
      </c>
      <c r="AD6" s="5" t="n">
        <v>5265962.17801924</v>
      </c>
      <c r="AE6" s="5" t="n">
        <v>45827870.5810391</v>
      </c>
      <c r="AF6" s="5" t="n">
        <v>3119591.93990826</v>
      </c>
      <c r="AG6" s="5" t="n">
        <v>8258150.65135729</v>
      </c>
      <c r="AH6" s="5" t="n">
        <v>36581234.5321102</v>
      </c>
      <c r="AI6" s="5" t="n">
        <v>61682886.0920205</v>
      </c>
      <c r="AJ6" s="5" t="n">
        <v>229165.37948334</v>
      </c>
      <c r="AK6" s="5" t="n">
        <v>40047409.0171412</v>
      </c>
      <c r="AL6" s="5" t="n">
        <v>2708799.17335954</v>
      </c>
      <c r="AM6" s="5" t="n">
        <v>6493826.37346941</v>
      </c>
      <c r="AN6" s="5" t="n">
        <v>14586651.8530896</v>
      </c>
      <c r="AO6" s="5" t="n">
        <v>54026061.3640308</v>
      </c>
      <c r="AP6" s="5" t="n">
        <v>152101.447471295</v>
      </c>
      <c r="AQ6" s="5" t="n">
        <v>147259434.369996</v>
      </c>
      <c r="AR6" s="5" t="n">
        <v>48166681.0773091</v>
      </c>
      <c r="AS6" s="5" t="n">
        <v>9320623.79049745</v>
      </c>
      <c r="AT6" s="5" t="n">
        <v>26326725.2530816</v>
      </c>
      <c r="AU6" s="5" t="n">
        <v>20168269.1737604</v>
      </c>
      <c r="AV6" s="5" t="n">
        <v>46494994.4268413</v>
      </c>
      <c r="AW6" s="5" t="n">
        <v>1671686.65046771</v>
      </c>
      <c r="AX6" s="5" t="n">
        <v>3594275.52755156</v>
      </c>
      <c r="AY6" s="5" t="n">
        <v>37684049.9473571</v>
      </c>
    </row>
    <row r="7" customFormat="false" ht="12.75" hidden="false" customHeight="false" outlineLevel="0" collapsed="false">
      <c r="A7" s="5" t="n">
        <v>5</v>
      </c>
      <c r="B7" s="5" t="n">
        <v>0.1</v>
      </c>
      <c r="C7" s="5" t="s">
        <v>100</v>
      </c>
      <c r="D7" s="5" t="n">
        <v>1</v>
      </c>
      <c r="E7" s="5" t="n">
        <v>0.7</v>
      </c>
      <c r="F7" s="5" t="n">
        <v>45577</v>
      </c>
      <c r="G7" s="5" t="n">
        <v>92843.7801778038</v>
      </c>
      <c r="H7" s="5" t="n">
        <v>0.7</v>
      </c>
      <c r="I7" s="5" t="n">
        <v>0.58333333333333</v>
      </c>
      <c r="J7" s="5" t="n">
        <v>31555637.6603906</v>
      </c>
      <c r="K7" s="5" t="n">
        <v>4744113.91053595</v>
      </c>
      <c r="L7" s="5" t="n">
        <v>338002.051366768</v>
      </c>
      <c r="M7" s="5" t="n">
        <v>1455484.16740279</v>
      </c>
      <c r="N7" s="5" t="n">
        <v>18648581.0892906</v>
      </c>
      <c r="O7" s="5" t="n">
        <v>6309072.4330826</v>
      </c>
      <c r="P7" s="5" t="n">
        <v>60384.0087119627</v>
      </c>
      <c r="Q7" s="5" t="n">
        <v>1304719.57787773</v>
      </c>
      <c r="R7" s="5" t="n">
        <v>2809253.34507317</v>
      </c>
      <c r="S7" s="5" t="n">
        <v>4113972.92295086</v>
      </c>
      <c r="T7" s="5" t="n">
        <v>6125820.67671255</v>
      </c>
      <c r="U7" s="5" t="n">
        <v>2011847.75376168</v>
      </c>
      <c r="V7" s="5" t="n">
        <v>238771.425807185</v>
      </c>
      <c r="W7" s="5" t="n">
        <v>184943484.317354</v>
      </c>
      <c r="X7" s="5" t="n">
        <v>56336274.8814425</v>
      </c>
      <c r="Y7" s="5" t="n">
        <v>11546428.0417564</v>
      </c>
      <c r="Z7" s="5" t="n">
        <v>17006101.4625836</v>
      </c>
      <c r="AA7" s="5" t="n">
        <v>28502153.6714736</v>
      </c>
      <c r="AB7" s="5" t="n">
        <v>22568159.03195</v>
      </c>
      <c r="AC7" s="5" t="n">
        <v>51070312.7034235</v>
      </c>
      <c r="AD7" s="5" t="n">
        <v>5265962.17801924</v>
      </c>
      <c r="AE7" s="5" t="n">
        <v>45827870.5810391</v>
      </c>
      <c r="AF7" s="5" t="n">
        <v>3119591.93990826</v>
      </c>
      <c r="AG7" s="5" t="n">
        <v>8258150.65135729</v>
      </c>
      <c r="AH7" s="5" t="n">
        <v>36581234.5321102</v>
      </c>
      <c r="AI7" s="5" t="n">
        <v>61682886.0920205</v>
      </c>
      <c r="AJ7" s="5" t="n">
        <v>229165.37948334</v>
      </c>
      <c r="AK7" s="5" t="n">
        <v>41083756.6705033</v>
      </c>
      <c r="AL7" s="5" t="n">
        <v>2781589.88854153</v>
      </c>
      <c r="AM7" s="5" t="n">
        <v>6802666.48395438</v>
      </c>
      <c r="AN7" s="5" t="n">
        <v>17932653.4428199</v>
      </c>
      <c r="AO7" s="5" t="n">
        <v>55373813.6589379</v>
      </c>
      <c r="AP7" s="5" t="n">
        <v>168781.370771377</v>
      </c>
      <c r="AQ7" s="5" t="n">
        <v>153387846.656962</v>
      </c>
      <c r="AR7" s="5" t="n">
        <v>49529807.4628734</v>
      </c>
      <c r="AS7" s="5" t="n">
        <v>9682542.93050236</v>
      </c>
      <c r="AT7" s="5" t="n">
        <v>26688644.3930866</v>
      </c>
      <c r="AU7" s="5" t="n">
        <v>20584686.739706</v>
      </c>
      <c r="AV7" s="5" t="n">
        <v>47273331.132792</v>
      </c>
      <c r="AW7" s="5" t="n">
        <v>2256476.330081</v>
      </c>
      <c r="AX7" s="5" t="n">
        <v>3009485.84793826</v>
      </c>
      <c r="AY7" s="5" t="n">
        <v>31555637.6603906</v>
      </c>
    </row>
    <row r="8" customFormat="false" ht="12.75" hidden="false" customHeight="false" outlineLevel="0" collapsed="false">
      <c r="A8" s="5" t="n">
        <v>6</v>
      </c>
      <c r="B8" s="5" t="n">
        <v>0.1</v>
      </c>
      <c r="C8" s="5" t="s">
        <v>100</v>
      </c>
      <c r="D8" s="5" t="n">
        <v>1</v>
      </c>
      <c r="E8" s="5" t="n">
        <v>0.7</v>
      </c>
      <c r="F8" s="5" t="n">
        <v>36391</v>
      </c>
      <c r="G8" s="5" t="n">
        <v>72269.5678157792</v>
      </c>
      <c r="H8" s="5" t="n">
        <v>0.7</v>
      </c>
      <c r="I8" s="5" t="n">
        <v>0.7</v>
      </c>
      <c r="J8" s="5" t="n">
        <v>26160791.357227</v>
      </c>
      <c r="K8" s="5" t="n">
        <v>3893302.85609001</v>
      </c>
      <c r="L8" s="5" t="n">
        <v>276998.083478251</v>
      </c>
      <c r="M8" s="5" t="n">
        <v>1195835.53309875</v>
      </c>
      <c r="N8" s="5" t="n">
        <v>15544329.6646953</v>
      </c>
      <c r="O8" s="5" t="n">
        <v>5202022.42943895</v>
      </c>
      <c r="P8" s="5" t="n">
        <v>48302.7904258032</v>
      </c>
      <c r="Q8" s="5" t="n">
        <v>1081579.8545042</v>
      </c>
      <c r="R8" s="5" t="n">
        <v>2453502.26789838</v>
      </c>
      <c r="S8" s="5" t="n">
        <v>3535082.12240257</v>
      </c>
      <c r="T8" s="5" t="n">
        <v>5065930.85406782</v>
      </c>
      <c r="U8" s="5" t="n">
        <v>1530848.73166524</v>
      </c>
      <c r="V8" s="5" t="n">
        <v>238771.425807185</v>
      </c>
      <c r="W8" s="5" t="n">
        <v>184943484.317354</v>
      </c>
      <c r="X8" s="5" t="n">
        <v>56336274.8814425</v>
      </c>
      <c r="Y8" s="5" t="n">
        <v>11546428.0417564</v>
      </c>
      <c r="Z8" s="5" t="n">
        <v>17006101.4625836</v>
      </c>
      <c r="AA8" s="5" t="n">
        <v>28502153.6714736</v>
      </c>
      <c r="AB8" s="5" t="n">
        <v>22568159.03195</v>
      </c>
      <c r="AC8" s="5" t="n">
        <v>51070312.7034235</v>
      </c>
      <c r="AD8" s="5" t="n">
        <v>5265962.17801924</v>
      </c>
      <c r="AE8" s="5" t="n">
        <v>45827870.5810391</v>
      </c>
      <c r="AF8" s="5" t="n">
        <v>3119591.93990826</v>
      </c>
      <c r="AG8" s="5" t="n">
        <v>8258150.65135729</v>
      </c>
      <c r="AH8" s="5" t="n">
        <v>36581234.5321102</v>
      </c>
      <c r="AI8" s="5" t="n">
        <v>61682886.0920205</v>
      </c>
      <c r="AJ8" s="5" t="n">
        <v>229165.37948334</v>
      </c>
      <c r="AK8" s="5" t="n">
        <v>41934567.724949</v>
      </c>
      <c r="AL8" s="5" t="n">
        <v>2842593.85643004</v>
      </c>
      <c r="AM8" s="5" t="n">
        <v>7062315.11825839</v>
      </c>
      <c r="AN8" s="5" t="n">
        <v>21036904.867415</v>
      </c>
      <c r="AO8" s="5" t="n">
        <v>56480863.6625815</v>
      </c>
      <c r="AP8" s="5" t="n">
        <v>180862.589057538</v>
      </c>
      <c r="AQ8" s="5" t="n">
        <v>158782692.960126</v>
      </c>
      <c r="AR8" s="5" t="n">
        <v>50707462.8213675</v>
      </c>
      <c r="AS8" s="5" t="n">
        <v>10001313.9638931</v>
      </c>
      <c r="AT8" s="5" t="n">
        <v>27007415.4264773</v>
      </c>
      <c r="AU8" s="5" t="n">
        <v>20934197.7163316</v>
      </c>
      <c r="AV8" s="5" t="n">
        <v>47941613.1428081</v>
      </c>
      <c r="AW8" s="5" t="n">
        <v>2765849.67855866</v>
      </c>
      <c r="AX8" s="5" t="n">
        <v>2500112.49946061</v>
      </c>
      <c r="AY8" s="5" t="n">
        <v>26160791.357227</v>
      </c>
    </row>
    <row r="9" customFormat="false" ht="12.75" hidden="false" customHeight="false" outlineLevel="0" collapsed="false">
      <c r="A9" s="5" t="n">
        <v>1</v>
      </c>
      <c r="B9" s="5" t="n">
        <v>0.1</v>
      </c>
      <c r="C9" s="5" t="s">
        <v>100</v>
      </c>
      <c r="D9" s="5" t="n">
        <v>1</v>
      </c>
      <c r="E9" s="5" t="n">
        <v>0.8</v>
      </c>
      <c r="F9" s="5" t="n">
        <v>80468</v>
      </c>
      <c r="G9" s="5" t="n">
        <v>225293.132715391</v>
      </c>
      <c r="H9" s="5" t="n">
        <v>0.8</v>
      </c>
      <c r="I9" s="5" t="n">
        <v>0.13333333333332</v>
      </c>
      <c r="J9" s="5" t="n">
        <v>53637497.4986431</v>
      </c>
      <c r="K9" s="5" t="n">
        <v>8984351.70758299</v>
      </c>
      <c r="L9" s="5" t="n">
        <v>629119.499658402</v>
      </c>
      <c r="M9" s="5" t="n">
        <v>2702033.9096686</v>
      </c>
      <c r="N9" s="5" t="n">
        <v>29521314.7255433</v>
      </c>
      <c r="O9" s="5" t="n">
        <v>11681876.9677194</v>
      </c>
      <c r="P9" s="5" t="n">
        <v>118800.688469861</v>
      </c>
      <c r="Q9" s="5" t="n">
        <v>2527021.35488069</v>
      </c>
      <c r="R9" s="5" t="n">
        <v>2077294.44757264</v>
      </c>
      <c r="S9" s="5" t="n">
        <v>4604315.80245329</v>
      </c>
      <c r="T9" s="5" t="n">
        <v>10640460.8253047</v>
      </c>
      <c r="U9" s="5" t="n">
        <v>6036145.02285137</v>
      </c>
      <c r="V9" s="5" t="n">
        <v>238771.425807185</v>
      </c>
      <c r="W9" s="5" t="n">
        <v>184943484.317354</v>
      </c>
      <c r="X9" s="5" t="n">
        <v>56336274.8814425</v>
      </c>
      <c r="Y9" s="5" t="n">
        <v>11546428.0417564</v>
      </c>
      <c r="Z9" s="5" t="n">
        <v>17006101.4625836</v>
      </c>
      <c r="AA9" s="5" t="n">
        <v>28502153.6714736</v>
      </c>
      <c r="AB9" s="5" t="n">
        <v>22568159.03195</v>
      </c>
      <c r="AC9" s="5" t="n">
        <v>51070312.7034235</v>
      </c>
      <c r="AD9" s="5" t="n">
        <v>5265962.17801924</v>
      </c>
      <c r="AE9" s="5" t="n">
        <v>45827870.5810391</v>
      </c>
      <c r="AF9" s="5" t="n">
        <v>3119591.93990826</v>
      </c>
      <c r="AG9" s="5" t="n">
        <v>8258150.65135729</v>
      </c>
      <c r="AH9" s="5" t="n">
        <v>36581234.5321102</v>
      </c>
      <c r="AI9" s="5" t="n">
        <v>61682886.0920205</v>
      </c>
      <c r="AJ9" s="5" t="n">
        <v>229165.37948334</v>
      </c>
      <c r="AK9" s="5" t="n">
        <v>36843518.8734559</v>
      </c>
      <c r="AL9" s="5" t="n">
        <v>2490472.44024989</v>
      </c>
      <c r="AM9" s="5" t="n">
        <v>5556116.74168872</v>
      </c>
      <c r="AN9" s="5" t="n">
        <v>7059919.8065669</v>
      </c>
      <c r="AO9" s="5" t="n">
        <v>50001009.1243011</v>
      </c>
      <c r="AP9" s="5" t="n">
        <v>110364.691013478</v>
      </c>
      <c r="AQ9" s="5" t="n">
        <v>131305986.81871</v>
      </c>
      <c r="AR9" s="5" t="n">
        <v>44513540.6311042</v>
      </c>
      <c r="AS9" s="5" t="n">
        <v>8387651.34815552</v>
      </c>
      <c r="AT9" s="5" t="n">
        <v>25393752.8107389</v>
      </c>
      <c r="AU9" s="5" t="n">
        <v>19011909.6901647</v>
      </c>
      <c r="AV9" s="5" t="n">
        <v>44405662.5009038</v>
      </c>
      <c r="AW9" s="5" t="n">
        <v>107878.130200409</v>
      </c>
      <c r="AX9" s="5" t="n">
        <v>5158084.04781887</v>
      </c>
      <c r="AY9" s="5" t="n">
        <v>53637497.4986431</v>
      </c>
    </row>
    <row r="10" customFormat="false" ht="12.75" hidden="false" customHeight="false" outlineLevel="0" collapsed="false">
      <c r="A10" s="5" t="n">
        <v>2</v>
      </c>
      <c r="B10" s="5" t="n">
        <v>0.1</v>
      </c>
      <c r="C10" s="5" t="s">
        <v>100</v>
      </c>
      <c r="D10" s="5" t="n">
        <v>1</v>
      </c>
      <c r="E10" s="5" t="n">
        <v>0.8</v>
      </c>
      <c r="F10" s="5" t="n">
        <v>74359</v>
      </c>
      <c r="G10" s="5" t="n">
        <v>182032.455794624</v>
      </c>
      <c r="H10" s="5" t="n">
        <v>0.8</v>
      </c>
      <c r="I10" s="5" t="n">
        <v>0.26666666666666</v>
      </c>
      <c r="J10" s="5" t="n">
        <v>48804387.3150357</v>
      </c>
      <c r="K10" s="5" t="n">
        <v>7835737.66413849</v>
      </c>
      <c r="L10" s="5" t="n">
        <v>551831.473554898</v>
      </c>
      <c r="M10" s="5" t="n">
        <v>2371117.65243445</v>
      </c>
      <c r="N10" s="5" t="n">
        <v>27650410.7096563</v>
      </c>
      <c r="O10" s="5" t="n">
        <v>10288102.2491155</v>
      </c>
      <c r="P10" s="5" t="n">
        <v>107187.566136043</v>
      </c>
      <c r="Q10" s="5" t="n">
        <v>2303621.59020919</v>
      </c>
      <c r="R10" s="5" t="n">
        <v>3097756.60331713</v>
      </c>
      <c r="S10" s="5" t="n">
        <v>5401378.19352639</v>
      </c>
      <c r="T10" s="5" t="n">
        <v>9612836.33458341</v>
      </c>
      <c r="U10" s="5" t="n">
        <v>4211458.141057</v>
      </c>
      <c r="V10" s="5" t="n">
        <v>238771.425807185</v>
      </c>
      <c r="W10" s="5" t="n">
        <v>184943484.317354</v>
      </c>
      <c r="X10" s="5" t="n">
        <v>56336274.8814425</v>
      </c>
      <c r="Y10" s="5" t="n">
        <v>11546428.0417564</v>
      </c>
      <c r="Z10" s="5" t="n">
        <v>17006101.4625836</v>
      </c>
      <c r="AA10" s="5" t="n">
        <v>28502153.6714736</v>
      </c>
      <c r="AB10" s="5" t="n">
        <v>22568159.03195</v>
      </c>
      <c r="AC10" s="5" t="n">
        <v>51070312.7034235</v>
      </c>
      <c r="AD10" s="5" t="n">
        <v>5265962.17801924</v>
      </c>
      <c r="AE10" s="5" t="n">
        <v>45827870.5810391</v>
      </c>
      <c r="AF10" s="5" t="n">
        <v>3119591.93990826</v>
      </c>
      <c r="AG10" s="5" t="n">
        <v>8258150.65135729</v>
      </c>
      <c r="AH10" s="5" t="n">
        <v>36581234.5321102</v>
      </c>
      <c r="AI10" s="5" t="n">
        <v>61682886.0920205</v>
      </c>
      <c r="AJ10" s="5" t="n">
        <v>229165.37948334</v>
      </c>
      <c r="AK10" s="5" t="n">
        <v>37992132.9169004</v>
      </c>
      <c r="AL10" s="5" t="n">
        <v>2567760.46635339</v>
      </c>
      <c r="AM10" s="5" t="n">
        <v>5887032.99892284</v>
      </c>
      <c r="AN10" s="5" t="n">
        <v>8930823.82245405</v>
      </c>
      <c r="AO10" s="5" t="n">
        <v>51394783.8429051</v>
      </c>
      <c r="AP10" s="5" t="n">
        <v>121977.813347296</v>
      </c>
      <c r="AQ10" s="5" t="n">
        <v>136139097.002318</v>
      </c>
      <c r="AR10" s="5" t="n">
        <v>45655345.6207944</v>
      </c>
      <c r="AS10" s="5" t="n">
        <v>8666901.05399487</v>
      </c>
      <c r="AT10" s="5" t="n">
        <v>25673002.5165785</v>
      </c>
      <c r="AU10" s="5" t="n">
        <v>19385964.027202</v>
      </c>
      <c r="AV10" s="5" t="n">
        <v>45058966.5437804</v>
      </c>
      <c r="AW10" s="5" t="n">
        <v>596379.077014217</v>
      </c>
      <c r="AX10" s="5" t="n">
        <v>4669583.10100501</v>
      </c>
      <c r="AY10" s="5" t="n">
        <v>48804387.3150357</v>
      </c>
    </row>
    <row r="11" customFormat="false" ht="12.75" hidden="false" customHeight="false" outlineLevel="0" collapsed="false">
      <c r="A11" s="5" t="n">
        <v>3</v>
      </c>
      <c r="B11" s="5" t="n">
        <v>0.1</v>
      </c>
      <c r="C11" s="5" t="s">
        <v>100</v>
      </c>
      <c r="D11" s="5" t="n">
        <v>1</v>
      </c>
      <c r="E11" s="5" t="n">
        <v>0.8</v>
      </c>
      <c r="F11" s="5" t="n">
        <v>61341</v>
      </c>
      <c r="G11" s="5" t="n">
        <v>135042.625410224</v>
      </c>
      <c r="H11" s="5" t="n">
        <v>0.8</v>
      </c>
      <c r="I11" s="5" t="n">
        <v>0.4</v>
      </c>
      <c r="J11" s="5" t="n">
        <v>40805315.4887422</v>
      </c>
      <c r="K11" s="5" t="n">
        <v>6332422.6956104</v>
      </c>
      <c r="L11" s="5" t="n">
        <v>448356.172405316</v>
      </c>
      <c r="M11" s="5" t="n">
        <v>1928671.33855974</v>
      </c>
      <c r="N11" s="5" t="n">
        <v>23635264.2845605</v>
      </c>
      <c r="O11" s="5" t="n">
        <v>8375063.19863911</v>
      </c>
      <c r="P11" s="5" t="n">
        <v>85537.7989670653</v>
      </c>
      <c r="Q11" s="5" t="n">
        <v>1927777.12191706</v>
      </c>
      <c r="R11" s="5" t="n">
        <v>3129242.291296</v>
      </c>
      <c r="S11" s="5" t="n">
        <v>5057019.41321304</v>
      </c>
      <c r="T11" s="5" t="n">
        <v>7982414.54880486</v>
      </c>
      <c r="U11" s="5" t="n">
        <v>2925395.13559176</v>
      </c>
      <c r="V11" s="5" t="n">
        <v>238771.425807185</v>
      </c>
      <c r="W11" s="5" t="n">
        <v>184943484.317354</v>
      </c>
      <c r="X11" s="5" t="n">
        <v>56336274.8814425</v>
      </c>
      <c r="Y11" s="5" t="n">
        <v>11546428.0417564</v>
      </c>
      <c r="Z11" s="5" t="n">
        <v>17006101.4625836</v>
      </c>
      <c r="AA11" s="5" t="n">
        <v>28502153.6714736</v>
      </c>
      <c r="AB11" s="5" t="n">
        <v>22568159.03195</v>
      </c>
      <c r="AC11" s="5" t="n">
        <v>51070312.7034235</v>
      </c>
      <c r="AD11" s="5" t="n">
        <v>5265962.17801924</v>
      </c>
      <c r="AE11" s="5" t="n">
        <v>45827870.5810391</v>
      </c>
      <c r="AF11" s="5" t="n">
        <v>3119591.93990826</v>
      </c>
      <c r="AG11" s="5" t="n">
        <v>8258150.65135729</v>
      </c>
      <c r="AH11" s="5" t="n">
        <v>36581234.5321102</v>
      </c>
      <c r="AI11" s="5" t="n">
        <v>61682886.0920205</v>
      </c>
      <c r="AJ11" s="5" t="n">
        <v>229165.37948334</v>
      </c>
      <c r="AK11" s="5" t="n">
        <v>39495447.8854288</v>
      </c>
      <c r="AL11" s="5" t="n">
        <v>2671235.76750298</v>
      </c>
      <c r="AM11" s="5" t="n">
        <v>6329479.31279748</v>
      </c>
      <c r="AN11" s="5" t="n">
        <v>12945970.2475499</v>
      </c>
      <c r="AO11" s="5" t="n">
        <v>53307822.8933815</v>
      </c>
      <c r="AP11" s="5" t="n">
        <v>143627.580516271</v>
      </c>
      <c r="AQ11" s="5" t="n">
        <v>144138168.828612</v>
      </c>
      <c r="AR11" s="5" t="n">
        <v>47466925.3827706</v>
      </c>
      <c r="AS11" s="5" t="n">
        <v>9136706.63935998</v>
      </c>
      <c r="AT11" s="5" t="n">
        <v>26142808.101944</v>
      </c>
      <c r="AU11" s="5" t="n">
        <v>19952028.8526116</v>
      </c>
      <c r="AV11" s="5" t="n">
        <v>46094836.954555</v>
      </c>
      <c r="AW11" s="5" t="n">
        <v>1372088.4282155</v>
      </c>
      <c r="AX11" s="5" t="n">
        <v>3893873.74980374</v>
      </c>
      <c r="AY11" s="5" t="n">
        <v>40805315.4887422</v>
      </c>
    </row>
    <row r="12" customFormat="false" ht="12.75" hidden="false" customHeight="false" outlineLevel="0" collapsed="false">
      <c r="A12" s="5" t="n">
        <v>4</v>
      </c>
      <c r="B12" s="5" t="n">
        <v>0.1</v>
      </c>
      <c r="C12" s="5" t="s">
        <v>100</v>
      </c>
      <c r="D12" s="5" t="n">
        <v>1</v>
      </c>
      <c r="E12" s="5" t="n">
        <v>0.8</v>
      </c>
      <c r="F12" s="5" t="n">
        <v>48028</v>
      </c>
      <c r="G12" s="5" t="n">
        <v>98892.1788410575</v>
      </c>
      <c r="H12" s="5" t="n">
        <v>0.8</v>
      </c>
      <c r="I12" s="5" t="n">
        <v>0.53333333333332</v>
      </c>
      <c r="J12" s="5" t="n">
        <v>32977879.2890326</v>
      </c>
      <c r="K12" s="5" t="n">
        <v>4999284.64530929</v>
      </c>
      <c r="L12" s="5" t="n">
        <v>355479.128485844</v>
      </c>
      <c r="M12" s="5" t="n">
        <v>1531427.56970792</v>
      </c>
      <c r="N12" s="5" t="n">
        <v>19393132.3082433</v>
      </c>
      <c r="O12" s="5" t="n">
        <v>6634195.88311724</v>
      </c>
      <c r="P12" s="5" t="n">
        <v>64359.7541691647</v>
      </c>
      <c r="Q12" s="5" t="n">
        <v>1558166.50678275</v>
      </c>
      <c r="R12" s="5" t="n">
        <v>2783348.81347064</v>
      </c>
      <c r="S12" s="5" t="n">
        <v>4341515.32025345</v>
      </c>
      <c r="T12" s="5" t="n">
        <v>6413642.31702983</v>
      </c>
      <c r="U12" s="5" t="n">
        <v>2072126.99677638</v>
      </c>
      <c r="V12" s="5" t="n">
        <v>238771.425807185</v>
      </c>
      <c r="W12" s="5" t="n">
        <v>184943484.317354</v>
      </c>
      <c r="X12" s="5" t="n">
        <v>56336274.8814425</v>
      </c>
      <c r="Y12" s="5" t="n">
        <v>11546428.0417564</v>
      </c>
      <c r="Z12" s="5" t="n">
        <v>17006101.4625836</v>
      </c>
      <c r="AA12" s="5" t="n">
        <v>28502153.6714736</v>
      </c>
      <c r="AB12" s="5" t="n">
        <v>22568159.03195</v>
      </c>
      <c r="AC12" s="5" t="n">
        <v>51070312.7034235</v>
      </c>
      <c r="AD12" s="5" t="n">
        <v>5265962.17801924</v>
      </c>
      <c r="AE12" s="5" t="n">
        <v>45827870.5810391</v>
      </c>
      <c r="AF12" s="5" t="n">
        <v>3119591.93990826</v>
      </c>
      <c r="AG12" s="5" t="n">
        <v>8258150.65135729</v>
      </c>
      <c r="AH12" s="5" t="n">
        <v>36581234.5321102</v>
      </c>
      <c r="AI12" s="5" t="n">
        <v>61682886.0920205</v>
      </c>
      <c r="AJ12" s="5" t="n">
        <v>229165.37948334</v>
      </c>
      <c r="AK12" s="5" t="n">
        <v>40828585.9357301</v>
      </c>
      <c r="AL12" s="5" t="n">
        <v>2764112.81142245</v>
      </c>
      <c r="AM12" s="5" t="n">
        <v>6726723.0816492</v>
      </c>
      <c r="AN12" s="5" t="n">
        <v>17188102.2238674</v>
      </c>
      <c r="AO12" s="5" t="n">
        <v>55048690.2089032</v>
      </c>
      <c r="AP12" s="5" t="n">
        <v>164805.625314174</v>
      </c>
      <c r="AQ12" s="5" t="n">
        <v>151965605.028321</v>
      </c>
      <c r="AR12" s="5" t="n">
        <v>49210005.6402987</v>
      </c>
      <c r="AS12" s="5" t="n">
        <v>9598719.90827781</v>
      </c>
      <c r="AT12" s="5" t="n">
        <v>26604821.3708619</v>
      </c>
      <c r="AU12" s="5" t="n">
        <v>20485602.231832</v>
      </c>
      <c r="AV12" s="5" t="n">
        <v>47090423.6026933</v>
      </c>
      <c r="AW12" s="5" t="n">
        <v>2119582.03760495</v>
      </c>
      <c r="AX12" s="5" t="n">
        <v>3146380.14041429</v>
      </c>
      <c r="AY12" s="5" t="n">
        <v>32977879.2890326</v>
      </c>
    </row>
    <row r="13" customFormat="false" ht="12.75" hidden="false" customHeight="false" outlineLevel="0" collapsed="false">
      <c r="A13" s="5" t="n">
        <v>5</v>
      </c>
      <c r="B13" s="5" t="n">
        <v>0.1</v>
      </c>
      <c r="C13" s="5" t="s">
        <v>100</v>
      </c>
      <c r="D13" s="5" t="n">
        <v>1</v>
      </c>
      <c r="E13" s="5" t="n">
        <v>0.8</v>
      </c>
      <c r="F13" s="5" t="n">
        <v>36929</v>
      </c>
      <c r="G13" s="5" t="n">
        <v>73638.7738490446</v>
      </c>
      <c r="H13" s="5" t="n">
        <v>0.8</v>
      </c>
      <c r="I13" s="5" t="n">
        <v>0.66666666666666</v>
      </c>
      <c r="J13" s="5" t="n">
        <v>26507212.0648103</v>
      </c>
      <c r="K13" s="5" t="n">
        <v>3961939.12376285</v>
      </c>
      <c r="L13" s="5" t="n">
        <v>281383.10667712</v>
      </c>
      <c r="M13" s="5" t="n">
        <v>1215266.81318323</v>
      </c>
      <c r="N13" s="5" t="n">
        <v>15714520.348582</v>
      </c>
      <c r="O13" s="5" t="n">
        <v>5284577.29721055</v>
      </c>
      <c r="P13" s="5" t="n">
        <v>49525.3753946762</v>
      </c>
      <c r="Q13" s="5" t="n">
        <v>1252421.28240171</v>
      </c>
      <c r="R13" s="5" t="n">
        <v>2391966.26731521</v>
      </c>
      <c r="S13" s="5" t="n">
        <v>3644387.54971692</v>
      </c>
      <c r="T13" s="5" t="n">
        <v>5137885.84691632</v>
      </c>
      <c r="U13" s="5" t="n">
        <v>1493498.29719939</v>
      </c>
      <c r="V13" s="5" t="n">
        <v>238771.425807185</v>
      </c>
      <c r="W13" s="5" t="n">
        <v>184943484.317354</v>
      </c>
      <c r="X13" s="5" t="n">
        <v>56336274.8814425</v>
      </c>
      <c r="Y13" s="5" t="n">
        <v>11546428.0417564</v>
      </c>
      <c r="Z13" s="5" t="n">
        <v>17006101.4625836</v>
      </c>
      <c r="AA13" s="5" t="n">
        <v>28502153.6714736</v>
      </c>
      <c r="AB13" s="5" t="n">
        <v>22568159.03195</v>
      </c>
      <c r="AC13" s="5" t="n">
        <v>51070312.7034235</v>
      </c>
      <c r="AD13" s="5" t="n">
        <v>5265962.17801924</v>
      </c>
      <c r="AE13" s="5" t="n">
        <v>45827870.5810391</v>
      </c>
      <c r="AF13" s="5" t="n">
        <v>3119591.93990826</v>
      </c>
      <c r="AG13" s="5" t="n">
        <v>8258150.65135729</v>
      </c>
      <c r="AH13" s="5" t="n">
        <v>36581234.5321102</v>
      </c>
      <c r="AI13" s="5" t="n">
        <v>61682886.0920205</v>
      </c>
      <c r="AJ13" s="5" t="n">
        <v>229165.37948334</v>
      </c>
      <c r="AK13" s="5" t="n">
        <v>41865931.4572762</v>
      </c>
      <c r="AL13" s="5" t="n">
        <v>2838208.83323117</v>
      </c>
      <c r="AM13" s="5" t="n">
        <v>7042883.83817392</v>
      </c>
      <c r="AN13" s="5" t="n">
        <v>20866714.1835284</v>
      </c>
      <c r="AO13" s="5" t="n">
        <v>56398308.7948099</v>
      </c>
      <c r="AP13" s="5" t="n">
        <v>179640.004088666</v>
      </c>
      <c r="AQ13" s="5" t="n">
        <v>158436272.252543</v>
      </c>
      <c r="AR13" s="5" t="n">
        <v>50627512.8293137</v>
      </c>
      <c r="AS13" s="5" t="n">
        <v>9980901.43875413</v>
      </c>
      <c r="AT13" s="5" t="n">
        <v>26987002.9013383</v>
      </c>
      <c r="AU13" s="5" t="n">
        <v>20908683.5885925</v>
      </c>
      <c r="AV13" s="5" t="n">
        <v>47895686.4899302</v>
      </c>
      <c r="AW13" s="5" t="n">
        <v>2731826.33938283</v>
      </c>
      <c r="AX13" s="5" t="n">
        <v>2534135.83863645</v>
      </c>
      <c r="AY13" s="5" t="n">
        <v>26507212.0648103</v>
      </c>
    </row>
    <row r="14" customFormat="false" ht="12.75" hidden="false" customHeight="false" outlineLevel="0" collapsed="false">
      <c r="A14" s="5" t="n">
        <v>6</v>
      </c>
      <c r="B14" s="5" t="n">
        <v>0.1</v>
      </c>
      <c r="C14" s="5" t="s">
        <v>100</v>
      </c>
      <c r="D14" s="5" t="n">
        <v>1</v>
      </c>
      <c r="E14" s="5" t="n">
        <v>0.8</v>
      </c>
      <c r="F14" s="5" t="n">
        <v>27233</v>
      </c>
      <c r="G14" s="5" t="n">
        <v>54184.8497673942</v>
      </c>
      <c r="H14" s="5" t="n">
        <v>0.8</v>
      </c>
      <c r="I14" s="5" t="n">
        <v>0.8</v>
      </c>
      <c r="J14" s="5" t="n">
        <v>20847750.664023</v>
      </c>
      <c r="K14" s="5" t="n">
        <v>3087939.97861547</v>
      </c>
      <c r="L14" s="5" t="n">
        <v>219791.924457263</v>
      </c>
      <c r="M14" s="5" t="n">
        <v>954138.743774033</v>
      </c>
      <c r="N14" s="5" t="n">
        <v>12418276.2453494</v>
      </c>
      <c r="O14" s="5" t="n">
        <v>4129989.965032</v>
      </c>
      <c r="P14" s="5" t="n">
        <v>37613.806794792</v>
      </c>
      <c r="Q14" s="5" t="n">
        <v>985092.727325573</v>
      </c>
      <c r="R14" s="5" t="n">
        <v>1949548.29013205</v>
      </c>
      <c r="S14" s="5" t="n">
        <v>2934641.01745758</v>
      </c>
      <c r="T14" s="5" t="n">
        <v>4031919.03607424</v>
      </c>
      <c r="U14" s="5" t="n">
        <v>1097278.01861659</v>
      </c>
      <c r="V14" s="5" t="n">
        <v>238771.425807185</v>
      </c>
      <c r="W14" s="5" t="n">
        <v>184943484.317354</v>
      </c>
      <c r="X14" s="5" t="n">
        <v>56336274.8814425</v>
      </c>
      <c r="Y14" s="5" t="n">
        <v>11546428.0417564</v>
      </c>
      <c r="Z14" s="5" t="n">
        <v>17006101.4625836</v>
      </c>
      <c r="AA14" s="5" t="n">
        <v>28502153.6714736</v>
      </c>
      <c r="AB14" s="5" t="n">
        <v>22568159.03195</v>
      </c>
      <c r="AC14" s="5" t="n">
        <v>51070312.7034235</v>
      </c>
      <c r="AD14" s="5" t="n">
        <v>5265962.17801924</v>
      </c>
      <c r="AE14" s="5" t="n">
        <v>45827870.5810391</v>
      </c>
      <c r="AF14" s="5" t="n">
        <v>3119591.93990826</v>
      </c>
      <c r="AG14" s="5" t="n">
        <v>8258150.65135729</v>
      </c>
      <c r="AH14" s="5" t="n">
        <v>36581234.5321102</v>
      </c>
      <c r="AI14" s="5" t="n">
        <v>61682886.0920205</v>
      </c>
      <c r="AJ14" s="5" t="n">
        <v>229165.37948334</v>
      </c>
      <c r="AK14" s="5" t="n">
        <v>42739930.6024233</v>
      </c>
      <c r="AL14" s="5" t="n">
        <v>2899800.01545103</v>
      </c>
      <c r="AM14" s="5" t="n">
        <v>7304011.90758312</v>
      </c>
      <c r="AN14" s="5" t="n">
        <v>24162958.2867609</v>
      </c>
      <c r="AO14" s="5" t="n">
        <v>57552896.1269885</v>
      </c>
      <c r="AP14" s="5" t="n">
        <v>191551.572688549</v>
      </c>
      <c r="AQ14" s="5" t="n">
        <v>164095733.653331</v>
      </c>
      <c r="AR14" s="5" t="n">
        <v>51856364.8413602</v>
      </c>
      <c r="AS14" s="5" t="n">
        <v>10315062.1325993</v>
      </c>
      <c r="AT14" s="5" t="n">
        <v>27321163.5951834</v>
      </c>
      <c r="AU14" s="5" t="n">
        <v>21269929.8406874</v>
      </c>
      <c r="AV14" s="5" t="n">
        <v>48591093.4358702</v>
      </c>
      <c r="AW14" s="5" t="n">
        <v>3265271.40548943</v>
      </c>
      <c r="AX14" s="5" t="n">
        <v>2000690.77252985</v>
      </c>
      <c r="AY14" s="5" t="n">
        <v>20847750.664023</v>
      </c>
    </row>
    <row r="15" customFormat="false" ht="12.75" hidden="false" customHeight="false" outlineLevel="0" collapsed="false">
      <c r="A15" s="5" t="n">
        <v>1</v>
      </c>
      <c r="B15" s="5" t="n">
        <v>0.1</v>
      </c>
      <c r="C15" s="5" t="s">
        <v>100</v>
      </c>
      <c r="D15" s="5" t="n">
        <v>1</v>
      </c>
      <c r="E15" s="5" t="n">
        <v>0.9</v>
      </c>
      <c r="F15" s="5" t="n">
        <v>79945</v>
      </c>
      <c r="G15" s="5" t="n">
        <v>219770.571300787</v>
      </c>
      <c r="H15" s="5" t="n">
        <v>0.9</v>
      </c>
      <c r="I15" s="5" t="n">
        <v>0.14999999999999</v>
      </c>
      <c r="J15" s="5" t="n">
        <v>53181758.5025228</v>
      </c>
      <c r="K15" s="5" t="n">
        <v>8864065.16825641</v>
      </c>
      <c r="L15" s="5" t="n">
        <v>621444.269681581</v>
      </c>
      <c r="M15" s="5" t="n">
        <v>2664513.17097837</v>
      </c>
      <c r="N15" s="5" t="n">
        <v>29378245.2560662</v>
      </c>
      <c r="O15" s="5" t="n">
        <v>11535566.0066709</v>
      </c>
      <c r="P15" s="5" t="n">
        <v>117924.6308689</v>
      </c>
      <c r="Q15" s="5" t="n">
        <v>2819378.46086672</v>
      </c>
      <c r="R15" s="5" t="n">
        <v>2255951.48488177</v>
      </c>
      <c r="S15" s="5" t="n">
        <v>5075329.94574855</v>
      </c>
      <c r="T15" s="5" t="n">
        <v>10541561.7711901</v>
      </c>
      <c r="U15" s="5" t="n">
        <v>5466231.8254415</v>
      </c>
      <c r="V15" s="5" t="n">
        <v>238771.425807185</v>
      </c>
      <c r="W15" s="5" t="n">
        <v>184943484.317354</v>
      </c>
      <c r="X15" s="5" t="n">
        <v>56336274.8814425</v>
      </c>
      <c r="Y15" s="5" t="n">
        <v>11546428.0417564</v>
      </c>
      <c r="Z15" s="5" t="n">
        <v>17006101.4625836</v>
      </c>
      <c r="AA15" s="5" t="n">
        <v>28502153.6714736</v>
      </c>
      <c r="AB15" s="5" t="n">
        <v>22568159.03195</v>
      </c>
      <c r="AC15" s="5" t="n">
        <v>51070312.7034235</v>
      </c>
      <c r="AD15" s="5" t="n">
        <v>5265962.17801924</v>
      </c>
      <c r="AE15" s="5" t="n">
        <v>45827870.5810391</v>
      </c>
      <c r="AF15" s="5" t="n">
        <v>3119591.93990826</v>
      </c>
      <c r="AG15" s="5" t="n">
        <v>8258150.65135729</v>
      </c>
      <c r="AH15" s="5" t="n">
        <v>36581234.5321102</v>
      </c>
      <c r="AI15" s="5" t="n">
        <v>61682886.0920205</v>
      </c>
      <c r="AJ15" s="5" t="n">
        <v>229165.37948334</v>
      </c>
      <c r="AK15" s="5" t="n">
        <v>36963805.4127824</v>
      </c>
      <c r="AL15" s="5" t="n">
        <v>2498147.67022672</v>
      </c>
      <c r="AM15" s="5" t="n">
        <v>5593637.48037894</v>
      </c>
      <c r="AN15" s="5" t="n">
        <v>7202989.27604404</v>
      </c>
      <c r="AO15" s="5" t="n">
        <v>50147320.0853496</v>
      </c>
      <c r="AP15" s="5" t="n">
        <v>111240.74861444</v>
      </c>
      <c r="AQ15" s="5" t="n">
        <v>131761725.81483</v>
      </c>
      <c r="AR15" s="5" t="n">
        <v>44623428.4690094</v>
      </c>
      <c r="AS15" s="5" t="n">
        <v>8413785.30746002</v>
      </c>
      <c r="AT15" s="5" t="n">
        <v>25419886.7700434</v>
      </c>
      <c r="AU15" s="5" t="n">
        <v>19049092.737052</v>
      </c>
      <c r="AV15" s="5" t="n">
        <v>44468979.5070956</v>
      </c>
      <c r="AW15" s="5" t="n">
        <v>154448.961913823</v>
      </c>
      <c r="AX15" s="5" t="n">
        <v>5111513.21610547</v>
      </c>
      <c r="AY15" s="5" t="n">
        <v>53181758.5025228</v>
      </c>
    </row>
    <row r="16" customFormat="false" ht="12.75" hidden="false" customHeight="false" outlineLevel="0" collapsed="false">
      <c r="A16" s="5" t="n">
        <v>2</v>
      </c>
      <c r="B16" s="5" t="n">
        <v>0.1</v>
      </c>
      <c r="C16" s="5" t="s">
        <v>100</v>
      </c>
      <c r="D16" s="5" t="n">
        <v>1</v>
      </c>
      <c r="E16" s="5" t="n">
        <v>0.9</v>
      </c>
      <c r="F16" s="5" t="n">
        <v>70382</v>
      </c>
      <c r="G16" s="5" t="n">
        <v>165735.10904532</v>
      </c>
      <c r="H16" s="5" t="n">
        <v>0.9</v>
      </c>
      <c r="I16" s="5" t="n">
        <v>0.29999999999999</v>
      </c>
      <c r="J16" s="5" t="n">
        <v>46298794.412188</v>
      </c>
      <c r="K16" s="5" t="n">
        <v>7354937.59955787</v>
      </c>
      <c r="L16" s="5" t="n">
        <v>519691.334442587</v>
      </c>
      <c r="M16" s="5" t="n">
        <v>2219850.69692591</v>
      </c>
      <c r="N16" s="5" t="n">
        <v>26422132.7953764</v>
      </c>
      <c r="O16" s="5" t="n">
        <v>9681668.88574398</v>
      </c>
      <c r="P16" s="5" t="n">
        <v>100513.100141133</v>
      </c>
      <c r="Q16" s="5" t="n">
        <v>2458995.7142391</v>
      </c>
      <c r="R16" s="5" t="n">
        <v>3075797.86617433</v>
      </c>
      <c r="S16" s="5" t="n">
        <v>5534793.58041349</v>
      </c>
      <c r="T16" s="5" t="n">
        <v>9099954.01498524</v>
      </c>
      <c r="U16" s="5" t="n">
        <v>3565160.43457173</v>
      </c>
      <c r="V16" s="5" t="n">
        <v>238771.425807185</v>
      </c>
      <c r="W16" s="5" t="n">
        <v>184943484.317354</v>
      </c>
      <c r="X16" s="5" t="n">
        <v>56336274.8814425</v>
      </c>
      <c r="Y16" s="5" t="n">
        <v>11546428.0417564</v>
      </c>
      <c r="Z16" s="5" t="n">
        <v>17006101.4625836</v>
      </c>
      <c r="AA16" s="5" t="n">
        <v>28502153.6714736</v>
      </c>
      <c r="AB16" s="5" t="n">
        <v>22568159.03195</v>
      </c>
      <c r="AC16" s="5" t="n">
        <v>51070312.7034235</v>
      </c>
      <c r="AD16" s="5" t="n">
        <v>5265962.17801924</v>
      </c>
      <c r="AE16" s="5" t="n">
        <v>45827870.5810391</v>
      </c>
      <c r="AF16" s="5" t="n">
        <v>3119591.93990826</v>
      </c>
      <c r="AG16" s="5" t="n">
        <v>8258150.65135729</v>
      </c>
      <c r="AH16" s="5" t="n">
        <v>36581234.5321102</v>
      </c>
      <c r="AI16" s="5" t="n">
        <v>61682886.0920205</v>
      </c>
      <c r="AJ16" s="5" t="n">
        <v>229165.37948334</v>
      </c>
      <c r="AK16" s="5" t="n">
        <v>38472932.9814811</v>
      </c>
      <c r="AL16" s="5" t="n">
        <v>2599900.60546571</v>
      </c>
      <c r="AM16" s="5" t="n">
        <v>6038299.95443134</v>
      </c>
      <c r="AN16" s="5" t="n">
        <v>10159101.7367339</v>
      </c>
      <c r="AO16" s="5" t="n">
        <v>52001217.2062765</v>
      </c>
      <c r="AP16" s="5" t="n">
        <v>128652.279342206</v>
      </c>
      <c r="AQ16" s="5" t="n">
        <v>138644689.905165</v>
      </c>
      <c r="AR16" s="5" t="n">
        <v>46225214.8647924</v>
      </c>
      <c r="AS16" s="5" t="n">
        <v>8814210.58149068</v>
      </c>
      <c r="AT16" s="5" t="n">
        <v>25820312.0440744</v>
      </c>
      <c r="AU16" s="5" t="n">
        <v>19566070.5945136</v>
      </c>
      <c r="AV16" s="5" t="n">
        <v>45386382.6385878</v>
      </c>
      <c r="AW16" s="5" t="n">
        <v>838832.226204765</v>
      </c>
      <c r="AX16" s="5" t="n">
        <v>4427129.95181447</v>
      </c>
      <c r="AY16" s="5" t="n">
        <v>46298794.412188</v>
      </c>
    </row>
    <row r="17" customFormat="false" ht="12.75" hidden="false" customHeight="false" outlineLevel="0" collapsed="false">
      <c r="A17" s="5" t="n">
        <v>3</v>
      </c>
      <c r="B17" s="5" t="n">
        <v>0.1</v>
      </c>
      <c r="C17" s="5" t="s">
        <v>100</v>
      </c>
      <c r="D17" s="5" t="n">
        <v>1</v>
      </c>
      <c r="E17" s="5" t="n">
        <v>0.9</v>
      </c>
      <c r="F17" s="5" t="n">
        <v>54109</v>
      </c>
      <c r="G17" s="5" t="n">
        <v>114314.13364874</v>
      </c>
      <c r="H17" s="5" t="n">
        <v>0.9</v>
      </c>
      <c r="I17" s="5" t="n">
        <v>0.45</v>
      </c>
      <c r="J17" s="5" t="n">
        <v>36469743.7289188</v>
      </c>
      <c r="K17" s="5" t="n">
        <v>5594093.06950352</v>
      </c>
      <c r="L17" s="5" t="n">
        <v>397815.720403187</v>
      </c>
      <c r="M17" s="5" t="n">
        <v>1707142.47745299</v>
      </c>
      <c r="N17" s="5" t="n">
        <v>21297509.090314</v>
      </c>
      <c r="O17" s="5" t="n">
        <v>7398802.09233748</v>
      </c>
      <c r="P17" s="5" t="n">
        <v>74381.278907711</v>
      </c>
      <c r="Q17" s="5" t="n">
        <v>1938644.49877966</v>
      </c>
      <c r="R17" s="5" t="n">
        <v>2831256.18818463</v>
      </c>
      <c r="S17" s="5" t="n">
        <v>4769900.68696431</v>
      </c>
      <c r="T17" s="5" t="n">
        <v>7114680.87017375</v>
      </c>
      <c r="U17" s="5" t="n">
        <v>2344780.18320946</v>
      </c>
      <c r="V17" s="5" t="n">
        <v>238771.425807185</v>
      </c>
      <c r="W17" s="5" t="n">
        <v>184943484.317354</v>
      </c>
      <c r="X17" s="5" t="n">
        <v>56336274.8814425</v>
      </c>
      <c r="Y17" s="5" t="n">
        <v>11546428.0417564</v>
      </c>
      <c r="Z17" s="5" t="n">
        <v>17006101.4625836</v>
      </c>
      <c r="AA17" s="5" t="n">
        <v>28502153.6714736</v>
      </c>
      <c r="AB17" s="5" t="n">
        <v>22568159.03195</v>
      </c>
      <c r="AC17" s="5" t="n">
        <v>51070312.7034235</v>
      </c>
      <c r="AD17" s="5" t="n">
        <v>5265962.17801924</v>
      </c>
      <c r="AE17" s="5" t="n">
        <v>45827870.5810391</v>
      </c>
      <c r="AF17" s="5" t="n">
        <v>3119591.93990826</v>
      </c>
      <c r="AG17" s="5" t="n">
        <v>8258150.65135729</v>
      </c>
      <c r="AH17" s="5" t="n">
        <v>36581234.5321102</v>
      </c>
      <c r="AI17" s="5" t="n">
        <v>61682886.0920205</v>
      </c>
      <c r="AJ17" s="5" t="n">
        <v>229165.37948334</v>
      </c>
      <c r="AK17" s="5" t="n">
        <v>40233777.5115357</v>
      </c>
      <c r="AL17" s="5" t="n">
        <v>2721776.21950511</v>
      </c>
      <c r="AM17" s="5" t="n">
        <v>6551008.17390417</v>
      </c>
      <c r="AN17" s="5" t="n">
        <v>15283725.4417965</v>
      </c>
      <c r="AO17" s="5" t="n">
        <v>54284083.9996828</v>
      </c>
      <c r="AP17" s="5" t="n">
        <v>154784.100575626</v>
      </c>
      <c r="AQ17" s="5" t="n">
        <v>148473740.588435</v>
      </c>
      <c r="AR17" s="5" t="n">
        <v>48431073.914583</v>
      </c>
      <c r="AS17" s="5" t="n">
        <v>9392378.59866774</v>
      </c>
      <c r="AT17" s="5" t="n">
        <v>26398480.0612519</v>
      </c>
      <c r="AU17" s="5" t="n">
        <v>20246900.6744202</v>
      </c>
      <c r="AV17" s="5" t="n">
        <v>46645380.7356715</v>
      </c>
      <c r="AW17" s="5" t="n">
        <v>1785693.17891138</v>
      </c>
      <c r="AX17" s="5" t="n">
        <v>3480268.99910789</v>
      </c>
      <c r="AY17" s="5" t="n">
        <v>36469743.7289188</v>
      </c>
    </row>
    <row r="18" customFormat="false" ht="12.75" hidden="false" customHeight="false" outlineLevel="0" collapsed="false">
      <c r="A18" s="5" t="n">
        <v>4</v>
      </c>
      <c r="B18" s="5" t="n">
        <v>0.1</v>
      </c>
      <c r="C18" s="5" t="s">
        <v>100</v>
      </c>
      <c r="D18" s="5" t="n">
        <v>1</v>
      </c>
      <c r="E18" s="5" t="n">
        <v>0.9</v>
      </c>
      <c r="F18" s="5" t="n">
        <v>40203</v>
      </c>
      <c r="G18" s="5" t="n">
        <v>80484.7099196515</v>
      </c>
      <c r="H18" s="5" t="n">
        <v>0.9</v>
      </c>
      <c r="I18" s="5" t="n">
        <v>0.59999999999999</v>
      </c>
      <c r="J18" s="5" t="n">
        <v>28318455.3418706</v>
      </c>
      <c r="K18" s="5" t="n">
        <v>4257814.98760593</v>
      </c>
      <c r="L18" s="5" t="n">
        <v>301107.112021613</v>
      </c>
      <c r="M18" s="5" t="n">
        <v>1306310.44042385</v>
      </c>
      <c r="N18" s="5" t="n">
        <v>16738910.1657347</v>
      </c>
      <c r="O18" s="5" t="n">
        <v>5660469.79991455</v>
      </c>
      <c r="P18" s="5" t="n">
        <v>53842.8361700152</v>
      </c>
      <c r="Q18" s="5" t="n">
        <v>1505331.62304688</v>
      </c>
      <c r="R18" s="5" t="n">
        <v>2406847.91435705</v>
      </c>
      <c r="S18" s="5" t="n">
        <v>3912179.53740393</v>
      </c>
      <c r="T18" s="5" t="n">
        <v>5496333.30951267</v>
      </c>
      <c r="U18" s="5" t="n">
        <v>1584153.77210873</v>
      </c>
      <c r="V18" s="5" t="n">
        <v>238771.425807185</v>
      </c>
      <c r="W18" s="5" t="n">
        <v>184943484.317354</v>
      </c>
      <c r="X18" s="5" t="n">
        <v>56336274.8814425</v>
      </c>
      <c r="Y18" s="5" t="n">
        <v>11546428.0417564</v>
      </c>
      <c r="Z18" s="5" t="n">
        <v>17006101.4625836</v>
      </c>
      <c r="AA18" s="5" t="n">
        <v>28502153.6714736</v>
      </c>
      <c r="AB18" s="5" t="n">
        <v>22568159.03195</v>
      </c>
      <c r="AC18" s="5" t="n">
        <v>51070312.7034235</v>
      </c>
      <c r="AD18" s="5" t="n">
        <v>5265962.17801924</v>
      </c>
      <c r="AE18" s="5" t="n">
        <v>45827870.5810391</v>
      </c>
      <c r="AF18" s="5" t="n">
        <v>3119591.93990826</v>
      </c>
      <c r="AG18" s="5" t="n">
        <v>8258150.65135729</v>
      </c>
      <c r="AH18" s="5" t="n">
        <v>36581234.5321102</v>
      </c>
      <c r="AI18" s="5" t="n">
        <v>61682886.0920205</v>
      </c>
      <c r="AJ18" s="5" t="n">
        <v>229165.37948334</v>
      </c>
      <c r="AK18" s="5" t="n">
        <v>41570055.5934333</v>
      </c>
      <c r="AL18" s="5" t="n">
        <v>2818484.82788668</v>
      </c>
      <c r="AM18" s="5" t="n">
        <v>6951840.21093331</v>
      </c>
      <c r="AN18" s="5" t="n">
        <v>19842324.3663756</v>
      </c>
      <c r="AO18" s="5" t="n">
        <v>56022416.2921058</v>
      </c>
      <c r="AP18" s="5" t="n">
        <v>175322.543313326</v>
      </c>
      <c r="AQ18" s="5" t="n">
        <v>156625028.975483</v>
      </c>
      <c r="AR18" s="5" t="n">
        <v>50229237.8708732</v>
      </c>
      <c r="AS18" s="5" t="n">
        <v>9873837.3494819</v>
      </c>
      <c r="AT18" s="5" t="n">
        <v>26879938.8120661</v>
      </c>
      <c r="AU18" s="5" t="n">
        <v>20789213.4802974</v>
      </c>
      <c r="AV18" s="5" t="n">
        <v>47669152.2923629</v>
      </c>
      <c r="AW18" s="5" t="n">
        <v>2560085.5785098</v>
      </c>
      <c r="AX18" s="5" t="n">
        <v>2705876.59950947</v>
      </c>
      <c r="AY18" s="5" t="n">
        <v>28318455.3418706</v>
      </c>
    </row>
    <row r="19" customFormat="false" ht="12.75" hidden="false" customHeight="false" outlineLevel="0" collapsed="false">
      <c r="A19" s="5" t="n">
        <v>5</v>
      </c>
      <c r="B19" s="5" t="n">
        <v>0.1</v>
      </c>
      <c r="C19" s="5" t="s">
        <v>100</v>
      </c>
      <c r="D19" s="5" t="n">
        <v>1</v>
      </c>
      <c r="E19" s="5" t="n">
        <v>0.9</v>
      </c>
      <c r="F19" s="5" t="n">
        <v>28584</v>
      </c>
      <c r="G19" s="5" t="n">
        <v>56724.0331807377</v>
      </c>
      <c r="H19" s="5" t="n">
        <v>0.9</v>
      </c>
      <c r="I19" s="5" t="n">
        <v>0.74999999999999</v>
      </c>
      <c r="J19" s="5" t="n">
        <v>21594655.9793722</v>
      </c>
      <c r="K19" s="5" t="n">
        <v>3216479.08916054</v>
      </c>
      <c r="L19" s="5" t="n">
        <v>229093.564814563</v>
      </c>
      <c r="M19" s="5" t="n">
        <v>991896.463526805</v>
      </c>
      <c r="N19" s="5" t="n">
        <v>12825598.4437981</v>
      </c>
      <c r="O19" s="5" t="n">
        <v>4292232.49798636</v>
      </c>
      <c r="P19" s="5" t="n">
        <v>39355.9200859432</v>
      </c>
      <c r="Q19" s="5" t="n">
        <v>1147788.28849464</v>
      </c>
      <c r="R19" s="5" t="n">
        <v>1935708.64058221</v>
      </c>
      <c r="S19" s="5" t="n">
        <v>3083496.92907685</v>
      </c>
      <c r="T19" s="5" t="n">
        <v>4180835.01896165</v>
      </c>
      <c r="U19" s="5" t="n">
        <v>1097338.08988479</v>
      </c>
      <c r="V19" s="5" t="n">
        <v>238771.425807185</v>
      </c>
      <c r="W19" s="5" t="n">
        <v>184943484.317354</v>
      </c>
      <c r="X19" s="5" t="n">
        <v>56336274.8814425</v>
      </c>
      <c r="Y19" s="5" t="n">
        <v>11546428.0417564</v>
      </c>
      <c r="Z19" s="5" t="n">
        <v>17006101.4625836</v>
      </c>
      <c r="AA19" s="5" t="n">
        <v>28502153.6714736</v>
      </c>
      <c r="AB19" s="5" t="n">
        <v>22568159.03195</v>
      </c>
      <c r="AC19" s="5" t="n">
        <v>51070312.7034235</v>
      </c>
      <c r="AD19" s="5" t="n">
        <v>5265962.17801924</v>
      </c>
      <c r="AE19" s="5" t="n">
        <v>45827870.5810391</v>
      </c>
      <c r="AF19" s="5" t="n">
        <v>3119591.93990826</v>
      </c>
      <c r="AG19" s="5" t="n">
        <v>8258150.65135729</v>
      </c>
      <c r="AH19" s="5" t="n">
        <v>36581234.5321102</v>
      </c>
      <c r="AI19" s="5" t="n">
        <v>61682886.0920205</v>
      </c>
      <c r="AJ19" s="5" t="n">
        <v>229165.37948334</v>
      </c>
      <c r="AK19" s="5" t="n">
        <v>42611391.4918782</v>
      </c>
      <c r="AL19" s="5" t="n">
        <v>2890498.37509373</v>
      </c>
      <c r="AM19" s="5" t="n">
        <v>7266254.18783036</v>
      </c>
      <c r="AN19" s="5" t="n">
        <v>23755636.0883122</v>
      </c>
      <c r="AO19" s="5" t="n">
        <v>57390653.5940343</v>
      </c>
      <c r="AP19" s="5" t="n">
        <v>189809.459397397</v>
      </c>
      <c r="AQ19" s="5" t="n">
        <v>163348828.337981</v>
      </c>
      <c r="AR19" s="5" t="n">
        <v>51690902.6381522</v>
      </c>
      <c r="AS19" s="5" t="n">
        <v>10271107.7212067</v>
      </c>
      <c r="AT19" s="5" t="n">
        <v>27277209.1837908</v>
      </c>
      <c r="AU19" s="5" t="n">
        <v>21220002.1253004</v>
      </c>
      <c r="AV19" s="5" t="n">
        <v>48497211.3090906</v>
      </c>
      <c r="AW19" s="5" t="n">
        <v>3193691.32906089</v>
      </c>
      <c r="AX19" s="5" t="n">
        <v>2072270.84895839</v>
      </c>
      <c r="AY19" s="5" t="n">
        <v>21594655.9793722</v>
      </c>
    </row>
    <row r="20" customFormat="false" ht="12.75" hidden="false" customHeight="false" outlineLevel="0" collapsed="false">
      <c r="A20" s="5" t="n">
        <v>6</v>
      </c>
      <c r="B20" s="5" t="n">
        <v>0.1</v>
      </c>
      <c r="C20" s="5" t="s">
        <v>100</v>
      </c>
      <c r="D20" s="5" t="n">
        <v>1</v>
      </c>
      <c r="E20" s="5" t="n">
        <v>0.9</v>
      </c>
      <c r="F20" s="5" t="n">
        <v>18959</v>
      </c>
      <c r="G20" s="5" t="n">
        <v>39692.3368986572</v>
      </c>
      <c r="H20" s="5" t="n">
        <v>0.9</v>
      </c>
      <c r="I20" s="5" t="n">
        <v>0.9</v>
      </c>
      <c r="J20" s="5" t="n">
        <v>16215631.0134565</v>
      </c>
      <c r="K20" s="5" t="n">
        <v>2379412.20433891</v>
      </c>
      <c r="L20" s="5" t="n">
        <v>167974.494983811</v>
      </c>
      <c r="M20" s="5" t="n">
        <v>733789.536171285</v>
      </c>
      <c r="N20" s="5" t="n">
        <v>9707316.82196675</v>
      </c>
      <c r="O20" s="5" t="n">
        <v>3198285.8817953</v>
      </c>
      <c r="P20" s="5" t="n">
        <v>28852.074200527</v>
      </c>
      <c r="Q20" s="5" t="n">
        <v>862102.55291646</v>
      </c>
      <c r="R20" s="5" t="n">
        <v>1483552.28496154</v>
      </c>
      <c r="S20" s="5" t="n">
        <v>2345654.83787798</v>
      </c>
      <c r="T20" s="5" t="n">
        <v>3130599.87248469</v>
      </c>
      <c r="U20" s="5" t="n">
        <v>784945.034606703</v>
      </c>
      <c r="V20" s="5" t="n">
        <v>238771.425807185</v>
      </c>
      <c r="W20" s="5" t="n">
        <v>184943484.317354</v>
      </c>
      <c r="X20" s="5" t="n">
        <v>56336274.8814425</v>
      </c>
      <c r="Y20" s="5" t="n">
        <v>11546428.0417564</v>
      </c>
      <c r="Z20" s="5" t="n">
        <v>17006101.4625836</v>
      </c>
      <c r="AA20" s="5" t="n">
        <v>28502153.6714736</v>
      </c>
      <c r="AB20" s="5" t="n">
        <v>22568159.03195</v>
      </c>
      <c r="AC20" s="5" t="n">
        <v>51070312.7034235</v>
      </c>
      <c r="AD20" s="5" t="n">
        <v>5265962.17801924</v>
      </c>
      <c r="AE20" s="5" t="n">
        <v>45827870.5810391</v>
      </c>
      <c r="AF20" s="5" t="n">
        <v>3119591.93990826</v>
      </c>
      <c r="AG20" s="5" t="n">
        <v>8258150.65135729</v>
      </c>
      <c r="AH20" s="5" t="n">
        <v>36581234.5321102</v>
      </c>
      <c r="AI20" s="5" t="n">
        <v>61682886.0920205</v>
      </c>
      <c r="AJ20" s="5" t="n">
        <v>229165.37948334</v>
      </c>
      <c r="AK20" s="5" t="n">
        <v>43448458.3766998</v>
      </c>
      <c r="AL20" s="5" t="n">
        <v>2951617.44492447</v>
      </c>
      <c r="AM20" s="5" t="n">
        <v>7524361.11518589</v>
      </c>
      <c r="AN20" s="5" t="n">
        <v>26873917.7101438</v>
      </c>
      <c r="AO20" s="5" t="n">
        <v>58484600.2102251</v>
      </c>
      <c r="AP20" s="5" t="n">
        <v>200313.305282812</v>
      </c>
      <c r="AQ20" s="5" t="n">
        <v>168727853.303898</v>
      </c>
      <c r="AR20" s="5" t="n">
        <v>52857830.5786816</v>
      </c>
      <c r="AS20" s="5" t="n">
        <v>10588536.3162936</v>
      </c>
      <c r="AT20" s="5" t="n">
        <v>27594637.7788775</v>
      </c>
      <c r="AU20" s="5" t="n">
        <v>21562870.945128</v>
      </c>
      <c r="AV20" s="5" t="n">
        <v>49157508.7240053</v>
      </c>
      <c r="AW20" s="5" t="n">
        <v>3700321.85467646</v>
      </c>
      <c r="AX20" s="5" t="n">
        <v>1565640.3233428</v>
      </c>
      <c r="AY20" s="5" t="n">
        <v>16215631.0134565</v>
      </c>
    </row>
    <row r="21" customFormat="false" ht="12.75" hidden="false" customHeight="false" outlineLevel="0" collapsed="false">
      <c r="A21" s="5" t="n">
        <v>1</v>
      </c>
      <c r="B21" s="5" t="n">
        <v>0.1</v>
      </c>
      <c r="C21" s="5" t="s">
        <v>100</v>
      </c>
      <c r="D21" s="5" t="n">
        <v>1</v>
      </c>
      <c r="E21" s="5" t="n">
        <v>1</v>
      </c>
      <c r="F21" s="5" t="n">
        <v>79148</v>
      </c>
      <c r="G21" s="5" t="n">
        <v>212662.742741318</v>
      </c>
      <c r="H21" s="5" t="n">
        <v>1</v>
      </c>
      <c r="I21" s="5" t="n">
        <v>0.16666666666666</v>
      </c>
      <c r="J21" s="5" t="n">
        <v>52503348.7879535</v>
      </c>
      <c r="K21" s="5" t="n">
        <v>8699905.55240625</v>
      </c>
      <c r="L21" s="5" t="n">
        <v>610064.721533169</v>
      </c>
      <c r="M21" s="5" t="n">
        <v>2614692.40722405</v>
      </c>
      <c r="N21" s="5" t="n">
        <v>29135944.642519</v>
      </c>
      <c r="O21" s="5" t="n">
        <v>11325924.6187187</v>
      </c>
      <c r="P21" s="5" t="n">
        <v>116816.845551933</v>
      </c>
      <c r="Q21" s="5" t="n">
        <v>3093698.05164892</v>
      </c>
      <c r="R21" s="5" t="n">
        <v>2394478.41734448</v>
      </c>
      <c r="S21" s="5" t="n">
        <v>5488176.46899343</v>
      </c>
      <c r="T21" s="5" t="n">
        <v>10397712.4314823</v>
      </c>
      <c r="U21" s="5" t="n">
        <v>4909535.96248875</v>
      </c>
      <c r="V21" s="5" t="n">
        <v>238771.425807185</v>
      </c>
      <c r="W21" s="5" t="n">
        <v>184943484.317354</v>
      </c>
      <c r="X21" s="5" t="n">
        <v>56336274.8814425</v>
      </c>
      <c r="Y21" s="5" t="n">
        <v>11546428.0417564</v>
      </c>
      <c r="Z21" s="5" t="n">
        <v>17006101.4625836</v>
      </c>
      <c r="AA21" s="5" t="n">
        <v>28502153.6714736</v>
      </c>
      <c r="AB21" s="5" t="n">
        <v>22568159.03195</v>
      </c>
      <c r="AC21" s="5" t="n">
        <v>51070312.7034235</v>
      </c>
      <c r="AD21" s="5" t="n">
        <v>5265962.17801924</v>
      </c>
      <c r="AE21" s="5" t="n">
        <v>45827870.5810391</v>
      </c>
      <c r="AF21" s="5" t="n">
        <v>3119591.93990826</v>
      </c>
      <c r="AG21" s="5" t="n">
        <v>8258150.65135729</v>
      </c>
      <c r="AH21" s="5" t="n">
        <v>36581234.5321102</v>
      </c>
      <c r="AI21" s="5" t="n">
        <v>61682886.0920205</v>
      </c>
      <c r="AJ21" s="5" t="n">
        <v>229165.37948334</v>
      </c>
      <c r="AK21" s="5" t="n">
        <v>37127965.0286326</v>
      </c>
      <c r="AL21" s="5" t="n">
        <v>2509527.21837512</v>
      </c>
      <c r="AM21" s="5" t="n">
        <v>5643458.24413326</v>
      </c>
      <c r="AN21" s="5" t="n">
        <v>7445289.88959118</v>
      </c>
      <c r="AO21" s="5" t="n">
        <v>50356961.4733019</v>
      </c>
      <c r="AP21" s="5" t="n">
        <v>112348.533931406</v>
      </c>
      <c r="AQ21" s="5" t="n">
        <v>132440135.5294</v>
      </c>
      <c r="AR21" s="5" t="n">
        <v>44783261.0686849</v>
      </c>
      <c r="AS21" s="5" t="n">
        <v>8452729.99010747</v>
      </c>
      <c r="AT21" s="5" t="n">
        <v>25458831.4526909</v>
      </c>
      <c r="AU21" s="5" t="n">
        <v>19101670.5017876</v>
      </c>
      <c r="AV21" s="5" t="n">
        <v>44560501.9544786</v>
      </c>
      <c r="AW21" s="5" t="n">
        <v>222759.114206211</v>
      </c>
      <c r="AX21" s="5" t="n">
        <v>5043203.06381308</v>
      </c>
      <c r="AY21" s="5" t="n">
        <v>52503348.7879535</v>
      </c>
    </row>
    <row r="22" customFormat="false" ht="12.75" hidden="false" customHeight="false" outlineLevel="0" collapsed="false">
      <c r="A22" s="5" t="n">
        <v>2</v>
      </c>
      <c r="B22" s="5" t="n">
        <v>0.1</v>
      </c>
      <c r="C22" s="5" t="s">
        <v>100</v>
      </c>
      <c r="D22" s="5" t="n">
        <v>1</v>
      </c>
      <c r="E22" s="5" t="n">
        <v>1</v>
      </c>
      <c r="F22" s="5" t="n">
        <v>65318</v>
      </c>
      <c r="G22" s="5" t="n">
        <v>147831.422716334</v>
      </c>
      <c r="H22" s="5" t="n">
        <v>1</v>
      </c>
      <c r="I22" s="5" t="n">
        <v>0.33333333333333</v>
      </c>
      <c r="J22" s="5" t="n">
        <v>43192051.1080081</v>
      </c>
      <c r="K22" s="5" t="n">
        <v>6793399.0412138</v>
      </c>
      <c r="L22" s="5" t="n">
        <v>480663.041206957</v>
      </c>
      <c r="M22" s="5" t="n">
        <v>2057208.95715614</v>
      </c>
      <c r="N22" s="5" t="n">
        <v>24823132.6308111</v>
      </c>
      <c r="O22" s="5" t="n">
        <v>8945745.10777345</v>
      </c>
      <c r="P22" s="5" t="n">
        <v>91902.3298465266</v>
      </c>
      <c r="Q22" s="5" t="n">
        <v>2549492.33654073</v>
      </c>
      <c r="R22" s="5" t="n">
        <v>2938036.0401658</v>
      </c>
      <c r="S22" s="5" t="n">
        <v>5487528.37670659</v>
      </c>
      <c r="T22" s="5" t="n">
        <v>8470149.30778329</v>
      </c>
      <c r="U22" s="5" t="n">
        <v>2982620.93107669</v>
      </c>
      <c r="V22" s="5" t="n">
        <v>238771.425807185</v>
      </c>
      <c r="W22" s="5" t="n">
        <v>184943484.317354</v>
      </c>
      <c r="X22" s="5" t="n">
        <v>56336274.8814425</v>
      </c>
      <c r="Y22" s="5" t="n">
        <v>11546428.0417564</v>
      </c>
      <c r="Z22" s="5" t="n">
        <v>17006101.4625836</v>
      </c>
      <c r="AA22" s="5" t="n">
        <v>28502153.6714736</v>
      </c>
      <c r="AB22" s="5" t="n">
        <v>22568159.03195</v>
      </c>
      <c r="AC22" s="5" t="n">
        <v>51070312.7034235</v>
      </c>
      <c r="AD22" s="5" t="n">
        <v>5265962.17801924</v>
      </c>
      <c r="AE22" s="5" t="n">
        <v>45827870.5810391</v>
      </c>
      <c r="AF22" s="5" t="n">
        <v>3119591.93990826</v>
      </c>
      <c r="AG22" s="5" t="n">
        <v>8258150.65135729</v>
      </c>
      <c r="AH22" s="5" t="n">
        <v>36581234.5321102</v>
      </c>
      <c r="AI22" s="5" t="n">
        <v>61682886.0920205</v>
      </c>
      <c r="AJ22" s="5" t="n">
        <v>229165.37948334</v>
      </c>
      <c r="AK22" s="5" t="n">
        <v>39034471.5398252</v>
      </c>
      <c r="AL22" s="5" t="n">
        <v>2638928.89870134</v>
      </c>
      <c r="AM22" s="5" t="n">
        <v>6200941.69420109</v>
      </c>
      <c r="AN22" s="5" t="n">
        <v>11758101.9012993</v>
      </c>
      <c r="AO22" s="5" t="n">
        <v>52737140.9842471</v>
      </c>
      <c r="AP22" s="5" t="n">
        <v>137263.049636812</v>
      </c>
      <c r="AQ22" s="5" t="n">
        <v>141751433.209345</v>
      </c>
      <c r="AR22" s="5" t="n">
        <v>46924997.8727945</v>
      </c>
      <c r="AS22" s="5" t="n">
        <v>8996935.70521556</v>
      </c>
      <c r="AT22" s="5" t="n">
        <v>26003037.1677996</v>
      </c>
      <c r="AU22" s="5" t="n">
        <v>19783449.7678218</v>
      </c>
      <c r="AV22" s="5" t="n">
        <v>45786486.9356209</v>
      </c>
      <c r="AW22" s="5" t="n">
        <v>1138510.93717372</v>
      </c>
      <c r="AX22" s="5" t="n">
        <v>4127451.24084554</v>
      </c>
      <c r="AY22" s="5" t="n">
        <v>43192051.1080081</v>
      </c>
    </row>
    <row r="23" customFormat="false" ht="12.75" hidden="false" customHeight="false" outlineLevel="0" collapsed="false">
      <c r="A23" s="5" t="n">
        <v>3</v>
      </c>
      <c r="B23" s="5" t="n">
        <v>0.1</v>
      </c>
      <c r="C23" s="5" t="s">
        <v>100</v>
      </c>
      <c r="D23" s="5" t="n">
        <v>1</v>
      </c>
      <c r="E23" s="5" t="n">
        <v>1</v>
      </c>
      <c r="F23" s="5" t="n">
        <v>47077</v>
      </c>
      <c r="G23" s="5" t="n">
        <v>97007.157673525</v>
      </c>
      <c r="H23" s="5" t="n">
        <v>1</v>
      </c>
      <c r="I23" s="5" t="n">
        <v>0.5</v>
      </c>
      <c r="J23" s="5" t="n">
        <v>32475821.7832804</v>
      </c>
      <c r="K23" s="5" t="n">
        <v>4942088.73218185</v>
      </c>
      <c r="L23" s="5" t="n">
        <v>351140.624578892</v>
      </c>
      <c r="M23" s="5" t="n">
        <v>1510810.11651089</v>
      </c>
      <c r="N23" s="5" t="n">
        <v>19061631.58669</v>
      </c>
      <c r="O23" s="5" t="n">
        <v>6546167.56433825</v>
      </c>
      <c r="P23" s="5" t="n">
        <v>63983.158980627</v>
      </c>
      <c r="Q23" s="5" t="n">
        <v>1917950.28602366</v>
      </c>
      <c r="R23" s="5" t="n">
        <v>2545847.92359927</v>
      </c>
      <c r="S23" s="5" t="n">
        <v>4463798.20962298</v>
      </c>
      <c r="T23" s="5" t="n">
        <v>6321112.21181148</v>
      </c>
      <c r="U23" s="5" t="n">
        <v>1857314.00218851</v>
      </c>
      <c r="V23" s="5" t="n">
        <v>238771.425807185</v>
      </c>
      <c r="W23" s="5" t="n">
        <v>184943484.317354</v>
      </c>
      <c r="X23" s="5" t="n">
        <v>56336274.8814425</v>
      </c>
      <c r="Y23" s="5" t="n">
        <v>11546428.0417564</v>
      </c>
      <c r="Z23" s="5" t="n">
        <v>17006101.4625836</v>
      </c>
      <c r="AA23" s="5" t="n">
        <v>28502153.6714736</v>
      </c>
      <c r="AB23" s="5" t="n">
        <v>22568159.03195</v>
      </c>
      <c r="AC23" s="5" t="n">
        <v>51070312.7034235</v>
      </c>
      <c r="AD23" s="5" t="n">
        <v>5265962.17801924</v>
      </c>
      <c r="AE23" s="5" t="n">
        <v>45827870.5810391</v>
      </c>
      <c r="AF23" s="5" t="n">
        <v>3119591.93990826</v>
      </c>
      <c r="AG23" s="5" t="n">
        <v>8258150.65135729</v>
      </c>
      <c r="AH23" s="5" t="n">
        <v>36581234.5321102</v>
      </c>
      <c r="AI23" s="5" t="n">
        <v>61682886.0920205</v>
      </c>
      <c r="AJ23" s="5" t="n">
        <v>229165.37948334</v>
      </c>
      <c r="AK23" s="5" t="n">
        <v>40885781.8488574</v>
      </c>
      <c r="AL23" s="5" t="n">
        <v>2768451.31532941</v>
      </c>
      <c r="AM23" s="5" t="n">
        <v>6747340.53484626</v>
      </c>
      <c r="AN23" s="5" t="n">
        <v>17519602.9454207</v>
      </c>
      <c r="AO23" s="5" t="n">
        <v>55136718.5276822</v>
      </c>
      <c r="AP23" s="5" t="n">
        <v>165182.220502712</v>
      </c>
      <c r="AQ23" s="5" t="n">
        <v>152467662.534073</v>
      </c>
      <c r="AR23" s="5" t="n">
        <v>49312816.8683191</v>
      </c>
      <c r="AS23" s="5" t="n">
        <v>9628477.75573259</v>
      </c>
      <c r="AT23" s="5" t="n">
        <v>26634579.2183168</v>
      </c>
      <c r="AU23" s="5" t="n">
        <v>20513486.5450806</v>
      </c>
      <c r="AV23" s="5" t="n">
        <v>47148065.7633967</v>
      </c>
      <c r="AW23" s="5" t="n">
        <v>2164751.1049219</v>
      </c>
      <c r="AX23" s="5" t="n">
        <v>3101211.07309735</v>
      </c>
      <c r="AY23" s="5" t="n">
        <v>32475821.7832804</v>
      </c>
    </row>
    <row r="24" customFormat="false" ht="12.75" hidden="false" customHeight="false" outlineLevel="0" collapsed="false">
      <c r="A24" s="5" t="n">
        <v>4</v>
      </c>
      <c r="B24" s="5" t="n">
        <v>0.1</v>
      </c>
      <c r="C24" s="5" t="s">
        <v>100</v>
      </c>
      <c r="D24" s="5" t="n">
        <v>1</v>
      </c>
      <c r="E24" s="5" t="n">
        <v>1</v>
      </c>
      <c r="F24" s="5" t="n">
        <v>32609</v>
      </c>
      <c r="G24" s="5" t="n">
        <v>64539.4393777085</v>
      </c>
      <c r="H24" s="5" t="n">
        <v>1</v>
      </c>
      <c r="I24" s="5" t="n">
        <v>0.66666666666666</v>
      </c>
      <c r="J24" s="5" t="n">
        <v>23891194.9610476</v>
      </c>
      <c r="K24" s="5" t="n">
        <v>3583610.12437341</v>
      </c>
      <c r="L24" s="5" t="n">
        <v>253633.051689977</v>
      </c>
      <c r="M24" s="5" t="n">
        <v>1098675.59390219</v>
      </c>
      <c r="N24" s="5" t="n">
        <v>14154372.4316087</v>
      </c>
      <c r="O24" s="5" t="n">
        <v>4756297.90814514</v>
      </c>
      <c r="P24" s="5" t="n">
        <v>44605.8513281978</v>
      </c>
      <c r="Q24" s="5" t="n">
        <v>1410927.76889832</v>
      </c>
      <c r="R24" s="5" t="n">
        <v>2025148.39820757</v>
      </c>
      <c r="S24" s="5" t="n">
        <v>3436076.16710588</v>
      </c>
      <c r="T24" s="5" t="n">
        <v>4632491.94623226</v>
      </c>
      <c r="U24" s="5" t="n">
        <v>1196415.77912635</v>
      </c>
      <c r="V24" s="5" t="n">
        <v>238771.425807185</v>
      </c>
      <c r="W24" s="5" t="n">
        <v>184943484.317354</v>
      </c>
      <c r="X24" s="5" t="n">
        <v>56336274.8814425</v>
      </c>
      <c r="Y24" s="5" t="n">
        <v>11546428.0417564</v>
      </c>
      <c r="Z24" s="5" t="n">
        <v>17006101.4625836</v>
      </c>
      <c r="AA24" s="5" t="n">
        <v>28502153.6714736</v>
      </c>
      <c r="AB24" s="5" t="n">
        <v>22568159.03195</v>
      </c>
      <c r="AC24" s="5" t="n">
        <v>51070312.7034235</v>
      </c>
      <c r="AD24" s="5" t="n">
        <v>5265962.17801924</v>
      </c>
      <c r="AE24" s="5" t="n">
        <v>45827870.5810391</v>
      </c>
      <c r="AF24" s="5" t="n">
        <v>3119591.93990826</v>
      </c>
      <c r="AG24" s="5" t="n">
        <v>8258150.65135729</v>
      </c>
      <c r="AH24" s="5" t="n">
        <v>36581234.5321102</v>
      </c>
      <c r="AI24" s="5" t="n">
        <v>61682886.0920205</v>
      </c>
      <c r="AJ24" s="5" t="n">
        <v>229165.37948334</v>
      </c>
      <c r="AK24" s="5" t="n">
        <v>42244260.4566655</v>
      </c>
      <c r="AL24" s="5" t="n">
        <v>2865958.88821831</v>
      </c>
      <c r="AM24" s="5" t="n">
        <v>7159475.05745496</v>
      </c>
      <c r="AN24" s="5" t="n">
        <v>22426862.1005015</v>
      </c>
      <c r="AO24" s="5" t="n">
        <v>56926588.1838754</v>
      </c>
      <c r="AP24" s="5" t="n">
        <v>184559.528155143</v>
      </c>
      <c r="AQ24" s="5" t="n">
        <v>161052289.356306</v>
      </c>
      <c r="AR24" s="5" t="n">
        <v>51189061.6078515</v>
      </c>
      <c r="AS24" s="5" t="n">
        <v>10135500.272858</v>
      </c>
      <c r="AT24" s="5" t="n">
        <v>27141601.7354422</v>
      </c>
      <c r="AU24" s="5" t="n">
        <v>21071793.3893979</v>
      </c>
      <c r="AV24" s="5" t="n">
        <v>48213395.1248395</v>
      </c>
      <c r="AW24" s="5" t="n">
        <v>2975666.48301143</v>
      </c>
      <c r="AX24" s="5" t="n">
        <v>2290295.69500785</v>
      </c>
      <c r="AY24" s="5" t="n">
        <v>23891194.9610476</v>
      </c>
    </row>
    <row r="25" customFormat="false" ht="12.75" hidden="false" customHeight="false" outlineLevel="0" collapsed="false">
      <c r="A25" s="5" t="n">
        <v>5</v>
      </c>
      <c r="B25" s="5" t="n">
        <v>0.1</v>
      </c>
      <c r="C25" s="5" t="s">
        <v>100</v>
      </c>
      <c r="D25" s="5" t="n">
        <v>1</v>
      </c>
      <c r="E25" s="5" t="n">
        <v>1</v>
      </c>
      <c r="F25" s="5" t="n">
        <v>20784</v>
      </c>
      <c r="G25" s="5" t="n">
        <v>42655.0203966198</v>
      </c>
      <c r="H25" s="5" t="n">
        <v>1</v>
      </c>
      <c r="I25" s="5" t="n">
        <v>0.83333333333333</v>
      </c>
      <c r="J25" s="5" t="n">
        <v>17171171.3114482</v>
      </c>
      <c r="K25" s="5" t="n">
        <v>2539526.25438557</v>
      </c>
      <c r="L25" s="5" t="n">
        <v>179441.8699986</v>
      </c>
      <c r="M25" s="5" t="n">
        <v>779313.371829768</v>
      </c>
      <c r="N25" s="5" t="n">
        <v>10245845.6509092</v>
      </c>
      <c r="O25" s="5" t="n">
        <v>3396505.41622766</v>
      </c>
      <c r="P25" s="5" t="n">
        <v>30538.7480973851</v>
      </c>
      <c r="Q25" s="5" t="n">
        <v>1013953.41038588</v>
      </c>
      <c r="R25" s="5" t="n">
        <v>1503099.92205893</v>
      </c>
      <c r="S25" s="5" t="n">
        <v>2517053.33244482</v>
      </c>
      <c r="T25" s="5" t="n">
        <v>3318368.21178782</v>
      </c>
      <c r="U25" s="5" t="n">
        <v>801314.879343008</v>
      </c>
      <c r="V25" s="5" t="n">
        <v>238771.425807185</v>
      </c>
      <c r="W25" s="5" t="n">
        <v>184943484.317354</v>
      </c>
      <c r="X25" s="5" t="n">
        <v>56336274.8814425</v>
      </c>
      <c r="Y25" s="5" t="n">
        <v>11546428.0417564</v>
      </c>
      <c r="Z25" s="5" t="n">
        <v>17006101.4625836</v>
      </c>
      <c r="AA25" s="5" t="n">
        <v>28502153.6714736</v>
      </c>
      <c r="AB25" s="5" t="n">
        <v>22568159.03195</v>
      </c>
      <c r="AC25" s="5" t="n">
        <v>51070312.7034235</v>
      </c>
      <c r="AD25" s="5" t="n">
        <v>5265962.17801924</v>
      </c>
      <c r="AE25" s="5" t="n">
        <v>45827870.5810391</v>
      </c>
      <c r="AF25" s="5" t="n">
        <v>3119591.93990826</v>
      </c>
      <c r="AG25" s="5" t="n">
        <v>8258150.65135729</v>
      </c>
      <c r="AH25" s="5" t="n">
        <v>36581234.5321102</v>
      </c>
      <c r="AI25" s="5" t="n">
        <v>61682886.0920205</v>
      </c>
      <c r="AJ25" s="5" t="n">
        <v>229165.37948334</v>
      </c>
      <c r="AK25" s="5" t="n">
        <v>43288344.3266531</v>
      </c>
      <c r="AL25" s="5" t="n">
        <v>2940150.06990969</v>
      </c>
      <c r="AM25" s="5" t="n">
        <v>7478837.27952739</v>
      </c>
      <c r="AN25" s="5" t="n">
        <v>26335388.8812012</v>
      </c>
      <c r="AO25" s="5" t="n">
        <v>58286380.6757927</v>
      </c>
      <c r="AP25" s="5" t="n">
        <v>198626.631385954</v>
      </c>
      <c r="AQ25" s="5" t="n">
        <v>167772313.005906</v>
      </c>
      <c r="AR25" s="5" t="n">
        <v>52649199.090567</v>
      </c>
      <c r="AS25" s="5" t="n">
        <v>10532474.6313704</v>
      </c>
      <c r="AT25" s="5" t="n">
        <v>27538576.0939543</v>
      </c>
      <c r="AU25" s="5" t="n">
        <v>21501783.7836819</v>
      </c>
      <c r="AV25" s="5" t="n">
        <v>49040359.8776359</v>
      </c>
      <c r="AW25" s="5" t="n">
        <v>3608839.21293119</v>
      </c>
      <c r="AX25" s="5" t="n">
        <v>1657122.96508808</v>
      </c>
      <c r="AY25" s="5" t="n">
        <v>17171171.3114482</v>
      </c>
    </row>
    <row r="26" customFormat="false" ht="12.75" hidden="false" customHeight="false" outlineLevel="0" collapsed="false">
      <c r="A26" s="5" t="n">
        <v>6</v>
      </c>
      <c r="B26" s="5" t="n">
        <v>0.1</v>
      </c>
      <c r="C26" s="5" t="s">
        <v>100</v>
      </c>
      <c r="D26" s="5" t="n">
        <v>1</v>
      </c>
      <c r="E26" s="5" t="n">
        <v>1</v>
      </c>
      <c r="F26" s="5" t="n">
        <v>11722</v>
      </c>
      <c r="G26" s="5" t="n">
        <v>27579.8142924861</v>
      </c>
      <c r="H26" s="5" t="n">
        <v>1</v>
      </c>
      <c r="I26" s="5" t="n">
        <v>1</v>
      </c>
      <c r="J26" s="5" t="n">
        <v>11995137.7462554</v>
      </c>
      <c r="K26" s="5" t="n">
        <v>1745576.16522411</v>
      </c>
      <c r="L26" s="5" t="n">
        <v>123818.308607853</v>
      </c>
      <c r="M26" s="5" t="n">
        <v>536379.640888041</v>
      </c>
      <c r="N26" s="5" t="n">
        <v>7215813.88037485</v>
      </c>
      <c r="O26" s="5" t="n">
        <v>2350650.43554311</v>
      </c>
      <c r="P26" s="5" t="n">
        <v>22899.3156174956</v>
      </c>
      <c r="Q26" s="5" t="n">
        <v>709372.954725854</v>
      </c>
      <c r="R26" s="5" t="n">
        <v>1038853.15549447</v>
      </c>
      <c r="S26" s="5" t="n">
        <v>1748226.11022032</v>
      </c>
      <c r="T26" s="5" t="n">
        <v>2317372.5903438</v>
      </c>
      <c r="U26" s="5" t="n">
        <v>569146.480123484</v>
      </c>
      <c r="V26" s="5" t="n">
        <v>238771.425807185</v>
      </c>
      <c r="W26" s="5" t="n">
        <v>184943484.317354</v>
      </c>
      <c r="X26" s="5" t="n">
        <v>56336274.8814425</v>
      </c>
      <c r="Y26" s="5" t="n">
        <v>11546428.0417564</v>
      </c>
      <c r="Z26" s="5" t="n">
        <v>17006101.4625836</v>
      </c>
      <c r="AA26" s="5" t="n">
        <v>28502153.6714736</v>
      </c>
      <c r="AB26" s="5" t="n">
        <v>22568159.03195</v>
      </c>
      <c r="AC26" s="5" t="n">
        <v>51070312.7034235</v>
      </c>
      <c r="AD26" s="5" t="n">
        <v>5265962.17801924</v>
      </c>
      <c r="AE26" s="5" t="n">
        <v>45827870.5810391</v>
      </c>
      <c r="AF26" s="5" t="n">
        <v>3119591.93990826</v>
      </c>
      <c r="AG26" s="5" t="n">
        <v>8258150.65135729</v>
      </c>
      <c r="AH26" s="5" t="n">
        <v>36581234.5321102</v>
      </c>
      <c r="AI26" s="5" t="n">
        <v>61682886.0920205</v>
      </c>
      <c r="AJ26" s="5" t="n">
        <v>229165.37948334</v>
      </c>
      <c r="AK26" s="5" t="n">
        <v>44082294.4158147</v>
      </c>
      <c r="AL26" s="5" t="n">
        <v>2995773.63130042</v>
      </c>
      <c r="AM26" s="5" t="n">
        <v>7721771.01046922</v>
      </c>
      <c r="AN26" s="5" t="n">
        <v>29365420.6517355</v>
      </c>
      <c r="AO26" s="5" t="n">
        <v>59332235.6564779</v>
      </c>
      <c r="AP26" s="5" t="n">
        <v>206266.063865843</v>
      </c>
      <c r="AQ26" s="5" t="n">
        <v>172948346.571099</v>
      </c>
      <c r="AR26" s="5" t="n">
        <v>53761416.4477269</v>
      </c>
      <c r="AS26" s="5" t="n">
        <v>10837055.0870304</v>
      </c>
      <c r="AT26" s="5" t="n">
        <v>27843156.5496143</v>
      </c>
      <c r="AU26" s="5" t="n">
        <v>21822773.2375014</v>
      </c>
      <c r="AV26" s="5" t="n">
        <v>49665929.7871156</v>
      </c>
      <c r="AW26" s="5" t="n">
        <v>4095486.66061169</v>
      </c>
      <c r="AX26" s="5" t="n">
        <v>1170475.51740755</v>
      </c>
      <c r="AY26" s="5" t="n">
        <v>11995137.7462554</v>
      </c>
    </row>
    <row r="27" customFormat="false" ht="12.75" hidden="false" customHeight="false" outlineLevel="0" collapsed="false">
      <c r="A27" s="5" t="n">
        <v>1</v>
      </c>
      <c r="B27" s="5" t="n">
        <v>0.1</v>
      </c>
      <c r="C27" s="5" t="s">
        <v>101</v>
      </c>
      <c r="D27" s="5" t="n">
        <v>1</v>
      </c>
      <c r="E27" s="5" t="n">
        <v>0.7</v>
      </c>
      <c r="F27" s="5" t="n">
        <v>77185</v>
      </c>
      <c r="G27" s="5" t="n">
        <v>196797.132442136</v>
      </c>
      <c r="H27" s="5" t="n">
        <v>0.7</v>
      </c>
      <c r="I27" s="5" t="n">
        <v>0.11666666666666</v>
      </c>
      <c r="J27" s="5" t="n">
        <v>25381771.2827528</v>
      </c>
      <c r="K27" s="5" t="n">
        <v>4129093.02275666</v>
      </c>
      <c r="L27" s="5" t="n">
        <v>289700.570348729</v>
      </c>
      <c r="M27" s="5" t="n">
        <v>1246687.34592001</v>
      </c>
      <c r="N27" s="5" t="n">
        <v>14248190.3623261</v>
      </c>
      <c r="O27" s="5" t="n">
        <v>5411966.42797895</v>
      </c>
      <c r="P27" s="5" t="n">
        <v>56133.5534220528</v>
      </c>
      <c r="Q27" s="5" t="n">
        <v>1047735.40158543</v>
      </c>
      <c r="R27" s="5" t="n">
        <v>1506110.28270237</v>
      </c>
      <c r="S27" s="5" t="n">
        <v>2553845.68428779</v>
      </c>
      <c r="T27" s="5" t="n">
        <v>5011257.34650419</v>
      </c>
      <c r="U27" s="5" t="n">
        <v>2457411.66221631</v>
      </c>
      <c r="V27" s="5" t="n">
        <v>238771.425807185</v>
      </c>
      <c r="W27" s="5" t="n">
        <v>184943484.317354</v>
      </c>
      <c r="X27" s="5" t="n">
        <v>56336274.8814425</v>
      </c>
      <c r="Y27" s="5" t="n">
        <v>11546428.0417564</v>
      </c>
      <c r="Z27" s="5" t="n">
        <v>17006101.4625836</v>
      </c>
      <c r="AA27" s="5" t="n">
        <v>28502153.6714736</v>
      </c>
      <c r="AB27" s="5" t="n">
        <v>22568159.03195</v>
      </c>
      <c r="AC27" s="5" t="n">
        <v>51070312.7034235</v>
      </c>
      <c r="AD27" s="5" t="n">
        <v>5265962.17801924</v>
      </c>
      <c r="AE27" s="5" t="n">
        <v>45827870.5810391</v>
      </c>
      <c r="AF27" s="5" t="n">
        <v>3119591.93990826</v>
      </c>
      <c r="AG27" s="5" t="n">
        <v>8258150.65135729</v>
      </c>
      <c r="AH27" s="5" t="n">
        <v>36581234.5321102</v>
      </c>
      <c r="AI27" s="5" t="n">
        <v>61682886.0920205</v>
      </c>
      <c r="AJ27" s="5" t="n">
        <v>229165.37948334</v>
      </c>
      <c r="AK27" s="5" t="n">
        <v>41698777.5582826</v>
      </c>
      <c r="AL27" s="5" t="n">
        <v>2829891.36955955</v>
      </c>
      <c r="AM27" s="5" t="n">
        <v>7011463.30543737</v>
      </c>
      <c r="AN27" s="5" t="n">
        <v>22333044.169784</v>
      </c>
      <c r="AO27" s="5" t="n">
        <v>56270919.6640412</v>
      </c>
      <c r="AP27" s="5" t="n">
        <v>173031.826061282</v>
      </c>
      <c r="AQ27" s="5" t="n">
        <v>159561713.034599</v>
      </c>
      <c r="AR27" s="5" t="n">
        <v>50768211.163105</v>
      </c>
      <c r="AS27" s="5" t="n">
        <v>10049663.1823486</v>
      </c>
      <c r="AT27" s="5" t="n">
        <v>27055764.6449324</v>
      </c>
      <c r="AU27" s="5" t="n">
        <v>20903613.0639306</v>
      </c>
      <c r="AV27" s="5" t="n">
        <v>47959377.7088632</v>
      </c>
      <c r="AW27" s="5" t="n">
        <v>2808833.45424168</v>
      </c>
      <c r="AX27" s="5" t="n">
        <v>2457128.72377751</v>
      </c>
      <c r="AY27" s="5" t="n">
        <v>25381771.2827528</v>
      </c>
    </row>
    <row r="28" customFormat="false" ht="12.75" hidden="false" customHeight="false" outlineLevel="0" collapsed="false">
      <c r="A28" s="5" t="n">
        <v>2</v>
      </c>
      <c r="B28" s="5" t="n">
        <v>0.1</v>
      </c>
      <c r="C28" s="5" t="s">
        <v>101</v>
      </c>
      <c r="D28" s="5" t="n">
        <v>1</v>
      </c>
      <c r="E28" s="5" t="n">
        <v>0.7</v>
      </c>
      <c r="F28" s="5" t="n">
        <v>56164</v>
      </c>
      <c r="G28" s="5" t="n">
        <v>119747.221512433</v>
      </c>
      <c r="H28" s="5" t="n">
        <v>0.7</v>
      </c>
      <c r="I28" s="5" t="n">
        <v>0.23333333333333</v>
      </c>
      <c r="J28" s="5" t="n">
        <v>18842025.0735302</v>
      </c>
      <c r="K28" s="5" t="n">
        <v>2890230.78194898</v>
      </c>
      <c r="L28" s="5" t="n">
        <v>205396.483126043</v>
      </c>
      <c r="M28" s="5" t="n">
        <v>882162.138943885</v>
      </c>
      <c r="N28" s="5" t="n">
        <v>10997291.3395105</v>
      </c>
      <c r="O28" s="5" t="n">
        <v>3828412.3639948</v>
      </c>
      <c r="P28" s="5" t="n">
        <v>38531.9660060206</v>
      </c>
      <c r="Q28" s="5" t="n">
        <v>779031.490551898</v>
      </c>
      <c r="R28" s="5" t="n">
        <v>1559832.78927127</v>
      </c>
      <c r="S28" s="5" t="n">
        <v>2338864.27982316</v>
      </c>
      <c r="T28" s="5" t="n">
        <v>3676317.22967794</v>
      </c>
      <c r="U28" s="5" t="n">
        <v>1337452.94985478</v>
      </c>
      <c r="V28" s="5" t="n">
        <v>238771.425807185</v>
      </c>
      <c r="W28" s="5" t="n">
        <v>184943484.317354</v>
      </c>
      <c r="X28" s="5" t="n">
        <v>56336274.8814425</v>
      </c>
      <c r="Y28" s="5" t="n">
        <v>11546428.0417564</v>
      </c>
      <c r="Z28" s="5" t="n">
        <v>17006101.4625836</v>
      </c>
      <c r="AA28" s="5" t="n">
        <v>28502153.6714736</v>
      </c>
      <c r="AB28" s="5" t="n">
        <v>22568159.03195</v>
      </c>
      <c r="AC28" s="5" t="n">
        <v>51070312.7034235</v>
      </c>
      <c r="AD28" s="5" t="n">
        <v>5265962.17801924</v>
      </c>
      <c r="AE28" s="5" t="n">
        <v>45827870.5810391</v>
      </c>
      <c r="AF28" s="5" t="n">
        <v>3119591.93990826</v>
      </c>
      <c r="AG28" s="5" t="n">
        <v>8258150.65135729</v>
      </c>
      <c r="AH28" s="5" t="n">
        <v>36581234.5321102</v>
      </c>
      <c r="AI28" s="5" t="n">
        <v>61682886.0920205</v>
      </c>
      <c r="AJ28" s="5" t="n">
        <v>229165.37948334</v>
      </c>
      <c r="AK28" s="5" t="n">
        <v>42937639.7990907</v>
      </c>
      <c r="AL28" s="5" t="n">
        <v>2914195.45678223</v>
      </c>
      <c r="AM28" s="5" t="n">
        <v>7375988.51241343</v>
      </c>
      <c r="AN28" s="5" t="n">
        <v>25583943.1925997</v>
      </c>
      <c r="AO28" s="5" t="n">
        <v>57854473.7280256</v>
      </c>
      <c r="AP28" s="5" t="n">
        <v>190633.413477315</v>
      </c>
      <c r="AQ28" s="5" t="n">
        <v>166101459.24382</v>
      </c>
      <c r="AR28" s="5" t="n">
        <v>52251477.9595787</v>
      </c>
      <c r="AS28" s="5" t="n">
        <v>10433525.9123964</v>
      </c>
      <c r="AT28" s="5" t="n">
        <v>27439627.3749808</v>
      </c>
      <c r="AU28" s="5" t="n">
        <v>21368214.098835</v>
      </c>
      <c r="AV28" s="5" t="n">
        <v>48807841.4738149</v>
      </c>
      <c r="AW28" s="5" t="n">
        <v>3443636.48576307</v>
      </c>
      <c r="AX28" s="5" t="n">
        <v>1822325.69225621</v>
      </c>
      <c r="AY28" s="5" t="n">
        <v>18842025.0735302</v>
      </c>
    </row>
    <row r="29" customFormat="false" ht="12.75" hidden="false" customHeight="false" outlineLevel="0" collapsed="false">
      <c r="A29" s="5" t="n">
        <v>3</v>
      </c>
      <c r="B29" s="5" t="n">
        <v>0.1</v>
      </c>
      <c r="C29" s="5" t="s">
        <v>101</v>
      </c>
      <c r="D29" s="5" t="n">
        <v>1</v>
      </c>
      <c r="E29" s="5" t="n">
        <v>0.7</v>
      </c>
      <c r="F29" s="5" t="n">
        <v>36391</v>
      </c>
      <c r="G29" s="5" t="n">
        <v>72269.5678157792</v>
      </c>
      <c r="H29" s="5" t="n">
        <v>0.7</v>
      </c>
      <c r="I29" s="5" t="n">
        <v>0.35</v>
      </c>
      <c r="J29" s="5" t="n">
        <v>13080395.7459436</v>
      </c>
      <c r="K29" s="5" t="n">
        <v>1946651.428045</v>
      </c>
      <c r="L29" s="5" t="n">
        <v>138499.109069234</v>
      </c>
      <c r="M29" s="5" t="n">
        <v>597917.766549376</v>
      </c>
      <c r="N29" s="5" t="n">
        <v>7772164.83234767</v>
      </c>
      <c r="O29" s="5" t="n">
        <v>2601011.21471947</v>
      </c>
      <c r="P29" s="5" t="n">
        <v>24151.3952129016</v>
      </c>
      <c r="Q29" s="5" t="n">
        <v>540789.929012918</v>
      </c>
      <c r="R29" s="5" t="n">
        <v>1226751.13394919</v>
      </c>
      <c r="S29" s="5" t="n">
        <v>1767541.0629621</v>
      </c>
      <c r="T29" s="5" t="n">
        <v>2532965.43904849</v>
      </c>
      <c r="U29" s="5" t="n">
        <v>765424.376086395</v>
      </c>
      <c r="V29" s="5" t="n">
        <v>238771.425807185</v>
      </c>
      <c r="W29" s="5" t="n">
        <v>184943484.317354</v>
      </c>
      <c r="X29" s="5" t="n">
        <v>56336274.8814425</v>
      </c>
      <c r="Y29" s="5" t="n">
        <v>11546428.0417564</v>
      </c>
      <c r="Z29" s="5" t="n">
        <v>17006101.4625836</v>
      </c>
      <c r="AA29" s="5" t="n">
        <v>28502153.6714736</v>
      </c>
      <c r="AB29" s="5" t="n">
        <v>22568159.03195</v>
      </c>
      <c r="AC29" s="5" t="n">
        <v>51070312.7034235</v>
      </c>
      <c r="AD29" s="5" t="n">
        <v>5265962.17801924</v>
      </c>
      <c r="AE29" s="5" t="n">
        <v>45827870.5810391</v>
      </c>
      <c r="AF29" s="5" t="n">
        <v>3119591.93990826</v>
      </c>
      <c r="AG29" s="5" t="n">
        <v>8258150.65135729</v>
      </c>
      <c r="AH29" s="5" t="n">
        <v>36581234.5321102</v>
      </c>
      <c r="AI29" s="5" t="n">
        <v>61682886.0920205</v>
      </c>
      <c r="AJ29" s="5" t="n">
        <v>229165.37948334</v>
      </c>
      <c r="AK29" s="5" t="n">
        <v>43881219.1529943</v>
      </c>
      <c r="AL29" s="5" t="n">
        <v>2981092.83083905</v>
      </c>
      <c r="AM29" s="5" t="n">
        <v>7660232.88480789</v>
      </c>
      <c r="AN29" s="5" t="n">
        <v>28809069.6997628</v>
      </c>
      <c r="AO29" s="5" t="n">
        <v>59081874.877301</v>
      </c>
      <c r="AP29" s="5" t="n">
        <v>205013.984270436</v>
      </c>
      <c r="AQ29" s="5" t="n">
        <v>171863088.571408</v>
      </c>
      <c r="AR29" s="5" t="n">
        <v>53521868.8380559</v>
      </c>
      <c r="AS29" s="5" t="n">
        <v>10773871.0003093</v>
      </c>
      <c r="AT29" s="5" t="n">
        <v>27779972.4628937</v>
      </c>
      <c r="AU29" s="5" t="n">
        <v>21751178.3714301</v>
      </c>
      <c r="AV29" s="5" t="n">
        <v>49531150.8343231</v>
      </c>
      <c r="AW29" s="5" t="n">
        <v>3990718.00373228</v>
      </c>
      <c r="AX29" s="5" t="n">
        <v>1275244.17428701</v>
      </c>
      <c r="AY29" s="5" t="n">
        <v>13080395.7459436</v>
      </c>
    </row>
    <row r="30" customFormat="false" ht="12" hidden="false" customHeight="true" outlineLevel="0" collapsed="false">
      <c r="A30" s="5" t="n">
        <v>4</v>
      </c>
      <c r="B30" s="5" t="n">
        <v>0.1</v>
      </c>
      <c r="C30" s="5" t="s">
        <v>101</v>
      </c>
      <c r="D30" s="5" t="n">
        <v>1</v>
      </c>
      <c r="E30" s="5" t="n">
        <v>0.7</v>
      </c>
      <c r="F30" s="5" t="n">
        <v>21243</v>
      </c>
      <c r="G30" s="5" t="n">
        <v>43477.0231466622</v>
      </c>
      <c r="H30" s="5" t="n">
        <v>0.7</v>
      </c>
      <c r="I30" s="5" t="n">
        <v>0.46666666666666</v>
      </c>
      <c r="J30" s="5" t="n">
        <v>8746369.69036982</v>
      </c>
      <c r="K30" s="5" t="n">
        <v>1278932.18154652</v>
      </c>
      <c r="L30" s="5" t="n">
        <v>90826.3687261252</v>
      </c>
      <c r="M30" s="5" t="n">
        <v>396958.44034544</v>
      </c>
      <c r="N30" s="5" t="n">
        <v>5240368.93596333</v>
      </c>
      <c r="O30" s="5" t="n">
        <v>1723951.28073161</v>
      </c>
      <c r="P30" s="5" t="n">
        <v>15332.4830567992</v>
      </c>
      <c r="Q30" s="5" t="n">
        <v>361684.003694525</v>
      </c>
      <c r="R30" s="5" t="n">
        <v>862728.608650014</v>
      </c>
      <c r="S30" s="5" t="n">
        <v>1224412.61234453</v>
      </c>
      <c r="T30" s="5" t="n">
        <v>1687313.59379277</v>
      </c>
      <c r="U30" s="5" t="n">
        <v>462900.981448225</v>
      </c>
      <c r="V30" s="5" t="n">
        <v>238771.425807185</v>
      </c>
      <c r="W30" s="5" t="n">
        <v>184943484.317354</v>
      </c>
      <c r="X30" s="5" t="n">
        <v>56336274.8814425</v>
      </c>
      <c r="Y30" s="5" t="n">
        <v>11546428.0417564</v>
      </c>
      <c r="Z30" s="5" t="n">
        <v>17006101.4625836</v>
      </c>
      <c r="AA30" s="5" t="n">
        <v>28502153.6714736</v>
      </c>
      <c r="AB30" s="5" t="n">
        <v>22568159.03195</v>
      </c>
      <c r="AC30" s="5" t="n">
        <v>51070312.7034235</v>
      </c>
      <c r="AD30" s="5" t="n">
        <v>5265962.17801924</v>
      </c>
      <c r="AE30" s="5" t="n">
        <v>45827870.5810391</v>
      </c>
      <c r="AF30" s="5" t="n">
        <v>3119591.93990826</v>
      </c>
      <c r="AG30" s="5" t="n">
        <v>8258150.65135729</v>
      </c>
      <c r="AH30" s="5" t="n">
        <v>36581234.5321102</v>
      </c>
      <c r="AI30" s="5" t="n">
        <v>61682886.0920205</v>
      </c>
      <c r="AJ30" s="5" t="n">
        <v>229165.37948334</v>
      </c>
      <c r="AK30" s="5" t="n">
        <v>44548938.3994924</v>
      </c>
      <c r="AL30" s="5" t="n">
        <v>3028765.57118213</v>
      </c>
      <c r="AM30" s="5" t="n">
        <v>7861192.2110118</v>
      </c>
      <c r="AN30" s="5" t="n">
        <v>31340865.5961471</v>
      </c>
      <c r="AO30" s="5" t="n">
        <v>59958934.8112888</v>
      </c>
      <c r="AP30" s="5" t="n">
        <v>213832.896426539</v>
      </c>
      <c r="AQ30" s="5" t="n">
        <v>176197114.626983</v>
      </c>
      <c r="AR30" s="5" t="n">
        <v>54461481.9994509</v>
      </c>
      <c r="AS30" s="5" t="n">
        <v>11029736.607907</v>
      </c>
      <c r="AT30" s="5" t="n">
        <v>28035838.070491</v>
      </c>
      <c r="AU30" s="5" t="n">
        <v>22026642.3039321</v>
      </c>
      <c r="AV30" s="5" t="n">
        <v>50062480.3744229</v>
      </c>
      <c r="AW30" s="5" t="n">
        <v>4399001.62502777</v>
      </c>
      <c r="AX30" s="5" t="n">
        <v>866960.552991495</v>
      </c>
      <c r="AY30" s="5" t="n">
        <v>8746369.69036982</v>
      </c>
    </row>
    <row r="31" customFormat="false" ht="12.75" hidden="false" customHeight="false" outlineLevel="0" collapsed="false">
      <c r="A31" s="5" t="n">
        <v>5</v>
      </c>
      <c r="B31" s="5" t="n">
        <v>0.1</v>
      </c>
      <c r="C31" s="5" t="s">
        <v>101</v>
      </c>
      <c r="D31" s="5" t="n">
        <v>1</v>
      </c>
      <c r="E31" s="5" t="n">
        <v>0.7</v>
      </c>
      <c r="F31" s="5" t="n">
        <v>10324</v>
      </c>
      <c r="G31" s="5" t="n">
        <v>25284.3960718594</v>
      </c>
      <c r="H31" s="5" t="n">
        <v>0.7</v>
      </c>
      <c r="I31" s="5" t="n">
        <v>0.58333333333333</v>
      </c>
      <c r="J31" s="5" t="n">
        <v>5607274.16492543</v>
      </c>
      <c r="K31" s="5" t="n">
        <v>799624.845038925</v>
      </c>
      <c r="L31" s="5" t="n">
        <v>56415.4161999145</v>
      </c>
      <c r="M31" s="5" t="n">
        <v>247272.638467702</v>
      </c>
      <c r="N31" s="5" t="n">
        <v>3400868.36232302</v>
      </c>
      <c r="O31" s="5" t="n">
        <v>1092531.80255525</v>
      </c>
      <c r="P31" s="5" t="n">
        <v>10561.1003406243</v>
      </c>
      <c r="Q31" s="5" t="n">
        <v>232260.361609766</v>
      </c>
      <c r="R31" s="5" t="n">
        <v>542230.154593922</v>
      </c>
      <c r="S31" s="5" t="n">
        <v>774490.516203687</v>
      </c>
      <c r="T31" s="5" t="n">
        <v>1080071.38253943</v>
      </c>
      <c r="U31" s="5" t="n">
        <v>305580.866335749</v>
      </c>
      <c r="V31" s="5" t="n">
        <v>238771.425807185</v>
      </c>
      <c r="W31" s="5" t="n">
        <v>184943484.317354</v>
      </c>
      <c r="X31" s="5" t="n">
        <v>56336274.8814425</v>
      </c>
      <c r="Y31" s="5" t="n">
        <v>11546428.0417564</v>
      </c>
      <c r="Z31" s="5" t="n">
        <v>17006101.4625836</v>
      </c>
      <c r="AA31" s="5" t="n">
        <v>28502153.6714736</v>
      </c>
      <c r="AB31" s="5" t="n">
        <v>22568159.03195</v>
      </c>
      <c r="AC31" s="5" t="n">
        <v>51070312.7034235</v>
      </c>
      <c r="AD31" s="5" t="n">
        <v>5265962.17801924</v>
      </c>
      <c r="AE31" s="5" t="n">
        <v>45827870.5810391</v>
      </c>
      <c r="AF31" s="5" t="n">
        <v>3119591.93990826</v>
      </c>
      <c r="AG31" s="5" t="n">
        <v>8258150.65135729</v>
      </c>
      <c r="AH31" s="5" t="n">
        <v>36581234.5321102</v>
      </c>
      <c r="AI31" s="5" t="n">
        <v>61682886.0920205</v>
      </c>
      <c r="AJ31" s="5" t="n">
        <v>229165.37948334</v>
      </c>
      <c r="AK31" s="5" t="n">
        <v>45028245.7359998</v>
      </c>
      <c r="AL31" s="5" t="n">
        <v>3063176.52370835</v>
      </c>
      <c r="AM31" s="5" t="n">
        <v>8010878.01288962</v>
      </c>
      <c r="AN31" s="5" t="n">
        <v>33180366.1697872</v>
      </c>
      <c r="AO31" s="5" t="n">
        <v>60590354.2894657</v>
      </c>
      <c r="AP31" s="5" t="n">
        <v>218604.279142714</v>
      </c>
      <c r="AQ31" s="5" t="n">
        <v>179336210.152428</v>
      </c>
      <c r="AR31" s="5" t="n">
        <v>55136195.56751</v>
      </c>
      <c r="AS31" s="5" t="n">
        <v>11214627.5251709</v>
      </c>
      <c r="AT31" s="5" t="n">
        <v>28220728.9877548</v>
      </c>
      <c r="AU31" s="5" t="n">
        <v>22221859.0709128</v>
      </c>
      <c r="AV31" s="5" t="n">
        <v>50442588.0586675</v>
      </c>
      <c r="AW31" s="5" t="n">
        <v>4693607.50884242</v>
      </c>
      <c r="AX31" s="5" t="n">
        <v>572354.669176835</v>
      </c>
      <c r="AY31" s="5" t="n">
        <v>5607274.16492543</v>
      </c>
    </row>
    <row r="32" customFormat="false" ht="12.75" hidden="false" customHeight="false" outlineLevel="0" collapsed="false">
      <c r="A32" s="5" t="n">
        <v>6</v>
      </c>
      <c r="B32" s="5" t="n">
        <v>0.1</v>
      </c>
      <c r="C32" s="5" t="s">
        <v>101</v>
      </c>
      <c r="D32" s="5" t="n">
        <v>1</v>
      </c>
      <c r="E32" s="5" t="n">
        <v>0.7</v>
      </c>
      <c r="F32" s="5" t="n">
        <v>4244</v>
      </c>
      <c r="G32" s="5" t="n">
        <v>15045.4157083628</v>
      </c>
      <c r="H32" s="5" t="n">
        <v>0.7</v>
      </c>
      <c r="I32" s="5" t="n">
        <v>0.7</v>
      </c>
      <c r="J32" s="5" t="n">
        <v>3623641.43121698</v>
      </c>
      <c r="K32" s="5" t="n">
        <v>517202.184234077</v>
      </c>
      <c r="L32" s="5" t="n">
        <v>36233.4448636097</v>
      </c>
      <c r="M32" s="5" t="n">
        <v>157003.96019551</v>
      </c>
      <c r="N32" s="5" t="n">
        <v>2205005.47474267</v>
      </c>
      <c r="O32" s="5" t="n">
        <v>700836.935534515</v>
      </c>
      <c r="P32" s="5" t="n">
        <v>7359.4316465993</v>
      </c>
      <c r="Q32" s="5" t="n">
        <v>150205.981671857</v>
      </c>
      <c r="R32" s="5" t="n">
        <v>321193.301735461</v>
      </c>
      <c r="S32" s="5" t="n">
        <v>471399.283407318</v>
      </c>
      <c r="T32" s="5" t="n">
        <v>699252.490235892</v>
      </c>
      <c r="U32" s="5" t="n">
        <v>227853.206828574</v>
      </c>
      <c r="V32" s="5" t="n">
        <v>238771.425807185</v>
      </c>
      <c r="W32" s="5" t="n">
        <v>184943484.317354</v>
      </c>
      <c r="X32" s="5" t="n">
        <v>56336274.8814425</v>
      </c>
      <c r="Y32" s="5" t="n">
        <v>11546428.0417564</v>
      </c>
      <c r="Z32" s="5" t="n">
        <v>17006101.4625836</v>
      </c>
      <c r="AA32" s="5" t="n">
        <v>28502153.6714736</v>
      </c>
      <c r="AB32" s="5" t="n">
        <v>22568159.03195</v>
      </c>
      <c r="AC32" s="5" t="n">
        <v>51070312.7034235</v>
      </c>
      <c r="AD32" s="5" t="n">
        <v>5265962.17801924</v>
      </c>
      <c r="AE32" s="5" t="n">
        <v>45827870.5810391</v>
      </c>
      <c r="AF32" s="5" t="n">
        <v>3119591.93990826</v>
      </c>
      <c r="AG32" s="5" t="n">
        <v>8258150.65135729</v>
      </c>
      <c r="AH32" s="5" t="n">
        <v>36581234.5321102</v>
      </c>
      <c r="AI32" s="5" t="n">
        <v>61682886.0920205</v>
      </c>
      <c r="AJ32" s="5" t="n">
        <v>229165.37948334</v>
      </c>
      <c r="AK32" s="5" t="n">
        <v>45310668.3968047</v>
      </c>
      <c r="AL32" s="5" t="n">
        <v>3083358.49504466</v>
      </c>
      <c r="AM32" s="5" t="n">
        <v>8101146.69116181</v>
      </c>
      <c r="AN32" s="5" t="n">
        <v>34376229.0573677</v>
      </c>
      <c r="AO32" s="5" t="n">
        <v>60982049.1564863</v>
      </c>
      <c r="AP32" s="5" t="n">
        <v>221805.94783674</v>
      </c>
      <c r="AQ32" s="5" t="n">
        <v>181319842.886137</v>
      </c>
      <c r="AR32" s="5" t="n">
        <v>55559327.6700695</v>
      </c>
      <c r="AS32" s="5" t="n">
        <v>11331848.0679394</v>
      </c>
      <c r="AT32" s="5" t="n">
        <v>28337949.5305232</v>
      </c>
      <c r="AU32" s="5" t="n">
        <v>22343625.8680025</v>
      </c>
      <c r="AV32" s="5" t="n">
        <v>50681575.3985255</v>
      </c>
      <c r="AW32" s="5" t="n">
        <v>4877752.27154386</v>
      </c>
      <c r="AX32" s="5" t="n">
        <v>388209.906475389</v>
      </c>
      <c r="AY32" s="5" t="n">
        <v>3623641.43121698</v>
      </c>
    </row>
    <row r="33" customFormat="false" ht="12.75" hidden="false" customHeight="false" outlineLevel="0" collapsed="false">
      <c r="A33" s="5" t="n">
        <v>1</v>
      </c>
      <c r="B33" s="5" t="n">
        <v>0.1</v>
      </c>
      <c r="C33" s="5" t="s">
        <v>101</v>
      </c>
      <c r="D33" s="5" t="n">
        <v>1</v>
      </c>
      <c r="E33" s="5" t="n">
        <v>0.8</v>
      </c>
      <c r="F33" s="5" t="n">
        <v>74359</v>
      </c>
      <c r="G33" s="5" t="n">
        <v>182032.455794624</v>
      </c>
      <c r="H33" s="5" t="n">
        <v>0.8</v>
      </c>
      <c r="I33" s="5" t="n">
        <v>0.13333333333332</v>
      </c>
      <c r="J33" s="5" t="n">
        <v>24402193.7916521</v>
      </c>
      <c r="K33" s="5" t="n">
        <v>3917868.83206924</v>
      </c>
      <c r="L33" s="5" t="n">
        <v>275915.870911485</v>
      </c>
      <c r="M33" s="5" t="n">
        <v>1185558.82621722</v>
      </c>
      <c r="N33" s="5" t="n">
        <v>13825205.3548281</v>
      </c>
      <c r="O33" s="5" t="n">
        <v>5144051.12455777</v>
      </c>
      <c r="P33" s="5" t="n">
        <v>53593.7830680216</v>
      </c>
      <c r="Q33" s="5" t="n">
        <v>1151810.79911359</v>
      </c>
      <c r="R33" s="5" t="n">
        <v>1548878.30165845</v>
      </c>
      <c r="S33" s="5" t="n">
        <v>2700689.10077201</v>
      </c>
      <c r="T33" s="5" t="n">
        <v>4806418.19122699</v>
      </c>
      <c r="U33" s="5" t="n">
        <v>2105729.09045488</v>
      </c>
      <c r="V33" s="5" t="n">
        <v>238771.425807185</v>
      </c>
      <c r="W33" s="5" t="n">
        <v>184943484.317354</v>
      </c>
      <c r="X33" s="5" t="n">
        <v>56336274.8814425</v>
      </c>
      <c r="Y33" s="5" t="n">
        <v>11546428.0417564</v>
      </c>
      <c r="Z33" s="5" t="n">
        <v>17006101.4625836</v>
      </c>
      <c r="AA33" s="5" t="n">
        <v>28502153.6714736</v>
      </c>
      <c r="AB33" s="5" t="n">
        <v>22568159.03195</v>
      </c>
      <c r="AC33" s="5" t="n">
        <v>51070312.7034235</v>
      </c>
      <c r="AD33" s="5" t="n">
        <v>5265962.17801924</v>
      </c>
      <c r="AE33" s="5" t="n">
        <v>45827870.5810391</v>
      </c>
      <c r="AF33" s="5" t="n">
        <v>3119591.93990826</v>
      </c>
      <c r="AG33" s="5" t="n">
        <v>8258150.65135729</v>
      </c>
      <c r="AH33" s="5" t="n">
        <v>36581234.5321102</v>
      </c>
      <c r="AI33" s="5" t="n">
        <v>61682886.0920205</v>
      </c>
      <c r="AJ33" s="5" t="n">
        <v>229165.37948334</v>
      </c>
      <c r="AK33" s="5" t="n">
        <v>41910001.7489701</v>
      </c>
      <c r="AL33" s="5" t="n">
        <v>2843676.06899679</v>
      </c>
      <c r="AM33" s="5" t="n">
        <v>7072591.82514014</v>
      </c>
      <c r="AN33" s="5" t="n">
        <v>22756029.1772819</v>
      </c>
      <c r="AO33" s="5" t="n">
        <v>56538834.9674624</v>
      </c>
      <c r="AP33" s="5" t="n">
        <v>175571.596415314</v>
      </c>
      <c r="AQ33" s="5" t="n">
        <v>160541290.525699</v>
      </c>
      <c r="AR33" s="5" t="n">
        <v>50995810.2245241</v>
      </c>
      <c r="AS33" s="5" t="n">
        <v>10106664.5428644</v>
      </c>
      <c r="AT33" s="5" t="n">
        <v>27112766.0054482</v>
      </c>
      <c r="AU33" s="5" t="n">
        <v>20977061.5241755</v>
      </c>
      <c r="AV33" s="5" t="n">
        <v>48089827.5296238</v>
      </c>
      <c r="AW33" s="5" t="n">
        <v>2905982.69490012</v>
      </c>
      <c r="AX33" s="5" t="n">
        <v>2359979.48311909</v>
      </c>
      <c r="AY33" s="5" t="n">
        <v>24402193.7916521</v>
      </c>
    </row>
    <row r="34" customFormat="false" ht="12.75" hidden="false" customHeight="false" outlineLevel="0" collapsed="false">
      <c r="A34" s="5" t="n">
        <v>2</v>
      </c>
      <c r="B34" s="5" t="n">
        <v>0.1</v>
      </c>
      <c r="C34" s="5" t="s">
        <v>101</v>
      </c>
      <c r="D34" s="5" t="n">
        <v>1</v>
      </c>
      <c r="E34" s="5" t="n">
        <v>0.8</v>
      </c>
      <c r="F34" s="5" t="n">
        <v>48028</v>
      </c>
      <c r="G34" s="5" t="n">
        <v>98892.1788410575</v>
      </c>
      <c r="H34" s="5" t="n">
        <v>0.8</v>
      </c>
      <c r="I34" s="5" t="n">
        <v>0.26666666666666</v>
      </c>
      <c r="J34" s="5" t="n">
        <v>16488939.7309228</v>
      </c>
      <c r="K34" s="5" t="n">
        <v>2499642.32265465</v>
      </c>
      <c r="L34" s="5" t="n">
        <v>177739.650649468</v>
      </c>
      <c r="M34" s="5" t="n">
        <v>765713.784853962</v>
      </c>
      <c r="N34" s="5" t="n">
        <v>9696566.15412164</v>
      </c>
      <c r="O34" s="5" t="n">
        <v>3317097.94155862</v>
      </c>
      <c r="P34" s="5" t="n">
        <v>32179.8770845823</v>
      </c>
      <c r="Q34" s="5" t="n">
        <v>779083.255973905</v>
      </c>
      <c r="R34" s="5" t="n">
        <v>1391674.40673532</v>
      </c>
      <c r="S34" s="5" t="n">
        <v>2170757.66270924</v>
      </c>
      <c r="T34" s="5" t="n">
        <v>3206821.17393354</v>
      </c>
      <c r="U34" s="5" t="n">
        <v>1036063.51122431</v>
      </c>
      <c r="V34" s="5" t="n">
        <v>238771.425807185</v>
      </c>
      <c r="W34" s="5" t="n">
        <v>184943484.317354</v>
      </c>
      <c r="X34" s="5" t="n">
        <v>56336274.8814425</v>
      </c>
      <c r="Y34" s="5" t="n">
        <v>11546428.0417564</v>
      </c>
      <c r="Z34" s="5" t="n">
        <v>17006101.4625836</v>
      </c>
      <c r="AA34" s="5" t="n">
        <v>28502153.6714736</v>
      </c>
      <c r="AB34" s="5" t="n">
        <v>22568159.03195</v>
      </c>
      <c r="AC34" s="5" t="n">
        <v>51070312.7034235</v>
      </c>
      <c r="AD34" s="5" t="n">
        <v>5265962.17801924</v>
      </c>
      <c r="AE34" s="5" t="n">
        <v>45827870.5810391</v>
      </c>
      <c r="AF34" s="5" t="n">
        <v>3119591.93990826</v>
      </c>
      <c r="AG34" s="5" t="n">
        <v>8258150.65135729</v>
      </c>
      <c r="AH34" s="5" t="n">
        <v>36581234.5321102</v>
      </c>
      <c r="AI34" s="5" t="n">
        <v>61682886.0920205</v>
      </c>
      <c r="AJ34" s="5" t="n">
        <v>229165.37948334</v>
      </c>
      <c r="AK34" s="5" t="n">
        <v>43328228.2583847</v>
      </c>
      <c r="AL34" s="5" t="n">
        <v>2941852.2892588</v>
      </c>
      <c r="AM34" s="5" t="n">
        <v>7492436.8665033</v>
      </c>
      <c r="AN34" s="5" t="n">
        <v>26884668.3779888</v>
      </c>
      <c r="AO34" s="5" t="n">
        <v>58365788.1504619</v>
      </c>
      <c r="AP34" s="5" t="n">
        <v>196985.502398755</v>
      </c>
      <c r="AQ34" s="5" t="n">
        <v>168454544.586428</v>
      </c>
      <c r="AR34" s="5" t="n">
        <v>52773140.2437391</v>
      </c>
      <c r="AS34" s="5" t="n">
        <v>10572573.971789</v>
      </c>
      <c r="AT34" s="5" t="n">
        <v>27578675.4343732</v>
      </c>
      <c r="AU34" s="5" t="n">
        <v>21526880.6284121</v>
      </c>
      <c r="AV34" s="5" t="n">
        <v>49105556.0627846</v>
      </c>
      <c r="AW34" s="5" t="n">
        <v>3667584.18095387</v>
      </c>
      <c r="AX34" s="5" t="n">
        <v>1598377.99706543</v>
      </c>
      <c r="AY34" s="5" t="n">
        <v>16488939.7309228</v>
      </c>
    </row>
    <row r="35" customFormat="false" ht="12.75" hidden="false" customHeight="false" outlineLevel="0" collapsed="false">
      <c r="A35" s="5" t="n">
        <v>3</v>
      </c>
      <c r="B35" s="5" t="n">
        <v>0.1</v>
      </c>
      <c r="C35" s="5" t="s">
        <v>101</v>
      </c>
      <c r="D35" s="5" t="n">
        <v>1</v>
      </c>
      <c r="E35" s="5" t="n">
        <v>0.8</v>
      </c>
      <c r="F35" s="5" t="n">
        <v>27233</v>
      </c>
      <c r="G35" s="5" t="n">
        <v>54184.8497673942</v>
      </c>
      <c r="H35" s="5" t="n">
        <v>0.8</v>
      </c>
      <c r="I35" s="5" t="n">
        <v>0.4</v>
      </c>
      <c r="J35" s="5" t="n">
        <v>10423875.3854364</v>
      </c>
      <c r="K35" s="5" t="n">
        <v>1543969.98930773</v>
      </c>
      <c r="L35" s="5" t="n">
        <v>109896.0156536</v>
      </c>
      <c r="M35" s="5" t="n">
        <v>477069.371887017</v>
      </c>
      <c r="N35" s="5" t="n">
        <v>6209138.12267469</v>
      </c>
      <c r="O35" s="5" t="n">
        <v>2064994.982516</v>
      </c>
      <c r="P35" s="5" t="n">
        <v>18806.903397396</v>
      </c>
      <c r="Q35" s="5" t="n">
        <v>492546.36525955</v>
      </c>
      <c r="R35" s="5" t="n">
        <v>974774.145066024</v>
      </c>
      <c r="S35" s="5" t="n">
        <v>1467320.51032556</v>
      </c>
      <c r="T35" s="5" t="n">
        <v>2015959.52757043</v>
      </c>
      <c r="U35" s="5" t="n">
        <v>548639.017244846</v>
      </c>
      <c r="V35" s="5" t="n">
        <v>238771.425807185</v>
      </c>
      <c r="W35" s="5" t="n">
        <v>184943484.317354</v>
      </c>
      <c r="X35" s="5" t="n">
        <v>56336274.8814425</v>
      </c>
      <c r="Y35" s="5" t="n">
        <v>11546428.0417564</v>
      </c>
      <c r="Z35" s="5" t="n">
        <v>17006101.4625836</v>
      </c>
      <c r="AA35" s="5" t="n">
        <v>28502153.6714736</v>
      </c>
      <c r="AB35" s="5" t="n">
        <v>22568159.03195</v>
      </c>
      <c r="AC35" s="5" t="n">
        <v>51070312.7034235</v>
      </c>
      <c r="AD35" s="5" t="n">
        <v>5265962.17801924</v>
      </c>
      <c r="AE35" s="5" t="n">
        <v>45827870.5810391</v>
      </c>
      <c r="AF35" s="5" t="n">
        <v>3119591.93990826</v>
      </c>
      <c r="AG35" s="5" t="n">
        <v>8258150.65135729</v>
      </c>
      <c r="AH35" s="5" t="n">
        <v>36581234.5321102</v>
      </c>
      <c r="AI35" s="5" t="n">
        <v>61682886.0920205</v>
      </c>
      <c r="AJ35" s="5" t="n">
        <v>229165.37948334</v>
      </c>
      <c r="AK35" s="5" t="n">
        <v>44283900.5917313</v>
      </c>
      <c r="AL35" s="5" t="n">
        <v>3009695.92425467</v>
      </c>
      <c r="AM35" s="5" t="n">
        <v>7781081.27947024</v>
      </c>
      <c r="AN35" s="5" t="n">
        <v>30372096.4094357</v>
      </c>
      <c r="AO35" s="5" t="n">
        <v>59617891.1095045</v>
      </c>
      <c r="AP35" s="5" t="n">
        <v>210358.476085943</v>
      </c>
      <c r="AQ35" s="5" t="n">
        <v>174519608.931916</v>
      </c>
      <c r="AR35" s="5" t="n">
        <v>54096319.8508095</v>
      </c>
      <c r="AS35" s="5" t="n">
        <v>10930745.0851819</v>
      </c>
      <c r="AT35" s="5" t="n">
        <v>27936846.5477662</v>
      </c>
      <c r="AU35" s="5" t="n">
        <v>21919044.4341678</v>
      </c>
      <c r="AV35" s="5" t="n">
        <v>49855890.9819335</v>
      </c>
      <c r="AW35" s="5" t="n">
        <v>4240428.86887528</v>
      </c>
      <c r="AX35" s="5" t="n">
        <v>1025533.30914398</v>
      </c>
      <c r="AY35" s="5" t="n">
        <v>10423875.3854365</v>
      </c>
    </row>
    <row r="36" customFormat="false" ht="12.75" hidden="false" customHeight="false" outlineLevel="0" collapsed="false">
      <c r="A36" s="5" t="n">
        <v>4</v>
      </c>
      <c r="B36" s="5" t="n">
        <v>0.1</v>
      </c>
      <c r="C36" s="5" t="s">
        <v>101</v>
      </c>
      <c r="D36" s="5" t="n">
        <v>1</v>
      </c>
      <c r="E36" s="5" t="n">
        <v>0.8</v>
      </c>
      <c r="F36" s="5" t="n">
        <v>12614</v>
      </c>
      <c r="G36" s="5" t="n">
        <v>28969.4179487005</v>
      </c>
      <c r="H36" s="5" t="n">
        <v>0.8</v>
      </c>
      <c r="I36" s="5" t="n">
        <v>0.53333333333332</v>
      </c>
      <c r="J36" s="5" t="n">
        <v>6258778.16476871</v>
      </c>
      <c r="K36" s="5" t="n">
        <v>907282.230970909</v>
      </c>
      <c r="L36" s="5" t="n">
        <v>64293.81496244</v>
      </c>
      <c r="M36" s="5" t="n">
        <v>280045.322668922</v>
      </c>
      <c r="N36" s="5" t="n">
        <v>3771440.01034525</v>
      </c>
      <c r="O36" s="5" t="n">
        <v>1223955.21802069</v>
      </c>
      <c r="P36" s="5" t="n">
        <v>11761.5678005151</v>
      </c>
      <c r="Q36" s="5" t="n">
        <v>296118.542193091</v>
      </c>
      <c r="R36" s="5" t="n">
        <v>590591.517721136</v>
      </c>
      <c r="S36" s="5" t="n">
        <v>886710.059914232</v>
      </c>
      <c r="T36" s="5" t="n">
        <v>1208016.12548179</v>
      </c>
      <c r="U36" s="5" t="n">
        <v>321306.065567559</v>
      </c>
      <c r="V36" s="5" t="n">
        <v>238771.425807185</v>
      </c>
      <c r="W36" s="5" t="n">
        <v>184943484.317354</v>
      </c>
      <c r="X36" s="5" t="n">
        <v>56336274.8814425</v>
      </c>
      <c r="Y36" s="5" t="n">
        <v>11546428.0417564</v>
      </c>
      <c r="Z36" s="5" t="n">
        <v>17006101.4625836</v>
      </c>
      <c r="AA36" s="5" t="n">
        <v>28502153.6714736</v>
      </c>
      <c r="AB36" s="5" t="n">
        <v>22568159.03195</v>
      </c>
      <c r="AC36" s="5" t="n">
        <v>51070312.7034235</v>
      </c>
      <c r="AD36" s="5" t="n">
        <v>5265962.17801924</v>
      </c>
      <c r="AE36" s="5" t="n">
        <v>45827870.5810391</v>
      </c>
      <c r="AF36" s="5" t="n">
        <v>3119591.93990826</v>
      </c>
      <c r="AG36" s="5" t="n">
        <v>8258150.65135729</v>
      </c>
      <c r="AH36" s="5" t="n">
        <v>36581234.5321102</v>
      </c>
      <c r="AI36" s="5" t="n">
        <v>61682886.0920205</v>
      </c>
      <c r="AJ36" s="5" t="n">
        <v>229165.37948334</v>
      </c>
      <c r="AK36" s="5" t="n">
        <v>44920588.3500679</v>
      </c>
      <c r="AL36" s="5" t="n">
        <v>3055298.12494583</v>
      </c>
      <c r="AM36" s="5" t="n">
        <v>7978105.32868839</v>
      </c>
      <c r="AN36" s="5" t="n">
        <v>32809794.521765</v>
      </c>
      <c r="AO36" s="5" t="n">
        <v>60458930.874</v>
      </c>
      <c r="AP36" s="5" t="n">
        <v>217403.811682823</v>
      </c>
      <c r="AQ36" s="5" t="n">
        <v>178684706.152586</v>
      </c>
      <c r="AR36" s="5" t="n">
        <v>54994034.7420187</v>
      </c>
      <c r="AS36" s="5" t="n">
        <v>11176279.8640149</v>
      </c>
      <c r="AT36" s="5" t="n">
        <v>28182381.3265991</v>
      </c>
      <c r="AU36" s="5" t="n">
        <v>22180048.1119142</v>
      </c>
      <c r="AV36" s="5" t="n">
        <v>50362429.4385129</v>
      </c>
      <c r="AW36" s="5" t="n">
        <v>4631605.30350556</v>
      </c>
      <c r="AX36" s="5" t="n">
        <v>634356.87451369</v>
      </c>
      <c r="AY36" s="5" t="n">
        <v>6258778.16476871</v>
      </c>
    </row>
    <row r="37" customFormat="false" ht="12.75" hidden="false" customHeight="false" outlineLevel="0" collapsed="false">
      <c r="A37" s="5" t="n">
        <v>5</v>
      </c>
      <c r="B37" s="5" t="n">
        <v>0.1</v>
      </c>
      <c r="C37" s="5" t="s">
        <v>101</v>
      </c>
      <c r="D37" s="5" t="n">
        <v>1</v>
      </c>
      <c r="E37" s="5" t="n">
        <v>0.8</v>
      </c>
      <c r="F37" s="5" t="n">
        <v>4461</v>
      </c>
      <c r="G37" s="5" t="n">
        <v>15404.6617264187</v>
      </c>
      <c r="H37" s="5" t="n">
        <v>0.8</v>
      </c>
      <c r="I37" s="5" t="n">
        <v>0.66666666666666</v>
      </c>
      <c r="J37" s="5" t="n">
        <v>3693641.64909488</v>
      </c>
      <c r="K37" s="5" t="n">
        <v>530118.783695894</v>
      </c>
      <c r="L37" s="5" t="n">
        <v>37213.5538849069</v>
      </c>
      <c r="M37" s="5" t="n">
        <v>160632.707282052</v>
      </c>
      <c r="N37" s="5" t="n">
        <v>2243147.08832608</v>
      </c>
      <c r="O37" s="5" t="n">
        <v>715092.257670175</v>
      </c>
      <c r="P37" s="5" t="n">
        <v>7437.25823576832</v>
      </c>
      <c r="Q37" s="5" t="n">
        <v>174923.465521872</v>
      </c>
      <c r="R37" s="5" t="n">
        <v>316380.38217629</v>
      </c>
      <c r="S37" s="5" t="n">
        <v>491303.847698162</v>
      </c>
      <c r="T37" s="5" t="n">
        <v>713052.227925365</v>
      </c>
      <c r="U37" s="5" t="n">
        <v>221748.380227202</v>
      </c>
      <c r="V37" s="5" t="n">
        <v>238771.425807185</v>
      </c>
      <c r="W37" s="5" t="n">
        <v>184943484.317354</v>
      </c>
      <c r="X37" s="5" t="n">
        <v>56336274.8814425</v>
      </c>
      <c r="Y37" s="5" t="n">
        <v>11546428.0417564</v>
      </c>
      <c r="Z37" s="5" t="n">
        <v>17006101.4625836</v>
      </c>
      <c r="AA37" s="5" t="n">
        <v>28502153.6714736</v>
      </c>
      <c r="AB37" s="5" t="n">
        <v>22568159.03195</v>
      </c>
      <c r="AC37" s="5" t="n">
        <v>51070312.7034235</v>
      </c>
      <c r="AD37" s="5" t="n">
        <v>5265962.17801924</v>
      </c>
      <c r="AE37" s="5" t="n">
        <v>45827870.5810391</v>
      </c>
      <c r="AF37" s="5" t="n">
        <v>3119591.93990826</v>
      </c>
      <c r="AG37" s="5" t="n">
        <v>8258150.65135729</v>
      </c>
      <c r="AH37" s="5" t="n">
        <v>36581234.5321102</v>
      </c>
      <c r="AI37" s="5" t="n">
        <v>61682886.0920205</v>
      </c>
      <c r="AJ37" s="5" t="n">
        <v>229165.37948334</v>
      </c>
      <c r="AK37" s="5" t="n">
        <v>45297751.797343</v>
      </c>
      <c r="AL37" s="5" t="n">
        <v>3082378.38602336</v>
      </c>
      <c r="AM37" s="5" t="n">
        <v>8097517.94407528</v>
      </c>
      <c r="AN37" s="5" t="n">
        <v>34338087.4437843</v>
      </c>
      <c r="AO37" s="5" t="n">
        <v>60967793.8343507</v>
      </c>
      <c r="AP37" s="5" t="n">
        <v>221728.121247571</v>
      </c>
      <c r="AQ37" s="5" t="n">
        <v>181249842.668259</v>
      </c>
      <c r="AR37" s="5" t="n">
        <v>55543994.6281924</v>
      </c>
      <c r="AS37" s="5" t="n">
        <v>11327773.709854</v>
      </c>
      <c r="AT37" s="5" t="n">
        <v>28333875.1724378</v>
      </c>
      <c r="AU37" s="5" t="n">
        <v>22339190.7155316</v>
      </c>
      <c r="AV37" s="5" t="n">
        <v>50673065.8879693</v>
      </c>
      <c r="AW37" s="5" t="n">
        <v>4870928.74022286</v>
      </c>
      <c r="AX37" s="5" t="n">
        <v>395033.437796385</v>
      </c>
      <c r="AY37" s="5" t="n">
        <v>3693641.64909488</v>
      </c>
    </row>
    <row r="38" customFormat="false" ht="12.75" hidden="false" customHeight="false" outlineLevel="0" collapsed="false">
      <c r="A38" s="5" t="n">
        <v>6</v>
      </c>
      <c r="B38" s="5" t="n">
        <v>0.1</v>
      </c>
      <c r="C38" s="5" t="s">
        <v>101</v>
      </c>
      <c r="D38" s="5" t="n">
        <v>1</v>
      </c>
      <c r="E38" s="5" t="n">
        <v>0.8</v>
      </c>
      <c r="F38" s="5" t="n">
        <v>1416</v>
      </c>
      <c r="G38" s="5" t="n">
        <v>9833.3987428248</v>
      </c>
      <c r="H38" s="5" t="n">
        <v>0.8</v>
      </c>
      <c r="I38" s="5" t="n">
        <v>0.8</v>
      </c>
      <c r="J38" s="5" t="n">
        <v>2518830.61743228</v>
      </c>
      <c r="K38" s="5" t="n">
        <v>359311.14571345</v>
      </c>
      <c r="L38" s="5" t="n">
        <v>24430.7782917129</v>
      </c>
      <c r="M38" s="5" t="n">
        <v>107787.129632201</v>
      </c>
      <c r="N38" s="5" t="n">
        <v>1534027.81553397</v>
      </c>
      <c r="O38" s="5" t="n">
        <v>487544.858603426</v>
      </c>
      <c r="P38" s="5" t="n">
        <v>5728.88965751706</v>
      </c>
      <c r="Q38" s="5" t="n">
        <v>119508.197976446</v>
      </c>
      <c r="R38" s="5" t="n">
        <v>191756.192199006</v>
      </c>
      <c r="S38" s="5" t="n">
        <v>311264.390175452</v>
      </c>
      <c r="T38" s="5" t="n">
        <v>487753.098095628</v>
      </c>
      <c r="U38" s="5" t="n">
        <v>176488.707920177</v>
      </c>
      <c r="V38" s="5" t="n">
        <v>238771.425807185</v>
      </c>
      <c r="W38" s="5" t="n">
        <v>184943484.317354</v>
      </c>
      <c r="X38" s="5" t="n">
        <v>56336274.8814425</v>
      </c>
      <c r="Y38" s="5" t="n">
        <v>11546428.0417564</v>
      </c>
      <c r="Z38" s="5" t="n">
        <v>17006101.4625836</v>
      </c>
      <c r="AA38" s="5" t="n">
        <v>28502153.6714736</v>
      </c>
      <c r="AB38" s="5" t="n">
        <v>22568159.03195</v>
      </c>
      <c r="AC38" s="5" t="n">
        <v>51070312.7034235</v>
      </c>
      <c r="AD38" s="5" t="n">
        <v>5265962.17801924</v>
      </c>
      <c r="AE38" s="5" t="n">
        <v>45827870.5810391</v>
      </c>
      <c r="AF38" s="5" t="n">
        <v>3119591.93990826</v>
      </c>
      <c r="AG38" s="5" t="n">
        <v>8258150.65135729</v>
      </c>
      <c r="AH38" s="5" t="n">
        <v>36581234.5321102</v>
      </c>
      <c r="AI38" s="5" t="n">
        <v>61682886.0920205</v>
      </c>
      <c r="AJ38" s="5" t="n">
        <v>229165.37948334</v>
      </c>
      <c r="AK38" s="5" t="n">
        <v>45468559.4353255</v>
      </c>
      <c r="AL38" s="5" t="n">
        <v>3095161.16161655</v>
      </c>
      <c r="AM38" s="5" t="n">
        <v>8150363.52172511</v>
      </c>
      <c r="AN38" s="5" t="n">
        <v>35047206.7165764</v>
      </c>
      <c r="AO38" s="5" t="n">
        <v>61195341.2334173</v>
      </c>
      <c r="AP38" s="5" t="n">
        <v>223436.489825822</v>
      </c>
      <c r="AQ38" s="5" t="n">
        <v>182424653.699923</v>
      </c>
      <c r="AR38" s="5" t="n">
        <v>55794326.9946696</v>
      </c>
      <c r="AS38" s="5" t="n">
        <v>11397042.7942858</v>
      </c>
      <c r="AT38" s="5" t="n">
        <v>28403144.2568696</v>
      </c>
      <c r="AU38" s="5" t="n">
        <v>22410566.7903706</v>
      </c>
      <c r="AV38" s="5" t="n">
        <v>50813711.0472401</v>
      </c>
      <c r="AW38" s="5" t="n">
        <v>4980615.94742962</v>
      </c>
      <c r="AX38" s="5" t="n">
        <v>285346.230589607</v>
      </c>
      <c r="AY38" s="5" t="n">
        <v>2518830.61743228</v>
      </c>
    </row>
    <row r="39" customFormat="false" ht="12.75" hidden="false" customHeight="false" outlineLevel="0" collapsed="false">
      <c r="A39" s="5" t="n">
        <v>1</v>
      </c>
      <c r="B39" s="5" t="n">
        <v>0.1</v>
      </c>
      <c r="C39" s="5" t="s">
        <v>101</v>
      </c>
      <c r="D39" s="5" t="n">
        <v>1</v>
      </c>
      <c r="E39" s="5" t="n">
        <v>0.9</v>
      </c>
      <c r="F39" s="5" t="n">
        <v>70382</v>
      </c>
      <c r="G39" s="5" t="n">
        <v>165735.10904532</v>
      </c>
      <c r="H39" s="5" t="n">
        <v>0.9</v>
      </c>
      <c r="I39" s="5" t="n">
        <v>0.14999999999999</v>
      </c>
      <c r="J39" s="5" t="n">
        <v>23149397.3324157</v>
      </c>
      <c r="K39" s="5" t="n">
        <v>3677468.79977893</v>
      </c>
      <c r="L39" s="5" t="n">
        <v>259845.793543005</v>
      </c>
      <c r="M39" s="5" t="n">
        <v>1109925.34846295</v>
      </c>
      <c r="N39" s="5" t="n">
        <v>13211066.3976882</v>
      </c>
      <c r="O39" s="5" t="n">
        <v>4840834.44287199</v>
      </c>
      <c r="P39" s="5" t="n">
        <v>50256.5500705664</v>
      </c>
      <c r="Q39" s="5" t="n">
        <v>1229497.86136697</v>
      </c>
      <c r="R39" s="5" t="n">
        <v>1537898.93308711</v>
      </c>
      <c r="S39" s="5" t="n">
        <v>2767396.79445409</v>
      </c>
      <c r="T39" s="5" t="n">
        <v>4549977.03003388</v>
      </c>
      <c r="U39" s="5" t="n">
        <v>1782580.2355797</v>
      </c>
      <c r="V39" s="5" t="n">
        <v>238771.425807185</v>
      </c>
      <c r="W39" s="5" t="n">
        <v>184943484.317354</v>
      </c>
      <c r="X39" s="5" t="n">
        <v>56336274.8814425</v>
      </c>
      <c r="Y39" s="5" t="n">
        <v>11546428.0417564</v>
      </c>
      <c r="Z39" s="5" t="n">
        <v>17006101.4625836</v>
      </c>
      <c r="AA39" s="5" t="n">
        <v>28502153.6714736</v>
      </c>
      <c r="AB39" s="5" t="n">
        <v>22568159.03195</v>
      </c>
      <c r="AC39" s="5" t="n">
        <v>51070312.7034235</v>
      </c>
      <c r="AD39" s="5" t="n">
        <v>5265962.17801924</v>
      </c>
      <c r="AE39" s="5" t="n">
        <v>45827870.5810391</v>
      </c>
      <c r="AF39" s="5" t="n">
        <v>3119591.93990826</v>
      </c>
      <c r="AG39" s="5" t="n">
        <v>8258150.65135729</v>
      </c>
      <c r="AH39" s="5" t="n">
        <v>36581234.5321102</v>
      </c>
      <c r="AI39" s="5" t="n">
        <v>61682886.0920205</v>
      </c>
      <c r="AJ39" s="5" t="n">
        <v>229165.37948334</v>
      </c>
      <c r="AK39" s="5" t="n">
        <v>42150401.7812606</v>
      </c>
      <c r="AL39" s="5" t="n">
        <v>2859746.14636527</v>
      </c>
      <c r="AM39" s="5" t="n">
        <v>7148225.30289439</v>
      </c>
      <c r="AN39" s="5" t="n">
        <v>23370168.1344219</v>
      </c>
      <c r="AO39" s="5" t="n">
        <v>56842051.6491481</v>
      </c>
      <c r="AP39" s="5" t="n">
        <v>178908.829412769</v>
      </c>
      <c r="AQ39" s="5" t="n">
        <v>161794086.984935</v>
      </c>
      <c r="AR39" s="5" t="n">
        <v>51280744.848072</v>
      </c>
      <c r="AS39" s="5" t="n">
        <v>10180319.3069041</v>
      </c>
      <c r="AT39" s="5" t="n">
        <v>27186420.7694881</v>
      </c>
      <c r="AU39" s="5" t="n">
        <v>21067114.8081459</v>
      </c>
      <c r="AV39" s="5" t="n">
        <v>48253535.577634</v>
      </c>
      <c r="AW39" s="5" t="n">
        <v>3027209.27043796</v>
      </c>
      <c r="AX39" s="5" t="n">
        <v>2238752.90758128</v>
      </c>
      <c r="AY39" s="5" t="n">
        <v>23149397.3324157</v>
      </c>
    </row>
    <row r="40" customFormat="false" ht="12.75" hidden="false" customHeight="false" outlineLevel="0" collapsed="false">
      <c r="A40" s="5" t="n">
        <v>2</v>
      </c>
      <c r="B40" s="5" t="n">
        <v>0.1</v>
      </c>
      <c r="C40" s="5" t="s">
        <v>101</v>
      </c>
      <c r="D40" s="5" t="n">
        <v>1</v>
      </c>
      <c r="E40" s="5" t="n">
        <v>0.9</v>
      </c>
      <c r="F40" s="5" t="n">
        <v>40203</v>
      </c>
      <c r="G40" s="5" t="n">
        <v>80484.7099196515</v>
      </c>
      <c r="H40" s="5" t="n">
        <v>0.9</v>
      </c>
      <c r="I40" s="5" t="n">
        <v>0.29999999999999</v>
      </c>
      <c r="J40" s="5" t="n">
        <v>14159227.7441256</v>
      </c>
      <c r="K40" s="5" t="n">
        <v>2128907.49380296</v>
      </c>
      <c r="L40" s="5" t="n">
        <v>150553.629201112</v>
      </c>
      <c r="M40" s="5" t="n">
        <v>653155.220211923</v>
      </c>
      <c r="N40" s="5" t="n">
        <v>8369455.08286734</v>
      </c>
      <c r="O40" s="5" t="n">
        <v>2830234.89995728</v>
      </c>
      <c r="P40" s="5" t="n">
        <v>26921.4180850076</v>
      </c>
      <c r="Q40" s="5" t="n">
        <v>752665.813984399</v>
      </c>
      <c r="R40" s="5" t="n">
        <v>1203423.9571785</v>
      </c>
      <c r="S40" s="5" t="n">
        <v>1956089.77116289</v>
      </c>
      <c r="T40" s="5" t="n">
        <v>2748166.66781662</v>
      </c>
      <c r="U40" s="5" t="n">
        <v>792076.896653732</v>
      </c>
      <c r="V40" s="5" t="n">
        <v>238771.425807185</v>
      </c>
      <c r="W40" s="5" t="n">
        <v>184943484.317354</v>
      </c>
      <c r="X40" s="5" t="n">
        <v>56336274.8814425</v>
      </c>
      <c r="Y40" s="5" t="n">
        <v>11546428.0417564</v>
      </c>
      <c r="Z40" s="5" t="n">
        <v>17006101.4625836</v>
      </c>
      <c r="AA40" s="5" t="n">
        <v>28502153.6714736</v>
      </c>
      <c r="AB40" s="5" t="n">
        <v>22568159.03195</v>
      </c>
      <c r="AC40" s="5" t="n">
        <v>51070312.7034235</v>
      </c>
      <c r="AD40" s="5" t="n">
        <v>5265962.17801924</v>
      </c>
      <c r="AE40" s="5" t="n">
        <v>45827870.5810391</v>
      </c>
      <c r="AF40" s="5" t="n">
        <v>3119591.93990826</v>
      </c>
      <c r="AG40" s="5" t="n">
        <v>8258150.65135729</v>
      </c>
      <c r="AH40" s="5" t="n">
        <v>36581234.5321102</v>
      </c>
      <c r="AI40" s="5" t="n">
        <v>61682886.0920205</v>
      </c>
      <c r="AJ40" s="5" t="n">
        <v>229165.37948334</v>
      </c>
      <c r="AK40" s="5" t="n">
        <v>43698963.0872364</v>
      </c>
      <c r="AL40" s="5" t="n">
        <v>2969038.31070717</v>
      </c>
      <c r="AM40" s="5" t="n">
        <v>7604995.43114533</v>
      </c>
      <c r="AN40" s="5" t="n">
        <v>28211779.4492432</v>
      </c>
      <c r="AO40" s="5" t="n">
        <v>58852651.1920633</v>
      </c>
      <c r="AP40" s="5" t="n">
        <v>202243.96139833</v>
      </c>
      <c r="AQ40" s="5" t="n">
        <v>170784256.573226</v>
      </c>
      <c r="AR40" s="5" t="n">
        <v>53282756.361647</v>
      </c>
      <c r="AS40" s="5" t="n">
        <v>10710132.6928848</v>
      </c>
      <c r="AT40" s="5" t="n">
        <v>27716234.1554691</v>
      </c>
      <c r="AU40" s="5" t="n">
        <v>21678686.253177</v>
      </c>
      <c r="AV40" s="5" t="n">
        <v>49394920.4086455</v>
      </c>
      <c r="AW40" s="5" t="n">
        <v>3887835.95300081</v>
      </c>
      <c r="AX40" s="5" t="n">
        <v>1378126.22501847</v>
      </c>
      <c r="AY40" s="5" t="n">
        <v>14159227.7441256</v>
      </c>
    </row>
    <row r="41" customFormat="false" ht="12.75" hidden="false" customHeight="false" outlineLevel="0" collapsed="false">
      <c r="A41" s="5" t="n">
        <v>3</v>
      </c>
      <c r="B41" s="5" t="n">
        <v>0.1</v>
      </c>
      <c r="C41" s="5" t="s">
        <v>101</v>
      </c>
      <c r="D41" s="5" t="n">
        <v>1</v>
      </c>
      <c r="E41" s="5" t="n">
        <v>0.9</v>
      </c>
      <c r="F41" s="5" t="n">
        <v>18959</v>
      </c>
      <c r="G41" s="5" t="n">
        <v>39692.3368986572</v>
      </c>
      <c r="H41" s="5" t="n">
        <v>0.9</v>
      </c>
      <c r="I41" s="5" t="n">
        <v>0.45</v>
      </c>
      <c r="J41" s="5" t="n">
        <v>8107815.54755794</v>
      </c>
      <c r="K41" s="5" t="n">
        <v>1189706.10216946</v>
      </c>
      <c r="L41" s="5" t="n">
        <v>83987.2883215771</v>
      </c>
      <c r="M41" s="5" t="n">
        <v>366894.768085642</v>
      </c>
      <c r="N41" s="5" t="n">
        <v>4853658.41098337</v>
      </c>
      <c r="O41" s="5" t="n">
        <v>1599142.94089765</v>
      </c>
      <c r="P41" s="5" t="n">
        <v>14426.0371002635</v>
      </c>
      <c r="Q41" s="5" t="n">
        <v>431051.277831087</v>
      </c>
      <c r="R41" s="5" t="n">
        <v>741776.14248077</v>
      </c>
      <c r="S41" s="5" t="n">
        <v>1172827.42031185</v>
      </c>
      <c r="T41" s="5" t="n">
        <v>1565299.94352812</v>
      </c>
      <c r="U41" s="5" t="n">
        <v>392472.523216264</v>
      </c>
      <c r="V41" s="5" t="n">
        <v>238771.425807185</v>
      </c>
      <c r="W41" s="5" t="n">
        <v>184943484.317354</v>
      </c>
      <c r="X41" s="5" t="n">
        <v>56336274.8814425</v>
      </c>
      <c r="Y41" s="5" t="n">
        <v>11546428.0417564</v>
      </c>
      <c r="Z41" s="5" t="n">
        <v>17006101.4625836</v>
      </c>
      <c r="AA41" s="5" t="n">
        <v>28502153.6714736</v>
      </c>
      <c r="AB41" s="5" t="n">
        <v>22568159.03195</v>
      </c>
      <c r="AC41" s="5" t="n">
        <v>51070312.7034235</v>
      </c>
      <c r="AD41" s="5" t="n">
        <v>5265962.17801924</v>
      </c>
      <c r="AE41" s="5" t="n">
        <v>45827870.5810391</v>
      </c>
      <c r="AF41" s="5" t="n">
        <v>3119591.93990826</v>
      </c>
      <c r="AG41" s="5" t="n">
        <v>8258150.65135729</v>
      </c>
      <c r="AH41" s="5" t="n">
        <v>36581234.5321102</v>
      </c>
      <c r="AI41" s="5" t="n">
        <v>61682886.0920205</v>
      </c>
      <c r="AJ41" s="5" t="n">
        <v>229165.37948334</v>
      </c>
      <c r="AK41" s="5" t="n">
        <v>44638164.4788696</v>
      </c>
      <c r="AL41" s="5" t="n">
        <v>3035604.65158668</v>
      </c>
      <c r="AM41" s="5" t="n">
        <v>7891255.88327164</v>
      </c>
      <c r="AN41" s="5" t="n">
        <v>31727576.1211271</v>
      </c>
      <c r="AO41" s="5" t="n">
        <v>60083743.1511228</v>
      </c>
      <c r="AP41" s="5" t="n">
        <v>214739.342383075</v>
      </c>
      <c r="AQ41" s="5" t="n">
        <v>176835668.769795</v>
      </c>
      <c r="AR41" s="5" t="n">
        <v>54597052.7219672</v>
      </c>
      <c r="AS41" s="5" t="n">
        <v>11067482.1774995</v>
      </c>
      <c r="AT41" s="5" t="n">
        <v>28073583.6400837</v>
      </c>
      <c r="AU41" s="5" t="n">
        <v>22065514.9868952</v>
      </c>
      <c r="AV41" s="5" t="n">
        <v>50139098.6269787</v>
      </c>
      <c r="AW41" s="5" t="n">
        <v>4457954.09498842</v>
      </c>
      <c r="AX41" s="5" t="n">
        <v>808008.083030833</v>
      </c>
      <c r="AY41" s="5" t="n">
        <v>8107815.54755794</v>
      </c>
    </row>
    <row r="42" customFormat="false" ht="12.75" hidden="false" customHeight="false" outlineLevel="0" collapsed="false">
      <c r="A42" s="5" t="n">
        <v>4</v>
      </c>
      <c r="B42" s="5" t="n">
        <v>0.1</v>
      </c>
      <c r="C42" s="5" t="s">
        <v>101</v>
      </c>
      <c r="D42" s="5" t="n">
        <v>1</v>
      </c>
      <c r="E42" s="5" t="n">
        <v>0.9</v>
      </c>
      <c r="F42" s="5" t="n">
        <v>6269</v>
      </c>
      <c r="G42" s="5" t="n">
        <v>18587.0458143648</v>
      </c>
      <c r="H42" s="5" t="n">
        <v>0.9</v>
      </c>
      <c r="I42" s="5" t="n">
        <v>0.59999999999999</v>
      </c>
      <c r="J42" s="5" t="n">
        <v>4326760.84056654</v>
      </c>
      <c r="K42" s="5" t="n">
        <v>620795.857230376</v>
      </c>
      <c r="L42" s="5" t="n">
        <v>43548.6442258197</v>
      </c>
      <c r="M42" s="5" t="n">
        <v>189237.259055227</v>
      </c>
      <c r="N42" s="5" t="n">
        <v>2622751.99050277</v>
      </c>
      <c r="O42" s="5" t="n">
        <v>841926.724464062</v>
      </c>
      <c r="P42" s="5" t="n">
        <v>8500.36508829547</v>
      </c>
      <c r="Q42" s="5" t="n">
        <v>230454.466432254</v>
      </c>
      <c r="R42" s="5" t="n">
        <v>370278.115168238</v>
      </c>
      <c r="S42" s="5" t="n">
        <v>600732.581600493</v>
      </c>
      <c r="T42" s="5" t="n">
        <v>834845.207068494</v>
      </c>
      <c r="U42" s="5" t="n">
        <v>234112.625468003</v>
      </c>
      <c r="V42" s="5" t="n">
        <v>238771.425807185</v>
      </c>
      <c r="W42" s="5" t="n">
        <v>184943484.317354</v>
      </c>
      <c r="X42" s="5" t="n">
        <v>56336274.8814425</v>
      </c>
      <c r="Y42" s="5" t="n">
        <v>11546428.0417564</v>
      </c>
      <c r="Z42" s="5" t="n">
        <v>17006101.4625836</v>
      </c>
      <c r="AA42" s="5" t="n">
        <v>28502153.6714736</v>
      </c>
      <c r="AB42" s="5" t="n">
        <v>22568159.03195</v>
      </c>
      <c r="AC42" s="5" t="n">
        <v>51070312.7034235</v>
      </c>
      <c r="AD42" s="5" t="n">
        <v>5265962.17801924</v>
      </c>
      <c r="AE42" s="5" t="n">
        <v>45827870.5810391</v>
      </c>
      <c r="AF42" s="5" t="n">
        <v>3119591.93990826</v>
      </c>
      <c r="AG42" s="5" t="n">
        <v>8258150.65135729</v>
      </c>
      <c r="AH42" s="5" t="n">
        <v>36581234.5321102</v>
      </c>
      <c r="AI42" s="5" t="n">
        <v>61682886.0920205</v>
      </c>
      <c r="AJ42" s="5" t="n">
        <v>229165.37948334</v>
      </c>
      <c r="AK42" s="5" t="n">
        <v>45207074.7238083</v>
      </c>
      <c r="AL42" s="5" t="n">
        <v>3076043.29568246</v>
      </c>
      <c r="AM42" s="5" t="n">
        <v>8068913.39230209</v>
      </c>
      <c r="AN42" s="5" t="n">
        <v>33958482.5416076</v>
      </c>
      <c r="AO42" s="5" t="n">
        <v>60840959.367557</v>
      </c>
      <c r="AP42" s="5" t="n">
        <v>220665.014395044</v>
      </c>
      <c r="AQ42" s="5" t="n">
        <v>180616723.476787</v>
      </c>
      <c r="AR42" s="5" t="n">
        <v>55408669.0958109</v>
      </c>
      <c r="AS42" s="5" t="n">
        <v>11290367.5234982</v>
      </c>
      <c r="AT42" s="5" t="n">
        <v>28296468.9860822</v>
      </c>
      <c r="AU42" s="5" t="n">
        <v>22300114.2846691</v>
      </c>
      <c r="AV42" s="5" t="n">
        <v>50596583.2707511</v>
      </c>
      <c r="AW42" s="5" t="n">
        <v>4812085.82505972</v>
      </c>
      <c r="AX42" s="5" t="n">
        <v>453876.352959528</v>
      </c>
      <c r="AY42" s="5" t="n">
        <v>4326760.84056654</v>
      </c>
    </row>
    <row r="43" customFormat="false" ht="12.75" hidden="false" customHeight="false" outlineLevel="0" collapsed="false">
      <c r="A43" s="5" t="n">
        <v>5</v>
      </c>
      <c r="B43" s="5" t="n">
        <v>0.1</v>
      </c>
      <c r="C43" s="5" t="s">
        <v>101</v>
      </c>
      <c r="D43" s="5" t="n">
        <v>1</v>
      </c>
      <c r="E43" s="5" t="n">
        <v>0.9</v>
      </c>
      <c r="F43" s="5" t="n">
        <v>1654</v>
      </c>
      <c r="G43" s="5" t="n">
        <v>10329.9014602598</v>
      </c>
      <c r="H43" s="5" t="n">
        <v>0.9</v>
      </c>
      <c r="I43" s="5" t="n">
        <v>0.74999999999999</v>
      </c>
      <c r="J43" s="5" t="n">
        <v>2627170.96427578</v>
      </c>
      <c r="K43" s="5" t="n">
        <v>376206.051358484</v>
      </c>
      <c r="L43" s="5" t="n">
        <v>25747.5554388382</v>
      </c>
      <c r="M43" s="5" t="n">
        <v>112132.346124541</v>
      </c>
      <c r="N43" s="5" t="n">
        <v>1598796.39256675</v>
      </c>
      <c r="O43" s="5" t="n">
        <v>508401.928190783</v>
      </c>
      <c r="P43" s="5" t="n">
        <v>5886.69059638631</v>
      </c>
      <c r="Q43" s="5" t="n">
        <v>140159.877908719</v>
      </c>
      <c r="R43" s="5" t="n">
        <v>194779.628333171</v>
      </c>
      <c r="S43" s="5" t="n">
        <v>334939.50624189</v>
      </c>
      <c r="T43" s="5" t="n">
        <v>508654.28949639</v>
      </c>
      <c r="U43" s="5" t="n">
        <v>173714.7832545</v>
      </c>
      <c r="V43" s="5" t="n">
        <v>238771.425807185</v>
      </c>
      <c r="W43" s="5" t="n">
        <v>184943484.317354</v>
      </c>
      <c r="X43" s="5" t="n">
        <v>56336274.8814425</v>
      </c>
      <c r="Y43" s="5" t="n">
        <v>11546428.0417564</v>
      </c>
      <c r="Z43" s="5" t="n">
        <v>17006101.4625836</v>
      </c>
      <c r="AA43" s="5" t="n">
        <v>28502153.6714736</v>
      </c>
      <c r="AB43" s="5" t="n">
        <v>22568159.03195</v>
      </c>
      <c r="AC43" s="5" t="n">
        <v>51070312.7034235</v>
      </c>
      <c r="AD43" s="5" t="n">
        <v>5265962.17801924</v>
      </c>
      <c r="AE43" s="5" t="n">
        <v>45827870.5810391</v>
      </c>
      <c r="AF43" s="5" t="n">
        <v>3119591.93990826</v>
      </c>
      <c r="AG43" s="5" t="n">
        <v>8258150.65135729</v>
      </c>
      <c r="AH43" s="5" t="n">
        <v>36581234.5321102</v>
      </c>
      <c r="AI43" s="5" t="n">
        <v>61682886.0920205</v>
      </c>
      <c r="AJ43" s="5" t="n">
        <v>229165.37948334</v>
      </c>
      <c r="AK43" s="5" t="n">
        <v>45451664.5296804</v>
      </c>
      <c r="AL43" s="5" t="n">
        <v>3093844.38446943</v>
      </c>
      <c r="AM43" s="5" t="n">
        <v>8146018.30523277</v>
      </c>
      <c r="AN43" s="5" t="n">
        <v>34982438.1395437</v>
      </c>
      <c r="AO43" s="5" t="n">
        <v>61174484.16383</v>
      </c>
      <c r="AP43" s="5" t="n">
        <v>223278.688886953</v>
      </c>
      <c r="AQ43" s="5" t="n">
        <v>182316313.353079</v>
      </c>
      <c r="AR43" s="5" t="n">
        <v>55771103.4486687</v>
      </c>
      <c r="AS43" s="5" t="n">
        <v>11390694.84408</v>
      </c>
      <c r="AT43" s="5" t="n">
        <v>28396796.3066638</v>
      </c>
      <c r="AU43" s="5" t="n">
        <v>22404031.8523934</v>
      </c>
      <c r="AV43" s="5" t="n">
        <v>50800828.1590572</v>
      </c>
      <c r="AW43" s="5" t="n">
        <v>4970275.28961177</v>
      </c>
      <c r="AX43" s="5" t="n">
        <v>295686.88840746</v>
      </c>
      <c r="AY43" s="5" t="n">
        <v>2627170.96427578</v>
      </c>
    </row>
    <row r="44" customFormat="false" ht="12.75" hidden="false" customHeight="false" outlineLevel="0" collapsed="false">
      <c r="A44" s="5" t="n">
        <v>6</v>
      </c>
      <c r="B44" s="5" t="n">
        <v>0.1</v>
      </c>
      <c r="C44" s="5" t="s">
        <v>101</v>
      </c>
      <c r="D44" s="5" t="n">
        <v>1</v>
      </c>
      <c r="E44" s="5" t="n">
        <v>0.9</v>
      </c>
      <c r="F44" s="5" t="n">
        <v>512</v>
      </c>
      <c r="G44" s="5" t="n">
        <v>7149.35035684163</v>
      </c>
      <c r="H44" s="5" t="n">
        <v>0.9</v>
      </c>
      <c r="I44" s="5" t="n">
        <v>0.9</v>
      </c>
      <c r="J44" s="5" t="n">
        <v>1913553.43678454</v>
      </c>
      <c r="K44" s="5" t="n">
        <v>274026.832478418</v>
      </c>
      <c r="L44" s="5" t="n">
        <v>17992.8098980986</v>
      </c>
      <c r="M44" s="5" t="n">
        <v>82173.6371331343</v>
      </c>
      <c r="N44" s="5" t="n">
        <v>1162976.16588345</v>
      </c>
      <c r="O44" s="5" t="n">
        <v>371830.673042816</v>
      </c>
      <c r="P44" s="5" t="n">
        <v>4553.31834862938</v>
      </c>
      <c r="Q44" s="5" t="n">
        <v>102209.302400684</v>
      </c>
      <c r="R44" s="5" t="n">
        <v>123743.486394001</v>
      </c>
      <c r="S44" s="5" t="n">
        <v>225952.788794684</v>
      </c>
      <c r="T44" s="5" t="n">
        <v>371348.693667213</v>
      </c>
      <c r="U44" s="5" t="n">
        <v>145395.904872529</v>
      </c>
      <c r="V44" s="5" t="n">
        <v>238771.425807185</v>
      </c>
      <c r="W44" s="5" t="n">
        <v>184943484.317354</v>
      </c>
      <c r="X44" s="5" t="n">
        <v>56336274.8814425</v>
      </c>
      <c r="Y44" s="5" t="n">
        <v>11546428.0417564</v>
      </c>
      <c r="Z44" s="5" t="n">
        <v>17006101.4625836</v>
      </c>
      <c r="AA44" s="5" t="n">
        <v>28502153.6714736</v>
      </c>
      <c r="AB44" s="5" t="n">
        <v>22568159.03195</v>
      </c>
      <c r="AC44" s="5" t="n">
        <v>51070312.7034235</v>
      </c>
      <c r="AD44" s="5" t="n">
        <v>5265962.17801924</v>
      </c>
      <c r="AE44" s="5" t="n">
        <v>45827870.5810391</v>
      </c>
      <c r="AF44" s="5" t="n">
        <v>3119591.93990826</v>
      </c>
      <c r="AG44" s="5" t="n">
        <v>8258150.65135729</v>
      </c>
      <c r="AH44" s="5" t="n">
        <v>36581234.5321102</v>
      </c>
      <c r="AI44" s="5" t="n">
        <v>61682886.0920205</v>
      </c>
      <c r="AJ44" s="5" t="n">
        <v>229165.37948334</v>
      </c>
      <c r="AK44" s="5" t="n">
        <v>45553843.7485606</v>
      </c>
      <c r="AL44" s="5" t="n">
        <v>3101599.13001017</v>
      </c>
      <c r="AM44" s="5" t="n">
        <v>8175977.01422416</v>
      </c>
      <c r="AN44" s="5" t="n">
        <v>35418258.3662269</v>
      </c>
      <c r="AO44" s="5" t="n">
        <v>61311055.4189778</v>
      </c>
      <c r="AP44" s="5" t="n">
        <v>224612.06113471</v>
      </c>
      <c r="AQ44" s="5" t="n">
        <v>183029930.88057</v>
      </c>
      <c r="AR44" s="5" t="n">
        <v>55923665.2218122</v>
      </c>
      <c r="AS44" s="5" t="n">
        <v>11432862.1502001</v>
      </c>
      <c r="AT44" s="5" t="n">
        <v>28438963.6127839</v>
      </c>
      <c r="AU44" s="5" t="n">
        <v>22447685.0698528</v>
      </c>
      <c r="AV44" s="5" t="n">
        <v>50886648.6826365</v>
      </c>
      <c r="AW44" s="5" t="n">
        <v>5037016.53917595</v>
      </c>
      <c r="AX44" s="5" t="n">
        <v>228945.638843273</v>
      </c>
      <c r="AY44" s="5" t="n">
        <v>1913553.43678454</v>
      </c>
    </row>
    <row r="45" customFormat="false" ht="12.75" hidden="false" customHeight="false" outlineLevel="0" collapsed="false">
      <c r="A45" s="5" t="n">
        <v>1</v>
      </c>
      <c r="B45" s="5" t="n">
        <v>0.1</v>
      </c>
      <c r="C45" s="5" t="s">
        <v>101</v>
      </c>
      <c r="D45" s="5" t="n">
        <v>1</v>
      </c>
      <c r="E45" s="5" t="n">
        <v>1</v>
      </c>
      <c r="F45" s="5" t="n">
        <v>65318</v>
      </c>
      <c r="G45" s="5" t="n">
        <v>147831.422716334</v>
      </c>
      <c r="H45" s="5" t="n">
        <v>1</v>
      </c>
      <c r="I45" s="5" t="n">
        <v>0.16666666666666</v>
      </c>
      <c r="J45" s="5" t="n">
        <v>21596025.6708392</v>
      </c>
      <c r="K45" s="5" t="n">
        <v>3396699.5206069</v>
      </c>
      <c r="L45" s="5" t="n">
        <v>240331.637438559</v>
      </c>
      <c r="M45" s="5" t="n">
        <v>1028604.47857807</v>
      </c>
      <c r="N45" s="5" t="n">
        <v>12411566.3154055</v>
      </c>
      <c r="O45" s="5" t="n">
        <v>4472872.55388673</v>
      </c>
      <c r="P45" s="5" t="n">
        <v>45951.1649232633</v>
      </c>
      <c r="Q45" s="5" t="n">
        <v>1274746.17263532</v>
      </c>
      <c r="R45" s="5" t="n">
        <v>1469018.02008286</v>
      </c>
      <c r="S45" s="5" t="n">
        <v>2743764.1927182</v>
      </c>
      <c r="T45" s="5" t="n">
        <v>4235074.67474006</v>
      </c>
      <c r="U45" s="5" t="n">
        <v>1491310.48202183</v>
      </c>
      <c r="V45" s="5" t="n">
        <v>238771.425807185</v>
      </c>
      <c r="W45" s="5" t="n">
        <v>184943484.317354</v>
      </c>
      <c r="X45" s="5" t="n">
        <v>56336274.8814425</v>
      </c>
      <c r="Y45" s="5" t="n">
        <v>11546428.0417564</v>
      </c>
      <c r="Z45" s="5" t="n">
        <v>17006101.4625836</v>
      </c>
      <c r="AA45" s="5" t="n">
        <v>28502153.6714736</v>
      </c>
      <c r="AB45" s="5" t="n">
        <v>22568159.03195</v>
      </c>
      <c r="AC45" s="5" t="n">
        <v>51070312.7034235</v>
      </c>
      <c r="AD45" s="5" t="n">
        <v>5265962.17801924</v>
      </c>
      <c r="AE45" s="5" t="n">
        <v>45827870.5810391</v>
      </c>
      <c r="AF45" s="5" t="n">
        <v>3119591.93990826</v>
      </c>
      <c r="AG45" s="5" t="n">
        <v>8258150.65135729</v>
      </c>
      <c r="AH45" s="5" t="n">
        <v>36581234.5321102</v>
      </c>
      <c r="AI45" s="5" t="n">
        <v>61682886.0920205</v>
      </c>
      <c r="AJ45" s="5" t="n">
        <v>229165.37948334</v>
      </c>
      <c r="AK45" s="5" t="n">
        <v>42431171.0604326</v>
      </c>
      <c r="AL45" s="5" t="n">
        <v>2879260.30246972</v>
      </c>
      <c r="AM45" s="5" t="n">
        <v>7229546.17277926</v>
      </c>
      <c r="AN45" s="5" t="n">
        <v>24169668.2167045</v>
      </c>
      <c r="AO45" s="5" t="n">
        <v>57210013.5381336</v>
      </c>
      <c r="AP45" s="5" t="n">
        <v>183214.214560073</v>
      </c>
      <c r="AQ45" s="5" t="n">
        <v>163347458.646511</v>
      </c>
      <c r="AR45" s="5" t="n">
        <v>51630636.3539541</v>
      </c>
      <c r="AS45" s="5" t="n">
        <v>10271681.869121</v>
      </c>
      <c r="AT45" s="5" t="n">
        <v>27277783.331705</v>
      </c>
      <c r="AU45" s="5" t="n">
        <v>21175804.395182</v>
      </c>
      <c r="AV45" s="5" t="n">
        <v>48453587.7268868</v>
      </c>
      <c r="AW45" s="5" t="n">
        <v>3177048.62706701</v>
      </c>
      <c r="AX45" s="5" t="n">
        <v>2088913.55095225</v>
      </c>
      <c r="AY45" s="5" t="n">
        <v>21596025.6708392</v>
      </c>
    </row>
    <row r="46" customFormat="false" ht="12.75" hidden="false" customHeight="false" outlineLevel="0" collapsed="false">
      <c r="A46" s="5" t="n">
        <v>2</v>
      </c>
      <c r="B46" s="5" t="n">
        <v>0.1</v>
      </c>
      <c r="C46" s="5" t="s">
        <v>101</v>
      </c>
      <c r="D46" s="5" t="n">
        <v>1</v>
      </c>
      <c r="E46" s="5" t="n">
        <v>1</v>
      </c>
      <c r="F46" s="5" t="n">
        <v>32609</v>
      </c>
      <c r="G46" s="5" t="n">
        <v>64539.4393777085</v>
      </c>
      <c r="H46" s="5" t="n">
        <v>1</v>
      </c>
      <c r="I46" s="5" t="n">
        <v>0.33333333333333</v>
      </c>
      <c r="J46" s="5" t="n">
        <v>11945597.5421746</v>
      </c>
      <c r="K46" s="5" t="n">
        <v>1791805.06218671</v>
      </c>
      <c r="L46" s="5" t="n">
        <v>126816.587495743</v>
      </c>
      <c r="M46" s="5" t="n">
        <v>549337.796951096</v>
      </c>
      <c r="N46" s="5" t="n">
        <v>7077186.21580436</v>
      </c>
      <c r="O46" s="5" t="n">
        <v>2378148.95407257</v>
      </c>
      <c r="P46" s="5" t="n">
        <v>22302.9256640989</v>
      </c>
      <c r="Q46" s="5" t="n">
        <v>705463.886752434</v>
      </c>
      <c r="R46" s="5" t="n">
        <v>1012574.19910378</v>
      </c>
      <c r="S46" s="5" t="n">
        <v>1718038.0858562</v>
      </c>
      <c r="T46" s="5" t="n">
        <v>2316245.98411727</v>
      </c>
      <c r="U46" s="5" t="n">
        <v>598207.898261052</v>
      </c>
      <c r="V46" s="5" t="n">
        <v>238771.425807185</v>
      </c>
      <c r="W46" s="5" t="n">
        <v>184943484.317354</v>
      </c>
      <c r="X46" s="5" t="n">
        <v>56336274.8814425</v>
      </c>
      <c r="Y46" s="5" t="n">
        <v>11546428.0417564</v>
      </c>
      <c r="Z46" s="5" t="n">
        <v>17006101.4625836</v>
      </c>
      <c r="AA46" s="5" t="n">
        <v>28502153.6714736</v>
      </c>
      <c r="AB46" s="5" t="n">
        <v>22568159.03195</v>
      </c>
      <c r="AC46" s="5" t="n">
        <v>51070312.7034235</v>
      </c>
      <c r="AD46" s="5" t="n">
        <v>5265962.17801924</v>
      </c>
      <c r="AE46" s="5" t="n">
        <v>45827870.5810391</v>
      </c>
      <c r="AF46" s="5" t="n">
        <v>3119591.93990826</v>
      </c>
      <c r="AG46" s="5" t="n">
        <v>8258150.65135729</v>
      </c>
      <c r="AH46" s="5" t="n">
        <v>36581234.5321102</v>
      </c>
      <c r="AI46" s="5" t="n">
        <v>61682886.0920205</v>
      </c>
      <c r="AJ46" s="5" t="n">
        <v>229165.37948334</v>
      </c>
      <c r="AK46" s="5" t="n">
        <v>44036065.5188525</v>
      </c>
      <c r="AL46" s="5" t="n">
        <v>2992775.35241254</v>
      </c>
      <c r="AM46" s="5" t="n">
        <v>7708812.85440617</v>
      </c>
      <c r="AN46" s="5" t="n">
        <v>29504048.3163061</v>
      </c>
      <c r="AO46" s="5" t="n">
        <v>59304737.1379481</v>
      </c>
      <c r="AP46" s="5" t="n">
        <v>206862.453819239</v>
      </c>
      <c r="AQ46" s="5" t="n">
        <v>172997886.775178</v>
      </c>
      <c r="AR46" s="5" t="n">
        <v>53762668.2324242</v>
      </c>
      <c r="AS46" s="5" t="n">
        <v>10840964.1550039</v>
      </c>
      <c r="AT46" s="5" t="n">
        <v>27847065.6175883</v>
      </c>
      <c r="AU46" s="5" t="n">
        <v>21819976.2081919</v>
      </c>
      <c r="AV46" s="5" t="n">
        <v>49667041.8257795</v>
      </c>
      <c r="AW46" s="5" t="n">
        <v>4095626.40664385</v>
      </c>
      <c r="AX46" s="5" t="n">
        <v>1170335.77137542</v>
      </c>
      <c r="AY46" s="5" t="n">
        <v>11945597.5421746</v>
      </c>
    </row>
    <row r="47" customFormat="false" ht="12.75" hidden="false" customHeight="false" outlineLevel="0" collapsed="false">
      <c r="A47" s="5" t="n">
        <v>3</v>
      </c>
      <c r="B47" s="5" t="n">
        <v>0.1</v>
      </c>
      <c r="C47" s="5" t="s">
        <v>101</v>
      </c>
      <c r="D47" s="5" t="n">
        <v>1</v>
      </c>
      <c r="E47" s="5" t="n">
        <v>1</v>
      </c>
      <c r="F47" s="5" t="n">
        <v>11722</v>
      </c>
      <c r="G47" s="5" t="n">
        <v>27579.8142924861</v>
      </c>
      <c r="H47" s="5" t="n">
        <v>1</v>
      </c>
      <c r="I47" s="5" t="n">
        <v>0.5</v>
      </c>
      <c r="J47" s="5" t="n">
        <v>5997568.90322432</v>
      </c>
      <c r="K47" s="5" t="n">
        <v>872788.082612057</v>
      </c>
      <c r="L47" s="5" t="n">
        <v>61909.1844005247</v>
      </c>
      <c r="M47" s="5" t="n">
        <v>268189.820444021</v>
      </c>
      <c r="N47" s="5" t="n">
        <v>3607906.94018743</v>
      </c>
      <c r="O47" s="5" t="n">
        <v>1175325.21777156</v>
      </c>
      <c r="P47" s="5" t="n">
        <v>11449.6578087478</v>
      </c>
      <c r="Q47" s="5" t="n">
        <v>354686.478487335</v>
      </c>
      <c r="R47" s="5" t="n">
        <v>519426.577747237</v>
      </c>
      <c r="S47" s="5" t="n">
        <v>874113.056234569</v>
      </c>
      <c r="T47" s="5" t="n">
        <v>1158686.30054243</v>
      </c>
      <c r="U47" s="5" t="n">
        <v>284573.24430786</v>
      </c>
      <c r="V47" s="5" t="n">
        <v>238771.425807185</v>
      </c>
      <c r="W47" s="5" t="n">
        <v>184943484.317354</v>
      </c>
      <c r="X47" s="5" t="n">
        <v>56336274.8814425</v>
      </c>
      <c r="Y47" s="5" t="n">
        <v>11546428.0417564</v>
      </c>
      <c r="Z47" s="5" t="n">
        <v>17006101.4625836</v>
      </c>
      <c r="AA47" s="5" t="n">
        <v>28502153.6714736</v>
      </c>
      <c r="AB47" s="5" t="n">
        <v>22568159.03195</v>
      </c>
      <c r="AC47" s="5" t="n">
        <v>51070312.7034235</v>
      </c>
      <c r="AD47" s="5" t="n">
        <v>5265962.17801924</v>
      </c>
      <c r="AE47" s="5" t="n">
        <v>45827870.5810391</v>
      </c>
      <c r="AF47" s="5" t="n">
        <v>3119591.93990826</v>
      </c>
      <c r="AG47" s="5" t="n">
        <v>8258150.65135729</v>
      </c>
      <c r="AH47" s="5" t="n">
        <v>36581234.5321102</v>
      </c>
      <c r="AI47" s="5" t="n">
        <v>61682886.0920205</v>
      </c>
      <c r="AJ47" s="5" t="n">
        <v>229165.37948334</v>
      </c>
      <c r="AK47" s="5" t="n">
        <v>44955082.4984267</v>
      </c>
      <c r="AL47" s="5" t="n">
        <v>3057682.75550775</v>
      </c>
      <c r="AM47" s="5" t="n">
        <v>7989960.83091331</v>
      </c>
      <c r="AN47" s="5" t="n">
        <v>32973327.5919228</v>
      </c>
      <c r="AO47" s="5" t="n">
        <v>60507560.8742494</v>
      </c>
      <c r="AP47" s="5" t="n">
        <v>217715.72167459</v>
      </c>
      <c r="AQ47" s="5" t="n">
        <v>178945915.414129</v>
      </c>
      <c r="AR47" s="5" t="n">
        <v>55048845.6586179</v>
      </c>
      <c r="AS47" s="5" t="n">
        <v>11191741.5632689</v>
      </c>
      <c r="AT47" s="5" t="n">
        <v>28197843.025853</v>
      </c>
      <c r="AU47" s="5" t="n">
        <v>22195466.133514</v>
      </c>
      <c r="AV47" s="5" t="n">
        <v>50393309.1593668</v>
      </c>
      <c r="AW47" s="5" t="n">
        <v>4655536.49925099</v>
      </c>
      <c r="AX47" s="5" t="n">
        <v>610425.678768262</v>
      </c>
      <c r="AY47" s="5" t="n">
        <v>5997568.90322432</v>
      </c>
    </row>
    <row r="48" customFormat="false" ht="12.75" hidden="false" customHeight="false" outlineLevel="0" collapsed="false">
      <c r="A48" s="5" t="n">
        <v>4</v>
      </c>
      <c r="B48" s="5" t="n">
        <v>0.1</v>
      </c>
      <c r="C48" s="5" t="s">
        <v>101</v>
      </c>
      <c r="D48" s="5" t="n">
        <v>1</v>
      </c>
      <c r="E48" s="5" t="n">
        <v>1</v>
      </c>
      <c r="F48" s="5" t="n">
        <v>2739</v>
      </c>
      <c r="G48" s="5" t="n">
        <v>12378.6506706777</v>
      </c>
      <c r="H48" s="5" t="n">
        <v>1</v>
      </c>
      <c r="I48" s="5" t="n">
        <v>0.66666666666666</v>
      </c>
      <c r="J48" s="5" t="n">
        <v>3059599.81223835</v>
      </c>
      <c r="K48" s="5" t="n">
        <v>442599.86506311</v>
      </c>
      <c r="L48" s="5" t="n">
        <v>30730.8986987484</v>
      </c>
      <c r="M48" s="5" t="n">
        <v>132284.98578345</v>
      </c>
      <c r="N48" s="5" t="n">
        <v>1855246.87550483</v>
      </c>
      <c r="O48" s="5" t="n">
        <v>592266.243052284</v>
      </c>
      <c r="P48" s="5" t="n">
        <v>6470.9441359162</v>
      </c>
      <c r="Q48" s="5" t="n">
        <v>181163.521082859</v>
      </c>
      <c r="R48" s="5" t="n">
        <v>228922.123416835</v>
      </c>
      <c r="S48" s="5" t="n">
        <v>410085.644499694</v>
      </c>
      <c r="T48" s="5" t="n">
        <v>592002.553482599</v>
      </c>
      <c r="U48" s="5" t="n">
        <v>181916.908982907</v>
      </c>
      <c r="V48" s="5" t="n">
        <v>238771.425807185</v>
      </c>
      <c r="W48" s="5" t="n">
        <v>184943484.317354</v>
      </c>
      <c r="X48" s="5" t="n">
        <v>56336274.8814425</v>
      </c>
      <c r="Y48" s="5" t="n">
        <v>11546428.0417564</v>
      </c>
      <c r="Z48" s="5" t="n">
        <v>17006101.4625836</v>
      </c>
      <c r="AA48" s="5" t="n">
        <v>28502153.6714736</v>
      </c>
      <c r="AB48" s="5" t="n">
        <v>22568159.03195</v>
      </c>
      <c r="AC48" s="5" t="n">
        <v>51070312.7034235</v>
      </c>
      <c r="AD48" s="5" t="n">
        <v>5265962.17801924</v>
      </c>
      <c r="AE48" s="5" t="n">
        <v>45827870.5810391</v>
      </c>
      <c r="AF48" s="5" t="n">
        <v>3119591.93990826</v>
      </c>
      <c r="AG48" s="5" t="n">
        <v>8258150.65135729</v>
      </c>
      <c r="AH48" s="5" t="n">
        <v>36581234.5321102</v>
      </c>
      <c r="AI48" s="5" t="n">
        <v>61682886.0920205</v>
      </c>
      <c r="AJ48" s="5" t="n">
        <v>229165.37948334</v>
      </c>
      <c r="AK48" s="5" t="n">
        <v>45385270.7159758</v>
      </c>
      <c r="AL48" s="5" t="n">
        <v>3088861.04120953</v>
      </c>
      <c r="AM48" s="5" t="n">
        <v>8125865.66557386</v>
      </c>
      <c r="AN48" s="5" t="n">
        <v>34725987.6566055</v>
      </c>
      <c r="AO48" s="5" t="n">
        <v>61090619.8489686</v>
      </c>
      <c r="AP48" s="5" t="n">
        <v>222694.435347423</v>
      </c>
      <c r="AQ48" s="5" t="n">
        <v>181883884.505116</v>
      </c>
      <c r="AR48" s="5" t="n">
        <v>55678494.2664619</v>
      </c>
      <c r="AS48" s="5" t="n">
        <v>11365264.5206735</v>
      </c>
      <c r="AT48" s="5" t="n">
        <v>28371365.9832573</v>
      </c>
      <c r="AU48" s="5" t="n">
        <v>22377596.3971596</v>
      </c>
      <c r="AV48" s="5" t="n">
        <v>50748962.3804168</v>
      </c>
      <c r="AW48" s="5" t="n">
        <v>4929531.88604515</v>
      </c>
      <c r="AX48" s="5" t="n">
        <v>336430.291974091</v>
      </c>
      <c r="AY48" s="5" t="n">
        <v>3059599.81223835</v>
      </c>
    </row>
    <row r="49" customFormat="false" ht="12.75" hidden="false" customHeight="false" outlineLevel="0" collapsed="false">
      <c r="A49" s="5" t="n">
        <v>5</v>
      </c>
      <c r="B49" s="5" t="n">
        <v>0.1</v>
      </c>
      <c r="C49" s="5" t="s">
        <v>101</v>
      </c>
      <c r="D49" s="5" t="n">
        <v>1</v>
      </c>
      <c r="E49" s="5" t="n">
        <v>1</v>
      </c>
      <c r="F49" s="5" t="n">
        <v>625</v>
      </c>
      <c r="G49" s="5" t="n">
        <v>7602.68299640864</v>
      </c>
      <c r="H49" s="5" t="n">
        <v>1</v>
      </c>
      <c r="I49" s="5" t="n">
        <v>0.83333333333333</v>
      </c>
      <c r="J49" s="5" t="n">
        <v>2009607.65682213</v>
      </c>
      <c r="K49" s="5" t="n">
        <v>290551.332152404</v>
      </c>
      <c r="L49" s="5" t="n">
        <v>20119.687488606</v>
      </c>
      <c r="M49" s="5" t="n">
        <v>86729.3432292189</v>
      </c>
      <c r="N49" s="5" t="n">
        <v>1214880.09756438</v>
      </c>
      <c r="O49" s="5" t="n">
        <v>392483.364940819</v>
      </c>
      <c r="P49" s="5" t="n">
        <v>4843.83144671117</v>
      </c>
      <c r="Q49" s="5" t="n">
        <v>119215.706908576</v>
      </c>
      <c r="R49" s="5" t="n">
        <v>128009.015286964</v>
      </c>
      <c r="S49" s="5" t="n">
        <v>247224.72219554</v>
      </c>
      <c r="T49" s="5" t="n">
        <v>390688.14175067</v>
      </c>
      <c r="U49" s="5" t="n">
        <v>143463.41955513</v>
      </c>
      <c r="V49" s="5" t="n">
        <v>238771.425807185</v>
      </c>
      <c r="W49" s="5" t="n">
        <v>184943484.317354</v>
      </c>
      <c r="X49" s="5" t="n">
        <v>56336274.8814425</v>
      </c>
      <c r="Y49" s="5" t="n">
        <v>11546428.0417564</v>
      </c>
      <c r="Z49" s="5" t="n">
        <v>17006101.4625836</v>
      </c>
      <c r="AA49" s="5" t="n">
        <v>28502153.6714736</v>
      </c>
      <c r="AB49" s="5" t="n">
        <v>22568159.03195</v>
      </c>
      <c r="AC49" s="5" t="n">
        <v>51070312.7034235</v>
      </c>
      <c r="AD49" s="5" t="n">
        <v>5265962.17801924</v>
      </c>
      <c r="AE49" s="5" t="n">
        <v>45827870.5810391</v>
      </c>
      <c r="AF49" s="5" t="n">
        <v>3119591.93990826</v>
      </c>
      <c r="AG49" s="5" t="n">
        <v>8258150.65135729</v>
      </c>
      <c r="AH49" s="5" t="n">
        <v>36581234.5321102</v>
      </c>
      <c r="AI49" s="5" t="n">
        <v>61682886.0920205</v>
      </c>
      <c r="AJ49" s="5" t="n">
        <v>229165.37948334</v>
      </c>
      <c r="AK49" s="5" t="n">
        <v>45537319.2488866</v>
      </c>
      <c r="AL49" s="5" t="n">
        <v>3099472.25241967</v>
      </c>
      <c r="AM49" s="5" t="n">
        <v>8171421.30812808</v>
      </c>
      <c r="AN49" s="5" t="n">
        <v>35366354.434546</v>
      </c>
      <c r="AO49" s="5" t="n">
        <v>61290402.7270798</v>
      </c>
      <c r="AP49" s="5" t="n">
        <v>224321.548036628</v>
      </c>
      <c r="AQ49" s="5" t="n">
        <v>182933876.660533</v>
      </c>
      <c r="AR49" s="5" t="n">
        <v>55902176.9461639</v>
      </c>
      <c r="AS49" s="5" t="n">
        <v>11427212.3348479</v>
      </c>
      <c r="AT49" s="5" t="n">
        <v>28433313.7974317</v>
      </c>
      <c r="AU49" s="5" t="n">
        <v>22441131.4754528</v>
      </c>
      <c r="AV49" s="5" t="n">
        <v>50874445.2728843</v>
      </c>
      <c r="AW49" s="5" t="n">
        <v>5027731.6732799</v>
      </c>
      <c r="AX49" s="5" t="n">
        <v>238230.504739324</v>
      </c>
      <c r="AY49" s="5" t="n">
        <v>2009607.65682213</v>
      </c>
    </row>
    <row r="50" customFormat="false" ht="12.75" hidden="false" customHeight="false" outlineLevel="0" collapsed="false">
      <c r="A50" s="5" t="n">
        <v>6</v>
      </c>
      <c r="B50" s="5" t="n">
        <v>0.1</v>
      </c>
      <c r="C50" s="5" t="s">
        <v>101</v>
      </c>
      <c r="D50" s="5" t="n">
        <v>1</v>
      </c>
      <c r="E50" s="5" t="n">
        <v>1</v>
      </c>
      <c r="F50" s="5" t="n">
        <v>323</v>
      </c>
      <c r="G50" s="5" t="n">
        <v>5864.23607995642</v>
      </c>
      <c r="H50" s="5" t="n">
        <v>1</v>
      </c>
      <c r="I50" s="5" t="n">
        <v>1</v>
      </c>
      <c r="J50" s="5" t="n">
        <v>1606406.27224709</v>
      </c>
      <c r="K50" s="5" t="n">
        <v>234386.813737169</v>
      </c>
      <c r="L50" s="5" t="n">
        <v>15258.5673379136</v>
      </c>
      <c r="M50" s="5" t="n">
        <v>67434.6245869341</v>
      </c>
      <c r="N50" s="5" t="n">
        <v>974454.111890389</v>
      </c>
      <c r="O50" s="5" t="n">
        <v>310989.466971138</v>
      </c>
      <c r="P50" s="5" t="n">
        <v>3882.68772354824</v>
      </c>
      <c r="Q50" s="5" t="n">
        <v>95236.9919347587</v>
      </c>
      <c r="R50" s="5" t="n">
        <v>93826.7066297564</v>
      </c>
      <c r="S50" s="5" t="n">
        <v>189063.698564515</v>
      </c>
      <c r="T50" s="5" t="n">
        <v>312389.168505978</v>
      </c>
      <c r="U50" s="5" t="n">
        <v>123325.469941463</v>
      </c>
      <c r="V50" s="5" t="n">
        <v>238771.425807185</v>
      </c>
      <c r="W50" s="5" t="n">
        <v>184943484.317354</v>
      </c>
      <c r="X50" s="5" t="n">
        <v>56336274.8814425</v>
      </c>
      <c r="Y50" s="5" t="n">
        <v>11546428.0417564</v>
      </c>
      <c r="Z50" s="5" t="n">
        <v>17006101.4625836</v>
      </c>
      <c r="AA50" s="5" t="n">
        <v>28502153.6714736</v>
      </c>
      <c r="AB50" s="5" t="n">
        <v>22568159.03195</v>
      </c>
      <c r="AC50" s="5" t="n">
        <v>51070312.7034235</v>
      </c>
      <c r="AD50" s="5" t="n">
        <v>5265962.17801924</v>
      </c>
      <c r="AE50" s="5" t="n">
        <v>45827870.5810391</v>
      </c>
      <c r="AF50" s="5" t="n">
        <v>3119591.93990826</v>
      </c>
      <c r="AG50" s="5" t="n">
        <v>8258150.65135729</v>
      </c>
      <c r="AH50" s="5" t="n">
        <v>36581234.5321102</v>
      </c>
      <c r="AI50" s="5" t="n">
        <v>61682886.0920205</v>
      </c>
      <c r="AJ50" s="5" t="n">
        <v>229165.37948334</v>
      </c>
      <c r="AK50" s="5" t="n">
        <v>45593483.7673019</v>
      </c>
      <c r="AL50" s="5" t="n">
        <v>3104333.37257036</v>
      </c>
      <c r="AM50" s="5" t="n">
        <v>8190716.02677035</v>
      </c>
      <c r="AN50" s="5" t="n">
        <v>35606780.4202199</v>
      </c>
      <c r="AO50" s="5" t="n">
        <v>61371896.6250494</v>
      </c>
      <c r="AP50" s="5" t="n">
        <v>225282.691759791</v>
      </c>
      <c r="AQ50" s="5" t="n">
        <v>183337078.045108</v>
      </c>
      <c r="AR50" s="5" t="n">
        <v>55989175.8053248</v>
      </c>
      <c r="AS50" s="5" t="n">
        <v>11451191.0498217</v>
      </c>
      <c r="AT50" s="5" t="n">
        <v>28457292.5124055</v>
      </c>
      <c r="AU50" s="5" t="n">
        <v>22466996.5155123</v>
      </c>
      <c r="AV50" s="5" t="n">
        <v>50924289.0279177</v>
      </c>
      <c r="AW50" s="5" t="n">
        <v>5064886.7774073</v>
      </c>
      <c r="AX50" s="5" t="n">
        <v>201075.400611928</v>
      </c>
      <c r="AY50" s="5" t="n">
        <v>1606406.27224709</v>
      </c>
    </row>
    <row r="51" customFormat="false" ht="12.75" hidden="false" customHeight="false" outlineLevel="0" collapsed="false">
      <c r="A51" s="5" t="n">
        <v>1</v>
      </c>
      <c r="B51" s="5" t="n">
        <v>0.1</v>
      </c>
      <c r="C51" s="5" t="s">
        <v>102</v>
      </c>
      <c r="D51" s="5" t="n">
        <v>1</v>
      </c>
      <c r="E51" s="5" t="n">
        <v>0.7</v>
      </c>
      <c r="F51" s="5" t="n">
        <v>81103</v>
      </c>
      <c r="G51" s="5" t="n">
        <v>234233.588846834</v>
      </c>
      <c r="H51" s="5" t="n">
        <v>0.7</v>
      </c>
      <c r="I51" s="5" t="n">
        <v>0.11666666666666</v>
      </c>
      <c r="J51" s="5" t="n">
        <v>73331286.5027105</v>
      </c>
      <c r="K51" s="5" t="n">
        <v>13730290.9643934</v>
      </c>
      <c r="L51" s="5" t="n">
        <v>958469.743347108</v>
      </c>
      <c r="M51" s="5" t="n">
        <v>4127077.64003736</v>
      </c>
      <c r="N51" s="5" t="n">
        <v>36534108.7778046</v>
      </c>
      <c r="O51" s="5" t="n">
        <v>17801674.9743623</v>
      </c>
      <c r="P51" s="5" t="n">
        <v>179664.402765595</v>
      </c>
      <c r="Q51" s="5" t="n">
        <v>3010445.62562972</v>
      </c>
      <c r="R51" s="5" t="n">
        <v>1924483.89871918</v>
      </c>
      <c r="S51" s="5" t="n">
        <v>4934929.52434885</v>
      </c>
      <c r="T51" s="5" t="n">
        <v>14898380.1161383</v>
      </c>
      <c r="U51" s="5" t="n">
        <v>9963450.59178939</v>
      </c>
      <c r="V51" s="5" t="n">
        <v>238771.425807185</v>
      </c>
      <c r="W51" s="5" t="n">
        <v>184943484.317354</v>
      </c>
      <c r="X51" s="5" t="n">
        <v>56336274.8814425</v>
      </c>
      <c r="Y51" s="5" t="n">
        <v>11546428.0417564</v>
      </c>
      <c r="Z51" s="5" t="n">
        <v>17006101.4625836</v>
      </c>
      <c r="AA51" s="5" t="n">
        <v>28502153.6714736</v>
      </c>
      <c r="AB51" s="5" t="n">
        <v>22568159.03195</v>
      </c>
      <c r="AC51" s="5" t="n">
        <v>51070312.7034235</v>
      </c>
      <c r="AD51" s="5" t="n">
        <v>5265962.17801924</v>
      </c>
      <c r="AE51" s="5" t="n">
        <v>45827870.5810391</v>
      </c>
      <c r="AF51" s="5" t="n">
        <v>3119591.93990826</v>
      </c>
      <c r="AG51" s="5" t="n">
        <v>8258150.65135729</v>
      </c>
      <c r="AH51" s="5" t="n">
        <v>36581234.5321102</v>
      </c>
      <c r="AI51" s="5" t="n">
        <v>61682886.0920205</v>
      </c>
      <c r="AJ51" s="5" t="n">
        <v>229165.37948334</v>
      </c>
      <c r="AK51" s="5" t="n">
        <v>32097579.6166456</v>
      </c>
      <c r="AL51" s="5" t="n">
        <v>2161122.19656112</v>
      </c>
      <c r="AM51" s="5" t="n">
        <v>4131073.01131994</v>
      </c>
      <c r="AN51" s="5" t="n">
        <v>47125.7543056078</v>
      </c>
      <c r="AO51" s="5" t="n">
        <v>43881211.1176575</v>
      </c>
      <c r="AP51" s="5" t="n">
        <v>49500.9767177401</v>
      </c>
      <c r="AQ51" s="5" t="n">
        <v>111612197.814643</v>
      </c>
      <c r="AR51" s="5" t="n">
        <v>39782519.1968445</v>
      </c>
      <c r="AS51" s="5" t="n">
        <v>7245791.43371403</v>
      </c>
      <c r="AT51" s="5" t="n">
        <v>24251892.8962977</v>
      </c>
      <c r="AU51" s="5" t="n">
        <v>17406407.2634346</v>
      </c>
      <c r="AV51" s="5" t="n">
        <v>41658300.1597321</v>
      </c>
      <c r="AW51" s="5" t="n">
        <v>-1875780.9628876</v>
      </c>
      <c r="AX51" s="5" t="n">
        <v>7141743.14090679</v>
      </c>
      <c r="AY51" s="5" t="n">
        <v>73331286.5027105</v>
      </c>
    </row>
    <row r="52" customFormat="false" ht="12.75" hidden="false" customHeight="false" outlineLevel="0" collapsed="false">
      <c r="A52" s="5" t="n">
        <v>2</v>
      </c>
      <c r="B52" s="5" t="n">
        <v>0.1</v>
      </c>
      <c r="C52" s="5" t="s">
        <v>102</v>
      </c>
      <c r="D52" s="5" t="n">
        <v>1</v>
      </c>
      <c r="E52" s="5" t="n">
        <v>0.7</v>
      </c>
      <c r="F52" s="5" t="n">
        <v>79808</v>
      </c>
      <c r="G52" s="5" t="n">
        <v>219324.797812495</v>
      </c>
      <c r="H52" s="5" t="n">
        <v>0.7</v>
      </c>
      <c r="I52" s="5" t="n">
        <v>0.23333333333333</v>
      </c>
      <c r="J52" s="5" t="n">
        <v>71806579.0416571</v>
      </c>
      <c r="K52" s="5" t="n">
        <v>13287298.4292448</v>
      </c>
      <c r="L52" s="5" t="n">
        <v>931307.848553421</v>
      </c>
      <c r="M52" s="5" t="n">
        <v>3996249.246605</v>
      </c>
      <c r="N52" s="5" t="n">
        <v>36122636.5987122</v>
      </c>
      <c r="O52" s="5" t="n">
        <v>17292121.5536279</v>
      </c>
      <c r="P52" s="5" t="n">
        <v>176965.364913293</v>
      </c>
      <c r="Q52" s="5" t="n">
        <v>2949807.402369</v>
      </c>
      <c r="R52" s="5" t="n">
        <v>3499572.85702266</v>
      </c>
      <c r="S52" s="5" t="n">
        <v>6449380.25939156</v>
      </c>
      <c r="T52" s="5" t="n">
        <v>14561390.8272895</v>
      </c>
      <c r="U52" s="5" t="n">
        <v>8112010.56789795</v>
      </c>
      <c r="V52" s="5" t="n">
        <v>238771.425807185</v>
      </c>
      <c r="W52" s="5" t="n">
        <v>184943484.317354</v>
      </c>
      <c r="X52" s="5" t="n">
        <v>56336274.8814425</v>
      </c>
      <c r="Y52" s="5" t="n">
        <v>11546428.0417564</v>
      </c>
      <c r="Z52" s="5" t="n">
        <v>17006101.4625836</v>
      </c>
      <c r="AA52" s="5" t="n">
        <v>28502153.6714736</v>
      </c>
      <c r="AB52" s="5" t="n">
        <v>22568159.03195</v>
      </c>
      <c r="AC52" s="5" t="n">
        <v>51070312.7034235</v>
      </c>
      <c r="AD52" s="5" t="n">
        <v>5265962.17801924</v>
      </c>
      <c r="AE52" s="5" t="n">
        <v>45827870.5810391</v>
      </c>
      <c r="AF52" s="5" t="n">
        <v>3119591.93990826</v>
      </c>
      <c r="AG52" s="5" t="n">
        <v>8258150.65135729</v>
      </c>
      <c r="AH52" s="5" t="n">
        <v>36581234.5321102</v>
      </c>
      <c r="AI52" s="5" t="n">
        <v>61682886.0920205</v>
      </c>
      <c r="AJ52" s="5" t="n">
        <v>229165.37948334</v>
      </c>
      <c r="AK52" s="5" t="n">
        <v>32540572.1517942</v>
      </c>
      <c r="AL52" s="5" t="n">
        <v>2188284.0913548</v>
      </c>
      <c r="AM52" s="5" t="n">
        <v>4261901.4047523</v>
      </c>
      <c r="AN52" s="5" t="n">
        <v>458597.933398014</v>
      </c>
      <c r="AO52" s="5" t="n">
        <v>44390764.5383918</v>
      </c>
      <c r="AP52" s="5" t="n">
        <v>52200.0145700429</v>
      </c>
      <c r="AQ52" s="5" t="n">
        <v>113136905.275696</v>
      </c>
      <c r="AR52" s="5" t="n">
        <v>40156951.7400097</v>
      </c>
      <c r="AS52" s="5" t="n">
        <v>7332417.4669436</v>
      </c>
      <c r="AT52" s="5" t="n">
        <v>24338518.9295272</v>
      </c>
      <c r="AU52" s="5" t="n">
        <v>17534098.6167365</v>
      </c>
      <c r="AV52" s="5" t="n">
        <v>41872617.5462636</v>
      </c>
      <c r="AW52" s="5" t="n">
        <v>-1715665.80625386</v>
      </c>
      <c r="AX52" s="5" t="n">
        <v>6981627.98427305</v>
      </c>
      <c r="AY52" s="5" t="n">
        <v>71806579.0416571</v>
      </c>
    </row>
    <row r="53" customFormat="false" ht="12.75" hidden="false" customHeight="false" outlineLevel="0" collapsed="false">
      <c r="A53" s="5" t="n">
        <v>3</v>
      </c>
      <c r="B53" s="5" t="n">
        <v>0.1</v>
      </c>
      <c r="C53" s="5" t="s">
        <v>102</v>
      </c>
      <c r="D53" s="5" t="n">
        <v>1</v>
      </c>
      <c r="E53" s="5" t="n">
        <v>0.7</v>
      </c>
      <c r="F53" s="5" t="n">
        <v>76018</v>
      </c>
      <c r="G53" s="5" t="n">
        <v>192652.917286173</v>
      </c>
      <c r="H53" s="5" t="n">
        <v>0.7</v>
      </c>
      <c r="I53" s="5" t="n">
        <v>0.35</v>
      </c>
      <c r="J53" s="5" t="n">
        <v>67698387.652871</v>
      </c>
      <c r="K53" s="5" t="n">
        <v>12257212.1234014</v>
      </c>
      <c r="L53" s="5" t="n">
        <v>860023.940240674</v>
      </c>
      <c r="M53" s="5" t="n">
        <v>3696321.30753023</v>
      </c>
      <c r="N53" s="5" t="n">
        <v>34669431.3877875</v>
      </c>
      <c r="O53" s="5" t="n">
        <v>16048147.1156025</v>
      </c>
      <c r="P53" s="5" t="n">
        <v>167251.77830827</v>
      </c>
      <c r="Q53" s="5" t="n">
        <v>2784287.184874</v>
      </c>
      <c r="R53" s="5" t="n">
        <v>4390731.18488566</v>
      </c>
      <c r="S53" s="5" t="n">
        <v>7175018.36975966</v>
      </c>
      <c r="T53" s="5" t="n">
        <v>13677322.8616725</v>
      </c>
      <c r="U53" s="5" t="n">
        <v>6502304.49191272</v>
      </c>
      <c r="V53" s="5" t="n">
        <v>238771.425807185</v>
      </c>
      <c r="W53" s="5" t="n">
        <v>184943484.317354</v>
      </c>
      <c r="X53" s="5" t="n">
        <v>56336274.8814425</v>
      </c>
      <c r="Y53" s="5" t="n">
        <v>11546428.0417564</v>
      </c>
      <c r="Z53" s="5" t="n">
        <v>17006101.4625836</v>
      </c>
      <c r="AA53" s="5" t="n">
        <v>28502153.6714736</v>
      </c>
      <c r="AB53" s="5" t="n">
        <v>22568159.03195</v>
      </c>
      <c r="AC53" s="5" t="n">
        <v>51070312.7034235</v>
      </c>
      <c r="AD53" s="5" t="n">
        <v>5265962.17801924</v>
      </c>
      <c r="AE53" s="5" t="n">
        <v>45827870.5810391</v>
      </c>
      <c r="AF53" s="5" t="n">
        <v>3119591.93990826</v>
      </c>
      <c r="AG53" s="5" t="n">
        <v>8258150.65135729</v>
      </c>
      <c r="AH53" s="5" t="n">
        <v>36581234.5321102</v>
      </c>
      <c r="AI53" s="5" t="n">
        <v>61682886.0920205</v>
      </c>
      <c r="AJ53" s="5" t="n">
        <v>229165.37948334</v>
      </c>
      <c r="AK53" s="5" t="n">
        <v>33570658.4576375</v>
      </c>
      <c r="AL53" s="5" t="n">
        <v>2259567.99966755</v>
      </c>
      <c r="AM53" s="5" t="n">
        <v>4561829.34382702</v>
      </c>
      <c r="AN53" s="5" t="n">
        <v>1911803.14432277</v>
      </c>
      <c r="AO53" s="5" t="n">
        <v>45634738.9764173</v>
      </c>
      <c r="AP53" s="5" t="n">
        <v>61913.6011750655</v>
      </c>
      <c r="AQ53" s="5" t="n">
        <v>117245096.664482</v>
      </c>
      <c r="AR53" s="5" t="n">
        <v>41139249.4795844</v>
      </c>
      <c r="AS53" s="5" t="n">
        <v>7568874.92050785</v>
      </c>
      <c r="AT53" s="5" t="n">
        <v>24574976.3830916</v>
      </c>
      <c r="AU53" s="5" t="n">
        <v>17860859.3808842</v>
      </c>
      <c r="AV53" s="5" t="n">
        <v>42435835.7639754</v>
      </c>
      <c r="AW53" s="5" t="n">
        <v>-1296586.28439133</v>
      </c>
      <c r="AX53" s="5" t="n">
        <v>6562548.46241049</v>
      </c>
      <c r="AY53" s="5" t="n">
        <v>67698387.652871</v>
      </c>
    </row>
    <row r="54" customFormat="false" ht="12.75" hidden="false" customHeight="false" outlineLevel="0" collapsed="false">
      <c r="A54" s="5" t="n">
        <v>4</v>
      </c>
      <c r="B54" s="5" t="n">
        <v>0.1</v>
      </c>
      <c r="C54" s="5" t="s">
        <v>102</v>
      </c>
      <c r="D54" s="5" t="n">
        <v>1</v>
      </c>
      <c r="E54" s="5" t="n">
        <v>0.7</v>
      </c>
      <c r="F54" s="5" t="n">
        <v>69184</v>
      </c>
      <c r="G54" s="5" t="n">
        <v>162976.382474666</v>
      </c>
      <c r="H54" s="5" t="n">
        <v>0.7</v>
      </c>
      <c r="I54" s="5" t="n">
        <v>0.46666666666666</v>
      </c>
      <c r="J54" s="5" t="n">
        <v>61651969.3880302</v>
      </c>
      <c r="K54" s="5" t="n">
        <v>10941319.9245887</v>
      </c>
      <c r="L54" s="5" t="n">
        <v>773143.211028609</v>
      </c>
      <c r="M54" s="5" t="n">
        <v>3302997.58839195</v>
      </c>
      <c r="N54" s="5" t="n">
        <v>32090564.9341861</v>
      </c>
      <c r="O54" s="5" t="n">
        <v>14394533.5474736</v>
      </c>
      <c r="P54" s="5" t="n">
        <v>149410.182360664</v>
      </c>
      <c r="Q54" s="5" t="n">
        <v>2537197.13115264</v>
      </c>
      <c r="R54" s="5" t="n">
        <v>4678643.87094595</v>
      </c>
      <c r="S54" s="5" t="n">
        <v>7215841.0020985</v>
      </c>
      <c r="T54" s="5" t="n">
        <v>12403736.0524311</v>
      </c>
      <c r="U54" s="5" t="n">
        <v>5187895.05033254</v>
      </c>
      <c r="V54" s="5" t="n">
        <v>238771.425807185</v>
      </c>
      <c r="W54" s="5" t="n">
        <v>184943484.317354</v>
      </c>
      <c r="X54" s="5" t="n">
        <v>56336274.8814425</v>
      </c>
      <c r="Y54" s="5" t="n">
        <v>11546428.0417564</v>
      </c>
      <c r="Z54" s="5" t="n">
        <v>17006101.4625836</v>
      </c>
      <c r="AA54" s="5" t="n">
        <v>28502153.6714736</v>
      </c>
      <c r="AB54" s="5" t="n">
        <v>22568159.03195</v>
      </c>
      <c r="AC54" s="5" t="n">
        <v>51070312.7034235</v>
      </c>
      <c r="AD54" s="5" t="n">
        <v>5265962.17801924</v>
      </c>
      <c r="AE54" s="5" t="n">
        <v>45827870.5810391</v>
      </c>
      <c r="AF54" s="5" t="n">
        <v>3119591.93990826</v>
      </c>
      <c r="AG54" s="5" t="n">
        <v>8258150.65135729</v>
      </c>
      <c r="AH54" s="5" t="n">
        <v>36581234.5321102</v>
      </c>
      <c r="AI54" s="5" t="n">
        <v>61682886.0920205</v>
      </c>
      <c r="AJ54" s="5" t="n">
        <v>229165.37948334</v>
      </c>
      <c r="AK54" s="5" t="n">
        <v>34886550.6564504</v>
      </c>
      <c r="AL54" s="5" t="n">
        <v>2346448.72887962</v>
      </c>
      <c r="AM54" s="5" t="n">
        <v>4955153.0629653</v>
      </c>
      <c r="AN54" s="5" t="n">
        <v>4490669.59792423</v>
      </c>
      <c r="AO54" s="5" t="n">
        <v>47288352.544546</v>
      </c>
      <c r="AP54" s="5" t="n">
        <v>79755.1971226723</v>
      </c>
      <c r="AQ54" s="5" t="n">
        <v>123291514.929323</v>
      </c>
      <c r="AR54" s="5" t="n">
        <v>42554345.9342969</v>
      </c>
      <c r="AS54" s="5" t="n">
        <v>7921860.71153837</v>
      </c>
      <c r="AT54" s="5" t="n">
        <v>24927962.1741222</v>
      </c>
      <c r="AU54" s="5" t="n">
        <v>18323759.883424</v>
      </c>
      <c r="AV54" s="5" t="n">
        <v>43251722.0575457</v>
      </c>
      <c r="AW54" s="5" t="n">
        <v>-697376.123248941</v>
      </c>
      <c r="AX54" s="5" t="n">
        <v>5963338.30126813</v>
      </c>
      <c r="AY54" s="5" t="n">
        <v>61651969.3880302</v>
      </c>
    </row>
    <row r="55" customFormat="false" ht="12.75" hidden="false" customHeight="false" outlineLevel="0" collapsed="false">
      <c r="A55" s="5" t="n">
        <v>5</v>
      </c>
      <c r="B55" s="5" t="n">
        <v>0.1</v>
      </c>
      <c r="C55" s="5" t="s">
        <v>102</v>
      </c>
      <c r="D55" s="5" t="n">
        <v>1</v>
      </c>
      <c r="E55" s="5" t="n">
        <v>0.7</v>
      </c>
      <c r="F55" s="5" t="n">
        <v>60663</v>
      </c>
      <c r="G55" s="5" t="n">
        <v>134461.994166833</v>
      </c>
      <c r="H55" s="5" t="n">
        <v>0.7</v>
      </c>
      <c r="I55" s="5" t="n">
        <v>0.58333333333333</v>
      </c>
      <c r="J55" s="5" t="n">
        <v>54560615.516279</v>
      </c>
      <c r="K55" s="5" t="n">
        <v>9540659.12413791</v>
      </c>
      <c r="L55" s="5" t="n">
        <v>676170.458812228</v>
      </c>
      <c r="M55" s="5" t="n">
        <v>2894722.21751899</v>
      </c>
      <c r="N55" s="5" t="n">
        <v>28740800.0348664</v>
      </c>
      <c r="O55" s="5" t="n">
        <v>12579389.7142755</v>
      </c>
      <c r="P55" s="5" t="n">
        <v>128873.966667452</v>
      </c>
      <c r="Q55" s="5" t="n">
        <v>2246328.19628816</v>
      </c>
      <c r="R55" s="5" t="n">
        <v>4536094.80938562</v>
      </c>
      <c r="S55" s="5" t="n">
        <v>6782423.00567373</v>
      </c>
      <c r="T55" s="5" t="n">
        <v>10939346.8820482</v>
      </c>
      <c r="U55" s="5" t="n">
        <v>4156923.87637451</v>
      </c>
      <c r="V55" s="5" t="n">
        <v>238771.425807185</v>
      </c>
      <c r="W55" s="5" t="n">
        <v>184943484.317354</v>
      </c>
      <c r="X55" s="5" t="n">
        <v>56336274.8814425</v>
      </c>
      <c r="Y55" s="5" t="n">
        <v>11546428.0417564</v>
      </c>
      <c r="Z55" s="5" t="n">
        <v>17006101.4625836</v>
      </c>
      <c r="AA55" s="5" t="n">
        <v>28502153.6714736</v>
      </c>
      <c r="AB55" s="5" t="n">
        <v>22568159.03195</v>
      </c>
      <c r="AC55" s="5" t="n">
        <v>51070312.7034235</v>
      </c>
      <c r="AD55" s="5" t="n">
        <v>5265962.17801924</v>
      </c>
      <c r="AE55" s="5" t="n">
        <v>45827870.5810391</v>
      </c>
      <c r="AF55" s="5" t="n">
        <v>3119591.93990826</v>
      </c>
      <c r="AG55" s="5" t="n">
        <v>8258150.65135729</v>
      </c>
      <c r="AH55" s="5" t="n">
        <v>36581234.5321102</v>
      </c>
      <c r="AI55" s="5" t="n">
        <v>61682886.0920205</v>
      </c>
      <c r="AJ55" s="5" t="n">
        <v>229165.37948334</v>
      </c>
      <c r="AK55" s="5" t="n">
        <v>36287211.4569012</v>
      </c>
      <c r="AL55" s="5" t="n">
        <v>2443421.48109601</v>
      </c>
      <c r="AM55" s="5" t="n">
        <v>5363428.43383833</v>
      </c>
      <c r="AN55" s="5" t="n">
        <v>7840434.49724374</v>
      </c>
      <c r="AO55" s="5" t="n">
        <v>49103496.3777443</v>
      </c>
      <c r="AP55" s="5" t="n">
        <v>100291.412815886</v>
      </c>
      <c r="AQ55" s="5" t="n">
        <v>130382868.801074</v>
      </c>
      <c r="AR55" s="5" t="n">
        <v>44181445.0125001</v>
      </c>
      <c r="AS55" s="5" t="n">
        <v>8337387.76134475</v>
      </c>
      <c r="AT55" s="5" t="n">
        <v>25343489.2239289</v>
      </c>
      <c r="AU55" s="5" t="n">
        <v>18842408.6727522</v>
      </c>
      <c r="AV55" s="5" t="n">
        <v>44185897.8966801</v>
      </c>
      <c r="AW55" s="5" t="n">
        <v>-4452.88418022854</v>
      </c>
      <c r="AX55" s="5" t="n">
        <v>5270415.06219958</v>
      </c>
      <c r="AY55" s="5" t="n">
        <v>54560615.516279</v>
      </c>
    </row>
    <row r="56" customFormat="false" ht="12.75" hidden="false" customHeight="false" outlineLevel="0" collapsed="false">
      <c r="A56" s="5" t="n">
        <v>6</v>
      </c>
      <c r="B56" s="5" t="n">
        <v>0.1</v>
      </c>
      <c r="C56" s="5" t="s">
        <v>102</v>
      </c>
      <c r="D56" s="5" t="n">
        <v>1</v>
      </c>
      <c r="E56" s="5" t="n">
        <v>0.7</v>
      </c>
      <c r="F56" s="5" t="n">
        <v>52425</v>
      </c>
      <c r="G56" s="5" t="n">
        <v>110599.969302403</v>
      </c>
      <c r="H56" s="5" t="n">
        <v>0.7</v>
      </c>
      <c r="I56" s="5" t="n">
        <v>0.7</v>
      </c>
      <c r="J56" s="5" t="n">
        <v>47764431.6678877</v>
      </c>
      <c r="K56" s="5" t="n">
        <v>8223907.86558355</v>
      </c>
      <c r="L56" s="5" t="n">
        <v>584779.001759201</v>
      </c>
      <c r="M56" s="5" t="n">
        <v>2509975.66605338</v>
      </c>
      <c r="N56" s="5" t="n">
        <v>25465293.2637689</v>
      </c>
      <c r="O56" s="5" t="n">
        <v>10871544.083285</v>
      </c>
      <c r="P56" s="5" t="n">
        <v>108931.787437258</v>
      </c>
      <c r="Q56" s="5" t="n">
        <v>1967161.57646822</v>
      </c>
      <c r="R56" s="5" t="n">
        <v>4216522.84780784</v>
      </c>
      <c r="S56" s="5" t="n">
        <v>6183684.42427611</v>
      </c>
      <c r="T56" s="5" t="n">
        <v>9540345.22786927</v>
      </c>
      <c r="U56" s="5" t="n">
        <v>3356660.80359321</v>
      </c>
      <c r="V56" s="5" t="n">
        <v>238771.425807185</v>
      </c>
      <c r="W56" s="5" t="n">
        <v>184943484.317354</v>
      </c>
      <c r="X56" s="5" t="n">
        <v>56336274.8814425</v>
      </c>
      <c r="Y56" s="5" t="n">
        <v>11546428.0417564</v>
      </c>
      <c r="Z56" s="5" t="n">
        <v>17006101.4625836</v>
      </c>
      <c r="AA56" s="5" t="n">
        <v>28502153.6714736</v>
      </c>
      <c r="AB56" s="5" t="n">
        <v>22568159.03195</v>
      </c>
      <c r="AC56" s="5" t="n">
        <v>51070312.7034235</v>
      </c>
      <c r="AD56" s="5" t="n">
        <v>5265962.17801924</v>
      </c>
      <c r="AE56" s="5" t="n">
        <v>45827870.5810391</v>
      </c>
      <c r="AF56" s="5" t="n">
        <v>3119591.93990826</v>
      </c>
      <c r="AG56" s="5" t="n">
        <v>8258150.65135729</v>
      </c>
      <c r="AH56" s="5" t="n">
        <v>36581234.5321102</v>
      </c>
      <c r="AI56" s="5" t="n">
        <v>61682886.0920205</v>
      </c>
      <c r="AJ56" s="5" t="n">
        <v>229165.37948334</v>
      </c>
      <c r="AK56" s="5" t="n">
        <v>37603962.7154556</v>
      </c>
      <c r="AL56" s="5" t="n">
        <v>2534812.93814906</v>
      </c>
      <c r="AM56" s="5" t="n">
        <v>5748174.98530394</v>
      </c>
      <c r="AN56" s="5" t="n">
        <v>11115941.2683414</v>
      </c>
      <c r="AO56" s="5" t="n">
        <v>50811342.0087348</v>
      </c>
      <c r="AP56" s="5" t="n">
        <v>120233.592046081</v>
      </c>
      <c r="AQ56" s="5" t="n">
        <v>137179052.649466</v>
      </c>
      <c r="AR56" s="5" t="n">
        <v>45735891.2949213</v>
      </c>
      <c r="AS56" s="5" t="n">
        <v>8736197.21823034</v>
      </c>
      <c r="AT56" s="5" t="n">
        <v>25742298.6808145</v>
      </c>
      <c r="AU56" s="5" t="n">
        <v>19336016.0145485</v>
      </c>
      <c r="AV56" s="5" t="n">
        <v>45078314.6953619</v>
      </c>
      <c r="AW56" s="5" t="n">
        <v>657576.599558858</v>
      </c>
      <c r="AX56" s="5" t="n">
        <v>4608385.57846048</v>
      </c>
      <c r="AY56" s="5" t="n">
        <v>47764431.6678877</v>
      </c>
    </row>
    <row r="57" customFormat="false" ht="12.75" hidden="false" customHeight="false" outlineLevel="0" collapsed="false">
      <c r="A57" s="5" t="n">
        <v>1</v>
      </c>
      <c r="B57" s="5" t="n">
        <v>0.1</v>
      </c>
      <c r="C57" s="5" t="s">
        <v>102</v>
      </c>
      <c r="D57" s="5" t="n">
        <v>1</v>
      </c>
      <c r="E57" s="5" t="n">
        <v>0.8</v>
      </c>
      <c r="F57" s="5" t="n">
        <v>81000</v>
      </c>
      <c r="G57" s="5" t="n">
        <v>232745.195142412</v>
      </c>
      <c r="H57" s="5" t="n">
        <v>0.8</v>
      </c>
      <c r="I57" s="5" t="n">
        <v>0.13333333333332</v>
      </c>
      <c r="J57" s="5" t="n">
        <v>73223328.1743738</v>
      </c>
      <c r="K57" s="5" t="n">
        <v>13694601.2882536</v>
      </c>
      <c r="L57" s="5" t="n">
        <v>956994.432695912</v>
      </c>
      <c r="M57" s="5" t="n">
        <v>4118185.43763818</v>
      </c>
      <c r="N57" s="5" t="n">
        <v>36512311.4303106</v>
      </c>
      <c r="O57" s="5" t="n">
        <v>17761620.1304859</v>
      </c>
      <c r="P57" s="5" t="n">
        <v>179615.454989357</v>
      </c>
      <c r="Q57" s="5" t="n">
        <v>3435731.01058092</v>
      </c>
      <c r="R57" s="5" t="n">
        <v>2178393.85106993</v>
      </c>
      <c r="S57" s="5" t="n">
        <v>5614124.86165088</v>
      </c>
      <c r="T57" s="5" t="n">
        <v>14874225.2578819</v>
      </c>
      <c r="U57" s="5" t="n">
        <v>9260100.39623116</v>
      </c>
      <c r="V57" s="5" t="n">
        <v>238771.425807185</v>
      </c>
      <c r="W57" s="5" t="n">
        <v>184943484.317354</v>
      </c>
      <c r="X57" s="5" t="n">
        <v>56336274.8814425</v>
      </c>
      <c r="Y57" s="5" t="n">
        <v>11546428.0417564</v>
      </c>
      <c r="Z57" s="5" t="n">
        <v>17006101.4625836</v>
      </c>
      <c r="AA57" s="5" t="n">
        <v>28502153.6714736</v>
      </c>
      <c r="AB57" s="5" t="n">
        <v>22568159.03195</v>
      </c>
      <c r="AC57" s="5" t="n">
        <v>51070312.7034235</v>
      </c>
      <c r="AD57" s="5" t="n">
        <v>5265962.17801924</v>
      </c>
      <c r="AE57" s="5" t="n">
        <v>45827870.5810391</v>
      </c>
      <c r="AF57" s="5" t="n">
        <v>3119591.93990826</v>
      </c>
      <c r="AG57" s="5" t="n">
        <v>8258150.65135729</v>
      </c>
      <c r="AH57" s="5" t="n">
        <v>36581234.5321102</v>
      </c>
      <c r="AI57" s="5" t="n">
        <v>61682886.0920205</v>
      </c>
      <c r="AJ57" s="5" t="n">
        <v>229165.37948334</v>
      </c>
      <c r="AK57" s="5" t="n">
        <v>32133269.2927853</v>
      </c>
      <c r="AL57" s="5" t="n">
        <v>2162597.50721231</v>
      </c>
      <c r="AM57" s="5" t="n">
        <v>4139965.21371912</v>
      </c>
      <c r="AN57" s="5" t="n">
        <v>68923.1017995915</v>
      </c>
      <c r="AO57" s="5" t="n">
        <v>43921265.9615339</v>
      </c>
      <c r="AP57" s="5" t="n">
        <v>49549.9244939785</v>
      </c>
      <c r="AQ57" s="5" t="n">
        <v>111720156.142979</v>
      </c>
      <c r="AR57" s="5" t="n">
        <v>39809357.9282404</v>
      </c>
      <c r="AS57" s="5" t="n">
        <v>7251764.27853026</v>
      </c>
      <c r="AT57" s="5" t="n">
        <v>24257865.7411139</v>
      </c>
      <c r="AU57" s="5" t="n">
        <v>17415403.3013399</v>
      </c>
      <c r="AV57" s="5" t="n">
        <v>41673269.0424537</v>
      </c>
      <c r="AW57" s="5" t="n">
        <v>-1863911.11421327</v>
      </c>
      <c r="AX57" s="5" t="n">
        <v>7129873.29223245</v>
      </c>
      <c r="AY57" s="5" t="n">
        <v>73223328.1743738</v>
      </c>
    </row>
    <row r="58" customFormat="false" ht="12.75" hidden="false" customHeight="false" outlineLevel="0" collapsed="false">
      <c r="A58" s="5" t="n">
        <v>2</v>
      </c>
      <c r="B58" s="5" t="n">
        <v>0.1</v>
      </c>
      <c r="C58" s="5" t="s">
        <v>102</v>
      </c>
      <c r="D58" s="5" t="n">
        <v>1</v>
      </c>
      <c r="E58" s="5" t="n">
        <v>0.8</v>
      </c>
      <c r="F58" s="5" t="n">
        <v>78741</v>
      </c>
      <c r="G58" s="5" t="n">
        <v>210371.250260157</v>
      </c>
      <c r="H58" s="5" t="n">
        <v>0.8</v>
      </c>
      <c r="I58" s="5" t="n">
        <v>0.26666666666666</v>
      </c>
      <c r="J58" s="5" t="n">
        <v>70568832.2170781</v>
      </c>
      <c r="K58" s="5" t="n">
        <v>12976777.8898004</v>
      </c>
      <c r="L58" s="5" t="n">
        <v>910493.990435076</v>
      </c>
      <c r="M58" s="5" t="n">
        <v>3903208.36296025</v>
      </c>
      <c r="N58" s="5" t="n">
        <v>35709367.2864394</v>
      </c>
      <c r="O58" s="5" t="n">
        <v>16894382.9314929</v>
      </c>
      <c r="P58" s="5" t="n">
        <v>174601.755949746</v>
      </c>
      <c r="Q58" s="5" t="n">
        <v>3314427.46882122</v>
      </c>
      <c r="R58" s="5" t="n">
        <v>3773805.19563493</v>
      </c>
      <c r="S58" s="5" t="n">
        <v>7088232.66445621</v>
      </c>
      <c r="T58" s="5" t="n">
        <v>14295687.0891676</v>
      </c>
      <c r="U58" s="5" t="n">
        <v>7207454.42471142</v>
      </c>
      <c r="V58" s="5" t="n">
        <v>238771.425807185</v>
      </c>
      <c r="W58" s="5" t="n">
        <v>184943484.317354</v>
      </c>
      <c r="X58" s="5" t="n">
        <v>56336274.8814425</v>
      </c>
      <c r="Y58" s="5" t="n">
        <v>11546428.0417564</v>
      </c>
      <c r="Z58" s="5" t="n">
        <v>17006101.4625836</v>
      </c>
      <c r="AA58" s="5" t="n">
        <v>28502153.6714736</v>
      </c>
      <c r="AB58" s="5" t="n">
        <v>22568159.03195</v>
      </c>
      <c r="AC58" s="5" t="n">
        <v>51070312.7034235</v>
      </c>
      <c r="AD58" s="5" t="n">
        <v>5265962.17801924</v>
      </c>
      <c r="AE58" s="5" t="n">
        <v>45827870.5810391</v>
      </c>
      <c r="AF58" s="5" t="n">
        <v>3119591.93990826</v>
      </c>
      <c r="AG58" s="5" t="n">
        <v>8258150.65135729</v>
      </c>
      <c r="AH58" s="5" t="n">
        <v>36581234.5321102</v>
      </c>
      <c r="AI58" s="5" t="n">
        <v>61682886.0920205</v>
      </c>
      <c r="AJ58" s="5" t="n">
        <v>229165.37948334</v>
      </c>
      <c r="AK58" s="5" t="n">
        <v>32851092.6912386</v>
      </c>
      <c r="AL58" s="5" t="n">
        <v>2209097.94947314</v>
      </c>
      <c r="AM58" s="5" t="n">
        <v>4354942.28839704</v>
      </c>
      <c r="AN58" s="5" t="n">
        <v>871867.245670791</v>
      </c>
      <c r="AO58" s="5" t="n">
        <v>44788503.1605268</v>
      </c>
      <c r="AP58" s="5" t="n">
        <v>54563.6235335887</v>
      </c>
      <c r="AQ58" s="5" t="n">
        <v>114374652.100275</v>
      </c>
      <c r="AR58" s="5" t="n">
        <v>40452178.1157008</v>
      </c>
      <c r="AS58" s="5" t="n">
        <v>7403393.70572984</v>
      </c>
      <c r="AT58" s="5" t="n">
        <v>24409495.1683135</v>
      </c>
      <c r="AU58" s="5" t="n">
        <v>17632778.1998769</v>
      </c>
      <c r="AV58" s="5" t="n">
        <v>42042273.3681901</v>
      </c>
      <c r="AW58" s="5" t="n">
        <v>-1590095.25248946</v>
      </c>
      <c r="AX58" s="5" t="n">
        <v>6856057.43050863</v>
      </c>
      <c r="AY58" s="5" t="n">
        <v>70568832.2170781</v>
      </c>
    </row>
    <row r="59" customFormat="false" ht="12.75" hidden="false" customHeight="false" outlineLevel="0" collapsed="false">
      <c r="A59" s="5" t="n">
        <v>3</v>
      </c>
      <c r="B59" s="5" t="n">
        <v>0.1</v>
      </c>
      <c r="C59" s="5" t="s">
        <v>102</v>
      </c>
      <c r="D59" s="5" t="n">
        <v>1</v>
      </c>
      <c r="E59" s="5" t="n">
        <v>0.8</v>
      </c>
      <c r="F59" s="5" t="n">
        <v>72451</v>
      </c>
      <c r="G59" s="5" t="n">
        <v>176012.513069</v>
      </c>
      <c r="H59" s="5" t="n">
        <v>0.8</v>
      </c>
      <c r="I59" s="5" t="n">
        <v>0.4</v>
      </c>
      <c r="J59" s="5" t="n">
        <v>64464524.4023952</v>
      </c>
      <c r="K59" s="5" t="n">
        <v>11535517.5533925</v>
      </c>
      <c r="L59" s="5" t="n">
        <v>811946.713119605</v>
      </c>
      <c r="M59" s="5" t="n">
        <v>3483137.02486522</v>
      </c>
      <c r="N59" s="5" t="n">
        <v>33336119.3759536</v>
      </c>
      <c r="O59" s="5" t="n">
        <v>15139309.5189353</v>
      </c>
      <c r="P59" s="5" t="n">
        <v>158494.21612853</v>
      </c>
      <c r="Q59" s="5" t="n">
        <v>3031597.12779071</v>
      </c>
      <c r="R59" s="5" t="n">
        <v>4441950.50111541</v>
      </c>
      <c r="S59" s="5" t="n">
        <v>7473547.62890614</v>
      </c>
      <c r="T59" s="5" t="n">
        <v>12994869.0877886</v>
      </c>
      <c r="U59" s="5" t="n">
        <v>5521321.45888237</v>
      </c>
      <c r="V59" s="5" t="n">
        <v>238771.425807185</v>
      </c>
      <c r="W59" s="5" t="n">
        <v>184943484.317354</v>
      </c>
      <c r="X59" s="5" t="n">
        <v>56336274.8814425</v>
      </c>
      <c r="Y59" s="5" t="n">
        <v>11546428.0417564</v>
      </c>
      <c r="Z59" s="5" t="n">
        <v>17006101.4625836</v>
      </c>
      <c r="AA59" s="5" t="n">
        <v>28502153.6714736</v>
      </c>
      <c r="AB59" s="5" t="n">
        <v>22568159.03195</v>
      </c>
      <c r="AC59" s="5" t="n">
        <v>51070312.7034235</v>
      </c>
      <c r="AD59" s="5" t="n">
        <v>5265962.17801924</v>
      </c>
      <c r="AE59" s="5" t="n">
        <v>45827870.5810391</v>
      </c>
      <c r="AF59" s="5" t="n">
        <v>3119591.93990826</v>
      </c>
      <c r="AG59" s="5" t="n">
        <v>8258150.65135729</v>
      </c>
      <c r="AH59" s="5" t="n">
        <v>36581234.5321102</v>
      </c>
      <c r="AI59" s="5" t="n">
        <v>61682886.0920205</v>
      </c>
      <c r="AJ59" s="5" t="n">
        <v>229165.37948334</v>
      </c>
      <c r="AK59" s="5" t="n">
        <v>34292353.0276463</v>
      </c>
      <c r="AL59" s="5" t="n">
        <v>2307645.22678862</v>
      </c>
      <c r="AM59" s="5" t="n">
        <v>4775013.62649205</v>
      </c>
      <c r="AN59" s="5" t="n">
        <v>3245115.15615673</v>
      </c>
      <c r="AO59" s="5" t="n">
        <v>46543576.5730845</v>
      </c>
      <c r="AP59" s="5" t="n">
        <v>70671.1633548042</v>
      </c>
      <c r="AQ59" s="5" t="n">
        <v>120478959.914958</v>
      </c>
      <c r="AR59" s="5" t="n">
        <v>41897531.4505665</v>
      </c>
      <c r="AS59" s="5" t="n">
        <v>7756931.63201797</v>
      </c>
      <c r="AT59" s="5" t="n">
        <v>24763033.0946017</v>
      </c>
      <c r="AU59" s="5" t="n">
        <v>18108963.5153381</v>
      </c>
      <c r="AV59" s="5" t="n">
        <v>42871996.6099392</v>
      </c>
      <c r="AW59" s="5" t="n">
        <v>-974465.159373061</v>
      </c>
      <c r="AX59" s="5" t="n">
        <v>6240427.33739224</v>
      </c>
      <c r="AY59" s="5" t="n">
        <v>64464524.4023952</v>
      </c>
    </row>
    <row r="60" customFormat="false" ht="12.75" hidden="false" customHeight="false" outlineLevel="0" collapsed="false">
      <c r="A60" s="5" t="n">
        <v>4</v>
      </c>
      <c r="B60" s="5" t="n">
        <v>0.1</v>
      </c>
      <c r="C60" s="5" t="s">
        <v>102</v>
      </c>
      <c r="D60" s="5" t="n">
        <v>1</v>
      </c>
      <c r="E60" s="5" t="n">
        <v>0.8</v>
      </c>
      <c r="F60" s="5" t="n">
        <v>62871</v>
      </c>
      <c r="G60" s="5" t="n">
        <v>141082.398651884</v>
      </c>
      <c r="H60" s="5" t="n">
        <v>0.8</v>
      </c>
      <c r="I60" s="5" t="n">
        <v>0.53333333333332</v>
      </c>
      <c r="J60" s="5" t="n">
        <v>56287546.8597431</v>
      </c>
      <c r="K60" s="5" t="n">
        <v>9894536.03706755</v>
      </c>
      <c r="L60" s="5" t="n">
        <v>699676.744797182</v>
      </c>
      <c r="M60" s="5" t="n">
        <v>2997208.9534036</v>
      </c>
      <c r="N60" s="5" t="n">
        <v>29545991.0715108</v>
      </c>
      <c r="O60" s="5" t="n">
        <v>13016151.2655583</v>
      </c>
      <c r="P60" s="5" t="n">
        <v>133982.787405076</v>
      </c>
      <c r="Q60" s="5" t="n">
        <v>2648141.89865335</v>
      </c>
      <c r="R60" s="5" t="n">
        <v>4417692.28031803</v>
      </c>
      <c r="S60" s="5" t="n">
        <v>7065834.17897129</v>
      </c>
      <c r="T60" s="5" t="n">
        <v>11298090.6177635</v>
      </c>
      <c r="U60" s="5" t="n">
        <v>4232256.43879219</v>
      </c>
      <c r="V60" s="5" t="n">
        <v>238771.425807185</v>
      </c>
      <c r="W60" s="5" t="n">
        <v>184943484.317354</v>
      </c>
      <c r="X60" s="5" t="n">
        <v>56336274.8814425</v>
      </c>
      <c r="Y60" s="5" t="n">
        <v>11546428.0417564</v>
      </c>
      <c r="Z60" s="5" t="n">
        <v>17006101.4625836</v>
      </c>
      <c r="AA60" s="5" t="n">
        <v>28502153.6714736</v>
      </c>
      <c r="AB60" s="5" t="n">
        <v>22568159.03195</v>
      </c>
      <c r="AC60" s="5" t="n">
        <v>51070312.7034235</v>
      </c>
      <c r="AD60" s="5" t="n">
        <v>5265962.17801924</v>
      </c>
      <c r="AE60" s="5" t="n">
        <v>45827870.5810391</v>
      </c>
      <c r="AF60" s="5" t="n">
        <v>3119591.93990826</v>
      </c>
      <c r="AG60" s="5" t="n">
        <v>8258150.65135729</v>
      </c>
      <c r="AH60" s="5" t="n">
        <v>36581234.5321102</v>
      </c>
      <c r="AI60" s="5" t="n">
        <v>61682886.0920205</v>
      </c>
      <c r="AJ60" s="5" t="n">
        <v>229165.37948334</v>
      </c>
      <c r="AK60" s="5" t="n">
        <v>35933334.5439715</v>
      </c>
      <c r="AL60" s="5" t="n">
        <v>2419915.19511106</v>
      </c>
      <c r="AM60" s="5" t="n">
        <v>5260941.69795372</v>
      </c>
      <c r="AN60" s="5" t="n">
        <v>7035243.46059941</v>
      </c>
      <c r="AO60" s="5" t="n">
        <v>48666734.8264615</v>
      </c>
      <c r="AP60" s="5" t="n">
        <v>95182.5920782624</v>
      </c>
      <c r="AQ60" s="5" t="n">
        <v>128655937.45761</v>
      </c>
      <c r="AR60" s="5" t="n">
        <v>43782840.8617051</v>
      </c>
      <c r="AS60" s="5" t="n">
        <v>8236250.66843969</v>
      </c>
      <c r="AT60" s="5" t="n">
        <v>25242352.1310237</v>
      </c>
      <c r="AU60" s="5" t="n">
        <v>18715000.8097611</v>
      </c>
      <c r="AV60" s="5" t="n">
        <v>43957352.9407839</v>
      </c>
      <c r="AW60" s="5" t="n">
        <v>-174512.0790788</v>
      </c>
      <c r="AX60" s="5" t="n">
        <v>5440474.25709811</v>
      </c>
      <c r="AY60" s="5" t="n">
        <v>56287546.8597431</v>
      </c>
    </row>
    <row r="61" customFormat="false" ht="12.75" hidden="false" customHeight="false" outlineLevel="0" collapsed="false">
      <c r="A61" s="5" t="n">
        <v>5</v>
      </c>
      <c r="B61" s="5" t="n">
        <v>0.1</v>
      </c>
      <c r="C61" s="5" t="s">
        <v>102</v>
      </c>
      <c r="D61" s="5" t="n">
        <v>1</v>
      </c>
      <c r="E61" s="5" t="n">
        <v>0.8</v>
      </c>
      <c r="F61" s="5" t="n">
        <v>52908</v>
      </c>
      <c r="G61" s="5" t="n">
        <v>112159.937907825</v>
      </c>
      <c r="H61" s="5" t="n">
        <v>0.8</v>
      </c>
      <c r="I61" s="5" t="n">
        <v>0.66666666666666</v>
      </c>
      <c r="J61" s="5" t="n">
        <v>48191989.1136984</v>
      </c>
      <c r="K61" s="5" t="n">
        <v>8330453.66145849</v>
      </c>
      <c r="L61" s="5" t="n">
        <v>591717.865348607</v>
      </c>
      <c r="M61" s="5" t="n">
        <v>2535272.41083128</v>
      </c>
      <c r="N61" s="5" t="n">
        <v>25636376.7964342</v>
      </c>
      <c r="O61" s="5" t="n">
        <v>10987009.1656859</v>
      </c>
      <c r="P61" s="5" t="n">
        <v>111159.213939572</v>
      </c>
      <c r="Q61" s="5" t="n">
        <v>2268203.73750584</v>
      </c>
      <c r="R61" s="5" t="n">
        <v>4089708.02729457</v>
      </c>
      <c r="S61" s="5" t="n">
        <v>6357911.7648004</v>
      </c>
      <c r="T61" s="5" t="n">
        <v>9634954.94742071</v>
      </c>
      <c r="U61" s="5" t="n">
        <v>3277043.18262034</v>
      </c>
      <c r="V61" s="5" t="n">
        <v>238771.425807185</v>
      </c>
      <c r="W61" s="5" t="n">
        <v>184943484.317354</v>
      </c>
      <c r="X61" s="5" t="n">
        <v>56336274.8814425</v>
      </c>
      <c r="Y61" s="5" t="n">
        <v>11546428.0417564</v>
      </c>
      <c r="Z61" s="5" t="n">
        <v>17006101.4625836</v>
      </c>
      <c r="AA61" s="5" t="n">
        <v>28502153.6714736</v>
      </c>
      <c r="AB61" s="5" t="n">
        <v>22568159.03195</v>
      </c>
      <c r="AC61" s="5" t="n">
        <v>51070312.7034235</v>
      </c>
      <c r="AD61" s="5" t="n">
        <v>5265962.17801924</v>
      </c>
      <c r="AE61" s="5" t="n">
        <v>45827870.5810391</v>
      </c>
      <c r="AF61" s="5" t="n">
        <v>3119591.93990826</v>
      </c>
      <c r="AG61" s="5" t="n">
        <v>8258150.65135729</v>
      </c>
      <c r="AH61" s="5" t="n">
        <v>36581234.5321102</v>
      </c>
      <c r="AI61" s="5" t="n">
        <v>61682886.0920205</v>
      </c>
      <c r="AJ61" s="5" t="n">
        <v>229165.37948334</v>
      </c>
      <c r="AK61" s="5" t="n">
        <v>37497416.9195806</v>
      </c>
      <c r="AL61" s="5" t="n">
        <v>2527874.07455965</v>
      </c>
      <c r="AM61" s="5" t="n">
        <v>5722878.24052606</v>
      </c>
      <c r="AN61" s="5" t="n">
        <v>10944857.7356761</v>
      </c>
      <c r="AO61" s="5" t="n">
        <v>50695876.9263339</v>
      </c>
      <c r="AP61" s="5" t="n">
        <v>118006.165543767</v>
      </c>
      <c r="AQ61" s="5" t="n">
        <v>136751495.203656</v>
      </c>
      <c r="AR61" s="5" t="n">
        <v>45630769.3843085</v>
      </c>
      <c r="AS61" s="5" t="n">
        <v>8711173.36987408</v>
      </c>
      <c r="AT61" s="5" t="n">
        <v>25717274.8324583</v>
      </c>
      <c r="AU61" s="5" t="n">
        <v>19300449.4598635</v>
      </c>
      <c r="AV61" s="5" t="n">
        <v>45017724.2923207</v>
      </c>
      <c r="AW61" s="5" t="n">
        <v>613045.091987352</v>
      </c>
      <c r="AX61" s="5" t="n">
        <v>4652917.08603199</v>
      </c>
      <c r="AY61" s="5" t="n">
        <v>48191989.1136984</v>
      </c>
    </row>
    <row r="62" customFormat="false" ht="12.75" hidden="false" customHeight="false" outlineLevel="0" collapsed="false">
      <c r="A62" s="5" t="n">
        <v>6</v>
      </c>
      <c r="B62" s="5" t="n">
        <v>0.1</v>
      </c>
      <c r="C62" s="5" t="s">
        <v>102</v>
      </c>
      <c r="D62" s="5" t="n">
        <v>1</v>
      </c>
      <c r="E62" s="5" t="n">
        <v>0.8</v>
      </c>
      <c r="F62" s="5" t="n">
        <v>44149</v>
      </c>
      <c r="G62" s="5" t="n">
        <v>90329.8553479795</v>
      </c>
      <c r="H62" s="5" t="n">
        <v>0.8</v>
      </c>
      <c r="I62" s="5" t="n">
        <v>0.8</v>
      </c>
      <c r="J62" s="5" t="n">
        <v>41232911.620684</v>
      </c>
      <c r="K62" s="5" t="n">
        <v>7060515.94021609</v>
      </c>
      <c r="L62" s="5" t="n">
        <v>499967.333993402</v>
      </c>
      <c r="M62" s="5" t="n">
        <v>2155637.628164</v>
      </c>
      <c r="N62" s="5" t="n">
        <v>22094148.6352547</v>
      </c>
      <c r="O62" s="5" t="n">
        <v>9331783.04815792</v>
      </c>
      <c r="P62" s="5" t="n">
        <v>90859.0348977077</v>
      </c>
      <c r="Q62" s="5" t="n">
        <v>1940321.24426536</v>
      </c>
      <c r="R62" s="5" t="n">
        <v>3713647.14581888</v>
      </c>
      <c r="S62" s="5" t="n">
        <v>5653968.39008423</v>
      </c>
      <c r="T62" s="5" t="n">
        <v>8218138.88613146</v>
      </c>
      <c r="U62" s="5" t="n">
        <v>2564170.49604727</v>
      </c>
      <c r="V62" s="5" t="n">
        <v>238771.425807185</v>
      </c>
      <c r="W62" s="5" t="n">
        <v>184943484.317354</v>
      </c>
      <c r="X62" s="5" t="n">
        <v>56336274.8814425</v>
      </c>
      <c r="Y62" s="5" t="n">
        <v>11546428.0417564</v>
      </c>
      <c r="Z62" s="5" t="n">
        <v>17006101.4625836</v>
      </c>
      <c r="AA62" s="5" t="n">
        <v>28502153.6714736</v>
      </c>
      <c r="AB62" s="5" t="n">
        <v>22568159.03195</v>
      </c>
      <c r="AC62" s="5" t="n">
        <v>51070312.7034235</v>
      </c>
      <c r="AD62" s="5" t="n">
        <v>5265962.17801924</v>
      </c>
      <c r="AE62" s="5" t="n">
        <v>45827870.5810391</v>
      </c>
      <c r="AF62" s="5" t="n">
        <v>3119591.93990826</v>
      </c>
      <c r="AG62" s="5" t="n">
        <v>8258150.65135729</v>
      </c>
      <c r="AH62" s="5" t="n">
        <v>36581234.5321102</v>
      </c>
      <c r="AI62" s="5" t="n">
        <v>61682886.0920205</v>
      </c>
      <c r="AJ62" s="5" t="n">
        <v>229165.37948334</v>
      </c>
      <c r="AK62" s="5" t="n">
        <v>38767354.640823</v>
      </c>
      <c r="AL62" s="5" t="n">
        <v>2619624.60591487</v>
      </c>
      <c r="AM62" s="5" t="n">
        <v>6102513.0231933</v>
      </c>
      <c r="AN62" s="5" t="n">
        <v>14487085.8968558</v>
      </c>
      <c r="AO62" s="5" t="n">
        <v>52351103.0438621</v>
      </c>
      <c r="AP62" s="5" t="n">
        <v>138306.344585633</v>
      </c>
      <c r="AQ62" s="5" t="n">
        <v>143710572.69667</v>
      </c>
      <c r="AR62" s="5" t="n">
        <v>47205009.4524078</v>
      </c>
      <c r="AS62" s="5" t="n">
        <v>9121026.48642465</v>
      </c>
      <c r="AT62" s="5" t="n">
        <v>26127127.9490089</v>
      </c>
      <c r="AU62" s="5" t="n">
        <v>19793942.4005096</v>
      </c>
      <c r="AV62" s="5" t="n">
        <v>45921070.3495175</v>
      </c>
      <c r="AW62" s="5" t="n">
        <v>1283939.10288988</v>
      </c>
      <c r="AX62" s="5" t="n">
        <v>3982023.07512943</v>
      </c>
      <c r="AY62" s="5" t="n">
        <v>41232911.620684</v>
      </c>
    </row>
    <row r="63" customFormat="false" ht="12.75" hidden="false" customHeight="false" outlineLevel="0" collapsed="false">
      <c r="A63" s="5" t="n">
        <v>1</v>
      </c>
      <c r="B63" s="5" t="n">
        <v>0.1</v>
      </c>
      <c r="C63" s="5" t="s">
        <v>102</v>
      </c>
      <c r="D63" s="5" t="n">
        <v>1</v>
      </c>
      <c r="E63" s="5" t="n">
        <v>0.9</v>
      </c>
      <c r="F63" s="5" t="n">
        <v>80839</v>
      </c>
      <c r="G63" s="5" t="n">
        <v>230618.313282754</v>
      </c>
      <c r="H63" s="5" t="n">
        <v>0.9</v>
      </c>
      <c r="I63" s="5" t="n">
        <v>0.14999999999999</v>
      </c>
      <c r="J63" s="5" t="n">
        <v>73039064.8474549</v>
      </c>
      <c r="K63" s="5" t="n">
        <v>13640800.2688104</v>
      </c>
      <c r="L63" s="5" t="n">
        <v>954035.917479225</v>
      </c>
      <c r="M63" s="5" t="n">
        <v>4101757.68063149</v>
      </c>
      <c r="N63" s="5" t="n">
        <v>36462782.4637001</v>
      </c>
      <c r="O63" s="5" t="n">
        <v>17700301.9492821</v>
      </c>
      <c r="P63" s="5" t="n">
        <v>179386.567551398</v>
      </c>
      <c r="Q63" s="5" t="n">
        <v>3855789.66971801</v>
      </c>
      <c r="R63" s="5" t="n">
        <v>2417518.0432757</v>
      </c>
      <c r="S63" s="5" t="n">
        <v>6273307.71299366</v>
      </c>
      <c r="T63" s="5" t="n">
        <v>14833725.6664073</v>
      </c>
      <c r="U63" s="5" t="n">
        <v>8560417.95341358</v>
      </c>
      <c r="V63" s="5" t="n">
        <v>238771.425807185</v>
      </c>
      <c r="W63" s="5" t="n">
        <v>184943484.317354</v>
      </c>
      <c r="X63" s="5" t="n">
        <v>56336274.8814425</v>
      </c>
      <c r="Y63" s="5" t="n">
        <v>11546428.0417564</v>
      </c>
      <c r="Z63" s="5" t="n">
        <v>17006101.4625836</v>
      </c>
      <c r="AA63" s="5" t="n">
        <v>28502153.6714736</v>
      </c>
      <c r="AB63" s="5" t="n">
        <v>22568159.03195</v>
      </c>
      <c r="AC63" s="5" t="n">
        <v>51070312.7034235</v>
      </c>
      <c r="AD63" s="5" t="n">
        <v>5265962.17801924</v>
      </c>
      <c r="AE63" s="5" t="n">
        <v>45827870.5810391</v>
      </c>
      <c r="AF63" s="5" t="n">
        <v>3119591.93990826</v>
      </c>
      <c r="AG63" s="5" t="n">
        <v>8258150.65135729</v>
      </c>
      <c r="AH63" s="5" t="n">
        <v>36581234.5321102</v>
      </c>
      <c r="AI63" s="5" t="n">
        <v>61682886.0920205</v>
      </c>
      <c r="AJ63" s="5" t="n">
        <v>229165.37948334</v>
      </c>
      <c r="AK63" s="5" t="n">
        <v>32187070.3122286</v>
      </c>
      <c r="AL63" s="5" t="n">
        <v>2165556.022429</v>
      </c>
      <c r="AM63" s="5" t="n">
        <v>4156392.97072582</v>
      </c>
      <c r="AN63" s="5" t="n">
        <v>118452.06841016</v>
      </c>
      <c r="AO63" s="5" t="n">
        <v>43982584.1427376</v>
      </c>
      <c r="AP63" s="5" t="n">
        <v>49778.8119319372</v>
      </c>
      <c r="AQ63" s="5" t="n">
        <v>111904419.469898</v>
      </c>
      <c r="AR63" s="5" t="n">
        <v>39854357.4743233</v>
      </c>
      <c r="AS63" s="5" t="n">
        <v>7262217.29762533</v>
      </c>
      <c r="AT63" s="5" t="n">
        <v>24268318.760209</v>
      </c>
      <c r="AU63" s="5" t="n">
        <v>17430659.4815606</v>
      </c>
      <c r="AV63" s="5" t="n">
        <v>41698978.2417694</v>
      </c>
      <c r="AW63" s="5" t="n">
        <v>-1844620.76744612</v>
      </c>
      <c r="AX63" s="5" t="n">
        <v>7110582.94546531</v>
      </c>
      <c r="AY63" s="5" t="n">
        <v>73039064.8474549</v>
      </c>
    </row>
    <row r="64" customFormat="false" ht="12.75" hidden="false" customHeight="false" outlineLevel="0" collapsed="false">
      <c r="A64" s="5" t="n">
        <v>2</v>
      </c>
      <c r="B64" s="5" t="n">
        <v>0.1</v>
      </c>
      <c r="C64" s="5" t="s">
        <v>102</v>
      </c>
      <c r="D64" s="5" t="n">
        <v>1</v>
      </c>
      <c r="E64" s="5" t="n">
        <v>0.9</v>
      </c>
      <c r="F64" s="5" t="n">
        <v>77114</v>
      </c>
      <c r="G64" s="5" t="n">
        <v>199537.824698254</v>
      </c>
      <c r="H64" s="5" t="n">
        <v>0.9</v>
      </c>
      <c r="I64" s="5" t="n">
        <v>0.29999999999999</v>
      </c>
      <c r="J64" s="5" t="n">
        <v>68856737.7383128</v>
      </c>
      <c r="K64" s="5" t="n">
        <v>12565002.2642924</v>
      </c>
      <c r="L64" s="5" t="n">
        <v>879492.274162113</v>
      </c>
      <c r="M64" s="5" t="n">
        <v>3780086.29283694</v>
      </c>
      <c r="N64" s="5" t="n">
        <v>35062689.3441421</v>
      </c>
      <c r="O64" s="5" t="n">
        <v>16399459.4788594</v>
      </c>
      <c r="P64" s="5" t="n">
        <v>170008.084019264</v>
      </c>
      <c r="Q64" s="5" t="n">
        <v>3639514.66157291</v>
      </c>
      <c r="R64" s="5" t="n">
        <v>3947521.31860326</v>
      </c>
      <c r="S64" s="5" t="n">
        <v>7587035.98017625</v>
      </c>
      <c r="T64" s="5" t="n">
        <v>13929035.0319986</v>
      </c>
      <c r="U64" s="5" t="n">
        <v>6341999.05182238</v>
      </c>
      <c r="V64" s="5" t="n">
        <v>238771.425807185</v>
      </c>
      <c r="W64" s="5" t="n">
        <v>184943484.317354</v>
      </c>
      <c r="X64" s="5" t="n">
        <v>56336274.8814425</v>
      </c>
      <c r="Y64" s="5" t="n">
        <v>11546428.0417564</v>
      </c>
      <c r="Z64" s="5" t="n">
        <v>17006101.4625836</v>
      </c>
      <c r="AA64" s="5" t="n">
        <v>28502153.6714736</v>
      </c>
      <c r="AB64" s="5" t="n">
        <v>22568159.03195</v>
      </c>
      <c r="AC64" s="5" t="n">
        <v>51070312.7034235</v>
      </c>
      <c r="AD64" s="5" t="n">
        <v>5265962.17801924</v>
      </c>
      <c r="AE64" s="5" t="n">
        <v>45827870.5810391</v>
      </c>
      <c r="AF64" s="5" t="n">
        <v>3119591.93990826</v>
      </c>
      <c r="AG64" s="5" t="n">
        <v>8258150.65135729</v>
      </c>
      <c r="AH64" s="5" t="n">
        <v>36581234.5321102</v>
      </c>
      <c r="AI64" s="5" t="n">
        <v>61682886.0920205</v>
      </c>
      <c r="AJ64" s="5" t="n">
        <v>229165.37948334</v>
      </c>
      <c r="AK64" s="5" t="n">
        <v>33262868.3167465</v>
      </c>
      <c r="AL64" s="5" t="n">
        <v>2240099.66574611</v>
      </c>
      <c r="AM64" s="5" t="n">
        <v>4478064.35852033</v>
      </c>
      <c r="AN64" s="5" t="n">
        <v>1518545.18796813</v>
      </c>
      <c r="AO64" s="5" t="n">
        <v>45283426.6131604</v>
      </c>
      <c r="AP64" s="5" t="n">
        <v>59157.2954640718</v>
      </c>
      <c r="AQ64" s="5" t="n">
        <v>116086746.57904</v>
      </c>
      <c r="AR64" s="5" t="n">
        <v>40859569.2903332</v>
      </c>
      <c r="AS64" s="5" t="n">
        <v>7502522.86223092</v>
      </c>
      <c r="AT64" s="5" t="n">
        <v>24508624.3248146</v>
      </c>
      <c r="AU64" s="5" t="n">
        <v>17768013.980272</v>
      </c>
      <c r="AV64" s="5" t="n">
        <v>42276638.3050863</v>
      </c>
      <c r="AW64" s="5" t="n">
        <v>-1417069.01475338</v>
      </c>
      <c r="AX64" s="5" t="n">
        <v>6683031.19277256</v>
      </c>
      <c r="AY64" s="5" t="n">
        <v>68856737.7383128</v>
      </c>
    </row>
    <row r="65" customFormat="false" ht="12.75" hidden="false" customHeight="false" outlineLevel="0" collapsed="false">
      <c r="A65" s="5" t="n">
        <v>3</v>
      </c>
      <c r="B65" s="5" t="n">
        <v>0.1</v>
      </c>
      <c r="C65" s="5" t="s">
        <v>102</v>
      </c>
      <c r="D65" s="5" t="n">
        <v>1</v>
      </c>
      <c r="E65" s="5" t="n">
        <v>0.9</v>
      </c>
      <c r="F65" s="5" t="n">
        <v>67777</v>
      </c>
      <c r="G65" s="5" t="n">
        <v>158194.36198203</v>
      </c>
      <c r="H65" s="5" t="n">
        <v>0.9</v>
      </c>
      <c r="I65" s="5" t="n">
        <v>0.45</v>
      </c>
      <c r="J65" s="5" t="n">
        <v>60501649.0082129</v>
      </c>
      <c r="K65" s="5" t="n">
        <v>10743831.0396898</v>
      </c>
      <c r="L65" s="5" t="n">
        <v>758989.919406127</v>
      </c>
      <c r="M65" s="5" t="n">
        <v>3235482.55408867</v>
      </c>
      <c r="N65" s="5" t="n">
        <v>31505570.1226438</v>
      </c>
      <c r="O65" s="5" t="n">
        <v>14110904.7210128</v>
      </c>
      <c r="P65" s="5" t="n">
        <v>146870.651371215</v>
      </c>
      <c r="Q65" s="5" t="n">
        <v>3201131.10166459</v>
      </c>
      <c r="R65" s="5" t="n">
        <v>4338402.02175127</v>
      </c>
      <c r="S65" s="5" t="n">
        <v>7539533.12341587</v>
      </c>
      <c r="T65" s="5" t="n">
        <v>12173044.1580242</v>
      </c>
      <c r="U65" s="5" t="n">
        <v>4633511.03460839</v>
      </c>
      <c r="V65" s="5" t="n">
        <v>238771.425807185</v>
      </c>
      <c r="W65" s="5" t="n">
        <v>184943484.317354</v>
      </c>
      <c r="X65" s="5" t="n">
        <v>56336274.8814425</v>
      </c>
      <c r="Y65" s="5" t="n">
        <v>11546428.0417564</v>
      </c>
      <c r="Z65" s="5" t="n">
        <v>17006101.4625836</v>
      </c>
      <c r="AA65" s="5" t="n">
        <v>28502153.6714736</v>
      </c>
      <c r="AB65" s="5" t="n">
        <v>22568159.03195</v>
      </c>
      <c r="AC65" s="5" t="n">
        <v>51070312.7034235</v>
      </c>
      <c r="AD65" s="5" t="n">
        <v>5265962.17801924</v>
      </c>
      <c r="AE65" s="5" t="n">
        <v>45827870.5810391</v>
      </c>
      <c r="AF65" s="5" t="n">
        <v>3119591.93990826</v>
      </c>
      <c r="AG65" s="5" t="n">
        <v>8258150.65135729</v>
      </c>
      <c r="AH65" s="5" t="n">
        <v>36581234.5321102</v>
      </c>
      <c r="AI65" s="5" t="n">
        <v>61682886.0920205</v>
      </c>
      <c r="AJ65" s="5" t="n">
        <v>229165.37948334</v>
      </c>
      <c r="AK65" s="5" t="n">
        <v>35084039.5413492</v>
      </c>
      <c r="AL65" s="5" t="n">
        <v>2360602.02050211</v>
      </c>
      <c r="AM65" s="5" t="n">
        <v>5022668.09726861</v>
      </c>
      <c r="AN65" s="5" t="n">
        <v>5075664.40946655</v>
      </c>
      <c r="AO65" s="5" t="n">
        <v>47571981.371007</v>
      </c>
      <c r="AP65" s="5" t="n">
        <v>82294.7281121225</v>
      </c>
      <c r="AQ65" s="5" t="n">
        <v>124441835.30914</v>
      </c>
      <c r="AR65" s="5" t="n">
        <v>42810670.2614156</v>
      </c>
      <c r="AS65" s="5" t="n">
        <v>7989615.70657352</v>
      </c>
      <c r="AT65" s="5" t="n">
        <v>24995717.1691574</v>
      </c>
      <c r="AU65" s="5" t="n">
        <v>18403875.4737928</v>
      </c>
      <c r="AV65" s="5" t="n">
        <v>43399592.6429496</v>
      </c>
      <c r="AW65" s="5" t="n">
        <v>-588922.381534084</v>
      </c>
      <c r="AX65" s="5" t="n">
        <v>5854884.55955336</v>
      </c>
      <c r="AY65" s="5" t="n">
        <v>60501649.0082129</v>
      </c>
    </row>
    <row r="66" customFormat="false" ht="12.75" hidden="false" customHeight="false" outlineLevel="0" collapsed="false">
      <c r="A66" s="5" t="n">
        <v>4</v>
      </c>
      <c r="B66" s="5" t="n">
        <v>0.1</v>
      </c>
      <c r="C66" s="5" t="s">
        <v>102</v>
      </c>
      <c r="D66" s="5" t="n">
        <v>1</v>
      </c>
      <c r="E66" s="5" t="n">
        <v>0.9</v>
      </c>
      <c r="F66" s="5" t="n">
        <v>55909</v>
      </c>
      <c r="G66" s="5" t="n">
        <v>120817.456639871</v>
      </c>
      <c r="H66" s="5" t="n">
        <v>0.9</v>
      </c>
      <c r="I66" s="5" t="n">
        <v>0.59999999999999</v>
      </c>
      <c r="J66" s="5" t="n">
        <v>50687720.8920764</v>
      </c>
      <c r="K66" s="5" t="n">
        <v>8841501.61072191</v>
      </c>
      <c r="L66" s="5" t="n">
        <v>625493.369812431</v>
      </c>
      <c r="M66" s="5" t="n">
        <v>2681351.31991709</v>
      </c>
      <c r="N66" s="5" t="n">
        <v>26806811.6481997</v>
      </c>
      <c r="O66" s="5" t="n">
        <v>11613520.3803007</v>
      </c>
      <c r="P66" s="5" t="n">
        <v>119042.563123968</v>
      </c>
      <c r="Q66" s="5" t="n">
        <v>2683435.68648757</v>
      </c>
      <c r="R66" s="5" t="n">
        <v>4055656.25351409</v>
      </c>
      <c r="S66" s="5" t="n">
        <v>6739091.94000178</v>
      </c>
      <c r="T66" s="5" t="n">
        <v>10154526.1400453</v>
      </c>
      <c r="U66" s="5" t="n">
        <v>3415434.20004357</v>
      </c>
      <c r="V66" s="5" t="n">
        <v>238771.425807185</v>
      </c>
      <c r="W66" s="5" t="n">
        <v>184943484.317354</v>
      </c>
      <c r="X66" s="5" t="n">
        <v>56336274.8814425</v>
      </c>
      <c r="Y66" s="5" t="n">
        <v>11546428.0417564</v>
      </c>
      <c r="Z66" s="5" t="n">
        <v>17006101.4625836</v>
      </c>
      <c r="AA66" s="5" t="n">
        <v>28502153.6714736</v>
      </c>
      <c r="AB66" s="5" t="n">
        <v>22568159.03195</v>
      </c>
      <c r="AC66" s="5" t="n">
        <v>51070312.7034235</v>
      </c>
      <c r="AD66" s="5" t="n">
        <v>5265962.17801924</v>
      </c>
      <c r="AE66" s="5" t="n">
        <v>45827870.5810391</v>
      </c>
      <c r="AF66" s="5" t="n">
        <v>3119591.93990826</v>
      </c>
      <c r="AG66" s="5" t="n">
        <v>8258150.65135729</v>
      </c>
      <c r="AH66" s="5" t="n">
        <v>36581234.5321102</v>
      </c>
      <c r="AI66" s="5" t="n">
        <v>61682886.0920205</v>
      </c>
      <c r="AJ66" s="5" t="n">
        <v>229165.37948334</v>
      </c>
      <c r="AK66" s="5" t="n">
        <v>36986368.9703171</v>
      </c>
      <c r="AL66" s="5" t="n">
        <v>2494098.57009582</v>
      </c>
      <c r="AM66" s="5" t="n">
        <v>5576799.33144028</v>
      </c>
      <c r="AN66" s="5" t="n">
        <v>9774422.8839105</v>
      </c>
      <c r="AO66" s="5" t="n">
        <v>50069365.7117191</v>
      </c>
      <c r="AP66" s="5" t="n">
        <v>110122.816359369</v>
      </c>
      <c r="AQ66" s="5" t="n">
        <v>134255763.425277</v>
      </c>
      <c r="AR66" s="5" t="n">
        <v>45053468.0591701</v>
      </c>
      <c r="AS66" s="5" t="n">
        <v>8564832.83454797</v>
      </c>
      <c r="AT66" s="5" t="n">
        <v>25570934.2971322</v>
      </c>
      <c r="AU66" s="5" t="n">
        <v>19115551.2713753</v>
      </c>
      <c r="AV66" s="5" t="n">
        <v>44686485.5685063</v>
      </c>
      <c r="AW66" s="5" t="n">
        <v>366982.490663323</v>
      </c>
      <c r="AX66" s="5" t="n">
        <v>4898979.687356</v>
      </c>
      <c r="AY66" s="5" t="n">
        <v>50687720.8920764</v>
      </c>
    </row>
    <row r="67" customFormat="false" ht="12.75" hidden="false" customHeight="false" outlineLevel="0" collapsed="false">
      <c r="A67" s="5" t="n">
        <v>5</v>
      </c>
      <c r="B67" s="5" t="n">
        <v>0.1</v>
      </c>
      <c r="C67" s="5" t="s">
        <v>102</v>
      </c>
      <c r="D67" s="5" t="n">
        <v>1</v>
      </c>
      <c r="E67" s="5" t="n">
        <v>0.9</v>
      </c>
      <c r="F67" s="5" t="n">
        <v>45415</v>
      </c>
      <c r="G67" s="5" t="n">
        <v>93489.0028935323</v>
      </c>
      <c r="H67" s="5" t="n">
        <v>0.9</v>
      </c>
      <c r="I67" s="5" t="n">
        <v>0.74999999999999</v>
      </c>
      <c r="J67" s="5" t="n">
        <v>42286595.1413123</v>
      </c>
      <c r="K67" s="5" t="n">
        <v>7261071.86857982</v>
      </c>
      <c r="L67" s="5" t="n">
        <v>515962.268274034</v>
      </c>
      <c r="M67" s="5" t="n">
        <v>2212294.37626568</v>
      </c>
      <c r="N67" s="5" t="n">
        <v>22617011.8729962</v>
      </c>
      <c r="O67" s="5" t="n">
        <v>9586200.35303774</v>
      </c>
      <c r="P67" s="5" t="n">
        <v>94054.4021588632</v>
      </c>
      <c r="Q67" s="5" t="n">
        <v>2238534.94760437</v>
      </c>
      <c r="R67" s="5" t="n">
        <v>3639871.45054264</v>
      </c>
      <c r="S67" s="5" t="n">
        <v>5878406.39814696</v>
      </c>
      <c r="T67" s="5" t="n">
        <v>8434309.29174064</v>
      </c>
      <c r="U67" s="5" t="n">
        <v>2555902.89359367</v>
      </c>
      <c r="V67" s="5" t="n">
        <v>238771.425807185</v>
      </c>
      <c r="W67" s="5" t="n">
        <v>184943484.317354</v>
      </c>
      <c r="X67" s="5" t="n">
        <v>56336274.8814425</v>
      </c>
      <c r="Y67" s="5" t="n">
        <v>11546428.0417564</v>
      </c>
      <c r="Z67" s="5" t="n">
        <v>17006101.4625836</v>
      </c>
      <c r="AA67" s="5" t="n">
        <v>28502153.6714736</v>
      </c>
      <c r="AB67" s="5" t="n">
        <v>22568159.03195</v>
      </c>
      <c r="AC67" s="5" t="n">
        <v>51070312.7034235</v>
      </c>
      <c r="AD67" s="5" t="n">
        <v>5265962.17801924</v>
      </c>
      <c r="AE67" s="5" t="n">
        <v>45827870.5810391</v>
      </c>
      <c r="AF67" s="5" t="n">
        <v>3119591.93990826</v>
      </c>
      <c r="AG67" s="5" t="n">
        <v>8258150.65135729</v>
      </c>
      <c r="AH67" s="5" t="n">
        <v>36581234.5321102</v>
      </c>
      <c r="AI67" s="5" t="n">
        <v>61682886.0920205</v>
      </c>
      <c r="AJ67" s="5" t="n">
        <v>229165.37948334</v>
      </c>
      <c r="AK67" s="5" t="n">
        <v>38566798.7124593</v>
      </c>
      <c r="AL67" s="5" t="n">
        <v>2603629.67163424</v>
      </c>
      <c r="AM67" s="5" t="n">
        <v>6045856.27509162</v>
      </c>
      <c r="AN67" s="5" t="n">
        <v>13964222.6591144</v>
      </c>
      <c r="AO67" s="5" t="n">
        <v>52096685.7389823</v>
      </c>
      <c r="AP67" s="5" t="n">
        <v>135110.977324476</v>
      </c>
      <c r="AQ67" s="5" t="n">
        <v>142656889.176042</v>
      </c>
      <c r="AR67" s="5" t="n">
        <v>46964820.1128419</v>
      </c>
      <c r="AS67" s="5" t="n">
        <v>9059166.98886267</v>
      </c>
      <c r="AT67" s="5" t="n">
        <v>26065268.4514468</v>
      </c>
      <c r="AU67" s="5" t="n">
        <v>19718404.2777827</v>
      </c>
      <c r="AV67" s="5" t="n">
        <v>45783672.7292286</v>
      </c>
      <c r="AW67" s="5" t="n">
        <v>1181147.38361303</v>
      </c>
      <c r="AX67" s="5" t="n">
        <v>4084814.79440629</v>
      </c>
      <c r="AY67" s="5" t="n">
        <v>42286595.1413123</v>
      </c>
    </row>
    <row r="68" customFormat="false" ht="12.75" hidden="false" customHeight="false" outlineLevel="0" collapsed="false">
      <c r="A68" s="5" t="n">
        <v>6</v>
      </c>
      <c r="B68" s="5" t="n">
        <v>0.1</v>
      </c>
      <c r="C68" s="5" t="s">
        <v>102</v>
      </c>
      <c r="D68" s="5" t="n">
        <v>1</v>
      </c>
      <c r="E68" s="5" t="n">
        <v>0.9</v>
      </c>
      <c r="F68" s="5" t="n">
        <v>36278</v>
      </c>
      <c r="G68" s="5" t="n">
        <v>72047.8399988506</v>
      </c>
      <c r="H68" s="5" t="n">
        <v>0.9</v>
      </c>
      <c r="I68" s="5" t="n">
        <v>0.9</v>
      </c>
      <c r="J68" s="5" t="n">
        <v>34724257.6546092</v>
      </c>
      <c r="K68" s="5" t="n">
        <v>5917638.41023948</v>
      </c>
      <c r="L68" s="5" t="n">
        <v>417959.721641429</v>
      </c>
      <c r="M68" s="5" t="n">
        <v>1804400.35537711</v>
      </c>
      <c r="N68" s="5" t="n">
        <v>18681197.7979875</v>
      </c>
      <c r="O68" s="5" t="n">
        <v>7828631.61544341</v>
      </c>
      <c r="P68" s="5" t="n">
        <v>74429.7539201043</v>
      </c>
      <c r="Q68" s="5" t="n">
        <v>1837885.46725232</v>
      </c>
      <c r="R68" s="5" t="n">
        <v>3133404.3099296</v>
      </c>
      <c r="S68" s="5" t="n">
        <v>4971289.77718193</v>
      </c>
      <c r="T68" s="5" t="n">
        <v>6908850.03764648</v>
      </c>
      <c r="U68" s="5" t="n">
        <v>1937560.26046453</v>
      </c>
      <c r="V68" s="5" t="n">
        <v>238771.425807185</v>
      </c>
      <c r="W68" s="5" t="n">
        <v>184943484.317354</v>
      </c>
      <c r="X68" s="5" t="n">
        <v>56336274.8814425</v>
      </c>
      <c r="Y68" s="5" t="n">
        <v>11546428.0417564</v>
      </c>
      <c r="Z68" s="5" t="n">
        <v>17006101.4625836</v>
      </c>
      <c r="AA68" s="5" t="n">
        <v>28502153.6714736</v>
      </c>
      <c r="AB68" s="5" t="n">
        <v>22568159.03195</v>
      </c>
      <c r="AC68" s="5" t="n">
        <v>51070312.7034235</v>
      </c>
      <c r="AD68" s="5" t="n">
        <v>5265962.17801924</v>
      </c>
      <c r="AE68" s="5" t="n">
        <v>45827870.5810391</v>
      </c>
      <c r="AF68" s="5" t="n">
        <v>3119591.93990826</v>
      </c>
      <c r="AG68" s="5" t="n">
        <v>8258150.65135729</v>
      </c>
      <c r="AH68" s="5" t="n">
        <v>36581234.5321102</v>
      </c>
      <c r="AI68" s="5" t="n">
        <v>61682886.0920205</v>
      </c>
      <c r="AJ68" s="5" t="n">
        <v>229165.37948334</v>
      </c>
      <c r="AK68" s="5" t="n">
        <v>39910232.1707996</v>
      </c>
      <c r="AL68" s="5" t="n">
        <v>2701632.21826685</v>
      </c>
      <c r="AM68" s="5" t="n">
        <v>6453750.2959802</v>
      </c>
      <c r="AN68" s="5" t="n">
        <v>17900036.734123</v>
      </c>
      <c r="AO68" s="5" t="n">
        <v>53854254.4765764</v>
      </c>
      <c r="AP68" s="5" t="n">
        <v>154735.625563236</v>
      </c>
      <c r="AQ68" s="5" t="n">
        <v>150219226.662746</v>
      </c>
      <c r="AR68" s="5" t="n">
        <v>48659774.8396136</v>
      </c>
      <c r="AS68" s="5" t="n">
        <v>9504333.07814263</v>
      </c>
      <c r="AT68" s="5" t="n">
        <v>26510434.5407271</v>
      </c>
      <c r="AU68" s="5" t="n">
        <v>20242821.2101334</v>
      </c>
      <c r="AV68" s="5" t="n">
        <v>46753255.7508594</v>
      </c>
      <c r="AW68" s="5" t="n">
        <v>1906519.08875354</v>
      </c>
      <c r="AX68" s="5" t="n">
        <v>3359443.08926574</v>
      </c>
      <c r="AY68" s="5" t="n">
        <v>34724257.6546092</v>
      </c>
    </row>
    <row r="69" customFormat="false" ht="12.75" hidden="false" customHeight="false" outlineLevel="0" collapsed="false">
      <c r="A69" s="5" t="n">
        <v>1</v>
      </c>
      <c r="B69" s="5" t="n">
        <v>0.1</v>
      </c>
      <c r="C69" s="5" t="s">
        <v>102</v>
      </c>
      <c r="D69" s="5" t="n">
        <v>1</v>
      </c>
      <c r="E69" s="5" t="n">
        <v>1</v>
      </c>
      <c r="F69" s="5" t="n">
        <v>80588</v>
      </c>
      <c r="G69" s="5" t="n">
        <v>227672.931642889</v>
      </c>
      <c r="H69" s="5" t="n">
        <v>1</v>
      </c>
      <c r="I69" s="5" t="n">
        <v>0.16666666666666</v>
      </c>
      <c r="J69" s="5" t="n">
        <v>72748510.7296923</v>
      </c>
      <c r="K69" s="5" t="n">
        <v>13562209.2524268</v>
      </c>
      <c r="L69" s="5" t="n">
        <v>948746.71889559</v>
      </c>
      <c r="M69" s="5" t="n">
        <v>4077305.02342282</v>
      </c>
      <c r="N69" s="5" t="n">
        <v>36374407.7993763</v>
      </c>
      <c r="O69" s="5" t="n">
        <v>17606951.68398</v>
      </c>
      <c r="P69" s="5" t="n">
        <v>178890.251590528</v>
      </c>
      <c r="Q69" s="5" t="n">
        <v>4267601.74663532</v>
      </c>
      <c r="R69" s="5" t="n">
        <v>2636335.05382133</v>
      </c>
      <c r="S69" s="5" t="n">
        <v>6903936.80045661</v>
      </c>
      <c r="T69" s="5" t="n">
        <v>14770543.5005943</v>
      </c>
      <c r="U69" s="5" t="n">
        <v>7866606.7001377</v>
      </c>
      <c r="V69" s="5" t="n">
        <v>238771.425807185</v>
      </c>
      <c r="W69" s="5" t="n">
        <v>184943484.317354</v>
      </c>
      <c r="X69" s="5" t="n">
        <v>56336274.8814425</v>
      </c>
      <c r="Y69" s="5" t="n">
        <v>11546428.0417564</v>
      </c>
      <c r="Z69" s="5" t="n">
        <v>17006101.4625836</v>
      </c>
      <c r="AA69" s="5" t="n">
        <v>28502153.6714736</v>
      </c>
      <c r="AB69" s="5" t="n">
        <v>22568159.03195</v>
      </c>
      <c r="AC69" s="5" t="n">
        <v>51070312.7034235</v>
      </c>
      <c r="AD69" s="5" t="n">
        <v>5265962.17801924</v>
      </c>
      <c r="AE69" s="5" t="n">
        <v>45827870.5810391</v>
      </c>
      <c r="AF69" s="5" t="n">
        <v>3119591.93990826</v>
      </c>
      <c r="AG69" s="5" t="n">
        <v>8258150.65135729</v>
      </c>
      <c r="AH69" s="5" t="n">
        <v>36581234.5321102</v>
      </c>
      <c r="AI69" s="5" t="n">
        <v>61682886.0920205</v>
      </c>
      <c r="AJ69" s="5" t="n">
        <v>229165.37948334</v>
      </c>
      <c r="AK69" s="5" t="n">
        <v>32265661.3286122</v>
      </c>
      <c r="AL69" s="5" t="n">
        <v>2170845.22101264</v>
      </c>
      <c r="AM69" s="5" t="n">
        <v>4180845.62793448</v>
      </c>
      <c r="AN69" s="5" t="n">
        <v>206826.732733959</v>
      </c>
      <c r="AO69" s="5" t="n">
        <v>44075934.4080398</v>
      </c>
      <c r="AP69" s="5" t="n">
        <v>50275.1278928079</v>
      </c>
      <c r="AQ69" s="5" t="n">
        <v>112194973.587661</v>
      </c>
      <c r="AR69" s="5" t="n">
        <v>39924559.8807821</v>
      </c>
      <c r="AS69" s="5" t="n">
        <v>7278826.29512108</v>
      </c>
      <c r="AT69" s="5" t="n">
        <v>24284927.7577047</v>
      </c>
      <c r="AU69" s="5" t="n">
        <v>17454374.7833165</v>
      </c>
      <c r="AV69" s="5" t="n">
        <v>41739302.5410211</v>
      </c>
      <c r="AW69" s="5" t="n">
        <v>-1814742.66023895</v>
      </c>
      <c r="AX69" s="5" t="n">
        <v>7080704.83825814</v>
      </c>
      <c r="AY69" s="5" t="n">
        <v>72748510.7296923</v>
      </c>
    </row>
    <row r="70" customFormat="false" ht="12.75" hidden="false" customHeight="false" outlineLevel="0" collapsed="false">
      <c r="A70" s="5" t="n">
        <v>2</v>
      </c>
      <c r="B70" s="5" t="n">
        <v>0.1</v>
      </c>
      <c r="C70" s="5" t="s">
        <v>102</v>
      </c>
      <c r="D70" s="5" t="n">
        <v>1</v>
      </c>
      <c r="E70" s="5" t="n">
        <v>1</v>
      </c>
      <c r="F70" s="5" t="n">
        <v>74721</v>
      </c>
      <c r="G70" s="5" t="n">
        <v>187316.590954788</v>
      </c>
      <c r="H70" s="5" t="n">
        <v>1</v>
      </c>
      <c r="I70" s="5" t="n">
        <v>0.33333333333333</v>
      </c>
      <c r="J70" s="5" t="n">
        <v>66673425.5290779</v>
      </c>
      <c r="K70" s="5" t="n">
        <v>12062273.6375952</v>
      </c>
      <c r="L70" s="5" t="n">
        <v>847117.4435432</v>
      </c>
      <c r="M70" s="5" t="n">
        <v>3627197.01946568</v>
      </c>
      <c r="N70" s="5" t="n">
        <v>34213470.2468577</v>
      </c>
      <c r="O70" s="5" t="n">
        <v>15757852.8007388</v>
      </c>
      <c r="P70" s="5" t="n">
        <v>165514.380877017</v>
      </c>
      <c r="Q70" s="5" t="n">
        <v>3917675.43045307</v>
      </c>
      <c r="R70" s="5" t="n">
        <v>4027838.88509235</v>
      </c>
      <c r="S70" s="5" t="n">
        <v>7945514.31554548</v>
      </c>
      <c r="T70" s="5" t="n">
        <v>13468707.3503041</v>
      </c>
      <c r="U70" s="5" t="n">
        <v>5523193.03475853</v>
      </c>
      <c r="V70" s="5" t="n">
        <v>238771.425807185</v>
      </c>
      <c r="W70" s="5" t="n">
        <v>184943484.317354</v>
      </c>
      <c r="X70" s="5" t="n">
        <v>56336274.8814425</v>
      </c>
      <c r="Y70" s="5" t="n">
        <v>11546428.0417564</v>
      </c>
      <c r="Z70" s="5" t="n">
        <v>17006101.4625836</v>
      </c>
      <c r="AA70" s="5" t="n">
        <v>28502153.6714736</v>
      </c>
      <c r="AB70" s="5" t="n">
        <v>22568159.03195</v>
      </c>
      <c r="AC70" s="5" t="n">
        <v>51070312.7034235</v>
      </c>
      <c r="AD70" s="5" t="n">
        <v>5265962.17801924</v>
      </c>
      <c r="AE70" s="5" t="n">
        <v>45827870.5810391</v>
      </c>
      <c r="AF70" s="5" t="n">
        <v>3119591.93990826</v>
      </c>
      <c r="AG70" s="5" t="n">
        <v>8258150.65135729</v>
      </c>
      <c r="AH70" s="5" t="n">
        <v>36581234.5321102</v>
      </c>
      <c r="AI70" s="5" t="n">
        <v>61682886.0920205</v>
      </c>
      <c r="AJ70" s="5" t="n">
        <v>229165.37948334</v>
      </c>
      <c r="AK70" s="5" t="n">
        <v>33765596.9434437</v>
      </c>
      <c r="AL70" s="5" t="n">
        <v>2272474.49636503</v>
      </c>
      <c r="AM70" s="5" t="n">
        <v>4630953.63189158</v>
      </c>
      <c r="AN70" s="5" t="n">
        <v>2367764.28525261</v>
      </c>
      <c r="AO70" s="5" t="n">
        <v>45925033.291281</v>
      </c>
      <c r="AP70" s="5" t="n">
        <v>63650.9986063182</v>
      </c>
      <c r="AQ70" s="5" t="n">
        <v>118270058.788275</v>
      </c>
      <c r="AR70" s="5" t="n">
        <v>41371044.4922159</v>
      </c>
      <c r="AS70" s="5" t="n">
        <v>7628752.61130331</v>
      </c>
      <c r="AT70" s="5" t="n">
        <v>24634854.073887</v>
      </c>
      <c r="AU70" s="5" t="n">
        <v>17935408.6903766</v>
      </c>
      <c r="AV70" s="5" t="n">
        <v>42570262.7642632</v>
      </c>
      <c r="AW70" s="5" t="n">
        <v>-1199218.2720476</v>
      </c>
      <c r="AX70" s="5" t="n">
        <v>6465180.45006672</v>
      </c>
      <c r="AY70" s="5" t="n">
        <v>66673425.5290779</v>
      </c>
    </row>
    <row r="71" customFormat="false" ht="12.75" hidden="false" customHeight="false" outlineLevel="0" collapsed="false">
      <c r="A71" s="5" t="n">
        <v>3</v>
      </c>
      <c r="B71" s="5" t="n">
        <v>0.1</v>
      </c>
      <c r="C71" s="5" t="s">
        <v>102</v>
      </c>
      <c r="D71" s="5" t="n">
        <v>1</v>
      </c>
      <c r="E71" s="5" t="n">
        <v>1</v>
      </c>
      <c r="F71" s="5" t="n">
        <v>62131</v>
      </c>
      <c r="G71" s="5" t="n">
        <v>139524.685664608</v>
      </c>
      <c r="H71" s="5" t="n">
        <v>1</v>
      </c>
      <c r="I71" s="5" t="n">
        <v>0.5</v>
      </c>
      <c r="J71" s="5" t="n">
        <v>55811579.9273421</v>
      </c>
      <c r="K71" s="5" t="n">
        <v>9849662.03391132</v>
      </c>
      <c r="L71" s="5" t="n">
        <v>697153.077402863</v>
      </c>
      <c r="M71" s="5" t="n">
        <v>2972469.59187624</v>
      </c>
      <c r="N71" s="5" t="n">
        <v>29235194.3427814</v>
      </c>
      <c r="O71" s="5" t="n">
        <v>12923272.6654644</v>
      </c>
      <c r="P71" s="5" t="n">
        <v>133828.215905362</v>
      </c>
      <c r="Q71" s="5" t="n">
        <v>3281730.67573375</v>
      </c>
      <c r="R71" s="5" t="n">
        <v>4082716.04964248</v>
      </c>
      <c r="S71" s="5" t="n">
        <v>7364446.72537621</v>
      </c>
      <c r="T71" s="5" t="n">
        <v>11211629.0373285</v>
      </c>
      <c r="U71" s="5" t="n">
        <v>3847182.3119523</v>
      </c>
      <c r="V71" s="5" t="n">
        <v>238771.425807185</v>
      </c>
      <c r="W71" s="5" t="n">
        <v>184943484.317354</v>
      </c>
      <c r="X71" s="5" t="n">
        <v>56336274.8814425</v>
      </c>
      <c r="Y71" s="5" t="n">
        <v>11546428.0417564</v>
      </c>
      <c r="Z71" s="5" t="n">
        <v>17006101.4625836</v>
      </c>
      <c r="AA71" s="5" t="n">
        <v>28502153.6714736</v>
      </c>
      <c r="AB71" s="5" t="n">
        <v>22568159.03195</v>
      </c>
      <c r="AC71" s="5" t="n">
        <v>51070312.7034235</v>
      </c>
      <c r="AD71" s="5" t="n">
        <v>5265962.17801924</v>
      </c>
      <c r="AE71" s="5" t="n">
        <v>45827870.5810391</v>
      </c>
      <c r="AF71" s="5" t="n">
        <v>3119591.93990826</v>
      </c>
      <c r="AG71" s="5" t="n">
        <v>8258150.65135729</v>
      </c>
      <c r="AH71" s="5" t="n">
        <v>36581234.5321102</v>
      </c>
      <c r="AI71" s="5" t="n">
        <v>61682886.0920205</v>
      </c>
      <c r="AJ71" s="5" t="n">
        <v>229165.37948334</v>
      </c>
      <c r="AK71" s="5" t="n">
        <v>35978208.5471278</v>
      </c>
      <c r="AL71" s="5" t="n">
        <v>2422438.86250538</v>
      </c>
      <c r="AM71" s="5" t="n">
        <v>5285681.05948109</v>
      </c>
      <c r="AN71" s="5" t="n">
        <v>7346040.18932878</v>
      </c>
      <c r="AO71" s="5" t="n">
        <v>48759613.4265554</v>
      </c>
      <c r="AP71" s="5" t="n">
        <v>95337.1635779767</v>
      </c>
      <c r="AQ71" s="5" t="n">
        <v>129131904.390011</v>
      </c>
      <c r="AR71" s="5" t="n">
        <v>43878909.2844108</v>
      </c>
      <c r="AS71" s="5" t="n">
        <v>8264697.36602262</v>
      </c>
      <c r="AT71" s="5" t="n">
        <v>25270798.8286066</v>
      </c>
      <c r="AU71" s="5" t="n">
        <v>18741899.3735532</v>
      </c>
      <c r="AV71" s="5" t="n">
        <v>44012698.202159</v>
      </c>
      <c r="AW71" s="5" t="n">
        <v>-133788.917748208</v>
      </c>
      <c r="AX71" s="5" t="n">
        <v>5399751.09576753</v>
      </c>
      <c r="AY71" s="5" t="n">
        <v>55811579.9273421</v>
      </c>
    </row>
    <row r="72" customFormat="false" ht="12.75" hidden="false" customHeight="false" outlineLevel="0" collapsed="false">
      <c r="A72" s="5" t="n">
        <v>4</v>
      </c>
      <c r="B72" s="5" t="n">
        <v>0.1</v>
      </c>
      <c r="C72" s="5" t="s">
        <v>102</v>
      </c>
      <c r="D72" s="5" t="n">
        <v>1</v>
      </c>
      <c r="E72" s="5" t="n">
        <v>1</v>
      </c>
      <c r="F72" s="5" t="n">
        <v>49091</v>
      </c>
      <c r="G72" s="5" t="n">
        <v>102635.304509253</v>
      </c>
      <c r="H72" s="5" t="n">
        <v>1</v>
      </c>
      <c r="I72" s="5" t="n">
        <v>0.66666666666666</v>
      </c>
      <c r="J72" s="5" t="n">
        <v>45223646.3882756</v>
      </c>
      <c r="K72" s="5" t="n">
        <v>7819476.59251627</v>
      </c>
      <c r="L72" s="5" t="n">
        <v>555417.629426174</v>
      </c>
      <c r="M72" s="5" t="n">
        <v>2374192.32310358</v>
      </c>
      <c r="N72" s="5" t="n">
        <v>24080783.6838073</v>
      </c>
      <c r="O72" s="5" t="n">
        <v>10291196.7436116</v>
      </c>
      <c r="P72" s="5" t="n">
        <v>102579.415810575</v>
      </c>
      <c r="Q72" s="5" t="n">
        <v>2659815.58207324</v>
      </c>
      <c r="R72" s="5" t="n">
        <v>3648330.02767168</v>
      </c>
      <c r="S72" s="5" t="n">
        <v>6308145.60974491</v>
      </c>
      <c r="T72" s="5" t="n">
        <v>9035652.27860101</v>
      </c>
      <c r="U72" s="5" t="n">
        <v>2727506.66885611</v>
      </c>
      <c r="V72" s="5" t="n">
        <v>238771.425807185</v>
      </c>
      <c r="W72" s="5" t="n">
        <v>184943484.317354</v>
      </c>
      <c r="X72" s="5" t="n">
        <v>56336274.8814425</v>
      </c>
      <c r="Y72" s="5" t="n">
        <v>11546428.0417564</v>
      </c>
      <c r="Z72" s="5" t="n">
        <v>17006101.4625836</v>
      </c>
      <c r="AA72" s="5" t="n">
        <v>28502153.6714736</v>
      </c>
      <c r="AB72" s="5" t="n">
        <v>22568159.03195</v>
      </c>
      <c r="AC72" s="5" t="n">
        <v>51070312.7034235</v>
      </c>
      <c r="AD72" s="5" t="n">
        <v>5265962.17801924</v>
      </c>
      <c r="AE72" s="5" t="n">
        <v>45827870.5810391</v>
      </c>
      <c r="AF72" s="5" t="n">
        <v>3119591.93990826</v>
      </c>
      <c r="AG72" s="5" t="n">
        <v>8258150.65135729</v>
      </c>
      <c r="AH72" s="5" t="n">
        <v>36581234.5321102</v>
      </c>
      <c r="AI72" s="5" t="n">
        <v>61682886.0920205</v>
      </c>
      <c r="AJ72" s="5" t="n">
        <v>229165.37948334</v>
      </c>
      <c r="AK72" s="5" t="n">
        <v>38008393.9885229</v>
      </c>
      <c r="AL72" s="5" t="n">
        <v>2564174.3104821</v>
      </c>
      <c r="AM72" s="5" t="n">
        <v>5883958.32825374</v>
      </c>
      <c r="AN72" s="5" t="n">
        <v>12500450.8483032</v>
      </c>
      <c r="AO72" s="5" t="n">
        <v>51391689.3484083</v>
      </c>
      <c r="AP72" s="5" t="n">
        <v>126585.963672764</v>
      </c>
      <c r="AQ72" s="5" t="n">
        <v>139719837.929078</v>
      </c>
      <c r="AR72" s="5" t="n">
        <v>46296661.2385525</v>
      </c>
      <c r="AS72" s="5" t="n">
        <v>8886612.45968317</v>
      </c>
      <c r="AT72" s="5" t="n">
        <v>25892713.9222673</v>
      </c>
      <c r="AU72" s="5" t="n">
        <v>19508562.4442851</v>
      </c>
      <c r="AV72" s="5" t="n">
        <v>45401276.3665515</v>
      </c>
      <c r="AW72" s="5" t="n">
        <v>895384.872000762</v>
      </c>
      <c r="AX72" s="5" t="n">
        <v>4370577.30601856</v>
      </c>
      <c r="AY72" s="5" t="n">
        <v>45223646.3882756</v>
      </c>
    </row>
    <row r="73" customFormat="false" ht="12.75" hidden="false" customHeight="false" outlineLevel="0" collapsed="false">
      <c r="A73" s="5" t="n">
        <v>5</v>
      </c>
      <c r="B73" s="5" t="n">
        <v>0.1</v>
      </c>
      <c r="C73" s="5" t="s">
        <v>102</v>
      </c>
      <c r="D73" s="5" t="n">
        <v>1</v>
      </c>
      <c r="E73" s="5" t="n">
        <v>1</v>
      </c>
      <c r="F73" s="5" t="n">
        <v>38131</v>
      </c>
      <c r="G73" s="5" t="n">
        <v>76064.8462450895</v>
      </c>
      <c r="H73" s="5" t="n">
        <v>1</v>
      </c>
      <c r="I73" s="5" t="n">
        <v>0.83333333333333</v>
      </c>
      <c r="J73" s="5" t="n">
        <v>36169252.3637598</v>
      </c>
      <c r="K73" s="5" t="n">
        <v>6175942.3762426</v>
      </c>
      <c r="L73" s="5" t="n">
        <v>437218.673680652</v>
      </c>
      <c r="M73" s="5" t="n">
        <v>1883612.37214739</v>
      </c>
      <c r="N73" s="5" t="n">
        <v>19422374.0876579</v>
      </c>
      <c r="O73" s="5" t="n">
        <v>8171490.77269282</v>
      </c>
      <c r="P73" s="5" t="n">
        <v>78614.0813382723</v>
      </c>
      <c r="Q73" s="5" t="n">
        <v>2127294.27010729</v>
      </c>
      <c r="R73" s="5" t="n">
        <v>3105464.30654214</v>
      </c>
      <c r="S73" s="5" t="n">
        <v>5232758.57664939</v>
      </c>
      <c r="T73" s="5" t="n">
        <v>7202192.65641493</v>
      </c>
      <c r="U73" s="5" t="n">
        <v>1969434.07976553</v>
      </c>
      <c r="V73" s="5" t="n">
        <v>238771.425807185</v>
      </c>
      <c r="W73" s="5" t="n">
        <v>184943484.317354</v>
      </c>
      <c r="X73" s="5" t="n">
        <v>56336274.8814425</v>
      </c>
      <c r="Y73" s="5" t="n">
        <v>11546428.0417564</v>
      </c>
      <c r="Z73" s="5" t="n">
        <v>17006101.4625836</v>
      </c>
      <c r="AA73" s="5" t="n">
        <v>28502153.6714736</v>
      </c>
      <c r="AB73" s="5" t="n">
        <v>22568159.03195</v>
      </c>
      <c r="AC73" s="5" t="n">
        <v>51070312.7034235</v>
      </c>
      <c r="AD73" s="5" t="n">
        <v>5265962.17801924</v>
      </c>
      <c r="AE73" s="5" t="n">
        <v>45827870.5810391</v>
      </c>
      <c r="AF73" s="5" t="n">
        <v>3119591.93990826</v>
      </c>
      <c r="AG73" s="5" t="n">
        <v>8258150.65135729</v>
      </c>
      <c r="AH73" s="5" t="n">
        <v>36581234.5321102</v>
      </c>
      <c r="AI73" s="5" t="n">
        <v>61682886.0920205</v>
      </c>
      <c r="AJ73" s="5" t="n">
        <v>229165.37948334</v>
      </c>
      <c r="AK73" s="5" t="n">
        <v>39651928.2047965</v>
      </c>
      <c r="AL73" s="5" t="n">
        <v>2682373.26622763</v>
      </c>
      <c r="AM73" s="5" t="n">
        <v>6374538.2792099</v>
      </c>
      <c r="AN73" s="5" t="n">
        <v>17158860.4444526</v>
      </c>
      <c r="AO73" s="5" t="n">
        <v>53511395.3193272</v>
      </c>
      <c r="AP73" s="5" t="n">
        <v>150551.298145068</v>
      </c>
      <c r="AQ73" s="5" t="n">
        <v>148774231.953595</v>
      </c>
      <c r="AR73" s="5" t="n">
        <v>48333838.5965375</v>
      </c>
      <c r="AS73" s="5" t="n">
        <v>9419133.77164906</v>
      </c>
      <c r="AT73" s="5" t="n">
        <v>26425235.2342334</v>
      </c>
      <c r="AU73" s="5" t="n">
        <v>20140660.4023878</v>
      </c>
      <c r="AV73" s="5" t="n">
        <v>46565895.6366202</v>
      </c>
      <c r="AW73" s="5" t="n">
        <v>1767942.95991662</v>
      </c>
      <c r="AX73" s="5" t="n">
        <v>3498019.21810266</v>
      </c>
      <c r="AY73" s="5" t="n">
        <v>36169252.3637598</v>
      </c>
    </row>
    <row r="74" customFormat="false" ht="12.75" hidden="false" customHeight="false" outlineLevel="0" collapsed="false">
      <c r="A74" s="5" t="n">
        <v>6</v>
      </c>
      <c r="B74" s="5" t="n">
        <v>0.1</v>
      </c>
      <c r="C74" s="5" t="s">
        <v>102</v>
      </c>
      <c r="D74" s="5" t="n">
        <v>1</v>
      </c>
      <c r="E74" s="5" t="n">
        <v>1</v>
      </c>
      <c r="F74" s="5" t="n">
        <v>28688</v>
      </c>
      <c r="G74" s="5" t="n">
        <v>56667.1168069509</v>
      </c>
      <c r="H74" s="5" t="n">
        <v>1</v>
      </c>
      <c r="I74" s="5" t="n">
        <v>1</v>
      </c>
      <c r="J74" s="5" t="n">
        <v>28715780.2358251</v>
      </c>
      <c r="K74" s="5" t="n">
        <v>4882372.98046093</v>
      </c>
      <c r="L74" s="5" t="n">
        <v>348272.871647876</v>
      </c>
      <c r="M74" s="5" t="n">
        <v>1495713.81572762</v>
      </c>
      <c r="N74" s="5" t="n">
        <v>15457321.1955802</v>
      </c>
      <c r="O74" s="5" t="n">
        <v>6471945.14493499</v>
      </c>
      <c r="P74" s="5" t="n">
        <v>60154.2274735131</v>
      </c>
      <c r="Q74" s="5" t="n">
        <v>1688435.28926309</v>
      </c>
      <c r="R74" s="5" t="n">
        <v>2569397.36086547</v>
      </c>
      <c r="S74" s="5" t="n">
        <v>4257832.65012853</v>
      </c>
      <c r="T74" s="5" t="n">
        <v>5707878.65065319</v>
      </c>
      <c r="U74" s="5" t="n">
        <v>1450046.00052462</v>
      </c>
      <c r="V74" s="5" t="n">
        <v>238771.425807185</v>
      </c>
      <c r="W74" s="5" t="n">
        <v>184943484.317354</v>
      </c>
      <c r="X74" s="5" t="n">
        <v>56336274.8814425</v>
      </c>
      <c r="Y74" s="5" t="n">
        <v>11546428.0417564</v>
      </c>
      <c r="Z74" s="5" t="n">
        <v>17006101.4625836</v>
      </c>
      <c r="AA74" s="5" t="n">
        <v>28502153.6714736</v>
      </c>
      <c r="AB74" s="5" t="n">
        <v>22568159.03195</v>
      </c>
      <c r="AC74" s="5" t="n">
        <v>51070312.7034235</v>
      </c>
      <c r="AD74" s="5" t="n">
        <v>5265962.17801924</v>
      </c>
      <c r="AE74" s="5" t="n">
        <v>45827870.5810391</v>
      </c>
      <c r="AF74" s="5" t="n">
        <v>3119591.93990826</v>
      </c>
      <c r="AG74" s="5" t="n">
        <v>8258150.65135729</v>
      </c>
      <c r="AH74" s="5" t="n">
        <v>36581234.5321102</v>
      </c>
      <c r="AI74" s="5" t="n">
        <v>61682886.0920205</v>
      </c>
      <c r="AJ74" s="5" t="n">
        <v>229165.37948334</v>
      </c>
      <c r="AK74" s="5" t="n">
        <v>40945497.6005781</v>
      </c>
      <c r="AL74" s="5" t="n">
        <v>2771319.06826043</v>
      </c>
      <c r="AM74" s="5" t="n">
        <v>6762436.83562969</v>
      </c>
      <c r="AN74" s="5" t="n">
        <v>21123913.3365302</v>
      </c>
      <c r="AO74" s="5" t="n">
        <v>55210940.9470849</v>
      </c>
      <c r="AP74" s="5" t="n">
        <v>169011.152009829</v>
      </c>
      <c r="AQ74" s="5" t="n">
        <v>156227704.081531</v>
      </c>
      <c r="AR74" s="5" t="n">
        <v>49994187.4918284</v>
      </c>
      <c r="AS74" s="5" t="n">
        <v>9857992.75249327</v>
      </c>
      <c r="AT74" s="5" t="n">
        <v>26864094.2150775</v>
      </c>
      <c r="AU74" s="5" t="n">
        <v>20649144.6058771</v>
      </c>
      <c r="AV74" s="5" t="n">
        <v>47513238.8209538</v>
      </c>
      <c r="AW74" s="5" t="n">
        <v>2480948.67087382</v>
      </c>
      <c r="AX74" s="5" t="n">
        <v>2785013.50714546</v>
      </c>
      <c r="AY74" s="5" t="n">
        <v>28715780.2358251</v>
      </c>
    </row>
    <row r="75" customFormat="false" ht="12.75" hidden="false" customHeight="false" outlineLevel="0" collapsed="false">
      <c r="A75" s="5" t="n">
        <v>1</v>
      </c>
      <c r="B75" s="5" t="n">
        <v>0.1</v>
      </c>
      <c r="C75" s="5" t="s">
        <v>103</v>
      </c>
      <c r="D75" s="5" t="n">
        <v>1</v>
      </c>
      <c r="E75" s="5" t="n">
        <v>0.7</v>
      </c>
      <c r="F75" s="5" t="n">
        <v>69653</v>
      </c>
      <c r="G75" s="5" t="n">
        <v>161984.003016629</v>
      </c>
      <c r="H75" s="5" t="n">
        <v>0.7</v>
      </c>
      <c r="I75" s="5" t="n">
        <v>0.11666666666666</v>
      </c>
      <c r="J75" s="5" t="n">
        <v>16007707.6552243</v>
      </c>
      <c r="K75" s="5" t="n">
        <v>2525412.32076366</v>
      </c>
      <c r="L75" s="5" t="n">
        <v>179021.365664179</v>
      </c>
      <c r="M75" s="5" t="n">
        <v>765082.922226624</v>
      </c>
      <c r="N75" s="5" t="n">
        <v>9170641.26352514</v>
      </c>
      <c r="O75" s="5" t="n">
        <v>3333214.01228455</v>
      </c>
      <c r="P75" s="5" t="n">
        <v>34335.7707599395</v>
      </c>
      <c r="Q75" s="5" t="n">
        <v>661375.661284035</v>
      </c>
      <c r="R75" s="5" t="n">
        <v>1160406.98042117</v>
      </c>
      <c r="S75" s="5" t="n">
        <v>1821782.64170519</v>
      </c>
      <c r="T75" s="5" t="n">
        <v>3141906.57549907</v>
      </c>
      <c r="U75" s="5" t="n">
        <v>1320123.93379391</v>
      </c>
      <c r="V75" s="5" t="n">
        <v>238771.425807185</v>
      </c>
      <c r="W75" s="5" t="n">
        <v>184943484.317354</v>
      </c>
      <c r="X75" s="5" t="n">
        <v>56336274.8814425</v>
      </c>
      <c r="Y75" s="5" t="n">
        <v>11546428.0417564</v>
      </c>
      <c r="Z75" s="5" t="n">
        <v>17006101.4625836</v>
      </c>
      <c r="AA75" s="5" t="n">
        <v>28502153.6714736</v>
      </c>
      <c r="AB75" s="5" t="n">
        <v>22568159.03195</v>
      </c>
      <c r="AC75" s="5" t="n">
        <v>51070312.7034235</v>
      </c>
      <c r="AD75" s="5" t="n">
        <v>5265962.17801924</v>
      </c>
      <c r="AE75" s="5" t="n">
        <v>45827870.5810391</v>
      </c>
      <c r="AF75" s="5" t="n">
        <v>3119591.93990826</v>
      </c>
      <c r="AG75" s="5" t="n">
        <v>8258150.65135729</v>
      </c>
      <c r="AH75" s="5" t="n">
        <v>36581234.5321102</v>
      </c>
      <c r="AI75" s="5" t="n">
        <v>61682886.0920205</v>
      </c>
      <c r="AJ75" s="5" t="n">
        <v>229165.37948334</v>
      </c>
      <c r="AK75" s="5" t="n">
        <v>43302458.2602751</v>
      </c>
      <c r="AL75" s="5" t="n">
        <v>2940570.5742441</v>
      </c>
      <c r="AM75" s="5" t="n">
        <v>7493067.72913062</v>
      </c>
      <c r="AN75" s="5" t="n">
        <v>27410593.2685853</v>
      </c>
      <c r="AO75" s="5" t="n">
        <v>58349672.0797348</v>
      </c>
      <c r="AP75" s="5" t="n">
        <v>194829.608723395</v>
      </c>
      <c r="AQ75" s="5" t="n">
        <v>168935776.662128</v>
      </c>
      <c r="AR75" s="5" t="n">
        <v>52845267.5753325</v>
      </c>
      <c r="AS75" s="5" t="n">
        <v>10601605.6684934</v>
      </c>
      <c r="AT75" s="5" t="n">
        <v>27607707.1310769</v>
      </c>
      <c r="AU75" s="5" t="n">
        <v>21533441.7450253</v>
      </c>
      <c r="AV75" s="5" t="n">
        <v>49141148.8761031</v>
      </c>
      <c r="AW75" s="5" t="n">
        <v>3704118.69923018</v>
      </c>
      <c r="AX75" s="5" t="n">
        <v>1561843.47878905</v>
      </c>
      <c r="AY75" s="5" t="n">
        <v>16007707.6552243</v>
      </c>
    </row>
    <row r="76" customFormat="false" ht="12.75" hidden="false" customHeight="false" outlineLevel="0" collapsed="false">
      <c r="A76" s="5" t="n">
        <v>2</v>
      </c>
      <c r="B76" s="5" t="n">
        <v>0.1</v>
      </c>
      <c r="C76" s="5" t="s">
        <v>103</v>
      </c>
      <c r="D76" s="5" t="n">
        <v>1</v>
      </c>
      <c r="E76" s="5" t="n">
        <v>0.7</v>
      </c>
      <c r="F76" s="5" t="n">
        <v>38946</v>
      </c>
      <c r="G76" s="5" t="n">
        <v>77579.5842450556</v>
      </c>
      <c r="H76" s="5" t="n">
        <v>0.7</v>
      </c>
      <c r="I76" s="5" t="n">
        <v>0.23333333333333</v>
      </c>
      <c r="J76" s="5" t="n">
        <v>9656813.74534806</v>
      </c>
      <c r="K76" s="5" t="n">
        <v>1442804.07929418</v>
      </c>
      <c r="L76" s="5" t="n">
        <v>102300.209153676</v>
      </c>
      <c r="M76" s="5" t="n">
        <v>442891.264853899</v>
      </c>
      <c r="N76" s="5" t="n">
        <v>5724938.89384222</v>
      </c>
      <c r="O76" s="5" t="n">
        <v>1925829.67868416</v>
      </c>
      <c r="P76" s="5" t="n">
        <v>18049.6195199806</v>
      </c>
      <c r="Q76" s="5" t="n">
        <v>399248.466917026</v>
      </c>
      <c r="R76" s="5" t="n">
        <v>893873.819030894</v>
      </c>
      <c r="S76" s="5" t="n">
        <v>1293122.28594794</v>
      </c>
      <c r="T76" s="5" t="n">
        <v>1871747.24786796</v>
      </c>
      <c r="U76" s="5" t="n">
        <v>578624.961920019</v>
      </c>
      <c r="V76" s="5" t="n">
        <v>238771.425807185</v>
      </c>
      <c r="W76" s="5" t="n">
        <v>184943484.317354</v>
      </c>
      <c r="X76" s="5" t="n">
        <v>56336274.8814425</v>
      </c>
      <c r="Y76" s="5" t="n">
        <v>11546428.0417564</v>
      </c>
      <c r="Z76" s="5" t="n">
        <v>17006101.4625836</v>
      </c>
      <c r="AA76" s="5" t="n">
        <v>28502153.6714736</v>
      </c>
      <c r="AB76" s="5" t="n">
        <v>22568159.03195</v>
      </c>
      <c r="AC76" s="5" t="n">
        <v>51070312.7034235</v>
      </c>
      <c r="AD76" s="5" t="n">
        <v>5265962.17801924</v>
      </c>
      <c r="AE76" s="5" t="n">
        <v>45827870.5810391</v>
      </c>
      <c r="AF76" s="5" t="n">
        <v>3119591.93990826</v>
      </c>
      <c r="AG76" s="5" t="n">
        <v>8258150.65135729</v>
      </c>
      <c r="AH76" s="5" t="n">
        <v>36581234.5321102</v>
      </c>
      <c r="AI76" s="5" t="n">
        <v>61682886.0920205</v>
      </c>
      <c r="AJ76" s="5" t="n">
        <v>229165.37948334</v>
      </c>
      <c r="AK76" s="5" t="n">
        <v>44385066.5017446</v>
      </c>
      <c r="AL76" s="5" t="n">
        <v>3017291.73075459</v>
      </c>
      <c r="AM76" s="5" t="n">
        <v>7815259.38650327</v>
      </c>
      <c r="AN76" s="5" t="n">
        <v>30856295.6382682</v>
      </c>
      <c r="AO76" s="5" t="n">
        <v>59757056.4133355</v>
      </c>
      <c r="AP76" s="5" t="n">
        <v>211115.759963357</v>
      </c>
      <c r="AQ76" s="5" t="n">
        <v>175286670.572006</v>
      </c>
      <c r="AR76" s="5" t="n">
        <v>54256555.717145</v>
      </c>
      <c r="AS76" s="5" t="n">
        <v>10976073.0890177</v>
      </c>
      <c r="AT76" s="5" t="n">
        <v>27982174.5516016</v>
      </c>
      <c r="AU76" s="5" t="n">
        <v>21963540.2553467</v>
      </c>
      <c r="AV76" s="5" t="n">
        <v>49945714.8069484</v>
      </c>
      <c r="AW76" s="5" t="n">
        <v>4310840.91019666</v>
      </c>
      <c r="AX76" s="5" t="n">
        <v>955121.267822599</v>
      </c>
      <c r="AY76" s="5" t="n">
        <v>9656813.74534806</v>
      </c>
    </row>
    <row r="77" customFormat="false" ht="12.75" hidden="false" customHeight="false" outlineLevel="0" collapsed="false">
      <c r="A77" s="5" t="n">
        <v>3</v>
      </c>
      <c r="B77" s="5" t="n">
        <v>0.1</v>
      </c>
      <c r="C77" s="5" t="s">
        <v>103</v>
      </c>
      <c r="D77" s="5" t="n">
        <v>1</v>
      </c>
      <c r="E77" s="5" t="n">
        <v>0.7</v>
      </c>
      <c r="F77" s="5" t="n">
        <v>17679</v>
      </c>
      <c r="G77" s="5" t="n">
        <v>37458.8845303039</v>
      </c>
      <c r="H77" s="5" t="n">
        <v>0.7</v>
      </c>
      <c r="I77" s="5" t="n">
        <v>0.35</v>
      </c>
      <c r="J77" s="5" t="n">
        <v>5424004.02991142</v>
      </c>
      <c r="K77" s="5" t="n">
        <v>785973.763785118</v>
      </c>
      <c r="L77" s="5" t="n">
        <v>55904.4149777576</v>
      </c>
      <c r="M77" s="5" t="n">
        <v>243686.965756399</v>
      </c>
      <c r="N77" s="5" t="n">
        <v>3262507.49071885</v>
      </c>
      <c r="O77" s="5" t="n">
        <v>1066270.56511587</v>
      </c>
      <c r="P77" s="5" t="n">
        <v>9660.82955739734</v>
      </c>
      <c r="Q77" s="5" t="n">
        <v>224392.582779197</v>
      </c>
      <c r="R77" s="5" t="n">
        <v>536448.004603708</v>
      </c>
      <c r="S77" s="5" t="n">
        <v>760840.587382904</v>
      </c>
      <c r="T77" s="5" t="n">
        <v>1045547.69095585</v>
      </c>
      <c r="U77" s="5" t="n">
        <v>284707.103572936</v>
      </c>
      <c r="V77" s="5" t="n">
        <v>238771.425807185</v>
      </c>
      <c r="W77" s="5" t="n">
        <v>184943484.317354</v>
      </c>
      <c r="X77" s="5" t="n">
        <v>56336274.8814425</v>
      </c>
      <c r="Y77" s="5" t="n">
        <v>11546428.0417564</v>
      </c>
      <c r="Z77" s="5" t="n">
        <v>17006101.4625836</v>
      </c>
      <c r="AA77" s="5" t="n">
        <v>28502153.6714736</v>
      </c>
      <c r="AB77" s="5" t="n">
        <v>22568159.03195</v>
      </c>
      <c r="AC77" s="5" t="n">
        <v>51070312.7034235</v>
      </c>
      <c r="AD77" s="5" t="n">
        <v>5265962.17801924</v>
      </c>
      <c r="AE77" s="5" t="n">
        <v>45827870.5810391</v>
      </c>
      <c r="AF77" s="5" t="n">
        <v>3119591.93990826</v>
      </c>
      <c r="AG77" s="5" t="n">
        <v>8258150.65135729</v>
      </c>
      <c r="AH77" s="5" t="n">
        <v>36581234.5321102</v>
      </c>
      <c r="AI77" s="5" t="n">
        <v>61682886.0920205</v>
      </c>
      <c r="AJ77" s="5" t="n">
        <v>229165.37948334</v>
      </c>
      <c r="AK77" s="5" t="n">
        <v>45041896.8172531</v>
      </c>
      <c r="AL77" s="5" t="n">
        <v>3063687.5249305</v>
      </c>
      <c r="AM77" s="5" t="n">
        <v>8014463.68560085</v>
      </c>
      <c r="AN77" s="5" t="n">
        <v>33318727.0413917</v>
      </c>
      <c r="AO77" s="5" t="n">
        <v>60616615.5269043</v>
      </c>
      <c r="AP77" s="5" t="n">
        <v>219504.549925941</v>
      </c>
      <c r="AQ77" s="5" t="n">
        <v>179519480.287445</v>
      </c>
      <c r="AR77" s="5" t="n">
        <v>55174555.2248251</v>
      </c>
      <c r="AS77" s="5" t="n">
        <v>11225867.2092145</v>
      </c>
      <c r="AT77" s="5" t="n">
        <v>28231968.6717986</v>
      </c>
      <c r="AU77" s="5" t="n">
        <v>22232835.4560024</v>
      </c>
      <c r="AV77" s="5" t="n">
        <v>50464804.1278007</v>
      </c>
      <c r="AW77" s="5" t="n">
        <v>4709751.0970244</v>
      </c>
      <c r="AX77" s="5" t="n">
        <v>556211.080994866</v>
      </c>
      <c r="AY77" s="5" t="n">
        <v>5424004.02991142</v>
      </c>
    </row>
    <row r="78" customFormat="false" ht="12.75" hidden="false" customHeight="false" outlineLevel="0" collapsed="false">
      <c r="A78" s="5" t="n">
        <v>4</v>
      </c>
      <c r="B78" s="5" t="n">
        <v>0.1</v>
      </c>
      <c r="C78" s="5" t="s">
        <v>103</v>
      </c>
      <c r="D78" s="5" t="n">
        <v>1</v>
      </c>
      <c r="E78" s="5" t="n">
        <v>0.7</v>
      </c>
      <c r="F78" s="5" t="n">
        <v>5526</v>
      </c>
      <c r="G78" s="5" t="n">
        <v>17294.2690707161</v>
      </c>
      <c r="H78" s="5" t="n">
        <v>0.7</v>
      </c>
      <c r="I78" s="5" t="n">
        <v>0.46666666666666</v>
      </c>
      <c r="J78" s="5" t="n">
        <v>2857977.70883342</v>
      </c>
      <c r="K78" s="5" t="n">
        <v>408241.798358211</v>
      </c>
      <c r="L78" s="5" t="n">
        <v>28648.7270912026</v>
      </c>
      <c r="M78" s="5" t="n">
        <v>124336.461753946</v>
      </c>
      <c r="N78" s="5" t="n">
        <v>1739035.33215482</v>
      </c>
      <c r="O78" s="5" t="n">
        <v>552091.21514375</v>
      </c>
      <c r="P78" s="5" t="n">
        <v>5624.17433148461</v>
      </c>
      <c r="Q78" s="5" t="n">
        <v>118424.798153324</v>
      </c>
      <c r="R78" s="5" t="n">
        <v>261284.560283221</v>
      </c>
      <c r="S78" s="5" t="n">
        <v>379709.358436546</v>
      </c>
      <c r="T78" s="5" t="n">
        <v>551025.924435162</v>
      </c>
      <c r="U78" s="5" t="n">
        <v>171316.565998618</v>
      </c>
      <c r="V78" s="5" t="n">
        <v>238771.425807185</v>
      </c>
      <c r="W78" s="5" t="n">
        <v>184943484.317354</v>
      </c>
      <c r="X78" s="5" t="n">
        <v>56336274.8814425</v>
      </c>
      <c r="Y78" s="5" t="n">
        <v>11546428.0417564</v>
      </c>
      <c r="Z78" s="5" t="n">
        <v>17006101.4625836</v>
      </c>
      <c r="AA78" s="5" t="n">
        <v>28502153.6714736</v>
      </c>
      <c r="AB78" s="5" t="n">
        <v>22568159.03195</v>
      </c>
      <c r="AC78" s="5" t="n">
        <v>51070312.7034235</v>
      </c>
      <c r="AD78" s="5" t="n">
        <v>5265962.17801924</v>
      </c>
      <c r="AE78" s="5" t="n">
        <v>45827870.5810391</v>
      </c>
      <c r="AF78" s="5" t="n">
        <v>3119591.93990826</v>
      </c>
      <c r="AG78" s="5" t="n">
        <v>8258150.65135729</v>
      </c>
      <c r="AH78" s="5" t="n">
        <v>36581234.5321102</v>
      </c>
      <c r="AI78" s="5" t="n">
        <v>61682886.0920205</v>
      </c>
      <c r="AJ78" s="5" t="n">
        <v>229165.37948334</v>
      </c>
      <c r="AK78" s="5" t="n">
        <v>45419628.7826804</v>
      </c>
      <c r="AL78" s="5" t="n">
        <v>3090943.21281707</v>
      </c>
      <c r="AM78" s="5" t="n">
        <v>8133814.18960336</v>
      </c>
      <c r="AN78" s="5" t="n">
        <v>34842199.1999555</v>
      </c>
      <c r="AO78" s="5" t="n">
        <v>61130794.8768768</v>
      </c>
      <c r="AP78" s="5" t="n">
        <v>223541.205151855</v>
      </c>
      <c r="AQ78" s="5" t="n">
        <v>182085506.608521</v>
      </c>
      <c r="AR78" s="5" t="n">
        <v>55724023.8542923</v>
      </c>
      <c r="AS78" s="5" t="n">
        <v>11377249.7586801</v>
      </c>
      <c r="AT78" s="5" t="n">
        <v>28383351.2212641</v>
      </c>
      <c r="AU78" s="5" t="n">
        <v>22391517.4991051</v>
      </c>
      <c r="AV78" s="5" t="n">
        <v>50774868.720369</v>
      </c>
      <c r="AW78" s="5" t="n">
        <v>4949155.13392341</v>
      </c>
      <c r="AX78" s="5" t="n">
        <v>316807.04409585</v>
      </c>
      <c r="AY78" s="5" t="n">
        <v>2857977.70883342</v>
      </c>
    </row>
    <row r="79" customFormat="false" ht="12.75" hidden="false" customHeight="false" outlineLevel="0" collapsed="false">
      <c r="A79" s="5" t="n">
        <v>5</v>
      </c>
      <c r="B79" s="5" t="n">
        <v>0.1</v>
      </c>
      <c r="C79" s="5" t="s">
        <v>103</v>
      </c>
      <c r="D79" s="5" t="n">
        <v>1</v>
      </c>
      <c r="E79" s="5" t="n">
        <v>0.7</v>
      </c>
      <c r="F79" s="5" t="n">
        <v>1413</v>
      </c>
      <c r="G79" s="5" t="n">
        <v>9868.87911253179</v>
      </c>
      <c r="H79" s="5" t="n">
        <v>0.7</v>
      </c>
      <c r="I79" s="5" t="n">
        <v>0.58333333333333</v>
      </c>
      <c r="J79" s="5" t="n">
        <v>1773462.11961623</v>
      </c>
      <c r="K79" s="5" t="n">
        <v>251538.090422356</v>
      </c>
      <c r="L79" s="5" t="n">
        <v>17110.4048232879</v>
      </c>
      <c r="M79" s="5" t="n">
        <v>75577.1257326457</v>
      </c>
      <c r="N79" s="5" t="n">
        <v>1082916.31931996</v>
      </c>
      <c r="O79" s="5" t="n">
        <v>342332.412507361</v>
      </c>
      <c r="P79" s="5" t="n">
        <v>3987.76681062038</v>
      </c>
      <c r="Q79" s="5" t="n">
        <v>73628.8326063376</v>
      </c>
      <c r="R79" s="5" t="n">
        <v>140982.310392447</v>
      </c>
      <c r="S79" s="5" t="n">
        <v>214611.142998785</v>
      </c>
      <c r="T79" s="5" t="n">
        <v>343022.434732172</v>
      </c>
      <c r="U79" s="5" t="n">
        <v>128411.291733387</v>
      </c>
      <c r="V79" s="5" t="n">
        <v>238771.425807185</v>
      </c>
      <c r="W79" s="5" t="n">
        <v>184943484.317354</v>
      </c>
      <c r="X79" s="5" t="n">
        <v>56336274.8814425</v>
      </c>
      <c r="Y79" s="5" t="n">
        <v>11546428.0417564</v>
      </c>
      <c r="Z79" s="5" t="n">
        <v>17006101.4625836</v>
      </c>
      <c r="AA79" s="5" t="n">
        <v>28502153.6714736</v>
      </c>
      <c r="AB79" s="5" t="n">
        <v>22568159.03195</v>
      </c>
      <c r="AC79" s="5" t="n">
        <v>51070312.7034235</v>
      </c>
      <c r="AD79" s="5" t="n">
        <v>5265962.17801924</v>
      </c>
      <c r="AE79" s="5" t="n">
        <v>45827870.5810391</v>
      </c>
      <c r="AF79" s="5" t="n">
        <v>3119591.93990826</v>
      </c>
      <c r="AG79" s="5" t="n">
        <v>8258150.65135729</v>
      </c>
      <c r="AH79" s="5" t="n">
        <v>36581234.5321102</v>
      </c>
      <c r="AI79" s="5" t="n">
        <v>61682886.0920205</v>
      </c>
      <c r="AJ79" s="5" t="n">
        <v>229165.37948334</v>
      </c>
      <c r="AK79" s="5" t="n">
        <v>45576332.4906166</v>
      </c>
      <c r="AL79" s="5" t="n">
        <v>3102481.53508498</v>
      </c>
      <c r="AM79" s="5" t="n">
        <v>8182573.52562464</v>
      </c>
      <c r="AN79" s="5" t="n">
        <v>35498318.2127904</v>
      </c>
      <c r="AO79" s="5" t="n">
        <v>61340553.6795133</v>
      </c>
      <c r="AP79" s="5" t="n">
        <v>225177.612672718</v>
      </c>
      <c r="AQ79" s="5" t="n">
        <v>183170022.197739</v>
      </c>
      <c r="AR79" s="5" t="n">
        <v>55955138.8428511</v>
      </c>
      <c r="AS79" s="5" t="n">
        <v>11441243.9951759</v>
      </c>
      <c r="AT79" s="5" t="n">
        <v>28447345.4577598</v>
      </c>
      <c r="AU79" s="5" t="n">
        <v>22457508.4542123</v>
      </c>
      <c r="AV79" s="5" t="n">
        <v>50904853.9119718</v>
      </c>
      <c r="AW79" s="5" t="n">
        <v>5050284.93087954</v>
      </c>
      <c r="AX79" s="5" t="n">
        <v>215677.247139691</v>
      </c>
      <c r="AY79" s="5" t="n">
        <v>1773462.11961623</v>
      </c>
    </row>
    <row r="80" customFormat="false" ht="12.75" hidden="false" customHeight="false" outlineLevel="0" collapsed="false">
      <c r="A80" s="5" t="n">
        <v>6</v>
      </c>
      <c r="B80" s="5" t="n">
        <v>0.1</v>
      </c>
      <c r="C80" s="5" t="s">
        <v>103</v>
      </c>
      <c r="D80" s="5" t="n">
        <v>1</v>
      </c>
      <c r="E80" s="5" t="n">
        <v>0.7</v>
      </c>
      <c r="F80" s="5" t="n">
        <v>461</v>
      </c>
      <c r="G80" s="5" t="n">
        <v>6921.20591623043</v>
      </c>
      <c r="H80" s="5" t="n">
        <v>0.7</v>
      </c>
      <c r="I80" s="5" t="n">
        <v>0.7</v>
      </c>
      <c r="J80" s="5" t="n">
        <v>1303509.68315243</v>
      </c>
      <c r="K80" s="5" t="n">
        <v>186601.405845309</v>
      </c>
      <c r="L80" s="5" t="n">
        <v>12128.5731530928</v>
      </c>
      <c r="M80" s="5" t="n">
        <v>55945.0441571325</v>
      </c>
      <c r="N80" s="5" t="n">
        <v>793213.127505577</v>
      </c>
      <c r="O80" s="5" t="n">
        <v>252555.136910011</v>
      </c>
      <c r="P80" s="5" t="n">
        <v>3066.39558131181</v>
      </c>
      <c r="Q80" s="5" t="n">
        <v>54147.6456279699</v>
      </c>
      <c r="R80" s="5" t="n">
        <v>90534.7786979563</v>
      </c>
      <c r="S80" s="5" t="n">
        <v>144682.424325926</v>
      </c>
      <c r="T80" s="5" t="n">
        <v>252817.105694383</v>
      </c>
      <c r="U80" s="5" t="n">
        <v>108134.681368457</v>
      </c>
      <c r="V80" s="5" t="n">
        <v>238771.425807185</v>
      </c>
      <c r="W80" s="5" t="n">
        <v>184943484.317354</v>
      </c>
      <c r="X80" s="5" t="n">
        <v>56336274.8814425</v>
      </c>
      <c r="Y80" s="5" t="n">
        <v>11546428.0417564</v>
      </c>
      <c r="Z80" s="5" t="n">
        <v>17006101.4625836</v>
      </c>
      <c r="AA80" s="5" t="n">
        <v>28502153.6714736</v>
      </c>
      <c r="AB80" s="5" t="n">
        <v>22568159.03195</v>
      </c>
      <c r="AC80" s="5" t="n">
        <v>51070312.7034235</v>
      </c>
      <c r="AD80" s="5" t="n">
        <v>5265962.17801924</v>
      </c>
      <c r="AE80" s="5" t="n">
        <v>45827870.5810391</v>
      </c>
      <c r="AF80" s="5" t="n">
        <v>3119591.93990826</v>
      </c>
      <c r="AG80" s="5" t="n">
        <v>8258150.65135729</v>
      </c>
      <c r="AH80" s="5" t="n">
        <v>36581234.5321102</v>
      </c>
      <c r="AI80" s="5" t="n">
        <v>61682886.0920205</v>
      </c>
      <c r="AJ80" s="5" t="n">
        <v>229165.37948334</v>
      </c>
      <c r="AK80" s="5" t="n">
        <v>45641269.1751938</v>
      </c>
      <c r="AL80" s="5" t="n">
        <v>3107463.36675518</v>
      </c>
      <c r="AM80" s="5" t="n">
        <v>8202205.60720017</v>
      </c>
      <c r="AN80" s="5" t="n">
        <v>35788021.4046047</v>
      </c>
      <c r="AO80" s="5" t="n">
        <v>61430330.9551107</v>
      </c>
      <c r="AP80" s="5" t="n">
        <v>226098.983902027</v>
      </c>
      <c r="AQ80" s="5" t="n">
        <v>183639974.634202</v>
      </c>
      <c r="AR80" s="5" t="n">
        <v>56055366.9862264</v>
      </c>
      <c r="AS80" s="5" t="n">
        <v>11469074.2622879</v>
      </c>
      <c r="AT80" s="5" t="n">
        <v>28475175.7248717</v>
      </c>
      <c r="AU80" s="5" t="n">
        <v>22486246.3751452</v>
      </c>
      <c r="AV80" s="5" t="n">
        <v>50961422.1000168</v>
      </c>
      <c r="AW80" s="5" t="n">
        <v>5093944.88620995</v>
      </c>
      <c r="AX80" s="5" t="n">
        <v>172017.291809283</v>
      </c>
      <c r="AY80" s="5" t="n">
        <v>1303509.68315243</v>
      </c>
    </row>
    <row r="81" customFormat="false" ht="12.75" hidden="false" customHeight="false" outlineLevel="0" collapsed="false">
      <c r="A81" s="5" t="n">
        <v>1</v>
      </c>
      <c r="B81" s="5" t="n">
        <v>0.1</v>
      </c>
      <c r="C81" s="5" t="s">
        <v>103</v>
      </c>
      <c r="D81" s="5" t="n">
        <v>1</v>
      </c>
      <c r="E81" s="5" t="n">
        <v>0.8</v>
      </c>
      <c r="F81" s="5" t="n">
        <v>63437</v>
      </c>
      <c r="G81" s="5" t="n">
        <v>140983.067455578</v>
      </c>
      <c r="H81" s="5" t="n">
        <v>0.8</v>
      </c>
      <c r="I81" s="5" t="n">
        <v>0.13333333333332</v>
      </c>
      <c r="J81" s="5" t="n">
        <v>14682310.0683619</v>
      </c>
      <c r="K81" s="5" t="n">
        <v>2289170.80894583</v>
      </c>
      <c r="L81" s="5" t="n">
        <v>162393.954435095</v>
      </c>
      <c r="M81" s="5" t="n">
        <v>696672.706089686</v>
      </c>
      <c r="N81" s="5" t="n">
        <v>8477415.35199594</v>
      </c>
      <c r="O81" s="5" t="n">
        <v>3025814.8345307</v>
      </c>
      <c r="P81" s="5" t="n">
        <v>30842.4123643868</v>
      </c>
      <c r="Q81" s="5" t="n">
        <v>693500.502344659</v>
      </c>
      <c r="R81" s="5" t="n">
        <v>1103496.2132318</v>
      </c>
      <c r="S81" s="5" t="n">
        <v>1796996.71557647</v>
      </c>
      <c r="T81" s="5" t="n">
        <v>2874521.011192</v>
      </c>
      <c r="U81" s="5" t="n">
        <v>1077524.29561558</v>
      </c>
      <c r="V81" s="5" t="n">
        <v>238771.425807185</v>
      </c>
      <c r="W81" s="5" t="n">
        <v>184943484.317354</v>
      </c>
      <c r="X81" s="5" t="n">
        <v>56336274.8814425</v>
      </c>
      <c r="Y81" s="5" t="n">
        <v>11546428.0417564</v>
      </c>
      <c r="Z81" s="5" t="n">
        <v>17006101.4625836</v>
      </c>
      <c r="AA81" s="5" t="n">
        <v>28502153.6714736</v>
      </c>
      <c r="AB81" s="5" t="n">
        <v>22568159.03195</v>
      </c>
      <c r="AC81" s="5" t="n">
        <v>51070312.7034235</v>
      </c>
      <c r="AD81" s="5" t="n">
        <v>5265962.17801924</v>
      </c>
      <c r="AE81" s="5" t="n">
        <v>45827870.5810391</v>
      </c>
      <c r="AF81" s="5" t="n">
        <v>3119591.93990826</v>
      </c>
      <c r="AG81" s="5" t="n">
        <v>8258150.65135729</v>
      </c>
      <c r="AH81" s="5" t="n">
        <v>36581234.5321102</v>
      </c>
      <c r="AI81" s="5" t="n">
        <v>61682886.0920205</v>
      </c>
      <c r="AJ81" s="5" t="n">
        <v>229165.37948334</v>
      </c>
      <c r="AK81" s="5" t="n">
        <v>43538699.772093</v>
      </c>
      <c r="AL81" s="5" t="n">
        <v>2957197.98547318</v>
      </c>
      <c r="AM81" s="5" t="n">
        <v>7561477.94526753</v>
      </c>
      <c r="AN81" s="5" t="n">
        <v>28103819.1801143</v>
      </c>
      <c r="AO81" s="5" t="n">
        <v>58657071.2574886</v>
      </c>
      <c r="AP81" s="5" t="n">
        <v>198322.967118948</v>
      </c>
      <c r="AQ81" s="5" t="n">
        <v>170261174.248991</v>
      </c>
      <c r="AR81" s="5" t="n">
        <v>53142362.6467848</v>
      </c>
      <c r="AS81" s="5" t="n">
        <v>10679552.4138255</v>
      </c>
      <c r="AT81" s="5" t="n">
        <v>27685653.8764092</v>
      </c>
      <c r="AU81" s="5" t="n">
        <v>21624956.3031426</v>
      </c>
      <c r="AV81" s="5" t="n">
        <v>49310610.1795525</v>
      </c>
      <c r="AW81" s="5" t="n">
        <v>3831752.46723302</v>
      </c>
      <c r="AX81" s="5" t="n">
        <v>1434209.71078619</v>
      </c>
      <c r="AY81" s="5" t="n">
        <v>14682310.0683619</v>
      </c>
    </row>
    <row r="82" customFormat="false" ht="12.75" hidden="false" customHeight="false" outlineLevel="0" collapsed="false">
      <c r="A82" s="5" t="n">
        <v>2</v>
      </c>
      <c r="B82" s="5" t="n">
        <v>0.1</v>
      </c>
      <c r="C82" s="5" t="s">
        <v>103</v>
      </c>
      <c r="D82" s="5" t="n">
        <v>1</v>
      </c>
      <c r="E82" s="5" t="n">
        <v>0.8</v>
      </c>
      <c r="F82" s="5" t="n">
        <v>29913</v>
      </c>
      <c r="G82" s="5" t="n">
        <v>59086.4478804779</v>
      </c>
      <c r="H82" s="5" t="n">
        <v>0.8</v>
      </c>
      <c r="I82" s="5" t="n">
        <v>0.26666666666666</v>
      </c>
      <c r="J82" s="5" t="n">
        <v>7818406.09288867</v>
      </c>
      <c r="K82" s="5" t="n">
        <v>1161084.75940767</v>
      </c>
      <c r="L82" s="5" t="n">
        <v>82713.1820076244</v>
      </c>
      <c r="M82" s="5" t="n">
        <v>358317.497904578</v>
      </c>
      <c r="N82" s="5" t="n">
        <v>4652625.28264957</v>
      </c>
      <c r="O82" s="5" t="n">
        <v>1549502.96603322</v>
      </c>
      <c r="P82" s="5" t="n">
        <v>14162.4048860256</v>
      </c>
      <c r="Q82" s="5" t="n">
        <v>369412.441109944</v>
      </c>
      <c r="R82" s="5" t="n">
        <v>724845.402214854</v>
      </c>
      <c r="S82" s="5" t="n">
        <v>1094257.8433248</v>
      </c>
      <c r="T82" s="5" t="n">
        <v>1512721.72508021</v>
      </c>
      <c r="U82" s="5" t="n">
        <v>418463.881755401</v>
      </c>
      <c r="V82" s="5" t="n">
        <v>238771.425807185</v>
      </c>
      <c r="W82" s="5" t="n">
        <v>184943484.317354</v>
      </c>
      <c r="X82" s="5" t="n">
        <v>56336274.8814425</v>
      </c>
      <c r="Y82" s="5" t="n">
        <v>11546428.0417564</v>
      </c>
      <c r="Z82" s="5" t="n">
        <v>17006101.4625836</v>
      </c>
      <c r="AA82" s="5" t="n">
        <v>28502153.6714736</v>
      </c>
      <c r="AB82" s="5" t="n">
        <v>22568159.03195</v>
      </c>
      <c r="AC82" s="5" t="n">
        <v>51070312.7034235</v>
      </c>
      <c r="AD82" s="5" t="n">
        <v>5265962.17801924</v>
      </c>
      <c r="AE82" s="5" t="n">
        <v>45827870.5810391</v>
      </c>
      <c r="AF82" s="5" t="n">
        <v>3119591.93990826</v>
      </c>
      <c r="AG82" s="5" t="n">
        <v>8258150.65135729</v>
      </c>
      <c r="AH82" s="5" t="n">
        <v>36581234.5321102</v>
      </c>
      <c r="AI82" s="5" t="n">
        <v>61682886.0920205</v>
      </c>
      <c r="AJ82" s="5" t="n">
        <v>229165.37948334</v>
      </c>
      <c r="AK82" s="5" t="n">
        <v>44666785.8216308</v>
      </c>
      <c r="AL82" s="5" t="n">
        <v>3036878.75790064</v>
      </c>
      <c r="AM82" s="5" t="n">
        <v>7899833.15345266</v>
      </c>
      <c r="AN82" s="5" t="n">
        <v>31928609.2494609</v>
      </c>
      <c r="AO82" s="5" t="n">
        <v>60133383.1259866</v>
      </c>
      <c r="AP82" s="5" t="n">
        <v>215002.974597313</v>
      </c>
      <c r="AQ82" s="5" t="n">
        <v>177125078.224466</v>
      </c>
      <c r="AR82" s="5" t="n">
        <v>54655472.9646872</v>
      </c>
      <c r="AS82" s="5" t="n">
        <v>11084662.4903688</v>
      </c>
      <c r="AT82" s="5" t="n">
        <v>28090763.952953</v>
      </c>
      <c r="AU82" s="5" t="n">
        <v>22080867.2121233</v>
      </c>
      <c r="AV82" s="5" t="n">
        <v>50171631.1650761</v>
      </c>
      <c r="AW82" s="5" t="n">
        <v>4483841.79961079</v>
      </c>
      <c r="AX82" s="5" t="n">
        <v>782120.378408479</v>
      </c>
      <c r="AY82" s="5" t="n">
        <v>7818406.09288867</v>
      </c>
    </row>
    <row r="83" customFormat="false" ht="12.75" hidden="false" customHeight="false" outlineLevel="0" collapsed="false">
      <c r="A83" s="5" t="n">
        <v>3</v>
      </c>
      <c r="B83" s="5" t="n">
        <v>0.1</v>
      </c>
      <c r="C83" s="5" t="s">
        <v>103</v>
      </c>
      <c r="D83" s="5" t="n">
        <v>1</v>
      </c>
      <c r="E83" s="5" t="n">
        <v>0.8</v>
      </c>
      <c r="F83" s="5" t="n">
        <v>9553</v>
      </c>
      <c r="G83" s="5" t="n">
        <v>24102.6185201511</v>
      </c>
      <c r="H83" s="5" t="n">
        <v>0.8</v>
      </c>
      <c r="I83" s="5" t="n">
        <v>0.4</v>
      </c>
      <c r="J83" s="5" t="n">
        <v>3769061.1384783</v>
      </c>
      <c r="K83" s="5" t="n">
        <v>538458.409090353</v>
      </c>
      <c r="L83" s="5" t="n">
        <v>37721.5905898233</v>
      </c>
      <c r="M83" s="5" t="n">
        <v>165983.476876016</v>
      </c>
      <c r="N83" s="5" t="n">
        <v>2285460.83401694</v>
      </c>
      <c r="O83" s="5" t="n">
        <v>734259.492536395</v>
      </c>
      <c r="P83" s="5" t="n">
        <v>7177.3353687762</v>
      </c>
      <c r="Q83" s="5" t="n">
        <v>178432.28738675</v>
      </c>
      <c r="R83" s="5" t="n">
        <v>349258.874206627</v>
      </c>
      <c r="S83" s="5" t="n">
        <v>527691.161593375</v>
      </c>
      <c r="T83" s="5" t="n">
        <v>726340.64505266</v>
      </c>
      <c r="U83" s="5" t="n">
        <v>198649.483459282</v>
      </c>
      <c r="V83" s="5" t="n">
        <v>238771.425807185</v>
      </c>
      <c r="W83" s="5" t="n">
        <v>184943484.317354</v>
      </c>
      <c r="X83" s="5" t="n">
        <v>56336274.8814425</v>
      </c>
      <c r="Y83" s="5" t="n">
        <v>11546428.0417564</v>
      </c>
      <c r="Z83" s="5" t="n">
        <v>17006101.4625836</v>
      </c>
      <c r="AA83" s="5" t="n">
        <v>28502153.6714736</v>
      </c>
      <c r="AB83" s="5" t="n">
        <v>22568159.03195</v>
      </c>
      <c r="AC83" s="5" t="n">
        <v>51070312.7034235</v>
      </c>
      <c r="AD83" s="5" t="n">
        <v>5265962.17801924</v>
      </c>
      <c r="AE83" s="5" t="n">
        <v>45827870.5810391</v>
      </c>
      <c r="AF83" s="5" t="n">
        <v>3119591.93990826</v>
      </c>
      <c r="AG83" s="5" t="n">
        <v>8258150.65135729</v>
      </c>
      <c r="AH83" s="5" t="n">
        <v>36581234.5321102</v>
      </c>
      <c r="AI83" s="5" t="n">
        <v>61682886.0920205</v>
      </c>
      <c r="AJ83" s="5" t="n">
        <v>229165.37948334</v>
      </c>
      <c r="AK83" s="5" t="n">
        <v>45289412.1719481</v>
      </c>
      <c r="AL83" s="5" t="n">
        <v>3081870.34931843</v>
      </c>
      <c r="AM83" s="5" t="n">
        <v>8092167.17448126</v>
      </c>
      <c r="AN83" s="5" t="n">
        <v>34295773.6980934</v>
      </c>
      <c r="AO83" s="5" t="n">
        <v>60948626.5994841</v>
      </c>
      <c r="AP83" s="5" t="n">
        <v>221988.044114562</v>
      </c>
      <c r="AQ83" s="5" t="n">
        <v>181174423.178876</v>
      </c>
      <c r="AR83" s="5" t="n">
        <v>55529229.720273</v>
      </c>
      <c r="AS83" s="5" t="n">
        <v>11323387.6825228</v>
      </c>
      <c r="AT83" s="5" t="n">
        <v>28329489.1451068</v>
      </c>
      <c r="AU83" s="5" t="n">
        <v>22335166.8034591</v>
      </c>
      <c r="AV83" s="5" t="n">
        <v>50664655.9485655</v>
      </c>
      <c r="AW83" s="5" t="n">
        <v>4864573.7717072</v>
      </c>
      <c r="AX83" s="5" t="n">
        <v>401388.406312072</v>
      </c>
      <c r="AY83" s="5" t="n">
        <v>3769061.1384783</v>
      </c>
    </row>
    <row r="84" customFormat="false" ht="12.75" hidden="false" customHeight="false" outlineLevel="0" collapsed="false">
      <c r="A84" s="5" t="n">
        <v>4</v>
      </c>
      <c r="B84" s="5" t="n">
        <v>0.1</v>
      </c>
      <c r="C84" s="5" t="s">
        <v>103</v>
      </c>
      <c r="D84" s="5" t="n">
        <v>1</v>
      </c>
      <c r="E84" s="5" t="n">
        <v>0.8</v>
      </c>
      <c r="F84" s="5" t="n">
        <v>1996</v>
      </c>
      <c r="G84" s="5" t="n">
        <v>10954.9429438305</v>
      </c>
      <c r="H84" s="5" t="n">
        <v>0.8</v>
      </c>
      <c r="I84" s="5" t="n">
        <v>0.53333333333332</v>
      </c>
      <c r="J84" s="5" t="n">
        <v>1935954.79284819</v>
      </c>
      <c r="K84" s="5" t="n">
        <v>276772.067735768</v>
      </c>
      <c r="L84" s="5" t="n">
        <v>19233.8264713804</v>
      </c>
      <c r="M84" s="5" t="n">
        <v>82887.9468548826</v>
      </c>
      <c r="N84" s="5" t="n">
        <v>1179457.70359256</v>
      </c>
      <c r="O84" s="5" t="n">
        <v>373399.578717919</v>
      </c>
      <c r="P84" s="5" t="n">
        <v>4203.66947568081</v>
      </c>
      <c r="Q84" s="5" t="n">
        <v>91777.2263382342</v>
      </c>
      <c r="R84" s="5" t="n">
        <v>152053.38410768</v>
      </c>
      <c r="S84" s="5" t="n">
        <v>243830.610445914</v>
      </c>
      <c r="T84" s="5" t="n">
        <v>374343.10681029</v>
      </c>
      <c r="U84" s="5" t="n">
        <v>130512.496364375</v>
      </c>
      <c r="V84" s="5" t="n">
        <v>238771.425807185</v>
      </c>
      <c r="W84" s="5" t="n">
        <v>184943484.317354</v>
      </c>
      <c r="X84" s="5" t="n">
        <v>56336274.8814425</v>
      </c>
      <c r="Y84" s="5" t="n">
        <v>11546428.0417564</v>
      </c>
      <c r="Z84" s="5" t="n">
        <v>17006101.4625836</v>
      </c>
      <c r="AA84" s="5" t="n">
        <v>28502153.6714736</v>
      </c>
      <c r="AB84" s="5" t="n">
        <v>22568159.03195</v>
      </c>
      <c r="AC84" s="5" t="n">
        <v>51070312.7034235</v>
      </c>
      <c r="AD84" s="5" t="n">
        <v>5265962.17801924</v>
      </c>
      <c r="AE84" s="5" t="n">
        <v>45827870.5810391</v>
      </c>
      <c r="AF84" s="5" t="n">
        <v>3119591.93990826</v>
      </c>
      <c r="AG84" s="5" t="n">
        <v>8258150.65135729</v>
      </c>
      <c r="AH84" s="5" t="n">
        <v>36581234.5321102</v>
      </c>
      <c r="AI84" s="5" t="n">
        <v>61682886.0920205</v>
      </c>
      <c r="AJ84" s="5" t="n">
        <v>229165.37948334</v>
      </c>
      <c r="AK84" s="5" t="n">
        <v>45551098.5133032</v>
      </c>
      <c r="AL84" s="5" t="n">
        <v>3100358.11343689</v>
      </c>
      <c r="AM84" s="5" t="n">
        <v>8175262.70450239</v>
      </c>
      <c r="AN84" s="5" t="n">
        <v>35401776.8285178</v>
      </c>
      <c r="AO84" s="5" t="n">
        <v>61309486.5133026</v>
      </c>
      <c r="AP84" s="5" t="n">
        <v>224961.710007658</v>
      </c>
      <c r="AQ84" s="5" t="n">
        <v>183007529.524507</v>
      </c>
      <c r="AR84" s="5" t="n">
        <v>55920338.0960975</v>
      </c>
      <c r="AS84" s="5" t="n">
        <v>11431706.5088335</v>
      </c>
      <c r="AT84" s="5" t="n">
        <v>28437807.9714175</v>
      </c>
      <c r="AU84" s="5" t="n">
        <v>22447642.6576844</v>
      </c>
      <c r="AV84" s="5" t="n">
        <v>50885450.6291017</v>
      </c>
      <c r="AW84" s="5" t="n">
        <v>5034887.46699623</v>
      </c>
      <c r="AX84" s="5" t="n">
        <v>231074.711023</v>
      </c>
      <c r="AY84" s="5" t="n">
        <v>1935954.79284819</v>
      </c>
    </row>
    <row r="85" customFormat="false" ht="12.75" hidden="false" customHeight="false" outlineLevel="0" collapsed="false">
      <c r="A85" s="5" t="n">
        <v>5</v>
      </c>
      <c r="B85" s="5" t="n">
        <v>0.1</v>
      </c>
      <c r="C85" s="5" t="s">
        <v>103</v>
      </c>
      <c r="D85" s="5" t="n">
        <v>1</v>
      </c>
      <c r="E85" s="5" t="n">
        <v>0.8</v>
      </c>
      <c r="F85" s="5" t="n">
        <v>483</v>
      </c>
      <c r="G85" s="5" t="n">
        <v>7001.71932989383</v>
      </c>
      <c r="H85" s="5" t="n">
        <v>0.8</v>
      </c>
      <c r="I85" s="5" t="n">
        <v>0.66666666666666</v>
      </c>
      <c r="J85" s="5" t="n">
        <v>1315319.81891937</v>
      </c>
      <c r="K85" s="5" t="n">
        <v>188730.443971168</v>
      </c>
      <c r="L85" s="5" t="n">
        <v>12420.2883186074</v>
      </c>
      <c r="M85" s="5" t="n">
        <v>56644.4191162838</v>
      </c>
      <c r="N85" s="5" t="n">
        <v>799518.740611203</v>
      </c>
      <c r="O85" s="5" t="n">
        <v>254925.455110592</v>
      </c>
      <c r="P85" s="5" t="n">
        <v>3080.47179151458</v>
      </c>
      <c r="Q85" s="5" t="n">
        <v>62434.0069391244</v>
      </c>
      <c r="R85" s="5" t="n">
        <v>87993.5988306954</v>
      </c>
      <c r="S85" s="5" t="n">
        <v>150427.60576982</v>
      </c>
      <c r="T85" s="5" t="n">
        <v>255148.412850465</v>
      </c>
      <c r="U85" s="5" t="n">
        <v>104720.807080646</v>
      </c>
      <c r="V85" s="5" t="n">
        <v>238771.425807185</v>
      </c>
      <c r="W85" s="5" t="n">
        <v>184943484.317354</v>
      </c>
      <c r="X85" s="5" t="n">
        <v>56336274.8814425</v>
      </c>
      <c r="Y85" s="5" t="n">
        <v>11546428.0417564</v>
      </c>
      <c r="Z85" s="5" t="n">
        <v>17006101.4625836</v>
      </c>
      <c r="AA85" s="5" t="n">
        <v>28502153.6714736</v>
      </c>
      <c r="AB85" s="5" t="n">
        <v>22568159.03195</v>
      </c>
      <c r="AC85" s="5" t="n">
        <v>51070312.7034235</v>
      </c>
      <c r="AD85" s="5" t="n">
        <v>5265962.17801924</v>
      </c>
      <c r="AE85" s="5" t="n">
        <v>45827870.5810391</v>
      </c>
      <c r="AF85" s="5" t="n">
        <v>3119591.93990826</v>
      </c>
      <c r="AG85" s="5" t="n">
        <v>8258150.65135729</v>
      </c>
      <c r="AH85" s="5" t="n">
        <v>36581234.5321102</v>
      </c>
      <c r="AI85" s="5" t="n">
        <v>61682886.0920205</v>
      </c>
      <c r="AJ85" s="5" t="n">
        <v>229165.37948334</v>
      </c>
      <c r="AK85" s="5" t="n">
        <v>45639140.1370679</v>
      </c>
      <c r="AL85" s="5" t="n">
        <v>3107171.65158966</v>
      </c>
      <c r="AM85" s="5" t="n">
        <v>8201506.23224102</v>
      </c>
      <c r="AN85" s="5" t="n">
        <v>35781715.7914991</v>
      </c>
      <c r="AO85" s="5" t="n">
        <v>61427960.6369101</v>
      </c>
      <c r="AP85" s="5" t="n">
        <v>226084.907691824</v>
      </c>
      <c r="AQ85" s="5" t="n">
        <v>183628164.498436</v>
      </c>
      <c r="AR85" s="5" t="n">
        <v>56052776.6449419</v>
      </c>
      <c r="AS85" s="5" t="n">
        <v>11468385.5330825</v>
      </c>
      <c r="AT85" s="5" t="n">
        <v>28474486.9956663</v>
      </c>
      <c r="AU85" s="5" t="n">
        <v>22485483.1479213</v>
      </c>
      <c r="AV85" s="5" t="n">
        <v>50959970.1435875</v>
      </c>
      <c r="AW85" s="5" t="n">
        <v>5092806.50135473</v>
      </c>
      <c r="AX85" s="5" t="n">
        <v>173155.676664501</v>
      </c>
      <c r="AY85" s="5" t="n">
        <v>1315319.81891937</v>
      </c>
    </row>
    <row r="86" customFormat="false" ht="12.75" hidden="false" customHeight="false" outlineLevel="0" collapsed="false">
      <c r="A86" s="5" t="n">
        <v>6</v>
      </c>
      <c r="B86" s="5" t="n">
        <v>0.1</v>
      </c>
      <c r="C86" s="5" t="s">
        <v>103</v>
      </c>
      <c r="D86" s="5" t="n">
        <v>1</v>
      </c>
      <c r="E86" s="5" t="n">
        <v>0.8</v>
      </c>
      <c r="F86" s="5" t="n">
        <v>301</v>
      </c>
      <c r="G86" s="5" t="n">
        <v>5572.67281163761</v>
      </c>
      <c r="H86" s="5" t="n">
        <v>0.8</v>
      </c>
      <c r="I86" s="5" t="n">
        <v>0.8</v>
      </c>
      <c r="J86" s="5" t="n">
        <v>1072285.25979043</v>
      </c>
      <c r="K86" s="5" t="n">
        <v>156488.611684214</v>
      </c>
      <c r="L86" s="5" t="n">
        <v>9656.19435770342</v>
      </c>
      <c r="M86" s="5" t="n">
        <v>45712.9309184523</v>
      </c>
      <c r="N86" s="5" t="n">
        <v>649488.142164516</v>
      </c>
      <c r="O86" s="5" t="n">
        <v>208332.990624651</v>
      </c>
      <c r="P86" s="5" t="n">
        <v>2606.39004089708</v>
      </c>
      <c r="Q86" s="5" t="n">
        <v>50885.8600644976</v>
      </c>
      <c r="R86" s="5" t="n">
        <v>67260.2175698049</v>
      </c>
      <c r="S86" s="5" t="n">
        <v>118146.077634303</v>
      </c>
      <c r="T86" s="5" t="n">
        <v>208632.056191057</v>
      </c>
      <c r="U86" s="5" t="n">
        <v>90485.9785567548</v>
      </c>
      <c r="V86" s="5" t="n">
        <v>238771.425807185</v>
      </c>
      <c r="W86" s="5" t="n">
        <v>184943484.317354</v>
      </c>
      <c r="X86" s="5" t="n">
        <v>56336274.8814425</v>
      </c>
      <c r="Y86" s="5" t="n">
        <v>11546428.0417564</v>
      </c>
      <c r="Z86" s="5" t="n">
        <v>17006101.4625836</v>
      </c>
      <c r="AA86" s="5" t="n">
        <v>28502153.6714736</v>
      </c>
      <c r="AB86" s="5" t="n">
        <v>22568159.03195</v>
      </c>
      <c r="AC86" s="5" t="n">
        <v>51070312.7034235</v>
      </c>
      <c r="AD86" s="5" t="n">
        <v>5265962.17801924</v>
      </c>
      <c r="AE86" s="5" t="n">
        <v>45827870.5810391</v>
      </c>
      <c r="AF86" s="5" t="n">
        <v>3119591.93990826</v>
      </c>
      <c r="AG86" s="5" t="n">
        <v>8258150.65135729</v>
      </c>
      <c r="AH86" s="5" t="n">
        <v>36581234.5321102</v>
      </c>
      <c r="AI86" s="5" t="n">
        <v>61682886.0920205</v>
      </c>
      <c r="AJ86" s="5" t="n">
        <v>229165.37948334</v>
      </c>
      <c r="AK86" s="5" t="n">
        <v>45671381.9693549</v>
      </c>
      <c r="AL86" s="5" t="n">
        <v>3109935.74555057</v>
      </c>
      <c r="AM86" s="5" t="n">
        <v>8212437.72043885</v>
      </c>
      <c r="AN86" s="5" t="n">
        <v>35931746.3899458</v>
      </c>
      <c r="AO86" s="5" t="n">
        <v>61474553.101396</v>
      </c>
      <c r="AP86" s="5" t="n">
        <v>226558.989442442</v>
      </c>
      <c r="AQ86" s="5" t="n">
        <v>183871199.057564</v>
      </c>
      <c r="AR86" s="5" t="n">
        <v>56104461.4856746</v>
      </c>
      <c r="AS86" s="5" t="n">
        <v>11482820.7166758</v>
      </c>
      <c r="AT86" s="5" t="n">
        <v>28488922.1792596</v>
      </c>
      <c r="AU86" s="5" t="n">
        <v>22500426.7593986</v>
      </c>
      <c r="AV86" s="5" t="n">
        <v>50989348.9386581</v>
      </c>
      <c r="AW86" s="5" t="n">
        <v>5115112.54701678</v>
      </c>
      <c r="AX86" s="5" t="n">
        <v>150849.631002446</v>
      </c>
      <c r="AY86" s="5" t="n">
        <v>1072285.25979043</v>
      </c>
    </row>
    <row r="87" customFormat="false" ht="12.75" hidden="false" customHeight="false" outlineLevel="0" collapsed="false">
      <c r="A87" s="5" t="n">
        <v>1</v>
      </c>
      <c r="B87" s="5" t="n">
        <v>0.1</v>
      </c>
      <c r="C87" s="5" t="s">
        <v>103</v>
      </c>
      <c r="D87" s="5" t="n">
        <v>1</v>
      </c>
      <c r="E87" s="5" t="n">
        <v>0.9</v>
      </c>
      <c r="F87" s="5" t="n">
        <v>56361</v>
      </c>
      <c r="G87" s="5" t="n">
        <v>120875.215357456</v>
      </c>
      <c r="H87" s="5" t="n">
        <v>0.9</v>
      </c>
      <c r="I87" s="5" t="n">
        <v>0.14999999999999</v>
      </c>
      <c r="J87" s="5" t="n">
        <v>13259712.7661933</v>
      </c>
      <c r="K87" s="5" t="n">
        <v>2045718.05423541</v>
      </c>
      <c r="L87" s="5" t="n">
        <v>145201.901289631</v>
      </c>
      <c r="M87" s="5" t="n">
        <v>621807.969775648</v>
      </c>
      <c r="N87" s="5" t="n">
        <v>7718250.86564482</v>
      </c>
      <c r="O87" s="5" t="n">
        <v>2701494.8850557</v>
      </c>
      <c r="P87" s="5" t="n">
        <v>27239.0901919266</v>
      </c>
      <c r="Q87" s="5" t="n">
        <v>704696.775667844</v>
      </c>
      <c r="R87" s="5" t="n">
        <v>1015123.61373492</v>
      </c>
      <c r="S87" s="5" t="n">
        <v>1719820.38940278</v>
      </c>
      <c r="T87" s="5" t="n">
        <v>2589499.01349245</v>
      </c>
      <c r="U87" s="5" t="n">
        <v>869678.624089648</v>
      </c>
      <c r="V87" s="5" t="n">
        <v>238771.425807185</v>
      </c>
      <c r="W87" s="5" t="n">
        <v>184943484.317354</v>
      </c>
      <c r="X87" s="5" t="n">
        <v>56336274.8814425</v>
      </c>
      <c r="Y87" s="5" t="n">
        <v>11546428.0417564</v>
      </c>
      <c r="Z87" s="5" t="n">
        <v>17006101.4625836</v>
      </c>
      <c r="AA87" s="5" t="n">
        <v>28502153.6714736</v>
      </c>
      <c r="AB87" s="5" t="n">
        <v>22568159.03195</v>
      </c>
      <c r="AC87" s="5" t="n">
        <v>51070312.7034235</v>
      </c>
      <c r="AD87" s="5" t="n">
        <v>5265962.17801924</v>
      </c>
      <c r="AE87" s="5" t="n">
        <v>45827870.5810391</v>
      </c>
      <c r="AF87" s="5" t="n">
        <v>3119591.93990826</v>
      </c>
      <c r="AG87" s="5" t="n">
        <v>8258150.65135729</v>
      </c>
      <c r="AH87" s="5" t="n">
        <v>36581234.5321102</v>
      </c>
      <c r="AI87" s="5" t="n">
        <v>61682886.0920205</v>
      </c>
      <c r="AJ87" s="5" t="n">
        <v>229165.37948334</v>
      </c>
      <c r="AK87" s="5" t="n">
        <v>43782152.5268034</v>
      </c>
      <c r="AL87" s="5" t="n">
        <v>2974390.03861863</v>
      </c>
      <c r="AM87" s="5" t="n">
        <v>7636342.68158154</v>
      </c>
      <c r="AN87" s="5" t="n">
        <v>28862983.6664655</v>
      </c>
      <c r="AO87" s="5" t="n">
        <v>58981391.2069638</v>
      </c>
      <c r="AP87" s="5" t="n">
        <v>201926.289291407</v>
      </c>
      <c r="AQ87" s="5" t="n">
        <v>171683771.551159</v>
      </c>
      <c r="AR87" s="5" t="n">
        <v>53459053.7553399</v>
      </c>
      <c r="AS87" s="5" t="n">
        <v>10763431.6243476</v>
      </c>
      <c r="AT87" s="5" t="n">
        <v>27769533.0869316</v>
      </c>
      <c r="AU87" s="5" t="n">
        <v>21722225.7962913</v>
      </c>
      <c r="AV87" s="5" t="n">
        <v>49491758.8832231</v>
      </c>
      <c r="AW87" s="5" t="n">
        <v>3967294.8721173</v>
      </c>
      <c r="AX87" s="5" t="n">
        <v>1298667.3059019</v>
      </c>
      <c r="AY87" s="5" t="n">
        <v>13259712.7661933</v>
      </c>
    </row>
    <row r="88" customFormat="false" ht="12.75" hidden="false" customHeight="false" outlineLevel="0" collapsed="false">
      <c r="A88" s="5" t="n">
        <v>2</v>
      </c>
      <c r="B88" s="5" t="n">
        <v>0.1</v>
      </c>
      <c r="C88" s="5" t="s">
        <v>103</v>
      </c>
      <c r="D88" s="5" t="n">
        <v>1</v>
      </c>
      <c r="E88" s="5" t="n">
        <v>0.9</v>
      </c>
      <c r="F88" s="5" t="n">
        <v>21531</v>
      </c>
      <c r="G88" s="5" t="n">
        <v>44005.7413605357</v>
      </c>
      <c r="H88" s="5" t="n">
        <v>0.9</v>
      </c>
      <c r="I88" s="5" t="n">
        <v>0.29999999999999</v>
      </c>
      <c r="J88" s="5" t="n">
        <v>6169821.09010911</v>
      </c>
      <c r="K88" s="5" t="n">
        <v>910518.297881646</v>
      </c>
      <c r="L88" s="5" t="n">
        <v>64350.4491875862</v>
      </c>
      <c r="M88" s="5" t="n">
        <v>280577.105166339</v>
      </c>
      <c r="N88" s="5" t="n">
        <v>3683571.06736036</v>
      </c>
      <c r="O88" s="5" t="n">
        <v>1219910.27530654</v>
      </c>
      <c r="P88" s="5" t="n">
        <v>10893.8952066118</v>
      </c>
      <c r="Q88" s="5" t="n">
        <v>327917.787846445</v>
      </c>
      <c r="R88" s="5" t="n">
        <v>562834.35182347</v>
      </c>
      <c r="S88" s="5" t="n">
        <v>890752.139669915</v>
      </c>
      <c r="T88" s="5" t="n">
        <v>1191838.84210661</v>
      </c>
      <c r="U88" s="5" t="n">
        <v>301086.702436701</v>
      </c>
      <c r="V88" s="5" t="n">
        <v>238771.425807185</v>
      </c>
      <c r="W88" s="5" t="n">
        <v>184943484.317354</v>
      </c>
      <c r="X88" s="5" t="n">
        <v>56336274.8814425</v>
      </c>
      <c r="Y88" s="5" t="n">
        <v>11546428.0417564</v>
      </c>
      <c r="Z88" s="5" t="n">
        <v>17006101.4625836</v>
      </c>
      <c r="AA88" s="5" t="n">
        <v>28502153.6714736</v>
      </c>
      <c r="AB88" s="5" t="n">
        <v>22568159.03195</v>
      </c>
      <c r="AC88" s="5" t="n">
        <v>51070312.7034235</v>
      </c>
      <c r="AD88" s="5" t="n">
        <v>5265962.17801924</v>
      </c>
      <c r="AE88" s="5" t="n">
        <v>45827870.5810391</v>
      </c>
      <c r="AF88" s="5" t="n">
        <v>3119591.93990826</v>
      </c>
      <c r="AG88" s="5" t="n">
        <v>8258150.65135729</v>
      </c>
      <c r="AH88" s="5" t="n">
        <v>36581234.5321102</v>
      </c>
      <c r="AI88" s="5" t="n">
        <v>61682886.0920205</v>
      </c>
      <c r="AJ88" s="5" t="n">
        <v>229165.37948334</v>
      </c>
      <c r="AK88" s="5" t="n">
        <v>44917352.2831566</v>
      </c>
      <c r="AL88" s="5" t="n">
        <v>3055241.49072067</v>
      </c>
      <c r="AM88" s="5" t="n">
        <v>7977573.54619088</v>
      </c>
      <c r="AN88" s="5" t="n">
        <v>32897663.4647503</v>
      </c>
      <c r="AO88" s="5" t="n">
        <v>60462975.8167133</v>
      </c>
      <c r="AP88" s="5" t="n">
        <v>218271.484276726</v>
      </c>
      <c r="AQ88" s="5" t="n">
        <v>178773663.227246</v>
      </c>
      <c r="AR88" s="5" t="n">
        <v>55012009.5013241</v>
      </c>
      <c r="AS88" s="5" t="n">
        <v>11182074.9441491</v>
      </c>
      <c r="AT88" s="5" t="n">
        <v>28188176.4067331</v>
      </c>
      <c r="AU88" s="5" t="n">
        <v>22185242.2634096</v>
      </c>
      <c r="AV88" s="5" t="n">
        <v>50373418.6701425</v>
      </c>
      <c r="AW88" s="5" t="n">
        <v>4638590.83118165</v>
      </c>
      <c r="AX88" s="5" t="n">
        <v>627371.346837615</v>
      </c>
      <c r="AY88" s="5" t="n">
        <v>6169821.09010911</v>
      </c>
    </row>
    <row r="89" customFormat="false" ht="12.75" hidden="false" customHeight="false" outlineLevel="0" collapsed="false">
      <c r="A89" s="5" t="n">
        <v>3</v>
      </c>
      <c r="B89" s="5" t="n">
        <v>0.1</v>
      </c>
      <c r="C89" s="5" t="s">
        <v>103</v>
      </c>
      <c r="D89" s="5" t="n">
        <v>1</v>
      </c>
      <c r="E89" s="5" t="n">
        <v>0.9</v>
      </c>
      <c r="F89" s="5" t="n">
        <v>4340</v>
      </c>
      <c r="G89" s="5" t="n">
        <v>15164.2637651798</v>
      </c>
      <c r="H89" s="5" t="n">
        <v>0.9</v>
      </c>
      <c r="I89" s="5" t="n">
        <v>0.45</v>
      </c>
      <c r="J89" s="5" t="n">
        <v>2547318.52285311</v>
      </c>
      <c r="K89" s="5" t="n">
        <v>366494.99051263</v>
      </c>
      <c r="L89" s="5" t="n">
        <v>25639.2670038324</v>
      </c>
      <c r="M89" s="5" t="n">
        <v>110838.807602198</v>
      </c>
      <c r="N89" s="5" t="n">
        <v>1543870.92630277</v>
      </c>
      <c r="O89" s="5" t="n">
        <v>495318.476108712</v>
      </c>
      <c r="P89" s="5" t="n">
        <v>5156.05532297233</v>
      </c>
      <c r="Q89" s="5" t="n">
        <v>135701.846029185</v>
      </c>
      <c r="R89" s="5" t="n">
        <v>208496.615052171</v>
      </c>
      <c r="S89" s="5" t="n">
        <v>344198.461081355</v>
      </c>
      <c r="T89" s="5" t="n">
        <v>492042.980730644</v>
      </c>
      <c r="U89" s="5" t="n">
        <v>147844.519649288</v>
      </c>
      <c r="V89" s="5" t="n">
        <v>238771.425807185</v>
      </c>
      <c r="W89" s="5" t="n">
        <v>184943484.317354</v>
      </c>
      <c r="X89" s="5" t="n">
        <v>56336274.8814425</v>
      </c>
      <c r="Y89" s="5" t="n">
        <v>11546428.0417564</v>
      </c>
      <c r="Z89" s="5" t="n">
        <v>17006101.4625836</v>
      </c>
      <c r="AA89" s="5" t="n">
        <v>28502153.6714736</v>
      </c>
      <c r="AB89" s="5" t="n">
        <v>22568159.03195</v>
      </c>
      <c r="AC89" s="5" t="n">
        <v>51070312.7034235</v>
      </c>
      <c r="AD89" s="5" t="n">
        <v>5265962.17801924</v>
      </c>
      <c r="AE89" s="5" t="n">
        <v>45827870.5810391</v>
      </c>
      <c r="AF89" s="5" t="n">
        <v>3119591.93990826</v>
      </c>
      <c r="AG89" s="5" t="n">
        <v>8258150.65135729</v>
      </c>
      <c r="AH89" s="5" t="n">
        <v>36581234.5321102</v>
      </c>
      <c r="AI89" s="5" t="n">
        <v>61682886.0920205</v>
      </c>
      <c r="AJ89" s="5" t="n">
        <v>229165.37948334</v>
      </c>
      <c r="AK89" s="5" t="n">
        <v>45461375.5905261</v>
      </c>
      <c r="AL89" s="5" t="n">
        <v>3093952.67290443</v>
      </c>
      <c r="AM89" s="5" t="n">
        <v>8147311.84375512</v>
      </c>
      <c r="AN89" s="5" t="n">
        <v>35037363.6058076</v>
      </c>
      <c r="AO89" s="5" t="n">
        <v>61187567.6159117</v>
      </c>
      <c r="AP89" s="5" t="n">
        <v>224009.324160367</v>
      </c>
      <c r="AQ89" s="5" t="n">
        <v>182396165.794502</v>
      </c>
      <c r="AR89" s="5" t="n">
        <v>55789560.4584085</v>
      </c>
      <c r="AS89" s="5" t="n">
        <v>11395648.212835</v>
      </c>
      <c r="AT89" s="5" t="n">
        <v>28401749.6754189</v>
      </c>
      <c r="AU89" s="5" t="n">
        <v>22409996.0364521</v>
      </c>
      <c r="AV89" s="5" t="n">
        <v>50811745.7118708</v>
      </c>
      <c r="AW89" s="5" t="n">
        <v>4977814.74653769</v>
      </c>
      <c r="AX89" s="5" t="n">
        <v>288147.431481553</v>
      </c>
      <c r="AY89" s="5" t="n">
        <v>2547318.52285311</v>
      </c>
    </row>
    <row r="90" customFormat="false" ht="12.75" hidden="false" customHeight="false" outlineLevel="0" collapsed="false">
      <c r="A90" s="5" t="n">
        <v>4</v>
      </c>
      <c r="B90" s="5" t="n">
        <v>0.1</v>
      </c>
      <c r="C90" s="5" t="s">
        <v>103</v>
      </c>
      <c r="D90" s="5" t="n">
        <v>1</v>
      </c>
      <c r="E90" s="5" t="n">
        <v>0.9</v>
      </c>
      <c r="F90" s="5" t="n">
        <v>679</v>
      </c>
      <c r="G90" s="5" t="n">
        <v>7780.53194931284</v>
      </c>
      <c r="H90" s="5" t="n">
        <v>0.9</v>
      </c>
      <c r="I90" s="5" t="n">
        <v>0.59999999999999</v>
      </c>
      <c r="J90" s="5" t="n">
        <v>1434791.86051068</v>
      </c>
      <c r="K90" s="5" t="n">
        <v>207914.065794314</v>
      </c>
      <c r="L90" s="5" t="n">
        <v>14456.7389550523</v>
      </c>
      <c r="M90" s="5" t="n">
        <v>62071.3026108419</v>
      </c>
      <c r="N90" s="5" t="n">
        <v>866588.710046179</v>
      </c>
      <c r="O90" s="5" t="n">
        <v>280349.128378762</v>
      </c>
      <c r="P90" s="5" t="n">
        <v>3411.91472553617</v>
      </c>
      <c r="Q90" s="5" t="n">
        <v>76581.2491626689</v>
      </c>
      <c r="R90" s="5" t="n">
        <v>96063.2887558379</v>
      </c>
      <c r="S90" s="5" t="n">
        <v>172644.537918507</v>
      </c>
      <c r="T90" s="5" t="n">
        <v>278883.284396192</v>
      </c>
      <c r="U90" s="5" t="n">
        <v>106238.746477685</v>
      </c>
      <c r="V90" s="5" t="n">
        <v>238771.425807185</v>
      </c>
      <c r="W90" s="5" t="n">
        <v>184943484.317354</v>
      </c>
      <c r="X90" s="5" t="n">
        <v>56336274.8814425</v>
      </c>
      <c r="Y90" s="5" t="n">
        <v>11546428.0417564</v>
      </c>
      <c r="Z90" s="5" t="n">
        <v>17006101.4625836</v>
      </c>
      <c r="AA90" s="5" t="n">
        <v>28502153.6714736</v>
      </c>
      <c r="AB90" s="5" t="n">
        <v>22568159.03195</v>
      </c>
      <c r="AC90" s="5" t="n">
        <v>51070312.7034235</v>
      </c>
      <c r="AD90" s="5" t="n">
        <v>5265962.17801924</v>
      </c>
      <c r="AE90" s="5" t="n">
        <v>45827870.5810391</v>
      </c>
      <c r="AF90" s="5" t="n">
        <v>3119591.93990826</v>
      </c>
      <c r="AG90" s="5" t="n">
        <v>8258150.65135729</v>
      </c>
      <c r="AH90" s="5" t="n">
        <v>36581234.5321102</v>
      </c>
      <c r="AI90" s="5" t="n">
        <v>61682886.0920205</v>
      </c>
      <c r="AJ90" s="5" t="n">
        <v>229165.37948334</v>
      </c>
      <c r="AK90" s="5" t="n">
        <v>45619956.5152447</v>
      </c>
      <c r="AL90" s="5" t="n">
        <v>3105135.20095321</v>
      </c>
      <c r="AM90" s="5" t="n">
        <v>8196079.34874646</v>
      </c>
      <c r="AN90" s="5" t="n">
        <v>35714645.8220641</v>
      </c>
      <c r="AO90" s="5" t="n">
        <v>61402536.963642</v>
      </c>
      <c r="AP90" s="5" t="n">
        <v>225753.464757802</v>
      </c>
      <c r="AQ90" s="5" t="n">
        <v>183508692.456844</v>
      </c>
      <c r="AR90" s="5" t="n">
        <v>56026404.5654466</v>
      </c>
      <c r="AS90" s="5" t="n">
        <v>11461337.764909</v>
      </c>
      <c r="AT90" s="5" t="n">
        <v>28467439.2274928</v>
      </c>
      <c r="AU90" s="5" t="n">
        <v>22477542.0055075</v>
      </c>
      <c r="AV90" s="5" t="n">
        <v>50944981.2330001</v>
      </c>
      <c r="AW90" s="5" t="n">
        <v>5081423.33244682</v>
      </c>
      <c r="AX90" s="5" t="n">
        <v>184538.845572409</v>
      </c>
      <c r="AY90" s="5" t="n">
        <v>1434791.86051068</v>
      </c>
    </row>
    <row r="91" customFormat="false" ht="12.75" hidden="false" customHeight="false" outlineLevel="0" collapsed="false">
      <c r="A91" s="5" t="n">
        <v>5</v>
      </c>
      <c r="B91" s="5" t="n">
        <v>0.1</v>
      </c>
      <c r="C91" s="5" t="s">
        <v>103</v>
      </c>
      <c r="D91" s="5" t="n">
        <v>1</v>
      </c>
      <c r="E91" s="5" t="n">
        <v>0.9</v>
      </c>
      <c r="F91" s="5" t="n">
        <v>309</v>
      </c>
      <c r="G91" s="5" t="n">
        <v>5676.87554941341</v>
      </c>
      <c r="H91" s="5" t="n">
        <v>0.9</v>
      </c>
      <c r="I91" s="5" t="n">
        <v>0.74999999999999</v>
      </c>
      <c r="J91" s="5" t="n">
        <v>1090978.7081604</v>
      </c>
      <c r="K91" s="5" t="n">
        <v>160096.348623978</v>
      </c>
      <c r="L91" s="5" t="n">
        <v>10148.005050994</v>
      </c>
      <c r="M91" s="5" t="n">
        <v>46134.7107315159</v>
      </c>
      <c r="N91" s="5" t="n">
        <v>660510.039315989</v>
      </c>
      <c r="O91" s="5" t="n">
        <v>211460.650653185</v>
      </c>
      <c r="P91" s="5" t="n">
        <v>2628.95378474049</v>
      </c>
      <c r="Q91" s="5" t="n">
        <v>58206.7376677918</v>
      </c>
      <c r="R91" s="5" t="n">
        <v>65727.9386689122</v>
      </c>
      <c r="S91" s="5" t="n">
        <v>123934.676336704</v>
      </c>
      <c r="T91" s="5" t="n">
        <v>212288.658988645</v>
      </c>
      <c r="U91" s="5" t="n">
        <v>88353.9826519413</v>
      </c>
      <c r="V91" s="5" t="n">
        <v>238771.425807185</v>
      </c>
      <c r="W91" s="5" t="n">
        <v>184943484.317354</v>
      </c>
      <c r="X91" s="5" t="n">
        <v>56336274.8814425</v>
      </c>
      <c r="Y91" s="5" t="n">
        <v>11546428.0417564</v>
      </c>
      <c r="Z91" s="5" t="n">
        <v>17006101.4625836</v>
      </c>
      <c r="AA91" s="5" t="n">
        <v>28502153.6714736</v>
      </c>
      <c r="AB91" s="5" t="n">
        <v>22568159.03195</v>
      </c>
      <c r="AC91" s="5" t="n">
        <v>51070312.7034235</v>
      </c>
      <c r="AD91" s="5" t="n">
        <v>5265962.17801924</v>
      </c>
      <c r="AE91" s="5" t="n">
        <v>45827870.5810391</v>
      </c>
      <c r="AF91" s="5" t="n">
        <v>3119591.93990826</v>
      </c>
      <c r="AG91" s="5" t="n">
        <v>8258150.65135729</v>
      </c>
      <c r="AH91" s="5" t="n">
        <v>36581234.5321102</v>
      </c>
      <c r="AI91" s="5" t="n">
        <v>61682886.0920205</v>
      </c>
      <c r="AJ91" s="5" t="n">
        <v>229165.37948334</v>
      </c>
      <c r="AK91" s="5" t="n">
        <v>45667774.2324151</v>
      </c>
      <c r="AL91" s="5" t="n">
        <v>3109443.93485727</v>
      </c>
      <c r="AM91" s="5" t="n">
        <v>8212015.94062579</v>
      </c>
      <c r="AN91" s="5" t="n">
        <v>35920724.4927943</v>
      </c>
      <c r="AO91" s="5" t="n">
        <v>61471425.4413675</v>
      </c>
      <c r="AP91" s="5" t="n">
        <v>226536.425698599</v>
      </c>
      <c r="AQ91" s="5" t="n">
        <v>183852505.609194</v>
      </c>
      <c r="AR91" s="5" t="n">
        <v>56100398.5936772</v>
      </c>
      <c r="AS91" s="5" t="n">
        <v>11481753.8887922</v>
      </c>
      <c r="AT91" s="5" t="n">
        <v>28487855.351376</v>
      </c>
      <c r="AU91" s="5" t="n">
        <v>22499364.6466927</v>
      </c>
      <c r="AV91" s="5" t="n">
        <v>50987219.9980686</v>
      </c>
      <c r="AW91" s="5" t="n">
        <v>5113178.595609</v>
      </c>
      <c r="AX91" s="5" t="n">
        <v>152783.58241023</v>
      </c>
      <c r="AY91" s="5" t="n">
        <v>1090978.7081604</v>
      </c>
    </row>
    <row r="92" customFormat="false" ht="12.75" hidden="false" customHeight="false" outlineLevel="0" collapsed="false">
      <c r="A92" s="5" t="n">
        <v>6</v>
      </c>
      <c r="B92" s="5" t="n">
        <v>0.1</v>
      </c>
      <c r="C92" s="5" t="s">
        <v>103</v>
      </c>
      <c r="D92" s="5" t="n">
        <v>1</v>
      </c>
      <c r="E92" s="5" t="n">
        <v>0.9</v>
      </c>
      <c r="F92" s="5" t="n">
        <v>240</v>
      </c>
      <c r="G92" s="5" t="n">
        <v>4542.49293129301</v>
      </c>
      <c r="H92" s="5" t="n">
        <v>0.9</v>
      </c>
      <c r="I92" s="5" t="n">
        <v>0.9</v>
      </c>
      <c r="J92" s="5" t="n">
        <v>880114.553944958</v>
      </c>
      <c r="K92" s="5" t="n">
        <v>136262.40159736</v>
      </c>
      <c r="L92" s="5" t="n">
        <v>8214.74844175715</v>
      </c>
      <c r="M92" s="5" t="n">
        <v>39356.2630026561</v>
      </c>
      <c r="N92" s="5" t="n">
        <v>518251.616789738</v>
      </c>
      <c r="O92" s="5" t="n">
        <v>175831.250142945</v>
      </c>
      <c r="P92" s="5" t="n">
        <v>2198.27397050058</v>
      </c>
      <c r="Q92" s="5" t="n">
        <v>46904.0039150075</v>
      </c>
      <c r="R92" s="5" t="n">
        <v>47706.5777147071</v>
      </c>
      <c r="S92" s="5" t="n">
        <v>94610.5816297146</v>
      </c>
      <c r="T92" s="5" t="n">
        <v>172817.140342559</v>
      </c>
      <c r="U92" s="5" t="n">
        <v>78206.5587128441</v>
      </c>
      <c r="V92" s="5" t="n">
        <v>238771.425807185</v>
      </c>
      <c r="W92" s="5" t="n">
        <v>184943484.317354</v>
      </c>
      <c r="X92" s="5" t="n">
        <v>56336274.8814425</v>
      </c>
      <c r="Y92" s="5" t="n">
        <v>11546428.0417564</v>
      </c>
      <c r="Z92" s="5" t="n">
        <v>17006101.4625836</v>
      </c>
      <c r="AA92" s="5" t="n">
        <v>28502153.6714736</v>
      </c>
      <c r="AB92" s="5" t="n">
        <v>22568159.03195</v>
      </c>
      <c r="AC92" s="5" t="n">
        <v>51070312.7034235</v>
      </c>
      <c r="AD92" s="5" t="n">
        <v>5265962.17801924</v>
      </c>
      <c r="AE92" s="5" t="n">
        <v>45827870.5810391</v>
      </c>
      <c r="AF92" s="5" t="n">
        <v>3119591.93990826</v>
      </c>
      <c r="AG92" s="5" t="n">
        <v>8258150.65135729</v>
      </c>
      <c r="AH92" s="5" t="n">
        <v>36581234.5321102</v>
      </c>
      <c r="AI92" s="5" t="n">
        <v>61682886.0920205</v>
      </c>
      <c r="AJ92" s="5" t="n">
        <v>229165.37948334</v>
      </c>
      <c r="AK92" s="5" t="n">
        <v>45691608.1794418</v>
      </c>
      <c r="AL92" s="5" t="n">
        <v>3111377.19146651</v>
      </c>
      <c r="AM92" s="5" t="n">
        <v>8218794.38835464</v>
      </c>
      <c r="AN92" s="5" t="n">
        <v>36062982.9153205</v>
      </c>
      <c r="AO92" s="5" t="n">
        <v>61507054.8418777</v>
      </c>
      <c r="AP92" s="5" t="n">
        <v>226967.105512839</v>
      </c>
      <c r="AQ92" s="5" t="n">
        <v>184063369.76341</v>
      </c>
      <c r="AR92" s="5" t="n">
        <v>56144255.8366173</v>
      </c>
      <c r="AS92" s="5" t="n">
        <v>11494312.4818509</v>
      </c>
      <c r="AT92" s="5" t="n">
        <v>28500413.9444347</v>
      </c>
      <c r="AU92" s="5" t="n">
        <v>22511434.4399184</v>
      </c>
      <c r="AV92" s="5" t="n">
        <v>51011848.3843529</v>
      </c>
      <c r="AW92" s="5" t="n">
        <v>5132407.45226472</v>
      </c>
      <c r="AX92" s="5" t="n">
        <v>133554.725754505</v>
      </c>
      <c r="AY92" s="5" t="n">
        <v>880114.553944958</v>
      </c>
    </row>
    <row r="93" customFormat="false" ht="12.75" hidden="false" customHeight="false" outlineLevel="0" collapsed="false">
      <c r="A93" s="5" t="n">
        <v>1</v>
      </c>
      <c r="B93" s="5" t="n">
        <v>0.1</v>
      </c>
      <c r="C93" s="5" t="s">
        <v>103</v>
      </c>
      <c r="D93" s="5" t="n">
        <v>1</v>
      </c>
      <c r="E93" s="5" t="n">
        <v>1</v>
      </c>
      <c r="F93" s="5" t="n">
        <v>49451</v>
      </c>
      <c r="G93" s="5" t="n">
        <v>102728.141621228</v>
      </c>
      <c r="H93" s="5" t="n">
        <v>1</v>
      </c>
      <c r="I93" s="5" t="n">
        <v>0.16666666666666</v>
      </c>
      <c r="J93" s="5" t="n">
        <v>11839928.8191412</v>
      </c>
      <c r="K93" s="5" t="n">
        <v>1809533.84716499</v>
      </c>
      <c r="L93" s="5" t="n">
        <v>128844.473672316</v>
      </c>
      <c r="M93" s="5" t="n">
        <v>551769.345188628</v>
      </c>
      <c r="N93" s="5" t="n">
        <v>6932415.68164675</v>
      </c>
      <c r="O93" s="5" t="n">
        <v>2393853.88259087</v>
      </c>
      <c r="P93" s="5" t="n">
        <v>23511.588877648</v>
      </c>
      <c r="Q93" s="5" t="n">
        <v>699145.796644989</v>
      </c>
      <c r="R93" s="5" t="n">
        <v>913296.64872899</v>
      </c>
      <c r="S93" s="5" t="n">
        <v>1612442.44537397</v>
      </c>
      <c r="T93" s="5" t="n">
        <v>2306511.26721564</v>
      </c>
      <c r="U93" s="5" t="n">
        <v>694068.821841658</v>
      </c>
      <c r="V93" s="5" t="n">
        <v>238771.425807185</v>
      </c>
      <c r="W93" s="5" t="n">
        <v>184943484.317354</v>
      </c>
      <c r="X93" s="5" t="n">
        <v>56336274.8814425</v>
      </c>
      <c r="Y93" s="5" t="n">
        <v>11546428.0417564</v>
      </c>
      <c r="Z93" s="5" t="n">
        <v>17006101.4625836</v>
      </c>
      <c r="AA93" s="5" t="n">
        <v>28502153.6714736</v>
      </c>
      <c r="AB93" s="5" t="n">
        <v>22568159.03195</v>
      </c>
      <c r="AC93" s="5" t="n">
        <v>51070312.7034235</v>
      </c>
      <c r="AD93" s="5" t="n">
        <v>5265962.17801924</v>
      </c>
      <c r="AE93" s="5" t="n">
        <v>45827870.5810391</v>
      </c>
      <c r="AF93" s="5" t="n">
        <v>3119591.93990826</v>
      </c>
      <c r="AG93" s="5" t="n">
        <v>8258150.65135729</v>
      </c>
      <c r="AH93" s="5" t="n">
        <v>36581234.5321102</v>
      </c>
      <c r="AI93" s="5" t="n">
        <v>61682886.0920205</v>
      </c>
      <c r="AJ93" s="5" t="n">
        <v>229165.37948334</v>
      </c>
      <c r="AK93" s="5" t="n">
        <v>44018336.7338738</v>
      </c>
      <c r="AL93" s="5" t="n">
        <v>2990747.46623595</v>
      </c>
      <c r="AM93" s="5" t="n">
        <v>7706381.30616853</v>
      </c>
      <c r="AN93" s="5" t="n">
        <v>29648818.8504636</v>
      </c>
      <c r="AO93" s="5" t="n">
        <v>59289032.2094289</v>
      </c>
      <c r="AP93" s="5" t="n">
        <v>205653.790605688</v>
      </c>
      <c r="AQ93" s="5" t="n">
        <v>173103555.498212</v>
      </c>
      <c r="AR93" s="5" t="n">
        <v>53773484.5845362</v>
      </c>
      <c r="AS93" s="5" t="n">
        <v>10847282.2451114</v>
      </c>
      <c r="AT93" s="5" t="n">
        <v>27853383.7076952</v>
      </c>
      <c r="AU93" s="5" t="n">
        <v>21817589.7457835</v>
      </c>
      <c r="AV93" s="5" t="n">
        <v>49670973.4534788</v>
      </c>
      <c r="AW93" s="5" t="n">
        <v>4102511.13105786</v>
      </c>
      <c r="AX93" s="5" t="n">
        <v>1163451.04696136</v>
      </c>
      <c r="AY93" s="5" t="n">
        <v>11839928.8191412</v>
      </c>
    </row>
    <row r="94" customFormat="false" ht="12.75" hidden="false" customHeight="false" outlineLevel="0" collapsed="false">
      <c r="A94" s="5" t="n">
        <v>2</v>
      </c>
      <c r="B94" s="5" t="n">
        <v>0.1</v>
      </c>
      <c r="C94" s="5" t="s">
        <v>103</v>
      </c>
      <c r="D94" s="5" t="n">
        <v>1</v>
      </c>
      <c r="E94" s="5" t="n">
        <v>1</v>
      </c>
      <c r="F94" s="5" t="n">
        <v>14023</v>
      </c>
      <c r="G94" s="5" t="n">
        <v>31412.6998226287</v>
      </c>
      <c r="H94" s="5" t="n">
        <v>1</v>
      </c>
      <c r="I94" s="5" t="n">
        <v>0.33333333333333</v>
      </c>
      <c r="J94" s="5" t="n">
        <v>4672673.28690804</v>
      </c>
      <c r="K94" s="5" t="n">
        <v>684390.553032016</v>
      </c>
      <c r="L94" s="5" t="n">
        <v>48819.0119167096</v>
      </c>
      <c r="M94" s="5" t="n">
        <v>210440.508321923</v>
      </c>
      <c r="N94" s="5" t="n">
        <v>2800928.978683</v>
      </c>
      <c r="O94" s="5" t="n">
        <v>919371.940618065</v>
      </c>
      <c r="P94" s="5" t="n">
        <v>8722.29433632653</v>
      </c>
      <c r="Q94" s="5" t="n">
        <v>276186.335174316</v>
      </c>
      <c r="R94" s="5" t="n">
        <v>408788.655153415</v>
      </c>
      <c r="S94" s="5" t="n">
        <v>684974.990327731</v>
      </c>
      <c r="T94" s="5" t="n">
        <v>903003.13648214</v>
      </c>
      <c r="U94" s="5" t="n">
        <v>218028.146154406</v>
      </c>
      <c r="V94" s="5" t="n">
        <v>238771.425807185</v>
      </c>
      <c r="W94" s="5" t="n">
        <v>184943484.317354</v>
      </c>
      <c r="X94" s="5" t="n">
        <v>56336274.8814425</v>
      </c>
      <c r="Y94" s="5" t="n">
        <v>11546428.0417564</v>
      </c>
      <c r="Z94" s="5" t="n">
        <v>17006101.4625836</v>
      </c>
      <c r="AA94" s="5" t="n">
        <v>28502153.6714736</v>
      </c>
      <c r="AB94" s="5" t="n">
        <v>22568159.03195</v>
      </c>
      <c r="AC94" s="5" t="n">
        <v>51070312.7034235</v>
      </c>
      <c r="AD94" s="5" t="n">
        <v>5265962.17801924</v>
      </c>
      <c r="AE94" s="5" t="n">
        <v>45827870.5810391</v>
      </c>
      <c r="AF94" s="5" t="n">
        <v>3119591.93990826</v>
      </c>
      <c r="AG94" s="5" t="n">
        <v>8258150.65135729</v>
      </c>
      <c r="AH94" s="5" t="n">
        <v>36581234.5321102</v>
      </c>
      <c r="AI94" s="5" t="n">
        <v>61682886.0920205</v>
      </c>
      <c r="AJ94" s="5" t="n">
        <v>229165.37948334</v>
      </c>
      <c r="AK94" s="5" t="n">
        <v>45143480.0280063</v>
      </c>
      <c r="AL94" s="5" t="n">
        <v>3070772.92799155</v>
      </c>
      <c r="AM94" s="5" t="n">
        <v>8047710.14303534</v>
      </c>
      <c r="AN94" s="5" t="n">
        <v>33780305.5534274</v>
      </c>
      <c r="AO94" s="5" t="n">
        <v>60763514.1514022</v>
      </c>
      <c r="AP94" s="5" t="n">
        <v>220443.085147012</v>
      </c>
      <c r="AQ94" s="5" t="n">
        <v>180270811.030447</v>
      </c>
      <c r="AR94" s="5" t="n">
        <v>55332938.0631292</v>
      </c>
      <c r="AS94" s="5" t="n">
        <v>11270241.7065819</v>
      </c>
      <c r="AT94" s="5" t="n">
        <v>28276343.169166</v>
      </c>
      <c r="AU94" s="5" t="n">
        <v>22277675.7403927</v>
      </c>
      <c r="AV94" s="5" t="n">
        <v>50554018.9095582</v>
      </c>
      <c r="AW94" s="5" t="n">
        <v>4778919.15357087</v>
      </c>
      <c r="AX94" s="5" t="n">
        <v>487043.024448402</v>
      </c>
      <c r="AY94" s="5" t="n">
        <v>4672673.28690804</v>
      </c>
    </row>
    <row r="95" customFormat="false" ht="12.75" hidden="false" customHeight="false" outlineLevel="0" collapsed="false">
      <c r="A95" s="5" t="n">
        <v>3</v>
      </c>
      <c r="B95" s="5" t="n">
        <v>0.1</v>
      </c>
      <c r="C95" s="5" t="s">
        <v>103</v>
      </c>
      <c r="D95" s="5" t="n">
        <v>1</v>
      </c>
      <c r="E95" s="5" t="n">
        <v>1</v>
      </c>
      <c r="F95" s="5" t="n">
        <v>1724</v>
      </c>
      <c r="G95" s="5" t="n">
        <v>10481.9136588274</v>
      </c>
      <c r="H95" s="5" t="n">
        <v>1</v>
      </c>
      <c r="I95" s="5" t="n">
        <v>0.5</v>
      </c>
      <c r="J95" s="5" t="n">
        <v>1859279.28124952</v>
      </c>
      <c r="K95" s="5" t="n">
        <v>267951.185044616</v>
      </c>
      <c r="L95" s="5" t="n">
        <v>18512.0088367698</v>
      </c>
      <c r="M95" s="5" t="n">
        <v>79801.3227166694</v>
      </c>
      <c r="N95" s="5" t="n">
        <v>1128656.04219105</v>
      </c>
      <c r="O95" s="5" t="n">
        <v>360204.200717329</v>
      </c>
      <c r="P95" s="5" t="n">
        <v>4154.52174308634</v>
      </c>
      <c r="Q95" s="5" t="n">
        <v>110183.791817286</v>
      </c>
      <c r="R95" s="5" t="n">
        <v>132843.179431849</v>
      </c>
      <c r="S95" s="5" t="n">
        <v>243026.971249135</v>
      </c>
      <c r="T95" s="5" t="n">
        <v>360236.222966454</v>
      </c>
      <c r="U95" s="5" t="n">
        <v>117209.251717319</v>
      </c>
      <c r="V95" s="5" t="n">
        <v>238771.425807185</v>
      </c>
      <c r="W95" s="5" t="n">
        <v>184943484.317354</v>
      </c>
      <c r="X95" s="5" t="n">
        <v>56336274.8814425</v>
      </c>
      <c r="Y95" s="5" t="n">
        <v>11546428.0417564</v>
      </c>
      <c r="Z95" s="5" t="n">
        <v>17006101.4625836</v>
      </c>
      <c r="AA95" s="5" t="n">
        <v>28502153.6714736</v>
      </c>
      <c r="AB95" s="5" t="n">
        <v>22568159.03195</v>
      </c>
      <c r="AC95" s="5" t="n">
        <v>51070312.7034235</v>
      </c>
      <c r="AD95" s="5" t="n">
        <v>5265962.17801924</v>
      </c>
      <c r="AE95" s="5" t="n">
        <v>45827870.5810391</v>
      </c>
      <c r="AF95" s="5" t="n">
        <v>3119591.93990826</v>
      </c>
      <c r="AG95" s="5" t="n">
        <v>8258150.65135729</v>
      </c>
      <c r="AH95" s="5" t="n">
        <v>36581234.5321102</v>
      </c>
      <c r="AI95" s="5" t="n">
        <v>61682886.0920205</v>
      </c>
      <c r="AJ95" s="5" t="n">
        <v>229165.37948334</v>
      </c>
      <c r="AK95" s="5" t="n">
        <v>45559919.3959943</v>
      </c>
      <c r="AL95" s="5" t="n">
        <v>3101079.9310715</v>
      </c>
      <c r="AM95" s="5" t="n">
        <v>8178349.32864061</v>
      </c>
      <c r="AN95" s="5" t="n">
        <v>35452578.4899193</v>
      </c>
      <c r="AO95" s="5" t="n">
        <v>61322681.8913032</v>
      </c>
      <c r="AP95" s="5" t="n">
        <v>225010.857740252</v>
      </c>
      <c r="AQ95" s="5" t="n">
        <v>183084205.036106</v>
      </c>
      <c r="AR95" s="5" t="n">
        <v>55936012.4114796</v>
      </c>
      <c r="AS95" s="5" t="n">
        <v>11436244.2499391</v>
      </c>
      <c r="AT95" s="5" t="n">
        <v>28442345.712523</v>
      </c>
      <c r="AU95" s="5" t="n">
        <v>22451856.0936067</v>
      </c>
      <c r="AV95" s="5" t="n">
        <v>50894201.8061294</v>
      </c>
      <c r="AW95" s="5" t="n">
        <v>5041810.60535055</v>
      </c>
      <c r="AX95" s="5" t="n">
        <v>224151.572668675</v>
      </c>
      <c r="AY95" s="5" t="n">
        <v>1859279.28124951</v>
      </c>
    </row>
    <row r="96" customFormat="false" ht="12.75" hidden="false" customHeight="false" outlineLevel="0" collapsed="false">
      <c r="A96" s="5" t="n">
        <v>4</v>
      </c>
      <c r="B96" s="5" t="n">
        <v>0.1</v>
      </c>
      <c r="C96" s="5" t="s">
        <v>103</v>
      </c>
      <c r="D96" s="5" t="n">
        <v>1</v>
      </c>
      <c r="E96" s="5" t="n">
        <v>1</v>
      </c>
      <c r="F96" s="5" t="n">
        <v>365</v>
      </c>
      <c r="G96" s="5" t="n">
        <v>6433.73504532682</v>
      </c>
      <c r="H96" s="5" t="n">
        <v>1</v>
      </c>
      <c r="I96" s="5" t="n">
        <v>0.66666666666666</v>
      </c>
      <c r="J96" s="5" t="n">
        <v>1219778.14092587</v>
      </c>
      <c r="K96" s="5" t="n">
        <v>177324.369795855</v>
      </c>
      <c r="L96" s="5" t="n">
        <v>11494.5670142566</v>
      </c>
      <c r="M96" s="5" t="n">
        <v>51651.6504368654</v>
      </c>
      <c r="N96" s="5" t="n">
        <v>740491.695899229</v>
      </c>
      <c r="O96" s="5" t="n">
        <v>235895.029388477</v>
      </c>
      <c r="P96" s="5" t="n">
        <v>2920.8283911872</v>
      </c>
      <c r="Q96" s="5" t="n">
        <v>72333.8531546391</v>
      </c>
      <c r="R96" s="5" t="n">
        <v>74986.0636361159</v>
      </c>
      <c r="S96" s="5" t="n">
        <v>147319.916790755</v>
      </c>
      <c r="T96" s="5" t="n">
        <v>237050.431121307</v>
      </c>
      <c r="U96" s="5" t="n">
        <v>89730.5143305521</v>
      </c>
      <c r="V96" s="5" t="n">
        <v>238771.425807185</v>
      </c>
      <c r="W96" s="5" t="n">
        <v>184943484.317354</v>
      </c>
      <c r="X96" s="5" t="n">
        <v>56336274.8814425</v>
      </c>
      <c r="Y96" s="5" t="n">
        <v>11546428.0417564</v>
      </c>
      <c r="Z96" s="5" t="n">
        <v>17006101.4625836</v>
      </c>
      <c r="AA96" s="5" t="n">
        <v>28502153.6714736</v>
      </c>
      <c r="AB96" s="5" t="n">
        <v>22568159.03195</v>
      </c>
      <c r="AC96" s="5" t="n">
        <v>51070312.7034235</v>
      </c>
      <c r="AD96" s="5" t="n">
        <v>5265962.17801924</v>
      </c>
      <c r="AE96" s="5" t="n">
        <v>45827870.5810391</v>
      </c>
      <c r="AF96" s="5" t="n">
        <v>3119591.93990826</v>
      </c>
      <c r="AG96" s="5" t="n">
        <v>8258150.65135729</v>
      </c>
      <c r="AH96" s="5" t="n">
        <v>36581234.5321102</v>
      </c>
      <c r="AI96" s="5" t="n">
        <v>61682886.0920205</v>
      </c>
      <c r="AJ96" s="5" t="n">
        <v>229165.37948334</v>
      </c>
      <c r="AK96" s="5" t="n">
        <v>45650546.2112432</v>
      </c>
      <c r="AL96" s="5" t="n">
        <v>3108097.37289401</v>
      </c>
      <c r="AM96" s="5" t="n">
        <v>8206499.00092043</v>
      </c>
      <c r="AN96" s="5" t="n">
        <v>35840742.8362111</v>
      </c>
      <c r="AO96" s="5" t="n">
        <v>61446991.0626322</v>
      </c>
      <c r="AP96" s="5" t="n">
        <v>226244.551092152</v>
      </c>
      <c r="AQ96" s="5" t="n">
        <v>183723706.176429</v>
      </c>
      <c r="AR96" s="5" t="n">
        <v>56072885.5135299</v>
      </c>
      <c r="AS96" s="5" t="n">
        <v>11474094.1886018</v>
      </c>
      <c r="AT96" s="5" t="n">
        <v>28480195.6511856</v>
      </c>
      <c r="AU96" s="5" t="n">
        <v>22491388.1014487</v>
      </c>
      <c r="AV96" s="5" t="n">
        <v>50971583.7526342</v>
      </c>
      <c r="AW96" s="5" t="n">
        <v>5101301.76089596</v>
      </c>
      <c r="AX96" s="5" t="n">
        <v>164660.417123268</v>
      </c>
      <c r="AY96" s="5" t="n">
        <v>1219778.14092587</v>
      </c>
    </row>
    <row r="97" customFormat="false" ht="12.75" hidden="false" customHeight="false" outlineLevel="0" collapsed="false">
      <c r="A97" s="5" t="n">
        <v>5</v>
      </c>
      <c r="B97" s="5" t="n">
        <v>0.1</v>
      </c>
      <c r="C97" s="5" t="s">
        <v>103</v>
      </c>
      <c r="D97" s="5" t="n">
        <v>1</v>
      </c>
      <c r="E97" s="5" t="n">
        <v>1</v>
      </c>
      <c r="F97" s="5" t="n">
        <v>248</v>
      </c>
      <c r="G97" s="5" t="n">
        <v>4687.92645680161</v>
      </c>
      <c r="H97" s="5" t="n">
        <v>1</v>
      </c>
      <c r="I97" s="5" t="n">
        <v>0.83333333333333</v>
      </c>
      <c r="J97" s="5" t="n">
        <v>903489.085916367</v>
      </c>
      <c r="K97" s="5" t="n">
        <v>139114.647780348</v>
      </c>
      <c r="L97" s="5" t="n">
        <v>8438.40286291596</v>
      </c>
      <c r="M97" s="5" t="n">
        <v>40288.2115558896</v>
      </c>
      <c r="N97" s="5" t="n">
        <v>532846.796874254</v>
      </c>
      <c r="O97" s="5" t="n">
        <v>180487.819817683</v>
      </c>
      <c r="P97" s="5" t="n">
        <v>2313.2070252772</v>
      </c>
      <c r="Q97" s="5" t="n">
        <v>53533.094265559</v>
      </c>
      <c r="R97" s="5" t="n">
        <v>47351.5432682388</v>
      </c>
      <c r="S97" s="5" t="n">
        <v>100884.637533798</v>
      </c>
      <c r="T97" s="5" t="n">
        <v>177458.831547811</v>
      </c>
      <c r="U97" s="5" t="n">
        <v>76574.1940140138</v>
      </c>
      <c r="V97" s="5" t="n">
        <v>238771.425807185</v>
      </c>
      <c r="W97" s="5" t="n">
        <v>184943484.317354</v>
      </c>
      <c r="X97" s="5" t="n">
        <v>56336274.8814425</v>
      </c>
      <c r="Y97" s="5" t="n">
        <v>11546428.0417564</v>
      </c>
      <c r="Z97" s="5" t="n">
        <v>17006101.4625836</v>
      </c>
      <c r="AA97" s="5" t="n">
        <v>28502153.6714736</v>
      </c>
      <c r="AB97" s="5" t="n">
        <v>22568159.03195</v>
      </c>
      <c r="AC97" s="5" t="n">
        <v>51070312.7034235</v>
      </c>
      <c r="AD97" s="5" t="n">
        <v>5265962.17801924</v>
      </c>
      <c r="AE97" s="5" t="n">
        <v>45827870.5810391</v>
      </c>
      <c r="AF97" s="5" t="n">
        <v>3119591.93990826</v>
      </c>
      <c r="AG97" s="5" t="n">
        <v>8258150.65135729</v>
      </c>
      <c r="AH97" s="5" t="n">
        <v>36581234.5321102</v>
      </c>
      <c r="AI97" s="5" t="n">
        <v>61682886.0920205</v>
      </c>
      <c r="AJ97" s="5" t="n">
        <v>229165.37948334</v>
      </c>
      <c r="AK97" s="5" t="n">
        <v>45688755.9332588</v>
      </c>
      <c r="AL97" s="5" t="n">
        <v>3111153.53704535</v>
      </c>
      <c r="AM97" s="5" t="n">
        <v>8217862.43980141</v>
      </c>
      <c r="AN97" s="5" t="n">
        <v>36048387.735236</v>
      </c>
      <c r="AO97" s="5" t="n">
        <v>61502398.2722029</v>
      </c>
      <c r="AP97" s="5" t="n">
        <v>226852.172458062</v>
      </c>
      <c r="AQ97" s="5" t="n">
        <v>184039995.231438</v>
      </c>
      <c r="AR97" s="5" t="n">
        <v>56139098.4019448</v>
      </c>
      <c r="AS97" s="5" t="n">
        <v>11492894.9474909</v>
      </c>
      <c r="AT97" s="5" t="n">
        <v>28498996.4100747</v>
      </c>
      <c r="AU97" s="5" t="n">
        <v>22509821.7498547</v>
      </c>
      <c r="AV97" s="5" t="n">
        <v>51008818.1599292</v>
      </c>
      <c r="AW97" s="5" t="n">
        <v>5130280.24201595</v>
      </c>
      <c r="AX97" s="5" t="n">
        <v>135681.936003282</v>
      </c>
      <c r="AY97" s="5" t="n">
        <v>903489.085916367</v>
      </c>
    </row>
    <row r="98" customFormat="false" ht="12.75" hidden="false" customHeight="false" outlineLevel="0" collapsed="false">
      <c r="A98" s="5" t="n">
        <v>6</v>
      </c>
      <c r="B98" s="5" t="n">
        <v>0.1</v>
      </c>
      <c r="C98" s="5" t="s">
        <v>103</v>
      </c>
      <c r="D98" s="5" t="n">
        <v>1</v>
      </c>
      <c r="E98" s="5" t="n">
        <v>1</v>
      </c>
      <c r="F98" s="5" t="n">
        <v>208</v>
      </c>
      <c r="G98" s="5" t="n">
        <v>3951.7203497672</v>
      </c>
      <c r="H98" s="5" t="n">
        <v>1</v>
      </c>
      <c r="I98" s="5" t="n">
        <v>1</v>
      </c>
      <c r="J98" s="5" t="n">
        <v>774202.156920197</v>
      </c>
      <c r="K98" s="5" t="n">
        <v>122036.563262684</v>
      </c>
      <c r="L98" s="5" t="n">
        <v>7294.81500966262</v>
      </c>
      <c r="M98" s="5" t="n">
        <v>35653.5120114871</v>
      </c>
      <c r="N98" s="5" t="n">
        <v>449347.788715618</v>
      </c>
      <c r="O98" s="5" t="n">
        <v>157837.918620434</v>
      </c>
      <c r="P98" s="5" t="n">
        <v>2031.55930031068</v>
      </c>
      <c r="Q98" s="5" t="n">
        <v>45858.5154713981</v>
      </c>
      <c r="R98" s="5" t="n">
        <v>38280.2609361089</v>
      </c>
      <c r="S98" s="5" t="n">
        <v>84138.776407507</v>
      </c>
      <c r="T98" s="5" t="n">
        <v>152799.528921398</v>
      </c>
      <c r="U98" s="5" t="n">
        <v>68660.7525138907</v>
      </c>
      <c r="V98" s="5" t="n">
        <v>238771.425807185</v>
      </c>
      <c r="W98" s="5" t="n">
        <v>184943484.317354</v>
      </c>
      <c r="X98" s="5" t="n">
        <v>56336274.8814425</v>
      </c>
      <c r="Y98" s="5" t="n">
        <v>11546428.0417564</v>
      </c>
      <c r="Z98" s="5" t="n">
        <v>17006101.4625836</v>
      </c>
      <c r="AA98" s="5" t="n">
        <v>28502153.6714736</v>
      </c>
      <c r="AB98" s="5" t="n">
        <v>22568159.03195</v>
      </c>
      <c r="AC98" s="5" t="n">
        <v>51070312.7034235</v>
      </c>
      <c r="AD98" s="5" t="n">
        <v>5265962.17801924</v>
      </c>
      <c r="AE98" s="5" t="n">
        <v>45827870.5810391</v>
      </c>
      <c r="AF98" s="5" t="n">
        <v>3119591.93990826</v>
      </c>
      <c r="AG98" s="5" t="n">
        <v>8258150.65135729</v>
      </c>
      <c r="AH98" s="5" t="n">
        <v>36581234.5321102</v>
      </c>
      <c r="AI98" s="5" t="n">
        <v>61682886.0920205</v>
      </c>
      <c r="AJ98" s="5" t="n">
        <v>229165.37948334</v>
      </c>
      <c r="AK98" s="5" t="n">
        <v>45705834.0177764</v>
      </c>
      <c r="AL98" s="5" t="n">
        <v>3112297.1248986</v>
      </c>
      <c r="AM98" s="5" t="n">
        <v>8222497.13934581</v>
      </c>
      <c r="AN98" s="5" t="n">
        <v>36131886.7433946</v>
      </c>
      <c r="AO98" s="5" t="n">
        <v>61525048.1734001</v>
      </c>
      <c r="AP98" s="5" t="n">
        <v>227133.820183029</v>
      </c>
      <c r="AQ98" s="5" t="n">
        <v>184169282.160435</v>
      </c>
      <c r="AR98" s="5" t="n">
        <v>56166497.6270853</v>
      </c>
      <c r="AS98" s="5" t="n">
        <v>11500569.526285</v>
      </c>
      <c r="AT98" s="5" t="n">
        <v>28506670.9888689</v>
      </c>
      <c r="AU98" s="5" t="n">
        <v>22517514.105991</v>
      </c>
      <c r="AV98" s="5" t="n">
        <v>51024185.0948597</v>
      </c>
      <c r="AW98" s="5" t="n">
        <v>5142312.53222593</v>
      </c>
      <c r="AX98" s="5" t="n">
        <v>123649.645793305</v>
      </c>
      <c r="AY98" s="5" t="n">
        <v>774202.156920197</v>
      </c>
    </row>
    <row r="99" customFormat="false" ht="12.75" hidden="false" customHeight="false" outlineLevel="0" collapsed="false">
      <c r="A99" s="5" t="n">
        <v>1</v>
      </c>
      <c r="B99" s="5" t="n">
        <v>0.1</v>
      </c>
      <c r="C99" s="5" t="s">
        <v>104</v>
      </c>
      <c r="D99" s="5" t="n">
        <v>1</v>
      </c>
      <c r="E99" s="5" t="n">
        <v>0.7</v>
      </c>
      <c r="F99" s="5" t="n">
        <v>79817</v>
      </c>
      <c r="G99" s="5" t="n">
        <v>218102.372673659</v>
      </c>
      <c r="H99" s="5" t="n">
        <v>0.7</v>
      </c>
      <c r="I99" s="5" t="n">
        <v>0.11666666666666</v>
      </c>
      <c r="J99" s="5" t="n">
        <v>37126439.7999586</v>
      </c>
      <c r="K99" s="5" t="n">
        <v>6174980.87516684</v>
      </c>
      <c r="L99" s="5" t="n">
        <v>432924.33514121</v>
      </c>
      <c r="M99" s="5" t="n">
        <v>1858185.79218595</v>
      </c>
      <c r="N99" s="5" t="n">
        <v>20537038.3013247</v>
      </c>
      <c r="O99" s="5" t="n">
        <v>8040958.10201002</v>
      </c>
      <c r="P99" s="5" t="n">
        <v>82352.3941294411</v>
      </c>
      <c r="Q99" s="5" t="n">
        <v>1531032.54584599</v>
      </c>
      <c r="R99" s="5" t="n">
        <v>1735881.11097817</v>
      </c>
      <c r="S99" s="5" t="n">
        <v>3266913.6568241</v>
      </c>
      <c r="T99" s="5" t="n">
        <v>7356783.1767503</v>
      </c>
      <c r="U99" s="5" t="n">
        <v>4089869.5199262</v>
      </c>
      <c r="V99" s="5" t="n">
        <v>238771.425807185</v>
      </c>
      <c r="W99" s="5" t="n">
        <v>184943484.317354</v>
      </c>
      <c r="X99" s="5" t="n">
        <v>56336274.8814425</v>
      </c>
      <c r="Y99" s="5" t="n">
        <v>11546428.0417564</v>
      </c>
      <c r="Z99" s="5" t="n">
        <v>17006101.4625836</v>
      </c>
      <c r="AA99" s="5" t="n">
        <v>28502153.6714736</v>
      </c>
      <c r="AB99" s="5" t="n">
        <v>22568159.03195</v>
      </c>
      <c r="AC99" s="5" t="n">
        <v>51070312.7034235</v>
      </c>
      <c r="AD99" s="5" t="n">
        <v>5265962.17801924</v>
      </c>
      <c r="AE99" s="5" t="n">
        <v>45827870.5810391</v>
      </c>
      <c r="AF99" s="5" t="n">
        <v>3119591.93990826</v>
      </c>
      <c r="AG99" s="5" t="n">
        <v>8258150.65135729</v>
      </c>
      <c r="AH99" s="5" t="n">
        <v>36581234.5321102</v>
      </c>
      <c r="AI99" s="5" t="n">
        <v>61682886.0920205</v>
      </c>
      <c r="AJ99" s="5" t="n">
        <v>229165.37948334</v>
      </c>
      <c r="AK99" s="5" t="n">
        <v>39652889.7058716</v>
      </c>
      <c r="AL99" s="5" t="n">
        <v>2686667.60476704</v>
      </c>
      <c r="AM99" s="5" t="n">
        <v>6399964.85917147</v>
      </c>
      <c r="AN99" s="5" t="n">
        <v>16044196.2307858</v>
      </c>
      <c r="AO99" s="5" t="n">
        <v>53641927.99001</v>
      </c>
      <c r="AP99" s="5" t="n">
        <v>146812.985353899</v>
      </c>
      <c r="AQ99" s="5" t="n">
        <v>147817044.517393</v>
      </c>
      <c r="AR99" s="5" t="n">
        <v>48162071.3517202</v>
      </c>
      <c r="AS99" s="5" t="n">
        <v>9359238.69054788</v>
      </c>
      <c r="AT99" s="5" t="n">
        <v>26365340.1531311</v>
      </c>
      <c r="AU99" s="5" t="n">
        <v>20113049.5278643</v>
      </c>
      <c r="AV99" s="5" t="n">
        <v>46478389.6809958</v>
      </c>
      <c r="AW99" s="5" t="n">
        <v>1683681.67072422</v>
      </c>
      <c r="AX99" s="5" t="n">
        <v>3582280.50729496</v>
      </c>
      <c r="AY99" s="5" t="n">
        <v>37126439.7999586</v>
      </c>
    </row>
    <row r="100" customFormat="false" ht="12.75" hidden="false" customHeight="false" outlineLevel="0" collapsed="false">
      <c r="A100" s="5" t="n">
        <v>2</v>
      </c>
      <c r="B100" s="5" t="n">
        <v>0.1</v>
      </c>
      <c r="C100" s="5" t="s">
        <v>104</v>
      </c>
      <c r="D100" s="5" t="n">
        <v>1</v>
      </c>
      <c r="E100" s="5" t="n">
        <v>0.7</v>
      </c>
      <c r="F100" s="5" t="n">
        <v>69653</v>
      </c>
      <c r="G100" s="5" t="n">
        <v>161984.003016629</v>
      </c>
      <c r="H100" s="5" t="n">
        <v>0.7</v>
      </c>
      <c r="I100" s="5" t="n">
        <v>0.23333333333333</v>
      </c>
      <c r="J100" s="5" t="n">
        <v>32015415.5591048</v>
      </c>
      <c r="K100" s="5" t="n">
        <v>5050824.64152731</v>
      </c>
      <c r="L100" s="5" t="n">
        <v>358042.979984682</v>
      </c>
      <c r="M100" s="5" t="n">
        <v>1530165.84445325</v>
      </c>
      <c r="N100" s="5" t="n">
        <v>18341282.5270503</v>
      </c>
      <c r="O100" s="5" t="n">
        <v>6666428.0245691</v>
      </c>
      <c r="P100" s="5" t="n">
        <v>68671.541519879</v>
      </c>
      <c r="Q100" s="5" t="n">
        <v>1322751.32907094</v>
      </c>
      <c r="R100" s="5" t="n">
        <v>2320813.96084244</v>
      </c>
      <c r="S100" s="5" t="n">
        <v>3643565.28991337</v>
      </c>
      <c r="T100" s="5" t="n">
        <v>6283813.19536911</v>
      </c>
      <c r="U100" s="5" t="n">
        <v>2640247.90545584</v>
      </c>
      <c r="V100" s="5" t="n">
        <v>238771.425807185</v>
      </c>
      <c r="W100" s="5" t="n">
        <v>184943484.317354</v>
      </c>
      <c r="X100" s="5" t="n">
        <v>56336274.8814425</v>
      </c>
      <c r="Y100" s="5" t="n">
        <v>11546428.0417564</v>
      </c>
      <c r="Z100" s="5" t="n">
        <v>17006101.4625836</v>
      </c>
      <c r="AA100" s="5" t="n">
        <v>28502153.6714736</v>
      </c>
      <c r="AB100" s="5" t="n">
        <v>22568159.03195</v>
      </c>
      <c r="AC100" s="5" t="n">
        <v>51070312.7034235</v>
      </c>
      <c r="AD100" s="5" t="n">
        <v>5265962.17801924</v>
      </c>
      <c r="AE100" s="5" t="n">
        <v>45827870.5810391</v>
      </c>
      <c r="AF100" s="5" t="n">
        <v>3119591.93990826</v>
      </c>
      <c r="AG100" s="5" t="n">
        <v>8258150.65135729</v>
      </c>
      <c r="AH100" s="5" t="n">
        <v>36581234.5321102</v>
      </c>
      <c r="AI100" s="5" t="n">
        <v>61682886.0920205</v>
      </c>
      <c r="AJ100" s="5" t="n">
        <v>229165.37948334</v>
      </c>
      <c r="AK100" s="5" t="n">
        <v>40777045.9395111</v>
      </c>
      <c r="AL100" s="5" t="n">
        <v>2761548.95992357</v>
      </c>
      <c r="AM100" s="5" t="n">
        <v>6727984.80690415</v>
      </c>
      <c r="AN100" s="5" t="n">
        <v>18239952.0050603</v>
      </c>
      <c r="AO100" s="5" t="n">
        <v>55016458.067451</v>
      </c>
      <c r="AP100" s="5" t="n">
        <v>160493.837963463</v>
      </c>
      <c r="AQ100" s="5" t="n">
        <v>152928068.758247</v>
      </c>
      <c r="AR100" s="5" t="n">
        <v>49354260.2199217</v>
      </c>
      <c r="AS100" s="5" t="n">
        <v>9656783.28594076</v>
      </c>
      <c r="AT100" s="5" t="n">
        <v>26662884.7485246</v>
      </c>
      <c r="AU100" s="5" t="n">
        <v>20498724.4480895</v>
      </c>
      <c r="AV100" s="5" t="n">
        <v>47161609.196614</v>
      </c>
      <c r="AW100" s="5" t="n">
        <v>2192651.02330743</v>
      </c>
      <c r="AX100" s="5" t="n">
        <v>3073311.15471176</v>
      </c>
      <c r="AY100" s="5" t="n">
        <v>32015415.5591048</v>
      </c>
    </row>
    <row r="101" customFormat="false" ht="12.75" hidden="false" customHeight="false" outlineLevel="0" collapsed="false">
      <c r="A101" s="5" t="n">
        <v>3</v>
      </c>
      <c r="B101" s="5" t="n">
        <v>0.1</v>
      </c>
      <c r="C101" s="5" t="s">
        <v>104</v>
      </c>
      <c r="D101" s="5" t="n">
        <v>1</v>
      </c>
      <c r="E101" s="5" t="n">
        <v>0.7</v>
      </c>
      <c r="F101" s="5" t="n">
        <v>53013</v>
      </c>
      <c r="G101" s="5" t="n">
        <v>111250.637176201</v>
      </c>
      <c r="H101" s="5" t="n">
        <v>0.7</v>
      </c>
      <c r="I101" s="5" t="n">
        <v>0.35</v>
      </c>
      <c r="J101" s="5" t="n">
        <v>25083621.974269</v>
      </c>
      <c r="K101" s="5" t="n">
        <v>3825717.36437994</v>
      </c>
      <c r="L101" s="5" t="n">
        <v>271498.38051637</v>
      </c>
      <c r="M101" s="5" t="n">
        <v>1171309.0270352</v>
      </c>
      <c r="N101" s="5" t="n">
        <v>14691863.5467853</v>
      </c>
      <c r="O101" s="5" t="n">
        <v>5073160.47531293</v>
      </c>
      <c r="P101" s="5" t="n">
        <v>50073.1802389528</v>
      </c>
      <c r="Q101" s="5" t="n">
        <v>1037074.33867029</v>
      </c>
      <c r="R101" s="5" t="n">
        <v>2125187.09219053</v>
      </c>
      <c r="S101" s="5" t="n">
        <v>3162261.43086086</v>
      </c>
      <c r="T101" s="5" t="n">
        <v>4886340.85116332</v>
      </c>
      <c r="U101" s="5" t="n">
        <v>1724079.42030247</v>
      </c>
      <c r="V101" s="5" t="n">
        <v>238771.425807185</v>
      </c>
      <c r="W101" s="5" t="n">
        <v>184943484.317354</v>
      </c>
      <c r="X101" s="5" t="n">
        <v>56336274.8814425</v>
      </c>
      <c r="Y101" s="5" t="n">
        <v>11546428.0417564</v>
      </c>
      <c r="Z101" s="5" t="n">
        <v>17006101.4625836</v>
      </c>
      <c r="AA101" s="5" t="n">
        <v>28502153.6714736</v>
      </c>
      <c r="AB101" s="5" t="n">
        <v>22568159.03195</v>
      </c>
      <c r="AC101" s="5" t="n">
        <v>51070312.7034235</v>
      </c>
      <c r="AD101" s="5" t="n">
        <v>5265962.17801924</v>
      </c>
      <c r="AE101" s="5" t="n">
        <v>45827870.5810391</v>
      </c>
      <c r="AF101" s="5" t="n">
        <v>3119591.93990826</v>
      </c>
      <c r="AG101" s="5" t="n">
        <v>8258150.65135729</v>
      </c>
      <c r="AH101" s="5" t="n">
        <v>36581234.5321102</v>
      </c>
      <c r="AI101" s="5" t="n">
        <v>61682886.0920205</v>
      </c>
      <c r="AJ101" s="5" t="n">
        <v>229165.37948334</v>
      </c>
      <c r="AK101" s="5" t="n">
        <v>42002153.2166587</v>
      </c>
      <c r="AL101" s="5" t="n">
        <v>2848093.55939187</v>
      </c>
      <c r="AM101" s="5" t="n">
        <v>7086841.62432211</v>
      </c>
      <c r="AN101" s="5" t="n">
        <v>21889370.9853252</v>
      </c>
      <c r="AO101" s="5" t="n">
        <v>56609725.6167073</v>
      </c>
      <c r="AP101" s="5" t="n">
        <v>179092.199244387</v>
      </c>
      <c r="AQ101" s="5" t="n">
        <v>159859862.343083</v>
      </c>
      <c r="AR101" s="5" t="n">
        <v>50907007.2690395</v>
      </c>
      <c r="AS101" s="5" t="n">
        <v>10064893.2722273</v>
      </c>
      <c r="AT101" s="5" t="n">
        <v>27070994.7348115</v>
      </c>
      <c r="AU101" s="5" t="n">
        <v>20977140.106777</v>
      </c>
      <c r="AV101" s="5" t="n">
        <v>48048134.8415882</v>
      </c>
      <c r="AW101" s="5" t="n">
        <v>2858872.42745076</v>
      </c>
      <c r="AX101" s="5" t="n">
        <v>2407089.75056847</v>
      </c>
      <c r="AY101" s="5" t="n">
        <v>25083621.974269</v>
      </c>
    </row>
    <row r="102" customFormat="false" ht="12.75" hidden="false" customHeight="false" outlineLevel="0" collapsed="false">
      <c r="A102" s="5" t="n">
        <v>4</v>
      </c>
      <c r="B102" s="5" t="n">
        <v>0.1</v>
      </c>
      <c r="C102" s="5" t="s">
        <v>104</v>
      </c>
      <c r="D102" s="5" t="n">
        <v>1</v>
      </c>
      <c r="E102" s="5" t="n">
        <v>0.7</v>
      </c>
      <c r="F102" s="5" t="n">
        <v>38946</v>
      </c>
      <c r="G102" s="5" t="n">
        <v>77579.5842450556</v>
      </c>
      <c r="H102" s="5" t="n">
        <v>0.7</v>
      </c>
      <c r="I102" s="5" t="n">
        <v>0.46666666666666</v>
      </c>
      <c r="J102" s="5" t="n">
        <v>19313627.6327886</v>
      </c>
      <c r="K102" s="5" t="n">
        <v>2885608.15858835</v>
      </c>
      <c r="L102" s="5" t="n">
        <v>204600.560399856</v>
      </c>
      <c r="M102" s="5" t="n">
        <v>885782.529707798</v>
      </c>
      <c r="N102" s="5" t="n">
        <v>11449877.7876844</v>
      </c>
      <c r="O102" s="5" t="n">
        <v>3851659.35736832</v>
      </c>
      <c r="P102" s="5" t="n">
        <v>36099.2390399612</v>
      </c>
      <c r="Q102" s="5" t="n">
        <v>798496.937550051</v>
      </c>
      <c r="R102" s="5" t="n">
        <v>1787747.63806179</v>
      </c>
      <c r="S102" s="5" t="n">
        <v>2586244.57561185</v>
      </c>
      <c r="T102" s="5" t="n">
        <v>3743494.52109131</v>
      </c>
      <c r="U102" s="5" t="n">
        <v>1157249.94547945</v>
      </c>
      <c r="V102" s="5" t="n">
        <v>238771.425807185</v>
      </c>
      <c r="W102" s="5" t="n">
        <v>184943484.317354</v>
      </c>
      <c r="X102" s="5" t="n">
        <v>56336274.8814425</v>
      </c>
      <c r="Y102" s="5" t="n">
        <v>11546428.0417564</v>
      </c>
      <c r="Z102" s="5" t="n">
        <v>17006101.4625836</v>
      </c>
      <c r="AA102" s="5" t="n">
        <v>28502153.6714736</v>
      </c>
      <c r="AB102" s="5" t="n">
        <v>22568159.03195</v>
      </c>
      <c r="AC102" s="5" t="n">
        <v>51070312.7034235</v>
      </c>
      <c r="AD102" s="5" t="n">
        <v>5265962.17801924</v>
      </c>
      <c r="AE102" s="5" t="n">
        <v>45827870.5810391</v>
      </c>
      <c r="AF102" s="5" t="n">
        <v>3119591.93990826</v>
      </c>
      <c r="AG102" s="5" t="n">
        <v>8258150.65135729</v>
      </c>
      <c r="AH102" s="5" t="n">
        <v>36581234.5321102</v>
      </c>
      <c r="AI102" s="5" t="n">
        <v>61682886.0920205</v>
      </c>
      <c r="AJ102" s="5" t="n">
        <v>229165.37948334</v>
      </c>
      <c r="AK102" s="5" t="n">
        <v>42942262.4224503</v>
      </c>
      <c r="AL102" s="5" t="n">
        <v>2914991.37950839</v>
      </c>
      <c r="AM102" s="5" t="n">
        <v>7372368.12164943</v>
      </c>
      <c r="AN102" s="5" t="n">
        <v>25131356.7444263</v>
      </c>
      <c r="AO102" s="5" t="n">
        <v>57831226.7346519</v>
      </c>
      <c r="AP102" s="5" t="n">
        <v>193066.14044338</v>
      </c>
      <c r="AQ102" s="5" t="n">
        <v>165629856.684563</v>
      </c>
      <c r="AR102" s="5" t="n">
        <v>52176836.524675</v>
      </c>
      <c r="AS102" s="5" t="n">
        <v>10405718.1309706</v>
      </c>
      <c r="AT102" s="5" t="n">
        <v>27411819.5935547</v>
      </c>
      <c r="AU102" s="5" t="n">
        <v>21358921.4730227</v>
      </c>
      <c r="AV102" s="5" t="n">
        <v>48770741.0665773</v>
      </c>
      <c r="AW102" s="5" t="n">
        <v>3406095.45809726</v>
      </c>
      <c r="AX102" s="5" t="n">
        <v>1859866.71992199</v>
      </c>
      <c r="AY102" s="5" t="n">
        <v>19313627.6327886</v>
      </c>
    </row>
    <row r="103" customFormat="false" ht="12.75" hidden="false" customHeight="false" outlineLevel="0" collapsed="false">
      <c r="A103" s="5" t="n">
        <v>5</v>
      </c>
      <c r="B103" s="5" t="n">
        <v>0.1</v>
      </c>
      <c r="C103" s="5" t="s">
        <v>104</v>
      </c>
      <c r="D103" s="5" t="n">
        <v>1</v>
      </c>
      <c r="E103" s="5" t="n">
        <v>0.7</v>
      </c>
      <c r="F103" s="5" t="n">
        <v>27149</v>
      </c>
      <c r="G103" s="5" t="n">
        <v>54117.2356841632</v>
      </c>
      <c r="H103" s="5" t="n">
        <v>0.7</v>
      </c>
      <c r="I103" s="5" t="n">
        <v>0.58333333333333</v>
      </c>
      <c r="J103" s="5" t="n">
        <v>14589416.772777</v>
      </c>
      <c r="K103" s="5" t="n">
        <v>2154015.4686891</v>
      </c>
      <c r="L103" s="5" t="n">
        <v>153331.797459554</v>
      </c>
      <c r="M103" s="5" t="n">
        <v>667717.150665821</v>
      </c>
      <c r="N103" s="5" t="n">
        <v>8699320.43723143</v>
      </c>
      <c r="O103" s="5" t="n">
        <v>2888727.90673502</v>
      </c>
      <c r="P103" s="5" t="n">
        <v>26304.0119960594</v>
      </c>
      <c r="Q103" s="5" t="n">
        <v>603299.870748301</v>
      </c>
      <c r="R103" s="5" t="n">
        <v>1419724.40640666</v>
      </c>
      <c r="S103" s="5" t="n">
        <v>2023024.27715495</v>
      </c>
      <c r="T103" s="5" t="n">
        <v>2820475.05263686</v>
      </c>
      <c r="U103" s="5" t="n">
        <v>797450.77548191</v>
      </c>
      <c r="V103" s="5" t="n">
        <v>238771.425807185</v>
      </c>
      <c r="W103" s="5" t="n">
        <v>184943484.317354</v>
      </c>
      <c r="X103" s="5" t="n">
        <v>56336274.8814425</v>
      </c>
      <c r="Y103" s="5" t="n">
        <v>11546428.0417564</v>
      </c>
      <c r="Z103" s="5" t="n">
        <v>17006101.4625836</v>
      </c>
      <c r="AA103" s="5" t="n">
        <v>28502153.6714736</v>
      </c>
      <c r="AB103" s="5" t="n">
        <v>22568159.03195</v>
      </c>
      <c r="AC103" s="5" t="n">
        <v>51070312.7034235</v>
      </c>
      <c r="AD103" s="5" t="n">
        <v>5265962.17801924</v>
      </c>
      <c r="AE103" s="5" t="n">
        <v>45827870.5810391</v>
      </c>
      <c r="AF103" s="5" t="n">
        <v>3119591.93990826</v>
      </c>
      <c r="AG103" s="5" t="n">
        <v>8258150.65135729</v>
      </c>
      <c r="AH103" s="5" t="n">
        <v>36581234.5321102</v>
      </c>
      <c r="AI103" s="5" t="n">
        <v>61682886.0920205</v>
      </c>
      <c r="AJ103" s="5" t="n">
        <v>229165.37948334</v>
      </c>
      <c r="AK103" s="5" t="n">
        <v>43673855.1123497</v>
      </c>
      <c r="AL103" s="5" t="n">
        <v>2966260.1424487</v>
      </c>
      <c r="AM103" s="5" t="n">
        <v>7590433.50069146</v>
      </c>
      <c r="AN103" s="5" t="n">
        <v>27881914.0948792</v>
      </c>
      <c r="AO103" s="5" t="n">
        <v>58794158.1852851</v>
      </c>
      <c r="AP103" s="5" t="n">
        <v>202861.367487281</v>
      </c>
      <c r="AQ103" s="5" t="n">
        <v>170354067.544576</v>
      </c>
      <c r="AR103" s="5" t="n">
        <v>53202413.7118465</v>
      </c>
      <c r="AS103" s="5" t="n">
        <v>10684571.0835445</v>
      </c>
      <c r="AT103" s="5" t="n">
        <v>27690672.5461286</v>
      </c>
      <c r="AU103" s="5" t="n">
        <v>21660102.9980123</v>
      </c>
      <c r="AV103" s="5" t="n">
        <v>49350775.5441407</v>
      </c>
      <c r="AW103" s="5" t="n">
        <v>3851638.16770518</v>
      </c>
      <c r="AX103" s="5" t="n">
        <v>1414324.01031409</v>
      </c>
      <c r="AY103" s="5" t="n">
        <v>14589416.772777</v>
      </c>
    </row>
    <row r="104" customFormat="false" ht="12.75" hidden="false" customHeight="false" outlineLevel="0" collapsed="false">
      <c r="A104" s="5" t="n">
        <v>6</v>
      </c>
      <c r="B104" s="5" t="n">
        <v>0.1</v>
      </c>
      <c r="C104" s="5" t="s">
        <v>104</v>
      </c>
      <c r="D104" s="5" t="n">
        <v>1</v>
      </c>
      <c r="E104" s="5" t="n">
        <v>0.7</v>
      </c>
      <c r="F104" s="5" t="n">
        <v>17679</v>
      </c>
      <c r="G104" s="5" t="n">
        <v>37458.8845303039</v>
      </c>
      <c r="H104" s="5" t="n">
        <v>0.7</v>
      </c>
      <c r="I104" s="5" t="n">
        <v>0.7</v>
      </c>
      <c r="J104" s="5" t="n">
        <v>10848008.1374726</v>
      </c>
      <c r="K104" s="5" t="n">
        <v>1571947.52757024</v>
      </c>
      <c r="L104" s="5" t="n">
        <v>111808.907605389</v>
      </c>
      <c r="M104" s="5" t="n">
        <v>487373.931512797</v>
      </c>
      <c r="N104" s="5" t="n">
        <v>6525014.9814377</v>
      </c>
      <c r="O104" s="5" t="n">
        <v>2132541.13023175</v>
      </c>
      <c r="P104" s="5" t="n">
        <v>19321.6591147947</v>
      </c>
      <c r="Q104" s="5" t="n">
        <v>448785.167589094</v>
      </c>
      <c r="R104" s="5" t="n">
        <v>1072896.00920742</v>
      </c>
      <c r="S104" s="5" t="n">
        <v>1521681.17679651</v>
      </c>
      <c r="T104" s="5" t="n">
        <v>2091095.39576776</v>
      </c>
      <c r="U104" s="5" t="n">
        <v>569414.218971251</v>
      </c>
      <c r="V104" s="5" t="n">
        <v>238771.425807185</v>
      </c>
      <c r="W104" s="5" t="n">
        <v>184943484.317354</v>
      </c>
      <c r="X104" s="5" t="n">
        <v>56336274.8814425</v>
      </c>
      <c r="Y104" s="5" t="n">
        <v>11546428.0417564</v>
      </c>
      <c r="Z104" s="5" t="n">
        <v>17006101.4625836</v>
      </c>
      <c r="AA104" s="5" t="n">
        <v>28502153.6714736</v>
      </c>
      <c r="AB104" s="5" t="n">
        <v>22568159.03195</v>
      </c>
      <c r="AC104" s="5" t="n">
        <v>51070312.7034235</v>
      </c>
      <c r="AD104" s="5" t="n">
        <v>5265962.17801924</v>
      </c>
      <c r="AE104" s="5" t="n">
        <v>45827870.5810391</v>
      </c>
      <c r="AF104" s="5" t="n">
        <v>3119591.93990826</v>
      </c>
      <c r="AG104" s="5" t="n">
        <v>8258150.65135729</v>
      </c>
      <c r="AH104" s="5" t="n">
        <v>36581234.5321102</v>
      </c>
      <c r="AI104" s="5" t="n">
        <v>61682886.0920205</v>
      </c>
      <c r="AJ104" s="5" t="n">
        <v>229165.37948334</v>
      </c>
      <c r="AK104" s="5" t="n">
        <v>44255923.0534684</v>
      </c>
      <c r="AL104" s="5" t="n">
        <v>3007783.03230284</v>
      </c>
      <c r="AM104" s="5" t="n">
        <v>7770776.71984456</v>
      </c>
      <c r="AN104" s="5" t="n">
        <v>30056219.5506729</v>
      </c>
      <c r="AO104" s="5" t="n">
        <v>59550344.9617885</v>
      </c>
      <c r="AP104" s="5" t="n">
        <v>209843.720368545</v>
      </c>
      <c r="AQ104" s="5" t="n">
        <v>174095476.179881</v>
      </c>
      <c r="AR104" s="5" t="n">
        <v>54012835.5528117</v>
      </c>
      <c r="AS104" s="5" t="n">
        <v>10905306.3737719</v>
      </c>
      <c r="AT104" s="5" t="n">
        <v>27911407.836356</v>
      </c>
      <c r="AU104" s="5" t="n">
        <v>21897511.8769282</v>
      </c>
      <c r="AV104" s="5" t="n">
        <v>49808919.713284</v>
      </c>
      <c r="AW104" s="5" t="n">
        <v>4203915.83952775</v>
      </c>
      <c r="AX104" s="5" t="n">
        <v>1062046.33849152</v>
      </c>
      <c r="AY104" s="5" t="n">
        <v>10848008.1374726</v>
      </c>
    </row>
    <row r="105" customFormat="false" ht="12.75" hidden="false" customHeight="false" outlineLevel="0" collapsed="false">
      <c r="A105" s="5" t="n">
        <v>1</v>
      </c>
      <c r="B105" s="5" t="n">
        <v>0.1</v>
      </c>
      <c r="C105" s="5" t="s">
        <v>104</v>
      </c>
      <c r="D105" s="5" t="n">
        <v>1</v>
      </c>
      <c r="E105" s="5" t="n">
        <v>0.8</v>
      </c>
      <c r="F105" s="5" t="n">
        <v>78780</v>
      </c>
      <c r="G105" s="5" t="n">
        <v>208831.320664689</v>
      </c>
      <c r="H105" s="5" t="n">
        <v>0.8</v>
      </c>
      <c r="I105" s="5" t="n">
        <v>0.13333333333332</v>
      </c>
      <c r="J105" s="5" t="n">
        <v>36493154.0549251</v>
      </c>
      <c r="K105" s="5" t="n">
        <v>6016180.20799648</v>
      </c>
      <c r="L105" s="5" t="n">
        <v>422475.882872982</v>
      </c>
      <c r="M105" s="5" t="n">
        <v>1810672.41357047</v>
      </c>
      <c r="N105" s="5" t="n">
        <v>20318842.5499371</v>
      </c>
      <c r="O105" s="5" t="n">
        <v>7844125.89974168</v>
      </c>
      <c r="P105" s="5" t="n">
        <v>80857.1008059878</v>
      </c>
      <c r="Q105" s="5" t="n">
        <v>1720572.31659393</v>
      </c>
      <c r="R105" s="5" t="n">
        <v>1867696.4556901</v>
      </c>
      <c r="S105" s="5" t="n">
        <v>3588268.77228408</v>
      </c>
      <c r="T105" s="5" t="n">
        <v>7220250.8351033</v>
      </c>
      <c r="U105" s="5" t="n">
        <v>3631982.06281928</v>
      </c>
      <c r="V105" s="5" t="n">
        <v>238771.425807185</v>
      </c>
      <c r="W105" s="5" t="n">
        <v>184943484.317354</v>
      </c>
      <c r="X105" s="5" t="n">
        <v>56336274.8814425</v>
      </c>
      <c r="Y105" s="5" t="n">
        <v>11546428.0417564</v>
      </c>
      <c r="Z105" s="5" t="n">
        <v>17006101.4625836</v>
      </c>
      <c r="AA105" s="5" t="n">
        <v>28502153.6714736</v>
      </c>
      <c r="AB105" s="5" t="n">
        <v>22568159.03195</v>
      </c>
      <c r="AC105" s="5" t="n">
        <v>51070312.7034235</v>
      </c>
      <c r="AD105" s="5" t="n">
        <v>5265962.17801924</v>
      </c>
      <c r="AE105" s="5" t="n">
        <v>45827870.5810391</v>
      </c>
      <c r="AF105" s="5" t="n">
        <v>3119591.93990826</v>
      </c>
      <c r="AG105" s="5" t="n">
        <v>8258150.65135729</v>
      </c>
      <c r="AH105" s="5" t="n">
        <v>36581234.5321102</v>
      </c>
      <c r="AI105" s="5" t="n">
        <v>61682886.0920205</v>
      </c>
      <c r="AJ105" s="5" t="n">
        <v>229165.37948334</v>
      </c>
      <c r="AK105" s="5" t="n">
        <v>39811690.3730419</v>
      </c>
      <c r="AL105" s="5" t="n">
        <v>2697116.05703526</v>
      </c>
      <c r="AM105" s="5" t="n">
        <v>6447478.23778694</v>
      </c>
      <c r="AN105" s="5" t="n">
        <v>16262391.9821735</v>
      </c>
      <c r="AO105" s="5" t="n">
        <v>53838760.1922784</v>
      </c>
      <c r="AP105" s="5" t="n">
        <v>148308.278677352</v>
      </c>
      <c r="AQ105" s="5" t="n">
        <v>148450330.262426</v>
      </c>
      <c r="AR105" s="5" t="n">
        <v>48313773.9535503</v>
      </c>
      <c r="AS105" s="5" t="n">
        <v>9395712.64601401</v>
      </c>
      <c r="AT105" s="5" t="n">
        <v>26401814.1085973</v>
      </c>
      <c r="AU105" s="5" t="n">
        <v>20163935.9810112</v>
      </c>
      <c r="AV105" s="5" t="n">
        <v>46565750.0896089</v>
      </c>
      <c r="AW105" s="5" t="n">
        <v>1748023.86394113</v>
      </c>
      <c r="AX105" s="5" t="n">
        <v>3517938.31407804</v>
      </c>
      <c r="AY105" s="5" t="n">
        <v>36493154.0549251</v>
      </c>
    </row>
    <row r="106" customFormat="false" ht="12.75" hidden="false" customHeight="false" outlineLevel="0" collapsed="false">
      <c r="A106" s="5" t="n">
        <v>2</v>
      </c>
      <c r="B106" s="5" t="n">
        <v>0.1</v>
      </c>
      <c r="C106" s="5" t="s">
        <v>104</v>
      </c>
      <c r="D106" s="5" t="n">
        <v>1</v>
      </c>
      <c r="E106" s="5" t="n">
        <v>0.8</v>
      </c>
      <c r="F106" s="5" t="n">
        <v>63437</v>
      </c>
      <c r="G106" s="5" t="n">
        <v>140983.067455578</v>
      </c>
      <c r="H106" s="5" t="n">
        <v>0.8</v>
      </c>
      <c r="I106" s="5" t="n">
        <v>0.26666666666666</v>
      </c>
      <c r="J106" s="5" t="n">
        <v>29364620.3622848</v>
      </c>
      <c r="K106" s="5" t="n">
        <v>4578341.61789167</v>
      </c>
      <c r="L106" s="5" t="n">
        <v>324788.134431443</v>
      </c>
      <c r="M106" s="5" t="n">
        <v>1393345.41217937</v>
      </c>
      <c r="N106" s="5" t="n">
        <v>16954830.7039919</v>
      </c>
      <c r="O106" s="5" t="n">
        <v>6051629.6690614</v>
      </c>
      <c r="P106" s="5" t="n">
        <v>61684.8247287737</v>
      </c>
      <c r="Q106" s="5" t="n">
        <v>1387001.01143089</v>
      </c>
      <c r="R106" s="5" t="n">
        <v>2206992.42646377</v>
      </c>
      <c r="S106" s="5" t="n">
        <v>3593993.43789467</v>
      </c>
      <c r="T106" s="5" t="n">
        <v>5749042.06263385</v>
      </c>
      <c r="U106" s="5" t="n">
        <v>2155048.62473922</v>
      </c>
      <c r="V106" s="5" t="n">
        <v>238771.425807185</v>
      </c>
      <c r="W106" s="5" t="n">
        <v>184943484.317354</v>
      </c>
      <c r="X106" s="5" t="n">
        <v>56336274.8814425</v>
      </c>
      <c r="Y106" s="5" t="n">
        <v>11546428.0417564</v>
      </c>
      <c r="Z106" s="5" t="n">
        <v>17006101.4625836</v>
      </c>
      <c r="AA106" s="5" t="n">
        <v>28502153.6714736</v>
      </c>
      <c r="AB106" s="5" t="n">
        <v>22568159.03195</v>
      </c>
      <c r="AC106" s="5" t="n">
        <v>51070312.7034235</v>
      </c>
      <c r="AD106" s="5" t="n">
        <v>5265962.17801924</v>
      </c>
      <c r="AE106" s="5" t="n">
        <v>45827870.5810391</v>
      </c>
      <c r="AF106" s="5" t="n">
        <v>3119591.93990826</v>
      </c>
      <c r="AG106" s="5" t="n">
        <v>8258150.65135729</v>
      </c>
      <c r="AH106" s="5" t="n">
        <v>36581234.5321102</v>
      </c>
      <c r="AI106" s="5" t="n">
        <v>61682886.0920205</v>
      </c>
      <c r="AJ106" s="5" t="n">
        <v>229165.37948334</v>
      </c>
      <c r="AK106" s="5" t="n">
        <v>41249528.9631469</v>
      </c>
      <c r="AL106" s="5" t="n">
        <v>2794803.8054768</v>
      </c>
      <c r="AM106" s="5" t="n">
        <v>6864805.239178</v>
      </c>
      <c r="AN106" s="5" t="n">
        <v>19626403.8281187</v>
      </c>
      <c r="AO106" s="5" t="n">
        <v>55631256.4229588</v>
      </c>
      <c r="AP106" s="5" t="n">
        <v>167480.554754567</v>
      </c>
      <c r="AQ106" s="5" t="n">
        <v>155578863.955067</v>
      </c>
      <c r="AR106" s="5" t="n">
        <v>49948450.3674054</v>
      </c>
      <c r="AS106" s="5" t="n">
        <v>9812676.77746774</v>
      </c>
      <c r="AT106" s="5" t="n">
        <v>26818778.2400517</v>
      </c>
      <c r="AU106" s="5" t="n">
        <v>20681753.5652539</v>
      </c>
      <c r="AV106" s="5" t="n">
        <v>47500531.8053054</v>
      </c>
      <c r="AW106" s="5" t="n">
        <v>2447918.56209957</v>
      </c>
      <c r="AX106" s="5" t="n">
        <v>2818043.61591964</v>
      </c>
      <c r="AY106" s="5" t="n">
        <v>29364620.3622848</v>
      </c>
    </row>
    <row r="107" customFormat="false" ht="12.75" hidden="false" customHeight="false" outlineLevel="0" collapsed="false">
      <c r="A107" s="5" t="n">
        <v>3</v>
      </c>
      <c r="B107" s="5" t="n">
        <v>0.1</v>
      </c>
      <c r="C107" s="5" t="s">
        <v>104</v>
      </c>
      <c r="D107" s="5" t="n">
        <v>1</v>
      </c>
      <c r="E107" s="5" t="n">
        <v>0.8</v>
      </c>
      <c r="F107" s="5" t="n">
        <v>44639</v>
      </c>
      <c r="G107" s="5" t="n">
        <v>90571.7204790636</v>
      </c>
      <c r="H107" s="5" t="n">
        <v>0.8</v>
      </c>
      <c r="I107" s="5" t="n">
        <v>0.4</v>
      </c>
      <c r="J107" s="5" t="n">
        <v>21674096.0315991</v>
      </c>
      <c r="K107" s="5" t="n">
        <v>3261656.19451565</v>
      </c>
      <c r="L107" s="5" t="n">
        <v>232154.280290236</v>
      </c>
      <c r="M107" s="5" t="n">
        <v>1001182.12193067</v>
      </c>
      <c r="N107" s="5" t="n">
        <v>12800960.4815989</v>
      </c>
      <c r="O107" s="5" t="n">
        <v>4336671.85810884</v>
      </c>
      <c r="P107" s="5" t="n">
        <v>41471.0951548469</v>
      </c>
      <c r="Q107" s="5" t="n">
        <v>1024149.00667299</v>
      </c>
      <c r="R107" s="5" t="n">
        <v>1865563.41406916</v>
      </c>
      <c r="S107" s="5" t="n">
        <v>2889712.42074215</v>
      </c>
      <c r="T107" s="5" t="n">
        <v>4208186.89807234</v>
      </c>
      <c r="U107" s="5" t="n">
        <v>1318474.47733017</v>
      </c>
      <c r="V107" s="5" t="n">
        <v>238771.425807185</v>
      </c>
      <c r="W107" s="5" t="n">
        <v>184943484.317354</v>
      </c>
      <c r="X107" s="5" t="n">
        <v>56336274.8814425</v>
      </c>
      <c r="Y107" s="5" t="n">
        <v>11546428.0417564</v>
      </c>
      <c r="Z107" s="5" t="n">
        <v>17006101.4625836</v>
      </c>
      <c r="AA107" s="5" t="n">
        <v>28502153.6714736</v>
      </c>
      <c r="AB107" s="5" t="n">
        <v>22568159.03195</v>
      </c>
      <c r="AC107" s="5" t="n">
        <v>51070312.7034235</v>
      </c>
      <c r="AD107" s="5" t="n">
        <v>5265962.17801924</v>
      </c>
      <c r="AE107" s="5" t="n">
        <v>45827870.5810391</v>
      </c>
      <c r="AF107" s="5" t="n">
        <v>3119591.93990826</v>
      </c>
      <c r="AG107" s="5" t="n">
        <v>8258150.65135729</v>
      </c>
      <c r="AH107" s="5" t="n">
        <v>36581234.5321102</v>
      </c>
      <c r="AI107" s="5" t="n">
        <v>61682886.0920205</v>
      </c>
      <c r="AJ107" s="5" t="n">
        <v>229165.37948334</v>
      </c>
      <c r="AK107" s="5" t="n">
        <v>42566214.3865229</v>
      </c>
      <c r="AL107" s="5" t="n">
        <v>2887437.659618</v>
      </c>
      <c r="AM107" s="5" t="n">
        <v>7256968.52942659</v>
      </c>
      <c r="AN107" s="5" t="n">
        <v>23780274.050512</v>
      </c>
      <c r="AO107" s="5" t="n">
        <v>57346214.2339113</v>
      </c>
      <c r="AP107" s="5" t="n">
        <v>187694.284328493</v>
      </c>
      <c r="AQ107" s="5" t="n">
        <v>163269388.285752</v>
      </c>
      <c r="AR107" s="5" t="n">
        <v>51660511.6613629</v>
      </c>
      <c r="AS107" s="5" t="n">
        <v>10266241.7834151</v>
      </c>
      <c r="AT107" s="5" t="n">
        <v>27272343.2459993</v>
      </c>
      <c r="AU107" s="5" t="n">
        <v>21205220.7015541</v>
      </c>
      <c r="AV107" s="5" t="n">
        <v>48477563.9475529</v>
      </c>
      <c r="AW107" s="5" t="n">
        <v>3182947.71380922</v>
      </c>
      <c r="AX107" s="5" t="n">
        <v>2083014.46421003</v>
      </c>
      <c r="AY107" s="5" t="n">
        <v>21674096.0315991</v>
      </c>
    </row>
    <row r="108" customFormat="false" ht="12.75" hidden="false" customHeight="false" outlineLevel="0" collapsed="false">
      <c r="A108" s="5" t="n">
        <v>4</v>
      </c>
      <c r="B108" s="5" t="n">
        <v>0.1</v>
      </c>
      <c r="C108" s="5" t="s">
        <v>104</v>
      </c>
      <c r="D108" s="5" t="n">
        <v>1</v>
      </c>
      <c r="E108" s="5" t="n">
        <v>0.8</v>
      </c>
      <c r="F108" s="5" t="n">
        <v>29913</v>
      </c>
      <c r="G108" s="5" t="n">
        <v>59086.4478804779</v>
      </c>
      <c r="H108" s="5" t="n">
        <v>0.8</v>
      </c>
      <c r="I108" s="5" t="n">
        <v>0.53333333333332</v>
      </c>
      <c r="J108" s="5" t="n">
        <v>15636812.300664</v>
      </c>
      <c r="K108" s="5" t="n">
        <v>2322169.51881534</v>
      </c>
      <c r="L108" s="5" t="n">
        <v>165426.478901849</v>
      </c>
      <c r="M108" s="5" t="n">
        <v>716634.995809156</v>
      </c>
      <c r="N108" s="5" t="n">
        <v>9305250.56529914</v>
      </c>
      <c r="O108" s="5" t="n">
        <v>3099005.93206644</v>
      </c>
      <c r="P108" s="5" t="n">
        <v>28324.8097720512</v>
      </c>
      <c r="Q108" s="5" t="n">
        <v>738824.885653615</v>
      </c>
      <c r="R108" s="5" t="n">
        <v>1449690.80442971</v>
      </c>
      <c r="S108" s="5" t="n">
        <v>2188515.69008333</v>
      </c>
      <c r="T108" s="5" t="n">
        <v>3025443.47066113</v>
      </c>
      <c r="U108" s="5" t="n">
        <v>836927.780577779</v>
      </c>
      <c r="V108" s="5" t="n">
        <v>238771.425807185</v>
      </c>
      <c r="W108" s="5" t="n">
        <v>184943484.317354</v>
      </c>
      <c r="X108" s="5" t="n">
        <v>56336274.8814425</v>
      </c>
      <c r="Y108" s="5" t="n">
        <v>11546428.0417564</v>
      </c>
      <c r="Z108" s="5" t="n">
        <v>17006101.4625836</v>
      </c>
      <c r="AA108" s="5" t="n">
        <v>28502153.6714736</v>
      </c>
      <c r="AB108" s="5" t="n">
        <v>22568159.03195</v>
      </c>
      <c r="AC108" s="5" t="n">
        <v>51070312.7034235</v>
      </c>
      <c r="AD108" s="5" t="n">
        <v>5265962.17801924</v>
      </c>
      <c r="AE108" s="5" t="n">
        <v>45827870.5810391</v>
      </c>
      <c r="AF108" s="5" t="n">
        <v>3119591.93990826</v>
      </c>
      <c r="AG108" s="5" t="n">
        <v>8258150.65135729</v>
      </c>
      <c r="AH108" s="5" t="n">
        <v>36581234.5321102</v>
      </c>
      <c r="AI108" s="5" t="n">
        <v>61682886.0920205</v>
      </c>
      <c r="AJ108" s="5" t="n">
        <v>229165.37948334</v>
      </c>
      <c r="AK108" s="5" t="n">
        <v>43505701.0622233</v>
      </c>
      <c r="AL108" s="5" t="n">
        <v>2954165.4610064</v>
      </c>
      <c r="AM108" s="5" t="n">
        <v>7541515.65554812</v>
      </c>
      <c r="AN108" s="5" t="n">
        <v>27275983.9668116</v>
      </c>
      <c r="AO108" s="5" t="n">
        <v>58583880.1599536</v>
      </c>
      <c r="AP108" s="5" t="n">
        <v>200840.569711289</v>
      </c>
      <c r="AQ108" s="5" t="n">
        <v>169306672.016689</v>
      </c>
      <c r="AR108" s="5" t="n">
        <v>52974671.025153</v>
      </c>
      <c r="AS108" s="5" t="n">
        <v>10622896.9346894</v>
      </c>
      <c r="AT108" s="5" t="n">
        <v>27628998.3972735</v>
      </c>
      <c r="AU108" s="5" t="n">
        <v>21593575.3876712</v>
      </c>
      <c r="AV108" s="5" t="n">
        <v>49222573.7849445</v>
      </c>
      <c r="AW108" s="5" t="n">
        <v>3752097.24020792</v>
      </c>
      <c r="AX108" s="5" t="n">
        <v>1513864.93781135</v>
      </c>
      <c r="AY108" s="5" t="n">
        <v>15636812.300664</v>
      </c>
    </row>
    <row r="109" customFormat="false" ht="12.75" hidden="false" customHeight="false" outlineLevel="0" collapsed="false">
      <c r="A109" s="5" t="n">
        <v>5</v>
      </c>
      <c r="B109" s="5" t="n">
        <v>0.1</v>
      </c>
      <c r="C109" s="5" t="s">
        <v>104</v>
      </c>
      <c r="D109" s="5" t="n">
        <v>1</v>
      </c>
      <c r="E109" s="5" t="n">
        <v>0.8</v>
      </c>
      <c r="F109" s="5" t="n">
        <v>18141</v>
      </c>
      <c r="G109" s="5" t="n">
        <v>38134.6745999409</v>
      </c>
      <c r="H109" s="5" t="n">
        <v>0.8</v>
      </c>
      <c r="I109" s="5" t="n">
        <v>0.66666666666666</v>
      </c>
      <c r="J109" s="5" t="n">
        <v>10999926.2962007</v>
      </c>
      <c r="K109" s="5" t="n">
        <v>1600566.59455182</v>
      </c>
      <c r="L109" s="5" t="n">
        <v>113672.089387267</v>
      </c>
      <c r="M109" s="5" t="n">
        <v>494598.83366283</v>
      </c>
      <c r="N109" s="5" t="n">
        <v>6607920.85558504</v>
      </c>
      <c r="O109" s="5" t="n">
        <v>2163651.61610893</v>
      </c>
      <c r="P109" s="5" t="n">
        <v>19516.3069048178</v>
      </c>
      <c r="Q109" s="5" t="n">
        <v>519958.711034814</v>
      </c>
      <c r="R109" s="5" t="n">
        <v>1044683.18782377</v>
      </c>
      <c r="S109" s="5" t="n">
        <v>1564641.89885859</v>
      </c>
      <c r="T109" s="5" t="n">
        <v>2121159.86010264</v>
      </c>
      <c r="U109" s="5" t="n">
        <v>556517.961244051</v>
      </c>
      <c r="V109" s="5" t="n">
        <v>238771.425807185</v>
      </c>
      <c r="W109" s="5" t="n">
        <v>184943484.317354</v>
      </c>
      <c r="X109" s="5" t="n">
        <v>56336274.8814425</v>
      </c>
      <c r="Y109" s="5" t="n">
        <v>11546428.0417564</v>
      </c>
      <c r="Z109" s="5" t="n">
        <v>17006101.4625836</v>
      </c>
      <c r="AA109" s="5" t="n">
        <v>28502153.6714736</v>
      </c>
      <c r="AB109" s="5" t="n">
        <v>22568159.03195</v>
      </c>
      <c r="AC109" s="5" t="n">
        <v>51070312.7034235</v>
      </c>
      <c r="AD109" s="5" t="n">
        <v>5265962.17801924</v>
      </c>
      <c r="AE109" s="5" t="n">
        <v>45827870.5810391</v>
      </c>
      <c r="AF109" s="5" t="n">
        <v>3119591.93990826</v>
      </c>
      <c r="AG109" s="5" t="n">
        <v>8258150.65135729</v>
      </c>
      <c r="AH109" s="5" t="n">
        <v>36581234.5321102</v>
      </c>
      <c r="AI109" s="5" t="n">
        <v>61682886.0920205</v>
      </c>
      <c r="AJ109" s="5" t="n">
        <v>229165.37948334</v>
      </c>
      <c r="AK109" s="5" t="n">
        <v>44227303.9864869</v>
      </c>
      <c r="AL109" s="5" t="n">
        <v>3005919.85052097</v>
      </c>
      <c r="AM109" s="5" t="n">
        <v>7763551.81769452</v>
      </c>
      <c r="AN109" s="5" t="n">
        <v>29973313.6765257</v>
      </c>
      <c r="AO109" s="5" t="n">
        <v>59519234.4759113</v>
      </c>
      <c r="AP109" s="5" t="n">
        <v>209649.072578522</v>
      </c>
      <c r="AQ109" s="5" t="n">
        <v>173943558.021153</v>
      </c>
      <c r="AR109" s="5" t="n">
        <v>53979430.5924396</v>
      </c>
      <c r="AS109" s="5" t="n">
        <v>10896479.6529628</v>
      </c>
      <c r="AT109" s="5" t="n">
        <v>27902581.1155469</v>
      </c>
      <c r="AU109" s="5" t="n">
        <v>21887893.6395678</v>
      </c>
      <c r="AV109" s="5" t="n">
        <v>49790474.7551146</v>
      </c>
      <c r="AW109" s="5" t="n">
        <v>4188955.83732515</v>
      </c>
      <c r="AX109" s="5" t="n">
        <v>1077006.34069412</v>
      </c>
      <c r="AY109" s="5" t="n">
        <v>10999926.2962007</v>
      </c>
    </row>
    <row r="110" customFormat="false" ht="12.75" hidden="false" customHeight="false" outlineLevel="0" collapsed="false">
      <c r="A110" s="5" t="n">
        <v>6</v>
      </c>
      <c r="B110" s="5" t="n">
        <v>0.1</v>
      </c>
      <c r="C110" s="5" t="s">
        <v>104</v>
      </c>
      <c r="D110" s="5" t="n">
        <v>1</v>
      </c>
      <c r="E110" s="5" t="n">
        <v>0.8</v>
      </c>
      <c r="F110" s="5" t="n">
        <v>9553</v>
      </c>
      <c r="G110" s="5" t="n">
        <v>24102.6185201511</v>
      </c>
      <c r="H110" s="5" t="n">
        <v>0.8</v>
      </c>
      <c r="I110" s="5" t="n">
        <v>0.8</v>
      </c>
      <c r="J110" s="5" t="n">
        <v>7538122.32935097</v>
      </c>
      <c r="K110" s="5" t="n">
        <v>1076916.81818071</v>
      </c>
      <c r="L110" s="5" t="n">
        <v>75443.2335740198</v>
      </c>
      <c r="M110" s="5" t="n">
        <v>331966.953752033</v>
      </c>
      <c r="N110" s="5" t="n">
        <v>4570921.66803387</v>
      </c>
      <c r="O110" s="5" t="n">
        <v>1468518.98507279</v>
      </c>
      <c r="P110" s="5" t="n">
        <v>14354.6707375524</v>
      </c>
      <c r="Q110" s="5" t="n">
        <v>356864.576339465</v>
      </c>
      <c r="R110" s="5" t="n">
        <v>698517.748413255</v>
      </c>
      <c r="S110" s="5" t="n">
        <v>1055382.32475271</v>
      </c>
      <c r="T110" s="5" t="n">
        <v>1452681.29945473</v>
      </c>
      <c r="U110" s="5" t="n">
        <v>397298.974702011</v>
      </c>
      <c r="V110" s="5" t="n">
        <v>238771.425807185</v>
      </c>
      <c r="W110" s="5" t="n">
        <v>184943484.317354</v>
      </c>
      <c r="X110" s="5" t="n">
        <v>56336274.8814425</v>
      </c>
      <c r="Y110" s="5" t="n">
        <v>11546428.0417564</v>
      </c>
      <c r="Z110" s="5" t="n">
        <v>17006101.4625836</v>
      </c>
      <c r="AA110" s="5" t="n">
        <v>28502153.6714736</v>
      </c>
      <c r="AB110" s="5" t="n">
        <v>22568159.03195</v>
      </c>
      <c r="AC110" s="5" t="n">
        <v>51070312.7034235</v>
      </c>
      <c r="AD110" s="5" t="n">
        <v>5265962.17801924</v>
      </c>
      <c r="AE110" s="5" t="n">
        <v>45827870.5810391</v>
      </c>
      <c r="AF110" s="5" t="n">
        <v>3119591.93990826</v>
      </c>
      <c r="AG110" s="5" t="n">
        <v>8258150.65135729</v>
      </c>
      <c r="AH110" s="5" t="n">
        <v>36581234.5321102</v>
      </c>
      <c r="AI110" s="5" t="n">
        <v>61682886.0920205</v>
      </c>
      <c r="AJ110" s="5" t="n">
        <v>229165.37948334</v>
      </c>
      <c r="AK110" s="5" t="n">
        <v>44750953.762858</v>
      </c>
      <c r="AL110" s="5" t="n">
        <v>3044148.70633422</v>
      </c>
      <c r="AM110" s="5" t="n">
        <v>7926183.6976053</v>
      </c>
      <c r="AN110" s="5" t="n">
        <v>32010312.8640767</v>
      </c>
      <c r="AO110" s="5" t="n">
        <v>60214367.1069478</v>
      </c>
      <c r="AP110" s="5" t="n">
        <v>214810.708745786</v>
      </c>
      <c r="AQ110" s="5" t="n">
        <v>177405361.988002</v>
      </c>
      <c r="AR110" s="5" t="n">
        <v>54722184.5487152</v>
      </c>
      <c r="AS110" s="5" t="n">
        <v>11100347.321332</v>
      </c>
      <c r="AT110" s="5" t="n">
        <v>28106448.783916</v>
      </c>
      <c r="AU110" s="5" t="n">
        <v>22102174.5728589</v>
      </c>
      <c r="AV110" s="5" t="n">
        <v>50208623.3567748</v>
      </c>
      <c r="AW110" s="5" t="n">
        <v>4513561.19194039</v>
      </c>
      <c r="AX110" s="5" t="n">
        <v>752400.986078856</v>
      </c>
      <c r="AY110" s="5" t="n">
        <v>7538122.32935097</v>
      </c>
    </row>
    <row r="111" customFormat="false" ht="12.75" hidden="false" customHeight="false" outlineLevel="0" collapsed="false">
      <c r="A111" s="5" t="n">
        <v>1</v>
      </c>
      <c r="B111" s="5" t="n">
        <v>0.1</v>
      </c>
      <c r="C111" s="5" t="s">
        <v>104</v>
      </c>
      <c r="D111" s="5" t="n">
        <v>1</v>
      </c>
      <c r="E111" s="5" t="n">
        <v>0.9</v>
      </c>
      <c r="F111" s="5" t="n">
        <v>77230</v>
      </c>
      <c r="G111" s="5" t="n">
        <v>197854.434481325</v>
      </c>
      <c r="H111" s="5" t="n">
        <v>0.9</v>
      </c>
      <c r="I111" s="5" t="n">
        <v>0.14999999999999</v>
      </c>
      <c r="J111" s="5" t="n">
        <v>35611841.4561893</v>
      </c>
      <c r="K111" s="5" t="n">
        <v>5809713.729832</v>
      </c>
      <c r="L111" s="5" t="n">
        <v>407344.368066443</v>
      </c>
      <c r="M111" s="5" t="n">
        <v>1752372.82218892</v>
      </c>
      <c r="N111" s="5" t="n">
        <v>19960080.5685079</v>
      </c>
      <c r="O111" s="5" t="n">
        <v>7603518.92602783</v>
      </c>
      <c r="P111" s="5" t="n">
        <v>78811.0415659004</v>
      </c>
      <c r="Q111" s="5" t="n">
        <v>1889804.0828262</v>
      </c>
      <c r="R111" s="5" t="n">
        <v>1950669.24926773</v>
      </c>
      <c r="S111" s="5" t="n">
        <v>3840473.33209388</v>
      </c>
      <c r="T111" s="5" t="n">
        <v>7034096.18225755</v>
      </c>
      <c r="U111" s="5" t="n">
        <v>3193622.85016368</v>
      </c>
      <c r="V111" s="5" t="n">
        <v>238771.425807185</v>
      </c>
      <c r="W111" s="5" t="n">
        <v>184943484.317354</v>
      </c>
      <c r="X111" s="5" t="n">
        <v>56336274.8814425</v>
      </c>
      <c r="Y111" s="5" t="n">
        <v>11546428.0417564</v>
      </c>
      <c r="Z111" s="5" t="n">
        <v>17006101.4625836</v>
      </c>
      <c r="AA111" s="5" t="n">
        <v>28502153.6714736</v>
      </c>
      <c r="AB111" s="5" t="n">
        <v>22568159.03195</v>
      </c>
      <c r="AC111" s="5" t="n">
        <v>51070312.7034235</v>
      </c>
      <c r="AD111" s="5" t="n">
        <v>5265962.17801924</v>
      </c>
      <c r="AE111" s="5" t="n">
        <v>45827870.5810391</v>
      </c>
      <c r="AF111" s="5" t="n">
        <v>3119591.93990826</v>
      </c>
      <c r="AG111" s="5" t="n">
        <v>8258150.65135729</v>
      </c>
      <c r="AH111" s="5" t="n">
        <v>36581234.5321102</v>
      </c>
      <c r="AI111" s="5" t="n">
        <v>61682886.0920205</v>
      </c>
      <c r="AJ111" s="5" t="n">
        <v>229165.37948334</v>
      </c>
      <c r="AK111" s="5" t="n">
        <v>40018156.8512064</v>
      </c>
      <c r="AL111" s="5" t="n">
        <v>2712247.5718418</v>
      </c>
      <c r="AM111" s="5" t="n">
        <v>6505777.82916851</v>
      </c>
      <c r="AN111" s="5" t="n">
        <v>16621153.9636028</v>
      </c>
      <c r="AO111" s="5" t="n">
        <v>54079367.1659923</v>
      </c>
      <c r="AP111" s="5" t="n">
        <v>150354.33791744</v>
      </c>
      <c r="AQ111" s="5" t="n">
        <v>149331642.861162</v>
      </c>
      <c r="AR111" s="5" t="n">
        <v>48520612.4567122</v>
      </c>
      <c r="AS111" s="5" t="n">
        <v>9446645.7275051</v>
      </c>
      <c r="AT111" s="5" t="n">
        <v>26452747.1900885</v>
      </c>
      <c r="AU111" s="5" t="n">
        <v>20230652.9610697</v>
      </c>
      <c r="AV111" s="5" t="n">
        <v>46683400.1511584</v>
      </c>
      <c r="AW111" s="5" t="n">
        <v>1837212.30555358</v>
      </c>
      <c r="AX111" s="5" t="n">
        <v>3428749.87246561</v>
      </c>
      <c r="AY111" s="5" t="n">
        <v>35611841.4561893</v>
      </c>
    </row>
    <row r="112" customFormat="false" ht="12.75" hidden="false" customHeight="false" outlineLevel="0" collapsed="false">
      <c r="A112" s="5" t="n">
        <v>2</v>
      </c>
      <c r="B112" s="5" t="n">
        <v>0.1</v>
      </c>
      <c r="C112" s="5" t="s">
        <v>104</v>
      </c>
      <c r="D112" s="5" t="n">
        <v>1</v>
      </c>
      <c r="E112" s="5" t="n">
        <v>0.9</v>
      </c>
      <c r="F112" s="5" t="n">
        <v>56361</v>
      </c>
      <c r="G112" s="5" t="n">
        <v>120875.215357456</v>
      </c>
      <c r="H112" s="5" t="n">
        <v>0.9</v>
      </c>
      <c r="I112" s="5" t="n">
        <v>0.29999999999999</v>
      </c>
      <c r="J112" s="5" t="n">
        <v>26519425.7340685</v>
      </c>
      <c r="K112" s="5" t="n">
        <v>4091436.10847081</v>
      </c>
      <c r="L112" s="5" t="n">
        <v>290404.004261172</v>
      </c>
      <c r="M112" s="5" t="n">
        <v>1243615.9395513</v>
      </c>
      <c r="N112" s="5" t="n">
        <v>15436501.7312896</v>
      </c>
      <c r="O112" s="5" t="n">
        <v>5402989.77011141</v>
      </c>
      <c r="P112" s="5" t="n">
        <v>54478.1803838532</v>
      </c>
      <c r="Q112" s="5" t="n">
        <v>1409393.55811704</v>
      </c>
      <c r="R112" s="5" t="n">
        <v>2030247.22746991</v>
      </c>
      <c r="S112" s="5" t="n">
        <v>3439640.785587</v>
      </c>
      <c r="T112" s="5" t="n">
        <v>5178998.06297361</v>
      </c>
      <c r="U112" s="5" t="n">
        <v>1739357.27738662</v>
      </c>
      <c r="V112" s="5" t="n">
        <v>238771.425807185</v>
      </c>
      <c r="W112" s="5" t="n">
        <v>184943484.317354</v>
      </c>
      <c r="X112" s="5" t="n">
        <v>56336274.8814425</v>
      </c>
      <c r="Y112" s="5" t="n">
        <v>11546428.0417564</v>
      </c>
      <c r="Z112" s="5" t="n">
        <v>17006101.4625836</v>
      </c>
      <c r="AA112" s="5" t="n">
        <v>28502153.6714736</v>
      </c>
      <c r="AB112" s="5" t="n">
        <v>22568159.03195</v>
      </c>
      <c r="AC112" s="5" t="n">
        <v>51070312.7034235</v>
      </c>
      <c r="AD112" s="5" t="n">
        <v>5265962.17801924</v>
      </c>
      <c r="AE112" s="5" t="n">
        <v>45827870.5810391</v>
      </c>
      <c r="AF112" s="5" t="n">
        <v>3119591.93990826</v>
      </c>
      <c r="AG112" s="5" t="n">
        <v>8258150.65135729</v>
      </c>
      <c r="AH112" s="5" t="n">
        <v>36581234.5321102</v>
      </c>
      <c r="AI112" s="5" t="n">
        <v>61682886.0920205</v>
      </c>
      <c r="AJ112" s="5" t="n">
        <v>229165.37948334</v>
      </c>
      <c r="AK112" s="5" t="n">
        <v>41736434.4725679</v>
      </c>
      <c r="AL112" s="5" t="n">
        <v>2829187.93564707</v>
      </c>
      <c r="AM112" s="5" t="n">
        <v>7014534.71180605</v>
      </c>
      <c r="AN112" s="5" t="n">
        <v>21144732.800821</v>
      </c>
      <c r="AO112" s="5" t="n">
        <v>56279896.3219086</v>
      </c>
      <c r="AP112" s="5" t="n">
        <v>174687.199099487</v>
      </c>
      <c r="AQ112" s="5" t="n">
        <v>158424058.583283</v>
      </c>
      <c r="AR112" s="5" t="n">
        <v>50581832.5892503</v>
      </c>
      <c r="AS112" s="5" t="n">
        <v>9980435.19940403</v>
      </c>
      <c r="AT112" s="5" t="n">
        <v>26986536.6619883</v>
      </c>
      <c r="AU112" s="5" t="n">
        <v>20876292.5525127</v>
      </c>
      <c r="AV112" s="5" t="n">
        <v>47862829.2145006</v>
      </c>
      <c r="AW112" s="5" t="n">
        <v>2719003.37474918</v>
      </c>
      <c r="AX112" s="5" t="n">
        <v>2546958.80327004</v>
      </c>
      <c r="AY112" s="5" t="n">
        <v>26519425.7340685</v>
      </c>
    </row>
    <row r="113" customFormat="false" ht="12.75" hidden="false" customHeight="false" outlineLevel="0" collapsed="false">
      <c r="A113" s="5" t="n">
        <v>3</v>
      </c>
      <c r="B113" s="5" t="n">
        <v>0.1</v>
      </c>
      <c r="C113" s="5" t="s">
        <v>104</v>
      </c>
      <c r="D113" s="5" t="n">
        <v>1</v>
      </c>
      <c r="E113" s="5" t="n">
        <v>0.9</v>
      </c>
      <c r="F113" s="5" t="n">
        <v>36677</v>
      </c>
      <c r="G113" s="5" t="n">
        <v>73087.2359460065</v>
      </c>
      <c r="H113" s="5" t="n">
        <v>0.9</v>
      </c>
      <c r="I113" s="5" t="n">
        <v>0.45</v>
      </c>
      <c r="J113" s="5" t="n">
        <v>18430967.7112459</v>
      </c>
      <c r="K113" s="5" t="n">
        <v>2762019.12710048</v>
      </c>
      <c r="L113" s="5" t="n">
        <v>196067.711511045</v>
      </c>
      <c r="M113" s="5" t="n">
        <v>846309.884188026</v>
      </c>
      <c r="N113" s="5" t="n">
        <v>10912958.6625033</v>
      </c>
      <c r="O113" s="5" t="n">
        <v>3679019.5094402</v>
      </c>
      <c r="P113" s="5" t="n">
        <v>34592.8165029108</v>
      </c>
      <c r="Q113" s="5" t="n">
        <v>979633.05581574</v>
      </c>
      <c r="R113" s="5" t="n">
        <v>1598837.67372625</v>
      </c>
      <c r="S113" s="5" t="n">
        <v>2578470.729542</v>
      </c>
      <c r="T113" s="5" t="n">
        <v>3574206.4770217</v>
      </c>
      <c r="U113" s="5" t="n">
        <v>995735.747479686</v>
      </c>
      <c r="V113" s="5" t="n">
        <v>238771.425807185</v>
      </c>
      <c r="W113" s="5" t="n">
        <v>184943484.317354</v>
      </c>
      <c r="X113" s="5" t="n">
        <v>56336274.8814425</v>
      </c>
      <c r="Y113" s="5" t="n">
        <v>11546428.0417564</v>
      </c>
      <c r="Z113" s="5" t="n">
        <v>17006101.4625836</v>
      </c>
      <c r="AA113" s="5" t="n">
        <v>28502153.6714736</v>
      </c>
      <c r="AB113" s="5" t="n">
        <v>22568159.03195</v>
      </c>
      <c r="AC113" s="5" t="n">
        <v>51070312.7034235</v>
      </c>
      <c r="AD113" s="5" t="n">
        <v>5265962.17801924</v>
      </c>
      <c r="AE113" s="5" t="n">
        <v>45827870.5810391</v>
      </c>
      <c r="AF113" s="5" t="n">
        <v>3119591.93990826</v>
      </c>
      <c r="AG113" s="5" t="n">
        <v>8258150.65135729</v>
      </c>
      <c r="AH113" s="5" t="n">
        <v>36581234.5321102</v>
      </c>
      <c r="AI113" s="5" t="n">
        <v>61682886.0920205</v>
      </c>
      <c r="AJ113" s="5" t="n">
        <v>229165.37948334</v>
      </c>
      <c r="AK113" s="5" t="n">
        <v>43065851.4539381</v>
      </c>
      <c r="AL113" s="5" t="n">
        <v>2923524.22839719</v>
      </c>
      <c r="AM113" s="5" t="n">
        <v>7411840.76716921</v>
      </c>
      <c r="AN113" s="5" t="n">
        <v>25668275.8696075</v>
      </c>
      <c r="AO113" s="5" t="n">
        <v>58003866.5825799</v>
      </c>
      <c r="AP113" s="5" t="n">
        <v>194572.56298043</v>
      </c>
      <c r="AQ113" s="5" t="n">
        <v>166512516.606106</v>
      </c>
      <c r="AR113" s="5" t="n">
        <v>52364934.3514189</v>
      </c>
      <c r="AS113" s="5" t="n">
        <v>10457946.8686278</v>
      </c>
      <c r="AT113" s="5" t="n">
        <v>27464048.3312119</v>
      </c>
      <c r="AU113" s="5" t="n">
        <v>21413019.3969472</v>
      </c>
      <c r="AV113" s="5" t="n">
        <v>48877067.728159</v>
      </c>
      <c r="AW113" s="5" t="n">
        <v>3487866.62325954</v>
      </c>
      <c r="AX113" s="5" t="n">
        <v>1778095.55475973</v>
      </c>
      <c r="AY113" s="5" t="n">
        <v>18430967.7112458</v>
      </c>
    </row>
    <row r="114" customFormat="false" ht="12.75" hidden="false" customHeight="false" outlineLevel="0" collapsed="false">
      <c r="A114" s="5" t="n">
        <v>4</v>
      </c>
      <c r="B114" s="5" t="n">
        <v>0.1</v>
      </c>
      <c r="C114" s="5" t="s">
        <v>104</v>
      </c>
      <c r="D114" s="5" t="n">
        <v>1</v>
      </c>
      <c r="E114" s="5" t="n">
        <v>0.9</v>
      </c>
      <c r="F114" s="5" t="n">
        <v>21531</v>
      </c>
      <c r="G114" s="5" t="n">
        <v>44005.7413605357</v>
      </c>
      <c r="H114" s="5" t="n">
        <v>0.9</v>
      </c>
      <c r="I114" s="5" t="n">
        <v>0.59999999999999</v>
      </c>
      <c r="J114" s="5" t="n">
        <v>12339642.2695993</v>
      </c>
      <c r="K114" s="5" t="n">
        <v>1821036.59576329</v>
      </c>
      <c r="L114" s="5" t="n">
        <v>128700.987756383</v>
      </c>
      <c r="M114" s="5" t="n">
        <v>561154.210332678</v>
      </c>
      <c r="N114" s="5" t="n">
        <v>7367142.13472073</v>
      </c>
      <c r="O114" s="5" t="n">
        <v>2439820.55061307</v>
      </c>
      <c r="P114" s="5" t="n">
        <v>21787.7904132236</v>
      </c>
      <c r="Q114" s="5" t="n">
        <v>655835.578698246</v>
      </c>
      <c r="R114" s="5" t="n">
        <v>1125668.70364696</v>
      </c>
      <c r="S114" s="5" t="n">
        <v>1781504.2823452</v>
      </c>
      <c r="T114" s="5" t="n">
        <v>2383677.70016268</v>
      </c>
      <c r="U114" s="5" t="n">
        <v>602173.417817481</v>
      </c>
      <c r="V114" s="5" t="n">
        <v>238771.425807185</v>
      </c>
      <c r="W114" s="5" t="n">
        <v>184943484.317354</v>
      </c>
      <c r="X114" s="5" t="n">
        <v>56336274.8814425</v>
      </c>
      <c r="Y114" s="5" t="n">
        <v>11546428.0417564</v>
      </c>
      <c r="Z114" s="5" t="n">
        <v>17006101.4625836</v>
      </c>
      <c r="AA114" s="5" t="n">
        <v>28502153.6714736</v>
      </c>
      <c r="AB114" s="5" t="n">
        <v>22568159.03195</v>
      </c>
      <c r="AC114" s="5" t="n">
        <v>51070312.7034235</v>
      </c>
      <c r="AD114" s="5" t="n">
        <v>5265962.17801924</v>
      </c>
      <c r="AE114" s="5" t="n">
        <v>45827870.5810391</v>
      </c>
      <c r="AF114" s="5" t="n">
        <v>3119591.93990826</v>
      </c>
      <c r="AG114" s="5" t="n">
        <v>8258150.65135729</v>
      </c>
      <c r="AH114" s="5" t="n">
        <v>36581234.5321102</v>
      </c>
      <c r="AI114" s="5" t="n">
        <v>61682886.0920205</v>
      </c>
      <c r="AJ114" s="5" t="n">
        <v>229165.37948334</v>
      </c>
      <c r="AK114" s="5" t="n">
        <v>44006833.9852754</v>
      </c>
      <c r="AL114" s="5" t="n">
        <v>2990890.95215186</v>
      </c>
      <c r="AM114" s="5" t="n">
        <v>7696996.44102463</v>
      </c>
      <c r="AN114" s="5" t="n">
        <v>29214092.3973901</v>
      </c>
      <c r="AO114" s="5" t="n">
        <v>59243065.5414071</v>
      </c>
      <c r="AP114" s="5" t="n">
        <v>207377.589070117</v>
      </c>
      <c r="AQ114" s="5" t="n">
        <v>172603842.047755</v>
      </c>
      <c r="AR114" s="5" t="n">
        <v>53687744.1034841</v>
      </c>
      <c r="AS114" s="5" t="n">
        <v>10817721.8432028</v>
      </c>
      <c r="AT114" s="5" t="n">
        <v>27823823.3057866</v>
      </c>
      <c r="AU114" s="5" t="n">
        <v>21802325.4912705</v>
      </c>
      <c r="AV114" s="5" t="n">
        <v>49626148.797057</v>
      </c>
      <c r="AW114" s="5" t="n">
        <v>4061595.30642686</v>
      </c>
      <c r="AX114" s="5" t="n">
        <v>1204366.87159241</v>
      </c>
      <c r="AY114" s="5" t="n">
        <v>12339642.2695993</v>
      </c>
    </row>
    <row r="115" customFormat="false" ht="12.75" hidden="false" customHeight="false" outlineLevel="0" collapsed="false">
      <c r="A115" s="5" t="n">
        <v>5</v>
      </c>
      <c r="B115" s="5" t="n">
        <v>0.1</v>
      </c>
      <c r="C115" s="5" t="s">
        <v>104</v>
      </c>
      <c r="D115" s="5" t="n">
        <v>1</v>
      </c>
      <c r="E115" s="5" t="n">
        <v>0.9</v>
      </c>
      <c r="F115" s="5" t="n">
        <v>10543</v>
      </c>
      <c r="G115" s="5" t="n">
        <v>25717.9631433895</v>
      </c>
      <c r="H115" s="5" t="n">
        <v>0.9</v>
      </c>
      <c r="I115" s="5" t="n">
        <v>0.74999999999999</v>
      </c>
      <c r="J115" s="5" t="n">
        <v>7943813.79505763</v>
      </c>
      <c r="K115" s="5" t="n">
        <v>1144483.84517179</v>
      </c>
      <c r="L115" s="5" t="n">
        <v>81001.4937656174</v>
      </c>
      <c r="M115" s="5" t="n">
        <v>352351.608375168</v>
      </c>
      <c r="N115" s="5" t="n">
        <v>4799756.66332549</v>
      </c>
      <c r="O115" s="5" t="n">
        <v>1551221.01885103</v>
      </c>
      <c r="P115" s="5" t="n">
        <v>14999.1655685152</v>
      </c>
      <c r="Q115" s="5" t="n">
        <v>422898.072087285</v>
      </c>
      <c r="R115" s="5" t="n">
        <v>712246.738757398</v>
      </c>
      <c r="S115" s="5" t="n">
        <v>1135144.81084468</v>
      </c>
      <c r="T115" s="5" t="n">
        <v>1532165.11279947</v>
      </c>
      <c r="U115" s="5" t="n">
        <v>397020.301954793</v>
      </c>
      <c r="V115" s="5" t="n">
        <v>238771.425807185</v>
      </c>
      <c r="W115" s="5" t="n">
        <v>184943484.317354</v>
      </c>
      <c r="X115" s="5" t="n">
        <v>56336274.8814425</v>
      </c>
      <c r="Y115" s="5" t="n">
        <v>11546428.0417564</v>
      </c>
      <c r="Z115" s="5" t="n">
        <v>17006101.4625836</v>
      </c>
      <c r="AA115" s="5" t="n">
        <v>28502153.6714736</v>
      </c>
      <c r="AB115" s="5" t="n">
        <v>22568159.03195</v>
      </c>
      <c r="AC115" s="5" t="n">
        <v>51070312.7034235</v>
      </c>
      <c r="AD115" s="5" t="n">
        <v>5265962.17801924</v>
      </c>
      <c r="AE115" s="5" t="n">
        <v>45827870.5810391</v>
      </c>
      <c r="AF115" s="5" t="n">
        <v>3119591.93990826</v>
      </c>
      <c r="AG115" s="5" t="n">
        <v>8258150.65135729</v>
      </c>
      <c r="AH115" s="5" t="n">
        <v>36581234.5321102</v>
      </c>
      <c r="AI115" s="5" t="n">
        <v>61682886.0920205</v>
      </c>
      <c r="AJ115" s="5" t="n">
        <v>229165.37948334</v>
      </c>
      <c r="AK115" s="5" t="n">
        <v>44683386.7358668</v>
      </c>
      <c r="AL115" s="5" t="n">
        <v>3038590.44614262</v>
      </c>
      <c r="AM115" s="5" t="n">
        <v>7905799.04298215</v>
      </c>
      <c r="AN115" s="5" t="n">
        <v>31781477.8687851</v>
      </c>
      <c r="AO115" s="5" t="n">
        <v>60131665.0731694</v>
      </c>
      <c r="AP115" s="5" t="n">
        <v>214166.213914824</v>
      </c>
      <c r="AQ115" s="5" t="n">
        <v>176999670.522296</v>
      </c>
      <c r="AR115" s="5" t="n">
        <v>54633869.2005542</v>
      </c>
      <c r="AS115" s="5" t="n">
        <v>11076541.2949927</v>
      </c>
      <c r="AT115" s="5" t="n">
        <v>28082642.7575766</v>
      </c>
      <c r="AU115" s="5" t="n">
        <v>22076355.2123019</v>
      </c>
      <c r="AV115" s="5" t="n">
        <v>50158997.9698784</v>
      </c>
      <c r="AW115" s="5" t="n">
        <v>4474871.23067594</v>
      </c>
      <c r="AX115" s="5" t="n">
        <v>791090.947343313</v>
      </c>
      <c r="AY115" s="5" t="n">
        <v>7943813.79505763</v>
      </c>
    </row>
    <row r="116" customFormat="false" ht="12.75" hidden="false" customHeight="false" outlineLevel="0" collapsed="false">
      <c r="A116" s="5" t="n">
        <v>6</v>
      </c>
      <c r="B116" s="5" t="n">
        <v>0.1</v>
      </c>
      <c r="C116" s="5" t="s">
        <v>104</v>
      </c>
      <c r="D116" s="5" t="n">
        <v>1</v>
      </c>
      <c r="E116" s="5" t="n">
        <v>0.9</v>
      </c>
      <c r="F116" s="5" t="n">
        <v>4340</v>
      </c>
      <c r="G116" s="5" t="n">
        <v>15164.2637651798</v>
      </c>
      <c r="H116" s="5" t="n">
        <v>0.9</v>
      </c>
      <c r="I116" s="5" t="n">
        <v>0.9</v>
      </c>
      <c r="J116" s="5" t="n">
        <v>5094637.08131854</v>
      </c>
      <c r="K116" s="5" t="n">
        <v>732989.981025261</v>
      </c>
      <c r="L116" s="5" t="n">
        <v>51278.5696199837</v>
      </c>
      <c r="M116" s="5" t="n">
        <v>221677.615204397</v>
      </c>
      <c r="N116" s="5" t="n">
        <v>3087741.85260553</v>
      </c>
      <c r="O116" s="5" t="n">
        <v>990636.952217425</v>
      </c>
      <c r="P116" s="5" t="n">
        <v>10312.1106459447</v>
      </c>
      <c r="Q116" s="5" t="n">
        <v>271403.693255798</v>
      </c>
      <c r="R116" s="5" t="n">
        <v>416993.230104342</v>
      </c>
      <c r="S116" s="5" t="n">
        <v>688396.92336014</v>
      </c>
      <c r="T116" s="5" t="n">
        <v>984085.967816057</v>
      </c>
      <c r="U116" s="5" t="n">
        <v>295689.044455917</v>
      </c>
      <c r="V116" s="5" t="n">
        <v>238771.425807185</v>
      </c>
      <c r="W116" s="5" t="n">
        <v>184943484.317354</v>
      </c>
      <c r="X116" s="5" t="n">
        <v>56336274.8814425</v>
      </c>
      <c r="Y116" s="5" t="n">
        <v>11546428.0417564</v>
      </c>
      <c r="Z116" s="5" t="n">
        <v>17006101.4625836</v>
      </c>
      <c r="AA116" s="5" t="n">
        <v>28502153.6714736</v>
      </c>
      <c r="AB116" s="5" t="n">
        <v>22568159.03195</v>
      </c>
      <c r="AC116" s="5" t="n">
        <v>51070312.7034235</v>
      </c>
      <c r="AD116" s="5" t="n">
        <v>5265962.17801924</v>
      </c>
      <c r="AE116" s="5" t="n">
        <v>45827870.5810391</v>
      </c>
      <c r="AF116" s="5" t="n">
        <v>3119591.93990826</v>
      </c>
      <c r="AG116" s="5" t="n">
        <v>8258150.65135729</v>
      </c>
      <c r="AH116" s="5" t="n">
        <v>36581234.5321102</v>
      </c>
      <c r="AI116" s="5" t="n">
        <v>61682886.0920205</v>
      </c>
      <c r="AJ116" s="5" t="n">
        <v>229165.37948334</v>
      </c>
      <c r="AK116" s="5" t="n">
        <v>45094880.6000135</v>
      </c>
      <c r="AL116" s="5" t="n">
        <v>3068313.37028827</v>
      </c>
      <c r="AM116" s="5" t="n">
        <v>8036473.03615295</v>
      </c>
      <c r="AN116" s="5" t="n">
        <v>33493492.6795049</v>
      </c>
      <c r="AO116" s="5" t="n">
        <v>60692249.1398031</v>
      </c>
      <c r="AP116" s="5" t="n">
        <v>218853.268837396</v>
      </c>
      <c r="AQ116" s="5" t="n">
        <v>179848847.236035</v>
      </c>
      <c r="AR116" s="5" t="n">
        <v>55242846.0283137</v>
      </c>
      <c r="AS116" s="5" t="n">
        <v>11244868.3825833</v>
      </c>
      <c r="AT116" s="5" t="n">
        <v>28250969.8451671</v>
      </c>
      <c r="AU116" s="5" t="n">
        <v>22251833.0395204</v>
      </c>
      <c r="AV116" s="5" t="n">
        <v>50502802.8846874</v>
      </c>
      <c r="AW116" s="5" t="n">
        <v>4740043.14362618</v>
      </c>
      <c r="AX116" s="5" t="n">
        <v>525919.034393065</v>
      </c>
      <c r="AY116" s="5" t="n">
        <v>5094637.08131853</v>
      </c>
    </row>
    <row r="117" customFormat="false" ht="12.75" hidden="false" customHeight="false" outlineLevel="0" collapsed="false">
      <c r="A117" s="5" t="n">
        <v>1</v>
      </c>
      <c r="B117" s="5" t="n">
        <v>0.1</v>
      </c>
      <c r="C117" s="5" t="s">
        <v>104</v>
      </c>
      <c r="D117" s="5" t="n">
        <v>1</v>
      </c>
      <c r="E117" s="5" t="n">
        <v>1</v>
      </c>
      <c r="F117" s="5" t="n">
        <v>74933</v>
      </c>
      <c r="G117" s="5" t="n">
        <v>185972.161312575</v>
      </c>
      <c r="H117" s="5" t="n">
        <v>1</v>
      </c>
      <c r="I117" s="5" t="n">
        <v>0.16666666666666</v>
      </c>
      <c r="J117" s="5" t="n">
        <v>34519213.3766562</v>
      </c>
      <c r="K117" s="5" t="n">
        <v>5580292.42069272</v>
      </c>
      <c r="L117" s="5" t="n">
        <v>391887.595507052</v>
      </c>
      <c r="M117" s="5" t="n">
        <v>1683683.07410076</v>
      </c>
      <c r="N117" s="5" t="n">
        <v>19476289.0022039</v>
      </c>
      <c r="O117" s="5" t="n">
        <v>7310564.6313257</v>
      </c>
      <c r="P117" s="5" t="n">
        <v>76496.6528256117</v>
      </c>
      <c r="Q117" s="5" t="n">
        <v>2036256.4863072</v>
      </c>
      <c r="R117" s="5" t="n">
        <v>1993268.99270171</v>
      </c>
      <c r="S117" s="5" t="n">
        <v>4029525.47900896</v>
      </c>
      <c r="T117" s="5" t="n">
        <v>6808195.83033999</v>
      </c>
      <c r="U117" s="5" t="n">
        <v>2778670.35133115</v>
      </c>
      <c r="V117" s="5" t="n">
        <v>238771.425807185</v>
      </c>
      <c r="W117" s="5" t="n">
        <v>184943484.317354</v>
      </c>
      <c r="X117" s="5" t="n">
        <v>56336274.8814425</v>
      </c>
      <c r="Y117" s="5" t="n">
        <v>11546428.0417564</v>
      </c>
      <c r="Z117" s="5" t="n">
        <v>17006101.4625836</v>
      </c>
      <c r="AA117" s="5" t="n">
        <v>28502153.6714736</v>
      </c>
      <c r="AB117" s="5" t="n">
        <v>22568159.03195</v>
      </c>
      <c r="AC117" s="5" t="n">
        <v>51070312.7034235</v>
      </c>
      <c r="AD117" s="5" t="n">
        <v>5265962.17801924</v>
      </c>
      <c r="AE117" s="5" t="n">
        <v>45827870.5810391</v>
      </c>
      <c r="AF117" s="5" t="n">
        <v>3119591.93990826</v>
      </c>
      <c r="AG117" s="5" t="n">
        <v>8258150.65135729</v>
      </c>
      <c r="AH117" s="5" t="n">
        <v>36581234.5321102</v>
      </c>
      <c r="AI117" s="5" t="n">
        <v>61682886.0920205</v>
      </c>
      <c r="AJ117" s="5" t="n">
        <v>229165.37948334</v>
      </c>
      <c r="AK117" s="5" t="n">
        <v>40247578.1603456</v>
      </c>
      <c r="AL117" s="5" t="n">
        <v>2727704.3444012</v>
      </c>
      <c r="AM117" s="5" t="n">
        <v>6574467.57725665</v>
      </c>
      <c r="AN117" s="5" t="n">
        <v>17104945.5299067</v>
      </c>
      <c r="AO117" s="5" t="n">
        <v>54372321.4606944</v>
      </c>
      <c r="AP117" s="5" t="n">
        <v>152668.726657729</v>
      </c>
      <c r="AQ117" s="5" t="n">
        <v>150424270.940695</v>
      </c>
      <c r="AR117" s="5" t="n">
        <v>48771612.8477317</v>
      </c>
      <c r="AS117" s="5" t="n">
        <v>9510171.55544923</v>
      </c>
      <c r="AT117" s="5" t="n">
        <v>26516273.0180327</v>
      </c>
      <c r="AU117" s="5" t="n">
        <v>20310564.6453193</v>
      </c>
      <c r="AV117" s="5" t="n">
        <v>46826837.6633521</v>
      </c>
      <c r="AW117" s="5" t="n">
        <v>1944775.18437937</v>
      </c>
      <c r="AX117" s="5" t="n">
        <v>3321186.99363982</v>
      </c>
      <c r="AY117" s="5" t="n">
        <v>34519213.3766562</v>
      </c>
    </row>
    <row r="118" customFormat="false" ht="12.75" hidden="false" customHeight="false" outlineLevel="0" collapsed="false">
      <c r="A118" s="5" t="n">
        <v>2</v>
      </c>
      <c r="B118" s="5" t="n">
        <v>0.1</v>
      </c>
      <c r="C118" s="5" t="s">
        <v>104</v>
      </c>
      <c r="D118" s="5" t="n">
        <v>1</v>
      </c>
      <c r="E118" s="5" t="n">
        <v>1</v>
      </c>
      <c r="F118" s="5" t="n">
        <v>49451</v>
      </c>
      <c r="G118" s="5" t="n">
        <v>102728.141621228</v>
      </c>
      <c r="H118" s="5" t="n">
        <v>1</v>
      </c>
      <c r="I118" s="5" t="n">
        <v>0.33333333333333</v>
      </c>
      <c r="J118" s="5" t="n">
        <v>23679857.8172443</v>
      </c>
      <c r="K118" s="5" t="n">
        <v>3619067.69432999</v>
      </c>
      <c r="L118" s="5" t="n">
        <v>257689.126306473</v>
      </c>
      <c r="M118" s="5" t="n">
        <v>1103538.69037726</v>
      </c>
      <c r="N118" s="5" t="n">
        <v>13864831.3632935</v>
      </c>
      <c r="O118" s="5" t="n">
        <v>4787707.76518173</v>
      </c>
      <c r="P118" s="5" t="n">
        <v>47023.1777552961</v>
      </c>
      <c r="Q118" s="5" t="n">
        <v>1398291.59997598</v>
      </c>
      <c r="R118" s="5" t="n">
        <v>1826593.29745804</v>
      </c>
      <c r="S118" s="5" t="n">
        <v>3224884.89743407</v>
      </c>
      <c r="T118" s="5" t="n">
        <v>4613022.56636576</v>
      </c>
      <c r="U118" s="5" t="n">
        <v>1388137.66893173</v>
      </c>
      <c r="V118" s="5" t="n">
        <v>238771.425807185</v>
      </c>
      <c r="W118" s="5" t="n">
        <v>184943484.317354</v>
      </c>
      <c r="X118" s="5" t="n">
        <v>56336274.8814425</v>
      </c>
      <c r="Y118" s="5" t="n">
        <v>11546428.0417564</v>
      </c>
      <c r="Z118" s="5" t="n">
        <v>17006101.4625836</v>
      </c>
      <c r="AA118" s="5" t="n">
        <v>28502153.6714736</v>
      </c>
      <c r="AB118" s="5" t="n">
        <v>22568159.03195</v>
      </c>
      <c r="AC118" s="5" t="n">
        <v>51070312.7034235</v>
      </c>
      <c r="AD118" s="5" t="n">
        <v>5265962.17801924</v>
      </c>
      <c r="AE118" s="5" t="n">
        <v>45827870.5810391</v>
      </c>
      <c r="AF118" s="5" t="n">
        <v>3119591.93990826</v>
      </c>
      <c r="AG118" s="5" t="n">
        <v>8258150.65135729</v>
      </c>
      <c r="AH118" s="5" t="n">
        <v>36581234.5321102</v>
      </c>
      <c r="AI118" s="5" t="n">
        <v>61682886.0920205</v>
      </c>
      <c r="AJ118" s="5" t="n">
        <v>229165.37948334</v>
      </c>
      <c r="AK118" s="5" t="n">
        <v>42208802.8867087</v>
      </c>
      <c r="AL118" s="5" t="n">
        <v>2861902.81360177</v>
      </c>
      <c r="AM118" s="5" t="n">
        <v>7154611.96098002</v>
      </c>
      <c r="AN118" s="5" t="n">
        <v>22716403.1688173</v>
      </c>
      <c r="AO118" s="5" t="n">
        <v>56895178.3268385</v>
      </c>
      <c r="AP118" s="5" t="n">
        <v>182142.201728044</v>
      </c>
      <c r="AQ118" s="5" t="n">
        <v>161263626.500108</v>
      </c>
      <c r="AR118" s="5" t="n">
        <v>51210694.2521479</v>
      </c>
      <c r="AS118" s="5" t="n">
        <v>10148136.4417804</v>
      </c>
      <c r="AT118" s="5" t="n">
        <v>27154237.9043646</v>
      </c>
      <c r="AU118" s="5" t="n">
        <v>21067020.4524116</v>
      </c>
      <c r="AV118" s="5" t="n">
        <v>48221258.3567759</v>
      </c>
      <c r="AW118" s="5" t="n">
        <v>2989435.89537144</v>
      </c>
      <c r="AX118" s="5" t="n">
        <v>2276526.28264781</v>
      </c>
      <c r="AY118" s="5" t="n">
        <v>23679857.8172443</v>
      </c>
    </row>
    <row r="119" customFormat="false" ht="12.75" hidden="false" customHeight="false" outlineLevel="0" collapsed="false">
      <c r="A119" s="5" t="n">
        <v>3</v>
      </c>
      <c r="B119" s="5" t="n">
        <v>0.1</v>
      </c>
      <c r="C119" s="5" t="s">
        <v>104</v>
      </c>
      <c r="D119" s="5" t="n">
        <v>1</v>
      </c>
      <c r="E119" s="5" t="n">
        <v>1</v>
      </c>
      <c r="F119" s="5" t="n">
        <v>28965</v>
      </c>
      <c r="G119" s="5" t="n">
        <v>57358.1745324023</v>
      </c>
      <c r="H119" s="5" t="n">
        <v>1</v>
      </c>
      <c r="I119" s="5" t="n">
        <v>0.5</v>
      </c>
      <c r="J119" s="5" t="n">
        <v>15232916.0493056</v>
      </c>
      <c r="K119" s="5" t="n">
        <v>2275302.07279346</v>
      </c>
      <c r="L119" s="5" t="n">
        <v>162036.154064853</v>
      </c>
      <c r="M119" s="5" t="n">
        <v>701919.772422341</v>
      </c>
      <c r="N119" s="5" t="n">
        <v>9033624.79949247</v>
      </c>
      <c r="O119" s="5" t="n">
        <v>3032020.02922268</v>
      </c>
      <c r="P119" s="5" t="n">
        <v>28013.2213097691</v>
      </c>
      <c r="Q119" s="5" t="n">
        <v>899639.040331694</v>
      </c>
      <c r="R119" s="5" t="n">
        <v>1308003.04395808</v>
      </c>
      <c r="S119" s="5" t="n">
        <v>2207642.08428977</v>
      </c>
      <c r="T119" s="5" t="n">
        <v>2951124.32860872</v>
      </c>
      <c r="U119" s="5" t="n">
        <v>743482.244318927</v>
      </c>
      <c r="V119" s="5" t="n">
        <v>238771.425807185</v>
      </c>
      <c r="W119" s="5" t="n">
        <v>184943484.317354</v>
      </c>
      <c r="X119" s="5" t="n">
        <v>56336274.8814425</v>
      </c>
      <c r="Y119" s="5" t="n">
        <v>11546428.0417564</v>
      </c>
      <c r="Z119" s="5" t="n">
        <v>17006101.4625836</v>
      </c>
      <c r="AA119" s="5" t="n">
        <v>28502153.6714736</v>
      </c>
      <c r="AB119" s="5" t="n">
        <v>22568159.03195</v>
      </c>
      <c r="AC119" s="5" t="n">
        <v>51070312.7034235</v>
      </c>
      <c r="AD119" s="5" t="n">
        <v>5265962.17801924</v>
      </c>
      <c r="AE119" s="5" t="n">
        <v>45827870.5810391</v>
      </c>
      <c r="AF119" s="5" t="n">
        <v>3119591.93990826</v>
      </c>
      <c r="AG119" s="5" t="n">
        <v>8258150.65135729</v>
      </c>
      <c r="AH119" s="5" t="n">
        <v>36581234.5321102</v>
      </c>
      <c r="AI119" s="5" t="n">
        <v>61682886.0920205</v>
      </c>
      <c r="AJ119" s="5" t="n">
        <v>229165.37948334</v>
      </c>
      <c r="AK119" s="5" t="n">
        <v>43552568.5082453</v>
      </c>
      <c r="AL119" s="5" t="n">
        <v>2957555.7858434</v>
      </c>
      <c r="AM119" s="5" t="n">
        <v>7556230.87893495</v>
      </c>
      <c r="AN119" s="5" t="n">
        <v>27547609.7326182</v>
      </c>
      <c r="AO119" s="5" t="n">
        <v>58650866.0627973</v>
      </c>
      <c r="AP119" s="5" t="n">
        <v>201152.158173571</v>
      </c>
      <c r="AQ119" s="5" t="n">
        <v>169710568.268048</v>
      </c>
      <c r="AR119" s="5" t="n">
        <v>53057247.8496558</v>
      </c>
      <c r="AS119" s="5" t="n">
        <v>10646789.0014247</v>
      </c>
      <c r="AT119" s="5" t="n">
        <v>27652890.4640088</v>
      </c>
      <c r="AU119" s="5" t="n">
        <v>21615512.7314055</v>
      </c>
      <c r="AV119" s="5" t="n">
        <v>49268403.1954141</v>
      </c>
      <c r="AW119" s="5" t="n">
        <v>3788844.65424095</v>
      </c>
      <c r="AX119" s="5" t="n">
        <v>1477117.52377831</v>
      </c>
      <c r="AY119" s="5" t="n">
        <v>15232916.0493056</v>
      </c>
    </row>
    <row r="120" customFormat="false" ht="12.75" hidden="false" customHeight="false" outlineLevel="0" collapsed="false">
      <c r="A120" s="5" t="n">
        <v>4</v>
      </c>
      <c r="B120" s="5" t="n">
        <v>0.1</v>
      </c>
      <c r="C120" s="5" t="s">
        <v>104</v>
      </c>
      <c r="D120" s="5" t="n">
        <v>1</v>
      </c>
      <c r="E120" s="5" t="n">
        <v>1</v>
      </c>
      <c r="F120" s="5" t="n">
        <v>14023</v>
      </c>
      <c r="G120" s="5" t="n">
        <v>31412.6998226287</v>
      </c>
      <c r="H120" s="5" t="n">
        <v>1</v>
      </c>
      <c r="I120" s="5" t="n">
        <v>0.66666666666666</v>
      </c>
      <c r="J120" s="5" t="n">
        <v>9345346.64162448</v>
      </c>
      <c r="K120" s="5" t="n">
        <v>1368781.10606403</v>
      </c>
      <c r="L120" s="5" t="n">
        <v>97638.0916418407</v>
      </c>
      <c r="M120" s="5" t="n">
        <v>420881.016643846</v>
      </c>
      <c r="N120" s="5" t="n">
        <v>5601857.957366</v>
      </c>
      <c r="O120" s="5" t="n">
        <v>1838743.88123613</v>
      </c>
      <c r="P120" s="5" t="n">
        <v>17444.5886726531</v>
      </c>
      <c r="Q120" s="5" t="n">
        <v>552372.672881954</v>
      </c>
      <c r="R120" s="5" t="n">
        <v>817577.310306829</v>
      </c>
      <c r="S120" s="5" t="n">
        <v>1369949.98318878</v>
      </c>
      <c r="T120" s="5" t="n">
        <v>1806006.28506421</v>
      </c>
      <c r="U120" s="5" t="n">
        <v>436056.301875428</v>
      </c>
      <c r="V120" s="5" t="n">
        <v>238771.425807185</v>
      </c>
      <c r="W120" s="5" t="n">
        <v>184943484.317354</v>
      </c>
      <c r="X120" s="5" t="n">
        <v>56336274.8814425</v>
      </c>
      <c r="Y120" s="5" t="n">
        <v>11546428.0417564</v>
      </c>
      <c r="Z120" s="5" t="n">
        <v>17006101.4625836</v>
      </c>
      <c r="AA120" s="5" t="n">
        <v>28502153.6714736</v>
      </c>
      <c r="AB120" s="5" t="n">
        <v>22568159.03195</v>
      </c>
      <c r="AC120" s="5" t="n">
        <v>51070312.7034235</v>
      </c>
      <c r="AD120" s="5" t="n">
        <v>5265962.17801924</v>
      </c>
      <c r="AE120" s="5" t="n">
        <v>45827870.5810391</v>
      </c>
      <c r="AF120" s="5" t="n">
        <v>3119591.93990826</v>
      </c>
      <c r="AG120" s="5" t="n">
        <v>8258150.65135729</v>
      </c>
      <c r="AH120" s="5" t="n">
        <v>36581234.5321102</v>
      </c>
      <c r="AI120" s="5" t="n">
        <v>61682886.0920205</v>
      </c>
      <c r="AJ120" s="5" t="n">
        <v>229165.37948334</v>
      </c>
      <c r="AK120" s="5" t="n">
        <v>44459089.4749746</v>
      </c>
      <c r="AL120" s="5" t="n">
        <v>3021953.84826639</v>
      </c>
      <c r="AM120" s="5" t="n">
        <v>7837269.6347135</v>
      </c>
      <c r="AN120" s="5" t="n">
        <v>30979376.5747446</v>
      </c>
      <c r="AO120" s="5" t="n">
        <v>59844142.2107843</v>
      </c>
      <c r="AP120" s="5" t="n">
        <v>211720.790810687</v>
      </c>
      <c r="AQ120" s="5" t="n">
        <v>175598137.67573</v>
      </c>
      <c r="AR120" s="5" t="n">
        <v>54329601.2313713</v>
      </c>
      <c r="AS120" s="5" t="n">
        <v>10994055.3688744</v>
      </c>
      <c r="AT120" s="5" t="n">
        <v>28000156.8314584</v>
      </c>
      <c r="AU120" s="5" t="n">
        <v>21987192.446105</v>
      </c>
      <c r="AV120" s="5" t="n">
        <v>49987349.2775631</v>
      </c>
      <c r="AW120" s="5" t="n">
        <v>4342251.95380805</v>
      </c>
      <c r="AX120" s="5" t="n">
        <v>923710.224211221</v>
      </c>
      <c r="AY120" s="5" t="n">
        <v>9345346.64162448</v>
      </c>
    </row>
    <row r="121" customFormat="false" ht="12.75" hidden="false" customHeight="false" outlineLevel="0" collapsed="false">
      <c r="A121" s="5" t="n">
        <v>5</v>
      </c>
      <c r="B121" s="5" t="n">
        <v>0.1</v>
      </c>
      <c r="C121" s="5" t="s">
        <v>104</v>
      </c>
      <c r="D121" s="5" t="n">
        <v>1</v>
      </c>
      <c r="E121" s="5" t="n">
        <v>1</v>
      </c>
      <c r="F121" s="5" t="n">
        <v>5245</v>
      </c>
      <c r="G121" s="5" t="n">
        <v>16725.2108851786</v>
      </c>
      <c r="H121" s="5" t="n">
        <v>1</v>
      </c>
      <c r="I121" s="5" t="n">
        <v>0.83333333333333</v>
      </c>
      <c r="J121" s="5" t="n">
        <v>5537839.9399358</v>
      </c>
      <c r="K121" s="5" t="n">
        <v>798949.315239789</v>
      </c>
      <c r="L121" s="5" t="n">
        <v>55940.254282748</v>
      </c>
      <c r="M121" s="5" t="n">
        <v>241697.369595194</v>
      </c>
      <c r="N121" s="5" t="n">
        <v>3353603.31072307</v>
      </c>
      <c r="O121" s="5" t="n">
        <v>1076520.40276353</v>
      </c>
      <c r="P121" s="5" t="n">
        <v>11129.2873314856</v>
      </c>
      <c r="Q121" s="5" t="n">
        <v>327741.681842384</v>
      </c>
      <c r="R121" s="5" t="n">
        <v>444699.326155309</v>
      </c>
      <c r="S121" s="5" t="n">
        <v>772441.007997692</v>
      </c>
      <c r="T121" s="5" t="n">
        <v>1069809.74829114</v>
      </c>
      <c r="U121" s="5" t="n">
        <v>297368.74029345</v>
      </c>
      <c r="V121" s="5" t="n">
        <v>238771.425807185</v>
      </c>
      <c r="W121" s="5" t="n">
        <v>184943484.317354</v>
      </c>
      <c r="X121" s="5" t="n">
        <v>56336274.8814425</v>
      </c>
      <c r="Y121" s="5" t="n">
        <v>11546428.0417564</v>
      </c>
      <c r="Z121" s="5" t="n">
        <v>17006101.4625836</v>
      </c>
      <c r="AA121" s="5" t="n">
        <v>28502153.6714736</v>
      </c>
      <c r="AB121" s="5" t="n">
        <v>22568159.03195</v>
      </c>
      <c r="AC121" s="5" t="n">
        <v>51070312.7034235</v>
      </c>
      <c r="AD121" s="5" t="n">
        <v>5265962.17801924</v>
      </c>
      <c r="AE121" s="5" t="n">
        <v>45827870.5810391</v>
      </c>
      <c r="AF121" s="5" t="n">
        <v>3119591.93990826</v>
      </c>
      <c r="AG121" s="5" t="n">
        <v>8258150.65135729</v>
      </c>
      <c r="AH121" s="5" t="n">
        <v>36581234.5321102</v>
      </c>
      <c r="AI121" s="5" t="n">
        <v>61682886.0920205</v>
      </c>
      <c r="AJ121" s="5" t="n">
        <v>229165.37948334</v>
      </c>
      <c r="AK121" s="5" t="n">
        <v>45028921.2657989</v>
      </c>
      <c r="AL121" s="5" t="n">
        <v>3063651.68562551</v>
      </c>
      <c r="AM121" s="5" t="n">
        <v>8016453.28176213</v>
      </c>
      <c r="AN121" s="5" t="n">
        <v>33227631.2213873</v>
      </c>
      <c r="AO121" s="5" t="n">
        <v>60606365.6892571</v>
      </c>
      <c r="AP121" s="5" t="n">
        <v>218036.092151855</v>
      </c>
      <c r="AQ121" s="5" t="n">
        <v>179405644.377418</v>
      </c>
      <c r="AR121" s="5" t="n">
        <v>55147597.3833413</v>
      </c>
      <c r="AS121" s="5" t="n">
        <v>11218686.3599139</v>
      </c>
      <c r="AT121" s="5" t="n">
        <v>28224787.8224979</v>
      </c>
      <c r="AU121" s="5" t="n">
        <v>22224330.3955201</v>
      </c>
      <c r="AV121" s="5" t="n">
        <v>50449118.2180177</v>
      </c>
      <c r="AW121" s="5" t="n">
        <v>4698479.16532348</v>
      </c>
      <c r="AX121" s="5" t="n">
        <v>567483.012695768</v>
      </c>
      <c r="AY121" s="5" t="n">
        <v>5537839.9399358</v>
      </c>
    </row>
    <row r="122" customFormat="false" ht="12.75" hidden="false" customHeight="false" outlineLevel="0" collapsed="false">
      <c r="A122" s="5" t="n">
        <v>6</v>
      </c>
      <c r="B122" s="5" t="n">
        <v>0.1</v>
      </c>
      <c r="C122" s="5" t="s">
        <v>104</v>
      </c>
      <c r="D122" s="5" t="n">
        <v>1</v>
      </c>
      <c r="E122" s="5" t="n">
        <v>1</v>
      </c>
      <c r="F122" s="5" t="n">
        <v>1724</v>
      </c>
      <c r="G122" s="5" t="n">
        <v>10481.9136588274</v>
      </c>
      <c r="H122" s="5" t="n">
        <v>1</v>
      </c>
      <c r="I122" s="5" t="n">
        <v>1</v>
      </c>
      <c r="J122" s="5" t="n">
        <v>3718558.58821176</v>
      </c>
      <c r="K122" s="5" t="n">
        <v>535902.370089232</v>
      </c>
      <c r="L122" s="5" t="n">
        <v>37024.04338627</v>
      </c>
      <c r="M122" s="5" t="n">
        <v>159602.645433339</v>
      </c>
      <c r="N122" s="5" t="n">
        <v>2257312.08438209</v>
      </c>
      <c r="O122" s="5" t="n">
        <v>720408.401434658</v>
      </c>
      <c r="P122" s="5" t="n">
        <v>8309.04348617267</v>
      </c>
      <c r="Q122" s="5" t="n">
        <v>220367.5845952</v>
      </c>
      <c r="R122" s="5" t="n">
        <v>265686.358863697</v>
      </c>
      <c r="S122" s="5" t="n">
        <v>486053.943458897</v>
      </c>
      <c r="T122" s="5" t="n">
        <v>720472.450521166</v>
      </c>
      <c r="U122" s="5" t="n">
        <v>234418.507062268</v>
      </c>
      <c r="V122" s="5" t="n">
        <v>238771.425807185</v>
      </c>
      <c r="W122" s="5" t="n">
        <v>184943484.317354</v>
      </c>
      <c r="X122" s="5" t="n">
        <v>56336274.8814425</v>
      </c>
      <c r="Y122" s="5" t="n">
        <v>11546428.0417564</v>
      </c>
      <c r="Z122" s="5" t="n">
        <v>17006101.4625836</v>
      </c>
      <c r="AA122" s="5" t="n">
        <v>28502153.6714736</v>
      </c>
      <c r="AB122" s="5" t="n">
        <v>22568159.03195</v>
      </c>
      <c r="AC122" s="5" t="n">
        <v>51070312.7034235</v>
      </c>
      <c r="AD122" s="5" t="n">
        <v>5265962.17801924</v>
      </c>
      <c r="AE122" s="5" t="n">
        <v>45827870.5810391</v>
      </c>
      <c r="AF122" s="5" t="n">
        <v>3119591.93990826</v>
      </c>
      <c r="AG122" s="5" t="n">
        <v>8258150.65135729</v>
      </c>
      <c r="AH122" s="5" t="n">
        <v>36581234.5321102</v>
      </c>
      <c r="AI122" s="5" t="n">
        <v>61682886.0920205</v>
      </c>
      <c r="AJ122" s="5" t="n">
        <v>229165.37948334</v>
      </c>
      <c r="AK122" s="5" t="n">
        <v>45291968.2109498</v>
      </c>
      <c r="AL122" s="5" t="n">
        <v>3082567.896522</v>
      </c>
      <c r="AM122" s="5" t="n">
        <v>8098548.00592398</v>
      </c>
      <c r="AN122" s="5" t="n">
        <v>34323922.4477284</v>
      </c>
      <c r="AO122" s="5" t="n">
        <v>60962477.6905861</v>
      </c>
      <c r="AP122" s="5" t="n">
        <v>220856.335997167</v>
      </c>
      <c r="AQ122" s="5" t="n">
        <v>181224925.729143</v>
      </c>
      <c r="AR122" s="5" t="n">
        <v>55535749.9364189</v>
      </c>
      <c r="AS122" s="5" t="n">
        <v>11326060.4571612</v>
      </c>
      <c r="AT122" s="5" t="n">
        <v>28332161.919745</v>
      </c>
      <c r="AU122" s="5" t="n">
        <v>22335553.154228</v>
      </c>
      <c r="AV122" s="5" t="n">
        <v>50667715.0739728</v>
      </c>
      <c r="AW122" s="5" t="n">
        <v>4868034.86244631</v>
      </c>
      <c r="AX122" s="5" t="n">
        <v>397927.315572924</v>
      </c>
      <c r="AY122" s="5" t="n">
        <v>3718558.58821176</v>
      </c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7"/>
      <c r="AY123" s="6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7"/>
      <c r="AY124" s="6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7"/>
      <c r="AY125" s="6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7"/>
      <c r="AY126" s="6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7"/>
      <c r="AY127" s="6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7"/>
      <c r="AY128" s="6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7"/>
      <c r="AY129" s="6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7"/>
      <c r="AY130" s="6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7"/>
      <c r="AY131" s="6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7"/>
      <c r="AY132" s="6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7"/>
      <c r="AY133" s="6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7"/>
      <c r="AY134" s="6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7"/>
      <c r="AY135" s="6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7"/>
      <c r="AY136" s="6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7"/>
      <c r="AY137" s="6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7"/>
      <c r="AY138" s="6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7"/>
      <c r="AY139" s="6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7"/>
      <c r="AY140" s="6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7"/>
      <c r="AY141" s="6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7"/>
      <c r="AY142" s="6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7"/>
      <c r="AY143" s="6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7"/>
      <c r="AY144" s="6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7"/>
      <c r="AY145" s="6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7"/>
      <c r="AY146" s="6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7"/>
      <c r="AY147" s="6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7"/>
      <c r="AY148" s="6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7"/>
      <c r="AY149" s="6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7"/>
      <c r="AY150" s="6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7"/>
      <c r="AY151" s="6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7"/>
      <c r="AY152" s="6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7"/>
      <c r="AY153" s="6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7"/>
      <c r="AY154" s="6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7"/>
      <c r="AY155" s="6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7"/>
      <c r="AY156" s="6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7"/>
      <c r="AY157" s="6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7"/>
      <c r="AY158" s="6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7"/>
      <c r="AY159" s="6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7"/>
      <c r="AY160" s="6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7"/>
      <c r="AY161" s="6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7"/>
      <c r="AY162" s="6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7"/>
      <c r="AY16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0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99" activeCellId="0" sqref="A99:IV122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0" width="12.7"/>
    <col collapsed="false" customWidth="true" hidden="false" outlineLevel="0" max="13" min="12" style="0" width="11.7"/>
    <col collapsed="false" customWidth="true" hidden="false" outlineLevel="0" max="15" min="14" style="0" width="12.7"/>
    <col collapsed="false" customWidth="true" hidden="false" outlineLevel="0" max="16" min="16" style="0" width="10.13"/>
    <col collapsed="false" customWidth="true" hidden="false" outlineLevel="0" max="19" min="17" style="0" width="11.7"/>
    <col collapsed="false" customWidth="true" hidden="false" outlineLevel="0" max="22" min="20" style="0" width="12.7"/>
    <col collapsed="false" customWidth="true" hidden="false" outlineLevel="0" max="23" min="23" style="0" width="13.85"/>
    <col collapsed="false" customWidth="true" hidden="false" outlineLevel="0" max="29" min="24" style="0" width="12.7"/>
    <col collapsed="false" customWidth="true" hidden="false" outlineLevel="0" max="30" min="30" style="0" width="11.7"/>
    <col collapsed="false" customWidth="true" hidden="false" outlineLevel="0" max="31" min="31" style="0" width="12.7"/>
    <col collapsed="false" customWidth="true" hidden="false" outlineLevel="0" max="33" min="32" style="0" width="11.7"/>
    <col collapsed="false" customWidth="true" hidden="false" outlineLevel="0" max="35" min="34" style="0" width="12.7"/>
    <col collapsed="false" customWidth="true" hidden="false" outlineLevel="0" max="36" min="36" style="0" width="10.13"/>
    <col collapsed="false" customWidth="true" hidden="false" outlineLevel="0" max="37" min="37" style="0" width="12.7"/>
    <col collapsed="false" customWidth="true" hidden="false" outlineLevel="0" max="39" min="38" style="0" width="11.7"/>
    <col collapsed="false" customWidth="true" hidden="false" outlineLevel="0" max="41" min="40" style="0" width="12.7"/>
    <col collapsed="false" customWidth="true" hidden="false" outlineLevel="0" max="42" min="42" style="0" width="10.13"/>
    <col collapsed="false" customWidth="true" hidden="false" outlineLevel="0" max="43" min="43" style="0" width="13.85"/>
    <col collapsed="false" customWidth="true" hidden="false" outlineLevel="0" max="48" min="44" style="0" width="12.7"/>
    <col collapsed="false" customWidth="true" hidden="false" outlineLevel="0" max="49" min="49" style="0" width="12.28"/>
    <col collapsed="false" customWidth="true" hidden="false" outlineLevel="0" max="50" min="50" style="1" width="11.7"/>
    <col collapsed="false" customWidth="true" hidden="false" outlineLevel="0" max="51" min="51" style="0" width="12.7"/>
  </cols>
  <sheetData>
    <row r="1" s="3" customFormat="true" ht="63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4" t="s">
        <v>49</v>
      </c>
      <c r="AY1" s="3" t="s">
        <v>50</v>
      </c>
    </row>
    <row r="2" customFormat="false" ht="12.75" hidden="false" customHeight="false" outlineLevel="0" collapsed="false">
      <c r="A2" s="5" t="s">
        <v>51</v>
      </c>
      <c r="B2" s="5" t="s">
        <v>1</v>
      </c>
      <c r="C2" s="5" t="s">
        <v>2</v>
      </c>
      <c r="D2" s="5" t="s">
        <v>52</v>
      </c>
      <c r="E2" s="5" t="s">
        <v>53</v>
      </c>
      <c r="F2" s="5" t="s">
        <v>54</v>
      </c>
      <c r="G2" s="5" t="s">
        <v>55</v>
      </c>
      <c r="H2" s="5" t="s">
        <v>56</v>
      </c>
      <c r="I2" s="5" t="s">
        <v>57</v>
      </c>
      <c r="J2" s="5" t="s">
        <v>58</v>
      </c>
      <c r="K2" s="5" t="s">
        <v>59</v>
      </c>
      <c r="L2" s="5" t="s">
        <v>60</v>
      </c>
      <c r="M2" s="5" t="s">
        <v>61</v>
      </c>
      <c r="N2" s="5" t="s">
        <v>62</v>
      </c>
      <c r="O2" s="5" t="s">
        <v>63</v>
      </c>
      <c r="P2" s="5" t="s">
        <v>64</v>
      </c>
      <c r="Q2" s="5" t="s">
        <v>65</v>
      </c>
      <c r="R2" s="5" t="s">
        <v>66</v>
      </c>
      <c r="S2" s="5" t="s">
        <v>67</v>
      </c>
      <c r="T2" s="5" t="s">
        <v>68</v>
      </c>
      <c r="U2" s="5" t="s">
        <v>69</v>
      </c>
      <c r="V2" s="5" t="s">
        <v>70</v>
      </c>
      <c r="W2" s="5" t="s">
        <v>71</v>
      </c>
      <c r="X2" s="5" t="s">
        <v>72</v>
      </c>
      <c r="Y2" s="5" t="s">
        <v>73</v>
      </c>
      <c r="Z2" s="5" t="s">
        <v>74</v>
      </c>
      <c r="AA2" s="5" t="s">
        <v>75</v>
      </c>
      <c r="AB2" s="5" t="s">
        <v>76</v>
      </c>
      <c r="AC2" s="5" t="s">
        <v>77</v>
      </c>
      <c r="AD2" s="5" t="s">
        <v>78</v>
      </c>
      <c r="AE2" s="5" t="s">
        <v>79</v>
      </c>
      <c r="AF2" s="5" t="s">
        <v>80</v>
      </c>
      <c r="AG2" s="5" t="s">
        <v>81</v>
      </c>
      <c r="AH2" s="5" t="s">
        <v>82</v>
      </c>
      <c r="AI2" s="5" t="s">
        <v>83</v>
      </c>
      <c r="AJ2" s="5" t="s">
        <v>84</v>
      </c>
      <c r="AK2" s="5" t="s">
        <v>85</v>
      </c>
      <c r="AL2" s="5" t="s">
        <v>86</v>
      </c>
      <c r="AM2" s="5" t="s">
        <v>87</v>
      </c>
      <c r="AN2" s="5" t="s">
        <v>88</v>
      </c>
      <c r="AO2" s="5" t="s">
        <v>89</v>
      </c>
      <c r="AP2" s="5" t="s">
        <v>90</v>
      </c>
      <c r="AQ2" s="5" t="s">
        <v>91</v>
      </c>
      <c r="AR2" s="5" t="s">
        <v>92</v>
      </c>
      <c r="AS2" s="5" t="s">
        <v>93</v>
      </c>
      <c r="AT2" s="5" t="s">
        <v>94</v>
      </c>
      <c r="AU2" s="5" t="s">
        <v>95</v>
      </c>
      <c r="AV2" s="5" t="s">
        <v>96</v>
      </c>
      <c r="AW2" s="5" t="s">
        <v>97</v>
      </c>
      <c r="AX2" s="5" t="s">
        <v>98</v>
      </c>
      <c r="AY2" s="5" t="s">
        <v>99</v>
      </c>
    </row>
    <row r="3" customFormat="false" ht="12.75" hidden="false" customHeight="false" outlineLevel="0" collapsed="false">
      <c r="A3" s="5" t="n">
        <v>1</v>
      </c>
      <c r="B3" s="5" t="n">
        <v>0.15</v>
      </c>
      <c r="C3" s="5" t="s">
        <v>100</v>
      </c>
      <c r="D3" s="5" t="n">
        <v>1</v>
      </c>
      <c r="E3" s="5" t="n">
        <v>0.7</v>
      </c>
      <c r="F3" s="5" t="n">
        <v>80691</v>
      </c>
      <c r="G3" s="5" t="n">
        <v>228162.273779079</v>
      </c>
      <c r="H3" s="5" t="n">
        <v>0.7</v>
      </c>
      <c r="I3" s="5" t="n">
        <v>0.11666666666666</v>
      </c>
      <c r="J3" s="5" t="n">
        <v>53847026.7447702</v>
      </c>
      <c r="K3" s="5" t="n">
        <v>9043929.24572776</v>
      </c>
      <c r="L3" s="5" t="n">
        <v>632926.544964513</v>
      </c>
      <c r="M3" s="5" t="n">
        <v>2720932.14743742</v>
      </c>
      <c r="N3" s="5" t="n">
        <v>29584073.103444</v>
      </c>
      <c r="O3" s="5" t="n">
        <v>11745987.2691038</v>
      </c>
      <c r="P3" s="5" t="n">
        <v>119178.434092155</v>
      </c>
      <c r="Q3" s="5" t="n">
        <v>2219538.43217062</v>
      </c>
      <c r="R3" s="5" t="n">
        <v>1851047.28536225</v>
      </c>
      <c r="S3" s="5" t="n">
        <v>4070585.71753288</v>
      </c>
      <c r="T3" s="5" t="n">
        <v>10092767.2443178</v>
      </c>
      <c r="U3" s="5" t="n">
        <v>6022181.52678488</v>
      </c>
      <c r="V3" s="5" t="n">
        <v>238771.425807185</v>
      </c>
      <c r="W3" s="5" t="n">
        <v>184943484.317354</v>
      </c>
      <c r="X3" s="5" t="n">
        <v>56336274.8814425</v>
      </c>
      <c r="Y3" s="5" t="n">
        <v>11546428.0417564</v>
      </c>
      <c r="Z3" s="5" t="n">
        <v>17006101.4625836</v>
      </c>
      <c r="AA3" s="5" t="n">
        <v>28502153.6714736</v>
      </c>
      <c r="AB3" s="5" t="n">
        <v>22568159.03195</v>
      </c>
      <c r="AC3" s="5" t="n">
        <v>51070312.7034235</v>
      </c>
      <c r="AD3" s="5" t="n">
        <v>5265962.17801924</v>
      </c>
      <c r="AE3" s="5" t="n">
        <v>45827870.5810391</v>
      </c>
      <c r="AF3" s="5" t="n">
        <v>3119591.93990826</v>
      </c>
      <c r="AG3" s="5" t="n">
        <v>8258150.65135729</v>
      </c>
      <c r="AH3" s="5" t="n">
        <v>36581234.5321102</v>
      </c>
      <c r="AI3" s="5" t="n">
        <v>61682886.0920205</v>
      </c>
      <c r="AJ3" s="5" t="n">
        <v>229165.37948334</v>
      </c>
      <c r="AK3" s="5" t="n">
        <v>36783941.3353111</v>
      </c>
      <c r="AL3" s="5" t="n">
        <v>2486665.39494378</v>
      </c>
      <c r="AM3" s="5" t="n">
        <v>5537218.50391991</v>
      </c>
      <c r="AN3" s="5" t="n">
        <v>6997161.42866621</v>
      </c>
      <c r="AO3" s="5" t="n">
        <v>49936898.8229167</v>
      </c>
      <c r="AP3" s="5" t="n">
        <v>109986.945391184</v>
      </c>
      <c r="AQ3" s="5" t="n">
        <v>131096457.572583</v>
      </c>
      <c r="AR3" s="5" t="n">
        <v>44462431.0645984</v>
      </c>
      <c r="AS3" s="5" t="n">
        <v>8375658.85294116</v>
      </c>
      <c r="AT3" s="5" t="n">
        <v>25381760.3155246</v>
      </c>
      <c r="AU3" s="5" t="n">
        <v>18994589.3279342</v>
      </c>
      <c r="AV3" s="5" t="n">
        <v>44376349.6434589</v>
      </c>
      <c r="AW3" s="5" t="n">
        <v>86081.4211393888</v>
      </c>
      <c r="AX3" s="5" t="n">
        <v>5179880.75687988</v>
      </c>
      <c r="AY3" s="5" t="n">
        <v>53847026.7447702</v>
      </c>
    </row>
    <row r="4" customFormat="false" ht="12.75" hidden="false" customHeight="false" outlineLevel="0" collapsed="false">
      <c r="A4" s="5" t="n">
        <v>2</v>
      </c>
      <c r="B4" s="5" t="n">
        <v>0.15</v>
      </c>
      <c r="C4" s="5" t="s">
        <v>100</v>
      </c>
      <c r="D4" s="5" t="n">
        <v>1</v>
      </c>
      <c r="E4" s="5" t="n">
        <v>0.7</v>
      </c>
      <c r="F4" s="5" t="n">
        <v>76128</v>
      </c>
      <c r="G4" s="5" t="n">
        <v>190933.849711949</v>
      </c>
      <c r="H4" s="5" t="n">
        <v>0.7</v>
      </c>
      <c r="I4" s="5" t="n">
        <v>0.23333333333333</v>
      </c>
      <c r="J4" s="5" t="n">
        <v>50012163.9050243</v>
      </c>
      <c r="K4" s="5" t="n">
        <v>8096625.48840518</v>
      </c>
      <c r="L4" s="5" t="n">
        <v>569069.575152791</v>
      </c>
      <c r="M4" s="5" t="n">
        <v>2444552.70779513</v>
      </c>
      <c r="N4" s="5" t="n">
        <v>28173590.4906674</v>
      </c>
      <c r="O4" s="5" t="n">
        <v>10617662.1295165</v>
      </c>
      <c r="P4" s="5" t="n">
        <v>110663.513487078</v>
      </c>
      <c r="Q4" s="5" t="n">
        <v>2064914.18994318</v>
      </c>
      <c r="R4" s="5" t="n">
        <v>2891028.35324264</v>
      </c>
      <c r="S4" s="5" t="n">
        <v>4955942.54318586</v>
      </c>
      <c r="T4" s="5" t="n">
        <v>9318197.62087394</v>
      </c>
      <c r="U4" s="5" t="n">
        <v>4362255.07768814</v>
      </c>
      <c r="V4" s="5" t="n">
        <v>238771.425807185</v>
      </c>
      <c r="W4" s="5" t="n">
        <v>184943484.317354</v>
      </c>
      <c r="X4" s="5" t="n">
        <v>56336274.8814425</v>
      </c>
      <c r="Y4" s="5" t="n">
        <v>11546428.0417564</v>
      </c>
      <c r="Z4" s="5" t="n">
        <v>17006101.4625836</v>
      </c>
      <c r="AA4" s="5" t="n">
        <v>28502153.6714736</v>
      </c>
      <c r="AB4" s="5" t="n">
        <v>22568159.03195</v>
      </c>
      <c r="AC4" s="5" t="n">
        <v>51070312.7034235</v>
      </c>
      <c r="AD4" s="5" t="n">
        <v>5265962.17801924</v>
      </c>
      <c r="AE4" s="5" t="n">
        <v>45827870.5810391</v>
      </c>
      <c r="AF4" s="5" t="n">
        <v>3119591.93990826</v>
      </c>
      <c r="AG4" s="5" t="n">
        <v>8258150.65135729</v>
      </c>
      <c r="AH4" s="5" t="n">
        <v>36581234.5321102</v>
      </c>
      <c r="AI4" s="5" t="n">
        <v>61682886.0920205</v>
      </c>
      <c r="AJ4" s="5" t="n">
        <v>229165.37948334</v>
      </c>
      <c r="AK4" s="5" t="n">
        <v>37731245.0926335</v>
      </c>
      <c r="AL4" s="5" t="n">
        <v>2550522.3647555</v>
      </c>
      <c r="AM4" s="5" t="n">
        <v>5813597.94356215</v>
      </c>
      <c r="AN4" s="5" t="n">
        <v>8407644.04144289</v>
      </c>
      <c r="AO4" s="5" t="n">
        <v>51065223.9625041</v>
      </c>
      <c r="AP4" s="5" t="n">
        <v>118501.865996262</v>
      </c>
      <c r="AQ4" s="5" t="n">
        <v>134931320.412329</v>
      </c>
      <c r="AR4" s="5" t="n">
        <v>45373689.4451202</v>
      </c>
      <c r="AS4" s="5" t="n">
        <v>8596550.62755178</v>
      </c>
      <c r="AT4" s="5" t="n">
        <v>25602652.0901353</v>
      </c>
      <c r="AU4" s="5" t="n">
        <v>19294786.7002974</v>
      </c>
      <c r="AV4" s="5" t="n">
        <v>44897438.7904327</v>
      </c>
      <c r="AW4" s="5" t="n">
        <v>476250.654687679</v>
      </c>
      <c r="AX4" s="5" t="n">
        <v>4789711.52333155</v>
      </c>
      <c r="AY4" s="5" t="n">
        <v>50012163.9050243</v>
      </c>
    </row>
    <row r="5" customFormat="false" ht="12.75" hidden="false" customHeight="false" outlineLevel="0" collapsed="false">
      <c r="A5" s="5" t="n">
        <v>3</v>
      </c>
      <c r="B5" s="5" t="n">
        <v>0.15</v>
      </c>
      <c r="C5" s="5" t="s">
        <v>100</v>
      </c>
      <c r="D5" s="5" t="n">
        <v>1</v>
      </c>
      <c r="E5" s="5" t="n">
        <v>0.7</v>
      </c>
      <c r="F5" s="5" t="n">
        <v>65434</v>
      </c>
      <c r="G5" s="5" t="n">
        <v>147329.307650371</v>
      </c>
      <c r="H5" s="5" t="n">
        <v>0.7</v>
      </c>
      <c r="I5" s="5" t="n">
        <v>0.35</v>
      </c>
      <c r="J5" s="5" t="n">
        <v>43168354.9380607</v>
      </c>
      <c r="K5" s="5" t="n">
        <v>6746040.34053628</v>
      </c>
      <c r="L5" s="5" t="n">
        <v>478093.508018685</v>
      </c>
      <c r="M5" s="5" t="n">
        <v>2051388.30157992</v>
      </c>
      <c r="N5" s="5" t="n">
        <v>24886507.1022639</v>
      </c>
      <c r="O5" s="5" t="n">
        <v>8915365.07995985</v>
      </c>
      <c r="P5" s="5" t="n">
        <v>90960.6057019511</v>
      </c>
      <c r="Q5" s="5" t="n">
        <v>1783994.32621592</v>
      </c>
      <c r="R5" s="5" t="n">
        <v>3071057.13350108</v>
      </c>
      <c r="S5" s="5" t="n">
        <v>4855051.45971703</v>
      </c>
      <c r="T5" s="5" t="n">
        <v>7985710.55553799</v>
      </c>
      <c r="U5" s="5" t="n">
        <v>3130659.09582093</v>
      </c>
      <c r="V5" s="5" t="n">
        <v>238771.425807185</v>
      </c>
      <c r="W5" s="5" t="n">
        <v>184943484.317354</v>
      </c>
      <c r="X5" s="5" t="n">
        <v>56336274.8814425</v>
      </c>
      <c r="Y5" s="5" t="n">
        <v>11546428.0417564</v>
      </c>
      <c r="Z5" s="5" t="n">
        <v>17006101.4625836</v>
      </c>
      <c r="AA5" s="5" t="n">
        <v>28502153.6714736</v>
      </c>
      <c r="AB5" s="5" t="n">
        <v>22568159.03195</v>
      </c>
      <c r="AC5" s="5" t="n">
        <v>51070312.7034235</v>
      </c>
      <c r="AD5" s="5" t="n">
        <v>5265962.17801924</v>
      </c>
      <c r="AE5" s="5" t="n">
        <v>45827870.5810391</v>
      </c>
      <c r="AF5" s="5" t="n">
        <v>3119591.93990826</v>
      </c>
      <c r="AG5" s="5" t="n">
        <v>8258150.65135729</v>
      </c>
      <c r="AH5" s="5" t="n">
        <v>36581234.5321102</v>
      </c>
      <c r="AI5" s="5" t="n">
        <v>61682886.0920205</v>
      </c>
      <c r="AJ5" s="5" t="n">
        <v>229165.37948334</v>
      </c>
      <c r="AK5" s="5" t="n">
        <v>39081830.2405027</v>
      </c>
      <c r="AL5" s="5" t="n">
        <v>2641498.43188962</v>
      </c>
      <c r="AM5" s="5" t="n">
        <v>6206762.34977732</v>
      </c>
      <c r="AN5" s="5" t="n">
        <v>11694727.4298465</v>
      </c>
      <c r="AO5" s="5" t="n">
        <v>52767521.0120607</v>
      </c>
      <c r="AP5" s="5" t="n">
        <v>138204.773781387</v>
      </c>
      <c r="AQ5" s="5" t="n">
        <v>141775129.379292</v>
      </c>
      <c r="AR5" s="5" t="n">
        <v>46941321.286692</v>
      </c>
      <c r="AS5" s="5" t="n">
        <v>8997864.71859069</v>
      </c>
      <c r="AT5" s="5" t="n">
        <v>26003966.1811747</v>
      </c>
      <c r="AU5" s="5" t="n">
        <v>19791830.5526927</v>
      </c>
      <c r="AV5" s="5" t="n">
        <v>45795796.7338669</v>
      </c>
      <c r="AW5" s="5" t="n">
        <v>1145524.55282521</v>
      </c>
      <c r="AX5" s="5" t="n">
        <v>4120437.62519405</v>
      </c>
      <c r="AY5" s="5" t="n">
        <v>43168354.9380607</v>
      </c>
    </row>
    <row r="6" customFormat="false" ht="12.75" hidden="false" customHeight="false" outlineLevel="0" collapsed="false">
      <c r="A6" s="5" t="n">
        <v>4</v>
      </c>
      <c r="B6" s="5" t="n">
        <v>0.15</v>
      </c>
      <c r="C6" s="5" t="s">
        <v>100</v>
      </c>
      <c r="D6" s="5" t="n">
        <v>1</v>
      </c>
      <c r="E6" s="5" t="n">
        <v>0.7</v>
      </c>
      <c r="F6" s="5" t="n">
        <v>52819</v>
      </c>
      <c r="G6" s="5" t="n">
        <v>110739.03723142</v>
      </c>
      <c r="H6" s="5" t="n">
        <v>0.7</v>
      </c>
      <c r="I6" s="5" t="n">
        <v>0.46666666666666</v>
      </c>
      <c r="J6" s="5" t="n">
        <v>35703707.4353082</v>
      </c>
      <c r="K6" s="5" t="n">
        <v>5450818.54894002</v>
      </c>
      <c r="L6" s="5" t="n">
        <v>386990.399704527</v>
      </c>
      <c r="M6" s="5" t="n">
        <v>1667903.43215122</v>
      </c>
      <c r="N6" s="5" t="n">
        <v>20903237.9307244</v>
      </c>
      <c r="O6" s="5" t="n">
        <v>7223435.15973591</v>
      </c>
      <c r="P6" s="5" t="n">
        <v>71321.9640520905</v>
      </c>
      <c r="Q6" s="5" t="n">
        <v>1476101.69210683</v>
      </c>
      <c r="R6" s="5" t="n">
        <v>2816028.10054666</v>
      </c>
      <c r="S6" s="5" t="n">
        <v>4292129.79265346</v>
      </c>
      <c r="T6" s="5" t="n">
        <v>6569735.45513556</v>
      </c>
      <c r="U6" s="5" t="n">
        <v>2277605.66248204</v>
      </c>
      <c r="V6" s="5" t="n">
        <v>238771.425807185</v>
      </c>
      <c r="W6" s="5" t="n">
        <v>184943484.317354</v>
      </c>
      <c r="X6" s="5" t="n">
        <v>56336274.8814425</v>
      </c>
      <c r="Y6" s="5" t="n">
        <v>11546428.0417564</v>
      </c>
      <c r="Z6" s="5" t="n">
        <v>17006101.4625836</v>
      </c>
      <c r="AA6" s="5" t="n">
        <v>28502153.6714736</v>
      </c>
      <c r="AB6" s="5" t="n">
        <v>22568159.03195</v>
      </c>
      <c r="AC6" s="5" t="n">
        <v>51070312.7034235</v>
      </c>
      <c r="AD6" s="5" t="n">
        <v>5265962.17801924</v>
      </c>
      <c r="AE6" s="5" t="n">
        <v>45827870.5810391</v>
      </c>
      <c r="AF6" s="5" t="n">
        <v>3119591.93990826</v>
      </c>
      <c r="AG6" s="5" t="n">
        <v>8258150.65135729</v>
      </c>
      <c r="AH6" s="5" t="n">
        <v>36581234.5321102</v>
      </c>
      <c r="AI6" s="5" t="n">
        <v>61682886.0920205</v>
      </c>
      <c r="AJ6" s="5" t="n">
        <v>229165.37948334</v>
      </c>
      <c r="AK6" s="5" t="n">
        <v>40377052.0320992</v>
      </c>
      <c r="AL6" s="5" t="n">
        <v>2732601.54020377</v>
      </c>
      <c r="AM6" s="5" t="n">
        <v>6590247.21920595</v>
      </c>
      <c r="AN6" s="5" t="n">
        <v>15677996.6013861</v>
      </c>
      <c r="AO6" s="5" t="n">
        <v>54459450.9322844</v>
      </c>
      <c r="AP6" s="5" t="n">
        <v>157843.415431246</v>
      </c>
      <c r="AQ6" s="5" t="n">
        <v>149239776.882045</v>
      </c>
      <c r="AR6" s="5" t="n">
        <v>48607174.3459891</v>
      </c>
      <c r="AS6" s="5" t="n">
        <v>9437711.3387465</v>
      </c>
      <c r="AT6" s="5" t="n">
        <v>26443812.8013307</v>
      </c>
      <c r="AU6" s="5" t="n">
        <v>20302881.19269</v>
      </c>
      <c r="AV6" s="5" t="n">
        <v>46746693.9940201</v>
      </c>
      <c r="AW6" s="5" t="n">
        <v>1860480.35196896</v>
      </c>
      <c r="AX6" s="5" t="n">
        <v>3405481.82605032</v>
      </c>
      <c r="AY6" s="5" t="n">
        <v>35703707.4353082</v>
      </c>
    </row>
    <row r="7" customFormat="false" ht="12.75" hidden="false" customHeight="false" outlineLevel="0" collapsed="false">
      <c r="A7" s="5" t="n">
        <v>5</v>
      </c>
      <c r="B7" s="5" t="n">
        <v>0.15</v>
      </c>
      <c r="C7" s="5" t="s">
        <v>100</v>
      </c>
      <c r="D7" s="5" t="n">
        <v>1</v>
      </c>
      <c r="E7" s="5" t="n">
        <v>0.7</v>
      </c>
      <c r="F7" s="5" t="n">
        <v>41969</v>
      </c>
      <c r="G7" s="5" t="n">
        <v>84474.9335558579</v>
      </c>
      <c r="H7" s="5" t="n">
        <v>0.7</v>
      </c>
      <c r="I7" s="5" t="n">
        <v>0.58333333333333</v>
      </c>
      <c r="J7" s="5" t="n">
        <v>29403528.2409439</v>
      </c>
      <c r="K7" s="5" t="n">
        <v>4408371.14476026</v>
      </c>
      <c r="L7" s="5" t="n">
        <v>312258.752358036</v>
      </c>
      <c r="M7" s="5" t="n">
        <v>1355653.06830954</v>
      </c>
      <c r="N7" s="5" t="n">
        <v>17396707.7959838</v>
      </c>
      <c r="O7" s="5" t="n">
        <v>5874997.02584978</v>
      </c>
      <c r="P7" s="5" t="n">
        <v>55540.4536826691</v>
      </c>
      <c r="Q7" s="5" t="n">
        <v>1215728.72551242</v>
      </c>
      <c r="R7" s="5" t="n">
        <v>2488354.6892786</v>
      </c>
      <c r="S7" s="5" t="n">
        <v>3704083.41479101</v>
      </c>
      <c r="T7" s="5" t="n">
        <v>5387058.68953149</v>
      </c>
      <c r="U7" s="5" t="n">
        <v>1682975.27474047</v>
      </c>
      <c r="V7" s="5" t="n">
        <v>238771.425807185</v>
      </c>
      <c r="W7" s="5" t="n">
        <v>184943484.317354</v>
      </c>
      <c r="X7" s="5" t="n">
        <v>56336274.8814425</v>
      </c>
      <c r="Y7" s="5" t="n">
        <v>11546428.0417564</v>
      </c>
      <c r="Z7" s="5" t="n">
        <v>17006101.4625836</v>
      </c>
      <c r="AA7" s="5" t="n">
        <v>28502153.6714736</v>
      </c>
      <c r="AB7" s="5" t="n">
        <v>22568159.03195</v>
      </c>
      <c r="AC7" s="5" t="n">
        <v>51070312.7034235</v>
      </c>
      <c r="AD7" s="5" t="n">
        <v>5265962.17801924</v>
      </c>
      <c r="AE7" s="5" t="n">
        <v>45827870.5810391</v>
      </c>
      <c r="AF7" s="5" t="n">
        <v>3119591.93990826</v>
      </c>
      <c r="AG7" s="5" t="n">
        <v>8258150.65135729</v>
      </c>
      <c r="AH7" s="5" t="n">
        <v>36581234.5321102</v>
      </c>
      <c r="AI7" s="5" t="n">
        <v>61682886.0920205</v>
      </c>
      <c r="AJ7" s="5" t="n">
        <v>229165.37948334</v>
      </c>
      <c r="AK7" s="5" t="n">
        <v>41419499.436279</v>
      </c>
      <c r="AL7" s="5" t="n">
        <v>2807333.18755025</v>
      </c>
      <c r="AM7" s="5" t="n">
        <v>6902497.58304762</v>
      </c>
      <c r="AN7" s="5" t="n">
        <v>19184526.7361267</v>
      </c>
      <c r="AO7" s="5" t="n">
        <v>55807889.0661707</v>
      </c>
      <c r="AP7" s="5" t="n">
        <v>173624.925800672</v>
      </c>
      <c r="AQ7" s="5" t="n">
        <v>155539956.076409</v>
      </c>
      <c r="AR7" s="5" t="n">
        <v>49998558.7761119</v>
      </c>
      <c r="AS7" s="5" t="n">
        <v>9809672.71959562</v>
      </c>
      <c r="AT7" s="5" t="n">
        <v>26815774.1821799</v>
      </c>
      <c r="AU7" s="5" t="n">
        <v>20722923.9671905</v>
      </c>
      <c r="AV7" s="5" t="n">
        <v>47538698.1493698</v>
      </c>
      <c r="AW7" s="5" t="n">
        <v>2459860.62674151</v>
      </c>
      <c r="AX7" s="5" t="n">
        <v>2806101.55127775</v>
      </c>
      <c r="AY7" s="5" t="n">
        <v>29403528.2409439</v>
      </c>
    </row>
    <row r="8" customFormat="false" ht="12.75" hidden="false" customHeight="false" outlineLevel="0" collapsed="false">
      <c r="A8" s="5" t="n">
        <v>6</v>
      </c>
      <c r="B8" s="5" t="n">
        <v>0.15</v>
      </c>
      <c r="C8" s="5" t="s">
        <v>100</v>
      </c>
      <c r="D8" s="5" t="n">
        <v>1</v>
      </c>
      <c r="E8" s="5" t="n">
        <v>0.7</v>
      </c>
      <c r="F8" s="5" t="n">
        <v>32604</v>
      </c>
      <c r="G8" s="5" t="n">
        <v>64475.4711516913</v>
      </c>
      <c r="H8" s="5" t="n">
        <v>0.7</v>
      </c>
      <c r="I8" s="5" t="n">
        <v>0.7</v>
      </c>
      <c r="J8" s="5" t="n">
        <v>23927562.9541308</v>
      </c>
      <c r="K8" s="5" t="n">
        <v>3557605.58522733</v>
      </c>
      <c r="L8" s="5" t="n">
        <v>252568.768249528</v>
      </c>
      <c r="M8" s="5" t="n">
        <v>1097266.81734608</v>
      </c>
      <c r="N8" s="5" t="n">
        <v>14228337.7110182</v>
      </c>
      <c r="O8" s="5" t="n">
        <v>4747485.32647312</v>
      </c>
      <c r="P8" s="5" t="n">
        <v>44298.7458166063</v>
      </c>
      <c r="Q8" s="5" t="n">
        <v>989461.081982528</v>
      </c>
      <c r="R8" s="5" t="n">
        <v>2124857.62027843</v>
      </c>
      <c r="S8" s="5" t="n">
        <v>3114318.70226095</v>
      </c>
      <c r="T8" s="5" t="n">
        <v>4375802.12523444</v>
      </c>
      <c r="U8" s="5" t="n">
        <v>1261483.4229735</v>
      </c>
      <c r="V8" s="5" t="n">
        <v>238771.425807185</v>
      </c>
      <c r="W8" s="5" t="n">
        <v>184943484.317354</v>
      </c>
      <c r="X8" s="5" t="n">
        <v>56336274.8814425</v>
      </c>
      <c r="Y8" s="5" t="n">
        <v>11546428.0417564</v>
      </c>
      <c r="Z8" s="5" t="n">
        <v>17006101.4625836</v>
      </c>
      <c r="AA8" s="5" t="n">
        <v>28502153.6714736</v>
      </c>
      <c r="AB8" s="5" t="n">
        <v>22568159.03195</v>
      </c>
      <c r="AC8" s="5" t="n">
        <v>51070312.7034235</v>
      </c>
      <c r="AD8" s="5" t="n">
        <v>5265962.17801924</v>
      </c>
      <c r="AE8" s="5" t="n">
        <v>45827870.5810391</v>
      </c>
      <c r="AF8" s="5" t="n">
        <v>3119591.93990826</v>
      </c>
      <c r="AG8" s="5" t="n">
        <v>8258150.65135729</v>
      </c>
      <c r="AH8" s="5" t="n">
        <v>36581234.5321102</v>
      </c>
      <c r="AI8" s="5" t="n">
        <v>61682886.0920205</v>
      </c>
      <c r="AJ8" s="5" t="n">
        <v>229165.37948334</v>
      </c>
      <c r="AK8" s="5" t="n">
        <v>42270264.9958116</v>
      </c>
      <c r="AL8" s="5" t="n">
        <v>2867023.17165876</v>
      </c>
      <c r="AM8" s="5" t="n">
        <v>7160883.83401107</v>
      </c>
      <c r="AN8" s="5" t="n">
        <v>22352896.8210921</v>
      </c>
      <c r="AO8" s="5" t="n">
        <v>56935400.7655475</v>
      </c>
      <c r="AP8" s="5" t="n">
        <v>184866.633666735</v>
      </c>
      <c r="AQ8" s="5" t="n">
        <v>161015921.363223</v>
      </c>
      <c r="AR8" s="5" t="n">
        <v>51188272.3811672</v>
      </c>
      <c r="AS8" s="5" t="n">
        <v>10132912.2103527</v>
      </c>
      <c r="AT8" s="5" t="n">
        <v>27139013.6729369</v>
      </c>
      <c r="AU8" s="5" t="n">
        <v>21073501.5078272</v>
      </c>
      <c r="AV8" s="5" t="n">
        <v>48212515.1807636</v>
      </c>
      <c r="AW8" s="5" t="n">
        <v>2975757.20040295</v>
      </c>
      <c r="AX8" s="5" t="n">
        <v>2290204.97761632</v>
      </c>
      <c r="AY8" s="5" t="n">
        <v>23927562.9541308</v>
      </c>
    </row>
    <row r="9" customFormat="false" ht="12.75" hidden="false" customHeight="false" outlineLevel="0" collapsed="false">
      <c r="A9" s="5" t="n">
        <v>1</v>
      </c>
      <c r="B9" s="5" t="n">
        <v>0.15</v>
      </c>
      <c r="C9" s="5" t="s">
        <v>100</v>
      </c>
      <c r="D9" s="5" t="n">
        <v>1</v>
      </c>
      <c r="E9" s="5" t="n">
        <v>0.8</v>
      </c>
      <c r="F9" s="5" t="n">
        <v>80254</v>
      </c>
      <c r="G9" s="5" t="n">
        <v>222820.617567129</v>
      </c>
      <c r="H9" s="5" t="n">
        <v>0.8</v>
      </c>
      <c r="I9" s="5" t="n">
        <v>0.13333333333332</v>
      </c>
      <c r="J9" s="5" t="n">
        <v>53439038.2729334</v>
      </c>
      <c r="K9" s="5" t="n">
        <v>8932332.90189044</v>
      </c>
      <c r="L9" s="5" t="n">
        <v>626293.814313745</v>
      </c>
      <c r="M9" s="5" t="n">
        <v>2684163.95026987</v>
      </c>
      <c r="N9" s="5" t="n">
        <v>29460184.8457271</v>
      </c>
      <c r="O9" s="5" t="n">
        <v>11617481.588339</v>
      </c>
      <c r="P9" s="5" t="n">
        <v>118581.172392779</v>
      </c>
      <c r="Q9" s="5" t="n">
        <v>2517919.16724185</v>
      </c>
      <c r="R9" s="5" t="n">
        <v>2044968.15774089</v>
      </c>
      <c r="S9" s="5" t="n">
        <v>4562887.32498269</v>
      </c>
      <c r="T9" s="5" t="n">
        <v>10009041.1087927</v>
      </c>
      <c r="U9" s="5" t="n">
        <v>5446153.78381001</v>
      </c>
      <c r="V9" s="5" t="n">
        <v>238771.425807185</v>
      </c>
      <c r="W9" s="5" t="n">
        <v>184943484.317354</v>
      </c>
      <c r="X9" s="5" t="n">
        <v>56336274.8814425</v>
      </c>
      <c r="Y9" s="5" t="n">
        <v>11546428.0417564</v>
      </c>
      <c r="Z9" s="5" t="n">
        <v>17006101.4625836</v>
      </c>
      <c r="AA9" s="5" t="n">
        <v>28502153.6714736</v>
      </c>
      <c r="AB9" s="5" t="n">
        <v>22568159.03195</v>
      </c>
      <c r="AC9" s="5" t="n">
        <v>51070312.7034235</v>
      </c>
      <c r="AD9" s="5" t="n">
        <v>5265962.17801924</v>
      </c>
      <c r="AE9" s="5" t="n">
        <v>45827870.5810391</v>
      </c>
      <c r="AF9" s="5" t="n">
        <v>3119591.93990826</v>
      </c>
      <c r="AG9" s="5" t="n">
        <v>8258150.65135729</v>
      </c>
      <c r="AH9" s="5" t="n">
        <v>36581234.5321102</v>
      </c>
      <c r="AI9" s="5" t="n">
        <v>61682886.0920205</v>
      </c>
      <c r="AJ9" s="5" t="n">
        <v>229165.37948334</v>
      </c>
      <c r="AK9" s="5" t="n">
        <v>36895537.6791484</v>
      </c>
      <c r="AL9" s="5" t="n">
        <v>2493298.12559455</v>
      </c>
      <c r="AM9" s="5" t="n">
        <v>5573986.70108745</v>
      </c>
      <c r="AN9" s="5" t="n">
        <v>7121049.68638309</v>
      </c>
      <c r="AO9" s="5" t="n">
        <v>50065404.5036815</v>
      </c>
      <c r="AP9" s="5" t="n">
        <v>110584.20709056</v>
      </c>
      <c r="AQ9" s="5" t="n">
        <v>131504446.04442</v>
      </c>
      <c r="AR9" s="5" t="n">
        <v>44560932.4005102</v>
      </c>
      <c r="AS9" s="5" t="n">
        <v>8399029.08270407</v>
      </c>
      <c r="AT9" s="5" t="n">
        <v>25405130.5452875</v>
      </c>
      <c r="AU9" s="5" t="n">
        <v>19027928.879616</v>
      </c>
      <c r="AV9" s="5" t="n">
        <v>44433059.4249036</v>
      </c>
      <c r="AW9" s="5" t="n">
        <v>127872.975606559</v>
      </c>
      <c r="AX9" s="5" t="n">
        <v>5138089.20241272</v>
      </c>
      <c r="AY9" s="5" t="n">
        <v>53439038.2729334</v>
      </c>
    </row>
    <row r="10" customFormat="false" ht="12.75" hidden="false" customHeight="false" outlineLevel="0" collapsed="false">
      <c r="A10" s="5" t="n">
        <v>2</v>
      </c>
      <c r="B10" s="5" t="n">
        <v>0.15</v>
      </c>
      <c r="C10" s="5" t="s">
        <v>100</v>
      </c>
      <c r="D10" s="5" t="n">
        <v>1</v>
      </c>
      <c r="E10" s="5" t="n">
        <v>0.8</v>
      </c>
      <c r="F10" s="5" t="n">
        <v>72636</v>
      </c>
      <c r="G10" s="5" t="n">
        <v>174806.729774969</v>
      </c>
      <c r="H10" s="5" t="n">
        <v>0.8</v>
      </c>
      <c r="I10" s="5" t="n">
        <v>0.26666666666666</v>
      </c>
      <c r="J10" s="5" t="n">
        <v>47732397.4972704</v>
      </c>
      <c r="K10" s="5" t="n">
        <v>7619807.60630578</v>
      </c>
      <c r="L10" s="5" t="n">
        <v>537559.592692188</v>
      </c>
      <c r="M10" s="5" t="n">
        <v>2305531.45898775</v>
      </c>
      <c r="N10" s="5" t="n">
        <v>27130504.9384203</v>
      </c>
      <c r="O10" s="5" t="n">
        <v>10034384.4182626</v>
      </c>
      <c r="P10" s="5" t="n">
        <v>104609.482601606</v>
      </c>
      <c r="Q10" s="5" t="n">
        <v>2253401.79066758</v>
      </c>
      <c r="R10" s="5" t="n">
        <v>2934332.26080563</v>
      </c>
      <c r="S10" s="5" t="n">
        <v>5187734.05147328</v>
      </c>
      <c r="T10" s="5" t="n">
        <v>8871099.19793063</v>
      </c>
      <c r="U10" s="5" t="n">
        <v>3683365.14645743</v>
      </c>
      <c r="V10" s="5" t="n">
        <v>238771.425807185</v>
      </c>
      <c r="W10" s="5" t="n">
        <v>184943484.317354</v>
      </c>
      <c r="X10" s="5" t="n">
        <v>56336274.8814425</v>
      </c>
      <c r="Y10" s="5" t="n">
        <v>11546428.0417564</v>
      </c>
      <c r="Z10" s="5" t="n">
        <v>17006101.4625836</v>
      </c>
      <c r="AA10" s="5" t="n">
        <v>28502153.6714736</v>
      </c>
      <c r="AB10" s="5" t="n">
        <v>22568159.03195</v>
      </c>
      <c r="AC10" s="5" t="n">
        <v>51070312.7034235</v>
      </c>
      <c r="AD10" s="5" t="n">
        <v>5265962.17801924</v>
      </c>
      <c r="AE10" s="5" t="n">
        <v>45827870.5810391</v>
      </c>
      <c r="AF10" s="5" t="n">
        <v>3119591.93990826</v>
      </c>
      <c r="AG10" s="5" t="n">
        <v>8258150.65135729</v>
      </c>
      <c r="AH10" s="5" t="n">
        <v>36581234.5321102</v>
      </c>
      <c r="AI10" s="5" t="n">
        <v>61682886.0920205</v>
      </c>
      <c r="AJ10" s="5" t="n">
        <v>229165.37948334</v>
      </c>
      <c r="AK10" s="5" t="n">
        <v>38208062.9747331</v>
      </c>
      <c r="AL10" s="5" t="n">
        <v>2582032.34721611</v>
      </c>
      <c r="AM10" s="5" t="n">
        <v>5952619.19236951</v>
      </c>
      <c r="AN10" s="5" t="n">
        <v>9450729.59369013</v>
      </c>
      <c r="AO10" s="5" t="n">
        <v>51648501.6737581</v>
      </c>
      <c r="AP10" s="5" t="n">
        <v>124555.896881733</v>
      </c>
      <c r="AQ10" s="5" t="n">
        <v>137211086.820083</v>
      </c>
      <c r="AR10" s="5" t="n">
        <v>45899687.5897594</v>
      </c>
      <c r="AS10" s="5" t="n">
        <v>8729675.80342183</v>
      </c>
      <c r="AT10" s="5" t="n">
        <v>25735777.2660055</v>
      </c>
      <c r="AU10" s="5" t="n">
        <v>19462504.3879933</v>
      </c>
      <c r="AV10" s="5" t="n">
        <v>45198281.6539987</v>
      </c>
      <c r="AW10" s="5" t="n">
        <v>701405.935760939</v>
      </c>
      <c r="AX10" s="5" t="n">
        <v>4564556.24225831</v>
      </c>
      <c r="AY10" s="5" t="n">
        <v>47732397.4972704</v>
      </c>
    </row>
    <row r="11" customFormat="false" ht="12.75" hidden="false" customHeight="false" outlineLevel="0" collapsed="false">
      <c r="A11" s="5" t="n">
        <v>3</v>
      </c>
      <c r="B11" s="5" t="n">
        <v>0.15</v>
      </c>
      <c r="C11" s="5" t="s">
        <v>100</v>
      </c>
      <c r="D11" s="5" t="n">
        <v>1</v>
      </c>
      <c r="E11" s="5" t="n">
        <v>0.8</v>
      </c>
      <c r="F11" s="5" t="n">
        <v>57889</v>
      </c>
      <c r="G11" s="5" t="n">
        <v>124893.657380004</v>
      </c>
      <c r="H11" s="5" t="n">
        <v>0.8</v>
      </c>
      <c r="I11" s="5" t="n">
        <v>0.4</v>
      </c>
      <c r="J11" s="5" t="n">
        <v>38733505.1410571</v>
      </c>
      <c r="K11" s="5" t="n">
        <v>5980621.91309004</v>
      </c>
      <c r="L11" s="5" t="n">
        <v>425261.785388794</v>
      </c>
      <c r="M11" s="5" t="n">
        <v>1822044.86454871</v>
      </c>
      <c r="N11" s="5" t="n">
        <v>22519236.6681776</v>
      </c>
      <c r="O11" s="5" t="n">
        <v>7906328.31994022</v>
      </c>
      <c r="P11" s="5" t="n">
        <v>80011.5899115862</v>
      </c>
      <c r="Q11" s="5" t="n">
        <v>1829927.78840601</v>
      </c>
      <c r="R11" s="5" t="n">
        <v>2824072.23329718</v>
      </c>
      <c r="S11" s="5" t="n">
        <v>4654000.02170319</v>
      </c>
      <c r="T11" s="5" t="n">
        <v>7146813.46187559</v>
      </c>
      <c r="U11" s="5" t="n">
        <v>2492813.44017237</v>
      </c>
      <c r="V11" s="5" t="n">
        <v>238771.425807185</v>
      </c>
      <c r="W11" s="5" t="n">
        <v>184943484.317354</v>
      </c>
      <c r="X11" s="5" t="n">
        <v>56336274.8814425</v>
      </c>
      <c r="Y11" s="5" t="n">
        <v>11546428.0417564</v>
      </c>
      <c r="Z11" s="5" t="n">
        <v>17006101.4625836</v>
      </c>
      <c r="AA11" s="5" t="n">
        <v>28502153.6714736</v>
      </c>
      <c r="AB11" s="5" t="n">
        <v>22568159.03195</v>
      </c>
      <c r="AC11" s="5" t="n">
        <v>51070312.7034235</v>
      </c>
      <c r="AD11" s="5" t="n">
        <v>5265962.17801924</v>
      </c>
      <c r="AE11" s="5" t="n">
        <v>45827870.5810391</v>
      </c>
      <c r="AF11" s="5" t="n">
        <v>3119591.93990826</v>
      </c>
      <c r="AG11" s="5" t="n">
        <v>8258150.65135729</v>
      </c>
      <c r="AH11" s="5" t="n">
        <v>36581234.5321102</v>
      </c>
      <c r="AI11" s="5" t="n">
        <v>61682886.0920205</v>
      </c>
      <c r="AJ11" s="5" t="n">
        <v>229165.37948334</v>
      </c>
      <c r="AK11" s="5" t="n">
        <v>39847248.6679492</v>
      </c>
      <c r="AL11" s="5" t="n">
        <v>2694330.15451951</v>
      </c>
      <c r="AM11" s="5" t="n">
        <v>6436105.78680848</v>
      </c>
      <c r="AN11" s="5" t="n">
        <v>14061997.8639329</v>
      </c>
      <c r="AO11" s="5" t="n">
        <v>53776557.7720802</v>
      </c>
      <c r="AP11" s="5" t="n">
        <v>149153.78957175</v>
      </c>
      <c r="AQ11" s="5" t="n">
        <v>146209979.176296</v>
      </c>
      <c r="AR11" s="5" t="n">
        <v>47928259.0439419</v>
      </c>
      <c r="AS11" s="5" t="n">
        <v>9259018.30624877</v>
      </c>
      <c r="AT11" s="5" t="n">
        <v>26265119.7688328</v>
      </c>
      <c r="AU11" s="5" t="n">
        <v>20093703.262759</v>
      </c>
      <c r="AV11" s="5" t="n">
        <v>46358823.0315913</v>
      </c>
      <c r="AW11" s="5" t="n">
        <v>1569436.01235061</v>
      </c>
      <c r="AX11" s="5" t="n">
        <v>3696526.16566864</v>
      </c>
      <c r="AY11" s="5" t="n">
        <v>38733505.1410571</v>
      </c>
    </row>
    <row r="12" customFormat="false" ht="12.75" hidden="false" customHeight="false" outlineLevel="0" collapsed="false">
      <c r="A12" s="5" t="n">
        <v>4</v>
      </c>
      <c r="B12" s="5" t="n">
        <v>0.15</v>
      </c>
      <c r="C12" s="5" t="s">
        <v>100</v>
      </c>
      <c r="D12" s="5" t="n">
        <v>1</v>
      </c>
      <c r="E12" s="5" t="n">
        <v>0.8</v>
      </c>
      <c r="F12" s="5" t="n">
        <v>44258</v>
      </c>
      <c r="G12" s="5" t="n">
        <v>89831.960283692</v>
      </c>
      <c r="H12" s="5" t="n">
        <v>0.8</v>
      </c>
      <c r="I12" s="5" t="n">
        <v>0.53333333333332</v>
      </c>
      <c r="J12" s="5" t="n">
        <v>30768744.8985144</v>
      </c>
      <c r="K12" s="5" t="n">
        <v>4634075.32236528</v>
      </c>
      <c r="L12" s="5" t="n">
        <v>329611.544253393</v>
      </c>
      <c r="M12" s="5" t="n">
        <v>1421409.6962913</v>
      </c>
      <c r="N12" s="5" t="n">
        <v>18165980.4267982</v>
      </c>
      <c r="O12" s="5" t="n">
        <v>6158663.3570781</v>
      </c>
      <c r="P12" s="5" t="n">
        <v>59004.5517282799</v>
      </c>
      <c r="Q12" s="5" t="n">
        <v>1453871.7501052</v>
      </c>
      <c r="R12" s="5" t="n">
        <v>2461859.77604847</v>
      </c>
      <c r="S12" s="5" t="n">
        <v>3915731.52615373</v>
      </c>
      <c r="T12" s="5" t="n">
        <v>5643051.21226778</v>
      </c>
      <c r="U12" s="5" t="n">
        <v>1727319.68611404</v>
      </c>
      <c r="V12" s="5" t="n">
        <v>238771.425807185</v>
      </c>
      <c r="W12" s="5" t="n">
        <v>184943484.317354</v>
      </c>
      <c r="X12" s="5" t="n">
        <v>56336274.8814425</v>
      </c>
      <c r="Y12" s="5" t="n">
        <v>11546428.0417564</v>
      </c>
      <c r="Z12" s="5" t="n">
        <v>17006101.4625836</v>
      </c>
      <c r="AA12" s="5" t="n">
        <v>28502153.6714736</v>
      </c>
      <c r="AB12" s="5" t="n">
        <v>22568159.03195</v>
      </c>
      <c r="AC12" s="5" t="n">
        <v>51070312.7034235</v>
      </c>
      <c r="AD12" s="5" t="n">
        <v>5265962.17801924</v>
      </c>
      <c r="AE12" s="5" t="n">
        <v>45827870.5810391</v>
      </c>
      <c r="AF12" s="5" t="n">
        <v>3119591.93990826</v>
      </c>
      <c r="AG12" s="5" t="n">
        <v>8258150.65135729</v>
      </c>
      <c r="AH12" s="5" t="n">
        <v>36581234.5321102</v>
      </c>
      <c r="AI12" s="5" t="n">
        <v>61682886.0920205</v>
      </c>
      <c r="AJ12" s="5" t="n">
        <v>229165.37948334</v>
      </c>
      <c r="AK12" s="5" t="n">
        <v>41193795.2586739</v>
      </c>
      <c r="AL12" s="5" t="n">
        <v>2789980.3956549</v>
      </c>
      <c r="AM12" s="5" t="n">
        <v>6836740.95506585</v>
      </c>
      <c r="AN12" s="5" t="n">
        <v>18415254.1053122</v>
      </c>
      <c r="AO12" s="5" t="n">
        <v>55524222.7349424</v>
      </c>
      <c r="AP12" s="5" t="n">
        <v>170160.82775506</v>
      </c>
      <c r="AQ12" s="5" t="n">
        <v>154174739.418839</v>
      </c>
      <c r="AR12" s="5" t="n">
        <v>49697391.1023044</v>
      </c>
      <c r="AS12" s="5" t="n">
        <v>9729088.35412472</v>
      </c>
      <c r="AT12" s="5" t="n">
        <v>26735189.816709</v>
      </c>
      <c r="AU12" s="5" t="n">
        <v>20632616.1468804</v>
      </c>
      <c r="AV12" s="5" t="n">
        <v>47367805.9635889</v>
      </c>
      <c r="AW12" s="5" t="n">
        <v>2329585.13871514</v>
      </c>
      <c r="AX12" s="5" t="n">
        <v>2936377.03930411</v>
      </c>
      <c r="AY12" s="5" t="n">
        <v>30768744.8985144</v>
      </c>
    </row>
    <row r="13" customFormat="false" ht="12.75" hidden="false" customHeight="false" outlineLevel="0" collapsed="false">
      <c r="A13" s="5" t="n">
        <v>5</v>
      </c>
      <c r="B13" s="5" t="n">
        <v>0.15</v>
      </c>
      <c r="C13" s="5" t="s">
        <v>100</v>
      </c>
      <c r="D13" s="5" t="n">
        <v>1</v>
      </c>
      <c r="E13" s="5" t="n">
        <v>0.8</v>
      </c>
      <c r="F13" s="5" t="n">
        <v>32962</v>
      </c>
      <c r="G13" s="5" t="n">
        <v>65134.2346318909</v>
      </c>
      <c r="H13" s="5" t="n">
        <v>0.8</v>
      </c>
      <c r="I13" s="5" t="n">
        <v>0.66666666666666</v>
      </c>
      <c r="J13" s="5" t="n">
        <v>24095790.7084397</v>
      </c>
      <c r="K13" s="5" t="n">
        <v>3596394.14205469</v>
      </c>
      <c r="L13" s="5" t="n">
        <v>255473.554369456</v>
      </c>
      <c r="M13" s="5" t="n">
        <v>1105566.82010865</v>
      </c>
      <c r="N13" s="5" t="n">
        <v>14304852.7360274</v>
      </c>
      <c r="O13" s="5" t="n">
        <v>4788790.28805865</v>
      </c>
      <c r="P13" s="5" t="n">
        <v>44713.1678208406</v>
      </c>
      <c r="Q13" s="5" t="n">
        <v>1138555.56791371</v>
      </c>
      <c r="R13" s="5" t="n">
        <v>2048985.85375378</v>
      </c>
      <c r="S13" s="5" t="n">
        <v>3187541.42166749</v>
      </c>
      <c r="T13" s="5" t="n">
        <v>4409010.56803024</v>
      </c>
      <c r="U13" s="5" t="n">
        <v>1221469.14636274</v>
      </c>
      <c r="V13" s="5" t="n">
        <v>238771.425807185</v>
      </c>
      <c r="W13" s="5" t="n">
        <v>184943484.317354</v>
      </c>
      <c r="X13" s="5" t="n">
        <v>56336274.8814425</v>
      </c>
      <c r="Y13" s="5" t="n">
        <v>11546428.0417564</v>
      </c>
      <c r="Z13" s="5" t="n">
        <v>17006101.4625836</v>
      </c>
      <c r="AA13" s="5" t="n">
        <v>28502153.6714736</v>
      </c>
      <c r="AB13" s="5" t="n">
        <v>22568159.03195</v>
      </c>
      <c r="AC13" s="5" t="n">
        <v>51070312.7034235</v>
      </c>
      <c r="AD13" s="5" t="n">
        <v>5265962.17801924</v>
      </c>
      <c r="AE13" s="5" t="n">
        <v>45827870.5810391</v>
      </c>
      <c r="AF13" s="5" t="n">
        <v>3119591.93990826</v>
      </c>
      <c r="AG13" s="5" t="n">
        <v>8258150.65135729</v>
      </c>
      <c r="AH13" s="5" t="n">
        <v>36581234.5321102</v>
      </c>
      <c r="AI13" s="5" t="n">
        <v>61682886.0920205</v>
      </c>
      <c r="AJ13" s="5" t="n">
        <v>229165.37948334</v>
      </c>
      <c r="AK13" s="5" t="n">
        <v>42231476.4389842</v>
      </c>
      <c r="AL13" s="5" t="n">
        <v>2864118.38553883</v>
      </c>
      <c r="AM13" s="5" t="n">
        <v>7152583.83124849</v>
      </c>
      <c r="AN13" s="5" t="n">
        <v>22276381.7960828</v>
      </c>
      <c r="AO13" s="5" t="n">
        <v>56894095.8039619</v>
      </c>
      <c r="AP13" s="5" t="n">
        <v>184452.211662501</v>
      </c>
      <c r="AQ13" s="5" t="n">
        <v>160847693.608914</v>
      </c>
      <c r="AR13" s="5" t="n">
        <v>51149203.6249368</v>
      </c>
      <c r="AS13" s="5" t="n">
        <v>10123233.5818642</v>
      </c>
      <c r="AT13" s="5" t="n">
        <v>27129335.0444484</v>
      </c>
      <c r="AU13" s="5" t="n">
        <v>21061498.4800634</v>
      </c>
      <c r="AV13" s="5" t="n">
        <v>48190833.5245112</v>
      </c>
      <c r="AW13" s="5" t="n">
        <v>2958370.100425</v>
      </c>
      <c r="AX13" s="5" t="n">
        <v>2307592.07759428</v>
      </c>
      <c r="AY13" s="5" t="n">
        <v>24095790.7084397</v>
      </c>
    </row>
    <row r="14" customFormat="false" ht="12.75" hidden="false" customHeight="false" outlineLevel="0" collapsed="false">
      <c r="A14" s="5" t="n">
        <v>6</v>
      </c>
      <c r="B14" s="5" t="n">
        <v>0.15</v>
      </c>
      <c r="C14" s="5" t="s">
        <v>100</v>
      </c>
      <c r="D14" s="5" t="n">
        <v>1</v>
      </c>
      <c r="E14" s="5" t="n">
        <v>0.8</v>
      </c>
      <c r="F14" s="5" t="n">
        <v>23295</v>
      </c>
      <c r="G14" s="5" t="n">
        <v>47276.4032335432</v>
      </c>
      <c r="H14" s="5" t="n">
        <v>0.8</v>
      </c>
      <c r="I14" s="5" t="n">
        <v>0.8</v>
      </c>
      <c r="J14" s="5" t="n">
        <v>18690840.8471611</v>
      </c>
      <c r="K14" s="5" t="n">
        <v>2758212.59422999</v>
      </c>
      <c r="L14" s="5" t="n">
        <v>195862.132638879</v>
      </c>
      <c r="M14" s="5" t="n">
        <v>851276.703361099</v>
      </c>
      <c r="N14" s="5" t="n">
        <v>11153577.1921938</v>
      </c>
      <c r="O14" s="5" t="n">
        <v>3698472.77086942</v>
      </c>
      <c r="P14" s="5" t="n">
        <v>33439.4538678806</v>
      </c>
      <c r="Q14" s="5" t="n">
        <v>883164.837430097</v>
      </c>
      <c r="R14" s="5" t="n">
        <v>1643414.39432915</v>
      </c>
      <c r="S14" s="5" t="n">
        <v>2526579.23175923</v>
      </c>
      <c r="T14" s="5" t="n">
        <v>3411375.30222674</v>
      </c>
      <c r="U14" s="5" t="n">
        <v>884796.07046749</v>
      </c>
      <c r="V14" s="5" t="n">
        <v>238771.425807185</v>
      </c>
      <c r="W14" s="5" t="n">
        <v>184943484.317354</v>
      </c>
      <c r="X14" s="5" t="n">
        <v>56336274.8814425</v>
      </c>
      <c r="Y14" s="5" t="n">
        <v>11546428.0417564</v>
      </c>
      <c r="Z14" s="5" t="n">
        <v>17006101.4625836</v>
      </c>
      <c r="AA14" s="5" t="n">
        <v>28502153.6714736</v>
      </c>
      <c r="AB14" s="5" t="n">
        <v>22568159.03195</v>
      </c>
      <c r="AC14" s="5" t="n">
        <v>51070312.7034235</v>
      </c>
      <c r="AD14" s="5" t="n">
        <v>5265962.17801924</v>
      </c>
      <c r="AE14" s="5" t="n">
        <v>45827870.5810391</v>
      </c>
      <c r="AF14" s="5" t="n">
        <v>3119591.93990826</v>
      </c>
      <c r="AG14" s="5" t="n">
        <v>8258150.65135729</v>
      </c>
      <c r="AH14" s="5" t="n">
        <v>36581234.5321102</v>
      </c>
      <c r="AI14" s="5" t="n">
        <v>61682886.0920205</v>
      </c>
      <c r="AJ14" s="5" t="n">
        <v>229165.37948334</v>
      </c>
      <c r="AK14" s="5" t="n">
        <v>43069657.9868088</v>
      </c>
      <c r="AL14" s="5" t="n">
        <v>2923729.80726942</v>
      </c>
      <c r="AM14" s="5" t="n">
        <v>7406873.94799604</v>
      </c>
      <c r="AN14" s="5" t="n">
        <v>25427657.3399165</v>
      </c>
      <c r="AO14" s="5" t="n">
        <v>57984413.321151</v>
      </c>
      <c r="AP14" s="5" t="n">
        <v>195725.92561546</v>
      </c>
      <c r="AQ14" s="5" t="n">
        <v>166252643.470194</v>
      </c>
      <c r="AR14" s="5" t="n">
        <v>52322892.1729402</v>
      </c>
      <c r="AS14" s="5" t="n">
        <v>10442471.9949687</v>
      </c>
      <c r="AT14" s="5" t="n">
        <v>27448573.4575526</v>
      </c>
      <c r="AU14" s="5" t="n">
        <v>21406501.8006592</v>
      </c>
      <c r="AV14" s="5" t="n">
        <v>48855075.2582115</v>
      </c>
      <c r="AW14" s="5" t="n">
        <v>3467816.9147288</v>
      </c>
      <c r="AX14" s="5" t="n">
        <v>1798145.26329046</v>
      </c>
      <c r="AY14" s="5" t="n">
        <v>18690840.8471611</v>
      </c>
    </row>
    <row r="15" customFormat="false" ht="12.75" hidden="false" customHeight="false" outlineLevel="0" collapsed="false">
      <c r="A15" s="5" t="n">
        <v>1</v>
      </c>
      <c r="B15" s="5" t="n">
        <v>0.15</v>
      </c>
      <c r="C15" s="5" t="s">
        <v>100</v>
      </c>
      <c r="D15" s="5" t="n">
        <v>1</v>
      </c>
      <c r="E15" s="5" t="n">
        <v>0.9</v>
      </c>
      <c r="F15" s="5" t="n">
        <v>79556</v>
      </c>
      <c r="G15" s="5" t="n">
        <v>216304.352404108</v>
      </c>
      <c r="H15" s="5" t="n">
        <v>0.9</v>
      </c>
      <c r="I15" s="5" t="n">
        <v>0.14999999999999</v>
      </c>
      <c r="J15" s="5" t="n">
        <v>52863604.4522083</v>
      </c>
      <c r="K15" s="5" t="n">
        <v>8785240.03736669</v>
      </c>
      <c r="L15" s="5" t="n">
        <v>616648.414200192</v>
      </c>
      <c r="M15" s="5" t="n">
        <v>2640987.40151494</v>
      </c>
      <c r="N15" s="5" t="n">
        <v>29268600.0644258</v>
      </c>
      <c r="O15" s="5" t="n">
        <v>11434668.4286517</v>
      </c>
      <c r="P15" s="5" t="n">
        <v>117460.106048635</v>
      </c>
      <c r="Q15" s="5" t="n">
        <v>2802988.43590515</v>
      </c>
      <c r="R15" s="5" t="n">
        <v>2206663.3078392</v>
      </c>
      <c r="S15" s="5" t="n">
        <v>5009651.74374443</v>
      </c>
      <c r="T15" s="5" t="n">
        <v>9892029.46636298</v>
      </c>
      <c r="U15" s="5" t="n">
        <v>4882377.72261869</v>
      </c>
      <c r="V15" s="5" t="n">
        <v>238771.425807185</v>
      </c>
      <c r="W15" s="5" t="n">
        <v>184943484.317354</v>
      </c>
      <c r="X15" s="5" t="n">
        <v>56336274.8814425</v>
      </c>
      <c r="Y15" s="5" t="n">
        <v>11546428.0417564</v>
      </c>
      <c r="Z15" s="5" t="n">
        <v>17006101.4625836</v>
      </c>
      <c r="AA15" s="5" t="n">
        <v>28502153.6714736</v>
      </c>
      <c r="AB15" s="5" t="n">
        <v>22568159.03195</v>
      </c>
      <c r="AC15" s="5" t="n">
        <v>51070312.7034235</v>
      </c>
      <c r="AD15" s="5" t="n">
        <v>5265962.17801924</v>
      </c>
      <c r="AE15" s="5" t="n">
        <v>45827870.5810391</v>
      </c>
      <c r="AF15" s="5" t="n">
        <v>3119591.93990826</v>
      </c>
      <c r="AG15" s="5" t="n">
        <v>8258150.65135729</v>
      </c>
      <c r="AH15" s="5" t="n">
        <v>36581234.5321102</v>
      </c>
      <c r="AI15" s="5" t="n">
        <v>61682886.0920205</v>
      </c>
      <c r="AJ15" s="5" t="n">
        <v>229165.37948334</v>
      </c>
      <c r="AK15" s="5" t="n">
        <v>37042630.5436722</v>
      </c>
      <c r="AL15" s="5" t="n">
        <v>2502943.5257081</v>
      </c>
      <c r="AM15" s="5" t="n">
        <v>5617163.24984236</v>
      </c>
      <c r="AN15" s="5" t="n">
        <v>7312634.46768442</v>
      </c>
      <c r="AO15" s="5" t="n">
        <v>50248217.6633689</v>
      </c>
      <c r="AP15" s="5" t="n">
        <v>111705.273434704</v>
      </c>
      <c r="AQ15" s="5" t="n">
        <v>132079879.865145</v>
      </c>
      <c r="AR15" s="5" t="n">
        <v>44698593.1563098</v>
      </c>
      <c r="AS15" s="5" t="n">
        <v>8431996.44630621</v>
      </c>
      <c r="AT15" s="5" t="n">
        <v>25438097.9088896</v>
      </c>
      <c r="AU15" s="5" t="n">
        <v>19073852.2250138</v>
      </c>
      <c r="AV15" s="5" t="n">
        <v>44511950.1339036</v>
      </c>
      <c r="AW15" s="5" t="n">
        <v>186643.022406265</v>
      </c>
      <c r="AX15" s="5" t="n">
        <v>5079319.15561303</v>
      </c>
      <c r="AY15" s="5" t="n">
        <v>52863604.4522083</v>
      </c>
    </row>
    <row r="16" customFormat="false" ht="12.75" hidden="false" customHeight="false" outlineLevel="0" collapsed="false">
      <c r="A16" s="5" t="n">
        <v>2</v>
      </c>
      <c r="B16" s="5" t="n">
        <v>0.15</v>
      </c>
      <c r="C16" s="5" t="s">
        <v>100</v>
      </c>
      <c r="D16" s="5" t="n">
        <v>1</v>
      </c>
      <c r="E16" s="5" t="n">
        <v>0.9</v>
      </c>
      <c r="F16" s="5" t="n">
        <v>67830</v>
      </c>
      <c r="G16" s="5" t="n">
        <v>156547.279067237</v>
      </c>
      <c r="H16" s="5" t="n">
        <v>0.9</v>
      </c>
      <c r="I16" s="5" t="n">
        <v>0.29999999999999</v>
      </c>
      <c r="J16" s="5" t="n">
        <v>44760827.0450283</v>
      </c>
      <c r="K16" s="5" t="n">
        <v>7071829.28002075</v>
      </c>
      <c r="L16" s="5" t="n">
        <v>500584.374698163</v>
      </c>
      <c r="M16" s="5" t="n">
        <v>2138001.618265</v>
      </c>
      <c r="N16" s="5" t="n">
        <v>25649486.4107891</v>
      </c>
      <c r="O16" s="5" t="n">
        <v>9304759.49108795</v>
      </c>
      <c r="P16" s="5" t="n">
        <v>96165.8701673188</v>
      </c>
      <c r="Q16" s="5" t="n">
        <v>2377658.76806373</v>
      </c>
      <c r="R16" s="5" t="n">
        <v>2852688.52032976</v>
      </c>
      <c r="S16" s="5" t="n">
        <v>5230347.28839355</v>
      </c>
      <c r="T16" s="5" t="n">
        <v>8298519.43155259</v>
      </c>
      <c r="U16" s="5" t="n">
        <v>3068172.14315905</v>
      </c>
      <c r="V16" s="5" t="n">
        <v>238771.425807185</v>
      </c>
      <c r="W16" s="5" t="n">
        <v>184943484.317354</v>
      </c>
      <c r="X16" s="5" t="n">
        <v>56336274.8814425</v>
      </c>
      <c r="Y16" s="5" t="n">
        <v>11546428.0417564</v>
      </c>
      <c r="Z16" s="5" t="n">
        <v>17006101.4625836</v>
      </c>
      <c r="AA16" s="5" t="n">
        <v>28502153.6714736</v>
      </c>
      <c r="AB16" s="5" t="n">
        <v>22568159.03195</v>
      </c>
      <c r="AC16" s="5" t="n">
        <v>51070312.7034235</v>
      </c>
      <c r="AD16" s="5" t="n">
        <v>5265962.17801924</v>
      </c>
      <c r="AE16" s="5" t="n">
        <v>45827870.5810391</v>
      </c>
      <c r="AF16" s="5" t="n">
        <v>3119591.93990826</v>
      </c>
      <c r="AG16" s="5" t="n">
        <v>8258150.65135729</v>
      </c>
      <c r="AH16" s="5" t="n">
        <v>36581234.5321102</v>
      </c>
      <c r="AI16" s="5" t="n">
        <v>61682886.0920205</v>
      </c>
      <c r="AJ16" s="5" t="n">
        <v>229165.37948334</v>
      </c>
      <c r="AK16" s="5" t="n">
        <v>38756041.3010182</v>
      </c>
      <c r="AL16" s="5" t="n">
        <v>2619007.56521014</v>
      </c>
      <c r="AM16" s="5" t="n">
        <v>6120149.03309225</v>
      </c>
      <c r="AN16" s="5" t="n">
        <v>10931748.1213212</v>
      </c>
      <c r="AO16" s="5" t="n">
        <v>52378126.6009325</v>
      </c>
      <c r="AP16" s="5" t="n">
        <v>132999.50931602</v>
      </c>
      <c r="AQ16" s="5" t="n">
        <v>140182657.272325</v>
      </c>
      <c r="AR16" s="5" t="n">
        <v>46573310.8443219</v>
      </c>
      <c r="AS16" s="5" t="n">
        <v>8904584.96612997</v>
      </c>
      <c r="AT16" s="5" t="n">
        <v>25910686.4287139</v>
      </c>
      <c r="AU16" s="5" t="n">
        <v>19675133.4408756</v>
      </c>
      <c r="AV16" s="5" t="n">
        <v>45585819.869589</v>
      </c>
      <c r="AW16" s="5" t="n">
        <v>987490.974732941</v>
      </c>
      <c r="AX16" s="5" t="n">
        <v>4278471.20328632</v>
      </c>
      <c r="AY16" s="5" t="n">
        <v>44760827.0450283</v>
      </c>
    </row>
    <row r="17" customFormat="false" ht="12.75" hidden="false" customHeight="false" outlineLevel="0" collapsed="false">
      <c r="A17" s="5" t="n">
        <v>3</v>
      </c>
      <c r="B17" s="5" t="n">
        <v>0.15</v>
      </c>
      <c r="C17" s="5" t="s">
        <v>100</v>
      </c>
      <c r="D17" s="5" t="n">
        <v>1</v>
      </c>
      <c r="E17" s="5" t="n">
        <v>0.9</v>
      </c>
      <c r="F17" s="5" t="n">
        <v>50425</v>
      </c>
      <c r="G17" s="5" t="n">
        <v>105054.673384769</v>
      </c>
      <c r="H17" s="5" t="n">
        <v>0.9</v>
      </c>
      <c r="I17" s="5" t="n">
        <v>0.45</v>
      </c>
      <c r="J17" s="5" t="n">
        <v>34380634.9515811</v>
      </c>
      <c r="K17" s="5" t="n">
        <v>5258037.93055143</v>
      </c>
      <c r="L17" s="5" t="n">
        <v>373812.584952179</v>
      </c>
      <c r="M17" s="5" t="n">
        <v>1601392.42067993</v>
      </c>
      <c r="N17" s="5" t="n">
        <v>20130146.4801253</v>
      </c>
      <c r="O17" s="5" t="n">
        <v>6948823.05076162</v>
      </c>
      <c r="P17" s="5" t="n">
        <v>68422.4845108485</v>
      </c>
      <c r="Q17" s="5" t="n">
        <v>1827147.22581093</v>
      </c>
      <c r="R17" s="5" t="n">
        <v>2538230.44818331</v>
      </c>
      <c r="S17" s="5" t="n">
        <v>4365377.67399424</v>
      </c>
      <c r="T17" s="5" t="n">
        <v>6326275.15853343</v>
      </c>
      <c r="U17" s="5" t="n">
        <v>1960897.48453918</v>
      </c>
      <c r="V17" s="5" t="n">
        <v>238771.425807185</v>
      </c>
      <c r="W17" s="5" t="n">
        <v>184943484.317354</v>
      </c>
      <c r="X17" s="5" t="n">
        <v>56336274.8814425</v>
      </c>
      <c r="Y17" s="5" t="n">
        <v>11546428.0417564</v>
      </c>
      <c r="Z17" s="5" t="n">
        <v>17006101.4625836</v>
      </c>
      <c r="AA17" s="5" t="n">
        <v>28502153.6714736</v>
      </c>
      <c r="AB17" s="5" t="n">
        <v>22568159.03195</v>
      </c>
      <c r="AC17" s="5" t="n">
        <v>51070312.7034235</v>
      </c>
      <c r="AD17" s="5" t="n">
        <v>5265962.17801924</v>
      </c>
      <c r="AE17" s="5" t="n">
        <v>45827870.5810391</v>
      </c>
      <c r="AF17" s="5" t="n">
        <v>3119591.93990826</v>
      </c>
      <c r="AG17" s="5" t="n">
        <v>8258150.65135729</v>
      </c>
      <c r="AH17" s="5" t="n">
        <v>36581234.5321102</v>
      </c>
      <c r="AI17" s="5" t="n">
        <v>61682886.0920205</v>
      </c>
      <c r="AJ17" s="5" t="n">
        <v>229165.37948334</v>
      </c>
      <c r="AK17" s="5" t="n">
        <v>40569832.6504879</v>
      </c>
      <c r="AL17" s="5" t="n">
        <v>2745779.35495612</v>
      </c>
      <c r="AM17" s="5" t="n">
        <v>6656758.2306772</v>
      </c>
      <c r="AN17" s="5" t="n">
        <v>16451088.0519854</v>
      </c>
      <c r="AO17" s="5" t="n">
        <v>54734063.0412586</v>
      </c>
      <c r="AP17" s="5" t="n">
        <v>160742.894972489</v>
      </c>
      <c r="AQ17" s="5" t="n">
        <v>150562849.365772</v>
      </c>
      <c r="AR17" s="5" t="n">
        <v>48893598.2243446</v>
      </c>
      <c r="AS17" s="5" t="n">
        <v>9516264.4575219</v>
      </c>
      <c r="AT17" s="5" t="n">
        <v>26522365.920106</v>
      </c>
      <c r="AU17" s="5" t="n">
        <v>20388372.934737</v>
      </c>
      <c r="AV17" s="5" t="n">
        <v>46910738.8548425</v>
      </c>
      <c r="AW17" s="5" t="n">
        <v>1982859.36950192</v>
      </c>
      <c r="AX17" s="5" t="n">
        <v>3283102.80851736</v>
      </c>
      <c r="AY17" s="5" t="n">
        <v>34380634.9515811</v>
      </c>
    </row>
    <row r="18" customFormat="false" ht="12.75" hidden="false" customHeight="false" outlineLevel="0" collapsed="false">
      <c r="A18" s="5" t="n">
        <v>4</v>
      </c>
      <c r="B18" s="5" t="n">
        <v>0.15</v>
      </c>
      <c r="C18" s="5" t="s">
        <v>100</v>
      </c>
      <c r="D18" s="5" t="n">
        <v>1</v>
      </c>
      <c r="E18" s="5" t="n">
        <v>0.9</v>
      </c>
      <c r="F18" s="5" t="n">
        <v>36144</v>
      </c>
      <c r="G18" s="5" t="n">
        <v>71960.646741681</v>
      </c>
      <c r="H18" s="5" t="n">
        <v>0.9</v>
      </c>
      <c r="I18" s="5" t="n">
        <v>0.59999999999999</v>
      </c>
      <c r="J18" s="5" t="n">
        <v>26013133.4091105</v>
      </c>
      <c r="K18" s="5" t="n">
        <v>3903005.83144534</v>
      </c>
      <c r="L18" s="5" t="n">
        <v>277074.717447492</v>
      </c>
      <c r="M18" s="5" t="n">
        <v>1193907.24078761</v>
      </c>
      <c r="N18" s="5" t="n">
        <v>15399497.408799</v>
      </c>
      <c r="O18" s="5" t="n">
        <v>5190977.97556349</v>
      </c>
      <c r="P18" s="5" t="n">
        <v>48670.235067659</v>
      </c>
      <c r="Q18" s="5" t="n">
        <v>1382486.81921601</v>
      </c>
      <c r="R18" s="5" t="n">
        <v>2090613.21489378</v>
      </c>
      <c r="S18" s="5" t="n">
        <v>3473100.03410979</v>
      </c>
      <c r="T18" s="5" t="n">
        <v>4764435.79885813</v>
      </c>
      <c r="U18" s="5" t="n">
        <v>1291335.76474832</v>
      </c>
      <c r="V18" s="5" t="n">
        <v>238771.425807185</v>
      </c>
      <c r="W18" s="5" t="n">
        <v>184943484.317354</v>
      </c>
      <c r="X18" s="5" t="n">
        <v>56336274.8814425</v>
      </c>
      <c r="Y18" s="5" t="n">
        <v>11546428.0417564</v>
      </c>
      <c r="Z18" s="5" t="n">
        <v>17006101.4625836</v>
      </c>
      <c r="AA18" s="5" t="n">
        <v>28502153.6714736</v>
      </c>
      <c r="AB18" s="5" t="n">
        <v>22568159.03195</v>
      </c>
      <c r="AC18" s="5" t="n">
        <v>51070312.7034235</v>
      </c>
      <c r="AD18" s="5" t="n">
        <v>5265962.17801924</v>
      </c>
      <c r="AE18" s="5" t="n">
        <v>45827870.5810391</v>
      </c>
      <c r="AF18" s="5" t="n">
        <v>3119591.93990826</v>
      </c>
      <c r="AG18" s="5" t="n">
        <v>8258150.65135729</v>
      </c>
      <c r="AH18" s="5" t="n">
        <v>36581234.5321102</v>
      </c>
      <c r="AI18" s="5" t="n">
        <v>61682886.0920205</v>
      </c>
      <c r="AJ18" s="5" t="n">
        <v>229165.37948334</v>
      </c>
      <c r="AK18" s="5" t="n">
        <v>41924864.7495937</v>
      </c>
      <c r="AL18" s="5" t="n">
        <v>2842517.22246079</v>
      </c>
      <c r="AM18" s="5" t="n">
        <v>7064243.41056953</v>
      </c>
      <c r="AN18" s="5" t="n">
        <v>21181737.1233112</v>
      </c>
      <c r="AO18" s="5" t="n">
        <v>56491908.116457</v>
      </c>
      <c r="AP18" s="5" t="n">
        <v>180495.144415682</v>
      </c>
      <c r="AQ18" s="5" t="n">
        <v>158930350.908243</v>
      </c>
      <c r="AR18" s="5" t="n">
        <v>50731056.2945509</v>
      </c>
      <c r="AS18" s="5" t="n">
        <v>10010331.5759607</v>
      </c>
      <c r="AT18" s="5" t="n">
        <v>27016433.0385448</v>
      </c>
      <c r="AU18" s="5" t="n">
        <v>20938226.5259127</v>
      </c>
      <c r="AV18" s="5" t="n">
        <v>47954659.5644568</v>
      </c>
      <c r="AW18" s="5" t="n">
        <v>2776396.73009338</v>
      </c>
      <c r="AX18" s="5" t="n">
        <v>2489565.4479259</v>
      </c>
      <c r="AY18" s="5" t="n">
        <v>26013133.4091105</v>
      </c>
    </row>
    <row r="19" customFormat="false" ht="12.75" hidden="false" customHeight="false" outlineLevel="0" collapsed="false">
      <c r="A19" s="5" t="n">
        <v>5</v>
      </c>
      <c r="B19" s="5" t="n">
        <v>0.15</v>
      </c>
      <c r="C19" s="5" t="s">
        <v>100</v>
      </c>
      <c r="D19" s="5" t="n">
        <v>1</v>
      </c>
      <c r="E19" s="5" t="n">
        <v>0.9</v>
      </c>
      <c r="F19" s="5" t="n">
        <v>24373</v>
      </c>
      <c r="G19" s="5" t="n">
        <v>49121.9975574868</v>
      </c>
      <c r="H19" s="5" t="n">
        <v>0.9</v>
      </c>
      <c r="I19" s="5" t="n">
        <v>0.74999999999999</v>
      </c>
      <c r="J19" s="5" t="n">
        <v>19243264.1297266</v>
      </c>
      <c r="K19" s="5" t="n">
        <v>2854656.67054497</v>
      </c>
      <c r="L19" s="5" t="n">
        <v>202756.72474942</v>
      </c>
      <c r="M19" s="5" t="n">
        <v>878715.724188436</v>
      </c>
      <c r="N19" s="5" t="n">
        <v>11454912.6365345</v>
      </c>
      <c r="O19" s="5" t="n">
        <v>3817458.23232983</v>
      </c>
      <c r="P19" s="5" t="n">
        <v>34764.1413794092</v>
      </c>
      <c r="Q19" s="5" t="n">
        <v>1022800.84323905</v>
      </c>
      <c r="R19" s="5" t="n">
        <v>1614910.60253487</v>
      </c>
      <c r="S19" s="5" t="n">
        <v>2637711.44577392</v>
      </c>
      <c r="T19" s="5" t="n">
        <v>3515615.68149668</v>
      </c>
      <c r="U19" s="5" t="n">
        <v>877904.235722758</v>
      </c>
      <c r="V19" s="5" t="n">
        <v>238771.425807185</v>
      </c>
      <c r="W19" s="5" t="n">
        <v>184943484.317354</v>
      </c>
      <c r="X19" s="5" t="n">
        <v>56336274.8814425</v>
      </c>
      <c r="Y19" s="5" t="n">
        <v>11546428.0417564</v>
      </c>
      <c r="Z19" s="5" t="n">
        <v>17006101.4625836</v>
      </c>
      <c r="AA19" s="5" t="n">
        <v>28502153.6714736</v>
      </c>
      <c r="AB19" s="5" t="n">
        <v>22568159.03195</v>
      </c>
      <c r="AC19" s="5" t="n">
        <v>51070312.7034235</v>
      </c>
      <c r="AD19" s="5" t="n">
        <v>5265962.17801924</v>
      </c>
      <c r="AE19" s="5" t="n">
        <v>45827870.5810391</v>
      </c>
      <c r="AF19" s="5" t="n">
        <v>3119591.93990826</v>
      </c>
      <c r="AG19" s="5" t="n">
        <v>8258150.65135729</v>
      </c>
      <c r="AH19" s="5" t="n">
        <v>36581234.5321102</v>
      </c>
      <c r="AI19" s="5" t="n">
        <v>61682886.0920205</v>
      </c>
      <c r="AJ19" s="5" t="n">
        <v>229165.37948334</v>
      </c>
      <c r="AK19" s="5" t="n">
        <v>42973213.9104939</v>
      </c>
      <c r="AL19" s="5" t="n">
        <v>2916835.21515887</v>
      </c>
      <c r="AM19" s="5" t="n">
        <v>7379434.92716871</v>
      </c>
      <c r="AN19" s="5" t="n">
        <v>25126321.8955759</v>
      </c>
      <c r="AO19" s="5" t="n">
        <v>57865427.8596906</v>
      </c>
      <c r="AP19" s="5" t="n">
        <v>194401.23810393</v>
      </c>
      <c r="AQ19" s="5" t="n">
        <v>165700220.187628</v>
      </c>
      <c r="AR19" s="5" t="n">
        <v>52200256.4326228</v>
      </c>
      <c r="AS19" s="5" t="n">
        <v>10409982.6603796</v>
      </c>
      <c r="AT19" s="5" t="n">
        <v>27416084.1229636</v>
      </c>
      <c r="AU19" s="5" t="n">
        <v>21369555.5291396</v>
      </c>
      <c r="AV19" s="5" t="n">
        <v>48785639.6521027</v>
      </c>
      <c r="AW19" s="5" t="n">
        <v>3414616.78051988</v>
      </c>
      <c r="AX19" s="5" t="n">
        <v>1851345.39749939</v>
      </c>
      <c r="AY19" s="5" t="n">
        <v>19243264.1297266</v>
      </c>
    </row>
    <row r="20" customFormat="false" ht="12.75" hidden="false" customHeight="false" outlineLevel="0" collapsed="false">
      <c r="A20" s="5" t="n">
        <v>6</v>
      </c>
      <c r="B20" s="5" t="n">
        <v>0.15</v>
      </c>
      <c r="C20" s="5" t="s">
        <v>100</v>
      </c>
      <c r="D20" s="5" t="n">
        <v>1</v>
      </c>
      <c r="E20" s="5" t="n">
        <v>0.9</v>
      </c>
      <c r="F20" s="5" t="n">
        <v>15025</v>
      </c>
      <c r="G20" s="5" t="n">
        <v>33029.7730977289</v>
      </c>
      <c r="H20" s="5" t="n">
        <v>0.9</v>
      </c>
      <c r="I20" s="5" t="n">
        <v>0.9</v>
      </c>
      <c r="J20" s="5" t="n">
        <v>13929914.0857359</v>
      </c>
      <c r="K20" s="5" t="n">
        <v>2035721.35844628</v>
      </c>
      <c r="L20" s="5" t="n">
        <v>145547.587841029</v>
      </c>
      <c r="M20" s="5" t="n">
        <v>627237.756047808</v>
      </c>
      <c r="N20" s="5" t="n">
        <v>8352919.77118233</v>
      </c>
      <c r="O20" s="5" t="n">
        <v>2743058.75764182</v>
      </c>
      <c r="P20" s="5" t="n">
        <v>25428.8545766613</v>
      </c>
      <c r="Q20" s="5" t="n">
        <v>740861.953788977</v>
      </c>
      <c r="R20" s="5" t="n">
        <v>1175917.91095847</v>
      </c>
      <c r="S20" s="5" t="n">
        <v>1916779.86474744</v>
      </c>
      <c r="T20" s="5" t="n">
        <v>2540291.13011571</v>
      </c>
      <c r="U20" s="5" t="n">
        <v>623511.265368267</v>
      </c>
      <c r="V20" s="5" t="n">
        <v>238771.425807185</v>
      </c>
      <c r="W20" s="5" t="n">
        <v>184943484.317354</v>
      </c>
      <c r="X20" s="5" t="n">
        <v>56336274.8814425</v>
      </c>
      <c r="Y20" s="5" t="n">
        <v>11546428.0417564</v>
      </c>
      <c r="Z20" s="5" t="n">
        <v>17006101.4625836</v>
      </c>
      <c r="AA20" s="5" t="n">
        <v>28502153.6714736</v>
      </c>
      <c r="AB20" s="5" t="n">
        <v>22568159.03195</v>
      </c>
      <c r="AC20" s="5" t="n">
        <v>51070312.7034235</v>
      </c>
      <c r="AD20" s="5" t="n">
        <v>5265962.17801924</v>
      </c>
      <c r="AE20" s="5" t="n">
        <v>45827870.5810391</v>
      </c>
      <c r="AF20" s="5" t="n">
        <v>3119591.93990826</v>
      </c>
      <c r="AG20" s="5" t="n">
        <v>8258150.65135729</v>
      </c>
      <c r="AH20" s="5" t="n">
        <v>36581234.5321102</v>
      </c>
      <c r="AI20" s="5" t="n">
        <v>61682886.0920205</v>
      </c>
      <c r="AJ20" s="5" t="n">
        <v>229165.37948334</v>
      </c>
      <c r="AK20" s="5" t="n">
        <v>43792149.2225924</v>
      </c>
      <c r="AL20" s="5" t="n">
        <v>2974044.35206724</v>
      </c>
      <c r="AM20" s="5" t="n">
        <v>7630912.89530943</v>
      </c>
      <c r="AN20" s="5" t="n">
        <v>28228314.7609281</v>
      </c>
      <c r="AO20" s="5" t="n">
        <v>58939827.334379</v>
      </c>
      <c r="AP20" s="5" t="n">
        <v>203736.524906678</v>
      </c>
      <c r="AQ20" s="5" t="n">
        <v>171013570.231618</v>
      </c>
      <c r="AR20" s="5" t="n">
        <v>53347697.0813064</v>
      </c>
      <c r="AS20" s="5" t="n">
        <v>10723248.0931018</v>
      </c>
      <c r="AT20" s="5" t="n">
        <v>27729349.5556858</v>
      </c>
      <c r="AU20" s="5" t="n">
        <v>21703909.1820117</v>
      </c>
      <c r="AV20" s="5" t="n">
        <v>49433258.7376975</v>
      </c>
      <c r="AW20" s="5" t="n">
        <v>3914438.34360914</v>
      </c>
      <c r="AX20" s="5" t="n">
        <v>1351523.83441011</v>
      </c>
      <c r="AY20" s="5" t="n">
        <v>13929914.0857359</v>
      </c>
    </row>
    <row r="21" customFormat="false" ht="12.75" hidden="false" customHeight="false" outlineLevel="0" collapsed="false">
      <c r="A21" s="5" t="n">
        <v>1</v>
      </c>
      <c r="B21" s="5" t="n">
        <v>0.15</v>
      </c>
      <c r="C21" s="5" t="s">
        <v>100</v>
      </c>
      <c r="D21" s="5" t="n">
        <v>1</v>
      </c>
      <c r="E21" s="5" t="n">
        <v>1</v>
      </c>
      <c r="F21" s="5" t="n">
        <v>78532</v>
      </c>
      <c r="G21" s="5" t="n">
        <v>207805.031088395</v>
      </c>
      <c r="H21" s="5" t="n">
        <v>1</v>
      </c>
      <c r="I21" s="5" t="n">
        <v>0.16666666666666</v>
      </c>
      <c r="J21" s="5" t="n">
        <v>51996207.0217827</v>
      </c>
      <c r="K21" s="5" t="n">
        <v>8582250.92125817</v>
      </c>
      <c r="L21" s="5" t="n">
        <v>601965.807403221</v>
      </c>
      <c r="M21" s="5" t="n">
        <v>2578985.66621406</v>
      </c>
      <c r="N21" s="5" t="n">
        <v>28944334.747072</v>
      </c>
      <c r="O21" s="5" t="n">
        <v>11173092.850624</v>
      </c>
      <c r="P21" s="5" t="n">
        <v>115577.029210747</v>
      </c>
      <c r="Q21" s="5" t="n">
        <v>3064341.71081414</v>
      </c>
      <c r="R21" s="5" t="n">
        <v>2319002.32395731</v>
      </c>
      <c r="S21" s="5" t="n">
        <v>5383344.03477144</v>
      </c>
      <c r="T21" s="5" t="n">
        <v>9718258.74379365</v>
      </c>
      <c r="U21" s="5" t="n">
        <v>4334914.70902236</v>
      </c>
      <c r="V21" s="5" t="n">
        <v>238771.425807185</v>
      </c>
      <c r="W21" s="5" t="n">
        <v>184943484.317354</v>
      </c>
      <c r="X21" s="5" t="n">
        <v>56336274.8814425</v>
      </c>
      <c r="Y21" s="5" t="n">
        <v>11546428.0417564</v>
      </c>
      <c r="Z21" s="5" t="n">
        <v>17006101.4625836</v>
      </c>
      <c r="AA21" s="5" t="n">
        <v>28502153.6714736</v>
      </c>
      <c r="AB21" s="5" t="n">
        <v>22568159.03195</v>
      </c>
      <c r="AC21" s="5" t="n">
        <v>51070312.7034235</v>
      </c>
      <c r="AD21" s="5" t="n">
        <v>5265962.17801924</v>
      </c>
      <c r="AE21" s="5" t="n">
        <v>45827870.5810391</v>
      </c>
      <c r="AF21" s="5" t="n">
        <v>3119591.93990826</v>
      </c>
      <c r="AG21" s="5" t="n">
        <v>8258150.65135729</v>
      </c>
      <c r="AH21" s="5" t="n">
        <v>36581234.5321102</v>
      </c>
      <c r="AI21" s="5" t="n">
        <v>61682886.0920205</v>
      </c>
      <c r="AJ21" s="5" t="n">
        <v>229165.37948334</v>
      </c>
      <c r="AK21" s="5" t="n">
        <v>37245619.6597807</v>
      </c>
      <c r="AL21" s="5" t="n">
        <v>2517626.13250506</v>
      </c>
      <c r="AM21" s="5" t="n">
        <v>5679164.98514324</v>
      </c>
      <c r="AN21" s="5" t="n">
        <v>7636899.78503816</v>
      </c>
      <c r="AO21" s="5" t="n">
        <v>50509793.2413965</v>
      </c>
      <c r="AP21" s="5" t="n">
        <v>113588.350272592</v>
      </c>
      <c r="AQ21" s="5" t="n">
        <v>132947277.295571</v>
      </c>
      <c r="AR21" s="5" t="n">
        <v>44903029.300509</v>
      </c>
      <c r="AS21" s="5" t="n">
        <v>8482086.33094223</v>
      </c>
      <c r="AT21" s="5" t="n">
        <v>25488187.7935257</v>
      </c>
      <c r="AU21" s="5" t="n">
        <v>19141416.3292491</v>
      </c>
      <c r="AV21" s="5" t="n">
        <v>44629604.1227749</v>
      </c>
      <c r="AW21" s="5" t="n">
        <v>273425.177734109</v>
      </c>
      <c r="AX21" s="5" t="n">
        <v>4992537.00028516</v>
      </c>
      <c r="AY21" s="5" t="n">
        <v>51996207.0217827</v>
      </c>
    </row>
    <row r="22" customFormat="false" ht="12.75" hidden="false" customHeight="false" outlineLevel="0" collapsed="false">
      <c r="A22" s="5" t="n">
        <v>2</v>
      </c>
      <c r="B22" s="5" t="n">
        <v>0.15</v>
      </c>
      <c r="C22" s="5" t="s">
        <v>100</v>
      </c>
      <c r="D22" s="5" t="n">
        <v>1</v>
      </c>
      <c r="E22" s="5" t="n">
        <v>1</v>
      </c>
      <c r="F22" s="5" t="n">
        <v>61950</v>
      </c>
      <c r="G22" s="5" t="n">
        <v>137690.670636061</v>
      </c>
      <c r="H22" s="5" t="n">
        <v>1</v>
      </c>
      <c r="I22" s="5" t="n">
        <v>0.33333333333333</v>
      </c>
      <c r="J22" s="5" t="n">
        <v>41251967.4792065</v>
      </c>
      <c r="K22" s="5" t="n">
        <v>6459486.71576426</v>
      </c>
      <c r="L22" s="5" t="n">
        <v>456918.159217647</v>
      </c>
      <c r="M22" s="5" t="n">
        <v>1954292.10088107</v>
      </c>
      <c r="N22" s="5" t="n">
        <v>23788195.31527</v>
      </c>
      <c r="O22" s="5" t="n">
        <v>8505676.02705637</v>
      </c>
      <c r="P22" s="5" t="n">
        <v>87399.1610171312</v>
      </c>
      <c r="Q22" s="5" t="n">
        <v>2435272.50454893</v>
      </c>
      <c r="R22" s="5" t="n">
        <v>2675267.39267782</v>
      </c>
      <c r="S22" s="5" t="n">
        <v>5110539.8972268</v>
      </c>
      <c r="T22" s="5" t="n">
        <v>7633392.97696911</v>
      </c>
      <c r="U22" s="5" t="n">
        <v>2522853.07974232</v>
      </c>
      <c r="V22" s="5" t="n">
        <v>238771.425807185</v>
      </c>
      <c r="W22" s="5" t="n">
        <v>184943484.317354</v>
      </c>
      <c r="X22" s="5" t="n">
        <v>56336274.8814425</v>
      </c>
      <c r="Y22" s="5" t="n">
        <v>11546428.0417564</v>
      </c>
      <c r="Z22" s="5" t="n">
        <v>17006101.4625836</v>
      </c>
      <c r="AA22" s="5" t="n">
        <v>28502153.6714736</v>
      </c>
      <c r="AB22" s="5" t="n">
        <v>22568159.03195</v>
      </c>
      <c r="AC22" s="5" t="n">
        <v>51070312.7034235</v>
      </c>
      <c r="AD22" s="5" t="n">
        <v>5265962.17801924</v>
      </c>
      <c r="AE22" s="5" t="n">
        <v>45827870.5810391</v>
      </c>
      <c r="AF22" s="5" t="n">
        <v>3119591.93990826</v>
      </c>
      <c r="AG22" s="5" t="n">
        <v>8258150.65135729</v>
      </c>
      <c r="AH22" s="5" t="n">
        <v>36581234.5321102</v>
      </c>
      <c r="AI22" s="5" t="n">
        <v>61682886.0920205</v>
      </c>
      <c r="AJ22" s="5" t="n">
        <v>229165.37948334</v>
      </c>
      <c r="AK22" s="5" t="n">
        <v>39368383.8652748</v>
      </c>
      <c r="AL22" s="5" t="n">
        <v>2662673.78069065</v>
      </c>
      <c r="AM22" s="5" t="n">
        <v>6303858.55047616</v>
      </c>
      <c r="AN22" s="5" t="n">
        <v>12793039.2168405</v>
      </c>
      <c r="AO22" s="5" t="n">
        <v>53177210.0649642</v>
      </c>
      <c r="AP22" s="5" t="n">
        <v>141766.218466206</v>
      </c>
      <c r="AQ22" s="5" t="n">
        <v>143691516.838147</v>
      </c>
      <c r="AR22" s="5" t="n">
        <v>47355812.5555966</v>
      </c>
      <c r="AS22" s="5" t="n">
        <v>9111155.53720735</v>
      </c>
      <c r="AT22" s="5" t="n">
        <v>26117256.9997914</v>
      </c>
      <c r="AU22" s="5" t="n">
        <v>19915031.1800257</v>
      </c>
      <c r="AV22" s="5" t="n">
        <v>46032288.1798166</v>
      </c>
      <c r="AW22" s="5" t="n">
        <v>1323524.37578005</v>
      </c>
      <c r="AX22" s="5" t="n">
        <v>3942437.80223919</v>
      </c>
      <c r="AY22" s="5" t="n">
        <v>41251967.4792065</v>
      </c>
    </row>
    <row r="23" customFormat="false" ht="12.75" hidden="false" customHeight="false" outlineLevel="0" collapsed="false">
      <c r="A23" s="5" t="n">
        <v>3</v>
      </c>
      <c r="B23" s="5" t="n">
        <v>0.15</v>
      </c>
      <c r="C23" s="5" t="s">
        <v>100</v>
      </c>
      <c r="D23" s="5" t="n">
        <v>1</v>
      </c>
      <c r="E23" s="5" t="n">
        <v>1</v>
      </c>
      <c r="F23" s="5" t="n">
        <v>42994</v>
      </c>
      <c r="G23" s="5" t="n">
        <v>87097.9856212086</v>
      </c>
      <c r="H23" s="5" t="n">
        <v>1</v>
      </c>
      <c r="I23" s="5" t="n">
        <v>0.5</v>
      </c>
      <c r="J23" s="5" t="n">
        <v>30002066.7859556</v>
      </c>
      <c r="K23" s="5" t="n">
        <v>4547668.26751582</v>
      </c>
      <c r="L23" s="5" t="n">
        <v>322527.782473841</v>
      </c>
      <c r="M23" s="5" t="n">
        <v>1387121.40510093</v>
      </c>
      <c r="N23" s="5" t="n">
        <v>17663584.3750951</v>
      </c>
      <c r="O23" s="5" t="n">
        <v>6023234.91199449</v>
      </c>
      <c r="P23" s="5" t="n">
        <v>57930.0437756389</v>
      </c>
      <c r="Q23" s="5" t="n">
        <v>1771601.14280539</v>
      </c>
      <c r="R23" s="5" t="n">
        <v>2217373.30122953</v>
      </c>
      <c r="S23" s="5" t="n">
        <v>3988974.44403493</v>
      </c>
      <c r="T23" s="5" t="n">
        <v>5508107.08659049</v>
      </c>
      <c r="U23" s="5" t="n">
        <v>1519132.64255555</v>
      </c>
      <c r="V23" s="5" t="n">
        <v>238771.425807185</v>
      </c>
      <c r="W23" s="5" t="n">
        <v>184943484.317354</v>
      </c>
      <c r="X23" s="5" t="n">
        <v>56336274.8814425</v>
      </c>
      <c r="Y23" s="5" t="n">
        <v>11546428.0417564</v>
      </c>
      <c r="Z23" s="5" t="n">
        <v>17006101.4625836</v>
      </c>
      <c r="AA23" s="5" t="n">
        <v>28502153.6714736</v>
      </c>
      <c r="AB23" s="5" t="n">
        <v>22568159.03195</v>
      </c>
      <c r="AC23" s="5" t="n">
        <v>51070312.7034235</v>
      </c>
      <c r="AD23" s="5" t="n">
        <v>5265962.17801924</v>
      </c>
      <c r="AE23" s="5" t="n">
        <v>45827870.5810391</v>
      </c>
      <c r="AF23" s="5" t="n">
        <v>3119591.93990826</v>
      </c>
      <c r="AG23" s="5" t="n">
        <v>8258150.65135729</v>
      </c>
      <c r="AH23" s="5" t="n">
        <v>36581234.5321102</v>
      </c>
      <c r="AI23" s="5" t="n">
        <v>61682886.0920205</v>
      </c>
      <c r="AJ23" s="5" t="n">
        <v>229165.37948334</v>
      </c>
      <c r="AK23" s="5" t="n">
        <v>41280202.3135234</v>
      </c>
      <c r="AL23" s="5" t="n">
        <v>2797064.15743445</v>
      </c>
      <c r="AM23" s="5" t="n">
        <v>6871029.24625623</v>
      </c>
      <c r="AN23" s="5" t="n">
        <v>18917650.1570155</v>
      </c>
      <c r="AO23" s="5" t="n">
        <v>55659651.180026</v>
      </c>
      <c r="AP23" s="5" t="n">
        <v>171235.335707701</v>
      </c>
      <c r="AQ23" s="5" t="n">
        <v>154941417.531398</v>
      </c>
      <c r="AR23" s="5" t="n">
        <v>49856148.8972189</v>
      </c>
      <c r="AS23" s="5" t="n">
        <v>9774826.89895083</v>
      </c>
      <c r="AT23" s="5" t="n">
        <v>26780928.3615352</v>
      </c>
      <c r="AU23" s="5" t="n">
        <v>20677136.4101044</v>
      </c>
      <c r="AV23" s="5" t="n">
        <v>47458064.7716389</v>
      </c>
      <c r="AW23" s="5" t="n">
        <v>2398084.12557949</v>
      </c>
      <c r="AX23" s="5" t="n">
        <v>2867878.05243976</v>
      </c>
      <c r="AY23" s="5" t="n">
        <v>30002066.7859556</v>
      </c>
    </row>
    <row r="24" customFormat="false" ht="12.75" hidden="false" customHeight="false" outlineLevel="0" collapsed="false">
      <c r="A24" s="5" t="n">
        <v>4</v>
      </c>
      <c r="B24" s="5" t="n">
        <v>0.15</v>
      </c>
      <c r="C24" s="5" t="s">
        <v>100</v>
      </c>
      <c r="D24" s="5" t="n">
        <v>1</v>
      </c>
      <c r="E24" s="5" t="n">
        <v>1</v>
      </c>
      <c r="F24" s="5" t="n">
        <v>28170</v>
      </c>
      <c r="G24" s="5" t="n">
        <v>55910.8343475994</v>
      </c>
      <c r="H24" s="5" t="n">
        <v>1</v>
      </c>
      <c r="I24" s="5" t="n">
        <v>0.66666666666666</v>
      </c>
      <c r="J24" s="5" t="n">
        <v>21308273.6743629</v>
      </c>
      <c r="K24" s="5" t="n">
        <v>3188253.89960946</v>
      </c>
      <c r="L24" s="5" t="n">
        <v>227853.69589008</v>
      </c>
      <c r="M24" s="5" t="n">
        <v>979915.232007871</v>
      </c>
      <c r="N24" s="5" t="n">
        <v>12627714.5070771</v>
      </c>
      <c r="O24" s="5" t="n">
        <v>4245197.34613319</v>
      </c>
      <c r="P24" s="5" t="n">
        <v>39338.9936452854</v>
      </c>
      <c r="Q24" s="5" t="n">
        <v>1258293.6268049</v>
      </c>
      <c r="R24" s="5" t="n">
        <v>1688754.29067335</v>
      </c>
      <c r="S24" s="5" t="n">
        <v>2947047.91747826</v>
      </c>
      <c r="T24" s="5" t="n">
        <v>3899973.88718382</v>
      </c>
      <c r="U24" s="5" t="n">
        <v>952925.969705558</v>
      </c>
      <c r="V24" s="5" t="n">
        <v>238771.425807185</v>
      </c>
      <c r="W24" s="5" t="n">
        <v>184943484.317354</v>
      </c>
      <c r="X24" s="5" t="n">
        <v>56336274.8814425</v>
      </c>
      <c r="Y24" s="5" t="n">
        <v>11546428.0417564</v>
      </c>
      <c r="Z24" s="5" t="n">
        <v>17006101.4625836</v>
      </c>
      <c r="AA24" s="5" t="n">
        <v>28502153.6714736</v>
      </c>
      <c r="AB24" s="5" t="n">
        <v>22568159.03195</v>
      </c>
      <c r="AC24" s="5" t="n">
        <v>51070312.7034235</v>
      </c>
      <c r="AD24" s="5" t="n">
        <v>5265962.17801924</v>
      </c>
      <c r="AE24" s="5" t="n">
        <v>45827870.5810391</v>
      </c>
      <c r="AF24" s="5" t="n">
        <v>3119591.93990826</v>
      </c>
      <c r="AG24" s="5" t="n">
        <v>8258150.65135729</v>
      </c>
      <c r="AH24" s="5" t="n">
        <v>36581234.5321102</v>
      </c>
      <c r="AI24" s="5" t="n">
        <v>61682886.0920205</v>
      </c>
      <c r="AJ24" s="5" t="n">
        <v>229165.37948334</v>
      </c>
      <c r="AK24" s="5" t="n">
        <v>42639616.6814293</v>
      </c>
      <c r="AL24" s="5" t="n">
        <v>2891738.24401821</v>
      </c>
      <c r="AM24" s="5" t="n">
        <v>7278235.41934929</v>
      </c>
      <c r="AN24" s="5" t="n">
        <v>23953520.0250332</v>
      </c>
      <c r="AO24" s="5" t="n">
        <v>57437688.7458874</v>
      </c>
      <c r="AP24" s="5" t="n">
        <v>189826.385838056</v>
      </c>
      <c r="AQ24" s="5" t="n">
        <v>163635210.642991</v>
      </c>
      <c r="AR24" s="5" t="n">
        <v>51748070.3082854</v>
      </c>
      <c r="AS24" s="5" t="n">
        <v>10288134.4149514</v>
      </c>
      <c r="AT24" s="5" t="n">
        <v>27294235.8775355</v>
      </c>
      <c r="AU24" s="5" t="n">
        <v>21234985.2012144</v>
      </c>
      <c r="AV24" s="5" t="n">
        <v>48529221.0787494</v>
      </c>
      <c r="AW24" s="5" t="n">
        <v>3218849.2295354</v>
      </c>
      <c r="AX24" s="5" t="n">
        <v>2047112.94848388</v>
      </c>
      <c r="AY24" s="5" t="n">
        <v>21308273.6743629</v>
      </c>
    </row>
    <row r="25" customFormat="false" ht="12.75" hidden="false" customHeight="false" outlineLevel="0" collapsed="false">
      <c r="A25" s="5" t="n">
        <v>5</v>
      </c>
      <c r="B25" s="5" t="n">
        <v>0.15</v>
      </c>
      <c r="C25" s="5" t="s">
        <v>100</v>
      </c>
      <c r="D25" s="5" t="n">
        <v>1</v>
      </c>
      <c r="E25" s="5" t="n">
        <v>1</v>
      </c>
      <c r="F25" s="5" t="n">
        <v>16572</v>
      </c>
      <c r="G25" s="5" t="n">
        <v>35430.8829799299</v>
      </c>
      <c r="H25" s="5" t="n">
        <v>1</v>
      </c>
      <c r="I25" s="5" t="n">
        <v>0.83333333333333</v>
      </c>
      <c r="J25" s="5" t="n">
        <v>14722081.677358</v>
      </c>
      <c r="K25" s="5" t="n">
        <v>2167228.89944184</v>
      </c>
      <c r="L25" s="5" t="n">
        <v>153766.121537279</v>
      </c>
      <c r="M25" s="5" t="n">
        <v>665643.636154505</v>
      </c>
      <c r="N25" s="5" t="n">
        <v>8792749.11927719</v>
      </c>
      <c r="O25" s="5" t="n">
        <v>2915800.88075994</v>
      </c>
      <c r="P25" s="5" t="n">
        <v>26893.0201872707</v>
      </c>
      <c r="Q25" s="5" t="n">
        <v>869709.137383673</v>
      </c>
      <c r="R25" s="5" t="n">
        <v>1188021.3227249</v>
      </c>
      <c r="S25" s="5" t="n">
        <v>2057730.46010858</v>
      </c>
      <c r="T25" s="5" t="n">
        <v>2687630.11025183</v>
      </c>
      <c r="U25" s="5" t="n">
        <v>629899.65014325</v>
      </c>
      <c r="V25" s="5" t="n">
        <v>238771.425807185</v>
      </c>
      <c r="W25" s="5" t="n">
        <v>184943484.317354</v>
      </c>
      <c r="X25" s="5" t="n">
        <v>56336274.8814425</v>
      </c>
      <c r="Y25" s="5" t="n">
        <v>11546428.0417564</v>
      </c>
      <c r="Z25" s="5" t="n">
        <v>17006101.4625836</v>
      </c>
      <c r="AA25" s="5" t="n">
        <v>28502153.6714736</v>
      </c>
      <c r="AB25" s="5" t="n">
        <v>22568159.03195</v>
      </c>
      <c r="AC25" s="5" t="n">
        <v>51070312.7034235</v>
      </c>
      <c r="AD25" s="5" t="n">
        <v>5265962.17801924</v>
      </c>
      <c r="AE25" s="5" t="n">
        <v>45827870.5810391</v>
      </c>
      <c r="AF25" s="5" t="n">
        <v>3119591.93990826</v>
      </c>
      <c r="AG25" s="5" t="n">
        <v>8258150.65135729</v>
      </c>
      <c r="AH25" s="5" t="n">
        <v>36581234.5321102</v>
      </c>
      <c r="AI25" s="5" t="n">
        <v>61682886.0920205</v>
      </c>
      <c r="AJ25" s="5" t="n">
        <v>229165.37948334</v>
      </c>
      <c r="AK25" s="5" t="n">
        <v>43660641.6815967</v>
      </c>
      <c r="AL25" s="5" t="n">
        <v>2965825.818371</v>
      </c>
      <c r="AM25" s="5" t="n">
        <v>7592507.01520272</v>
      </c>
      <c r="AN25" s="5" t="n">
        <v>27788485.4128333</v>
      </c>
      <c r="AO25" s="5" t="n">
        <v>58767085.2112609</v>
      </c>
      <c r="AP25" s="5" t="n">
        <v>202272.359296069</v>
      </c>
      <c r="AQ25" s="5" t="n">
        <v>170221402.639997</v>
      </c>
      <c r="AR25" s="5" t="n">
        <v>53174357.1046755</v>
      </c>
      <c r="AS25" s="5" t="n">
        <v>10676718.9043726</v>
      </c>
      <c r="AT25" s="5" t="n">
        <v>27682820.3669565</v>
      </c>
      <c r="AU25" s="5" t="n">
        <v>21652529.4076117</v>
      </c>
      <c r="AV25" s="5" t="n">
        <v>49335349.7745681</v>
      </c>
      <c r="AW25" s="5" t="n">
        <v>3839007.33010758</v>
      </c>
      <c r="AX25" s="5" t="n">
        <v>1426954.84791168</v>
      </c>
      <c r="AY25" s="5" t="n">
        <v>14722081.677358</v>
      </c>
    </row>
    <row r="26" customFormat="false" ht="12.75" hidden="false" customHeight="false" outlineLevel="0" collapsed="false">
      <c r="A26" s="5" t="n">
        <v>6</v>
      </c>
      <c r="B26" s="5" t="n">
        <v>0.15</v>
      </c>
      <c r="C26" s="5" t="s">
        <v>100</v>
      </c>
      <c r="D26" s="5" t="n">
        <v>1</v>
      </c>
      <c r="E26" s="5" t="n">
        <v>1</v>
      </c>
      <c r="F26" s="5" t="n">
        <v>8250</v>
      </c>
      <c r="G26" s="5" t="n">
        <v>21835.4374691001</v>
      </c>
      <c r="H26" s="5" t="n">
        <v>1</v>
      </c>
      <c r="I26" s="5" t="n">
        <v>1</v>
      </c>
      <c r="J26" s="5" t="n">
        <v>9862207.33143557</v>
      </c>
      <c r="K26" s="5" t="n">
        <v>1427625.5394153</v>
      </c>
      <c r="L26" s="5" t="n">
        <v>100616.508470626</v>
      </c>
      <c r="M26" s="5" t="n">
        <v>436472.042763459</v>
      </c>
      <c r="N26" s="5" t="n">
        <v>5944255.03118297</v>
      </c>
      <c r="O26" s="5" t="n">
        <v>1934183.84369061</v>
      </c>
      <c r="P26" s="5" t="n">
        <v>19054.3659126536</v>
      </c>
      <c r="Q26" s="5" t="n">
        <v>583338.183493186</v>
      </c>
      <c r="R26" s="5" t="n">
        <v>763756.848383357</v>
      </c>
      <c r="S26" s="5" t="n">
        <v>1347095.03187654</v>
      </c>
      <c r="T26" s="5" t="n">
        <v>1798828.89709818</v>
      </c>
      <c r="U26" s="5" t="n">
        <v>451733.865221636</v>
      </c>
      <c r="V26" s="5" t="n">
        <v>238771.425807185</v>
      </c>
      <c r="W26" s="5" t="n">
        <v>184943484.317354</v>
      </c>
      <c r="X26" s="5" t="n">
        <v>56336274.8814425</v>
      </c>
      <c r="Y26" s="5" t="n">
        <v>11546428.0417564</v>
      </c>
      <c r="Z26" s="5" t="n">
        <v>17006101.4625836</v>
      </c>
      <c r="AA26" s="5" t="n">
        <v>28502153.6714736</v>
      </c>
      <c r="AB26" s="5" t="n">
        <v>22568159.03195</v>
      </c>
      <c r="AC26" s="5" t="n">
        <v>51070312.7034235</v>
      </c>
      <c r="AD26" s="5" t="n">
        <v>5265962.17801924</v>
      </c>
      <c r="AE26" s="5" t="n">
        <v>45827870.5810391</v>
      </c>
      <c r="AF26" s="5" t="n">
        <v>3119591.93990826</v>
      </c>
      <c r="AG26" s="5" t="n">
        <v>8258150.65135729</v>
      </c>
      <c r="AH26" s="5" t="n">
        <v>36581234.5321102</v>
      </c>
      <c r="AI26" s="5" t="n">
        <v>61682886.0920205</v>
      </c>
      <c r="AJ26" s="5" t="n">
        <v>229165.37948334</v>
      </c>
      <c r="AK26" s="5" t="n">
        <v>44400245.0416235</v>
      </c>
      <c r="AL26" s="5" t="n">
        <v>3018975.43143764</v>
      </c>
      <c r="AM26" s="5" t="n">
        <v>7821678.60859379</v>
      </c>
      <c r="AN26" s="5" t="n">
        <v>30636979.5009274</v>
      </c>
      <c r="AO26" s="5" t="n">
        <v>59748702.2483303</v>
      </c>
      <c r="AP26" s="5" t="n">
        <v>210111.013570684</v>
      </c>
      <c r="AQ26" s="5" t="n">
        <v>175081276.985918</v>
      </c>
      <c r="AR26" s="5" t="n">
        <v>54220005.5907386</v>
      </c>
      <c r="AS26" s="5" t="n">
        <v>10963089.8582631</v>
      </c>
      <c r="AT26" s="5" t="n">
        <v>27969191.320847</v>
      </c>
      <c r="AU26" s="5" t="n">
        <v>21955725.3618754</v>
      </c>
      <c r="AV26" s="5" t="n">
        <v>49924916.6827225</v>
      </c>
      <c r="AW26" s="5" t="n">
        <v>4295088.90801652</v>
      </c>
      <c r="AX26" s="5" t="n">
        <v>970873.270002716</v>
      </c>
      <c r="AY26" s="5" t="n">
        <v>9862207.33143557</v>
      </c>
    </row>
    <row r="27" customFormat="false" ht="12.75" hidden="false" customHeight="false" outlineLevel="0" collapsed="false">
      <c r="A27" s="5" t="n">
        <v>1</v>
      </c>
      <c r="B27" s="5" t="n">
        <v>0.15</v>
      </c>
      <c r="C27" s="5" t="s">
        <v>101</v>
      </c>
      <c r="D27" s="5" t="n">
        <v>1</v>
      </c>
      <c r="E27" s="5" t="n">
        <v>0.7</v>
      </c>
      <c r="F27" s="5" t="n">
        <v>76128</v>
      </c>
      <c r="G27" s="5" t="n">
        <v>190933.849711949</v>
      </c>
      <c r="H27" s="5" t="n">
        <v>0.7</v>
      </c>
      <c r="I27" s="5" t="n">
        <v>0.11666666666666</v>
      </c>
      <c r="J27" s="5" t="n">
        <v>25006082.0908364</v>
      </c>
      <c r="K27" s="5" t="n">
        <v>4048312.74420259</v>
      </c>
      <c r="L27" s="5" t="n">
        <v>284534.925900508</v>
      </c>
      <c r="M27" s="5" t="n">
        <v>1222276.35389757</v>
      </c>
      <c r="N27" s="5" t="n">
        <v>14086795.2453337</v>
      </c>
      <c r="O27" s="5" t="n">
        <v>5308831.06475825</v>
      </c>
      <c r="P27" s="5" t="n">
        <v>55331.7567435388</v>
      </c>
      <c r="Q27" s="5" t="n">
        <v>1032457.09858904</v>
      </c>
      <c r="R27" s="5" t="n">
        <v>1445514.17662126</v>
      </c>
      <c r="S27" s="5" t="n">
        <v>2477971.2752103</v>
      </c>
      <c r="T27" s="5" t="n">
        <v>4659098.83374872</v>
      </c>
      <c r="U27" s="5" t="n">
        <v>2181127.55853836</v>
      </c>
      <c r="V27" s="5" t="n">
        <v>238771.425807185</v>
      </c>
      <c r="W27" s="5" t="n">
        <v>184943484.317354</v>
      </c>
      <c r="X27" s="5" t="n">
        <v>56336274.8814425</v>
      </c>
      <c r="Y27" s="5" t="n">
        <v>11546428.0417564</v>
      </c>
      <c r="Z27" s="5" t="n">
        <v>17006101.4625836</v>
      </c>
      <c r="AA27" s="5" t="n">
        <v>28502153.6714736</v>
      </c>
      <c r="AB27" s="5" t="n">
        <v>22568159.03195</v>
      </c>
      <c r="AC27" s="5" t="n">
        <v>51070312.7034235</v>
      </c>
      <c r="AD27" s="5" t="n">
        <v>5265962.17801924</v>
      </c>
      <c r="AE27" s="5" t="n">
        <v>45827870.5810391</v>
      </c>
      <c r="AF27" s="5" t="n">
        <v>3119591.93990826</v>
      </c>
      <c r="AG27" s="5" t="n">
        <v>8258150.65135729</v>
      </c>
      <c r="AH27" s="5" t="n">
        <v>36581234.5321102</v>
      </c>
      <c r="AI27" s="5" t="n">
        <v>61682886.0920205</v>
      </c>
      <c r="AJ27" s="5" t="n">
        <v>229165.37948334</v>
      </c>
      <c r="AK27" s="5" t="n">
        <v>41779557.8368366</v>
      </c>
      <c r="AL27" s="5" t="n">
        <v>2835057.01400777</v>
      </c>
      <c r="AM27" s="5" t="n">
        <v>7035874.2974598</v>
      </c>
      <c r="AN27" s="5" t="n">
        <v>22494439.2867764</v>
      </c>
      <c r="AO27" s="5" t="n">
        <v>56374055.0272619</v>
      </c>
      <c r="AP27" s="5" t="n">
        <v>173833.622739796</v>
      </c>
      <c r="AQ27" s="5" t="n">
        <v>159937402.226515</v>
      </c>
      <c r="AR27" s="5" t="n">
        <v>50854982.1358563</v>
      </c>
      <c r="AS27" s="5" t="n">
        <v>10071489.3294863</v>
      </c>
      <c r="AT27" s="5" t="n">
        <v>27077590.7920701</v>
      </c>
      <c r="AU27" s="5" t="n">
        <v>20931472.8605546</v>
      </c>
      <c r="AV27" s="5" t="n">
        <v>48009063.6526248</v>
      </c>
      <c r="AW27" s="5" t="n">
        <v>2845918.4832313</v>
      </c>
      <c r="AX27" s="5" t="n">
        <v>2420043.69478789</v>
      </c>
      <c r="AY27" s="5" t="n">
        <v>25006082.0908364</v>
      </c>
    </row>
    <row r="28" customFormat="false" ht="12.75" hidden="false" customHeight="false" outlineLevel="0" collapsed="false">
      <c r="A28" s="5" t="n">
        <v>2</v>
      </c>
      <c r="B28" s="5" t="n">
        <v>0.15</v>
      </c>
      <c r="C28" s="5" t="s">
        <v>101</v>
      </c>
      <c r="D28" s="5" t="n">
        <v>1</v>
      </c>
      <c r="E28" s="5" t="n">
        <v>0.7</v>
      </c>
      <c r="F28" s="5" t="n">
        <v>52819</v>
      </c>
      <c r="G28" s="5" t="n">
        <v>110739.03723142</v>
      </c>
      <c r="H28" s="5" t="n">
        <v>0.7</v>
      </c>
      <c r="I28" s="5" t="n">
        <v>0.23333333333333</v>
      </c>
      <c r="J28" s="5" t="n">
        <v>17851853.8117201</v>
      </c>
      <c r="K28" s="5" t="n">
        <v>2725409.27447001</v>
      </c>
      <c r="L28" s="5" t="n">
        <v>193495.293918274</v>
      </c>
      <c r="M28" s="5" t="n">
        <v>833951.716075608</v>
      </c>
      <c r="N28" s="5" t="n">
        <v>10451618.9653622</v>
      </c>
      <c r="O28" s="5" t="n">
        <v>3611717.57986795</v>
      </c>
      <c r="P28" s="5" t="n">
        <v>35660.9820260453</v>
      </c>
      <c r="Q28" s="5" t="n">
        <v>738050.848513427</v>
      </c>
      <c r="R28" s="5" t="n">
        <v>1408014.05027333</v>
      </c>
      <c r="S28" s="5" t="n">
        <v>2146064.89878676</v>
      </c>
      <c r="T28" s="5" t="n">
        <v>3284867.74342064</v>
      </c>
      <c r="U28" s="5" t="n">
        <v>1138802.84463391</v>
      </c>
      <c r="V28" s="5" t="n">
        <v>238771.425807185</v>
      </c>
      <c r="W28" s="5" t="n">
        <v>184943484.317354</v>
      </c>
      <c r="X28" s="5" t="n">
        <v>56336274.8814425</v>
      </c>
      <c r="Y28" s="5" t="n">
        <v>11546428.0417564</v>
      </c>
      <c r="Z28" s="5" t="n">
        <v>17006101.4625836</v>
      </c>
      <c r="AA28" s="5" t="n">
        <v>28502153.6714736</v>
      </c>
      <c r="AB28" s="5" t="n">
        <v>22568159.03195</v>
      </c>
      <c r="AC28" s="5" t="n">
        <v>51070312.7034235</v>
      </c>
      <c r="AD28" s="5" t="n">
        <v>5265962.17801924</v>
      </c>
      <c r="AE28" s="5" t="n">
        <v>45827870.5810391</v>
      </c>
      <c r="AF28" s="5" t="n">
        <v>3119591.93990826</v>
      </c>
      <c r="AG28" s="5" t="n">
        <v>8258150.65135729</v>
      </c>
      <c r="AH28" s="5" t="n">
        <v>36581234.5321102</v>
      </c>
      <c r="AI28" s="5" t="n">
        <v>61682886.0920205</v>
      </c>
      <c r="AJ28" s="5" t="n">
        <v>229165.37948334</v>
      </c>
      <c r="AK28" s="5" t="n">
        <v>43102461.3065696</v>
      </c>
      <c r="AL28" s="5" t="n">
        <v>2926096.64598999</v>
      </c>
      <c r="AM28" s="5" t="n">
        <v>7424198.93528167</v>
      </c>
      <c r="AN28" s="5" t="n">
        <v>26129615.5667481</v>
      </c>
      <c r="AO28" s="5" t="n">
        <v>58071168.5121525</v>
      </c>
      <c r="AP28" s="5" t="n">
        <v>193504.397457291</v>
      </c>
      <c r="AQ28" s="5" t="n">
        <v>167091630.505631</v>
      </c>
      <c r="AR28" s="5" t="n">
        <v>52471724.5950659</v>
      </c>
      <c r="AS28" s="5" t="n">
        <v>10492069.6867371</v>
      </c>
      <c r="AT28" s="5" t="n">
        <v>27498171.1493214</v>
      </c>
      <c r="AU28" s="5" t="n">
        <v>21435520.1085328</v>
      </c>
      <c r="AV28" s="5" t="n">
        <v>48933691.2578533</v>
      </c>
      <c r="AW28" s="5" t="n">
        <v>3538033.33721175</v>
      </c>
      <c r="AX28" s="5" t="n">
        <v>1727928.84080755</v>
      </c>
      <c r="AY28" s="5" t="n">
        <v>17851853.8117201</v>
      </c>
    </row>
    <row r="29" customFormat="false" ht="12.75" hidden="false" customHeight="false" outlineLevel="0" collapsed="false">
      <c r="A29" s="5" t="n">
        <v>3</v>
      </c>
      <c r="B29" s="5" t="n">
        <v>0.15</v>
      </c>
      <c r="C29" s="5" t="s">
        <v>101</v>
      </c>
      <c r="D29" s="5" t="n">
        <v>1</v>
      </c>
      <c r="E29" s="5" t="n">
        <v>0.7</v>
      </c>
      <c r="F29" s="5" t="n">
        <v>32604</v>
      </c>
      <c r="G29" s="5" t="n">
        <v>64475.4711516913</v>
      </c>
      <c r="H29" s="5" t="n">
        <v>0.7</v>
      </c>
      <c r="I29" s="5" t="n">
        <v>0.35</v>
      </c>
      <c r="J29" s="5" t="n">
        <v>11963781.5384575</v>
      </c>
      <c r="K29" s="5" t="n">
        <v>1778802.79261367</v>
      </c>
      <c r="L29" s="5" t="n">
        <v>126284.445516823</v>
      </c>
      <c r="M29" s="5" t="n">
        <v>548633.408673038</v>
      </c>
      <c r="N29" s="5" t="n">
        <v>7114168.85550909</v>
      </c>
      <c r="O29" s="5" t="n">
        <v>2373742.66323656</v>
      </c>
      <c r="P29" s="5" t="n">
        <v>22149.3729083032</v>
      </c>
      <c r="Q29" s="5" t="n">
        <v>494730.542596791</v>
      </c>
      <c r="R29" s="5" t="n">
        <v>1062428.81013922</v>
      </c>
      <c r="S29" s="5" t="n">
        <v>1557159.352736</v>
      </c>
      <c r="T29" s="5" t="n">
        <v>2187901.0729636</v>
      </c>
      <c r="U29" s="5" t="n">
        <v>630741.720227595</v>
      </c>
      <c r="V29" s="5" t="n">
        <v>238771.425807185</v>
      </c>
      <c r="W29" s="5" t="n">
        <v>184943484.317354</v>
      </c>
      <c r="X29" s="5" t="n">
        <v>56336274.8814425</v>
      </c>
      <c r="Y29" s="5" t="n">
        <v>11546428.0417564</v>
      </c>
      <c r="Z29" s="5" t="n">
        <v>17006101.4625836</v>
      </c>
      <c r="AA29" s="5" t="n">
        <v>28502153.6714736</v>
      </c>
      <c r="AB29" s="5" t="n">
        <v>22568159.03195</v>
      </c>
      <c r="AC29" s="5" t="n">
        <v>51070312.7034235</v>
      </c>
      <c r="AD29" s="5" t="n">
        <v>5265962.17801924</v>
      </c>
      <c r="AE29" s="5" t="n">
        <v>45827870.5810391</v>
      </c>
      <c r="AF29" s="5" t="n">
        <v>3119591.93990826</v>
      </c>
      <c r="AG29" s="5" t="n">
        <v>8258150.65135729</v>
      </c>
      <c r="AH29" s="5" t="n">
        <v>36581234.5321102</v>
      </c>
      <c r="AI29" s="5" t="n">
        <v>61682886.0920205</v>
      </c>
      <c r="AJ29" s="5" t="n">
        <v>229165.37948334</v>
      </c>
      <c r="AK29" s="5" t="n">
        <v>44049067.7884255</v>
      </c>
      <c r="AL29" s="5" t="n">
        <v>2993307.49439147</v>
      </c>
      <c r="AM29" s="5" t="n">
        <v>7709517.24268423</v>
      </c>
      <c r="AN29" s="5" t="n">
        <v>29467065.6766014</v>
      </c>
      <c r="AO29" s="5" t="n">
        <v>59309143.4287842</v>
      </c>
      <c r="AP29" s="5" t="n">
        <v>207016.006575034</v>
      </c>
      <c r="AQ29" s="5" t="n">
        <v>172979702.778895</v>
      </c>
      <c r="AR29" s="5" t="n">
        <v>53762273.6191334</v>
      </c>
      <c r="AS29" s="5" t="n">
        <v>10839670.123761</v>
      </c>
      <c r="AT29" s="5" t="n">
        <v>27845771.5863453</v>
      </c>
      <c r="AU29" s="5" t="n">
        <v>21820830.267417</v>
      </c>
      <c r="AV29" s="5" t="n">
        <v>49666601.8537617</v>
      </c>
      <c r="AW29" s="5" t="n">
        <v>4095671.76537083</v>
      </c>
      <c r="AX29" s="5" t="n">
        <v>1170290.41264845</v>
      </c>
      <c r="AY29" s="5" t="n">
        <v>11963781.5384575</v>
      </c>
    </row>
    <row r="30" customFormat="false" ht="12.75" hidden="false" customHeight="false" outlineLevel="0" collapsed="false">
      <c r="A30" s="5" t="n">
        <v>4</v>
      </c>
      <c r="B30" s="5" t="n">
        <v>0.15</v>
      </c>
      <c r="C30" s="5" t="s">
        <v>101</v>
      </c>
      <c r="D30" s="5" t="n">
        <v>1</v>
      </c>
      <c r="E30" s="5" t="n">
        <v>0.7</v>
      </c>
      <c r="F30" s="5" t="n">
        <v>17478</v>
      </c>
      <c r="G30" s="5" t="n">
        <v>37020.9997819286</v>
      </c>
      <c r="H30" s="5" t="n">
        <v>0.7</v>
      </c>
      <c r="I30" s="5" t="n">
        <v>0.46666666666666</v>
      </c>
      <c r="J30" s="5" t="n">
        <v>7666681.96137857</v>
      </c>
      <c r="K30" s="5" t="n">
        <v>1113486.53610759</v>
      </c>
      <c r="L30" s="5" t="n">
        <v>79382.3183345224</v>
      </c>
      <c r="M30" s="5" t="n">
        <v>344424.499518241</v>
      </c>
      <c r="N30" s="5" t="n">
        <v>4605913.93763731</v>
      </c>
      <c r="O30" s="5" t="n">
        <v>1509756.53524473</v>
      </c>
      <c r="P30" s="5" t="n">
        <v>13718.1345362089</v>
      </c>
      <c r="Q30" s="5" t="n">
        <v>317141.960520542</v>
      </c>
      <c r="R30" s="5" t="n">
        <v>704351.146327905</v>
      </c>
      <c r="S30" s="5" t="n">
        <v>1021493.10684844</v>
      </c>
      <c r="T30" s="5" t="n">
        <v>1396356.62316701</v>
      </c>
      <c r="U30" s="5" t="n">
        <v>374863.516318569</v>
      </c>
      <c r="V30" s="5" t="n">
        <v>238771.425807185</v>
      </c>
      <c r="W30" s="5" t="n">
        <v>184943484.317354</v>
      </c>
      <c r="X30" s="5" t="n">
        <v>56336274.8814425</v>
      </c>
      <c r="Y30" s="5" t="n">
        <v>11546428.0417564</v>
      </c>
      <c r="Z30" s="5" t="n">
        <v>17006101.4625836</v>
      </c>
      <c r="AA30" s="5" t="n">
        <v>28502153.6714736</v>
      </c>
      <c r="AB30" s="5" t="n">
        <v>22568159.03195</v>
      </c>
      <c r="AC30" s="5" t="n">
        <v>51070312.7034235</v>
      </c>
      <c r="AD30" s="5" t="n">
        <v>5265962.17801924</v>
      </c>
      <c r="AE30" s="5" t="n">
        <v>45827870.5810391</v>
      </c>
      <c r="AF30" s="5" t="n">
        <v>3119591.93990826</v>
      </c>
      <c r="AG30" s="5" t="n">
        <v>8258150.65135729</v>
      </c>
      <c r="AH30" s="5" t="n">
        <v>36581234.5321102</v>
      </c>
      <c r="AI30" s="5" t="n">
        <v>61682886.0920205</v>
      </c>
      <c r="AJ30" s="5" t="n">
        <v>229165.37948334</v>
      </c>
      <c r="AK30" s="5" t="n">
        <v>44714384.0449313</v>
      </c>
      <c r="AL30" s="5" t="n">
        <v>3040209.62157374</v>
      </c>
      <c r="AM30" s="5" t="n">
        <v>7913726.15183906</v>
      </c>
      <c r="AN30" s="5" t="n">
        <v>31975320.5944731</v>
      </c>
      <c r="AO30" s="5" t="n">
        <v>60173129.5567759</v>
      </c>
      <c r="AP30" s="5" t="n">
        <v>215447.244947128</v>
      </c>
      <c r="AQ30" s="5" t="n">
        <v>177276802.355975</v>
      </c>
      <c r="AR30" s="5" t="n">
        <v>54693502.3835993</v>
      </c>
      <c r="AS30" s="5" t="n">
        <v>11093368.0981555</v>
      </c>
      <c r="AT30" s="5" t="n">
        <v>28099469.5607396</v>
      </c>
      <c r="AU30" s="5" t="n">
        <v>22093740.858926</v>
      </c>
      <c r="AV30" s="5" t="n">
        <v>50193210.4196654</v>
      </c>
      <c r="AW30" s="5" t="n">
        <v>4500291.96393385</v>
      </c>
      <c r="AX30" s="5" t="n">
        <v>765670.214085407</v>
      </c>
      <c r="AY30" s="5" t="n">
        <v>7666681.96137857</v>
      </c>
    </row>
    <row r="31" customFormat="false" ht="12.75" hidden="false" customHeight="false" outlineLevel="0" collapsed="false">
      <c r="A31" s="5" t="n">
        <v>5</v>
      </c>
      <c r="B31" s="5" t="n">
        <v>0.15</v>
      </c>
      <c r="C31" s="5" t="s">
        <v>101</v>
      </c>
      <c r="D31" s="5" t="n">
        <v>1</v>
      </c>
      <c r="E31" s="5" t="n">
        <v>0.7</v>
      </c>
      <c r="F31" s="5" t="n">
        <v>7442</v>
      </c>
      <c r="G31" s="5" t="n">
        <v>20543.6463261166</v>
      </c>
      <c r="H31" s="5" t="n">
        <v>0.7</v>
      </c>
      <c r="I31" s="5" t="n">
        <v>0.58333333333333</v>
      </c>
      <c r="J31" s="5" t="n">
        <v>4712299.13695213</v>
      </c>
      <c r="K31" s="5" t="n">
        <v>671578.977401165</v>
      </c>
      <c r="L31" s="5" t="n">
        <v>47484.3514245324</v>
      </c>
      <c r="M31" s="5" t="n">
        <v>206319.855748917</v>
      </c>
      <c r="N31" s="5" t="n">
        <v>2863197.86726594</v>
      </c>
      <c r="O31" s="5" t="n">
        <v>914718.493608138</v>
      </c>
      <c r="P31" s="5" t="n">
        <v>8999.59150345938</v>
      </c>
      <c r="Q31" s="5" t="n">
        <v>195209.645092231</v>
      </c>
      <c r="R31" s="5" t="n">
        <v>411911.373387865</v>
      </c>
      <c r="S31" s="5" t="n">
        <v>607121.018480097</v>
      </c>
      <c r="T31" s="5" t="n">
        <v>857337.654919016</v>
      </c>
      <c r="U31" s="5" t="n">
        <v>250216.636438918</v>
      </c>
      <c r="V31" s="5" t="n">
        <v>238771.425807185</v>
      </c>
      <c r="W31" s="5" t="n">
        <v>184943484.317354</v>
      </c>
      <c r="X31" s="5" t="n">
        <v>56336274.8814425</v>
      </c>
      <c r="Y31" s="5" t="n">
        <v>11546428.0417564</v>
      </c>
      <c r="Z31" s="5" t="n">
        <v>17006101.4625836</v>
      </c>
      <c r="AA31" s="5" t="n">
        <v>28502153.6714736</v>
      </c>
      <c r="AB31" s="5" t="n">
        <v>22568159.03195</v>
      </c>
      <c r="AC31" s="5" t="n">
        <v>51070312.7034235</v>
      </c>
      <c r="AD31" s="5" t="n">
        <v>5265962.17801924</v>
      </c>
      <c r="AE31" s="5" t="n">
        <v>45827870.5810391</v>
      </c>
      <c r="AF31" s="5" t="n">
        <v>3119591.93990826</v>
      </c>
      <c r="AG31" s="5" t="n">
        <v>8258150.65135729</v>
      </c>
      <c r="AH31" s="5" t="n">
        <v>36581234.5321102</v>
      </c>
      <c r="AI31" s="5" t="n">
        <v>61682886.0920205</v>
      </c>
      <c r="AJ31" s="5" t="n">
        <v>229165.37948334</v>
      </c>
      <c r="AK31" s="5" t="n">
        <v>45156291.6036374</v>
      </c>
      <c r="AL31" s="5" t="n">
        <v>3072107.58848373</v>
      </c>
      <c r="AM31" s="5" t="n">
        <v>8051830.79560839</v>
      </c>
      <c r="AN31" s="5" t="n">
        <v>33718036.6648443</v>
      </c>
      <c r="AO31" s="5" t="n">
        <v>60768167.5984129</v>
      </c>
      <c r="AP31" s="5" t="n">
        <v>220165.787979879</v>
      </c>
      <c r="AQ31" s="5" t="n">
        <v>180231185.180402</v>
      </c>
      <c r="AR31" s="5" t="n">
        <v>55327642.3462438</v>
      </c>
      <c r="AS31" s="5" t="n">
        <v>11267557.1201959</v>
      </c>
      <c r="AT31" s="5" t="n">
        <v>28273658.58278</v>
      </c>
      <c r="AU31" s="5" t="n">
        <v>22277261.6208963</v>
      </c>
      <c r="AV31" s="5" t="n">
        <v>50550920.2036761</v>
      </c>
      <c r="AW31" s="5" t="n">
        <v>4776722.14256757</v>
      </c>
      <c r="AX31" s="5" t="n">
        <v>489240.035451676</v>
      </c>
      <c r="AY31" s="5" t="n">
        <v>4712299.13695213</v>
      </c>
    </row>
    <row r="32" customFormat="false" ht="12.75" hidden="false" customHeight="false" outlineLevel="0" collapsed="false">
      <c r="A32" s="5" t="n">
        <v>6</v>
      </c>
      <c r="B32" s="5" t="n">
        <v>0.15</v>
      </c>
      <c r="C32" s="5" t="s">
        <v>101</v>
      </c>
      <c r="D32" s="5" t="n">
        <v>1</v>
      </c>
      <c r="E32" s="5" t="n">
        <v>0.7</v>
      </c>
      <c r="F32" s="5" t="n">
        <v>2778</v>
      </c>
      <c r="G32" s="5" t="n">
        <v>12495.5867122287</v>
      </c>
      <c r="H32" s="5" t="n">
        <v>0.7</v>
      </c>
      <c r="I32" s="5" t="n">
        <v>0.7</v>
      </c>
      <c r="J32" s="5" t="n">
        <v>3091518.77084061</v>
      </c>
      <c r="K32" s="5" t="n">
        <v>444286.577108968</v>
      </c>
      <c r="L32" s="5" t="n">
        <v>30885.5980293821</v>
      </c>
      <c r="M32" s="5" t="n">
        <v>133171.037026178</v>
      </c>
      <c r="N32" s="5" t="n">
        <v>1880923.93358275</v>
      </c>
      <c r="O32" s="5" t="n">
        <v>595774.481448059</v>
      </c>
      <c r="P32" s="5" t="n">
        <v>6477.14364526232</v>
      </c>
      <c r="Q32" s="5" t="n">
        <v>128159.138185455</v>
      </c>
      <c r="R32" s="5" t="n">
        <v>244120.677519589</v>
      </c>
      <c r="S32" s="5" t="n">
        <v>372279.815705044</v>
      </c>
      <c r="T32" s="5" t="n">
        <v>564261.128863999</v>
      </c>
      <c r="U32" s="5" t="n">
        <v>191981.313158955</v>
      </c>
      <c r="V32" s="5" t="n">
        <v>238771.425807185</v>
      </c>
      <c r="W32" s="5" t="n">
        <v>184943484.317354</v>
      </c>
      <c r="X32" s="5" t="n">
        <v>56336274.8814425</v>
      </c>
      <c r="Y32" s="5" t="n">
        <v>11546428.0417564</v>
      </c>
      <c r="Z32" s="5" t="n">
        <v>17006101.4625836</v>
      </c>
      <c r="AA32" s="5" t="n">
        <v>28502153.6714736</v>
      </c>
      <c r="AB32" s="5" t="n">
        <v>22568159.03195</v>
      </c>
      <c r="AC32" s="5" t="n">
        <v>51070312.7034235</v>
      </c>
      <c r="AD32" s="5" t="n">
        <v>5265962.17801924</v>
      </c>
      <c r="AE32" s="5" t="n">
        <v>45827870.5810391</v>
      </c>
      <c r="AF32" s="5" t="n">
        <v>3119591.93990826</v>
      </c>
      <c r="AG32" s="5" t="n">
        <v>8258150.65135729</v>
      </c>
      <c r="AH32" s="5" t="n">
        <v>36581234.5321102</v>
      </c>
      <c r="AI32" s="5" t="n">
        <v>61682886.0920205</v>
      </c>
      <c r="AJ32" s="5" t="n">
        <v>229165.37948334</v>
      </c>
      <c r="AK32" s="5" t="n">
        <v>45383584.0039299</v>
      </c>
      <c r="AL32" s="5" t="n">
        <v>3088706.34187889</v>
      </c>
      <c r="AM32" s="5" t="n">
        <v>8124979.61433113</v>
      </c>
      <c r="AN32" s="5" t="n">
        <v>34700310.5985276</v>
      </c>
      <c r="AO32" s="5" t="n">
        <v>61087111.6105728</v>
      </c>
      <c r="AP32" s="5" t="n">
        <v>222688.235838077</v>
      </c>
      <c r="AQ32" s="5" t="n">
        <v>181851965.546514</v>
      </c>
      <c r="AR32" s="5" t="n">
        <v>55672438.2592497</v>
      </c>
      <c r="AS32" s="5" t="n">
        <v>11363343.5586343</v>
      </c>
      <c r="AT32" s="5" t="n">
        <v>28369445.0212181</v>
      </c>
      <c r="AU32" s="5" t="n">
        <v>22376161.3621707</v>
      </c>
      <c r="AV32" s="5" t="n">
        <v>50745606.3833886</v>
      </c>
      <c r="AW32" s="5" t="n">
        <v>4926831.875861</v>
      </c>
      <c r="AX32" s="5" t="n">
        <v>339130.302158241</v>
      </c>
      <c r="AY32" s="5" t="n">
        <v>3091518.77084061</v>
      </c>
    </row>
    <row r="33" customFormat="false" ht="12.75" hidden="false" customHeight="false" outlineLevel="0" collapsed="false">
      <c r="A33" s="5" t="n">
        <v>1</v>
      </c>
      <c r="B33" s="5" t="n">
        <v>0.15</v>
      </c>
      <c r="C33" s="5" t="s">
        <v>101</v>
      </c>
      <c r="D33" s="5" t="n">
        <v>1</v>
      </c>
      <c r="E33" s="5" t="n">
        <v>0.8</v>
      </c>
      <c r="F33" s="5" t="n">
        <v>72636</v>
      </c>
      <c r="G33" s="5" t="n">
        <v>174806.729774969</v>
      </c>
      <c r="H33" s="5" t="n">
        <v>0.8</v>
      </c>
      <c r="I33" s="5" t="n">
        <v>0.13333333333332</v>
      </c>
      <c r="J33" s="5" t="n">
        <v>23866198.8793003</v>
      </c>
      <c r="K33" s="5" t="n">
        <v>3809903.80315289</v>
      </c>
      <c r="L33" s="5" t="n">
        <v>268779.927011055</v>
      </c>
      <c r="M33" s="5" t="n">
        <v>1152765.72949387</v>
      </c>
      <c r="N33" s="5" t="n">
        <v>13565252.4692101</v>
      </c>
      <c r="O33" s="5" t="n">
        <v>5017192.20913128</v>
      </c>
      <c r="P33" s="5" t="n">
        <v>52304.741300803</v>
      </c>
      <c r="Q33" s="5" t="n">
        <v>1126700.8992391</v>
      </c>
      <c r="R33" s="5" t="n">
        <v>1467166.13040271</v>
      </c>
      <c r="S33" s="5" t="n">
        <v>2593867.02964179</v>
      </c>
      <c r="T33" s="5" t="n">
        <v>4435549.62098627</v>
      </c>
      <c r="U33" s="5" t="n">
        <v>1841682.5913444</v>
      </c>
      <c r="V33" s="5" t="n">
        <v>238771.425807185</v>
      </c>
      <c r="W33" s="5" t="n">
        <v>184943484.317354</v>
      </c>
      <c r="X33" s="5" t="n">
        <v>56336274.8814425</v>
      </c>
      <c r="Y33" s="5" t="n">
        <v>11546428.0417564</v>
      </c>
      <c r="Z33" s="5" t="n">
        <v>17006101.4625836</v>
      </c>
      <c r="AA33" s="5" t="n">
        <v>28502153.6714736</v>
      </c>
      <c r="AB33" s="5" t="n">
        <v>22568159.03195</v>
      </c>
      <c r="AC33" s="5" t="n">
        <v>51070312.7034235</v>
      </c>
      <c r="AD33" s="5" t="n">
        <v>5265962.17801924</v>
      </c>
      <c r="AE33" s="5" t="n">
        <v>45827870.5810391</v>
      </c>
      <c r="AF33" s="5" t="n">
        <v>3119591.93990826</v>
      </c>
      <c r="AG33" s="5" t="n">
        <v>8258150.65135729</v>
      </c>
      <c r="AH33" s="5" t="n">
        <v>36581234.5321102</v>
      </c>
      <c r="AI33" s="5" t="n">
        <v>61682886.0920205</v>
      </c>
      <c r="AJ33" s="5" t="n">
        <v>229165.37948334</v>
      </c>
      <c r="AK33" s="5" t="n">
        <v>42017966.7778865</v>
      </c>
      <c r="AL33" s="5" t="n">
        <v>2850812.01289722</v>
      </c>
      <c r="AM33" s="5" t="n">
        <v>7105384.92186347</v>
      </c>
      <c r="AN33" s="5" t="n">
        <v>23015982.0629</v>
      </c>
      <c r="AO33" s="5" t="n">
        <v>56665693.8828889</v>
      </c>
      <c r="AP33" s="5" t="n">
        <v>176860.638182532</v>
      </c>
      <c r="AQ33" s="5" t="n">
        <v>161077285.43805</v>
      </c>
      <c r="AR33" s="5" t="n">
        <v>51117981.2096944</v>
      </c>
      <c r="AS33" s="5" t="n">
        <v>10138051.9177075</v>
      </c>
      <c r="AT33" s="5" t="n">
        <v>27144153.3802914</v>
      </c>
      <c r="AU33" s="5" t="n">
        <v>21015331.7047108</v>
      </c>
      <c r="AV33" s="5" t="n">
        <v>48159485.0850023</v>
      </c>
      <c r="AW33" s="5" t="n">
        <v>2958496.12469203</v>
      </c>
      <c r="AX33" s="5" t="n">
        <v>2307466.0533272</v>
      </c>
      <c r="AY33" s="5" t="n">
        <v>23866198.8793003</v>
      </c>
    </row>
    <row r="34" customFormat="false" ht="12.75" hidden="false" customHeight="false" outlineLevel="0" collapsed="false">
      <c r="A34" s="5" t="n">
        <v>2</v>
      </c>
      <c r="B34" s="5" t="n">
        <v>0.15</v>
      </c>
      <c r="C34" s="5" t="s">
        <v>101</v>
      </c>
      <c r="D34" s="5" t="n">
        <v>1</v>
      </c>
      <c r="E34" s="5" t="n">
        <v>0.8</v>
      </c>
      <c r="F34" s="5" t="n">
        <v>44258</v>
      </c>
      <c r="G34" s="5" t="n">
        <v>89831.960283692</v>
      </c>
      <c r="H34" s="5" t="n">
        <v>0.8</v>
      </c>
      <c r="I34" s="5" t="n">
        <v>0.26666666666666</v>
      </c>
      <c r="J34" s="5" t="n">
        <v>15384372.5293761</v>
      </c>
      <c r="K34" s="5" t="n">
        <v>2317037.66118264</v>
      </c>
      <c r="L34" s="5" t="n">
        <v>164805.852245592</v>
      </c>
      <c r="M34" s="5" t="n">
        <v>710704.848145652</v>
      </c>
      <c r="N34" s="5" t="n">
        <v>9082990.21339911</v>
      </c>
      <c r="O34" s="5" t="n">
        <v>3079331.67853905</v>
      </c>
      <c r="P34" s="5" t="n">
        <v>29502.27586414</v>
      </c>
      <c r="Q34" s="5" t="n">
        <v>726935.877447204</v>
      </c>
      <c r="R34" s="5" t="n">
        <v>1230929.88802424</v>
      </c>
      <c r="S34" s="5" t="n">
        <v>1957865.76547146</v>
      </c>
      <c r="T34" s="5" t="n">
        <v>2821525.61963628</v>
      </c>
      <c r="U34" s="5" t="n">
        <v>863659.854164826</v>
      </c>
      <c r="V34" s="5" t="n">
        <v>238771.425807185</v>
      </c>
      <c r="W34" s="5" t="n">
        <v>184943484.317354</v>
      </c>
      <c r="X34" s="5" t="n">
        <v>56336274.8814425</v>
      </c>
      <c r="Y34" s="5" t="n">
        <v>11546428.0417564</v>
      </c>
      <c r="Z34" s="5" t="n">
        <v>17006101.4625836</v>
      </c>
      <c r="AA34" s="5" t="n">
        <v>28502153.6714736</v>
      </c>
      <c r="AB34" s="5" t="n">
        <v>22568159.03195</v>
      </c>
      <c r="AC34" s="5" t="n">
        <v>51070312.7034235</v>
      </c>
      <c r="AD34" s="5" t="n">
        <v>5265962.17801924</v>
      </c>
      <c r="AE34" s="5" t="n">
        <v>45827870.5810391</v>
      </c>
      <c r="AF34" s="5" t="n">
        <v>3119591.93990826</v>
      </c>
      <c r="AG34" s="5" t="n">
        <v>8258150.65135729</v>
      </c>
      <c r="AH34" s="5" t="n">
        <v>36581234.5321102</v>
      </c>
      <c r="AI34" s="5" t="n">
        <v>61682886.0920205</v>
      </c>
      <c r="AJ34" s="5" t="n">
        <v>229165.37948334</v>
      </c>
      <c r="AK34" s="5" t="n">
        <v>43510832.9198566</v>
      </c>
      <c r="AL34" s="5" t="n">
        <v>2954786.08766268</v>
      </c>
      <c r="AM34" s="5" t="n">
        <v>7547445.80321161</v>
      </c>
      <c r="AN34" s="5" t="n">
        <v>27498244.3187114</v>
      </c>
      <c r="AO34" s="5" t="n">
        <v>58603554.4134816</v>
      </c>
      <c r="AP34" s="5" t="n">
        <v>199663.103619197</v>
      </c>
      <c r="AQ34" s="5" t="n">
        <v>169559111.787975</v>
      </c>
      <c r="AR34" s="5" t="n">
        <v>53016832.9759887</v>
      </c>
      <c r="AS34" s="5" t="n">
        <v>10637758.1949473</v>
      </c>
      <c r="AT34" s="5" t="n">
        <v>27643859.6575317</v>
      </c>
      <c r="AU34" s="5" t="n">
        <v>21600387.5861896</v>
      </c>
      <c r="AV34" s="5" t="n">
        <v>49244247.2437204</v>
      </c>
      <c r="AW34" s="5" t="n">
        <v>3772585.73226755</v>
      </c>
      <c r="AX34" s="5" t="n">
        <v>1493376.44575173</v>
      </c>
      <c r="AY34" s="5" t="n">
        <v>15384372.5293761</v>
      </c>
    </row>
    <row r="35" customFormat="false" ht="12.75" hidden="false" customHeight="false" outlineLevel="0" collapsed="false">
      <c r="A35" s="5" t="n">
        <v>3</v>
      </c>
      <c r="B35" s="5" t="n">
        <v>0.15</v>
      </c>
      <c r="C35" s="5" t="s">
        <v>101</v>
      </c>
      <c r="D35" s="5" t="n">
        <v>1</v>
      </c>
      <c r="E35" s="5" t="n">
        <v>0.8</v>
      </c>
      <c r="F35" s="5" t="n">
        <v>23295</v>
      </c>
      <c r="G35" s="5" t="n">
        <v>47276.4032335432</v>
      </c>
      <c r="H35" s="5" t="n">
        <v>0.8</v>
      </c>
      <c r="I35" s="5" t="n">
        <v>0.4</v>
      </c>
      <c r="J35" s="5" t="n">
        <v>9345420.47118887</v>
      </c>
      <c r="K35" s="5" t="n">
        <v>1379106.29711499</v>
      </c>
      <c r="L35" s="5" t="n">
        <v>97931.113927778</v>
      </c>
      <c r="M35" s="5" t="n">
        <v>425638.351680549</v>
      </c>
      <c r="N35" s="5" t="n">
        <v>5576788.59609691</v>
      </c>
      <c r="O35" s="5" t="n">
        <v>1849236.38543471</v>
      </c>
      <c r="P35" s="5" t="n">
        <v>16719.7269339403</v>
      </c>
      <c r="Q35" s="5" t="n">
        <v>441582.420137966</v>
      </c>
      <c r="R35" s="5" t="n">
        <v>821707.197164574</v>
      </c>
      <c r="S35" s="5" t="n">
        <v>1263289.61730254</v>
      </c>
      <c r="T35" s="5" t="n">
        <v>1705687.65913679</v>
      </c>
      <c r="U35" s="5" t="n">
        <v>442398.041834235</v>
      </c>
      <c r="V35" s="5" t="n">
        <v>238771.425807185</v>
      </c>
      <c r="W35" s="5" t="n">
        <v>184943484.317354</v>
      </c>
      <c r="X35" s="5" t="n">
        <v>56336274.8814425</v>
      </c>
      <c r="Y35" s="5" t="n">
        <v>11546428.0417564</v>
      </c>
      <c r="Z35" s="5" t="n">
        <v>17006101.4625836</v>
      </c>
      <c r="AA35" s="5" t="n">
        <v>28502153.6714736</v>
      </c>
      <c r="AB35" s="5" t="n">
        <v>22568159.03195</v>
      </c>
      <c r="AC35" s="5" t="n">
        <v>51070312.7034235</v>
      </c>
      <c r="AD35" s="5" t="n">
        <v>5265962.17801924</v>
      </c>
      <c r="AE35" s="5" t="n">
        <v>45827870.5810391</v>
      </c>
      <c r="AF35" s="5" t="n">
        <v>3119591.93990826</v>
      </c>
      <c r="AG35" s="5" t="n">
        <v>8258150.65135729</v>
      </c>
      <c r="AH35" s="5" t="n">
        <v>36581234.5321102</v>
      </c>
      <c r="AI35" s="5" t="n">
        <v>61682886.0920205</v>
      </c>
      <c r="AJ35" s="5" t="n">
        <v>229165.37948334</v>
      </c>
      <c r="AK35" s="5" t="n">
        <v>44448764.283924</v>
      </c>
      <c r="AL35" s="5" t="n">
        <v>3021660.82598049</v>
      </c>
      <c r="AM35" s="5" t="n">
        <v>7832512.29967669</v>
      </c>
      <c r="AN35" s="5" t="n">
        <v>31004445.9360135</v>
      </c>
      <c r="AO35" s="5" t="n">
        <v>59833649.706586</v>
      </c>
      <c r="AP35" s="5" t="n">
        <v>212445.652549398</v>
      </c>
      <c r="AQ35" s="5" t="n">
        <v>175598063.846163</v>
      </c>
      <c r="AR35" s="5" t="n">
        <v>54329583.5177525</v>
      </c>
      <c r="AS35" s="5" t="n">
        <v>10994450.0165838</v>
      </c>
      <c r="AT35" s="5" t="n">
        <v>28000551.479168</v>
      </c>
      <c r="AU35" s="5" t="n">
        <v>21987330.4143878</v>
      </c>
      <c r="AV35" s="5" t="n">
        <v>49987881.8935557</v>
      </c>
      <c r="AW35" s="5" t="n">
        <v>4341701.62419675</v>
      </c>
      <c r="AX35" s="5" t="n">
        <v>924260.553822508</v>
      </c>
      <c r="AY35" s="5" t="n">
        <v>9345420.47118887</v>
      </c>
    </row>
    <row r="36" customFormat="false" ht="12.75" hidden="false" customHeight="false" outlineLevel="0" collapsed="false">
      <c r="A36" s="5" t="n">
        <v>4</v>
      </c>
      <c r="B36" s="5" t="n">
        <v>0.15</v>
      </c>
      <c r="C36" s="5" t="s">
        <v>101</v>
      </c>
      <c r="D36" s="5" t="n">
        <v>1</v>
      </c>
      <c r="E36" s="5" t="n">
        <v>0.8</v>
      </c>
      <c r="F36" s="5" t="n">
        <v>9249</v>
      </c>
      <c r="G36" s="5" t="n">
        <v>23634.3794288557</v>
      </c>
      <c r="H36" s="5" t="n">
        <v>0.8</v>
      </c>
      <c r="I36" s="5" t="n">
        <v>0.53333333333332</v>
      </c>
      <c r="J36" s="5" t="n">
        <v>5290340.52229423</v>
      </c>
      <c r="K36" s="5" t="n">
        <v>758985.91885589</v>
      </c>
      <c r="L36" s="5" t="n">
        <v>53184.9704092657</v>
      </c>
      <c r="M36" s="5" t="n">
        <v>233185.839492925</v>
      </c>
      <c r="N36" s="5" t="n">
        <v>3203779.57760588</v>
      </c>
      <c r="O36" s="5" t="n">
        <v>1031124.97749741</v>
      </c>
      <c r="P36" s="5" t="n">
        <v>10079.2384328789</v>
      </c>
      <c r="Q36" s="5" t="n">
        <v>250405.76367984</v>
      </c>
      <c r="R36" s="5" t="n">
        <v>453474.635296707</v>
      </c>
      <c r="S36" s="5" t="n">
        <v>703880.398976552</v>
      </c>
      <c r="T36" s="5" t="n">
        <v>963341.294760841</v>
      </c>
      <c r="U36" s="5" t="n">
        <v>259460.895784294</v>
      </c>
      <c r="V36" s="5" t="n">
        <v>238771.425807185</v>
      </c>
      <c r="W36" s="5" t="n">
        <v>184943484.317354</v>
      </c>
      <c r="X36" s="5" t="n">
        <v>56336274.8814425</v>
      </c>
      <c r="Y36" s="5" t="n">
        <v>11546428.0417564</v>
      </c>
      <c r="Z36" s="5" t="n">
        <v>17006101.4625836</v>
      </c>
      <c r="AA36" s="5" t="n">
        <v>28502153.6714736</v>
      </c>
      <c r="AB36" s="5" t="n">
        <v>22568159.03195</v>
      </c>
      <c r="AC36" s="5" t="n">
        <v>51070312.7034235</v>
      </c>
      <c r="AD36" s="5" t="n">
        <v>5265962.17801924</v>
      </c>
      <c r="AE36" s="5" t="n">
        <v>45827870.5810391</v>
      </c>
      <c r="AF36" s="5" t="n">
        <v>3119591.93990826</v>
      </c>
      <c r="AG36" s="5" t="n">
        <v>8258150.65135729</v>
      </c>
      <c r="AH36" s="5" t="n">
        <v>36581234.5321102</v>
      </c>
      <c r="AI36" s="5" t="n">
        <v>61682886.0920205</v>
      </c>
      <c r="AJ36" s="5" t="n">
        <v>229165.37948334</v>
      </c>
      <c r="AK36" s="5" t="n">
        <v>45068884.6621829</v>
      </c>
      <c r="AL36" s="5" t="n">
        <v>3066406.96949899</v>
      </c>
      <c r="AM36" s="5" t="n">
        <v>8024964.81186439</v>
      </c>
      <c r="AN36" s="5" t="n">
        <v>33377454.9545044</v>
      </c>
      <c r="AO36" s="5" t="n">
        <v>60651761.1145235</v>
      </c>
      <c r="AP36" s="5" t="n">
        <v>219086.141050459</v>
      </c>
      <c r="AQ36" s="5" t="n">
        <v>179653143.795059</v>
      </c>
      <c r="AR36" s="5" t="n">
        <v>55202932.1817241</v>
      </c>
      <c r="AS36" s="5" t="n">
        <v>11233420.8371565</v>
      </c>
      <c r="AT36" s="5" t="n">
        <v>28239522.2997405</v>
      </c>
      <c r="AU36" s="5" t="n">
        <v>22240900.1415076</v>
      </c>
      <c r="AV36" s="5" t="n">
        <v>50480422.4412478</v>
      </c>
      <c r="AW36" s="5" t="n">
        <v>4722509.74047605</v>
      </c>
      <c r="AX36" s="5" t="n">
        <v>543452.437543194</v>
      </c>
      <c r="AY36" s="5" t="n">
        <v>5290340.52229423</v>
      </c>
    </row>
    <row r="37" customFormat="false" ht="12.75" hidden="false" customHeight="false" outlineLevel="0" collapsed="false">
      <c r="A37" s="5" t="n">
        <v>5</v>
      </c>
      <c r="B37" s="5" t="n">
        <v>0.15</v>
      </c>
      <c r="C37" s="5" t="s">
        <v>101</v>
      </c>
      <c r="D37" s="5" t="n">
        <v>1</v>
      </c>
      <c r="E37" s="5" t="n">
        <v>0.8</v>
      </c>
      <c r="F37" s="5" t="n">
        <v>2874</v>
      </c>
      <c r="G37" s="5" t="n">
        <v>12633.2924627871</v>
      </c>
      <c r="H37" s="5" t="n">
        <v>0.8</v>
      </c>
      <c r="I37" s="5" t="n">
        <v>0.66666666666666</v>
      </c>
      <c r="J37" s="5" t="n">
        <v>3118556.55873974</v>
      </c>
      <c r="K37" s="5" t="n">
        <v>448867.60390279</v>
      </c>
      <c r="L37" s="5" t="n">
        <v>31191.4656083982</v>
      </c>
      <c r="M37" s="5" t="n">
        <v>134482.387689283</v>
      </c>
      <c r="N37" s="5" t="n">
        <v>1895326.60566229</v>
      </c>
      <c r="O37" s="5" t="n">
        <v>602160.884307463</v>
      </c>
      <c r="P37" s="5" t="n">
        <v>6527.61156950897</v>
      </c>
      <c r="Q37" s="5" t="n">
        <v>147734.175347056</v>
      </c>
      <c r="R37" s="5" t="n">
        <v>236274.395260816</v>
      </c>
      <c r="S37" s="5" t="n">
        <v>384008.570607872</v>
      </c>
      <c r="T37" s="5" t="n">
        <v>569320.842067749</v>
      </c>
      <c r="U37" s="5" t="n">
        <v>185312.271459877</v>
      </c>
      <c r="V37" s="5" t="n">
        <v>238771.425807185</v>
      </c>
      <c r="W37" s="5" t="n">
        <v>184943484.317354</v>
      </c>
      <c r="X37" s="5" t="n">
        <v>56336274.8814425</v>
      </c>
      <c r="Y37" s="5" t="n">
        <v>11546428.0417564</v>
      </c>
      <c r="Z37" s="5" t="n">
        <v>17006101.4625836</v>
      </c>
      <c r="AA37" s="5" t="n">
        <v>28502153.6714736</v>
      </c>
      <c r="AB37" s="5" t="n">
        <v>22568159.03195</v>
      </c>
      <c r="AC37" s="5" t="n">
        <v>51070312.7034235</v>
      </c>
      <c r="AD37" s="5" t="n">
        <v>5265962.17801924</v>
      </c>
      <c r="AE37" s="5" t="n">
        <v>45827870.5810391</v>
      </c>
      <c r="AF37" s="5" t="n">
        <v>3119591.93990826</v>
      </c>
      <c r="AG37" s="5" t="n">
        <v>8258150.65135729</v>
      </c>
      <c r="AH37" s="5" t="n">
        <v>36581234.5321102</v>
      </c>
      <c r="AI37" s="5" t="n">
        <v>61682886.0920205</v>
      </c>
      <c r="AJ37" s="5" t="n">
        <v>229165.37948334</v>
      </c>
      <c r="AK37" s="5" t="n">
        <v>45379002.9771361</v>
      </c>
      <c r="AL37" s="5" t="n">
        <v>3088400.47429987</v>
      </c>
      <c r="AM37" s="5" t="n">
        <v>8123668.26366803</v>
      </c>
      <c r="AN37" s="5" t="n">
        <v>34685907.9264481</v>
      </c>
      <c r="AO37" s="5" t="n">
        <v>61080725.2077133</v>
      </c>
      <c r="AP37" s="5" t="n">
        <v>222637.76791383</v>
      </c>
      <c r="AQ37" s="5" t="n">
        <v>181824927.758614</v>
      </c>
      <c r="AR37" s="5" t="n">
        <v>55666485.6554806</v>
      </c>
      <c r="AS37" s="5" t="n">
        <v>11361760.3225726</v>
      </c>
      <c r="AT37" s="5" t="n">
        <v>28367861.7851564</v>
      </c>
      <c r="AU37" s="5" t="n">
        <v>22374372.6897411</v>
      </c>
      <c r="AV37" s="5" t="n">
        <v>50742234.4748973</v>
      </c>
      <c r="AW37" s="5" t="n">
        <v>4924251.1805832</v>
      </c>
      <c r="AX37" s="5" t="n">
        <v>341710.997436044</v>
      </c>
      <c r="AY37" s="5" t="n">
        <v>3118556.55873974</v>
      </c>
    </row>
    <row r="38" customFormat="false" ht="12.75" hidden="false" customHeight="false" outlineLevel="0" collapsed="false">
      <c r="A38" s="5" t="n">
        <v>6</v>
      </c>
      <c r="B38" s="5" t="n">
        <v>0.15</v>
      </c>
      <c r="C38" s="5" t="s">
        <v>101</v>
      </c>
      <c r="D38" s="5" t="n">
        <v>1</v>
      </c>
      <c r="E38" s="5" t="n">
        <v>0.8</v>
      </c>
      <c r="F38" s="5" t="n">
        <v>830</v>
      </c>
      <c r="G38" s="5" t="n">
        <v>8303.96579019804</v>
      </c>
      <c r="H38" s="5" t="n">
        <v>0.8</v>
      </c>
      <c r="I38" s="5" t="n">
        <v>0.8</v>
      </c>
      <c r="J38" s="5" t="n">
        <v>2177361.02821261</v>
      </c>
      <c r="K38" s="5" t="n">
        <v>312928.884389296</v>
      </c>
      <c r="L38" s="5" t="n">
        <v>21704.943487787</v>
      </c>
      <c r="M38" s="5" t="n">
        <v>93307.4933876484</v>
      </c>
      <c r="N38" s="5" t="n">
        <v>1321965.78786</v>
      </c>
      <c r="O38" s="5" t="n">
        <v>422344.985801099</v>
      </c>
      <c r="P38" s="5" t="n">
        <v>5108.93328678441</v>
      </c>
      <c r="Q38" s="5" t="n">
        <v>103313.162165422</v>
      </c>
      <c r="R38" s="5" t="n">
        <v>144516.859926743</v>
      </c>
      <c r="S38" s="5" t="n">
        <v>247830.022092166</v>
      </c>
      <c r="T38" s="5" t="n">
        <v>399003.871847326</v>
      </c>
      <c r="U38" s="5" t="n">
        <v>151173.849755161</v>
      </c>
      <c r="V38" s="5" t="n">
        <v>238771.425807185</v>
      </c>
      <c r="W38" s="5" t="n">
        <v>184943484.317354</v>
      </c>
      <c r="X38" s="5" t="n">
        <v>56336274.8814425</v>
      </c>
      <c r="Y38" s="5" t="n">
        <v>11546428.0417564</v>
      </c>
      <c r="Z38" s="5" t="n">
        <v>17006101.4625836</v>
      </c>
      <c r="AA38" s="5" t="n">
        <v>28502153.6714736</v>
      </c>
      <c r="AB38" s="5" t="n">
        <v>22568159.03195</v>
      </c>
      <c r="AC38" s="5" t="n">
        <v>51070312.7034235</v>
      </c>
      <c r="AD38" s="5" t="n">
        <v>5265962.17801924</v>
      </c>
      <c r="AE38" s="5" t="n">
        <v>45827870.5810391</v>
      </c>
      <c r="AF38" s="5" t="n">
        <v>3119591.93990826</v>
      </c>
      <c r="AG38" s="5" t="n">
        <v>8258150.65135729</v>
      </c>
      <c r="AH38" s="5" t="n">
        <v>36581234.5321102</v>
      </c>
      <c r="AI38" s="5" t="n">
        <v>61682886.0920205</v>
      </c>
      <c r="AJ38" s="5" t="n">
        <v>229165.37948334</v>
      </c>
      <c r="AK38" s="5" t="n">
        <v>45514941.6966496</v>
      </c>
      <c r="AL38" s="5" t="n">
        <v>3097886.99642049</v>
      </c>
      <c r="AM38" s="5" t="n">
        <v>8164843.15796966</v>
      </c>
      <c r="AN38" s="5" t="n">
        <v>35259268.7442504</v>
      </c>
      <c r="AO38" s="5" t="n">
        <v>61260541.1062195</v>
      </c>
      <c r="AP38" s="5" t="n">
        <v>224056.446196554</v>
      </c>
      <c r="AQ38" s="5" t="n">
        <v>182766123.289142</v>
      </c>
      <c r="AR38" s="5" t="n">
        <v>55866858.5616221</v>
      </c>
      <c r="AS38" s="5" t="n">
        <v>11417286.5890497</v>
      </c>
      <c r="AT38" s="5" t="n">
        <v>28423388.0516335</v>
      </c>
      <c r="AU38" s="5" t="n">
        <v>22431298.1821477</v>
      </c>
      <c r="AV38" s="5" t="n">
        <v>50854686.2337811</v>
      </c>
      <c r="AW38" s="5" t="n">
        <v>5012172.32784134</v>
      </c>
      <c r="AX38" s="5" t="n">
        <v>253789.850177886</v>
      </c>
      <c r="AY38" s="5" t="n">
        <v>2177361.02821261</v>
      </c>
    </row>
    <row r="39" customFormat="false" ht="12.75" hidden="false" customHeight="false" outlineLevel="0" collapsed="false">
      <c r="A39" s="5" t="n">
        <v>1</v>
      </c>
      <c r="B39" s="5" t="n">
        <v>0.15</v>
      </c>
      <c r="C39" s="5" t="s">
        <v>101</v>
      </c>
      <c r="D39" s="5" t="n">
        <v>1</v>
      </c>
      <c r="E39" s="5" t="n">
        <v>0.9</v>
      </c>
      <c r="F39" s="5" t="n">
        <v>67830</v>
      </c>
      <c r="G39" s="5" t="n">
        <v>156547.279067237</v>
      </c>
      <c r="H39" s="5" t="n">
        <v>0.9</v>
      </c>
      <c r="I39" s="5" t="n">
        <v>0.14999999999999</v>
      </c>
      <c r="J39" s="5" t="n">
        <v>22380413.6441917</v>
      </c>
      <c r="K39" s="5" t="n">
        <v>3535914.64001038</v>
      </c>
      <c r="L39" s="5" t="n">
        <v>250292.309026452</v>
      </c>
      <c r="M39" s="5" t="n">
        <v>1069000.8091325</v>
      </c>
      <c r="N39" s="5" t="n">
        <v>12824743.2053945</v>
      </c>
      <c r="O39" s="5" t="n">
        <v>4652379.74554398</v>
      </c>
      <c r="P39" s="5" t="n">
        <v>48082.9350836594</v>
      </c>
      <c r="Q39" s="5" t="n">
        <v>1188829.38812313</v>
      </c>
      <c r="R39" s="5" t="n">
        <v>1426344.26016483</v>
      </c>
      <c r="S39" s="5" t="n">
        <v>2615173.64828797</v>
      </c>
      <c r="T39" s="5" t="n">
        <v>4149259.73628256</v>
      </c>
      <c r="U39" s="5" t="n">
        <v>1534086.08799454</v>
      </c>
      <c r="V39" s="5" t="n">
        <v>238771.425807185</v>
      </c>
      <c r="W39" s="5" t="n">
        <v>184943484.317354</v>
      </c>
      <c r="X39" s="5" t="n">
        <v>56336274.8814425</v>
      </c>
      <c r="Y39" s="5" t="n">
        <v>11546428.0417564</v>
      </c>
      <c r="Z39" s="5" t="n">
        <v>17006101.4625836</v>
      </c>
      <c r="AA39" s="5" t="n">
        <v>28502153.6714736</v>
      </c>
      <c r="AB39" s="5" t="n">
        <v>22568159.03195</v>
      </c>
      <c r="AC39" s="5" t="n">
        <v>51070312.7034235</v>
      </c>
      <c r="AD39" s="5" t="n">
        <v>5265962.17801924</v>
      </c>
      <c r="AE39" s="5" t="n">
        <v>45827870.5810391</v>
      </c>
      <c r="AF39" s="5" t="n">
        <v>3119591.93990826</v>
      </c>
      <c r="AG39" s="5" t="n">
        <v>8258150.65135729</v>
      </c>
      <c r="AH39" s="5" t="n">
        <v>36581234.5321102</v>
      </c>
      <c r="AI39" s="5" t="n">
        <v>61682886.0920205</v>
      </c>
      <c r="AJ39" s="5" t="n">
        <v>229165.37948334</v>
      </c>
      <c r="AK39" s="5" t="n">
        <v>42291955.9410292</v>
      </c>
      <c r="AL39" s="5" t="n">
        <v>2869299.63088183</v>
      </c>
      <c r="AM39" s="5" t="n">
        <v>7189149.84222484</v>
      </c>
      <c r="AN39" s="5" t="n">
        <v>23756491.3267155</v>
      </c>
      <c r="AO39" s="5" t="n">
        <v>57030506.3464761</v>
      </c>
      <c r="AP39" s="5" t="n">
        <v>181082.444399676</v>
      </c>
      <c r="AQ39" s="5" t="n">
        <v>162563070.673159</v>
      </c>
      <c r="AR39" s="5" t="n">
        <v>51454792.8387576</v>
      </c>
      <c r="AS39" s="5" t="n">
        <v>10225506.4993973</v>
      </c>
      <c r="AT39" s="5" t="n">
        <v>27231607.9619813</v>
      </c>
      <c r="AU39" s="5" t="n">
        <v>21121646.2315138</v>
      </c>
      <c r="AV39" s="5" t="n">
        <v>48353254.193495</v>
      </c>
      <c r="AW39" s="5" t="n">
        <v>3101538.64526239</v>
      </c>
      <c r="AX39" s="5" t="n">
        <v>2164423.53275686</v>
      </c>
      <c r="AY39" s="5" t="n">
        <v>22380413.6441917</v>
      </c>
    </row>
    <row r="40" customFormat="false" ht="12.75" hidden="false" customHeight="false" outlineLevel="0" collapsed="false">
      <c r="A40" s="5" t="n">
        <v>2</v>
      </c>
      <c r="B40" s="5" t="n">
        <v>0.15</v>
      </c>
      <c r="C40" s="5" t="s">
        <v>101</v>
      </c>
      <c r="D40" s="5" t="n">
        <v>1</v>
      </c>
      <c r="E40" s="5" t="n">
        <v>0.9</v>
      </c>
      <c r="F40" s="5" t="n">
        <v>36144</v>
      </c>
      <c r="G40" s="5" t="n">
        <v>71960.646741681</v>
      </c>
      <c r="H40" s="5" t="n">
        <v>0.9</v>
      </c>
      <c r="I40" s="5" t="n">
        <v>0.29999999999999</v>
      </c>
      <c r="J40" s="5" t="n">
        <v>13006566.771904</v>
      </c>
      <c r="K40" s="5" t="n">
        <v>1951502.91572267</v>
      </c>
      <c r="L40" s="5" t="n">
        <v>138537.426072481</v>
      </c>
      <c r="M40" s="5" t="n">
        <v>596953.620393803</v>
      </c>
      <c r="N40" s="5" t="n">
        <v>7699748.70439952</v>
      </c>
      <c r="O40" s="5" t="n">
        <v>2595488.98778175</v>
      </c>
      <c r="P40" s="5" t="n">
        <v>24335.1175338295</v>
      </c>
      <c r="Q40" s="5" t="n">
        <v>691243.411872547</v>
      </c>
      <c r="R40" s="5" t="n">
        <v>1045306.60744687</v>
      </c>
      <c r="S40" s="5" t="n">
        <v>1736550.01931941</v>
      </c>
      <c r="T40" s="5" t="n">
        <v>2382217.91077931</v>
      </c>
      <c r="U40" s="5" t="n">
        <v>645667.891459894</v>
      </c>
      <c r="V40" s="5" t="n">
        <v>238771.425807185</v>
      </c>
      <c r="W40" s="5" t="n">
        <v>184943484.317354</v>
      </c>
      <c r="X40" s="5" t="n">
        <v>56336274.8814425</v>
      </c>
      <c r="Y40" s="5" t="n">
        <v>11546428.0417564</v>
      </c>
      <c r="Z40" s="5" t="n">
        <v>17006101.4625836</v>
      </c>
      <c r="AA40" s="5" t="n">
        <v>28502153.6714736</v>
      </c>
      <c r="AB40" s="5" t="n">
        <v>22568159.03195</v>
      </c>
      <c r="AC40" s="5" t="n">
        <v>51070312.7034235</v>
      </c>
      <c r="AD40" s="5" t="n">
        <v>5265962.17801924</v>
      </c>
      <c r="AE40" s="5" t="n">
        <v>45827870.5810391</v>
      </c>
      <c r="AF40" s="5" t="n">
        <v>3119591.93990826</v>
      </c>
      <c r="AG40" s="5" t="n">
        <v>8258150.65135729</v>
      </c>
      <c r="AH40" s="5" t="n">
        <v>36581234.5321102</v>
      </c>
      <c r="AI40" s="5" t="n">
        <v>61682886.0920205</v>
      </c>
      <c r="AJ40" s="5" t="n">
        <v>229165.37948334</v>
      </c>
      <c r="AK40" s="5" t="n">
        <v>43876367.6653166</v>
      </c>
      <c r="AL40" s="5" t="n">
        <v>2981054.5138358</v>
      </c>
      <c r="AM40" s="5" t="n">
        <v>7661197.03096346</v>
      </c>
      <c r="AN40" s="5" t="n">
        <v>28881485.8277109</v>
      </c>
      <c r="AO40" s="5" t="n">
        <v>59087397.1042387</v>
      </c>
      <c r="AP40" s="5" t="n">
        <v>204830.261949508</v>
      </c>
      <c r="AQ40" s="5" t="n">
        <v>171936917.545448</v>
      </c>
      <c r="AR40" s="5" t="n">
        <v>53533665.574644</v>
      </c>
      <c r="AS40" s="5" t="n">
        <v>10778379.8063424</v>
      </c>
      <c r="AT40" s="5" t="n">
        <v>27784481.2689268</v>
      </c>
      <c r="AU40" s="5" t="n">
        <v>21753192.7762199</v>
      </c>
      <c r="AV40" s="5" t="n">
        <v>49537674.045146</v>
      </c>
      <c r="AW40" s="5" t="n">
        <v>3995991.52949739</v>
      </c>
      <c r="AX40" s="5" t="n">
        <v>1269970.6485219</v>
      </c>
      <c r="AY40" s="5" t="n">
        <v>13006566.771904</v>
      </c>
    </row>
    <row r="41" customFormat="false" ht="12.75" hidden="false" customHeight="false" outlineLevel="0" collapsed="false">
      <c r="A41" s="5" t="n">
        <v>3</v>
      </c>
      <c r="B41" s="5" t="n">
        <v>0.15</v>
      </c>
      <c r="C41" s="5" t="s">
        <v>101</v>
      </c>
      <c r="D41" s="5" t="n">
        <v>1</v>
      </c>
      <c r="E41" s="5" t="n">
        <v>0.9</v>
      </c>
      <c r="F41" s="5" t="n">
        <v>15025</v>
      </c>
      <c r="G41" s="5" t="n">
        <v>33029.7730977289</v>
      </c>
      <c r="H41" s="5" t="n">
        <v>0.9</v>
      </c>
      <c r="I41" s="5" t="n">
        <v>0.45</v>
      </c>
      <c r="J41" s="5" t="n">
        <v>6964957.07824627</v>
      </c>
      <c r="K41" s="5" t="n">
        <v>1017860.67922314</v>
      </c>
      <c r="L41" s="5" t="n">
        <v>72773.8292988632</v>
      </c>
      <c r="M41" s="5" t="n">
        <v>313618.878023904</v>
      </c>
      <c r="N41" s="5" t="n">
        <v>4176459.88559117</v>
      </c>
      <c r="O41" s="5" t="n">
        <v>1371529.37882091</v>
      </c>
      <c r="P41" s="5" t="n">
        <v>12714.4272883307</v>
      </c>
      <c r="Q41" s="5" t="n">
        <v>370430.978084049</v>
      </c>
      <c r="R41" s="5" t="n">
        <v>587958.955479234</v>
      </c>
      <c r="S41" s="5" t="n">
        <v>958389.93356328</v>
      </c>
      <c r="T41" s="5" t="n">
        <v>1270145.57102014</v>
      </c>
      <c r="U41" s="5" t="n">
        <v>311755.637456867</v>
      </c>
      <c r="V41" s="5" t="n">
        <v>238771.425807185</v>
      </c>
      <c r="W41" s="5" t="n">
        <v>184943484.317354</v>
      </c>
      <c r="X41" s="5" t="n">
        <v>56336274.8814425</v>
      </c>
      <c r="Y41" s="5" t="n">
        <v>11546428.0417564</v>
      </c>
      <c r="Z41" s="5" t="n">
        <v>17006101.4625836</v>
      </c>
      <c r="AA41" s="5" t="n">
        <v>28502153.6714736</v>
      </c>
      <c r="AB41" s="5" t="n">
        <v>22568159.03195</v>
      </c>
      <c r="AC41" s="5" t="n">
        <v>51070312.7034235</v>
      </c>
      <c r="AD41" s="5" t="n">
        <v>5265962.17801924</v>
      </c>
      <c r="AE41" s="5" t="n">
        <v>45827870.5810391</v>
      </c>
      <c r="AF41" s="5" t="n">
        <v>3119591.93990826</v>
      </c>
      <c r="AG41" s="5" t="n">
        <v>8258150.65135729</v>
      </c>
      <c r="AH41" s="5" t="n">
        <v>36581234.5321102</v>
      </c>
      <c r="AI41" s="5" t="n">
        <v>61682886.0920205</v>
      </c>
      <c r="AJ41" s="5" t="n">
        <v>229165.37948334</v>
      </c>
      <c r="AK41" s="5" t="n">
        <v>44810009.9018159</v>
      </c>
      <c r="AL41" s="5" t="n">
        <v>3046818.1106094</v>
      </c>
      <c r="AM41" s="5" t="n">
        <v>7944531.77333341</v>
      </c>
      <c r="AN41" s="5" t="n">
        <v>32404774.6465191</v>
      </c>
      <c r="AO41" s="5" t="n">
        <v>60311356.7131999</v>
      </c>
      <c r="AP41" s="5" t="n">
        <v>216450.952195007</v>
      </c>
      <c r="AQ41" s="5" t="n">
        <v>177978527.239108</v>
      </c>
      <c r="AR41" s="5" t="n">
        <v>54841985.9743604</v>
      </c>
      <c r="AS41" s="5" t="n">
        <v>11134838.0661073</v>
      </c>
      <c r="AT41" s="5" t="n">
        <v>28140939.5286914</v>
      </c>
      <c r="AU41" s="5" t="n">
        <v>22136034.1055565</v>
      </c>
      <c r="AV41" s="5" t="n">
        <v>50276973.6342477</v>
      </c>
      <c r="AW41" s="5" t="n">
        <v>4565012.34011247</v>
      </c>
      <c r="AX41" s="5" t="n">
        <v>700949.837906784</v>
      </c>
      <c r="AY41" s="5" t="n">
        <v>6964957.07824627</v>
      </c>
    </row>
    <row r="42" customFormat="false" ht="12.75" hidden="false" customHeight="false" outlineLevel="0" collapsed="false">
      <c r="A42" s="5" t="n">
        <v>4</v>
      </c>
      <c r="B42" s="5" t="n">
        <v>0.15</v>
      </c>
      <c r="C42" s="5" t="s">
        <v>101</v>
      </c>
      <c r="D42" s="5" t="n">
        <v>1</v>
      </c>
      <c r="E42" s="5" t="n">
        <v>0.9</v>
      </c>
      <c r="F42" s="5" t="n">
        <v>4105</v>
      </c>
      <c r="G42" s="5" t="n">
        <v>14748.3666484863</v>
      </c>
      <c r="H42" s="5" t="n">
        <v>0.9</v>
      </c>
      <c r="I42" s="5" t="n">
        <v>0.59999999999999</v>
      </c>
      <c r="J42" s="5" t="n">
        <v>3550412.8518989</v>
      </c>
      <c r="K42" s="5" t="n">
        <v>512935.114387846</v>
      </c>
      <c r="L42" s="5" t="n">
        <v>35773.8318242833</v>
      </c>
      <c r="M42" s="5" t="n">
        <v>154738.80626933</v>
      </c>
      <c r="N42" s="5" t="n">
        <v>2148589.27064682</v>
      </c>
      <c r="O42" s="5" t="n">
        <v>691150.697860596</v>
      </c>
      <c r="P42" s="5" t="n">
        <v>7225.13091001776</v>
      </c>
      <c r="Q42" s="5" t="n">
        <v>189121.523161439</v>
      </c>
      <c r="R42" s="5" t="n">
        <v>266925.336821393</v>
      </c>
      <c r="S42" s="5" t="n">
        <v>456046.859982831</v>
      </c>
      <c r="T42" s="5" t="n">
        <v>648134.484971456</v>
      </c>
      <c r="U42" s="5" t="n">
        <v>192087.624988625</v>
      </c>
      <c r="V42" s="5" t="n">
        <v>238771.425807185</v>
      </c>
      <c r="W42" s="5" t="n">
        <v>184943484.317354</v>
      </c>
      <c r="X42" s="5" t="n">
        <v>56336274.8814425</v>
      </c>
      <c r="Y42" s="5" t="n">
        <v>11546428.0417564</v>
      </c>
      <c r="Z42" s="5" t="n">
        <v>17006101.4625836</v>
      </c>
      <c r="AA42" s="5" t="n">
        <v>28502153.6714736</v>
      </c>
      <c r="AB42" s="5" t="n">
        <v>22568159.03195</v>
      </c>
      <c r="AC42" s="5" t="n">
        <v>51070312.7034235</v>
      </c>
      <c r="AD42" s="5" t="n">
        <v>5265962.17801924</v>
      </c>
      <c r="AE42" s="5" t="n">
        <v>45827870.5810391</v>
      </c>
      <c r="AF42" s="5" t="n">
        <v>3119591.93990826</v>
      </c>
      <c r="AG42" s="5" t="n">
        <v>8258150.65135729</v>
      </c>
      <c r="AH42" s="5" t="n">
        <v>36581234.5321102</v>
      </c>
      <c r="AI42" s="5" t="n">
        <v>61682886.0920205</v>
      </c>
      <c r="AJ42" s="5" t="n">
        <v>229165.37948334</v>
      </c>
      <c r="AK42" s="5" t="n">
        <v>45314935.466651</v>
      </c>
      <c r="AL42" s="5" t="n">
        <v>3083818.10808398</v>
      </c>
      <c r="AM42" s="5" t="n">
        <v>8103411.845088</v>
      </c>
      <c r="AN42" s="5" t="n">
        <v>34432645.2614635</v>
      </c>
      <c r="AO42" s="5" t="n">
        <v>60991735.3941602</v>
      </c>
      <c r="AP42" s="5" t="n">
        <v>221940.248573321</v>
      </c>
      <c r="AQ42" s="5" t="n">
        <v>181393071.465455</v>
      </c>
      <c r="AR42" s="5" t="n">
        <v>55573763.7226527</v>
      </c>
      <c r="AS42" s="5" t="n">
        <v>11336293.0160214</v>
      </c>
      <c r="AT42" s="5" t="n">
        <v>28342394.4786052</v>
      </c>
      <c r="AU42" s="5" t="n">
        <v>22347417.2651692</v>
      </c>
      <c r="AV42" s="5" t="n">
        <v>50689811.7437743</v>
      </c>
      <c r="AW42" s="5" t="n">
        <v>4883951.97887836</v>
      </c>
      <c r="AX42" s="5" t="n">
        <v>382010.19914089</v>
      </c>
      <c r="AY42" s="5" t="n">
        <v>3550412.8518989</v>
      </c>
    </row>
    <row r="43" customFormat="false" ht="12.75" hidden="false" customHeight="false" outlineLevel="0" collapsed="false">
      <c r="A43" s="5" t="n">
        <v>5</v>
      </c>
      <c r="B43" s="5" t="n">
        <v>0.15</v>
      </c>
      <c r="C43" s="5" t="s">
        <v>101</v>
      </c>
      <c r="D43" s="5" t="n">
        <v>1</v>
      </c>
      <c r="E43" s="5" t="n">
        <v>0.9</v>
      </c>
      <c r="F43" s="5" t="n">
        <v>968</v>
      </c>
      <c r="G43" s="5" t="n">
        <v>8714.99420001443</v>
      </c>
      <c r="H43" s="5" t="n">
        <v>0.9</v>
      </c>
      <c r="I43" s="5" t="n">
        <v>0.74999999999999</v>
      </c>
      <c r="J43" s="5" t="n">
        <v>2261796.14083103</v>
      </c>
      <c r="K43" s="5" t="n">
        <v>326422.405840628</v>
      </c>
      <c r="L43" s="5" t="n">
        <v>22409.9571845995</v>
      </c>
      <c r="M43" s="5" t="n">
        <v>96772.1323637705</v>
      </c>
      <c r="N43" s="5" t="n">
        <v>1370116.61712059</v>
      </c>
      <c r="O43" s="5" t="n">
        <v>440735.923573535</v>
      </c>
      <c r="P43" s="5" t="n">
        <v>5339.10474791058</v>
      </c>
      <c r="Q43" s="5" t="n">
        <v>120712.297521179</v>
      </c>
      <c r="R43" s="5" t="n">
        <v>146687.241167107</v>
      </c>
      <c r="S43" s="5" t="n">
        <v>267399.538688286</v>
      </c>
      <c r="T43" s="5" t="n">
        <v>414802.248411295</v>
      </c>
      <c r="U43" s="5" t="n">
        <v>147402.709723009</v>
      </c>
      <c r="V43" s="5" t="n">
        <v>238771.425807185</v>
      </c>
      <c r="W43" s="5" t="n">
        <v>184943484.317354</v>
      </c>
      <c r="X43" s="5" t="n">
        <v>56336274.8814425</v>
      </c>
      <c r="Y43" s="5" t="n">
        <v>11546428.0417564</v>
      </c>
      <c r="Z43" s="5" t="n">
        <v>17006101.4625836</v>
      </c>
      <c r="AA43" s="5" t="n">
        <v>28502153.6714736</v>
      </c>
      <c r="AB43" s="5" t="n">
        <v>22568159.03195</v>
      </c>
      <c r="AC43" s="5" t="n">
        <v>51070312.7034235</v>
      </c>
      <c r="AD43" s="5" t="n">
        <v>5265962.17801924</v>
      </c>
      <c r="AE43" s="5" t="n">
        <v>45827870.5810391</v>
      </c>
      <c r="AF43" s="5" t="n">
        <v>3119591.93990826</v>
      </c>
      <c r="AG43" s="5" t="n">
        <v>8258150.65135729</v>
      </c>
      <c r="AH43" s="5" t="n">
        <v>36581234.5321102</v>
      </c>
      <c r="AI43" s="5" t="n">
        <v>61682886.0920205</v>
      </c>
      <c r="AJ43" s="5" t="n">
        <v>229165.37948334</v>
      </c>
      <c r="AK43" s="5" t="n">
        <v>45501448.1751983</v>
      </c>
      <c r="AL43" s="5" t="n">
        <v>3097181.98272367</v>
      </c>
      <c r="AM43" s="5" t="n">
        <v>8161378.51899354</v>
      </c>
      <c r="AN43" s="5" t="n">
        <v>35211117.9149898</v>
      </c>
      <c r="AO43" s="5" t="n">
        <v>61242150.1684472</v>
      </c>
      <c r="AP43" s="5" t="n">
        <v>223826.274735428</v>
      </c>
      <c r="AQ43" s="5" t="n">
        <v>182681688.176524</v>
      </c>
      <c r="AR43" s="5" t="n">
        <v>55848272.2362527</v>
      </c>
      <c r="AS43" s="5" t="n">
        <v>11412303.2667329</v>
      </c>
      <c r="AT43" s="5" t="n">
        <v>28418404.7293167</v>
      </c>
      <c r="AU43" s="5" t="n">
        <v>22425747.6077257</v>
      </c>
      <c r="AV43" s="5" t="n">
        <v>50844152.3370423</v>
      </c>
      <c r="AW43" s="5" t="n">
        <v>5004119.89921066</v>
      </c>
      <c r="AX43" s="5" t="n">
        <v>261842.278808561</v>
      </c>
      <c r="AY43" s="5" t="n">
        <v>2261796.14083103</v>
      </c>
    </row>
    <row r="44" customFormat="false" ht="12.75" hidden="false" customHeight="false" outlineLevel="0" collapsed="false">
      <c r="A44" s="5" t="n">
        <v>6</v>
      </c>
      <c r="B44" s="5" t="n">
        <v>0.15</v>
      </c>
      <c r="C44" s="5" t="s">
        <v>101</v>
      </c>
      <c r="D44" s="5" t="n">
        <v>1</v>
      </c>
      <c r="E44" s="5" t="n">
        <v>0.9</v>
      </c>
      <c r="F44" s="5" t="n">
        <v>384</v>
      </c>
      <c r="G44" s="5" t="n">
        <v>6567.82856593862</v>
      </c>
      <c r="H44" s="5" t="n">
        <v>0.9</v>
      </c>
      <c r="I44" s="5" t="n">
        <v>0.9</v>
      </c>
      <c r="J44" s="5" t="n">
        <v>1771391.03105188</v>
      </c>
      <c r="K44" s="5" t="n">
        <v>256371.242141755</v>
      </c>
      <c r="L44" s="5" t="n">
        <v>16552.0806923034</v>
      </c>
      <c r="M44" s="5" t="n">
        <v>75158.6611312075</v>
      </c>
      <c r="N44" s="5" t="n">
        <v>1074710.45892164</v>
      </c>
      <c r="O44" s="5" t="n">
        <v>344407.838187275</v>
      </c>
      <c r="P44" s="5" t="n">
        <v>4190.74997769066</v>
      </c>
      <c r="Q44" s="5" t="n">
        <v>94537.899135873</v>
      </c>
      <c r="R44" s="5" t="n">
        <v>104714.674676948</v>
      </c>
      <c r="S44" s="5" t="n">
        <v>199252.573812821</v>
      </c>
      <c r="T44" s="5" t="n">
        <v>324899.976602766</v>
      </c>
      <c r="U44" s="5" t="n">
        <v>125647.402789946</v>
      </c>
      <c r="V44" s="5" t="n">
        <v>238771.425807185</v>
      </c>
      <c r="W44" s="5" t="n">
        <v>184943484.317354</v>
      </c>
      <c r="X44" s="5" t="n">
        <v>56336274.8814425</v>
      </c>
      <c r="Y44" s="5" t="n">
        <v>11546428.0417564</v>
      </c>
      <c r="Z44" s="5" t="n">
        <v>17006101.4625836</v>
      </c>
      <c r="AA44" s="5" t="n">
        <v>28502153.6714736</v>
      </c>
      <c r="AB44" s="5" t="n">
        <v>22568159.03195</v>
      </c>
      <c r="AC44" s="5" t="n">
        <v>51070312.7034235</v>
      </c>
      <c r="AD44" s="5" t="n">
        <v>5265962.17801924</v>
      </c>
      <c r="AE44" s="5" t="n">
        <v>45827870.5810391</v>
      </c>
      <c r="AF44" s="5" t="n">
        <v>3119591.93990826</v>
      </c>
      <c r="AG44" s="5" t="n">
        <v>8258150.65135729</v>
      </c>
      <c r="AH44" s="5" t="n">
        <v>36581234.5321102</v>
      </c>
      <c r="AI44" s="5" t="n">
        <v>61682886.0920205</v>
      </c>
      <c r="AJ44" s="5" t="n">
        <v>229165.37948334</v>
      </c>
      <c r="AK44" s="5" t="n">
        <v>45571499.3388972</v>
      </c>
      <c r="AL44" s="5" t="n">
        <v>3103039.85921597</v>
      </c>
      <c r="AM44" s="5" t="n">
        <v>8182991.99022608</v>
      </c>
      <c r="AN44" s="5" t="n">
        <v>35506524.0731887</v>
      </c>
      <c r="AO44" s="5" t="n">
        <v>61338478.2538333</v>
      </c>
      <c r="AP44" s="5" t="n">
        <v>224974.629505648</v>
      </c>
      <c r="AQ44" s="5" t="n">
        <v>183172093.286303</v>
      </c>
      <c r="AR44" s="5" t="n">
        <v>55954039.614851</v>
      </c>
      <c r="AS44" s="5" t="n">
        <v>11441385.9316055</v>
      </c>
      <c r="AT44" s="5" t="n">
        <v>28447487.3941893</v>
      </c>
      <c r="AU44" s="5" t="n">
        <v>22456732.9313107</v>
      </c>
      <c r="AV44" s="5" t="n">
        <v>50904220.3254998</v>
      </c>
      <c r="AW44" s="5" t="n">
        <v>5049819.28935142</v>
      </c>
      <c r="AX44" s="5" t="n">
        <v>216142.888667802</v>
      </c>
      <c r="AY44" s="5" t="n">
        <v>1771391.03105188</v>
      </c>
    </row>
    <row r="45" customFormat="false" ht="12.75" hidden="false" customHeight="false" outlineLevel="0" collapsed="false">
      <c r="A45" s="5" t="n">
        <v>1</v>
      </c>
      <c r="B45" s="5" t="n">
        <v>0.15</v>
      </c>
      <c r="C45" s="5" t="s">
        <v>101</v>
      </c>
      <c r="D45" s="5" t="n">
        <v>1</v>
      </c>
      <c r="E45" s="5" t="n">
        <v>1</v>
      </c>
      <c r="F45" s="5" t="n">
        <v>61950</v>
      </c>
      <c r="G45" s="5" t="n">
        <v>137690.670636061</v>
      </c>
      <c r="H45" s="5" t="n">
        <v>1</v>
      </c>
      <c r="I45" s="5" t="n">
        <v>0.16666666666666</v>
      </c>
      <c r="J45" s="5" t="n">
        <v>20625983.8506667</v>
      </c>
      <c r="K45" s="5" t="n">
        <v>3229743.35788213</v>
      </c>
      <c r="L45" s="5" t="n">
        <v>228459.19067222</v>
      </c>
      <c r="M45" s="5" t="n">
        <v>977146.050440536</v>
      </c>
      <c r="N45" s="5" t="n">
        <v>11894097.657635</v>
      </c>
      <c r="O45" s="5" t="n">
        <v>4252838.01352819</v>
      </c>
      <c r="P45" s="5" t="n">
        <v>43699.5805085656</v>
      </c>
      <c r="Q45" s="5" t="n">
        <v>1217636.25642379</v>
      </c>
      <c r="R45" s="5" t="n">
        <v>1337633.69633888</v>
      </c>
      <c r="S45" s="5" t="n">
        <v>2555269.95276266</v>
      </c>
      <c r="T45" s="5" t="n">
        <v>3816696.507202</v>
      </c>
      <c r="U45" s="5" t="n">
        <v>1261426.55443932</v>
      </c>
      <c r="V45" s="5" t="n">
        <v>238771.425807185</v>
      </c>
      <c r="W45" s="5" t="n">
        <v>184943484.317354</v>
      </c>
      <c r="X45" s="5" t="n">
        <v>56336274.8814425</v>
      </c>
      <c r="Y45" s="5" t="n">
        <v>11546428.0417564</v>
      </c>
      <c r="Z45" s="5" t="n">
        <v>17006101.4625836</v>
      </c>
      <c r="AA45" s="5" t="n">
        <v>28502153.6714736</v>
      </c>
      <c r="AB45" s="5" t="n">
        <v>22568159.03195</v>
      </c>
      <c r="AC45" s="5" t="n">
        <v>51070312.7034235</v>
      </c>
      <c r="AD45" s="5" t="n">
        <v>5265962.17801924</v>
      </c>
      <c r="AE45" s="5" t="n">
        <v>45827870.5810391</v>
      </c>
      <c r="AF45" s="5" t="n">
        <v>3119591.93990826</v>
      </c>
      <c r="AG45" s="5" t="n">
        <v>8258150.65135729</v>
      </c>
      <c r="AH45" s="5" t="n">
        <v>36581234.5321102</v>
      </c>
      <c r="AI45" s="5" t="n">
        <v>61682886.0920205</v>
      </c>
      <c r="AJ45" s="5" t="n">
        <v>229165.37948334</v>
      </c>
      <c r="AK45" s="5" t="n">
        <v>42598127.2231572</v>
      </c>
      <c r="AL45" s="5" t="n">
        <v>2891132.74923606</v>
      </c>
      <c r="AM45" s="5" t="n">
        <v>7281004.60091678</v>
      </c>
      <c r="AN45" s="5" t="n">
        <v>24687136.8744752</v>
      </c>
      <c r="AO45" s="5" t="n">
        <v>57430048.0784921</v>
      </c>
      <c r="AP45" s="5" t="n">
        <v>185465.798974771</v>
      </c>
      <c r="AQ45" s="5" t="n">
        <v>164317500.466684</v>
      </c>
      <c r="AR45" s="5" t="n">
        <v>51846043.6964994</v>
      </c>
      <c r="AS45" s="5" t="n">
        <v>10328791.7853325</v>
      </c>
      <c r="AT45" s="5" t="n">
        <v>27334893.2479167</v>
      </c>
      <c r="AU45" s="5" t="n">
        <v>21241595.1015163</v>
      </c>
      <c r="AV45" s="5" t="n">
        <v>48576488.3494325</v>
      </c>
      <c r="AW45" s="5" t="n">
        <v>3269555.34706652</v>
      </c>
      <c r="AX45" s="5" t="n">
        <v>1996406.83095274</v>
      </c>
      <c r="AY45" s="5" t="n">
        <v>20625983.8506667</v>
      </c>
    </row>
    <row r="46" customFormat="false" ht="12.75" hidden="false" customHeight="false" outlineLevel="0" collapsed="false">
      <c r="A46" s="5" t="n">
        <v>2</v>
      </c>
      <c r="B46" s="5" t="n">
        <v>0.15</v>
      </c>
      <c r="C46" s="5" t="s">
        <v>101</v>
      </c>
      <c r="D46" s="5" t="n">
        <v>1</v>
      </c>
      <c r="E46" s="5" t="n">
        <v>1</v>
      </c>
      <c r="F46" s="5" t="n">
        <v>28170</v>
      </c>
      <c r="G46" s="5" t="n">
        <v>55910.8343475994</v>
      </c>
      <c r="H46" s="5" t="n">
        <v>1</v>
      </c>
      <c r="I46" s="5" t="n">
        <v>0.33333333333333</v>
      </c>
      <c r="J46" s="5" t="n">
        <v>10654136.8925661</v>
      </c>
      <c r="K46" s="5" t="n">
        <v>1594126.94980473</v>
      </c>
      <c r="L46" s="5" t="n">
        <v>113926.903329589</v>
      </c>
      <c r="M46" s="5" t="n">
        <v>489957.616003935</v>
      </c>
      <c r="N46" s="5" t="n">
        <v>6313857.25353854</v>
      </c>
      <c r="O46" s="5" t="n">
        <v>2122598.6730666</v>
      </c>
      <c r="P46" s="5" t="n">
        <v>19669.4968226427</v>
      </c>
      <c r="Q46" s="5" t="n">
        <v>629146.815471621</v>
      </c>
      <c r="R46" s="5" t="n">
        <v>844377.145336673</v>
      </c>
      <c r="S46" s="5" t="n">
        <v>1473523.96080829</v>
      </c>
      <c r="T46" s="5" t="n">
        <v>1949986.95292585</v>
      </c>
      <c r="U46" s="5" t="n">
        <v>476462.992117544</v>
      </c>
      <c r="V46" s="5" t="n">
        <v>238771.425807185</v>
      </c>
      <c r="W46" s="5" t="n">
        <v>184943484.317354</v>
      </c>
      <c r="X46" s="5" t="n">
        <v>56336274.8814425</v>
      </c>
      <c r="Y46" s="5" t="n">
        <v>11546428.0417564</v>
      </c>
      <c r="Z46" s="5" t="n">
        <v>17006101.4625836</v>
      </c>
      <c r="AA46" s="5" t="n">
        <v>28502153.6714736</v>
      </c>
      <c r="AB46" s="5" t="n">
        <v>22568159.03195</v>
      </c>
      <c r="AC46" s="5" t="n">
        <v>51070312.7034235</v>
      </c>
      <c r="AD46" s="5" t="n">
        <v>5265962.17801924</v>
      </c>
      <c r="AE46" s="5" t="n">
        <v>45827870.5810391</v>
      </c>
      <c r="AF46" s="5" t="n">
        <v>3119591.93990826</v>
      </c>
      <c r="AG46" s="5" t="n">
        <v>8258150.65135729</v>
      </c>
      <c r="AH46" s="5" t="n">
        <v>36581234.5321102</v>
      </c>
      <c r="AI46" s="5" t="n">
        <v>61682886.0920205</v>
      </c>
      <c r="AJ46" s="5" t="n">
        <v>229165.37948334</v>
      </c>
      <c r="AK46" s="5" t="n">
        <v>44233743.6312343</v>
      </c>
      <c r="AL46" s="5" t="n">
        <v>3005665.03657869</v>
      </c>
      <c r="AM46" s="5" t="n">
        <v>7768193.03535333</v>
      </c>
      <c r="AN46" s="5" t="n">
        <v>30267377.2785718</v>
      </c>
      <c r="AO46" s="5" t="n">
        <v>59560287.418954</v>
      </c>
      <c r="AP46" s="5" t="n">
        <v>209495.882660696</v>
      </c>
      <c r="AQ46" s="5" t="n">
        <v>174289347.424787</v>
      </c>
      <c r="AR46" s="5" t="n">
        <v>54042172.5838835</v>
      </c>
      <c r="AS46" s="5" t="n">
        <v>10917281.2262847</v>
      </c>
      <c r="AT46" s="5" t="n">
        <v>27923382.688869</v>
      </c>
      <c r="AU46" s="5" t="n">
        <v>21901572.1143525</v>
      </c>
      <c r="AV46" s="5" t="n">
        <v>49824954.8032209</v>
      </c>
      <c r="AW46" s="5" t="n">
        <v>4217217.78066184</v>
      </c>
      <c r="AX46" s="5" t="n">
        <v>1048744.39735742</v>
      </c>
      <c r="AY46" s="5" t="n">
        <v>10654136.8925661</v>
      </c>
    </row>
    <row r="47" customFormat="false" ht="12.75" hidden="false" customHeight="false" outlineLevel="0" collapsed="false">
      <c r="A47" s="5" t="n">
        <v>3</v>
      </c>
      <c r="B47" s="5" t="n">
        <v>0.15</v>
      </c>
      <c r="C47" s="5" t="s">
        <v>101</v>
      </c>
      <c r="D47" s="5" t="n">
        <v>1</v>
      </c>
      <c r="E47" s="5" t="n">
        <v>1</v>
      </c>
      <c r="F47" s="5" t="n">
        <v>8250</v>
      </c>
      <c r="G47" s="5" t="n">
        <v>21835.4374691001</v>
      </c>
      <c r="H47" s="5" t="n">
        <v>1</v>
      </c>
      <c r="I47" s="5" t="n">
        <v>0.5</v>
      </c>
      <c r="J47" s="5" t="n">
        <v>4931103.6901747</v>
      </c>
      <c r="K47" s="5" t="n">
        <v>713812.769707649</v>
      </c>
      <c r="L47" s="5" t="n">
        <v>50308.278692234</v>
      </c>
      <c r="M47" s="5" t="n">
        <v>218236.02138173</v>
      </c>
      <c r="N47" s="5" t="n">
        <v>2972127.51559148</v>
      </c>
      <c r="O47" s="5" t="n">
        <v>967091.921845303</v>
      </c>
      <c r="P47" s="5" t="n">
        <v>9527.18295632682</v>
      </c>
      <c r="Q47" s="5" t="n">
        <v>291669.092660304</v>
      </c>
      <c r="R47" s="5" t="n">
        <v>381878.424191678</v>
      </c>
      <c r="S47" s="5" t="n">
        <v>673547.516851981</v>
      </c>
      <c r="T47" s="5" t="n">
        <v>899414.452670804</v>
      </c>
      <c r="U47" s="5" t="n">
        <v>225866.93581882</v>
      </c>
      <c r="V47" s="5" t="n">
        <v>238771.425807185</v>
      </c>
      <c r="W47" s="5" t="n">
        <v>184943484.317354</v>
      </c>
      <c r="X47" s="5" t="n">
        <v>56336274.8814425</v>
      </c>
      <c r="Y47" s="5" t="n">
        <v>11546428.0417564</v>
      </c>
      <c r="Z47" s="5" t="n">
        <v>17006101.4625836</v>
      </c>
      <c r="AA47" s="5" t="n">
        <v>28502153.6714736</v>
      </c>
      <c r="AB47" s="5" t="n">
        <v>22568159.03195</v>
      </c>
      <c r="AC47" s="5" t="n">
        <v>51070312.7034235</v>
      </c>
      <c r="AD47" s="5" t="n">
        <v>5265962.17801924</v>
      </c>
      <c r="AE47" s="5" t="n">
        <v>45827870.5810391</v>
      </c>
      <c r="AF47" s="5" t="n">
        <v>3119591.93990826</v>
      </c>
      <c r="AG47" s="5" t="n">
        <v>8258150.65135729</v>
      </c>
      <c r="AH47" s="5" t="n">
        <v>36581234.5321102</v>
      </c>
      <c r="AI47" s="5" t="n">
        <v>61682886.0920205</v>
      </c>
      <c r="AJ47" s="5" t="n">
        <v>229165.37948334</v>
      </c>
      <c r="AK47" s="5" t="n">
        <v>45114057.811331</v>
      </c>
      <c r="AL47" s="5" t="n">
        <v>3069283.66121603</v>
      </c>
      <c r="AM47" s="5" t="n">
        <v>8039914.62997557</v>
      </c>
      <c r="AN47" s="5" t="n">
        <v>33609107.0165188</v>
      </c>
      <c r="AO47" s="5" t="n">
        <v>60715794.1701757</v>
      </c>
      <c r="AP47" s="5" t="n">
        <v>219638.196527012</v>
      </c>
      <c r="AQ47" s="5" t="n">
        <v>180012380.627179</v>
      </c>
      <c r="AR47" s="5" t="n">
        <v>55278140.2312418</v>
      </c>
      <c r="AS47" s="5" t="n">
        <v>11254758.949096</v>
      </c>
      <c r="AT47" s="5" t="n">
        <v>28260860.41168</v>
      </c>
      <c r="AU47" s="5" t="n">
        <v>22261942.195928</v>
      </c>
      <c r="AV47" s="5" t="n">
        <v>50522802.6076079</v>
      </c>
      <c r="AW47" s="5" t="n">
        <v>4755337.62363383</v>
      </c>
      <c r="AX47" s="5" t="n">
        <v>510624.554385418</v>
      </c>
      <c r="AY47" s="5" t="n">
        <v>4931103.6901747</v>
      </c>
    </row>
    <row r="48" customFormat="false" ht="12.75" hidden="false" customHeight="false" outlineLevel="0" collapsed="false">
      <c r="A48" s="5" t="n">
        <v>4</v>
      </c>
      <c r="B48" s="5" t="n">
        <v>0.15</v>
      </c>
      <c r="C48" s="5" t="s">
        <v>101</v>
      </c>
      <c r="D48" s="5" t="n">
        <v>1</v>
      </c>
      <c r="E48" s="5" t="n">
        <v>1</v>
      </c>
      <c r="F48" s="5" t="n">
        <v>1558</v>
      </c>
      <c r="G48" s="5" t="n">
        <v>10134.5696107272</v>
      </c>
      <c r="H48" s="5" t="n">
        <v>1</v>
      </c>
      <c r="I48" s="5" t="n">
        <v>0.66666666666666</v>
      </c>
      <c r="J48" s="5" t="n">
        <v>2573924.81761677</v>
      </c>
      <c r="K48" s="5" t="n">
        <v>372155.994139114</v>
      </c>
      <c r="L48" s="5" t="n">
        <v>25772.0187428152</v>
      </c>
      <c r="M48" s="5" t="n">
        <v>110702.619988015</v>
      </c>
      <c r="N48" s="5" t="n">
        <v>1558297.52137756</v>
      </c>
      <c r="O48" s="5" t="n">
        <v>501128.705000484</v>
      </c>
      <c r="P48" s="5" t="n">
        <v>5867.95836878093</v>
      </c>
      <c r="Q48" s="5" t="n">
        <v>152550.63300798</v>
      </c>
      <c r="R48" s="5" t="n">
        <v>167444.995613343</v>
      </c>
      <c r="S48" s="5" t="n">
        <v>319995.628621322</v>
      </c>
      <c r="T48" s="5" t="n">
        <v>471581.894832524</v>
      </c>
      <c r="U48" s="5" t="n">
        <v>151586.266211202</v>
      </c>
      <c r="V48" s="5" t="n">
        <v>238771.425807185</v>
      </c>
      <c r="W48" s="5" t="n">
        <v>184943484.317354</v>
      </c>
      <c r="X48" s="5" t="n">
        <v>56336274.8814425</v>
      </c>
      <c r="Y48" s="5" t="n">
        <v>11546428.0417564</v>
      </c>
      <c r="Z48" s="5" t="n">
        <v>17006101.4625836</v>
      </c>
      <c r="AA48" s="5" t="n">
        <v>28502153.6714736</v>
      </c>
      <c r="AB48" s="5" t="n">
        <v>22568159.03195</v>
      </c>
      <c r="AC48" s="5" t="n">
        <v>51070312.7034235</v>
      </c>
      <c r="AD48" s="5" t="n">
        <v>5265962.17801924</v>
      </c>
      <c r="AE48" s="5" t="n">
        <v>45827870.5810391</v>
      </c>
      <c r="AF48" s="5" t="n">
        <v>3119591.93990826</v>
      </c>
      <c r="AG48" s="5" t="n">
        <v>8258150.65135729</v>
      </c>
      <c r="AH48" s="5" t="n">
        <v>36581234.5321102</v>
      </c>
      <c r="AI48" s="5" t="n">
        <v>61682886.0920205</v>
      </c>
      <c r="AJ48" s="5" t="n">
        <v>229165.37948334</v>
      </c>
      <c r="AK48" s="5" t="n">
        <v>45455714.5868997</v>
      </c>
      <c r="AL48" s="5" t="n">
        <v>3093819.92116545</v>
      </c>
      <c r="AM48" s="5" t="n">
        <v>8147448.03136929</v>
      </c>
      <c r="AN48" s="5" t="n">
        <v>35022937.0107328</v>
      </c>
      <c r="AO48" s="5" t="n">
        <v>61181757.3870203</v>
      </c>
      <c r="AP48" s="5" t="n">
        <v>223297.421114558</v>
      </c>
      <c r="AQ48" s="5" t="n">
        <v>182369559.499738</v>
      </c>
      <c r="AR48" s="5" t="n">
        <v>55781472.6522277</v>
      </c>
      <c r="AS48" s="5" t="n">
        <v>11393877.4087484</v>
      </c>
      <c r="AT48" s="5" t="n">
        <v>28399978.8713322</v>
      </c>
      <c r="AU48" s="5" t="n">
        <v>22406578.0938356</v>
      </c>
      <c r="AV48" s="5" t="n">
        <v>50806556.9651678</v>
      </c>
      <c r="AW48" s="5" t="n">
        <v>4974915.68706023</v>
      </c>
      <c r="AX48" s="5" t="n">
        <v>291046.490959005</v>
      </c>
      <c r="AY48" s="5" t="n">
        <v>2573924.81761677</v>
      </c>
    </row>
    <row r="49" customFormat="false" ht="12.75" hidden="false" customHeight="false" outlineLevel="0" collapsed="false">
      <c r="A49" s="5" t="n">
        <v>5</v>
      </c>
      <c r="B49" s="5" t="n">
        <v>0.15</v>
      </c>
      <c r="C49" s="5" t="s">
        <v>101</v>
      </c>
      <c r="D49" s="5" t="n">
        <v>1</v>
      </c>
      <c r="E49" s="5" t="n">
        <v>1</v>
      </c>
      <c r="F49" s="5" t="n">
        <v>412</v>
      </c>
      <c r="G49" s="5" t="n">
        <v>6733.52124411922</v>
      </c>
      <c r="H49" s="5" t="n">
        <v>1</v>
      </c>
      <c r="I49" s="5" t="n">
        <v>0.83333333333333</v>
      </c>
      <c r="J49" s="5" t="n">
        <v>1811491.83155027</v>
      </c>
      <c r="K49" s="5" t="n">
        <v>262355.569543066</v>
      </c>
      <c r="L49" s="5" t="n">
        <v>16829.1498232416</v>
      </c>
      <c r="M49" s="5" t="n">
        <v>77961.0306396243</v>
      </c>
      <c r="N49" s="5" t="n">
        <v>1098699.08538284</v>
      </c>
      <c r="O49" s="5" t="n">
        <v>351341.360128434</v>
      </c>
      <c r="P49" s="5" t="n">
        <v>4305.63603306523</v>
      </c>
      <c r="Q49" s="5" t="n">
        <v>107467.711614353</v>
      </c>
      <c r="R49" s="5" t="n">
        <v>101937.838439261</v>
      </c>
      <c r="S49" s="5" t="n">
        <v>209405.550053614</v>
      </c>
      <c r="T49" s="5" t="n">
        <v>332373.430038867</v>
      </c>
      <c r="U49" s="5" t="n">
        <v>122967.879985254</v>
      </c>
      <c r="V49" s="5" t="n">
        <v>238771.425807185</v>
      </c>
      <c r="W49" s="5" t="n">
        <v>184943484.317354</v>
      </c>
      <c r="X49" s="5" t="n">
        <v>56336274.8814425</v>
      </c>
      <c r="Y49" s="5" t="n">
        <v>11546428.0417564</v>
      </c>
      <c r="Z49" s="5" t="n">
        <v>17006101.4625836</v>
      </c>
      <c r="AA49" s="5" t="n">
        <v>28502153.6714736</v>
      </c>
      <c r="AB49" s="5" t="n">
        <v>22568159.03195</v>
      </c>
      <c r="AC49" s="5" t="n">
        <v>51070312.7034235</v>
      </c>
      <c r="AD49" s="5" t="n">
        <v>5265962.17801924</v>
      </c>
      <c r="AE49" s="5" t="n">
        <v>45827870.5810391</v>
      </c>
      <c r="AF49" s="5" t="n">
        <v>3119591.93990826</v>
      </c>
      <c r="AG49" s="5" t="n">
        <v>8258150.65135729</v>
      </c>
      <c r="AH49" s="5" t="n">
        <v>36581234.5321102</v>
      </c>
      <c r="AI49" s="5" t="n">
        <v>61682886.0920205</v>
      </c>
      <c r="AJ49" s="5" t="n">
        <v>229165.37948334</v>
      </c>
      <c r="AK49" s="5" t="n">
        <v>45565515.011496</v>
      </c>
      <c r="AL49" s="5" t="n">
        <v>3102762.79008503</v>
      </c>
      <c r="AM49" s="5" t="n">
        <v>8180189.62071767</v>
      </c>
      <c r="AN49" s="5" t="n">
        <v>35482535.4467275</v>
      </c>
      <c r="AO49" s="5" t="n">
        <v>61331544.7318921</v>
      </c>
      <c r="AP49" s="5" t="n">
        <v>224859.743450274</v>
      </c>
      <c r="AQ49" s="5" t="n">
        <v>183131992.485805</v>
      </c>
      <c r="AR49" s="5" t="n">
        <v>55945247.3166909</v>
      </c>
      <c r="AS49" s="5" t="n">
        <v>11438960.3301421</v>
      </c>
      <c r="AT49" s="5" t="n">
        <v>28445061.7927259</v>
      </c>
      <c r="AU49" s="5" t="n">
        <v>22454003.7611228</v>
      </c>
      <c r="AV49" s="5" t="n">
        <v>50899065.5538485</v>
      </c>
      <c r="AW49" s="5" t="n">
        <v>5046181.76284254</v>
      </c>
      <c r="AX49" s="5" t="n">
        <v>219780.415176685</v>
      </c>
      <c r="AY49" s="5" t="n">
        <v>1811491.83155027</v>
      </c>
    </row>
    <row r="50" customFormat="false" ht="12.75" hidden="false" customHeight="false" outlineLevel="0" collapsed="false">
      <c r="A50" s="5" t="n">
        <v>6</v>
      </c>
      <c r="B50" s="5" t="n">
        <v>0.15</v>
      </c>
      <c r="C50" s="5" t="s">
        <v>101</v>
      </c>
      <c r="D50" s="5" t="n">
        <v>1</v>
      </c>
      <c r="E50" s="5" t="n">
        <v>1</v>
      </c>
      <c r="F50" s="5" t="n">
        <v>279</v>
      </c>
      <c r="G50" s="5" t="n">
        <v>5166.38933162041</v>
      </c>
      <c r="H50" s="5" t="n">
        <v>1</v>
      </c>
      <c r="I50" s="5" t="n">
        <v>1</v>
      </c>
      <c r="J50" s="5" t="n">
        <v>1415691.83437256</v>
      </c>
      <c r="K50" s="5" t="n">
        <v>213244.454794055</v>
      </c>
      <c r="L50" s="5" t="n">
        <v>12926.2723330803</v>
      </c>
      <c r="M50" s="5" t="n">
        <v>62334.975879586</v>
      </c>
      <c r="N50" s="5" t="n">
        <v>843152.804183565</v>
      </c>
      <c r="O50" s="5" t="n">
        <v>280454.617123823</v>
      </c>
      <c r="P50" s="5" t="n">
        <v>3578.71005845438</v>
      </c>
      <c r="Q50" s="5" t="n">
        <v>83943.4073125266</v>
      </c>
      <c r="R50" s="5" t="n">
        <v>70949.1143881767</v>
      </c>
      <c r="S50" s="5" t="n">
        <v>154892.521700703</v>
      </c>
      <c r="T50" s="5" t="n">
        <v>261722.715024553</v>
      </c>
      <c r="U50" s="5" t="n">
        <v>106830.193323849</v>
      </c>
      <c r="V50" s="5" t="n">
        <v>238771.425807185</v>
      </c>
      <c r="W50" s="5" t="n">
        <v>184943484.317354</v>
      </c>
      <c r="X50" s="5" t="n">
        <v>56336274.8814425</v>
      </c>
      <c r="Y50" s="5" t="n">
        <v>11546428.0417564</v>
      </c>
      <c r="Z50" s="5" t="n">
        <v>17006101.4625836</v>
      </c>
      <c r="AA50" s="5" t="n">
        <v>28502153.6714736</v>
      </c>
      <c r="AB50" s="5" t="n">
        <v>22568159.03195</v>
      </c>
      <c r="AC50" s="5" t="n">
        <v>51070312.7034235</v>
      </c>
      <c r="AD50" s="5" t="n">
        <v>5265962.17801924</v>
      </c>
      <c r="AE50" s="5" t="n">
        <v>45827870.5810391</v>
      </c>
      <c r="AF50" s="5" t="n">
        <v>3119591.93990826</v>
      </c>
      <c r="AG50" s="5" t="n">
        <v>8258150.65135729</v>
      </c>
      <c r="AH50" s="5" t="n">
        <v>36581234.5321102</v>
      </c>
      <c r="AI50" s="5" t="n">
        <v>61682886.0920205</v>
      </c>
      <c r="AJ50" s="5" t="n">
        <v>229165.37948334</v>
      </c>
      <c r="AK50" s="5" t="n">
        <v>45614626.126245</v>
      </c>
      <c r="AL50" s="5" t="n">
        <v>3106665.66757519</v>
      </c>
      <c r="AM50" s="5" t="n">
        <v>8195815.6754777</v>
      </c>
      <c r="AN50" s="5" t="n">
        <v>35738081.7279268</v>
      </c>
      <c r="AO50" s="5" t="n">
        <v>61402431.4748967</v>
      </c>
      <c r="AP50" s="5" t="n">
        <v>225586.669424885</v>
      </c>
      <c r="AQ50" s="5" t="n">
        <v>183527792.482982</v>
      </c>
      <c r="AR50" s="5" t="n">
        <v>56028365.8049431</v>
      </c>
      <c r="AS50" s="5" t="n">
        <v>11462484.6344439</v>
      </c>
      <c r="AT50" s="5" t="n">
        <v>28468586.0970277</v>
      </c>
      <c r="AU50" s="5" t="n">
        <v>22477374.4315852</v>
      </c>
      <c r="AV50" s="5" t="n">
        <v>50945960.5286128</v>
      </c>
      <c r="AW50" s="5" t="n">
        <v>5082405.27633044</v>
      </c>
      <c r="AX50" s="5" t="n">
        <v>183556.90168879</v>
      </c>
      <c r="AY50" s="5" t="n">
        <v>1415691.83437256</v>
      </c>
    </row>
    <row r="51" customFormat="false" ht="12.75" hidden="false" customHeight="false" outlineLevel="0" collapsed="false">
      <c r="A51" s="5" t="n">
        <v>1</v>
      </c>
      <c r="B51" s="5" t="n">
        <v>0.15</v>
      </c>
      <c r="C51" s="5" t="s">
        <v>102</v>
      </c>
      <c r="D51" s="5" t="n">
        <v>1</v>
      </c>
      <c r="E51" s="5" t="n">
        <v>0.7</v>
      </c>
      <c r="F51" s="5" t="n">
        <v>81059</v>
      </c>
      <c r="G51" s="5" t="n">
        <v>233601.22921177</v>
      </c>
      <c r="H51" s="5" t="n">
        <v>0.7</v>
      </c>
      <c r="I51" s="5" t="n">
        <v>0.11666666666666</v>
      </c>
      <c r="J51" s="5" t="n">
        <v>73287772.6814017</v>
      </c>
      <c r="K51" s="5" t="n">
        <v>13715027.2234812</v>
      </c>
      <c r="L51" s="5" t="n">
        <v>957812.201093159</v>
      </c>
      <c r="M51" s="5" t="n">
        <v>4123179.06650662</v>
      </c>
      <c r="N51" s="5" t="n">
        <v>36526508.3135956</v>
      </c>
      <c r="O51" s="5" t="n">
        <v>17785581.8352363</v>
      </c>
      <c r="P51" s="5" t="n">
        <v>179664.041488624</v>
      </c>
      <c r="Q51" s="5" t="n">
        <v>3008770.85605376</v>
      </c>
      <c r="R51" s="5" t="n">
        <v>1916625.75134787</v>
      </c>
      <c r="S51" s="5" t="n">
        <v>4925396.60740157</v>
      </c>
      <c r="T51" s="5" t="n">
        <v>14061415.5733772</v>
      </c>
      <c r="U51" s="5" t="n">
        <v>9136018.96597554</v>
      </c>
      <c r="V51" s="5" t="n">
        <v>238771.425807185</v>
      </c>
      <c r="W51" s="5" t="n">
        <v>184943484.317354</v>
      </c>
      <c r="X51" s="5" t="n">
        <v>56336274.8814425</v>
      </c>
      <c r="Y51" s="5" t="n">
        <v>11546428.0417564</v>
      </c>
      <c r="Z51" s="5" t="n">
        <v>17006101.4625836</v>
      </c>
      <c r="AA51" s="5" t="n">
        <v>28502153.6714736</v>
      </c>
      <c r="AB51" s="5" t="n">
        <v>22568159.03195</v>
      </c>
      <c r="AC51" s="5" t="n">
        <v>51070312.7034235</v>
      </c>
      <c r="AD51" s="5" t="n">
        <v>5265962.17801924</v>
      </c>
      <c r="AE51" s="5" t="n">
        <v>45827870.5810391</v>
      </c>
      <c r="AF51" s="5" t="n">
        <v>3119591.93990826</v>
      </c>
      <c r="AG51" s="5" t="n">
        <v>8258150.65135729</v>
      </c>
      <c r="AH51" s="5" t="n">
        <v>36581234.5321102</v>
      </c>
      <c r="AI51" s="5" t="n">
        <v>61682886.0920205</v>
      </c>
      <c r="AJ51" s="5" t="n">
        <v>229165.37948334</v>
      </c>
      <c r="AK51" s="5" t="n">
        <v>32112843.3575578</v>
      </c>
      <c r="AL51" s="5" t="n">
        <v>2161779.73881507</v>
      </c>
      <c r="AM51" s="5" t="n">
        <v>4134971.58485068</v>
      </c>
      <c r="AN51" s="5" t="n">
        <v>54726.2185145968</v>
      </c>
      <c r="AO51" s="5" t="n">
        <v>43897304.2567834</v>
      </c>
      <c r="AP51" s="5" t="n">
        <v>49501.3379947111</v>
      </c>
      <c r="AQ51" s="5" t="n">
        <v>111655711.635951</v>
      </c>
      <c r="AR51" s="5" t="n">
        <v>39793433.0304106</v>
      </c>
      <c r="AS51" s="5" t="n">
        <v>7248183.9616797</v>
      </c>
      <c r="AT51" s="5" t="n">
        <v>24254285.4242633</v>
      </c>
      <c r="AU51" s="5" t="n">
        <v>17410070.2478082</v>
      </c>
      <c r="AV51" s="5" t="n">
        <v>41664355.6720714</v>
      </c>
      <c r="AW51" s="5" t="n">
        <v>-1870922.64166078</v>
      </c>
      <c r="AX51" s="5" t="n">
        <v>7136884.81967997</v>
      </c>
      <c r="AY51" s="5" t="n">
        <v>73287772.6814017</v>
      </c>
    </row>
    <row r="52" customFormat="false" ht="12.75" hidden="false" customHeight="false" outlineLevel="0" collapsed="false">
      <c r="A52" s="5" t="n">
        <v>2</v>
      </c>
      <c r="B52" s="5" t="n">
        <v>0.15</v>
      </c>
      <c r="C52" s="5" t="s">
        <v>102</v>
      </c>
      <c r="D52" s="5" t="n">
        <v>1</v>
      </c>
      <c r="E52" s="5" t="n">
        <v>0.7</v>
      </c>
      <c r="F52" s="5" t="n">
        <v>79420</v>
      </c>
      <c r="G52" s="5" t="n">
        <v>215917.77173679</v>
      </c>
      <c r="H52" s="5" t="n">
        <v>0.7</v>
      </c>
      <c r="I52" s="5" t="n">
        <v>0.23333333333333</v>
      </c>
      <c r="J52" s="5" t="n">
        <v>71355285.4210032</v>
      </c>
      <c r="K52" s="5" t="n">
        <v>13172695.6615357</v>
      </c>
      <c r="L52" s="5" t="n">
        <v>924476.731370615</v>
      </c>
      <c r="M52" s="5" t="n">
        <v>3963025.12480017</v>
      </c>
      <c r="N52" s="5" t="n">
        <v>35968909.2183497</v>
      </c>
      <c r="O52" s="5" t="n">
        <v>17150095.0820728</v>
      </c>
      <c r="P52" s="5" t="n">
        <v>176083.602873819</v>
      </c>
      <c r="Q52" s="5" t="n">
        <v>2931695.29366945</v>
      </c>
      <c r="R52" s="5" t="n">
        <v>3423639.01020543</v>
      </c>
      <c r="S52" s="5" t="n">
        <v>6355334.30387479</v>
      </c>
      <c r="T52" s="5" t="n">
        <v>13660850.6453226</v>
      </c>
      <c r="U52" s="5" t="n">
        <v>7305516.34144772</v>
      </c>
      <c r="V52" s="5" t="n">
        <v>238771.425807185</v>
      </c>
      <c r="W52" s="5" t="n">
        <v>184943484.317354</v>
      </c>
      <c r="X52" s="5" t="n">
        <v>56336274.8814425</v>
      </c>
      <c r="Y52" s="5" t="n">
        <v>11546428.0417564</v>
      </c>
      <c r="Z52" s="5" t="n">
        <v>17006101.4625836</v>
      </c>
      <c r="AA52" s="5" t="n">
        <v>28502153.6714736</v>
      </c>
      <c r="AB52" s="5" t="n">
        <v>22568159.03195</v>
      </c>
      <c r="AC52" s="5" t="n">
        <v>51070312.7034235</v>
      </c>
      <c r="AD52" s="5" t="n">
        <v>5265962.17801924</v>
      </c>
      <c r="AE52" s="5" t="n">
        <v>45827870.5810391</v>
      </c>
      <c r="AF52" s="5" t="n">
        <v>3119591.93990826</v>
      </c>
      <c r="AG52" s="5" t="n">
        <v>8258150.65135729</v>
      </c>
      <c r="AH52" s="5" t="n">
        <v>36581234.5321102</v>
      </c>
      <c r="AI52" s="5" t="n">
        <v>61682886.0920205</v>
      </c>
      <c r="AJ52" s="5" t="n">
        <v>229165.37948334</v>
      </c>
      <c r="AK52" s="5" t="n">
        <v>32655174.9195033</v>
      </c>
      <c r="AL52" s="5" t="n">
        <v>2195115.20853761</v>
      </c>
      <c r="AM52" s="5" t="n">
        <v>4295125.52655714</v>
      </c>
      <c r="AN52" s="5" t="n">
        <v>612325.313760489</v>
      </c>
      <c r="AO52" s="5" t="n">
        <v>44532791.009947</v>
      </c>
      <c r="AP52" s="5" t="n">
        <v>53081.7766095166</v>
      </c>
      <c r="AQ52" s="5" t="n">
        <v>113588198.89635</v>
      </c>
      <c r="AR52" s="5" t="n">
        <v>40264685.8869454</v>
      </c>
      <c r="AS52" s="5" t="n">
        <v>7358291.90794295</v>
      </c>
      <c r="AT52" s="5" t="n">
        <v>24364393.3705266</v>
      </c>
      <c r="AU52" s="5" t="n">
        <v>17569888.7273828</v>
      </c>
      <c r="AV52" s="5" t="n">
        <v>41934282.0979093</v>
      </c>
      <c r="AW52" s="5" t="n">
        <v>-1669596.21096386</v>
      </c>
      <c r="AX52" s="5" t="n">
        <v>6935558.38898303</v>
      </c>
      <c r="AY52" s="5" t="n">
        <v>71355285.4210032</v>
      </c>
    </row>
    <row r="53" customFormat="false" ht="12.75" hidden="false" customHeight="false" outlineLevel="0" collapsed="false">
      <c r="A53" s="5" t="n">
        <v>3</v>
      </c>
      <c r="B53" s="5" t="n">
        <v>0.15</v>
      </c>
      <c r="C53" s="5" t="s">
        <v>102</v>
      </c>
      <c r="D53" s="5" t="n">
        <v>1</v>
      </c>
      <c r="E53" s="5" t="n">
        <v>0.7</v>
      </c>
      <c r="F53" s="5" t="n">
        <v>74723</v>
      </c>
      <c r="G53" s="5" t="n">
        <v>186310.090177513</v>
      </c>
      <c r="H53" s="5" t="n">
        <v>0.7</v>
      </c>
      <c r="I53" s="5" t="n">
        <v>0.35</v>
      </c>
      <c r="J53" s="5" t="n">
        <v>66521072.1903113</v>
      </c>
      <c r="K53" s="5" t="n">
        <v>11991402.0443675</v>
      </c>
      <c r="L53" s="5" t="n">
        <v>842419.358358969</v>
      </c>
      <c r="M53" s="5" t="n">
        <v>3616900.10831696</v>
      </c>
      <c r="N53" s="5" t="n">
        <v>34199779.7807792</v>
      </c>
      <c r="O53" s="5" t="n">
        <v>15706307.4565943</v>
      </c>
      <c r="P53" s="5" t="n">
        <v>164263.44189408</v>
      </c>
      <c r="Q53" s="5" t="n">
        <v>2736464.21966012</v>
      </c>
      <c r="R53" s="5" t="n">
        <v>4196527.03016597</v>
      </c>
      <c r="S53" s="5" t="n">
        <v>6932991.24982604</v>
      </c>
      <c r="T53" s="5" t="n">
        <v>12682484.9085302</v>
      </c>
      <c r="U53" s="5" t="n">
        <v>5749493.65870396</v>
      </c>
      <c r="V53" s="5" t="n">
        <v>238771.425807185</v>
      </c>
      <c r="W53" s="5" t="n">
        <v>184943484.317354</v>
      </c>
      <c r="X53" s="5" t="n">
        <v>56336274.8814425</v>
      </c>
      <c r="Y53" s="5" t="n">
        <v>11546428.0417564</v>
      </c>
      <c r="Z53" s="5" t="n">
        <v>17006101.4625836</v>
      </c>
      <c r="AA53" s="5" t="n">
        <v>28502153.6714736</v>
      </c>
      <c r="AB53" s="5" t="n">
        <v>22568159.03195</v>
      </c>
      <c r="AC53" s="5" t="n">
        <v>51070312.7034235</v>
      </c>
      <c r="AD53" s="5" t="n">
        <v>5265962.17801924</v>
      </c>
      <c r="AE53" s="5" t="n">
        <v>45827870.5810391</v>
      </c>
      <c r="AF53" s="5" t="n">
        <v>3119591.93990826</v>
      </c>
      <c r="AG53" s="5" t="n">
        <v>8258150.65135729</v>
      </c>
      <c r="AH53" s="5" t="n">
        <v>36581234.5321102</v>
      </c>
      <c r="AI53" s="5" t="n">
        <v>61682886.0920205</v>
      </c>
      <c r="AJ53" s="5" t="n">
        <v>229165.37948334</v>
      </c>
      <c r="AK53" s="5" t="n">
        <v>33836468.5366714</v>
      </c>
      <c r="AL53" s="5" t="n">
        <v>2277172.58154926</v>
      </c>
      <c r="AM53" s="5" t="n">
        <v>4641250.54304028</v>
      </c>
      <c r="AN53" s="5" t="n">
        <v>2381454.75133111</v>
      </c>
      <c r="AO53" s="5" t="n">
        <v>45976578.6354255</v>
      </c>
      <c r="AP53" s="5" t="n">
        <v>64901.9375892555</v>
      </c>
      <c r="AQ53" s="5" t="n">
        <v>118422412.127042</v>
      </c>
      <c r="AR53" s="5" t="n">
        <v>41415704.4008191</v>
      </c>
      <c r="AS53" s="5" t="n">
        <v>7637193.442242</v>
      </c>
      <c r="AT53" s="5" t="n">
        <v>24643294.9048257</v>
      </c>
      <c r="AU53" s="5" t="n">
        <v>17951722.4970433</v>
      </c>
      <c r="AV53" s="5" t="n">
        <v>42595017.4018685</v>
      </c>
      <c r="AW53" s="5" t="n">
        <v>-1179313.0010498</v>
      </c>
      <c r="AX53" s="5" t="n">
        <v>6445275.17906892</v>
      </c>
      <c r="AY53" s="5" t="n">
        <v>66521072.1903113</v>
      </c>
    </row>
    <row r="54" customFormat="false" ht="12.75" hidden="false" customHeight="false" outlineLevel="0" collapsed="false">
      <c r="A54" s="5" t="n">
        <v>4</v>
      </c>
      <c r="B54" s="5" t="n">
        <v>0.15</v>
      </c>
      <c r="C54" s="5" t="s">
        <v>102</v>
      </c>
      <c r="D54" s="5" t="n">
        <v>1</v>
      </c>
      <c r="E54" s="5" t="n">
        <v>0.7</v>
      </c>
      <c r="F54" s="5" t="n">
        <v>66692</v>
      </c>
      <c r="G54" s="5" t="n">
        <v>153639.81116245</v>
      </c>
      <c r="H54" s="5" t="n">
        <v>0.7</v>
      </c>
      <c r="I54" s="5" t="n">
        <v>0.46666666666666</v>
      </c>
      <c r="J54" s="5" t="n">
        <v>59450697.3609593</v>
      </c>
      <c r="K54" s="5" t="n">
        <v>10507534.4832361</v>
      </c>
      <c r="L54" s="5" t="n">
        <v>744186.250282647</v>
      </c>
      <c r="M54" s="5" t="n">
        <v>3176085.28476799</v>
      </c>
      <c r="N54" s="5" t="n">
        <v>31062060.5064838</v>
      </c>
      <c r="O54" s="5" t="n">
        <v>13817669.7946756</v>
      </c>
      <c r="P54" s="5" t="n">
        <v>143161.041512554</v>
      </c>
      <c r="Q54" s="5" t="n">
        <v>2446961.46453315</v>
      </c>
      <c r="R54" s="5" t="n">
        <v>4327292.33912523</v>
      </c>
      <c r="S54" s="5" t="n">
        <v>6774253.80365831</v>
      </c>
      <c r="T54" s="5" t="n">
        <v>11285364.8149179</v>
      </c>
      <c r="U54" s="5" t="n">
        <v>4511111.01125936</v>
      </c>
      <c r="V54" s="5" t="n">
        <v>238771.425807185</v>
      </c>
      <c r="W54" s="5" t="n">
        <v>184943484.317354</v>
      </c>
      <c r="X54" s="5" t="n">
        <v>56336274.8814425</v>
      </c>
      <c r="Y54" s="5" t="n">
        <v>11546428.0417564</v>
      </c>
      <c r="Z54" s="5" t="n">
        <v>17006101.4625836</v>
      </c>
      <c r="AA54" s="5" t="n">
        <v>28502153.6714736</v>
      </c>
      <c r="AB54" s="5" t="n">
        <v>22568159.03195</v>
      </c>
      <c r="AC54" s="5" t="n">
        <v>51070312.7034235</v>
      </c>
      <c r="AD54" s="5" t="n">
        <v>5265962.17801924</v>
      </c>
      <c r="AE54" s="5" t="n">
        <v>45827870.5810391</v>
      </c>
      <c r="AF54" s="5" t="n">
        <v>3119591.93990826</v>
      </c>
      <c r="AG54" s="5" t="n">
        <v>8258150.65135729</v>
      </c>
      <c r="AH54" s="5" t="n">
        <v>36581234.5321102</v>
      </c>
      <c r="AI54" s="5" t="n">
        <v>61682886.0920205</v>
      </c>
      <c r="AJ54" s="5" t="n">
        <v>229165.37948334</v>
      </c>
      <c r="AK54" s="5" t="n">
        <v>35320336.097803</v>
      </c>
      <c r="AL54" s="5" t="n">
        <v>2375405.68962558</v>
      </c>
      <c r="AM54" s="5" t="n">
        <v>5082065.36658929</v>
      </c>
      <c r="AN54" s="5" t="n">
        <v>5519174.0256265</v>
      </c>
      <c r="AO54" s="5" t="n">
        <v>47865216.2973441</v>
      </c>
      <c r="AP54" s="5" t="n">
        <v>86004.3379707837</v>
      </c>
      <c r="AQ54" s="5" t="n">
        <v>125492786.956394</v>
      </c>
      <c r="AR54" s="5" t="n">
        <v>43059375.0991864</v>
      </c>
      <c r="AS54" s="5" t="n">
        <v>8050768.80670905</v>
      </c>
      <c r="AT54" s="5" t="n">
        <v>25056870.269293</v>
      </c>
      <c r="AU54" s="5" t="n">
        <v>18485170.75885</v>
      </c>
      <c r="AV54" s="5" t="n">
        <v>43542041.0281422</v>
      </c>
      <c r="AW54" s="5" t="n">
        <v>-482665.928955939</v>
      </c>
      <c r="AX54" s="5" t="n">
        <v>5748628.10697523</v>
      </c>
      <c r="AY54" s="5" t="n">
        <v>59450697.3609593</v>
      </c>
    </row>
    <row r="55" customFormat="false" ht="12.75" hidden="false" customHeight="false" outlineLevel="0" collapsed="false">
      <c r="A55" s="5" t="n">
        <v>5</v>
      </c>
      <c r="B55" s="5" t="n">
        <v>0.15</v>
      </c>
      <c r="C55" s="5" t="s">
        <v>102</v>
      </c>
      <c r="D55" s="5" t="n">
        <v>1</v>
      </c>
      <c r="E55" s="5" t="n">
        <v>0.7</v>
      </c>
      <c r="F55" s="5" t="n">
        <v>57427</v>
      </c>
      <c r="G55" s="5" t="n">
        <v>125088.351045713</v>
      </c>
      <c r="H55" s="5" t="n">
        <v>0.7</v>
      </c>
      <c r="I55" s="5" t="n">
        <v>0.58333333333333</v>
      </c>
      <c r="J55" s="5" t="n">
        <v>51974158.4036707</v>
      </c>
      <c r="K55" s="5" t="n">
        <v>9047895.0328374</v>
      </c>
      <c r="L55" s="5" t="n">
        <v>641637.216273306</v>
      </c>
      <c r="M55" s="5" t="n">
        <v>2747781.09914796</v>
      </c>
      <c r="N55" s="5" t="n">
        <v>27498272.0300409</v>
      </c>
      <c r="O55" s="5" t="n">
        <v>11917077.1343395</v>
      </c>
      <c r="P55" s="5" t="n">
        <v>121495.891031081</v>
      </c>
      <c r="Q55" s="5" t="n">
        <v>2140073.93944296</v>
      </c>
      <c r="R55" s="5" t="n">
        <v>4126409.58730382</v>
      </c>
      <c r="S55" s="5" t="n">
        <v>6266483.52674677</v>
      </c>
      <c r="T55" s="5" t="n">
        <v>9830012.78495086</v>
      </c>
      <c r="U55" s="5" t="n">
        <v>3563529.25820412</v>
      </c>
      <c r="V55" s="5" t="n">
        <v>238771.425807185</v>
      </c>
      <c r="W55" s="5" t="n">
        <v>184943484.317354</v>
      </c>
      <c r="X55" s="5" t="n">
        <v>56336274.8814425</v>
      </c>
      <c r="Y55" s="5" t="n">
        <v>11546428.0417564</v>
      </c>
      <c r="Z55" s="5" t="n">
        <v>17006101.4625836</v>
      </c>
      <c r="AA55" s="5" t="n">
        <v>28502153.6714736</v>
      </c>
      <c r="AB55" s="5" t="n">
        <v>22568159.03195</v>
      </c>
      <c r="AC55" s="5" t="n">
        <v>51070312.7034235</v>
      </c>
      <c r="AD55" s="5" t="n">
        <v>5265962.17801924</v>
      </c>
      <c r="AE55" s="5" t="n">
        <v>45827870.5810391</v>
      </c>
      <c r="AF55" s="5" t="n">
        <v>3119591.93990826</v>
      </c>
      <c r="AG55" s="5" t="n">
        <v>8258150.65135729</v>
      </c>
      <c r="AH55" s="5" t="n">
        <v>36581234.5321102</v>
      </c>
      <c r="AI55" s="5" t="n">
        <v>61682886.0920205</v>
      </c>
      <c r="AJ55" s="5" t="n">
        <v>229165.37948334</v>
      </c>
      <c r="AK55" s="5" t="n">
        <v>36779975.5482017</v>
      </c>
      <c r="AL55" s="5" t="n">
        <v>2477954.72363494</v>
      </c>
      <c r="AM55" s="5" t="n">
        <v>5510369.55220939</v>
      </c>
      <c r="AN55" s="5" t="n">
        <v>9082962.50206937</v>
      </c>
      <c r="AO55" s="5" t="n">
        <v>49765808.9576802</v>
      </c>
      <c r="AP55" s="5" t="n">
        <v>107669.488452257</v>
      </c>
      <c r="AQ55" s="5" t="n">
        <v>132969325.913682</v>
      </c>
      <c r="AR55" s="5" t="n">
        <v>44771553.9579711</v>
      </c>
      <c r="AS55" s="5" t="n">
        <v>8489179.55683787</v>
      </c>
      <c r="AT55" s="5" t="n">
        <v>25495281.0194221</v>
      </c>
      <c r="AU55" s="5" t="n">
        <v>19030108.727134</v>
      </c>
      <c r="AV55" s="5" t="n">
        <v>44525389.746555</v>
      </c>
      <c r="AW55" s="5" t="n">
        <v>246164.211415697</v>
      </c>
      <c r="AX55" s="5" t="n">
        <v>5019797.96660363</v>
      </c>
      <c r="AY55" s="5" t="n">
        <v>51974158.4036707</v>
      </c>
    </row>
    <row r="56" customFormat="false" ht="12.75" hidden="false" customHeight="false" outlineLevel="0" collapsed="false">
      <c r="A56" s="5" t="n">
        <v>6</v>
      </c>
      <c r="B56" s="5" t="n">
        <v>0.15</v>
      </c>
      <c r="C56" s="5" t="s">
        <v>102</v>
      </c>
      <c r="D56" s="5" t="n">
        <v>1</v>
      </c>
      <c r="E56" s="5" t="n">
        <v>0.7</v>
      </c>
      <c r="F56" s="5" t="n">
        <v>48992</v>
      </c>
      <c r="G56" s="5" t="n">
        <v>101943.962494177</v>
      </c>
      <c r="H56" s="5" t="n">
        <v>0.7</v>
      </c>
      <c r="I56" s="5" t="n">
        <v>0.7</v>
      </c>
      <c r="J56" s="5" t="n">
        <v>45094327.131793</v>
      </c>
      <c r="K56" s="5" t="n">
        <v>7741438.40793823</v>
      </c>
      <c r="L56" s="5" t="n">
        <v>551679.57501056</v>
      </c>
      <c r="M56" s="5" t="n">
        <v>2360068.52568094</v>
      </c>
      <c r="N56" s="5" t="n">
        <v>24109043.0732425</v>
      </c>
      <c r="O56" s="5" t="n">
        <v>10231696.0697907</v>
      </c>
      <c r="P56" s="5" t="n">
        <v>100401.480129895</v>
      </c>
      <c r="Q56" s="5" t="n">
        <v>1856697.70479159</v>
      </c>
      <c r="R56" s="5" t="n">
        <v>3796555.57556716</v>
      </c>
      <c r="S56" s="5" t="n">
        <v>5653253.28035877</v>
      </c>
      <c r="T56" s="5" t="n">
        <v>8495087.00003404</v>
      </c>
      <c r="U56" s="5" t="n">
        <v>2841833.71967522</v>
      </c>
      <c r="V56" s="5" t="n">
        <v>238771.425807185</v>
      </c>
      <c r="W56" s="5" t="n">
        <v>184943484.317354</v>
      </c>
      <c r="X56" s="5" t="n">
        <v>56336274.8814425</v>
      </c>
      <c r="Y56" s="5" t="n">
        <v>11546428.0417564</v>
      </c>
      <c r="Z56" s="5" t="n">
        <v>17006101.4625836</v>
      </c>
      <c r="AA56" s="5" t="n">
        <v>28502153.6714736</v>
      </c>
      <c r="AB56" s="5" t="n">
        <v>22568159.03195</v>
      </c>
      <c r="AC56" s="5" t="n">
        <v>51070312.7034235</v>
      </c>
      <c r="AD56" s="5" t="n">
        <v>5265962.17801924</v>
      </c>
      <c r="AE56" s="5" t="n">
        <v>45827870.5810391</v>
      </c>
      <c r="AF56" s="5" t="n">
        <v>3119591.93990826</v>
      </c>
      <c r="AG56" s="5" t="n">
        <v>8258150.65135729</v>
      </c>
      <c r="AH56" s="5" t="n">
        <v>36581234.5321102</v>
      </c>
      <c r="AI56" s="5" t="n">
        <v>61682886.0920205</v>
      </c>
      <c r="AJ56" s="5" t="n">
        <v>229165.37948334</v>
      </c>
      <c r="AK56" s="5" t="n">
        <v>38086432.1731009</v>
      </c>
      <c r="AL56" s="5" t="n">
        <v>2567912.36489771</v>
      </c>
      <c r="AM56" s="5" t="n">
        <v>5898082.12567637</v>
      </c>
      <c r="AN56" s="5" t="n">
        <v>12472191.458868</v>
      </c>
      <c r="AO56" s="5" t="n">
        <v>51451190.0222292</v>
      </c>
      <c r="AP56" s="5" t="n">
        <v>128763.899353444</v>
      </c>
      <c r="AQ56" s="5" t="n">
        <v>139849157.185561</v>
      </c>
      <c r="AR56" s="5" t="n">
        <v>46342054.8814026</v>
      </c>
      <c r="AS56" s="5" t="n">
        <v>8894002.74919696</v>
      </c>
      <c r="AT56" s="5" t="n">
        <v>25900104.2117811</v>
      </c>
      <c r="AU56" s="5" t="n">
        <v>19528270.9296047</v>
      </c>
      <c r="AV56" s="5" t="n">
        <v>45428375.1413849</v>
      </c>
      <c r="AW56" s="5" t="n">
        <v>913679.740017393</v>
      </c>
      <c r="AX56" s="5" t="n">
        <v>4352282.43800193</v>
      </c>
      <c r="AY56" s="5" t="n">
        <v>45094327.131793</v>
      </c>
    </row>
    <row r="57" customFormat="false" ht="12.75" hidden="false" customHeight="false" outlineLevel="0" collapsed="false">
      <c r="A57" s="5" t="n">
        <v>1</v>
      </c>
      <c r="B57" s="5" t="n">
        <v>0.15</v>
      </c>
      <c r="C57" s="5" t="s">
        <v>102</v>
      </c>
      <c r="D57" s="5" t="n">
        <v>1</v>
      </c>
      <c r="E57" s="5" t="n">
        <v>0.8</v>
      </c>
      <c r="F57" s="5" t="n">
        <v>80934</v>
      </c>
      <c r="G57" s="5" t="n">
        <v>231873.294699519</v>
      </c>
      <c r="H57" s="5" t="n">
        <v>0.8</v>
      </c>
      <c r="I57" s="5" t="n">
        <v>0.13333333333332</v>
      </c>
      <c r="J57" s="5" t="n">
        <v>73150564.213489</v>
      </c>
      <c r="K57" s="5" t="n">
        <v>13674129.118223</v>
      </c>
      <c r="L57" s="5" t="n">
        <v>956044.334017958</v>
      </c>
      <c r="M57" s="5" t="n">
        <v>4112402.47380927</v>
      </c>
      <c r="N57" s="5" t="n">
        <v>36490350.6030826</v>
      </c>
      <c r="O57" s="5" t="n">
        <v>17738183.0322026</v>
      </c>
      <c r="P57" s="5" t="n">
        <v>179454.652153422</v>
      </c>
      <c r="Q57" s="5" t="n">
        <v>3432404.82744399</v>
      </c>
      <c r="R57" s="5" t="n">
        <v>2166175.0464415</v>
      </c>
      <c r="S57" s="5" t="n">
        <v>5598579.87388551</v>
      </c>
      <c r="T57" s="5" t="n">
        <v>14032755.8953385</v>
      </c>
      <c r="U57" s="5" t="n">
        <v>8434176.02145299</v>
      </c>
      <c r="V57" s="5" t="n">
        <v>238771.425807185</v>
      </c>
      <c r="W57" s="5" t="n">
        <v>184943484.317354</v>
      </c>
      <c r="X57" s="5" t="n">
        <v>56336274.8814425</v>
      </c>
      <c r="Y57" s="5" t="n">
        <v>11546428.0417564</v>
      </c>
      <c r="Z57" s="5" t="n">
        <v>17006101.4625836</v>
      </c>
      <c r="AA57" s="5" t="n">
        <v>28502153.6714736</v>
      </c>
      <c r="AB57" s="5" t="n">
        <v>22568159.03195</v>
      </c>
      <c r="AC57" s="5" t="n">
        <v>51070312.7034235</v>
      </c>
      <c r="AD57" s="5" t="n">
        <v>5265962.17801924</v>
      </c>
      <c r="AE57" s="5" t="n">
        <v>45827870.5810391</v>
      </c>
      <c r="AF57" s="5" t="n">
        <v>3119591.93990826</v>
      </c>
      <c r="AG57" s="5" t="n">
        <v>8258150.65135729</v>
      </c>
      <c r="AH57" s="5" t="n">
        <v>36581234.5321102</v>
      </c>
      <c r="AI57" s="5" t="n">
        <v>61682886.0920205</v>
      </c>
      <c r="AJ57" s="5" t="n">
        <v>229165.37948334</v>
      </c>
      <c r="AK57" s="5" t="n">
        <v>32153741.462816</v>
      </c>
      <c r="AL57" s="5" t="n">
        <v>2163547.60589027</v>
      </c>
      <c r="AM57" s="5" t="n">
        <v>4145748.17754804</v>
      </c>
      <c r="AN57" s="5" t="n">
        <v>90883.9290276587</v>
      </c>
      <c r="AO57" s="5" t="n">
        <v>43944703.0598172</v>
      </c>
      <c r="AP57" s="5" t="n">
        <v>49710.7273299131</v>
      </c>
      <c r="AQ57" s="5" t="n">
        <v>111792920.103864</v>
      </c>
      <c r="AR57" s="5" t="n">
        <v>39827150.2986914</v>
      </c>
      <c r="AS57" s="5" t="n">
        <v>7255922.00745143</v>
      </c>
      <c r="AT57" s="5" t="n">
        <v>24262023.4700351</v>
      </c>
      <c r="AU57" s="5" t="n">
        <v>17421421.6796894</v>
      </c>
      <c r="AV57" s="5" t="n">
        <v>41683445.1497243</v>
      </c>
      <c r="AW57" s="5" t="n">
        <v>-1856294.85103288</v>
      </c>
      <c r="AX57" s="5" t="n">
        <v>7122257.02905207</v>
      </c>
      <c r="AY57" s="5" t="n">
        <v>73150564.213489</v>
      </c>
    </row>
    <row r="58" customFormat="false" ht="12.75" hidden="false" customHeight="false" outlineLevel="0" collapsed="false">
      <c r="A58" s="5" t="n">
        <v>2</v>
      </c>
      <c r="B58" s="5" t="n">
        <v>0.15</v>
      </c>
      <c r="C58" s="5" t="s">
        <v>102</v>
      </c>
      <c r="D58" s="5" t="n">
        <v>1</v>
      </c>
      <c r="E58" s="5" t="n">
        <v>0.8</v>
      </c>
      <c r="F58" s="5" t="n">
        <v>78075</v>
      </c>
      <c r="G58" s="5" t="n">
        <v>205545.65399251</v>
      </c>
      <c r="H58" s="5" t="n">
        <v>0.8</v>
      </c>
      <c r="I58" s="5" t="n">
        <v>0.26666666666666</v>
      </c>
      <c r="J58" s="5" t="n">
        <v>69845490.3604294</v>
      </c>
      <c r="K58" s="5" t="n">
        <v>12792550.0144326</v>
      </c>
      <c r="L58" s="5" t="n">
        <v>898102.245835762</v>
      </c>
      <c r="M58" s="5" t="n">
        <v>3848521.10115931</v>
      </c>
      <c r="N58" s="5" t="n">
        <v>35453868.6196669</v>
      </c>
      <c r="O58" s="5" t="n">
        <v>16679830.9931273</v>
      </c>
      <c r="P58" s="5" t="n">
        <v>172617.386206953</v>
      </c>
      <c r="Q58" s="5" t="n">
        <v>3280999.39198894</v>
      </c>
      <c r="R58" s="5" t="n">
        <v>3654856.66148344</v>
      </c>
      <c r="S58" s="5" t="n">
        <v>6935856.05347244</v>
      </c>
      <c r="T58" s="5" t="n">
        <v>13353360.2123682</v>
      </c>
      <c r="U58" s="5" t="n">
        <v>6417504.15889568</v>
      </c>
      <c r="V58" s="5" t="n">
        <v>238771.425807185</v>
      </c>
      <c r="W58" s="5" t="n">
        <v>184943484.317354</v>
      </c>
      <c r="X58" s="5" t="n">
        <v>56336274.8814425</v>
      </c>
      <c r="Y58" s="5" t="n">
        <v>11546428.0417564</v>
      </c>
      <c r="Z58" s="5" t="n">
        <v>17006101.4625836</v>
      </c>
      <c r="AA58" s="5" t="n">
        <v>28502153.6714736</v>
      </c>
      <c r="AB58" s="5" t="n">
        <v>22568159.03195</v>
      </c>
      <c r="AC58" s="5" t="n">
        <v>51070312.7034235</v>
      </c>
      <c r="AD58" s="5" t="n">
        <v>5265962.17801924</v>
      </c>
      <c r="AE58" s="5" t="n">
        <v>45827870.5810391</v>
      </c>
      <c r="AF58" s="5" t="n">
        <v>3119591.93990826</v>
      </c>
      <c r="AG58" s="5" t="n">
        <v>8258150.65135729</v>
      </c>
      <c r="AH58" s="5" t="n">
        <v>36581234.5321102</v>
      </c>
      <c r="AI58" s="5" t="n">
        <v>61682886.0920205</v>
      </c>
      <c r="AJ58" s="5" t="n">
        <v>229165.37948334</v>
      </c>
      <c r="AK58" s="5" t="n">
        <v>33035320.5666063</v>
      </c>
      <c r="AL58" s="5" t="n">
        <v>2221489.69407246</v>
      </c>
      <c r="AM58" s="5" t="n">
        <v>4409629.55019795</v>
      </c>
      <c r="AN58" s="5" t="n">
        <v>1127365.91244328</v>
      </c>
      <c r="AO58" s="5" t="n">
        <v>45003055.0988924</v>
      </c>
      <c r="AP58" s="5" t="n">
        <v>56547.9932763819</v>
      </c>
      <c r="AQ58" s="5" t="n">
        <v>115097993.956924</v>
      </c>
      <c r="AR58" s="5" t="n">
        <v>40626439.3374802</v>
      </c>
      <c r="AS58" s="5" t="n">
        <v>7445178.80177019</v>
      </c>
      <c r="AT58" s="5" t="n">
        <v>24451280.2643539</v>
      </c>
      <c r="AU58" s="5" t="n">
        <v>17691283.8787931</v>
      </c>
      <c r="AV58" s="5" t="n">
        <v>42142564.1431466</v>
      </c>
      <c r="AW58" s="5" t="n">
        <v>-1516124.80566668</v>
      </c>
      <c r="AX58" s="5" t="n">
        <v>6782086.98368584</v>
      </c>
      <c r="AY58" s="5" t="n">
        <v>69845490.3604294</v>
      </c>
    </row>
    <row r="59" customFormat="false" ht="12.75" hidden="false" customHeight="false" outlineLevel="0" collapsed="false">
      <c r="A59" s="5" t="n">
        <v>3</v>
      </c>
      <c r="B59" s="5" t="n">
        <v>0.15</v>
      </c>
      <c r="C59" s="5" t="s">
        <v>102</v>
      </c>
      <c r="D59" s="5" t="n">
        <v>1</v>
      </c>
      <c r="E59" s="5" t="n">
        <v>0.8</v>
      </c>
      <c r="F59" s="5" t="n">
        <v>70403</v>
      </c>
      <c r="G59" s="5" t="n">
        <v>167947.74252928</v>
      </c>
      <c r="H59" s="5" t="n">
        <v>0.8</v>
      </c>
      <c r="I59" s="5" t="n">
        <v>0.4</v>
      </c>
      <c r="J59" s="5" t="n">
        <v>62714750.9206678</v>
      </c>
      <c r="K59" s="5" t="n">
        <v>11182295.8177219</v>
      </c>
      <c r="L59" s="5" t="n">
        <v>789367.048621753</v>
      </c>
      <c r="M59" s="5" t="n">
        <v>3373811.39555658</v>
      </c>
      <c r="N59" s="5" t="n">
        <v>32519859.3101804</v>
      </c>
      <c r="O59" s="5" t="n">
        <v>14695432.8707025</v>
      </c>
      <c r="P59" s="5" t="n">
        <v>153984.477883937</v>
      </c>
      <c r="Q59" s="5" t="n">
        <v>2949601.8079967</v>
      </c>
      <c r="R59" s="5" t="n">
        <v>4173698.95527673</v>
      </c>
      <c r="S59" s="5" t="n">
        <v>7123300.76327341</v>
      </c>
      <c r="T59" s="5" t="n">
        <v>11931842.0777995</v>
      </c>
      <c r="U59" s="5" t="n">
        <v>4808541.31452594</v>
      </c>
      <c r="V59" s="5" t="n">
        <v>238771.425807185</v>
      </c>
      <c r="W59" s="5" t="n">
        <v>184943484.317354</v>
      </c>
      <c r="X59" s="5" t="n">
        <v>56336274.8814425</v>
      </c>
      <c r="Y59" s="5" t="n">
        <v>11546428.0417564</v>
      </c>
      <c r="Z59" s="5" t="n">
        <v>17006101.4625836</v>
      </c>
      <c r="AA59" s="5" t="n">
        <v>28502153.6714736</v>
      </c>
      <c r="AB59" s="5" t="n">
        <v>22568159.03195</v>
      </c>
      <c r="AC59" s="5" t="n">
        <v>51070312.7034235</v>
      </c>
      <c r="AD59" s="5" t="n">
        <v>5265962.17801924</v>
      </c>
      <c r="AE59" s="5" t="n">
        <v>45827870.5810391</v>
      </c>
      <c r="AF59" s="5" t="n">
        <v>3119591.93990826</v>
      </c>
      <c r="AG59" s="5" t="n">
        <v>8258150.65135729</v>
      </c>
      <c r="AH59" s="5" t="n">
        <v>36581234.5321102</v>
      </c>
      <c r="AI59" s="5" t="n">
        <v>61682886.0920205</v>
      </c>
      <c r="AJ59" s="5" t="n">
        <v>229165.37948334</v>
      </c>
      <c r="AK59" s="5" t="n">
        <v>34645574.763317</v>
      </c>
      <c r="AL59" s="5" t="n">
        <v>2330224.89128647</v>
      </c>
      <c r="AM59" s="5" t="n">
        <v>4884339.2558007</v>
      </c>
      <c r="AN59" s="5" t="n">
        <v>4061375.22192991</v>
      </c>
      <c r="AO59" s="5" t="n">
        <v>46987453.2213171</v>
      </c>
      <c r="AP59" s="5" t="n">
        <v>75180.9015993985</v>
      </c>
      <c r="AQ59" s="5" t="n">
        <v>122228733.396685</v>
      </c>
      <c r="AR59" s="5" t="n">
        <v>42298813.6134435</v>
      </c>
      <c r="AS59" s="5" t="n">
        <v>7859425.78176048</v>
      </c>
      <c r="AT59" s="5" t="n">
        <v>24865527.2443443</v>
      </c>
      <c r="AU59" s="5" t="n">
        <v>18236950.8551726</v>
      </c>
      <c r="AV59" s="5" t="n">
        <v>43102478.0995163</v>
      </c>
      <c r="AW59" s="5" t="n">
        <v>-803664.48607324</v>
      </c>
      <c r="AX59" s="5" t="n">
        <v>6069626.66409242</v>
      </c>
      <c r="AY59" s="5" t="n">
        <v>62714750.9206678</v>
      </c>
    </row>
    <row r="60" customFormat="false" ht="12.75" hidden="false" customHeight="false" outlineLevel="0" collapsed="false">
      <c r="A60" s="5" t="n">
        <v>4</v>
      </c>
      <c r="B60" s="5" t="n">
        <v>0.15</v>
      </c>
      <c r="C60" s="5" t="s">
        <v>102</v>
      </c>
      <c r="D60" s="5" t="n">
        <v>1</v>
      </c>
      <c r="E60" s="5" t="n">
        <v>0.8</v>
      </c>
      <c r="F60" s="5" t="n">
        <v>59614</v>
      </c>
      <c r="G60" s="5" t="n">
        <v>131758.860814792</v>
      </c>
      <c r="H60" s="5" t="n">
        <v>0.8</v>
      </c>
      <c r="I60" s="5" t="n">
        <v>0.53333333333332</v>
      </c>
      <c r="J60" s="5" t="n">
        <v>53781021.4457341</v>
      </c>
      <c r="K60" s="5" t="n">
        <v>9427214.31704512</v>
      </c>
      <c r="L60" s="5" t="n">
        <v>668710.352989067</v>
      </c>
      <c r="M60" s="5" t="n">
        <v>2848033.17731557</v>
      </c>
      <c r="N60" s="5" t="n">
        <v>28313459.5458283</v>
      </c>
      <c r="O60" s="5" t="n">
        <v>12396157.132101</v>
      </c>
      <c r="P60" s="5" t="n">
        <v>127446.920454626</v>
      </c>
      <c r="Q60" s="5" t="n">
        <v>2530194.25985848</v>
      </c>
      <c r="R60" s="5" t="n">
        <v>4039078.57650452</v>
      </c>
      <c r="S60" s="5" t="n">
        <v>6569272.83636292</v>
      </c>
      <c r="T60" s="5" t="n">
        <v>10187763.0388456</v>
      </c>
      <c r="U60" s="5" t="n">
        <v>3618490.20248258</v>
      </c>
      <c r="V60" s="5" t="n">
        <v>238771.425807185</v>
      </c>
      <c r="W60" s="5" t="n">
        <v>184943484.317354</v>
      </c>
      <c r="X60" s="5" t="n">
        <v>56336274.8814425</v>
      </c>
      <c r="Y60" s="5" t="n">
        <v>11546428.0417564</v>
      </c>
      <c r="Z60" s="5" t="n">
        <v>17006101.4625836</v>
      </c>
      <c r="AA60" s="5" t="n">
        <v>28502153.6714736</v>
      </c>
      <c r="AB60" s="5" t="n">
        <v>22568159.03195</v>
      </c>
      <c r="AC60" s="5" t="n">
        <v>51070312.7034235</v>
      </c>
      <c r="AD60" s="5" t="n">
        <v>5265962.17801924</v>
      </c>
      <c r="AE60" s="5" t="n">
        <v>45827870.5810391</v>
      </c>
      <c r="AF60" s="5" t="n">
        <v>3119591.93990826</v>
      </c>
      <c r="AG60" s="5" t="n">
        <v>8258150.65135729</v>
      </c>
      <c r="AH60" s="5" t="n">
        <v>36581234.5321102</v>
      </c>
      <c r="AI60" s="5" t="n">
        <v>61682886.0920205</v>
      </c>
      <c r="AJ60" s="5" t="n">
        <v>229165.37948334</v>
      </c>
      <c r="AK60" s="5" t="n">
        <v>36400656.2639939</v>
      </c>
      <c r="AL60" s="5" t="n">
        <v>2450881.58691918</v>
      </c>
      <c r="AM60" s="5" t="n">
        <v>5410117.47404175</v>
      </c>
      <c r="AN60" s="5" t="n">
        <v>8267774.98628189</v>
      </c>
      <c r="AO60" s="5" t="n">
        <v>49286728.9599188</v>
      </c>
      <c r="AP60" s="5" t="n">
        <v>101718.459028712</v>
      </c>
      <c r="AQ60" s="5" t="n">
        <v>131162462.871619</v>
      </c>
      <c r="AR60" s="5" t="n">
        <v>44350671.3063301</v>
      </c>
      <c r="AS60" s="5" t="n">
        <v>8383685.21693328</v>
      </c>
      <c r="AT60" s="5" t="n">
        <v>25389786.6795174</v>
      </c>
      <c r="AU60" s="5" t="n">
        <v>18894563.8166954</v>
      </c>
      <c r="AV60" s="5" t="n">
        <v>44284350.4962119</v>
      </c>
      <c r="AW60" s="5" t="n">
        <v>66320.8101181179</v>
      </c>
      <c r="AX60" s="5" t="n">
        <v>5199641.36790124</v>
      </c>
      <c r="AY60" s="5" t="n">
        <v>53781021.4457341</v>
      </c>
    </row>
    <row r="61" customFormat="false" ht="12.75" hidden="false" customHeight="false" outlineLevel="0" collapsed="false">
      <c r="A61" s="5" t="n">
        <v>5</v>
      </c>
      <c r="B61" s="5" t="n">
        <v>0.15</v>
      </c>
      <c r="C61" s="5" t="s">
        <v>102</v>
      </c>
      <c r="D61" s="5" t="n">
        <v>1</v>
      </c>
      <c r="E61" s="5" t="n">
        <v>0.8</v>
      </c>
      <c r="F61" s="5" t="n">
        <v>49354</v>
      </c>
      <c r="G61" s="5" t="n">
        <v>103174.609947895</v>
      </c>
      <c r="H61" s="5" t="n">
        <v>0.8</v>
      </c>
      <c r="I61" s="5" t="n">
        <v>0.66666666666666</v>
      </c>
      <c r="J61" s="5" t="n">
        <v>45441520.4067518</v>
      </c>
      <c r="K61" s="5" t="n">
        <v>7828492.5987279</v>
      </c>
      <c r="L61" s="5" t="n">
        <v>556669.193433688</v>
      </c>
      <c r="M61" s="5" t="n">
        <v>2382655.20524655</v>
      </c>
      <c r="N61" s="5" t="n">
        <v>24242590.1133019</v>
      </c>
      <c r="O61" s="5" t="n">
        <v>10328488.5826987</v>
      </c>
      <c r="P61" s="5" t="n">
        <v>102624.71334295</v>
      </c>
      <c r="Q61" s="5" t="n">
        <v>2138376.15655561</v>
      </c>
      <c r="R61" s="5" t="n">
        <v>3672932.76488514</v>
      </c>
      <c r="S61" s="5" t="n">
        <v>5811308.92144076</v>
      </c>
      <c r="T61" s="5" t="n">
        <v>8569095.07636812</v>
      </c>
      <c r="U61" s="5" t="n">
        <v>2757786.1549273</v>
      </c>
      <c r="V61" s="5" t="n">
        <v>238771.425807185</v>
      </c>
      <c r="W61" s="5" t="n">
        <v>184943484.317354</v>
      </c>
      <c r="X61" s="5" t="n">
        <v>56336274.8814425</v>
      </c>
      <c r="Y61" s="5" t="n">
        <v>11546428.0417564</v>
      </c>
      <c r="Z61" s="5" t="n">
        <v>17006101.4625836</v>
      </c>
      <c r="AA61" s="5" t="n">
        <v>28502153.6714736</v>
      </c>
      <c r="AB61" s="5" t="n">
        <v>22568159.03195</v>
      </c>
      <c r="AC61" s="5" t="n">
        <v>51070312.7034235</v>
      </c>
      <c r="AD61" s="5" t="n">
        <v>5265962.17801924</v>
      </c>
      <c r="AE61" s="5" t="n">
        <v>45827870.5810391</v>
      </c>
      <c r="AF61" s="5" t="n">
        <v>3119591.93990826</v>
      </c>
      <c r="AG61" s="5" t="n">
        <v>8258150.65135729</v>
      </c>
      <c r="AH61" s="5" t="n">
        <v>36581234.5321102</v>
      </c>
      <c r="AI61" s="5" t="n">
        <v>61682886.0920205</v>
      </c>
      <c r="AJ61" s="5" t="n">
        <v>229165.37948334</v>
      </c>
      <c r="AK61" s="5" t="n">
        <v>37999377.9823112</v>
      </c>
      <c r="AL61" s="5" t="n">
        <v>2562922.74647458</v>
      </c>
      <c r="AM61" s="5" t="n">
        <v>5875495.44611077</v>
      </c>
      <c r="AN61" s="5" t="n">
        <v>12338644.4188086</v>
      </c>
      <c r="AO61" s="5" t="n">
        <v>51354397.5093212</v>
      </c>
      <c r="AP61" s="5" t="n">
        <v>126540.666140389</v>
      </c>
      <c r="AQ61" s="5" t="n">
        <v>139501963.910602</v>
      </c>
      <c r="AR61" s="5" t="n">
        <v>46254986.5563036</v>
      </c>
      <c r="AS61" s="5" t="n">
        <v>8873457.8460619</v>
      </c>
      <c r="AT61" s="5" t="n">
        <v>25879559.308646</v>
      </c>
      <c r="AU61" s="5" t="n">
        <v>19497650.8004154</v>
      </c>
      <c r="AV61" s="5" t="n">
        <v>45377210.1090606</v>
      </c>
      <c r="AW61" s="5" t="n">
        <v>877776.447242837</v>
      </c>
      <c r="AX61" s="5" t="n">
        <v>4388185.73077648</v>
      </c>
      <c r="AY61" s="5" t="n">
        <v>45441520.4067518</v>
      </c>
    </row>
    <row r="62" customFormat="false" ht="12.75" hidden="false" customHeight="false" outlineLevel="0" collapsed="false">
      <c r="A62" s="5" t="n">
        <v>6</v>
      </c>
      <c r="B62" s="5" t="n">
        <v>0.15</v>
      </c>
      <c r="C62" s="5" t="s">
        <v>102</v>
      </c>
      <c r="D62" s="5" t="n">
        <v>1</v>
      </c>
      <c r="E62" s="5" t="n">
        <v>0.8</v>
      </c>
      <c r="F62" s="5" t="n">
        <v>40463</v>
      </c>
      <c r="G62" s="5" t="n">
        <v>81109.9547487068</v>
      </c>
      <c r="H62" s="5" t="n">
        <v>0.8</v>
      </c>
      <c r="I62" s="5" t="n">
        <v>0.8</v>
      </c>
      <c r="J62" s="5" t="n">
        <v>38055766.2024626</v>
      </c>
      <c r="K62" s="5" t="n">
        <v>6471720.48660369</v>
      </c>
      <c r="L62" s="5" t="n">
        <v>458789.241895881</v>
      </c>
      <c r="M62" s="5" t="n">
        <v>1981881.92892916</v>
      </c>
      <c r="N62" s="5" t="n">
        <v>20479224.5212153</v>
      </c>
      <c r="O62" s="5" t="n">
        <v>8581788.3302629</v>
      </c>
      <c r="P62" s="5" t="n">
        <v>82361.6935554929</v>
      </c>
      <c r="Q62" s="5" t="n">
        <v>1790960.61442476</v>
      </c>
      <c r="R62" s="5" t="n">
        <v>3235642.41554832</v>
      </c>
      <c r="S62" s="5" t="n">
        <v>5026603.02997307</v>
      </c>
      <c r="T62" s="5" t="n">
        <v>7151809.78284083</v>
      </c>
      <c r="U62" s="5" t="n">
        <v>2125206.7528677</v>
      </c>
      <c r="V62" s="5" t="n">
        <v>238771.425807185</v>
      </c>
      <c r="W62" s="5" t="n">
        <v>184943484.317354</v>
      </c>
      <c r="X62" s="5" t="n">
        <v>56336274.8814425</v>
      </c>
      <c r="Y62" s="5" t="n">
        <v>11546428.0417564</v>
      </c>
      <c r="Z62" s="5" t="n">
        <v>17006101.4625836</v>
      </c>
      <c r="AA62" s="5" t="n">
        <v>28502153.6714736</v>
      </c>
      <c r="AB62" s="5" t="n">
        <v>22568159.03195</v>
      </c>
      <c r="AC62" s="5" t="n">
        <v>51070312.7034235</v>
      </c>
      <c r="AD62" s="5" t="n">
        <v>5265962.17801924</v>
      </c>
      <c r="AE62" s="5" t="n">
        <v>45827870.5810391</v>
      </c>
      <c r="AF62" s="5" t="n">
        <v>3119591.93990826</v>
      </c>
      <c r="AG62" s="5" t="n">
        <v>8258150.65135729</v>
      </c>
      <c r="AH62" s="5" t="n">
        <v>36581234.5321102</v>
      </c>
      <c r="AI62" s="5" t="n">
        <v>61682886.0920205</v>
      </c>
      <c r="AJ62" s="5" t="n">
        <v>229165.37948334</v>
      </c>
      <c r="AK62" s="5" t="n">
        <v>39356150.0944355</v>
      </c>
      <c r="AL62" s="5" t="n">
        <v>2660802.6980124</v>
      </c>
      <c r="AM62" s="5" t="n">
        <v>6276268.72242813</v>
      </c>
      <c r="AN62" s="5" t="n">
        <v>16102010.0108952</v>
      </c>
      <c r="AO62" s="5" t="n">
        <v>53101097.761757</v>
      </c>
      <c r="AP62" s="5" t="n">
        <v>146803.685927847</v>
      </c>
      <c r="AQ62" s="5" t="n">
        <v>146887718.114891</v>
      </c>
      <c r="AR62" s="5" t="n">
        <v>47922381.0192773</v>
      </c>
      <c r="AS62" s="5" t="n">
        <v>9307727.27372537</v>
      </c>
      <c r="AT62" s="5" t="n">
        <v>26313828.7363097</v>
      </c>
      <c r="AU62" s="5" t="n">
        <v>20017183.5857394</v>
      </c>
      <c r="AV62" s="5" t="n">
        <v>46331012.3220481</v>
      </c>
      <c r="AW62" s="5" t="n">
        <v>1591368.69722865</v>
      </c>
      <c r="AX62" s="5" t="n">
        <v>3674593.48079064</v>
      </c>
      <c r="AY62" s="5" t="n">
        <v>38055766.2024626</v>
      </c>
    </row>
    <row r="63" customFormat="false" ht="12.75" hidden="false" customHeight="false" outlineLevel="0" collapsed="false">
      <c r="A63" s="5" t="n">
        <v>1</v>
      </c>
      <c r="B63" s="5" t="n">
        <v>0.15</v>
      </c>
      <c r="C63" s="5" t="s">
        <v>102</v>
      </c>
      <c r="D63" s="5" t="n">
        <v>1</v>
      </c>
      <c r="E63" s="5" t="n">
        <v>0.9</v>
      </c>
      <c r="F63" s="5" t="n">
        <v>80713</v>
      </c>
      <c r="G63" s="5" t="n">
        <v>229030.29311661</v>
      </c>
      <c r="H63" s="5" t="n">
        <v>0.9</v>
      </c>
      <c r="I63" s="5" t="n">
        <v>0.14999999999999</v>
      </c>
      <c r="J63" s="5" t="n">
        <v>72887751.4764865</v>
      </c>
      <c r="K63" s="5" t="n">
        <v>13599097.391009</v>
      </c>
      <c r="L63" s="5" t="n">
        <v>950843.757609329</v>
      </c>
      <c r="M63" s="5" t="n">
        <v>4089032.61853479</v>
      </c>
      <c r="N63" s="5" t="n">
        <v>36421110.486848</v>
      </c>
      <c r="O63" s="5" t="n">
        <v>17648484.7285425</v>
      </c>
      <c r="P63" s="5" t="n">
        <v>179182.493942735</v>
      </c>
      <c r="Q63" s="5" t="n">
        <v>3848063.95562451</v>
      </c>
      <c r="R63" s="5" t="n">
        <v>2393189.8678896</v>
      </c>
      <c r="S63" s="5" t="n">
        <v>6241253.82351406</v>
      </c>
      <c r="T63" s="5" t="n">
        <v>13978486.5861546</v>
      </c>
      <c r="U63" s="5" t="n">
        <v>7737232.76264051</v>
      </c>
      <c r="V63" s="5" t="n">
        <v>238771.425807185</v>
      </c>
      <c r="W63" s="5" t="n">
        <v>184943484.317354</v>
      </c>
      <c r="X63" s="5" t="n">
        <v>56336274.8814425</v>
      </c>
      <c r="Y63" s="5" t="n">
        <v>11546428.0417564</v>
      </c>
      <c r="Z63" s="5" t="n">
        <v>17006101.4625836</v>
      </c>
      <c r="AA63" s="5" t="n">
        <v>28502153.6714736</v>
      </c>
      <c r="AB63" s="5" t="n">
        <v>22568159.03195</v>
      </c>
      <c r="AC63" s="5" t="n">
        <v>51070312.7034235</v>
      </c>
      <c r="AD63" s="5" t="n">
        <v>5265962.17801924</v>
      </c>
      <c r="AE63" s="5" t="n">
        <v>45827870.5810391</v>
      </c>
      <c r="AF63" s="5" t="n">
        <v>3119591.93990826</v>
      </c>
      <c r="AG63" s="5" t="n">
        <v>8258150.65135729</v>
      </c>
      <c r="AH63" s="5" t="n">
        <v>36581234.5321102</v>
      </c>
      <c r="AI63" s="5" t="n">
        <v>61682886.0920205</v>
      </c>
      <c r="AJ63" s="5" t="n">
        <v>229165.37948334</v>
      </c>
      <c r="AK63" s="5" t="n">
        <v>32228773.1900301</v>
      </c>
      <c r="AL63" s="5" t="n">
        <v>2168748.1822989</v>
      </c>
      <c r="AM63" s="5" t="n">
        <v>4169118.03282252</v>
      </c>
      <c r="AN63" s="5" t="n">
        <v>160124.045262265</v>
      </c>
      <c r="AO63" s="5" t="n">
        <v>44034401.3634773</v>
      </c>
      <c r="AP63" s="5" t="n">
        <v>49982.8855406001</v>
      </c>
      <c r="AQ63" s="5" t="n">
        <v>112055732.840867</v>
      </c>
      <c r="AR63" s="5" t="n">
        <v>39890996.5447901</v>
      </c>
      <c r="AS63" s="5" t="n">
        <v>7270801.42439587</v>
      </c>
      <c r="AT63" s="5" t="n">
        <v>24276902.8869795</v>
      </c>
      <c r="AU63" s="5" t="n">
        <v>17443082.285044</v>
      </c>
      <c r="AV63" s="5" t="n">
        <v>41719985.1720234</v>
      </c>
      <c r="AW63" s="5" t="n">
        <v>-1828988.62723319</v>
      </c>
      <c r="AX63" s="5" t="n">
        <v>7094950.80525239</v>
      </c>
      <c r="AY63" s="5" t="n">
        <v>72887751.4764865</v>
      </c>
    </row>
    <row r="64" customFormat="false" ht="12.75" hidden="false" customHeight="false" outlineLevel="0" collapsed="false">
      <c r="A64" s="5" t="n">
        <v>2</v>
      </c>
      <c r="B64" s="5" t="n">
        <v>0.15</v>
      </c>
      <c r="C64" s="5" t="s">
        <v>102</v>
      </c>
      <c r="D64" s="5" t="n">
        <v>1</v>
      </c>
      <c r="E64" s="5" t="n">
        <v>0.9</v>
      </c>
      <c r="F64" s="5" t="n">
        <v>75953</v>
      </c>
      <c r="G64" s="5" t="n">
        <v>193112.904684626</v>
      </c>
      <c r="H64" s="5" t="n">
        <v>0.9</v>
      </c>
      <c r="I64" s="5" t="n">
        <v>0.29999999999999</v>
      </c>
      <c r="J64" s="5" t="n">
        <v>67739128.1023204</v>
      </c>
      <c r="K64" s="5" t="n">
        <v>12299024.1778648</v>
      </c>
      <c r="L64" s="5" t="n">
        <v>862681.703474731</v>
      </c>
      <c r="M64" s="5" t="n">
        <v>3702717.91561037</v>
      </c>
      <c r="N64" s="5" t="n">
        <v>34631231.6114002</v>
      </c>
      <c r="O64" s="5" t="n">
        <v>16075635.0493501</v>
      </c>
      <c r="P64" s="5" t="n">
        <v>167837.644619692</v>
      </c>
      <c r="Q64" s="5" t="n">
        <v>3581556.13504747</v>
      </c>
      <c r="R64" s="5" t="n">
        <v>3775967.18895057</v>
      </c>
      <c r="S64" s="5" t="n">
        <v>7357523.3239981</v>
      </c>
      <c r="T64" s="5" t="n">
        <v>12932080.6718464</v>
      </c>
      <c r="U64" s="5" t="n">
        <v>5574557.34784821</v>
      </c>
      <c r="V64" s="5" t="n">
        <v>238771.425807185</v>
      </c>
      <c r="W64" s="5" t="n">
        <v>184943484.317354</v>
      </c>
      <c r="X64" s="5" t="n">
        <v>56336274.8814425</v>
      </c>
      <c r="Y64" s="5" t="n">
        <v>11546428.0417564</v>
      </c>
      <c r="Z64" s="5" t="n">
        <v>17006101.4625836</v>
      </c>
      <c r="AA64" s="5" t="n">
        <v>28502153.6714736</v>
      </c>
      <c r="AB64" s="5" t="n">
        <v>22568159.03195</v>
      </c>
      <c r="AC64" s="5" t="n">
        <v>51070312.7034235</v>
      </c>
      <c r="AD64" s="5" t="n">
        <v>5265962.17801924</v>
      </c>
      <c r="AE64" s="5" t="n">
        <v>45827870.5810391</v>
      </c>
      <c r="AF64" s="5" t="n">
        <v>3119591.93990826</v>
      </c>
      <c r="AG64" s="5" t="n">
        <v>8258150.65135729</v>
      </c>
      <c r="AH64" s="5" t="n">
        <v>36581234.5321102</v>
      </c>
      <c r="AI64" s="5" t="n">
        <v>61682886.0920205</v>
      </c>
      <c r="AJ64" s="5" t="n">
        <v>229165.37948334</v>
      </c>
      <c r="AK64" s="5" t="n">
        <v>33528846.4031742</v>
      </c>
      <c r="AL64" s="5" t="n">
        <v>2256910.23643349</v>
      </c>
      <c r="AM64" s="5" t="n">
        <v>4555432.73574689</v>
      </c>
      <c r="AN64" s="5" t="n">
        <v>1950002.92071006</v>
      </c>
      <c r="AO64" s="5" t="n">
        <v>45607251.0426697</v>
      </c>
      <c r="AP64" s="5" t="n">
        <v>61327.7348636438</v>
      </c>
      <c r="AQ64" s="5" t="n">
        <v>117204356.215032</v>
      </c>
      <c r="AR64" s="5" t="n">
        <v>41122062.3263294</v>
      </c>
      <c r="AS64" s="5" t="n">
        <v>7566921.22503697</v>
      </c>
      <c r="AT64" s="5" t="n">
        <v>24573022.6876207</v>
      </c>
      <c r="AU64" s="5" t="n">
        <v>17853289.128094</v>
      </c>
      <c r="AV64" s="5" t="n">
        <v>42426311.8157143</v>
      </c>
      <c r="AW64" s="5" t="n">
        <v>-1304249.48938517</v>
      </c>
      <c r="AX64" s="5" t="n">
        <v>6570211.66740434</v>
      </c>
      <c r="AY64" s="5" t="n">
        <v>67739128.1023204</v>
      </c>
    </row>
    <row r="65" customFormat="false" ht="12.75" hidden="false" customHeight="false" outlineLevel="0" collapsed="false">
      <c r="A65" s="5" t="n">
        <v>3</v>
      </c>
      <c r="B65" s="5" t="n">
        <v>0.15</v>
      </c>
      <c r="C65" s="5" t="s">
        <v>102</v>
      </c>
      <c r="D65" s="5" t="n">
        <v>1</v>
      </c>
      <c r="E65" s="5" t="n">
        <v>0.9</v>
      </c>
      <c r="F65" s="5" t="n">
        <v>64899</v>
      </c>
      <c r="G65" s="5" t="n">
        <v>148316.260397555</v>
      </c>
      <c r="H65" s="5" t="n">
        <v>0.9</v>
      </c>
      <c r="I65" s="5" t="n">
        <v>0.45</v>
      </c>
      <c r="J65" s="5" t="n">
        <v>58083932.4243978</v>
      </c>
      <c r="K65" s="5" t="n">
        <v>10274198.5241184</v>
      </c>
      <c r="L65" s="5" t="n">
        <v>727615.425218177</v>
      </c>
      <c r="M65" s="5" t="n">
        <v>3104599.65220654</v>
      </c>
      <c r="N65" s="5" t="n">
        <v>30335936.9432682</v>
      </c>
      <c r="O65" s="5" t="n">
        <v>13501485.9216126</v>
      </c>
      <c r="P65" s="5" t="n">
        <v>140095.957973355</v>
      </c>
      <c r="Q65" s="5" t="n">
        <v>3073740.5062748</v>
      </c>
      <c r="R65" s="5" t="n">
        <v>3983156.87368486</v>
      </c>
      <c r="S65" s="5" t="n">
        <v>7056897.37995975</v>
      </c>
      <c r="T65" s="5" t="n">
        <v>11027797.7961555</v>
      </c>
      <c r="U65" s="5" t="n">
        <v>3970900.4161956</v>
      </c>
      <c r="V65" s="5" t="n">
        <v>238771.425807185</v>
      </c>
      <c r="W65" s="5" t="n">
        <v>184943484.317354</v>
      </c>
      <c r="X65" s="5" t="n">
        <v>56336274.8814425</v>
      </c>
      <c r="Y65" s="5" t="n">
        <v>11546428.0417564</v>
      </c>
      <c r="Z65" s="5" t="n">
        <v>17006101.4625836</v>
      </c>
      <c r="AA65" s="5" t="n">
        <v>28502153.6714736</v>
      </c>
      <c r="AB65" s="5" t="n">
        <v>22568159.03195</v>
      </c>
      <c r="AC65" s="5" t="n">
        <v>51070312.7034235</v>
      </c>
      <c r="AD65" s="5" t="n">
        <v>5265962.17801924</v>
      </c>
      <c r="AE65" s="5" t="n">
        <v>45827870.5810391</v>
      </c>
      <c r="AF65" s="5" t="n">
        <v>3119591.93990826</v>
      </c>
      <c r="AG65" s="5" t="n">
        <v>8258150.65135729</v>
      </c>
      <c r="AH65" s="5" t="n">
        <v>36581234.5321102</v>
      </c>
      <c r="AI65" s="5" t="n">
        <v>61682886.0920205</v>
      </c>
      <c r="AJ65" s="5" t="n">
        <v>229165.37948334</v>
      </c>
      <c r="AK65" s="5" t="n">
        <v>35553672.0569207</v>
      </c>
      <c r="AL65" s="5" t="n">
        <v>2391976.51469006</v>
      </c>
      <c r="AM65" s="5" t="n">
        <v>5153550.99915074</v>
      </c>
      <c r="AN65" s="5" t="n">
        <v>6245297.58884204</v>
      </c>
      <c r="AO65" s="5" t="n">
        <v>48181400.1704072</v>
      </c>
      <c r="AP65" s="5" t="n">
        <v>89069.4215099823</v>
      </c>
      <c r="AQ65" s="5" t="n">
        <v>126859551.892955</v>
      </c>
      <c r="AR65" s="5" t="n">
        <v>43362395.1212598</v>
      </c>
      <c r="AS65" s="5" t="n">
        <v>8131160.81256214</v>
      </c>
      <c r="AT65" s="5" t="n">
        <v>25137262.2751461</v>
      </c>
      <c r="AU65" s="5" t="n">
        <v>18577662.4477853</v>
      </c>
      <c r="AV65" s="5" t="n">
        <v>43714924.7229306</v>
      </c>
      <c r="AW65" s="5" t="n">
        <v>-352529.601670917</v>
      </c>
      <c r="AX65" s="5" t="n">
        <v>5618491.77969023</v>
      </c>
      <c r="AY65" s="5" t="n">
        <v>58083932.4243978</v>
      </c>
    </row>
    <row r="66" customFormat="false" ht="12.75" hidden="false" customHeight="false" outlineLevel="0" collapsed="false">
      <c r="A66" s="5" t="n">
        <v>4</v>
      </c>
      <c r="B66" s="5" t="n">
        <v>0.15</v>
      </c>
      <c r="C66" s="5" t="s">
        <v>102</v>
      </c>
      <c r="D66" s="5" t="n">
        <v>1</v>
      </c>
      <c r="E66" s="5" t="n">
        <v>0.9</v>
      </c>
      <c r="F66" s="5" t="n">
        <v>52304</v>
      </c>
      <c r="G66" s="5" t="n">
        <v>110911.100268165</v>
      </c>
      <c r="H66" s="5" t="n">
        <v>0.9</v>
      </c>
      <c r="I66" s="5" t="n">
        <v>0.59999999999999</v>
      </c>
      <c r="J66" s="5" t="n">
        <v>47762869.4561649</v>
      </c>
      <c r="K66" s="5" t="n">
        <v>8289399.49795556</v>
      </c>
      <c r="L66" s="5" t="n">
        <v>588505.464512705</v>
      </c>
      <c r="M66" s="5" t="n">
        <v>2515460.70357729</v>
      </c>
      <c r="N66" s="5" t="n">
        <v>25355078.9004279</v>
      </c>
      <c r="O66" s="5" t="n">
        <v>10904081.2587569</v>
      </c>
      <c r="P66" s="5" t="n">
        <v>110343.63093408</v>
      </c>
      <c r="Q66" s="5" t="n">
        <v>2528493.84665804</v>
      </c>
      <c r="R66" s="5" t="n">
        <v>3628042.79113506</v>
      </c>
      <c r="S66" s="5" t="n">
        <v>6156536.63779319</v>
      </c>
      <c r="T66" s="5" t="n">
        <v>9024254.00173849</v>
      </c>
      <c r="U66" s="5" t="n">
        <v>2867717.36394532</v>
      </c>
      <c r="V66" s="5" t="n">
        <v>238771.425807185</v>
      </c>
      <c r="W66" s="5" t="n">
        <v>184943484.317354</v>
      </c>
      <c r="X66" s="5" t="n">
        <v>56336274.8814425</v>
      </c>
      <c r="Y66" s="5" t="n">
        <v>11546428.0417564</v>
      </c>
      <c r="Z66" s="5" t="n">
        <v>17006101.4625836</v>
      </c>
      <c r="AA66" s="5" t="n">
        <v>28502153.6714736</v>
      </c>
      <c r="AB66" s="5" t="n">
        <v>22568159.03195</v>
      </c>
      <c r="AC66" s="5" t="n">
        <v>51070312.7034235</v>
      </c>
      <c r="AD66" s="5" t="n">
        <v>5265962.17801924</v>
      </c>
      <c r="AE66" s="5" t="n">
        <v>45827870.5810391</v>
      </c>
      <c r="AF66" s="5" t="n">
        <v>3119591.93990826</v>
      </c>
      <c r="AG66" s="5" t="n">
        <v>8258150.65135729</v>
      </c>
      <c r="AH66" s="5" t="n">
        <v>36581234.5321102</v>
      </c>
      <c r="AI66" s="5" t="n">
        <v>61682886.0920205</v>
      </c>
      <c r="AJ66" s="5" t="n">
        <v>229165.37948334</v>
      </c>
      <c r="AK66" s="5" t="n">
        <v>37538471.0830835</v>
      </c>
      <c r="AL66" s="5" t="n">
        <v>2531086.47539556</v>
      </c>
      <c r="AM66" s="5" t="n">
        <v>5742689.94778004</v>
      </c>
      <c r="AN66" s="5" t="n">
        <v>11226155.6316824</v>
      </c>
      <c r="AO66" s="5" t="n">
        <v>50778804.8332629</v>
      </c>
      <c r="AP66" s="5" t="n">
        <v>118821.748549259</v>
      </c>
      <c r="AQ66" s="5" t="n">
        <v>137180614.861189</v>
      </c>
      <c r="AR66" s="5" t="n">
        <v>45719505.4676328</v>
      </c>
      <c r="AS66" s="5" t="n">
        <v>8736990.43435857</v>
      </c>
      <c r="AT66" s="5" t="n">
        <v>25743091.8969427</v>
      </c>
      <c r="AU66" s="5" t="n">
        <v>19326176.4594823</v>
      </c>
      <c r="AV66" s="5" t="n">
        <v>45069268.3564239</v>
      </c>
      <c r="AW66" s="5" t="n">
        <v>650237.111208295</v>
      </c>
      <c r="AX66" s="5" t="n">
        <v>4615725.06681104</v>
      </c>
      <c r="AY66" s="5" t="n">
        <v>47762869.4561649</v>
      </c>
    </row>
    <row r="67" customFormat="false" ht="12.75" hidden="false" customHeight="false" outlineLevel="0" collapsed="false">
      <c r="A67" s="5" t="n">
        <v>5</v>
      </c>
      <c r="B67" s="5" t="n">
        <v>0.15</v>
      </c>
      <c r="C67" s="5" t="s">
        <v>102</v>
      </c>
      <c r="D67" s="5" t="n">
        <v>1</v>
      </c>
      <c r="E67" s="5" t="n">
        <v>0.9</v>
      </c>
      <c r="F67" s="5" t="n">
        <v>41531</v>
      </c>
      <c r="G67" s="5" t="n">
        <v>83977.4260848499</v>
      </c>
      <c r="H67" s="5" t="n">
        <v>0.9</v>
      </c>
      <c r="I67" s="5" t="n">
        <v>0.74999999999999</v>
      </c>
      <c r="J67" s="5" t="n">
        <v>39008083.6938035</v>
      </c>
      <c r="K67" s="5" t="n">
        <v>6687902.66779847</v>
      </c>
      <c r="L67" s="5" t="n">
        <v>473277.333362719</v>
      </c>
      <c r="M67" s="5" t="n">
        <v>2033042.79265584</v>
      </c>
      <c r="N67" s="5" t="n">
        <v>20907710.0182003</v>
      </c>
      <c r="O67" s="5" t="n">
        <v>8820329.44394385</v>
      </c>
      <c r="P67" s="5" t="n">
        <v>85821.4378422157</v>
      </c>
      <c r="Q67" s="5" t="n">
        <v>2064747.11810903</v>
      </c>
      <c r="R67" s="5" t="n">
        <v>3172676.1788153</v>
      </c>
      <c r="S67" s="5" t="n">
        <v>5237423.29692432</v>
      </c>
      <c r="T67" s="5" t="n">
        <v>7342848.87258924</v>
      </c>
      <c r="U67" s="5" t="n">
        <v>2105425.57566483</v>
      </c>
      <c r="V67" s="5" t="n">
        <v>238771.425807185</v>
      </c>
      <c r="W67" s="5" t="n">
        <v>184943484.317354</v>
      </c>
      <c r="X67" s="5" t="n">
        <v>56336274.8814425</v>
      </c>
      <c r="Y67" s="5" t="n">
        <v>11546428.0417564</v>
      </c>
      <c r="Z67" s="5" t="n">
        <v>17006101.4625836</v>
      </c>
      <c r="AA67" s="5" t="n">
        <v>28502153.6714736</v>
      </c>
      <c r="AB67" s="5" t="n">
        <v>22568159.03195</v>
      </c>
      <c r="AC67" s="5" t="n">
        <v>51070312.7034235</v>
      </c>
      <c r="AD67" s="5" t="n">
        <v>5265962.17801924</v>
      </c>
      <c r="AE67" s="5" t="n">
        <v>45827870.5810391</v>
      </c>
      <c r="AF67" s="5" t="n">
        <v>3119591.93990826</v>
      </c>
      <c r="AG67" s="5" t="n">
        <v>8258150.65135729</v>
      </c>
      <c r="AH67" s="5" t="n">
        <v>36581234.5321102</v>
      </c>
      <c r="AI67" s="5" t="n">
        <v>61682886.0920205</v>
      </c>
      <c r="AJ67" s="5" t="n">
        <v>229165.37948334</v>
      </c>
      <c r="AK67" s="5" t="n">
        <v>39139967.9132406</v>
      </c>
      <c r="AL67" s="5" t="n">
        <v>2646314.60654556</v>
      </c>
      <c r="AM67" s="5" t="n">
        <v>6225107.85870146</v>
      </c>
      <c r="AN67" s="5" t="n">
        <v>15673524.5139102</v>
      </c>
      <c r="AO67" s="5" t="n">
        <v>52862556.6480761</v>
      </c>
      <c r="AP67" s="5" t="n">
        <v>143343.941641125</v>
      </c>
      <c r="AQ67" s="5" t="n">
        <v>145935400.62355</v>
      </c>
      <c r="AR67" s="5" t="n">
        <v>47697629.1489852</v>
      </c>
      <c r="AS67" s="5" t="n">
        <v>9252264.57719077</v>
      </c>
      <c r="AT67" s="5" t="n">
        <v>26258366.0397751</v>
      </c>
      <c r="AU67" s="5" t="n">
        <v>19945217.6520496</v>
      </c>
      <c r="AV67" s="5" t="n">
        <v>46203583.6918237</v>
      </c>
      <c r="AW67" s="5" t="n">
        <v>1494045.45716082</v>
      </c>
      <c r="AX67" s="5" t="n">
        <v>3771916.72085845</v>
      </c>
      <c r="AY67" s="5" t="n">
        <v>39008083.6938035</v>
      </c>
    </row>
    <row r="68" customFormat="false" ht="12.75" hidden="false" customHeight="false" outlineLevel="0" collapsed="false">
      <c r="A68" s="5" t="n">
        <v>6</v>
      </c>
      <c r="B68" s="5" t="n">
        <v>0.15</v>
      </c>
      <c r="C68" s="5" t="s">
        <v>102</v>
      </c>
      <c r="D68" s="5" t="n">
        <v>1</v>
      </c>
      <c r="E68" s="5" t="n">
        <v>0.9</v>
      </c>
      <c r="F68" s="5" t="n">
        <v>32271</v>
      </c>
      <c r="G68" s="5" t="n">
        <v>63661.292027784</v>
      </c>
      <c r="H68" s="5" t="n">
        <v>0.9</v>
      </c>
      <c r="I68" s="5" t="n">
        <v>0.9</v>
      </c>
      <c r="J68" s="5" t="n">
        <v>31510124.6621172</v>
      </c>
      <c r="K68" s="5" t="n">
        <v>5370785.96936643</v>
      </c>
      <c r="L68" s="5" t="n">
        <v>381772.087771216</v>
      </c>
      <c r="M68" s="5" t="n">
        <v>1637118.96373931</v>
      </c>
      <c r="N68" s="5" t="n">
        <v>16954995.9576689</v>
      </c>
      <c r="O68" s="5" t="n">
        <v>7098453.58150288</v>
      </c>
      <c r="P68" s="5" t="n">
        <v>66998.1020685067</v>
      </c>
      <c r="Q68" s="5" t="n">
        <v>1667520.44974324</v>
      </c>
      <c r="R68" s="5" t="n">
        <v>2680919.84431164</v>
      </c>
      <c r="S68" s="5" t="n">
        <v>4348440.29405487</v>
      </c>
      <c r="T68" s="5" t="n">
        <v>5919505.78652615</v>
      </c>
      <c r="U68" s="5" t="n">
        <v>1571065.49247124</v>
      </c>
      <c r="V68" s="5" t="n">
        <v>238771.425807185</v>
      </c>
      <c r="W68" s="5" t="n">
        <v>184943484.317354</v>
      </c>
      <c r="X68" s="5" t="n">
        <v>56336274.8814425</v>
      </c>
      <c r="Y68" s="5" t="n">
        <v>11546428.0417564</v>
      </c>
      <c r="Z68" s="5" t="n">
        <v>17006101.4625836</v>
      </c>
      <c r="AA68" s="5" t="n">
        <v>28502153.6714736</v>
      </c>
      <c r="AB68" s="5" t="n">
        <v>22568159.03195</v>
      </c>
      <c r="AC68" s="5" t="n">
        <v>51070312.7034235</v>
      </c>
      <c r="AD68" s="5" t="n">
        <v>5265962.17801924</v>
      </c>
      <c r="AE68" s="5" t="n">
        <v>45827870.5810391</v>
      </c>
      <c r="AF68" s="5" t="n">
        <v>3119591.93990826</v>
      </c>
      <c r="AG68" s="5" t="n">
        <v>8258150.65135729</v>
      </c>
      <c r="AH68" s="5" t="n">
        <v>36581234.5321102</v>
      </c>
      <c r="AI68" s="5" t="n">
        <v>61682886.0920205</v>
      </c>
      <c r="AJ68" s="5" t="n">
        <v>229165.37948334</v>
      </c>
      <c r="AK68" s="5" t="n">
        <v>40457084.6116725</v>
      </c>
      <c r="AL68" s="5" t="n">
        <v>2737819.85213707</v>
      </c>
      <c r="AM68" s="5" t="n">
        <v>6621031.68761799</v>
      </c>
      <c r="AN68" s="5" t="n">
        <v>19626238.5744417</v>
      </c>
      <c r="AO68" s="5" t="n">
        <v>54584432.5105172</v>
      </c>
      <c r="AP68" s="5" t="n">
        <v>162167.277414835</v>
      </c>
      <c r="AQ68" s="5" t="n">
        <v>153433359.655238</v>
      </c>
      <c r="AR68" s="5" t="n">
        <v>49372150.4267064</v>
      </c>
      <c r="AS68" s="5" t="n">
        <v>9693627.54204162</v>
      </c>
      <c r="AT68" s="5" t="n">
        <v>26699729.0046261</v>
      </c>
      <c r="AU68" s="5" t="n">
        <v>20459915.2207324</v>
      </c>
      <c r="AV68" s="5" t="n">
        <v>47159644.2253574</v>
      </c>
      <c r="AW68" s="5" t="n">
        <v>2212506.20134832</v>
      </c>
      <c r="AX68" s="5" t="n">
        <v>3053455.97667097</v>
      </c>
      <c r="AY68" s="5" t="n">
        <v>31510124.6621172</v>
      </c>
    </row>
    <row r="69" customFormat="false" ht="12.75" hidden="false" customHeight="false" outlineLevel="0" collapsed="false">
      <c r="A69" s="5" t="n">
        <v>1</v>
      </c>
      <c r="B69" s="5" t="n">
        <v>0.15</v>
      </c>
      <c r="C69" s="5" t="s">
        <v>102</v>
      </c>
      <c r="D69" s="5" t="n">
        <v>1</v>
      </c>
      <c r="E69" s="5" t="n">
        <v>1</v>
      </c>
      <c r="F69" s="5" t="n">
        <v>80358</v>
      </c>
      <c r="G69" s="5" t="n">
        <v>225148.01740147</v>
      </c>
      <c r="H69" s="5" t="n">
        <v>1</v>
      </c>
      <c r="I69" s="5" t="n">
        <v>0.16666666666666</v>
      </c>
      <c r="J69" s="5" t="n">
        <v>72473994.4023572</v>
      </c>
      <c r="K69" s="5" t="n">
        <v>13491228.6977476</v>
      </c>
      <c r="L69" s="5" t="n">
        <v>944208.781427599</v>
      </c>
      <c r="M69" s="5" t="n">
        <v>4051008.96056921</v>
      </c>
      <c r="N69" s="5" t="n">
        <v>36292412.8811011</v>
      </c>
      <c r="O69" s="5" t="n">
        <v>17516686.7736528</v>
      </c>
      <c r="P69" s="5" t="n">
        <v>178448.307858288</v>
      </c>
      <c r="Q69" s="5" t="n">
        <v>4251760.06254668</v>
      </c>
      <c r="R69" s="5" t="n">
        <v>2594547.82903667</v>
      </c>
      <c r="S69" s="5" t="n">
        <v>6846307.89158331</v>
      </c>
      <c r="T69" s="5" t="n">
        <v>13893825.9071616</v>
      </c>
      <c r="U69" s="5" t="n">
        <v>7047518.01557821</v>
      </c>
      <c r="V69" s="5" t="n">
        <v>238771.425807185</v>
      </c>
      <c r="W69" s="5" t="n">
        <v>184943484.317354</v>
      </c>
      <c r="X69" s="5" t="n">
        <v>56336274.8814425</v>
      </c>
      <c r="Y69" s="5" t="n">
        <v>11546428.0417564</v>
      </c>
      <c r="Z69" s="5" t="n">
        <v>17006101.4625836</v>
      </c>
      <c r="AA69" s="5" t="n">
        <v>28502153.6714736</v>
      </c>
      <c r="AB69" s="5" t="n">
        <v>22568159.03195</v>
      </c>
      <c r="AC69" s="5" t="n">
        <v>51070312.7034235</v>
      </c>
      <c r="AD69" s="5" t="n">
        <v>5265962.17801924</v>
      </c>
      <c r="AE69" s="5" t="n">
        <v>45827870.5810391</v>
      </c>
      <c r="AF69" s="5" t="n">
        <v>3119591.93990826</v>
      </c>
      <c r="AG69" s="5" t="n">
        <v>8258150.65135729</v>
      </c>
      <c r="AH69" s="5" t="n">
        <v>36581234.5321102</v>
      </c>
      <c r="AI69" s="5" t="n">
        <v>61682886.0920205</v>
      </c>
      <c r="AJ69" s="5" t="n">
        <v>229165.37948334</v>
      </c>
      <c r="AK69" s="5" t="n">
        <v>32336641.8832914</v>
      </c>
      <c r="AL69" s="5" t="n">
        <v>2175383.15848063</v>
      </c>
      <c r="AM69" s="5" t="n">
        <v>4207141.69078809</v>
      </c>
      <c r="AN69" s="5" t="n">
        <v>288821.651009058</v>
      </c>
      <c r="AO69" s="5" t="n">
        <v>44166199.3183669</v>
      </c>
      <c r="AP69" s="5" t="n">
        <v>50717.0716250472</v>
      </c>
      <c r="AQ69" s="5" t="n">
        <v>112469489.914996</v>
      </c>
      <c r="AR69" s="5" t="n">
        <v>39990597.3436054</v>
      </c>
      <c r="AS69" s="5" t="n">
        <v>7294667.97920971</v>
      </c>
      <c r="AT69" s="5" t="n">
        <v>24300769.4417934</v>
      </c>
      <c r="AU69" s="5" t="n">
        <v>17477238.1993631</v>
      </c>
      <c r="AV69" s="5" t="n">
        <v>41778007.6411563</v>
      </c>
      <c r="AW69" s="5" t="n">
        <v>-1787410.29755084</v>
      </c>
      <c r="AX69" s="5" t="n">
        <v>7053372.47557002</v>
      </c>
      <c r="AY69" s="5" t="n">
        <v>72473994.4023572</v>
      </c>
    </row>
    <row r="70" customFormat="false" ht="12.75" hidden="false" customHeight="false" outlineLevel="0" collapsed="false">
      <c r="A70" s="5" t="n">
        <v>2</v>
      </c>
      <c r="B70" s="5" t="n">
        <v>0.15</v>
      </c>
      <c r="C70" s="5" t="s">
        <v>102</v>
      </c>
      <c r="D70" s="5" t="n">
        <v>1</v>
      </c>
      <c r="E70" s="5" t="n">
        <v>1</v>
      </c>
      <c r="F70" s="5" t="n">
        <v>72877</v>
      </c>
      <c r="G70" s="5" t="n">
        <v>179302.071511633</v>
      </c>
      <c r="H70" s="5" t="n">
        <v>1</v>
      </c>
      <c r="I70" s="5" t="n">
        <v>0.33333333333333</v>
      </c>
      <c r="J70" s="5" t="n">
        <v>65062029.2260559</v>
      </c>
      <c r="K70" s="5" t="n">
        <v>11724454.4948727</v>
      </c>
      <c r="L70" s="5" t="n">
        <v>822810.312318174</v>
      </c>
      <c r="M70" s="5" t="n">
        <v>3529913.61832715</v>
      </c>
      <c r="N70" s="5" t="n">
        <v>33497998.3547157</v>
      </c>
      <c r="O70" s="5" t="n">
        <v>15325434.3954453</v>
      </c>
      <c r="P70" s="5" t="n">
        <v>161418.050376491</v>
      </c>
      <c r="Q70" s="5" t="n">
        <v>3823864.26096443</v>
      </c>
      <c r="R70" s="5" t="n">
        <v>3796528.66027442</v>
      </c>
      <c r="S70" s="5" t="n">
        <v>7620392.92123891</v>
      </c>
      <c r="T70" s="5" t="n">
        <v>12404169.1829473</v>
      </c>
      <c r="U70" s="5" t="n">
        <v>4783776.26170825</v>
      </c>
      <c r="V70" s="5" t="n">
        <v>238771.425807185</v>
      </c>
      <c r="W70" s="5" t="n">
        <v>184943484.317354</v>
      </c>
      <c r="X70" s="5" t="n">
        <v>56336274.8814425</v>
      </c>
      <c r="Y70" s="5" t="n">
        <v>11546428.0417564</v>
      </c>
      <c r="Z70" s="5" t="n">
        <v>17006101.4625836</v>
      </c>
      <c r="AA70" s="5" t="n">
        <v>28502153.6714736</v>
      </c>
      <c r="AB70" s="5" t="n">
        <v>22568159.03195</v>
      </c>
      <c r="AC70" s="5" t="n">
        <v>51070312.7034235</v>
      </c>
      <c r="AD70" s="5" t="n">
        <v>5265962.17801924</v>
      </c>
      <c r="AE70" s="5" t="n">
        <v>45827870.5810391</v>
      </c>
      <c r="AF70" s="5" t="n">
        <v>3119591.93990826</v>
      </c>
      <c r="AG70" s="5" t="n">
        <v>8258150.65135729</v>
      </c>
      <c r="AH70" s="5" t="n">
        <v>36581234.5321102</v>
      </c>
      <c r="AI70" s="5" t="n">
        <v>61682886.0920205</v>
      </c>
      <c r="AJ70" s="5" t="n">
        <v>229165.37948334</v>
      </c>
      <c r="AK70" s="5" t="n">
        <v>34103416.0861662</v>
      </c>
      <c r="AL70" s="5" t="n">
        <v>2296781.62759006</v>
      </c>
      <c r="AM70" s="5" t="n">
        <v>4728237.0330301</v>
      </c>
      <c r="AN70" s="5" t="n">
        <v>3083236.17739463</v>
      </c>
      <c r="AO70" s="5" t="n">
        <v>46357451.6965746</v>
      </c>
      <c r="AP70" s="5" t="n">
        <v>67747.3291068442</v>
      </c>
      <c r="AQ70" s="5" t="n">
        <v>119881455.091297</v>
      </c>
      <c r="AR70" s="5" t="n">
        <v>41743134.6662107</v>
      </c>
      <c r="AS70" s="5" t="n">
        <v>7722563.78079194</v>
      </c>
      <c r="AT70" s="5" t="n">
        <v>24728665.2433757</v>
      </c>
      <c r="AU70" s="5" t="n">
        <v>18054513.704239</v>
      </c>
      <c r="AV70" s="5" t="n">
        <v>42783178.9476142</v>
      </c>
      <c r="AW70" s="5" t="n">
        <v>-1040044.28140387</v>
      </c>
      <c r="AX70" s="5" t="n">
        <v>6306006.459423</v>
      </c>
      <c r="AY70" s="5" t="n">
        <v>65062029.2260559</v>
      </c>
    </row>
    <row r="71" customFormat="false" ht="12.75" hidden="false" customHeight="false" outlineLevel="0" collapsed="false">
      <c r="A71" s="5" t="n">
        <v>3</v>
      </c>
      <c r="B71" s="5" t="n">
        <v>0.15</v>
      </c>
      <c r="C71" s="5" t="s">
        <v>102</v>
      </c>
      <c r="D71" s="5" t="n">
        <v>1</v>
      </c>
      <c r="E71" s="5" t="n">
        <v>1</v>
      </c>
      <c r="F71" s="5" t="n">
        <v>58554</v>
      </c>
      <c r="G71" s="5" t="n">
        <v>129523.529361434</v>
      </c>
      <c r="H71" s="5" t="n">
        <v>1</v>
      </c>
      <c r="I71" s="5" t="n">
        <v>0.5</v>
      </c>
      <c r="J71" s="5" t="n">
        <v>53105178.0954767</v>
      </c>
      <c r="K71" s="5" t="n">
        <v>9340458.27731066</v>
      </c>
      <c r="L71" s="5" t="n">
        <v>661982.40791374</v>
      </c>
      <c r="M71" s="5" t="n">
        <v>2814956.56109779</v>
      </c>
      <c r="N71" s="5" t="n">
        <v>27908861.7657322</v>
      </c>
      <c r="O71" s="5" t="n">
        <v>12252282.0248849</v>
      </c>
      <c r="P71" s="5" t="n">
        <v>126637.058536876</v>
      </c>
      <c r="Q71" s="5" t="n">
        <v>3122731.56184822</v>
      </c>
      <c r="R71" s="5" t="n">
        <v>3704435.89305142</v>
      </c>
      <c r="S71" s="5" t="n">
        <v>6827167.4548996</v>
      </c>
      <c r="T71" s="5" t="n">
        <v>10066766.5528107</v>
      </c>
      <c r="U71" s="5" t="n">
        <v>3239599.097911</v>
      </c>
      <c r="V71" s="5" t="n">
        <v>238771.425807185</v>
      </c>
      <c r="W71" s="5" t="n">
        <v>184943484.317354</v>
      </c>
      <c r="X71" s="5" t="n">
        <v>56336274.8814425</v>
      </c>
      <c r="Y71" s="5" t="n">
        <v>11546428.0417564</v>
      </c>
      <c r="Z71" s="5" t="n">
        <v>17006101.4625836</v>
      </c>
      <c r="AA71" s="5" t="n">
        <v>28502153.6714736</v>
      </c>
      <c r="AB71" s="5" t="n">
        <v>22568159.03195</v>
      </c>
      <c r="AC71" s="5" t="n">
        <v>51070312.7034235</v>
      </c>
      <c r="AD71" s="5" t="n">
        <v>5265962.17801924</v>
      </c>
      <c r="AE71" s="5" t="n">
        <v>45827870.5810391</v>
      </c>
      <c r="AF71" s="5" t="n">
        <v>3119591.93990826</v>
      </c>
      <c r="AG71" s="5" t="n">
        <v>8258150.65135729</v>
      </c>
      <c r="AH71" s="5" t="n">
        <v>36581234.5321102</v>
      </c>
      <c r="AI71" s="5" t="n">
        <v>61682886.0920205</v>
      </c>
      <c r="AJ71" s="5" t="n">
        <v>229165.37948334</v>
      </c>
      <c r="AK71" s="5" t="n">
        <v>36487412.3037284</v>
      </c>
      <c r="AL71" s="5" t="n">
        <v>2457609.5319945</v>
      </c>
      <c r="AM71" s="5" t="n">
        <v>5443194.09025956</v>
      </c>
      <c r="AN71" s="5" t="n">
        <v>8672372.76637803</v>
      </c>
      <c r="AO71" s="5" t="n">
        <v>49430604.0671349</v>
      </c>
      <c r="AP71" s="5" t="n">
        <v>102528.320946463</v>
      </c>
      <c r="AQ71" s="5" t="n">
        <v>131838306.221876</v>
      </c>
      <c r="AR71" s="5" t="n">
        <v>44493020.1134301</v>
      </c>
      <c r="AS71" s="5" t="n">
        <v>8423696.47990814</v>
      </c>
      <c r="AT71" s="5" t="n">
        <v>25429797.9424923</v>
      </c>
      <c r="AU71" s="5" t="n">
        <v>18935852.732358</v>
      </c>
      <c r="AV71" s="5" t="n">
        <v>44365650.6748494</v>
      </c>
      <c r="AW71" s="5" t="n">
        <v>127369.438580531</v>
      </c>
      <c r="AX71" s="5" t="n">
        <v>5138592.73943881</v>
      </c>
      <c r="AY71" s="5" t="n">
        <v>53105178.0954767</v>
      </c>
    </row>
    <row r="72" customFormat="false" ht="12.75" hidden="false" customHeight="false" outlineLevel="0" collapsed="false">
      <c r="A72" s="5" t="n">
        <v>4</v>
      </c>
      <c r="B72" s="5" t="n">
        <v>0.15</v>
      </c>
      <c r="C72" s="5" t="s">
        <v>102</v>
      </c>
      <c r="D72" s="5" t="n">
        <v>1</v>
      </c>
      <c r="E72" s="5" t="n">
        <v>1</v>
      </c>
      <c r="F72" s="5" t="n">
        <v>45132</v>
      </c>
      <c r="G72" s="5" t="n">
        <v>92907.5847589776</v>
      </c>
      <c r="H72" s="5" t="n">
        <v>1</v>
      </c>
      <c r="I72" s="5" t="n">
        <v>0.66666666666666</v>
      </c>
      <c r="J72" s="5" t="n">
        <v>42025318.3361748</v>
      </c>
      <c r="K72" s="5" t="n">
        <v>7252139.01009598</v>
      </c>
      <c r="L72" s="5" t="n">
        <v>514762.264193938</v>
      </c>
      <c r="M72" s="5" t="n">
        <v>2200744.05717557</v>
      </c>
      <c r="N72" s="5" t="n">
        <v>22412869.1560542</v>
      </c>
      <c r="O72" s="5" t="n">
        <v>9550623.28048835</v>
      </c>
      <c r="P72" s="5" t="n">
        <v>94180.5681666263</v>
      </c>
      <c r="Q72" s="5" t="n">
        <v>2471421.55497007</v>
      </c>
      <c r="R72" s="5" t="n">
        <v>3209371.67114072</v>
      </c>
      <c r="S72" s="5" t="n">
        <v>5680793.22611078</v>
      </c>
      <c r="T72" s="5" t="n">
        <v>7924237.93669329</v>
      </c>
      <c r="U72" s="5" t="n">
        <v>2243444.71058244</v>
      </c>
      <c r="V72" s="5" t="n">
        <v>238771.425807185</v>
      </c>
      <c r="W72" s="5" t="n">
        <v>184943484.317354</v>
      </c>
      <c r="X72" s="5" t="n">
        <v>56336274.8814425</v>
      </c>
      <c r="Y72" s="5" t="n">
        <v>11546428.0417564</v>
      </c>
      <c r="Z72" s="5" t="n">
        <v>17006101.4625836</v>
      </c>
      <c r="AA72" s="5" t="n">
        <v>28502153.6714736</v>
      </c>
      <c r="AB72" s="5" t="n">
        <v>22568159.03195</v>
      </c>
      <c r="AC72" s="5" t="n">
        <v>51070312.7034235</v>
      </c>
      <c r="AD72" s="5" t="n">
        <v>5265962.17801924</v>
      </c>
      <c r="AE72" s="5" t="n">
        <v>45827870.5810391</v>
      </c>
      <c r="AF72" s="5" t="n">
        <v>3119591.93990826</v>
      </c>
      <c r="AG72" s="5" t="n">
        <v>8258150.65135729</v>
      </c>
      <c r="AH72" s="5" t="n">
        <v>36581234.5321102</v>
      </c>
      <c r="AI72" s="5" t="n">
        <v>61682886.0920205</v>
      </c>
      <c r="AJ72" s="5" t="n">
        <v>229165.37948334</v>
      </c>
      <c r="AK72" s="5" t="n">
        <v>38575731.5709431</v>
      </c>
      <c r="AL72" s="5" t="n">
        <v>2604829.67571434</v>
      </c>
      <c r="AM72" s="5" t="n">
        <v>6057406.59418175</v>
      </c>
      <c r="AN72" s="5" t="n">
        <v>14168365.3760563</v>
      </c>
      <c r="AO72" s="5" t="n">
        <v>52132262.8115317</v>
      </c>
      <c r="AP72" s="5" t="n">
        <v>134984.811316713</v>
      </c>
      <c r="AQ72" s="5" t="n">
        <v>142918165.981179</v>
      </c>
      <c r="AR72" s="5" t="n">
        <v>47013642.0147448</v>
      </c>
      <c r="AS72" s="5" t="n">
        <v>9075006.48678633</v>
      </c>
      <c r="AT72" s="5" t="n">
        <v>26081107.9493705</v>
      </c>
      <c r="AU72" s="5" t="n">
        <v>19730591.9919177</v>
      </c>
      <c r="AV72" s="5" t="n">
        <v>45811699.9412872</v>
      </c>
      <c r="AW72" s="5" t="n">
        <v>1201942.07345723</v>
      </c>
      <c r="AX72" s="5" t="n">
        <v>4064020.10456208</v>
      </c>
      <c r="AY72" s="5" t="n">
        <v>42025318.3361748</v>
      </c>
    </row>
    <row r="73" customFormat="false" ht="12.75" hidden="false" customHeight="false" outlineLevel="0" collapsed="false">
      <c r="A73" s="5" t="n">
        <v>5</v>
      </c>
      <c r="B73" s="5" t="n">
        <v>0.15</v>
      </c>
      <c r="C73" s="5" t="s">
        <v>102</v>
      </c>
      <c r="D73" s="5" t="n">
        <v>1</v>
      </c>
      <c r="E73" s="5" t="n">
        <v>1</v>
      </c>
      <c r="F73" s="5" t="n">
        <v>33984</v>
      </c>
      <c r="G73" s="5" t="n">
        <v>67184.1422844826</v>
      </c>
      <c r="H73" s="5" t="n">
        <v>1</v>
      </c>
      <c r="I73" s="5" t="n">
        <v>0.83333333333333</v>
      </c>
      <c r="J73" s="5" t="n">
        <v>32851518.1039533</v>
      </c>
      <c r="K73" s="5" t="n">
        <v>5610062.61009601</v>
      </c>
      <c r="L73" s="5" t="n">
        <v>397582.338323405</v>
      </c>
      <c r="M73" s="5" t="n">
        <v>1707039.21057058</v>
      </c>
      <c r="N73" s="5" t="n">
        <v>17651656.9095602</v>
      </c>
      <c r="O73" s="5" t="n">
        <v>7414772.02581192</v>
      </c>
      <c r="P73" s="5" t="n">
        <v>70405.0095910849</v>
      </c>
      <c r="Q73" s="5" t="n">
        <v>1931647.63413628</v>
      </c>
      <c r="R73" s="5" t="n">
        <v>2656087.60709393</v>
      </c>
      <c r="S73" s="5" t="n">
        <v>4587735.24123018</v>
      </c>
      <c r="T73" s="5" t="n">
        <v>6174948.17059559</v>
      </c>
      <c r="U73" s="5" t="n">
        <v>1587212.92936537</v>
      </c>
      <c r="V73" s="5" t="n">
        <v>238771.425807185</v>
      </c>
      <c r="W73" s="5" t="n">
        <v>184943484.317354</v>
      </c>
      <c r="X73" s="5" t="n">
        <v>56336274.8814425</v>
      </c>
      <c r="Y73" s="5" t="n">
        <v>11546428.0417564</v>
      </c>
      <c r="Z73" s="5" t="n">
        <v>17006101.4625836</v>
      </c>
      <c r="AA73" s="5" t="n">
        <v>28502153.6714736</v>
      </c>
      <c r="AB73" s="5" t="n">
        <v>22568159.03195</v>
      </c>
      <c r="AC73" s="5" t="n">
        <v>51070312.7034235</v>
      </c>
      <c r="AD73" s="5" t="n">
        <v>5265962.17801924</v>
      </c>
      <c r="AE73" s="5" t="n">
        <v>45827870.5810391</v>
      </c>
      <c r="AF73" s="5" t="n">
        <v>3119591.93990826</v>
      </c>
      <c r="AG73" s="5" t="n">
        <v>8258150.65135729</v>
      </c>
      <c r="AH73" s="5" t="n">
        <v>36581234.5321102</v>
      </c>
      <c r="AI73" s="5" t="n">
        <v>61682886.0920205</v>
      </c>
      <c r="AJ73" s="5" t="n">
        <v>229165.37948334</v>
      </c>
      <c r="AK73" s="5" t="n">
        <v>40217807.970943</v>
      </c>
      <c r="AL73" s="5" t="n">
        <v>2722009.60158488</v>
      </c>
      <c r="AM73" s="5" t="n">
        <v>6551111.44078671</v>
      </c>
      <c r="AN73" s="5" t="n">
        <v>18929577.6225502</v>
      </c>
      <c r="AO73" s="5" t="n">
        <v>54268114.0662082</v>
      </c>
      <c r="AP73" s="5" t="n">
        <v>158760.369892256</v>
      </c>
      <c r="AQ73" s="5" t="n">
        <v>152091966.213402</v>
      </c>
      <c r="AR73" s="5" t="n">
        <v>49071629.9748599</v>
      </c>
      <c r="AS73" s="5" t="n">
        <v>9614780.40762004</v>
      </c>
      <c r="AT73" s="5" t="n">
        <v>26620881.8702047</v>
      </c>
      <c r="AU73" s="5" t="n">
        <v>20367234.4557397</v>
      </c>
      <c r="AV73" s="5" t="n">
        <v>46988116.3259431</v>
      </c>
      <c r="AW73" s="5" t="n">
        <v>2083513.64891627</v>
      </c>
      <c r="AX73" s="5" t="n">
        <v>3182448.52910301</v>
      </c>
      <c r="AY73" s="5" t="n">
        <v>32851518.1039533</v>
      </c>
    </row>
    <row r="74" customFormat="false" ht="12.75" hidden="false" customHeight="false" outlineLevel="0" collapsed="false">
      <c r="A74" s="5" t="n">
        <v>6</v>
      </c>
      <c r="B74" s="5" t="n">
        <v>0.15</v>
      </c>
      <c r="C74" s="5" t="s">
        <v>102</v>
      </c>
      <c r="D74" s="5" t="n">
        <v>1</v>
      </c>
      <c r="E74" s="5" t="n">
        <v>1</v>
      </c>
      <c r="F74" s="5" t="n">
        <v>24315</v>
      </c>
      <c r="G74" s="5" t="n">
        <v>48888.4311060568</v>
      </c>
      <c r="H74" s="5" t="n">
        <v>1</v>
      </c>
      <c r="I74" s="5" t="n">
        <v>1</v>
      </c>
      <c r="J74" s="5" t="n">
        <v>25506039.4650595</v>
      </c>
      <c r="K74" s="5" t="n">
        <v>4324517.49227688</v>
      </c>
      <c r="L74" s="5" t="n">
        <v>307093.530787392</v>
      </c>
      <c r="M74" s="5" t="n">
        <v>1322537.73342411</v>
      </c>
      <c r="N74" s="5" t="n">
        <v>13754799.2242423</v>
      </c>
      <c r="O74" s="5" t="n">
        <v>5743582.86349954</v>
      </c>
      <c r="P74" s="5" t="n">
        <v>53508.6208293543</v>
      </c>
      <c r="Q74" s="5" t="n">
        <v>1499848.11779505</v>
      </c>
      <c r="R74" s="5" t="n">
        <v>2136493.9480911</v>
      </c>
      <c r="S74" s="5" t="n">
        <v>3636342.06588613</v>
      </c>
      <c r="T74" s="5" t="n">
        <v>4786232.4824085</v>
      </c>
      <c r="U74" s="5" t="n">
        <v>1149890.41652235</v>
      </c>
      <c r="V74" s="5" t="n">
        <v>238771.425807185</v>
      </c>
      <c r="W74" s="5" t="n">
        <v>184943484.317354</v>
      </c>
      <c r="X74" s="5" t="n">
        <v>56336274.8814425</v>
      </c>
      <c r="Y74" s="5" t="n">
        <v>11546428.0417564</v>
      </c>
      <c r="Z74" s="5" t="n">
        <v>17006101.4625836</v>
      </c>
      <c r="AA74" s="5" t="n">
        <v>28502153.6714736</v>
      </c>
      <c r="AB74" s="5" t="n">
        <v>22568159.03195</v>
      </c>
      <c r="AC74" s="5" t="n">
        <v>51070312.7034235</v>
      </c>
      <c r="AD74" s="5" t="n">
        <v>5265962.17801924</v>
      </c>
      <c r="AE74" s="5" t="n">
        <v>45827870.5810391</v>
      </c>
      <c r="AF74" s="5" t="n">
        <v>3119591.93990826</v>
      </c>
      <c r="AG74" s="5" t="n">
        <v>8258150.65135729</v>
      </c>
      <c r="AH74" s="5" t="n">
        <v>36581234.5321102</v>
      </c>
      <c r="AI74" s="5" t="n">
        <v>61682886.0920205</v>
      </c>
      <c r="AJ74" s="5" t="n">
        <v>229165.37948334</v>
      </c>
      <c r="AK74" s="5" t="n">
        <v>41503353.088762</v>
      </c>
      <c r="AL74" s="5" t="n">
        <v>2812498.4091209</v>
      </c>
      <c r="AM74" s="5" t="n">
        <v>6935612.91793319</v>
      </c>
      <c r="AN74" s="5" t="n">
        <v>22826435.3078681</v>
      </c>
      <c r="AO74" s="5" t="n">
        <v>55939303.2285203</v>
      </c>
      <c r="AP74" s="5" t="n">
        <v>175656.758653987</v>
      </c>
      <c r="AQ74" s="5" t="n">
        <v>159437444.852296</v>
      </c>
      <c r="AR74" s="5" t="n">
        <v>50705413.1374329</v>
      </c>
      <c r="AS74" s="5" t="n">
        <v>10046579.9239613</v>
      </c>
      <c r="AT74" s="5" t="n">
        <v>27052681.3865454</v>
      </c>
      <c r="AU74" s="5" t="n">
        <v>20865334.7573879</v>
      </c>
      <c r="AV74" s="5" t="n">
        <v>47918016.1439326</v>
      </c>
      <c r="AW74" s="5" t="n">
        <v>2787396.99349971</v>
      </c>
      <c r="AX74" s="5" t="n">
        <v>2478565.18451955</v>
      </c>
      <c r="AY74" s="5" t="n">
        <v>25506039.4650595</v>
      </c>
    </row>
    <row r="75" customFormat="false" ht="12.75" hidden="false" customHeight="false" outlineLevel="0" collapsed="false">
      <c r="A75" s="5" t="n">
        <v>1</v>
      </c>
      <c r="B75" s="5" t="n">
        <v>0.15</v>
      </c>
      <c r="C75" s="5" t="s">
        <v>103</v>
      </c>
      <c r="D75" s="5" t="n">
        <v>1</v>
      </c>
      <c r="E75" s="5" t="n">
        <v>0.7</v>
      </c>
      <c r="F75" s="5" t="n">
        <v>67222</v>
      </c>
      <c r="G75" s="5" t="n">
        <v>153494.588867825</v>
      </c>
      <c r="H75" s="5" t="n">
        <v>0.7</v>
      </c>
      <c r="I75" s="5" t="n">
        <v>0.11666666666666</v>
      </c>
      <c r="J75" s="5" t="n">
        <v>15498284.8344848</v>
      </c>
      <c r="K75" s="5" t="n">
        <v>2431245.41668122</v>
      </c>
      <c r="L75" s="5" t="n">
        <v>172671.649071228</v>
      </c>
      <c r="M75" s="5" t="n">
        <v>738895.071128722</v>
      </c>
      <c r="N75" s="5" t="n">
        <v>8910862.65693396</v>
      </c>
      <c r="O75" s="5" t="n">
        <v>3211718.3987438</v>
      </c>
      <c r="P75" s="5" t="n">
        <v>32891.641925604</v>
      </c>
      <c r="Q75" s="5" t="n">
        <v>640432.652781952</v>
      </c>
      <c r="R75" s="5" t="n">
        <v>1080719.71206097</v>
      </c>
      <c r="S75" s="5" t="n">
        <v>1721152.36484291</v>
      </c>
      <c r="T75" s="5" t="n">
        <v>2869458.78967496</v>
      </c>
      <c r="U75" s="5" t="n">
        <v>1148306.42483204</v>
      </c>
      <c r="V75" s="5" t="n">
        <v>238771.425807185</v>
      </c>
      <c r="W75" s="5" t="n">
        <v>184943484.317354</v>
      </c>
      <c r="X75" s="5" t="n">
        <v>56336274.8814425</v>
      </c>
      <c r="Y75" s="5" t="n">
        <v>11546428.0417564</v>
      </c>
      <c r="Z75" s="5" t="n">
        <v>17006101.4625836</v>
      </c>
      <c r="AA75" s="5" t="n">
        <v>28502153.6714736</v>
      </c>
      <c r="AB75" s="5" t="n">
        <v>22568159.03195</v>
      </c>
      <c r="AC75" s="5" t="n">
        <v>51070312.7034235</v>
      </c>
      <c r="AD75" s="5" t="n">
        <v>5265962.17801924</v>
      </c>
      <c r="AE75" s="5" t="n">
        <v>45827870.5810391</v>
      </c>
      <c r="AF75" s="5" t="n">
        <v>3119591.93990826</v>
      </c>
      <c r="AG75" s="5" t="n">
        <v>8258150.65135729</v>
      </c>
      <c r="AH75" s="5" t="n">
        <v>36581234.5321102</v>
      </c>
      <c r="AI75" s="5" t="n">
        <v>61682886.0920205</v>
      </c>
      <c r="AJ75" s="5" t="n">
        <v>229165.37948334</v>
      </c>
      <c r="AK75" s="5" t="n">
        <v>43396625.1643576</v>
      </c>
      <c r="AL75" s="5" t="n">
        <v>2946920.29083704</v>
      </c>
      <c r="AM75" s="5" t="n">
        <v>7519255.58022851</v>
      </c>
      <c r="AN75" s="5" t="n">
        <v>27670371.8751764</v>
      </c>
      <c r="AO75" s="5" t="n">
        <v>58471167.6932755</v>
      </c>
      <c r="AP75" s="5" t="n">
        <v>196273.73755773</v>
      </c>
      <c r="AQ75" s="5" t="n">
        <v>169445199.482868</v>
      </c>
      <c r="AR75" s="5" t="n">
        <v>52960441.0112367</v>
      </c>
      <c r="AS75" s="5" t="n">
        <v>10631524.2520678</v>
      </c>
      <c r="AT75" s="5" t="n">
        <v>27637625.7146514</v>
      </c>
      <c r="AU75" s="5" t="n">
        <v>21569235.1066371</v>
      </c>
      <c r="AV75" s="5" t="n">
        <v>49206860.8212893</v>
      </c>
      <c r="AW75" s="5" t="n">
        <v>3753580.18994813</v>
      </c>
      <c r="AX75" s="5" t="n">
        <v>1512381.98807108</v>
      </c>
      <c r="AY75" s="5" t="n">
        <v>15498284.8344848</v>
      </c>
    </row>
    <row r="76" customFormat="false" ht="12.75" hidden="false" customHeight="false" outlineLevel="0" collapsed="false">
      <c r="A76" s="5" t="n">
        <v>2</v>
      </c>
      <c r="B76" s="5" t="n">
        <v>0.15</v>
      </c>
      <c r="C76" s="5" t="s">
        <v>103</v>
      </c>
      <c r="D76" s="5" t="n">
        <v>1</v>
      </c>
      <c r="E76" s="5" t="n">
        <v>0.7</v>
      </c>
      <c r="F76" s="5" t="n">
        <v>35105</v>
      </c>
      <c r="G76" s="5" t="n">
        <v>69490.8143061152</v>
      </c>
      <c r="H76" s="5" t="n">
        <v>0.7</v>
      </c>
      <c r="I76" s="5" t="n">
        <v>0.23333333333333</v>
      </c>
      <c r="J76" s="5" t="n">
        <v>8877435.89718432</v>
      </c>
      <c r="K76" s="5" t="n">
        <v>1321607.57169595</v>
      </c>
      <c r="L76" s="5" t="n">
        <v>93724.8899471264</v>
      </c>
      <c r="M76" s="5" t="n">
        <v>406948.060823159</v>
      </c>
      <c r="N76" s="5" t="n">
        <v>5274978.76758535</v>
      </c>
      <c r="O76" s="5" t="n">
        <v>1763688.16386298</v>
      </c>
      <c r="P76" s="5" t="n">
        <v>16488.4432698438</v>
      </c>
      <c r="Q76" s="5" t="n">
        <v>367083.804912529</v>
      </c>
      <c r="R76" s="5" t="n">
        <v>778187.240216333</v>
      </c>
      <c r="S76" s="5" t="n">
        <v>1145271.04512887</v>
      </c>
      <c r="T76" s="5" t="n">
        <v>1623920.76877129</v>
      </c>
      <c r="U76" s="5" t="n">
        <v>478649.723642419</v>
      </c>
      <c r="V76" s="5" t="n">
        <v>238771.425807185</v>
      </c>
      <c r="W76" s="5" t="n">
        <v>184943484.317354</v>
      </c>
      <c r="X76" s="5" t="n">
        <v>56336274.8814425</v>
      </c>
      <c r="Y76" s="5" t="n">
        <v>11546428.0417564</v>
      </c>
      <c r="Z76" s="5" t="n">
        <v>17006101.4625836</v>
      </c>
      <c r="AA76" s="5" t="n">
        <v>28502153.6714736</v>
      </c>
      <c r="AB76" s="5" t="n">
        <v>22568159.03195</v>
      </c>
      <c r="AC76" s="5" t="n">
        <v>51070312.7034235</v>
      </c>
      <c r="AD76" s="5" t="n">
        <v>5265962.17801924</v>
      </c>
      <c r="AE76" s="5" t="n">
        <v>45827870.5810391</v>
      </c>
      <c r="AF76" s="5" t="n">
        <v>3119591.93990826</v>
      </c>
      <c r="AG76" s="5" t="n">
        <v>8258150.65135729</v>
      </c>
      <c r="AH76" s="5" t="n">
        <v>36581234.5321102</v>
      </c>
      <c r="AI76" s="5" t="n">
        <v>61682886.0920205</v>
      </c>
      <c r="AJ76" s="5" t="n">
        <v>229165.37948334</v>
      </c>
      <c r="AK76" s="5" t="n">
        <v>44506263.0093426</v>
      </c>
      <c r="AL76" s="5" t="n">
        <v>3025867.04996114</v>
      </c>
      <c r="AM76" s="5" t="n">
        <v>7851202.59053405</v>
      </c>
      <c r="AN76" s="5" t="n">
        <v>31306255.764525</v>
      </c>
      <c r="AO76" s="5" t="n">
        <v>59919197.9281569</v>
      </c>
      <c r="AP76" s="5" t="n">
        <v>212676.936213493</v>
      </c>
      <c r="AQ76" s="5" t="n">
        <v>176066048.42017</v>
      </c>
      <c r="AR76" s="5" t="n">
        <v>54425779.8593589</v>
      </c>
      <c r="AS76" s="5" t="n">
        <v>11022022.606167</v>
      </c>
      <c r="AT76" s="5" t="n">
        <v>28028124.0687511</v>
      </c>
      <c r="AU76" s="5" t="n">
        <v>22013284.4278437</v>
      </c>
      <c r="AV76" s="5" t="n">
        <v>50041408.4965944</v>
      </c>
      <c r="AW76" s="5" t="n">
        <v>4384371.36276432</v>
      </c>
      <c r="AX76" s="5" t="n">
        <v>881590.815254945</v>
      </c>
      <c r="AY76" s="5" t="n">
        <v>8877435.89718432</v>
      </c>
    </row>
    <row r="77" customFormat="false" ht="12.75" hidden="false" customHeight="false" outlineLevel="0" collapsed="false">
      <c r="A77" s="5" t="n">
        <v>3</v>
      </c>
      <c r="B77" s="5" t="n">
        <v>0.15</v>
      </c>
      <c r="C77" s="5" t="s">
        <v>103</v>
      </c>
      <c r="D77" s="5" t="n">
        <v>1</v>
      </c>
      <c r="E77" s="5" t="n">
        <v>0.7</v>
      </c>
      <c r="F77" s="5" t="n">
        <v>14077</v>
      </c>
      <c r="G77" s="5" t="n">
        <v>31551.8058163086</v>
      </c>
      <c r="H77" s="5" t="n">
        <v>0.7</v>
      </c>
      <c r="I77" s="5" t="n">
        <v>0.35</v>
      </c>
      <c r="J77" s="5" t="n">
        <v>4709124.75968186</v>
      </c>
      <c r="K77" s="5" t="n">
        <v>682481.308236677</v>
      </c>
      <c r="L77" s="5" t="n">
        <v>48382.1203000919</v>
      </c>
      <c r="M77" s="5" t="n">
        <v>210729.383947701</v>
      </c>
      <c r="N77" s="5" t="n">
        <v>2839744.70903219</v>
      </c>
      <c r="O77" s="5" t="n">
        <v>919148.650824788</v>
      </c>
      <c r="P77" s="5" t="n">
        <v>8638.58734040118</v>
      </c>
      <c r="Q77" s="5" t="n">
        <v>194899.179257962</v>
      </c>
      <c r="R77" s="5" t="n">
        <v>432420.028093804</v>
      </c>
      <c r="S77" s="5" t="n">
        <v>627319.207351766</v>
      </c>
      <c r="T77" s="5" t="n">
        <v>857750.645222263</v>
      </c>
      <c r="U77" s="5" t="n">
        <v>230431.437870493</v>
      </c>
      <c r="V77" s="5" t="n">
        <v>238771.425807185</v>
      </c>
      <c r="W77" s="5" t="n">
        <v>184943484.317354</v>
      </c>
      <c r="X77" s="5" t="n">
        <v>56336274.8814425</v>
      </c>
      <c r="Y77" s="5" t="n">
        <v>11546428.0417564</v>
      </c>
      <c r="Z77" s="5" t="n">
        <v>17006101.4625836</v>
      </c>
      <c r="AA77" s="5" t="n">
        <v>28502153.6714736</v>
      </c>
      <c r="AB77" s="5" t="n">
        <v>22568159.03195</v>
      </c>
      <c r="AC77" s="5" t="n">
        <v>51070312.7034235</v>
      </c>
      <c r="AD77" s="5" t="n">
        <v>5265962.17801924</v>
      </c>
      <c r="AE77" s="5" t="n">
        <v>45827870.5810391</v>
      </c>
      <c r="AF77" s="5" t="n">
        <v>3119591.93990826</v>
      </c>
      <c r="AG77" s="5" t="n">
        <v>8258150.65135729</v>
      </c>
      <c r="AH77" s="5" t="n">
        <v>36581234.5321102</v>
      </c>
      <c r="AI77" s="5" t="n">
        <v>61682886.0920205</v>
      </c>
      <c r="AJ77" s="5" t="n">
        <v>229165.37948334</v>
      </c>
      <c r="AK77" s="5" t="n">
        <v>45145389.2728016</v>
      </c>
      <c r="AL77" s="5" t="n">
        <v>3071209.81960817</v>
      </c>
      <c r="AM77" s="5" t="n">
        <v>8047421.26740957</v>
      </c>
      <c r="AN77" s="5" t="n">
        <v>33741489.8230782</v>
      </c>
      <c r="AO77" s="5" t="n">
        <v>60763737.4411956</v>
      </c>
      <c r="AP77" s="5" t="n">
        <v>220526.792142937</v>
      </c>
      <c r="AQ77" s="5" t="n">
        <v>180234359.557674</v>
      </c>
      <c r="AR77" s="5" t="n">
        <v>55327156.4752989</v>
      </c>
      <c r="AS77" s="5" t="n">
        <v>11268000.6428163</v>
      </c>
      <c r="AT77" s="5" t="n">
        <v>28274102.1054004</v>
      </c>
      <c r="AU77" s="5" t="n">
        <v>22276851.6482865</v>
      </c>
      <c r="AV77" s="5" t="n">
        <v>50550953.7536863</v>
      </c>
      <c r="AW77" s="5" t="n">
        <v>4776202.7216123</v>
      </c>
      <c r="AX77" s="5" t="n">
        <v>489759.456406977</v>
      </c>
      <c r="AY77" s="5" t="n">
        <v>4709124.75968186</v>
      </c>
    </row>
    <row r="78" customFormat="false" ht="12.75" hidden="false" customHeight="false" outlineLevel="0" collapsed="false">
      <c r="A78" s="5" t="n">
        <v>4</v>
      </c>
      <c r="B78" s="5" t="n">
        <v>0.15</v>
      </c>
      <c r="C78" s="5" t="s">
        <v>103</v>
      </c>
      <c r="D78" s="5" t="n">
        <v>1</v>
      </c>
      <c r="E78" s="5" t="n">
        <v>0.7</v>
      </c>
      <c r="F78" s="5" t="n">
        <v>3714</v>
      </c>
      <c r="G78" s="5" t="n">
        <v>14094.0802924856</v>
      </c>
      <c r="H78" s="5" t="n">
        <v>0.7</v>
      </c>
      <c r="I78" s="5" t="n">
        <v>0.46666666666666</v>
      </c>
      <c r="J78" s="5" t="n">
        <v>2397858.59524917</v>
      </c>
      <c r="K78" s="5" t="n">
        <v>343568.256661639</v>
      </c>
      <c r="L78" s="5" t="n">
        <v>24002.744992948</v>
      </c>
      <c r="M78" s="5" t="n">
        <v>103651.960502643</v>
      </c>
      <c r="N78" s="5" t="n">
        <v>1458466.35485224</v>
      </c>
      <c r="O78" s="5" t="n">
        <v>463267.690227122</v>
      </c>
      <c r="P78" s="5" t="n">
        <v>4901.58801258</v>
      </c>
      <c r="Q78" s="5" t="n">
        <v>99383.8065562351</v>
      </c>
      <c r="R78" s="5" t="n">
        <v>194592.983442739</v>
      </c>
      <c r="S78" s="5" t="n">
        <v>293976.789998975</v>
      </c>
      <c r="T78" s="5" t="n">
        <v>437239.703561365</v>
      </c>
      <c r="U78" s="5" t="n">
        <v>143262.913562391</v>
      </c>
      <c r="V78" s="5" t="n">
        <v>238771.425807185</v>
      </c>
      <c r="W78" s="5" t="n">
        <v>184943484.317354</v>
      </c>
      <c r="X78" s="5" t="n">
        <v>56336274.8814425</v>
      </c>
      <c r="Y78" s="5" t="n">
        <v>11546428.0417564</v>
      </c>
      <c r="Z78" s="5" t="n">
        <v>17006101.4625836</v>
      </c>
      <c r="AA78" s="5" t="n">
        <v>28502153.6714736</v>
      </c>
      <c r="AB78" s="5" t="n">
        <v>22568159.03195</v>
      </c>
      <c r="AC78" s="5" t="n">
        <v>51070312.7034235</v>
      </c>
      <c r="AD78" s="5" t="n">
        <v>5265962.17801924</v>
      </c>
      <c r="AE78" s="5" t="n">
        <v>45827870.5810391</v>
      </c>
      <c r="AF78" s="5" t="n">
        <v>3119591.93990826</v>
      </c>
      <c r="AG78" s="5" t="n">
        <v>8258150.65135729</v>
      </c>
      <c r="AH78" s="5" t="n">
        <v>36581234.5321102</v>
      </c>
      <c r="AI78" s="5" t="n">
        <v>61682886.0920205</v>
      </c>
      <c r="AJ78" s="5" t="n">
        <v>229165.37948334</v>
      </c>
      <c r="AK78" s="5" t="n">
        <v>45484302.3243771</v>
      </c>
      <c r="AL78" s="5" t="n">
        <v>3095589.19491531</v>
      </c>
      <c r="AM78" s="5" t="n">
        <v>8154498.69085467</v>
      </c>
      <c r="AN78" s="5" t="n">
        <v>35122768.1772581</v>
      </c>
      <c r="AO78" s="5" t="n">
        <v>61219618.4017933</v>
      </c>
      <c r="AP78" s="5" t="n">
        <v>224263.791470759</v>
      </c>
      <c r="AQ78" s="5" t="n">
        <v>182545625.722106</v>
      </c>
      <c r="AR78" s="5" t="n">
        <v>55821875.2301938</v>
      </c>
      <c r="AS78" s="5" t="n">
        <v>11404451.1752474</v>
      </c>
      <c r="AT78" s="5" t="n">
        <v>28410552.6378314</v>
      </c>
      <c r="AU78" s="5" t="n">
        <v>22419501.8417386</v>
      </c>
      <c r="AV78" s="5" t="n">
        <v>50830054.4795698</v>
      </c>
      <c r="AW78" s="5" t="n">
        <v>4991820.75062414</v>
      </c>
      <c r="AX78" s="5" t="n">
        <v>274141.427395094</v>
      </c>
      <c r="AY78" s="5" t="n">
        <v>2397858.59524917</v>
      </c>
    </row>
    <row r="79" customFormat="false" ht="12.75" hidden="false" customHeight="false" outlineLevel="0" collapsed="false">
      <c r="A79" s="5" t="n">
        <v>5</v>
      </c>
      <c r="B79" s="5" t="n">
        <v>0.15</v>
      </c>
      <c r="C79" s="5" t="s">
        <v>103</v>
      </c>
      <c r="D79" s="5" t="n">
        <v>1</v>
      </c>
      <c r="E79" s="5" t="n">
        <v>0.7</v>
      </c>
      <c r="F79" s="5" t="n">
        <v>844</v>
      </c>
      <c r="G79" s="5" t="n">
        <v>8337.17619855984</v>
      </c>
      <c r="H79" s="5" t="n">
        <v>0.7</v>
      </c>
      <c r="I79" s="5" t="n">
        <v>0.58333333333333</v>
      </c>
      <c r="J79" s="5" t="n">
        <v>1531824.06495825</v>
      </c>
      <c r="K79" s="5" t="n">
        <v>219051.623624413</v>
      </c>
      <c r="L79" s="5" t="n">
        <v>15234.7027547739</v>
      </c>
      <c r="M79" s="5" t="n">
        <v>65292.0456837984</v>
      </c>
      <c r="N79" s="5" t="n">
        <v>931912.187895394</v>
      </c>
      <c r="O79" s="5" t="n">
        <v>296733.539049735</v>
      </c>
      <c r="P79" s="5" t="n">
        <v>3599.9659501324</v>
      </c>
      <c r="Q79" s="5" t="n">
        <v>63607.6096813006</v>
      </c>
      <c r="R79" s="5" t="n">
        <v>106285.996498921</v>
      </c>
      <c r="S79" s="5" t="n">
        <v>169893.606180222</v>
      </c>
      <c r="T79" s="5" t="n">
        <v>280542.05935961</v>
      </c>
      <c r="U79" s="5" t="n">
        <v>110648.453179388</v>
      </c>
      <c r="V79" s="5" t="n">
        <v>238771.425807185</v>
      </c>
      <c r="W79" s="5" t="n">
        <v>184943484.317354</v>
      </c>
      <c r="X79" s="5" t="n">
        <v>56336274.8814425</v>
      </c>
      <c r="Y79" s="5" t="n">
        <v>11546428.0417564</v>
      </c>
      <c r="Z79" s="5" t="n">
        <v>17006101.4625836</v>
      </c>
      <c r="AA79" s="5" t="n">
        <v>28502153.6714736</v>
      </c>
      <c r="AB79" s="5" t="n">
        <v>22568159.03195</v>
      </c>
      <c r="AC79" s="5" t="n">
        <v>51070312.7034235</v>
      </c>
      <c r="AD79" s="5" t="n">
        <v>5265962.17801924</v>
      </c>
      <c r="AE79" s="5" t="n">
        <v>45827870.5810391</v>
      </c>
      <c r="AF79" s="5" t="n">
        <v>3119591.93990826</v>
      </c>
      <c r="AG79" s="5" t="n">
        <v>8258150.65135729</v>
      </c>
      <c r="AH79" s="5" t="n">
        <v>36581234.5321102</v>
      </c>
      <c r="AI79" s="5" t="n">
        <v>61682886.0920205</v>
      </c>
      <c r="AJ79" s="5" t="n">
        <v>229165.37948334</v>
      </c>
      <c r="AK79" s="5" t="n">
        <v>45608818.9574146</v>
      </c>
      <c r="AL79" s="5" t="n">
        <v>3104357.2371535</v>
      </c>
      <c r="AM79" s="5" t="n">
        <v>8192858.6056735</v>
      </c>
      <c r="AN79" s="5" t="n">
        <v>35649322.344215</v>
      </c>
      <c r="AO79" s="5" t="n">
        <v>61386152.5529709</v>
      </c>
      <c r="AP79" s="5" t="n">
        <v>225565.413533206</v>
      </c>
      <c r="AQ79" s="5" t="n">
        <v>183411660.252396</v>
      </c>
      <c r="AR79" s="5" t="n">
        <v>56006225.3998429</v>
      </c>
      <c r="AS79" s="5" t="n">
        <v>11455560.027926</v>
      </c>
      <c r="AT79" s="5" t="n">
        <v>28461661.4905098</v>
      </c>
      <c r="AU79" s="5" t="n">
        <v>22471993.039824</v>
      </c>
      <c r="AV79" s="5" t="n">
        <v>50933654.5303336</v>
      </c>
      <c r="AW79" s="5" t="n">
        <v>5072570.86950951</v>
      </c>
      <c r="AX79" s="5" t="n">
        <v>193391.308509715</v>
      </c>
      <c r="AY79" s="5" t="n">
        <v>1531824.06495825</v>
      </c>
    </row>
    <row r="80" customFormat="false" ht="12.75" hidden="false" customHeight="false" outlineLevel="0" collapsed="false">
      <c r="A80" s="5" t="n">
        <v>6</v>
      </c>
      <c r="B80" s="5" t="n">
        <v>0.15</v>
      </c>
      <c r="C80" s="5" t="s">
        <v>103</v>
      </c>
      <c r="D80" s="5" t="n">
        <v>1</v>
      </c>
      <c r="E80" s="5" t="n">
        <v>0.7</v>
      </c>
      <c r="F80" s="5" t="n">
        <v>366</v>
      </c>
      <c r="G80" s="5" t="n">
        <v>6414.67555709402</v>
      </c>
      <c r="H80" s="5" t="n">
        <v>0.7</v>
      </c>
      <c r="I80" s="5" t="n">
        <v>0.7</v>
      </c>
      <c r="J80" s="5" t="n">
        <v>1220862.36504554</v>
      </c>
      <c r="K80" s="5" t="n">
        <v>175367.981970396</v>
      </c>
      <c r="L80" s="5" t="n">
        <v>11443.1016081554</v>
      </c>
      <c r="M80" s="5" t="n">
        <v>51470.2036589244</v>
      </c>
      <c r="N80" s="5" t="n">
        <v>743954.74456651</v>
      </c>
      <c r="O80" s="5" t="n">
        <v>235761.70082602</v>
      </c>
      <c r="P80" s="5" t="n">
        <v>2864.63241553459</v>
      </c>
      <c r="Q80" s="5" t="n">
        <v>50685.7152052533</v>
      </c>
      <c r="R80" s="5" t="n">
        <v>78363.7194336632</v>
      </c>
      <c r="S80" s="5" t="n">
        <v>129049.434638916</v>
      </c>
      <c r="T80" s="5" t="n">
        <v>223607.929510767</v>
      </c>
      <c r="U80" s="5" t="n">
        <v>94558.4948718503</v>
      </c>
      <c r="V80" s="5" t="n">
        <v>238771.425807185</v>
      </c>
      <c r="W80" s="5" t="n">
        <v>184943484.317354</v>
      </c>
      <c r="X80" s="5" t="n">
        <v>56336274.8814425</v>
      </c>
      <c r="Y80" s="5" t="n">
        <v>11546428.0417564</v>
      </c>
      <c r="Z80" s="5" t="n">
        <v>17006101.4625836</v>
      </c>
      <c r="AA80" s="5" t="n">
        <v>28502153.6714736</v>
      </c>
      <c r="AB80" s="5" t="n">
        <v>22568159.03195</v>
      </c>
      <c r="AC80" s="5" t="n">
        <v>51070312.7034235</v>
      </c>
      <c r="AD80" s="5" t="n">
        <v>5265962.17801924</v>
      </c>
      <c r="AE80" s="5" t="n">
        <v>45827870.5810391</v>
      </c>
      <c r="AF80" s="5" t="n">
        <v>3119591.93990826</v>
      </c>
      <c r="AG80" s="5" t="n">
        <v>8258150.65135729</v>
      </c>
      <c r="AH80" s="5" t="n">
        <v>36581234.5321102</v>
      </c>
      <c r="AI80" s="5" t="n">
        <v>61682886.0920205</v>
      </c>
      <c r="AJ80" s="5" t="n">
        <v>229165.37948334</v>
      </c>
      <c r="AK80" s="5" t="n">
        <v>45652502.5990687</v>
      </c>
      <c r="AL80" s="5" t="n">
        <v>3108148.83830011</v>
      </c>
      <c r="AM80" s="5" t="n">
        <v>8206680.44769837</v>
      </c>
      <c r="AN80" s="5" t="n">
        <v>35837279.7875438</v>
      </c>
      <c r="AO80" s="5" t="n">
        <v>61447124.3911946</v>
      </c>
      <c r="AP80" s="5" t="n">
        <v>226300.747067805</v>
      </c>
      <c r="AQ80" s="5" t="n">
        <v>183722621.952309</v>
      </c>
      <c r="AR80" s="5" t="n">
        <v>56073206.7290768</v>
      </c>
      <c r="AS80" s="5" t="n">
        <v>11474019.8771775</v>
      </c>
      <c r="AT80" s="5" t="n">
        <v>28480121.3397613</v>
      </c>
      <c r="AU80" s="5" t="n">
        <v>22491642.9696113</v>
      </c>
      <c r="AV80" s="5" t="n">
        <v>50971764.3093725</v>
      </c>
      <c r="AW80" s="5" t="n">
        <v>5101442.41970464</v>
      </c>
      <c r="AX80" s="5" t="n">
        <v>164519.758314585</v>
      </c>
      <c r="AY80" s="5" t="n">
        <v>1220862.36504554</v>
      </c>
    </row>
    <row r="81" customFormat="false" ht="12.75" hidden="false" customHeight="false" outlineLevel="0" collapsed="false">
      <c r="A81" s="5" t="n">
        <v>1</v>
      </c>
      <c r="B81" s="5" t="n">
        <v>0.15</v>
      </c>
      <c r="C81" s="5" t="s">
        <v>103</v>
      </c>
      <c r="D81" s="5" t="n">
        <v>1</v>
      </c>
      <c r="E81" s="5" t="n">
        <v>0.8</v>
      </c>
      <c r="F81" s="5" t="n">
        <v>60146</v>
      </c>
      <c r="G81" s="5" t="n">
        <v>131770.047786875</v>
      </c>
      <c r="H81" s="5" t="n">
        <v>0.8</v>
      </c>
      <c r="I81" s="5" t="n">
        <v>0.13333333333332</v>
      </c>
      <c r="J81" s="5" t="n">
        <v>14050335.297794</v>
      </c>
      <c r="K81" s="5" t="n">
        <v>2179149.1310101</v>
      </c>
      <c r="L81" s="5" t="n">
        <v>154363.192416956</v>
      </c>
      <c r="M81" s="5" t="n">
        <v>663941.889553326</v>
      </c>
      <c r="N81" s="5" t="n">
        <v>8145641.4061693</v>
      </c>
      <c r="O81" s="5" t="n">
        <v>2877886.94719192</v>
      </c>
      <c r="P81" s="5" t="n">
        <v>29352.7314522335</v>
      </c>
      <c r="Q81" s="5" t="n">
        <v>663792.787660423</v>
      </c>
      <c r="R81" s="5" t="n">
        <v>1010102.74718209</v>
      </c>
      <c r="S81" s="5" t="n">
        <v>1673895.53484251</v>
      </c>
      <c r="T81" s="5" t="n">
        <v>2595198.97737064</v>
      </c>
      <c r="U81" s="5" t="n">
        <v>921303.442528137</v>
      </c>
      <c r="V81" s="5" t="n">
        <v>238771.425807185</v>
      </c>
      <c r="W81" s="5" t="n">
        <v>184943484.317354</v>
      </c>
      <c r="X81" s="5" t="n">
        <v>56336274.8814425</v>
      </c>
      <c r="Y81" s="5" t="n">
        <v>11546428.0417564</v>
      </c>
      <c r="Z81" s="5" t="n">
        <v>17006101.4625836</v>
      </c>
      <c r="AA81" s="5" t="n">
        <v>28502153.6714736</v>
      </c>
      <c r="AB81" s="5" t="n">
        <v>22568159.03195</v>
      </c>
      <c r="AC81" s="5" t="n">
        <v>51070312.7034235</v>
      </c>
      <c r="AD81" s="5" t="n">
        <v>5265962.17801924</v>
      </c>
      <c r="AE81" s="5" t="n">
        <v>45827870.5810391</v>
      </c>
      <c r="AF81" s="5" t="n">
        <v>3119591.93990826</v>
      </c>
      <c r="AG81" s="5" t="n">
        <v>8258150.65135729</v>
      </c>
      <c r="AH81" s="5" t="n">
        <v>36581234.5321102</v>
      </c>
      <c r="AI81" s="5" t="n">
        <v>61682886.0920205</v>
      </c>
      <c r="AJ81" s="5" t="n">
        <v>229165.37948334</v>
      </c>
      <c r="AK81" s="5" t="n">
        <v>43648721.4500287</v>
      </c>
      <c r="AL81" s="5" t="n">
        <v>2965228.74749131</v>
      </c>
      <c r="AM81" s="5" t="n">
        <v>7594208.76180387</v>
      </c>
      <c r="AN81" s="5" t="n">
        <v>28435593.1259411</v>
      </c>
      <c r="AO81" s="5" t="n">
        <v>58804999.1448275</v>
      </c>
      <c r="AP81" s="5" t="n">
        <v>199812.648031101</v>
      </c>
      <c r="AQ81" s="5" t="n">
        <v>170893149.019559</v>
      </c>
      <c r="AR81" s="5" t="n">
        <v>53283099.6139477</v>
      </c>
      <c r="AS81" s="5" t="n">
        <v>10716687.0571808</v>
      </c>
      <c r="AT81" s="5" t="n">
        <v>27722788.5197645</v>
      </c>
      <c r="AU81" s="5" t="n">
        <v>21668074.2964522</v>
      </c>
      <c r="AV81" s="5" t="n">
        <v>49390862.8162173</v>
      </c>
      <c r="AW81" s="5" t="n">
        <v>3892236.79773104</v>
      </c>
      <c r="AX81" s="5" t="n">
        <v>1373725.38028816</v>
      </c>
      <c r="AY81" s="5" t="n">
        <v>14050335.297794</v>
      </c>
    </row>
    <row r="82" customFormat="false" ht="12.75" hidden="false" customHeight="false" outlineLevel="0" collapsed="false">
      <c r="A82" s="5" t="n">
        <v>2</v>
      </c>
      <c r="B82" s="5" t="n">
        <v>0.15</v>
      </c>
      <c r="C82" s="5" t="s">
        <v>103</v>
      </c>
      <c r="D82" s="5" t="n">
        <v>1</v>
      </c>
      <c r="E82" s="5" t="n">
        <v>0.8</v>
      </c>
      <c r="F82" s="5" t="n">
        <v>25872</v>
      </c>
      <c r="G82" s="5" t="n">
        <v>51777.2860608873</v>
      </c>
      <c r="H82" s="5" t="n">
        <v>0.8</v>
      </c>
      <c r="I82" s="5" t="n">
        <v>0.26666666666666</v>
      </c>
      <c r="J82" s="5" t="n">
        <v>7033799.07721597</v>
      </c>
      <c r="K82" s="5" t="n">
        <v>1041225.01124448</v>
      </c>
      <c r="L82" s="5" t="n">
        <v>73959.3303889599</v>
      </c>
      <c r="M82" s="5" t="n">
        <v>320716.825614226</v>
      </c>
      <c r="N82" s="5" t="n">
        <v>4191096.23476397</v>
      </c>
      <c r="O82" s="5" t="n">
        <v>1394053.84250299</v>
      </c>
      <c r="P82" s="5" t="n">
        <v>12747.8327013621</v>
      </c>
      <c r="Q82" s="5" t="n">
        <v>332356.946516145</v>
      </c>
      <c r="R82" s="5" t="n">
        <v>613756.610061451</v>
      </c>
      <c r="S82" s="5" t="n">
        <v>946113.556577596</v>
      </c>
      <c r="T82" s="5" t="n">
        <v>1284772.23933594</v>
      </c>
      <c r="U82" s="5" t="n">
        <v>338658.68275834</v>
      </c>
      <c r="V82" s="5" t="n">
        <v>238771.425807185</v>
      </c>
      <c r="W82" s="5" t="n">
        <v>184943484.317354</v>
      </c>
      <c r="X82" s="5" t="n">
        <v>56336274.8814425</v>
      </c>
      <c r="Y82" s="5" t="n">
        <v>11546428.0417564</v>
      </c>
      <c r="Z82" s="5" t="n">
        <v>17006101.4625836</v>
      </c>
      <c r="AA82" s="5" t="n">
        <v>28502153.6714736</v>
      </c>
      <c r="AB82" s="5" t="n">
        <v>22568159.03195</v>
      </c>
      <c r="AC82" s="5" t="n">
        <v>51070312.7034235</v>
      </c>
      <c r="AD82" s="5" t="n">
        <v>5265962.17801924</v>
      </c>
      <c r="AE82" s="5" t="n">
        <v>45827870.5810391</v>
      </c>
      <c r="AF82" s="5" t="n">
        <v>3119591.93990826</v>
      </c>
      <c r="AG82" s="5" t="n">
        <v>8258150.65135729</v>
      </c>
      <c r="AH82" s="5" t="n">
        <v>36581234.5321102</v>
      </c>
      <c r="AI82" s="5" t="n">
        <v>61682886.0920205</v>
      </c>
      <c r="AJ82" s="5" t="n">
        <v>229165.37948334</v>
      </c>
      <c r="AK82" s="5" t="n">
        <v>44786645.5697939</v>
      </c>
      <c r="AL82" s="5" t="n">
        <v>3045632.6095193</v>
      </c>
      <c r="AM82" s="5" t="n">
        <v>7937433.82574299</v>
      </c>
      <c r="AN82" s="5" t="n">
        <v>32390138.2973466</v>
      </c>
      <c r="AO82" s="5" t="n">
        <v>60288832.2495167</v>
      </c>
      <c r="AP82" s="5" t="n">
        <v>216417.546781977</v>
      </c>
      <c r="AQ82" s="5" t="n">
        <v>177909685.240139</v>
      </c>
      <c r="AR82" s="5" t="n">
        <v>54824778.1292829</v>
      </c>
      <c r="AS82" s="5" t="n">
        <v>11130981.8586111</v>
      </c>
      <c r="AT82" s="5" t="n">
        <v>28137083.3211951</v>
      </c>
      <c r="AU82" s="5" t="n">
        <v>22130189.7483492</v>
      </c>
      <c r="AV82" s="5" t="n">
        <v>50267273.0695438</v>
      </c>
      <c r="AW82" s="5" t="n">
        <v>4557505.05973859</v>
      </c>
      <c r="AX82" s="5" t="n">
        <v>708457.118280667</v>
      </c>
      <c r="AY82" s="5" t="n">
        <v>7033799.07721598</v>
      </c>
    </row>
    <row r="83" customFormat="false" ht="12.75" hidden="false" customHeight="false" outlineLevel="0" collapsed="false">
      <c r="A83" s="5" t="n">
        <v>3</v>
      </c>
      <c r="B83" s="5" t="n">
        <v>0.15</v>
      </c>
      <c r="C83" s="5" t="s">
        <v>103</v>
      </c>
      <c r="D83" s="5" t="n">
        <v>1</v>
      </c>
      <c r="E83" s="5" t="n">
        <v>0.8</v>
      </c>
      <c r="F83" s="5" t="n">
        <v>6707</v>
      </c>
      <c r="G83" s="5" t="n">
        <v>19387.2560479766</v>
      </c>
      <c r="H83" s="5" t="n">
        <v>0.8</v>
      </c>
      <c r="I83" s="5" t="n">
        <v>0.4</v>
      </c>
      <c r="J83" s="5" t="n">
        <v>3135722.21525344</v>
      </c>
      <c r="K83" s="5" t="n">
        <v>449099.406740114</v>
      </c>
      <c r="L83" s="5" t="n">
        <v>31782.4581051064</v>
      </c>
      <c r="M83" s="5" t="n">
        <v>137345.664039011</v>
      </c>
      <c r="N83" s="5" t="n">
        <v>1901867.8769549</v>
      </c>
      <c r="O83" s="5" t="n">
        <v>609506.932952171</v>
      </c>
      <c r="P83" s="5" t="n">
        <v>6119.8764621255</v>
      </c>
      <c r="Q83" s="5" t="n">
        <v>148461.571852224</v>
      </c>
      <c r="R83" s="5" t="n">
        <v>260952.272667576</v>
      </c>
      <c r="S83" s="5" t="n">
        <v>409413.844519799</v>
      </c>
      <c r="T83" s="5" t="n">
        <v>571196.264377923</v>
      </c>
      <c r="U83" s="5" t="n">
        <v>161782.419858124</v>
      </c>
      <c r="V83" s="5" t="n">
        <v>238771.425807185</v>
      </c>
      <c r="W83" s="5" t="n">
        <v>184943484.317354</v>
      </c>
      <c r="X83" s="5" t="n">
        <v>56336274.8814425</v>
      </c>
      <c r="Y83" s="5" t="n">
        <v>11546428.0417564</v>
      </c>
      <c r="Z83" s="5" t="n">
        <v>17006101.4625836</v>
      </c>
      <c r="AA83" s="5" t="n">
        <v>28502153.6714736</v>
      </c>
      <c r="AB83" s="5" t="n">
        <v>22568159.03195</v>
      </c>
      <c r="AC83" s="5" t="n">
        <v>51070312.7034235</v>
      </c>
      <c r="AD83" s="5" t="n">
        <v>5265962.17801924</v>
      </c>
      <c r="AE83" s="5" t="n">
        <v>45827870.5810391</v>
      </c>
      <c r="AF83" s="5" t="n">
        <v>3119591.93990826</v>
      </c>
      <c r="AG83" s="5" t="n">
        <v>8258150.65135729</v>
      </c>
      <c r="AH83" s="5" t="n">
        <v>36581234.5321102</v>
      </c>
      <c r="AI83" s="5" t="n">
        <v>61682886.0920205</v>
      </c>
      <c r="AJ83" s="5" t="n">
        <v>229165.37948334</v>
      </c>
      <c r="AK83" s="5" t="n">
        <v>45378771.1742984</v>
      </c>
      <c r="AL83" s="5" t="n">
        <v>3087809.48180316</v>
      </c>
      <c r="AM83" s="5" t="n">
        <v>8120804.9873183</v>
      </c>
      <c r="AN83" s="5" t="n">
        <v>34679366.6551554</v>
      </c>
      <c r="AO83" s="5" t="n">
        <v>61073379.1590684</v>
      </c>
      <c r="AP83" s="5" t="n">
        <v>223045.503021214</v>
      </c>
      <c r="AQ83" s="5" t="n">
        <v>181807762.102101</v>
      </c>
      <c r="AR83" s="5" t="n">
        <v>55664279.276292</v>
      </c>
      <c r="AS83" s="5" t="n">
        <v>11360851.076941</v>
      </c>
      <c r="AT83" s="5" t="n">
        <v>28366952.5395251</v>
      </c>
      <c r="AU83" s="5" t="n">
        <v>22374053.2662051</v>
      </c>
      <c r="AV83" s="5" t="n">
        <v>50741005.8057299</v>
      </c>
      <c r="AW83" s="5" t="n">
        <v>4923273.47056218</v>
      </c>
      <c r="AX83" s="5" t="n">
        <v>342688.707457078</v>
      </c>
      <c r="AY83" s="5" t="n">
        <v>3135722.21525344</v>
      </c>
    </row>
    <row r="84" customFormat="false" ht="12.75" hidden="false" customHeight="false" outlineLevel="0" collapsed="false">
      <c r="A84" s="5" t="n">
        <v>4</v>
      </c>
      <c r="B84" s="5" t="n">
        <v>0.15</v>
      </c>
      <c r="C84" s="5" t="s">
        <v>103</v>
      </c>
      <c r="D84" s="5" t="n">
        <v>1</v>
      </c>
      <c r="E84" s="5" t="n">
        <v>0.8</v>
      </c>
      <c r="F84" s="5" t="n">
        <v>1172</v>
      </c>
      <c r="G84" s="5" t="n">
        <v>9313.23868934681</v>
      </c>
      <c r="H84" s="5" t="n">
        <v>0.8</v>
      </c>
      <c r="I84" s="5" t="n">
        <v>0.53333333333332</v>
      </c>
      <c r="J84" s="5" t="n">
        <v>1682551.62833998</v>
      </c>
      <c r="K84" s="5" t="n">
        <v>240260.023315048</v>
      </c>
      <c r="L84" s="5" t="n">
        <v>16317.1975460666</v>
      </c>
      <c r="M84" s="5" t="n">
        <v>71773.495722952</v>
      </c>
      <c r="N84" s="5" t="n">
        <v>1023287.16987284</v>
      </c>
      <c r="O84" s="5" t="n">
        <v>327035.818313929</v>
      </c>
      <c r="P84" s="5" t="n">
        <v>3877.92356915007</v>
      </c>
      <c r="Q84" s="5" t="n">
        <v>79831.4288715623</v>
      </c>
      <c r="R84" s="5" t="n">
        <v>116969.593370352</v>
      </c>
      <c r="S84" s="5" t="n">
        <v>196801.022241915</v>
      </c>
      <c r="T84" s="5" t="n">
        <v>307920.042988368</v>
      </c>
      <c r="U84" s="5" t="n">
        <v>111119.020746453</v>
      </c>
      <c r="V84" s="5" t="n">
        <v>238771.425807185</v>
      </c>
      <c r="W84" s="5" t="n">
        <v>184943484.317354</v>
      </c>
      <c r="X84" s="5" t="n">
        <v>56336274.8814425</v>
      </c>
      <c r="Y84" s="5" t="n">
        <v>11546428.0417564</v>
      </c>
      <c r="Z84" s="5" t="n">
        <v>17006101.4625836</v>
      </c>
      <c r="AA84" s="5" t="n">
        <v>28502153.6714736</v>
      </c>
      <c r="AB84" s="5" t="n">
        <v>22568159.03195</v>
      </c>
      <c r="AC84" s="5" t="n">
        <v>51070312.7034235</v>
      </c>
      <c r="AD84" s="5" t="n">
        <v>5265962.17801924</v>
      </c>
      <c r="AE84" s="5" t="n">
        <v>45827870.5810391</v>
      </c>
      <c r="AF84" s="5" t="n">
        <v>3119591.93990826</v>
      </c>
      <c r="AG84" s="5" t="n">
        <v>8258150.65135729</v>
      </c>
      <c r="AH84" s="5" t="n">
        <v>36581234.5321102</v>
      </c>
      <c r="AI84" s="5" t="n">
        <v>61682886.0920205</v>
      </c>
      <c r="AJ84" s="5" t="n">
        <v>229165.37948334</v>
      </c>
      <c r="AK84" s="5" t="n">
        <v>45587610.557724</v>
      </c>
      <c r="AL84" s="5" t="n">
        <v>3103274.7423622</v>
      </c>
      <c r="AM84" s="5" t="n">
        <v>8186377.15563434</v>
      </c>
      <c r="AN84" s="5" t="n">
        <v>35557947.3622375</v>
      </c>
      <c r="AO84" s="5" t="n">
        <v>61355850.2737067</v>
      </c>
      <c r="AP84" s="5" t="n">
        <v>225287.455914189</v>
      </c>
      <c r="AQ84" s="5" t="n">
        <v>183260932.689015</v>
      </c>
      <c r="AR84" s="5" t="n">
        <v>55974016.0073385</v>
      </c>
      <c r="AS84" s="5" t="n">
        <v>11446638.7556669</v>
      </c>
      <c r="AT84" s="5" t="n">
        <v>28452740.2182508</v>
      </c>
      <c r="AU84" s="5" t="n">
        <v>22462691.7874187</v>
      </c>
      <c r="AV84" s="5" t="n">
        <v>50915432.0056693</v>
      </c>
      <c r="AW84" s="5" t="n">
        <v>5058584.00166942</v>
      </c>
      <c r="AX84" s="5" t="n">
        <v>207378.17634981</v>
      </c>
      <c r="AY84" s="5" t="n">
        <v>1682551.62833998</v>
      </c>
    </row>
    <row r="85" customFormat="false" ht="12.75" hidden="false" customHeight="false" outlineLevel="0" collapsed="false">
      <c r="A85" s="5" t="n">
        <v>5</v>
      </c>
      <c r="B85" s="5" t="n">
        <v>0.15</v>
      </c>
      <c r="C85" s="5" t="s">
        <v>103</v>
      </c>
      <c r="D85" s="5" t="n">
        <v>1</v>
      </c>
      <c r="E85" s="5" t="n">
        <v>0.8</v>
      </c>
      <c r="F85" s="5" t="n">
        <v>369</v>
      </c>
      <c r="G85" s="5" t="n">
        <v>6456.17789860262</v>
      </c>
      <c r="H85" s="5" t="n">
        <v>0.8</v>
      </c>
      <c r="I85" s="5" t="n">
        <v>0.66666666666666</v>
      </c>
      <c r="J85" s="5" t="n">
        <v>1226903.74791506</v>
      </c>
      <c r="K85" s="5" t="n">
        <v>176008.662506673</v>
      </c>
      <c r="L85" s="5" t="n">
        <v>11466.7255660021</v>
      </c>
      <c r="M85" s="5" t="n">
        <v>51649.8790084194</v>
      </c>
      <c r="N85" s="5" t="n">
        <v>747823.678301683</v>
      </c>
      <c r="O85" s="5" t="n">
        <v>237045.300855174</v>
      </c>
      <c r="P85" s="5" t="n">
        <v>2909.50167710589</v>
      </c>
      <c r="Q85" s="5" t="n">
        <v>58224.7227331813</v>
      </c>
      <c r="R85" s="5" t="n">
        <v>75491.2540278557</v>
      </c>
      <c r="S85" s="5" t="n">
        <v>133715.976761037</v>
      </c>
      <c r="T85" s="5" t="n">
        <v>224768.740747619</v>
      </c>
      <c r="U85" s="5" t="n">
        <v>91052.763986582</v>
      </c>
      <c r="V85" s="5" t="n">
        <v>238771.425807185</v>
      </c>
      <c r="W85" s="5" t="n">
        <v>184943484.317354</v>
      </c>
      <c r="X85" s="5" t="n">
        <v>56336274.8814425</v>
      </c>
      <c r="Y85" s="5" t="n">
        <v>11546428.0417564</v>
      </c>
      <c r="Z85" s="5" t="n">
        <v>17006101.4625836</v>
      </c>
      <c r="AA85" s="5" t="n">
        <v>28502153.6714736</v>
      </c>
      <c r="AB85" s="5" t="n">
        <v>22568159.03195</v>
      </c>
      <c r="AC85" s="5" t="n">
        <v>51070312.7034235</v>
      </c>
      <c r="AD85" s="5" t="n">
        <v>5265962.17801924</v>
      </c>
      <c r="AE85" s="5" t="n">
        <v>45827870.5810391</v>
      </c>
      <c r="AF85" s="5" t="n">
        <v>3119591.93990826</v>
      </c>
      <c r="AG85" s="5" t="n">
        <v>8258150.65135729</v>
      </c>
      <c r="AH85" s="5" t="n">
        <v>36581234.5321102</v>
      </c>
      <c r="AI85" s="5" t="n">
        <v>61682886.0920205</v>
      </c>
      <c r="AJ85" s="5" t="n">
        <v>229165.37948334</v>
      </c>
      <c r="AK85" s="5" t="n">
        <v>45651861.9185324</v>
      </c>
      <c r="AL85" s="5" t="n">
        <v>3108125.21434227</v>
      </c>
      <c r="AM85" s="5" t="n">
        <v>8206500.77234888</v>
      </c>
      <c r="AN85" s="5" t="n">
        <v>35833410.8538086</v>
      </c>
      <c r="AO85" s="5" t="n">
        <v>61445840.7911655</v>
      </c>
      <c r="AP85" s="5" t="n">
        <v>226255.877806233</v>
      </c>
      <c r="AQ85" s="5" t="n">
        <v>183716580.56944</v>
      </c>
      <c r="AR85" s="5" t="n">
        <v>56071841.0687982</v>
      </c>
      <c r="AS85" s="5" t="n">
        <v>11473647.1383399</v>
      </c>
      <c r="AT85" s="5" t="n">
        <v>28479748.6009238</v>
      </c>
      <c r="AU85" s="5" t="n">
        <v>22491193.608896</v>
      </c>
      <c r="AV85" s="5" t="n">
        <v>50970942.2098196</v>
      </c>
      <c r="AW85" s="5" t="n">
        <v>5100898.85897884</v>
      </c>
      <c r="AX85" s="5" t="n">
        <v>165063.319040389</v>
      </c>
      <c r="AY85" s="5" t="n">
        <v>1226903.74791506</v>
      </c>
    </row>
    <row r="86" customFormat="false" ht="12.75" hidden="false" customHeight="false" outlineLevel="0" collapsed="false">
      <c r="A86" s="5" t="n">
        <v>6</v>
      </c>
      <c r="B86" s="5" t="n">
        <v>0.15</v>
      </c>
      <c r="C86" s="5" t="s">
        <v>103</v>
      </c>
      <c r="D86" s="5" t="n">
        <v>1</v>
      </c>
      <c r="E86" s="5" t="n">
        <v>0.8</v>
      </c>
      <c r="F86" s="5" t="n">
        <v>263</v>
      </c>
      <c r="G86" s="5" t="n">
        <v>4977.90404456021</v>
      </c>
      <c r="H86" s="5" t="n">
        <v>0.8</v>
      </c>
      <c r="I86" s="5" t="n">
        <v>0.8</v>
      </c>
      <c r="J86" s="5" t="n">
        <v>959097.191230728</v>
      </c>
      <c r="K86" s="5" t="n">
        <v>144310.997236979</v>
      </c>
      <c r="L86" s="5" t="n">
        <v>8823.97875244491</v>
      </c>
      <c r="M86" s="5" t="n">
        <v>42147.9893640044</v>
      </c>
      <c r="N86" s="5" t="n">
        <v>571736.58673532</v>
      </c>
      <c r="O86" s="5" t="n">
        <v>189616.97982362</v>
      </c>
      <c r="P86" s="5" t="n">
        <v>2460.65931835799</v>
      </c>
      <c r="Q86" s="5" t="n">
        <v>45508.2891082726</v>
      </c>
      <c r="R86" s="5" t="n">
        <v>52321.6914560379</v>
      </c>
      <c r="S86" s="5" t="n">
        <v>97829.9805643105</v>
      </c>
      <c r="T86" s="5" t="n">
        <v>177374.325341279</v>
      </c>
      <c r="U86" s="5" t="n">
        <v>79544.3447769689</v>
      </c>
      <c r="V86" s="5" t="n">
        <v>238771.425807185</v>
      </c>
      <c r="W86" s="5" t="n">
        <v>184943484.317354</v>
      </c>
      <c r="X86" s="5" t="n">
        <v>56336274.8814425</v>
      </c>
      <c r="Y86" s="5" t="n">
        <v>11546428.0417564</v>
      </c>
      <c r="Z86" s="5" t="n">
        <v>17006101.4625836</v>
      </c>
      <c r="AA86" s="5" t="n">
        <v>28502153.6714736</v>
      </c>
      <c r="AB86" s="5" t="n">
        <v>22568159.03195</v>
      </c>
      <c r="AC86" s="5" t="n">
        <v>51070312.7034235</v>
      </c>
      <c r="AD86" s="5" t="n">
        <v>5265962.17801924</v>
      </c>
      <c r="AE86" s="5" t="n">
        <v>45827870.5810391</v>
      </c>
      <c r="AF86" s="5" t="n">
        <v>3119591.93990826</v>
      </c>
      <c r="AG86" s="5" t="n">
        <v>8258150.65135729</v>
      </c>
      <c r="AH86" s="5" t="n">
        <v>36581234.5321102</v>
      </c>
      <c r="AI86" s="5" t="n">
        <v>61682886.0920205</v>
      </c>
      <c r="AJ86" s="5" t="n">
        <v>229165.37948334</v>
      </c>
      <c r="AK86" s="5" t="n">
        <v>45683559.5838022</v>
      </c>
      <c r="AL86" s="5" t="n">
        <v>3110767.96115582</v>
      </c>
      <c r="AM86" s="5" t="n">
        <v>8216002.66199329</v>
      </c>
      <c r="AN86" s="5" t="n">
        <v>36009497.9453749</v>
      </c>
      <c r="AO86" s="5" t="n">
        <v>61493269.112197</v>
      </c>
      <c r="AP86" s="5" t="n">
        <v>226704.720164982</v>
      </c>
      <c r="AQ86" s="5" t="n">
        <v>183984387.126124</v>
      </c>
      <c r="AR86" s="5" t="n">
        <v>56127599.2045703</v>
      </c>
      <c r="AS86" s="5" t="n">
        <v>11489542.6803711</v>
      </c>
      <c r="AT86" s="5" t="n">
        <v>28495644.1429549</v>
      </c>
      <c r="AU86" s="5" t="n">
        <v>22506595.2934921</v>
      </c>
      <c r="AV86" s="5" t="n">
        <v>51002239.4364468</v>
      </c>
      <c r="AW86" s="5" t="n">
        <v>5125359.76812379</v>
      </c>
      <c r="AX86" s="5" t="n">
        <v>140602.409895442</v>
      </c>
      <c r="AY86" s="5" t="n">
        <v>959097.191230728</v>
      </c>
    </row>
    <row r="87" customFormat="false" ht="12.75" hidden="false" customHeight="false" outlineLevel="0" collapsed="false">
      <c r="A87" s="5" t="n">
        <v>1</v>
      </c>
      <c r="B87" s="5" t="n">
        <v>0.15</v>
      </c>
      <c r="C87" s="5" t="s">
        <v>103</v>
      </c>
      <c r="D87" s="5" t="n">
        <v>1</v>
      </c>
      <c r="E87" s="5" t="n">
        <v>0.9</v>
      </c>
      <c r="F87" s="5" t="n">
        <v>52708</v>
      </c>
      <c r="G87" s="5" t="n">
        <v>110626.568293199</v>
      </c>
      <c r="H87" s="5" t="n">
        <v>0.9</v>
      </c>
      <c r="I87" s="5" t="n">
        <v>0.14999999999999</v>
      </c>
      <c r="J87" s="5" t="n">
        <v>12475231.7344821</v>
      </c>
      <c r="K87" s="5" t="n">
        <v>1911438.16960723</v>
      </c>
      <c r="L87" s="5" t="n">
        <v>135627.76853255</v>
      </c>
      <c r="M87" s="5" t="n">
        <v>583394.903460604</v>
      </c>
      <c r="N87" s="5" t="n">
        <v>7291821.85748967</v>
      </c>
      <c r="O87" s="5" t="n">
        <v>2527814.6033953</v>
      </c>
      <c r="P87" s="5" t="n">
        <v>25134.4319965322</v>
      </c>
      <c r="Q87" s="5" t="n">
        <v>663082.79526303</v>
      </c>
      <c r="R87" s="5" t="n">
        <v>904049.58114825</v>
      </c>
      <c r="S87" s="5" t="n">
        <v>1567132.37641129</v>
      </c>
      <c r="T87" s="5" t="n">
        <v>2297218.39875976</v>
      </c>
      <c r="U87" s="5" t="n">
        <v>730086.022348474</v>
      </c>
      <c r="V87" s="5" t="n">
        <v>238771.425807185</v>
      </c>
      <c r="W87" s="5" t="n">
        <v>184943484.317354</v>
      </c>
      <c r="X87" s="5" t="n">
        <v>56336274.8814425</v>
      </c>
      <c r="Y87" s="5" t="n">
        <v>11546428.0417564</v>
      </c>
      <c r="Z87" s="5" t="n">
        <v>17006101.4625836</v>
      </c>
      <c r="AA87" s="5" t="n">
        <v>28502153.6714736</v>
      </c>
      <c r="AB87" s="5" t="n">
        <v>22568159.03195</v>
      </c>
      <c r="AC87" s="5" t="n">
        <v>51070312.7034235</v>
      </c>
      <c r="AD87" s="5" t="n">
        <v>5265962.17801924</v>
      </c>
      <c r="AE87" s="5" t="n">
        <v>45827870.5810391</v>
      </c>
      <c r="AF87" s="5" t="n">
        <v>3119591.93990826</v>
      </c>
      <c r="AG87" s="5" t="n">
        <v>8258150.65135729</v>
      </c>
      <c r="AH87" s="5" t="n">
        <v>36581234.5321102</v>
      </c>
      <c r="AI87" s="5" t="n">
        <v>61682886.0920205</v>
      </c>
      <c r="AJ87" s="5" t="n">
        <v>229165.37948334</v>
      </c>
      <c r="AK87" s="5" t="n">
        <v>43916432.4114317</v>
      </c>
      <c r="AL87" s="5" t="n">
        <v>2983964.17137572</v>
      </c>
      <c r="AM87" s="5" t="n">
        <v>7674755.74789657</v>
      </c>
      <c r="AN87" s="5" t="n">
        <v>29289412.6746207</v>
      </c>
      <c r="AO87" s="5" t="n">
        <v>59155071.4886244</v>
      </c>
      <c r="AP87" s="5" t="n">
        <v>204030.947486802</v>
      </c>
      <c r="AQ87" s="5" t="n">
        <v>172468252.582871</v>
      </c>
      <c r="AR87" s="5" t="n">
        <v>53633665.0005487</v>
      </c>
      <c r="AS87" s="5" t="n">
        <v>10809669.380353</v>
      </c>
      <c r="AT87" s="5" t="n">
        <v>27815770.8429369</v>
      </c>
      <c r="AU87" s="5" t="n">
        <v>21775389.8280556</v>
      </c>
      <c r="AV87" s="5" t="n">
        <v>49591160.6709925</v>
      </c>
      <c r="AW87" s="5" t="n">
        <v>4042504.32955659</v>
      </c>
      <c r="AX87" s="5" t="n">
        <v>1223457.84846264</v>
      </c>
      <c r="AY87" s="5" t="n">
        <v>12475231.7344821</v>
      </c>
    </row>
    <row r="88" customFormat="false" ht="12.75" hidden="false" customHeight="false" outlineLevel="0" collapsed="false">
      <c r="A88" s="5" t="n">
        <v>2</v>
      </c>
      <c r="B88" s="5" t="n">
        <v>0.15</v>
      </c>
      <c r="C88" s="5" t="s">
        <v>103</v>
      </c>
      <c r="D88" s="5" t="n">
        <v>1</v>
      </c>
      <c r="E88" s="5" t="n">
        <v>0.9</v>
      </c>
      <c r="F88" s="5" t="n">
        <v>17425</v>
      </c>
      <c r="G88" s="5" t="n">
        <v>36889.0032660073</v>
      </c>
      <c r="H88" s="5" t="n">
        <v>0.9</v>
      </c>
      <c r="I88" s="5" t="n">
        <v>0.29999999999999</v>
      </c>
      <c r="J88" s="5" t="n">
        <v>5336627.34251479</v>
      </c>
      <c r="K88" s="5" t="n">
        <v>781896.888098303</v>
      </c>
      <c r="L88" s="5" t="n">
        <v>55708.5085449141</v>
      </c>
      <c r="M88" s="5" t="n">
        <v>240879.658327041</v>
      </c>
      <c r="N88" s="5" t="n">
        <v>3193865.09081147</v>
      </c>
      <c r="O88" s="5" t="n">
        <v>1054621.68159348</v>
      </c>
      <c r="P88" s="5" t="n">
        <v>9655.51513956564</v>
      </c>
      <c r="Q88" s="5" t="n">
        <v>283762.342480146</v>
      </c>
      <c r="R88" s="5" t="n">
        <v>450335.031360641</v>
      </c>
      <c r="S88" s="5" t="n">
        <v>734097.373840786</v>
      </c>
      <c r="T88" s="5" t="n">
        <v>973385.741121423</v>
      </c>
      <c r="U88" s="5" t="n">
        <v>239288.367280635</v>
      </c>
      <c r="V88" s="5" t="n">
        <v>238771.425807185</v>
      </c>
      <c r="W88" s="5" t="n">
        <v>184943484.317354</v>
      </c>
      <c r="X88" s="5" t="n">
        <v>56336274.8814425</v>
      </c>
      <c r="Y88" s="5" t="n">
        <v>11546428.0417564</v>
      </c>
      <c r="Z88" s="5" t="n">
        <v>17006101.4625836</v>
      </c>
      <c r="AA88" s="5" t="n">
        <v>28502153.6714736</v>
      </c>
      <c r="AB88" s="5" t="n">
        <v>22568159.03195</v>
      </c>
      <c r="AC88" s="5" t="n">
        <v>51070312.7034235</v>
      </c>
      <c r="AD88" s="5" t="n">
        <v>5265962.17801924</v>
      </c>
      <c r="AE88" s="5" t="n">
        <v>45827870.5810391</v>
      </c>
      <c r="AF88" s="5" t="n">
        <v>3119591.93990826</v>
      </c>
      <c r="AG88" s="5" t="n">
        <v>8258150.65135729</v>
      </c>
      <c r="AH88" s="5" t="n">
        <v>36581234.5321102</v>
      </c>
      <c r="AI88" s="5" t="n">
        <v>61682886.0920205</v>
      </c>
      <c r="AJ88" s="5" t="n">
        <v>229165.37948334</v>
      </c>
      <c r="AK88" s="5" t="n">
        <v>45045973.6929399</v>
      </c>
      <c r="AL88" s="5" t="n">
        <v>3063883.43136334</v>
      </c>
      <c r="AM88" s="5" t="n">
        <v>8017270.99303022</v>
      </c>
      <c r="AN88" s="5" t="n">
        <v>33387369.4412991</v>
      </c>
      <c r="AO88" s="5" t="n">
        <v>60628264.4104267</v>
      </c>
      <c r="AP88" s="5" t="n">
        <v>219509.864343773</v>
      </c>
      <c r="AQ88" s="5" t="n">
        <v>179606856.974842</v>
      </c>
      <c r="AR88" s="5" t="n">
        <v>55191115.1860057</v>
      </c>
      <c r="AS88" s="5" t="n">
        <v>11231136.5501116</v>
      </c>
      <c r="AT88" s="5" t="n">
        <v>28237238.0126957</v>
      </c>
      <c r="AU88" s="5" t="n">
        <v>22236892.8725923</v>
      </c>
      <c r="AV88" s="5" t="n">
        <v>50474130.8852876</v>
      </c>
      <c r="AW88" s="5" t="n">
        <v>4716984.30071804</v>
      </c>
      <c r="AX88" s="5" t="n">
        <v>548977.877301236</v>
      </c>
      <c r="AY88" s="5" t="n">
        <v>5336627.34251479</v>
      </c>
    </row>
    <row r="89" customFormat="false" ht="12.75" hidden="false" customHeight="false" outlineLevel="0" collapsed="false">
      <c r="A89" s="5" t="n">
        <v>3</v>
      </c>
      <c r="B89" s="5" t="n">
        <v>0.15</v>
      </c>
      <c r="C89" s="5" t="s">
        <v>103</v>
      </c>
      <c r="D89" s="5" t="n">
        <v>1</v>
      </c>
      <c r="E89" s="5" t="n">
        <v>0.9</v>
      </c>
      <c r="F89" s="5" t="n">
        <v>2741</v>
      </c>
      <c r="G89" s="5" t="n">
        <v>12380.7195611949</v>
      </c>
      <c r="H89" s="5" t="n">
        <v>0.9</v>
      </c>
      <c r="I89" s="5" t="n">
        <v>0.45</v>
      </c>
      <c r="J89" s="5" t="n">
        <v>2142014.21117771</v>
      </c>
      <c r="K89" s="5" t="n">
        <v>309817.225974565</v>
      </c>
      <c r="L89" s="5" t="n">
        <v>21511.7340301147</v>
      </c>
      <c r="M89" s="5" t="n">
        <v>92622.2177289958</v>
      </c>
      <c r="N89" s="5" t="n">
        <v>1298929.52986881</v>
      </c>
      <c r="O89" s="5" t="n">
        <v>414603.72486261</v>
      </c>
      <c r="P89" s="5" t="n">
        <v>4529.7787126134</v>
      </c>
      <c r="Q89" s="5" t="n">
        <v>114149.806444772</v>
      </c>
      <c r="R89" s="5" t="n">
        <v>154551.118282106</v>
      </c>
      <c r="S89" s="5" t="n">
        <v>268700.924726878</v>
      </c>
      <c r="T89" s="5" t="n">
        <v>391425.07294279</v>
      </c>
      <c r="U89" s="5" t="n">
        <v>122724.148215912</v>
      </c>
      <c r="V89" s="5" t="n">
        <v>238771.425807185</v>
      </c>
      <c r="W89" s="5" t="n">
        <v>184943484.317354</v>
      </c>
      <c r="X89" s="5" t="n">
        <v>56336274.8814425</v>
      </c>
      <c r="Y89" s="5" t="n">
        <v>11546428.0417564</v>
      </c>
      <c r="Z89" s="5" t="n">
        <v>17006101.4625836</v>
      </c>
      <c r="AA89" s="5" t="n">
        <v>28502153.6714736</v>
      </c>
      <c r="AB89" s="5" t="n">
        <v>22568159.03195</v>
      </c>
      <c r="AC89" s="5" t="n">
        <v>51070312.7034235</v>
      </c>
      <c r="AD89" s="5" t="n">
        <v>5265962.17801924</v>
      </c>
      <c r="AE89" s="5" t="n">
        <v>45827870.5810391</v>
      </c>
      <c r="AF89" s="5" t="n">
        <v>3119591.93990826</v>
      </c>
      <c r="AG89" s="5" t="n">
        <v>8258150.65135729</v>
      </c>
      <c r="AH89" s="5" t="n">
        <v>36581234.5321102</v>
      </c>
      <c r="AI89" s="5" t="n">
        <v>61682886.0920205</v>
      </c>
      <c r="AJ89" s="5" t="n">
        <v>229165.37948334</v>
      </c>
      <c r="AK89" s="5" t="n">
        <v>45518053.3550644</v>
      </c>
      <c r="AL89" s="5" t="n">
        <v>3098080.20587815</v>
      </c>
      <c r="AM89" s="5" t="n">
        <v>8165528.4336283</v>
      </c>
      <c r="AN89" s="5" t="n">
        <v>35282305.0022416</v>
      </c>
      <c r="AO89" s="5" t="n">
        <v>61268282.3671578</v>
      </c>
      <c r="AP89" s="5" t="n">
        <v>224635.600770725</v>
      </c>
      <c r="AQ89" s="5" t="n">
        <v>182801470.106177</v>
      </c>
      <c r="AR89" s="5" t="n">
        <v>55875774.7956274</v>
      </c>
      <c r="AS89" s="5" t="n">
        <v>11419594.9234844</v>
      </c>
      <c r="AT89" s="5" t="n">
        <v>28425696.3860684</v>
      </c>
      <c r="AU89" s="5" t="n">
        <v>22434750.9382796</v>
      </c>
      <c r="AV89" s="5" t="n">
        <v>50860447.3243477</v>
      </c>
      <c r="AW89" s="5" t="n">
        <v>5015327.47127986</v>
      </c>
      <c r="AX89" s="5" t="n">
        <v>250634.70673938</v>
      </c>
      <c r="AY89" s="5" t="n">
        <v>2142014.21117771</v>
      </c>
    </row>
    <row r="90" customFormat="false" ht="12.75" hidden="false" customHeight="false" outlineLevel="0" collapsed="false">
      <c r="A90" s="5" t="n">
        <v>4</v>
      </c>
      <c r="B90" s="5" t="n">
        <v>0.15</v>
      </c>
      <c r="C90" s="5" t="s">
        <v>103</v>
      </c>
      <c r="D90" s="5" t="n">
        <v>1</v>
      </c>
      <c r="E90" s="5" t="n">
        <v>0.9</v>
      </c>
      <c r="F90" s="5" t="n">
        <v>442</v>
      </c>
      <c r="G90" s="5" t="n">
        <v>6841.53731309282</v>
      </c>
      <c r="H90" s="5" t="n">
        <v>0.9</v>
      </c>
      <c r="I90" s="5" t="n">
        <v>0.59999999999999</v>
      </c>
      <c r="J90" s="5" t="n">
        <v>1286673.85085729</v>
      </c>
      <c r="K90" s="5" t="n">
        <v>186133.796301615</v>
      </c>
      <c r="L90" s="5" t="n">
        <v>12048.5670940079</v>
      </c>
      <c r="M90" s="5" t="n">
        <v>55528.5898130256</v>
      </c>
      <c r="N90" s="5" t="n">
        <v>780723.148355637</v>
      </c>
      <c r="O90" s="5" t="n">
        <v>249221.986192707</v>
      </c>
      <c r="P90" s="5" t="n">
        <v>3017.76310029779</v>
      </c>
      <c r="Q90" s="5" t="n">
        <v>68691.9607463341</v>
      </c>
      <c r="R90" s="5" t="n">
        <v>75663.7637660875</v>
      </c>
      <c r="S90" s="5" t="n">
        <v>144355.724512422</v>
      </c>
      <c r="T90" s="5" t="n">
        <v>235938.602046246</v>
      </c>
      <c r="U90" s="5" t="n">
        <v>91582.8775338251</v>
      </c>
      <c r="V90" s="5" t="n">
        <v>238771.425807185</v>
      </c>
      <c r="W90" s="5" t="n">
        <v>184943484.317354</v>
      </c>
      <c r="X90" s="5" t="n">
        <v>56336274.8814425</v>
      </c>
      <c r="Y90" s="5" t="n">
        <v>11546428.0417564</v>
      </c>
      <c r="Z90" s="5" t="n">
        <v>17006101.4625836</v>
      </c>
      <c r="AA90" s="5" t="n">
        <v>28502153.6714736</v>
      </c>
      <c r="AB90" s="5" t="n">
        <v>22568159.03195</v>
      </c>
      <c r="AC90" s="5" t="n">
        <v>51070312.7034235</v>
      </c>
      <c r="AD90" s="5" t="n">
        <v>5265962.17801924</v>
      </c>
      <c r="AE90" s="5" t="n">
        <v>45827870.5810391</v>
      </c>
      <c r="AF90" s="5" t="n">
        <v>3119591.93990826</v>
      </c>
      <c r="AG90" s="5" t="n">
        <v>8258150.65135729</v>
      </c>
      <c r="AH90" s="5" t="n">
        <v>36581234.5321102</v>
      </c>
      <c r="AI90" s="5" t="n">
        <v>61682886.0920205</v>
      </c>
      <c r="AJ90" s="5" t="n">
        <v>229165.37948334</v>
      </c>
      <c r="AK90" s="5" t="n">
        <v>45641736.7847375</v>
      </c>
      <c r="AL90" s="5" t="n">
        <v>3107543.37281426</v>
      </c>
      <c r="AM90" s="5" t="n">
        <v>8202622.06154428</v>
      </c>
      <c r="AN90" s="5" t="n">
        <v>35800511.3837546</v>
      </c>
      <c r="AO90" s="5" t="n">
        <v>61433664.105828</v>
      </c>
      <c r="AP90" s="5" t="n">
        <v>226147.616383041</v>
      </c>
      <c r="AQ90" s="5" t="n">
        <v>183656810.466497</v>
      </c>
      <c r="AR90" s="5" t="n">
        <v>56058700.0555056</v>
      </c>
      <c r="AS90" s="5" t="n">
        <v>11470103.6409272</v>
      </c>
      <c r="AT90" s="5" t="n">
        <v>28476205.103511</v>
      </c>
      <c r="AU90" s="5" t="n">
        <v>22487192.7595489</v>
      </c>
      <c r="AV90" s="5" t="n">
        <v>50963397.8630598</v>
      </c>
      <c r="AW90" s="5" t="n">
        <v>5095302.19244618</v>
      </c>
      <c r="AX90" s="5" t="n">
        <v>170659.985573043</v>
      </c>
      <c r="AY90" s="5" t="n">
        <v>1286673.85085729</v>
      </c>
    </row>
    <row r="91" customFormat="false" ht="12.75" hidden="false" customHeight="false" outlineLevel="0" collapsed="false">
      <c r="A91" s="5" t="n">
        <v>5</v>
      </c>
      <c r="B91" s="5" t="n">
        <v>0.15</v>
      </c>
      <c r="C91" s="5" t="s">
        <v>103</v>
      </c>
      <c r="D91" s="5" t="n">
        <v>1</v>
      </c>
      <c r="E91" s="5" t="n">
        <v>0.9</v>
      </c>
      <c r="F91" s="5" t="n">
        <v>270</v>
      </c>
      <c r="G91" s="5" t="n">
        <v>5080.35712882741</v>
      </c>
      <c r="H91" s="5" t="n">
        <v>0.9</v>
      </c>
      <c r="I91" s="5" t="n">
        <v>0.74999999999999</v>
      </c>
      <c r="J91" s="5" t="n">
        <v>979120.61872054</v>
      </c>
      <c r="K91" s="5" t="n">
        <v>146112.97036901</v>
      </c>
      <c r="L91" s="5" t="n">
        <v>8921.79653857248</v>
      </c>
      <c r="M91" s="5" t="n">
        <v>42944.5513581606</v>
      </c>
      <c r="N91" s="5" t="n">
        <v>585842.335365228</v>
      </c>
      <c r="O91" s="5" t="n">
        <v>192816.17727228</v>
      </c>
      <c r="P91" s="5" t="n">
        <v>2482.7878172895</v>
      </c>
      <c r="Q91" s="5" t="n">
        <v>52277.8433874157</v>
      </c>
      <c r="R91" s="5" t="n">
        <v>51387.7241022263</v>
      </c>
      <c r="S91" s="5" t="n">
        <v>103665.567489642</v>
      </c>
      <c r="T91" s="5" t="n">
        <v>180802.288421297</v>
      </c>
      <c r="U91" s="5" t="n">
        <v>77136.7209316555</v>
      </c>
      <c r="V91" s="5" t="n">
        <v>238771.425807185</v>
      </c>
      <c r="W91" s="5" t="n">
        <v>184943484.317354</v>
      </c>
      <c r="X91" s="5" t="n">
        <v>56336274.8814425</v>
      </c>
      <c r="Y91" s="5" t="n">
        <v>11546428.0417564</v>
      </c>
      <c r="Z91" s="5" t="n">
        <v>17006101.4625836</v>
      </c>
      <c r="AA91" s="5" t="n">
        <v>28502153.6714736</v>
      </c>
      <c r="AB91" s="5" t="n">
        <v>22568159.03195</v>
      </c>
      <c r="AC91" s="5" t="n">
        <v>51070312.7034235</v>
      </c>
      <c r="AD91" s="5" t="n">
        <v>5265962.17801924</v>
      </c>
      <c r="AE91" s="5" t="n">
        <v>45827870.5810391</v>
      </c>
      <c r="AF91" s="5" t="n">
        <v>3119591.93990826</v>
      </c>
      <c r="AG91" s="5" t="n">
        <v>8258150.65135729</v>
      </c>
      <c r="AH91" s="5" t="n">
        <v>36581234.5321102</v>
      </c>
      <c r="AI91" s="5" t="n">
        <v>61682886.0920205</v>
      </c>
      <c r="AJ91" s="5" t="n">
        <v>229165.37948334</v>
      </c>
      <c r="AK91" s="5" t="n">
        <v>45681757.6106701</v>
      </c>
      <c r="AL91" s="5" t="n">
        <v>3110670.1433697</v>
      </c>
      <c r="AM91" s="5" t="n">
        <v>8215206.09999914</v>
      </c>
      <c r="AN91" s="5" t="n">
        <v>35995392.196745</v>
      </c>
      <c r="AO91" s="5" t="n">
        <v>61490069.9147484</v>
      </c>
      <c r="AP91" s="5" t="n">
        <v>226682.59166605</v>
      </c>
      <c r="AQ91" s="5" t="n">
        <v>183964363.698634</v>
      </c>
      <c r="AR91" s="5" t="n">
        <v>56123566.3068291</v>
      </c>
      <c r="AS91" s="5" t="n">
        <v>11488341.5491037</v>
      </c>
      <c r="AT91" s="5" t="n">
        <v>28494443.0116876</v>
      </c>
      <c r="AU91" s="5" t="n">
        <v>22505508.1325253</v>
      </c>
      <c r="AV91" s="5" t="n">
        <v>50999951.1442127</v>
      </c>
      <c r="AW91" s="5" t="n">
        <v>5123615.16261667</v>
      </c>
      <c r="AX91" s="5" t="n">
        <v>142347.015402558</v>
      </c>
      <c r="AY91" s="5" t="n">
        <v>979120.61872054</v>
      </c>
    </row>
    <row r="92" customFormat="false" ht="12.75" hidden="false" customHeight="false" outlineLevel="0" collapsed="false">
      <c r="A92" s="5" t="n">
        <v>6</v>
      </c>
      <c r="B92" s="5" t="n">
        <v>0.15</v>
      </c>
      <c r="C92" s="5" t="s">
        <v>103</v>
      </c>
      <c r="D92" s="5" t="n">
        <v>1</v>
      </c>
      <c r="E92" s="5" t="n">
        <v>0.9</v>
      </c>
      <c r="F92" s="5" t="n">
        <v>227</v>
      </c>
      <c r="G92" s="5" t="n">
        <v>4317.3462155258</v>
      </c>
      <c r="H92" s="5" t="n">
        <v>0.9</v>
      </c>
      <c r="I92" s="5" t="n">
        <v>0.9</v>
      </c>
      <c r="J92" s="5" t="n">
        <v>839424.38368249</v>
      </c>
      <c r="K92" s="5" t="n">
        <v>130033.825841402</v>
      </c>
      <c r="L92" s="5" t="n">
        <v>7682.69043448534</v>
      </c>
      <c r="M92" s="5" t="n">
        <v>38273.2832393703</v>
      </c>
      <c r="N92" s="5" t="n">
        <v>491887.774906648</v>
      </c>
      <c r="O92" s="5" t="n">
        <v>169414.880770663</v>
      </c>
      <c r="P92" s="5" t="n">
        <v>2131.92848992141</v>
      </c>
      <c r="Q92" s="5" t="n">
        <v>44763.0872545872</v>
      </c>
      <c r="R92" s="5" t="n">
        <v>42250.6717903649</v>
      </c>
      <c r="S92" s="5" t="n">
        <v>87013.759044952</v>
      </c>
      <c r="T92" s="5" t="n">
        <v>155880.011140786</v>
      </c>
      <c r="U92" s="5" t="n">
        <v>68866.2520958338</v>
      </c>
      <c r="V92" s="5" t="n">
        <v>238771.425807185</v>
      </c>
      <c r="W92" s="5" t="n">
        <v>184943484.317354</v>
      </c>
      <c r="X92" s="5" t="n">
        <v>56336274.8814425</v>
      </c>
      <c r="Y92" s="5" t="n">
        <v>11546428.0417564</v>
      </c>
      <c r="Z92" s="5" t="n">
        <v>17006101.4625836</v>
      </c>
      <c r="AA92" s="5" t="n">
        <v>28502153.6714736</v>
      </c>
      <c r="AB92" s="5" t="n">
        <v>22568159.03195</v>
      </c>
      <c r="AC92" s="5" t="n">
        <v>51070312.7034235</v>
      </c>
      <c r="AD92" s="5" t="n">
        <v>5265962.17801924</v>
      </c>
      <c r="AE92" s="5" t="n">
        <v>45827870.5810391</v>
      </c>
      <c r="AF92" s="5" t="n">
        <v>3119591.93990826</v>
      </c>
      <c r="AG92" s="5" t="n">
        <v>8258150.65135729</v>
      </c>
      <c r="AH92" s="5" t="n">
        <v>36581234.5321102</v>
      </c>
      <c r="AI92" s="5" t="n">
        <v>61682886.0920205</v>
      </c>
      <c r="AJ92" s="5" t="n">
        <v>229165.37948334</v>
      </c>
      <c r="AK92" s="5" t="n">
        <v>45697836.7551977</v>
      </c>
      <c r="AL92" s="5" t="n">
        <v>3111909.24947378</v>
      </c>
      <c r="AM92" s="5" t="n">
        <v>8219877.36811792</v>
      </c>
      <c r="AN92" s="5" t="n">
        <v>36089346.7572036</v>
      </c>
      <c r="AO92" s="5" t="n">
        <v>61513471.2112499</v>
      </c>
      <c r="AP92" s="5" t="n">
        <v>227033.450993418</v>
      </c>
      <c r="AQ92" s="5" t="n">
        <v>184104059.933672</v>
      </c>
      <c r="AR92" s="5" t="n">
        <v>56152886.6330415</v>
      </c>
      <c r="AS92" s="5" t="n">
        <v>11496691.2781402</v>
      </c>
      <c r="AT92" s="5" t="n">
        <v>28502792.740724</v>
      </c>
      <c r="AU92" s="5" t="n">
        <v>22513723.3279659</v>
      </c>
      <c r="AV92" s="5" t="n">
        <v>51016516.0686898</v>
      </c>
      <c r="AW92" s="5" t="n">
        <v>5136370.56435202</v>
      </c>
      <c r="AX92" s="5" t="n">
        <v>129591.613667207</v>
      </c>
      <c r="AY92" s="5" t="n">
        <v>839424.38368249</v>
      </c>
    </row>
    <row r="93" customFormat="false" ht="12.75" hidden="false" customHeight="false" outlineLevel="0" collapsed="false">
      <c r="A93" s="5" t="n">
        <v>1</v>
      </c>
      <c r="B93" s="5" t="n">
        <v>0.15</v>
      </c>
      <c r="C93" s="5" t="s">
        <v>103</v>
      </c>
      <c r="D93" s="5" t="n">
        <v>1</v>
      </c>
      <c r="E93" s="5" t="n">
        <v>1</v>
      </c>
      <c r="F93" s="5" t="n">
        <v>45422</v>
      </c>
      <c r="G93" s="5" t="n">
        <v>92993.8582088247</v>
      </c>
      <c r="H93" s="5" t="n">
        <v>1</v>
      </c>
      <c r="I93" s="5" t="n">
        <v>0.16666666666666</v>
      </c>
      <c r="J93" s="5" t="n">
        <v>11013258.8035648</v>
      </c>
      <c r="K93" s="5" t="n">
        <v>1678386.02189273</v>
      </c>
      <c r="L93" s="5" t="n">
        <v>118838.882594796</v>
      </c>
      <c r="M93" s="5" t="n">
        <v>511079.229083953</v>
      </c>
      <c r="N93" s="5" t="n">
        <v>6466425.36196727</v>
      </c>
      <c r="O93" s="5" t="n">
        <v>2216896.71094421</v>
      </c>
      <c r="P93" s="5" t="n">
        <v>21632.5970818515</v>
      </c>
      <c r="Q93" s="5" t="n">
        <v>650330.625941243</v>
      </c>
      <c r="R93" s="5" t="n">
        <v>803838.473829819</v>
      </c>
      <c r="S93" s="5" t="n">
        <v>1454169.09977106</v>
      </c>
      <c r="T93" s="5" t="n">
        <v>2024484.88875071</v>
      </c>
      <c r="U93" s="5" t="n">
        <v>570315.788979652</v>
      </c>
      <c r="V93" s="5" t="n">
        <v>238771.425807185</v>
      </c>
      <c r="W93" s="5" t="n">
        <v>184943484.317354</v>
      </c>
      <c r="X93" s="5" t="n">
        <v>56336274.8814425</v>
      </c>
      <c r="Y93" s="5" t="n">
        <v>11546428.0417564</v>
      </c>
      <c r="Z93" s="5" t="n">
        <v>17006101.4625836</v>
      </c>
      <c r="AA93" s="5" t="n">
        <v>28502153.6714736</v>
      </c>
      <c r="AB93" s="5" t="n">
        <v>22568159.03195</v>
      </c>
      <c r="AC93" s="5" t="n">
        <v>51070312.7034235</v>
      </c>
      <c r="AD93" s="5" t="n">
        <v>5265962.17801924</v>
      </c>
      <c r="AE93" s="5" t="n">
        <v>45827870.5810391</v>
      </c>
      <c r="AF93" s="5" t="n">
        <v>3119591.93990826</v>
      </c>
      <c r="AG93" s="5" t="n">
        <v>8258150.65135729</v>
      </c>
      <c r="AH93" s="5" t="n">
        <v>36581234.5321102</v>
      </c>
      <c r="AI93" s="5" t="n">
        <v>61682886.0920205</v>
      </c>
      <c r="AJ93" s="5" t="n">
        <v>229165.37948334</v>
      </c>
      <c r="AK93" s="5" t="n">
        <v>44149484.559146</v>
      </c>
      <c r="AL93" s="5" t="n">
        <v>3000753.05731346</v>
      </c>
      <c r="AM93" s="5" t="n">
        <v>7747071.42227322</v>
      </c>
      <c r="AN93" s="5" t="n">
        <v>30114809.170143</v>
      </c>
      <c r="AO93" s="5" t="n">
        <v>59465989.3810756</v>
      </c>
      <c r="AP93" s="5" t="n">
        <v>207532.782401485</v>
      </c>
      <c r="AQ93" s="5" t="n">
        <v>173930225.513788</v>
      </c>
      <c r="AR93" s="5" t="n">
        <v>53954527.9535005</v>
      </c>
      <c r="AS93" s="5" t="n">
        <v>10896097.4158151</v>
      </c>
      <c r="AT93" s="5" t="n">
        <v>27902198.878399</v>
      </c>
      <c r="AU93" s="5" t="n">
        <v>21871860.340427</v>
      </c>
      <c r="AV93" s="5" t="n">
        <v>49774059.2188261</v>
      </c>
      <c r="AW93" s="5" t="n">
        <v>4180468.73467476</v>
      </c>
      <c r="AX93" s="5" t="n">
        <v>1085493.44334447</v>
      </c>
      <c r="AY93" s="5" t="n">
        <v>11013258.8035648</v>
      </c>
    </row>
    <row r="94" customFormat="false" ht="12.75" hidden="false" customHeight="false" outlineLevel="0" collapsed="false">
      <c r="A94" s="5" t="n">
        <v>2</v>
      </c>
      <c r="B94" s="5" t="n">
        <v>0.15</v>
      </c>
      <c r="C94" s="5" t="s">
        <v>103</v>
      </c>
      <c r="D94" s="5" t="n">
        <v>1</v>
      </c>
      <c r="E94" s="5" t="n">
        <v>1</v>
      </c>
      <c r="F94" s="5" t="n">
        <v>10189</v>
      </c>
      <c r="G94" s="5" t="n">
        <v>25217.7148109055</v>
      </c>
      <c r="H94" s="5" t="n">
        <v>1</v>
      </c>
      <c r="I94" s="5" t="n">
        <v>0.33333333333333</v>
      </c>
      <c r="J94" s="5" t="n">
        <v>3898013.74620174</v>
      </c>
      <c r="K94" s="5" t="n">
        <v>566162.511271138</v>
      </c>
      <c r="L94" s="5" t="n">
        <v>40003.0400055567</v>
      </c>
      <c r="M94" s="5" t="n">
        <v>173774.647371297</v>
      </c>
      <c r="N94" s="5" t="n">
        <v>2346687.62187466</v>
      </c>
      <c r="O94" s="5" t="n">
        <v>763934.24058455</v>
      </c>
      <c r="P94" s="5" t="n">
        <v>7451.68509453975</v>
      </c>
      <c r="Q94" s="5" t="n">
        <v>230534.201939012</v>
      </c>
      <c r="R94" s="5" t="n">
        <v>308440.295104748</v>
      </c>
      <c r="S94" s="5" t="n">
        <v>538974.497043761</v>
      </c>
      <c r="T94" s="5" t="n">
        <v>711077.869346057</v>
      </c>
      <c r="U94" s="5" t="n">
        <v>172103.372302295</v>
      </c>
      <c r="V94" s="5" t="n">
        <v>238771.425807185</v>
      </c>
      <c r="W94" s="5" t="n">
        <v>184943484.317354</v>
      </c>
      <c r="X94" s="5" t="n">
        <v>56336274.8814425</v>
      </c>
      <c r="Y94" s="5" t="n">
        <v>11546428.0417564</v>
      </c>
      <c r="Z94" s="5" t="n">
        <v>17006101.4625836</v>
      </c>
      <c r="AA94" s="5" t="n">
        <v>28502153.6714736</v>
      </c>
      <c r="AB94" s="5" t="n">
        <v>22568159.03195</v>
      </c>
      <c r="AC94" s="5" t="n">
        <v>51070312.7034235</v>
      </c>
      <c r="AD94" s="5" t="n">
        <v>5265962.17801924</v>
      </c>
      <c r="AE94" s="5" t="n">
        <v>45827870.5810391</v>
      </c>
      <c r="AF94" s="5" t="n">
        <v>3119591.93990826</v>
      </c>
      <c r="AG94" s="5" t="n">
        <v>8258150.65135729</v>
      </c>
      <c r="AH94" s="5" t="n">
        <v>36581234.5321102</v>
      </c>
      <c r="AI94" s="5" t="n">
        <v>61682886.0920205</v>
      </c>
      <c r="AJ94" s="5" t="n">
        <v>229165.37948334</v>
      </c>
      <c r="AK94" s="5" t="n">
        <v>45261708.0697672</v>
      </c>
      <c r="AL94" s="5" t="n">
        <v>3079588.89990269</v>
      </c>
      <c r="AM94" s="5" t="n">
        <v>8084376.00398599</v>
      </c>
      <c r="AN94" s="5" t="n">
        <v>34234546.9102357</v>
      </c>
      <c r="AO94" s="5" t="n">
        <v>60918951.8514359</v>
      </c>
      <c r="AP94" s="5" t="n">
        <v>221713.694388798</v>
      </c>
      <c r="AQ94" s="5" t="n">
        <v>181045470.571152</v>
      </c>
      <c r="AR94" s="5" t="n">
        <v>55499712.682212</v>
      </c>
      <c r="AS94" s="5" t="n">
        <v>11315893.8398173</v>
      </c>
      <c r="AT94" s="5" t="n">
        <v>28321995.3024013</v>
      </c>
      <c r="AU94" s="5" t="n">
        <v>22326046.2057716</v>
      </c>
      <c r="AV94" s="5" t="n">
        <v>50648041.5081725</v>
      </c>
      <c r="AW94" s="5" t="n">
        <v>4851671.17403923</v>
      </c>
      <c r="AX94" s="5" t="n">
        <v>414291.003980046</v>
      </c>
      <c r="AY94" s="5" t="n">
        <v>3898013.74620174</v>
      </c>
    </row>
    <row r="95" customFormat="false" ht="12.75" hidden="false" customHeight="false" outlineLevel="0" collapsed="false">
      <c r="A95" s="5" t="n">
        <v>3</v>
      </c>
      <c r="B95" s="5" t="n">
        <v>0.15</v>
      </c>
      <c r="C95" s="5" t="s">
        <v>103</v>
      </c>
      <c r="D95" s="5" t="n">
        <v>1</v>
      </c>
      <c r="E95" s="5" t="n">
        <v>1</v>
      </c>
      <c r="F95" s="5" t="n">
        <v>979</v>
      </c>
      <c r="G95" s="5" t="n">
        <v>8710.52375811763</v>
      </c>
      <c r="H95" s="5" t="n">
        <v>1</v>
      </c>
      <c r="I95" s="5" t="n">
        <v>0.5</v>
      </c>
      <c r="J95" s="5" t="n">
        <v>1579054.52965135</v>
      </c>
      <c r="K95" s="5" t="n">
        <v>230387.988332396</v>
      </c>
      <c r="L95" s="5" t="n">
        <v>15690.6591342515</v>
      </c>
      <c r="M95" s="5" t="n">
        <v>68309.3598871959</v>
      </c>
      <c r="N95" s="5" t="n">
        <v>952362.096249454</v>
      </c>
      <c r="O95" s="5" t="n">
        <v>308584.286031513</v>
      </c>
      <c r="P95" s="5" t="n">
        <v>3720.14001653963</v>
      </c>
      <c r="Q95" s="5" t="n">
        <v>93607.938658664</v>
      </c>
      <c r="R95" s="5" t="n">
        <v>97682.455321277</v>
      </c>
      <c r="S95" s="5" t="n">
        <v>191290.393979941</v>
      </c>
      <c r="T95" s="5" t="n">
        <v>289980.09064755</v>
      </c>
      <c r="U95" s="5" t="n">
        <v>98689.6966676089</v>
      </c>
      <c r="V95" s="5" t="n">
        <v>238771.425807185</v>
      </c>
      <c r="W95" s="5" t="n">
        <v>184943484.317354</v>
      </c>
      <c r="X95" s="5" t="n">
        <v>56336274.8814425</v>
      </c>
      <c r="Y95" s="5" t="n">
        <v>11546428.0417564</v>
      </c>
      <c r="Z95" s="5" t="n">
        <v>17006101.4625836</v>
      </c>
      <c r="AA95" s="5" t="n">
        <v>28502153.6714736</v>
      </c>
      <c r="AB95" s="5" t="n">
        <v>22568159.03195</v>
      </c>
      <c r="AC95" s="5" t="n">
        <v>51070312.7034235</v>
      </c>
      <c r="AD95" s="5" t="n">
        <v>5265962.17801924</v>
      </c>
      <c r="AE95" s="5" t="n">
        <v>45827870.5810391</v>
      </c>
      <c r="AF95" s="5" t="n">
        <v>3119591.93990826</v>
      </c>
      <c r="AG95" s="5" t="n">
        <v>8258150.65135729</v>
      </c>
      <c r="AH95" s="5" t="n">
        <v>36581234.5321102</v>
      </c>
      <c r="AI95" s="5" t="n">
        <v>61682886.0920205</v>
      </c>
      <c r="AJ95" s="5" t="n">
        <v>229165.37948334</v>
      </c>
      <c r="AK95" s="5" t="n">
        <v>45597482.5927066</v>
      </c>
      <c r="AL95" s="5" t="n">
        <v>3103901.28077402</v>
      </c>
      <c r="AM95" s="5" t="n">
        <v>8189841.2914701</v>
      </c>
      <c r="AN95" s="5" t="n">
        <v>35628872.4358609</v>
      </c>
      <c r="AO95" s="5" t="n">
        <v>61374301.8059891</v>
      </c>
      <c r="AP95" s="5" t="n">
        <v>225445.239466799</v>
      </c>
      <c r="AQ95" s="5" t="n">
        <v>183364429.787703</v>
      </c>
      <c r="AR95" s="5" t="n">
        <v>55995121.8336217</v>
      </c>
      <c r="AS95" s="5" t="n">
        <v>11452820.1030977</v>
      </c>
      <c r="AT95" s="5" t="n">
        <v>28458921.5656816</v>
      </c>
      <c r="AU95" s="5" t="n">
        <v>22468459.7230899</v>
      </c>
      <c r="AV95" s="5" t="n">
        <v>50927381.2887712</v>
      </c>
      <c r="AW95" s="5" t="n">
        <v>5067740.54485082</v>
      </c>
      <c r="AX95" s="5" t="n">
        <v>198221.633168414</v>
      </c>
      <c r="AY95" s="5" t="n">
        <v>1579054.52965135</v>
      </c>
    </row>
    <row r="96" customFormat="false" ht="12.75" hidden="false" customHeight="false" outlineLevel="0" collapsed="false">
      <c r="A96" s="5" t="n">
        <v>4</v>
      </c>
      <c r="B96" s="5" t="n">
        <v>0.15</v>
      </c>
      <c r="C96" s="5" t="s">
        <v>103</v>
      </c>
      <c r="D96" s="5" t="n">
        <v>1</v>
      </c>
      <c r="E96" s="5" t="n">
        <v>1</v>
      </c>
      <c r="F96" s="5" t="n">
        <v>305</v>
      </c>
      <c r="G96" s="5" t="n">
        <v>5634.10035989621</v>
      </c>
      <c r="H96" s="5" t="n">
        <v>1</v>
      </c>
      <c r="I96" s="5" t="n">
        <v>0.66666666666666</v>
      </c>
      <c r="J96" s="5" t="n">
        <v>1079677.06168776</v>
      </c>
      <c r="K96" s="5" t="n">
        <v>159188.983948711</v>
      </c>
      <c r="L96" s="5" t="n">
        <v>10290.5792799178</v>
      </c>
      <c r="M96" s="5" t="n">
        <v>46071.1113433539</v>
      </c>
      <c r="N96" s="5" t="n">
        <v>651427.02041469</v>
      </c>
      <c r="O96" s="5" t="n">
        <v>210037.989522586</v>
      </c>
      <c r="P96" s="5" t="n">
        <v>2661.37717850453</v>
      </c>
      <c r="Q96" s="5" t="n">
        <v>64018.2778159445</v>
      </c>
      <c r="R96" s="5" t="n">
        <v>57315.1751262449</v>
      </c>
      <c r="S96" s="5" t="n">
        <v>121333.452942189</v>
      </c>
      <c r="T96" s="5" t="n">
        <v>198741.676095283</v>
      </c>
      <c r="U96" s="5" t="n">
        <v>77408.2231530942</v>
      </c>
      <c r="V96" s="5" t="n">
        <v>238771.425807185</v>
      </c>
      <c r="W96" s="5" t="n">
        <v>184943484.317354</v>
      </c>
      <c r="X96" s="5" t="n">
        <v>56336274.8814425</v>
      </c>
      <c r="Y96" s="5" t="n">
        <v>11546428.0417564</v>
      </c>
      <c r="Z96" s="5" t="n">
        <v>17006101.4625836</v>
      </c>
      <c r="AA96" s="5" t="n">
        <v>28502153.6714736</v>
      </c>
      <c r="AB96" s="5" t="n">
        <v>22568159.03195</v>
      </c>
      <c r="AC96" s="5" t="n">
        <v>51070312.7034235</v>
      </c>
      <c r="AD96" s="5" t="n">
        <v>5265962.17801924</v>
      </c>
      <c r="AE96" s="5" t="n">
        <v>45827870.5810391</v>
      </c>
      <c r="AF96" s="5" t="n">
        <v>3119591.93990826</v>
      </c>
      <c r="AG96" s="5" t="n">
        <v>8258150.65135729</v>
      </c>
      <c r="AH96" s="5" t="n">
        <v>36581234.5321102</v>
      </c>
      <c r="AI96" s="5" t="n">
        <v>61682886.0920205</v>
      </c>
      <c r="AJ96" s="5" t="n">
        <v>229165.37948334</v>
      </c>
      <c r="AK96" s="5" t="n">
        <v>45668681.5970904</v>
      </c>
      <c r="AL96" s="5" t="n">
        <v>3109301.36062835</v>
      </c>
      <c r="AM96" s="5" t="n">
        <v>8212079.54001395</v>
      </c>
      <c r="AN96" s="5" t="n">
        <v>35929807.5116956</v>
      </c>
      <c r="AO96" s="5" t="n">
        <v>61472848.1024981</v>
      </c>
      <c r="AP96" s="5" t="n">
        <v>226504.002304835</v>
      </c>
      <c r="AQ96" s="5" t="n">
        <v>183863807.255667</v>
      </c>
      <c r="AR96" s="5" t="n">
        <v>56102461.1448597</v>
      </c>
      <c r="AS96" s="5" t="n">
        <v>11482409.7639405</v>
      </c>
      <c r="AT96" s="5" t="n">
        <v>28488511.2265243</v>
      </c>
      <c r="AU96" s="5" t="n">
        <v>22499752.7586639</v>
      </c>
      <c r="AV96" s="5" t="n">
        <v>50988263.985188</v>
      </c>
      <c r="AW96" s="5" t="n">
        <v>5114197.159672</v>
      </c>
      <c r="AX96" s="5" t="n">
        <v>151765.018347232</v>
      </c>
      <c r="AY96" s="5" t="n">
        <v>1079677.06168776</v>
      </c>
    </row>
    <row r="97" customFormat="false" ht="12.75" hidden="false" customHeight="false" outlineLevel="0" collapsed="false">
      <c r="A97" s="5" t="n">
        <v>5</v>
      </c>
      <c r="B97" s="5" t="n">
        <v>0.15</v>
      </c>
      <c r="C97" s="5" t="s">
        <v>103</v>
      </c>
      <c r="D97" s="5" t="n">
        <v>1</v>
      </c>
      <c r="E97" s="5" t="n">
        <v>1</v>
      </c>
      <c r="F97" s="5" t="n">
        <v>230</v>
      </c>
      <c r="G97" s="5" t="n">
        <v>4378.51938802581</v>
      </c>
      <c r="H97" s="5" t="n">
        <v>1</v>
      </c>
      <c r="I97" s="5" t="n">
        <v>0.83333333333333</v>
      </c>
      <c r="J97" s="5" t="n">
        <v>853431.626299132</v>
      </c>
      <c r="K97" s="5" t="n">
        <v>131671.488027176</v>
      </c>
      <c r="L97" s="5" t="n">
        <v>7886.48636621092</v>
      </c>
      <c r="M97" s="5" t="n">
        <v>38431.9157483178</v>
      </c>
      <c r="N97" s="5" t="n">
        <v>501876.969566739</v>
      </c>
      <c r="O97" s="5" t="n">
        <v>171432.838100767</v>
      </c>
      <c r="P97" s="5" t="n">
        <v>2131.92848992141</v>
      </c>
      <c r="Q97" s="5" t="n">
        <v>50549.0949215272</v>
      </c>
      <c r="R97" s="5" t="n">
        <v>40666.2414874394</v>
      </c>
      <c r="S97" s="5" t="n">
        <v>91215.3364089666</v>
      </c>
      <c r="T97" s="5" t="n">
        <v>158254.778299199</v>
      </c>
      <c r="U97" s="5" t="n">
        <v>67039.4418902323</v>
      </c>
      <c r="V97" s="5" t="n">
        <v>238771.425807185</v>
      </c>
      <c r="W97" s="5" t="n">
        <v>184943484.317354</v>
      </c>
      <c r="X97" s="5" t="n">
        <v>56336274.8814425</v>
      </c>
      <c r="Y97" s="5" t="n">
        <v>11546428.0417564</v>
      </c>
      <c r="Z97" s="5" t="n">
        <v>17006101.4625836</v>
      </c>
      <c r="AA97" s="5" t="n">
        <v>28502153.6714736</v>
      </c>
      <c r="AB97" s="5" t="n">
        <v>22568159.03195</v>
      </c>
      <c r="AC97" s="5" t="n">
        <v>51070312.7034235</v>
      </c>
      <c r="AD97" s="5" t="n">
        <v>5265962.17801924</v>
      </c>
      <c r="AE97" s="5" t="n">
        <v>45827870.5810391</v>
      </c>
      <c r="AF97" s="5" t="n">
        <v>3119591.93990826</v>
      </c>
      <c r="AG97" s="5" t="n">
        <v>8258150.65135729</v>
      </c>
      <c r="AH97" s="5" t="n">
        <v>36581234.5321102</v>
      </c>
      <c r="AI97" s="5" t="n">
        <v>61682886.0920205</v>
      </c>
      <c r="AJ97" s="5" t="n">
        <v>229165.37948334</v>
      </c>
      <c r="AK97" s="5" t="n">
        <v>45696199.093012</v>
      </c>
      <c r="AL97" s="5" t="n">
        <v>3111705.45354205</v>
      </c>
      <c r="AM97" s="5" t="n">
        <v>8219718.73560898</v>
      </c>
      <c r="AN97" s="5" t="n">
        <v>36079357.5625435</v>
      </c>
      <c r="AO97" s="5" t="n">
        <v>61511453.2539198</v>
      </c>
      <c r="AP97" s="5" t="n">
        <v>227033.450993418</v>
      </c>
      <c r="AQ97" s="5" t="n">
        <v>184090052.691056</v>
      </c>
      <c r="AR97" s="5" t="n">
        <v>56150092.7893257</v>
      </c>
      <c r="AS97" s="5" t="n">
        <v>11495878.9468349</v>
      </c>
      <c r="AT97" s="5" t="n">
        <v>28501980.4094187</v>
      </c>
      <c r="AU97" s="5" t="n">
        <v>22513071.9741695</v>
      </c>
      <c r="AV97" s="5" t="n">
        <v>51015052.383588</v>
      </c>
      <c r="AW97" s="5" t="n">
        <v>5135040.40573797</v>
      </c>
      <c r="AX97" s="5" t="n">
        <v>130921.772281256</v>
      </c>
      <c r="AY97" s="5" t="n">
        <v>853431.626299132</v>
      </c>
    </row>
    <row r="98" customFormat="false" ht="12.75" hidden="false" customHeight="false" outlineLevel="0" collapsed="false">
      <c r="A98" s="5" t="n">
        <v>6</v>
      </c>
      <c r="B98" s="5" t="n">
        <v>0.15</v>
      </c>
      <c r="C98" s="5" t="s">
        <v>103</v>
      </c>
      <c r="D98" s="5" t="n">
        <v>1</v>
      </c>
      <c r="E98" s="5" t="n">
        <v>1</v>
      </c>
      <c r="F98" s="5" t="n">
        <v>194</v>
      </c>
      <c r="G98" s="5" t="n">
        <v>3669.1684870172</v>
      </c>
      <c r="H98" s="5" t="n">
        <v>1</v>
      </c>
      <c r="I98" s="5" t="n">
        <v>1</v>
      </c>
      <c r="J98" s="5" t="n">
        <v>722964.352978995</v>
      </c>
      <c r="K98" s="5" t="n">
        <v>115783.090207144</v>
      </c>
      <c r="L98" s="5" t="n">
        <v>6774.1097628421</v>
      </c>
      <c r="M98" s="5" t="n">
        <v>34149.4294780026</v>
      </c>
      <c r="N98" s="5" t="n">
        <v>415868.007464105</v>
      </c>
      <c r="O98" s="5" t="n">
        <v>148446.499785858</v>
      </c>
      <c r="P98" s="5" t="n">
        <v>1943.21628104366</v>
      </c>
      <c r="Q98" s="5" t="n">
        <v>42831.9807402024</v>
      </c>
      <c r="R98" s="5" t="n">
        <v>31968.331122087</v>
      </c>
      <c r="S98" s="5" t="n">
        <v>74800.3118622895</v>
      </c>
      <c r="T98" s="5" t="n">
        <v>135219.822222437</v>
      </c>
      <c r="U98" s="5" t="n">
        <v>60419.5103601476</v>
      </c>
      <c r="V98" s="5" t="n">
        <v>238771.425807185</v>
      </c>
      <c r="W98" s="5" t="n">
        <v>184943484.317354</v>
      </c>
      <c r="X98" s="5" t="n">
        <v>56336274.8814425</v>
      </c>
      <c r="Y98" s="5" t="n">
        <v>11546428.0417564</v>
      </c>
      <c r="Z98" s="5" t="n">
        <v>17006101.4625836</v>
      </c>
      <c r="AA98" s="5" t="n">
        <v>28502153.6714736</v>
      </c>
      <c r="AB98" s="5" t="n">
        <v>22568159.03195</v>
      </c>
      <c r="AC98" s="5" t="n">
        <v>51070312.7034235</v>
      </c>
      <c r="AD98" s="5" t="n">
        <v>5265962.17801924</v>
      </c>
      <c r="AE98" s="5" t="n">
        <v>45827870.5810391</v>
      </c>
      <c r="AF98" s="5" t="n">
        <v>3119591.93990826</v>
      </c>
      <c r="AG98" s="5" t="n">
        <v>8258150.65135729</v>
      </c>
      <c r="AH98" s="5" t="n">
        <v>36581234.5321102</v>
      </c>
      <c r="AI98" s="5" t="n">
        <v>61682886.0920205</v>
      </c>
      <c r="AJ98" s="5" t="n">
        <v>229165.37948334</v>
      </c>
      <c r="AK98" s="5" t="n">
        <v>45712087.490832</v>
      </c>
      <c r="AL98" s="5" t="n">
        <v>3112817.83014542</v>
      </c>
      <c r="AM98" s="5" t="n">
        <v>8224001.22187929</v>
      </c>
      <c r="AN98" s="5" t="n">
        <v>36165366.5246461</v>
      </c>
      <c r="AO98" s="5" t="n">
        <v>61534439.5922347</v>
      </c>
      <c r="AP98" s="5" t="n">
        <v>227222.163202296</v>
      </c>
      <c r="AQ98" s="5" t="n">
        <v>184220519.964376</v>
      </c>
      <c r="AR98" s="5" t="n">
        <v>56177192.7376513</v>
      </c>
      <c r="AS98" s="5" t="n">
        <v>11503596.0610162</v>
      </c>
      <c r="AT98" s="5" t="n">
        <v>28509697.5236001</v>
      </c>
      <c r="AU98" s="5" t="n">
        <v>22520440.0446612</v>
      </c>
      <c r="AV98" s="5" t="n">
        <v>51030137.5682611</v>
      </c>
      <c r="AW98" s="5" t="n">
        <v>5147055.16939054</v>
      </c>
      <c r="AX98" s="5" t="n">
        <v>118907.008628689</v>
      </c>
      <c r="AY98" s="5" t="n">
        <v>722964.352978995</v>
      </c>
    </row>
    <row r="99" customFormat="false" ht="12.75" hidden="false" customHeight="false" outlineLevel="0" collapsed="false">
      <c r="A99" s="5" t="n">
        <v>1</v>
      </c>
      <c r="B99" s="5" t="n">
        <v>0.15</v>
      </c>
      <c r="C99" s="5" t="s">
        <v>104</v>
      </c>
      <c r="D99" s="5" t="n">
        <v>1</v>
      </c>
      <c r="E99" s="5" t="n">
        <v>0.7</v>
      </c>
      <c r="F99" s="5" t="n">
        <v>79426</v>
      </c>
      <c r="G99" s="5" t="n">
        <v>214437.638905529</v>
      </c>
      <c r="H99" s="5" t="n">
        <v>0.7</v>
      </c>
      <c r="I99" s="5" t="n">
        <v>0.11666666666666</v>
      </c>
      <c r="J99" s="5" t="n">
        <v>36887702.2708034</v>
      </c>
      <c r="K99" s="5" t="n">
        <v>6113441.94755083</v>
      </c>
      <c r="L99" s="5" t="n">
        <v>428835.835037031</v>
      </c>
      <c r="M99" s="5" t="n">
        <v>1840140.76311553</v>
      </c>
      <c r="N99" s="5" t="n">
        <v>20459071.0488367</v>
      </c>
      <c r="O99" s="5" t="n">
        <v>7964277.99384244</v>
      </c>
      <c r="P99" s="5" t="n">
        <v>81934.6824205641</v>
      </c>
      <c r="Q99" s="5" t="n">
        <v>1521480.198773</v>
      </c>
      <c r="R99" s="5" t="n">
        <v>1695639.87666427</v>
      </c>
      <c r="S99" s="5" t="n">
        <v>3217120.07543722</v>
      </c>
      <c r="T99" s="5" t="n">
        <v>6899553.12403643</v>
      </c>
      <c r="U99" s="5" t="n">
        <v>3682433.04859925</v>
      </c>
      <c r="V99" s="5" t="n">
        <v>238771.425807185</v>
      </c>
      <c r="W99" s="5" t="n">
        <v>184943484.317354</v>
      </c>
      <c r="X99" s="5" t="n">
        <v>56336274.8814425</v>
      </c>
      <c r="Y99" s="5" t="n">
        <v>11546428.0417564</v>
      </c>
      <c r="Z99" s="5" t="n">
        <v>17006101.4625836</v>
      </c>
      <c r="AA99" s="5" t="n">
        <v>28502153.6714736</v>
      </c>
      <c r="AB99" s="5" t="n">
        <v>22568159.03195</v>
      </c>
      <c r="AC99" s="5" t="n">
        <v>51070312.7034235</v>
      </c>
      <c r="AD99" s="5" t="n">
        <v>5265962.17801924</v>
      </c>
      <c r="AE99" s="5" t="n">
        <v>45827870.5810391</v>
      </c>
      <c r="AF99" s="5" t="n">
        <v>3119591.93990826</v>
      </c>
      <c r="AG99" s="5" t="n">
        <v>8258150.65135729</v>
      </c>
      <c r="AH99" s="5" t="n">
        <v>36581234.5321102</v>
      </c>
      <c r="AI99" s="5" t="n">
        <v>61682886.0920205</v>
      </c>
      <c r="AJ99" s="5" t="n">
        <v>229165.37948334</v>
      </c>
      <c r="AK99" s="5" t="n">
        <v>39714428.6334875</v>
      </c>
      <c r="AL99" s="5" t="n">
        <v>2690756.10487122</v>
      </c>
      <c r="AM99" s="5" t="n">
        <v>6418009.88824188</v>
      </c>
      <c r="AN99" s="5" t="n">
        <v>16122163.4832738</v>
      </c>
      <c r="AO99" s="5" t="n">
        <v>53718608.0981776</v>
      </c>
      <c r="AP99" s="5" t="n">
        <v>147230.697062776</v>
      </c>
      <c r="AQ99" s="5" t="n">
        <v>148055782.046548</v>
      </c>
      <c r="AR99" s="5" t="n">
        <v>48219153.559047</v>
      </c>
      <c r="AS99" s="5" t="n">
        <v>9372884.90065215</v>
      </c>
      <c r="AT99" s="5" t="n">
        <v>26378986.3632354</v>
      </c>
      <c r="AU99" s="5" t="n">
        <v>20132063.7758939</v>
      </c>
      <c r="AV99" s="5" t="n">
        <v>46511050.1391296</v>
      </c>
      <c r="AW99" s="5" t="n">
        <v>1708103.41991715</v>
      </c>
      <c r="AX99" s="5" t="n">
        <v>3557858.75810203</v>
      </c>
      <c r="AY99" s="5" t="n">
        <v>36887702.2708034</v>
      </c>
    </row>
    <row r="100" customFormat="false" ht="12.75" hidden="false" customHeight="false" outlineLevel="0" collapsed="false">
      <c r="A100" s="5" t="n">
        <v>2</v>
      </c>
      <c r="B100" s="5" t="n">
        <v>0.15</v>
      </c>
      <c r="C100" s="5" t="s">
        <v>104</v>
      </c>
      <c r="D100" s="5" t="n">
        <v>1</v>
      </c>
      <c r="E100" s="5" t="n">
        <v>0.7</v>
      </c>
      <c r="F100" s="5" t="n">
        <v>67222</v>
      </c>
      <c r="G100" s="5" t="n">
        <v>153494.588867825</v>
      </c>
      <c r="H100" s="5" t="n">
        <v>0.7</v>
      </c>
      <c r="I100" s="5" t="n">
        <v>0.23333333333333</v>
      </c>
      <c r="J100" s="5" t="n">
        <v>30996569.9088061</v>
      </c>
      <c r="K100" s="5" t="n">
        <v>4862490.83336245</v>
      </c>
      <c r="L100" s="5" t="n">
        <v>345343.53797918</v>
      </c>
      <c r="M100" s="5" t="n">
        <v>1477790.14225744</v>
      </c>
      <c r="N100" s="5" t="n">
        <v>17821725.3138679</v>
      </c>
      <c r="O100" s="5" t="n">
        <v>6423436.79748761</v>
      </c>
      <c r="P100" s="5" t="n">
        <v>65783.283851208</v>
      </c>
      <c r="Q100" s="5" t="n">
        <v>1280865.31183612</v>
      </c>
      <c r="R100" s="5" t="n">
        <v>2161439.42412203</v>
      </c>
      <c r="S100" s="5" t="n">
        <v>3442304.73595816</v>
      </c>
      <c r="T100" s="5" t="n">
        <v>5738917.61976948</v>
      </c>
      <c r="U100" s="5" t="n">
        <v>2296612.88381133</v>
      </c>
      <c r="V100" s="5" t="n">
        <v>238771.425807185</v>
      </c>
      <c r="W100" s="5" t="n">
        <v>184943484.317354</v>
      </c>
      <c r="X100" s="5" t="n">
        <v>56336274.8814425</v>
      </c>
      <c r="Y100" s="5" t="n">
        <v>11546428.0417564</v>
      </c>
      <c r="Z100" s="5" t="n">
        <v>17006101.4625836</v>
      </c>
      <c r="AA100" s="5" t="n">
        <v>28502153.6714736</v>
      </c>
      <c r="AB100" s="5" t="n">
        <v>22568159.03195</v>
      </c>
      <c r="AC100" s="5" t="n">
        <v>51070312.7034235</v>
      </c>
      <c r="AD100" s="5" t="n">
        <v>5265962.17801924</v>
      </c>
      <c r="AE100" s="5" t="n">
        <v>45827870.5810391</v>
      </c>
      <c r="AF100" s="5" t="n">
        <v>3119591.93990826</v>
      </c>
      <c r="AG100" s="5" t="n">
        <v>8258150.65135729</v>
      </c>
      <c r="AH100" s="5" t="n">
        <v>36581234.5321102</v>
      </c>
      <c r="AI100" s="5" t="n">
        <v>61682886.0920205</v>
      </c>
      <c r="AJ100" s="5" t="n">
        <v>229165.37948334</v>
      </c>
      <c r="AK100" s="5" t="n">
        <v>40965379.747676</v>
      </c>
      <c r="AL100" s="5" t="n">
        <v>2774248.40192907</v>
      </c>
      <c r="AM100" s="5" t="n">
        <v>6780360.50909993</v>
      </c>
      <c r="AN100" s="5" t="n">
        <v>18759509.2182425</v>
      </c>
      <c r="AO100" s="5" t="n">
        <v>55259449.2945326</v>
      </c>
      <c r="AP100" s="5" t="n">
        <v>163382.095632133</v>
      </c>
      <c r="AQ100" s="5" t="n">
        <v>153946914.408545</v>
      </c>
      <c r="AR100" s="5" t="n">
        <v>49584607.0934789</v>
      </c>
      <c r="AS100" s="5" t="n">
        <v>9716620.45341904</v>
      </c>
      <c r="AT100" s="5" t="n">
        <v>26722721.9160029</v>
      </c>
      <c r="AU100" s="5" t="n">
        <v>20570311.1716683</v>
      </c>
      <c r="AV100" s="5" t="n">
        <v>47293033.0876711</v>
      </c>
      <c r="AW100" s="5" t="n">
        <v>2291574.00580743</v>
      </c>
      <c r="AX100" s="5" t="n">
        <v>2974388.17221176</v>
      </c>
      <c r="AY100" s="5" t="n">
        <v>30996569.9088061</v>
      </c>
    </row>
    <row r="101" customFormat="false" ht="12.75" hidden="false" customHeight="false" outlineLevel="0" collapsed="false">
      <c r="A101" s="5" t="n">
        <v>3</v>
      </c>
      <c r="B101" s="5" t="n">
        <v>0.15</v>
      </c>
      <c r="C101" s="5" t="s">
        <v>104</v>
      </c>
      <c r="D101" s="5" t="n">
        <v>1</v>
      </c>
      <c r="E101" s="5" t="n">
        <v>0.7</v>
      </c>
      <c r="F101" s="5" t="n">
        <v>49531</v>
      </c>
      <c r="G101" s="5" t="n">
        <v>102498.362056062</v>
      </c>
      <c r="H101" s="5" t="n">
        <v>0.7</v>
      </c>
      <c r="I101" s="5" t="n">
        <v>0.35</v>
      </c>
      <c r="J101" s="5" t="n">
        <v>23688683.8624622</v>
      </c>
      <c r="K101" s="5" t="n">
        <v>3593060.92422948</v>
      </c>
      <c r="L101" s="5" t="n">
        <v>255164.221061336</v>
      </c>
      <c r="M101" s="5" t="n">
        <v>1100983.17421454</v>
      </c>
      <c r="N101" s="5" t="n">
        <v>13920717.4429814</v>
      </c>
      <c r="O101" s="5" t="n">
        <v>4772252.77823186</v>
      </c>
      <c r="P101" s="5" t="n">
        <v>46505.3217435527</v>
      </c>
      <c r="Q101" s="5" t="n">
        <v>979405.768898844</v>
      </c>
      <c r="R101" s="5" t="n">
        <v>1912582.93370843</v>
      </c>
      <c r="S101" s="5" t="n">
        <v>2891988.70260728</v>
      </c>
      <c r="T101" s="5" t="n">
        <v>4352416.85166134</v>
      </c>
      <c r="U101" s="5" t="n">
        <v>1460428.14905405</v>
      </c>
      <c r="V101" s="5" t="n">
        <v>238771.425807185</v>
      </c>
      <c r="W101" s="5" t="n">
        <v>184943484.317354</v>
      </c>
      <c r="X101" s="5" t="n">
        <v>56336274.8814425</v>
      </c>
      <c r="Y101" s="5" t="n">
        <v>11546428.0417564</v>
      </c>
      <c r="Z101" s="5" t="n">
        <v>17006101.4625836</v>
      </c>
      <c r="AA101" s="5" t="n">
        <v>28502153.6714736</v>
      </c>
      <c r="AB101" s="5" t="n">
        <v>22568159.03195</v>
      </c>
      <c r="AC101" s="5" t="n">
        <v>51070312.7034235</v>
      </c>
      <c r="AD101" s="5" t="n">
        <v>5265962.17801924</v>
      </c>
      <c r="AE101" s="5" t="n">
        <v>45827870.5810391</v>
      </c>
      <c r="AF101" s="5" t="n">
        <v>3119591.93990826</v>
      </c>
      <c r="AG101" s="5" t="n">
        <v>8258150.65135729</v>
      </c>
      <c r="AH101" s="5" t="n">
        <v>36581234.5321102</v>
      </c>
      <c r="AI101" s="5" t="n">
        <v>61682886.0920205</v>
      </c>
      <c r="AJ101" s="5" t="n">
        <v>229165.37948334</v>
      </c>
      <c r="AK101" s="5" t="n">
        <v>42234809.6568092</v>
      </c>
      <c r="AL101" s="5" t="n">
        <v>2864427.71884691</v>
      </c>
      <c r="AM101" s="5" t="n">
        <v>7157167.47714272</v>
      </c>
      <c r="AN101" s="5" t="n">
        <v>22660517.0891293</v>
      </c>
      <c r="AO101" s="5" t="n">
        <v>56910633.3137884</v>
      </c>
      <c r="AP101" s="5" t="n">
        <v>182660.057739788</v>
      </c>
      <c r="AQ101" s="5" t="n">
        <v>161254800.45489</v>
      </c>
      <c r="AR101" s="5" t="n">
        <v>51215784.4677239</v>
      </c>
      <c r="AS101" s="5" t="n">
        <v>10147276.9433294</v>
      </c>
      <c r="AT101" s="5" t="n">
        <v>27153378.4059137</v>
      </c>
      <c r="AU101" s="5" t="n">
        <v>21070781.9583163</v>
      </c>
      <c r="AV101" s="5" t="n">
        <v>48224160.3642296</v>
      </c>
      <c r="AW101" s="5" t="n">
        <v>2991624.10349377</v>
      </c>
      <c r="AX101" s="5" t="n">
        <v>2274338.07452548</v>
      </c>
      <c r="AY101" s="5" t="n">
        <v>23688683.8624622</v>
      </c>
    </row>
    <row r="102" customFormat="false" ht="12.75" hidden="false" customHeight="false" outlineLevel="0" collapsed="false">
      <c r="A102" s="5" t="n">
        <v>4</v>
      </c>
      <c r="B102" s="5" t="n">
        <v>0.15</v>
      </c>
      <c r="C102" s="5" t="s">
        <v>104</v>
      </c>
      <c r="D102" s="5" t="n">
        <v>1</v>
      </c>
      <c r="E102" s="5" t="n">
        <v>0.7</v>
      </c>
      <c r="F102" s="5" t="n">
        <v>35105</v>
      </c>
      <c r="G102" s="5" t="n">
        <v>69490.8143061152</v>
      </c>
      <c r="H102" s="5" t="n">
        <v>0.7</v>
      </c>
      <c r="I102" s="5" t="n">
        <v>0.46666666666666</v>
      </c>
      <c r="J102" s="5" t="n">
        <v>17754871.9245503</v>
      </c>
      <c r="K102" s="5" t="n">
        <v>2643215.1433919</v>
      </c>
      <c r="L102" s="5" t="n">
        <v>187449.910075847</v>
      </c>
      <c r="M102" s="5" t="n">
        <v>813896.121646318</v>
      </c>
      <c r="N102" s="5" t="n">
        <v>10549957.5351707</v>
      </c>
      <c r="O102" s="5" t="n">
        <v>3527376.32772595</v>
      </c>
      <c r="P102" s="5" t="n">
        <v>32976.8865396875</v>
      </c>
      <c r="Q102" s="5" t="n">
        <v>734167.61322957</v>
      </c>
      <c r="R102" s="5" t="n">
        <v>1556374.48043267</v>
      </c>
      <c r="S102" s="5" t="n">
        <v>2290542.09366225</v>
      </c>
      <c r="T102" s="5" t="n">
        <v>3247841.55948204</v>
      </c>
      <c r="U102" s="5" t="n">
        <v>957299.465819763</v>
      </c>
      <c r="V102" s="5" t="n">
        <v>238771.425807185</v>
      </c>
      <c r="W102" s="5" t="n">
        <v>184943484.317354</v>
      </c>
      <c r="X102" s="5" t="n">
        <v>56336274.8814425</v>
      </c>
      <c r="Y102" s="5" t="n">
        <v>11546428.0417564</v>
      </c>
      <c r="Z102" s="5" t="n">
        <v>17006101.4625836</v>
      </c>
      <c r="AA102" s="5" t="n">
        <v>28502153.6714736</v>
      </c>
      <c r="AB102" s="5" t="n">
        <v>22568159.03195</v>
      </c>
      <c r="AC102" s="5" t="n">
        <v>51070312.7034235</v>
      </c>
      <c r="AD102" s="5" t="n">
        <v>5265962.17801924</v>
      </c>
      <c r="AE102" s="5" t="n">
        <v>45827870.5810391</v>
      </c>
      <c r="AF102" s="5" t="n">
        <v>3119591.93990826</v>
      </c>
      <c r="AG102" s="5" t="n">
        <v>8258150.65135729</v>
      </c>
      <c r="AH102" s="5" t="n">
        <v>36581234.5321102</v>
      </c>
      <c r="AI102" s="5" t="n">
        <v>61682886.0920205</v>
      </c>
      <c r="AJ102" s="5" t="n">
        <v>229165.37948334</v>
      </c>
      <c r="AK102" s="5" t="n">
        <v>43184655.4376467</v>
      </c>
      <c r="AL102" s="5" t="n">
        <v>2932142.0298324</v>
      </c>
      <c r="AM102" s="5" t="n">
        <v>7444254.52971094</v>
      </c>
      <c r="AN102" s="5" t="n">
        <v>26031276.9969401</v>
      </c>
      <c r="AO102" s="5" t="n">
        <v>58155509.7642941</v>
      </c>
      <c r="AP102" s="5" t="n">
        <v>196188.492943653</v>
      </c>
      <c r="AQ102" s="5" t="n">
        <v>167188612.392801</v>
      </c>
      <c r="AR102" s="5" t="n">
        <v>52515284.8114642</v>
      </c>
      <c r="AS102" s="5" t="n">
        <v>10497617.1657141</v>
      </c>
      <c r="AT102" s="5" t="n">
        <v>27503718.6282983</v>
      </c>
      <c r="AU102" s="5" t="n">
        <v>21458409.8184961</v>
      </c>
      <c r="AV102" s="5" t="n">
        <v>48962128.4467941</v>
      </c>
      <c r="AW102" s="5" t="n">
        <v>3553156.36466963</v>
      </c>
      <c r="AX102" s="5" t="n">
        <v>1712805.81334963</v>
      </c>
      <c r="AY102" s="5" t="n">
        <v>17754871.9245503</v>
      </c>
    </row>
    <row r="103" customFormat="false" ht="12.75" hidden="false" customHeight="false" outlineLevel="0" collapsed="false">
      <c r="A103" s="5" t="n">
        <v>5</v>
      </c>
      <c r="B103" s="5" t="n">
        <v>0.15</v>
      </c>
      <c r="C103" s="5" t="s">
        <v>104</v>
      </c>
      <c r="D103" s="5" t="n">
        <v>1</v>
      </c>
      <c r="E103" s="5" t="n">
        <v>0.7</v>
      </c>
      <c r="F103" s="5" t="n">
        <v>23342</v>
      </c>
      <c r="G103" s="5" t="n">
        <v>47324.0795044474</v>
      </c>
      <c r="H103" s="5" t="n">
        <v>0.7</v>
      </c>
      <c r="I103" s="5" t="n">
        <v>0.58333333333333</v>
      </c>
      <c r="J103" s="5" t="n">
        <v>13107263.508967</v>
      </c>
      <c r="K103" s="5" t="n">
        <v>1927537.83156394</v>
      </c>
      <c r="L103" s="5" t="n">
        <v>136626.588424342</v>
      </c>
      <c r="M103" s="5" t="n">
        <v>596164.601265861</v>
      </c>
      <c r="N103" s="5" t="n">
        <v>7836677.67952002</v>
      </c>
      <c r="O103" s="5" t="n">
        <v>2586817.25149657</v>
      </c>
      <c r="P103" s="5" t="n">
        <v>23439.5566963115</v>
      </c>
      <c r="Q103" s="5" t="n">
        <v>542020.106755877</v>
      </c>
      <c r="R103" s="5" t="n">
        <v>1200312.23720487</v>
      </c>
      <c r="S103" s="5" t="n">
        <v>1742332.34396075</v>
      </c>
      <c r="T103" s="5" t="n">
        <v>2391069.23105793</v>
      </c>
      <c r="U103" s="5" t="n">
        <v>648736.887097191</v>
      </c>
      <c r="V103" s="5" t="n">
        <v>238771.425807185</v>
      </c>
      <c r="W103" s="5" t="n">
        <v>184943484.317354</v>
      </c>
      <c r="X103" s="5" t="n">
        <v>56336274.8814425</v>
      </c>
      <c r="Y103" s="5" t="n">
        <v>11546428.0417564</v>
      </c>
      <c r="Z103" s="5" t="n">
        <v>17006101.4625836</v>
      </c>
      <c r="AA103" s="5" t="n">
        <v>28502153.6714736</v>
      </c>
      <c r="AB103" s="5" t="n">
        <v>22568159.03195</v>
      </c>
      <c r="AC103" s="5" t="n">
        <v>51070312.7034235</v>
      </c>
      <c r="AD103" s="5" t="n">
        <v>5265962.17801924</v>
      </c>
      <c r="AE103" s="5" t="n">
        <v>45827870.5810391</v>
      </c>
      <c r="AF103" s="5" t="n">
        <v>3119591.93990826</v>
      </c>
      <c r="AG103" s="5" t="n">
        <v>8258150.65135729</v>
      </c>
      <c r="AH103" s="5" t="n">
        <v>36581234.5321102</v>
      </c>
      <c r="AI103" s="5" t="n">
        <v>61682886.0920205</v>
      </c>
      <c r="AJ103" s="5" t="n">
        <v>229165.37948334</v>
      </c>
      <c r="AK103" s="5" t="n">
        <v>43900332.7494748</v>
      </c>
      <c r="AL103" s="5" t="n">
        <v>2982965.3514839</v>
      </c>
      <c r="AM103" s="5" t="n">
        <v>7661986.05009141</v>
      </c>
      <c r="AN103" s="5" t="n">
        <v>28744556.8525907</v>
      </c>
      <c r="AO103" s="5" t="n">
        <v>59096068.8405238</v>
      </c>
      <c r="AP103" s="5" t="n">
        <v>205725.82278703</v>
      </c>
      <c r="AQ103" s="5" t="n">
        <v>171836220.808387</v>
      </c>
      <c r="AR103" s="5" t="n">
        <v>53523252.2566685</v>
      </c>
      <c r="AS103" s="5" t="n">
        <v>10772113.6035337</v>
      </c>
      <c r="AT103" s="5" t="n">
        <v>27778215.0661175</v>
      </c>
      <c r="AU103" s="5" t="n">
        <v>21754410.096214</v>
      </c>
      <c r="AV103" s="5" t="n">
        <v>49532625.1623316</v>
      </c>
      <c r="AW103" s="5" t="n">
        <v>3990627.09433687</v>
      </c>
      <c r="AX103" s="5" t="n">
        <v>1275335.0836824</v>
      </c>
      <c r="AY103" s="5" t="n">
        <v>13107263.508967</v>
      </c>
    </row>
    <row r="104" customFormat="false" ht="12.75" hidden="false" customHeight="false" outlineLevel="0" collapsed="false">
      <c r="A104" s="5" t="n">
        <v>6</v>
      </c>
      <c r="B104" s="5" t="n">
        <v>0.15</v>
      </c>
      <c r="C104" s="5" t="s">
        <v>104</v>
      </c>
      <c r="D104" s="5" t="n">
        <v>1</v>
      </c>
      <c r="E104" s="5" t="n">
        <v>0.7</v>
      </c>
      <c r="F104" s="5" t="n">
        <v>14077</v>
      </c>
      <c r="G104" s="5" t="n">
        <v>31551.8058163086</v>
      </c>
      <c r="H104" s="5" t="n">
        <v>0.7</v>
      </c>
      <c r="I104" s="5" t="n">
        <v>0.7</v>
      </c>
      <c r="J104" s="5" t="n">
        <v>9418249.58656526</v>
      </c>
      <c r="K104" s="5" t="n">
        <v>1364962.61647335</v>
      </c>
      <c r="L104" s="5" t="n">
        <v>96764.3078017735</v>
      </c>
      <c r="M104" s="5" t="n">
        <v>421458.767895403</v>
      </c>
      <c r="N104" s="5" t="n">
        <v>5679489.41806438</v>
      </c>
      <c r="O104" s="5" t="n">
        <v>1838297.30164958</v>
      </c>
      <c r="P104" s="5" t="n">
        <v>17277.1746808024</v>
      </c>
      <c r="Q104" s="5" t="n">
        <v>389798.360273379</v>
      </c>
      <c r="R104" s="5" t="n">
        <v>864840.056187608</v>
      </c>
      <c r="S104" s="5" t="n">
        <v>1254638.41646099</v>
      </c>
      <c r="T104" s="5" t="n">
        <v>1715501.30176997</v>
      </c>
      <c r="U104" s="5" t="n">
        <v>460862.88530898</v>
      </c>
      <c r="V104" s="5" t="n">
        <v>238771.425807185</v>
      </c>
      <c r="W104" s="5" t="n">
        <v>184943484.317354</v>
      </c>
      <c r="X104" s="5" t="n">
        <v>56336274.8814425</v>
      </c>
      <c r="Y104" s="5" t="n">
        <v>11546428.0417564</v>
      </c>
      <c r="Z104" s="5" t="n">
        <v>17006101.4625836</v>
      </c>
      <c r="AA104" s="5" t="n">
        <v>28502153.6714736</v>
      </c>
      <c r="AB104" s="5" t="n">
        <v>22568159.03195</v>
      </c>
      <c r="AC104" s="5" t="n">
        <v>51070312.7034235</v>
      </c>
      <c r="AD104" s="5" t="n">
        <v>5265962.17801924</v>
      </c>
      <c r="AE104" s="5" t="n">
        <v>45827870.5810391</v>
      </c>
      <c r="AF104" s="5" t="n">
        <v>3119591.93990826</v>
      </c>
      <c r="AG104" s="5" t="n">
        <v>8258150.65135729</v>
      </c>
      <c r="AH104" s="5" t="n">
        <v>36581234.5321102</v>
      </c>
      <c r="AI104" s="5" t="n">
        <v>61682886.0920205</v>
      </c>
      <c r="AJ104" s="5" t="n">
        <v>229165.37948334</v>
      </c>
      <c r="AK104" s="5" t="n">
        <v>44462907.9645652</v>
      </c>
      <c r="AL104" s="5" t="n">
        <v>3022827.63210646</v>
      </c>
      <c r="AM104" s="5" t="n">
        <v>7836691.88346195</v>
      </c>
      <c r="AN104" s="5" t="n">
        <v>30901745.1140462</v>
      </c>
      <c r="AO104" s="5" t="n">
        <v>59844588.7903709</v>
      </c>
      <c r="AP104" s="5" t="n">
        <v>211888.204802537</v>
      </c>
      <c r="AQ104" s="5" t="n">
        <v>175525234.730789</v>
      </c>
      <c r="AR104" s="5" t="n">
        <v>54318038.055831</v>
      </c>
      <c r="AS104" s="5" t="n">
        <v>10989573.2413658</v>
      </c>
      <c r="AT104" s="5" t="n">
        <v>27995674.7039498</v>
      </c>
      <c r="AU104" s="5" t="n">
        <v>21985544.2619171</v>
      </c>
      <c r="AV104" s="5" t="n">
        <v>49981218.9658667</v>
      </c>
      <c r="AW104" s="5" t="n">
        <v>4336819.08996411</v>
      </c>
      <c r="AX104" s="5" t="n">
        <v>929143.088055157</v>
      </c>
      <c r="AY104" s="5" t="n">
        <v>9418249.58656526</v>
      </c>
    </row>
    <row r="105" customFormat="false" ht="12.75" hidden="false" customHeight="false" outlineLevel="0" collapsed="false">
      <c r="A105" s="5" t="n">
        <v>1</v>
      </c>
      <c r="B105" s="5" t="n">
        <v>0.15</v>
      </c>
      <c r="C105" s="5" t="s">
        <v>104</v>
      </c>
      <c r="D105" s="5" t="n">
        <v>1</v>
      </c>
      <c r="E105" s="5" t="n">
        <v>0.8</v>
      </c>
      <c r="F105" s="5" t="n">
        <v>78157</v>
      </c>
      <c r="G105" s="5" t="n">
        <v>204273.703869559</v>
      </c>
      <c r="H105" s="5" t="n">
        <v>0.8</v>
      </c>
      <c r="I105" s="5" t="n">
        <v>0.13333333333332</v>
      </c>
      <c r="J105" s="5" t="n">
        <v>36139383.9408714</v>
      </c>
      <c r="K105" s="5" t="n">
        <v>5935118.56779359</v>
      </c>
      <c r="L105" s="5" t="n">
        <v>416184.928601078</v>
      </c>
      <c r="M105" s="5" t="n">
        <v>1786414.15643281</v>
      </c>
      <c r="N105" s="5" t="n">
        <v>20174749.8805411</v>
      </c>
      <c r="O105" s="5" t="n">
        <v>7746962.31486592</v>
      </c>
      <c r="P105" s="5" t="n">
        <v>79954.0926366718</v>
      </c>
      <c r="Q105" s="5" t="n">
        <v>1704147.78765447</v>
      </c>
      <c r="R105" s="5" t="n">
        <v>1811433.94386203</v>
      </c>
      <c r="S105" s="5" t="n">
        <v>3515581.73151655</v>
      </c>
      <c r="T105" s="5" t="n">
        <v>6748486.32287563</v>
      </c>
      <c r="U105" s="5" t="n">
        <v>3232904.59135918</v>
      </c>
      <c r="V105" s="5" t="n">
        <v>238771.425807185</v>
      </c>
      <c r="W105" s="5" t="n">
        <v>184943484.317354</v>
      </c>
      <c r="X105" s="5" t="n">
        <v>56336274.8814425</v>
      </c>
      <c r="Y105" s="5" t="n">
        <v>11546428.0417564</v>
      </c>
      <c r="Z105" s="5" t="n">
        <v>17006101.4625836</v>
      </c>
      <c r="AA105" s="5" t="n">
        <v>28502153.6714736</v>
      </c>
      <c r="AB105" s="5" t="n">
        <v>22568159.03195</v>
      </c>
      <c r="AC105" s="5" t="n">
        <v>51070312.7034235</v>
      </c>
      <c r="AD105" s="5" t="n">
        <v>5265962.17801924</v>
      </c>
      <c r="AE105" s="5" t="n">
        <v>45827870.5810391</v>
      </c>
      <c r="AF105" s="5" t="n">
        <v>3119591.93990826</v>
      </c>
      <c r="AG105" s="5" t="n">
        <v>8258150.65135729</v>
      </c>
      <c r="AH105" s="5" t="n">
        <v>36581234.5321102</v>
      </c>
      <c r="AI105" s="5" t="n">
        <v>61682886.0920205</v>
      </c>
      <c r="AJ105" s="5" t="n">
        <v>229165.37948334</v>
      </c>
      <c r="AK105" s="5" t="n">
        <v>39892752.0132448</v>
      </c>
      <c r="AL105" s="5" t="n">
        <v>2703407.01130717</v>
      </c>
      <c r="AM105" s="5" t="n">
        <v>6471736.49492461</v>
      </c>
      <c r="AN105" s="5" t="n">
        <v>16406484.6515695</v>
      </c>
      <c r="AO105" s="5" t="n">
        <v>53935923.7771542</v>
      </c>
      <c r="AP105" s="5" t="n">
        <v>149211.286846668</v>
      </c>
      <c r="AQ105" s="5" t="n">
        <v>148804100.37648</v>
      </c>
      <c r="AR105" s="5" t="n">
        <v>48396879.2074714</v>
      </c>
      <c r="AS105" s="5" t="n">
        <v>9416243.30718834</v>
      </c>
      <c r="AT105" s="5" t="n">
        <v>26422344.7697717</v>
      </c>
      <c r="AU105" s="5" t="n">
        <v>20191055.8398284</v>
      </c>
      <c r="AV105" s="5" t="n">
        <v>46613400.6096003</v>
      </c>
      <c r="AW105" s="5" t="n">
        <v>1783478.59787091</v>
      </c>
      <c r="AX105" s="5" t="n">
        <v>3482483.58014827</v>
      </c>
      <c r="AY105" s="5" t="n">
        <v>36139383.9408714</v>
      </c>
    </row>
    <row r="106" customFormat="false" ht="12.75" hidden="false" customHeight="false" outlineLevel="0" collapsed="false">
      <c r="A106" s="5" t="n">
        <v>2</v>
      </c>
      <c r="B106" s="5" t="n">
        <v>0.15</v>
      </c>
      <c r="C106" s="5" t="s">
        <v>104</v>
      </c>
      <c r="D106" s="5" t="n">
        <v>1</v>
      </c>
      <c r="E106" s="5" t="n">
        <v>0.8</v>
      </c>
      <c r="F106" s="5" t="n">
        <v>60146</v>
      </c>
      <c r="G106" s="5" t="n">
        <v>131770.047786875</v>
      </c>
      <c r="H106" s="5" t="n">
        <v>0.8</v>
      </c>
      <c r="I106" s="5" t="n">
        <v>0.26666666666666</v>
      </c>
      <c r="J106" s="5" t="n">
        <v>28100670.8099946</v>
      </c>
      <c r="K106" s="5" t="n">
        <v>4358298.2620202</v>
      </c>
      <c r="L106" s="5" t="n">
        <v>308726.599240633</v>
      </c>
      <c r="M106" s="5" t="n">
        <v>1327883.77910665</v>
      </c>
      <c r="N106" s="5" t="n">
        <v>16291282.8123386</v>
      </c>
      <c r="O106" s="5" t="n">
        <v>5755773.89438384</v>
      </c>
      <c r="P106" s="5" t="n">
        <v>58705.4629044671</v>
      </c>
      <c r="Q106" s="5" t="n">
        <v>1327585.58172903</v>
      </c>
      <c r="R106" s="5" t="n">
        <v>2020205.49436434</v>
      </c>
      <c r="S106" s="5" t="n">
        <v>3347791.07609337</v>
      </c>
      <c r="T106" s="5" t="n">
        <v>5190397.99087512</v>
      </c>
      <c r="U106" s="5" t="n">
        <v>1842606.91478182</v>
      </c>
      <c r="V106" s="5" t="n">
        <v>238771.425807185</v>
      </c>
      <c r="W106" s="5" t="n">
        <v>184943484.317354</v>
      </c>
      <c r="X106" s="5" t="n">
        <v>56336274.8814425</v>
      </c>
      <c r="Y106" s="5" t="n">
        <v>11546428.0417564</v>
      </c>
      <c r="Z106" s="5" t="n">
        <v>17006101.4625836</v>
      </c>
      <c r="AA106" s="5" t="n">
        <v>28502153.6714736</v>
      </c>
      <c r="AB106" s="5" t="n">
        <v>22568159.03195</v>
      </c>
      <c r="AC106" s="5" t="n">
        <v>51070312.7034235</v>
      </c>
      <c r="AD106" s="5" t="n">
        <v>5265962.17801924</v>
      </c>
      <c r="AE106" s="5" t="n">
        <v>45827870.5810391</v>
      </c>
      <c r="AF106" s="5" t="n">
        <v>3119591.93990826</v>
      </c>
      <c r="AG106" s="5" t="n">
        <v>8258150.65135729</v>
      </c>
      <c r="AH106" s="5" t="n">
        <v>36581234.5321102</v>
      </c>
      <c r="AI106" s="5" t="n">
        <v>61682886.0920205</v>
      </c>
      <c r="AJ106" s="5" t="n">
        <v>229165.37948334</v>
      </c>
      <c r="AK106" s="5" t="n">
        <v>41469572.3190183</v>
      </c>
      <c r="AL106" s="5" t="n">
        <v>2810865.34066761</v>
      </c>
      <c r="AM106" s="5" t="n">
        <v>6930266.87225072</v>
      </c>
      <c r="AN106" s="5" t="n">
        <v>20289951.7197721</v>
      </c>
      <c r="AO106" s="5" t="n">
        <v>55927112.1976363</v>
      </c>
      <c r="AP106" s="5" t="n">
        <v>170459.916578874</v>
      </c>
      <c r="AQ106" s="5" t="n">
        <v>156842813.507357</v>
      </c>
      <c r="AR106" s="5" t="n">
        <v>50229924.3039429</v>
      </c>
      <c r="AS106" s="5" t="n">
        <v>9886946.06459504</v>
      </c>
      <c r="AT106" s="5" t="n">
        <v>26893047.5271791</v>
      </c>
      <c r="AU106" s="5" t="n">
        <v>20767989.5523222</v>
      </c>
      <c r="AV106" s="5" t="n">
        <v>47661037.079501</v>
      </c>
      <c r="AW106" s="5" t="n">
        <v>2568887.22444141</v>
      </c>
      <c r="AX106" s="5" t="n">
        <v>2697074.9535778</v>
      </c>
      <c r="AY106" s="5" t="n">
        <v>28100670.8099946</v>
      </c>
    </row>
    <row r="107" customFormat="false" ht="12.75" hidden="false" customHeight="false" outlineLevel="0" collapsed="false">
      <c r="A107" s="5" t="n">
        <v>3</v>
      </c>
      <c r="B107" s="5" t="n">
        <v>0.15</v>
      </c>
      <c r="C107" s="5" t="s">
        <v>104</v>
      </c>
      <c r="D107" s="5" t="n">
        <v>1</v>
      </c>
      <c r="E107" s="5" t="n">
        <v>0.8</v>
      </c>
      <c r="F107" s="5" t="n">
        <v>40874</v>
      </c>
      <c r="G107" s="5" t="n">
        <v>81950.1304068278</v>
      </c>
      <c r="H107" s="5" t="n">
        <v>0.8</v>
      </c>
      <c r="I107" s="5" t="n">
        <v>0.4</v>
      </c>
      <c r="J107" s="5" t="n">
        <v>20103327.2785242</v>
      </c>
      <c r="K107" s="5" t="n">
        <v>3020365.43453131</v>
      </c>
      <c r="L107" s="5" t="n">
        <v>214062.069244755</v>
      </c>
      <c r="M107" s="5" t="n">
        <v>927160.907574274</v>
      </c>
      <c r="N107" s="5" t="n">
        <v>11885090.953086</v>
      </c>
      <c r="O107" s="5" t="n">
        <v>4018477.62903965</v>
      </c>
      <c r="P107" s="5" t="n">
        <v>38170.285048276</v>
      </c>
      <c r="Q107" s="5" t="n">
        <v>949904.473259814</v>
      </c>
      <c r="R107" s="5" t="n">
        <v>1642008.93906279</v>
      </c>
      <c r="S107" s="5" t="n">
        <v>2591913.41232262</v>
      </c>
      <c r="T107" s="5" t="n">
        <v>3684637.18217394</v>
      </c>
      <c r="U107" s="5" t="n">
        <v>1092723.76985131</v>
      </c>
      <c r="V107" s="5" t="n">
        <v>238771.425807185</v>
      </c>
      <c r="W107" s="5" t="n">
        <v>184943484.317354</v>
      </c>
      <c r="X107" s="5" t="n">
        <v>56336274.8814425</v>
      </c>
      <c r="Y107" s="5" t="n">
        <v>11546428.0417564</v>
      </c>
      <c r="Z107" s="5" t="n">
        <v>17006101.4625836</v>
      </c>
      <c r="AA107" s="5" t="n">
        <v>28502153.6714736</v>
      </c>
      <c r="AB107" s="5" t="n">
        <v>22568159.03195</v>
      </c>
      <c r="AC107" s="5" t="n">
        <v>51070312.7034235</v>
      </c>
      <c r="AD107" s="5" t="n">
        <v>5265962.17801924</v>
      </c>
      <c r="AE107" s="5" t="n">
        <v>45827870.5810391</v>
      </c>
      <c r="AF107" s="5" t="n">
        <v>3119591.93990826</v>
      </c>
      <c r="AG107" s="5" t="n">
        <v>8258150.65135729</v>
      </c>
      <c r="AH107" s="5" t="n">
        <v>36581234.5321102</v>
      </c>
      <c r="AI107" s="5" t="n">
        <v>61682886.0920205</v>
      </c>
      <c r="AJ107" s="5" t="n">
        <v>229165.37948334</v>
      </c>
      <c r="AK107" s="5" t="n">
        <v>42807505.1465075</v>
      </c>
      <c r="AL107" s="5" t="n">
        <v>2905529.8706635</v>
      </c>
      <c r="AM107" s="5" t="n">
        <v>7330989.74378295</v>
      </c>
      <c r="AN107" s="5" t="n">
        <v>24696143.5790248</v>
      </c>
      <c r="AO107" s="5" t="n">
        <v>57664408.4629806</v>
      </c>
      <c r="AP107" s="5" t="n">
        <v>190995.094435065</v>
      </c>
      <c r="AQ107" s="5" t="n">
        <v>164840157.038827</v>
      </c>
      <c r="AR107" s="5" t="n">
        <v>52001407.6082973</v>
      </c>
      <c r="AS107" s="5" t="n">
        <v>10359047.4501816</v>
      </c>
      <c r="AT107" s="5" t="n">
        <v>27365148.9127658</v>
      </c>
      <c r="AU107" s="5" t="n">
        <v>21305558.9213674</v>
      </c>
      <c r="AV107" s="5" t="n">
        <v>48670707.8341328</v>
      </c>
      <c r="AW107" s="5" t="n">
        <v>3330699.774164</v>
      </c>
      <c r="AX107" s="5" t="n">
        <v>1935262.40385525</v>
      </c>
      <c r="AY107" s="5" t="n">
        <v>20103327.2785242</v>
      </c>
    </row>
    <row r="108" customFormat="false" ht="12.75" hidden="false" customHeight="false" outlineLevel="0" collapsed="false">
      <c r="A108" s="5" t="n">
        <v>4</v>
      </c>
      <c r="B108" s="5" t="n">
        <v>0.15</v>
      </c>
      <c r="C108" s="5" t="s">
        <v>104</v>
      </c>
      <c r="D108" s="5" t="n">
        <v>1</v>
      </c>
      <c r="E108" s="5" t="n">
        <v>0.8</v>
      </c>
      <c r="F108" s="5" t="n">
        <v>25872</v>
      </c>
      <c r="G108" s="5" t="n">
        <v>51777.2860608873</v>
      </c>
      <c r="H108" s="5" t="n">
        <v>0.8</v>
      </c>
      <c r="I108" s="5" t="n">
        <v>0.53333333333332</v>
      </c>
      <c r="J108" s="5" t="n">
        <v>14067598.2571597</v>
      </c>
      <c r="K108" s="5" t="n">
        <v>2082450.02248895</v>
      </c>
      <c r="L108" s="5" t="n">
        <v>147918.763505632</v>
      </c>
      <c r="M108" s="5" t="n">
        <v>641433.651228451</v>
      </c>
      <c r="N108" s="5" t="n">
        <v>8382192.46952794</v>
      </c>
      <c r="O108" s="5" t="n">
        <v>2788107.68500598</v>
      </c>
      <c r="P108" s="5" t="n">
        <v>25495.6654027243</v>
      </c>
      <c r="Q108" s="5" t="n">
        <v>664713.896102612</v>
      </c>
      <c r="R108" s="5" t="n">
        <v>1227513.2201229</v>
      </c>
      <c r="S108" s="5" t="n">
        <v>1892227.1162255</v>
      </c>
      <c r="T108" s="5" t="n">
        <v>2569544.49598452</v>
      </c>
      <c r="U108" s="5" t="n">
        <v>677317.379759004</v>
      </c>
      <c r="V108" s="5" t="n">
        <v>238771.425807185</v>
      </c>
      <c r="W108" s="5" t="n">
        <v>184943484.317354</v>
      </c>
      <c r="X108" s="5" t="n">
        <v>56336274.8814425</v>
      </c>
      <c r="Y108" s="5" t="n">
        <v>11546428.0417564</v>
      </c>
      <c r="Z108" s="5" t="n">
        <v>17006101.4625836</v>
      </c>
      <c r="AA108" s="5" t="n">
        <v>28502153.6714736</v>
      </c>
      <c r="AB108" s="5" t="n">
        <v>22568159.03195</v>
      </c>
      <c r="AC108" s="5" t="n">
        <v>51070312.7034235</v>
      </c>
      <c r="AD108" s="5" t="n">
        <v>5265962.17801924</v>
      </c>
      <c r="AE108" s="5" t="n">
        <v>45827870.5810391</v>
      </c>
      <c r="AF108" s="5" t="n">
        <v>3119591.93990826</v>
      </c>
      <c r="AG108" s="5" t="n">
        <v>8258150.65135729</v>
      </c>
      <c r="AH108" s="5" t="n">
        <v>36581234.5321102</v>
      </c>
      <c r="AI108" s="5" t="n">
        <v>61682886.0920205</v>
      </c>
      <c r="AJ108" s="5" t="n">
        <v>229165.37948334</v>
      </c>
      <c r="AK108" s="5" t="n">
        <v>43745420.5585498</v>
      </c>
      <c r="AL108" s="5" t="n">
        <v>2971673.17640262</v>
      </c>
      <c r="AM108" s="5" t="n">
        <v>7616717.00012882</v>
      </c>
      <c r="AN108" s="5" t="n">
        <v>28199042.0625827</v>
      </c>
      <c r="AO108" s="5" t="n">
        <v>58894778.4070141</v>
      </c>
      <c r="AP108" s="5" t="n">
        <v>203669.714080617</v>
      </c>
      <c r="AQ108" s="5" t="n">
        <v>170875886.060194</v>
      </c>
      <c r="AR108" s="5" t="n">
        <v>53313281.3567552</v>
      </c>
      <c r="AS108" s="5" t="n">
        <v>10715535.6716281</v>
      </c>
      <c r="AT108" s="5" t="n">
        <v>27721637.1342121</v>
      </c>
      <c r="AU108" s="5" t="n">
        <v>21692220.4606123</v>
      </c>
      <c r="AV108" s="5" t="n">
        <v>49413857.5948244</v>
      </c>
      <c r="AW108" s="5" t="n">
        <v>3899423.76193051</v>
      </c>
      <c r="AX108" s="5" t="n">
        <v>1366538.41608876</v>
      </c>
      <c r="AY108" s="5" t="n">
        <v>14067598.2571597</v>
      </c>
    </row>
    <row r="109" customFormat="false" ht="12.75" hidden="false" customHeight="false" outlineLevel="0" collapsed="false">
      <c r="A109" s="5" t="n">
        <v>5</v>
      </c>
      <c r="B109" s="5" t="n">
        <v>0.15</v>
      </c>
      <c r="C109" s="5" t="s">
        <v>104</v>
      </c>
      <c r="D109" s="5" t="n">
        <v>1</v>
      </c>
      <c r="E109" s="5" t="n">
        <v>0.8</v>
      </c>
      <c r="F109" s="5" t="n">
        <v>14394</v>
      </c>
      <c r="G109" s="5" t="n">
        <v>31942.3931702503</v>
      </c>
      <c r="H109" s="5" t="n">
        <v>0.8</v>
      </c>
      <c r="I109" s="5" t="n">
        <v>0.66666666666666</v>
      </c>
      <c r="J109" s="5" t="n">
        <v>9502323.76132779</v>
      </c>
      <c r="K109" s="5" t="n">
        <v>1381191.4548819</v>
      </c>
      <c r="L109" s="5" t="n">
        <v>97920.1700469912</v>
      </c>
      <c r="M109" s="5" t="n">
        <v>426565.968474579</v>
      </c>
      <c r="N109" s="5" t="n">
        <v>5721264.29705039</v>
      </c>
      <c r="O109" s="5" t="n">
        <v>1857974.94058612</v>
      </c>
      <c r="P109" s="5" t="n">
        <v>17406.9302878382</v>
      </c>
      <c r="Q109" s="5" t="n">
        <v>449408.1883108</v>
      </c>
      <c r="R109" s="5" t="n">
        <v>835670.332217127</v>
      </c>
      <c r="S109" s="5" t="n">
        <v>1285078.52052793</v>
      </c>
      <c r="T109" s="5" t="n">
        <v>1731484.75958034</v>
      </c>
      <c r="U109" s="5" t="n">
        <v>446406.239052408</v>
      </c>
      <c r="V109" s="5" t="n">
        <v>238771.425807185</v>
      </c>
      <c r="W109" s="5" t="n">
        <v>184943484.317354</v>
      </c>
      <c r="X109" s="5" t="n">
        <v>56336274.8814425</v>
      </c>
      <c r="Y109" s="5" t="n">
        <v>11546428.0417564</v>
      </c>
      <c r="Z109" s="5" t="n">
        <v>17006101.4625836</v>
      </c>
      <c r="AA109" s="5" t="n">
        <v>28502153.6714736</v>
      </c>
      <c r="AB109" s="5" t="n">
        <v>22568159.03195</v>
      </c>
      <c r="AC109" s="5" t="n">
        <v>51070312.7034235</v>
      </c>
      <c r="AD109" s="5" t="n">
        <v>5265962.17801924</v>
      </c>
      <c r="AE109" s="5" t="n">
        <v>45827870.5810391</v>
      </c>
      <c r="AF109" s="5" t="n">
        <v>3119591.93990826</v>
      </c>
      <c r="AG109" s="5" t="n">
        <v>8258150.65135729</v>
      </c>
      <c r="AH109" s="5" t="n">
        <v>36581234.5321102</v>
      </c>
      <c r="AI109" s="5" t="n">
        <v>61682886.0920205</v>
      </c>
      <c r="AJ109" s="5" t="n">
        <v>229165.37948334</v>
      </c>
      <c r="AK109" s="5" t="n">
        <v>44446679.1261568</v>
      </c>
      <c r="AL109" s="5" t="n">
        <v>3021671.76986124</v>
      </c>
      <c r="AM109" s="5" t="n">
        <v>7831584.68288278</v>
      </c>
      <c r="AN109" s="5" t="n">
        <v>30859970.2350602</v>
      </c>
      <c r="AO109" s="5" t="n">
        <v>59824911.1514343</v>
      </c>
      <c r="AP109" s="5" t="n">
        <v>211758.449195502</v>
      </c>
      <c r="AQ109" s="5" t="n">
        <v>175441160.556026</v>
      </c>
      <c r="AR109" s="5" t="n">
        <v>54299233.9878188</v>
      </c>
      <c r="AS109" s="5" t="n">
        <v>10984667.8063679</v>
      </c>
      <c r="AT109" s="5" t="n">
        <v>27990769.2689518</v>
      </c>
      <c r="AU109" s="5" t="n">
        <v>21979798.5744135</v>
      </c>
      <c r="AV109" s="5" t="n">
        <v>49970567.8433652</v>
      </c>
      <c r="AW109" s="5" t="n">
        <v>4328666.14445347</v>
      </c>
      <c r="AX109" s="5" t="n">
        <v>937296.033565795</v>
      </c>
      <c r="AY109" s="5" t="n">
        <v>9502323.7613278</v>
      </c>
    </row>
    <row r="110" customFormat="false" ht="12.75" hidden="false" customHeight="false" outlineLevel="0" collapsed="false">
      <c r="A110" s="5" t="n">
        <v>6</v>
      </c>
      <c r="B110" s="5" t="n">
        <v>0.15</v>
      </c>
      <c r="C110" s="5" t="s">
        <v>104</v>
      </c>
      <c r="D110" s="5" t="n">
        <v>1</v>
      </c>
      <c r="E110" s="5" t="n">
        <v>0.8</v>
      </c>
      <c r="F110" s="5" t="n">
        <v>6707</v>
      </c>
      <c r="G110" s="5" t="n">
        <v>19387.2560479766</v>
      </c>
      <c r="H110" s="5" t="n">
        <v>0.8</v>
      </c>
      <c r="I110" s="5" t="n">
        <v>0.8</v>
      </c>
      <c r="J110" s="5" t="n">
        <v>6271444.47465193</v>
      </c>
      <c r="K110" s="5" t="n">
        <v>898198.813480228</v>
      </c>
      <c r="L110" s="5" t="n">
        <v>63564.960355275</v>
      </c>
      <c r="M110" s="5" t="n">
        <v>274691.328078023</v>
      </c>
      <c r="N110" s="5" t="n">
        <v>3803735.75390981</v>
      </c>
      <c r="O110" s="5" t="n">
        <v>1219013.86590434</v>
      </c>
      <c r="P110" s="5" t="n">
        <v>12239.752924251</v>
      </c>
      <c r="Q110" s="5" t="n">
        <v>296923.145023856</v>
      </c>
      <c r="R110" s="5" t="n">
        <v>521904.545335152</v>
      </c>
      <c r="S110" s="5" t="n">
        <v>818827.690359008</v>
      </c>
      <c r="T110" s="5" t="n">
        <v>1142392.53619559</v>
      </c>
      <c r="U110" s="5" t="n">
        <v>323564.845836586</v>
      </c>
      <c r="V110" s="5" t="n">
        <v>238771.425807185</v>
      </c>
      <c r="W110" s="5" t="n">
        <v>184943484.317354</v>
      </c>
      <c r="X110" s="5" t="n">
        <v>56336274.8814425</v>
      </c>
      <c r="Y110" s="5" t="n">
        <v>11546428.0417564</v>
      </c>
      <c r="Z110" s="5" t="n">
        <v>17006101.4625836</v>
      </c>
      <c r="AA110" s="5" t="n">
        <v>28502153.6714736</v>
      </c>
      <c r="AB110" s="5" t="n">
        <v>22568159.03195</v>
      </c>
      <c r="AC110" s="5" t="n">
        <v>51070312.7034235</v>
      </c>
      <c r="AD110" s="5" t="n">
        <v>5265962.17801924</v>
      </c>
      <c r="AE110" s="5" t="n">
        <v>45827870.5810391</v>
      </c>
      <c r="AF110" s="5" t="n">
        <v>3119591.93990826</v>
      </c>
      <c r="AG110" s="5" t="n">
        <v>8258150.65135729</v>
      </c>
      <c r="AH110" s="5" t="n">
        <v>36581234.5321102</v>
      </c>
      <c r="AI110" s="5" t="n">
        <v>61682886.0920205</v>
      </c>
      <c r="AJ110" s="5" t="n">
        <v>229165.37948334</v>
      </c>
      <c r="AK110" s="5" t="n">
        <v>44929671.7675585</v>
      </c>
      <c r="AL110" s="5" t="n">
        <v>3056026.97955298</v>
      </c>
      <c r="AM110" s="5" t="n">
        <v>7983459.32327931</v>
      </c>
      <c r="AN110" s="5" t="n">
        <v>32777498.7782007</v>
      </c>
      <c r="AO110" s="5" t="n">
        <v>60463872.2261163</v>
      </c>
      <c r="AP110" s="5" t="n">
        <v>216925.626559089</v>
      </c>
      <c r="AQ110" s="5" t="n">
        <v>178672039.842702</v>
      </c>
      <c r="AR110" s="5" t="n">
        <v>54992283.6623891</v>
      </c>
      <c r="AS110" s="5" t="n">
        <v>11175274.1104765</v>
      </c>
      <c r="AT110" s="5" t="n">
        <v>28181375.5730606</v>
      </c>
      <c r="AU110" s="5" t="n">
        <v>22179947.4986829</v>
      </c>
      <c r="AV110" s="5" t="n">
        <v>50361323.0717433</v>
      </c>
      <c r="AW110" s="5" t="n">
        <v>4630960.59064565</v>
      </c>
      <c r="AX110" s="5" t="n">
        <v>635001.58737359</v>
      </c>
      <c r="AY110" s="5" t="n">
        <v>6271444.47465193</v>
      </c>
    </row>
    <row r="111" customFormat="false" ht="12.75" hidden="false" customHeight="false" outlineLevel="0" collapsed="false">
      <c r="A111" s="5" t="n">
        <v>1</v>
      </c>
      <c r="B111" s="5" t="n">
        <v>0.15</v>
      </c>
      <c r="C111" s="5" t="s">
        <v>104</v>
      </c>
      <c r="D111" s="5" t="n">
        <v>1</v>
      </c>
      <c r="E111" s="5" t="n">
        <v>0.9</v>
      </c>
      <c r="F111" s="5" t="n">
        <v>76083</v>
      </c>
      <c r="G111" s="5" t="n">
        <v>191552.199549516</v>
      </c>
      <c r="H111" s="5" t="n">
        <v>0.9</v>
      </c>
      <c r="I111" s="5" t="n">
        <v>0.14999999999999</v>
      </c>
      <c r="J111" s="5" t="n">
        <v>35049108.4285183</v>
      </c>
      <c r="K111" s="5" t="n">
        <v>5689945.64196285</v>
      </c>
      <c r="L111" s="5" t="n">
        <v>399697.87940871</v>
      </c>
      <c r="M111" s="5" t="n">
        <v>1715406.55297591</v>
      </c>
      <c r="N111" s="5" t="n">
        <v>19715652.1809504</v>
      </c>
      <c r="O111" s="5" t="n">
        <v>7450657.25226501</v>
      </c>
      <c r="P111" s="5" t="n">
        <v>77748.9209549512</v>
      </c>
      <c r="Q111" s="5" t="n">
        <v>1860390.21357942</v>
      </c>
      <c r="R111" s="5" t="n">
        <v>1867086.41085338</v>
      </c>
      <c r="S111" s="5" t="n">
        <v>3727476.62443275</v>
      </c>
      <c r="T111" s="5" t="n">
        <v>6533420.26243729</v>
      </c>
      <c r="U111" s="5" t="n">
        <v>2805943.63800453</v>
      </c>
      <c r="V111" s="5" t="n">
        <v>238771.425807185</v>
      </c>
      <c r="W111" s="5" t="n">
        <v>184943484.317354</v>
      </c>
      <c r="X111" s="5" t="n">
        <v>56336274.8814425</v>
      </c>
      <c r="Y111" s="5" t="n">
        <v>11546428.0417564</v>
      </c>
      <c r="Z111" s="5" t="n">
        <v>17006101.4625836</v>
      </c>
      <c r="AA111" s="5" t="n">
        <v>28502153.6714736</v>
      </c>
      <c r="AB111" s="5" t="n">
        <v>22568159.03195</v>
      </c>
      <c r="AC111" s="5" t="n">
        <v>51070312.7034235</v>
      </c>
      <c r="AD111" s="5" t="n">
        <v>5265962.17801924</v>
      </c>
      <c r="AE111" s="5" t="n">
        <v>45827870.5810391</v>
      </c>
      <c r="AF111" s="5" t="n">
        <v>3119591.93990826</v>
      </c>
      <c r="AG111" s="5" t="n">
        <v>8258150.65135729</v>
      </c>
      <c r="AH111" s="5" t="n">
        <v>36581234.5321102</v>
      </c>
      <c r="AI111" s="5" t="n">
        <v>61682886.0920205</v>
      </c>
      <c r="AJ111" s="5" t="n">
        <v>229165.37948334</v>
      </c>
      <c r="AK111" s="5" t="n">
        <v>40137924.9390754</v>
      </c>
      <c r="AL111" s="5" t="n">
        <v>2719894.06049954</v>
      </c>
      <c r="AM111" s="5" t="n">
        <v>6542744.09838149</v>
      </c>
      <c r="AN111" s="5" t="n">
        <v>16865582.3511601</v>
      </c>
      <c r="AO111" s="5" t="n">
        <v>54232228.8397551</v>
      </c>
      <c r="AP111" s="5" t="n">
        <v>151416.458528389</v>
      </c>
      <c r="AQ111" s="5" t="n">
        <v>149894375.888833</v>
      </c>
      <c r="AR111" s="5" t="n">
        <v>48649898.1021047</v>
      </c>
      <c r="AS111" s="5" t="n">
        <v>9479327.80444596</v>
      </c>
      <c r="AT111" s="5" t="n">
        <v>26485429.2670294</v>
      </c>
      <c r="AU111" s="5" t="n">
        <v>20271906.0678695</v>
      </c>
      <c r="AV111" s="5" t="n">
        <v>46757335.334899</v>
      </c>
      <c r="AW111" s="5" t="n">
        <v>1892562.76720555</v>
      </c>
      <c r="AX111" s="5" t="n">
        <v>3373399.41081364</v>
      </c>
      <c r="AY111" s="5" t="n">
        <v>35049108.4285182</v>
      </c>
    </row>
    <row r="112" customFormat="false" ht="12.75" hidden="false" customHeight="false" outlineLevel="0" collapsed="false">
      <c r="A112" s="5" t="n">
        <v>2</v>
      </c>
      <c r="B112" s="5" t="n">
        <v>0.15</v>
      </c>
      <c r="C112" s="5" t="s">
        <v>104</v>
      </c>
      <c r="D112" s="5" t="n">
        <v>1</v>
      </c>
      <c r="E112" s="5" t="n">
        <v>0.9</v>
      </c>
      <c r="F112" s="5" t="n">
        <v>52708</v>
      </c>
      <c r="G112" s="5" t="n">
        <v>110626.568293199</v>
      </c>
      <c r="H112" s="5" t="n">
        <v>0.9</v>
      </c>
      <c r="I112" s="5" t="n">
        <v>0.29999999999999</v>
      </c>
      <c r="J112" s="5" t="n">
        <v>24950463.6573477</v>
      </c>
      <c r="K112" s="5" t="n">
        <v>3822876.33921446</v>
      </c>
      <c r="L112" s="5" t="n">
        <v>271255.725448772</v>
      </c>
      <c r="M112" s="5" t="n">
        <v>1166789.80692121</v>
      </c>
      <c r="N112" s="5" t="n">
        <v>14583643.7149793</v>
      </c>
      <c r="O112" s="5" t="n">
        <v>5055629.2067906</v>
      </c>
      <c r="P112" s="5" t="n">
        <v>50268.8639930644</v>
      </c>
      <c r="Q112" s="5" t="n">
        <v>1326165.59686026</v>
      </c>
      <c r="R112" s="5" t="n">
        <v>1808099.16229656</v>
      </c>
      <c r="S112" s="5" t="n">
        <v>3134264.75915685</v>
      </c>
      <c r="T112" s="5" t="n">
        <v>4594436.82926774</v>
      </c>
      <c r="U112" s="5" t="n">
        <v>1460172.07011088</v>
      </c>
      <c r="V112" s="5" t="n">
        <v>238771.425807185</v>
      </c>
      <c r="W112" s="5" t="n">
        <v>184943484.317354</v>
      </c>
      <c r="X112" s="5" t="n">
        <v>56336274.8814425</v>
      </c>
      <c r="Y112" s="5" t="n">
        <v>11546428.0417564</v>
      </c>
      <c r="Z112" s="5" t="n">
        <v>17006101.4625836</v>
      </c>
      <c r="AA112" s="5" t="n">
        <v>28502153.6714736</v>
      </c>
      <c r="AB112" s="5" t="n">
        <v>22568159.03195</v>
      </c>
      <c r="AC112" s="5" t="n">
        <v>51070312.7034235</v>
      </c>
      <c r="AD112" s="5" t="n">
        <v>5265962.17801924</v>
      </c>
      <c r="AE112" s="5" t="n">
        <v>45827870.5810391</v>
      </c>
      <c r="AF112" s="5" t="n">
        <v>3119591.93990826</v>
      </c>
      <c r="AG112" s="5" t="n">
        <v>8258150.65135729</v>
      </c>
      <c r="AH112" s="5" t="n">
        <v>36581234.5321102</v>
      </c>
      <c r="AI112" s="5" t="n">
        <v>61682886.0920205</v>
      </c>
      <c r="AJ112" s="5" t="n">
        <v>229165.37948334</v>
      </c>
      <c r="AK112" s="5" t="n">
        <v>42004994.2418242</v>
      </c>
      <c r="AL112" s="5" t="n">
        <v>2848336.21445947</v>
      </c>
      <c r="AM112" s="5" t="n">
        <v>7091360.8444361</v>
      </c>
      <c r="AN112" s="5" t="n">
        <v>21997590.8171312</v>
      </c>
      <c r="AO112" s="5" t="n">
        <v>56627256.8852296</v>
      </c>
      <c r="AP112" s="5" t="n">
        <v>178896.515490276</v>
      </c>
      <c r="AQ112" s="5" t="n">
        <v>159993020.660004</v>
      </c>
      <c r="AR112" s="5" t="n">
        <v>50931055.0823047</v>
      </c>
      <c r="AS112" s="5" t="n">
        <v>10072910.7119115</v>
      </c>
      <c r="AT112" s="5" t="n">
        <v>27079012.1744958</v>
      </c>
      <c r="AU112" s="5" t="n">
        <v>20982620.6165766</v>
      </c>
      <c r="AV112" s="5" t="n">
        <v>48061632.7910719</v>
      </c>
      <c r="AW112" s="5" t="n">
        <v>2869422.29123214</v>
      </c>
      <c r="AX112" s="5" t="n">
        <v>2396539.8867871</v>
      </c>
      <c r="AY112" s="5" t="n">
        <v>24950463.6573477</v>
      </c>
    </row>
    <row r="113" customFormat="false" ht="12.75" hidden="false" customHeight="false" outlineLevel="0" collapsed="false">
      <c r="A113" s="5" t="n">
        <v>3</v>
      </c>
      <c r="B113" s="5" t="n">
        <v>0.15</v>
      </c>
      <c r="C113" s="5" t="s">
        <v>104</v>
      </c>
      <c r="D113" s="5" t="n">
        <v>1</v>
      </c>
      <c r="E113" s="5" t="n">
        <v>0.9</v>
      </c>
      <c r="F113" s="5" t="n">
        <v>32571</v>
      </c>
      <c r="G113" s="5" t="n">
        <v>64402.8077651747</v>
      </c>
      <c r="H113" s="5" t="n">
        <v>0.9</v>
      </c>
      <c r="I113" s="5" t="n">
        <v>0.45</v>
      </c>
      <c r="J113" s="5" t="n">
        <v>16704532.749787</v>
      </c>
      <c r="K113" s="5" t="n">
        <v>2501179.57184271</v>
      </c>
      <c r="L113" s="5" t="n">
        <v>177357.551432886</v>
      </c>
      <c r="M113" s="5" t="n">
        <v>766659.624015898</v>
      </c>
      <c r="N113" s="5" t="n">
        <v>9904535.96881098</v>
      </c>
      <c r="O113" s="5" t="n">
        <v>3323725.09024971</v>
      </c>
      <c r="P113" s="5" t="n">
        <v>31074.9434348575</v>
      </c>
      <c r="Q113" s="5" t="n">
        <v>887853.783252914</v>
      </c>
      <c r="R113" s="5" t="n">
        <v>1363391.22600013</v>
      </c>
      <c r="S113" s="5" t="n">
        <v>2251245.00925304</v>
      </c>
      <c r="T113" s="5" t="n">
        <v>3057991.57668764</v>
      </c>
      <c r="U113" s="5" t="n">
        <v>806746.567434573</v>
      </c>
      <c r="V113" s="5" t="n">
        <v>238771.425807185</v>
      </c>
      <c r="W113" s="5" t="n">
        <v>184943484.317354</v>
      </c>
      <c r="X113" s="5" t="n">
        <v>56336274.8814425</v>
      </c>
      <c r="Y113" s="5" t="n">
        <v>11546428.0417564</v>
      </c>
      <c r="Z113" s="5" t="n">
        <v>17006101.4625836</v>
      </c>
      <c r="AA113" s="5" t="n">
        <v>28502153.6714736</v>
      </c>
      <c r="AB113" s="5" t="n">
        <v>22568159.03195</v>
      </c>
      <c r="AC113" s="5" t="n">
        <v>51070312.7034235</v>
      </c>
      <c r="AD113" s="5" t="n">
        <v>5265962.17801924</v>
      </c>
      <c r="AE113" s="5" t="n">
        <v>45827870.5810391</v>
      </c>
      <c r="AF113" s="5" t="n">
        <v>3119591.93990826</v>
      </c>
      <c r="AG113" s="5" t="n">
        <v>8258150.65135729</v>
      </c>
      <c r="AH113" s="5" t="n">
        <v>36581234.5321102</v>
      </c>
      <c r="AI113" s="5" t="n">
        <v>61682886.0920205</v>
      </c>
      <c r="AJ113" s="5" t="n">
        <v>229165.37948334</v>
      </c>
      <c r="AK113" s="5" t="n">
        <v>43326691.0091958</v>
      </c>
      <c r="AL113" s="5" t="n">
        <v>2942234.38847536</v>
      </c>
      <c r="AM113" s="5" t="n">
        <v>7491491.02734138</v>
      </c>
      <c r="AN113" s="5" t="n">
        <v>26676698.5632998</v>
      </c>
      <c r="AO113" s="5" t="n">
        <v>58359161.0017702</v>
      </c>
      <c r="AP113" s="5" t="n">
        <v>198090.436048483</v>
      </c>
      <c r="AQ113" s="5" t="n">
        <v>168238951.567565</v>
      </c>
      <c r="AR113" s="5" t="n">
        <v>52738637.732399</v>
      </c>
      <c r="AS113" s="5" t="n">
        <v>10559923.838142</v>
      </c>
      <c r="AT113" s="5" t="n">
        <v>27566025.3007263</v>
      </c>
      <c r="AU113" s="5" t="n">
        <v>21522811.2967839</v>
      </c>
      <c r="AV113" s="5" t="n">
        <v>49088836.5975098</v>
      </c>
      <c r="AW113" s="5" t="n">
        <v>3649801.13488844</v>
      </c>
      <c r="AX113" s="5" t="n">
        <v>1616161.04313082</v>
      </c>
      <c r="AY113" s="5" t="n">
        <v>16704532.749787</v>
      </c>
    </row>
    <row r="114" customFormat="false" ht="12.75" hidden="false" customHeight="false" outlineLevel="0" collapsed="false">
      <c r="A114" s="5" t="n">
        <v>4</v>
      </c>
      <c r="B114" s="5" t="n">
        <v>0.15</v>
      </c>
      <c r="C114" s="5" t="s">
        <v>104</v>
      </c>
      <c r="D114" s="5" t="n">
        <v>1</v>
      </c>
      <c r="E114" s="5" t="n">
        <v>0.9</v>
      </c>
      <c r="F114" s="5" t="n">
        <v>17425</v>
      </c>
      <c r="G114" s="5" t="n">
        <v>36889.0032660073</v>
      </c>
      <c r="H114" s="5" t="n">
        <v>0.9</v>
      </c>
      <c r="I114" s="5" t="n">
        <v>0.59999999999999</v>
      </c>
      <c r="J114" s="5" t="n">
        <v>10673254.7624072</v>
      </c>
      <c r="K114" s="5" t="n">
        <v>1563793.77619661</v>
      </c>
      <c r="L114" s="5" t="n">
        <v>111417.094467593</v>
      </c>
      <c r="M114" s="5" t="n">
        <v>481759.316654082</v>
      </c>
      <c r="N114" s="5" t="n">
        <v>6387730.18162294</v>
      </c>
      <c r="O114" s="5" t="n">
        <v>2109243.36318696</v>
      </c>
      <c r="P114" s="5" t="n">
        <v>19311.0302791313</v>
      </c>
      <c r="Q114" s="5" t="n">
        <v>567524.687562042</v>
      </c>
      <c r="R114" s="5" t="n">
        <v>900670.0627213</v>
      </c>
      <c r="S114" s="5" t="n">
        <v>1468194.75028333</v>
      </c>
      <c r="T114" s="5" t="n">
        <v>1946771.49528329</v>
      </c>
      <c r="U114" s="5" t="n">
        <v>478576.744999942</v>
      </c>
      <c r="V114" s="5" t="n">
        <v>238771.425807185</v>
      </c>
      <c r="W114" s="5" t="n">
        <v>184943484.317354</v>
      </c>
      <c r="X114" s="5" t="n">
        <v>56336274.8814425</v>
      </c>
      <c r="Y114" s="5" t="n">
        <v>11546428.0417564</v>
      </c>
      <c r="Z114" s="5" t="n">
        <v>17006101.4625836</v>
      </c>
      <c r="AA114" s="5" t="n">
        <v>28502153.6714736</v>
      </c>
      <c r="AB114" s="5" t="n">
        <v>22568159.03195</v>
      </c>
      <c r="AC114" s="5" t="n">
        <v>51070312.7034235</v>
      </c>
      <c r="AD114" s="5" t="n">
        <v>5265962.17801924</v>
      </c>
      <c r="AE114" s="5" t="n">
        <v>45827870.5810391</v>
      </c>
      <c r="AF114" s="5" t="n">
        <v>3119591.93990826</v>
      </c>
      <c r="AG114" s="5" t="n">
        <v>8258150.65135729</v>
      </c>
      <c r="AH114" s="5" t="n">
        <v>36581234.5321102</v>
      </c>
      <c r="AI114" s="5" t="n">
        <v>61682886.0920205</v>
      </c>
      <c r="AJ114" s="5" t="n">
        <v>229165.37948334</v>
      </c>
      <c r="AK114" s="5" t="n">
        <v>44264076.8048421</v>
      </c>
      <c r="AL114" s="5" t="n">
        <v>3008174.84544063</v>
      </c>
      <c r="AM114" s="5" t="n">
        <v>7776391.33470328</v>
      </c>
      <c r="AN114" s="5" t="n">
        <v>30193504.3504877</v>
      </c>
      <c r="AO114" s="5" t="n">
        <v>59573642.7288334</v>
      </c>
      <c r="AP114" s="5" t="n">
        <v>209854.349204208</v>
      </c>
      <c r="AQ114" s="5" t="n">
        <v>174270229.554947</v>
      </c>
      <c r="AR114" s="5" t="n">
        <v>54045955.475227</v>
      </c>
      <c r="AS114" s="5" t="n">
        <v>10915845.0555763</v>
      </c>
      <c r="AT114" s="5" t="n">
        <v>27921946.5181604</v>
      </c>
      <c r="AU114" s="5" t="n">
        <v>21905626.7101189</v>
      </c>
      <c r="AV114" s="5" t="n">
        <v>49827573.2282792</v>
      </c>
      <c r="AW114" s="5" t="n">
        <v>4218382.24694784</v>
      </c>
      <c r="AX114" s="5" t="n">
        <v>1047579.93107143</v>
      </c>
      <c r="AY114" s="5" t="n">
        <v>10673254.7624072</v>
      </c>
    </row>
    <row r="115" customFormat="false" ht="12.75" hidden="false" customHeight="false" outlineLevel="0" collapsed="false">
      <c r="A115" s="5" t="n">
        <v>5</v>
      </c>
      <c r="B115" s="5" t="n">
        <v>0.15</v>
      </c>
      <c r="C115" s="5" t="s">
        <v>104</v>
      </c>
      <c r="D115" s="5" t="n">
        <v>1</v>
      </c>
      <c r="E115" s="5" t="n">
        <v>0.9</v>
      </c>
      <c r="F115" s="5" t="n">
        <v>7380</v>
      </c>
      <c r="G115" s="5" t="n">
        <v>20448.5526788421</v>
      </c>
      <c r="H115" s="5" t="n">
        <v>0.9</v>
      </c>
      <c r="I115" s="5" t="n">
        <v>0.74999999999999</v>
      </c>
      <c r="J115" s="5" t="n">
        <v>6545982.95846907</v>
      </c>
      <c r="K115" s="5" t="n">
        <v>942826.769665141</v>
      </c>
      <c r="L115" s="5" t="n">
        <v>66497.1683642756</v>
      </c>
      <c r="M115" s="5" t="n">
        <v>288044.025203332</v>
      </c>
      <c r="N115" s="5" t="n">
        <v>3957031.84876109</v>
      </c>
      <c r="O115" s="5" t="n">
        <v>1278797.25128658</v>
      </c>
      <c r="P115" s="5" t="n">
        <v>12785.8951886501</v>
      </c>
      <c r="Q115" s="5" t="n">
        <v>348581.055668622</v>
      </c>
      <c r="R115" s="5" t="n">
        <v>525414.744144587</v>
      </c>
      <c r="S115" s="5" t="n">
        <v>873995.79981321</v>
      </c>
      <c r="T115" s="5" t="n">
        <v>1193439.41645136</v>
      </c>
      <c r="U115" s="5" t="n">
        <v>319443.616638154</v>
      </c>
      <c r="V115" s="5" t="n">
        <v>238771.425807185</v>
      </c>
      <c r="W115" s="5" t="n">
        <v>184943484.317354</v>
      </c>
      <c r="X115" s="5" t="n">
        <v>56336274.8814425</v>
      </c>
      <c r="Y115" s="5" t="n">
        <v>11546428.0417564</v>
      </c>
      <c r="Z115" s="5" t="n">
        <v>17006101.4625836</v>
      </c>
      <c r="AA115" s="5" t="n">
        <v>28502153.6714736</v>
      </c>
      <c r="AB115" s="5" t="n">
        <v>22568159.03195</v>
      </c>
      <c r="AC115" s="5" t="n">
        <v>51070312.7034235</v>
      </c>
      <c r="AD115" s="5" t="n">
        <v>5265962.17801924</v>
      </c>
      <c r="AE115" s="5" t="n">
        <v>45827870.5810391</v>
      </c>
      <c r="AF115" s="5" t="n">
        <v>3119591.93990826</v>
      </c>
      <c r="AG115" s="5" t="n">
        <v>8258150.65135729</v>
      </c>
      <c r="AH115" s="5" t="n">
        <v>36581234.5321102</v>
      </c>
      <c r="AI115" s="5" t="n">
        <v>61682886.0920205</v>
      </c>
      <c r="AJ115" s="5" t="n">
        <v>229165.37948334</v>
      </c>
      <c r="AK115" s="5" t="n">
        <v>44885043.8113736</v>
      </c>
      <c r="AL115" s="5" t="n">
        <v>3053094.77154398</v>
      </c>
      <c r="AM115" s="5" t="n">
        <v>7970106.626154</v>
      </c>
      <c r="AN115" s="5" t="n">
        <v>32624202.6833494</v>
      </c>
      <c r="AO115" s="5" t="n">
        <v>60404088.840734</v>
      </c>
      <c r="AP115" s="5" t="n">
        <v>216379.48429469</v>
      </c>
      <c r="AQ115" s="5" t="n">
        <v>178397501.358884</v>
      </c>
      <c r="AR115" s="5" t="n">
        <v>54932228.509147</v>
      </c>
      <c r="AS115" s="5" t="n">
        <v>11159115.7576801</v>
      </c>
      <c r="AT115" s="5" t="n">
        <v>28165217.2202642</v>
      </c>
      <c r="AU115" s="5" t="n">
        <v>22162069.7539394</v>
      </c>
      <c r="AV115" s="5" t="n">
        <v>50327286.9742033</v>
      </c>
      <c r="AW115" s="5" t="n">
        <v>4604941.53494351</v>
      </c>
      <c r="AX115" s="5" t="n">
        <v>661020.643075736</v>
      </c>
      <c r="AY115" s="5" t="n">
        <v>6545982.95846907</v>
      </c>
    </row>
    <row r="116" customFormat="false" ht="12.75" hidden="false" customHeight="false" outlineLevel="0" collapsed="false">
      <c r="A116" s="5" t="n">
        <v>6</v>
      </c>
      <c r="B116" s="5" t="n">
        <v>0.15</v>
      </c>
      <c r="C116" s="5" t="s">
        <v>104</v>
      </c>
      <c r="D116" s="5" t="n">
        <v>1</v>
      </c>
      <c r="E116" s="5" t="n">
        <v>0.9</v>
      </c>
      <c r="F116" s="5" t="n">
        <v>2741</v>
      </c>
      <c r="G116" s="5" t="n">
        <v>12380.7195611949</v>
      </c>
      <c r="H116" s="5" t="n">
        <v>0.9</v>
      </c>
      <c r="I116" s="5" t="n">
        <v>0.9</v>
      </c>
      <c r="J116" s="5" t="n">
        <v>4284028.45223469</v>
      </c>
      <c r="K116" s="5" t="n">
        <v>619634.451949129</v>
      </c>
      <c r="L116" s="5" t="n">
        <v>43023.4979395053</v>
      </c>
      <c r="M116" s="5" t="n">
        <v>185244.435457992</v>
      </c>
      <c r="N116" s="5" t="n">
        <v>2597859.05973762</v>
      </c>
      <c r="O116" s="5" t="n">
        <v>829207.449725219</v>
      </c>
      <c r="P116" s="5" t="n">
        <v>9059.55742522679</v>
      </c>
      <c r="Q116" s="5" t="n">
        <v>228299.613894205</v>
      </c>
      <c r="R116" s="5" t="n">
        <v>309102.236564212</v>
      </c>
      <c r="S116" s="5" t="n">
        <v>537401.850458417</v>
      </c>
      <c r="T116" s="5" t="n">
        <v>782850.150921118</v>
      </c>
      <c r="U116" s="5" t="n">
        <v>245448.300462702</v>
      </c>
      <c r="V116" s="5" t="n">
        <v>238771.425807185</v>
      </c>
      <c r="W116" s="5" t="n">
        <v>184943484.317354</v>
      </c>
      <c r="X116" s="5" t="n">
        <v>56336274.8814425</v>
      </c>
      <c r="Y116" s="5" t="n">
        <v>11546428.0417564</v>
      </c>
      <c r="Z116" s="5" t="n">
        <v>17006101.4625836</v>
      </c>
      <c r="AA116" s="5" t="n">
        <v>28502153.6714736</v>
      </c>
      <c r="AB116" s="5" t="n">
        <v>22568159.03195</v>
      </c>
      <c r="AC116" s="5" t="n">
        <v>51070312.7034235</v>
      </c>
      <c r="AD116" s="5" t="n">
        <v>5265962.17801924</v>
      </c>
      <c r="AE116" s="5" t="n">
        <v>45827870.5810391</v>
      </c>
      <c r="AF116" s="5" t="n">
        <v>3119591.93990826</v>
      </c>
      <c r="AG116" s="5" t="n">
        <v>8258150.65135729</v>
      </c>
      <c r="AH116" s="5" t="n">
        <v>36581234.5321102</v>
      </c>
      <c r="AI116" s="5" t="n">
        <v>61682886.0920205</v>
      </c>
      <c r="AJ116" s="5" t="n">
        <v>229165.37948334</v>
      </c>
      <c r="AK116" s="5" t="n">
        <v>45208236.1290898</v>
      </c>
      <c r="AL116" s="5" t="n">
        <v>3076568.44196876</v>
      </c>
      <c r="AM116" s="5" t="n">
        <v>8072906.21589934</v>
      </c>
      <c r="AN116" s="5" t="n">
        <v>33983375.4723728</v>
      </c>
      <c r="AO116" s="5" t="n">
        <v>60853678.6422955</v>
      </c>
      <c r="AP116" s="5" t="n">
        <v>220105.822058114</v>
      </c>
      <c r="AQ116" s="5" t="n">
        <v>180659455.86512</v>
      </c>
      <c r="AR116" s="5" t="n">
        <v>55415274.7038882</v>
      </c>
      <c r="AS116" s="5" t="n">
        <v>11292761.8040962</v>
      </c>
      <c r="AT116" s="5" t="n">
        <v>28298863.26668</v>
      </c>
      <c r="AU116" s="5" t="n">
        <v>22301342.8434063</v>
      </c>
      <c r="AV116" s="5" t="n">
        <v>50600206.110086</v>
      </c>
      <c r="AW116" s="5" t="n">
        <v>4815068.59380222</v>
      </c>
      <c r="AX116" s="5" t="n">
        <v>450893.584217028</v>
      </c>
      <c r="AY116" s="5" t="n">
        <v>4284028.45223469</v>
      </c>
    </row>
    <row r="117" customFormat="false" ht="12.75" hidden="false" customHeight="false" outlineLevel="0" collapsed="false">
      <c r="A117" s="5" t="n">
        <v>1</v>
      </c>
      <c r="B117" s="5" t="n">
        <v>0.15</v>
      </c>
      <c r="C117" s="5" t="s">
        <v>104</v>
      </c>
      <c r="D117" s="5" t="n">
        <v>1</v>
      </c>
      <c r="E117" s="5" t="n">
        <v>1</v>
      </c>
      <c r="F117" s="5" t="n">
        <v>73121</v>
      </c>
      <c r="G117" s="5" t="n">
        <v>177759.505865562</v>
      </c>
      <c r="H117" s="5" t="n">
        <v>1</v>
      </c>
      <c r="I117" s="5" t="n">
        <v>0.16666666666666</v>
      </c>
      <c r="J117" s="5" t="n">
        <v>33694710.1668519</v>
      </c>
      <c r="K117" s="5" t="n">
        <v>5411003.67551188</v>
      </c>
      <c r="L117" s="5" t="n">
        <v>381171.159663802</v>
      </c>
      <c r="M117" s="5" t="n">
        <v>1632803.62982743</v>
      </c>
      <c r="N117" s="5" t="n">
        <v>19099264.0685432</v>
      </c>
      <c r="O117" s="5" t="n">
        <v>7096086.77349994</v>
      </c>
      <c r="P117" s="5" t="n">
        <v>74380.8598053541</v>
      </c>
      <c r="Q117" s="5" t="n">
        <v>1988068.70364661</v>
      </c>
      <c r="R117" s="5" t="n">
        <v>1875741.84330562</v>
      </c>
      <c r="S117" s="5" t="n">
        <v>3863810.54695226</v>
      </c>
      <c r="T117" s="5" t="n">
        <v>6268745.57697262</v>
      </c>
      <c r="U117" s="5" t="n">
        <v>2404935.03002049</v>
      </c>
      <c r="V117" s="5" t="n">
        <v>238771.425807185</v>
      </c>
      <c r="W117" s="5" t="n">
        <v>184943484.317354</v>
      </c>
      <c r="X117" s="5" t="n">
        <v>56336274.8814425</v>
      </c>
      <c r="Y117" s="5" t="n">
        <v>11546428.0417564</v>
      </c>
      <c r="Z117" s="5" t="n">
        <v>17006101.4625836</v>
      </c>
      <c r="AA117" s="5" t="n">
        <v>28502153.6714736</v>
      </c>
      <c r="AB117" s="5" t="n">
        <v>22568159.03195</v>
      </c>
      <c r="AC117" s="5" t="n">
        <v>51070312.7034235</v>
      </c>
      <c r="AD117" s="5" t="n">
        <v>5265962.17801924</v>
      </c>
      <c r="AE117" s="5" t="n">
        <v>45827870.5810391</v>
      </c>
      <c r="AF117" s="5" t="n">
        <v>3119591.93990826</v>
      </c>
      <c r="AG117" s="5" t="n">
        <v>8258150.65135729</v>
      </c>
      <c r="AH117" s="5" t="n">
        <v>36581234.5321102</v>
      </c>
      <c r="AI117" s="5" t="n">
        <v>61682886.0920205</v>
      </c>
      <c r="AJ117" s="5" t="n">
        <v>229165.37948334</v>
      </c>
      <c r="AK117" s="5" t="n">
        <v>40416866.9055264</v>
      </c>
      <c r="AL117" s="5" t="n">
        <v>2738420.78024445</v>
      </c>
      <c r="AM117" s="5" t="n">
        <v>6625347.02152998</v>
      </c>
      <c r="AN117" s="5" t="n">
        <v>17481970.4635673</v>
      </c>
      <c r="AO117" s="5" t="n">
        <v>54586799.3185202</v>
      </c>
      <c r="AP117" s="5" t="n">
        <v>154784.519677986</v>
      </c>
      <c r="AQ117" s="5" t="n">
        <v>151248774.150499</v>
      </c>
      <c r="AR117" s="5" t="n">
        <v>48961280.0850044</v>
      </c>
      <c r="AS117" s="5" t="n">
        <v>9558359.33810983</v>
      </c>
      <c r="AT117" s="5" t="n">
        <v>26564460.8006934</v>
      </c>
      <c r="AU117" s="5" t="n">
        <v>20371179.0640074</v>
      </c>
      <c r="AV117" s="5" t="n">
        <v>46935639.8647008</v>
      </c>
      <c r="AW117" s="5" t="n">
        <v>2025640.22030333</v>
      </c>
      <c r="AX117" s="5" t="n">
        <v>3240321.95771585</v>
      </c>
      <c r="AY117" s="5" t="n">
        <v>33694710.1668519</v>
      </c>
    </row>
    <row r="118" customFormat="false" ht="12.75" hidden="false" customHeight="false" outlineLevel="0" collapsed="false">
      <c r="A118" s="5" t="n">
        <v>2</v>
      </c>
      <c r="B118" s="5" t="n">
        <v>0.15</v>
      </c>
      <c r="C118" s="5" t="s">
        <v>104</v>
      </c>
      <c r="D118" s="5" t="n">
        <v>1</v>
      </c>
      <c r="E118" s="5" t="n">
        <v>1</v>
      </c>
      <c r="F118" s="5" t="n">
        <v>45422</v>
      </c>
      <c r="G118" s="5" t="n">
        <v>92993.8582088247</v>
      </c>
      <c r="H118" s="5" t="n">
        <v>1</v>
      </c>
      <c r="I118" s="5" t="n">
        <v>0.33333333333333</v>
      </c>
      <c r="J118" s="5" t="n">
        <v>22026517.772194</v>
      </c>
      <c r="K118" s="5" t="n">
        <v>3356772.04378546</v>
      </c>
      <c r="L118" s="5" t="n">
        <v>237677.930253909</v>
      </c>
      <c r="M118" s="5" t="n">
        <v>1022158.45816791</v>
      </c>
      <c r="N118" s="5" t="n">
        <v>12932850.7239345</v>
      </c>
      <c r="O118" s="5" t="n">
        <v>4433793.42188842</v>
      </c>
      <c r="P118" s="5" t="n">
        <v>43265.1941637029</v>
      </c>
      <c r="Q118" s="5" t="n">
        <v>1300661.25804927</v>
      </c>
      <c r="R118" s="5" t="n">
        <v>1607676.94765969</v>
      </c>
      <c r="S118" s="5" t="n">
        <v>2908338.20570898</v>
      </c>
      <c r="T118" s="5" t="n">
        <v>4048969.80531965</v>
      </c>
      <c r="U118" s="5" t="n">
        <v>1140631.59961066</v>
      </c>
      <c r="V118" s="5" t="n">
        <v>238771.425807185</v>
      </c>
      <c r="W118" s="5" t="n">
        <v>184943484.317354</v>
      </c>
      <c r="X118" s="5" t="n">
        <v>56336274.8814425</v>
      </c>
      <c r="Y118" s="5" t="n">
        <v>11546428.0417564</v>
      </c>
      <c r="Z118" s="5" t="n">
        <v>17006101.4625836</v>
      </c>
      <c r="AA118" s="5" t="n">
        <v>28502153.6714736</v>
      </c>
      <c r="AB118" s="5" t="n">
        <v>22568159.03195</v>
      </c>
      <c r="AC118" s="5" t="n">
        <v>51070312.7034235</v>
      </c>
      <c r="AD118" s="5" t="n">
        <v>5265962.17801924</v>
      </c>
      <c r="AE118" s="5" t="n">
        <v>45827870.5810391</v>
      </c>
      <c r="AF118" s="5" t="n">
        <v>3119591.93990826</v>
      </c>
      <c r="AG118" s="5" t="n">
        <v>8258150.65135729</v>
      </c>
      <c r="AH118" s="5" t="n">
        <v>36581234.5321102</v>
      </c>
      <c r="AI118" s="5" t="n">
        <v>61682886.0920205</v>
      </c>
      <c r="AJ118" s="5" t="n">
        <v>229165.37948334</v>
      </c>
      <c r="AK118" s="5" t="n">
        <v>42471098.5372531</v>
      </c>
      <c r="AL118" s="5" t="n">
        <v>2881914.00965432</v>
      </c>
      <c r="AM118" s="5" t="n">
        <v>7235992.19318936</v>
      </c>
      <c r="AN118" s="5" t="n">
        <v>23648383.8081763</v>
      </c>
      <c r="AO118" s="5" t="n">
        <v>57249092.6701318</v>
      </c>
      <c r="AP118" s="5" t="n">
        <v>185900.185319636</v>
      </c>
      <c r="AQ118" s="5" t="n">
        <v>162916966.545157</v>
      </c>
      <c r="AR118" s="5" t="n">
        <v>51572780.9928319</v>
      </c>
      <c r="AS118" s="5" t="n">
        <v>10245766.7837071</v>
      </c>
      <c r="AT118" s="5" t="n">
        <v>27251868.2462913</v>
      </c>
      <c r="AU118" s="5" t="n">
        <v>21175561.6422584</v>
      </c>
      <c r="AV118" s="5" t="n">
        <v>48427429.8885493</v>
      </c>
      <c r="AW118" s="5" t="n">
        <v>3145351.10428195</v>
      </c>
      <c r="AX118" s="5" t="n">
        <v>2120611.0737373</v>
      </c>
      <c r="AY118" s="5" t="n">
        <v>22026517.772194</v>
      </c>
    </row>
    <row r="119" customFormat="false" ht="12.75" hidden="false" customHeight="false" outlineLevel="0" collapsed="false">
      <c r="A119" s="5" t="n">
        <v>3</v>
      </c>
      <c r="B119" s="5" t="n">
        <v>0.15</v>
      </c>
      <c r="C119" s="5" t="s">
        <v>104</v>
      </c>
      <c r="D119" s="5" t="n">
        <v>1</v>
      </c>
      <c r="E119" s="5" t="n">
        <v>1</v>
      </c>
      <c r="F119" s="5" t="n">
        <v>24525</v>
      </c>
      <c r="G119" s="5" t="n">
        <v>49533.2345696821</v>
      </c>
      <c r="H119" s="5" t="n">
        <v>1</v>
      </c>
      <c r="I119" s="5" t="n">
        <v>0.5</v>
      </c>
      <c r="J119" s="5" t="n">
        <v>13545715.2588766</v>
      </c>
      <c r="K119" s="5" t="n">
        <v>2018643.49748859</v>
      </c>
      <c r="L119" s="5" t="n">
        <v>143090.166246049</v>
      </c>
      <c r="M119" s="5" t="n">
        <v>619013.783544881</v>
      </c>
      <c r="N119" s="5" t="n">
        <v>8047935.772185</v>
      </c>
      <c r="O119" s="5" t="n">
        <v>2692209.15177733</v>
      </c>
      <c r="P119" s="5" t="n">
        <v>24822.8876348025</v>
      </c>
      <c r="Q119" s="5" t="n">
        <v>799923.061273496</v>
      </c>
      <c r="R119" s="5" t="n">
        <v>1088321.94730446</v>
      </c>
      <c r="S119" s="5" t="n">
        <v>1888245.00857795</v>
      </c>
      <c r="T119" s="5" t="n">
        <v>2477122.01798396</v>
      </c>
      <c r="U119" s="5" t="n">
        <v>588877.009406006</v>
      </c>
      <c r="V119" s="5" t="n">
        <v>238771.425807185</v>
      </c>
      <c r="W119" s="5" t="n">
        <v>184943484.317354</v>
      </c>
      <c r="X119" s="5" t="n">
        <v>56336274.8814425</v>
      </c>
      <c r="Y119" s="5" t="n">
        <v>11546428.0417564</v>
      </c>
      <c r="Z119" s="5" t="n">
        <v>17006101.4625836</v>
      </c>
      <c r="AA119" s="5" t="n">
        <v>28502153.6714736</v>
      </c>
      <c r="AB119" s="5" t="n">
        <v>22568159.03195</v>
      </c>
      <c r="AC119" s="5" t="n">
        <v>51070312.7034235</v>
      </c>
      <c r="AD119" s="5" t="n">
        <v>5265962.17801924</v>
      </c>
      <c r="AE119" s="5" t="n">
        <v>45827870.5810391</v>
      </c>
      <c r="AF119" s="5" t="n">
        <v>3119591.93990826</v>
      </c>
      <c r="AG119" s="5" t="n">
        <v>8258150.65135729</v>
      </c>
      <c r="AH119" s="5" t="n">
        <v>36581234.5321102</v>
      </c>
      <c r="AI119" s="5" t="n">
        <v>61682886.0920205</v>
      </c>
      <c r="AJ119" s="5" t="n">
        <v>229165.37948334</v>
      </c>
      <c r="AK119" s="5" t="n">
        <v>43809227.0835501</v>
      </c>
      <c r="AL119" s="5" t="n">
        <v>2976501.77366219</v>
      </c>
      <c r="AM119" s="5" t="n">
        <v>7639136.86781239</v>
      </c>
      <c r="AN119" s="5" t="n">
        <v>28533298.7599257</v>
      </c>
      <c r="AO119" s="5" t="n">
        <v>58990676.940243</v>
      </c>
      <c r="AP119" s="5" t="n">
        <v>204342.491848538</v>
      </c>
      <c r="AQ119" s="5" t="n">
        <v>171397769.058477</v>
      </c>
      <c r="AR119" s="5" t="n">
        <v>53422013.6838145</v>
      </c>
      <c r="AS119" s="5" t="n">
        <v>10746504.9804829</v>
      </c>
      <c r="AT119" s="5" t="n">
        <v>27752606.4430668</v>
      </c>
      <c r="AU119" s="5" t="n">
        <v>21722640.2450852</v>
      </c>
      <c r="AV119" s="5" t="n">
        <v>49475246.6881519</v>
      </c>
      <c r="AW119" s="5" t="n">
        <v>3946766.99566236</v>
      </c>
      <c r="AX119" s="5" t="n">
        <v>1319195.18235691</v>
      </c>
      <c r="AY119" s="5" t="n">
        <v>13545715.2588766</v>
      </c>
    </row>
    <row r="120" customFormat="false" ht="12.75" hidden="false" customHeight="false" outlineLevel="0" collapsed="false">
      <c r="A120" s="5" t="n">
        <v>4</v>
      </c>
      <c r="B120" s="5" t="n">
        <v>0.15</v>
      </c>
      <c r="C120" s="5" t="s">
        <v>104</v>
      </c>
      <c r="D120" s="5" t="n">
        <v>1</v>
      </c>
      <c r="E120" s="5" t="n">
        <v>1</v>
      </c>
      <c r="F120" s="5" t="n">
        <v>10189</v>
      </c>
      <c r="G120" s="5" t="n">
        <v>25217.7148109055</v>
      </c>
      <c r="H120" s="5" t="n">
        <v>1</v>
      </c>
      <c r="I120" s="5" t="n">
        <v>0.66666666666666</v>
      </c>
      <c r="J120" s="5" t="n">
        <v>7796027.54796674</v>
      </c>
      <c r="K120" s="5" t="n">
        <v>1132325.02254228</v>
      </c>
      <c r="L120" s="5" t="n">
        <v>80006.1355743643</v>
      </c>
      <c r="M120" s="5" t="n">
        <v>347549.294742594</v>
      </c>
      <c r="N120" s="5" t="n">
        <v>4693375.24374932</v>
      </c>
      <c r="O120" s="5" t="n">
        <v>1527868.4811691</v>
      </c>
      <c r="P120" s="5" t="n">
        <v>14903.3701890795</v>
      </c>
      <c r="Q120" s="5" t="n">
        <v>461068.405953867</v>
      </c>
      <c r="R120" s="5" t="n">
        <v>616880.590209496</v>
      </c>
      <c r="S120" s="5" t="n">
        <v>1077948.99616336</v>
      </c>
      <c r="T120" s="5" t="n">
        <v>1422155.74805615</v>
      </c>
      <c r="U120" s="5" t="n">
        <v>344206.751892795</v>
      </c>
      <c r="V120" s="5" t="n">
        <v>238771.425807185</v>
      </c>
      <c r="W120" s="5" t="n">
        <v>184943484.317354</v>
      </c>
      <c r="X120" s="5" t="n">
        <v>56336274.8814425</v>
      </c>
      <c r="Y120" s="5" t="n">
        <v>11546428.0417564</v>
      </c>
      <c r="Z120" s="5" t="n">
        <v>17006101.4625836</v>
      </c>
      <c r="AA120" s="5" t="n">
        <v>28502153.6714736</v>
      </c>
      <c r="AB120" s="5" t="n">
        <v>22568159.03195</v>
      </c>
      <c r="AC120" s="5" t="n">
        <v>51070312.7034235</v>
      </c>
      <c r="AD120" s="5" t="n">
        <v>5265962.17801924</v>
      </c>
      <c r="AE120" s="5" t="n">
        <v>45827870.5810391</v>
      </c>
      <c r="AF120" s="5" t="n">
        <v>3119591.93990826</v>
      </c>
      <c r="AG120" s="5" t="n">
        <v>8258150.65135729</v>
      </c>
      <c r="AH120" s="5" t="n">
        <v>36581234.5321102</v>
      </c>
      <c r="AI120" s="5" t="n">
        <v>61682886.0920205</v>
      </c>
      <c r="AJ120" s="5" t="n">
        <v>229165.37948334</v>
      </c>
      <c r="AK120" s="5" t="n">
        <v>44695545.5584963</v>
      </c>
      <c r="AL120" s="5" t="n">
        <v>3039585.80433388</v>
      </c>
      <c r="AM120" s="5" t="n">
        <v>7910601.35661473</v>
      </c>
      <c r="AN120" s="5" t="n">
        <v>31887859.2883612</v>
      </c>
      <c r="AO120" s="5" t="n">
        <v>60155017.6108514</v>
      </c>
      <c r="AP120" s="5" t="n">
        <v>214262.009294259</v>
      </c>
      <c r="AQ120" s="5" t="n">
        <v>177147456.769387</v>
      </c>
      <c r="AR120" s="5" t="n">
        <v>54663150.4719648</v>
      </c>
      <c r="AS120" s="5" t="n">
        <v>11085359.6358025</v>
      </c>
      <c r="AT120" s="5" t="n">
        <v>28091461.0983864</v>
      </c>
      <c r="AU120" s="5" t="n">
        <v>22083933.3773563</v>
      </c>
      <c r="AV120" s="5" t="n">
        <v>50175394.4757426</v>
      </c>
      <c r="AW120" s="5" t="n">
        <v>4487755.99622213</v>
      </c>
      <c r="AX120" s="5" t="n">
        <v>778206.181797128</v>
      </c>
      <c r="AY120" s="5" t="n">
        <v>7796027.54796674</v>
      </c>
    </row>
    <row r="121" customFormat="false" ht="12.75" hidden="false" customHeight="false" outlineLevel="0" collapsed="false">
      <c r="A121" s="5" t="n">
        <v>5</v>
      </c>
      <c r="B121" s="5" t="n">
        <v>0.15</v>
      </c>
      <c r="C121" s="5" t="s">
        <v>104</v>
      </c>
      <c r="D121" s="5" t="n">
        <v>1</v>
      </c>
      <c r="E121" s="5" t="n">
        <v>1</v>
      </c>
      <c r="F121" s="5" t="n">
        <v>3283</v>
      </c>
      <c r="G121" s="5" t="n">
        <v>13431.0113966323</v>
      </c>
      <c r="H121" s="5" t="n">
        <v>1</v>
      </c>
      <c r="I121" s="5" t="n">
        <v>0.83333333333333</v>
      </c>
      <c r="J121" s="5" t="n">
        <v>4582379.25036096</v>
      </c>
      <c r="K121" s="5" t="n">
        <v>666058.968676433</v>
      </c>
      <c r="L121" s="5" t="n">
        <v>46315.2479897046</v>
      </c>
      <c r="M121" s="5" t="n">
        <v>198788.322073862</v>
      </c>
      <c r="N121" s="5" t="n">
        <v>2769194.45009454</v>
      </c>
      <c r="O121" s="5" t="n">
        <v>892403.080406206</v>
      </c>
      <c r="P121" s="5" t="n">
        <v>9619.1811202173</v>
      </c>
      <c r="Q121" s="5" t="n">
        <v>271226.184934478</v>
      </c>
      <c r="R121" s="5" t="n">
        <v>323091.175215857</v>
      </c>
      <c r="S121" s="5" t="n">
        <v>594317.360150336</v>
      </c>
      <c r="T121" s="5" t="n">
        <v>837835.607393744</v>
      </c>
      <c r="U121" s="5" t="n">
        <v>243518.247243409</v>
      </c>
      <c r="V121" s="5" t="n">
        <v>238771.425807185</v>
      </c>
      <c r="W121" s="5" t="n">
        <v>184943484.317354</v>
      </c>
      <c r="X121" s="5" t="n">
        <v>56336274.8814425</v>
      </c>
      <c r="Y121" s="5" t="n">
        <v>11546428.0417564</v>
      </c>
      <c r="Z121" s="5" t="n">
        <v>17006101.4625836</v>
      </c>
      <c r="AA121" s="5" t="n">
        <v>28502153.6714736</v>
      </c>
      <c r="AB121" s="5" t="n">
        <v>22568159.03195</v>
      </c>
      <c r="AC121" s="5" t="n">
        <v>51070312.7034235</v>
      </c>
      <c r="AD121" s="5" t="n">
        <v>5265962.17801924</v>
      </c>
      <c r="AE121" s="5" t="n">
        <v>45827870.5810391</v>
      </c>
      <c r="AF121" s="5" t="n">
        <v>3119591.93990826</v>
      </c>
      <c r="AG121" s="5" t="n">
        <v>8258150.65135729</v>
      </c>
      <c r="AH121" s="5" t="n">
        <v>36581234.5321102</v>
      </c>
      <c r="AI121" s="5" t="n">
        <v>61682886.0920205</v>
      </c>
      <c r="AJ121" s="5" t="n">
        <v>229165.37948334</v>
      </c>
      <c r="AK121" s="5" t="n">
        <v>45161811.6123624</v>
      </c>
      <c r="AL121" s="5" t="n">
        <v>3073276.69191855</v>
      </c>
      <c r="AM121" s="5" t="n">
        <v>8059362.32928346</v>
      </c>
      <c r="AN121" s="5" t="n">
        <v>33812040.0820159</v>
      </c>
      <c r="AO121" s="5" t="n">
        <v>60790483.0116144</v>
      </c>
      <c r="AP121" s="5" t="n">
        <v>219546.198363123</v>
      </c>
      <c r="AQ121" s="5" t="n">
        <v>180361105.066993</v>
      </c>
      <c r="AR121" s="5" t="n">
        <v>55350585.9315675</v>
      </c>
      <c r="AS121" s="5" t="n">
        <v>11275201.8568219</v>
      </c>
      <c r="AT121" s="5" t="n">
        <v>28281303.3194057</v>
      </c>
      <c r="AU121" s="5" t="n">
        <v>22282378.3340474</v>
      </c>
      <c r="AV121" s="5" t="n">
        <v>50563681.6534529</v>
      </c>
      <c r="AW121" s="5" t="n">
        <v>4786904.27811463</v>
      </c>
      <c r="AX121" s="5" t="n">
        <v>479057.899904617</v>
      </c>
      <c r="AY121" s="5" t="n">
        <v>4582379.25036096</v>
      </c>
    </row>
    <row r="122" customFormat="false" ht="12.75" hidden="false" customHeight="false" outlineLevel="0" collapsed="false">
      <c r="A122" s="5" t="n">
        <v>6</v>
      </c>
      <c r="B122" s="5" t="n">
        <v>0.15</v>
      </c>
      <c r="C122" s="5" t="s">
        <v>104</v>
      </c>
      <c r="D122" s="5" t="n">
        <v>1</v>
      </c>
      <c r="E122" s="5" t="n">
        <v>1</v>
      </c>
      <c r="F122" s="5" t="n">
        <v>979</v>
      </c>
      <c r="G122" s="5" t="n">
        <v>8710.52375811763</v>
      </c>
      <c r="H122" s="5" t="n">
        <v>1</v>
      </c>
      <c r="I122" s="5" t="n">
        <v>1</v>
      </c>
      <c r="J122" s="5" t="n">
        <v>3158109.08109664</v>
      </c>
      <c r="K122" s="5" t="n">
        <v>460775.976664793</v>
      </c>
      <c r="L122" s="5" t="n">
        <v>31381.3400624473</v>
      </c>
      <c r="M122" s="5" t="n">
        <v>136618.719774392</v>
      </c>
      <c r="N122" s="5" t="n">
        <v>1904724.19249891</v>
      </c>
      <c r="O122" s="5" t="n">
        <v>617168.572063026</v>
      </c>
      <c r="P122" s="5" t="n">
        <v>7440.28003307925</v>
      </c>
      <c r="Q122" s="5" t="n">
        <v>187215.87813155</v>
      </c>
      <c r="R122" s="5" t="n">
        <v>195364.910642554</v>
      </c>
      <c r="S122" s="5" t="n">
        <v>382580.788774103</v>
      </c>
      <c r="T122" s="5" t="n">
        <v>579960.184968022</v>
      </c>
      <c r="U122" s="5" t="n">
        <v>197379.396193918</v>
      </c>
      <c r="V122" s="5" t="n">
        <v>238771.425807185</v>
      </c>
      <c r="W122" s="5" t="n">
        <v>184943484.317354</v>
      </c>
      <c r="X122" s="5" t="n">
        <v>56336274.8814425</v>
      </c>
      <c r="Y122" s="5" t="n">
        <v>11546428.0417564</v>
      </c>
      <c r="Z122" s="5" t="n">
        <v>17006101.4625836</v>
      </c>
      <c r="AA122" s="5" t="n">
        <v>28502153.6714736</v>
      </c>
      <c r="AB122" s="5" t="n">
        <v>22568159.03195</v>
      </c>
      <c r="AC122" s="5" t="n">
        <v>51070312.7034235</v>
      </c>
      <c r="AD122" s="5" t="n">
        <v>5265962.17801924</v>
      </c>
      <c r="AE122" s="5" t="n">
        <v>45827870.5810391</v>
      </c>
      <c r="AF122" s="5" t="n">
        <v>3119591.93990826</v>
      </c>
      <c r="AG122" s="5" t="n">
        <v>8258150.65135729</v>
      </c>
      <c r="AH122" s="5" t="n">
        <v>36581234.5321102</v>
      </c>
      <c r="AI122" s="5" t="n">
        <v>61682886.0920205</v>
      </c>
      <c r="AJ122" s="5" t="n">
        <v>229165.37948334</v>
      </c>
      <c r="AK122" s="5" t="n">
        <v>45367094.6043742</v>
      </c>
      <c r="AL122" s="5" t="n">
        <v>3088210.59984582</v>
      </c>
      <c r="AM122" s="5" t="n">
        <v>8121531.93158291</v>
      </c>
      <c r="AN122" s="5" t="n">
        <v>34676510.3396115</v>
      </c>
      <c r="AO122" s="5" t="n">
        <v>61065717.5199577</v>
      </c>
      <c r="AP122" s="5" t="n">
        <v>221725.09945026</v>
      </c>
      <c r="AQ122" s="5" t="n">
        <v>181785375.236258</v>
      </c>
      <c r="AR122" s="5" t="n">
        <v>55653968.78148</v>
      </c>
      <c r="AS122" s="5" t="n">
        <v>11359212.1636249</v>
      </c>
      <c r="AT122" s="5" t="n">
        <v>28365313.6262087</v>
      </c>
      <c r="AU122" s="5" t="n">
        <v>22368760.4133521</v>
      </c>
      <c r="AV122" s="5" t="n">
        <v>50734074.0395606</v>
      </c>
      <c r="AW122" s="5" t="n">
        <v>4919894.74191963</v>
      </c>
      <c r="AX122" s="5" t="n">
        <v>346067.4360996</v>
      </c>
      <c r="AY122" s="5" t="n">
        <v>3158109.08109665</v>
      </c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7"/>
      <c r="AY123" s="6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7"/>
      <c r="AY124" s="6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7"/>
      <c r="AY125" s="6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7"/>
      <c r="AY126" s="6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7"/>
      <c r="AY127" s="6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7"/>
      <c r="AY128" s="6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7"/>
      <c r="AY129" s="6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7"/>
      <c r="AY130" s="6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7"/>
      <c r="AY131" s="6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7"/>
      <c r="AY132" s="6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7"/>
      <c r="AY133" s="6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7"/>
      <c r="AY134" s="6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7"/>
      <c r="AY135" s="6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7"/>
      <c r="AY136" s="6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7"/>
      <c r="AY137" s="6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7"/>
      <c r="AY138" s="6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7"/>
      <c r="AY139" s="6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7"/>
      <c r="AY140" s="6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7"/>
      <c r="AY141" s="6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7"/>
      <c r="AY142" s="6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7"/>
      <c r="AY143" s="6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7"/>
      <c r="AY144" s="6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7"/>
      <c r="AY145" s="6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7"/>
      <c r="AY146" s="6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7"/>
      <c r="AY147" s="6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7"/>
      <c r="AY148" s="6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7"/>
      <c r="AY149" s="6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7"/>
      <c r="AY150" s="6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7"/>
      <c r="AY151" s="6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7"/>
      <c r="AY152" s="6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7"/>
      <c r="AY153" s="6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7"/>
      <c r="AY154" s="6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7"/>
      <c r="AY155" s="6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7"/>
      <c r="AY156" s="6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7"/>
      <c r="AY157" s="6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7"/>
      <c r="AY158" s="6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7"/>
      <c r="AY159" s="6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7"/>
      <c r="AY160" s="6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7"/>
      <c r="AY161" s="6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7"/>
      <c r="AY162" s="6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7"/>
      <c r="AY163" s="6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7"/>
      <c r="AY164" s="6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7"/>
      <c r="AY165" s="6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7"/>
      <c r="AY166" s="6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7"/>
      <c r="AY167" s="6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7"/>
      <c r="AY168" s="6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7"/>
      <c r="AY169" s="6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7"/>
      <c r="AY17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99" activeCellId="0" sqref="A99:IV122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0" width="12.7"/>
    <col collapsed="false" customWidth="true" hidden="false" outlineLevel="0" max="13" min="12" style="0" width="11.7"/>
    <col collapsed="false" customWidth="true" hidden="false" outlineLevel="0" max="15" min="14" style="0" width="12.7"/>
    <col collapsed="false" customWidth="true" hidden="false" outlineLevel="0" max="16" min="16" style="0" width="10.13"/>
    <col collapsed="false" customWidth="true" hidden="false" outlineLevel="0" max="19" min="17" style="0" width="11.7"/>
    <col collapsed="false" customWidth="true" hidden="false" outlineLevel="0" max="22" min="20" style="0" width="12.7"/>
    <col collapsed="false" customWidth="true" hidden="false" outlineLevel="0" max="23" min="23" style="0" width="13.85"/>
    <col collapsed="false" customWidth="true" hidden="false" outlineLevel="0" max="29" min="24" style="0" width="12.7"/>
    <col collapsed="false" customWidth="true" hidden="false" outlineLevel="0" max="30" min="30" style="0" width="11.7"/>
    <col collapsed="false" customWidth="true" hidden="false" outlineLevel="0" max="31" min="31" style="0" width="12.7"/>
    <col collapsed="false" customWidth="true" hidden="false" outlineLevel="0" max="33" min="32" style="0" width="11.7"/>
    <col collapsed="false" customWidth="true" hidden="false" outlineLevel="0" max="35" min="34" style="0" width="12.7"/>
    <col collapsed="false" customWidth="true" hidden="false" outlineLevel="0" max="36" min="36" style="0" width="10.13"/>
    <col collapsed="false" customWidth="true" hidden="false" outlineLevel="0" max="37" min="37" style="0" width="12.7"/>
    <col collapsed="false" customWidth="true" hidden="false" outlineLevel="0" max="39" min="38" style="0" width="11.7"/>
    <col collapsed="false" customWidth="true" hidden="false" outlineLevel="0" max="41" min="40" style="0" width="12.7"/>
    <col collapsed="false" customWidth="true" hidden="false" outlineLevel="0" max="42" min="42" style="0" width="10.13"/>
    <col collapsed="false" customWidth="true" hidden="false" outlineLevel="0" max="43" min="43" style="0" width="13.85"/>
    <col collapsed="false" customWidth="true" hidden="false" outlineLevel="0" max="48" min="44" style="0" width="12.7"/>
    <col collapsed="false" customWidth="true" hidden="false" outlineLevel="0" max="49" min="49" style="0" width="12.28"/>
    <col collapsed="false" customWidth="true" hidden="false" outlineLevel="0" max="50" min="50" style="1" width="11.7"/>
    <col collapsed="false" customWidth="true" hidden="false" outlineLevel="0" max="51" min="51" style="0" width="12.7"/>
  </cols>
  <sheetData>
    <row r="1" s="3" customFormat="true" ht="63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4" t="s">
        <v>49</v>
      </c>
      <c r="AY1" s="3" t="s">
        <v>50</v>
      </c>
    </row>
    <row r="2" customFormat="false" ht="12.75" hidden="false" customHeight="false" outlineLevel="0" collapsed="false">
      <c r="A2" s="5" t="s">
        <v>51</v>
      </c>
      <c r="B2" s="5" t="s">
        <v>1</v>
      </c>
      <c r="C2" s="5" t="s">
        <v>2</v>
      </c>
      <c r="D2" s="5" t="s">
        <v>52</v>
      </c>
      <c r="E2" s="5" t="s">
        <v>53</v>
      </c>
      <c r="F2" s="5" t="s">
        <v>54</v>
      </c>
      <c r="G2" s="5" t="s">
        <v>55</v>
      </c>
      <c r="H2" s="5" t="s">
        <v>56</v>
      </c>
      <c r="I2" s="5" t="s">
        <v>57</v>
      </c>
      <c r="J2" s="5" t="s">
        <v>58</v>
      </c>
      <c r="K2" s="5" t="s">
        <v>59</v>
      </c>
      <c r="L2" s="5" t="s">
        <v>60</v>
      </c>
      <c r="M2" s="5" t="s">
        <v>61</v>
      </c>
      <c r="N2" s="5" t="s">
        <v>62</v>
      </c>
      <c r="O2" s="5" t="s">
        <v>63</v>
      </c>
      <c r="P2" s="5" t="s">
        <v>64</v>
      </c>
      <c r="Q2" s="5" t="s">
        <v>65</v>
      </c>
      <c r="R2" s="5" t="s">
        <v>66</v>
      </c>
      <c r="S2" s="5" t="s">
        <v>67</v>
      </c>
      <c r="T2" s="5" t="s">
        <v>68</v>
      </c>
      <c r="U2" s="5" t="s">
        <v>69</v>
      </c>
      <c r="V2" s="5" t="s">
        <v>70</v>
      </c>
      <c r="W2" s="5" t="s">
        <v>71</v>
      </c>
      <c r="X2" s="5" t="s">
        <v>72</v>
      </c>
      <c r="Y2" s="5" t="s">
        <v>73</v>
      </c>
      <c r="Z2" s="5" t="s">
        <v>74</v>
      </c>
      <c r="AA2" s="5" t="s">
        <v>75</v>
      </c>
      <c r="AB2" s="5" t="s">
        <v>76</v>
      </c>
      <c r="AC2" s="5" t="s">
        <v>77</v>
      </c>
      <c r="AD2" s="5" t="s">
        <v>78</v>
      </c>
      <c r="AE2" s="5" t="s">
        <v>79</v>
      </c>
      <c r="AF2" s="5" t="s">
        <v>80</v>
      </c>
      <c r="AG2" s="5" t="s">
        <v>81</v>
      </c>
      <c r="AH2" s="5" t="s">
        <v>82</v>
      </c>
      <c r="AI2" s="5" t="s">
        <v>83</v>
      </c>
      <c r="AJ2" s="5" t="s">
        <v>84</v>
      </c>
      <c r="AK2" s="5" t="s">
        <v>85</v>
      </c>
      <c r="AL2" s="5" t="s">
        <v>86</v>
      </c>
      <c r="AM2" s="5" t="s">
        <v>87</v>
      </c>
      <c r="AN2" s="5" t="s">
        <v>88</v>
      </c>
      <c r="AO2" s="5" t="s">
        <v>89</v>
      </c>
      <c r="AP2" s="5" t="s">
        <v>90</v>
      </c>
      <c r="AQ2" s="5" t="s">
        <v>91</v>
      </c>
      <c r="AR2" s="5" t="s">
        <v>92</v>
      </c>
      <c r="AS2" s="5" t="s">
        <v>93</v>
      </c>
      <c r="AT2" s="5" t="s">
        <v>94</v>
      </c>
      <c r="AU2" s="5" t="s">
        <v>95</v>
      </c>
      <c r="AV2" s="5" t="s">
        <v>96</v>
      </c>
      <c r="AW2" s="5" t="s">
        <v>97</v>
      </c>
      <c r="AX2" s="5" t="s">
        <v>98</v>
      </c>
      <c r="AY2" s="5" t="s">
        <v>99</v>
      </c>
    </row>
    <row r="3" customFormat="false" ht="12.75" hidden="false" customHeight="false" outlineLevel="0" collapsed="false">
      <c r="A3" s="5" t="n">
        <v>1</v>
      </c>
      <c r="B3" s="5" t="n">
        <v>0.2</v>
      </c>
      <c r="C3" s="5" t="s">
        <v>100</v>
      </c>
      <c r="D3" s="5" t="n">
        <v>1</v>
      </c>
      <c r="E3" s="5" t="n">
        <v>0.7</v>
      </c>
      <c r="F3" s="5" t="n">
        <v>80511</v>
      </c>
      <c r="G3" s="5" t="n">
        <v>225776.535101049</v>
      </c>
      <c r="H3" s="5" t="n">
        <v>0.7</v>
      </c>
      <c r="I3" s="5" t="n">
        <v>0.11666666666666</v>
      </c>
      <c r="J3" s="5" t="n">
        <v>53675111.7202962</v>
      </c>
      <c r="K3" s="5" t="n">
        <v>8993341.26413838</v>
      </c>
      <c r="L3" s="5" t="n">
        <v>629593.611788559</v>
      </c>
      <c r="M3" s="5" t="n">
        <v>2705600.09724845</v>
      </c>
      <c r="N3" s="5" t="n">
        <v>29534161.3307308</v>
      </c>
      <c r="O3" s="5" t="n">
        <v>11693516.5641571</v>
      </c>
      <c r="P3" s="5" t="n">
        <v>118898.852232314</v>
      </c>
      <c r="Q3" s="5" t="n">
        <v>2212687.80197514</v>
      </c>
      <c r="R3" s="5" t="n">
        <v>1823239.439115</v>
      </c>
      <c r="S3" s="5" t="n">
        <v>4035927.24109015</v>
      </c>
      <c r="T3" s="5" t="n">
        <v>9465405.03072407</v>
      </c>
      <c r="U3" s="5" t="n">
        <v>5429477.7896339</v>
      </c>
      <c r="V3" s="5" t="n">
        <v>238771.425807185</v>
      </c>
      <c r="W3" s="5" t="n">
        <v>184943484.317354</v>
      </c>
      <c r="X3" s="5" t="n">
        <v>56336274.8814425</v>
      </c>
      <c r="Y3" s="5" t="n">
        <v>11546428.0417564</v>
      </c>
      <c r="Z3" s="5" t="n">
        <v>17006101.4625836</v>
      </c>
      <c r="AA3" s="5" t="n">
        <v>28502153.6714736</v>
      </c>
      <c r="AB3" s="5" t="n">
        <v>22568159.03195</v>
      </c>
      <c r="AC3" s="5" t="n">
        <v>51070312.7034235</v>
      </c>
      <c r="AD3" s="5" t="n">
        <v>5265962.17801924</v>
      </c>
      <c r="AE3" s="5" t="n">
        <v>45827870.5810391</v>
      </c>
      <c r="AF3" s="5" t="n">
        <v>3119591.93990826</v>
      </c>
      <c r="AG3" s="5" t="n">
        <v>8258150.65135729</v>
      </c>
      <c r="AH3" s="5" t="n">
        <v>36581234.5321102</v>
      </c>
      <c r="AI3" s="5" t="n">
        <v>61682886.0920205</v>
      </c>
      <c r="AJ3" s="5" t="n">
        <v>229165.37948334</v>
      </c>
      <c r="AK3" s="5" t="n">
        <v>36834529.3169005</v>
      </c>
      <c r="AL3" s="5" t="n">
        <v>2489998.32811974</v>
      </c>
      <c r="AM3" s="5" t="n">
        <v>5552550.55410888</v>
      </c>
      <c r="AN3" s="5" t="n">
        <v>7047073.20137935</v>
      </c>
      <c r="AO3" s="5" t="n">
        <v>49989369.5278634</v>
      </c>
      <c r="AP3" s="5" t="n">
        <v>110266.527251025</v>
      </c>
      <c r="AQ3" s="5" t="n">
        <v>131268372.597057</v>
      </c>
      <c r="AR3" s="5" t="n">
        <v>44504518.5930377</v>
      </c>
      <c r="AS3" s="5" t="n">
        <v>8385445.46750612</v>
      </c>
      <c r="AT3" s="5" t="n">
        <v>25391546.9300895</v>
      </c>
      <c r="AU3" s="5" t="n">
        <v>19008753.9020847</v>
      </c>
      <c r="AV3" s="5" t="n">
        <v>44400300.8321744</v>
      </c>
      <c r="AW3" s="5" t="n">
        <v>104217.760863249</v>
      </c>
      <c r="AX3" s="5" t="n">
        <v>5161744.41715603</v>
      </c>
      <c r="AY3" s="5" t="n">
        <v>53675111.7202962</v>
      </c>
    </row>
    <row r="4" customFormat="false" ht="12.75" hidden="false" customHeight="false" outlineLevel="0" collapsed="false">
      <c r="A4" s="5" t="n">
        <v>2</v>
      </c>
      <c r="B4" s="5" t="n">
        <v>0.2</v>
      </c>
      <c r="C4" s="5" t="s">
        <v>100</v>
      </c>
      <c r="D4" s="5" t="n">
        <v>1</v>
      </c>
      <c r="E4" s="5" t="n">
        <v>0.7</v>
      </c>
      <c r="F4" s="5" t="n">
        <v>74789</v>
      </c>
      <c r="G4" s="5" t="n">
        <v>184416.133455962</v>
      </c>
      <c r="H4" s="5" t="n">
        <v>0.7</v>
      </c>
      <c r="I4" s="5" t="n">
        <v>0.23333333333333</v>
      </c>
      <c r="J4" s="5" t="n">
        <v>49132538.813289</v>
      </c>
      <c r="K4" s="5" t="n">
        <v>7909557.30326105</v>
      </c>
      <c r="L4" s="5" t="n">
        <v>556320.678865752</v>
      </c>
      <c r="M4" s="5" t="n">
        <v>2392941.21059285</v>
      </c>
      <c r="N4" s="5" t="n">
        <v>27784024.9634512</v>
      </c>
      <c r="O4" s="5" t="n">
        <v>10381484.0196147</v>
      </c>
      <c r="P4" s="5" t="n">
        <v>108210.63750328</v>
      </c>
      <c r="Q4" s="5" t="n">
        <v>2029064.23217865</v>
      </c>
      <c r="R4" s="5" t="n">
        <v>2758668.53661087</v>
      </c>
      <c r="S4" s="5" t="n">
        <v>4787732.76878954</v>
      </c>
      <c r="T4" s="5" t="n">
        <v>8606767.84935149</v>
      </c>
      <c r="U4" s="5" t="n">
        <v>3819035.08056201</v>
      </c>
      <c r="V4" s="5" t="n">
        <v>238771.425807185</v>
      </c>
      <c r="W4" s="5" t="n">
        <v>184943484.317354</v>
      </c>
      <c r="X4" s="5" t="n">
        <v>56336274.8814425</v>
      </c>
      <c r="Y4" s="5" t="n">
        <v>11546428.0417564</v>
      </c>
      <c r="Z4" s="5" t="n">
        <v>17006101.4625836</v>
      </c>
      <c r="AA4" s="5" t="n">
        <v>28502153.6714736</v>
      </c>
      <c r="AB4" s="5" t="n">
        <v>22568159.03195</v>
      </c>
      <c r="AC4" s="5" t="n">
        <v>51070312.7034235</v>
      </c>
      <c r="AD4" s="5" t="n">
        <v>5265962.17801924</v>
      </c>
      <c r="AE4" s="5" t="n">
        <v>45827870.5810391</v>
      </c>
      <c r="AF4" s="5" t="n">
        <v>3119591.93990826</v>
      </c>
      <c r="AG4" s="5" t="n">
        <v>8258150.65135729</v>
      </c>
      <c r="AH4" s="5" t="n">
        <v>36581234.5321102</v>
      </c>
      <c r="AI4" s="5" t="n">
        <v>61682886.0920205</v>
      </c>
      <c r="AJ4" s="5" t="n">
        <v>229165.37948334</v>
      </c>
      <c r="AK4" s="5" t="n">
        <v>37918313.2777778</v>
      </c>
      <c r="AL4" s="5" t="n">
        <v>2563271.26104254</v>
      </c>
      <c r="AM4" s="5" t="n">
        <v>5865209.44076444</v>
      </c>
      <c r="AN4" s="5" t="n">
        <v>8797209.568659</v>
      </c>
      <c r="AO4" s="5" t="n">
        <v>51301402.072406</v>
      </c>
      <c r="AP4" s="5" t="n">
        <v>120954.741980059</v>
      </c>
      <c r="AQ4" s="5" t="n">
        <v>135810945.504065</v>
      </c>
      <c r="AR4" s="5" t="n">
        <v>45577815.0697531</v>
      </c>
      <c r="AS4" s="5" t="n">
        <v>8647764.85292969</v>
      </c>
      <c r="AT4" s="5" t="n">
        <v>25653866.3155133</v>
      </c>
      <c r="AU4" s="5" t="n">
        <v>19360280.0788401</v>
      </c>
      <c r="AV4" s="5" t="n">
        <v>45014146.3943533</v>
      </c>
      <c r="AW4" s="5" t="n">
        <v>563668.675399933</v>
      </c>
      <c r="AX4" s="5" t="n">
        <v>4702293.50261928</v>
      </c>
      <c r="AY4" s="5" t="n">
        <v>49132538.813289</v>
      </c>
    </row>
    <row r="5" customFormat="false" ht="12.75" hidden="false" customHeight="false" outlineLevel="0" collapsed="false">
      <c r="A5" s="5" t="n">
        <v>3</v>
      </c>
      <c r="B5" s="5" t="n">
        <v>0.2</v>
      </c>
      <c r="C5" s="5" t="s">
        <v>100</v>
      </c>
      <c r="D5" s="5" t="n">
        <v>1</v>
      </c>
      <c r="E5" s="5" t="n">
        <v>0.7</v>
      </c>
      <c r="F5" s="5" t="n">
        <v>62250</v>
      </c>
      <c r="G5" s="5" t="n">
        <v>137645.620956305</v>
      </c>
      <c r="H5" s="5" t="n">
        <v>0.7</v>
      </c>
      <c r="I5" s="5" t="n">
        <v>0.35</v>
      </c>
      <c r="J5" s="5" t="n">
        <v>41310713.748729</v>
      </c>
      <c r="K5" s="5" t="n">
        <v>6425179.34992442</v>
      </c>
      <c r="L5" s="5" t="n">
        <v>454882.583169229</v>
      </c>
      <c r="M5" s="5" t="n">
        <v>1955017.48916766</v>
      </c>
      <c r="N5" s="5" t="n">
        <v>23897996.2117015</v>
      </c>
      <c r="O5" s="5" t="n">
        <v>8490833.2938777</v>
      </c>
      <c r="P5" s="5" t="n">
        <v>86804.8208884201</v>
      </c>
      <c r="Q5" s="5" t="n">
        <v>1707566.85980641</v>
      </c>
      <c r="R5" s="5" t="n">
        <v>2807381.97470322</v>
      </c>
      <c r="S5" s="5" t="n">
        <v>4514948.83450964</v>
      </c>
      <c r="T5" s="5" t="n">
        <v>7186245.00436722</v>
      </c>
      <c r="U5" s="5" t="n">
        <v>2671296.16985763</v>
      </c>
      <c r="V5" s="5" t="n">
        <v>238771.425807185</v>
      </c>
      <c r="W5" s="5" t="n">
        <v>184943484.317354</v>
      </c>
      <c r="X5" s="5" t="n">
        <v>56336274.8814425</v>
      </c>
      <c r="Y5" s="5" t="n">
        <v>11546428.0417564</v>
      </c>
      <c r="Z5" s="5" t="n">
        <v>17006101.4625836</v>
      </c>
      <c r="AA5" s="5" t="n">
        <v>28502153.6714736</v>
      </c>
      <c r="AB5" s="5" t="n">
        <v>22568159.03195</v>
      </c>
      <c r="AC5" s="5" t="n">
        <v>51070312.7034235</v>
      </c>
      <c r="AD5" s="5" t="n">
        <v>5265962.17801924</v>
      </c>
      <c r="AE5" s="5" t="n">
        <v>45827870.5810391</v>
      </c>
      <c r="AF5" s="5" t="n">
        <v>3119591.93990826</v>
      </c>
      <c r="AG5" s="5" t="n">
        <v>8258150.65135729</v>
      </c>
      <c r="AH5" s="5" t="n">
        <v>36581234.5321102</v>
      </c>
      <c r="AI5" s="5" t="n">
        <v>61682886.0920205</v>
      </c>
      <c r="AJ5" s="5" t="n">
        <v>229165.37948334</v>
      </c>
      <c r="AK5" s="5" t="n">
        <v>39402691.2311147</v>
      </c>
      <c r="AL5" s="5" t="n">
        <v>2664709.35673907</v>
      </c>
      <c r="AM5" s="5" t="n">
        <v>6303133.16218958</v>
      </c>
      <c r="AN5" s="5" t="n">
        <v>12683238.320409</v>
      </c>
      <c r="AO5" s="5" t="n">
        <v>53192052.7981429</v>
      </c>
      <c r="AP5" s="5" t="n">
        <v>142360.558594916</v>
      </c>
      <c r="AQ5" s="5" t="n">
        <v>143632770.568625</v>
      </c>
      <c r="AR5" s="5" t="n">
        <v>47353468.6259834</v>
      </c>
      <c r="AS5" s="5" t="n">
        <v>9107046.81346141</v>
      </c>
      <c r="AT5" s="5" t="n">
        <v>26113148.2760454</v>
      </c>
      <c r="AU5" s="5" t="n">
        <v>19917236.8102553</v>
      </c>
      <c r="AV5" s="5" t="n">
        <v>46030385.0863003</v>
      </c>
      <c r="AW5" s="5" t="n">
        <v>1323083.53968326</v>
      </c>
      <c r="AX5" s="5" t="n">
        <v>3942878.63833599</v>
      </c>
      <c r="AY5" s="5" t="n">
        <v>41310713.748729</v>
      </c>
    </row>
    <row r="6" customFormat="false" ht="12.75" hidden="false" customHeight="false" outlineLevel="0" collapsed="false">
      <c r="A6" s="5" t="n">
        <v>4</v>
      </c>
      <c r="B6" s="5" t="n">
        <v>0.2</v>
      </c>
      <c r="C6" s="5" t="s">
        <v>100</v>
      </c>
      <c r="D6" s="5" t="n">
        <v>1</v>
      </c>
      <c r="E6" s="5" t="n">
        <v>0.7</v>
      </c>
      <c r="F6" s="5" t="n">
        <v>49062</v>
      </c>
      <c r="G6" s="5" t="n">
        <v>101318.532778839</v>
      </c>
      <c r="H6" s="5" t="n">
        <v>0.7</v>
      </c>
      <c r="I6" s="5" t="n">
        <v>0.46666666666666</v>
      </c>
      <c r="J6" s="5" t="n">
        <v>33548745.5786726</v>
      </c>
      <c r="K6" s="5" t="n">
        <v>5092127.18575409</v>
      </c>
      <c r="L6" s="5" t="n">
        <v>361583.139209283</v>
      </c>
      <c r="M6" s="5" t="n">
        <v>1560033.79224477</v>
      </c>
      <c r="N6" s="5" t="n">
        <v>19709395.2609371</v>
      </c>
      <c r="O6" s="5" t="n">
        <v>6759746.82015673</v>
      </c>
      <c r="P6" s="5" t="n">
        <v>65859.3803708659</v>
      </c>
      <c r="Q6" s="5" t="n">
        <v>1387033.30948151</v>
      </c>
      <c r="R6" s="5" t="n">
        <v>2512008.06615034</v>
      </c>
      <c r="S6" s="5" t="n">
        <v>3899041.37563184</v>
      </c>
      <c r="T6" s="5" t="n">
        <v>5801970.50426298</v>
      </c>
      <c r="U6" s="5" t="n">
        <v>1902929.12863112</v>
      </c>
      <c r="V6" s="5" t="n">
        <v>238771.425807185</v>
      </c>
      <c r="W6" s="5" t="n">
        <v>184943484.317354</v>
      </c>
      <c r="X6" s="5" t="n">
        <v>56336274.8814425</v>
      </c>
      <c r="Y6" s="5" t="n">
        <v>11546428.0417564</v>
      </c>
      <c r="Z6" s="5" t="n">
        <v>17006101.4625836</v>
      </c>
      <c r="AA6" s="5" t="n">
        <v>28502153.6714736</v>
      </c>
      <c r="AB6" s="5" t="n">
        <v>22568159.03195</v>
      </c>
      <c r="AC6" s="5" t="n">
        <v>51070312.7034235</v>
      </c>
      <c r="AD6" s="5" t="n">
        <v>5265962.17801924</v>
      </c>
      <c r="AE6" s="5" t="n">
        <v>45827870.5810391</v>
      </c>
      <c r="AF6" s="5" t="n">
        <v>3119591.93990826</v>
      </c>
      <c r="AG6" s="5" t="n">
        <v>8258150.65135729</v>
      </c>
      <c r="AH6" s="5" t="n">
        <v>36581234.5321102</v>
      </c>
      <c r="AI6" s="5" t="n">
        <v>61682886.0920205</v>
      </c>
      <c r="AJ6" s="5" t="n">
        <v>229165.37948334</v>
      </c>
      <c r="AK6" s="5" t="n">
        <v>40735743.3952852</v>
      </c>
      <c r="AL6" s="5" t="n">
        <v>2758008.80069902</v>
      </c>
      <c r="AM6" s="5" t="n">
        <v>6698116.85911237</v>
      </c>
      <c r="AN6" s="5" t="n">
        <v>16871839.2711737</v>
      </c>
      <c r="AO6" s="5" t="n">
        <v>54923139.2718636</v>
      </c>
      <c r="AP6" s="5" t="n">
        <v>163305.999112472</v>
      </c>
      <c r="AQ6" s="5" t="n">
        <v>151394738.738681</v>
      </c>
      <c r="AR6" s="5" t="n">
        <v>49083811.7511141</v>
      </c>
      <c r="AS6" s="5" t="n">
        <v>9564951.88535412</v>
      </c>
      <c r="AT6" s="5" t="n">
        <v>26571053.3479383</v>
      </c>
      <c r="AU6" s="5" t="n">
        <v>20447166.8602981</v>
      </c>
      <c r="AV6" s="5" t="n">
        <v>47018220.2082358</v>
      </c>
      <c r="AW6" s="5" t="n">
        <v>2065591.54287802</v>
      </c>
      <c r="AX6" s="5" t="n">
        <v>3200370.63514124</v>
      </c>
      <c r="AY6" s="5" t="n">
        <v>33548745.5786726</v>
      </c>
    </row>
    <row r="7" customFormat="false" ht="12.75" hidden="false" customHeight="false" outlineLevel="0" collapsed="false">
      <c r="A7" s="5" t="n">
        <v>5</v>
      </c>
      <c r="B7" s="5" t="n">
        <v>0.2</v>
      </c>
      <c r="C7" s="5" t="s">
        <v>100</v>
      </c>
      <c r="D7" s="5" t="n">
        <v>1</v>
      </c>
      <c r="E7" s="5" t="n">
        <v>0.7</v>
      </c>
      <c r="F7" s="5" t="n">
        <v>37974</v>
      </c>
      <c r="G7" s="5" t="n">
        <v>75683.501762851</v>
      </c>
      <c r="H7" s="5" t="n">
        <v>0.7</v>
      </c>
      <c r="I7" s="5" t="n">
        <v>0.58333333333333</v>
      </c>
      <c r="J7" s="5" t="n">
        <v>27068979.1253617</v>
      </c>
      <c r="K7" s="5" t="n">
        <v>4048608.1096241</v>
      </c>
      <c r="L7" s="5" t="n">
        <v>287016.573214464</v>
      </c>
      <c r="M7" s="5" t="n">
        <v>1240885.38505481</v>
      </c>
      <c r="N7" s="5" t="n">
        <v>16043309.9026954</v>
      </c>
      <c r="O7" s="5" t="n">
        <v>5398560.86223097</v>
      </c>
      <c r="P7" s="5" t="n">
        <v>50598.2925420287</v>
      </c>
      <c r="Q7" s="5" t="n">
        <v>1119060.30825398</v>
      </c>
      <c r="R7" s="5" t="n">
        <v>2166286.21648435</v>
      </c>
      <c r="S7" s="5" t="n">
        <v>3285346.5247383</v>
      </c>
      <c r="T7" s="5" t="n">
        <v>4664245.99360743</v>
      </c>
      <c r="U7" s="5" t="n">
        <v>1378899.4688691</v>
      </c>
      <c r="V7" s="5" t="n">
        <v>238771.425807185</v>
      </c>
      <c r="W7" s="5" t="n">
        <v>184943484.317354</v>
      </c>
      <c r="X7" s="5" t="n">
        <v>56336274.8814425</v>
      </c>
      <c r="Y7" s="5" t="n">
        <v>11546428.0417564</v>
      </c>
      <c r="Z7" s="5" t="n">
        <v>17006101.4625836</v>
      </c>
      <c r="AA7" s="5" t="n">
        <v>28502153.6714736</v>
      </c>
      <c r="AB7" s="5" t="n">
        <v>22568159.03195</v>
      </c>
      <c r="AC7" s="5" t="n">
        <v>51070312.7034235</v>
      </c>
      <c r="AD7" s="5" t="n">
        <v>5265962.17801924</v>
      </c>
      <c r="AE7" s="5" t="n">
        <v>45827870.5810391</v>
      </c>
      <c r="AF7" s="5" t="n">
        <v>3119591.93990826</v>
      </c>
      <c r="AG7" s="5" t="n">
        <v>8258150.65135729</v>
      </c>
      <c r="AH7" s="5" t="n">
        <v>36581234.5321102</v>
      </c>
      <c r="AI7" s="5" t="n">
        <v>61682886.0920205</v>
      </c>
      <c r="AJ7" s="5" t="n">
        <v>229165.37948334</v>
      </c>
      <c r="AK7" s="5" t="n">
        <v>41779262.4714151</v>
      </c>
      <c r="AL7" s="5" t="n">
        <v>2832575.36669383</v>
      </c>
      <c r="AM7" s="5" t="n">
        <v>7017265.26630233</v>
      </c>
      <c r="AN7" s="5" t="n">
        <v>20537924.6294149</v>
      </c>
      <c r="AO7" s="5" t="n">
        <v>56284325.2297895</v>
      </c>
      <c r="AP7" s="5" t="n">
        <v>178567.086941314</v>
      </c>
      <c r="AQ7" s="5" t="n">
        <v>157874505.191992</v>
      </c>
      <c r="AR7" s="5" t="n">
        <v>50505967.3894337</v>
      </c>
      <c r="AS7" s="5" t="n">
        <v>9947770.4585363</v>
      </c>
      <c r="AT7" s="5" t="n">
        <v>26953871.9211205</v>
      </c>
      <c r="AU7" s="5" t="n">
        <v>20873236.1007444</v>
      </c>
      <c r="AV7" s="5" t="n">
        <v>47827108.0218643</v>
      </c>
      <c r="AW7" s="5" t="n">
        <v>2678859.36756868</v>
      </c>
      <c r="AX7" s="5" t="n">
        <v>2587102.81045059</v>
      </c>
      <c r="AY7" s="5" t="n">
        <v>27068979.1253617</v>
      </c>
    </row>
    <row r="8" customFormat="false" ht="12.75" hidden="false" customHeight="false" outlineLevel="0" collapsed="false">
      <c r="A8" s="5" t="n">
        <v>6</v>
      </c>
      <c r="B8" s="5" t="n">
        <v>0.2</v>
      </c>
      <c r="C8" s="5" t="s">
        <v>100</v>
      </c>
      <c r="D8" s="5" t="n">
        <v>1</v>
      </c>
      <c r="E8" s="5" t="n">
        <v>0.7</v>
      </c>
      <c r="F8" s="5" t="n">
        <v>28398</v>
      </c>
      <c r="G8" s="5" t="n">
        <v>56402.8742827069</v>
      </c>
      <c r="H8" s="5" t="n">
        <v>0.7</v>
      </c>
      <c r="I8" s="5" t="n">
        <v>0.7</v>
      </c>
      <c r="J8" s="5" t="n">
        <v>21531436.9574395</v>
      </c>
      <c r="K8" s="5" t="n">
        <v>3191530.36374635</v>
      </c>
      <c r="L8" s="5" t="n">
        <v>227809.714630915</v>
      </c>
      <c r="M8" s="5" t="n">
        <v>987039.98271724</v>
      </c>
      <c r="N8" s="5" t="n">
        <v>12818275.1094732</v>
      </c>
      <c r="O8" s="5" t="n">
        <v>4267869.345251</v>
      </c>
      <c r="P8" s="5" t="n">
        <v>38912.4416208252</v>
      </c>
      <c r="Q8" s="5" t="n">
        <v>890225.856752623</v>
      </c>
      <c r="R8" s="5" t="n">
        <v>1794870.07913417</v>
      </c>
      <c r="S8" s="5" t="n">
        <v>2685095.93588677</v>
      </c>
      <c r="T8" s="5" t="n">
        <v>3702111.05590958</v>
      </c>
      <c r="U8" s="5" t="n">
        <v>1017015.12002281</v>
      </c>
      <c r="V8" s="5" t="n">
        <v>238771.425807185</v>
      </c>
      <c r="W8" s="5" t="n">
        <v>184943484.317354</v>
      </c>
      <c r="X8" s="5" t="n">
        <v>56336274.8814425</v>
      </c>
      <c r="Y8" s="5" t="n">
        <v>11546428.0417564</v>
      </c>
      <c r="Z8" s="5" t="n">
        <v>17006101.4625836</v>
      </c>
      <c r="AA8" s="5" t="n">
        <v>28502153.6714736</v>
      </c>
      <c r="AB8" s="5" t="n">
        <v>22568159.03195</v>
      </c>
      <c r="AC8" s="5" t="n">
        <v>51070312.7034235</v>
      </c>
      <c r="AD8" s="5" t="n">
        <v>5265962.17801924</v>
      </c>
      <c r="AE8" s="5" t="n">
        <v>45827870.5810391</v>
      </c>
      <c r="AF8" s="5" t="n">
        <v>3119591.93990826</v>
      </c>
      <c r="AG8" s="5" t="n">
        <v>8258150.65135729</v>
      </c>
      <c r="AH8" s="5" t="n">
        <v>36581234.5321102</v>
      </c>
      <c r="AI8" s="5" t="n">
        <v>61682886.0920205</v>
      </c>
      <c r="AJ8" s="5" t="n">
        <v>229165.37948334</v>
      </c>
      <c r="AK8" s="5" t="n">
        <v>42636340.2172923</v>
      </c>
      <c r="AL8" s="5" t="n">
        <v>2891782.22527738</v>
      </c>
      <c r="AM8" s="5" t="n">
        <v>7271110.66863994</v>
      </c>
      <c r="AN8" s="5" t="n">
        <v>23762959.4226371</v>
      </c>
      <c r="AO8" s="5" t="n">
        <v>57415016.7467696</v>
      </c>
      <c r="AP8" s="5" t="n">
        <v>190252.937862516</v>
      </c>
      <c r="AQ8" s="5" t="n">
        <v>163412047.359914</v>
      </c>
      <c r="AR8" s="5" t="n">
        <v>51708636.0615559</v>
      </c>
      <c r="AS8" s="5" t="n">
        <v>10274676.817824</v>
      </c>
      <c r="AT8" s="5" t="n">
        <v>27280778.2804081</v>
      </c>
      <c r="AU8" s="5" t="n">
        <v>21226629.5645671</v>
      </c>
      <c r="AV8" s="5" t="n">
        <v>48507407.8449746</v>
      </c>
      <c r="AW8" s="5" t="n">
        <v>3201228.21658063</v>
      </c>
      <c r="AX8" s="5" t="n">
        <v>2064733.96143866</v>
      </c>
      <c r="AY8" s="5" t="n">
        <v>21531436.9574395</v>
      </c>
    </row>
    <row r="9" customFormat="false" ht="12.75" hidden="false" customHeight="false" outlineLevel="0" collapsed="false">
      <c r="A9" s="5" t="n">
        <v>1</v>
      </c>
      <c r="B9" s="5" t="n">
        <v>0.2</v>
      </c>
      <c r="C9" s="5" t="s">
        <v>100</v>
      </c>
      <c r="D9" s="5" t="n">
        <v>1</v>
      </c>
      <c r="E9" s="5" t="n">
        <v>0.8</v>
      </c>
      <c r="F9" s="5" t="n">
        <v>79945</v>
      </c>
      <c r="G9" s="5" t="n">
        <v>219770.571300787</v>
      </c>
      <c r="H9" s="5" t="n">
        <v>0.8</v>
      </c>
      <c r="I9" s="5" t="n">
        <v>0.13333333333332</v>
      </c>
      <c r="J9" s="5" t="n">
        <v>53181758.5025228</v>
      </c>
      <c r="K9" s="5" t="n">
        <v>8864065.16825641</v>
      </c>
      <c r="L9" s="5" t="n">
        <v>621444.269681581</v>
      </c>
      <c r="M9" s="5" t="n">
        <v>2664513.17097837</v>
      </c>
      <c r="N9" s="5" t="n">
        <v>29378245.2560662</v>
      </c>
      <c r="O9" s="5" t="n">
        <v>11535566.0066709</v>
      </c>
      <c r="P9" s="5" t="n">
        <v>117924.6308689</v>
      </c>
      <c r="Q9" s="5" t="n">
        <v>2506114.1874371</v>
      </c>
      <c r="R9" s="5" t="n">
        <v>2005290.20878373</v>
      </c>
      <c r="S9" s="5" t="n">
        <v>4511404.39622077</v>
      </c>
      <c r="T9" s="5" t="n">
        <v>9370277.12994663</v>
      </c>
      <c r="U9" s="5" t="n">
        <v>4858872.73372586</v>
      </c>
      <c r="V9" s="5" t="n">
        <v>238771.425807185</v>
      </c>
      <c r="W9" s="5" t="n">
        <v>184943484.317354</v>
      </c>
      <c r="X9" s="5" t="n">
        <v>56336274.8814425</v>
      </c>
      <c r="Y9" s="5" t="n">
        <v>11546428.0417564</v>
      </c>
      <c r="Z9" s="5" t="n">
        <v>17006101.4625836</v>
      </c>
      <c r="AA9" s="5" t="n">
        <v>28502153.6714736</v>
      </c>
      <c r="AB9" s="5" t="n">
        <v>22568159.03195</v>
      </c>
      <c r="AC9" s="5" t="n">
        <v>51070312.7034235</v>
      </c>
      <c r="AD9" s="5" t="n">
        <v>5265962.17801924</v>
      </c>
      <c r="AE9" s="5" t="n">
        <v>45827870.5810391</v>
      </c>
      <c r="AF9" s="5" t="n">
        <v>3119591.93990826</v>
      </c>
      <c r="AG9" s="5" t="n">
        <v>8258150.65135729</v>
      </c>
      <c r="AH9" s="5" t="n">
        <v>36581234.5321102</v>
      </c>
      <c r="AI9" s="5" t="n">
        <v>61682886.0920205</v>
      </c>
      <c r="AJ9" s="5" t="n">
        <v>229165.37948334</v>
      </c>
      <c r="AK9" s="5" t="n">
        <v>36963805.4127824</v>
      </c>
      <c r="AL9" s="5" t="n">
        <v>2498147.67022672</v>
      </c>
      <c r="AM9" s="5" t="n">
        <v>5593637.48037894</v>
      </c>
      <c r="AN9" s="5" t="n">
        <v>7202989.27604404</v>
      </c>
      <c r="AO9" s="5" t="n">
        <v>50147320.0853496</v>
      </c>
      <c r="AP9" s="5" t="n">
        <v>111240.74861444</v>
      </c>
      <c r="AQ9" s="5" t="n">
        <v>131761725.81483</v>
      </c>
      <c r="AR9" s="5" t="n">
        <v>44623428.4690094</v>
      </c>
      <c r="AS9" s="5" t="n">
        <v>8413785.30746002</v>
      </c>
      <c r="AT9" s="5" t="n">
        <v>25419886.7700434</v>
      </c>
      <c r="AU9" s="5" t="n">
        <v>19049092.737052</v>
      </c>
      <c r="AV9" s="5" t="n">
        <v>44468979.5070956</v>
      </c>
      <c r="AW9" s="5" t="n">
        <v>154448.961913823</v>
      </c>
      <c r="AX9" s="5" t="n">
        <v>5111513.21610547</v>
      </c>
      <c r="AY9" s="5" t="n">
        <v>53181758.5025228</v>
      </c>
    </row>
    <row r="10" customFormat="false" ht="12.75" hidden="false" customHeight="false" outlineLevel="0" collapsed="false">
      <c r="A10" s="5" t="n">
        <v>2</v>
      </c>
      <c r="B10" s="5" t="n">
        <v>0.2</v>
      </c>
      <c r="C10" s="5" t="s">
        <v>100</v>
      </c>
      <c r="D10" s="5" t="n">
        <v>1</v>
      </c>
      <c r="E10" s="5" t="n">
        <v>0.8</v>
      </c>
      <c r="F10" s="5" t="n">
        <v>70382</v>
      </c>
      <c r="G10" s="5" t="n">
        <v>165735.10904532</v>
      </c>
      <c r="H10" s="5" t="n">
        <v>0.8</v>
      </c>
      <c r="I10" s="5" t="n">
        <v>0.26666666666666</v>
      </c>
      <c r="J10" s="5" t="n">
        <v>46298794.412188</v>
      </c>
      <c r="K10" s="5" t="n">
        <v>7354937.59955787</v>
      </c>
      <c r="L10" s="5" t="n">
        <v>519691.334442587</v>
      </c>
      <c r="M10" s="5" t="n">
        <v>2219850.69692591</v>
      </c>
      <c r="N10" s="5" t="n">
        <v>26422132.7953764</v>
      </c>
      <c r="O10" s="5" t="n">
        <v>9681668.88574398</v>
      </c>
      <c r="P10" s="5" t="n">
        <v>100513.100141133</v>
      </c>
      <c r="Q10" s="5" t="n">
        <v>2185773.96821252</v>
      </c>
      <c r="R10" s="5" t="n">
        <v>2734042.54771056</v>
      </c>
      <c r="S10" s="5" t="n">
        <v>4919816.51592309</v>
      </c>
      <c r="T10" s="5" t="n">
        <v>8088848.0133201</v>
      </c>
      <c r="U10" s="5" t="n">
        <v>3169031.49739705</v>
      </c>
      <c r="V10" s="5" t="n">
        <v>238771.425807185</v>
      </c>
      <c r="W10" s="5" t="n">
        <v>184943484.317354</v>
      </c>
      <c r="X10" s="5" t="n">
        <v>56336274.8814425</v>
      </c>
      <c r="Y10" s="5" t="n">
        <v>11546428.0417564</v>
      </c>
      <c r="Z10" s="5" t="n">
        <v>17006101.4625836</v>
      </c>
      <c r="AA10" s="5" t="n">
        <v>28502153.6714736</v>
      </c>
      <c r="AB10" s="5" t="n">
        <v>22568159.03195</v>
      </c>
      <c r="AC10" s="5" t="n">
        <v>51070312.7034235</v>
      </c>
      <c r="AD10" s="5" t="n">
        <v>5265962.17801924</v>
      </c>
      <c r="AE10" s="5" t="n">
        <v>45827870.5810391</v>
      </c>
      <c r="AF10" s="5" t="n">
        <v>3119591.93990826</v>
      </c>
      <c r="AG10" s="5" t="n">
        <v>8258150.65135729</v>
      </c>
      <c r="AH10" s="5" t="n">
        <v>36581234.5321102</v>
      </c>
      <c r="AI10" s="5" t="n">
        <v>61682886.0920205</v>
      </c>
      <c r="AJ10" s="5" t="n">
        <v>229165.37948334</v>
      </c>
      <c r="AK10" s="5" t="n">
        <v>38472932.9814811</v>
      </c>
      <c r="AL10" s="5" t="n">
        <v>2599900.60546571</v>
      </c>
      <c r="AM10" s="5" t="n">
        <v>6038299.95443134</v>
      </c>
      <c r="AN10" s="5" t="n">
        <v>10159101.7367339</v>
      </c>
      <c r="AO10" s="5" t="n">
        <v>52001217.2062765</v>
      </c>
      <c r="AP10" s="5" t="n">
        <v>128652.279342206</v>
      </c>
      <c r="AQ10" s="5" t="n">
        <v>138644689.905165</v>
      </c>
      <c r="AR10" s="5" t="n">
        <v>46225214.8647924</v>
      </c>
      <c r="AS10" s="5" t="n">
        <v>8814210.58149068</v>
      </c>
      <c r="AT10" s="5" t="n">
        <v>25820312.0440744</v>
      </c>
      <c r="AU10" s="5" t="n">
        <v>19566070.5945136</v>
      </c>
      <c r="AV10" s="5" t="n">
        <v>45386382.6385878</v>
      </c>
      <c r="AW10" s="5" t="n">
        <v>838832.226204765</v>
      </c>
      <c r="AX10" s="5" t="n">
        <v>4427129.95181447</v>
      </c>
      <c r="AY10" s="5" t="n">
        <v>46298794.412188</v>
      </c>
    </row>
    <row r="11" customFormat="false" ht="12.75" hidden="false" customHeight="false" outlineLevel="0" collapsed="false">
      <c r="A11" s="5" t="n">
        <v>3</v>
      </c>
      <c r="B11" s="5" t="n">
        <v>0.2</v>
      </c>
      <c r="C11" s="5" t="s">
        <v>100</v>
      </c>
      <c r="D11" s="5" t="n">
        <v>1</v>
      </c>
      <c r="E11" s="5" t="n">
        <v>0.8</v>
      </c>
      <c r="F11" s="5" t="n">
        <v>54109</v>
      </c>
      <c r="G11" s="5" t="n">
        <v>114314.13364874</v>
      </c>
      <c r="H11" s="5" t="n">
        <v>0.8</v>
      </c>
      <c r="I11" s="5" t="n">
        <v>0.4</v>
      </c>
      <c r="J11" s="5" t="n">
        <v>36469743.7289188</v>
      </c>
      <c r="K11" s="5" t="n">
        <v>5594093.06950352</v>
      </c>
      <c r="L11" s="5" t="n">
        <v>397815.720403187</v>
      </c>
      <c r="M11" s="5" t="n">
        <v>1707142.47745299</v>
      </c>
      <c r="N11" s="5" t="n">
        <v>21297509.090314</v>
      </c>
      <c r="O11" s="5" t="n">
        <v>7398802.09233748</v>
      </c>
      <c r="P11" s="5" t="n">
        <v>74381.278907711</v>
      </c>
      <c r="Q11" s="5" t="n">
        <v>1723239.55447079</v>
      </c>
      <c r="R11" s="5" t="n">
        <v>2516672.16727527</v>
      </c>
      <c r="S11" s="5" t="n">
        <v>4239911.72174607</v>
      </c>
      <c r="T11" s="5" t="n">
        <v>6324160.77348775</v>
      </c>
      <c r="U11" s="5" t="n">
        <v>2084249.05174173</v>
      </c>
      <c r="V11" s="5" t="n">
        <v>238771.425807185</v>
      </c>
      <c r="W11" s="5" t="n">
        <v>184943484.317354</v>
      </c>
      <c r="X11" s="5" t="n">
        <v>56336274.8814425</v>
      </c>
      <c r="Y11" s="5" t="n">
        <v>11546428.0417564</v>
      </c>
      <c r="Z11" s="5" t="n">
        <v>17006101.4625836</v>
      </c>
      <c r="AA11" s="5" t="n">
        <v>28502153.6714736</v>
      </c>
      <c r="AB11" s="5" t="n">
        <v>22568159.03195</v>
      </c>
      <c r="AC11" s="5" t="n">
        <v>51070312.7034235</v>
      </c>
      <c r="AD11" s="5" t="n">
        <v>5265962.17801924</v>
      </c>
      <c r="AE11" s="5" t="n">
        <v>45827870.5810391</v>
      </c>
      <c r="AF11" s="5" t="n">
        <v>3119591.93990826</v>
      </c>
      <c r="AG11" s="5" t="n">
        <v>8258150.65135729</v>
      </c>
      <c r="AH11" s="5" t="n">
        <v>36581234.5321102</v>
      </c>
      <c r="AI11" s="5" t="n">
        <v>61682886.0920205</v>
      </c>
      <c r="AJ11" s="5" t="n">
        <v>229165.37948334</v>
      </c>
      <c r="AK11" s="5" t="n">
        <v>40233777.5115357</v>
      </c>
      <c r="AL11" s="5" t="n">
        <v>2721776.21950511</v>
      </c>
      <c r="AM11" s="5" t="n">
        <v>6551008.17390417</v>
      </c>
      <c r="AN11" s="5" t="n">
        <v>15283725.4417965</v>
      </c>
      <c r="AO11" s="5" t="n">
        <v>54284083.9996828</v>
      </c>
      <c r="AP11" s="5" t="n">
        <v>154784.100575626</v>
      </c>
      <c r="AQ11" s="5" t="n">
        <v>148473740.588435</v>
      </c>
      <c r="AR11" s="5" t="n">
        <v>48431073.914583</v>
      </c>
      <c r="AS11" s="5" t="n">
        <v>9392378.59866774</v>
      </c>
      <c r="AT11" s="5" t="n">
        <v>26398480.0612519</v>
      </c>
      <c r="AU11" s="5" t="n">
        <v>20246900.6744202</v>
      </c>
      <c r="AV11" s="5" t="n">
        <v>46645380.7356715</v>
      </c>
      <c r="AW11" s="5" t="n">
        <v>1785693.17891138</v>
      </c>
      <c r="AX11" s="5" t="n">
        <v>3480268.99910789</v>
      </c>
      <c r="AY11" s="5" t="n">
        <v>36469743.7289188</v>
      </c>
    </row>
    <row r="12" customFormat="false" ht="12.75" hidden="false" customHeight="false" outlineLevel="0" collapsed="false">
      <c r="A12" s="5" t="n">
        <v>4</v>
      </c>
      <c r="B12" s="5" t="n">
        <v>0.2</v>
      </c>
      <c r="C12" s="5" t="s">
        <v>100</v>
      </c>
      <c r="D12" s="5" t="n">
        <v>1</v>
      </c>
      <c r="E12" s="5" t="n">
        <v>0.8</v>
      </c>
      <c r="F12" s="5" t="n">
        <v>40203</v>
      </c>
      <c r="G12" s="5" t="n">
        <v>80484.7099196515</v>
      </c>
      <c r="H12" s="5" t="n">
        <v>0.8</v>
      </c>
      <c r="I12" s="5" t="n">
        <v>0.53333333333332</v>
      </c>
      <c r="J12" s="5" t="n">
        <v>28318455.3418706</v>
      </c>
      <c r="K12" s="5" t="n">
        <v>4257814.98760593</v>
      </c>
      <c r="L12" s="5" t="n">
        <v>301107.112021613</v>
      </c>
      <c r="M12" s="5" t="n">
        <v>1306310.44042385</v>
      </c>
      <c r="N12" s="5" t="n">
        <v>16738910.1657347</v>
      </c>
      <c r="O12" s="5" t="n">
        <v>5660469.79991455</v>
      </c>
      <c r="P12" s="5" t="n">
        <v>53842.8361700152</v>
      </c>
      <c r="Q12" s="5" t="n">
        <v>1338072.55381945</v>
      </c>
      <c r="R12" s="5" t="n">
        <v>2139420.36831734</v>
      </c>
      <c r="S12" s="5" t="n">
        <v>3477492.92213681</v>
      </c>
      <c r="T12" s="5" t="n">
        <v>4885629.60845572</v>
      </c>
      <c r="U12" s="5" t="n">
        <v>1408136.68631889</v>
      </c>
      <c r="V12" s="5" t="n">
        <v>238771.425807185</v>
      </c>
      <c r="W12" s="5" t="n">
        <v>184943484.317354</v>
      </c>
      <c r="X12" s="5" t="n">
        <v>56336274.8814425</v>
      </c>
      <c r="Y12" s="5" t="n">
        <v>11546428.0417564</v>
      </c>
      <c r="Z12" s="5" t="n">
        <v>17006101.4625836</v>
      </c>
      <c r="AA12" s="5" t="n">
        <v>28502153.6714736</v>
      </c>
      <c r="AB12" s="5" t="n">
        <v>22568159.03195</v>
      </c>
      <c r="AC12" s="5" t="n">
        <v>51070312.7034235</v>
      </c>
      <c r="AD12" s="5" t="n">
        <v>5265962.17801924</v>
      </c>
      <c r="AE12" s="5" t="n">
        <v>45827870.5810391</v>
      </c>
      <c r="AF12" s="5" t="n">
        <v>3119591.93990826</v>
      </c>
      <c r="AG12" s="5" t="n">
        <v>8258150.65135729</v>
      </c>
      <c r="AH12" s="5" t="n">
        <v>36581234.5321102</v>
      </c>
      <c r="AI12" s="5" t="n">
        <v>61682886.0920205</v>
      </c>
      <c r="AJ12" s="5" t="n">
        <v>229165.37948334</v>
      </c>
      <c r="AK12" s="5" t="n">
        <v>41570055.5934333</v>
      </c>
      <c r="AL12" s="5" t="n">
        <v>2818484.82788668</v>
      </c>
      <c r="AM12" s="5" t="n">
        <v>6951840.21093331</v>
      </c>
      <c r="AN12" s="5" t="n">
        <v>19842324.3663756</v>
      </c>
      <c r="AO12" s="5" t="n">
        <v>56022416.2921058</v>
      </c>
      <c r="AP12" s="5" t="n">
        <v>175322.543313326</v>
      </c>
      <c r="AQ12" s="5" t="n">
        <v>156625028.975483</v>
      </c>
      <c r="AR12" s="5" t="n">
        <v>50229237.8708732</v>
      </c>
      <c r="AS12" s="5" t="n">
        <v>9873837.3494819</v>
      </c>
      <c r="AT12" s="5" t="n">
        <v>26879938.8120661</v>
      </c>
      <c r="AU12" s="5" t="n">
        <v>20789213.4802974</v>
      </c>
      <c r="AV12" s="5" t="n">
        <v>47669152.2923629</v>
      </c>
      <c r="AW12" s="5" t="n">
        <v>2560085.5785098</v>
      </c>
      <c r="AX12" s="5" t="n">
        <v>2705876.59950947</v>
      </c>
      <c r="AY12" s="5" t="n">
        <v>28318455.3418706</v>
      </c>
    </row>
    <row r="13" customFormat="false" ht="12.75" hidden="false" customHeight="false" outlineLevel="0" collapsed="false">
      <c r="A13" s="5" t="n">
        <v>5</v>
      </c>
      <c r="B13" s="5" t="n">
        <v>0.2</v>
      </c>
      <c r="C13" s="5" t="s">
        <v>100</v>
      </c>
      <c r="D13" s="5" t="n">
        <v>1</v>
      </c>
      <c r="E13" s="5" t="n">
        <v>0.8</v>
      </c>
      <c r="F13" s="5" t="n">
        <v>28584</v>
      </c>
      <c r="G13" s="5" t="n">
        <v>56724.0331807377</v>
      </c>
      <c r="H13" s="5" t="n">
        <v>0.8</v>
      </c>
      <c r="I13" s="5" t="n">
        <v>0.66666666666666</v>
      </c>
      <c r="J13" s="5" t="n">
        <v>21594655.9793722</v>
      </c>
      <c r="K13" s="5" t="n">
        <v>3216479.08916054</v>
      </c>
      <c r="L13" s="5" t="n">
        <v>229093.564814563</v>
      </c>
      <c r="M13" s="5" t="n">
        <v>991896.463526805</v>
      </c>
      <c r="N13" s="5" t="n">
        <v>12825598.4437981</v>
      </c>
      <c r="O13" s="5" t="n">
        <v>4292232.49798636</v>
      </c>
      <c r="P13" s="5" t="n">
        <v>39355.9200859432</v>
      </c>
      <c r="Q13" s="5" t="n">
        <v>1020256.25643969</v>
      </c>
      <c r="R13" s="5" t="n">
        <v>1720629.90273975</v>
      </c>
      <c r="S13" s="5" t="n">
        <v>2740886.15917944</v>
      </c>
      <c r="T13" s="5" t="n">
        <v>3716297.79463257</v>
      </c>
      <c r="U13" s="5" t="n">
        <v>975411.635453132</v>
      </c>
      <c r="V13" s="5" t="n">
        <v>238771.425807185</v>
      </c>
      <c r="W13" s="5" t="n">
        <v>184943484.317354</v>
      </c>
      <c r="X13" s="5" t="n">
        <v>56336274.8814425</v>
      </c>
      <c r="Y13" s="5" t="n">
        <v>11546428.0417564</v>
      </c>
      <c r="Z13" s="5" t="n">
        <v>17006101.4625836</v>
      </c>
      <c r="AA13" s="5" t="n">
        <v>28502153.6714736</v>
      </c>
      <c r="AB13" s="5" t="n">
        <v>22568159.03195</v>
      </c>
      <c r="AC13" s="5" t="n">
        <v>51070312.7034235</v>
      </c>
      <c r="AD13" s="5" t="n">
        <v>5265962.17801924</v>
      </c>
      <c r="AE13" s="5" t="n">
        <v>45827870.5810391</v>
      </c>
      <c r="AF13" s="5" t="n">
        <v>3119591.93990826</v>
      </c>
      <c r="AG13" s="5" t="n">
        <v>8258150.65135729</v>
      </c>
      <c r="AH13" s="5" t="n">
        <v>36581234.5321102</v>
      </c>
      <c r="AI13" s="5" t="n">
        <v>61682886.0920205</v>
      </c>
      <c r="AJ13" s="5" t="n">
        <v>229165.37948334</v>
      </c>
      <c r="AK13" s="5" t="n">
        <v>42611391.4918782</v>
      </c>
      <c r="AL13" s="5" t="n">
        <v>2890498.37509373</v>
      </c>
      <c r="AM13" s="5" t="n">
        <v>7266254.18783036</v>
      </c>
      <c r="AN13" s="5" t="n">
        <v>23755636.0883122</v>
      </c>
      <c r="AO13" s="5" t="n">
        <v>57390653.5940343</v>
      </c>
      <c r="AP13" s="5" t="n">
        <v>189809.459397397</v>
      </c>
      <c r="AQ13" s="5" t="n">
        <v>163348828.337981</v>
      </c>
      <c r="AR13" s="5" t="n">
        <v>51690902.6381522</v>
      </c>
      <c r="AS13" s="5" t="n">
        <v>10271107.7212067</v>
      </c>
      <c r="AT13" s="5" t="n">
        <v>27277209.1837908</v>
      </c>
      <c r="AU13" s="5" t="n">
        <v>21220002.1253004</v>
      </c>
      <c r="AV13" s="5" t="n">
        <v>48497211.3090906</v>
      </c>
      <c r="AW13" s="5" t="n">
        <v>3193691.32906089</v>
      </c>
      <c r="AX13" s="5" t="n">
        <v>2072270.84895839</v>
      </c>
      <c r="AY13" s="5" t="n">
        <v>21594655.9793722</v>
      </c>
    </row>
    <row r="14" customFormat="false" ht="12.75" hidden="false" customHeight="false" outlineLevel="0" collapsed="false">
      <c r="A14" s="5" t="n">
        <v>6</v>
      </c>
      <c r="B14" s="5" t="n">
        <v>0.2</v>
      </c>
      <c r="C14" s="5" t="s">
        <v>100</v>
      </c>
      <c r="D14" s="5" t="n">
        <v>1</v>
      </c>
      <c r="E14" s="5" t="n">
        <v>0.8</v>
      </c>
      <c r="F14" s="5" t="n">
        <v>18959</v>
      </c>
      <c r="G14" s="5" t="n">
        <v>39692.3368986572</v>
      </c>
      <c r="H14" s="5" t="n">
        <v>0.8</v>
      </c>
      <c r="I14" s="5" t="n">
        <v>0.8</v>
      </c>
      <c r="J14" s="5" t="n">
        <v>16215631.0134565</v>
      </c>
      <c r="K14" s="5" t="n">
        <v>2379412.20433891</v>
      </c>
      <c r="L14" s="5" t="n">
        <v>167974.494983811</v>
      </c>
      <c r="M14" s="5" t="n">
        <v>733789.536171285</v>
      </c>
      <c r="N14" s="5" t="n">
        <v>9707316.82196675</v>
      </c>
      <c r="O14" s="5" t="n">
        <v>3198285.8817953</v>
      </c>
      <c r="P14" s="5" t="n">
        <v>28852.074200527</v>
      </c>
      <c r="Q14" s="5" t="n">
        <v>766313.380370187</v>
      </c>
      <c r="R14" s="5" t="n">
        <v>1318713.14218803</v>
      </c>
      <c r="S14" s="5" t="n">
        <v>2085026.52255822</v>
      </c>
      <c r="T14" s="5" t="n">
        <v>2782755.44220862</v>
      </c>
      <c r="U14" s="5" t="n">
        <v>697728.919650406</v>
      </c>
      <c r="V14" s="5" t="n">
        <v>238771.425807185</v>
      </c>
      <c r="W14" s="5" t="n">
        <v>184943484.317354</v>
      </c>
      <c r="X14" s="5" t="n">
        <v>56336274.8814425</v>
      </c>
      <c r="Y14" s="5" t="n">
        <v>11546428.0417564</v>
      </c>
      <c r="Z14" s="5" t="n">
        <v>17006101.4625836</v>
      </c>
      <c r="AA14" s="5" t="n">
        <v>28502153.6714736</v>
      </c>
      <c r="AB14" s="5" t="n">
        <v>22568159.03195</v>
      </c>
      <c r="AC14" s="5" t="n">
        <v>51070312.7034235</v>
      </c>
      <c r="AD14" s="5" t="n">
        <v>5265962.17801924</v>
      </c>
      <c r="AE14" s="5" t="n">
        <v>45827870.5810391</v>
      </c>
      <c r="AF14" s="5" t="n">
        <v>3119591.93990826</v>
      </c>
      <c r="AG14" s="5" t="n">
        <v>8258150.65135729</v>
      </c>
      <c r="AH14" s="5" t="n">
        <v>36581234.5321102</v>
      </c>
      <c r="AI14" s="5" t="n">
        <v>61682886.0920205</v>
      </c>
      <c r="AJ14" s="5" t="n">
        <v>229165.37948334</v>
      </c>
      <c r="AK14" s="5" t="n">
        <v>43448458.3766998</v>
      </c>
      <c r="AL14" s="5" t="n">
        <v>2951617.44492447</v>
      </c>
      <c r="AM14" s="5" t="n">
        <v>7524361.11518589</v>
      </c>
      <c r="AN14" s="5" t="n">
        <v>26873917.7101438</v>
      </c>
      <c r="AO14" s="5" t="n">
        <v>58484600.2102251</v>
      </c>
      <c r="AP14" s="5" t="n">
        <v>200313.305282812</v>
      </c>
      <c r="AQ14" s="5" t="n">
        <v>168727853.303898</v>
      </c>
      <c r="AR14" s="5" t="n">
        <v>52857830.5786816</v>
      </c>
      <c r="AS14" s="5" t="n">
        <v>10588536.3162936</v>
      </c>
      <c r="AT14" s="5" t="n">
        <v>27594637.7788775</v>
      </c>
      <c r="AU14" s="5" t="n">
        <v>21562870.945128</v>
      </c>
      <c r="AV14" s="5" t="n">
        <v>49157508.7240053</v>
      </c>
      <c r="AW14" s="5" t="n">
        <v>3700321.85467646</v>
      </c>
      <c r="AX14" s="5" t="n">
        <v>1565640.3233428</v>
      </c>
      <c r="AY14" s="5" t="n">
        <v>16215631.0134565</v>
      </c>
    </row>
    <row r="15" customFormat="false" ht="12.75" hidden="false" customHeight="false" outlineLevel="0" collapsed="false">
      <c r="A15" s="5" t="n">
        <v>1</v>
      </c>
      <c r="B15" s="5" t="n">
        <v>0.2</v>
      </c>
      <c r="C15" s="5" t="s">
        <v>100</v>
      </c>
      <c r="D15" s="5" t="n">
        <v>1</v>
      </c>
      <c r="E15" s="5" t="n">
        <v>0.9</v>
      </c>
      <c r="F15" s="5" t="n">
        <v>79013</v>
      </c>
      <c r="G15" s="5" t="n">
        <v>211381.992963675</v>
      </c>
      <c r="H15" s="5" t="n">
        <v>0.9</v>
      </c>
      <c r="I15" s="5" t="n">
        <v>0.14999999999999</v>
      </c>
      <c r="J15" s="5" t="n">
        <v>52373348.849537</v>
      </c>
      <c r="K15" s="5" t="n">
        <v>8670079.35340503</v>
      </c>
      <c r="L15" s="5" t="n">
        <v>608084.430487869</v>
      </c>
      <c r="M15" s="5" t="n">
        <v>2605419.02417642</v>
      </c>
      <c r="N15" s="5" t="n">
        <v>29088831.7227765</v>
      </c>
      <c r="O15" s="5" t="n">
        <v>11284468.9929031</v>
      </c>
      <c r="P15" s="5" t="n">
        <v>116465.325787791</v>
      </c>
      <c r="Q15" s="5" t="n">
        <v>2777544.00110281</v>
      </c>
      <c r="R15" s="5" t="n">
        <v>2136971.8764167</v>
      </c>
      <c r="S15" s="5" t="n">
        <v>4914515.87751958</v>
      </c>
      <c r="T15" s="5" t="n">
        <v>9217724.8397566</v>
      </c>
      <c r="U15" s="5" t="n">
        <v>4303208.96223713</v>
      </c>
      <c r="V15" s="5" t="n">
        <v>238771.425807185</v>
      </c>
      <c r="W15" s="5" t="n">
        <v>184943484.317354</v>
      </c>
      <c r="X15" s="5" t="n">
        <v>56336274.8814425</v>
      </c>
      <c r="Y15" s="5" t="n">
        <v>11546428.0417564</v>
      </c>
      <c r="Z15" s="5" t="n">
        <v>17006101.4625836</v>
      </c>
      <c r="AA15" s="5" t="n">
        <v>28502153.6714736</v>
      </c>
      <c r="AB15" s="5" t="n">
        <v>22568159.03195</v>
      </c>
      <c r="AC15" s="5" t="n">
        <v>51070312.7034235</v>
      </c>
      <c r="AD15" s="5" t="n">
        <v>5265962.17801924</v>
      </c>
      <c r="AE15" s="5" t="n">
        <v>45827870.5810391</v>
      </c>
      <c r="AF15" s="5" t="n">
        <v>3119591.93990826</v>
      </c>
      <c r="AG15" s="5" t="n">
        <v>8258150.65135729</v>
      </c>
      <c r="AH15" s="5" t="n">
        <v>36581234.5321102</v>
      </c>
      <c r="AI15" s="5" t="n">
        <v>61682886.0920205</v>
      </c>
      <c r="AJ15" s="5" t="n">
        <v>229165.37948334</v>
      </c>
      <c r="AK15" s="5" t="n">
        <v>37157791.2276338</v>
      </c>
      <c r="AL15" s="5" t="n">
        <v>2511507.50942042</v>
      </c>
      <c r="AM15" s="5" t="n">
        <v>5652731.62718089</v>
      </c>
      <c r="AN15" s="5" t="n">
        <v>7492402.80933369</v>
      </c>
      <c r="AO15" s="5" t="n">
        <v>50398417.0991175</v>
      </c>
      <c r="AP15" s="5" t="n">
        <v>112700.053695549</v>
      </c>
      <c r="AQ15" s="5" t="n">
        <v>132570135.467816</v>
      </c>
      <c r="AR15" s="5" t="n">
        <v>44814118.831747</v>
      </c>
      <c r="AS15" s="5" t="n">
        <v>8460268.04053103</v>
      </c>
      <c r="AT15" s="5" t="n">
        <v>25466369.5031145</v>
      </c>
      <c r="AU15" s="5" t="n">
        <v>19112095.6412808</v>
      </c>
      <c r="AV15" s="5" t="n">
        <v>44578465.1443954</v>
      </c>
      <c r="AW15" s="5" t="n">
        <v>235653.687351636</v>
      </c>
      <c r="AX15" s="5" t="n">
        <v>5030308.49066765</v>
      </c>
      <c r="AY15" s="5" t="n">
        <v>52373348.849537</v>
      </c>
    </row>
    <row r="16" customFormat="false" ht="12.75" hidden="false" customHeight="false" outlineLevel="0" collapsed="false">
      <c r="A16" s="5" t="n">
        <v>2</v>
      </c>
      <c r="B16" s="5" t="n">
        <v>0.2</v>
      </c>
      <c r="C16" s="5" t="s">
        <v>100</v>
      </c>
      <c r="D16" s="5" t="n">
        <v>1</v>
      </c>
      <c r="E16" s="5" t="n">
        <v>0.9</v>
      </c>
      <c r="F16" s="5" t="n">
        <v>64649</v>
      </c>
      <c r="G16" s="5" t="n">
        <v>145624.411964505</v>
      </c>
      <c r="H16" s="5" t="n">
        <v>0.9</v>
      </c>
      <c r="I16" s="5" t="n">
        <v>0.29999999999999</v>
      </c>
      <c r="J16" s="5" t="n">
        <v>42772494.2964515</v>
      </c>
      <c r="K16" s="5" t="n">
        <v>6722539.9183727</v>
      </c>
      <c r="L16" s="5" t="n">
        <v>475895.035363468</v>
      </c>
      <c r="M16" s="5" t="n">
        <v>2036251.15125799</v>
      </c>
      <c r="N16" s="5" t="n">
        <v>24594812.0722912</v>
      </c>
      <c r="O16" s="5" t="n">
        <v>8852149.23308465</v>
      </c>
      <c r="P16" s="5" t="n">
        <v>90846.8860814667</v>
      </c>
      <c r="Q16" s="5" t="n">
        <v>2272281.80174976</v>
      </c>
      <c r="R16" s="5" t="n">
        <v>2591566.75987255</v>
      </c>
      <c r="S16" s="5" t="n">
        <v>4863848.56162237</v>
      </c>
      <c r="T16" s="5" t="n">
        <v>7454576.65566544</v>
      </c>
      <c r="U16" s="5" t="n">
        <v>2590728.09404315</v>
      </c>
      <c r="V16" s="5" t="n">
        <v>238771.425807185</v>
      </c>
      <c r="W16" s="5" t="n">
        <v>184943484.317354</v>
      </c>
      <c r="X16" s="5" t="n">
        <v>56336274.8814425</v>
      </c>
      <c r="Y16" s="5" t="n">
        <v>11546428.0417564</v>
      </c>
      <c r="Z16" s="5" t="n">
        <v>17006101.4625836</v>
      </c>
      <c r="AA16" s="5" t="n">
        <v>28502153.6714736</v>
      </c>
      <c r="AB16" s="5" t="n">
        <v>22568159.03195</v>
      </c>
      <c r="AC16" s="5" t="n">
        <v>51070312.7034235</v>
      </c>
      <c r="AD16" s="5" t="n">
        <v>5265962.17801924</v>
      </c>
      <c r="AE16" s="5" t="n">
        <v>45827870.5810391</v>
      </c>
      <c r="AF16" s="5" t="n">
        <v>3119591.93990826</v>
      </c>
      <c r="AG16" s="5" t="n">
        <v>8258150.65135729</v>
      </c>
      <c r="AH16" s="5" t="n">
        <v>36581234.5321102</v>
      </c>
      <c r="AI16" s="5" t="n">
        <v>61682886.0920205</v>
      </c>
      <c r="AJ16" s="5" t="n">
        <v>229165.37948334</v>
      </c>
      <c r="AK16" s="5" t="n">
        <v>39105330.6626663</v>
      </c>
      <c r="AL16" s="5" t="n">
        <v>2643696.90454484</v>
      </c>
      <c r="AM16" s="5" t="n">
        <v>6221899.50009925</v>
      </c>
      <c r="AN16" s="5" t="n">
        <v>11986422.4598193</v>
      </c>
      <c r="AO16" s="5" t="n">
        <v>52830736.8589359</v>
      </c>
      <c r="AP16" s="5" t="n">
        <v>138318.493401871</v>
      </c>
      <c r="AQ16" s="5" t="n">
        <v>142170990.020902</v>
      </c>
      <c r="AR16" s="5" t="n">
        <v>47018054.0618607</v>
      </c>
      <c r="AS16" s="5" t="n">
        <v>9021670.48425659</v>
      </c>
      <c r="AT16" s="5" t="n">
        <v>26027771.9468406</v>
      </c>
      <c r="AU16" s="5" t="n">
        <v>19811751.7029124</v>
      </c>
      <c r="AV16" s="5" t="n">
        <v>45839523.6497525</v>
      </c>
      <c r="AW16" s="5" t="n">
        <v>1178530.41210827</v>
      </c>
      <c r="AX16" s="5" t="n">
        <v>4087431.76591097</v>
      </c>
      <c r="AY16" s="5" t="n">
        <v>42772494.2964515</v>
      </c>
    </row>
    <row r="17" customFormat="false" ht="12.75" hidden="false" customHeight="false" outlineLevel="0" collapsed="false">
      <c r="A17" s="5" t="n">
        <v>3</v>
      </c>
      <c r="B17" s="5" t="n">
        <v>0.2</v>
      </c>
      <c r="C17" s="5" t="s">
        <v>100</v>
      </c>
      <c r="D17" s="5" t="n">
        <v>1</v>
      </c>
      <c r="E17" s="5" t="n">
        <v>0.9</v>
      </c>
      <c r="F17" s="5" t="n">
        <v>46228</v>
      </c>
      <c r="G17" s="5" t="n">
        <v>95070.8354644469</v>
      </c>
      <c r="H17" s="5" t="n">
        <v>0.9</v>
      </c>
      <c r="I17" s="5" t="n">
        <v>0.45</v>
      </c>
      <c r="J17" s="5" t="n">
        <v>32005911.1186327</v>
      </c>
      <c r="K17" s="5" t="n">
        <v>4872195.15797086</v>
      </c>
      <c r="L17" s="5" t="n">
        <v>345955.302288307</v>
      </c>
      <c r="M17" s="5" t="n">
        <v>1486618.02677566</v>
      </c>
      <c r="N17" s="5" t="n">
        <v>18795822.9076174</v>
      </c>
      <c r="O17" s="5" t="n">
        <v>6442758.41547907</v>
      </c>
      <c r="P17" s="5" t="n">
        <v>62561.3085014742</v>
      </c>
      <c r="Q17" s="5" t="n">
        <v>1700948.23296074</v>
      </c>
      <c r="R17" s="5" t="n">
        <v>2233131.70483528</v>
      </c>
      <c r="S17" s="5" t="n">
        <v>3934079.93779605</v>
      </c>
      <c r="T17" s="5" t="n">
        <v>5535942.75161344</v>
      </c>
      <c r="U17" s="5" t="n">
        <v>1601862.8138174</v>
      </c>
      <c r="V17" s="5" t="n">
        <v>238771.425807185</v>
      </c>
      <c r="W17" s="5" t="n">
        <v>184943484.317354</v>
      </c>
      <c r="X17" s="5" t="n">
        <v>56336274.8814425</v>
      </c>
      <c r="Y17" s="5" t="n">
        <v>11546428.0417564</v>
      </c>
      <c r="Z17" s="5" t="n">
        <v>17006101.4625836</v>
      </c>
      <c r="AA17" s="5" t="n">
        <v>28502153.6714736</v>
      </c>
      <c r="AB17" s="5" t="n">
        <v>22568159.03195</v>
      </c>
      <c r="AC17" s="5" t="n">
        <v>51070312.7034235</v>
      </c>
      <c r="AD17" s="5" t="n">
        <v>5265962.17801924</v>
      </c>
      <c r="AE17" s="5" t="n">
        <v>45827870.5810391</v>
      </c>
      <c r="AF17" s="5" t="n">
        <v>3119591.93990826</v>
      </c>
      <c r="AG17" s="5" t="n">
        <v>8258150.65135729</v>
      </c>
      <c r="AH17" s="5" t="n">
        <v>36581234.5321102</v>
      </c>
      <c r="AI17" s="5" t="n">
        <v>61682886.0920205</v>
      </c>
      <c r="AJ17" s="5" t="n">
        <v>229165.37948334</v>
      </c>
      <c r="AK17" s="5" t="n">
        <v>40955675.4230684</v>
      </c>
      <c r="AL17" s="5" t="n">
        <v>2773636.63761999</v>
      </c>
      <c r="AM17" s="5" t="n">
        <v>6771532.62458151</v>
      </c>
      <c r="AN17" s="5" t="n">
        <v>17785411.6244931</v>
      </c>
      <c r="AO17" s="5" t="n">
        <v>55240127.6765414</v>
      </c>
      <c r="AP17" s="5" t="n">
        <v>166604.070981865</v>
      </c>
      <c r="AQ17" s="5" t="n">
        <v>152937573.198721</v>
      </c>
      <c r="AR17" s="5" t="n">
        <v>49416346.4419262</v>
      </c>
      <c r="AS17" s="5" t="n">
        <v>9656485.56068877</v>
      </c>
      <c r="AT17" s="5" t="n">
        <v>26662587.023273</v>
      </c>
      <c r="AU17" s="5" t="n">
        <v>20545485.4105417</v>
      </c>
      <c r="AV17" s="5" t="n">
        <v>47208072.4338141</v>
      </c>
      <c r="AW17" s="5" t="n">
        <v>2208274.00811162</v>
      </c>
      <c r="AX17" s="5" t="n">
        <v>3057688.16990765</v>
      </c>
      <c r="AY17" s="5" t="n">
        <v>32005911.1186327</v>
      </c>
    </row>
    <row r="18" customFormat="false" ht="12.75" hidden="false" customHeight="false" outlineLevel="0" collapsed="false">
      <c r="A18" s="5" t="n">
        <v>4</v>
      </c>
      <c r="B18" s="5" t="n">
        <v>0.2</v>
      </c>
      <c r="C18" s="5" t="s">
        <v>100</v>
      </c>
      <c r="D18" s="5" t="n">
        <v>1</v>
      </c>
      <c r="E18" s="5" t="n">
        <v>0.9</v>
      </c>
      <c r="F18" s="5" t="n">
        <v>31672</v>
      </c>
      <c r="G18" s="5" t="n">
        <v>62529.094353365</v>
      </c>
      <c r="H18" s="5" t="n">
        <v>0.9</v>
      </c>
      <c r="I18" s="5" t="n">
        <v>0.59999999999999</v>
      </c>
      <c r="J18" s="5" t="n">
        <v>23308765.9234308</v>
      </c>
      <c r="K18" s="5" t="n">
        <v>3492095.153366</v>
      </c>
      <c r="L18" s="5" t="n">
        <v>248312.568975057</v>
      </c>
      <c r="M18" s="5" t="n">
        <v>1070515.68412248</v>
      </c>
      <c r="N18" s="5" t="n">
        <v>13814927.3784197</v>
      </c>
      <c r="O18" s="5" t="n">
        <v>4639514.63400484</v>
      </c>
      <c r="P18" s="5" t="n">
        <v>43400.5045427484</v>
      </c>
      <c r="Q18" s="5" t="n">
        <v>1238848.32651352</v>
      </c>
      <c r="R18" s="5" t="n">
        <v>1751734.53443012</v>
      </c>
      <c r="S18" s="5" t="n">
        <v>2990582.86094362</v>
      </c>
      <c r="T18" s="5" t="n">
        <v>4016465.34968925</v>
      </c>
      <c r="U18" s="5" t="n">
        <v>1025882.48874561</v>
      </c>
      <c r="V18" s="5" t="n">
        <v>238771.425807185</v>
      </c>
      <c r="W18" s="5" t="n">
        <v>184943484.317354</v>
      </c>
      <c r="X18" s="5" t="n">
        <v>56336274.8814425</v>
      </c>
      <c r="Y18" s="5" t="n">
        <v>11546428.0417564</v>
      </c>
      <c r="Z18" s="5" t="n">
        <v>17006101.4625836</v>
      </c>
      <c r="AA18" s="5" t="n">
        <v>28502153.6714736</v>
      </c>
      <c r="AB18" s="5" t="n">
        <v>22568159.03195</v>
      </c>
      <c r="AC18" s="5" t="n">
        <v>51070312.7034235</v>
      </c>
      <c r="AD18" s="5" t="n">
        <v>5265962.17801924</v>
      </c>
      <c r="AE18" s="5" t="n">
        <v>45827870.5810391</v>
      </c>
      <c r="AF18" s="5" t="n">
        <v>3119591.93990826</v>
      </c>
      <c r="AG18" s="5" t="n">
        <v>8258150.65135729</v>
      </c>
      <c r="AH18" s="5" t="n">
        <v>36581234.5321102</v>
      </c>
      <c r="AI18" s="5" t="n">
        <v>61682886.0920205</v>
      </c>
      <c r="AJ18" s="5" t="n">
        <v>229165.37948334</v>
      </c>
      <c r="AK18" s="5" t="n">
        <v>42335775.4276728</v>
      </c>
      <c r="AL18" s="5" t="n">
        <v>2871279.37093323</v>
      </c>
      <c r="AM18" s="5" t="n">
        <v>7187634.96723468</v>
      </c>
      <c r="AN18" s="5" t="n">
        <v>22766307.1536905</v>
      </c>
      <c r="AO18" s="5" t="n">
        <v>57043371.4580156</v>
      </c>
      <c r="AP18" s="5" t="n">
        <v>185764.874940593</v>
      </c>
      <c r="AQ18" s="5" t="n">
        <v>161634718.393923</v>
      </c>
      <c r="AR18" s="5" t="n">
        <v>51315693.1943314</v>
      </c>
      <c r="AS18" s="5" t="n">
        <v>10169929.9011858</v>
      </c>
      <c r="AT18" s="5" t="n">
        <v>27176031.3637699</v>
      </c>
      <c r="AU18" s="5" t="n">
        <v>21109077.5034272</v>
      </c>
      <c r="AV18" s="5" t="n">
        <v>48285108.8671966</v>
      </c>
      <c r="AW18" s="5" t="n">
        <v>3030584.32713423</v>
      </c>
      <c r="AX18" s="5" t="n">
        <v>2235377.85088505</v>
      </c>
      <c r="AY18" s="5" t="n">
        <v>23308765.9234308</v>
      </c>
    </row>
    <row r="19" customFormat="false" ht="12.75" hidden="false" customHeight="false" outlineLevel="0" collapsed="false">
      <c r="A19" s="5" t="n">
        <v>5</v>
      </c>
      <c r="B19" s="5" t="n">
        <v>0.2</v>
      </c>
      <c r="C19" s="5" t="s">
        <v>100</v>
      </c>
      <c r="D19" s="5" t="n">
        <v>1</v>
      </c>
      <c r="E19" s="5" t="n">
        <v>0.9</v>
      </c>
      <c r="F19" s="5" t="n">
        <v>19881</v>
      </c>
      <c r="G19" s="5" t="n">
        <v>41087.7998318882</v>
      </c>
      <c r="H19" s="5" t="n">
        <v>0.9</v>
      </c>
      <c r="I19" s="5" t="n">
        <v>0.74999999999999</v>
      </c>
      <c r="J19" s="5" t="n">
        <v>16649144.0841144</v>
      </c>
      <c r="K19" s="5" t="n">
        <v>2461587.45571691</v>
      </c>
      <c r="L19" s="5" t="n">
        <v>173614.181146383</v>
      </c>
      <c r="M19" s="5" t="n">
        <v>754914.913322829</v>
      </c>
      <c r="N19" s="5" t="n">
        <v>9937059.4872361</v>
      </c>
      <c r="O19" s="5" t="n">
        <v>3292233.08097179</v>
      </c>
      <c r="P19" s="5" t="n">
        <v>29734.96572044</v>
      </c>
      <c r="Q19" s="5" t="n">
        <v>884865.876045293</v>
      </c>
      <c r="R19" s="5" t="n">
        <v>1290371.84309306</v>
      </c>
      <c r="S19" s="5" t="n">
        <v>2175237.71913835</v>
      </c>
      <c r="T19" s="5" t="n">
        <v>2860141.91186744</v>
      </c>
      <c r="U19" s="5" t="n">
        <v>684904.192729095</v>
      </c>
      <c r="V19" s="5" t="n">
        <v>238771.425807185</v>
      </c>
      <c r="W19" s="5" t="n">
        <v>184943484.317354</v>
      </c>
      <c r="X19" s="5" t="n">
        <v>56336274.8814425</v>
      </c>
      <c r="Y19" s="5" t="n">
        <v>11546428.0417564</v>
      </c>
      <c r="Z19" s="5" t="n">
        <v>17006101.4625836</v>
      </c>
      <c r="AA19" s="5" t="n">
        <v>28502153.6714736</v>
      </c>
      <c r="AB19" s="5" t="n">
        <v>22568159.03195</v>
      </c>
      <c r="AC19" s="5" t="n">
        <v>51070312.7034235</v>
      </c>
      <c r="AD19" s="5" t="n">
        <v>5265962.17801924</v>
      </c>
      <c r="AE19" s="5" t="n">
        <v>45827870.5810391</v>
      </c>
      <c r="AF19" s="5" t="n">
        <v>3119591.93990826</v>
      </c>
      <c r="AG19" s="5" t="n">
        <v>8258150.65135729</v>
      </c>
      <c r="AH19" s="5" t="n">
        <v>36581234.5321102</v>
      </c>
      <c r="AI19" s="5" t="n">
        <v>61682886.0920205</v>
      </c>
      <c r="AJ19" s="5" t="n">
        <v>229165.37948334</v>
      </c>
      <c r="AK19" s="5" t="n">
        <v>43366283.1253218</v>
      </c>
      <c r="AL19" s="5" t="n">
        <v>2945977.75876191</v>
      </c>
      <c r="AM19" s="5" t="n">
        <v>7503235.73803433</v>
      </c>
      <c r="AN19" s="5" t="n">
        <v>26644175.0448744</v>
      </c>
      <c r="AO19" s="5" t="n">
        <v>58390653.0110487</v>
      </c>
      <c r="AP19" s="5" t="n">
        <v>199430.413762899</v>
      </c>
      <c r="AQ19" s="5" t="n">
        <v>168294340.233241</v>
      </c>
      <c r="AR19" s="5" t="n">
        <v>52761097.4916081</v>
      </c>
      <c r="AS19" s="5" t="n">
        <v>10563243.7350393</v>
      </c>
      <c r="AT19" s="5" t="n">
        <v>27569345.1976233</v>
      </c>
      <c r="AU19" s="5" t="n">
        <v>21534068.8552287</v>
      </c>
      <c r="AV19" s="5" t="n">
        <v>49103414.0528516</v>
      </c>
      <c r="AW19" s="5" t="n">
        <v>3657683.4387565</v>
      </c>
      <c r="AX19" s="5" t="n">
        <v>1608278.73926276</v>
      </c>
      <c r="AY19" s="5" t="n">
        <v>16649144.0841144</v>
      </c>
    </row>
    <row r="20" customFormat="false" ht="12.75" hidden="false" customHeight="false" outlineLevel="0" collapsed="false">
      <c r="A20" s="5" t="n">
        <v>6</v>
      </c>
      <c r="B20" s="5" t="n">
        <v>0.2</v>
      </c>
      <c r="C20" s="5" t="s">
        <v>100</v>
      </c>
      <c r="D20" s="5" t="n">
        <v>1</v>
      </c>
      <c r="E20" s="5" t="n">
        <v>0.9</v>
      </c>
      <c r="F20" s="5" t="n">
        <v>10937</v>
      </c>
      <c r="G20" s="5" t="n">
        <v>26401.6977911488</v>
      </c>
      <c r="H20" s="5" t="n">
        <v>0.9</v>
      </c>
      <c r="I20" s="5" t="n">
        <v>0.9</v>
      </c>
      <c r="J20" s="5" t="n">
        <v>11570970.7781089</v>
      </c>
      <c r="K20" s="5" t="n">
        <v>1680610.63302285</v>
      </c>
      <c r="L20" s="5" t="n">
        <v>119075.630922459</v>
      </c>
      <c r="M20" s="5" t="n">
        <v>516045.885775288</v>
      </c>
      <c r="N20" s="5" t="n">
        <v>6968556.98581725</v>
      </c>
      <c r="O20" s="5" t="n">
        <v>2264523.29928366</v>
      </c>
      <c r="P20" s="5" t="n">
        <v>22158.3432874619</v>
      </c>
      <c r="Q20" s="5" t="n">
        <v>615921.386982479</v>
      </c>
      <c r="R20" s="5" t="n">
        <v>883752.564918084</v>
      </c>
      <c r="S20" s="5" t="n">
        <v>1499673.95190055</v>
      </c>
      <c r="T20" s="5" t="n">
        <v>1986638.50238611</v>
      </c>
      <c r="U20" s="5" t="n">
        <v>486964.550485545</v>
      </c>
      <c r="V20" s="5" t="n">
        <v>238771.425807185</v>
      </c>
      <c r="W20" s="5" t="n">
        <v>184943484.317354</v>
      </c>
      <c r="X20" s="5" t="n">
        <v>56336274.8814425</v>
      </c>
      <c r="Y20" s="5" t="n">
        <v>11546428.0417564</v>
      </c>
      <c r="Z20" s="5" t="n">
        <v>17006101.4625836</v>
      </c>
      <c r="AA20" s="5" t="n">
        <v>28502153.6714736</v>
      </c>
      <c r="AB20" s="5" t="n">
        <v>22568159.03195</v>
      </c>
      <c r="AC20" s="5" t="n">
        <v>51070312.7034235</v>
      </c>
      <c r="AD20" s="5" t="n">
        <v>5265962.17801924</v>
      </c>
      <c r="AE20" s="5" t="n">
        <v>45827870.5810391</v>
      </c>
      <c r="AF20" s="5" t="n">
        <v>3119591.93990826</v>
      </c>
      <c r="AG20" s="5" t="n">
        <v>8258150.65135729</v>
      </c>
      <c r="AH20" s="5" t="n">
        <v>36581234.5321102</v>
      </c>
      <c r="AI20" s="5" t="n">
        <v>61682886.0920205</v>
      </c>
      <c r="AJ20" s="5" t="n">
        <v>229165.37948334</v>
      </c>
      <c r="AK20" s="5" t="n">
        <v>44147259.9480159</v>
      </c>
      <c r="AL20" s="5" t="n">
        <v>3000516.30898581</v>
      </c>
      <c r="AM20" s="5" t="n">
        <v>7742104.76558197</v>
      </c>
      <c r="AN20" s="5" t="n">
        <v>29612677.5462931</v>
      </c>
      <c r="AO20" s="5" t="n">
        <v>59418362.7927372</v>
      </c>
      <c r="AP20" s="5" t="n">
        <v>207007.036195876</v>
      </c>
      <c r="AQ20" s="5" t="n">
        <v>173372513.539245</v>
      </c>
      <c r="AR20" s="5" t="n">
        <v>53852976.7534595</v>
      </c>
      <c r="AS20" s="5" t="n">
        <v>10862070.9451091</v>
      </c>
      <c r="AT20" s="5" t="n">
        <v>27868172.4076929</v>
      </c>
      <c r="AU20" s="5" t="n">
        <v>21849502.6763435</v>
      </c>
      <c r="AV20" s="5" t="n">
        <v>49717675.0840363</v>
      </c>
      <c r="AW20" s="5" t="n">
        <v>4135301.66942364</v>
      </c>
      <c r="AX20" s="5" t="n">
        <v>1130660.5085956</v>
      </c>
      <c r="AY20" s="5" t="n">
        <v>11570970.7781089</v>
      </c>
    </row>
    <row r="21" customFormat="false" ht="12.75" hidden="false" customHeight="false" outlineLevel="0" collapsed="false">
      <c r="A21" s="5" t="n">
        <v>1</v>
      </c>
      <c r="B21" s="5" t="n">
        <v>0.2</v>
      </c>
      <c r="C21" s="5" t="s">
        <v>100</v>
      </c>
      <c r="D21" s="5" t="n">
        <v>1</v>
      </c>
      <c r="E21" s="5" t="n">
        <v>1</v>
      </c>
      <c r="F21" s="5" t="n">
        <v>77654</v>
      </c>
      <c r="G21" s="5" t="n">
        <v>201954.243009829</v>
      </c>
      <c r="H21" s="5" t="n">
        <v>1</v>
      </c>
      <c r="I21" s="5" t="n">
        <v>0.16666666666666</v>
      </c>
      <c r="J21" s="5" t="n">
        <v>51331485.3328296</v>
      </c>
      <c r="K21" s="5" t="n">
        <v>8432355.98393292</v>
      </c>
      <c r="L21" s="5" t="n">
        <v>590635.724955393</v>
      </c>
      <c r="M21" s="5" t="n">
        <v>2534266.03151169</v>
      </c>
      <c r="N21" s="5" t="n">
        <v>28662327.774289</v>
      </c>
      <c r="O21" s="5" t="n">
        <v>10998100.8635704</v>
      </c>
      <c r="P21" s="5" t="n">
        <v>113798.954569781</v>
      </c>
      <c r="Q21" s="5" t="n">
        <v>3025660.71720452</v>
      </c>
      <c r="R21" s="5" t="n">
        <v>2229508.93538372</v>
      </c>
      <c r="S21" s="5" t="n">
        <v>5255169.6525882</v>
      </c>
      <c r="T21" s="5" t="n">
        <v>9022064.86749276</v>
      </c>
      <c r="U21" s="5" t="n">
        <v>3766895.21490466</v>
      </c>
      <c r="V21" s="5" t="n">
        <v>238771.425807185</v>
      </c>
      <c r="W21" s="5" t="n">
        <v>184943484.317354</v>
      </c>
      <c r="X21" s="5" t="n">
        <v>56336274.8814425</v>
      </c>
      <c r="Y21" s="5" t="n">
        <v>11546428.0417564</v>
      </c>
      <c r="Z21" s="5" t="n">
        <v>17006101.4625836</v>
      </c>
      <c r="AA21" s="5" t="n">
        <v>28502153.6714736</v>
      </c>
      <c r="AB21" s="5" t="n">
        <v>22568159.03195</v>
      </c>
      <c r="AC21" s="5" t="n">
        <v>51070312.7034235</v>
      </c>
      <c r="AD21" s="5" t="n">
        <v>5265962.17801924</v>
      </c>
      <c r="AE21" s="5" t="n">
        <v>45827870.5810391</v>
      </c>
      <c r="AF21" s="5" t="n">
        <v>3119591.93990826</v>
      </c>
      <c r="AG21" s="5" t="n">
        <v>8258150.65135729</v>
      </c>
      <c r="AH21" s="5" t="n">
        <v>36581234.5321102</v>
      </c>
      <c r="AI21" s="5" t="n">
        <v>61682886.0920205</v>
      </c>
      <c r="AJ21" s="5" t="n">
        <v>229165.37948334</v>
      </c>
      <c r="AK21" s="5" t="n">
        <v>37395514.5971058</v>
      </c>
      <c r="AL21" s="5" t="n">
        <v>2528956.2149529</v>
      </c>
      <c r="AM21" s="5" t="n">
        <v>5723884.6198456</v>
      </c>
      <c r="AN21" s="5" t="n">
        <v>7918906.75782118</v>
      </c>
      <c r="AO21" s="5" t="n">
        <v>50684785.2284502</v>
      </c>
      <c r="AP21" s="5" t="n">
        <v>115366.424913559</v>
      </c>
      <c r="AQ21" s="5" t="n">
        <v>133611998.984524</v>
      </c>
      <c r="AR21" s="5" t="n">
        <v>45058693.7970766</v>
      </c>
      <c r="AS21" s="5" t="n">
        <v>8520767.32455184</v>
      </c>
      <c r="AT21" s="5" t="n">
        <v>25526868.7871353</v>
      </c>
      <c r="AU21" s="5" t="n">
        <v>19191891.1372189</v>
      </c>
      <c r="AV21" s="5" t="n">
        <v>44718759.9243544</v>
      </c>
      <c r="AW21" s="5" t="n">
        <v>339933.872722378</v>
      </c>
      <c r="AX21" s="5" t="n">
        <v>4926028.30529688</v>
      </c>
      <c r="AY21" s="5" t="n">
        <v>51331485.3328296</v>
      </c>
    </row>
    <row r="22" customFormat="false" ht="12.75" hidden="false" customHeight="false" outlineLevel="0" collapsed="false">
      <c r="A22" s="5" t="n">
        <v>2</v>
      </c>
      <c r="B22" s="5" t="n">
        <v>0.2</v>
      </c>
      <c r="C22" s="5" t="s">
        <v>100</v>
      </c>
      <c r="D22" s="5" t="n">
        <v>1</v>
      </c>
      <c r="E22" s="5" t="n">
        <v>1</v>
      </c>
      <c r="F22" s="5" t="n">
        <v>57889</v>
      </c>
      <c r="G22" s="5" t="n">
        <v>125971.770161255</v>
      </c>
      <c r="H22" s="5" t="n">
        <v>1</v>
      </c>
      <c r="I22" s="5" t="n">
        <v>0.33333333333333</v>
      </c>
      <c r="J22" s="5" t="n">
        <v>38874283.7674576</v>
      </c>
      <c r="K22" s="5" t="n">
        <v>6058202.99426737</v>
      </c>
      <c r="L22" s="5" t="n">
        <v>429363.0895963</v>
      </c>
      <c r="M22" s="5" t="n">
        <v>1833571.60399763</v>
      </c>
      <c r="N22" s="5" t="n">
        <v>22508639.664559</v>
      </c>
      <c r="O22" s="5" t="n">
        <v>7962761.62499996</v>
      </c>
      <c r="P22" s="5" t="n">
        <v>81744.7900373011</v>
      </c>
      <c r="Q22" s="5" t="n">
        <v>2295248.67499779</v>
      </c>
      <c r="R22" s="5" t="n">
        <v>2381114.07889637</v>
      </c>
      <c r="S22" s="5" t="n">
        <v>4676362.75389418</v>
      </c>
      <c r="T22" s="5" t="n">
        <v>6762851.63833927</v>
      </c>
      <c r="U22" s="5" t="n">
        <v>2086488.88444513</v>
      </c>
      <c r="V22" s="5" t="n">
        <v>238771.425807185</v>
      </c>
      <c r="W22" s="5" t="n">
        <v>184943484.317354</v>
      </c>
      <c r="X22" s="5" t="n">
        <v>56336274.8814425</v>
      </c>
      <c r="Y22" s="5" t="n">
        <v>11546428.0417564</v>
      </c>
      <c r="Z22" s="5" t="n">
        <v>17006101.4625836</v>
      </c>
      <c r="AA22" s="5" t="n">
        <v>28502153.6714736</v>
      </c>
      <c r="AB22" s="5" t="n">
        <v>22568159.03195</v>
      </c>
      <c r="AC22" s="5" t="n">
        <v>51070312.7034235</v>
      </c>
      <c r="AD22" s="5" t="n">
        <v>5265962.17801924</v>
      </c>
      <c r="AE22" s="5" t="n">
        <v>45827870.5810391</v>
      </c>
      <c r="AF22" s="5" t="n">
        <v>3119591.93990826</v>
      </c>
      <c r="AG22" s="5" t="n">
        <v>8258150.65135729</v>
      </c>
      <c r="AH22" s="5" t="n">
        <v>36581234.5321102</v>
      </c>
      <c r="AI22" s="5" t="n">
        <v>61682886.0920205</v>
      </c>
      <c r="AJ22" s="5" t="n">
        <v>229165.37948334</v>
      </c>
      <c r="AK22" s="5" t="n">
        <v>39769667.5867719</v>
      </c>
      <c r="AL22" s="5" t="n">
        <v>2690228.850312</v>
      </c>
      <c r="AM22" s="5" t="n">
        <v>6424579.04735955</v>
      </c>
      <c r="AN22" s="5" t="n">
        <v>14072594.8675515</v>
      </c>
      <c r="AO22" s="5" t="n">
        <v>53720124.4670205</v>
      </c>
      <c r="AP22" s="5" t="n">
        <v>147420.589446035</v>
      </c>
      <c r="AQ22" s="5" t="n">
        <v>146069200.549896</v>
      </c>
      <c r="AR22" s="5" t="n">
        <v>47882710.3335185</v>
      </c>
      <c r="AS22" s="5" t="n">
        <v>9251179.36675851</v>
      </c>
      <c r="AT22" s="5" t="n">
        <v>26257280.8293426</v>
      </c>
      <c r="AU22" s="5" t="n">
        <v>20075567.9518282</v>
      </c>
      <c r="AV22" s="5" t="n">
        <v>46332848.7811701</v>
      </c>
      <c r="AW22" s="5" t="n">
        <v>1549861.55234829</v>
      </c>
      <c r="AX22" s="5" t="n">
        <v>3716100.62567097</v>
      </c>
      <c r="AY22" s="5" t="n">
        <v>38874283.7674576</v>
      </c>
    </row>
    <row r="23" customFormat="false" ht="12.75" hidden="false" customHeight="false" outlineLevel="0" collapsed="false">
      <c r="A23" s="5" t="n">
        <v>3</v>
      </c>
      <c r="B23" s="5" t="n">
        <v>0.2</v>
      </c>
      <c r="C23" s="5" t="s">
        <v>100</v>
      </c>
      <c r="D23" s="5" t="n">
        <v>1</v>
      </c>
      <c r="E23" s="5" t="n">
        <v>1</v>
      </c>
      <c r="F23" s="5" t="n">
        <v>38494</v>
      </c>
      <c r="G23" s="5" t="n">
        <v>76764.5104215734</v>
      </c>
      <c r="H23" s="5" t="n">
        <v>1</v>
      </c>
      <c r="I23" s="5" t="n">
        <v>0.5</v>
      </c>
      <c r="J23" s="5" t="n">
        <v>27262913.1206037</v>
      </c>
      <c r="K23" s="5" t="n">
        <v>4124316.64903409</v>
      </c>
      <c r="L23" s="5" t="n">
        <v>291559.470598048</v>
      </c>
      <c r="M23" s="5" t="n">
        <v>1256894.98143288</v>
      </c>
      <c r="N23" s="5" t="n">
        <v>16072553.1366707</v>
      </c>
      <c r="O23" s="5" t="n">
        <v>5465570.11706372</v>
      </c>
      <c r="P23" s="5" t="n">
        <v>52018.7658042911</v>
      </c>
      <c r="Q23" s="5" t="n">
        <v>1609711.96343783</v>
      </c>
      <c r="R23" s="5" t="n">
        <v>1888343.64631122</v>
      </c>
      <c r="S23" s="5" t="n">
        <v>3498055.60974905</v>
      </c>
      <c r="T23" s="5" t="n">
        <v>4707652.17558192</v>
      </c>
      <c r="U23" s="5" t="n">
        <v>1209596.56583285</v>
      </c>
      <c r="V23" s="5" t="n">
        <v>238771.425807185</v>
      </c>
      <c r="W23" s="5" t="n">
        <v>184943484.317354</v>
      </c>
      <c r="X23" s="5" t="n">
        <v>56336274.8814425</v>
      </c>
      <c r="Y23" s="5" t="n">
        <v>11546428.0417564</v>
      </c>
      <c r="Z23" s="5" t="n">
        <v>17006101.4625836</v>
      </c>
      <c r="AA23" s="5" t="n">
        <v>28502153.6714736</v>
      </c>
      <c r="AB23" s="5" t="n">
        <v>22568159.03195</v>
      </c>
      <c r="AC23" s="5" t="n">
        <v>51070312.7034235</v>
      </c>
      <c r="AD23" s="5" t="n">
        <v>5265962.17801924</v>
      </c>
      <c r="AE23" s="5" t="n">
        <v>45827870.5810391</v>
      </c>
      <c r="AF23" s="5" t="n">
        <v>3119591.93990826</v>
      </c>
      <c r="AG23" s="5" t="n">
        <v>8258150.65135729</v>
      </c>
      <c r="AH23" s="5" t="n">
        <v>36581234.5321102</v>
      </c>
      <c r="AI23" s="5" t="n">
        <v>61682886.0920205</v>
      </c>
      <c r="AJ23" s="5" t="n">
        <v>229165.37948334</v>
      </c>
      <c r="AK23" s="5" t="n">
        <v>41703553.9320051</v>
      </c>
      <c r="AL23" s="5" t="n">
        <v>2828032.46931024</v>
      </c>
      <c r="AM23" s="5" t="n">
        <v>7001255.66992426</v>
      </c>
      <c r="AN23" s="5" t="n">
        <v>20508681.3954396</v>
      </c>
      <c r="AO23" s="5" t="n">
        <v>56217315.9749567</v>
      </c>
      <c r="AP23" s="5" t="n">
        <v>177146.613679051</v>
      </c>
      <c r="AQ23" s="5" t="n">
        <v>157680571.19675</v>
      </c>
      <c r="AR23" s="5" t="n">
        <v>50451709.6619655</v>
      </c>
      <c r="AS23" s="5" t="n">
        <v>9936716.07831842</v>
      </c>
      <c r="AT23" s="5" t="n">
        <v>26942817.5409026</v>
      </c>
      <c r="AU23" s="5" t="n">
        <v>20853028.737548</v>
      </c>
      <c r="AV23" s="5" t="n">
        <v>47795846.2784501</v>
      </c>
      <c r="AW23" s="5" t="n">
        <v>2655863.38351486</v>
      </c>
      <c r="AX23" s="5" t="n">
        <v>2610098.79450441</v>
      </c>
      <c r="AY23" s="5" t="n">
        <v>27262913.1206037</v>
      </c>
    </row>
    <row r="24" customFormat="false" ht="12.75" hidden="false" customHeight="false" outlineLevel="0" collapsed="false">
      <c r="A24" s="5" t="n">
        <v>4</v>
      </c>
      <c r="B24" s="5" t="n">
        <v>0.2</v>
      </c>
      <c r="C24" s="5" t="s">
        <v>100</v>
      </c>
      <c r="D24" s="5" t="n">
        <v>1</v>
      </c>
      <c r="E24" s="5" t="n">
        <v>1</v>
      </c>
      <c r="F24" s="5" t="n">
        <v>23397</v>
      </c>
      <c r="G24" s="5" t="n">
        <v>47363.100702429</v>
      </c>
      <c r="H24" s="5" t="n">
        <v>1</v>
      </c>
      <c r="I24" s="5" t="n">
        <v>0.66666666666666</v>
      </c>
      <c r="J24" s="5" t="n">
        <v>18648346.3670081</v>
      </c>
      <c r="K24" s="5" t="n">
        <v>2782257.08685917</v>
      </c>
      <c r="L24" s="5" t="n">
        <v>197557.434227308</v>
      </c>
      <c r="M24" s="5" t="n">
        <v>853109.133584676</v>
      </c>
      <c r="N24" s="5" t="n">
        <v>11069570.8048902</v>
      </c>
      <c r="O24" s="5" t="n">
        <v>3712042.10806495</v>
      </c>
      <c r="P24" s="5" t="n">
        <v>33809.799381771</v>
      </c>
      <c r="Q24" s="5" t="n">
        <v>1101027.57112396</v>
      </c>
      <c r="R24" s="5" t="n">
        <v>1370670.74371203</v>
      </c>
      <c r="S24" s="5" t="n">
        <v>2471698.31483601</v>
      </c>
      <c r="T24" s="5" t="n">
        <v>3209331.71577659</v>
      </c>
      <c r="U24" s="5" t="n">
        <v>737633.40094059</v>
      </c>
      <c r="V24" s="5" t="n">
        <v>238771.425807185</v>
      </c>
      <c r="W24" s="5" t="n">
        <v>184943484.317354</v>
      </c>
      <c r="X24" s="5" t="n">
        <v>56336274.8814425</v>
      </c>
      <c r="Y24" s="5" t="n">
        <v>11546428.0417564</v>
      </c>
      <c r="Z24" s="5" t="n">
        <v>17006101.4625836</v>
      </c>
      <c r="AA24" s="5" t="n">
        <v>28502153.6714736</v>
      </c>
      <c r="AB24" s="5" t="n">
        <v>22568159.03195</v>
      </c>
      <c r="AC24" s="5" t="n">
        <v>51070312.7034235</v>
      </c>
      <c r="AD24" s="5" t="n">
        <v>5265962.17801924</v>
      </c>
      <c r="AE24" s="5" t="n">
        <v>45827870.5810391</v>
      </c>
      <c r="AF24" s="5" t="n">
        <v>3119591.93990826</v>
      </c>
      <c r="AG24" s="5" t="n">
        <v>8258150.65135729</v>
      </c>
      <c r="AH24" s="5" t="n">
        <v>36581234.5321102</v>
      </c>
      <c r="AI24" s="5" t="n">
        <v>61682886.0920205</v>
      </c>
      <c r="AJ24" s="5" t="n">
        <v>229165.37948334</v>
      </c>
      <c r="AK24" s="5" t="n">
        <v>43045613.4941796</v>
      </c>
      <c r="AL24" s="5" t="n">
        <v>2922034.50568099</v>
      </c>
      <c r="AM24" s="5" t="n">
        <v>7405041.51777246</v>
      </c>
      <c r="AN24" s="5" t="n">
        <v>25511663.7272202</v>
      </c>
      <c r="AO24" s="5" t="n">
        <v>57970843.9839555</v>
      </c>
      <c r="AP24" s="5" t="n">
        <v>195355.580101569</v>
      </c>
      <c r="AQ24" s="5" t="n">
        <v>166295137.950347</v>
      </c>
      <c r="AR24" s="5" t="n">
        <v>52324610.2367215</v>
      </c>
      <c r="AS24" s="5" t="n">
        <v>10445400.4706323</v>
      </c>
      <c r="AT24" s="5" t="n">
        <v>27451501.9332163</v>
      </c>
      <c r="AU24" s="5" t="n">
        <v>21404525.3237242</v>
      </c>
      <c r="AV24" s="5" t="n">
        <v>48856027.2569401</v>
      </c>
      <c r="AW24" s="5" t="n">
        <v>3468582.9797815</v>
      </c>
      <c r="AX24" s="5" t="n">
        <v>1797379.19823777</v>
      </c>
      <c r="AY24" s="5" t="n">
        <v>18648346.3670081</v>
      </c>
    </row>
    <row r="25" customFormat="false" ht="12.75" hidden="false" customHeight="false" outlineLevel="0" collapsed="false">
      <c r="A25" s="5" t="n">
        <v>5</v>
      </c>
      <c r="B25" s="5" t="n">
        <v>0.2</v>
      </c>
      <c r="C25" s="5" t="s">
        <v>100</v>
      </c>
      <c r="D25" s="5" t="n">
        <v>1</v>
      </c>
      <c r="E25" s="5" t="n">
        <v>1</v>
      </c>
      <c r="F25" s="5" t="n">
        <v>12118</v>
      </c>
      <c r="G25" s="5" t="n">
        <v>28242.0273630298</v>
      </c>
      <c r="H25" s="5" t="n">
        <v>1</v>
      </c>
      <c r="I25" s="5" t="n">
        <v>0.83333333333333</v>
      </c>
      <c r="J25" s="5" t="n">
        <v>12208726.0481127</v>
      </c>
      <c r="K25" s="5" t="n">
        <v>1789672.66260158</v>
      </c>
      <c r="L25" s="5" t="n">
        <v>126500.859262837</v>
      </c>
      <c r="M25" s="5" t="n">
        <v>548015.738900606</v>
      </c>
      <c r="N25" s="5" t="n">
        <v>7320934.27067234</v>
      </c>
      <c r="O25" s="5" t="n">
        <v>2400095.0713708</v>
      </c>
      <c r="P25" s="5" t="n">
        <v>23507.4453045689</v>
      </c>
      <c r="Q25" s="5" t="n">
        <v>721864.190587071</v>
      </c>
      <c r="R25" s="5" t="n">
        <v>892207.036908546</v>
      </c>
      <c r="S25" s="5" t="n">
        <v>1614071.22749562</v>
      </c>
      <c r="T25" s="5" t="n">
        <v>2099092.76984288</v>
      </c>
      <c r="U25" s="5" t="n">
        <v>485021.542347264</v>
      </c>
      <c r="V25" s="5" t="n">
        <v>238771.425807185</v>
      </c>
      <c r="W25" s="5" t="n">
        <v>184943484.317354</v>
      </c>
      <c r="X25" s="5" t="n">
        <v>56336274.8814425</v>
      </c>
      <c r="Y25" s="5" t="n">
        <v>11546428.0417564</v>
      </c>
      <c r="Z25" s="5" t="n">
        <v>17006101.4625836</v>
      </c>
      <c r="AA25" s="5" t="n">
        <v>28502153.6714736</v>
      </c>
      <c r="AB25" s="5" t="n">
        <v>22568159.03195</v>
      </c>
      <c r="AC25" s="5" t="n">
        <v>51070312.7034235</v>
      </c>
      <c r="AD25" s="5" t="n">
        <v>5265962.17801924</v>
      </c>
      <c r="AE25" s="5" t="n">
        <v>45827870.5810391</v>
      </c>
      <c r="AF25" s="5" t="n">
        <v>3119591.93990826</v>
      </c>
      <c r="AG25" s="5" t="n">
        <v>8258150.65135729</v>
      </c>
      <c r="AH25" s="5" t="n">
        <v>36581234.5321102</v>
      </c>
      <c r="AI25" s="5" t="n">
        <v>61682886.0920205</v>
      </c>
      <c r="AJ25" s="5" t="n">
        <v>229165.37948334</v>
      </c>
      <c r="AK25" s="5" t="n">
        <v>44038197.9184373</v>
      </c>
      <c r="AL25" s="5" t="n">
        <v>2993091.08064544</v>
      </c>
      <c r="AM25" s="5" t="n">
        <v>7710134.91245665</v>
      </c>
      <c r="AN25" s="5" t="n">
        <v>29260300.261438</v>
      </c>
      <c r="AO25" s="5" t="n">
        <v>59282791.0206502</v>
      </c>
      <c r="AP25" s="5" t="n">
        <v>205657.934178769</v>
      </c>
      <c r="AQ25" s="5" t="n">
        <v>172734758.269242</v>
      </c>
      <c r="AR25" s="5" t="n">
        <v>53712408.9191387</v>
      </c>
      <c r="AS25" s="5" t="n">
        <v>10824563.8511692</v>
      </c>
      <c r="AT25" s="5" t="n">
        <v>27830665.3137531</v>
      </c>
      <c r="AU25" s="5" t="n">
        <v>21807525.0929111</v>
      </c>
      <c r="AV25" s="5" t="n">
        <v>49638190.4066642</v>
      </c>
      <c r="AW25" s="5" t="n">
        <v>4074218.51247489</v>
      </c>
      <c r="AX25" s="5" t="n">
        <v>1191743.66554436</v>
      </c>
      <c r="AY25" s="5" t="n">
        <v>12208726.0481127</v>
      </c>
    </row>
    <row r="26" customFormat="false" ht="12.75" hidden="false" customHeight="false" outlineLevel="0" collapsed="false">
      <c r="A26" s="5" t="n">
        <v>6</v>
      </c>
      <c r="B26" s="5" t="n">
        <v>0.2</v>
      </c>
      <c r="C26" s="5" t="s">
        <v>100</v>
      </c>
      <c r="D26" s="5" t="n">
        <v>1</v>
      </c>
      <c r="E26" s="5" t="n">
        <v>1</v>
      </c>
      <c r="F26" s="5" t="n">
        <v>5249</v>
      </c>
      <c r="G26" s="5" t="n">
        <v>16767.6181529459</v>
      </c>
      <c r="H26" s="5" t="n">
        <v>1</v>
      </c>
      <c r="I26" s="5" t="n">
        <v>1</v>
      </c>
      <c r="J26" s="5" t="n">
        <v>7907826.4137985</v>
      </c>
      <c r="K26" s="5" t="n">
        <v>1148091.50837342</v>
      </c>
      <c r="L26" s="5" t="n">
        <v>80144.4033336935</v>
      </c>
      <c r="M26" s="5" t="n">
        <v>345826.064018946</v>
      </c>
      <c r="N26" s="5" t="n">
        <v>4774952.09193995</v>
      </c>
      <c r="O26" s="5" t="n">
        <v>1542849.40647215</v>
      </c>
      <c r="P26" s="5" t="n">
        <v>15962.9396603265</v>
      </c>
      <c r="Q26" s="5" t="n">
        <v>467885.325381192</v>
      </c>
      <c r="R26" s="5" t="n">
        <v>534638.930273618</v>
      </c>
      <c r="S26" s="5" t="n">
        <v>1002524.25565481</v>
      </c>
      <c r="T26" s="5" t="n">
        <v>1359222.32952566</v>
      </c>
      <c r="U26" s="5" t="n">
        <v>356698.073870848</v>
      </c>
      <c r="V26" s="5" t="n">
        <v>238771.425807185</v>
      </c>
      <c r="W26" s="5" t="n">
        <v>184943484.317354</v>
      </c>
      <c r="X26" s="5" t="n">
        <v>56336274.8814425</v>
      </c>
      <c r="Y26" s="5" t="n">
        <v>11546428.0417564</v>
      </c>
      <c r="Z26" s="5" t="n">
        <v>17006101.4625836</v>
      </c>
      <c r="AA26" s="5" t="n">
        <v>28502153.6714736</v>
      </c>
      <c r="AB26" s="5" t="n">
        <v>22568159.03195</v>
      </c>
      <c r="AC26" s="5" t="n">
        <v>51070312.7034235</v>
      </c>
      <c r="AD26" s="5" t="n">
        <v>5265962.17801924</v>
      </c>
      <c r="AE26" s="5" t="n">
        <v>45827870.5810391</v>
      </c>
      <c r="AF26" s="5" t="n">
        <v>3119591.93990826</v>
      </c>
      <c r="AG26" s="5" t="n">
        <v>8258150.65135729</v>
      </c>
      <c r="AH26" s="5" t="n">
        <v>36581234.5321102</v>
      </c>
      <c r="AI26" s="5" t="n">
        <v>61682886.0920205</v>
      </c>
      <c r="AJ26" s="5" t="n">
        <v>229165.37948334</v>
      </c>
      <c r="AK26" s="5" t="n">
        <v>44679779.0726655</v>
      </c>
      <c r="AL26" s="5" t="n">
        <v>3039447.53657458</v>
      </c>
      <c r="AM26" s="5" t="n">
        <v>7912324.58733833</v>
      </c>
      <c r="AN26" s="5" t="n">
        <v>31806282.4401703</v>
      </c>
      <c r="AO26" s="5" t="n">
        <v>60140036.6855485</v>
      </c>
      <c r="AP26" s="5" t="n">
        <v>213202.439823014</v>
      </c>
      <c r="AQ26" s="5" t="n">
        <v>177035657.903555</v>
      </c>
      <c r="AR26" s="5" t="n">
        <v>54637246.9695352</v>
      </c>
      <c r="AS26" s="5" t="n">
        <v>11078542.7163751</v>
      </c>
      <c r="AT26" s="5" t="n">
        <v>28084644.1789589</v>
      </c>
      <c r="AU26" s="5" t="n">
        <v>22076202.0686338</v>
      </c>
      <c r="AV26" s="5" t="n">
        <v>50160846.2475927</v>
      </c>
      <c r="AW26" s="5" t="n">
        <v>4476400.72194283</v>
      </c>
      <c r="AX26" s="5" t="n">
        <v>789561.456076402</v>
      </c>
      <c r="AY26" s="5" t="n">
        <v>7907826.4137985</v>
      </c>
    </row>
    <row r="27" customFormat="false" ht="12.75" hidden="false" customHeight="false" outlineLevel="0" collapsed="false">
      <c r="A27" s="5" t="n">
        <v>1</v>
      </c>
      <c r="B27" s="5" t="n">
        <v>0.2</v>
      </c>
      <c r="C27" s="5" t="s">
        <v>101</v>
      </c>
      <c r="D27" s="5" t="n">
        <v>1</v>
      </c>
      <c r="E27" s="5" t="n">
        <v>0.7</v>
      </c>
      <c r="F27" s="5" t="n">
        <v>74789</v>
      </c>
      <c r="G27" s="5" t="n">
        <v>184416.133455962</v>
      </c>
      <c r="H27" s="5" t="n">
        <v>0.7</v>
      </c>
      <c r="I27" s="5" t="n">
        <v>0.11666666666666</v>
      </c>
      <c r="J27" s="5" t="n">
        <v>24566269.5418699</v>
      </c>
      <c r="K27" s="5" t="n">
        <v>3954778.65163053</v>
      </c>
      <c r="L27" s="5" t="n">
        <v>278160.474658106</v>
      </c>
      <c r="M27" s="5" t="n">
        <v>1196470.60529643</v>
      </c>
      <c r="N27" s="5" t="n">
        <v>13892012.4817256</v>
      </c>
      <c r="O27" s="5" t="n">
        <v>5190742.00980735</v>
      </c>
      <c r="P27" s="5" t="n">
        <v>54105.3187516402</v>
      </c>
      <c r="Q27" s="5" t="n">
        <v>1014532.11962574</v>
      </c>
      <c r="R27" s="5" t="n">
        <v>1379334.26830538</v>
      </c>
      <c r="S27" s="5" t="n">
        <v>2393866.38793111</v>
      </c>
      <c r="T27" s="5" t="n">
        <v>4303383.94612465</v>
      </c>
      <c r="U27" s="5" t="n">
        <v>1909517.55819355</v>
      </c>
      <c r="V27" s="5" t="n">
        <v>238771.425807185</v>
      </c>
      <c r="W27" s="5" t="n">
        <v>184943484.317354</v>
      </c>
      <c r="X27" s="5" t="n">
        <v>56336274.8814425</v>
      </c>
      <c r="Y27" s="5" t="n">
        <v>11546428.0417564</v>
      </c>
      <c r="Z27" s="5" t="n">
        <v>17006101.4625836</v>
      </c>
      <c r="AA27" s="5" t="n">
        <v>28502153.6714736</v>
      </c>
      <c r="AB27" s="5" t="n">
        <v>22568159.03195</v>
      </c>
      <c r="AC27" s="5" t="n">
        <v>51070312.7034235</v>
      </c>
      <c r="AD27" s="5" t="n">
        <v>5265962.17801924</v>
      </c>
      <c r="AE27" s="5" t="n">
        <v>45827870.5810391</v>
      </c>
      <c r="AF27" s="5" t="n">
        <v>3119591.93990826</v>
      </c>
      <c r="AG27" s="5" t="n">
        <v>8258150.65135729</v>
      </c>
      <c r="AH27" s="5" t="n">
        <v>36581234.5321102</v>
      </c>
      <c r="AI27" s="5" t="n">
        <v>61682886.0920205</v>
      </c>
      <c r="AJ27" s="5" t="n">
        <v>229165.37948334</v>
      </c>
      <c r="AK27" s="5" t="n">
        <v>41873091.9294088</v>
      </c>
      <c r="AL27" s="5" t="n">
        <v>2841431.46525017</v>
      </c>
      <c r="AM27" s="5" t="n">
        <v>7061680.04606094</v>
      </c>
      <c r="AN27" s="5" t="n">
        <v>22689222.0503844</v>
      </c>
      <c r="AO27" s="5" t="n">
        <v>56492144.0822128</v>
      </c>
      <c r="AP27" s="5" t="n">
        <v>175060.060731695</v>
      </c>
      <c r="AQ27" s="5" t="n">
        <v>160377214.775481</v>
      </c>
      <c r="AR27" s="5" t="n">
        <v>50957044.9487871</v>
      </c>
      <c r="AS27" s="5" t="n">
        <v>10097096.442291</v>
      </c>
      <c r="AT27" s="5" t="n">
        <v>27103197.9048748</v>
      </c>
      <c r="AU27" s="5" t="n">
        <v>20964219.5499507</v>
      </c>
      <c r="AV27" s="5" t="n">
        <v>48067417.4548257</v>
      </c>
      <c r="AW27" s="5" t="n">
        <v>2889627.49396132</v>
      </c>
      <c r="AX27" s="5" t="n">
        <v>2376334.68405788</v>
      </c>
      <c r="AY27" s="5" t="n">
        <v>24566269.5418699</v>
      </c>
    </row>
    <row r="28" customFormat="false" ht="12.75" hidden="false" customHeight="false" outlineLevel="0" collapsed="false">
      <c r="A28" s="5" t="n">
        <v>2</v>
      </c>
      <c r="B28" s="5" t="n">
        <v>0.2</v>
      </c>
      <c r="C28" s="5" t="s">
        <v>101</v>
      </c>
      <c r="D28" s="5" t="n">
        <v>1</v>
      </c>
      <c r="E28" s="5" t="n">
        <v>0.7</v>
      </c>
      <c r="F28" s="5" t="n">
        <v>49062</v>
      </c>
      <c r="G28" s="5" t="n">
        <v>101318.532778839</v>
      </c>
      <c r="H28" s="5" t="n">
        <v>0.7</v>
      </c>
      <c r="I28" s="5" t="n">
        <v>0.23333333333333</v>
      </c>
      <c r="J28" s="5" t="n">
        <v>16774372.8772266</v>
      </c>
      <c r="K28" s="5" t="n">
        <v>2546063.59287704</v>
      </c>
      <c r="L28" s="5" t="n">
        <v>180791.657494893</v>
      </c>
      <c r="M28" s="5" t="n">
        <v>780016.896122383</v>
      </c>
      <c r="N28" s="5" t="n">
        <v>9854697.63046854</v>
      </c>
      <c r="O28" s="5" t="n">
        <v>3379873.41007836</v>
      </c>
      <c r="P28" s="5" t="n">
        <v>32929.6901854329</v>
      </c>
      <c r="Q28" s="5" t="n">
        <v>693516.657039262</v>
      </c>
      <c r="R28" s="5" t="n">
        <v>1256004.03307517</v>
      </c>
      <c r="S28" s="5" t="n">
        <v>1949520.69011444</v>
      </c>
      <c r="T28" s="5" t="n">
        <v>2900985.26607228</v>
      </c>
      <c r="U28" s="5" t="n">
        <v>951464.575957858</v>
      </c>
      <c r="V28" s="5" t="n">
        <v>238771.425807185</v>
      </c>
      <c r="W28" s="5" t="n">
        <v>184943484.317354</v>
      </c>
      <c r="X28" s="5" t="n">
        <v>56336274.8814425</v>
      </c>
      <c r="Y28" s="5" t="n">
        <v>11546428.0417564</v>
      </c>
      <c r="Z28" s="5" t="n">
        <v>17006101.4625836</v>
      </c>
      <c r="AA28" s="5" t="n">
        <v>28502153.6714736</v>
      </c>
      <c r="AB28" s="5" t="n">
        <v>22568159.03195</v>
      </c>
      <c r="AC28" s="5" t="n">
        <v>51070312.7034235</v>
      </c>
      <c r="AD28" s="5" t="n">
        <v>5265962.17801924</v>
      </c>
      <c r="AE28" s="5" t="n">
        <v>45827870.5810391</v>
      </c>
      <c r="AF28" s="5" t="n">
        <v>3119591.93990826</v>
      </c>
      <c r="AG28" s="5" t="n">
        <v>8258150.65135729</v>
      </c>
      <c r="AH28" s="5" t="n">
        <v>36581234.5321102</v>
      </c>
      <c r="AI28" s="5" t="n">
        <v>61682886.0920205</v>
      </c>
      <c r="AJ28" s="5" t="n">
        <v>229165.37948334</v>
      </c>
      <c r="AK28" s="5" t="n">
        <v>43281806.9881623</v>
      </c>
      <c r="AL28" s="5" t="n">
        <v>2938800.28241337</v>
      </c>
      <c r="AM28" s="5" t="n">
        <v>7478133.75523488</v>
      </c>
      <c r="AN28" s="5" t="n">
        <v>26726536.901642</v>
      </c>
      <c r="AO28" s="5" t="n">
        <v>58303012.6819421</v>
      </c>
      <c r="AP28" s="5" t="n">
        <v>196235.689297904</v>
      </c>
      <c r="AQ28" s="5" t="n">
        <v>168169111.440125</v>
      </c>
      <c r="AR28" s="5" t="n">
        <v>52710043.2988527</v>
      </c>
      <c r="AS28" s="5" t="n">
        <v>10555689.9602717</v>
      </c>
      <c r="AT28" s="5" t="n">
        <v>27561791.4228559</v>
      </c>
      <c r="AU28" s="5" t="n">
        <v>21507662.9425854</v>
      </c>
      <c r="AV28" s="5" t="n">
        <v>49069454.3654407</v>
      </c>
      <c r="AW28" s="5" t="n">
        <v>3640588.93341139</v>
      </c>
      <c r="AX28" s="5" t="n">
        <v>1625373.2446079</v>
      </c>
      <c r="AY28" s="5" t="n">
        <v>16774372.8772266</v>
      </c>
    </row>
    <row r="29" customFormat="false" ht="12.75" hidden="false" customHeight="false" outlineLevel="0" collapsed="false">
      <c r="A29" s="5" t="n">
        <v>3</v>
      </c>
      <c r="B29" s="5" t="n">
        <v>0.2</v>
      </c>
      <c r="C29" s="5" t="s">
        <v>101</v>
      </c>
      <c r="D29" s="5" t="n">
        <v>1</v>
      </c>
      <c r="E29" s="5" t="n">
        <v>0.7</v>
      </c>
      <c r="F29" s="5" t="n">
        <v>28398</v>
      </c>
      <c r="G29" s="5" t="n">
        <v>56402.8742827069</v>
      </c>
      <c r="H29" s="5" t="n">
        <v>0.7</v>
      </c>
      <c r="I29" s="5" t="n">
        <v>0.35</v>
      </c>
      <c r="J29" s="5" t="n">
        <v>10765718.5340936</v>
      </c>
      <c r="K29" s="5" t="n">
        <v>1595765.18187317</v>
      </c>
      <c r="L29" s="5" t="n">
        <v>113904.912689315</v>
      </c>
      <c r="M29" s="5" t="n">
        <v>493519.99135862</v>
      </c>
      <c r="N29" s="5" t="n">
        <v>6409137.5547366</v>
      </c>
      <c r="O29" s="5" t="n">
        <v>2133934.6726255</v>
      </c>
      <c r="P29" s="5" t="n">
        <v>19456.2208104126</v>
      </c>
      <c r="Q29" s="5" t="n">
        <v>445112.929824448</v>
      </c>
      <c r="R29" s="5" t="n">
        <v>897435.039567084</v>
      </c>
      <c r="S29" s="5" t="n">
        <v>1342547.96939152</v>
      </c>
      <c r="T29" s="5" t="n">
        <v>1851055.53673799</v>
      </c>
      <c r="U29" s="5" t="n">
        <v>508507.567346448</v>
      </c>
      <c r="V29" s="5" t="n">
        <v>238771.425807185</v>
      </c>
      <c r="W29" s="5" t="n">
        <v>184943484.317354</v>
      </c>
      <c r="X29" s="5" t="n">
        <v>56336274.8814425</v>
      </c>
      <c r="Y29" s="5" t="n">
        <v>11546428.0417564</v>
      </c>
      <c r="Z29" s="5" t="n">
        <v>17006101.4625836</v>
      </c>
      <c r="AA29" s="5" t="n">
        <v>28502153.6714736</v>
      </c>
      <c r="AB29" s="5" t="n">
        <v>22568159.03195</v>
      </c>
      <c r="AC29" s="5" t="n">
        <v>51070312.7034235</v>
      </c>
      <c r="AD29" s="5" t="n">
        <v>5265962.17801924</v>
      </c>
      <c r="AE29" s="5" t="n">
        <v>45827870.5810391</v>
      </c>
      <c r="AF29" s="5" t="n">
        <v>3119591.93990826</v>
      </c>
      <c r="AG29" s="5" t="n">
        <v>8258150.65135729</v>
      </c>
      <c r="AH29" s="5" t="n">
        <v>36581234.5321102</v>
      </c>
      <c r="AI29" s="5" t="n">
        <v>61682886.0920205</v>
      </c>
      <c r="AJ29" s="5" t="n">
        <v>229165.37948334</v>
      </c>
      <c r="AK29" s="5" t="n">
        <v>44232105.3991658</v>
      </c>
      <c r="AL29" s="5" t="n">
        <v>3005687.02721896</v>
      </c>
      <c r="AM29" s="5" t="n">
        <v>7764630.65999865</v>
      </c>
      <c r="AN29" s="5" t="n">
        <v>30172096.9773737</v>
      </c>
      <c r="AO29" s="5" t="n">
        <v>59548951.4193952</v>
      </c>
      <c r="AP29" s="5" t="n">
        <v>209709.158672926</v>
      </c>
      <c r="AQ29" s="5" t="n">
        <v>174177765.783259</v>
      </c>
      <c r="AR29" s="5" t="n">
        <v>54022455.4605208</v>
      </c>
      <c r="AS29" s="5" t="n">
        <v>10910552.4277214</v>
      </c>
      <c r="AT29" s="5" t="n">
        <v>27916653.8903057</v>
      </c>
      <c r="AU29" s="5" t="n">
        <v>21897394.2960292</v>
      </c>
      <c r="AV29" s="5" t="n">
        <v>49814048.1863344</v>
      </c>
      <c r="AW29" s="5" t="n">
        <v>4208407.27418575</v>
      </c>
      <c r="AX29" s="5" t="n">
        <v>1057554.90383351</v>
      </c>
      <c r="AY29" s="5" t="n">
        <v>10765718.5340936</v>
      </c>
    </row>
    <row r="30" customFormat="false" ht="12.75" hidden="false" customHeight="false" outlineLevel="0" collapsed="false">
      <c r="A30" s="5" t="n">
        <v>4</v>
      </c>
      <c r="B30" s="5" t="n">
        <v>0.2</v>
      </c>
      <c r="C30" s="5" t="s">
        <v>101</v>
      </c>
      <c r="D30" s="5" t="n">
        <v>1</v>
      </c>
      <c r="E30" s="5" t="n">
        <v>0.7</v>
      </c>
      <c r="F30" s="5" t="n">
        <v>13592</v>
      </c>
      <c r="G30" s="5" t="n">
        <v>30819.5638799911</v>
      </c>
      <c r="H30" s="5" t="n">
        <v>0.7</v>
      </c>
      <c r="I30" s="5" t="n">
        <v>0.46666666666666</v>
      </c>
      <c r="J30" s="5" t="n">
        <v>6596153.06926089</v>
      </c>
      <c r="K30" s="5" t="n">
        <v>956665.43534404</v>
      </c>
      <c r="L30" s="5" t="n">
        <v>67873.9101407737</v>
      </c>
      <c r="M30" s="5" t="n">
        <v>294666.256021592</v>
      </c>
      <c r="N30" s="5" t="n">
        <v>3977789.15688916</v>
      </c>
      <c r="O30" s="5" t="n">
        <v>1286940.60472293</v>
      </c>
      <c r="P30" s="5" t="n">
        <v>12217.7061424242</v>
      </c>
      <c r="Q30" s="5" t="n">
        <v>273012.709903326</v>
      </c>
      <c r="R30" s="5" t="n">
        <v>559749.86795426</v>
      </c>
      <c r="S30" s="5" t="n">
        <v>832762.577857583</v>
      </c>
      <c r="T30" s="5" t="n">
        <v>1131143.74286569</v>
      </c>
      <c r="U30" s="5" t="n">
        <v>298381.1650081</v>
      </c>
      <c r="V30" s="5" t="n">
        <v>238771.425807185</v>
      </c>
      <c r="W30" s="5" t="n">
        <v>184943484.317354</v>
      </c>
      <c r="X30" s="5" t="n">
        <v>56336274.8814425</v>
      </c>
      <c r="Y30" s="5" t="n">
        <v>11546428.0417564</v>
      </c>
      <c r="Z30" s="5" t="n">
        <v>17006101.4625836</v>
      </c>
      <c r="AA30" s="5" t="n">
        <v>28502153.6714736</v>
      </c>
      <c r="AB30" s="5" t="n">
        <v>22568159.03195</v>
      </c>
      <c r="AC30" s="5" t="n">
        <v>51070312.7034235</v>
      </c>
      <c r="AD30" s="5" t="n">
        <v>5265962.17801924</v>
      </c>
      <c r="AE30" s="5" t="n">
        <v>45827870.5810391</v>
      </c>
      <c r="AF30" s="5" t="n">
        <v>3119591.93990826</v>
      </c>
      <c r="AG30" s="5" t="n">
        <v>8258150.65135729</v>
      </c>
      <c r="AH30" s="5" t="n">
        <v>36581234.5321102</v>
      </c>
      <c r="AI30" s="5" t="n">
        <v>61682886.0920205</v>
      </c>
      <c r="AJ30" s="5" t="n">
        <v>229165.37948334</v>
      </c>
      <c r="AK30" s="5" t="n">
        <v>44871205.1456947</v>
      </c>
      <c r="AL30" s="5" t="n">
        <v>3051718.0297675</v>
      </c>
      <c r="AM30" s="5" t="n">
        <v>7963484.39533572</v>
      </c>
      <c r="AN30" s="5" t="n">
        <v>32603445.3752211</v>
      </c>
      <c r="AO30" s="5" t="n">
        <v>60395945.4872979</v>
      </c>
      <c r="AP30" s="5" t="n">
        <v>216947.673340914</v>
      </c>
      <c r="AQ30" s="5" t="n">
        <v>178347331.248094</v>
      </c>
      <c r="AR30" s="5" t="n">
        <v>54922345.2028608</v>
      </c>
      <c r="AS30" s="5" t="n">
        <v>11156409.8847515</v>
      </c>
      <c r="AT30" s="5" t="n">
        <v>28162511.3473356</v>
      </c>
      <c r="AU30" s="5" t="n">
        <v>22159872.8723709</v>
      </c>
      <c r="AV30" s="5" t="n">
        <v>50322384.2197061</v>
      </c>
      <c r="AW30" s="5" t="n">
        <v>4599960.98315436</v>
      </c>
      <c r="AX30" s="5" t="n">
        <v>666001.194864894</v>
      </c>
      <c r="AY30" s="5" t="n">
        <v>6596153.0692609</v>
      </c>
    </row>
    <row r="31" customFormat="false" ht="12.75" hidden="false" customHeight="false" outlineLevel="0" collapsed="false">
      <c r="A31" s="5" t="n">
        <v>5</v>
      </c>
      <c r="B31" s="5" t="n">
        <v>0.2</v>
      </c>
      <c r="C31" s="5" t="s">
        <v>101</v>
      </c>
      <c r="D31" s="5" t="n">
        <v>1</v>
      </c>
      <c r="E31" s="5" t="n">
        <v>0.7</v>
      </c>
      <c r="F31" s="5" t="n">
        <v>4992</v>
      </c>
      <c r="G31" s="5" t="n">
        <v>16283.2241908389</v>
      </c>
      <c r="H31" s="5" t="n">
        <v>0.7</v>
      </c>
      <c r="I31" s="5" t="n">
        <v>0.58333333333333</v>
      </c>
      <c r="J31" s="5" t="n">
        <v>3876154.23036298</v>
      </c>
      <c r="K31" s="5" t="n">
        <v>554546.775112523</v>
      </c>
      <c r="L31" s="5" t="n">
        <v>38947.6299230435</v>
      </c>
      <c r="M31" s="5" t="n">
        <v>168173.829384762</v>
      </c>
      <c r="N31" s="5" t="n">
        <v>2357440.24557033</v>
      </c>
      <c r="O31" s="5" t="n">
        <v>749355.708497121</v>
      </c>
      <c r="P31" s="5" t="n">
        <v>7690.04187520513</v>
      </c>
      <c r="Q31" s="5" t="n">
        <v>160607.382470411</v>
      </c>
      <c r="R31" s="5" t="n">
        <v>299770.018019683</v>
      </c>
      <c r="S31" s="5" t="n">
        <v>460377.400490094</v>
      </c>
      <c r="T31" s="5" t="n">
        <v>664560.859962308</v>
      </c>
      <c r="U31" s="5" t="n">
        <v>204183.459472213</v>
      </c>
      <c r="V31" s="5" t="n">
        <v>238771.425807185</v>
      </c>
      <c r="W31" s="5" t="n">
        <v>184943484.317354</v>
      </c>
      <c r="X31" s="5" t="n">
        <v>56336274.8814425</v>
      </c>
      <c r="Y31" s="5" t="n">
        <v>11546428.0417564</v>
      </c>
      <c r="Z31" s="5" t="n">
        <v>17006101.4625836</v>
      </c>
      <c r="AA31" s="5" t="n">
        <v>28502153.6714736</v>
      </c>
      <c r="AB31" s="5" t="n">
        <v>22568159.03195</v>
      </c>
      <c r="AC31" s="5" t="n">
        <v>51070312.7034235</v>
      </c>
      <c r="AD31" s="5" t="n">
        <v>5265962.17801924</v>
      </c>
      <c r="AE31" s="5" t="n">
        <v>45827870.5810391</v>
      </c>
      <c r="AF31" s="5" t="n">
        <v>3119591.93990826</v>
      </c>
      <c r="AG31" s="5" t="n">
        <v>8258150.65135729</v>
      </c>
      <c r="AH31" s="5" t="n">
        <v>36581234.5321102</v>
      </c>
      <c r="AI31" s="5" t="n">
        <v>61682886.0920205</v>
      </c>
      <c r="AJ31" s="5" t="n">
        <v>229165.37948334</v>
      </c>
      <c r="AK31" s="5" t="n">
        <v>45273323.8059262</v>
      </c>
      <c r="AL31" s="5" t="n">
        <v>3080644.30998522</v>
      </c>
      <c r="AM31" s="5" t="n">
        <v>8089976.82197256</v>
      </c>
      <c r="AN31" s="5" t="n">
        <v>34223794.2865401</v>
      </c>
      <c r="AO31" s="5" t="n">
        <v>60933530.3835239</v>
      </c>
      <c r="AP31" s="5" t="n">
        <v>221475.337608134</v>
      </c>
      <c r="AQ31" s="5" t="n">
        <v>181067330.086991</v>
      </c>
      <c r="AR31" s="5" t="n">
        <v>55505573.8064898</v>
      </c>
      <c r="AS31" s="5" t="n">
        <v>11316988.9239414</v>
      </c>
      <c r="AT31" s="5" t="n">
        <v>28323090.3865254</v>
      </c>
      <c r="AU31" s="5" t="n">
        <v>22328417.0741657</v>
      </c>
      <c r="AV31" s="5" t="n">
        <v>50651507.4606909</v>
      </c>
      <c r="AW31" s="5" t="n">
        <v>4854066.34579876</v>
      </c>
      <c r="AX31" s="5" t="n">
        <v>411895.832220486</v>
      </c>
      <c r="AY31" s="5" t="n">
        <v>3876154.23036298</v>
      </c>
    </row>
    <row r="32" customFormat="false" ht="12.75" hidden="false" customHeight="false" outlineLevel="0" collapsed="false">
      <c r="A32" s="5" t="n">
        <v>6</v>
      </c>
      <c r="B32" s="5" t="n">
        <v>0.2</v>
      </c>
      <c r="C32" s="5" t="s">
        <v>101</v>
      </c>
      <c r="D32" s="5" t="n">
        <v>1</v>
      </c>
      <c r="E32" s="5" t="n">
        <v>0.7</v>
      </c>
      <c r="F32" s="5" t="n">
        <v>1621</v>
      </c>
      <c r="G32" s="5" t="n">
        <v>10218.7820555104</v>
      </c>
      <c r="H32" s="5" t="n">
        <v>0.7</v>
      </c>
      <c r="I32" s="5" t="n">
        <v>0.7</v>
      </c>
      <c r="J32" s="5" t="n">
        <v>2603400.55724284</v>
      </c>
      <c r="K32" s="5" t="n">
        <v>371677.600858398</v>
      </c>
      <c r="L32" s="5" t="n">
        <v>25441.5416826747</v>
      </c>
      <c r="M32" s="5" t="n">
        <v>111426.00540023</v>
      </c>
      <c r="N32" s="5" t="n">
        <v>1584983.64752303</v>
      </c>
      <c r="O32" s="5" t="n">
        <v>504023.223894658</v>
      </c>
      <c r="P32" s="5" t="n">
        <v>5848.53788384312</v>
      </c>
      <c r="Q32" s="5" t="n">
        <v>108052.695104223</v>
      </c>
      <c r="R32" s="5" t="n">
        <v>178582.213706575</v>
      </c>
      <c r="S32" s="5" t="n">
        <v>286634.908810798</v>
      </c>
      <c r="T32" s="5" t="n">
        <v>447969.727264387</v>
      </c>
      <c r="U32" s="5" t="n">
        <v>161334.818453589</v>
      </c>
      <c r="V32" s="5" t="n">
        <v>238771.425807185</v>
      </c>
      <c r="W32" s="5" t="n">
        <v>184943484.317354</v>
      </c>
      <c r="X32" s="5" t="n">
        <v>56336274.8814425</v>
      </c>
      <c r="Y32" s="5" t="n">
        <v>11546428.0417564</v>
      </c>
      <c r="Z32" s="5" t="n">
        <v>17006101.4625836</v>
      </c>
      <c r="AA32" s="5" t="n">
        <v>28502153.6714736</v>
      </c>
      <c r="AB32" s="5" t="n">
        <v>22568159.03195</v>
      </c>
      <c r="AC32" s="5" t="n">
        <v>51070312.7034235</v>
      </c>
      <c r="AD32" s="5" t="n">
        <v>5265962.17801924</v>
      </c>
      <c r="AE32" s="5" t="n">
        <v>45827870.5810391</v>
      </c>
      <c r="AF32" s="5" t="n">
        <v>3119591.93990826</v>
      </c>
      <c r="AG32" s="5" t="n">
        <v>8258150.65135729</v>
      </c>
      <c r="AH32" s="5" t="n">
        <v>36581234.5321102</v>
      </c>
      <c r="AI32" s="5" t="n">
        <v>61682886.0920205</v>
      </c>
      <c r="AJ32" s="5" t="n">
        <v>229165.37948334</v>
      </c>
      <c r="AK32" s="5" t="n">
        <v>45456192.9801805</v>
      </c>
      <c r="AL32" s="5" t="n">
        <v>3094150.39822559</v>
      </c>
      <c r="AM32" s="5" t="n">
        <v>8146724.64595708</v>
      </c>
      <c r="AN32" s="5" t="n">
        <v>34996250.8845874</v>
      </c>
      <c r="AO32" s="5" t="n">
        <v>61178862.8681261</v>
      </c>
      <c r="AP32" s="5" t="n">
        <v>223316.841599496</v>
      </c>
      <c r="AQ32" s="5" t="n">
        <v>182340083.760112</v>
      </c>
      <c r="AR32" s="5" t="n">
        <v>55776312.722362</v>
      </c>
      <c r="AS32" s="5" t="n">
        <v>11392067.0487504</v>
      </c>
      <c r="AT32" s="5" t="n">
        <v>28398168.5113342</v>
      </c>
      <c r="AU32" s="5" t="n">
        <v>22405457.4264306</v>
      </c>
      <c r="AV32" s="5" t="n">
        <v>50803625.9377647</v>
      </c>
      <c r="AW32" s="5" t="n">
        <v>4972686.78459751</v>
      </c>
      <c r="AX32" s="5" t="n">
        <v>293275.393421718</v>
      </c>
      <c r="AY32" s="5" t="n">
        <v>2603400.55724284</v>
      </c>
    </row>
    <row r="33" customFormat="false" ht="12.75" hidden="false" customHeight="false" outlineLevel="0" collapsed="false">
      <c r="A33" s="5" t="n">
        <v>1</v>
      </c>
      <c r="B33" s="5" t="n">
        <v>0.2</v>
      </c>
      <c r="C33" s="5" t="s">
        <v>101</v>
      </c>
      <c r="D33" s="5" t="n">
        <v>1</v>
      </c>
      <c r="E33" s="5" t="n">
        <v>0.8</v>
      </c>
      <c r="F33" s="5" t="n">
        <v>70382</v>
      </c>
      <c r="G33" s="5" t="n">
        <v>165735.10904532</v>
      </c>
      <c r="H33" s="5" t="n">
        <v>0.8</v>
      </c>
      <c r="I33" s="5" t="n">
        <v>0.13333333333332</v>
      </c>
      <c r="J33" s="5" t="n">
        <v>23149397.3324157</v>
      </c>
      <c r="K33" s="5" t="n">
        <v>3677468.79977893</v>
      </c>
      <c r="L33" s="5" t="n">
        <v>259845.793543005</v>
      </c>
      <c r="M33" s="5" t="n">
        <v>1109925.34846295</v>
      </c>
      <c r="N33" s="5" t="n">
        <v>13211066.3976882</v>
      </c>
      <c r="O33" s="5" t="n">
        <v>4840834.44287199</v>
      </c>
      <c r="P33" s="5" t="n">
        <v>50256.5500705664</v>
      </c>
      <c r="Q33" s="5" t="n">
        <v>1092886.98788176</v>
      </c>
      <c r="R33" s="5" t="n">
        <v>1367021.27385518</v>
      </c>
      <c r="S33" s="5" t="n">
        <v>2459908.26173692</v>
      </c>
      <c r="T33" s="5" t="n">
        <v>4044424.02669674</v>
      </c>
      <c r="U33" s="5" t="n">
        <v>1584515.76495978</v>
      </c>
      <c r="V33" s="5" t="n">
        <v>238771.425807185</v>
      </c>
      <c r="W33" s="5" t="n">
        <v>184943484.317354</v>
      </c>
      <c r="X33" s="5" t="n">
        <v>56336274.8814425</v>
      </c>
      <c r="Y33" s="5" t="n">
        <v>11546428.0417564</v>
      </c>
      <c r="Z33" s="5" t="n">
        <v>17006101.4625836</v>
      </c>
      <c r="AA33" s="5" t="n">
        <v>28502153.6714736</v>
      </c>
      <c r="AB33" s="5" t="n">
        <v>22568159.03195</v>
      </c>
      <c r="AC33" s="5" t="n">
        <v>51070312.7034235</v>
      </c>
      <c r="AD33" s="5" t="n">
        <v>5265962.17801924</v>
      </c>
      <c r="AE33" s="5" t="n">
        <v>45827870.5810391</v>
      </c>
      <c r="AF33" s="5" t="n">
        <v>3119591.93990826</v>
      </c>
      <c r="AG33" s="5" t="n">
        <v>8258150.65135729</v>
      </c>
      <c r="AH33" s="5" t="n">
        <v>36581234.5321102</v>
      </c>
      <c r="AI33" s="5" t="n">
        <v>61682886.0920205</v>
      </c>
      <c r="AJ33" s="5" t="n">
        <v>229165.37948334</v>
      </c>
      <c r="AK33" s="5" t="n">
        <v>42150401.7812606</v>
      </c>
      <c r="AL33" s="5" t="n">
        <v>2859746.14636527</v>
      </c>
      <c r="AM33" s="5" t="n">
        <v>7148225.30289439</v>
      </c>
      <c r="AN33" s="5" t="n">
        <v>23370168.1344219</v>
      </c>
      <c r="AO33" s="5" t="n">
        <v>56842051.6491481</v>
      </c>
      <c r="AP33" s="5" t="n">
        <v>178908.829412769</v>
      </c>
      <c r="AQ33" s="5" t="n">
        <v>161794086.984935</v>
      </c>
      <c r="AR33" s="5" t="n">
        <v>51280744.848072</v>
      </c>
      <c r="AS33" s="5" t="n">
        <v>10180319.3069041</v>
      </c>
      <c r="AT33" s="5" t="n">
        <v>27186420.7694881</v>
      </c>
      <c r="AU33" s="5" t="n">
        <v>21067114.8081459</v>
      </c>
      <c r="AV33" s="5" t="n">
        <v>48253535.577634</v>
      </c>
      <c r="AW33" s="5" t="n">
        <v>3027209.27043796</v>
      </c>
      <c r="AX33" s="5" t="n">
        <v>2238752.90758128</v>
      </c>
      <c r="AY33" s="5" t="n">
        <v>23149397.3324157</v>
      </c>
    </row>
    <row r="34" customFormat="false" ht="12.75" hidden="false" customHeight="false" outlineLevel="0" collapsed="false">
      <c r="A34" s="5" t="n">
        <v>2</v>
      </c>
      <c r="B34" s="5" t="n">
        <v>0.2</v>
      </c>
      <c r="C34" s="5" t="s">
        <v>101</v>
      </c>
      <c r="D34" s="5" t="n">
        <v>1</v>
      </c>
      <c r="E34" s="5" t="n">
        <v>0.8</v>
      </c>
      <c r="F34" s="5" t="n">
        <v>40203</v>
      </c>
      <c r="G34" s="5" t="n">
        <v>80484.7099196515</v>
      </c>
      <c r="H34" s="5" t="n">
        <v>0.8</v>
      </c>
      <c r="I34" s="5" t="n">
        <v>0.26666666666666</v>
      </c>
      <c r="J34" s="5" t="n">
        <v>14159227.7441256</v>
      </c>
      <c r="K34" s="5" t="n">
        <v>2128907.49380296</v>
      </c>
      <c r="L34" s="5" t="n">
        <v>150553.629201112</v>
      </c>
      <c r="M34" s="5" t="n">
        <v>653155.220211923</v>
      </c>
      <c r="N34" s="5" t="n">
        <v>8369455.08286734</v>
      </c>
      <c r="O34" s="5" t="n">
        <v>2830234.89995728</v>
      </c>
      <c r="P34" s="5" t="n">
        <v>26921.4180850076</v>
      </c>
      <c r="Q34" s="5" t="n">
        <v>669036.279097244</v>
      </c>
      <c r="R34" s="5" t="n">
        <v>1069710.18415867</v>
      </c>
      <c r="S34" s="5" t="n">
        <v>1738746.46325593</v>
      </c>
      <c r="T34" s="5" t="n">
        <v>2442814.815837</v>
      </c>
      <c r="U34" s="5" t="n">
        <v>704068.35258109</v>
      </c>
      <c r="V34" s="5" t="n">
        <v>238771.425807185</v>
      </c>
      <c r="W34" s="5" t="n">
        <v>184943484.317354</v>
      </c>
      <c r="X34" s="5" t="n">
        <v>56336274.8814425</v>
      </c>
      <c r="Y34" s="5" t="n">
        <v>11546428.0417564</v>
      </c>
      <c r="Z34" s="5" t="n">
        <v>17006101.4625836</v>
      </c>
      <c r="AA34" s="5" t="n">
        <v>28502153.6714736</v>
      </c>
      <c r="AB34" s="5" t="n">
        <v>22568159.03195</v>
      </c>
      <c r="AC34" s="5" t="n">
        <v>51070312.7034235</v>
      </c>
      <c r="AD34" s="5" t="n">
        <v>5265962.17801924</v>
      </c>
      <c r="AE34" s="5" t="n">
        <v>45827870.5810391</v>
      </c>
      <c r="AF34" s="5" t="n">
        <v>3119591.93990826</v>
      </c>
      <c r="AG34" s="5" t="n">
        <v>8258150.65135729</v>
      </c>
      <c r="AH34" s="5" t="n">
        <v>36581234.5321102</v>
      </c>
      <c r="AI34" s="5" t="n">
        <v>61682886.0920205</v>
      </c>
      <c r="AJ34" s="5" t="n">
        <v>229165.37948334</v>
      </c>
      <c r="AK34" s="5" t="n">
        <v>43698963.0872364</v>
      </c>
      <c r="AL34" s="5" t="n">
        <v>2969038.31070717</v>
      </c>
      <c r="AM34" s="5" t="n">
        <v>7604995.43114533</v>
      </c>
      <c r="AN34" s="5" t="n">
        <v>28211779.4492432</v>
      </c>
      <c r="AO34" s="5" t="n">
        <v>58852651.1920633</v>
      </c>
      <c r="AP34" s="5" t="n">
        <v>202243.96139833</v>
      </c>
      <c r="AQ34" s="5" t="n">
        <v>170784256.573226</v>
      </c>
      <c r="AR34" s="5" t="n">
        <v>53282756.361647</v>
      </c>
      <c r="AS34" s="5" t="n">
        <v>10710132.6928848</v>
      </c>
      <c r="AT34" s="5" t="n">
        <v>27716234.1554691</v>
      </c>
      <c r="AU34" s="5" t="n">
        <v>21678686.253177</v>
      </c>
      <c r="AV34" s="5" t="n">
        <v>49394920.4086455</v>
      </c>
      <c r="AW34" s="5" t="n">
        <v>3887835.95300081</v>
      </c>
      <c r="AX34" s="5" t="n">
        <v>1378126.22501847</v>
      </c>
      <c r="AY34" s="5" t="n">
        <v>14159227.7441256</v>
      </c>
    </row>
    <row r="35" customFormat="false" ht="12.75" hidden="false" customHeight="false" outlineLevel="0" collapsed="false">
      <c r="A35" s="5" t="n">
        <v>3</v>
      </c>
      <c r="B35" s="5" t="n">
        <v>0.2</v>
      </c>
      <c r="C35" s="5" t="s">
        <v>101</v>
      </c>
      <c r="D35" s="5" t="n">
        <v>1</v>
      </c>
      <c r="E35" s="5" t="n">
        <v>0.8</v>
      </c>
      <c r="F35" s="5" t="n">
        <v>18959</v>
      </c>
      <c r="G35" s="5" t="n">
        <v>39692.3368986572</v>
      </c>
      <c r="H35" s="5" t="n">
        <v>0.8</v>
      </c>
      <c r="I35" s="5" t="n">
        <v>0.4</v>
      </c>
      <c r="J35" s="5" t="n">
        <v>8107815.54755794</v>
      </c>
      <c r="K35" s="5" t="n">
        <v>1189706.10216946</v>
      </c>
      <c r="L35" s="5" t="n">
        <v>83987.2883215771</v>
      </c>
      <c r="M35" s="5" t="n">
        <v>366894.768085642</v>
      </c>
      <c r="N35" s="5" t="n">
        <v>4853658.41098337</v>
      </c>
      <c r="O35" s="5" t="n">
        <v>1599142.94089765</v>
      </c>
      <c r="P35" s="5" t="n">
        <v>14426.0371002635</v>
      </c>
      <c r="Q35" s="5" t="n">
        <v>383156.691405409</v>
      </c>
      <c r="R35" s="5" t="n">
        <v>659356.571094016</v>
      </c>
      <c r="S35" s="5" t="n">
        <v>1042513.26249943</v>
      </c>
      <c r="T35" s="5" t="n">
        <v>1391377.72758055</v>
      </c>
      <c r="U35" s="5" t="n">
        <v>348864.465081124</v>
      </c>
      <c r="V35" s="5" t="n">
        <v>238771.425807185</v>
      </c>
      <c r="W35" s="5" t="n">
        <v>184943484.317354</v>
      </c>
      <c r="X35" s="5" t="n">
        <v>56336274.8814425</v>
      </c>
      <c r="Y35" s="5" t="n">
        <v>11546428.0417564</v>
      </c>
      <c r="Z35" s="5" t="n">
        <v>17006101.4625836</v>
      </c>
      <c r="AA35" s="5" t="n">
        <v>28502153.6714736</v>
      </c>
      <c r="AB35" s="5" t="n">
        <v>22568159.03195</v>
      </c>
      <c r="AC35" s="5" t="n">
        <v>51070312.7034235</v>
      </c>
      <c r="AD35" s="5" t="n">
        <v>5265962.17801924</v>
      </c>
      <c r="AE35" s="5" t="n">
        <v>45827870.5810391</v>
      </c>
      <c r="AF35" s="5" t="n">
        <v>3119591.93990826</v>
      </c>
      <c r="AG35" s="5" t="n">
        <v>8258150.65135729</v>
      </c>
      <c r="AH35" s="5" t="n">
        <v>36581234.5321102</v>
      </c>
      <c r="AI35" s="5" t="n">
        <v>61682886.0920205</v>
      </c>
      <c r="AJ35" s="5" t="n">
        <v>229165.37948334</v>
      </c>
      <c r="AK35" s="5" t="n">
        <v>44638164.4788696</v>
      </c>
      <c r="AL35" s="5" t="n">
        <v>3035604.65158668</v>
      </c>
      <c r="AM35" s="5" t="n">
        <v>7891255.88327164</v>
      </c>
      <c r="AN35" s="5" t="n">
        <v>31727576.1211271</v>
      </c>
      <c r="AO35" s="5" t="n">
        <v>60083743.1511228</v>
      </c>
      <c r="AP35" s="5" t="n">
        <v>214739.342383075</v>
      </c>
      <c r="AQ35" s="5" t="n">
        <v>176835668.769795</v>
      </c>
      <c r="AR35" s="5" t="n">
        <v>54597052.7219672</v>
      </c>
      <c r="AS35" s="5" t="n">
        <v>11067482.1774995</v>
      </c>
      <c r="AT35" s="5" t="n">
        <v>28073583.6400837</v>
      </c>
      <c r="AU35" s="5" t="n">
        <v>22065514.9868952</v>
      </c>
      <c r="AV35" s="5" t="n">
        <v>50139098.6269787</v>
      </c>
      <c r="AW35" s="5" t="n">
        <v>4457954.09498842</v>
      </c>
      <c r="AX35" s="5" t="n">
        <v>808008.083030833</v>
      </c>
      <c r="AY35" s="5" t="n">
        <v>8107815.54755794</v>
      </c>
    </row>
    <row r="36" customFormat="false" ht="12.75" hidden="false" customHeight="false" outlineLevel="0" collapsed="false">
      <c r="A36" s="5" t="n">
        <v>4</v>
      </c>
      <c r="B36" s="5" t="n">
        <v>0.2</v>
      </c>
      <c r="C36" s="5" t="s">
        <v>101</v>
      </c>
      <c r="D36" s="5" t="n">
        <v>1</v>
      </c>
      <c r="E36" s="5" t="n">
        <v>0.8</v>
      </c>
      <c r="F36" s="5" t="n">
        <v>6269</v>
      </c>
      <c r="G36" s="5" t="n">
        <v>18587.0458143648</v>
      </c>
      <c r="H36" s="5" t="n">
        <v>0.8</v>
      </c>
      <c r="I36" s="5" t="n">
        <v>0.53333333333332</v>
      </c>
      <c r="J36" s="5" t="n">
        <v>4326760.84056654</v>
      </c>
      <c r="K36" s="5" t="n">
        <v>620795.857230376</v>
      </c>
      <c r="L36" s="5" t="n">
        <v>43548.6442258197</v>
      </c>
      <c r="M36" s="5" t="n">
        <v>189237.259055227</v>
      </c>
      <c r="N36" s="5" t="n">
        <v>2622751.99050277</v>
      </c>
      <c r="O36" s="5" t="n">
        <v>841926.724464062</v>
      </c>
      <c r="P36" s="5" t="n">
        <v>8500.36508829547</v>
      </c>
      <c r="Q36" s="5" t="n">
        <v>204848.414606449</v>
      </c>
      <c r="R36" s="5" t="n">
        <v>329136.102371765</v>
      </c>
      <c r="S36" s="5" t="n">
        <v>533984.516978214</v>
      </c>
      <c r="T36" s="5" t="n">
        <v>742084.62850533</v>
      </c>
      <c r="U36" s="5" t="n">
        <v>208100.111527116</v>
      </c>
      <c r="V36" s="5" t="n">
        <v>238771.425807185</v>
      </c>
      <c r="W36" s="5" t="n">
        <v>184943484.317354</v>
      </c>
      <c r="X36" s="5" t="n">
        <v>56336274.8814425</v>
      </c>
      <c r="Y36" s="5" t="n">
        <v>11546428.0417564</v>
      </c>
      <c r="Z36" s="5" t="n">
        <v>17006101.4625836</v>
      </c>
      <c r="AA36" s="5" t="n">
        <v>28502153.6714736</v>
      </c>
      <c r="AB36" s="5" t="n">
        <v>22568159.03195</v>
      </c>
      <c r="AC36" s="5" t="n">
        <v>51070312.7034235</v>
      </c>
      <c r="AD36" s="5" t="n">
        <v>5265962.17801924</v>
      </c>
      <c r="AE36" s="5" t="n">
        <v>45827870.5810391</v>
      </c>
      <c r="AF36" s="5" t="n">
        <v>3119591.93990826</v>
      </c>
      <c r="AG36" s="5" t="n">
        <v>8258150.65135729</v>
      </c>
      <c r="AH36" s="5" t="n">
        <v>36581234.5321102</v>
      </c>
      <c r="AI36" s="5" t="n">
        <v>61682886.0920205</v>
      </c>
      <c r="AJ36" s="5" t="n">
        <v>229165.37948334</v>
      </c>
      <c r="AK36" s="5" t="n">
        <v>45207074.7238083</v>
      </c>
      <c r="AL36" s="5" t="n">
        <v>3076043.29568246</v>
      </c>
      <c r="AM36" s="5" t="n">
        <v>8068913.39230209</v>
      </c>
      <c r="AN36" s="5" t="n">
        <v>33958482.5416076</v>
      </c>
      <c r="AO36" s="5" t="n">
        <v>60840959.367557</v>
      </c>
      <c r="AP36" s="5" t="n">
        <v>220665.014395044</v>
      </c>
      <c r="AQ36" s="5" t="n">
        <v>180616723.476787</v>
      </c>
      <c r="AR36" s="5" t="n">
        <v>55408669.0958109</v>
      </c>
      <c r="AS36" s="5" t="n">
        <v>11290367.5234982</v>
      </c>
      <c r="AT36" s="5" t="n">
        <v>28296468.9860822</v>
      </c>
      <c r="AU36" s="5" t="n">
        <v>22300114.2846691</v>
      </c>
      <c r="AV36" s="5" t="n">
        <v>50596583.2707511</v>
      </c>
      <c r="AW36" s="5" t="n">
        <v>4812085.82505972</v>
      </c>
      <c r="AX36" s="5" t="n">
        <v>453876.352959528</v>
      </c>
      <c r="AY36" s="5" t="n">
        <v>4326760.84056654</v>
      </c>
    </row>
    <row r="37" customFormat="false" ht="12.75" hidden="false" customHeight="false" outlineLevel="0" collapsed="false">
      <c r="A37" s="5" t="n">
        <v>5</v>
      </c>
      <c r="B37" s="5" t="n">
        <v>0.2</v>
      </c>
      <c r="C37" s="5" t="s">
        <v>101</v>
      </c>
      <c r="D37" s="5" t="n">
        <v>1</v>
      </c>
      <c r="E37" s="5" t="n">
        <v>0.8</v>
      </c>
      <c r="F37" s="5" t="n">
        <v>1654</v>
      </c>
      <c r="G37" s="5" t="n">
        <v>10329.9014602598</v>
      </c>
      <c r="H37" s="5" t="n">
        <v>0.8</v>
      </c>
      <c r="I37" s="5" t="n">
        <v>0.66666666666666</v>
      </c>
      <c r="J37" s="5" t="n">
        <v>2627170.96427578</v>
      </c>
      <c r="K37" s="5" t="n">
        <v>376206.051358484</v>
      </c>
      <c r="L37" s="5" t="n">
        <v>25747.5554388382</v>
      </c>
      <c r="M37" s="5" t="n">
        <v>112132.346124541</v>
      </c>
      <c r="N37" s="5" t="n">
        <v>1598796.39256675</v>
      </c>
      <c r="O37" s="5" t="n">
        <v>508401.928190783</v>
      </c>
      <c r="P37" s="5" t="n">
        <v>5886.69059638631</v>
      </c>
      <c r="Q37" s="5" t="n">
        <v>124586.558141083</v>
      </c>
      <c r="R37" s="5" t="n">
        <v>173137.447407264</v>
      </c>
      <c r="S37" s="5" t="n">
        <v>297724.005548347</v>
      </c>
      <c r="T37" s="5" t="n">
        <v>452137.146219013</v>
      </c>
      <c r="U37" s="5" t="n">
        <v>154413.140670666</v>
      </c>
      <c r="V37" s="5" t="n">
        <v>238771.425807185</v>
      </c>
      <c r="W37" s="5" t="n">
        <v>184943484.317354</v>
      </c>
      <c r="X37" s="5" t="n">
        <v>56336274.8814425</v>
      </c>
      <c r="Y37" s="5" t="n">
        <v>11546428.0417564</v>
      </c>
      <c r="Z37" s="5" t="n">
        <v>17006101.4625836</v>
      </c>
      <c r="AA37" s="5" t="n">
        <v>28502153.6714736</v>
      </c>
      <c r="AB37" s="5" t="n">
        <v>22568159.03195</v>
      </c>
      <c r="AC37" s="5" t="n">
        <v>51070312.7034235</v>
      </c>
      <c r="AD37" s="5" t="n">
        <v>5265962.17801924</v>
      </c>
      <c r="AE37" s="5" t="n">
        <v>45827870.5810391</v>
      </c>
      <c r="AF37" s="5" t="n">
        <v>3119591.93990826</v>
      </c>
      <c r="AG37" s="5" t="n">
        <v>8258150.65135729</v>
      </c>
      <c r="AH37" s="5" t="n">
        <v>36581234.5321102</v>
      </c>
      <c r="AI37" s="5" t="n">
        <v>61682886.0920205</v>
      </c>
      <c r="AJ37" s="5" t="n">
        <v>229165.37948334</v>
      </c>
      <c r="AK37" s="5" t="n">
        <v>45451664.5296804</v>
      </c>
      <c r="AL37" s="5" t="n">
        <v>3093844.38446943</v>
      </c>
      <c r="AM37" s="5" t="n">
        <v>8146018.30523277</v>
      </c>
      <c r="AN37" s="5" t="n">
        <v>34982438.1395437</v>
      </c>
      <c r="AO37" s="5" t="n">
        <v>61174484.16383</v>
      </c>
      <c r="AP37" s="5" t="n">
        <v>223278.688886953</v>
      </c>
      <c r="AQ37" s="5" t="n">
        <v>182316313.353079</v>
      </c>
      <c r="AR37" s="5" t="n">
        <v>55771103.4486687</v>
      </c>
      <c r="AS37" s="5" t="n">
        <v>11390694.84408</v>
      </c>
      <c r="AT37" s="5" t="n">
        <v>28396796.3066638</v>
      </c>
      <c r="AU37" s="5" t="n">
        <v>22404031.8523934</v>
      </c>
      <c r="AV37" s="5" t="n">
        <v>50800828.1590572</v>
      </c>
      <c r="AW37" s="5" t="n">
        <v>4970275.28961177</v>
      </c>
      <c r="AX37" s="5" t="n">
        <v>295686.88840746</v>
      </c>
      <c r="AY37" s="5" t="n">
        <v>2627170.96427578</v>
      </c>
    </row>
    <row r="38" customFormat="false" ht="12.75" hidden="false" customHeight="false" outlineLevel="0" collapsed="false">
      <c r="A38" s="5" t="n">
        <v>6</v>
      </c>
      <c r="B38" s="5" t="n">
        <v>0.2</v>
      </c>
      <c r="C38" s="5" t="s">
        <v>101</v>
      </c>
      <c r="D38" s="5" t="n">
        <v>1</v>
      </c>
      <c r="E38" s="5" t="n">
        <v>0.8</v>
      </c>
      <c r="F38" s="5" t="n">
        <v>512</v>
      </c>
      <c r="G38" s="5" t="n">
        <v>7149.35035684163</v>
      </c>
      <c r="H38" s="5" t="n">
        <v>0.8</v>
      </c>
      <c r="I38" s="5" t="n">
        <v>0.8</v>
      </c>
      <c r="J38" s="5" t="n">
        <v>1913553.43678454</v>
      </c>
      <c r="K38" s="5" t="n">
        <v>274026.832478418</v>
      </c>
      <c r="L38" s="5" t="n">
        <v>17992.8098980986</v>
      </c>
      <c r="M38" s="5" t="n">
        <v>82173.6371331343</v>
      </c>
      <c r="N38" s="5" t="n">
        <v>1162976.16588345</v>
      </c>
      <c r="O38" s="5" t="n">
        <v>371830.673042816</v>
      </c>
      <c r="P38" s="5" t="n">
        <v>4553.31834862938</v>
      </c>
      <c r="Q38" s="5" t="n">
        <v>90852.7132450519</v>
      </c>
      <c r="R38" s="5" t="n">
        <v>109994.210128</v>
      </c>
      <c r="S38" s="5" t="n">
        <v>200846.923373052</v>
      </c>
      <c r="T38" s="5" t="n">
        <v>330087.72770419</v>
      </c>
      <c r="U38" s="5" t="n">
        <v>129240.804331137</v>
      </c>
      <c r="V38" s="5" t="n">
        <v>238771.425807185</v>
      </c>
      <c r="W38" s="5" t="n">
        <v>184943484.317354</v>
      </c>
      <c r="X38" s="5" t="n">
        <v>56336274.8814425</v>
      </c>
      <c r="Y38" s="5" t="n">
        <v>11546428.0417564</v>
      </c>
      <c r="Z38" s="5" t="n">
        <v>17006101.4625836</v>
      </c>
      <c r="AA38" s="5" t="n">
        <v>28502153.6714736</v>
      </c>
      <c r="AB38" s="5" t="n">
        <v>22568159.03195</v>
      </c>
      <c r="AC38" s="5" t="n">
        <v>51070312.7034235</v>
      </c>
      <c r="AD38" s="5" t="n">
        <v>5265962.17801924</v>
      </c>
      <c r="AE38" s="5" t="n">
        <v>45827870.5810391</v>
      </c>
      <c r="AF38" s="5" t="n">
        <v>3119591.93990826</v>
      </c>
      <c r="AG38" s="5" t="n">
        <v>8258150.65135729</v>
      </c>
      <c r="AH38" s="5" t="n">
        <v>36581234.5321102</v>
      </c>
      <c r="AI38" s="5" t="n">
        <v>61682886.0920205</v>
      </c>
      <c r="AJ38" s="5" t="n">
        <v>229165.37948334</v>
      </c>
      <c r="AK38" s="5" t="n">
        <v>45553843.7485606</v>
      </c>
      <c r="AL38" s="5" t="n">
        <v>3101599.13001017</v>
      </c>
      <c r="AM38" s="5" t="n">
        <v>8175977.01422416</v>
      </c>
      <c r="AN38" s="5" t="n">
        <v>35418258.3662269</v>
      </c>
      <c r="AO38" s="5" t="n">
        <v>61311055.4189778</v>
      </c>
      <c r="AP38" s="5" t="n">
        <v>224612.06113471</v>
      </c>
      <c r="AQ38" s="5" t="n">
        <v>183029930.88057</v>
      </c>
      <c r="AR38" s="5" t="n">
        <v>55923665.2218122</v>
      </c>
      <c r="AS38" s="5" t="n">
        <v>11432862.1502001</v>
      </c>
      <c r="AT38" s="5" t="n">
        <v>28438963.6127839</v>
      </c>
      <c r="AU38" s="5" t="n">
        <v>22447685.0698528</v>
      </c>
      <c r="AV38" s="5" t="n">
        <v>50886648.6826365</v>
      </c>
      <c r="AW38" s="5" t="n">
        <v>5037016.53917595</v>
      </c>
      <c r="AX38" s="5" t="n">
        <v>228945.638843273</v>
      </c>
      <c r="AY38" s="5" t="n">
        <v>1913553.43678454</v>
      </c>
    </row>
    <row r="39" customFormat="false" ht="12.75" hidden="false" customHeight="false" outlineLevel="0" collapsed="false">
      <c r="A39" s="5" t="n">
        <v>1</v>
      </c>
      <c r="B39" s="5" t="n">
        <v>0.2</v>
      </c>
      <c r="C39" s="5" t="s">
        <v>101</v>
      </c>
      <c r="D39" s="5" t="n">
        <v>1</v>
      </c>
      <c r="E39" s="5" t="n">
        <v>0.9</v>
      </c>
      <c r="F39" s="5" t="n">
        <v>64649</v>
      </c>
      <c r="G39" s="5" t="n">
        <v>145624.411964505</v>
      </c>
      <c r="H39" s="5" t="n">
        <v>0.9</v>
      </c>
      <c r="I39" s="5" t="n">
        <v>0.14999999999999</v>
      </c>
      <c r="J39" s="5" t="n">
        <v>21386247.2639019</v>
      </c>
      <c r="K39" s="5" t="n">
        <v>3361269.95918635</v>
      </c>
      <c r="L39" s="5" t="n">
        <v>237947.633357853</v>
      </c>
      <c r="M39" s="5" t="n">
        <v>1018125.57562899</v>
      </c>
      <c r="N39" s="5" t="n">
        <v>12297406.0361456</v>
      </c>
      <c r="O39" s="5" t="n">
        <v>4426074.61654233</v>
      </c>
      <c r="P39" s="5" t="n">
        <v>45423.4430407334</v>
      </c>
      <c r="Q39" s="5" t="n">
        <v>1136140.90476436</v>
      </c>
      <c r="R39" s="5" t="n">
        <v>1295783.37993623</v>
      </c>
      <c r="S39" s="5" t="n">
        <v>2431924.28470062</v>
      </c>
      <c r="T39" s="5" t="n">
        <v>3727288.34618087</v>
      </c>
      <c r="U39" s="5" t="n">
        <v>1295364.06148021</v>
      </c>
      <c r="V39" s="5" t="n">
        <v>238771.425807185</v>
      </c>
      <c r="W39" s="5" t="n">
        <v>184943484.317354</v>
      </c>
      <c r="X39" s="5" t="n">
        <v>56336274.8814425</v>
      </c>
      <c r="Y39" s="5" t="n">
        <v>11546428.0417564</v>
      </c>
      <c r="Z39" s="5" t="n">
        <v>17006101.4625836</v>
      </c>
      <c r="AA39" s="5" t="n">
        <v>28502153.6714736</v>
      </c>
      <c r="AB39" s="5" t="n">
        <v>22568159.03195</v>
      </c>
      <c r="AC39" s="5" t="n">
        <v>51070312.7034235</v>
      </c>
      <c r="AD39" s="5" t="n">
        <v>5265962.17801924</v>
      </c>
      <c r="AE39" s="5" t="n">
        <v>45827870.5810391</v>
      </c>
      <c r="AF39" s="5" t="n">
        <v>3119591.93990826</v>
      </c>
      <c r="AG39" s="5" t="n">
        <v>8258150.65135729</v>
      </c>
      <c r="AH39" s="5" t="n">
        <v>36581234.5321102</v>
      </c>
      <c r="AI39" s="5" t="n">
        <v>61682886.0920205</v>
      </c>
      <c r="AJ39" s="5" t="n">
        <v>229165.37948334</v>
      </c>
      <c r="AK39" s="5" t="n">
        <v>42466600.6218531</v>
      </c>
      <c r="AL39" s="5" t="n">
        <v>2881644.30655043</v>
      </c>
      <c r="AM39" s="5" t="n">
        <v>7240025.07572833</v>
      </c>
      <c r="AN39" s="5" t="n">
        <v>24283828.4959644</v>
      </c>
      <c r="AO39" s="5" t="n">
        <v>57256811.4754779</v>
      </c>
      <c r="AP39" s="5" t="n">
        <v>183741.936442603</v>
      </c>
      <c r="AQ39" s="5" t="n">
        <v>163557237.053449</v>
      </c>
      <c r="AR39" s="5" t="n">
        <v>51677164.4487169</v>
      </c>
      <c r="AS39" s="5" t="n">
        <v>10284049.2586848</v>
      </c>
      <c r="AT39" s="5" t="n">
        <v>27290150.7212689</v>
      </c>
      <c r="AU39" s="5" t="n">
        <v>21189955.3627739</v>
      </c>
      <c r="AV39" s="5" t="n">
        <v>48480106.0840426</v>
      </c>
      <c r="AW39" s="5" t="n">
        <v>3197058.36467412</v>
      </c>
      <c r="AX39" s="5" t="n">
        <v>2068903.81334514</v>
      </c>
      <c r="AY39" s="5" t="n">
        <v>21386247.2639019</v>
      </c>
    </row>
    <row r="40" customFormat="false" ht="12.75" hidden="false" customHeight="false" outlineLevel="0" collapsed="false">
      <c r="A40" s="5" t="n">
        <v>2</v>
      </c>
      <c r="B40" s="5" t="n">
        <v>0.2</v>
      </c>
      <c r="C40" s="5" t="s">
        <v>101</v>
      </c>
      <c r="D40" s="5" t="n">
        <v>1</v>
      </c>
      <c r="E40" s="5" t="n">
        <v>0.9</v>
      </c>
      <c r="F40" s="5" t="n">
        <v>31672</v>
      </c>
      <c r="G40" s="5" t="n">
        <v>62529.094353365</v>
      </c>
      <c r="H40" s="5" t="n">
        <v>0.9</v>
      </c>
      <c r="I40" s="5" t="n">
        <v>0.29999999999999</v>
      </c>
      <c r="J40" s="5" t="n">
        <v>11654383.0220729</v>
      </c>
      <c r="K40" s="5" t="n">
        <v>1746047.576683</v>
      </c>
      <c r="L40" s="5" t="n">
        <v>124156.34484503</v>
      </c>
      <c r="M40" s="5" t="n">
        <v>535257.842061239</v>
      </c>
      <c r="N40" s="5" t="n">
        <v>6907463.68920986</v>
      </c>
      <c r="O40" s="5" t="n">
        <v>2319757.31700242</v>
      </c>
      <c r="P40" s="5" t="n">
        <v>21700.2522713742</v>
      </c>
      <c r="Q40" s="5" t="n">
        <v>619424.165286226</v>
      </c>
      <c r="R40" s="5" t="n">
        <v>875867.267215045</v>
      </c>
      <c r="S40" s="5" t="n">
        <v>1495291.43250126</v>
      </c>
      <c r="T40" s="5" t="n">
        <v>2008232.6844183</v>
      </c>
      <c r="U40" s="5" t="n">
        <v>512941.25191702</v>
      </c>
      <c r="V40" s="5" t="n">
        <v>238771.425807185</v>
      </c>
      <c r="W40" s="5" t="n">
        <v>184943484.317354</v>
      </c>
      <c r="X40" s="5" t="n">
        <v>56336274.8814425</v>
      </c>
      <c r="Y40" s="5" t="n">
        <v>11546428.0417564</v>
      </c>
      <c r="Z40" s="5" t="n">
        <v>17006101.4625836</v>
      </c>
      <c r="AA40" s="5" t="n">
        <v>28502153.6714736</v>
      </c>
      <c r="AB40" s="5" t="n">
        <v>22568159.03195</v>
      </c>
      <c r="AC40" s="5" t="n">
        <v>51070312.7034235</v>
      </c>
      <c r="AD40" s="5" t="n">
        <v>5265962.17801924</v>
      </c>
      <c r="AE40" s="5" t="n">
        <v>45827870.5810391</v>
      </c>
      <c r="AF40" s="5" t="n">
        <v>3119591.93990826</v>
      </c>
      <c r="AG40" s="5" t="n">
        <v>8258150.65135729</v>
      </c>
      <c r="AH40" s="5" t="n">
        <v>36581234.5321102</v>
      </c>
      <c r="AI40" s="5" t="n">
        <v>61682886.0920205</v>
      </c>
      <c r="AJ40" s="5" t="n">
        <v>229165.37948334</v>
      </c>
      <c r="AK40" s="5" t="n">
        <v>44081823.0043562</v>
      </c>
      <c r="AL40" s="5" t="n">
        <v>2995435.59506326</v>
      </c>
      <c r="AM40" s="5" t="n">
        <v>7722892.80929604</v>
      </c>
      <c r="AN40" s="5" t="n">
        <v>29673770.8429006</v>
      </c>
      <c r="AO40" s="5" t="n">
        <v>59363128.7750183</v>
      </c>
      <c r="AP40" s="5" t="n">
        <v>207465.127211964</v>
      </c>
      <c r="AQ40" s="5" t="n">
        <v>173289101.29528</v>
      </c>
      <c r="AR40" s="5" t="n">
        <v>53825984.0259206</v>
      </c>
      <c r="AS40" s="5" t="n">
        <v>10858178.9692161</v>
      </c>
      <c r="AT40" s="5" t="n">
        <v>27864280.4318005</v>
      </c>
      <c r="AU40" s="5" t="n">
        <v>21838618.2652586</v>
      </c>
      <c r="AV40" s="5" t="n">
        <v>49702898.6970584</v>
      </c>
      <c r="AW40" s="5" t="n">
        <v>4123085.32886128</v>
      </c>
      <c r="AX40" s="5" t="n">
        <v>1142876.84915799</v>
      </c>
      <c r="AY40" s="5" t="n">
        <v>11654383.0220729</v>
      </c>
    </row>
    <row r="41" customFormat="false" ht="12.75" hidden="false" customHeight="false" outlineLevel="0" collapsed="false">
      <c r="A41" s="5" t="n">
        <v>3</v>
      </c>
      <c r="B41" s="5" t="n">
        <v>0.2</v>
      </c>
      <c r="C41" s="5" t="s">
        <v>101</v>
      </c>
      <c r="D41" s="5" t="n">
        <v>1</v>
      </c>
      <c r="E41" s="5" t="n">
        <v>0.9</v>
      </c>
      <c r="F41" s="5" t="n">
        <v>10937</v>
      </c>
      <c r="G41" s="5" t="n">
        <v>26401.6977911488</v>
      </c>
      <c r="H41" s="5" t="n">
        <v>0.9</v>
      </c>
      <c r="I41" s="5" t="n">
        <v>0.45</v>
      </c>
      <c r="J41" s="5" t="n">
        <v>5785485.41799827</v>
      </c>
      <c r="K41" s="5" t="n">
        <v>840305.316511424</v>
      </c>
      <c r="L41" s="5" t="n">
        <v>59537.8444050222</v>
      </c>
      <c r="M41" s="5" t="n">
        <v>258022.942887644</v>
      </c>
      <c r="N41" s="5" t="n">
        <v>3484278.49290862</v>
      </c>
      <c r="O41" s="5" t="n">
        <v>1132261.64964183</v>
      </c>
      <c r="P41" s="5" t="n">
        <v>11079.171643731</v>
      </c>
      <c r="Q41" s="5" t="n">
        <v>307960.694464445</v>
      </c>
      <c r="R41" s="5" t="n">
        <v>441876.282459042</v>
      </c>
      <c r="S41" s="5" t="n">
        <v>749836.976923486</v>
      </c>
      <c r="T41" s="5" t="n">
        <v>993319.255784002</v>
      </c>
      <c r="U41" s="5" t="n">
        <v>243482.278860515</v>
      </c>
      <c r="V41" s="5" t="n">
        <v>238771.425807185</v>
      </c>
      <c r="W41" s="5" t="n">
        <v>184943484.317354</v>
      </c>
      <c r="X41" s="5" t="n">
        <v>56336274.8814425</v>
      </c>
      <c r="Y41" s="5" t="n">
        <v>11546428.0417564</v>
      </c>
      <c r="Z41" s="5" t="n">
        <v>17006101.4625836</v>
      </c>
      <c r="AA41" s="5" t="n">
        <v>28502153.6714736</v>
      </c>
      <c r="AB41" s="5" t="n">
        <v>22568159.03195</v>
      </c>
      <c r="AC41" s="5" t="n">
        <v>51070312.7034235</v>
      </c>
      <c r="AD41" s="5" t="n">
        <v>5265962.17801924</v>
      </c>
      <c r="AE41" s="5" t="n">
        <v>45827870.5810391</v>
      </c>
      <c r="AF41" s="5" t="n">
        <v>3119591.93990826</v>
      </c>
      <c r="AG41" s="5" t="n">
        <v>8258150.65135729</v>
      </c>
      <c r="AH41" s="5" t="n">
        <v>36581234.5321102</v>
      </c>
      <c r="AI41" s="5" t="n">
        <v>61682886.0920205</v>
      </c>
      <c r="AJ41" s="5" t="n">
        <v>229165.37948334</v>
      </c>
      <c r="AK41" s="5" t="n">
        <v>44987565.2645273</v>
      </c>
      <c r="AL41" s="5" t="n">
        <v>3060054.09550325</v>
      </c>
      <c r="AM41" s="5" t="n">
        <v>8000127.70846969</v>
      </c>
      <c r="AN41" s="5" t="n">
        <v>33096956.0392016</v>
      </c>
      <c r="AO41" s="5" t="n">
        <v>60550624.4423791</v>
      </c>
      <c r="AP41" s="5" t="n">
        <v>218086.207839607</v>
      </c>
      <c r="AQ41" s="5" t="n">
        <v>179157998.899356</v>
      </c>
      <c r="AR41" s="5" t="n">
        <v>55094625.8117127</v>
      </c>
      <c r="AS41" s="5" t="n">
        <v>11204249.4923514</v>
      </c>
      <c r="AT41" s="5" t="n">
        <v>28210350.9549353</v>
      </c>
      <c r="AU41" s="5" t="n">
        <v>22208830.8529815</v>
      </c>
      <c r="AV41" s="5" t="n">
        <v>50419181.8079166</v>
      </c>
      <c r="AW41" s="5" t="n">
        <v>4675444.00379605</v>
      </c>
      <c r="AX41" s="5" t="n">
        <v>590518.174223201</v>
      </c>
      <c r="AY41" s="5" t="n">
        <v>5785485.41799827</v>
      </c>
    </row>
    <row r="42" customFormat="false" ht="12.75" hidden="false" customHeight="false" outlineLevel="0" collapsed="false">
      <c r="A42" s="5" t="n">
        <v>4</v>
      </c>
      <c r="B42" s="5" t="n">
        <v>0.2</v>
      </c>
      <c r="C42" s="5" t="s">
        <v>101</v>
      </c>
      <c r="D42" s="5" t="n">
        <v>1</v>
      </c>
      <c r="E42" s="5" t="n">
        <v>0.9</v>
      </c>
      <c r="F42" s="5" t="n">
        <v>2442</v>
      </c>
      <c r="G42" s="5" t="n">
        <v>11975.1569214166</v>
      </c>
      <c r="H42" s="5" t="n">
        <v>0.9</v>
      </c>
      <c r="I42" s="5" t="n">
        <v>0.59999999999999</v>
      </c>
      <c r="J42" s="5" t="n">
        <v>2971839.08046641</v>
      </c>
      <c r="K42" s="5" t="n">
        <v>430352.369421927</v>
      </c>
      <c r="L42" s="5" t="n">
        <v>29942.5391972739</v>
      </c>
      <c r="M42" s="5" t="n">
        <v>128101.981952328</v>
      </c>
      <c r="N42" s="5" t="n">
        <v>1800232.22492656</v>
      </c>
      <c r="O42" s="5" t="n">
        <v>576814.921716263</v>
      </c>
      <c r="P42" s="5" t="n">
        <v>6395.04325204894</v>
      </c>
      <c r="Q42" s="5" t="n">
        <v>158382.58797894</v>
      </c>
      <c r="R42" s="5" t="n">
        <v>195881.484246401</v>
      </c>
      <c r="S42" s="5" t="n">
        <v>354264.072225341</v>
      </c>
      <c r="T42" s="5" t="n">
        <v>511502.863650673</v>
      </c>
      <c r="U42" s="5" t="n">
        <v>157238.791425332</v>
      </c>
      <c r="V42" s="5" t="n">
        <v>238771.425807185</v>
      </c>
      <c r="W42" s="5" t="n">
        <v>184943484.317354</v>
      </c>
      <c r="X42" s="5" t="n">
        <v>56336274.8814425</v>
      </c>
      <c r="Y42" s="5" t="n">
        <v>11546428.0417564</v>
      </c>
      <c r="Z42" s="5" t="n">
        <v>17006101.4625836</v>
      </c>
      <c r="AA42" s="5" t="n">
        <v>28502153.6714736</v>
      </c>
      <c r="AB42" s="5" t="n">
        <v>22568159.03195</v>
      </c>
      <c r="AC42" s="5" t="n">
        <v>51070312.7034235</v>
      </c>
      <c r="AD42" s="5" t="n">
        <v>5265962.17801924</v>
      </c>
      <c r="AE42" s="5" t="n">
        <v>45827870.5810391</v>
      </c>
      <c r="AF42" s="5" t="n">
        <v>3119591.93990826</v>
      </c>
      <c r="AG42" s="5" t="n">
        <v>8258150.65135729</v>
      </c>
      <c r="AH42" s="5" t="n">
        <v>36581234.5321102</v>
      </c>
      <c r="AI42" s="5" t="n">
        <v>61682886.0920205</v>
      </c>
      <c r="AJ42" s="5" t="n">
        <v>229165.37948334</v>
      </c>
      <c r="AK42" s="5" t="n">
        <v>45397518.2116169</v>
      </c>
      <c r="AL42" s="5" t="n">
        <v>3089649.400711</v>
      </c>
      <c r="AM42" s="5" t="n">
        <v>8130048.66940498</v>
      </c>
      <c r="AN42" s="5" t="n">
        <v>34781002.3071838</v>
      </c>
      <c r="AO42" s="5" t="n">
        <v>61106071.1703045</v>
      </c>
      <c r="AP42" s="5" t="n">
        <v>222770.33623129</v>
      </c>
      <c r="AQ42" s="5" t="n">
        <v>181971645.236888</v>
      </c>
      <c r="AR42" s="5" t="n">
        <v>55696896.3018792</v>
      </c>
      <c r="AS42" s="5" t="n">
        <v>11370447.3884464</v>
      </c>
      <c r="AT42" s="5" t="n">
        <v>28376548.8510303</v>
      </c>
      <c r="AU42" s="5" t="n">
        <v>22382705.9829454</v>
      </c>
      <c r="AV42" s="5" t="n">
        <v>50759254.8339755</v>
      </c>
      <c r="AW42" s="5" t="n">
        <v>4937641.46790376</v>
      </c>
      <c r="AX42" s="5" t="n">
        <v>328320.71011548</v>
      </c>
      <c r="AY42" s="5" t="n">
        <v>2971839.08046641</v>
      </c>
    </row>
    <row r="43" customFormat="false" ht="12.75" hidden="false" customHeight="false" outlineLevel="0" collapsed="false">
      <c r="A43" s="5" t="n">
        <v>5</v>
      </c>
      <c r="B43" s="5" t="n">
        <v>0.2</v>
      </c>
      <c r="C43" s="5" t="s">
        <v>101</v>
      </c>
      <c r="D43" s="5" t="n">
        <v>1</v>
      </c>
      <c r="E43" s="5" t="n">
        <v>0.9</v>
      </c>
      <c r="F43" s="5" t="n">
        <v>553</v>
      </c>
      <c r="G43" s="5" t="n">
        <v>7375.25598760823</v>
      </c>
      <c r="H43" s="5" t="n">
        <v>0.9</v>
      </c>
      <c r="I43" s="5" t="n">
        <v>0.74999999999999</v>
      </c>
      <c r="J43" s="5" t="n">
        <v>1960164.74624433</v>
      </c>
      <c r="K43" s="5" t="n">
        <v>281834.479610866</v>
      </c>
      <c r="L43" s="5" t="n">
        <v>18777.2220783651</v>
      </c>
      <c r="M43" s="5" t="n">
        <v>84746.8561859616</v>
      </c>
      <c r="N43" s="5" t="n">
        <v>1188293.27300946</v>
      </c>
      <c r="O43" s="5" t="n">
        <v>381777.19867611</v>
      </c>
      <c r="P43" s="5" t="n">
        <v>4735.71668356802</v>
      </c>
      <c r="Q43" s="5" t="n">
        <v>104711.682583691</v>
      </c>
      <c r="R43" s="5" t="n">
        <v>108988.562386483</v>
      </c>
      <c r="S43" s="5" t="n">
        <v>213700.244970174</v>
      </c>
      <c r="T43" s="5" t="n">
        <v>338526.823672369</v>
      </c>
      <c r="U43" s="5" t="n">
        <v>124826.578702195</v>
      </c>
      <c r="V43" s="5" t="n">
        <v>238771.425807185</v>
      </c>
      <c r="W43" s="5" t="n">
        <v>184943484.317354</v>
      </c>
      <c r="X43" s="5" t="n">
        <v>56336274.8814425</v>
      </c>
      <c r="Y43" s="5" t="n">
        <v>11546428.0417564</v>
      </c>
      <c r="Z43" s="5" t="n">
        <v>17006101.4625836</v>
      </c>
      <c r="AA43" s="5" t="n">
        <v>28502153.6714736</v>
      </c>
      <c r="AB43" s="5" t="n">
        <v>22568159.03195</v>
      </c>
      <c r="AC43" s="5" t="n">
        <v>51070312.7034235</v>
      </c>
      <c r="AD43" s="5" t="n">
        <v>5265962.17801924</v>
      </c>
      <c r="AE43" s="5" t="n">
        <v>45827870.5810391</v>
      </c>
      <c r="AF43" s="5" t="n">
        <v>3119591.93990826</v>
      </c>
      <c r="AG43" s="5" t="n">
        <v>8258150.65135729</v>
      </c>
      <c r="AH43" s="5" t="n">
        <v>36581234.5321102</v>
      </c>
      <c r="AI43" s="5" t="n">
        <v>61682886.0920205</v>
      </c>
      <c r="AJ43" s="5" t="n">
        <v>229165.37948334</v>
      </c>
      <c r="AK43" s="5" t="n">
        <v>45546036.1014281</v>
      </c>
      <c r="AL43" s="5" t="n">
        <v>3100814.71782991</v>
      </c>
      <c r="AM43" s="5" t="n">
        <v>8173403.79517133</v>
      </c>
      <c r="AN43" s="5" t="n">
        <v>35392941.2591009</v>
      </c>
      <c r="AO43" s="5" t="n">
        <v>61301108.8933445</v>
      </c>
      <c r="AP43" s="5" t="n">
        <v>224429.662799771</v>
      </c>
      <c r="AQ43" s="5" t="n">
        <v>182983319.571111</v>
      </c>
      <c r="AR43" s="5" t="n">
        <v>55913116.351852</v>
      </c>
      <c r="AS43" s="5" t="n">
        <v>11430081.7277746</v>
      </c>
      <c r="AT43" s="5" t="n">
        <v>28436183.1903583</v>
      </c>
      <c r="AU43" s="5" t="n">
        <v>22444339.3312685</v>
      </c>
      <c r="AV43" s="5" t="n">
        <v>50880522.5216266</v>
      </c>
      <c r="AW43" s="5" t="n">
        <v>5032593.83022559</v>
      </c>
      <c r="AX43" s="5" t="n">
        <v>233368.347793638</v>
      </c>
      <c r="AY43" s="5" t="n">
        <v>1960164.74624433</v>
      </c>
    </row>
    <row r="44" customFormat="false" ht="12.75" hidden="false" customHeight="false" outlineLevel="0" collapsed="false">
      <c r="A44" s="5" t="n">
        <v>6</v>
      </c>
      <c r="B44" s="5" t="n">
        <v>0.2</v>
      </c>
      <c r="C44" s="5" t="s">
        <v>101</v>
      </c>
      <c r="D44" s="5" t="n">
        <v>1</v>
      </c>
      <c r="E44" s="5" t="n">
        <v>0.9</v>
      </c>
      <c r="F44" s="5" t="n">
        <v>313</v>
      </c>
      <c r="G44" s="5" t="n">
        <v>5719.09811743061</v>
      </c>
      <c r="H44" s="5" t="n">
        <v>0.9</v>
      </c>
      <c r="I44" s="5" t="n">
        <v>0.9</v>
      </c>
      <c r="J44" s="5" t="n">
        <v>1567679.57938137</v>
      </c>
      <c r="K44" s="5" t="n">
        <v>230167.522823941</v>
      </c>
      <c r="L44" s="5" t="n">
        <v>14954.1769141406</v>
      </c>
      <c r="M44" s="5" t="n">
        <v>66387.4116023885</v>
      </c>
      <c r="N44" s="5" t="n">
        <v>948855.710367819</v>
      </c>
      <c r="O44" s="5" t="n">
        <v>303480.747973313</v>
      </c>
      <c r="P44" s="5" t="n">
        <v>3834.00969976748</v>
      </c>
      <c r="Q44" s="5" t="n">
        <v>83655.8295008322</v>
      </c>
      <c r="R44" s="5" t="n">
        <v>80102.4283592023</v>
      </c>
      <c r="S44" s="5" t="n">
        <v>163758.257860034</v>
      </c>
      <c r="T44" s="5" t="n">
        <v>271317.255806788</v>
      </c>
      <c r="U44" s="5" t="n">
        <v>107558.997946754</v>
      </c>
      <c r="V44" s="5" t="n">
        <v>238771.425807185</v>
      </c>
      <c r="W44" s="5" t="n">
        <v>184943484.317354</v>
      </c>
      <c r="X44" s="5" t="n">
        <v>56336274.8814425</v>
      </c>
      <c r="Y44" s="5" t="n">
        <v>11546428.0417564</v>
      </c>
      <c r="Z44" s="5" t="n">
        <v>17006101.4625836</v>
      </c>
      <c r="AA44" s="5" t="n">
        <v>28502153.6714736</v>
      </c>
      <c r="AB44" s="5" t="n">
        <v>22568159.03195</v>
      </c>
      <c r="AC44" s="5" t="n">
        <v>51070312.7034235</v>
      </c>
      <c r="AD44" s="5" t="n">
        <v>5265962.17801924</v>
      </c>
      <c r="AE44" s="5" t="n">
        <v>45827870.5810391</v>
      </c>
      <c r="AF44" s="5" t="n">
        <v>3119591.93990826</v>
      </c>
      <c r="AG44" s="5" t="n">
        <v>8258150.65135729</v>
      </c>
      <c r="AH44" s="5" t="n">
        <v>36581234.5321102</v>
      </c>
      <c r="AI44" s="5" t="n">
        <v>61682886.0920205</v>
      </c>
      <c r="AJ44" s="5" t="n">
        <v>229165.37948334</v>
      </c>
      <c r="AK44" s="5" t="n">
        <v>45597703.0582151</v>
      </c>
      <c r="AL44" s="5" t="n">
        <v>3104637.76299413</v>
      </c>
      <c r="AM44" s="5" t="n">
        <v>8191763.2397549</v>
      </c>
      <c r="AN44" s="5" t="n">
        <v>35632378.8217425</v>
      </c>
      <c r="AO44" s="5" t="n">
        <v>61379405.3440472</v>
      </c>
      <c r="AP44" s="5" t="n">
        <v>225331.369783572</v>
      </c>
      <c r="AQ44" s="5" t="n">
        <v>183375804.737973</v>
      </c>
      <c r="AR44" s="5" t="n">
        <v>55997128.311684</v>
      </c>
      <c r="AS44" s="5" t="n">
        <v>11453477.1200888</v>
      </c>
      <c r="AT44" s="5" t="n">
        <v>28459578.5826727</v>
      </c>
      <c r="AU44" s="5" t="n">
        <v>22469141.4939216</v>
      </c>
      <c r="AV44" s="5" t="n">
        <v>50928720.0765941</v>
      </c>
      <c r="AW44" s="5" t="n">
        <v>5068408.23509017</v>
      </c>
      <c r="AX44" s="5" t="n">
        <v>197553.942929058</v>
      </c>
      <c r="AY44" s="5" t="n">
        <v>1567679.57938137</v>
      </c>
    </row>
    <row r="45" customFormat="false" ht="12.75" hidden="false" customHeight="false" outlineLevel="0" collapsed="false">
      <c r="A45" s="5" t="n">
        <v>1</v>
      </c>
      <c r="B45" s="5" t="n">
        <v>0.2</v>
      </c>
      <c r="C45" s="5" t="s">
        <v>101</v>
      </c>
      <c r="D45" s="5" t="n">
        <v>1</v>
      </c>
      <c r="E45" s="5" t="n">
        <v>1</v>
      </c>
      <c r="F45" s="5" t="n">
        <v>57889</v>
      </c>
      <c r="G45" s="5" t="n">
        <v>125971.770161255</v>
      </c>
      <c r="H45" s="5" t="n">
        <v>1</v>
      </c>
      <c r="I45" s="5" t="n">
        <v>0.16666666666666</v>
      </c>
      <c r="J45" s="5" t="n">
        <v>19437141.9880943</v>
      </c>
      <c r="K45" s="5" t="n">
        <v>3029101.49713368</v>
      </c>
      <c r="L45" s="5" t="n">
        <v>214681.649163718</v>
      </c>
      <c r="M45" s="5" t="n">
        <v>916785.801998817</v>
      </c>
      <c r="N45" s="5" t="n">
        <v>11254319.8322795</v>
      </c>
      <c r="O45" s="5" t="n">
        <v>3981380.81249998</v>
      </c>
      <c r="P45" s="5" t="n">
        <v>40872.3950186506</v>
      </c>
      <c r="Q45" s="5" t="n">
        <v>1147624.34139799</v>
      </c>
      <c r="R45" s="5" t="n">
        <v>1190557.03944815</v>
      </c>
      <c r="S45" s="5" t="n">
        <v>2338181.38084612</v>
      </c>
      <c r="T45" s="5" t="n">
        <v>3381425.83572371</v>
      </c>
      <c r="U45" s="5" t="n">
        <v>1043244.45487754</v>
      </c>
      <c r="V45" s="5" t="n">
        <v>238771.425807185</v>
      </c>
      <c r="W45" s="5" t="n">
        <v>184943484.317354</v>
      </c>
      <c r="X45" s="5" t="n">
        <v>56336274.8814425</v>
      </c>
      <c r="Y45" s="5" t="n">
        <v>11546428.0417564</v>
      </c>
      <c r="Z45" s="5" t="n">
        <v>17006101.4625836</v>
      </c>
      <c r="AA45" s="5" t="n">
        <v>28502153.6714736</v>
      </c>
      <c r="AB45" s="5" t="n">
        <v>22568159.03195</v>
      </c>
      <c r="AC45" s="5" t="n">
        <v>51070312.7034235</v>
      </c>
      <c r="AD45" s="5" t="n">
        <v>5265962.17801924</v>
      </c>
      <c r="AE45" s="5" t="n">
        <v>45827870.5810391</v>
      </c>
      <c r="AF45" s="5" t="n">
        <v>3119591.93990826</v>
      </c>
      <c r="AG45" s="5" t="n">
        <v>8258150.65135729</v>
      </c>
      <c r="AH45" s="5" t="n">
        <v>36581234.5321102</v>
      </c>
      <c r="AI45" s="5" t="n">
        <v>61682886.0920205</v>
      </c>
      <c r="AJ45" s="5" t="n">
        <v>229165.37948334</v>
      </c>
      <c r="AK45" s="5" t="n">
        <v>42798769.0839059</v>
      </c>
      <c r="AL45" s="5" t="n">
        <v>2904910.29074455</v>
      </c>
      <c r="AM45" s="5" t="n">
        <v>7341364.8493585</v>
      </c>
      <c r="AN45" s="5" t="n">
        <v>25326914.6998308</v>
      </c>
      <c r="AO45" s="5" t="n">
        <v>57701505.2795203</v>
      </c>
      <c r="AP45" s="5" t="n">
        <v>188292.984464685</v>
      </c>
      <c r="AQ45" s="5" t="n">
        <v>165506342.329256</v>
      </c>
      <c r="AR45" s="5" t="n">
        <v>52109492.5867884</v>
      </c>
      <c r="AS45" s="5" t="n">
        <v>10398803.7003583</v>
      </c>
      <c r="AT45" s="5" t="n">
        <v>27404905.1629426</v>
      </c>
      <c r="AU45" s="5" t="n">
        <v>21321863.4876872</v>
      </c>
      <c r="AV45" s="5" t="n">
        <v>48726768.6506292</v>
      </c>
      <c r="AW45" s="5" t="n">
        <v>3382723.93615875</v>
      </c>
      <c r="AX45" s="5" t="n">
        <v>1883238.24186051</v>
      </c>
      <c r="AY45" s="5" t="n">
        <v>19437141.9880943</v>
      </c>
    </row>
    <row r="46" customFormat="false" ht="12.75" hidden="false" customHeight="false" outlineLevel="0" collapsed="false">
      <c r="A46" s="5" t="n">
        <v>2</v>
      </c>
      <c r="B46" s="5" t="n">
        <v>0.2</v>
      </c>
      <c r="C46" s="5" t="s">
        <v>101</v>
      </c>
      <c r="D46" s="5" t="n">
        <v>1</v>
      </c>
      <c r="E46" s="5" t="n">
        <v>1</v>
      </c>
      <c r="F46" s="5" t="n">
        <v>23397</v>
      </c>
      <c r="G46" s="5" t="n">
        <v>47363.100702429</v>
      </c>
      <c r="H46" s="5" t="n">
        <v>1</v>
      </c>
      <c r="I46" s="5" t="n">
        <v>0.33333333333333</v>
      </c>
      <c r="J46" s="5" t="n">
        <v>9324173.23152445</v>
      </c>
      <c r="K46" s="5" t="n">
        <v>1391128.54342958</v>
      </c>
      <c r="L46" s="5" t="n">
        <v>98778.7651340705</v>
      </c>
      <c r="M46" s="5" t="n">
        <v>426554.566792338</v>
      </c>
      <c r="N46" s="5" t="n">
        <v>5534785.4024451</v>
      </c>
      <c r="O46" s="5" t="n">
        <v>1856021.05403248</v>
      </c>
      <c r="P46" s="5" t="n">
        <v>16904.8996908855</v>
      </c>
      <c r="Q46" s="5" t="n">
        <v>550513.787356025</v>
      </c>
      <c r="R46" s="5" t="n">
        <v>685335.371856015</v>
      </c>
      <c r="S46" s="5" t="n">
        <v>1235849.15921204</v>
      </c>
      <c r="T46" s="5" t="n">
        <v>1604665.8655051</v>
      </c>
      <c r="U46" s="5" t="n">
        <v>368816.706293059</v>
      </c>
      <c r="V46" s="5" t="n">
        <v>238771.425807185</v>
      </c>
      <c r="W46" s="5" t="n">
        <v>184943484.317354</v>
      </c>
      <c r="X46" s="5" t="n">
        <v>56336274.8814425</v>
      </c>
      <c r="Y46" s="5" t="n">
        <v>11546428.0417564</v>
      </c>
      <c r="Z46" s="5" t="n">
        <v>17006101.4625836</v>
      </c>
      <c r="AA46" s="5" t="n">
        <v>28502153.6714736</v>
      </c>
      <c r="AB46" s="5" t="n">
        <v>22568159.03195</v>
      </c>
      <c r="AC46" s="5" t="n">
        <v>51070312.7034235</v>
      </c>
      <c r="AD46" s="5" t="n">
        <v>5265962.17801924</v>
      </c>
      <c r="AE46" s="5" t="n">
        <v>45827870.5810391</v>
      </c>
      <c r="AF46" s="5" t="n">
        <v>3119591.93990826</v>
      </c>
      <c r="AG46" s="5" t="n">
        <v>8258150.65135729</v>
      </c>
      <c r="AH46" s="5" t="n">
        <v>36581234.5321102</v>
      </c>
      <c r="AI46" s="5" t="n">
        <v>61682886.0920205</v>
      </c>
      <c r="AJ46" s="5" t="n">
        <v>229165.37948334</v>
      </c>
      <c r="AK46" s="5" t="n">
        <v>44436742.0376094</v>
      </c>
      <c r="AL46" s="5" t="n">
        <v>3020813.1747742</v>
      </c>
      <c r="AM46" s="5" t="n">
        <v>7831596.0845649</v>
      </c>
      <c r="AN46" s="5" t="n">
        <v>31046449.1296653</v>
      </c>
      <c r="AO46" s="5" t="n">
        <v>59826865.0379882</v>
      </c>
      <c r="AP46" s="5" t="n">
        <v>212260.479792453</v>
      </c>
      <c r="AQ46" s="5" t="n">
        <v>175619311.085828</v>
      </c>
      <c r="AR46" s="5" t="n">
        <v>54330442.5495614</v>
      </c>
      <c r="AS46" s="5" t="n">
        <v>10995914.2544003</v>
      </c>
      <c r="AT46" s="5" t="n">
        <v>28002015.7169845</v>
      </c>
      <c r="AU46" s="5" t="n">
        <v>21986342.1759037</v>
      </c>
      <c r="AV46" s="5" t="n">
        <v>49988357.8928879</v>
      </c>
      <c r="AW46" s="5" t="n">
        <v>4342084.65667338</v>
      </c>
      <c r="AX46" s="5" t="n">
        <v>923877.521345881</v>
      </c>
      <c r="AY46" s="5" t="n">
        <v>9324173.23152445</v>
      </c>
    </row>
    <row r="47" customFormat="false" ht="12.75" hidden="false" customHeight="false" outlineLevel="0" collapsed="false">
      <c r="A47" s="5" t="n">
        <v>3</v>
      </c>
      <c r="B47" s="5" t="n">
        <v>0.2</v>
      </c>
      <c r="C47" s="5" t="s">
        <v>101</v>
      </c>
      <c r="D47" s="5" t="n">
        <v>1</v>
      </c>
      <c r="E47" s="5" t="n">
        <v>1</v>
      </c>
      <c r="F47" s="5" t="n">
        <v>5249</v>
      </c>
      <c r="G47" s="5" t="n">
        <v>16767.6181529459</v>
      </c>
      <c r="H47" s="5" t="n">
        <v>1</v>
      </c>
      <c r="I47" s="5" t="n">
        <v>0.5</v>
      </c>
      <c r="J47" s="5" t="n">
        <v>3953913.22638</v>
      </c>
      <c r="K47" s="5" t="n">
        <v>574045.754186712</v>
      </c>
      <c r="L47" s="5" t="n">
        <v>40072.2211475998</v>
      </c>
      <c r="M47" s="5" t="n">
        <v>172913.032009473</v>
      </c>
      <c r="N47" s="5" t="n">
        <v>2387476.04596997</v>
      </c>
      <c r="O47" s="5" t="n">
        <v>771424.703236074</v>
      </c>
      <c r="P47" s="5" t="n">
        <v>7981.46983016326</v>
      </c>
      <c r="Q47" s="5" t="n">
        <v>233942.663418397</v>
      </c>
      <c r="R47" s="5" t="n">
        <v>267319.465136809</v>
      </c>
      <c r="S47" s="5" t="n">
        <v>501262.128555205</v>
      </c>
      <c r="T47" s="5" t="n">
        <v>679611.167852789</v>
      </c>
      <c r="U47" s="5" t="n">
        <v>178349.039297582</v>
      </c>
      <c r="V47" s="5" t="n">
        <v>238771.425807185</v>
      </c>
      <c r="W47" s="5" t="n">
        <v>184943484.317354</v>
      </c>
      <c r="X47" s="5" t="n">
        <v>56336274.8814425</v>
      </c>
      <c r="Y47" s="5" t="n">
        <v>11546428.0417564</v>
      </c>
      <c r="Z47" s="5" t="n">
        <v>17006101.4625836</v>
      </c>
      <c r="AA47" s="5" t="n">
        <v>28502153.6714736</v>
      </c>
      <c r="AB47" s="5" t="n">
        <v>22568159.03195</v>
      </c>
      <c r="AC47" s="5" t="n">
        <v>51070312.7034235</v>
      </c>
      <c r="AD47" s="5" t="n">
        <v>5265962.17801924</v>
      </c>
      <c r="AE47" s="5" t="n">
        <v>45827870.5810391</v>
      </c>
      <c r="AF47" s="5" t="n">
        <v>3119591.93990826</v>
      </c>
      <c r="AG47" s="5" t="n">
        <v>8258150.65135729</v>
      </c>
      <c r="AH47" s="5" t="n">
        <v>36581234.5321102</v>
      </c>
      <c r="AI47" s="5" t="n">
        <v>61682886.0920205</v>
      </c>
      <c r="AJ47" s="5" t="n">
        <v>229165.37948334</v>
      </c>
      <c r="AK47" s="5" t="n">
        <v>45253824.8268521</v>
      </c>
      <c r="AL47" s="5" t="n">
        <v>3079519.71876067</v>
      </c>
      <c r="AM47" s="5" t="n">
        <v>8085237.61934784</v>
      </c>
      <c r="AN47" s="5" t="n">
        <v>34193758.4861404</v>
      </c>
      <c r="AO47" s="5" t="n">
        <v>60911461.388785</v>
      </c>
      <c r="AP47" s="5" t="n">
        <v>221183.909653176</v>
      </c>
      <c r="AQ47" s="5" t="n">
        <v>180989571.090974</v>
      </c>
      <c r="AR47" s="5" t="n">
        <v>55486760.9216266</v>
      </c>
      <c r="AS47" s="5" t="n">
        <v>11312485.3783379</v>
      </c>
      <c r="AT47" s="5" t="n">
        <v>28318586.8409219</v>
      </c>
      <c r="AU47" s="5" t="n">
        <v>22322180.5495075</v>
      </c>
      <c r="AV47" s="5" t="n">
        <v>50640767.3904292</v>
      </c>
      <c r="AW47" s="5" t="n">
        <v>4845993.53119736</v>
      </c>
      <c r="AX47" s="5" t="n">
        <v>419968.646821888</v>
      </c>
      <c r="AY47" s="5" t="n">
        <v>3953913.22638</v>
      </c>
    </row>
    <row r="48" customFormat="false" ht="12.75" hidden="false" customHeight="false" outlineLevel="0" collapsed="false">
      <c r="A48" s="5" t="n">
        <v>4</v>
      </c>
      <c r="B48" s="5" t="n">
        <v>0.2</v>
      </c>
      <c r="C48" s="5" t="s">
        <v>101</v>
      </c>
      <c r="D48" s="5" t="n">
        <v>1</v>
      </c>
      <c r="E48" s="5" t="n">
        <v>1</v>
      </c>
      <c r="F48" s="5" t="n">
        <v>822</v>
      </c>
      <c r="G48" s="5" t="n">
        <v>8255.35504364644</v>
      </c>
      <c r="H48" s="5" t="n">
        <v>1</v>
      </c>
      <c r="I48" s="5" t="n">
        <v>0.66666666666666</v>
      </c>
      <c r="J48" s="5" t="n">
        <v>2145242.46566515</v>
      </c>
      <c r="K48" s="5" t="n">
        <v>316155.448940704</v>
      </c>
      <c r="L48" s="5" t="n">
        <v>21667.6178730622</v>
      </c>
      <c r="M48" s="5" t="n">
        <v>93490.6144314928</v>
      </c>
      <c r="N48" s="5" t="n">
        <v>1287999.09054042</v>
      </c>
      <c r="O48" s="5" t="n">
        <v>420777.225291436</v>
      </c>
      <c r="P48" s="5" t="n">
        <v>5152.46858803443</v>
      </c>
      <c r="Q48" s="5" t="n">
        <v>127160.666260116</v>
      </c>
      <c r="R48" s="5" t="n">
        <v>118284.023501024</v>
      </c>
      <c r="S48" s="5" t="n">
        <v>245444.689761139</v>
      </c>
      <c r="T48" s="5" t="n">
        <v>371532.356686964</v>
      </c>
      <c r="U48" s="5" t="n">
        <v>126087.666925825</v>
      </c>
      <c r="V48" s="5" t="n">
        <v>238771.425807185</v>
      </c>
      <c r="W48" s="5" t="n">
        <v>184943484.317354</v>
      </c>
      <c r="X48" s="5" t="n">
        <v>56336274.8814425</v>
      </c>
      <c r="Y48" s="5" t="n">
        <v>11546428.0417564</v>
      </c>
      <c r="Z48" s="5" t="n">
        <v>17006101.4625836</v>
      </c>
      <c r="AA48" s="5" t="n">
        <v>28502153.6714736</v>
      </c>
      <c r="AB48" s="5" t="n">
        <v>22568159.03195</v>
      </c>
      <c r="AC48" s="5" t="n">
        <v>51070312.7034235</v>
      </c>
      <c r="AD48" s="5" t="n">
        <v>5265962.17801924</v>
      </c>
      <c r="AE48" s="5" t="n">
        <v>45827870.5810391</v>
      </c>
      <c r="AF48" s="5" t="n">
        <v>3119591.93990826</v>
      </c>
      <c r="AG48" s="5" t="n">
        <v>8258150.65135729</v>
      </c>
      <c r="AH48" s="5" t="n">
        <v>36581234.5321102</v>
      </c>
      <c r="AI48" s="5" t="n">
        <v>61682886.0920205</v>
      </c>
      <c r="AJ48" s="5" t="n">
        <v>229165.37948334</v>
      </c>
      <c r="AK48" s="5" t="n">
        <v>45511715.1320983</v>
      </c>
      <c r="AL48" s="5" t="n">
        <v>3097924.32203521</v>
      </c>
      <c r="AM48" s="5" t="n">
        <v>8164660.03692581</v>
      </c>
      <c r="AN48" s="5" t="n">
        <v>35293235.44157</v>
      </c>
      <c r="AO48" s="5" t="n">
        <v>61262108.8667292</v>
      </c>
      <c r="AP48" s="5" t="n">
        <v>224012.910895304</v>
      </c>
      <c r="AQ48" s="5" t="n">
        <v>182798241.85169</v>
      </c>
      <c r="AR48" s="5" t="n">
        <v>55871859.4355838</v>
      </c>
      <c r="AS48" s="5" t="n">
        <v>11419267.3754963</v>
      </c>
      <c r="AT48" s="5" t="n">
        <v>28425368.8380801</v>
      </c>
      <c r="AU48" s="5" t="n">
        <v>22432073.1871678</v>
      </c>
      <c r="AV48" s="5" t="n">
        <v>50857442.0252478</v>
      </c>
      <c r="AW48" s="5" t="n">
        <v>5014417.41033627</v>
      </c>
      <c r="AX48" s="5" t="n">
        <v>251544.767682958</v>
      </c>
      <c r="AY48" s="5" t="n">
        <v>2145242.46566515</v>
      </c>
    </row>
    <row r="49" customFormat="false" ht="12.75" hidden="false" customHeight="false" outlineLevel="0" collapsed="false">
      <c r="A49" s="5" t="n">
        <v>5</v>
      </c>
      <c r="B49" s="5" t="n">
        <v>0.2</v>
      </c>
      <c r="C49" s="5" t="s">
        <v>101</v>
      </c>
      <c r="D49" s="5" t="n">
        <v>1</v>
      </c>
      <c r="E49" s="5" t="n">
        <v>1</v>
      </c>
      <c r="F49" s="5" t="n">
        <v>330</v>
      </c>
      <c r="G49" s="5" t="n">
        <v>5954.90451322362</v>
      </c>
      <c r="H49" s="5" t="n">
        <v>1</v>
      </c>
      <c r="I49" s="5" t="n">
        <v>0.83333333333333</v>
      </c>
      <c r="J49" s="5" t="n">
        <v>1625692.93794332</v>
      </c>
      <c r="K49" s="5" t="n">
        <v>238886.253434616</v>
      </c>
      <c r="L49" s="5" t="n">
        <v>15551.4916738504</v>
      </c>
      <c r="M49" s="5" t="n">
        <v>68467.9077937462</v>
      </c>
      <c r="N49" s="5" t="n">
        <v>982667.818534604</v>
      </c>
      <c r="O49" s="5" t="n">
        <v>316236.372937528</v>
      </c>
      <c r="P49" s="5" t="n">
        <v>3883.09356897715</v>
      </c>
      <c r="Q49" s="5" t="n">
        <v>96326.8845330999</v>
      </c>
      <c r="R49" s="5" t="n">
        <v>80565.1724331198</v>
      </c>
      <c r="S49" s="5" t="n">
        <v>176892.05696622</v>
      </c>
      <c r="T49" s="5" t="n">
        <v>281165.473539865</v>
      </c>
      <c r="U49" s="5" t="n">
        <v>104273.416573646</v>
      </c>
      <c r="V49" s="5" t="n">
        <v>238771.425807185</v>
      </c>
      <c r="W49" s="5" t="n">
        <v>184943484.317354</v>
      </c>
      <c r="X49" s="5" t="n">
        <v>56336274.8814425</v>
      </c>
      <c r="Y49" s="5" t="n">
        <v>11546428.0417564</v>
      </c>
      <c r="Z49" s="5" t="n">
        <v>17006101.4625836</v>
      </c>
      <c r="AA49" s="5" t="n">
        <v>28502153.6714736</v>
      </c>
      <c r="AB49" s="5" t="n">
        <v>22568159.03195</v>
      </c>
      <c r="AC49" s="5" t="n">
        <v>51070312.7034235</v>
      </c>
      <c r="AD49" s="5" t="n">
        <v>5265962.17801924</v>
      </c>
      <c r="AE49" s="5" t="n">
        <v>45827870.5810391</v>
      </c>
      <c r="AF49" s="5" t="n">
        <v>3119591.93990826</v>
      </c>
      <c r="AG49" s="5" t="n">
        <v>8258150.65135729</v>
      </c>
      <c r="AH49" s="5" t="n">
        <v>36581234.5321102</v>
      </c>
      <c r="AI49" s="5" t="n">
        <v>61682886.0920205</v>
      </c>
      <c r="AJ49" s="5" t="n">
        <v>229165.37948334</v>
      </c>
      <c r="AK49" s="5" t="n">
        <v>45588984.3276044</v>
      </c>
      <c r="AL49" s="5" t="n">
        <v>3104040.44823442</v>
      </c>
      <c r="AM49" s="5" t="n">
        <v>8189682.74356354</v>
      </c>
      <c r="AN49" s="5" t="n">
        <v>35598566.7135757</v>
      </c>
      <c r="AO49" s="5" t="n">
        <v>61366649.719083</v>
      </c>
      <c r="AP49" s="5" t="n">
        <v>225282.285914362</v>
      </c>
      <c r="AQ49" s="5" t="n">
        <v>183317791.379412</v>
      </c>
      <c r="AR49" s="5" t="n">
        <v>55984818.0395177</v>
      </c>
      <c r="AS49" s="5" t="n">
        <v>11450101.1572233</v>
      </c>
      <c r="AT49" s="5" t="n">
        <v>28456202.6198072</v>
      </c>
      <c r="AU49" s="5" t="n">
        <v>22465707.9297341</v>
      </c>
      <c r="AV49" s="5" t="n">
        <v>50921910.5495411</v>
      </c>
      <c r="AW49" s="5" t="n">
        <v>5062907.4899768</v>
      </c>
      <c r="AX49" s="5" t="n">
        <v>203054.688042432</v>
      </c>
      <c r="AY49" s="5" t="n">
        <v>1625692.93794332</v>
      </c>
    </row>
    <row r="50" customFormat="false" ht="12.75" hidden="false" customHeight="false" outlineLevel="0" collapsed="false">
      <c r="A50" s="5" t="n">
        <v>6</v>
      </c>
      <c r="B50" s="5" t="n">
        <v>0.2</v>
      </c>
      <c r="C50" s="5" t="s">
        <v>101</v>
      </c>
      <c r="D50" s="5" t="n">
        <v>1</v>
      </c>
      <c r="E50" s="5" t="n">
        <v>1</v>
      </c>
      <c r="F50" s="5" t="n">
        <v>247</v>
      </c>
      <c r="G50" s="5" t="n">
        <v>4667.61121530161</v>
      </c>
      <c r="H50" s="5" t="n">
        <v>1</v>
      </c>
      <c r="I50" s="5" t="n">
        <v>1</v>
      </c>
      <c r="J50" s="5" t="n">
        <v>1284967.25545901</v>
      </c>
      <c r="K50" s="5" t="n">
        <v>198388.227413291</v>
      </c>
      <c r="L50" s="5" t="n">
        <v>12054.8712790827</v>
      </c>
      <c r="M50" s="5" t="n">
        <v>57327.1479914585</v>
      </c>
      <c r="N50" s="5" t="n">
        <v>756945.795229554</v>
      </c>
      <c r="O50" s="5" t="n">
        <v>256962.799115929</v>
      </c>
      <c r="P50" s="5" t="n">
        <v>3288.41442969779</v>
      </c>
      <c r="Q50" s="5" t="n">
        <v>76124.0822121675</v>
      </c>
      <c r="R50" s="5" t="n">
        <v>56245.9208702568</v>
      </c>
      <c r="S50" s="5" t="n">
        <v>132370.003082424</v>
      </c>
      <c r="T50" s="5" t="n">
        <v>224418.041428321</v>
      </c>
      <c r="U50" s="5" t="n">
        <v>92048.0383458963</v>
      </c>
      <c r="V50" s="5" t="n">
        <v>238771.425807185</v>
      </c>
      <c r="W50" s="5" t="n">
        <v>184943484.317354</v>
      </c>
      <c r="X50" s="5" t="n">
        <v>56336274.8814425</v>
      </c>
      <c r="Y50" s="5" t="n">
        <v>11546428.0417564</v>
      </c>
      <c r="Z50" s="5" t="n">
        <v>17006101.4625836</v>
      </c>
      <c r="AA50" s="5" t="n">
        <v>28502153.6714736</v>
      </c>
      <c r="AB50" s="5" t="n">
        <v>22568159.03195</v>
      </c>
      <c r="AC50" s="5" t="n">
        <v>51070312.7034235</v>
      </c>
      <c r="AD50" s="5" t="n">
        <v>5265962.17801924</v>
      </c>
      <c r="AE50" s="5" t="n">
        <v>45827870.5810391</v>
      </c>
      <c r="AF50" s="5" t="n">
        <v>3119591.93990826</v>
      </c>
      <c r="AG50" s="5" t="n">
        <v>8258150.65135729</v>
      </c>
      <c r="AH50" s="5" t="n">
        <v>36581234.5321102</v>
      </c>
      <c r="AI50" s="5" t="n">
        <v>61682886.0920205</v>
      </c>
      <c r="AJ50" s="5" t="n">
        <v>229165.37948334</v>
      </c>
      <c r="AK50" s="5" t="n">
        <v>45629482.3536258</v>
      </c>
      <c r="AL50" s="5" t="n">
        <v>3107537.06862919</v>
      </c>
      <c r="AM50" s="5" t="n">
        <v>8200823.50336583</v>
      </c>
      <c r="AN50" s="5" t="n">
        <v>35824288.7368807</v>
      </c>
      <c r="AO50" s="5" t="n">
        <v>61425923.2929046</v>
      </c>
      <c r="AP50" s="5" t="n">
        <v>225876.965053642</v>
      </c>
      <c r="AQ50" s="5" t="n">
        <v>183658517.061896</v>
      </c>
      <c r="AR50" s="5" t="n">
        <v>56055752.3296571</v>
      </c>
      <c r="AS50" s="5" t="n">
        <v>11470303.9595442</v>
      </c>
      <c r="AT50" s="5" t="n">
        <v>28476405.4221281</v>
      </c>
      <c r="AU50" s="5" t="n">
        <v>22485149.0370338</v>
      </c>
      <c r="AV50" s="5" t="n">
        <v>50961554.4591617</v>
      </c>
      <c r="AW50" s="5" t="n">
        <v>5094197.87049559</v>
      </c>
      <c r="AX50" s="5" t="n">
        <v>171764.307523636</v>
      </c>
      <c r="AY50" s="5" t="n">
        <v>1284967.25545901</v>
      </c>
    </row>
    <row r="51" customFormat="false" ht="12.75" hidden="false" customHeight="false" outlineLevel="0" collapsed="false">
      <c r="A51" s="5" t="n">
        <v>1</v>
      </c>
      <c r="B51" s="5" t="n">
        <v>0.2</v>
      </c>
      <c r="C51" s="5" t="s">
        <v>102</v>
      </c>
      <c r="D51" s="5" t="n">
        <v>1</v>
      </c>
      <c r="E51" s="5" t="n">
        <v>0.7</v>
      </c>
      <c r="F51" s="5" t="n">
        <v>81014</v>
      </c>
      <c r="G51" s="5" t="n">
        <v>232908.543467206</v>
      </c>
      <c r="H51" s="5" t="n">
        <v>0.7</v>
      </c>
      <c r="I51" s="5" t="n">
        <v>0.11666666666666</v>
      </c>
      <c r="J51" s="5" t="n">
        <v>73236395.3888954</v>
      </c>
      <c r="K51" s="5" t="n">
        <v>13698239.1261918</v>
      </c>
      <c r="L51" s="5" t="n">
        <v>957177.156925313</v>
      </c>
      <c r="M51" s="5" t="n">
        <v>4119318.35231328</v>
      </c>
      <c r="N51" s="5" t="n">
        <v>36515172.8101918</v>
      </c>
      <c r="O51" s="5" t="n">
        <v>17766872.0787748</v>
      </c>
      <c r="P51" s="5" t="n">
        <v>179615.864498159</v>
      </c>
      <c r="Q51" s="5" t="n">
        <v>3006777.29419392</v>
      </c>
      <c r="R51" s="5" t="n">
        <v>1908074.48408959</v>
      </c>
      <c r="S51" s="5" t="n">
        <v>4914851.77828345</v>
      </c>
      <c r="T51" s="5" t="n">
        <v>13224049.1116134</v>
      </c>
      <c r="U51" s="5" t="n">
        <v>8309197.33332979</v>
      </c>
      <c r="V51" s="5" t="n">
        <v>238771.425807185</v>
      </c>
      <c r="W51" s="5" t="n">
        <v>184943484.317354</v>
      </c>
      <c r="X51" s="5" t="n">
        <v>56336274.8814425</v>
      </c>
      <c r="Y51" s="5" t="n">
        <v>11546428.0417564</v>
      </c>
      <c r="Z51" s="5" t="n">
        <v>17006101.4625836</v>
      </c>
      <c r="AA51" s="5" t="n">
        <v>28502153.6714736</v>
      </c>
      <c r="AB51" s="5" t="n">
        <v>22568159.03195</v>
      </c>
      <c r="AC51" s="5" t="n">
        <v>51070312.7034235</v>
      </c>
      <c r="AD51" s="5" t="n">
        <v>5265962.17801924</v>
      </c>
      <c r="AE51" s="5" t="n">
        <v>45827870.5810391</v>
      </c>
      <c r="AF51" s="5" t="n">
        <v>3119591.93990826</v>
      </c>
      <c r="AG51" s="5" t="n">
        <v>8258150.65135729</v>
      </c>
      <c r="AH51" s="5" t="n">
        <v>36581234.5321102</v>
      </c>
      <c r="AI51" s="5" t="n">
        <v>61682886.0920205</v>
      </c>
      <c r="AJ51" s="5" t="n">
        <v>229165.37948334</v>
      </c>
      <c r="AK51" s="5" t="n">
        <v>32129631.4548472</v>
      </c>
      <c r="AL51" s="5" t="n">
        <v>2162414.78298291</v>
      </c>
      <c r="AM51" s="5" t="n">
        <v>4138832.29904403</v>
      </c>
      <c r="AN51" s="5" t="n">
        <v>66061.7219183838</v>
      </c>
      <c r="AO51" s="5" t="n">
        <v>43916014.0132449</v>
      </c>
      <c r="AP51" s="5" t="n">
        <v>49549.5149851762</v>
      </c>
      <c r="AQ51" s="5" t="n">
        <v>111707088.928458</v>
      </c>
      <c r="AR51" s="5" t="n">
        <v>39806213.4919262</v>
      </c>
      <c r="AS51" s="5" t="n">
        <v>7251031.90719376</v>
      </c>
      <c r="AT51" s="5" t="n">
        <v>24257133.3697774</v>
      </c>
      <c r="AU51" s="5" t="n">
        <v>17414326.6731482</v>
      </c>
      <c r="AV51" s="5" t="n">
        <v>41671460.0429254</v>
      </c>
      <c r="AW51" s="5" t="n">
        <v>-1865246.55099925</v>
      </c>
      <c r="AX51" s="5" t="n">
        <v>7131208.72901844</v>
      </c>
      <c r="AY51" s="5" t="n">
        <v>73236395.3888954</v>
      </c>
    </row>
    <row r="52" customFormat="false" ht="12.75" hidden="false" customHeight="false" outlineLevel="0" collapsed="false">
      <c r="A52" s="5" t="n">
        <v>2</v>
      </c>
      <c r="B52" s="5" t="n">
        <v>0.2</v>
      </c>
      <c r="C52" s="5" t="s">
        <v>102</v>
      </c>
      <c r="D52" s="5" t="n">
        <v>1</v>
      </c>
      <c r="E52" s="5" t="n">
        <v>0.7</v>
      </c>
      <c r="F52" s="5" t="n">
        <v>78895</v>
      </c>
      <c r="G52" s="5" t="n">
        <v>211467.247653799</v>
      </c>
      <c r="H52" s="5" t="n">
        <v>0.7</v>
      </c>
      <c r="I52" s="5" t="n">
        <v>0.23333333333333</v>
      </c>
      <c r="J52" s="5" t="n">
        <v>70729459.8611976</v>
      </c>
      <c r="K52" s="5" t="n">
        <v>13016440.1836984</v>
      </c>
      <c r="L52" s="5" t="n">
        <v>913516.935469806</v>
      </c>
      <c r="M52" s="5" t="n">
        <v>3913694.03146154</v>
      </c>
      <c r="N52" s="5" t="n">
        <v>35764886.4415995</v>
      </c>
      <c r="O52" s="5" t="n">
        <v>16945880.4216314</v>
      </c>
      <c r="P52" s="5" t="n">
        <v>175041.847336563</v>
      </c>
      <c r="Q52" s="5" t="n">
        <v>2906577.54790162</v>
      </c>
      <c r="R52" s="5" t="n">
        <v>3326220.04496166</v>
      </c>
      <c r="S52" s="5" t="n">
        <v>6232797.59286319</v>
      </c>
      <c r="T52" s="5" t="n">
        <v>12738107.220297</v>
      </c>
      <c r="U52" s="5" t="n">
        <v>6505309.6274336</v>
      </c>
      <c r="V52" s="5" t="n">
        <v>238771.425807185</v>
      </c>
      <c r="W52" s="5" t="n">
        <v>184943484.317354</v>
      </c>
      <c r="X52" s="5" t="n">
        <v>56336274.8814425</v>
      </c>
      <c r="Y52" s="5" t="n">
        <v>11546428.0417564</v>
      </c>
      <c r="Z52" s="5" t="n">
        <v>17006101.4625836</v>
      </c>
      <c r="AA52" s="5" t="n">
        <v>28502153.6714736</v>
      </c>
      <c r="AB52" s="5" t="n">
        <v>22568159.03195</v>
      </c>
      <c r="AC52" s="5" t="n">
        <v>51070312.7034235</v>
      </c>
      <c r="AD52" s="5" t="n">
        <v>5265962.17801924</v>
      </c>
      <c r="AE52" s="5" t="n">
        <v>45827870.5810391</v>
      </c>
      <c r="AF52" s="5" t="n">
        <v>3119591.93990826</v>
      </c>
      <c r="AG52" s="5" t="n">
        <v>8258150.65135729</v>
      </c>
      <c r="AH52" s="5" t="n">
        <v>36581234.5321102</v>
      </c>
      <c r="AI52" s="5" t="n">
        <v>61682886.0920205</v>
      </c>
      <c r="AJ52" s="5" t="n">
        <v>229165.37948334</v>
      </c>
      <c r="AK52" s="5" t="n">
        <v>32811430.3973405</v>
      </c>
      <c r="AL52" s="5" t="n">
        <v>2206075.00443842</v>
      </c>
      <c r="AM52" s="5" t="n">
        <v>4344456.61989574</v>
      </c>
      <c r="AN52" s="5" t="n">
        <v>816348.09051072</v>
      </c>
      <c r="AO52" s="5" t="n">
        <v>44737005.6703884</v>
      </c>
      <c r="AP52" s="5" t="n">
        <v>54123.5321467722</v>
      </c>
      <c r="AQ52" s="5" t="n">
        <v>114214024.456156</v>
      </c>
      <c r="AR52" s="5" t="n">
        <v>40413640.8560716</v>
      </c>
      <c r="AS52" s="5" t="n">
        <v>7394174.401897</v>
      </c>
      <c r="AT52" s="5" t="n">
        <v>24400275.8644807</v>
      </c>
      <c r="AU52" s="5" t="n">
        <v>17619904.1231977</v>
      </c>
      <c r="AV52" s="5" t="n">
        <v>42020179.987678</v>
      </c>
      <c r="AW52" s="5" t="n">
        <v>-1606539.13160657</v>
      </c>
      <c r="AX52" s="5" t="n">
        <v>6872501.30962572</v>
      </c>
      <c r="AY52" s="5" t="n">
        <v>70729459.8611976</v>
      </c>
    </row>
    <row r="53" customFormat="false" ht="12.75" hidden="false" customHeight="false" outlineLevel="0" collapsed="false">
      <c r="A53" s="5" t="n">
        <v>3</v>
      </c>
      <c r="B53" s="5" t="n">
        <v>0.2</v>
      </c>
      <c r="C53" s="5" t="s">
        <v>102</v>
      </c>
      <c r="D53" s="5" t="n">
        <v>1</v>
      </c>
      <c r="E53" s="5" t="n">
        <v>0.7</v>
      </c>
      <c r="F53" s="5" t="n">
        <v>72968</v>
      </c>
      <c r="G53" s="5" t="n">
        <v>178332.646407398</v>
      </c>
      <c r="H53" s="5" t="n">
        <v>0.7</v>
      </c>
      <c r="I53" s="5" t="n">
        <v>0.35</v>
      </c>
      <c r="J53" s="5" t="n">
        <v>64932824.8249413</v>
      </c>
      <c r="K53" s="5" t="n">
        <v>11643232.5343826</v>
      </c>
      <c r="L53" s="5" t="n">
        <v>819316.865338849</v>
      </c>
      <c r="M53" s="5" t="n">
        <v>3520310.08862703</v>
      </c>
      <c r="N53" s="5" t="n">
        <v>33520912.248787</v>
      </c>
      <c r="O53" s="5" t="n">
        <v>15269221.9353776</v>
      </c>
      <c r="P53" s="5" t="n">
        <v>159831.152427823</v>
      </c>
      <c r="Q53" s="5" t="n">
        <v>2671831.7240543</v>
      </c>
      <c r="R53" s="5" t="n">
        <v>3955604.35632542</v>
      </c>
      <c r="S53" s="5" t="n">
        <v>6627436.08037967</v>
      </c>
      <c r="T53" s="5" t="n">
        <v>11639751.1007596</v>
      </c>
      <c r="U53" s="5" t="n">
        <v>5012315.02037968</v>
      </c>
      <c r="V53" s="5" t="n">
        <v>238771.425807185</v>
      </c>
      <c r="W53" s="5" t="n">
        <v>184943484.317354</v>
      </c>
      <c r="X53" s="5" t="n">
        <v>56336274.8814425</v>
      </c>
      <c r="Y53" s="5" t="n">
        <v>11546428.0417564</v>
      </c>
      <c r="Z53" s="5" t="n">
        <v>17006101.4625836</v>
      </c>
      <c r="AA53" s="5" t="n">
        <v>28502153.6714736</v>
      </c>
      <c r="AB53" s="5" t="n">
        <v>22568159.03195</v>
      </c>
      <c r="AC53" s="5" t="n">
        <v>51070312.7034235</v>
      </c>
      <c r="AD53" s="5" t="n">
        <v>5265962.17801924</v>
      </c>
      <c r="AE53" s="5" t="n">
        <v>45827870.5810391</v>
      </c>
      <c r="AF53" s="5" t="n">
        <v>3119591.93990826</v>
      </c>
      <c r="AG53" s="5" t="n">
        <v>8258150.65135729</v>
      </c>
      <c r="AH53" s="5" t="n">
        <v>36581234.5321102</v>
      </c>
      <c r="AI53" s="5" t="n">
        <v>61682886.0920205</v>
      </c>
      <c r="AJ53" s="5" t="n">
        <v>229165.37948334</v>
      </c>
      <c r="AK53" s="5" t="n">
        <v>34184638.0466563</v>
      </c>
      <c r="AL53" s="5" t="n">
        <v>2300275.07456938</v>
      </c>
      <c r="AM53" s="5" t="n">
        <v>4737840.56273023</v>
      </c>
      <c r="AN53" s="5" t="n">
        <v>3060322.28332341</v>
      </c>
      <c r="AO53" s="5" t="n">
        <v>46413664.1566422</v>
      </c>
      <c r="AP53" s="5" t="n">
        <v>69334.2270555113</v>
      </c>
      <c r="AQ53" s="5" t="n">
        <v>120010659.492412</v>
      </c>
      <c r="AR53" s="5" t="n">
        <v>41786586.0054934</v>
      </c>
      <c r="AS53" s="5" t="n">
        <v>7729525.5788217</v>
      </c>
      <c r="AT53" s="5" t="n">
        <v>24735627.0414054</v>
      </c>
      <c r="AU53" s="5" t="n">
        <v>18071683.5171112</v>
      </c>
      <c r="AV53" s="5" t="n">
        <v>42807310.5585161</v>
      </c>
      <c r="AW53" s="5" t="n">
        <v>-1020724.55302303</v>
      </c>
      <c r="AX53" s="5" t="n">
        <v>6286686.73104217</v>
      </c>
      <c r="AY53" s="5" t="n">
        <v>64932824.8249413</v>
      </c>
    </row>
    <row r="54" customFormat="false" ht="12.75" hidden="false" customHeight="false" outlineLevel="0" collapsed="false">
      <c r="A54" s="5" t="n">
        <v>4</v>
      </c>
      <c r="B54" s="5" t="n">
        <v>0.2</v>
      </c>
      <c r="C54" s="5" t="s">
        <v>102</v>
      </c>
      <c r="D54" s="5" t="n">
        <v>1</v>
      </c>
      <c r="E54" s="5" t="n">
        <v>0.7</v>
      </c>
      <c r="F54" s="5" t="n">
        <v>63730</v>
      </c>
      <c r="G54" s="5" t="n">
        <v>143596.177939553</v>
      </c>
      <c r="H54" s="5" t="n">
        <v>0.7</v>
      </c>
      <c r="I54" s="5" t="n">
        <v>0.46666666666666</v>
      </c>
      <c r="J54" s="5" t="n">
        <v>56950686.9038927</v>
      </c>
      <c r="K54" s="5" t="n">
        <v>10015722.6070005</v>
      </c>
      <c r="L54" s="5" t="n">
        <v>708955.932807781</v>
      </c>
      <c r="M54" s="5" t="n">
        <v>3033976.77570097</v>
      </c>
      <c r="N54" s="5" t="n">
        <v>29879090.5198235</v>
      </c>
      <c r="O54" s="5" t="n">
        <v>13177458.4148993</v>
      </c>
      <c r="P54" s="5" t="n">
        <v>135482.653660032</v>
      </c>
      <c r="Q54" s="5" t="n">
        <v>2344325.55761978</v>
      </c>
      <c r="R54" s="5" t="n">
        <v>3956349.8329089</v>
      </c>
      <c r="S54" s="5" t="n">
        <v>6300675.3905286</v>
      </c>
      <c r="T54" s="5" t="n">
        <v>10161793.5282714</v>
      </c>
      <c r="U54" s="5" t="n">
        <v>3861118.1377426</v>
      </c>
      <c r="V54" s="5" t="n">
        <v>238771.425807185</v>
      </c>
      <c r="W54" s="5" t="n">
        <v>184943484.317354</v>
      </c>
      <c r="X54" s="5" t="n">
        <v>56336274.8814425</v>
      </c>
      <c r="Y54" s="5" t="n">
        <v>11546428.0417564</v>
      </c>
      <c r="Z54" s="5" t="n">
        <v>17006101.4625836</v>
      </c>
      <c r="AA54" s="5" t="n">
        <v>28502153.6714736</v>
      </c>
      <c r="AB54" s="5" t="n">
        <v>22568159.03195</v>
      </c>
      <c r="AC54" s="5" t="n">
        <v>51070312.7034235</v>
      </c>
      <c r="AD54" s="5" t="n">
        <v>5265962.17801924</v>
      </c>
      <c r="AE54" s="5" t="n">
        <v>45827870.5810391</v>
      </c>
      <c r="AF54" s="5" t="n">
        <v>3119591.93990826</v>
      </c>
      <c r="AG54" s="5" t="n">
        <v>8258150.65135729</v>
      </c>
      <c r="AH54" s="5" t="n">
        <v>36581234.5321102</v>
      </c>
      <c r="AI54" s="5" t="n">
        <v>61682886.0920205</v>
      </c>
      <c r="AJ54" s="5" t="n">
        <v>229165.37948334</v>
      </c>
      <c r="AK54" s="5" t="n">
        <v>35812147.9740385</v>
      </c>
      <c r="AL54" s="5" t="n">
        <v>2410636.00710046</v>
      </c>
      <c r="AM54" s="5" t="n">
        <v>5224173.87565634</v>
      </c>
      <c r="AN54" s="5" t="n">
        <v>6702144.01228674</v>
      </c>
      <c r="AO54" s="5" t="n">
        <v>48505427.6771204</v>
      </c>
      <c r="AP54" s="5" t="n">
        <v>93682.7258233059</v>
      </c>
      <c r="AQ54" s="5" t="n">
        <v>127992797.413461</v>
      </c>
      <c r="AR54" s="5" t="n">
        <v>43634032.9711035</v>
      </c>
      <c r="AS54" s="5" t="n">
        <v>8197391.530871</v>
      </c>
      <c r="AT54" s="5" t="n">
        <v>25203492.993455</v>
      </c>
      <c r="AU54" s="5" t="n">
        <v>18668883.9272991</v>
      </c>
      <c r="AV54" s="5" t="n">
        <v>43872376.9207533</v>
      </c>
      <c r="AW54" s="5" t="n">
        <v>-238343.949649903</v>
      </c>
      <c r="AX54" s="5" t="n">
        <v>5504306.12766922</v>
      </c>
      <c r="AY54" s="5" t="n">
        <v>56950686.9038927</v>
      </c>
    </row>
    <row r="55" customFormat="false" ht="12.75" hidden="false" customHeight="false" outlineLevel="0" collapsed="false">
      <c r="A55" s="5" t="n">
        <v>5</v>
      </c>
      <c r="B55" s="5" t="n">
        <v>0.2</v>
      </c>
      <c r="C55" s="5" t="s">
        <v>102</v>
      </c>
      <c r="D55" s="5" t="n">
        <v>1</v>
      </c>
      <c r="E55" s="5" t="n">
        <v>0.7</v>
      </c>
      <c r="F55" s="5" t="n">
        <v>53846</v>
      </c>
      <c r="G55" s="5" t="n">
        <v>114649.465730203</v>
      </c>
      <c r="H55" s="5" t="n">
        <v>0.7</v>
      </c>
      <c r="I55" s="5" t="n">
        <v>0.58333333333333</v>
      </c>
      <c r="J55" s="5" t="n">
        <v>48937132.035033</v>
      </c>
      <c r="K55" s="5" t="n">
        <v>8472912.99042342</v>
      </c>
      <c r="L55" s="5" t="n">
        <v>600439.494262064</v>
      </c>
      <c r="M55" s="5" t="n">
        <v>2576848.39974896</v>
      </c>
      <c r="N55" s="5" t="n">
        <v>26003226.345018</v>
      </c>
      <c r="O55" s="5" t="n">
        <v>11170773.0483717</v>
      </c>
      <c r="P55" s="5" t="n">
        <v>112931.757208519</v>
      </c>
      <c r="Q55" s="5" t="n">
        <v>2015213.02009078</v>
      </c>
      <c r="R55" s="5" t="n">
        <v>3681660.83325642</v>
      </c>
      <c r="S55" s="5" t="n">
        <v>5696873.85334723</v>
      </c>
      <c r="T55" s="5" t="n">
        <v>8699248.88783423</v>
      </c>
      <c r="U55" s="5" t="n">
        <v>3002375.03448709</v>
      </c>
      <c r="V55" s="5" t="n">
        <v>238771.425807185</v>
      </c>
      <c r="W55" s="5" t="n">
        <v>184943484.317354</v>
      </c>
      <c r="X55" s="5" t="n">
        <v>56336274.8814425</v>
      </c>
      <c r="Y55" s="5" t="n">
        <v>11546428.0417564</v>
      </c>
      <c r="Z55" s="5" t="n">
        <v>17006101.4625836</v>
      </c>
      <c r="AA55" s="5" t="n">
        <v>28502153.6714736</v>
      </c>
      <c r="AB55" s="5" t="n">
        <v>22568159.03195</v>
      </c>
      <c r="AC55" s="5" t="n">
        <v>51070312.7034235</v>
      </c>
      <c r="AD55" s="5" t="n">
        <v>5265962.17801924</v>
      </c>
      <c r="AE55" s="5" t="n">
        <v>45827870.5810391</v>
      </c>
      <c r="AF55" s="5" t="n">
        <v>3119591.93990826</v>
      </c>
      <c r="AG55" s="5" t="n">
        <v>8258150.65135729</v>
      </c>
      <c r="AH55" s="5" t="n">
        <v>36581234.5321102</v>
      </c>
      <c r="AI55" s="5" t="n">
        <v>61682886.0920205</v>
      </c>
      <c r="AJ55" s="5" t="n">
        <v>229165.37948334</v>
      </c>
      <c r="AK55" s="5" t="n">
        <v>37354957.5906156</v>
      </c>
      <c r="AL55" s="5" t="n">
        <v>2519152.44564619</v>
      </c>
      <c r="AM55" s="5" t="n">
        <v>5681302.25160839</v>
      </c>
      <c r="AN55" s="5" t="n">
        <v>10578008.1870923</v>
      </c>
      <c r="AO55" s="5" t="n">
        <v>50512113.0436481</v>
      </c>
      <c r="AP55" s="5" t="n">
        <v>116233.62227482</v>
      </c>
      <c r="AQ55" s="5" t="n">
        <v>136006352.282321</v>
      </c>
      <c r="AR55" s="5" t="n">
        <v>45462213.7716498</v>
      </c>
      <c r="AS55" s="5" t="n">
        <v>8667552.29876953</v>
      </c>
      <c r="AT55" s="5" t="n">
        <v>25673653.7613537</v>
      </c>
      <c r="AU55" s="5" t="n">
        <v>19247921.4650605</v>
      </c>
      <c r="AV55" s="5" t="n">
        <v>44921575.2264132</v>
      </c>
      <c r="AW55" s="5" t="n">
        <v>540638.545236226</v>
      </c>
      <c r="AX55" s="5" t="n">
        <v>4725323.6327831</v>
      </c>
      <c r="AY55" s="5" t="n">
        <v>48937132.035033</v>
      </c>
    </row>
    <row r="56" customFormat="false" ht="12.75" hidden="false" customHeight="false" outlineLevel="0" collapsed="false">
      <c r="A56" s="5" t="n">
        <v>6</v>
      </c>
      <c r="B56" s="5" t="n">
        <v>0.2</v>
      </c>
      <c r="C56" s="5" t="s">
        <v>102</v>
      </c>
      <c r="D56" s="5" t="n">
        <v>1</v>
      </c>
      <c r="E56" s="5" t="n">
        <v>0.7</v>
      </c>
      <c r="F56" s="5" t="n">
        <v>45205</v>
      </c>
      <c r="G56" s="5" t="n">
        <v>92828.3863659242</v>
      </c>
      <c r="H56" s="5" t="n">
        <v>0.7</v>
      </c>
      <c r="I56" s="5" t="n">
        <v>0.7</v>
      </c>
      <c r="J56" s="5" t="n">
        <v>42091583.3455502</v>
      </c>
      <c r="K56" s="5" t="n">
        <v>7206098.28083581</v>
      </c>
      <c r="L56" s="5" t="n">
        <v>512019.907241707</v>
      </c>
      <c r="M56" s="5" t="n">
        <v>2199965.21111475</v>
      </c>
      <c r="N56" s="5" t="n">
        <v>22551424.2397239</v>
      </c>
      <c r="O56" s="5" t="n">
        <v>9528928.77143774</v>
      </c>
      <c r="P56" s="5" t="n">
        <v>93146.9351963268</v>
      </c>
      <c r="Q56" s="5" t="n">
        <v>1733218.6127114</v>
      </c>
      <c r="R56" s="5" t="n">
        <v>3365795.64515266</v>
      </c>
      <c r="S56" s="5" t="n">
        <v>5099014.25786409</v>
      </c>
      <c r="T56" s="5" t="n">
        <v>7458087.07789972</v>
      </c>
      <c r="U56" s="5" t="n">
        <v>2359072.82003578</v>
      </c>
      <c r="V56" s="5" t="n">
        <v>238771.425807185</v>
      </c>
      <c r="W56" s="5" t="n">
        <v>184943484.317354</v>
      </c>
      <c r="X56" s="5" t="n">
        <v>56336274.8814425</v>
      </c>
      <c r="Y56" s="5" t="n">
        <v>11546428.0417564</v>
      </c>
      <c r="Z56" s="5" t="n">
        <v>17006101.4625836</v>
      </c>
      <c r="AA56" s="5" t="n">
        <v>28502153.6714736</v>
      </c>
      <c r="AB56" s="5" t="n">
        <v>22568159.03195</v>
      </c>
      <c r="AC56" s="5" t="n">
        <v>51070312.7034235</v>
      </c>
      <c r="AD56" s="5" t="n">
        <v>5265962.17801924</v>
      </c>
      <c r="AE56" s="5" t="n">
        <v>45827870.5810391</v>
      </c>
      <c r="AF56" s="5" t="n">
        <v>3119591.93990826</v>
      </c>
      <c r="AG56" s="5" t="n">
        <v>8258150.65135729</v>
      </c>
      <c r="AH56" s="5" t="n">
        <v>36581234.5321102</v>
      </c>
      <c r="AI56" s="5" t="n">
        <v>61682886.0920205</v>
      </c>
      <c r="AJ56" s="5" t="n">
        <v>229165.37948334</v>
      </c>
      <c r="AK56" s="5" t="n">
        <v>38621772.3002033</v>
      </c>
      <c r="AL56" s="5" t="n">
        <v>2607572.03266657</v>
      </c>
      <c r="AM56" s="5" t="n">
        <v>6058185.44024256</v>
      </c>
      <c r="AN56" s="5" t="n">
        <v>14029810.2923867</v>
      </c>
      <c r="AO56" s="5" t="n">
        <v>52153957.3205824</v>
      </c>
      <c r="AP56" s="5" t="n">
        <v>136018.444287014</v>
      </c>
      <c r="AQ56" s="5" t="n">
        <v>142851900.971804</v>
      </c>
      <c r="AR56" s="5" t="n">
        <v>47013666.0340679</v>
      </c>
      <c r="AS56" s="5" t="n">
        <v>9070401.45216867</v>
      </c>
      <c r="AT56" s="5" t="n">
        <v>26076502.9147528</v>
      </c>
      <c r="AU56" s="5" t="n">
        <v>19735023.0351954</v>
      </c>
      <c r="AV56" s="5" t="n">
        <v>45811525.9499473</v>
      </c>
      <c r="AW56" s="5" t="n">
        <v>1202140.08412025</v>
      </c>
      <c r="AX56" s="5" t="n">
        <v>4063822.09389907</v>
      </c>
      <c r="AY56" s="5" t="n">
        <v>42091583.3455502</v>
      </c>
    </row>
    <row r="57" customFormat="false" ht="12.75" hidden="false" customHeight="false" outlineLevel="0" collapsed="false">
      <c r="A57" s="5" t="n">
        <v>1</v>
      </c>
      <c r="B57" s="5" t="n">
        <v>0.2</v>
      </c>
      <c r="C57" s="5" t="s">
        <v>102</v>
      </c>
      <c r="D57" s="5" t="n">
        <v>1</v>
      </c>
      <c r="E57" s="5" t="n">
        <v>0.8</v>
      </c>
      <c r="F57" s="5" t="n">
        <v>80839</v>
      </c>
      <c r="G57" s="5" t="n">
        <v>230618.313282754</v>
      </c>
      <c r="H57" s="5" t="n">
        <v>0.8</v>
      </c>
      <c r="I57" s="5" t="n">
        <v>0.13333333333332</v>
      </c>
      <c r="J57" s="5" t="n">
        <v>73039064.8474549</v>
      </c>
      <c r="K57" s="5" t="n">
        <v>13640800.2688104</v>
      </c>
      <c r="L57" s="5" t="n">
        <v>954035.917479225</v>
      </c>
      <c r="M57" s="5" t="n">
        <v>4101757.68063149</v>
      </c>
      <c r="N57" s="5" t="n">
        <v>36462782.4637001</v>
      </c>
      <c r="O57" s="5" t="n">
        <v>17700301.9492821</v>
      </c>
      <c r="P57" s="5" t="n">
        <v>179386.567551398</v>
      </c>
      <c r="Q57" s="5" t="n">
        <v>3427368.59530487</v>
      </c>
      <c r="R57" s="5" t="n">
        <v>2148904.92735611</v>
      </c>
      <c r="S57" s="5" t="n">
        <v>5576273.522661</v>
      </c>
      <c r="T57" s="5" t="n">
        <v>13185533.9256957</v>
      </c>
      <c r="U57" s="5" t="n">
        <v>7609260.40303443</v>
      </c>
      <c r="V57" s="5" t="n">
        <v>238771.425807185</v>
      </c>
      <c r="W57" s="5" t="n">
        <v>184943484.317354</v>
      </c>
      <c r="X57" s="5" t="n">
        <v>56336274.8814425</v>
      </c>
      <c r="Y57" s="5" t="n">
        <v>11546428.0417564</v>
      </c>
      <c r="Z57" s="5" t="n">
        <v>17006101.4625836</v>
      </c>
      <c r="AA57" s="5" t="n">
        <v>28502153.6714736</v>
      </c>
      <c r="AB57" s="5" t="n">
        <v>22568159.03195</v>
      </c>
      <c r="AC57" s="5" t="n">
        <v>51070312.7034235</v>
      </c>
      <c r="AD57" s="5" t="n">
        <v>5265962.17801924</v>
      </c>
      <c r="AE57" s="5" t="n">
        <v>45827870.5810391</v>
      </c>
      <c r="AF57" s="5" t="n">
        <v>3119591.93990826</v>
      </c>
      <c r="AG57" s="5" t="n">
        <v>8258150.65135729</v>
      </c>
      <c r="AH57" s="5" t="n">
        <v>36581234.5321102</v>
      </c>
      <c r="AI57" s="5" t="n">
        <v>61682886.0920205</v>
      </c>
      <c r="AJ57" s="5" t="n">
        <v>229165.37948334</v>
      </c>
      <c r="AK57" s="5" t="n">
        <v>32187070.3122286</v>
      </c>
      <c r="AL57" s="5" t="n">
        <v>2165556.022429</v>
      </c>
      <c r="AM57" s="5" t="n">
        <v>4156392.97072582</v>
      </c>
      <c r="AN57" s="5" t="n">
        <v>118452.06841016</v>
      </c>
      <c r="AO57" s="5" t="n">
        <v>43982584.1427376</v>
      </c>
      <c r="AP57" s="5" t="n">
        <v>49778.8119319372</v>
      </c>
      <c r="AQ57" s="5" t="n">
        <v>111904419.469898</v>
      </c>
      <c r="AR57" s="5" t="n">
        <v>39854357.4743233</v>
      </c>
      <c r="AS57" s="5" t="n">
        <v>7262217.29762533</v>
      </c>
      <c r="AT57" s="5" t="n">
        <v>24268318.760209</v>
      </c>
      <c r="AU57" s="5" t="n">
        <v>17430659.4815606</v>
      </c>
      <c r="AV57" s="5" t="n">
        <v>41698978.2417694</v>
      </c>
      <c r="AW57" s="5" t="n">
        <v>-1844620.76744612</v>
      </c>
      <c r="AX57" s="5" t="n">
        <v>7110582.94546531</v>
      </c>
      <c r="AY57" s="5" t="n">
        <v>73039064.8474549</v>
      </c>
    </row>
    <row r="58" customFormat="false" ht="12.75" hidden="false" customHeight="false" outlineLevel="0" collapsed="false">
      <c r="A58" s="5" t="n">
        <v>2</v>
      </c>
      <c r="B58" s="5" t="n">
        <v>0.2</v>
      </c>
      <c r="C58" s="5" t="s">
        <v>102</v>
      </c>
      <c r="D58" s="5" t="n">
        <v>1</v>
      </c>
      <c r="E58" s="5" t="n">
        <v>0.8</v>
      </c>
      <c r="F58" s="5" t="n">
        <v>77114</v>
      </c>
      <c r="G58" s="5" t="n">
        <v>199537.824698254</v>
      </c>
      <c r="H58" s="5" t="n">
        <v>0.8</v>
      </c>
      <c r="I58" s="5" t="n">
        <v>0.26666666666666</v>
      </c>
      <c r="J58" s="5" t="n">
        <v>68856737.7383128</v>
      </c>
      <c r="K58" s="5" t="n">
        <v>12565002.2642924</v>
      </c>
      <c r="L58" s="5" t="n">
        <v>879492.274162113</v>
      </c>
      <c r="M58" s="5" t="n">
        <v>3780086.29283694</v>
      </c>
      <c r="N58" s="5" t="n">
        <v>35062689.3441421</v>
      </c>
      <c r="O58" s="5" t="n">
        <v>16399459.4788594</v>
      </c>
      <c r="P58" s="5" t="n">
        <v>170008.084019264</v>
      </c>
      <c r="Q58" s="5" t="n">
        <v>3235124.14362034</v>
      </c>
      <c r="R58" s="5" t="n">
        <v>3508907.83875848</v>
      </c>
      <c r="S58" s="5" t="n">
        <v>6744031.9823789</v>
      </c>
      <c r="T58" s="5" t="n">
        <v>12381364.4728878</v>
      </c>
      <c r="U58" s="5" t="n">
        <v>5637332.49050878</v>
      </c>
      <c r="V58" s="5" t="n">
        <v>238771.425807185</v>
      </c>
      <c r="W58" s="5" t="n">
        <v>184943484.317354</v>
      </c>
      <c r="X58" s="5" t="n">
        <v>56336274.8814425</v>
      </c>
      <c r="Y58" s="5" t="n">
        <v>11546428.0417564</v>
      </c>
      <c r="Z58" s="5" t="n">
        <v>17006101.4625836</v>
      </c>
      <c r="AA58" s="5" t="n">
        <v>28502153.6714736</v>
      </c>
      <c r="AB58" s="5" t="n">
        <v>22568159.03195</v>
      </c>
      <c r="AC58" s="5" t="n">
        <v>51070312.7034235</v>
      </c>
      <c r="AD58" s="5" t="n">
        <v>5265962.17801924</v>
      </c>
      <c r="AE58" s="5" t="n">
        <v>45827870.5810391</v>
      </c>
      <c r="AF58" s="5" t="n">
        <v>3119591.93990826</v>
      </c>
      <c r="AG58" s="5" t="n">
        <v>8258150.65135729</v>
      </c>
      <c r="AH58" s="5" t="n">
        <v>36581234.5321102</v>
      </c>
      <c r="AI58" s="5" t="n">
        <v>61682886.0920205</v>
      </c>
      <c r="AJ58" s="5" t="n">
        <v>229165.37948334</v>
      </c>
      <c r="AK58" s="5" t="n">
        <v>33262868.3167465</v>
      </c>
      <c r="AL58" s="5" t="n">
        <v>2240099.66574611</v>
      </c>
      <c r="AM58" s="5" t="n">
        <v>4478064.35852033</v>
      </c>
      <c r="AN58" s="5" t="n">
        <v>1518545.18796813</v>
      </c>
      <c r="AO58" s="5" t="n">
        <v>45283426.6131604</v>
      </c>
      <c r="AP58" s="5" t="n">
        <v>59157.2954640718</v>
      </c>
      <c r="AQ58" s="5" t="n">
        <v>116086746.57904</v>
      </c>
      <c r="AR58" s="5" t="n">
        <v>40859569.2903332</v>
      </c>
      <c r="AS58" s="5" t="n">
        <v>7502522.86223092</v>
      </c>
      <c r="AT58" s="5" t="n">
        <v>24508624.3248146</v>
      </c>
      <c r="AU58" s="5" t="n">
        <v>17768013.980272</v>
      </c>
      <c r="AV58" s="5" t="n">
        <v>42276638.3050863</v>
      </c>
      <c r="AW58" s="5" t="n">
        <v>-1417069.01475338</v>
      </c>
      <c r="AX58" s="5" t="n">
        <v>6683031.19277256</v>
      </c>
      <c r="AY58" s="5" t="n">
        <v>68856737.7383128</v>
      </c>
    </row>
    <row r="59" customFormat="false" ht="12.75" hidden="false" customHeight="false" outlineLevel="0" collapsed="false">
      <c r="A59" s="5" t="n">
        <v>3</v>
      </c>
      <c r="B59" s="5" t="n">
        <v>0.2</v>
      </c>
      <c r="C59" s="5" t="s">
        <v>102</v>
      </c>
      <c r="D59" s="5" t="n">
        <v>1</v>
      </c>
      <c r="E59" s="5" t="n">
        <v>0.8</v>
      </c>
      <c r="F59" s="5" t="n">
        <v>67777</v>
      </c>
      <c r="G59" s="5" t="n">
        <v>158194.36198203</v>
      </c>
      <c r="H59" s="5" t="n">
        <v>0.8</v>
      </c>
      <c r="I59" s="5" t="n">
        <v>0.4</v>
      </c>
      <c r="J59" s="5" t="n">
        <v>60501649.0082129</v>
      </c>
      <c r="K59" s="5" t="n">
        <v>10743831.0396898</v>
      </c>
      <c r="L59" s="5" t="n">
        <v>758989.919406127</v>
      </c>
      <c r="M59" s="5" t="n">
        <v>3235482.55408867</v>
      </c>
      <c r="N59" s="5" t="n">
        <v>31505570.1226438</v>
      </c>
      <c r="O59" s="5" t="n">
        <v>14110904.7210128</v>
      </c>
      <c r="P59" s="5" t="n">
        <v>146870.651371215</v>
      </c>
      <c r="Q59" s="5" t="n">
        <v>2845449.86814628</v>
      </c>
      <c r="R59" s="5" t="n">
        <v>3856357.35266782</v>
      </c>
      <c r="S59" s="5" t="n">
        <v>6701807.22081408</v>
      </c>
      <c r="T59" s="5" t="n">
        <v>10820483.6960217</v>
      </c>
      <c r="U59" s="5" t="n">
        <v>4118676.47520742</v>
      </c>
      <c r="V59" s="5" t="n">
        <v>238771.425807185</v>
      </c>
      <c r="W59" s="5" t="n">
        <v>184943484.317354</v>
      </c>
      <c r="X59" s="5" t="n">
        <v>56336274.8814425</v>
      </c>
      <c r="Y59" s="5" t="n">
        <v>11546428.0417564</v>
      </c>
      <c r="Z59" s="5" t="n">
        <v>17006101.4625836</v>
      </c>
      <c r="AA59" s="5" t="n">
        <v>28502153.6714736</v>
      </c>
      <c r="AB59" s="5" t="n">
        <v>22568159.03195</v>
      </c>
      <c r="AC59" s="5" t="n">
        <v>51070312.7034235</v>
      </c>
      <c r="AD59" s="5" t="n">
        <v>5265962.17801924</v>
      </c>
      <c r="AE59" s="5" t="n">
        <v>45827870.5810391</v>
      </c>
      <c r="AF59" s="5" t="n">
        <v>3119591.93990826</v>
      </c>
      <c r="AG59" s="5" t="n">
        <v>8258150.65135729</v>
      </c>
      <c r="AH59" s="5" t="n">
        <v>36581234.5321102</v>
      </c>
      <c r="AI59" s="5" t="n">
        <v>61682886.0920205</v>
      </c>
      <c r="AJ59" s="5" t="n">
        <v>229165.37948334</v>
      </c>
      <c r="AK59" s="5" t="n">
        <v>35084039.5413492</v>
      </c>
      <c r="AL59" s="5" t="n">
        <v>2360602.02050211</v>
      </c>
      <c r="AM59" s="5" t="n">
        <v>5022668.09726861</v>
      </c>
      <c r="AN59" s="5" t="n">
        <v>5075664.40946655</v>
      </c>
      <c r="AO59" s="5" t="n">
        <v>47571981.371007</v>
      </c>
      <c r="AP59" s="5" t="n">
        <v>82294.7281121225</v>
      </c>
      <c r="AQ59" s="5" t="n">
        <v>124441835.30914</v>
      </c>
      <c r="AR59" s="5" t="n">
        <v>42810670.2614156</v>
      </c>
      <c r="AS59" s="5" t="n">
        <v>7989615.70657352</v>
      </c>
      <c r="AT59" s="5" t="n">
        <v>24995717.1691574</v>
      </c>
      <c r="AU59" s="5" t="n">
        <v>18403875.4737928</v>
      </c>
      <c r="AV59" s="5" t="n">
        <v>43399592.6429496</v>
      </c>
      <c r="AW59" s="5" t="n">
        <v>-588922.381534084</v>
      </c>
      <c r="AX59" s="5" t="n">
        <v>5854884.55955336</v>
      </c>
      <c r="AY59" s="5" t="n">
        <v>60501649.0082129</v>
      </c>
    </row>
    <row r="60" customFormat="false" ht="12.75" hidden="false" customHeight="false" outlineLevel="0" collapsed="false">
      <c r="A60" s="5" t="n">
        <v>4</v>
      </c>
      <c r="B60" s="5" t="n">
        <v>0.2</v>
      </c>
      <c r="C60" s="5" t="s">
        <v>102</v>
      </c>
      <c r="D60" s="5" t="n">
        <v>1</v>
      </c>
      <c r="E60" s="5" t="n">
        <v>0.8</v>
      </c>
      <c r="F60" s="5" t="n">
        <v>55909</v>
      </c>
      <c r="G60" s="5" t="n">
        <v>120817.456639871</v>
      </c>
      <c r="H60" s="5" t="n">
        <v>0.8</v>
      </c>
      <c r="I60" s="5" t="n">
        <v>0.53333333333332</v>
      </c>
      <c r="J60" s="5" t="n">
        <v>50687720.8920764</v>
      </c>
      <c r="K60" s="5" t="n">
        <v>8841501.61072191</v>
      </c>
      <c r="L60" s="5" t="n">
        <v>625493.369812431</v>
      </c>
      <c r="M60" s="5" t="n">
        <v>2681351.31991709</v>
      </c>
      <c r="N60" s="5" t="n">
        <v>26806811.6481997</v>
      </c>
      <c r="O60" s="5" t="n">
        <v>11613520.3803007</v>
      </c>
      <c r="P60" s="5" t="n">
        <v>119042.563123968</v>
      </c>
      <c r="Q60" s="5" t="n">
        <v>2385276.16576674</v>
      </c>
      <c r="R60" s="5" t="n">
        <v>3605027.78090145</v>
      </c>
      <c r="S60" s="5" t="n">
        <v>5990303.94666814</v>
      </c>
      <c r="T60" s="5" t="n">
        <v>9026245.45781801</v>
      </c>
      <c r="U60" s="5" t="n">
        <v>3035941.51114989</v>
      </c>
      <c r="V60" s="5" t="n">
        <v>238771.425807185</v>
      </c>
      <c r="W60" s="5" t="n">
        <v>184943484.317354</v>
      </c>
      <c r="X60" s="5" t="n">
        <v>56336274.8814425</v>
      </c>
      <c r="Y60" s="5" t="n">
        <v>11546428.0417564</v>
      </c>
      <c r="Z60" s="5" t="n">
        <v>17006101.4625836</v>
      </c>
      <c r="AA60" s="5" t="n">
        <v>28502153.6714736</v>
      </c>
      <c r="AB60" s="5" t="n">
        <v>22568159.03195</v>
      </c>
      <c r="AC60" s="5" t="n">
        <v>51070312.7034235</v>
      </c>
      <c r="AD60" s="5" t="n">
        <v>5265962.17801924</v>
      </c>
      <c r="AE60" s="5" t="n">
        <v>45827870.5810391</v>
      </c>
      <c r="AF60" s="5" t="n">
        <v>3119591.93990826</v>
      </c>
      <c r="AG60" s="5" t="n">
        <v>8258150.65135729</v>
      </c>
      <c r="AH60" s="5" t="n">
        <v>36581234.5321102</v>
      </c>
      <c r="AI60" s="5" t="n">
        <v>61682886.0920205</v>
      </c>
      <c r="AJ60" s="5" t="n">
        <v>229165.37948334</v>
      </c>
      <c r="AK60" s="5" t="n">
        <v>36986368.9703171</v>
      </c>
      <c r="AL60" s="5" t="n">
        <v>2494098.57009582</v>
      </c>
      <c r="AM60" s="5" t="n">
        <v>5576799.33144028</v>
      </c>
      <c r="AN60" s="5" t="n">
        <v>9774422.8839105</v>
      </c>
      <c r="AO60" s="5" t="n">
        <v>50069365.7117191</v>
      </c>
      <c r="AP60" s="5" t="n">
        <v>110122.816359369</v>
      </c>
      <c r="AQ60" s="5" t="n">
        <v>134255763.425277</v>
      </c>
      <c r="AR60" s="5" t="n">
        <v>45053468.0591701</v>
      </c>
      <c r="AS60" s="5" t="n">
        <v>8564832.83454797</v>
      </c>
      <c r="AT60" s="5" t="n">
        <v>25570934.2971322</v>
      </c>
      <c r="AU60" s="5" t="n">
        <v>19115551.2713753</v>
      </c>
      <c r="AV60" s="5" t="n">
        <v>44686485.5685063</v>
      </c>
      <c r="AW60" s="5" t="n">
        <v>366982.490663323</v>
      </c>
      <c r="AX60" s="5" t="n">
        <v>4898979.687356</v>
      </c>
      <c r="AY60" s="5" t="n">
        <v>50687720.8920764</v>
      </c>
    </row>
    <row r="61" customFormat="false" ht="12.75" hidden="false" customHeight="false" outlineLevel="0" collapsed="false">
      <c r="A61" s="5" t="n">
        <v>5</v>
      </c>
      <c r="B61" s="5" t="n">
        <v>0.2</v>
      </c>
      <c r="C61" s="5" t="s">
        <v>102</v>
      </c>
      <c r="D61" s="5" t="n">
        <v>1</v>
      </c>
      <c r="E61" s="5" t="n">
        <v>0.8</v>
      </c>
      <c r="F61" s="5" t="n">
        <v>45415</v>
      </c>
      <c r="G61" s="5" t="n">
        <v>93489.0028935323</v>
      </c>
      <c r="H61" s="5" t="n">
        <v>0.8</v>
      </c>
      <c r="I61" s="5" t="n">
        <v>0.66666666666666</v>
      </c>
      <c r="J61" s="5" t="n">
        <v>42286595.1413123</v>
      </c>
      <c r="K61" s="5" t="n">
        <v>7261071.86857982</v>
      </c>
      <c r="L61" s="5" t="n">
        <v>515962.268274034</v>
      </c>
      <c r="M61" s="5" t="n">
        <v>2212294.37626568</v>
      </c>
      <c r="N61" s="5" t="n">
        <v>22617011.8729962</v>
      </c>
      <c r="O61" s="5" t="n">
        <v>9586200.35303774</v>
      </c>
      <c r="P61" s="5" t="n">
        <v>94054.4021588632</v>
      </c>
      <c r="Q61" s="5" t="n">
        <v>1989808.84231498</v>
      </c>
      <c r="R61" s="5" t="n">
        <v>3235441.28937125</v>
      </c>
      <c r="S61" s="5" t="n">
        <v>5225250.13168624</v>
      </c>
      <c r="T61" s="5" t="n">
        <v>7497163.81488049</v>
      </c>
      <c r="U61" s="5" t="n">
        <v>2271913.68319436</v>
      </c>
      <c r="V61" s="5" t="n">
        <v>238771.425807185</v>
      </c>
      <c r="W61" s="5" t="n">
        <v>184943484.317354</v>
      </c>
      <c r="X61" s="5" t="n">
        <v>56336274.8814425</v>
      </c>
      <c r="Y61" s="5" t="n">
        <v>11546428.0417564</v>
      </c>
      <c r="Z61" s="5" t="n">
        <v>17006101.4625836</v>
      </c>
      <c r="AA61" s="5" t="n">
        <v>28502153.6714736</v>
      </c>
      <c r="AB61" s="5" t="n">
        <v>22568159.03195</v>
      </c>
      <c r="AC61" s="5" t="n">
        <v>51070312.7034235</v>
      </c>
      <c r="AD61" s="5" t="n">
        <v>5265962.17801924</v>
      </c>
      <c r="AE61" s="5" t="n">
        <v>45827870.5810391</v>
      </c>
      <c r="AF61" s="5" t="n">
        <v>3119591.93990826</v>
      </c>
      <c r="AG61" s="5" t="n">
        <v>8258150.65135729</v>
      </c>
      <c r="AH61" s="5" t="n">
        <v>36581234.5321102</v>
      </c>
      <c r="AI61" s="5" t="n">
        <v>61682886.0920205</v>
      </c>
      <c r="AJ61" s="5" t="n">
        <v>229165.37948334</v>
      </c>
      <c r="AK61" s="5" t="n">
        <v>38566798.7124593</v>
      </c>
      <c r="AL61" s="5" t="n">
        <v>2603629.67163424</v>
      </c>
      <c r="AM61" s="5" t="n">
        <v>6045856.27509162</v>
      </c>
      <c r="AN61" s="5" t="n">
        <v>13964222.6591144</v>
      </c>
      <c r="AO61" s="5" t="n">
        <v>52096685.7389823</v>
      </c>
      <c r="AP61" s="5" t="n">
        <v>135110.977324476</v>
      </c>
      <c r="AQ61" s="5" t="n">
        <v>142656889.176042</v>
      </c>
      <c r="AR61" s="5" t="n">
        <v>46964820.1128419</v>
      </c>
      <c r="AS61" s="5" t="n">
        <v>9059166.98886267</v>
      </c>
      <c r="AT61" s="5" t="n">
        <v>26065268.4514468</v>
      </c>
      <c r="AU61" s="5" t="n">
        <v>19718404.2777827</v>
      </c>
      <c r="AV61" s="5" t="n">
        <v>45783672.7292286</v>
      </c>
      <c r="AW61" s="5" t="n">
        <v>1181147.38361303</v>
      </c>
      <c r="AX61" s="5" t="n">
        <v>4084814.79440629</v>
      </c>
      <c r="AY61" s="5" t="n">
        <v>42286595.1413123</v>
      </c>
    </row>
    <row r="62" customFormat="false" ht="12.75" hidden="false" customHeight="false" outlineLevel="0" collapsed="false">
      <c r="A62" s="5" t="n">
        <v>6</v>
      </c>
      <c r="B62" s="5" t="n">
        <v>0.2</v>
      </c>
      <c r="C62" s="5" t="s">
        <v>102</v>
      </c>
      <c r="D62" s="5" t="n">
        <v>1</v>
      </c>
      <c r="E62" s="5" t="n">
        <v>0.8</v>
      </c>
      <c r="F62" s="5" t="n">
        <v>36278</v>
      </c>
      <c r="G62" s="5" t="n">
        <v>72047.8399988506</v>
      </c>
      <c r="H62" s="5" t="n">
        <v>0.8</v>
      </c>
      <c r="I62" s="5" t="n">
        <v>0.8</v>
      </c>
      <c r="J62" s="5" t="n">
        <v>34724257.6546092</v>
      </c>
      <c r="K62" s="5" t="n">
        <v>5917638.41023948</v>
      </c>
      <c r="L62" s="5" t="n">
        <v>417959.721641429</v>
      </c>
      <c r="M62" s="5" t="n">
        <v>1804400.35537711</v>
      </c>
      <c r="N62" s="5" t="n">
        <v>18681197.7979875</v>
      </c>
      <c r="O62" s="5" t="n">
        <v>7828631.61544341</v>
      </c>
      <c r="P62" s="5" t="n">
        <v>74429.7539201043</v>
      </c>
      <c r="Q62" s="5" t="n">
        <v>1633675.97089096</v>
      </c>
      <c r="R62" s="5" t="n">
        <v>2785248.27549299</v>
      </c>
      <c r="S62" s="5" t="n">
        <v>4418924.24638393</v>
      </c>
      <c r="T62" s="5" t="n">
        <v>6141200.0334635</v>
      </c>
      <c r="U62" s="5" t="n">
        <v>1722275.78707959</v>
      </c>
      <c r="V62" s="5" t="n">
        <v>238771.425807185</v>
      </c>
      <c r="W62" s="5" t="n">
        <v>184943484.317354</v>
      </c>
      <c r="X62" s="5" t="n">
        <v>56336274.8814425</v>
      </c>
      <c r="Y62" s="5" t="n">
        <v>11546428.0417564</v>
      </c>
      <c r="Z62" s="5" t="n">
        <v>17006101.4625836</v>
      </c>
      <c r="AA62" s="5" t="n">
        <v>28502153.6714736</v>
      </c>
      <c r="AB62" s="5" t="n">
        <v>22568159.03195</v>
      </c>
      <c r="AC62" s="5" t="n">
        <v>51070312.7034235</v>
      </c>
      <c r="AD62" s="5" t="n">
        <v>5265962.17801924</v>
      </c>
      <c r="AE62" s="5" t="n">
        <v>45827870.5810391</v>
      </c>
      <c r="AF62" s="5" t="n">
        <v>3119591.93990826</v>
      </c>
      <c r="AG62" s="5" t="n">
        <v>8258150.65135729</v>
      </c>
      <c r="AH62" s="5" t="n">
        <v>36581234.5321102</v>
      </c>
      <c r="AI62" s="5" t="n">
        <v>61682886.0920205</v>
      </c>
      <c r="AJ62" s="5" t="n">
        <v>229165.37948334</v>
      </c>
      <c r="AK62" s="5" t="n">
        <v>39910232.1707996</v>
      </c>
      <c r="AL62" s="5" t="n">
        <v>2701632.21826685</v>
      </c>
      <c r="AM62" s="5" t="n">
        <v>6453750.2959802</v>
      </c>
      <c r="AN62" s="5" t="n">
        <v>17900036.734123</v>
      </c>
      <c r="AO62" s="5" t="n">
        <v>53854254.4765764</v>
      </c>
      <c r="AP62" s="5" t="n">
        <v>154735.625563236</v>
      </c>
      <c r="AQ62" s="5" t="n">
        <v>150219226.662746</v>
      </c>
      <c r="AR62" s="5" t="n">
        <v>48659774.8396136</v>
      </c>
      <c r="AS62" s="5" t="n">
        <v>9504333.07814263</v>
      </c>
      <c r="AT62" s="5" t="n">
        <v>26510434.5407271</v>
      </c>
      <c r="AU62" s="5" t="n">
        <v>20242821.2101334</v>
      </c>
      <c r="AV62" s="5" t="n">
        <v>46753255.7508594</v>
      </c>
      <c r="AW62" s="5" t="n">
        <v>1906519.08875354</v>
      </c>
      <c r="AX62" s="5" t="n">
        <v>3359443.08926574</v>
      </c>
      <c r="AY62" s="5" t="n">
        <v>34724257.6546092</v>
      </c>
    </row>
    <row r="63" customFormat="false" ht="12.75" hidden="false" customHeight="false" outlineLevel="0" collapsed="false">
      <c r="A63" s="5" t="n">
        <v>1</v>
      </c>
      <c r="B63" s="5" t="n">
        <v>0.2</v>
      </c>
      <c r="C63" s="5" t="s">
        <v>102</v>
      </c>
      <c r="D63" s="5" t="n">
        <v>1</v>
      </c>
      <c r="E63" s="5" t="n">
        <v>0.9</v>
      </c>
      <c r="F63" s="5" t="n">
        <v>80540</v>
      </c>
      <c r="G63" s="5" t="n">
        <v>227046.540335506</v>
      </c>
      <c r="H63" s="5" t="n">
        <v>0.9</v>
      </c>
      <c r="I63" s="5" t="n">
        <v>0.14999999999999</v>
      </c>
      <c r="J63" s="5" t="n">
        <v>72683101.2616051</v>
      </c>
      <c r="K63" s="5" t="n">
        <v>13544212.0652331</v>
      </c>
      <c r="L63" s="5" t="n">
        <v>947830.711593693</v>
      </c>
      <c r="M63" s="5" t="n">
        <v>4070697.1415351</v>
      </c>
      <c r="N63" s="5" t="n">
        <v>36356494.8743541</v>
      </c>
      <c r="O63" s="5" t="n">
        <v>17585057.4619007</v>
      </c>
      <c r="P63" s="5" t="n">
        <v>178809.006987977</v>
      </c>
      <c r="Q63" s="5" t="n">
        <v>3837459.52567672</v>
      </c>
      <c r="R63" s="5" t="n">
        <v>2363313.2450755</v>
      </c>
      <c r="S63" s="5" t="n">
        <v>6200772.77075218</v>
      </c>
      <c r="T63" s="5" t="n">
        <v>13116682.563902</v>
      </c>
      <c r="U63" s="5" t="n">
        <v>6915909.79314961</v>
      </c>
      <c r="V63" s="5" t="n">
        <v>238771.425807185</v>
      </c>
      <c r="W63" s="5" t="n">
        <v>184943484.317354</v>
      </c>
      <c r="X63" s="5" t="n">
        <v>56336274.8814425</v>
      </c>
      <c r="Y63" s="5" t="n">
        <v>11546428.0417564</v>
      </c>
      <c r="Z63" s="5" t="n">
        <v>17006101.4625836</v>
      </c>
      <c r="AA63" s="5" t="n">
        <v>28502153.6714736</v>
      </c>
      <c r="AB63" s="5" t="n">
        <v>22568159.03195</v>
      </c>
      <c r="AC63" s="5" t="n">
        <v>51070312.7034235</v>
      </c>
      <c r="AD63" s="5" t="n">
        <v>5265962.17801924</v>
      </c>
      <c r="AE63" s="5" t="n">
        <v>45827870.5810391</v>
      </c>
      <c r="AF63" s="5" t="n">
        <v>3119591.93990826</v>
      </c>
      <c r="AG63" s="5" t="n">
        <v>8258150.65135729</v>
      </c>
      <c r="AH63" s="5" t="n">
        <v>36581234.5321102</v>
      </c>
      <c r="AI63" s="5" t="n">
        <v>61682886.0920205</v>
      </c>
      <c r="AJ63" s="5" t="n">
        <v>229165.37948334</v>
      </c>
      <c r="AK63" s="5" t="n">
        <v>32283658.515806</v>
      </c>
      <c r="AL63" s="5" t="n">
        <v>2171761.22831454</v>
      </c>
      <c r="AM63" s="5" t="n">
        <v>4187453.5098222</v>
      </c>
      <c r="AN63" s="5" t="n">
        <v>224739.65775606</v>
      </c>
      <c r="AO63" s="5" t="n">
        <v>44097828.6301191</v>
      </c>
      <c r="AP63" s="5" t="n">
        <v>50356.3724953582</v>
      </c>
      <c r="AQ63" s="5" t="n">
        <v>112260383.055748</v>
      </c>
      <c r="AR63" s="5" t="n">
        <v>39940421.6765653</v>
      </c>
      <c r="AS63" s="5" t="n">
        <v>7282584.12433786</v>
      </c>
      <c r="AT63" s="5" t="n">
        <v>24288685.5869215</v>
      </c>
      <c r="AU63" s="5" t="n">
        <v>17459884.0671236</v>
      </c>
      <c r="AV63" s="5" t="n">
        <v>41748569.654045</v>
      </c>
      <c r="AW63" s="5" t="n">
        <v>-1808147.97747958</v>
      </c>
      <c r="AX63" s="5" t="n">
        <v>7074110.15549876</v>
      </c>
      <c r="AY63" s="5" t="n">
        <v>72683101.2616051</v>
      </c>
    </row>
    <row r="64" customFormat="false" ht="12.75" hidden="false" customHeight="false" outlineLevel="0" collapsed="false">
      <c r="A64" s="5" t="n">
        <v>2</v>
      </c>
      <c r="B64" s="5" t="n">
        <v>0.2</v>
      </c>
      <c r="C64" s="5" t="s">
        <v>102</v>
      </c>
      <c r="D64" s="5" t="n">
        <v>1</v>
      </c>
      <c r="E64" s="5" t="n">
        <v>0.9</v>
      </c>
      <c r="F64" s="5" t="n">
        <v>74354</v>
      </c>
      <c r="G64" s="5" t="n">
        <v>185705.521582422</v>
      </c>
      <c r="H64" s="5" t="n">
        <v>0.9</v>
      </c>
      <c r="I64" s="5" t="n">
        <v>0.29999999999999</v>
      </c>
      <c r="J64" s="5" t="n">
        <v>66356330.60987</v>
      </c>
      <c r="K64" s="5" t="n">
        <v>11993688.463196</v>
      </c>
      <c r="L64" s="5" t="n">
        <v>841110.516781455</v>
      </c>
      <c r="M64" s="5" t="n">
        <v>3609880.27535778</v>
      </c>
      <c r="N64" s="5" t="n">
        <v>34070433.6029412</v>
      </c>
      <c r="O64" s="5" t="n">
        <v>15676465.9457571</v>
      </c>
      <c r="P64" s="5" t="n">
        <v>164751.805836264</v>
      </c>
      <c r="Q64" s="5" t="n">
        <v>3509403.444152</v>
      </c>
      <c r="R64" s="5" t="n">
        <v>3582676.05997586</v>
      </c>
      <c r="S64" s="5" t="n">
        <v>7092079.50412793</v>
      </c>
      <c r="T64" s="5" t="n">
        <v>11913662.7160904</v>
      </c>
      <c r="U64" s="5" t="n">
        <v>4821583.21196233</v>
      </c>
      <c r="V64" s="5" t="n">
        <v>238771.425807185</v>
      </c>
      <c r="W64" s="5" t="n">
        <v>184943484.317354</v>
      </c>
      <c r="X64" s="5" t="n">
        <v>56336274.8814425</v>
      </c>
      <c r="Y64" s="5" t="n">
        <v>11546428.0417564</v>
      </c>
      <c r="Z64" s="5" t="n">
        <v>17006101.4625836</v>
      </c>
      <c r="AA64" s="5" t="n">
        <v>28502153.6714736</v>
      </c>
      <c r="AB64" s="5" t="n">
        <v>22568159.03195</v>
      </c>
      <c r="AC64" s="5" t="n">
        <v>51070312.7034235</v>
      </c>
      <c r="AD64" s="5" t="n">
        <v>5265962.17801924</v>
      </c>
      <c r="AE64" s="5" t="n">
        <v>45827870.5810391</v>
      </c>
      <c r="AF64" s="5" t="n">
        <v>3119591.93990826</v>
      </c>
      <c r="AG64" s="5" t="n">
        <v>8258150.65135729</v>
      </c>
      <c r="AH64" s="5" t="n">
        <v>36581234.5321102</v>
      </c>
      <c r="AI64" s="5" t="n">
        <v>61682886.0920205</v>
      </c>
      <c r="AJ64" s="5" t="n">
        <v>229165.37948334</v>
      </c>
      <c r="AK64" s="5" t="n">
        <v>33834182.117843</v>
      </c>
      <c r="AL64" s="5" t="n">
        <v>2278481.42312678</v>
      </c>
      <c r="AM64" s="5" t="n">
        <v>4648270.37599945</v>
      </c>
      <c r="AN64" s="5" t="n">
        <v>2510800.92916919</v>
      </c>
      <c r="AO64" s="5" t="n">
        <v>46006420.1462628</v>
      </c>
      <c r="AP64" s="5" t="n">
        <v>64413.5736470712</v>
      </c>
      <c r="AQ64" s="5" t="n">
        <v>118587153.707483</v>
      </c>
      <c r="AR64" s="5" t="n">
        <v>41444196.4863299</v>
      </c>
      <c r="AS64" s="5" t="n">
        <v>7647090.88158753</v>
      </c>
      <c r="AT64" s="5" t="n">
        <v>24653192.3441712</v>
      </c>
      <c r="AU64" s="5" t="n">
        <v>17958286.9968815</v>
      </c>
      <c r="AV64" s="5" t="n">
        <v>42611479.3410523</v>
      </c>
      <c r="AW64" s="5" t="n">
        <v>-1167282.85472269</v>
      </c>
      <c r="AX64" s="5" t="n">
        <v>6433245.03274182</v>
      </c>
      <c r="AY64" s="5" t="n">
        <v>66356330.60987</v>
      </c>
    </row>
    <row r="65" customFormat="false" ht="12.75" hidden="false" customHeight="false" outlineLevel="0" collapsed="false">
      <c r="A65" s="5" t="n">
        <v>3</v>
      </c>
      <c r="B65" s="5" t="n">
        <v>0.2</v>
      </c>
      <c r="C65" s="5" t="s">
        <v>102</v>
      </c>
      <c r="D65" s="5" t="n">
        <v>1</v>
      </c>
      <c r="E65" s="5" t="n">
        <v>0.9</v>
      </c>
      <c r="F65" s="5" t="n">
        <v>61362</v>
      </c>
      <c r="G65" s="5" t="n">
        <v>137263.046441901</v>
      </c>
      <c r="H65" s="5" t="n">
        <v>0.9</v>
      </c>
      <c r="I65" s="5" t="n">
        <v>0.45</v>
      </c>
      <c r="J65" s="5" t="n">
        <v>55200074.3372248</v>
      </c>
      <c r="K65" s="5" t="n">
        <v>9744062.48365938</v>
      </c>
      <c r="L65" s="5" t="n">
        <v>688794.70510049</v>
      </c>
      <c r="M65" s="5" t="n">
        <v>2938253.9558925</v>
      </c>
      <c r="N65" s="5" t="n">
        <v>28926983.6167194</v>
      </c>
      <c r="O65" s="5" t="n">
        <v>12769867.0153313</v>
      </c>
      <c r="P65" s="5" t="n">
        <v>132112.560521107</v>
      </c>
      <c r="Q65" s="5" t="n">
        <v>2921095.37135157</v>
      </c>
      <c r="R65" s="5" t="n">
        <v>3596190.94909715</v>
      </c>
      <c r="S65" s="5" t="n">
        <v>6517286.32044881</v>
      </c>
      <c r="T65" s="5" t="n">
        <v>9855844.03788793</v>
      </c>
      <c r="U65" s="5" t="n">
        <v>3338557.71743905</v>
      </c>
      <c r="V65" s="5" t="n">
        <v>238771.425807185</v>
      </c>
      <c r="W65" s="5" t="n">
        <v>184943484.317354</v>
      </c>
      <c r="X65" s="5" t="n">
        <v>56336274.8814425</v>
      </c>
      <c r="Y65" s="5" t="n">
        <v>11546428.0417564</v>
      </c>
      <c r="Z65" s="5" t="n">
        <v>17006101.4625836</v>
      </c>
      <c r="AA65" s="5" t="n">
        <v>28502153.6714736</v>
      </c>
      <c r="AB65" s="5" t="n">
        <v>22568159.03195</v>
      </c>
      <c r="AC65" s="5" t="n">
        <v>51070312.7034235</v>
      </c>
      <c r="AD65" s="5" t="n">
        <v>5265962.17801924</v>
      </c>
      <c r="AE65" s="5" t="n">
        <v>45827870.5810391</v>
      </c>
      <c r="AF65" s="5" t="n">
        <v>3119591.93990826</v>
      </c>
      <c r="AG65" s="5" t="n">
        <v>8258150.65135729</v>
      </c>
      <c r="AH65" s="5" t="n">
        <v>36581234.5321102</v>
      </c>
      <c r="AI65" s="5" t="n">
        <v>61682886.0920205</v>
      </c>
      <c r="AJ65" s="5" t="n">
        <v>229165.37948334</v>
      </c>
      <c r="AK65" s="5" t="n">
        <v>36083808.0973796</v>
      </c>
      <c r="AL65" s="5" t="n">
        <v>2430797.23480775</v>
      </c>
      <c r="AM65" s="5" t="n">
        <v>5319896.69546482</v>
      </c>
      <c r="AN65" s="5" t="n">
        <v>7654250.91539067</v>
      </c>
      <c r="AO65" s="5" t="n">
        <v>48913019.0766885</v>
      </c>
      <c r="AP65" s="5" t="n">
        <v>97052.8189622305</v>
      </c>
      <c r="AQ65" s="5" t="n">
        <v>129743409.980128</v>
      </c>
      <c r="AR65" s="5" t="n">
        <v>44016469.8340827</v>
      </c>
      <c r="AS65" s="5" t="n">
        <v>8300766.51803245</v>
      </c>
      <c r="AT65" s="5" t="n">
        <v>25306867.9806165</v>
      </c>
      <c r="AU65" s="5" t="n">
        <v>18785427.3875939</v>
      </c>
      <c r="AV65" s="5" t="n">
        <v>44092295.3682095</v>
      </c>
      <c r="AW65" s="5" t="n">
        <v>-75825.534126849</v>
      </c>
      <c r="AX65" s="5" t="n">
        <v>5341787.71214619</v>
      </c>
      <c r="AY65" s="5" t="n">
        <v>55200074.3372248</v>
      </c>
    </row>
    <row r="66" customFormat="false" ht="12.75" hidden="false" customHeight="false" outlineLevel="0" collapsed="false">
      <c r="A66" s="5" t="n">
        <v>4</v>
      </c>
      <c r="B66" s="5" t="n">
        <v>0.2</v>
      </c>
      <c r="C66" s="5" t="s">
        <v>102</v>
      </c>
      <c r="D66" s="5" t="n">
        <v>1</v>
      </c>
      <c r="E66" s="5" t="n">
        <v>0.9</v>
      </c>
      <c r="F66" s="5" t="n">
        <v>48207</v>
      </c>
      <c r="G66" s="5" t="n">
        <v>100312.807174529</v>
      </c>
      <c r="H66" s="5" t="n">
        <v>0.9</v>
      </c>
      <c r="I66" s="5" t="n">
        <v>0.59999999999999</v>
      </c>
      <c r="J66" s="5" t="n">
        <v>44444679.7083519</v>
      </c>
      <c r="K66" s="5" t="n">
        <v>7692374.65043999</v>
      </c>
      <c r="L66" s="5" t="n">
        <v>546384.111169369</v>
      </c>
      <c r="M66" s="5" t="n">
        <v>2331439.40267544</v>
      </c>
      <c r="N66" s="5" t="n">
        <v>23658229.7695352</v>
      </c>
      <c r="O66" s="5" t="n">
        <v>10115150.4872836</v>
      </c>
      <c r="P66" s="5" t="n">
        <v>101101.287248174</v>
      </c>
      <c r="Q66" s="5" t="n">
        <v>2352513.36916408</v>
      </c>
      <c r="R66" s="5" t="n">
        <v>3187294.15959018</v>
      </c>
      <c r="S66" s="5" t="n">
        <v>5539807.52875432</v>
      </c>
      <c r="T66" s="5" t="n">
        <v>7894992.35333885</v>
      </c>
      <c r="U66" s="5" t="n">
        <v>2355184.82458465</v>
      </c>
      <c r="V66" s="5" t="n">
        <v>238771.425807185</v>
      </c>
      <c r="W66" s="5" t="n">
        <v>184943484.317354</v>
      </c>
      <c r="X66" s="5" t="n">
        <v>56336274.8814425</v>
      </c>
      <c r="Y66" s="5" t="n">
        <v>11546428.0417564</v>
      </c>
      <c r="Z66" s="5" t="n">
        <v>17006101.4625836</v>
      </c>
      <c r="AA66" s="5" t="n">
        <v>28502153.6714736</v>
      </c>
      <c r="AB66" s="5" t="n">
        <v>22568159.03195</v>
      </c>
      <c r="AC66" s="5" t="n">
        <v>51070312.7034235</v>
      </c>
      <c r="AD66" s="5" t="n">
        <v>5265962.17801924</v>
      </c>
      <c r="AE66" s="5" t="n">
        <v>45827870.5810391</v>
      </c>
      <c r="AF66" s="5" t="n">
        <v>3119591.93990826</v>
      </c>
      <c r="AG66" s="5" t="n">
        <v>8258150.65135729</v>
      </c>
      <c r="AH66" s="5" t="n">
        <v>36581234.5321102</v>
      </c>
      <c r="AI66" s="5" t="n">
        <v>61682886.0920205</v>
      </c>
      <c r="AJ66" s="5" t="n">
        <v>229165.37948334</v>
      </c>
      <c r="AK66" s="5" t="n">
        <v>38135495.9305992</v>
      </c>
      <c r="AL66" s="5" t="n">
        <v>2573207.8287389</v>
      </c>
      <c r="AM66" s="5" t="n">
        <v>5926711.24868188</v>
      </c>
      <c r="AN66" s="5" t="n">
        <v>12923004.7625753</v>
      </c>
      <c r="AO66" s="5" t="n">
        <v>51567735.6047363</v>
      </c>
      <c r="AP66" s="5" t="n">
        <v>128064.092235165</v>
      </c>
      <c r="AQ66" s="5" t="n">
        <v>140498804.609002</v>
      </c>
      <c r="AR66" s="5" t="n">
        <v>46467534.439769</v>
      </c>
      <c r="AS66" s="5" t="n">
        <v>8932524.29824078</v>
      </c>
      <c r="AT66" s="5" t="n">
        <v>25938625.7608249</v>
      </c>
      <c r="AU66" s="5" t="n">
        <v>19560350.5487252</v>
      </c>
      <c r="AV66" s="5" t="n">
        <v>45498976.3095492</v>
      </c>
      <c r="AW66" s="5" t="n">
        <v>968558.130219384</v>
      </c>
      <c r="AX66" s="5" t="n">
        <v>4297404.04779994</v>
      </c>
      <c r="AY66" s="5" t="n">
        <v>44444679.7083519</v>
      </c>
    </row>
    <row r="67" customFormat="false" ht="12.75" hidden="false" customHeight="false" outlineLevel="0" collapsed="false">
      <c r="A67" s="5" t="n">
        <v>5</v>
      </c>
      <c r="B67" s="5" t="n">
        <v>0.2</v>
      </c>
      <c r="C67" s="5" t="s">
        <v>102</v>
      </c>
      <c r="D67" s="5" t="n">
        <v>1</v>
      </c>
      <c r="E67" s="5" t="n">
        <v>0.9</v>
      </c>
      <c r="F67" s="5" t="n">
        <v>37217</v>
      </c>
      <c r="G67" s="5" t="n">
        <v>74140.4461749267</v>
      </c>
      <c r="H67" s="5" t="n">
        <v>0.9</v>
      </c>
      <c r="I67" s="5" t="n">
        <v>0.74999999999999</v>
      </c>
      <c r="J67" s="5" t="n">
        <v>35468519.2818426</v>
      </c>
      <c r="K67" s="5" t="n">
        <v>6060844.3486535</v>
      </c>
      <c r="L67" s="5" t="n">
        <v>428732.435177405</v>
      </c>
      <c r="M67" s="5" t="n">
        <v>1844479.9504641</v>
      </c>
      <c r="N67" s="5" t="n">
        <v>19051957.4126682</v>
      </c>
      <c r="O67" s="5" t="n">
        <v>8005798.23588308</v>
      </c>
      <c r="P67" s="5" t="n">
        <v>76706.8989961259</v>
      </c>
      <c r="Q67" s="5" t="n">
        <v>1877218.50822712</v>
      </c>
      <c r="R67" s="5" t="n">
        <v>2706617.92088805</v>
      </c>
      <c r="S67" s="5" t="n">
        <v>4583836.42911518</v>
      </c>
      <c r="T67" s="5" t="n">
        <v>6277083.02582816</v>
      </c>
      <c r="U67" s="5" t="n">
        <v>1693246.59671302</v>
      </c>
      <c r="V67" s="5" t="n">
        <v>238771.425807185</v>
      </c>
      <c r="W67" s="5" t="n">
        <v>184943484.317354</v>
      </c>
      <c r="X67" s="5" t="n">
        <v>56336274.8814425</v>
      </c>
      <c r="Y67" s="5" t="n">
        <v>11546428.0417564</v>
      </c>
      <c r="Z67" s="5" t="n">
        <v>17006101.4625836</v>
      </c>
      <c r="AA67" s="5" t="n">
        <v>28502153.6714736</v>
      </c>
      <c r="AB67" s="5" t="n">
        <v>22568159.03195</v>
      </c>
      <c r="AC67" s="5" t="n">
        <v>51070312.7034235</v>
      </c>
      <c r="AD67" s="5" t="n">
        <v>5265962.17801924</v>
      </c>
      <c r="AE67" s="5" t="n">
        <v>45827870.5810391</v>
      </c>
      <c r="AF67" s="5" t="n">
        <v>3119591.93990826</v>
      </c>
      <c r="AG67" s="5" t="n">
        <v>8258150.65135729</v>
      </c>
      <c r="AH67" s="5" t="n">
        <v>36581234.5321102</v>
      </c>
      <c r="AI67" s="5" t="n">
        <v>61682886.0920205</v>
      </c>
      <c r="AJ67" s="5" t="n">
        <v>229165.37948334</v>
      </c>
      <c r="AK67" s="5" t="n">
        <v>39767026.2323856</v>
      </c>
      <c r="AL67" s="5" t="n">
        <v>2690859.50473088</v>
      </c>
      <c r="AM67" s="5" t="n">
        <v>6413670.7008932</v>
      </c>
      <c r="AN67" s="5" t="n">
        <v>17529277.1194423</v>
      </c>
      <c r="AO67" s="5" t="n">
        <v>53677087.8561369</v>
      </c>
      <c r="AP67" s="5" t="n">
        <v>152458.480487214</v>
      </c>
      <c r="AQ67" s="5" t="n">
        <v>149474965.035512</v>
      </c>
      <c r="AR67" s="5" t="n">
        <v>48489921.0991577</v>
      </c>
      <c r="AS67" s="5" t="n">
        <v>9460629.69928173</v>
      </c>
      <c r="AT67" s="5" t="n">
        <v>26466731.1618662</v>
      </c>
      <c r="AU67" s="5" t="n">
        <v>20189484.1956154</v>
      </c>
      <c r="AV67" s="5" t="n">
        <v>46656215.3574806</v>
      </c>
      <c r="AW67" s="5" t="n">
        <v>1833705.74167656</v>
      </c>
      <c r="AX67" s="5" t="n">
        <v>3432256.43634272</v>
      </c>
      <c r="AY67" s="5" t="n">
        <v>35468519.2818426</v>
      </c>
    </row>
    <row r="68" customFormat="false" ht="12.75" hidden="false" customHeight="false" outlineLevel="0" collapsed="false">
      <c r="A68" s="5" t="n">
        <v>6</v>
      </c>
      <c r="B68" s="5" t="n">
        <v>0.2</v>
      </c>
      <c r="C68" s="5" t="s">
        <v>102</v>
      </c>
      <c r="D68" s="5" t="n">
        <v>1</v>
      </c>
      <c r="E68" s="5" t="n">
        <v>0.9</v>
      </c>
      <c r="F68" s="5" t="n">
        <v>27718</v>
      </c>
      <c r="G68" s="5" t="n">
        <v>55105.4397606087</v>
      </c>
      <c r="H68" s="5" t="n">
        <v>0.9</v>
      </c>
      <c r="I68" s="5" t="n">
        <v>0.9</v>
      </c>
      <c r="J68" s="5" t="n">
        <v>28098931.417627</v>
      </c>
      <c r="K68" s="5" t="n">
        <v>4771506.92695646</v>
      </c>
      <c r="L68" s="5" t="n">
        <v>340581.441749032</v>
      </c>
      <c r="M68" s="5" t="n">
        <v>1462722.3401684</v>
      </c>
      <c r="N68" s="5" t="n">
        <v>15140154.5092691</v>
      </c>
      <c r="O68" s="5" t="n">
        <v>6324900.96429193</v>
      </c>
      <c r="P68" s="5" t="n">
        <v>59065.2351921995</v>
      </c>
      <c r="Q68" s="5" t="n">
        <v>1487142.70723465</v>
      </c>
      <c r="R68" s="5" t="n">
        <v>2234701.77504984</v>
      </c>
      <c r="S68" s="5" t="n">
        <v>3721844.48228448</v>
      </c>
      <c r="T68" s="5" t="n">
        <v>4964158.06985681</v>
      </c>
      <c r="U68" s="5" t="n">
        <v>1242313.58757235</v>
      </c>
      <c r="V68" s="5" t="n">
        <v>238771.425807185</v>
      </c>
      <c r="W68" s="5" t="n">
        <v>184943484.317354</v>
      </c>
      <c r="X68" s="5" t="n">
        <v>56336274.8814425</v>
      </c>
      <c r="Y68" s="5" t="n">
        <v>11546428.0417564</v>
      </c>
      <c r="Z68" s="5" t="n">
        <v>17006101.4625836</v>
      </c>
      <c r="AA68" s="5" t="n">
        <v>28502153.6714736</v>
      </c>
      <c r="AB68" s="5" t="n">
        <v>22568159.03195</v>
      </c>
      <c r="AC68" s="5" t="n">
        <v>51070312.7034235</v>
      </c>
      <c r="AD68" s="5" t="n">
        <v>5265962.17801924</v>
      </c>
      <c r="AE68" s="5" t="n">
        <v>45827870.5810391</v>
      </c>
      <c r="AF68" s="5" t="n">
        <v>3119591.93990826</v>
      </c>
      <c r="AG68" s="5" t="n">
        <v>8258150.65135729</v>
      </c>
      <c r="AH68" s="5" t="n">
        <v>36581234.5321102</v>
      </c>
      <c r="AI68" s="5" t="n">
        <v>61682886.0920205</v>
      </c>
      <c r="AJ68" s="5" t="n">
        <v>229165.37948334</v>
      </c>
      <c r="AK68" s="5" t="n">
        <v>41056363.6540825</v>
      </c>
      <c r="AL68" s="5" t="n">
        <v>2779010.49815927</v>
      </c>
      <c r="AM68" s="5" t="n">
        <v>6795428.31118892</v>
      </c>
      <c r="AN68" s="5" t="n">
        <v>21441080.0228413</v>
      </c>
      <c r="AO68" s="5" t="n">
        <v>55357985.1277279</v>
      </c>
      <c r="AP68" s="5" t="n">
        <v>170100.144291142</v>
      </c>
      <c r="AQ68" s="5" t="n">
        <v>156844552.899729</v>
      </c>
      <c r="AR68" s="5" t="n">
        <v>50131077.294122</v>
      </c>
      <c r="AS68" s="5" t="n">
        <v>9894047.2559401</v>
      </c>
      <c r="AT68" s="5" t="n">
        <v>26900148.7185243</v>
      </c>
      <c r="AU68" s="5" t="n">
        <v>20690686.1223084</v>
      </c>
      <c r="AV68" s="5" t="n">
        <v>47590834.8408319</v>
      </c>
      <c r="AW68" s="5" t="n">
        <v>2540242.45328928</v>
      </c>
      <c r="AX68" s="5" t="n">
        <v>2725719.72473</v>
      </c>
      <c r="AY68" s="5" t="n">
        <v>28098931.417627</v>
      </c>
    </row>
    <row r="69" customFormat="false" ht="12.75" hidden="false" customHeight="false" outlineLevel="0" collapsed="false">
      <c r="A69" s="5" t="n">
        <v>1</v>
      </c>
      <c r="B69" s="5" t="n">
        <v>0.2</v>
      </c>
      <c r="C69" s="5" t="s">
        <v>102</v>
      </c>
      <c r="D69" s="5" t="n">
        <v>1</v>
      </c>
      <c r="E69" s="5" t="n">
        <v>1</v>
      </c>
      <c r="F69" s="5" t="n">
        <v>80046</v>
      </c>
      <c r="G69" s="5" t="n">
        <v>222395.290316191</v>
      </c>
      <c r="H69" s="5" t="n">
        <v>1</v>
      </c>
      <c r="I69" s="5" t="n">
        <v>0.16666666666666</v>
      </c>
      <c r="J69" s="5" t="n">
        <v>72158198.5802419</v>
      </c>
      <c r="K69" s="5" t="n">
        <v>13405991.4142242</v>
      </c>
      <c r="L69" s="5" t="n">
        <v>939504.055517569</v>
      </c>
      <c r="M69" s="5" t="n">
        <v>4023052.58451043</v>
      </c>
      <c r="N69" s="5" t="n">
        <v>36195003.7796651</v>
      </c>
      <c r="O69" s="5" t="n">
        <v>17416708.3770851</v>
      </c>
      <c r="P69" s="5" t="n">
        <v>177938.369239038</v>
      </c>
      <c r="Q69" s="5" t="n">
        <v>4233639.58259726</v>
      </c>
      <c r="R69" s="5" t="n">
        <v>2549871.22169818</v>
      </c>
      <c r="S69" s="5" t="n">
        <v>6783510.80429541</v>
      </c>
      <c r="T69" s="5" t="n">
        <v>13015586.5001331</v>
      </c>
      <c r="U69" s="5" t="n">
        <v>6232075.69583739</v>
      </c>
      <c r="V69" s="5" t="n">
        <v>238771.425807185</v>
      </c>
      <c r="W69" s="5" t="n">
        <v>184943484.317354</v>
      </c>
      <c r="X69" s="5" t="n">
        <v>56336274.8814425</v>
      </c>
      <c r="Y69" s="5" t="n">
        <v>11546428.0417564</v>
      </c>
      <c r="Z69" s="5" t="n">
        <v>17006101.4625836</v>
      </c>
      <c r="AA69" s="5" t="n">
        <v>28502153.6714736</v>
      </c>
      <c r="AB69" s="5" t="n">
        <v>22568159.03195</v>
      </c>
      <c r="AC69" s="5" t="n">
        <v>51070312.7034235</v>
      </c>
      <c r="AD69" s="5" t="n">
        <v>5265962.17801924</v>
      </c>
      <c r="AE69" s="5" t="n">
        <v>45827870.5810391</v>
      </c>
      <c r="AF69" s="5" t="n">
        <v>3119591.93990826</v>
      </c>
      <c r="AG69" s="5" t="n">
        <v>8258150.65135729</v>
      </c>
      <c r="AH69" s="5" t="n">
        <v>36581234.5321102</v>
      </c>
      <c r="AI69" s="5" t="n">
        <v>61682886.0920205</v>
      </c>
      <c r="AJ69" s="5" t="n">
        <v>229165.37948334</v>
      </c>
      <c r="AK69" s="5" t="n">
        <v>32421879.1668148</v>
      </c>
      <c r="AL69" s="5" t="n">
        <v>2180087.88439066</v>
      </c>
      <c r="AM69" s="5" t="n">
        <v>4235098.06684688</v>
      </c>
      <c r="AN69" s="5" t="n">
        <v>386230.752445121</v>
      </c>
      <c r="AO69" s="5" t="n">
        <v>44266177.7149346</v>
      </c>
      <c r="AP69" s="5" t="n">
        <v>51227.0102442975</v>
      </c>
      <c r="AQ69" s="5" t="n">
        <v>112785285.737111</v>
      </c>
      <c r="AR69" s="5" t="n">
        <v>40066791.7562765</v>
      </c>
      <c r="AS69" s="5" t="n">
        <v>7312788.45915913</v>
      </c>
      <c r="AT69" s="5" t="n">
        <v>24318889.9217428</v>
      </c>
      <c r="AU69" s="5" t="n">
        <v>17503066.3127517</v>
      </c>
      <c r="AV69" s="5" t="n">
        <v>41821956.2344944</v>
      </c>
      <c r="AW69" s="5" t="n">
        <v>-1755164.47821786</v>
      </c>
      <c r="AX69" s="5" t="n">
        <v>7021126.65623703</v>
      </c>
      <c r="AY69" s="5" t="n">
        <v>72158198.5802419</v>
      </c>
    </row>
    <row r="70" customFormat="false" ht="12.75" hidden="false" customHeight="false" outlineLevel="0" collapsed="false">
      <c r="A70" s="5" t="n">
        <v>2</v>
      </c>
      <c r="B70" s="5" t="n">
        <v>0.2</v>
      </c>
      <c r="C70" s="5" t="s">
        <v>102</v>
      </c>
      <c r="D70" s="5" t="n">
        <v>1</v>
      </c>
      <c r="E70" s="5" t="n">
        <v>1</v>
      </c>
      <c r="F70" s="5" t="n">
        <v>70463</v>
      </c>
      <c r="G70" s="5" t="n">
        <v>169618.729128562</v>
      </c>
      <c r="H70" s="5" t="n">
        <v>1</v>
      </c>
      <c r="I70" s="5" t="n">
        <v>0.33333333333333</v>
      </c>
      <c r="J70" s="5" t="n">
        <v>63010883.8756786</v>
      </c>
      <c r="K70" s="5" t="n">
        <v>11292835.0923551</v>
      </c>
      <c r="L70" s="5" t="n">
        <v>795679.35427021</v>
      </c>
      <c r="M70" s="5" t="n">
        <v>3400347.82547292</v>
      </c>
      <c r="N70" s="5" t="n">
        <v>32571423.7558093</v>
      </c>
      <c r="O70" s="5" t="n">
        <v>14794490.5981999</v>
      </c>
      <c r="P70" s="5" t="n">
        <v>156107.249570438</v>
      </c>
      <c r="Q70" s="5" t="n">
        <v>3704055.04741817</v>
      </c>
      <c r="R70" s="5" t="n">
        <v>3525584.85882519</v>
      </c>
      <c r="S70" s="5" t="n">
        <v>7229639.90624341</v>
      </c>
      <c r="T70" s="5" t="n">
        <v>11295503.6961563</v>
      </c>
      <c r="U70" s="5" t="n">
        <v>4065863.78991266</v>
      </c>
      <c r="V70" s="5" t="n">
        <v>238771.425807185</v>
      </c>
      <c r="W70" s="5" t="n">
        <v>184943484.317354</v>
      </c>
      <c r="X70" s="5" t="n">
        <v>56336274.8814425</v>
      </c>
      <c r="Y70" s="5" t="n">
        <v>11546428.0417564</v>
      </c>
      <c r="Z70" s="5" t="n">
        <v>17006101.4625836</v>
      </c>
      <c r="AA70" s="5" t="n">
        <v>28502153.6714736</v>
      </c>
      <c r="AB70" s="5" t="n">
        <v>22568159.03195</v>
      </c>
      <c r="AC70" s="5" t="n">
        <v>51070312.7034235</v>
      </c>
      <c r="AD70" s="5" t="n">
        <v>5265962.17801924</v>
      </c>
      <c r="AE70" s="5" t="n">
        <v>45827870.5810391</v>
      </c>
      <c r="AF70" s="5" t="n">
        <v>3119591.93990826</v>
      </c>
      <c r="AG70" s="5" t="n">
        <v>8258150.65135729</v>
      </c>
      <c r="AH70" s="5" t="n">
        <v>36581234.5321102</v>
      </c>
      <c r="AI70" s="5" t="n">
        <v>61682886.0920205</v>
      </c>
      <c r="AJ70" s="5" t="n">
        <v>229165.37948334</v>
      </c>
      <c r="AK70" s="5" t="n">
        <v>34535035.4886838</v>
      </c>
      <c r="AL70" s="5" t="n">
        <v>2323912.58563802</v>
      </c>
      <c r="AM70" s="5" t="n">
        <v>4857802.82588435</v>
      </c>
      <c r="AN70" s="5" t="n">
        <v>4009810.77630103</v>
      </c>
      <c r="AO70" s="5" t="n">
        <v>46888395.4938198</v>
      </c>
      <c r="AP70" s="5" t="n">
        <v>73058.1299128973</v>
      </c>
      <c r="AQ70" s="5" t="n">
        <v>121932600.441675</v>
      </c>
      <c r="AR70" s="5" t="n">
        <v>42216895.2612476</v>
      </c>
      <c r="AS70" s="5" t="n">
        <v>7842372.99433819</v>
      </c>
      <c r="AT70" s="5" t="n">
        <v>24848474.456922</v>
      </c>
      <c r="AU70" s="5" t="n">
        <v>18206285.0978396</v>
      </c>
      <c r="AV70" s="5" t="n">
        <v>43054759.5547611</v>
      </c>
      <c r="AW70" s="5" t="n">
        <v>-837864.29351382</v>
      </c>
      <c r="AX70" s="5" t="n">
        <v>6103826.471533</v>
      </c>
      <c r="AY70" s="5" t="n">
        <v>63010883.8756786</v>
      </c>
    </row>
    <row r="71" customFormat="false" ht="12.75" hidden="false" customHeight="false" outlineLevel="0" collapsed="false">
      <c r="A71" s="5" t="n">
        <v>3</v>
      </c>
      <c r="B71" s="5" t="n">
        <v>0.2</v>
      </c>
      <c r="C71" s="5" t="s">
        <v>102</v>
      </c>
      <c r="D71" s="5" t="n">
        <v>1</v>
      </c>
      <c r="E71" s="5" t="n">
        <v>1</v>
      </c>
      <c r="F71" s="5" t="n">
        <v>54472</v>
      </c>
      <c r="G71" s="5" t="n">
        <v>117452.654149598</v>
      </c>
      <c r="H71" s="5" t="n">
        <v>1</v>
      </c>
      <c r="I71" s="5" t="n">
        <v>0.5</v>
      </c>
      <c r="J71" s="5" t="n">
        <v>49638196.9987459</v>
      </c>
      <c r="K71" s="5" t="n">
        <v>8695220.59543448</v>
      </c>
      <c r="L71" s="5" t="n">
        <v>614294.934443367</v>
      </c>
      <c r="M71" s="5" t="n">
        <v>2623979.99581549</v>
      </c>
      <c r="N71" s="5" t="n">
        <v>26206132.474806</v>
      </c>
      <c r="O71" s="5" t="n">
        <v>11381678.8832147</v>
      </c>
      <c r="P71" s="5" t="n">
        <v>116890.115031355</v>
      </c>
      <c r="Q71" s="5" t="n">
        <v>2919174.13773479</v>
      </c>
      <c r="R71" s="5" t="n">
        <v>3258856.12036775</v>
      </c>
      <c r="S71" s="5" t="n">
        <v>6178030.2581025</v>
      </c>
      <c r="T71" s="5" t="n">
        <v>8844962.61248782</v>
      </c>
      <c r="U71" s="5" t="n">
        <v>2666932.35438532</v>
      </c>
      <c r="V71" s="5" t="n">
        <v>238771.425807185</v>
      </c>
      <c r="W71" s="5" t="n">
        <v>184943484.317354</v>
      </c>
      <c r="X71" s="5" t="n">
        <v>56336274.8814425</v>
      </c>
      <c r="Y71" s="5" t="n">
        <v>11546428.0417564</v>
      </c>
      <c r="Z71" s="5" t="n">
        <v>17006101.4625836</v>
      </c>
      <c r="AA71" s="5" t="n">
        <v>28502153.6714736</v>
      </c>
      <c r="AB71" s="5" t="n">
        <v>22568159.03195</v>
      </c>
      <c r="AC71" s="5" t="n">
        <v>51070312.7034235</v>
      </c>
      <c r="AD71" s="5" t="n">
        <v>5265962.17801924</v>
      </c>
      <c r="AE71" s="5" t="n">
        <v>45827870.5810391</v>
      </c>
      <c r="AF71" s="5" t="n">
        <v>3119591.93990826</v>
      </c>
      <c r="AG71" s="5" t="n">
        <v>8258150.65135729</v>
      </c>
      <c r="AH71" s="5" t="n">
        <v>36581234.5321102</v>
      </c>
      <c r="AI71" s="5" t="n">
        <v>61682886.0920205</v>
      </c>
      <c r="AJ71" s="5" t="n">
        <v>229165.37948334</v>
      </c>
      <c r="AK71" s="5" t="n">
        <v>37132649.9856045</v>
      </c>
      <c r="AL71" s="5" t="n">
        <v>2505297.00546489</v>
      </c>
      <c r="AM71" s="5" t="n">
        <v>5634170.65554187</v>
      </c>
      <c r="AN71" s="5" t="n">
        <v>10375102.0573042</v>
      </c>
      <c r="AO71" s="5" t="n">
        <v>50301207.208805</v>
      </c>
      <c r="AP71" s="5" t="n">
        <v>112275.264451983</v>
      </c>
      <c r="AQ71" s="5" t="n">
        <v>135305287.318607</v>
      </c>
      <c r="AR71" s="5" t="n">
        <v>45280071.6158327</v>
      </c>
      <c r="AS71" s="5" t="n">
        <v>8627253.9040216</v>
      </c>
      <c r="AT71" s="5" t="n">
        <v>25633355.3666059</v>
      </c>
      <c r="AU71" s="5" t="n">
        <v>19184300.5683878</v>
      </c>
      <c r="AV71" s="5" t="n">
        <v>44817655.9349925</v>
      </c>
      <c r="AW71" s="5" t="n">
        <v>462415.680839864</v>
      </c>
      <c r="AX71" s="5" t="n">
        <v>4803546.49717945</v>
      </c>
      <c r="AY71" s="5" t="n">
        <v>49638196.9987459</v>
      </c>
    </row>
    <row r="72" customFormat="false" ht="12.75" hidden="false" customHeight="false" outlineLevel="0" collapsed="false">
      <c r="A72" s="5" t="n">
        <v>4</v>
      </c>
      <c r="B72" s="5" t="n">
        <v>0.2</v>
      </c>
      <c r="C72" s="5" t="s">
        <v>102</v>
      </c>
      <c r="D72" s="5" t="n">
        <v>1</v>
      </c>
      <c r="E72" s="5" t="n">
        <v>1</v>
      </c>
      <c r="F72" s="5" t="n">
        <v>40765</v>
      </c>
      <c r="G72" s="5" t="n">
        <v>82432.2570143481</v>
      </c>
      <c r="H72" s="5" t="n">
        <v>1</v>
      </c>
      <c r="I72" s="5" t="n">
        <v>0.66666666666666</v>
      </c>
      <c r="J72" s="5" t="n">
        <v>38397865.8739395</v>
      </c>
      <c r="K72" s="5" t="n">
        <v>6617211.3183573</v>
      </c>
      <c r="L72" s="5" t="n">
        <v>467124.241649807</v>
      </c>
      <c r="M72" s="5" t="n">
        <v>2005462.31257163</v>
      </c>
      <c r="N72" s="5" t="n">
        <v>20527511.9303411</v>
      </c>
      <c r="O72" s="5" t="n">
        <v>8695275.67729218</v>
      </c>
      <c r="P72" s="5" t="n">
        <v>85280.3937273595</v>
      </c>
      <c r="Q72" s="5" t="n">
        <v>2258025.29245691</v>
      </c>
      <c r="R72" s="5" t="n">
        <v>2754465.5939058</v>
      </c>
      <c r="S72" s="5" t="n">
        <v>5012490.88636269</v>
      </c>
      <c r="T72" s="5" t="n">
        <v>6809838.95605241</v>
      </c>
      <c r="U72" s="5" t="n">
        <v>1797348.06968978</v>
      </c>
      <c r="V72" s="5" t="n">
        <v>238771.425807185</v>
      </c>
      <c r="W72" s="5" t="n">
        <v>184943484.317354</v>
      </c>
      <c r="X72" s="5" t="n">
        <v>56336274.8814425</v>
      </c>
      <c r="Y72" s="5" t="n">
        <v>11546428.0417564</v>
      </c>
      <c r="Z72" s="5" t="n">
        <v>17006101.4625836</v>
      </c>
      <c r="AA72" s="5" t="n">
        <v>28502153.6714736</v>
      </c>
      <c r="AB72" s="5" t="n">
        <v>22568159.03195</v>
      </c>
      <c r="AC72" s="5" t="n">
        <v>51070312.7034235</v>
      </c>
      <c r="AD72" s="5" t="n">
        <v>5265962.17801924</v>
      </c>
      <c r="AE72" s="5" t="n">
        <v>45827870.5810391</v>
      </c>
      <c r="AF72" s="5" t="n">
        <v>3119591.93990826</v>
      </c>
      <c r="AG72" s="5" t="n">
        <v>8258150.65135729</v>
      </c>
      <c r="AH72" s="5" t="n">
        <v>36581234.5321102</v>
      </c>
      <c r="AI72" s="5" t="n">
        <v>61682886.0920205</v>
      </c>
      <c r="AJ72" s="5" t="n">
        <v>229165.37948334</v>
      </c>
      <c r="AK72" s="5" t="n">
        <v>39210659.2626819</v>
      </c>
      <c r="AL72" s="5" t="n">
        <v>2652467.69825848</v>
      </c>
      <c r="AM72" s="5" t="n">
        <v>6252688.33878567</v>
      </c>
      <c r="AN72" s="5" t="n">
        <v>16053722.6017694</v>
      </c>
      <c r="AO72" s="5" t="n">
        <v>52987610.4147278</v>
      </c>
      <c r="AP72" s="5" t="n">
        <v>143884.985755982</v>
      </c>
      <c r="AQ72" s="5" t="n">
        <v>146545618.443414</v>
      </c>
      <c r="AR72" s="5" t="n">
        <v>47823976.1863774</v>
      </c>
      <c r="AS72" s="5" t="n">
        <v>9288402.74929944</v>
      </c>
      <c r="AT72" s="5" t="n">
        <v>26294504.2118838</v>
      </c>
      <c r="AU72" s="5" t="n">
        <v>19980924.121945</v>
      </c>
      <c r="AV72" s="5" t="n">
        <v>46275428.3338277</v>
      </c>
      <c r="AW72" s="5" t="n">
        <v>1548547.85254906</v>
      </c>
      <c r="AX72" s="5" t="n">
        <v>3717414.32547024</v>
      </c>
      <c r="AY72" s="5" t="n">
        <v>38397865.8739395</v>
      </c>
    </row>
    <row r="73" customFormat="false" ht="12.75" hidden="false" customHeight="false" outlineLevel="0" collapsed="false">
      <c r="A73" s="5" t="n">
        <v>5</v>
      </c>
      <c r="B73" s="5" t="n">
        <v>0.2</v>
      </c>
      <c r="C73" s="5" t="s">
        <v>102</v>
      </c>
      <c r="D73" s="5" t="n">
        <v>1</v>
      </c>
      <c r="E73" s="5" t="n">
        <v>1</v>
      </c>
      <c r="F73" s="5" t="n">
        <v>29305</v>
      </c>
      <c r="G73" s="5" t="n">
        <v>57859.1130107489</v>
      </c>
      <c r="H73" s="5" t="n">
        <v>1</v>
      </c>
      <c r="I73" s="5" t="n">
        <v>0.83333333333333</v>
      </c>
      <c r="J73" s="5" t="n">
        <v>29158459.0201082</v>
      </c>
      <c r="K73" s="5" t="n">
        <v>4989448.31369379</v>
      </c>
      <c r="L73" s="5" t="n">
        <v>355154.775135913</v>
      </c>
      <c r="M73" s="5" t="n">
        <v>1521242.48978725</v>
      </c>
      <c r="N73" s="5" t="n">
        <v>15653085.2217702</v>
      </c>
      <c r="O73" s="5" t="n">
        <v>6577785.81795082</v>
      </c>
      <c r="P73" s="5" t="n">
        <v>61742.4017701977</v>
      </c>
      <c r="Q73" s="5" t="n">
        <v>1714171.53816091</v>
      </c>
      <c r="R73" s="5" t="n">
        <v>2199256.94732888</v>
      </c>
      <c r="S73" s="5" t="n">
        <v>3913428.48548983</v>
      </c>
      <c r="T73" s="5" t="n">
        <v>5157964.20352847</v>
      </c>
      <c r="U73" s="5" t="n">
        <v>1244535.71803871</v>
      </c>
      <c r="V73" s="5" t="n">
        <v>238771.425807185</v>
      </c>
      <c r="W73" s="5" t="n">
        <v>184943484.317354</v>
      </c>
      <c r="X73" s="5" t="n">
        <v>56336274.8814425</v>
      </c>
      <c r="Y73" s="5" t="n">
        <v>11546428.0417564</v>
      </c>
      <c r="Z73" s="5" t="n">
        <v>17006101.4625836</v>
      </c>
      <c r="AA73" s="5" t="n">
        <v>28502153.6714736</v>
      </c>
      <c r="AB73" s="5" t="n">
        <v>22568159.03195</v>
      </c>
      <c r="AC73" s="5" t="n">
        <v>51070312.7034235</v>
      </c>
      <c r="AD73" s="5" t="n">
        <v>5265962.17801924</v>
      </c>
      <c r="AE73" s="5" t="n">
        <v>45827870.5810391</v>
      </c>
      <c r="AF73" s="5" t="n">
        <v>3119591.93990826</v>
      </c>
      <c r="AG73" s="5" t="n">
        <v>8258150.65135729</v>
      </c>
      <c r="AH73" s="5" t="n">
        <v>36581234.5321102</v>
      </c>
      <c r="AI73" s="5" t="n">
        <v>61682886.0920205</v>
      </c>
      <c r="AJ73" s="5" t="n">
        <v>229165.37948334</v>
      </c>
      <c r="AK73" s="5" t="n">
        <v>40838422.2673452</v>
      </c>
      <c r="AL73" s="5" t="n">
        <v>2764437.16477239</v>
      </c>
      <c r="AM73" s="5" t="n">
        <v>6736908.16157007</v>
      </c>
      <c r="AN73" s="5" t="n">
        <v>20928149.3103402</v>
      </c>
      <c r="AO73" s="5" t="n">
        <v>55105100.2740692</v>
      </c>
      <c r="AP73" s="5" t="n">
        <v>167422.977713144</v>
      </c>
      <c r="AQ73" s="5" t="n">
        <v>155785025.297248</v>
      </c>
      <c r="AR73" s="5" t="n">
        <v>49888819.6270324</v>
      </c>
      <c r="AS73" s="5" t="n">
        <v>9832256.50359545</v>
      </c>
      <c r="AT73" s="5" t="n">
        <v>26838357.9661797</v>
      </c>
      <c r="AU73" s="5" t="n">
        <v>20615444.9063513</v>
      </c>
      <c r="AV73" s="5" t="n">
        <v>47453802.87253</v>
      </c>
      <c r="AW73" s="5" t="n">
        <v>2435016.75450155</v>
      </c>
      <c r="AX73" s="5" t="n">
        <v>2830945.42351774</v>
      </c>
      <c r="AY73" s="5" t="n">
        <v>29158459.0201082</v>
      </c>
    </row>
    <row r="74" customFormat="false" ht="12.75" hidden="false" customHeight="false" outlineLevel="0" collapsed="false">
      <c r="A74" s="5" t="n">
        <v>6</v>
      </c>
      <c r="B74" s="5" t="n">
        <v>0.2</v>
      </c>
      <c r="C74" s="5" t="s">
        <v>102</v>
      </c>
      <c r="D74" s="5" t="n">
        <v>1</v>
      </c>
      <c r="E74" s="5" t="n">
        <v>1</v>
      </c>
      <c r="F74" s="5" t="n">
        <v>19627</v>
      </c>
      <c r="G74" s="5" t="n">
        <v>40538.2575820744</v>
      </c>
      <c r="H74" s="5" t="n">
        <v>1</v>
      </c>
      <c r="I74" s="5" t="n">
        <v>1</v>
      </c>
      <c r="J74" s="5" t="n">
        <v>21870793.9530025</v>
      </c>
      <c r="K74" s="5" t="n">
        <v>3708053.06313002</v>
      </c>
      <c r="L74" s="5" t="n">
        <v>264209.839730422</v>
      </c>
      <c r="M74" s="5" t="n">
        <v>1127636.1674241</v>
      </c>
      <c r="N74" s="5" t="n">
        <v>11808432.5088821</v>
      </c>
      <c r="O74" s="5" t="n">
        <v>4917014.1719119</v>
      </c>
      <c r="P74" s="5" t="n">
        <v>45448.2019239224</v>
      </c>
      <c r="Q74" s="5" t="n">
        <v>1285724.70019449</v>
      </c>
      <c r="R74" s="5" t="n">
        <v>1687084.64472855</v>
      </c>
      <c r="S74" s="5" t="n">
        <v>2972809.34492306</v>
      </c>
      <c r="T74" s="5" t="n">
        <v>3860882.9728502</v>
      </c>
      <c r="U74" s="5" t="n">
        <v>888073.627927138</v>
      </c>
      <c r="V74" s="5" t="n">
        <v>238771.425807185</v>
      </c>
      <c r="W74" s="5" t="n">
        <v>184943484.317354</v>
      </c>
      <c r="X74" s="5" t="n">
        <v>56336274.8814425</v>
      </c>
      <c r="Y74" s="5" t="n">
        <v>11546428.0417564</v>
      </c>
      <c r="Z74" s="5" t="n">
        <v>17006101.4625836</v>
      </c>
      <c r="AA74" s="5" t="n">
        <v>28502153.6714736</v>
      </c>
      <c r="AB74" s="5" t="n">
        <v>22568159.03195</v>
      </c>
      <c r="AC74" s="5" t="n">
        <v>51070312.7034235</v>
      </c>
      <c r="AD74" s="5" t="n">
        <v>5265962.17801924</v>
      </c>
      <c r="AE74" s="5" t="n">
        <v>45827870.5810391</v>
      </c>
      <c r="AF74" s="5" t="n">
        <v>3119591.93990826</v>
      </c>
      <c r="AG74" s="5" t="n">
        <v>8258150.65135729</v>
      </c>
      <c r="AH74" s="5" t="n">
        <v>36581234.5321102</v>
      </c>
      <c r="AI74" s="5" t="n">
        <v>61682886.0920205</v>
      </c>
      <c r="AJ74" s="5" t="n">
        <v>229165.37948334</v>
      </c>
      <c r="AK74" s="5" t="n">
        <v>42119817.5179089</v>
      </c>
      <c r="AL74" s="5" t="n">
        <v>2855382.10017786</v>
      </c>
      <c r="AM74" s="5" t="n">
        <v>7130514.48393323</v>
      </c>
      <c r="AN74" s="5" t="n">
        <v>24772802.0232284</v>
      </c>
      <c r="AO74" s="5" t="n">
        <v>56765871.9201078</v>
      </c>
      <c r="AP74" s="5" t="n">
        <v>183717.177559418</v>
      </c>
      <c r="AQ74" s="5" t="n">
        <v>163072690.364354</v>
      </c>
      <c r="AR74" s="5" t="n">
        <v>51510171.16538</v>
      </c>
      <c r="AS74" s="5" t="n">
        <v>10260703.3415618</v>
      </c>
      <c r="AT74" s="5" t="n">
        <v>27266804.804146</v>
      </c>
      <c r="AU74" s="5" t="n">
        <v>21110864.027222</v>
      </c>
      <c r="AV74" s="5" t="n">
        <v>48377668.8313675</v>
      </c>
      <c r="AW74" s="5" t="n">
        <v>3132502.33401221</v>
      </c>
      <c r="AX74" s="5" t="n">
        <v>2133459.84400707</v>
      </c>
      <c r="AY74" s="5" t="n">
        <v>21870793.9530025</v>
      </c>
    </row>
    <row r="75" customFormat="false" ht="12.75" hidden="false" customHeight="false" outlineLevel="0" collapsed="false">
      <c r="A75" s="5" t="n">
        <v>1</v>
      </c>
      <c r="B75" s="5" t="n">
        <v>0.2</v>
      </c>
      <c r="C75" s="5" t="s">
        <v>103</v>
      </c>
      <c r="D75" s="5" t="n">
        <v>1</v>
      </c>
      <c r="E75" s="5" t="n">
        <v>0.7</v>
      </c>
      <c r="F75" s="5" t="n">
        <v>64252</v>
      </c>
      <c r="G75" s="5" t="n">
        <v>143594.287010309</v>
      </c>
      <c r="H75" s="5" t="n">
        <v>0.7</v>
      </c>
      <c r="I75" s="5" t="n">
        <v>0.11666666666666</v>
      </c>
      <c r="J75" s="5" t="n">
        <v>14857000.1059055</v>
      </c>
      <c r="K75" s="5" t="n">
        <v>2319042.67907268</v>
      </c>
      <c r="L75" s="5" t="n">
        <v>164607.425325911</v>
      </c>
      <c r="M75" s="5" t="n">
        <v>706039.508603142</v>
      </c>
      <c r="N75" s="5" t="n">
        <v>8572585.62858239</v>
      </c>
      <c r="O75" s="5" t="n">
        <v>3063390.45346973</v>
      </c>
      <c r="P75" s="5" t="n">
        <v>31334.4108514052</v>
      </c>
      <c r="Q75" s="5" t="n">
        <v>614048.859992546</v>
      </c>
      <c r="R75" s="5" t="n">
        <v>989260.074471807</v>
      </c>
      <c r="S75" s="5" t="n">
        <v>1603308.93446435</v>
      </c>
      <c r="T75" s="5" t="n">
        <v>2586308.63087148</v>
      </c>
      <c r="U75" s="5" t="n">
        <v>982999.69640712</v>
      </c>
      <c r="V75" s="5" t="n">
        <v>238771.425807185</v>
      </c>
      <c r="W75" s="5" t="n">
        <v>184943484.317354</v>
      </c>
      <c r="X75" s="5" t="n">
        <v>56336274.8814425</v>
      </c>
      <c r="Y75" s="5" t="n">
        <v>11546428.0417564</v>
      </c>
      <c r="Z75" s="5" t="n">
        <v>17006101.4625836</v>
      </c>
      <c r="AA75" s="5" t="n">
        <v>28502153.6714736</v>
      </c>
      <c r="AB75" s="5" t="n">
        <v>22568159.03195</v>
      </c>
      <c r="AC75" s="5" t="n">
        <v>51070312.7034235</v>
      </c>
      <c r="AD75" s="5" t="n">
        <v>5265962.17801924</v>
      </c>
      <c r="AE75" s="5" t="n">
        <v>45827870.5810391</v>
      </c>
      <c r="AF75" s="5" t="n">
        <v>3119591.93990826</v>
      </c>
      <c r="AG75" s="5" t="n">
        <v>8258150.65135729</v>
      </c>
      <c r="AH75" s="5" t="n">
        <v>36581234.5321102</v>
      </c>
      <c r="AI75" s="5" t="n">
        <v>61682886.0920205</v>
      </c>
      <c r="AJ75" s="5" t="n">
        <v>229165.37948334</v>
      </c>
      <c r="AK75" s="5" t="n">
        <v>43508827.9019661</v>
      </c>
      <c r="AL75" s="5" t="n">
        <v>2954984.51458236</v>
      </c>
      <c r="AM75" s="5" t="n">
        <v>7552111.14275407</v>
      </c>
      <c r="AN75" s="5" t="n">
        <v>28008648.9035279</v>
      </c>
      <c r="AO75" s="5" t="n">
        <v>58619495.6385495</v>
      </c>
      <c r="AP75" s="5" t="n">
        <v>197830.96863193</v>
      </c>
      <c r="AQ75" s="5" t="n">
        <v>170086484.211447</v>
      </c>
      <c r="AR75" s="5" t="n">
        <v>53103389.0928533</v>
      </c>
      <c r="AS75" s="5" t="n">
        <v>10669215.3846241</v>
      </c>
      <c r="AT75" s="5" t="n">
        <v>27675316.8472077</v>
      </c>
      <c r="AU75" s="5" t="n">
        <v>21612973.9151031</v>
      </c>
      <c r="AV75" s="5" t="n">
        <v>49288290.7623116</v>
      </c>
      <c r="AW75" s="5" t="n">
        <v>3815098.33054244</v>
      </c>
      <c r="AX75" s="5" t="n">
        <v>1450863.84747677</v>
      </c>
      <c r="AY75" s="5" t="n">
        <v>14857000.1059055</v>
      </c>
    </row>
    <row r="76" customFormat="false" ht="12.75" hidden="false" customHeight="false" outlineLevel="0" collapsed="false">
      <c r="A76" s="5" t="n">
        <v>2</v>
      </c>
      <c r="B76" s="5" t="n">
        <v>0.2</v>
      </c>
      <c r="C76" s="5" t="s">
        <v>103</v>
      </c>
      <c r="D76" s="5" t="n">
        <v>1</v>
      </c>
      <c r="E76" s="5" t="n">
        <v>0.7</v>
      </c>
      <c r="F76" s="5" t="n">
        <v>31047</v>
      </c>
      <c r="G76" s="5" t="n">
        <v>61369.018099731</v>
      </c>
      <c r="H76" s="5" t="n">
        <v>0.7</v>
      </c>
      <c r="I76" s="5" t="n">
        <v>0.23333333333333</v>
      </c>
      <c r="J76" s="5" t="n">
        <v>8055251.2640665</v>
      </c>
      <c r="K76" s="5" t="n">
        <v>1197313.39312069</v>
      </c>
      <c r="L76" s="5" t="n">
        <v>85319.9802412409</v>
      </c>
      <c r="M76" s="5" t="n">
        <v>369376.349992265</v>
      </c>
      <c r="N76" s="5" t="n">
        <v>4791590.66828641</v>
      </c>
      <c r="O76" s="5" t="n">
        <v>1596804.49330702</v>
      </c>
      <c r="P76" s="5" t="n">
        <v>14846.3791188998</v>
      </c>
      <c r="Q76" s="5" t="n">
        <v>333089.423242027</v>
      </c>
      <c r="R76" s="5" t="n">
        <v>665633.724719981</v>
      </c>
      <c r="S76" s="5" t="n">
        <v>998723.147962024</v>
      </c>
      <c r="T76" s="5" t="n">
        <v>1386203.77988344</v>
      </c>
      <c r="U76" s="5" t="n">
        <v>387480.631921421</v>
      </c>
      <c r="V76" s="5" t="n">
        <v>238771.425807185</v>
      </c>
      <c r="W76" s="5" t="n">
        <v>184943484.317354</v>
      </c>
      <c r="X76" s="5" t="n">
        <v>56336274.8814425</v>
      </c>
      <c r="Y76" s="5" t="n">
        <v>11546428.0417564</v>
      </c>
      <c r="Z76" s="5" t="n">
        <v>17006101.4625836</v>
      </c>
      <c r="AA76" s="5" t="n">
        <v>28502153.6714736</v>
      </c>
      <c r="AB76" s="5" t="n">
        <v>22568159.03195</v>
      </c>
      <c r="AC76" s="5" t="n">
        <v>51070312.7034235</v>
      </c>
      <c r="AD76" s="5" t="n">
        <v>5265962.17801924</v>
      </c>
      <c r="AE76" s="5" t="n">
        <v>45827870.5810391</v>
      </c>
      <c r="AF76" s="5" t="n">
        <v>3119591.93990826</v>
      </c>
      <c r="AG76" s="5" t="n">
        <v>8258150.65135729</v>
      </c>
      <c r="AH76" s="5" t="n">
        <v>36581234.5321102</v>
      </c>
      <c r="AI76" s="5" t="n">
        <v>61682886.0920205</v>
      </c>
      <c r="AJ76" s="5" t="n">
        <v>229165.37948334</v>
      </c>
      <c r="AK76" s="5" t="n">
        <v>44630557.1879178</v>
      </c>
      <c r="AL76" s="5" t="n">
        <v>3034271.95966702</v>
      </c>
      <c r="AM76" s="5" t="n">
        <v>7888774.30136497</v>
      </c>
      <c r="AN76" s="5" t="n">
        <v>31789643.863824</v>
      </c>
      <c r="AO76" s="5" t="n">
        <v>60086081.5987128</v>
      </c>
      <c r="AP76" s="5" t="n">
        <v>214319.000364438</v>
      </c>
      <c r="AQ76" s="5" t="n">
        <v>176888233.053288</v>
      </c>
      <c r="AR76" s="5" t="n">
        <v>54603520.1565887</v>
      </c>
      <c r="AS76" s="5" t="n">
        <v>11070586.0085534</v>
      </c>
      <c r="AT76" s="5" t="n">
        <v>28076687.4711375</v>
      </c>
      <c r="AU76" s="5" t="n">
        <v>22065273.3761387</v>
      </c>
      <c r="AV76" s="5" t="n">
        <v>50141960.847276</v>
      </c>
      <c r="AW76" s="5" t="n">
        <v>4461559.30931233</v>
      </c>
      <c r="AX76" s="5" t="n">
        <v>804402.868706936</v>
      </c>
      <c r="AY76" s="5" t="n">
        <v>8055251.2640665</v>
      </c>
    </row>
    <row r="77" customFormat="false" ht="12.75" hidden="false" customHeight="false" outlineLevel="0" collapsed="false">
      <c r="A77" s="5" t="n">
        <v>3</v>
      </c>
      <c r="B77" s="5" t="n">
        <v>0.2</v>
      </c>
      <c r="C77" s="5" t="s">
        <v>103</v>
      </c>
      <c r="D77" s="5" t="n">
        <v>1</v>
      </c>
      <c r="E77" s="5" t="n">
        <v>0.7</v>
      </c>
      <c r="F77" s="5" t="n">
        <v>10419</v>
      </c>
      <c r="G77" s="5" t="n">
        <v>25526.7301408576</v>
      </c>
      <c r="H77" s="5" t="n">
        <v>0.7</v>
      </c>
      <c r="I77" s="5" t="n">
        <v>0.35</v>
      </c>
      <c r="J77" s="5" t="n">
        <v>3951978.17545181</v>
      </c>
      <c r="K77" s="5" t="n">
        <v>566834.59813258</v>
      </c>
      <c r="L77" s="5" t="n">
        <v>39995.9713144888</v>
      </c>
      <c r="M77" s="5" t="n">
        <v>174948.513463546</v>
      </c>
      <c r="N77" s="5" t="n">
        <v>2391670.13029686</v>
      </c>
      <c r="O77" s="5" t="n">
        <v>771080.265466868</v>
      </c>
      <c r="P77" s="5" t="n">
        <v>7448.69677746996</v>
      </c>
      <c r="Q77" s="5" t="n">
        <v>163663.200246203</v>
      </c>
      <c r="R77" s="5" t="n">
        <v>329345.897409804</v>
      </c>
      <c r="S77" s="5" t="n">
        <v>493009.097656006</v>
      </c>
      <c r="T77" s="5" t="n">
        <v>677147.593329753</v>
      </c>
      <c r="U77" s="5" t="n">
        <v>184138.495673748</v>
      </c>
      <c r="V77" s="5" t="n">
        <v>238771.425807185</v>
      </c>
      <c r="W77" s="5" t="n">
        <v>184943484.317354</v>
      </c>
      <c r="X77" s="5" t="n">
        <v>56336274.8814425</v>
      </c>
      <c r="Y77" s="5" t="n">
        <v>11546428.0417564</v>
      </c>
      <c r="Z77" s="5" t="n">
        <v>17006101.4625836</v>
      </c>
      <c r="AA77" s="5" t="n">
        <v>28502153.6714736</v>
      </c>
      <c r="AB77" s="5" t="n">
        <v>22568159.03195</v>
      </c>
      <c r="AC77" s="5" t="n">
        <v>51070312.7034235</v>
      </c>
      <c r="AD77" s="5" t="n">
        <v>5265962.17801924</v>
      </c>
      <c r="AE77" s="5" t="n">
        <v>45827870.5810391</v>
      </c>
      <c r="AF77" s="5" t="n">
        <v>3119591.93990826</v>
      </c>
      <c r="AG77" s="5" t="n">
        <v>8258150.65135729</v>
      </c>
      <c r="AH77" s="5" t="n">
        <v>36581234.5321102</v>
      </c>
      <c r="AI77" s="5" t="n">
        <v>61682886.0920205</v>
      </c>
      <c r="AJ77" s="5" t="n">
        <v>229165.37948334</v>
      </c>
      <c r="AK77" s="5" t="n">
        <v>45261035.9829058</v>
      </c>
      <c r="AL77" s="5" t="n">
        <v>3079595.96859377</v>
      </c>
      <c r="AM77" s="5" t="n">
        <v>8083202.13789374</v>
      </c>
      <c r="AN77" s="5" t="n">
        <v>34189564.4018136</v>
      </c>
      <c r="AO77" s="5" t="n">
        <v>60911805.8265536</v>
      </c>
      <c r="AP77" s="5" t="n">
        <v>221716.682705868</v>
      </c>
      <c r="AQ77" s="5" t="n">
        <v>180991506.141902</v>
      </c>
      <c r="AR77" s="5" t="n">
        <v>55489840.3897805</v>
      </c>
      <c r="AS77" s="5" t="n">
        <v>11312623.469976</v>
      </c>
      <c r="AT77" s="5" t="n">
        <v>28318724.93256</v>
      </c>
      <c r="AU77" s="5" t="n">
        <v>22323743.4503458</v>
      </c>
      <c r="AV77" s="5" t="n">
        <v>50642468.3829053</v>
      </c>
      <c r="AW77" s="5" t="n">
        <v>4847372.00687481</v>
      </c>
      <c r="AX77" s="5" t="n">
        <v>418590.171144463</v>
      </c>
      <c r="AY77" s="5" t="n">
        <v>3951978.17545181</v>
      </c>
    </row>
    <row r="78" customFormat="false" ht="12.75" hidden="false" customHeight="false" outlineLevel="0" collapsed="false">
      <c r="A78" s="5" t="n">
        <v>4</v>
      </c>
      <c r="B78" s="5" t="n">
        <v>0.2</v>
      </c>
      <c r="C78" s="5" t="s">
        <v>103</v>
      </c>
      <c r="D78" s="5" t="n">
        <v>1</v>
      </c>
      <c r="E78" s="5" t="n">
        <v>0.7</v>
      </c>
      <c r="F78" s="5" t="n">
        <v>2285</v>
      </c>
      <c r="G78" s="5" t="n">
        <v>11658.4377846352</v>
      </c>
      <c r="H78" s="5" t="n">
        <v>0.7</v>
      </c>
      <c r="I78" s="5" t="n">
        <v>0.46666666666666</v>
      </c>
      <c r="J78" s="5" t="n">
        <v>2041063.96757832</v>
      </c>
      <c r="K78" s="5" t="n">
        <v>293164.230600104</v>
      </c>
      <c r="L78" s="5" t="n">
        <v>20205.3029725053</v>
      </c>
      <c r="M78" s="5" t="n">
        <v>87499.8327769534</v>
      </c>
      <c r="N78" s="5" t="n">
        <v>1242735.96221439</v>
      </c>
      <c r="O78" s="5" t="n">
        <v>393137.151179493</v>
      </c>
      <c r="P78" s="5" t="n">
        <v>4321.48783488182</v>
      </c>
      <c r="Q78" s="5" t="n">
        <v>84621.8942934969</v>
      </c>
      <c r="R78" s="5" t="n">
        <v>146514.572360286</v>
      </c>
      <c r="S78" s="5" t="n">
        <v>231136.466653783</v>
      </c>
      <c r="T78" s="5" t="n">
        <v>350683.282366781</v>
      </c>
      <c r="U78" s="5" t="n">
        <v>119546.815712998</v>
      </c>
      <c r="V78" s="5" t="n">
        <v>238771.425807185</v>
      </c>
      <c r="W78" s="5" t="n">
        <v>184943484.317354</v>
      </c>
      <c r="X78" s="5" t="n">
        <v>56336274.8814425</v>
      </c>
      <c r="Y78" s="5" t="n">
        <v>11546428.0417564</v>
      </c>
      <c r="Z78" s="5" t="n">
        <v>17006101.4625836</v>
      </c>
      <c r="AA78" s="5" t="n">
        <v>28502153.6714736</v>
      </c>
      <c r="AB78" s="5" t="n">
        <v>22568159.03195</v>
      </c>
      <c r="AC78" s="5" t="n">
        <v>51070312.7034235</v>
      </c>
      <c r="AD78" s="5" t="n">
        <v>5265962.17801924</v>
      </c>
      <c r="AE78" s="5" t="n">
        <v>45827870.5810391</v>
      </c>
      <c r="AF78" s="5" t="n">
        <v>3119591.93990826</v>
      </c>
      <c r="AG78" s="5" t="n">
        <v>8258150.65135729</v>
      </c>
      <c r="AH78" s="5" t="n">
        <v>36581234.5321102</v>
      </c>
      <c r="AI78" s="5" t="n">
        <v>61682886.0920205</v>
      </c>
      <c r="AJ78" s="5" t="n">
        <v>229165.37948334</v>
      </c>
      <c r="AK78" s="5" t="n">
        <v>45534706.3504388</v>
      </c>
      <c r="AL78" s="5" t="n">
        <v>3099386.63693576</v>
      </c>
      <c r="AM78" s="5" t="n">
        <v>8170650.81858034</v>
      </c>
      <c r="AN78" s="5" t="n">
        <v>35338498.569896</v>
      </c>
      <c r="AO78" s="5" t="n">
        <v>61289748.940841</v>
      </c>
      <c r="AP78" s="5" t="n">
        <v>224843.891648457</v>
      </c>
      <c r="AQ78" s="5" t="n">
        <v>182902420.349777</v>
      </c>
      <c r="AR78" s="5" t="n">
        <v>55897920.7784839</v>
      </c>
      <c r="AS78" s="5" t="n">
        <v>11425539.621337</v>
      </c>
      <c r="AT78" s="5" t="n">
        <v>28431641.083921</v>
      </c>
      <c r="AU78" s="5" t="n">
        <v>22441365.8452456</v>
      </c>
      <c r="AV78" s="5" t="n">
        <v>50873006.9291663</v>
      </c>
      <c r="AW78" s="5" t="n">
        <v>5024913.84931781</v>
      </c>
      <c r="AX78" s="5" t="n">
        <v>241048.328701424</v>
      </c>
      <c r="AY78" s="5" t="n">
        <v>2041063.96757832</v>
      </c>
    </row>
    <row r="79" customFormat="false" ht="12.75" hidden="false" customHeight="false" outlineLevel="0" collapsed="false">
      <c r="A79" s="5" t="n">
        <v>5</v>
      </c>
      <c r="B79" s="5" t="n">
        <v>0.2</v>
      </c>
      <c r="C79" s="5" t="s">
        <v>103</v>
      </c>
      <c r="D79" s="5" t="n">
        <v>1</v>
      </c>
      <c r="E79" s="5" t="n">
        <v>0.7</v>
      </c>
      <c r="F79" s="5" t="n">
        <v>530</v>
      </c>
      <c r="G79" s="5" t="n">
        <v>7263.49655770343</v>
      </c>
      <c r="H79" s="5" t="n">
        <v>0.7</v>
      </c>
      <c r="I79" s="5" t="n">
        <v>0.58333333333333</v>
      </c>
      <c r="J79" s="5" t="n">
        <v>1360313.10868372</v>
      </c>
      <c r="K79" s="5" t="n">
        <v>193656.899101246</v>
      </c>
      <c r="L79" s="5" t="n">
        <v>12936.3887182481</v>
      </c>
      <c r="M79" s="5" t="n">
        <v>58372.861204631</v>
      </c>
      <c r="N79" s="5" t="n">
        <v>828417.796225583</v>
      </c>
      <c r="O79" s="5" t="n">
        <v>263674.679004522</v>
      </c>
      <c r="P79" s="5" t="n">
        <v>3254.48442949134</v>
      </c>
      <c r="Q79" s="5" t="n">
        <v>56531.2486987629</v>
      </c>
      <c r="R79" s="5" t="n">
        <v>82783.1331002725</v>
      </c>
      <c r="S79" s="5" t="n">
        <v>139314.381799035</v>
      </c>
      <c r="T79" s="5" t="n">
        <v>234536.793047773</v>
      </c>
      <c r="U79" s="5" t="n">
        <v>95222.4112487374</v>
      </c>
      <c r="V79" s="5" t="n">
        <v>238771.425807185</v>
      </c>
      <c r="W79" s="5" t="n">
        <v>184943484.317354</v>
      </c>
      <c r="X79" s="5" t="n">
        <v>56336274.8814425</v>
      </c>
      <c r="Y79" s="5" t="n">
        <v>11546428.0417564</v>
      </c>
      <c r="Z79" s="5" t="n">
        <v>17006101.4625836</v>
      </c>
      <c r="AA79" s="5" t="n">
        <v>28502153.6714736</v>
      </c>
      <c r="AB79" s="5" t="n">
        <v>22568159.03195</v>
      </c>
      <c r="AC79" s="5" t="n">
        <v>51070312.7034235</v>
      </c>
      <c r="AD79" s="5" t="n">
        <v>5265962.17801924</v>
      </c>
      <c r="AE79" s="5" t="n">
        <v>45827870.5810391</v>
      </c>
      <c r="AF79" s="5" t="n">
        <v>3119591.93990826</v>
      </c>
      <c r="AG79" s="5" t="n">
        <v>8258150.65135729</v>
      </c>
      <c r="AH79" s="5" t="n">
        <v>36581234.5321102</v>
      </c>
      <c r="AI79" s="5" t="n">
        <v>61682886.0920205</v>
      </c>
      <c r="AJ79" s="5" t="n">
        <v>229165.37948334</v>
      </c>
      <c r="AK79" s="5" t="n">
        <v>45634213.6819378</v>
      </c>
      <c r="AL79" s="5" t="n">
        <v>3106655.55119002</v>
      </c>
      <c r="AM79" s="5" t="n">
        <v>8199777.79015267</v>
      </c>
      <c r="AN79" s="5" t="n">
        <v>35752816.7358847</v>
      </c>
      <c r="AO79" s="5" t="n">
        <v>61419211.4130162</v>
      </c>
      <c r="AP79" s="5" t="n">
        <v>225910.895053847</v>
      </c>
      <c r="AQ79" s="5" t="n">
        <v>183583171.208671</v>
      </c>
      <c r="AR79" s="5" t="n">
        <v>56043103.8901327</v>
      </c>
      <c r="AS79" s="5" t="n">
        <v>11465669.1150439</v>
      </c>
      <c r="AT79" s="5" t="n">
        <v>28471770.5776277</v>
      </c>
      <c r="AU79" s="5" t="n">
        <v>22482562.1002243</v>
      </c>
      <c r="AV79" s="5" t="n">
        <v>50954332.6778519</v>
      </c>
      <c r="AW79" s="5" t="n">
        <v>5088771.21228108</v>
      </c>
      <c r="AX79" s="5" t="n">
        <v>177190.965738149</v>
      </c>
      <c r="AY79" s="5" t="n">
        <v>1360313.10868372</v>
      </c>
    </row>
    <row r="80" customFormat="false" ht="12.75" hidden="false" customHeight="false" outlineLevel="0" collapsed="false">
      <c r="A80" s="5" t="n">
        <v>6</v>
      </c>
      <c r="B80" s="5" t="n">
        <v>0.2</v>
      </c>
      <c r="C80" s="5" t="s">
        <v>103</v>
      </c>
      <c r="D80" s="5" t="n">
        <v>1</v>
      </c>
      <c r="E80" s="5" t="n">
        <v>0.7</v>
      </c>
      <c r="F80" s="5" t="n">
        <v>308</v>
      </c>
      <c r="G80" s="5" t="n">
        <v>5656.56030791341</v>
      </c>
      <c r="H80" s="5" t="n">
        <v>0.7</v>
      </c>
      <c r="I80" s="5" t="n">
        <v>0.7</v>
      </c>
      <c r="J80" s="5" t="n">
        <v>1088451.57007943</v>
      </c>
      <c r="K80" s="5" t="n">
        <v>159107.606116333</v>
      </c>
      <c r="L80" s="5" t="n">
        <v>9836.76250020525</v>
      </c>
      <c r="M80" s="5" t="n">
        <v>46004.4524738241</v>
      </c>
      <c r="N80" s="5" t="n">
        <v>660194.007999259</v>
      </c>
      <c r="O80" s="5" t="n">
        <v>210679.787205073</v>
      </c>
      <c r="P80" s="5" t="n">
        <v>2628.95378474049</v>
      </c>
      <c r="Q80" s="5" t="n">
        <v>45181.984220563</v>
      </c>
      <c r="R80" s="5" t="n">
        <v>60914.4019475088</v>
      </c>
      <c r="S80" s="5" t="n">
        <v>106096.386168072</v>
      </c>
      <c r="T80" s="5" t="n">
        <v>188186.648472995</v>
      </c>
      <c r="U80" s="5" t="n">
        <v>82090.2623049234</v>
      </c>
      <c r="V80" s="5" t="n">
        <v>238771.425807185</v>
      </c>
      <c r="W80" s="5" t="n">
        <v>184943484.317354</v>
      </c>
      <c r="X80" s="5" t="n">
        <v>56336274.8814425</v>
      </c>
      <c r="Y80" s="5" t="n">
        <v>11546428.0417564</v>
      </c>
      <c r="Z80" s="5" t="n">
        <v>17006101.4625836</v>
      </c>
      <c r="AA80" s="5" t="n">
        <v>28502153.6714736</v>
      </c>
      <c r="AB80" s="5" t="n">
        <v>22568159.03195</v>
      </c>
      <c r="AC80" s="5" t="n">
        <v>51070312.7034235</v>
      </c>
      <c r="AD80" s="5" t="n">
        <v>5265962.17801924</v>
      </c>
      <c r="AE80" s="5" t="n">
        <v>45827870.5810391</v>
      </c>
      <c r="AF80" s="5" t="n">
        <v>3119591.93990826</v>
      </c>
      <c r="AG80" s="5" t="n">
        <v>8258150.65135729</v>
      </c>
      <c r="AH80" s="5" t="n">
        <v>36581234.5321102</v>
      </c>
      <c r="AI80" s="5" t="n">
        <v>61682886.0920205</v>
      </c>
      <c r="AJ80" s="5" t="n">
        <v>229165.37948334</v>
      </c>
      <c r="AK80" s="5" t="n">
        <v>45668762.9749228</v>
      </c>
      <c r="AL80" s="5" t="n">
        <v>3109755.17740806</v>
      </c>
      <c r="AM80" s="5" t="n">
        <v>8212146.19888348</v>
      </c>
      <c r="AN80" s="5" t="n">
        <v>35921040.524111</v>
      </c>
      <c r="AO80" s="5" t="n">
        <v>61472206.3048156</v>
      </c>
      <c r="AP80" s="5" t="n">
        <v>226536.425698599</v>
      </c>
      <c r="AQ80" s="5" t="n">
        <v>183855032.747275</v>
      </c>
      <c r="AR80" s="5" t="n">
        <v>56101041.5708512</v>
      </c>
      <c r="AS80" s="5" t="n">
        <v>11481882.3500128</v>
      </c>
      <c r="AT80" s="5" t="n">
        <v>28487983.8125966</v>
      </c>
      <c r="AU80" s="5" t="n">
        <v>22499558.4805842</v>
      </c>
      <c r="AV80" s="5" t="n">
        <v>50987542.2931806</v>
      </c>
      <c r="AW80" s="5" t="n">
        <v>5113499.27767088</v>
      </c>
      <c r="AX80" s="5" t="n">
        <v>152462.900348349</v>
      </c>
      <c r="AY80" s="5" t="n">
        <v>1088451.57007943</v>
      </c>
    </row>
    <row r="81" customFormat="false" ht="12.75" hidden="false" customHeight="false" outlineLevel="0" collapsed="false">
      <c r="A81" s="5" t="n">
        <v>1</v>
      </c>
      <c r="B81" s="5" t="n">
        <v>0.2</v>
      </c>
      <c r="C81" s="5" t="s">
        <v>103</v>
      </c>
      <c r="D81" s="5" t="n">
        <v>1</v>
      </c>
      <c r="E81" s="5" t="n">
        <v>0.8</v>
      </c>
      <c r="F81" s="5" t="n">
        <v>56361</v>
      </c>
      <c r="G81" s="5" t="n">
        <v>120875.215357456</v>
      </c>
      <c r="H81" s="5" t="n">
        <v>0.8</v>
      </c>
      <c r="I81" s="5" t="n">
        <v>0.13333333333332</v>
      </c>
      <c r="J81" s="5" t="n">
        <v>13259712.7661933</v>
      </c>
      <c r="K81" s="5" t="n">
        <v>2045718.05423541</v>
      </c>
      <c r="L81" s="5" t="n">
        <v>145201.901289631</v>
      </c>
      <c r="M81" s="5" t="n">
        <v>621807.969775648</v>
      </c>
      <c r="N81" s="5" t="n">
        <v>7718250.86564482</v>
      </c>
      <c r="O81" s="5" t="n">
        <v>2701494.8850557</v>
      </c>
      <c r="P81" s="5" t="n">
        <v>27239.0901919266</v>
      </c>
      <c r="Q81" s="5" t="n">
        <v>626397.133926977</v>
      </c>
      <c r="R81" s="5" t="n">
        <v>902332.101097695</v>
      </c>
      <c r="S81" s="5" t="n">
        <v>1528729.23502468</v>
      </c>
      <c r="T81" s="5" t="n">
        <v>2301776.90088217</v>
      </c>
      <c r="U81" s="5" t="n">
        <v>773047.665857503</v>
      </c>
      <c r="V81" s="5" t="n">
        <v>238771.425807185</v>
      </c>
      <c r="W81" s="5" t="n">
        <v>184943484.317354</v>
      </c>
      <c r="X81" s="5" t="n">
        <v>56336274.8814425</v>
      </c>
      <c r="Y81" s="5" t="n">
        <v>11546428.0417564</v>
      </c>
      <c r="Z81" s="5" t="n">
        <v>17006101.4625836</v>
      </c>
      <c r="AA81" s="5" t="n">
        <v>28502153.6714736</v>
      </c>
      <c r="AB81" s="5" t="n">
        <v>22568159.03195</v>
      </c>
      <c r="AC81" s="5" t="n">
        <v>51070312.7034235</v>
      </c>
      <c r="AD81" s="5" t="n">
        <v>5265962.17801924</v>
      </c>
      <c r="AE81" s="5" t="n">
        <v>45827870.5810391</v>
      </c>
      <c r="AF81" s="5" t="n">
        <v>3119591.93990826</v>
      </c>
      <c r="AG81" s="5" t="n">
        <v>8258150.65135729</v>
      </c>
      <c r="AH81" s="5" t="n">
        <v>36581234.5321102</v>
      </c>
      <c r="AI81" s="5" t="n">
        <v>61682886.0920205</v>
      </c>
      <c r="AJ81" s="5" t="n">
        <v>229165.37948334</v>
      </c>
      <c r="AK81" s="5" t="n">
        <v>43782152.5268034</v>
      </c>
      <c r="AL81" s="5" t="n">
        <v>2974390.03861863</v>
      </c>
      <c r="AM81" s="5" t="n">
        <v>7636342.68158154</v>
      </c>
      <c r="AN81" s="5" t="n">
        <v>28862983.6664655</v>
      </c>
      <c r="AO81" s="5" t="n">
        <v>58981391.2069638</v>
      </c>
      <c r="AP81" s="5" t="n">
        <v>201926.289291407</v>
      </c>
      <c r="AQ81" s="5" t="n">
        <v>171683771.551159</v>
      </c>
      <c r="AR81" s="5" t="n">
        <v>53459053.7553399</v>
      </c>
      <c r="AS81" s="5" t="n">
        <v>10763431.6243476</v>
      </c>
      <c r="AT81" s="5" t="n">
        <v>27769533.0869316</v>
      </c>
      <c r="AU81" s="5" t="n">
        <v>21722225.7962913</v>
      </c>
      <c r="AV81" s="5" t="n">
        <v>49491758.8832231</v>
      </c>
      <c r="AW81" s="5" t="n">
        <v>3967294.8721173</v>
      </c>
      <c r="AX81" s="5" t="n">
        <v>1298667.3059019</v>
      </c>
      <c r="AY81" s="5" t="n">
        <v>13259712.7661933</v>
      </c>
    </row>
    <row r="82" customFormat="false" ht="12.75" hidden="false" customHeight="false" outlineLevel="0" collapsed="false">
      <c r="A82" s="5" t="n">
        <v>2</v>
      </c>
      <c r="B82" s="5" t="n">
        <v>0.2</v>
      </c>
      <c r="C82" s="5" t="s">
        <v>103</v>
      </c>
      <c r="D82" s="5" t="n">
        <v>1</v>
      </c>
      <c r="E82" s="5" t="n">
        <v>0.8</v>
      </c>
      <c r="F82" s="5" t="n">
        <v>21531</v>
      </c>
      <c r="G82" s="5" t="n">
        <v>44005.7413605357</v>
      </c>
      <c r="H82" s="5" t="n">
        <v>0.8</v>
      </c>
      <c r="I82" s="5" t="n">
        <v>0.26666666666666</v>
      </c>
      <c r="J82" s="5" t="n">
        <v>6169821.09010911</v>
      </c>
      <c r="K82" s="5" t="n">
        <v>910518.297881646</v>
      </c>
      <c r="L82" s="5" t="n">
        <v>64350.4491875862</v>
      </c>
      <c r="M82" s="5" t="n">
        <v>280577.105166339</v>
      </c>
      <c r="N82" s="5" t="n">
        <v>3683571.06736036</v>
      </c>
      <c r="O82" s="5" t="n">
        <v>1219910.27530654</v>
      </c>
      <c r="P82" s="5" t="n">
        <v>10893.8952066118</v>
      </c>
      <c r="Q82" s="5" t="n">
        <v>291482.478085731</v>
      </c>
      <c r="R82" s="5" t="n">
        <v>500297.201620868</v>
      </c>
      <c r="S82" s="5" t="n">
        <v>791779.679706596</v>
      </c>
      <c r="T82" s="5" t="n">
        <v>1059412.30409477</v>
      </c>
      <c r="U82" s="5" t="n">
        <v>267632.624388174</v>
      </c>
      <c r="V82" s="5" t="n">
        <v>238771.425807185</v>
      </c>
      <c r="W82" s="5" t="n">
        <v>184943484.317354</v>
      </c>
      <c r="X82" s="5" t="n">
        <v>56336274.8814425</v>
      </c>
      <c r="Y82" s="5" t="n">
        <v>11546428.0417564</v>
      </c>
      <c r="Z82" s="5" t="n">
        <v>17006101.4625836</v>
      </c>
      <c r="AA82" s="5" t="n">
        <v>28502153.6714736</v>
      </c>
      <c r="AB82" s="5" t="n">
        <v>22568159.03195</v>
      </c>
      <c r="AC82" s="5" t="n">
        <v>51070312.7034235</v>
      </c>
      <c r="AD82" s="5" t="n">
        <v>5265962.17801924</v>
      </c>
      <c r="AE82" s="5" t="n">
        <v>45827870.5810391</v>
      </c>
      <c r="AF82" s="5" t="n">
        <v>3119591.93990826</v>
      </c>
      <c r="AG82" s="5" t="n">
        <v>8258150.65135729</v>
      </c>
      <c r="AH82" s="5" t="n">
        <v>36581234.5321102</v>
      </c>
      <c r="AI82" s="5" t="n">
        <v>61682886.0920205</v>
      </c>
      <c r="AJ82" s="5" t="n">
        <v>229165.37948334</v>
      </c>
      <c r="AK82" s="5" t="n">
        <v>44917352.2831566</v>
      </c>
      <c r="AL82" s="5" t="n">
        <v>3055241.49072067</v>
      </c>
      <c r="AM82" s="5" t="n">
        <v>7977573.54619088</v>
      </c>
      <c r="AN82" s="5" t="n">
        <v>32897663.4647503</v>
      </c>
      <c r="AO82" s="5" t="n">
        <v>60462975.8167133</v>
      </c>
      <c r="AP82" s="5" t="n">
        <v>218271.484276726</v>
      </c>
      <c r="AQ82" s="5" t="n">
        <v>178773663.227246</v>
      </c>
      <c r="AR82" s="5" t="n">
        <v>55012009.5013241</v>
      </c>
      <c r="AS82" s="5" t="n">
        <v>11182074.9441491</v>
      </c>
      <c r="AT82" s="5" t="n">
        <v>28188176.4067331</v>
      </c>
      <c r="AU82" s="5" t="n">
        <v>22185242.2634096</v>
      </c>
      <c r="AV82" s="5" t="n">
        <v>50373418.6701425</v>
      </c>
      <c r="AW82" s="5" t="n">
        <v>4638590.83118165</v>
      </c>
      <c r="AX82" s="5" t="n">
        <v>627371.346837615</v>
      </c>
      <c r="AY82" s="5" t="n">
        <v>6169821.09010911</v>
      </c>
    </row>
    <row r="83" customFormat="false" ht="12.75" hidden="false" customHeight="false" outlineLevel="0" collapsed="false">
      <c r="A83" s="5" t="n">
        <v>3</v>
      </c>
      <c r="B83" s="5" t="n">
        <v>0.2</v>
      </c>
      <c r="C83" s="5" t="s">
        <v>103</v>
      </c>
      <c r="D83" s="5" t="n">
        <v>1</v>
      </c>
      <c r="E83" s="5" t="n">
        <v>0.8</v>
      </c>
      <c r="F83" s="5" t="n">
        <v>4340</v>
      </c>
      <c r="G83" s="5" t="n">
        <v>15164.2637651798</v>
      </c>
      <c r="H83" s="5" t="n">
        <v>0.8</v>
      </c>
      <c r="I83" s="5" t="n">
        <v>0.4</v>
      </c>
      <c r="J83" s="5" t="n">
        <v>2547318.52285311</v>
      </c>
      <c r="K83" s="5" t="n">
        <v>366494.99051263</v>
      </c>
      <c r="L83" s="5" t="n">
        <v>25639.2670038324</v>
      </c>
      <c r="M83" s="5" t="n">
        <v>110838.807602198</v>
      </c>
      <c r="N83" s="5" t="n">
        <v>1543870.92630277</v>
      </c>
      <c r="O83" s="5" t="n">
        <v>495318.476108712</v>
      </c>
      <c r="P83" s="5" t="n">
        <v>5156.05532297233</v>
      </c>
      <c r="Q83" s="5" t="n">
        <v>120623.863137053</v>
      </c>
      <c r="R83" s="5" t="n">
        <v>185330.324490819</v>
      </c>
      <c r="S83" s="5" t="n">
        <v>305954.187627872</v>
      </c>
      <c r="T83" s="5" t="n">
        <v>437371.538427239</v>
      </c>
      <c r="U83" s="5" t="n">
        <v>131417.350799367</v>
      </c>
      <c r="V83" s="5" t="n">
        <v>238771.425807185</v>
      </c>
      <c r="W83" s="5" t="n">
        <v>184943484.317354</v>
      </c>
      <c r="X83" s="5" t="n">
        <v>56336274.8814425</v>
      </c>
      <c r="Y83" s="5" t="n">
        <v>11546428.0417564</v>
      </c>
      <c r="Z83" s="5" t="n">
        <v>17006101.4625836</v>
      </c>
      <c r="AA83" s="5" t="n">
        <v>28502153.6714736</v>
      </c>
      <c r="AB83" s="5" t="n">
        <v>22568159.03195</v>
      </c>
      <c r="AC83" s="5" t="n">
        <v>51070312.7034235</v>
      </c>
      <c r="AD83" s="5" t="n">
        <v>5265962.17801924</v>
      </c>
      <c r="AE83" s="5" t="n">
        <v>45827870.5810391</v>
      </c>
      <c r="AF83" s="5" t="n">
        <v>3119591.93990826</v>
      </c>
      <c r="AG83" s="5" t="n">
        <v>8258150.65135729</v>
      </c>
      <c r="AH83" s="5" t="n">
        <v>36581234.5321102</v>
      </c>
      <c r="AI83" s="5" t="n">
        <v>61682886.0920205</v>
      </c>
      <c r="AJ83" s="5" t="n">
        <v>229165.37948334</v>
      </c>
      <c r="AK83" s="5" t="n">
        <v>45461375.5905261</v>
      </c>
      <c r="AL83" s="5" t="n">
        <v>3093952.67290443</v>
      </c>
      <c r="AM83" s="5" t="n">
        <v>8147311.84375512</v>
      </c>
      <c r="AN83" s="5" t="n">
        <v>35037363.6058076</v>
      </c>
      <c r="AO83" s="5" t="n">
        <v>61187567.6159117</v>
      </c>
      <c r="AP83" s="5" t="n">
        <v>224009.324160367</v>
      </c>
      <c r="AQ83" s="5" t="n">
        <v>182396165.794502</v>
      </c>
      <c r="AR83" s="5" t="n">
        <v>55789560.4584085</v>
      </c>
      <c r="AS83" s="5" t="n">
        <v>11395648.212835</v>
      </c>
      <c r="AT83" s="5" t="n">
        <v>28401749.6754189</v>
      </c>
      <c r="AU83" s="5" t="n">
        <v>22409996.0364521</v>
      </c>
      <c r="AV83" s="5" t="n">
        <v>50811745.7118708</v>
      </c>
      <c r="AW83" s="5" t="n">
        <v>4977814.74653769</v>
      </c>
      <c r="AX83" s="5" t="n">
        <v>288147.431481553</v>
      </c>
      <c r="AY83" s="5" t="n">
        <v>2547318.52285311</v>
      </c>
    </row>
    <row r="84" customFormat="false" ht="12.75" hidden="false" customHeight="false" outlineLevel="0" collapsed="false">
      <c r="A84" s="5" t="n">
        <v>4</v>
      </c>
      <c r="B84" s="5" t="n">
        <v>0.2</v>
      </c>
      <c r="C84" s="5" t="s">
        <v>103</v>
      </c>
      <c r="D84" s="5" t="n">
        <v>1</v>
      </c>
      <c r="E84" s="5" t="n">
        <v>0.8</v>
      </c>
      <c r="F84" s="5" t="n">
        <v>679</v>
      </c>
      <c r="G84" s="5" t="n">
        <v>7780.53194931284</v>
      </c>
      <c r="H84" s="5" t="n">
        <v>0.8</v>
      </c>
      <c r="I84" s="5" t="n">
        <v>0.53333333333332</v>
      </c>
      <c r="J84" s="5" t="n">
        <v>1434791.86051068</v>
      </c>
      <c r="K84" s="5" t="n">
        <v>207914.065794314</v>
      </c>
      <c r="L84" s="5" t="n">
        <v>14456.7389550523</v>
      </c>
      <c r="M84" s="5" t="n">
        <v>62071.3026108419</v>
      </c>
      <c r="N84" s="5" t="n">
        <v>866588.710046179</v>
      </c>
      <c r="O84" s="5" t="n">
        <v>280349.128378762</v>
      </c>
      <c r="P84" s="5" t="n">
        <v>3411.91472553617</v>
      </c>
      <c r="Q84" s="5" t="n">
        <v>68072.2214779279</v>
      </c>
      <c r="R84" s="5" t="n">
        <v>85389.5900051885</v>
      </c>
      <c r="S84" s="5" t="n">
        <v>153461.811483117</v>
      </c>
      <c r="T84" s="5" t="n">
        <v>247896.252796615</v>
      </c>
      <c r="U84" s="5" t="n">
        <v>94434.4413134985</v>
      </c>
      <c r="V84" s="5" t="n">
        <v>238771.425807185</v>
      </c>
      <c r="W84" s="5" t="n">
        <v>184943484.317354</v>
      </c>
      <c r="X84" s="5" t="n">
        <v>56336274.8814425</v>
      </c>
      <c r="Y84" s="5" t="n">
        <v>11546428.0417564</v>
      </c>
      <c r="Z84" s="5" t="n">
        <v>17006101.4625836</v>
      </c>
      <c r="AA84" s="5" t="n">
        <v>28502153.6714736</v>
      </c>
      <c r="AB84" s="5" t="n">
        <v>22568159.03195</v>
      </c>
      <c r="AC84" s="5" t="n">
        <v>51070312.7034235</v>
      </c>
      <c r="AD84" s="5" t="n">
        <v>5265962.17801924</v>
      </c>
      <c r="AE84" s="5" t="n">
        <v>45827870.5810391</v>
      </c>
      <c r="AF84" s="5" t="n">
        <v>3119591.93990826</v>
      </c>
      <c r="AG84" s="5" t="n">
        <v>8258150.65135729</v>
      </c>
      <c r="AH84" s="5" t="n">
        <v>36581234.5321102</v>
      </c>
      <c r="AI84" s="5" t="n">
        <v>61682886.0920205</v>
      </c>
      <c r="AJ84" s="5" t="n">
        <v>229165.37948334</v>
      </c>
      <c r="AK84" s="5" t="n">
        <v>45619956.5152447</v>
      </c>
      <c r="AL84" s="5" t="n">
        <v>3105135.20095321</v>
      </c>
      <c r="AM84" s="5" t="n">
        <v>8196079.34874646</v>
      </c>
      <c r="AN84" s="5" t="n">
        <v>35714645.8220641</v>
      </c>
      <c r="AO84" s="5" t="n">
        <v>61402536.963642</v>
      </c>
      <c r="AP84" s="5" t="n">
        <v>225753.464757802</v>
      </c>
      <c r="AQ84" s="5" t="n">
        <v>183508692.456844</v>
      </c>
      <c r="AR84" s="5" t="n">
        <v>56026404.5654466</v>
      </c>
      <c r="AS84" s="5" t="n">
        <v>11461337.764909</v>
      </c>
      <c r="AT84" s="5" t="n">
        <v>28467439.2274928</v>
      </c>
      <c r="AU84" s="5" t="n">
        <v>22477542.0055075</v>
      </c>
      <c r="AV84" s="5" t="n">
        <v>50944981.2330001</v>
      </c>
      <c r="AW84" s="5" t="n">
        <v>5081423.33244682</v>
      </c>
      <c r="AX84" s="5" t="n">
        <v>184538.845572409</v>
      </c>
      <c r="AY84" s="5" t="n">
        <v>1434791.86051068</v>
      </c>
    </row>
    <row r="85" customFormat="false" ht="12.75" hidden="false" customHeight="false" outlineLevel="0" collapsed="false">
      <c r="A85" s="5" t="n">
        <v>5</v>
      </c>
      <c r="B85" s="5" t="n">
        <v>0.2</v>
      </c>
      <c r="C85" s="5" t="s">
        <v>103</v>
      </c>
      <c r="D85" s="5" t="n">
        <v>1</v>
      </c>
      <c r="E85" s="5" t="n">
        <v>0.8</v>
      </c>
      <c r="F85" s="5" t="n">
        <v>309</v>
      </c>
      <c r="G85" s="5" t="n">
        <v>5676.87554941341</v>
      </c>
      <c r="H85" s="5" t="n">
        <v>0.8</v>
      </c>
      <c r="I85" s="5" t="n">
        <v>0.66666666666666</v>
      </c>
      <c r="J85" s="5" t="n">
        <v>1090978.7081604</v>
      </c>
      <c r="K85" s="5" t="n">
        <v>160096.348623978</v>
      </c>
      <c r="L85" s="5" t="n">
        <v>10148.005050994</v>
      </c>
      <c r="M85" s="5" t="n">
        <v>46134.7107315159</v>
      </c>
      <c r="N85" s="5" t="n">
        <v>660510.039315989</v>
      </c>
      <c r="O85" s="5" t="n">
        <v>211460.650653185</v>
      </c>
      <c r="P85" s="5" t="n">
        <v>2628.95378474049</v>
      </c>
      <c r="Q85" s="5" t="n">
        <v>51739.3223713704</v>
      </c>
      <c r="R85" s="5" t="n">
        <v>58424.8343723665</v>
      </c>
      <c r="S85" s="5" t="n">
        <v>110164.156743737</v>
      </c>
      <c r="T85" s="5" t="n">
        <v>188701.030212129</v>
      </c>
      <c r="U85" s="5" t="n">
        <v>78536.8734683921</v>
      </c>
      <c r="V85" s="5" t="n">
        <v>238771.425807185</v>
      </c>
      <c r="W85" s="5" t="n">
        <v>184943484.317354</v>
      </c>
      <c r="X85" s="5" t="n">
        <v>56336274.8814425</v>
      </c>
      <c r="Y85" s="5" t="n">
        <v>11546428.0417564</v>
      </c>
      <c r="Z85" s="5" t="n">
        <v>17006101.4625836</v>
      </c>
      <c r="AA85" s="5" t="n">
        <v>28502153.6714736</v>
      </c>
      <c r="AB85" s="5" t="n">
        <v>22568159.03195</v>
      </c>
      <c r="AC85" s="5" t="n">
        <v>51070312.7034235</v>
      </c>
      <c r="AD85" s="5" t="n">
        <v>5265962.17801924</v>
      </c>
      <c r="AE85" s="5" t="n">
        <v>45827870.5810391</v>
      </c>
      <c r="AF85" s="5" t="n">
        <v>3119591.93990826</v>
      </c>
      <c r="AG85" s="5" t="n">
        <v>8258150.65135729</v>
      </c>
      <c r="AH85" s="5" t="n">
        <v>36581234.5321102</v>
      </c>
      <c r="AI85" s="5" t="n">
        <v>61682886.0920205</v>
      </c>
      <c r="AJ85" s="5" t="n">
        <v>229165.37948334</v>
      </c>
      <c r="AK85" s="5" t="n">
        <v>45667774.2324151</v>
      </c>
      <c r="AL85" s="5" t="n">
        <v>3109443.93485727</v>
      </c>
      <c r="AM85" s="5" t="n">
        <v>8212015.94062579</v>
      </c>
      <c r="AN85" s="5" t="n">
        <v>35920724.4927943</v>
      </c>
      <c r="AO85" s="5" t="n">
        <v>61471425.4413675</v>
      </c>
      <c r="AP85" s="5" t="n">
        <v>226536.425698599</v>
      </c>
      <c r="AQ85" s="5" t="n">
        <v>183852505.609194</v>
      </c>
      <c r="AR85" s="5" t="n">
        <v>56100398.5936772</v>
      </c>
      <c r="AS85" s="5" t="n">
        <v>11481753.8887922</v>
      </c>
      <c r="AT85" s="5" t="n">
        <v>28487855.351376</v>
      </c>
      <c r="AU85" s="5" t="n">
        <v>22499364.6466927</v>
      </c>
      <c r="AV85" s="5" t="n">
        <v>50987219.9980686</v>
      </c>
      <c r="AW85" s="5" t="n">
        <v>5113178.595609</v>
      </c>
      <c r="AX85" s="5" t="n">
        <v>152783.58241023</v>
      </c>
      <c r="AY85" s="5" t="n">
        <v>1090978.7081604</v>
      </c>
    </row>
    <row r="86" customFormat="false" ht="12.75" hidden="false" customHeight="false" outlineLevel="0" collapsed="false">
      <c r="A86" s="5" t="n">
        <v>6</v>
      </c>
      <c r="B86" s="5" t="n">
        <v>0.2</v>
      </c>
      <c r="C86" s="5" t="s">
        <v>103</v>
      </c>
      <c r="D86" s="5" t="n">
        <v>1</v>
      </c>
      <c r="E86" s="5" t="n">
        <v>0.8</v>
      </c>
      <c r="F86" s="5" t="n">
        <v>240</v>
      </c>
      <c r="G86" s="5" t="n">
        <v>4542.49293129301</v>
      </c>
      <c r="H86" s="5" t="n">
        <v>0.8</v>
      </c>
      <c r="I86" s="5" t="n">
        <v>0.8</v>
      </c>
      <c r="J86" s="5" t="n">
        <v>880114.553944958</v>
      </c>
      <c r="K86" s="5" t="n">
        <v>136262.40159736</v>
      </c>
      <c r="L86" s="5" t="n">
        <v>8214.74844175715</v>
      </c>
      <c r="M86" s="5" t="n">
        <v>39356.2630026561</v>
      </c>
      <c r="N86" s="5" t="n">
        <v>518251.616789738</v>
      </c>
      <c r="O86" s="5" t="n">
        <v>175831.250142945</v>
      </c>
      <c r="P86" s="5" t="n">
        <v>2198.27397050058</v>
      </c>
      <c r="Q86" s="5" t="n">
        <v>41692.4479244511</v>
      </c>
      <c r="R86" s="5" t="n">
        <v>42405.8468575174</v>
      </c>
      <c r="S86" s="5" t="n">
        <v>84098.2947819685</v>
      </c>
      <c r="T86" s="5" t="n">
        <v>153615.235860052</v>
      </c>
      <c r="U86" s="5" t="n">
        <v>69516.9410780836</v>
      </c>
      <c r="V86" s="5" t="n">
        <v>238771.425807185</v>
      </c>
      <c r="W86" s="5" t="n">
        <v>184943484.317354</v>
      </c>
      <c r="X86" s="5" t="n">
        <v>56336274.8814425</v>
      </c>
      <c r="Y86" s="5" t="n">
        <v>11546428.0417564</v>
      </c>
      <c r="Z86" s="5" t="n">
        <v>17006101.4625836</v>
      </c>
      <c r="AA86" s="5" t="n">
        <v>28502153.6714736</v>
      </c>
      <c r="AB86" s="5" t="n">
        <v>22568159.03195</v>
      </c>
      <c r="AC86" s="5" t="n">
        <v>51070312.7034235</v>
      </c>
      <c r="AD86" s="5" t="n">
        <v>5265962.17801924</v>
      </c>
      <c r="AE86" s="5" t="n">
        <v>45827870.5810391</v>
      </c>
      <c r="AF86" s="5" t="n">
        <v>3119591.93990826</v>
      </c>
      <c r="AG86" s="5" t="n">
        <v>8258150.65135729</v>
      </c>
      <c r="AH86" s="5" t="n">
        <v>36581234.5321102</v>
      </c>
      <c r="AI86" s="5" t="n">
        <v>61682886.0920205</v>
      </c>
      <c r="AJ86" s="5" t="n">
        <v>229165.37948334</v>
      </c>
      <c r="AK86" s="5" t="n">
        <v>45691608.1794418</v>
      </c>
      <c r="AL86" s="5" t="n">
        <v>3111377.19146651</v>
      </c>
      <c r="AM86" s="5" t="n">
        <v>8218794.38835464</v>
      </c>
      <c r="AN86" s="5" t="n">
        <v>36062982.9153205</v>
      </c>
      <c r="AO86" s="5" t="n">
        <v>61507054.8418777</v>
      </c>
      <c r="AP86" s="5" t="n">
        <v>226967.105512839</v>
      </c>
      <c r="AQ86" s="5" t="n">
        <v>184063369.76341</v>
      </c>
      <c r="AR86" s="5" t="n">
        <v>56144255.8366173</v>
      </c>
      <c r="AS86" s="5" t="n">
        <v>11494312.4818509</v>
      </c>
      <c r="AT86" s="5" t="n">
        <v>28500413.9444347</v>
      </c>
      <c r="AU86" s="5" t="n">
        <v>22511434.4399184</v>
      </c>
      <c r="AV86" s="5" t="n">
        <v>51011848.3843529</v>
      </c>
      <c r="AW86" s="5" t="n">
        <v>5132407.45226472</v>
      </c>
      <c r="AX86" s="5" t="n">
        <v>133554.725754505</v>
      </c>
      <c r="AY86" s="5" t="n">
        <v>880114.553944958</v>
      </c>
    </row>
    <row r="87" customFormat="false" ht="12.75" hidden="false" customHeight="false" outlineLevel="0" collapsed="false">
      <c r="A87" s="5" t="n">
        <v>1</v>
      </c>
      <c r="B87" s="5" t="n">
        <v>0.2</v>
      </c>
      <c r="C87" s="5" t="s">
        <v>103</v>
      </c>
      <c r="D87" s="5" t="n">
        <v>1</v>
      </c>
      <c r="E87" s="5" t="n">
        <v>0.9</v>
      </c>
      <c r="F87" s="5" t="n">
        <v>48582</v>
      </c>
      <c r="G87" s="5" t="n">
        <v>100492.018019857</v>
      </c>
      <c r="H87" s="5" t="n">
        <v>0.9</v>
      </c>
      <c r="I87" s="5" t="n">
        <v>0.14999999999999</v>
      </c>
      <c r="J87" s="5" t="n">
        <v>11655775.9410852</v>
      </c>
      <c r="K87" s="5" t="n">
        <v>1779209.85309638</v>
      </c>
      <c r="L87" s="5" t="n">
        <v>126417.697718972</v>
      </c>
      <c r="M87" s="5" t="n">
        <v>542717.092905816</v>
      </c>
      <c r="N87" s="5" t="n">
        <v>6830106.45043189</v>
      </c>
      <c r="O87" s="5" t="n">
        <v>2354285.28275841</v>
      </c>
      <c r="P87" s="5" t="n">
        <v>23039.5641737216</v>
      </c>
      <c r="Q87" s="5" t="n">
        <v>619447.843005481</v>
      </c>
      <c r="R87" s="5" t="n">
        <v>798996.289538958</v>
      </c>
      <c r="S87" s="5" t="n">
        <v>1418444.13254445</v>
      </c>
      <c r="T87" s="5" t="n">
        <v>2017681.24894666</v>
      </c>
      <c r="U87" s="5" t="n">
        <v>599237.11640221</v>
      </c>
      <c r="V87" s="5" t="n">
        <v>238771.425807185</v>
      </c>
      <c r="W87" s="5" t="n">
        <v>184943484.317354</v>
      </c>
      <c r="X87" s="5" t="n">
        <v>56336274.8814425</v>
      </c>
      <c r="Y87" s="5" t="n">
        <v>11546428.0417564</v>
      </c>
      <c r="Z87" s="5" t="n">
        <v>17006101.4625836</v>
      </c>
      <c r="AA87" s="5" t="n">
        <v>28502153.6714736</v>
      </c>
      <c r="AB87" s="5" t="n">
        <v>22568159.03195</v>
      </c>
      <c r="AC87" s="5" t="n">
        <v>51070312.7034235</v>
      </c>
      <c r="AD87" s="5" t="n">
        <v>5265962.17801924</v>
      </c>
      <c r="AE87" s="5" t="n">
        <v>45827870.5810391</v>
      </c>
      <c r="AF87" s="5" t="n">
        <v>3119591.93990826</v>
      </c>
      <c r="AG87" s="5" t="n">
        <v>8258150.65135729</v>
      </c>
      <c r="AH87" s="5" t="n">
        <v>36581234.5321102</v>
      </c>
      <c r="AI87" s="5" t="n">
        <v>61682886.0920205</v>
      </c>
      <c r="AJ87" s="5" t="n">
        <v>229165.37948334</v>
      </c>
      <c r="AK87" s="5" t="n">
        <v>44048660.7279424</v>
      </c>
      <c r="AL87" s="5" t="n">
        <v>2993174.24218929</v>
      </c>
      <c r="AM87" s="5" t="n">
        <v>7715433.55845134</v>
      </c>
      <c r="AN87" s="5" t="n">
        <v>29751128.0816785</v>
      </c>
      <c r="AO87" s="5" t="n">
        <v>59328600.8092613</v>
      </c>
      <c r="AP87" s="5" t="n">
        <v>206125.815309614</v>
      </c>
      <c r="AQ87" s="5" t="n">
        <v>173287708.376268</v>
      </c>
      <c r="AR87" s="5" t="n">
        <v>53814173.3202592</v>
      </c>
      <c r="AS87" s="5" t="n">
        <v>10858152.6606392</v>
      </c>
      <c r="AT87" s="5" t="n">
        <v>27864254.123223</v>
      </c>
      <c r="AU87" s="5" t="n">
        <v>21829889.875071</v>
      </c>
      <c r="AV87" s="5" t="n">
        <v>49694143.9982941</v>
      </c>
      <c r="AW87" s="5" t="n">
        <v>4120029.32196552</v>
      </c>
      <c r="AX87" s="5" t="n">
        <v>1145932.85605371</v>
      </c>
      <c r="AY87" s="5" t="n">
        <v>11655775.9410852</v>
      </c>
    </row>
    <row r="88" customFormat="false" ht="12.75" hidden="false" customHeight="false" outlineLevel="0" collapsed="false">
      <c r="A88" s="5" t="n">
        <v>2</v>
      </c>
      <c r="B88" s="5" t="n">
        <v>0.2</v>
      </c>
      <c r="C88" s="5" t="s">
        <v>103</v>
      </c>
      <c r="D88" s="5" t="n">
        <v>1</v>
      </c>
      <c r="E88" s="5" t="n">
        <v>0.9</v>
      </c>
      <c r="F88" s="5" t="n">
        <v>13155</v>
      </c>
      <c r="G88" s="5" t="n">
        <v>29899.8833066895</v>
      </c>
      <c r="H88" s="5" t="n">
        <v>0.9</v>
      </c>
      <c r="I88" s="5" t="n">
        <v>0.29999999999999</v>
      </c>
      <c r="J88" s="5" t="n">
        <v>4489461.78005318</v>
      </c>
      <c r="K88" s="5" t="n">
        <v>656081.805372486</v>
      </c>
      <c r="L88" s="5" t="n">
        <v>46626.7050142712</v>
      </c>
      <c r="M88" s="5" t="n">
        <v>201559.251443015</v>
      </c>
      <c r="N88" s="5" t="n">
        <v>2695775.85213164</v>
      </c>
      <c r="O88" s="5" t="n">
        <v>880942.750984443</v>
      </c>
      <c r="P88" s="5" t="n">
        <v>8475.41510733165</v>
      </c>
      <c r="Q88" s="5" t="n">
        <v>238880.772542225</v>
      </c>
      <c r="R88" s="5" t="n">
        <v>345863.218858379</v>
      </c>
      <c r="S88" s="5" t="n">
        <v>584743.991400607</v>
      </c>
      <c r="T88" s="5" t="n">
        <v>771145.035269478</v>
      </c>
      <c r="U88" s="5" t="n">
        <v>186401.043868873</v>
      </c>
      <c r="V88" s="5" t="n">
        <v>238771.425807185</v>
      </c>
      <c r="W88" s="5" t="n">
        <v>184943484.317354</v>
      </c>
      <c r="X88" s="5" t="n">
        <v>56336274.8814425</v>
      </c>
      <c r="Y88" s="5" t="n">
        <v>11546428.0417564</v>
      </c>
      <c r="Z88" s="5" t="n">
        <v>17006101.4625836</v>
      </c>
      <c r="AA88" s="5" t="n">
        <v>28502153.6714736</v>
      </c>
      <c r="AB88" s="5" t="n">
        <v>22568159.03195</v>
      </c>
      <c r="AC88" s="5" t="n">
        <v>51070312.7034235</v>
      </c>
      <c r="AD88" s="5" t="n">
        <v>5265962.17801924</v>
      </c>
      <c r="AE88" s="5" t="n">
        <v>45827870.5810391</v>
      </c>
      <c r="AF88" s="5" t="n">
        <v>3119591.93990826</v>
      </c>
      <c r="AG88" s="5" t="n">
        <v>8258150.65135729</v>
      </c>
      <c r="AH88" s="5" t="n">
        <v>36581234.5321102</v>
      </c>
      <c r="AI88" s="5" t="n">
        <v>61682886.0920205</v>
      </c>
      <c r="AJ88" s="5" t="n">
        <v>229165.37948334</v>
      </c>
      <c r="AK88" s="5" t="n">
        <v>45171788.7756658</v>
      </c>
      <c r="AL88" s="5" t="n">
        <v>3072965.23489399</v>
      </c>
      <c r="AM88" s="5" t="n">
        <v>8056591.39991426</v>
      </c>
      <c r="AN88" s="5" t="n">
        <v>33885458.6799788</v>
      </c>
      <c r="AO88" s="5" t="n">
        <v>60801943.3410359</v>
      </c>
      <c r="AP88" s="5" t="n">
        <v>220689.964376006</v>
      </c>
      <c r="AQ88" s="5" t="n">
        <v>180454022.537302</v>
      </c>
      <c r="AR88" s="5" t="n">
        <v>55372343.587356</v>
      </c>
      <c r="AS88" s="5" t="n">
        <v>11281004.9611538</v>
      </c>
      <c r="AT88" s="5" t="n">
        <v>28287106.4237379</v>
      </c>
      <c r="AU88" s="5" t="n">
        <v>22289115.2973202</v>
      </c>
      <c r="AV88" s="5" t="n">
        <v>50576221.7210576</v>
      </c>
      <c r="AW88" s="5" t="n">
        <v>4796121.8662981</v>
      </c>
      <c r="AX88" s="5" t="n">
        <v>469840.311721178</v>
      </c>
      <c r="AY88" s="5" t="n">
        <v>4489461.78005318</v>
      </c>
    </row>
    <row r="89" customFormat="false" ht="12.75" hidden="false" customHeight="false" outlineLevel="0" collapsed="false">
      <c r="A89" s="5" t="n">
        <v>3</v>
      </c>
      <c r="B89" s="5" t="n">
        <v>0.2</v>
      </c>
      <c r="C89" s="5" t="s">
        <v>103</v>
      </c>
      <c r="D89" s="5" t="n">
        <v>1</v>
      </c>
      <c r="E89" s="5" t="n">
        <v>0.9</v>
      </c>
      <c r="F89" s="5" t="n">
        <v>1518</v>
      </c>
      <c r="G89" s="5" t="n">
        <v>10016.5233079176</v>
      </c>
      <c r="H89" s="5" t="n">
        <v>0.9</v>
      </c>
      <c r="I89" s="5" t="n">
        <v>0.45</v>
      </c>
      <c r="J89" s="5" t="n">
        <v>1785997.53923554</v>
      </c>
      <c r="K89" s="5" t="n">
        <v>257323.165838309</v>
      </c>
      <c r="L89" s="5" t="n">
        <v>17374.9455536945</v>
      </c>
      <c r="M89" s="5" t="n">
        <v>76869.4241087403</v>
      </c>
      <c r="N89" s="5" t="n">
        <v>1083095.46331264</v>
      </c>
      <c r="O89" s="5" t="n">
        <v>347253.815586609</v>
      </c>
      <c r="P89" s="5" t="n">
        <v>4080.72483554949</v>
      </c>
      <c r="Q89" s="5" t="n">
        <v>95299.6828102267</v>
      </c>
      <c r="R89" s="5" t="n">
        <v>111000.554916718</v>
      </c>
      <c r="S89" s="5" t="n">
        <v>206300.237726944</v>
      </c>
      <c r="T89" s="5" t="n">
        <v>307862.36407545</v>
      </c>
      <c r="U89" s="5" t="n">
        <v>101562.126348506</v>
      </c>
      <c r="V89" s="5" t="n">
        <v>238771.425807185</v>
      </c>
      <c r="W89" s="5" t="n">
        <v>184943484.317354</v>
      </c>
      <c r="X89" s="5" t="n">
        <v>56336274.8814425</v>
      </c>
      <c r="Y89" s="5" t="n">
        <v>11546428.0417564</v>
      </c>
      <c r="Z89" s="5" t="n">
        <v>17006101.4625836</v>
      </c>
      <c r="AA89" s="5" t="n">
        <v>28502153.6714736</v>
      </c>
      <c r="AB89" s="5" t="n">
        <v>22568159.03195</v>
      </c>
      <c r="AC89" s="5" t="n">
        <v>51070312.7034235</v>
      </c>
      <c r="AD89" s="5" t="n">
        <v>5265962.17801924</v>
      </c>
      <c r="AE89" s="5" t="n">
        <v>45827870.5810391</v>
      </c>
      <c r="AF89" s="5" t="n">
        <v>3119591.93990826</v>
      </c>
      <c r="AG89" s="5" t="n">
        <v>8258150.65135729</v>
      </c>
      <c r="AH89" s="5" t="n">
        <v>36581234.5321102</v>
      </c>
      <c r="AI89" s="5" t="n">
        <v>61682886.0920205</v>
      </c>
      <c r="AJ89" s="5" t="n">
        <v>229165.37948334</v>
      </c>
      <c r="AK89" s="5" t="n">
        <v>45570547.4152006</v>
      </c>
      <c r="AL89" s="5" t="n">
        <v>3102216.99435458</v>
      </c>
      <c r="AM89" s="5" t="n">
        <v>8181281.22724854</v>
      </c>
      <c r="AN89" s="5" t="n">
        <v>35498139.0687977</v>
      </c>
      <c r="AO89" s="5" t="n">
        <v>61335632.276434</v>
      </c>
      <c r="AP89" s="5" t="n">
        <v>225084.654647789</v>
      </c>
      <c r="AQ89" s="5" t="n">
        <v>183157486.77812</v>
      </c>
      <c r="AR89" s="5" t="n">
        <v>55951446.9263481</v>
      </c>
      <c r="AS89" s="5" t="n">
        <v>11440539.5053006</v>
      </c>
      <c r="AT89" s="5" t="n">
        <v>28446640.9678844</v>
      </c>
      <c r="AU89" s="5" t="n">
        <v>22456079.0737338</v>
      </c>
      <c r="AV89" s="5" t="n">
        <v>50902720.041618</v>
      </c>
      <c r="AW89" s="5" t="n">
        <v>5048726.88473037</v>
      </c>
      <c r="AX89" s="5" t="n">
        <v>217235.293288858</v>
      </c>
      <c r="AY89" s="5" t="n">
        <v>1785997.53923554</v>
      </c>
    </row>
    <row r="90" customFormat="false" ht="12.75" hidden="false" customHeight="false" outlineLevel="0" collapsed="false">
      <c r="A90" s="5" t="n">
        <v>4</v>
      </c>
      <c r="B90" s="5" t="n">
        <v>0.2</v>
      </c>
      <c r="C90" s="5" t="s">
        <v>103</v>
      </c>
      <c r="D90" s="5" t="n">
        <v>1</v>
      </c>
      <c r="E90" s="5" t="n">
        <v>0.9</v>
      </c>
      <c r="F90" s="5" t="n">
        <v>346</v>
      </c>
      <c r="G90" s="5" t="n">
        <v>6163.48373377522</v>
      </c>
      <c r="H90" s="5" t="n">
        <v>0.9</v>
      </c>
      <c r="I90" s="5" t="n">
        <v>0.59999999999999</v>
      </c>
      <c r="J90" s="5" t="n">
        <v>1175117.48866819</v>
      </c>
      <c r="K90" s="5" t="n">
        <v>171117.082326493</v>
      </c>
      <c r="L90" s="5" t="n">
        <v>11068.0608937484</v>
      </c>
      <c r="M90" s="5" t="n">
        <v>49603.6331160367</v>
      </c>
      <c r="N90" s="5" t="n">
        <v>712323.159170881</v>
      </c>
      <c r="O90" s="5" t="n">
        <v>228174.844850035</v>
      </c>
      <c r="P90" s="5" t="n">
        <v>2830.70831099791</v>
      </c>
      <c r="Q90" s="5" t="n">
        <v>62709.3322013511</v>
      </c>
      <c r="R90" s="5" t="n">
        <v>62215.8835760235</v>
      </c>
      <c r="S90" s="5" t="n">
        <v>124925.215777374</v>
      </c>
      <c r="T90" s="5" t="n">
        <v>203096.251231769</v>
      </c>
      <c r="U90" s="5" t="n">
        <v>78171.0354543946</v>
      </c>
      <c r="V90" s="5" t="n">
        <v>238771.425807185</v>
      </c>
      <c r="W90" s="5" t="n">
        <v>184943484.317354</v>
      </c>
      <c r="X90" s="5" t="n">
        <v>56336274.8814425</v>
      </c>
      <c r="Y90" s="5" t="n">
        <v>11546428.0417564</v>
      </c>
      <c r="Z90" s="5" t="n">
        <v>17006101.4625836</v>
      </c>
      <c r="AA90" s="5" t="n">
        <v>28502153.6714736</v>
      </c>
      <c r="AB90" s="5" t="n">
        <v>22568159.03195</v>
      </c>
      <c r="AC90" s="5" t="n">
        <v>51070312.7034235</v>
      </c>
      <c r="AD90" s="5" t="n">
        <v>5265962.17801924</v>
      </c>
      <c r="AE90" s="5" t="n">
        <v>45827870.5810391</v>
      </c>
      <c r="AF90" s="5" t="n">
        <v>3119591.93990826</v>
      </c>
      <c r="AG90" s="5" t="n">
        <v>8258150.65135729</v>
      </c>
      <c r="AH90" s="5" t="n">
        <v>36581234.5321102</v>
      </c>
      <c r="AI90" s="5" t="n">
        <v>61682886.0920205</v>
      </c>
      <c r="AJ90" s="5" t="n">
        <v>229165.37948334</v>
      </c>
      <c r="AK90" s="5" t="n">
        <v>45656753.4987126</v>
      </c>
      <c r="AL90" s="5" t="n">
        <v>3108523.87901452</v>
      </c>
      <c r="AM90" s="5" t="n">
        <v>8208547.01824126</v>
      </c>
      <c r="AN90" s="5" t="n">
        <v>35868911.3729394</v>
      </c>
      <c r="AO90" s="5" t="n">
        <v>61454711.2471706</v>
      </c>
      <c r="AP90" s="5" t="n">
        <v>226334.671172341</v>
      </c>
      <c r="AQ90" s="5" t="n">
        <v>183768366.828687</v>
      </c>
      <c r="AR90" s="5" t="n">
        <v>56082404.5674027</v>
      </c>
      <c r="AS90" s="5" t="n">
        <v>11476751.0059771</v>
      </c>
      <c r="AT90" s="5" t="n">
        <v>28482852.468561</v>
      </c>
      <c r="AU90" s="5" t="n">
        <v>22494111.4908495</v>
      </c>
      <c r="AV90" s="5" t="n">
        <v>50976963.9594103</v>
      </c>
      <c r="AW90" s="5" t="n">
        <v>5105440.60799275</v>
      </c>
      <c r="AX90" s="5" t="n">
        <v>160521.570026476</v>
      </c>
      <c r="AY90" s="5" t="n">
        <v>1175117.48866819</v>
      </c>
    </row>
    <row r="91" customFormat="false" ht="12.75" hidden="false" customHeight="false" outlineLevel="0" collapsed="false">
      <c r="A91" s="5" t="n">
        <v>5</v>
      </c>
      <c r="B91" s="5" t="n">
        <v>0.2</v>
      </c>
      <c r="C91" s="5" t="s">
        <v>103</v>
      </c>
      <c r="D91" s="5" t="n">
        <v>1</v>
      </c>
      <c r="E91" s="5" t="n">
        <v>0.9</v>
      </c>
      <c r="F91" s="5" t="n">
        <v>243</v>
      </c>
      <c r="G91" s="5" t="n">
        <v>4606.10785104301</v>
      </c>
      <c r="H91" s="5" t="n">
        <v>0.9</v>
      </c>
      <c r="I91" s="5" t="n">
        <v>0.74999999999999</v>
      </c>
      <c r="J91" s="5" t="n">
        <v>888035.560424749</v>
      </c>
      <c r="K91" s="5" t="n">
        <v>137346.295113536</v>
      </c>
      <c r="L91" s="5" t="n">
        <v>8292.16482976169</v>
      </c>
      <c r="M91" s="5" t="n">
        <v>39849.9910641497</v>
      </c>
      <c r="N91" s="5" t="n">
        <v>522221.69934787</v>
      </c>
      <c r="O91" s="5" t="n">
        <v>178078.969676338</v>
      </c>
      <c r="P91" s="5" t="n">
        <v>2246.4403930941</v>
      </c>
      <c r="Q91" s="5" t="n">
        <v>47339.4873072037</v>
      </c>
      <c r="R91" s="5" t="n">
        <v>40779.7804312538</v>
      </c>
      <c r="S91" s="5" t="n">
        <v>88119.2677384575</v>
      </c>
      <c r="T91" s="5" t="n">
        <v>155084.332884535</v>
      </c>
      <c r="U91" s="5" t="n">
        <v>66965.0651460779</v>
      </c>
      <c r="V91" s="5" t="n">
        <v>238771.425807185</v>
      </c>
      <c r="W91" s="5" t="n">
        <v>184943484.317354</v>
      </c>
      <c r="X91" s="5" t="n">
        <v>56336274.8814425</v>
      </c>
      <c r="Y91" s="5" t="n">
        <v>11546428.0417564</v>
      </c>
      <c r="Z91" s="5" t="n">
        <v>17006101.4625836</v>
      </c>
      <c r="AA91" s="5" t="n">
        <v>28502153.6714736</v>
      </c>
      <c r="AB91" s="5" t="n">
        <v>22568159.03195</v>
      </c>
      <c r="AC91" s="5" t="n">
        <v>51070312.7034235</v>
      </c>
      <c r="AD91" s="5" t="n">
        <v>5265962.17801924</v>
      </c>
      <c r="AE91" s="5" t="n">
        <v>45827870.5810391</v>
      </c>
      <c r="AF91" s="5" t="n">
        <v>3119591.93990826</v>
      </c>
      <c r="AG91" s="5" t="n">
        <v>8258150.65135729</v>
      </c>
      <c r="AH91" s="5" t="n">
        <v>36581234.5321102</v>
      </c>
      <c r="AI91" s="5" t="n">
        <v>61682886.0920205</v>
      </c>
      <c r="AJ91" s="5" t="n">
        <v>229165.37948334</v>
      </c>
      <c r="AK91" s="5" t="n">
        <v>45690524.2859256</v>
      </c>
      <c r="AL91" s="5" t="n">
        <v>3111299.7750785</v>
      </c>
      <c r="AM91" s="5" t="n">
        <v>8218300.66029315</v>
      </c>
      <c r="AN91" s="5" t="n">
        <v>36059012.8327624</v>
      </c>
      <c r="AO91" s="5" t="n">
        <v>61504807.1223443</v>
      </c>
      <c r="AP91" s="5" t="n">
        <v>226918.939090246</v>
      </c>
      <c r="AQ91" s="5" t="n">
        <v>184055448.75693</v>
      </c>
      <c r="AR91" s="5" t="n">
        <v>56142419.4653367</v>
      </c>
      <c r="AS91" s="5" t="n">
        <v>11493828.6114151</v>
      </c>
      <c r="AT91" s="5" t="n">
        <v>28499930.0739989</v>
      </c>
      <c r="AU91" s="5" t="n">
        <v>22510785.3127755</v>
      </c>
      <c r="AV91" s="5" t="n">
        <v>51010715.3867742</v>
      </c>
      <c r="AW91" s="5" t="n">
        <v>5131704.07856283</v>
      </c>
      <c r="AX91" s="5" t="n">
        <v>134258.099456402</v>
      </c>
      <c r="AY91" s="5" t="n">
        <v>888035.560424749</v>
      </c>
    </row>
    <row r="92" customFormat="false" ht="12.75" hidden="false" customHeight="false" outlineLevel="0" collapsed="false">
      <c r="A92" s="5" t="n">
        <v>6</v>
      </c>
      <c r="B92" s="5" t="n">
        <v>0.2</v>
      </c>
      <c r="C92" s="5" t="s">
        <v>103</v>
      </c>
      <c r="D92" s="5" t="n">
        <v>1</v>
      </c>
      <c r="E92" s="5" t="n">
        <v>0.9</v>
      </c>
      <c r="F92" s="5" t="n">
        <v>206</v>
      </c>
      <c r="G92" s="5" t="n">
        <v>3911.1972727672</v>
      </c>
      <c r="H92" s="5" t="n">
        <v>0.9</v>
      </c>
      <c r="I92" s="5" t="n">
        <v>0.9</v>
      </c>
      <c r="J92" s="5" t="n">
        <v>767120.813656051</v>
      </c>
      <c r="K92" s="5" t="n">
        <v>120932.460412142</v>
      </c>
      <c r="L92" s="5" t="n">
        <v>7259.16017976723</v>
      </c>
      <c r="M92" s="5" t="n">
        <v>35472.1692502255</v>
      </c>
      <c r="N92" s="5" t="n">
        <v>444772.079479058</v>
      </c>
      <c r="O92" s="5" t="n">
        <v>156653.385034547</v>
      </c>
      <c r="P92" s="5" t="n">
        <v>2031.55930031068</v>
      </c>
      <c r="Q92" s="5" t="n">
        <v>40904.0372182485</v>
      </c>
      <c r="R92" s="5" t="n">
        <v>33643.9639841411</v>
      </c>
      <c r="S92" s="5" t="n">
        <v>74548.0012023896</v>
      </c>
      <c r="T92" s="5" t="n">
        <v>134647.421636423</v>
      </c>
      <c r="U92" s="5" t="n">
        <v>60099.420434033</v>
      </c>
      <c r="V92" s="5" t="n">
        <v>238771.425807185</v>
      </c>
      <c r="W92" s="5" t="n">
        <v>184943484.317354</v>
      </c>
      <c r="X92" s="5" t="n">
        <v>56336274.8814425</v>
      </c>
      <c r="Y92" s="5" t="n">
        <v>11546428.0417564</v>
      </c>
      <c r="Z92" s="5" t="n">
        <v>17006101.4625836</v>
      </c>
      <c r="AA92" s="5" t="n">
        <v>28502153.6714736</v>
      </c>
      <c r="AB92" s="5" t="n">
        <v>22568159.03195</v>
      </c>
      <c r="AC92" s="5" t="n">
        <v>51070312.7034235</v>
      </c>
      <c r="AD92" s="5" t="n">
        <v>5265962.17801924</v>
      </c>
      <c r="AE92" s="5" t="n">
        <v>45827870.5810391</v>
      </c>
      <c r="AF92" s="5" t="n">
        <v>3119591.93990826</v>
      </c>
      <c r="AG92" s="5" t="n">
        <v>8258150.65135729</v>
      </c>
      <c r="AH92" s="5" t="n">
        <v>36581234.5321102</v>
      </c>
      <c r="AI92" s="5" t="n">
        <v>61682886.0920205</v>
      </c>
      <c r="AJ92" s="5" t="n">
        <v>229165.37948334</v>
      </c>
      <c r="AK92" s="5" t="n">
        <v>45706938.120627</v>
      </c>
      <c r="AL92" s="5" t="n">
        <v>3112332.7797285</v>
      </c>
      <c r="AM92" s="5" t="n">
        <v>8222678.48210707</v>
      </c>
      <c r="AN92" s="5" t="n">
        <v>36136462.4526312</v>
      </c>
      <c r="AO92" s="5" t="n">
        <v>61526232.706986</v>
      </c>
      <c r="AP92" s="5" t="n">
        <v>227133.820183029</v>
      </c>
      <c r="AQ92" s="5" t="n">
        <v>184176363.503699</v>
      </c>
      <c r="AR92" s="5" t="n">
        <v>56167965.6043969</v>
      </c>
      <c r="AS92" s="5" t="n">
        <v>11500979.1115139</v>
      </c>
      <c r="AT92" s="5" t="n">
        <v>28507080.5740978</v>
      </c>
      <c r="AU92" s="5" t="n">
        <v>22517882.6673842</v>
      </c>
      <c r="AV92" s="5" t="n">
        <v>51024963.2414818</v>
      </c>
      <c r="AW92" s="5" t="n">
        <v>5143002.36291537</v>
      </c>
      <c r="AX92" s="5" t="n">
        <v>122959.815103859</v>
      </c>
      <c r="AY92" s="5" t="n">
        <v>767120.813656051</v>
      </c>
    </row>
    <row r="93" customFormat="false" ht="12.75" hidden="false" customHeight="false" outlineLevel="0" collapsed="false">
      <c r="A93" s="5" t="n">
        <v>1</v>
      </c>
      <c r="B93" s="5" t="n">
        <v>0.2</v>
      </c>
      <c r="C93" s="5" t="s">
        <v>103</v>
      </c>
      <c r="D93" s="5" t="n">
        <v>1</v>
      </c>
      <c r="E93" s="5" t="n">
        <v>1</v>
      </c>
      <c r="F93" s="5" t="n">
        <v>40939</v>
      </c>
      <c r="G93" s="5" t="n">
        <v>82327.2354664819</v>
      </c>
      <c r="H93" s="5" t="n">
        <v>1</v>
      </c>
      <c r="I93" s="5" t="n">
        <v>0.16666666666666</v>
      </c>
      <c r="J93" s="5" t="n">
        <v>10058989.2967904</v>
      </c>
      <c r="K93" s="5" t="n">
        <v>1524977.42005683</v>
      </c>
      <c r="L93" s="5" t="n">
        <v>107989.896045116</v>
      </c>
      <c r="M93" s="5" t="n">
        <v>465705.289754251</v>
      </c>
      <c r="N93" s="5" t="n">
        <v>5922600.61769809</v>
      </c>
      <c r="O93" s="5" t="n">
        <v>2018321.61414697</v>
      </c>
      <c r="P93" s="5" t="n">
        <v>19394.4590892652</v>
      </c>
      <c r="Q93" s="5" t="n">
        <v>593990.585232782</v>
      </c>
      <c r="R93" s="5" t="n">
        <v>687794.229813421</v>
      </c>
      <c r="S93" s="5" t="n">
        <v>1281784.8150462</v>
      </c>
      <c r="T93" s="5" t="n">
        <v>1738063.74683194</v>
      </c>
      <c r="U93" s="5" t="n">
        <v>456278.931785739</v>
      </c>
      <c r="V93" s="5" t="n">
        <v>238771.425807185</v>
      </c>
      <c r="W93" s="5" t="n">
        <v>184943484.317354</v>
      </c>
      <c r="X93" s="5" t="n">
        <v>56336274.8814425</v>
      </c>
      <c r="Y93" s="5" t="n">
        <v>11546428.0417564</v>
      </c>
      <c r="Z93" s="5" t="n">
        <v>17006101.4625836</v>
      </c>
      <c r="AA93" s="5" t="n">
        <v>28502153.6714736</v>
      </c>
      <c r="AB93" s="5" t="n">
        <v>22568159.03195</v>
      </c>
      <c r="AC93" s="5" t="n">
        <v>51070312.7034235</v>
      </c>
      <c r="AD93" s="5" t="n">
        <v>5265962.17801924</v>
      </c>
      <c r="AE93" s="5" t="n">
        <v>45827870.5810391</v>
      </c>
      <c r="AF93" s="5" t="n">
        <v>3119591.93990826</v>
      </c>
      <c r="AG93" s="5" t="n">
        <v>8258150.65135729</v>
      </c>
      <c r="AH93" s="5" t="n">
        <v>36581234.5321102</v>
      </c>
      <c r="AI93" s="5" t="n">
        <v>61682886.0920205</v>
      </c>
      <c r="AJ93" s="5" t="n">
        <v>229165.37948334</v>
      </c>
      <c r="AK93" s="5" t="n">
        <v>44302893.160982</v>
      </c>
      <c r="AL93" s="5" t="n">
        <v>3011602.04386315</v>
      </c>
      <c r="AM93" s="5" t="n">
        <v>7792445.36160292</v>
      </c>
      <c r="AN93" s="5" t="n">
        <v>30658633.9144122</v>
      </c>
      <c r="AO93" s="5" t="n">
        <v>59664564.4778728</v>
      </c>
      <c r="AP93" s="5" t="n">
        <v>209770.920394072</v>
      </c>
      <c r="AQ93" s="5" t="n">
        <v>174884495.020563</v>
      </c>
      <c r="AR93" s="5" t="n">
        <v>54163695.1979027</v>
      </c>
      <c r="AS93" s="5" t="n">
        <v>10952437.4565236</v>
      </c>
      <c r="AT93" s="5" t="n">
        <v>27958538.9191074</v>
      </c>
      <c r="AU93" s="5" t="n">
        <v>21934168.8580683</v>
      </c>
      <c r="AV93" s="5" t="n">
        <v>49892707.7771758</v>
      </c>
      <c r="AW93" s="5" t="n">
        <v>4270987.42072712</v>
      </c>
      <c r="AX93" s="5" t="n">
        <v>994974.757292131</v>
      </c>
      <c r="AY93" s="5" t="n">
        <v>10058989.2967904</v>
      </c>
    </row>
    <row r="94" customFormat="false" ht="12.75" hidden="false" customHeight="false" outlineLevel="0" collapsed="false">
      <c r="A94" s="5" t="n">
        <v>2</v>
      </c>
      <c r="B94" s="5" t="n">
        <v>0.2</v>
      </c>
      <c r="C94" s="5" t="s">
        <v>103</v>
      </c>
      <c r="D94" s="5" t="n">
        <v>1</v>
      </c>
      <c r="E94" s="5" t="n">
        <v>1</v>
      </c>
      <c r="F94" s="5" t="n">
        <v>6704</v>
      </c>
      <c r="G94" s="5" t="n">
        <v>19284.1444374853</v>
      </c>
      <c r="H94" s="5" t="n">
        <v>1</v>
      </c>
      <c r="I94" s="5" t="n">
        <v>0.33333333333333</v>
      </c>
      <c r="J94" s="5" t="n">
        <v>3104897.75123395</v>
      </c>
      <c r="K94" s="5" t="n">
        <v>451411.40938996</v>
      </c>
      <c r="L94" s="5" t="n">
        <v>31861.8252597293</v>
      </c>
      <c r="M94" s="5" t="n">
        <v>136856.34770925</v>
      </c>
      <c r="N94" s="5" t="n">
        <v>1867984.61392859</v>
      </c>
      <c r="O94" s="5" t="n">
        <v>610602.185329888</v>
      </c>
      <c r="P94" s="5" t="n">
        <v>6181.36961652992</v>
      </c>
      <c r="Q94" s="5" t="n">
        <v>183659.182908982</v>
      </c>
      <c r="R94" s="5" t="n">
        <v>215447.543047193</v>
      </c>
      <c r="S94" s="5" t="n">
        <v>399106.725956174</v>
      </c>
      <c r="T94" s="5" t="n">
        <v>533756.554196312</v>
      </c>
      <c r="U94" s="5" t="n">
        <v>134649.828240136</v>
      </c>
      <c r="V94" s="5" t="n">
        <v>238771.425807185</v>
      </c>
      <c r="W94" s="5" t="n">
        <v>184943484.317354</v>
      </c>
      <c r="X94" s="5" t="n">
        <v>56336274.8814425</v>
      </c>
      <c r="Y94" s="5" t="n">
        <v>11546428.0417564</v>
      </c>
      <c r="Z94" s="5" t="n">
        <v>17006101.4625836</v>
      </c>
      <c r="AA94" s="5" t="n">
        <v>28502153.6714736</v>
      </c>
      <c r="AB94" s="5" t="n">
        <v>22568159.03195</v>
      </c>
      <c r="AC94" s="5" t="n">
        <v>51070312.7034235</v>
      </c>
      <c r="AD94" s="5" t="n">
        <v>5265962.17801924</v>
      </c>
      <c r="AE94" s="5" t="n">
        <v>45827870.5810391</v>
      </c>
      <c r="AF94" s="5" t="n">
        <v>3119591.93990826</v>
      </c>
      <c r="AG94" s="5" t="n">
        <v>8258150.65135729</v>
      </c>
      <c r="AH94" s="5" t="n">
        <v>36581234.5321102</v>
      </c>
      <c r="AI94" s="5" t="n">
        <v>61682886.0920205</v>
      </c>
      <c r="AJ94" s="5" t="n">
        <v>229165.37948334</v>
      </c>
      <c r="AK94" s="5" t="n">
        <v>45376459.1716486</v>
      </c>
      <c r="AL94" s="5" t="n">
        <v>3087730.11464854</v>
      </c>
      <c r="AM94" s="5" t="n">
        <v>8121294.30364806</v>
      </c>
      <c r="AN94" s="5" t="n">
        <v>34713249.9181818</v>
      </c>
      <c r="AO94" s="5" t="n">
        <v>61072283.9066906</v>
      </c>
      <c r="AP94" s="5" t="n">
        <v>222984.009866809</v>
      </c>
      <c r="AQ94" s="5" t="n">
        <v>181838586.566121</v>
      </c>
      <c r="AR94" s="5" t="n">
        <v>55669079.1886972</v>
      </c>
      <c r="AS94" s="5" t="n">
        <v>11362768.8588473</v>
      </c>
      <c r="AT94" s="5" t="n">
        <v>28368870.3214314</v>
      </c>
      <c r="AU94" s="5" t="n">
        <v>22374737.5250045</v>
      </c>
      <c r="AV94" s="5" t="n">
        <v>50743607.8464356</v>
      </c>
      <c r="AW94" s="5" t="n">
        <v>4925471.3422616</v>
      </c>
      <c r="AX94" s="5" t="n">
        <v>340490.83575767</v>
      </c>
      <c r="AY94" s="5" t="n">
        <v>3104897.75123395</v>
      </c>
    </row>
    <row r="95" customFormat="false" ht="12.75" hidden="false" customHeight="false" outlineLevel="0" collapsed="false">
      <c r="A95" s="5" t="n">
        <v>3</v>
      </c>
      <c r="B95" s="5" t="n">
        <v>0.2</v>
      </c>
      <c r="C95" s="5" t="s">
        <v>103</v>
      </c>
      <c r="D95" s="5" t="n">
        <v>1</v>
      </c>
      <c r="E95" s="5" t="n">
        <v>1</v>
      </c>
      <c r="F95" s="5" t="n">
        <v>545</v>
      </c>
      <c r="G95" s="5" t="n">
        <v>7386.44592153083</v>
      </c>
      <c r="H95" s="5" t="n">
        <v>1</v>
      </c>
      <c r="I95" s="5" t="n">
        <v>0.5</v>
      </c>
      <c r="J95" s="5" t="n">
        <v>1372556.95146348</v>
      </c>
      <c r="K95" s="5" t="n">
        <v>198129.685288491</v>
      </c>
      <c r="L95" s="5" t="n">
        <v>13745.813949888</v>
      </c>
      <c r="M95" s="5" t="n">
        <v>59192.9399074824</v>
      </c>
      <c r="N95" s="5" t="n">
        <v>829909.239296882</v>
      </c>
      <c r="O95" s="5" t="n">
        <v>268275.601510042</v>
      </c>
      <c r="P95" s="5" t="n">
        <v>3303.67151069824</v>
      </c>
      <c r="Q95" s="5" t="n">
        <v>81425.1187280991</v>
      </c>
      <c r="R95" s="5" t="n">
        <v>72846.432071188</v>
      </c>
      <c r="S95" s="5" t="n">
        <v>154271.550799287</v>
      </c>
      <c r="T95" s="5" t="n">
        <v>237142.769722659</v>
      </c>
      <c r="U95" s="5" t="n">
        <v>82871.2189233713</v>
      </c>
      <c r="V95" s="5" t="n">
        <v>238771.425807185</v>
      </c>
      <c r="W95" s="5" t="n">
        <v>184943484.317354</v>
      </c>
      <c r="X95" s="5" t="n">
        <v>56336274.8814425</v>
      </c>
      <c r="Y95" s="5" t="n">
        <v>11546428.0417564</v>
      </c>
      <c r="Z95" s="5" t="n">
        <v>17006101.4625836</v>
      </c>
      <c r="AA95" s="5" t="n">
        <v>28502153.6714736</v>
      </c>
      <c r="AB95" s="5" t="n">
        <v>22568159.03195</v>
      </c>
      <c r="AC95" s="5" t="n">
        <v>51070312.7034235</v>
      </c>
      <c r="AD95" s="5" t="n">
        <v>5265962.17801924</v>
      </c>
      <c r="AE95" s="5" t="n">
        <v>45827870.5810391</v>
      </c>
      <c r="AF95" s="5" t="n">
        <v>3119591.93990826</v>
      </c>
      <c r="AG95" s="5" t="n">
        <v>8258150.65135729</v>
      </c>
      <c r="AH95" s="5" t="n">
        <v>36581234.5321102</v>
      </c>
      <c r="AI95" s="5" t="n">
        <v>61682886.0920205</v>
      </c>
      <c r="AJ95" s="5" t="n">
        <v>229165.37948334</v>
      </c>
      <c r="AK95" s="5" t="n">
        <v>45629740.8957505</v>
      </c>
      <c r="AL95" s="5" t="n">
        <v>3105846.12595838</v>
      </c>
      <c r="AM95" s="5" t="n">
        <v>8198957.71144982</v>
      </c>
      <c r="AN95" s="5" t="n">
        <v>35751325.2928134</v>
      </c>
      <c r="AO95" s="5" t="n">
        <v>61414610.4905107</v>
      </c>
      <c r="AP95" s="5" t="n">
        <v>225861.70797264</v>
      </c>
      <c r="AQ95" s="5" t="n">
        <v>183570927.365891</v>
      </c>
      <c r="AR95" s="5" t="n">
        <v>56039846.419289</v>
      </c>
      <c r="AS95" s="5" t="n">
        <v>11465002.9230283</v>
      </c>
      <c r="AT95" s="5" t="n">
        <v>28471104.3856121</v>
      </c>
      <c r="AU95" s="5" t="n">
        <v>22481421.9631061</v>
      </c>
      <c r="AV95" s="5" t="n">
        <v>50952526.3487181</v>
      </c>
      <c r="AW95" s="5" t="n">
        <v>5087320.07057127</v>
      </c>
      <c r="AX95" s="5" t="n">
        <v>178642.107447954</v>
      </c>
      <c r="AY95" s="5" t="n">
        <v>1372556.95146348</v>
      </c>
    </row>
    <row r="96" customFormat="false" ht="12.75" hidden="false" customHeight="false" outlineLevel="0" collapsed="false">
      <c r="A96" s="5" t="n">
        <v>4</v>
      </c>
      <c r="B96" s="5" t="n">
        <v>0.2</v>
      </c>
      <c r="C96" s="5" t="s">
        <v>103</v>
      </c>
      <c r="D96" s="5" t="n">
        <v>1</v>
      </c>
      <c r="E96" s="5" t="n">
        <v>1</v>
      </c>
      <c r="F96" s="5" t="n">
        <v>262</v>
      </c>
      <c r="G96" s="5" t="n">
        <v>4938.15637481881</v>
      </c>
      <c r="H96" s="5" t="n">
        <v>1</v>
      </c>
      <c r="I96" s="5" t="n">
        <v>0.66666666666666</v>
      </c>
      <c r="J96" s="5" t="n">
        <v>948936.493961083</v>
      </c>
      <c r="K96" s="5" t="n">
        <v>143976.436121559</v>
      </c>
      <c r="L96" s="5" t="n">
        <v>8803.73555821119</v>
      </c>
      <c r="M96" s="5" t="n">
        <v>41939.7005286563</v>
      </c>
      <c r="N96" s="5" t="n">
        <v>563403.277473037</v>
      </c>
      <c r="O96" s="5" t="n">
        <v>188363.786648361</v>
      </c>
      <c r="P96" s="5" t="n">
        <v>2449.55763125763</v>
      </c>
      <c r="Q96" s="5" t="n">
        <v>56268.9309674476</v>
      </c>
      <c r="R96" s="5" t="n">
        <v>42667.7273555198</v>
      </c>
      <c r="S96" s="5" t="n">
        <v>98936.6583229675</v>
      </c>
      <c r="T96" s="5" t="n">
        <v>165400.119175319</v>
      </c>
      <c r="U96" s="5" t="n">
        <v>66463.4608523512</v>
      </c>
      <c r="V96" s="5" t="n">
        <v>238771.425807185</v>
      </c>
      <c r="W96" s="5" t="n">
        <v>184943484.317354</v>
      </c>
      <c r="X96" s="5" t="n">
        <v>56336274.8814425</v>
      </c>
      <c r="Y96" s="5" t="n">
        <v>11546428.0417564</v>
      </c>
      <c r="Z96" s="5" t="n">
        <v>17006101.4625836</v>
      </c>
      <c r="AA96" s="5" t="n">
        <v>28502153.6714736</v>
      </c>
      <c r="AB96" s="5" t="n">
        <v>22568159.03195</v>
      </c>
      <c r="AC96" s="5" t="n">
        <v>51070312.7034235</v>
      </c>
      <c r="AD96" s="5" t="n">
        <v>5265962.17801924</v>
      </c>
      <c r="AE96" s="5" t="n">
        <v>45827870.5810391</v>
      </c>
      <c r="AF96" s="5" t="n">
        <v>3119591.93990826</v>
      </c>
      <c r="AG96" s="5" t="n">
        <v>8258150.65135729</v>
      </c>
      <c r="AH96" s="5" t="n">
        <v>36581234.5321102</v>
      </c>
      <c r="AI96" s="5" t="n">
        <v>61682886.0920205</v>
      </c>
      <c r="AJ96" s="5" t="n">
        <v>229165.37948334</v>
      </c>
      <c r="AK96" s="5" t="n">
        <v>45683894.1449176</v>
      </c>
      <c r="AL96" s="5" t="n">
        <v>3110788.20435006</v>
      </c>
      <c r="AM96" s="5" t="n">
        <v>8216210.95082864</v>
      </c>
      <c r="AN96" s="5" t="n">
        <v>36017831.2546372</v>
      </c>
      <c r="AO96" s="5" t="n">
        <v>61494522.3053723</v>
      </c>
      <c r="AP96" s="5" t="n">
        <v>226715.821852082</v>
      </c>
      <c r="AQ96" s="5" t="n">
        <v>183994547.823394</v>
      </c>
      <c r="AR96" s="5" t="n">
        <v>56129524.7324733</v>
      </c>
      <c r="AS96" s="5" t="n">
        <v>11490159.110789</v>
      </c>
      <c r="AT96" s="5" t="n">
        <v>28496260.5733728</v>
      </c>
      <c r="AU96" s="5" t="n">
        <v>22507063.899871</v>
      </c>
      <c r="AV96" s="5" t="n">
        <v>51003324.4732437</v>
      </c>
      <c r="AW96" s="5" t="n">
        <v>5126200.25922991</v>
      </c>
      <c r="AX96" s="5" t="n">
        <v>139761.918789313</v>
      </c>
      <c r="AY96" s="5" t="n">
        <v>948936.493961083</v>
      </c>
    </row>
    <row r="97" customFormat="false" ht="12.75" hidden="false" customHeight="false" outlineLevel="0" collapsed="false">
      <c r="A97" s="5" t="n">
        <v>5</v>
      </c>
      <c r="B97" s="5" t="n">
        <v>0.2</v>
      </c>
      <c r="C97" s="5" t="s">
        <v>103</v>
      </c>
      <c r="D97" s="5" t="n">
        <v>1</v>
      </c>
      <c r="E97" s="5" t="n">
        <v>1</v>
      </c>
      <c r="F97" s="5" t="n">
        <v>209</v>
      </c>
      <c r="G97" s="5" t="n">
        <v>3971.9818882672</v>
      </c>
      <c r="H97" s="5" t="n">
        <v>1</v>
      </c>
      <c r="I97" s="5" t="n">
        <v>0.83333333333333</v>
      </c>
      <c r="J97" s="5" t="n">
        <v>775774.175500387</v>
      </c>
      <c r="K97" s="5" t="n">
        <v>122575.574103106</v>
      </c>
      <c r="L97" s="5" t="n">
        <v>7308.18557087338</v>
      </c>
      <c r="M97" s="5" t="n">
        <v>35813.0936413972</v>
      </c>
      <c r="N97" s="5" t="n">
        <v>449646.969704163</v>
      </c>
      <c r="O97" s="5" t="n">
        <v>158398.793180536</v>
      </c>
      <c r="P97" s="5" t="n">
        <v>2031.55930031068</v>
      </c>
      <c r="Q97" s="5" t="n">
        <v>45946.1337928835</v>
      </c>
      <c r="R97" s="5" t="n">
        <v>32123.7034257316</v>
      </c>
      <c r="S97" s="5" t="n">
        <v>78069.8372186151</v>
      </c>
      <c r="T97" s="5" t="n">
        <v>136135.907491875</v>
      </c>
      <c r="U97" s="5" t="n">
        <v>58066.07027326</v>
      </c>
      <c r="V97" s="5" t="n">
        <v>238771.425807185</v>
      </c>
      <c r="W97" s="5" t="n">
        <v>184943484.317354</v>
      </c>
      <c r="X97" s="5" t="n">
        <v>56336274.8814425</v>
      </c>
      <c r="Y97" s="5" t="n">
        <v>11546428.0417564</v>
      </c>
      <c r="Z97" s="5" t="n">
        <v>17006101.4625836</v>
      </c>
      <c r="AA97" s="5" t="n">
        <v>28502153.6714736</v>
      </c>
      <c r="AB97" s="5" t="n">
        <v>22568159.03195</v>
      </c>
      <c r="AC97" s="5" t="n">
        <v>51070312.7034235</v>
      </c>
      <c r="AD97" s="5" t="n">
        <v>5265962.17801924</v>
      </c>
      <c r="AE97" s="5" t="n">
        <v>45827870.5810391</v>
      </c>
      <c r="AF97" s="5" t="n">
        <v>3119591.93990826</v>
      </c>
      <c r="AG97" s="5" t="n">
        <v>8258150.65135729</v>
      </c>
      <c r="AH97" s="5" t="n">
        <v>36581234.5321102</v>
      </c>
      <c r="AI97" s="5" t="n">
        <v>61682886.0920205</v>
      </c>
      <c r="AJ97" s="5" t="n">
        <v>229165.37948334</v>
      </c>
      <c r="AK97" s="5" t="n">
        <v>45705295.006936</v>
      </c>
      <c r="AL97" s="5" t="n">
        <v>3112283.75433739</v>
      </c>
      <c r="AM97" s="5" t="n">
        <v>8222337.5577159</v>
      </c>
      <c r="AN97" s="5" t="n">
        <v>36131587.5624061</v>
      </c>
      <c r="AO97" s="5" t="n">
        <v>61524487.29884</v>
      </c>
      <c r="AP97" s="5" t="n">
        <v>227133.820183029</v>
      </c>
      <c r="AQ97" s="5" t="n">
        <v>184167710.141854</v>
      </c>
      <c r="AR97" s="5" t="n">
        <v>56166104.9970776</v>
      </c>
      <c r="AS97" s="5" t="n">
        <v>11500481.9079635</v>
      </c>
      <c r="AT97" s="5" t="n">
        <v>28506583.3705474</v>
      </c>
      <c r="AU97" s="5" t="n">
        <v>22517380.3873963</v>
      </c>
      <c r="AV97" s="5" t="n">
        <v>51023963.7579435</v>
      </c>
      <c r="AW97" s="5" t="n">
        <v>5142141.23913433</v>
      </c>
      <c r="AX97" s="5" t="n">
        <v>123820.938884902</v>
      </c>
      <c r="AY97" s="5" t="n">
        <v>775774.175500387</v>
      </c>
    </row>
    <row r="98" customFormat="false" ht="12.75" hidden="false" customHeight="false" outlineLevel="0" collapsed="false">
      <c r="A98" s="5" t="n">
        <v>6</v>
      </c>
      <c r="B98" s="5" t="n">
        <v>0.2</v>
      </c>
      <c r="C98" s="5" t="s">
        <v>103</v>
      </c>
      <c r="D98" s="5" t="n">
        <v>1</v>
      </c>
      <c r="E98" s="5" t="n">
        <v>1</v>
      </c>
      <c r="F98" s="5" t="n">
        <v>181</v>
      </c>
      <c r="G98" s="5" t="n">
        <v>3406.4137897672</v>
      </c>
      <c r="H98" s="5" t="n">
        <v>1</v>
      </c>
      <c r="I98" s="5" t="n">
        <v>1</v>
      </c>
      <c r="J98" s="5" t="n">
        <v>674615.712131886</v>
      </c>
      <c r="K98" s="5" t="n">
        <v>108321.033503627</v>
      </c>
      <c r="L98" s="5" t="n">
        <v>6335.95200152368</v>
      </c>
      <c r="M98" s="5" t="n">
        <v>32372.9830117934</v>
      </c>
      <c r="N98" s="5" t="n">
        <v>385394.560608401</v>
      </c>
      <c r="O98" s="5" t="n">
        <v>140325.739833689</v>
      </c>
      <c r="P98" s="5" t="n">
        <v>1865.44317285236</v>
      </c>
      <c r="Q98" s="5" t="n">
        <v>39989.5502708271</v>
      </c>
      <c r="R98" s="5" t="n">
        <v>26390.6285743428</v>
      </c>
      <c r="S98" s="5" t="n">
        <v>66380.1788451699</v>
      </c>
      <c r="T98" s="5" t="n">
        <v>119015.38049742</v>
      </c>
      <c r="U98" s="5" t="n">
        <v>52635.2016522498</v>
      </c>
      <c r="V98" s="5" t="n">
        <v>238771.425807185</v>
      </c>
      <c r="W98" s="5" t="n">
        <v>184943484.317354</v>
      </c>
      <c r="X98" s="5" t="n">
        <v>56336274.8814425</v>
      </c>
      <c r="Y98" s="5" t="n">
        <v>11546428.0417564</v>
      </c>
      <c r="Z98" s="5" t="n">
        <v>17006101.4625836</v>
      </c>
      <c r="AA98" s="5" t="n">
        <v>28502153.6714736</v>
      </c>
      <c r="AB98" s="5" t="n">
        <v>22568159.03195</v>
      </c>
      <c r="AC98" s="5" t="n">
        <v>51070312.7034235</v>
      </c>
      <c r="AD98" s="5" t="n">
        <v>5265962.17801924</v>
      </c>
      <c r="AE98" s="5" t="n">
        <v>45827870.5810391</v>
      </c>
      <c r="AF98" s="5" t="n">
        <v>3119591.93990826</v>
      </c>
      <c r="AG98" s="5" t="n">
        <v>8258150.65135729</v>
      </c>
      <c r="AH98" s="5" t="n">
        <v>36581234.5321102</v>
      </c>
      <c r="AI98" s="5" t="n">
        <v>61682886.0920205</v>
      </c>
      <c r="AJ98" s="5" t="n">
        <v>229165.37948334</v>
      </c>
      <c r="AK98" s="5" t="n">
        <v>45719549.5475355</v>
      </c>
      <c r="AL98" s="5" t="n">
        <v>3113255.98790674</v>
      </c>
      <c r="AM98" s="5" t="n">
        <v>8225777.6683455</v>
      </c>
      <c r="AN98" s="5" t="n">
        <v>36195839.9715018</v>
      </c>
      <c r="AO98" s="5" t="n">
        <v>61542560.3521869</v>
      </c>
      <c r="AP98" s="5" t="n">
        <v>227299.936310487</v>
      </c>
      <c r="AQ98" s="5" t="n">
        <v>184268868.605223</v>
      </c>
      <c r="AR98" s="5" t="n">
        <v>56187505.6558206</v>
      </c>
      <c r="AS98" s="5" t="n">
        <v>11506438.4914856</v>
      </c>
      <c r="AT98" s="5" t="n">
        <v>28512539.9540694</v>
      </c>
      <c r="AU98" s="5" t="n">
        <v>22523273.2650474</v>
      </c>
      <c r="AV98" s="5" t="n">
        <v>51035813.2191166</v>
      </c>
      <c r="AW98" s="5" t="n">
        <v>5151692.43670431</v>
      </c>
      <c r="AX98" s="5" t="n">
        <v>114269.741314919</v>
      </c>
      <c r="AY98" s="5" t="n">
        <v>674615.712131886</v>
      </c>
    </row>
    <row r="99" customFormat="false" ht="12.75" hidden="false" customHeight="false" outlineLevel="0" collapsed="false">
      <c r="A99" s="5" t="n">
        <v>1</v>
      </c>
      <c r="B99" s="5" t="n">
        <v>0.2</v>
      </c>
      <c r="C99" s="5" t="s">
        <v>104</v>
      </c>
      <c r="D99" s="5" t="n">
        <v>1</v>
      </c>
      <c r="E99" s="5" t="n">
        <v>0.7</v>
      </c>
      <c r="F99" s="5" t="n">
        <v>78927</v>
      </c>
      <c r="G99" s="5" t="n">
        <v>210039.335687729</v>
      </c>
      <c r="H99" s="5" t="n">
        <v>0.7</v>
      </c>
      <c r="I99" s="5" t="n">
        <v>0.11666666666666</v>
      </c>
      <c r="J99" s="5" t="n">
        <v>36577405.9474576</v>
      </c>
      <c r="K99" s="5" t="n">
        <v>6039276.80415464</v>
      </c>
      <c r="L99" s="5" t="n">
        <v>423532.190327621</v>
      </c>
      <c r="M99" s="5" t="n">
        <v>1817084.70925502</v>
      </c>
      <c r="N99" s="5" t="n">
        <v>20345261.6983599</v>
      </c>
      <c r="O99" s="5" t="n">
        <v>7871116.84891178</v>
      </c>
      <c r="P99" s="5" t="n">
        <v>81133.6964481794</v>
      </c>
      <c r="Q99" s="5" t="n">
        <v>1508899.34743044</v>
      </c>
      <c r="R99" s="5" t="n">
        <v>1647334.67128321</v>
      </c>
      <c r="S99" s="5" t="n">
        <v>3156234.01871361</v>
      </c>
      <c r="T99" s="5" t="n">
        <v>6434621.66292241</v>
      </c>
      <c r="U99" s="5" t="n">
        <v>3278387.64420879</v>
      </c>
      <c r="V99" s="5" t="n">
        <v>238771.425807185</v>
      </c>
      <c r="W99" s="5" t="n">
        <v>184943484.317354</v>
      </c>
      <c r="X99" s="5" t="n">
        <v>56336274.8814425</v>
      </c>
      <c r="Y99" s="5" t="n">
        <v>11546428.0417564</v>
      </c>
      <c r="Z99" s="5" t="n">
        <v>17006101.4625836</v>
      </c>
      <c r="AA99" s="5" t="n">
        <v>28502153.6714736</v>
      </c>
      <c r="AB99" s="5" t="n">
        <v>22568159.03195</v>
      </c>
      <c r="AC99" s="5" t="n">
        <v>51070312.7034235</v>
      </c>
      <c r="AD99" s="5" t="n">
        <v>5265962.17801924</v>
      </c>
      <c r="AE99" s="5" t="n">
        <v>45827870.5810391</v>
      </c>
      <c r="AF99" s="5" t="n">
        <v>3119591.93990826</v>
      </c>
      <c r="AG99" s="5" t="n">
        <v>8258150.65135729</v>
      </c>
      <c r="AH99" s="5" t="n">
        <v>36581234.5321102</v>
      </c>
      <c r="AI99" s="5" t="n">
        <v>61682886.0920205</v>
      </c>
      <c r="AJ99" s="5" t="n">
        <v>229165.37948334</v>
      </c>
      <c r="AK99" s="5" t="n">
        <v>39788593.7768837</v>
      </c>
      <c r="AL99" s="5" t="n">
        <v>2696059.74958062</v>
      </c>
      <c r="AM99" s="5" t="n">
        <v>6441065.94210239</v>
      </c>
      <c r="AN99" s="5" t="n">
        <v>16235972.8337506</v>
      </c>
      <c r="AO99" s="5" t="n">
        <v>53811769.2431083</v>
      </c>
      <c r="AP99" s="5" t="n">
        <v>148031.68303516</v>
      </c>
      <c r="AQ99" s="5" t="n">
        <v>148366078.369894</v>
      </c>
      <c r="AR99" s="5" t="n">
        <v>48292997.8027899</v>
      </c>
      <c r="AS99" s="5" t="n">
        <v>9390857.54542721</v>
      </c>
      <c r="AT99" s="5" t="n">
        <v>26396959.0080105</v>
      </c>
      <c r="AU99" s="5" t="n">
        <v>20156796.044483</v>
      </c>
      <c r="AV99" s="5" t="n">
        <v>46553755.0524938</v>
      </c>
      <c r="AW99" s="5" t="n">
        <v>1739242.7502958</v>
      </c>
      <c r="AX99" s="5" t="n">
        <v>3526719.42772337</v>
      </c>
      <c r="AY99" s="5" t="n">
        <v>36577405.9474576</v>
      </c>
    </row>
    <row r="100" customFormat="false" ht="12.75" hidden="false" customHeight="false" outlineLevel="0" collapsed="false">
      <c r="A100" s="5" t="n">
        <v>2</v>
      </c>
      <c r="B100" s="5" t="n">
        <v>0.2</v>
      </c>
      <c r="C100" s="5" t="s">
        <v>104</v>
      </c>
      <c r="D100" s="5" t="n">
        <v>1</v>
      </c>
      <c r="E100" s="5" t="n">
        <v>0.7</v>
      </c>
      <c r="F100" s="5" t="n">
        <v>64252</v>
      </c>
      <c r="G100" s="5" t="n">
        <v>143594.287010309</v>
      </c>
      <c r="H100" s="5" t="n">
        <v>0.7</v>
      </c>
      <c r="I100" s="5" t="n">
        <v>0.23333333333333</v>
      </c>
      <c r="J100" s="5" t="n">
        <v>29714000.4404465</v>
      </c>
      <c r="K100" s="5" t="n">
        <v>4638085.35814536</v>
      </c>
      <c r="L100" s="5" t="n">
        <v>329215.079287534</v>
      </c>
      <c r="M100" s="5" t="n">
        <v>1412079.01720628</v>
      </c>
      <c r="N100" s="5" t="n">
        <v>17145171.2571648</v>
      </c>
      <c r="O100" s="5" t="n">
        <v>6126780.90693946</v>
      </c>
      <c r="P100" s="5" t="n">
        <v>62668.8217028105</v>
      </c>
      <c r="Q100" s="5" t="n">
        <v>1228097.72596438</v>
      </c>
      <c r="R100" s="5" t="n">
        <v>1978520.1489437</v>
      </c>
      <c r="S100" s="5" t="n">
        <v>3206617.87490809</v>
      </c>
      <c r="T100" s="5" t="n">
        <v>5172617.29800822</v>
      </c>
      <c r="U100" s="5" t="n">
        <v>1965999.42310016</v>
      </c>
      <c r="V100" s="5" t="n">
        <v>238771.425807185</v>
      </c>
      <c r="W100" s="5" t="n">
        <v>184943484.317354</v>
      </c>
      <c r="X100" s="5" t="n">
        <v>56336274.8814425</v>
      </c>
      <c r="Y100" s="5" t="n">
        <v>11546428.0417564</v>
      </c>
      <c r="Z100" s="5" t="n">
        <v>17006101.4625836</v>
      </c>
      <c r="AA100" s="5" t="n">
        <v>28502153.6714736</v>
      </c>
      <c r="AB100" s="5" t="n">
        <v>22568159.03195</v>
      </c>
      <c r="AC100" s="5" t="n">
        <v>51070312.7034235</v>
      </c>
      <c r="AD100" s="5" t="n">
        <v>5265962.17801924</v>
      </c>
      <c r="AE100" s="5" t="n">
        <v>45827870.5810391</v>
      </c>
      <c r="AF100" s="5" t="n">
        <v>3119591.93990826</v>
      </c>
      <c r="AG100" s="5" t="n">
        <v>8258150.65135729</v>
      </c>
      <c r="AH100" s="5" t="n">
        <v>36581234.5321102</v>
      </c>
      <c r="AI100" s="5" t="n">
        <v>61682886.0920205</v>
      </c>
      <c r="AJ100" s="5" t="n">
        <v>229165.37948334</v>
      </c>
      <c r="AK100" s="5" t="n">
        <v>41189785.2228932</v>
      </c>
      <c r="AL100" s="5" t="n">
        <v>2790376.86062071</v>
      </c>
      <c r="AM100" s="5" t="n">
        <v>6846071.63415108</v>
      </c>
      <c r="AN100" s="5" t="n">
        <v>19436063.2749457</v>
      </c>
      <c r="AO100" s="5" t="n">
        <v>55556105.1850807</v>
      </c>
      <c r="AP100" s="5" t="n">
        <v>166496.557780531</v>
      </c>
      <c r="AQ100" s="5" t="n">
        <v>155229483.876905</v>
      </c>
      <c r="AR100" s="5" t="n">
        <v>49870503.2589328</v>
      </c>
      <c r="AS100" s="5" t="n">
        <v>9792002.71895009</v>
      </c>
      <c r="AT100" s="5" t="n">
        <v>26798104.181534</v>
      </c>
      <c r="AU100" s="5" t="n">
        <v>20657788.7890511</v>
      </c>
      <c r="AV100" s="5" t="n">
        <v>47455892.9705849</v>
      </c>
      <c r="AW100" s="5" t="n">
        <v>2414610.28834747</v>
      </c>
      <c r="AX100" s="5" t="n">
        <v>2851351.88967174</v>
      </c>
      <c r="AY100" s="5" t="n">
        <v>29714000.4404465</v>
      </c>
    </row>
    <row r="101" customFormat="false" ht="12.75" hidden="false" customHeight="false" outlineLevel="0" collapsed="false">
      <c r="A101" s="5" t="n">
        <v>3</v>
      </c>
      <c r="B101" s="5" t="n">
        <v>0.2</v>
      </c>
      <c r="C101" s="5" t="s">
        <v>104</v>
      </c>
      <c r="D101" s="5" t="n">
        <v>1</v>
      </c>
      <c r="E101" s="5" t="n">
        <v>0.7</v>
      </c>
      <c r="F101" s="5" t="n">
        <v>45681</v>
      </c>
      <c r="G101" s="5" t="n">
        <v>93299.4077160434</v>
      </c>
      <c r="H101" s="5" t="n">
        <v>0.7</v>
      </c>
      <c r="I101" s="5" t="n">
        <v>0.35</v>
      </c>
      <c r="J101" s="5" t="n">
        <v>22152121.5946038</v>
      </c>
      <c r="K101" s="5" t="n">
        <v>3342195.40573636</v>
      </c>
      <c r="L101" s="5" t="n">
        <v>237789.494501169</v>
      </c>
      <c r="M101" s="5" t="n">
        <v>1022719.70067612</v>
      </c>
      <c r="N101" s="5" t="n">
        <v>13071773.4553836</v>
      </c>
      <c r="O101" s="5" t="n">
        <v>4435083.57276096</v>
      </c>
      <c r="P101" s="5" t="n">
        <v>42559.965545575</v>
      </c>
      <c r="Q101" s="5" t="n">
        <v>915804.458919842</v>
      </c>
      <c r="R101" s="5" t="n">
        <v>1696078.10372888</v>
      </c>
      <c r="S101" s="5" t="n">
        <v>2611882.56264871</v>
      </c>
      <c r="T101" s="5" t="n">
        <v>3824708.31018789</v>
      </c>
      <c r="U101" s="5" t="n">
        <v>1212825.74753917</v>
      </c>
      <c r="V101" s="5" t="n">
        <v>238771.425807185</v>
      </c>
      <c r="W101" s="5" t="n">
        <v>184943484.317354</v>
      </c>
      <c r="X101" s="5" t="n">
        <v>56336274.8814425</v>
      </c>
      <c r="Y101" s="5" t="n">
        <v>11546428.0417564</v>
      </c>
      <c r="Z101" s="5" t="n">
        <v>17006101.4625836</v>
      </c>
      <c r="AA101" s="5" t="n">
        <v>28502153.6714736</v>
      </c>
      <c r="AB101" s="5" t="n">
        <v>22568159.03195</v>
      </c>
      <c r="AC101" s="5" t="n">
        <v>51070312.7034235</v>
      </c>
      <c r="AD101" s="5" t="n">
        <v>5265962.17801924</v>
      </c>
      <c r="AE101" s="5" t="n">
        <v>45827870.5810391</v>
      </c>
      <c r="AF101" s="5" t="n">
        <v>3119591.93990826</v>
      </c>
      <c r="AG101" s="5" t="n">
        <v>8258150.65135729</v>
      </c>
      <c r="AH101" s="5" t="n">
        <v>36581234.5321102</v>
      </c>
      <c r="AI101" s="5" t="n">
        <v>61682886.0920205</v>
      </c>
      <c r="AJ101" s="5" t="n">
        <v>229165.37948334</v>
      </c>
      <c r="AK101" s="5" t="n">
        <v>42485675.1753022</v>
      </c>
      <c r="AL101" s="5" t="n">
        <v>2881802.44540707</v>
      </c>
      <c r="AM101" s="5" t="n">
        <v>7235430.95068115</v>
      </c>
      <c r="AN101" s="5" t="n">
        <v>23509461.0767273</v>
      </c>
      <c r="AO101" s="5" t="n">
        <v>57247802.5192592</v>
      </c>
      <c r="AP101" s="5" t="n">
        <v>186605.413937764</v>
      </c>
      <c r="AQ101" s="5" t="n">
        <v>162791362.722747</v>
      </c>
      <c r="AR101" s="5" t="n">
        <v>51555389.4937083</v>
      </c>
      <c r="AS101" s="5" t="n">
        <v>10238135.9575852</v>
      </c>
      <c r="AT101" s="5" t="n">
        <v>27244237.4201694</v>
      </c>
      <c r="AU101" s="5" t="n">
        <v>21174205.9863138</v>
      </c>
      <c r="AV101" s="5" t="n">
        <v>48418443.4064827</v>
      </c>
      <c r="AW101" s="5" t="n">
        <v>3136946.08722491</v>
      </c>
      <c r="AX101" s="5" t="n">
        <v>2129016.09079434</v>
      </c>
      <c r="AY101" s="5" t="n">
        <v>22152121.5946038</v>
      </c>
    </row>
    <row r="102" customFormat="false" ht="12.75" hidden="false" customHeight="false" outlineLevel="0" collapsed="false">
      <c r="A102" s="5" t="n">
        <v>4</v>
      </c>
      <c r="B102" s="5" t="n">
        <v>0.2</v>
      </c>
      <c r="C102" s="5" t="s">
        <v>104</v>
      </c>
      <c r="D102" s="5" t="n">
        <v>1</v>
      </c>
      <c r="E102" s="5" t="n">
        <v>0.7</v>
      </c>
      <c r="F102" s="5" t="n">
        <v>31047</v>
      </c>
      <c r="G102" s="5" t="n">
        <v>61369.018099731</v>
      </c>
      <c r="H102" s="5" t="n">
        <v>0.7</v>
      </c>
      <c r="I102" s="5" t="n">
        <v>0.46666666666666</v>
      </c>
      <c r="J102" s="5" t="n">
        <v>16110502.6466404</v>
      </c>
      <c r="K102" s="5" t="n">
        <v>2394626.78624138</v>
      </c>
      <c r="L102" s="5" t="n">
        <v>170640.078989862</v>
      </c>
      <c r="M102" s="5" t="n">
        <v>738752.69998453</v>
      </c>
      <c r="N102" s="5" t="n">
        <v>9583181.33657282</v>
      </c>
      <c r="O102" s="5" t="n">
        <v>3193608.98661404</v>
      </c>
      <c r="P102" s="5" t="n">
        <v>29692.7582377996</v>
      </c>
      <c r="Q102" s="5" t="n">
        <v>666178.84958326</v>
      </c>
      <c r="R102" s="5" t="n">
        <v>1331267.44943996</v>
      </c>
      <c r="S102" s="5" t="n">
        <v>1997446.29902324</v>
      </c>
      <c r="T102" s="5" t="n">
        <v>2772407.57856404</v>
      </c>
      <c r="U102" s="5" t="n">
        <v>774961.279540799</v>
      </c>
      <c r="V102" s="5" t="n">
        <v>238771.425807185</v>
      </c>
      <c r="W102" s="5" t="n">
        <v>184943484.317354</v>
      </c>
      <c r="X102" s="5" t="n">
        <v>56336274.8814425</v>
      </c>
      <c r="Y102" s="5" t="n">
        <v>11546428.0417564</v>
      </c>
      <c r="Z102" s="5" t="n">
        <v>17006101.4625836</v>
      </c>
      <c r="AA102" s="5" t="n">
        <v>28502153.6714736</v>
      </c>
      <c r="AB102" s="5" t="n">
        <v>22568159.03195</v>
      </c>
      <c r="AC102" s="5" t="n">
        <v>51070312.7034235</v>
      </c>
      <c r="AD102" s="5" t="n">
        <v>5265962.17801924</v>
      </c>
      <c r="AE102" s="5" t="n">
        <v>45827870.5810391</v>
      </c>
      <c r="AF102" s="5" t="n">
        <v>3119591.93990826</v>
      </c>
      <c r="AG102" s="5" t="n">
        <v>8258150.65135729</v>
      </c>
      <c r="AH102" s="5" t="n">
        <v>36581234.5321102</v>
      </c>
      <c r="AI102" s="5" t="n">
        <v>61682886.0920205</v>
      </c>
      <c r="AJ102" s="5" t="n">
        <v>229165.37948334</v>
      </c>
      <c r="AK102" s="5" t="n">
        <v>43433243.7947973</v>
      </c>
      <c r="AL102" s="5" t="n">
        <v>2948951.86091839</v>
      </c>
      <c r="AM102" s="5" t="n">
        <v>7519397.95137275</v>
      </c>
      <c r="AN102" s="5" t="n">
        <v>26998053.1955379</v>
      </c>
      <c r="AO102" s="5" t="n">
        <v>58489277.105406</v>
      </c>
      <c r="AP102" s="5" t="n">
        <v>199472.621245541</v>
      </c>
      <c r="AQ102" s="5" t="n">
        <v>168832981.670712</v>
      </c>
      <c r="AR102" s="5" t="n">
        <v>52870765.4082382</v>
      </c>
      <c r="AS102" s="5" t="n">
        <v>10594743.9709232</v>
      </c>
      <c r="AT102" s="5" t="n">
        <v>27600845.4335073</v>
      </c>
      <c r="AU102" s="5" t="n">
        <v>21562387.7155563</v>
      </c>
      <c r="AV102" s="5" t="n">
        <v>49163233.1490633</v>
      </c>
      <c r="AW102" s="5" t="n">
        <v>3707532.25917415</v>
      </c>
      <c r="AX102" s="5" t="n">
        <v>1558429.91884511</v>
      </c>
      <c r="AY102" s="5" t="n">
        <v>16110502.6466404</v>
      </c>
    </row>
    <row r="103" customFormat="false" ht="12.75" hidden="false" customHeight="false" outlineLevel="0" collapsed="false">
      <c r="A103" s="5" t="n">
        <v>5</v>
      </c>
      <c r="B103" s="5" t="n">
        <v>0.2</v>
      </c>
      <c r="C103" s="5" t="s">
        <v>104</v>
      </c>
      <c r="D103" s="5" t="n">
        <v>1</v>
      </c>
      <c r="E103" s="5" t="n">
        <v>0.7</v>
      </c>
      <c r="F103" s="5" t="n">
        <v>19205</v>
      </c>
      <c r="G103" s="5" t="n">
        <v>40081.8629802125</v>
      </c>
      <c r="H103" s="5" t="n">
        <v>0.7</v>
      </c>
      <c r="I103" s="5" t="n">
        <v>0.58333333333333</v>
      </c>
      <c r="J103" s="5" t="n">
        <v>11455040.1226118</v>
      </c>
      <c r="K103" s="5" t="n">
        <v>1675501.25128692</v>
      </c>
      <c r="L103" s="5" t="n">
        <v>118973.287119981</v>
      </c>
      <c r="M103" s="5" t="n">
        <v>516906.056352247</v>
      </c>
      <c r="N103" s="5" t="n">
        <v>6867177.56218767</v>
      </c>
      <c r="O103" s="5" t="n">
        <v>2256267.29589056</v>
      </c>
      <c r="P103" s="5" t="n">
        <v>20214.6697744975</v>
      </c>
      <c r="Q103" s="5" t="n">
        <v>473665.391082461</v>
      </c>
      <c r="R103" s="5" t="n">
        <v>973773.847199565</v>
      </c>
      <c r="S103" s="5" t="n">
        <v>1447439.23828203</v>
      </c>
      <c r="T103" s="5" t="n">
        <v>1964505.61488013</v>
      </c>
      <c r="U103" s="5" t="n">
        <v>517066.376598105</v>
      </c>
      <c r="V103" s="5" t="n">
        <v>238771.425807185</v>
      </c>
      <c r="W103" s="5" t="n">
        <v>184943484.317354</v>
      </c>
      <c r="X103" s="5" t="n">
        <v>56336274.8814425</v>
      </c>
      <c r="Y103" s="5" t="n">
        <v>11546428.0417564</v>
      </c>
      <c r="Z103" s="5" t="n">
        <v>17006101.4625836</v>
      </c>
      <c r="AA103" s="5" t="n">
        <v>28502153.6714736</v>
      </c>
      <c r="AB103" s="5" t="n">
        <v>22568159.03195</v>
      </c>
      <c r="AC103" s="5" t="n">
        <v>51070312.7034235</v>
      </c>
      <c r="AD103" s="5" t="n">
        <v>5265962.17801924</v>
      </c>
      <c r="AE103" s="5" t="n">
        <v>45827870.5810391</v>
      </c>
      <c r="AF103" s="5" t="n">
        <v>3119591.93990826</v>
      </c>
      <c r="AG103" s="5" t="n">
        <v>8258150.65135729</v>
      </c>
      <c r="AH103" s="5" t="n">
        <v>36581234.5321102</v>
      </c>
      <c r="AI103" s="5" t="n">
        <v>61682886.0920205</v>
      </c>
      <c r="AJ103" s="5" t="n">
        <v>229165.37948334</v>
      </c>
      <c r="AK103" s="5" t="n">
        <v>44152369.3297518</v>
      </c>
      <c r="AL103" s="5" t="n">
        <v>3000618.65278826</v>
      </c>
      <c r="AM103" s="5" t="n">
        <v>7741244.59500508</v>
      </c>
      <c r="AN103" s="5" t="n">
        <v>29714056.969923</v>
      </c>
      <c r="AO103" s="5" t="n">
        <v>59426618.7961295</v>
      </c>
      <c r="AP103" s="5" t="n">
        <v>208950.709708842</v>
      </c>
      <c r="AQ103" s="5" t="n">
        <v>173488444.194742</v>
      </c>
      <c r="AR103" s="5" t="n">
        <v>53880642.8628425</v>
      </c>
      <c r="AS103" s="5" t="n">
        <v>10869763.1973528</v>
      </c>
      <c r="AT103" s="5" t="n">
        <v>27875864.6599369</v>
      </c>
      <c r="AU103" s="5" t="n">
        <v>21859155.0982195</v>
      </c>
      <c r="AV103" s="5" t="n">
        <v>49735019.7581563</v>
      </c>
      <c r="AW103" s="5" t="n">
        <v>4145623.10468615</v>
      </c>
      <c r="AX103" s="5" t="n">
        <v>1120339.07333312</v>
      </c>
      <c r="AY103" s="5" t="n">
        <v>11455040.1226118</v>
      </c>
    </row>
    <row r="104" customFormat="false" ht="12.75" hidden="false" customHeight="false" outlineLevel="0" collapsed="false">
      <c r="A104" s="5" t="n">
        <v>6</v>
      </c>
      <c r="B104" s="5" t="n">
        <v>0.2</v>
      </c>
      <c r="C104" s="5" t="s">
        <v>104</v>
      </c>
      <c r="D104" s="5" t="n">
        <v>1</v>
      </c>
      <c r="E104" s="5" t="n">
        <v>0.7</v>
      </c>
      <c r="F104" s="5" t="n">
        <v>10419</v>
      </c>
      <c r="G104" s="5" t="n">
        <v>25526.7301408576</v>
      </c>
      <c r="H104" s="5" t="n">
        <v>0.7</v>
      </c>
      <c r="I104" s="5" t="n">
        <v>0.7</v>
      </c>
      <c r="J104" s="5" t="n">
        <v>7903956.40645707</v>
      </c>
      <c r="K104" s="5" t="n">
        <v>1133669.19626516</v>
      </c>
      <c r="L104" s="5" t="n">
        <v>79991.9981824102</v>
      </c>
      <c r="M104" s="5" t="n">
        <v>349897.026927093</v>
      </c>
      <c r="N104" s="5" t="n">
        <v>4783340.26059371</v>
      </c>
      <c r="O104" s="5" t="n">
        <v>1542160.53093374</v>
      </c>
      <c r="P104" s="5" t="n">
        <v>14897.3935549399</v>
      </c>
      <c r="Q104" s="5" t="n">
        <v>327326.40194524</v>
      </c>
      <c r="R104" s="5" t="n">
        <v>658691.794819607</v>
      </c>
      <c r="S104" s="5" t="n">
        <v>986018.196764845</v>
      </c>
      <c r="T104" s="5" t="n">
        <v>1354295.19547117</v>
      </c>
      <c r="U104" s="5" t="n">
        <v>368276.998706326</v>
      </c>
      <c r="V104" s="5" t="n">
        <v>238771.425807185</v>
      </c>
      <c r="W104" s="5" t="n">
        <v>184943484.317354</v>
      </c>
      <c r="X104" s="5" t="n">
        <v>56336274.8814425</v>
      </c>
      <c r="Y104" s="5" t="n">
        <v>11546428.0417564</v>
      </c>
      <c r="Z104" s="5" t="n">
        <v>17006101.4625836</v>
      </c>
      <c r="AA104" s="5" t="n">
        <v>28502153.6714736</v>
      </c>
      <c r="AB104" s="5" t="n">
        <v>22568159.03195</v>
      </c>
      <c r="AC104" s="5" t="n">
        <v>51070312.7034235</v>
      </c>
      <c r="AD104" s="5" t="n">
        <v>5265962.17801924</v>
      </c>
      <c r="AE104" s="5" t="n">
        <v>45827870.5810391</v>
      </c>
      <c r="AF104" s="5" t="n">
        <v>3119591.93990826</v>
      </c>
      <c r="AG104" s="5" t="n">
        <v>8258150.65135729</v>
      </c>
      <c r="AH104" s="5" t="n">
        <v>36581234.5321102</v>
      </c>
      <c r="AI104" s="5" t="n">
        <v>61682886.0920205</v>
      </c>
      <c r="AJ104" s="5" t="n">
        <v>229165.37948334</v>
      </c>
      <c r="AK104" s="5" t="n">
        <v>44694201.3847734</v>
      </c>
      <c r="AL104" s="5" t="n">
        <v>3039599.94172583</v>
      </c>
      <c r="AM104" s="5" t="n">
        <v>7908253.62443022</v>
      </c>
      <c r="AN104" s="5" t="n">
        <v>31797894.2715169</v>
      </c>
      <c r="AO104" s="5" t="n">
        <v>60140725.5610867</v>
      </c>
      <c r="AP104" s="5" t="n">
        <v>214267.985928399</v>
      </c>
      <c r="AQ104" s="5" t="n">
        <v>177039527.910897</v>
      </c>
      <c r="AR104" s="5" t="n">
        <v>54643405.8871035</v>
      </c>
      <c r="AS104" s="5" t="n">
        <v>11078818.8961203</v>
      </c>
      <c r="AT104" s="5" t="n">
        <v>28084920.3587043</v>
      </c>
      <c r="AU104" s="5" t="n">
        <v>22079327.8665051</v>
      </c>
      <c r="AV104" s="5" t="n">
        <v>50164248.2252092</v>
      </c>
      <c r="AW104" s="5" t="n">
        <v>4479157.66189448</v>
      </c>
      <c r="AX104" s="5" t="n">
        <v>786804.516124778</v>
      </c>
      <c r="AY104" s="5" t="n">
        <v>7903956.40645706</v>
      </c>
    </row>
    <row r="105" customFormat="false" ht="12.75" hidden="false" customHeight="false" outlineLevel="0" collapsed="false">
      <c r="A105" s="5" t="n">
        <v>1</v>
      </c>
      <c r="B105" s="5" t="n">
        <v>0.2</v>
      </c>
      <c r="C105" s="5" t="s">
        <v>104</v>
      </c>
      <c r="D105" s="5" t="n">
        <v>1</v>
      </c>
      <c r="E105" s="5" t="n">
        <v>0.8</v>
      </c>
      <c r="F105" s="5" t="n">
        <v>77230</v>
      </c>
      <c r="G105" s="5" t="n">
        <v>197854.434481325</v>
      </c>
      <c r="H105" s="5" t="n">
        <v>0.8</v>
      </c>
      <c r="I105" s="5" t="n">
        <v>0.13333333333332</v>
      </c>
      <c r="J105" s="5" t="n">
        <v>35611841.4561893</v>
      </c>
      <c r="K105" s="5" t="n">
        <v>5809713.729832</v>
      </c>
      <c r="L105" s="5" t="n">
        <v>407344.368066443</v>
      </c>
      <c r="M105" s="5" t="n">
        <v>1752372.82218892</v>
      </c>
      <c r="N105" s="5" t="n">
        <v>19960080.5685079</v>
      </c>
      <c r="O105" s="5" t="n">
        <v>7603518.92602783</v>
      </c>
      <c r="P105" s="5" t="n">
        <v>78811.0415659004</v>
      </c>
      <c r="Q105" s="5" t="n">
        <v>1679825.85140106</v>
      </c>
      <c r="R105" s="5" t="n">
        <v>1733928.22157125</v>
      </c>
      <c r="S105" s="5" t="n">
        <v>3413754.07297234</v>
      </c>
      <c r="T105" s="5" t="n">
        <v>6252529.93978451</v>
      </c>
      <c r="U105" s="5" t="n">
        <v>2838775.86681223</v>
      </c>
      <c r="V105" s="5" t="n">
        <v>238771.425807185</v>
      </c>
      <c r="W105" s="5" t="n">
        <v>184943484.317354</v>
      </c>
      <c r="X105" s="5" t="n">
        <v>56336274.8814425</v>
      </c>
      <c r="Y105" s="5" t="n">
        <v>11546428.0417564</v>
      </c>
      <c r="Z105" s="5" t="n">
        <v>17006101.4625836</v>
      </c>
      <c r="AA105" s="5" t="n">
        <v>28502153.6714736</v>
      </c>
      <c r="AB105" s="5" t="n">
        <v>22568159.03195</v>
      </c>
      <c r="AC105" s="5" t="n">
        <v>51070312.7034235</v>
      </c>
      <c r="AD105" s="5" t="n">
        <v>5265962.17801924</v>
      </c>
      <c r="AE105" s="5" t="n">
        <v>45827870.5810391</v>
      </c>
      <c r="AF105" s="5" t="n">
        <v>3119591.93990826</v>
      </c>
      <c r="AG105" s="5" t="n">
        <v>8258150.65135729</v>
      </c>
      <c r="AH105" s="5" t="n">
        <v>36581234.5321102</v>
      </c>
      <c r="AI105" s="5" t="n">
        <v>61682886.0920205</v>
      </c>
      <c r="AJ105" s="5" t="n">
        <v>229165.37948334</v>
      </c>
      <c r="AK105" s="5" t="n">
        <v>40018156.8512064</v>
      </c>
      <c r="AL105" s="5" t="n">
        <v>2712247.5718418</v>
      </c>
      <c r="AM105" s="5" t="n">
        <v>6505777.82916851</v>
      </c>
      <c r="AN105" s="5" t="n">
        <v>16621153.9636028</v>
      </c>
      <c r="AO105" s="5" t="n">
        <v>54079367.1659923</v>
      </c>
      <c r="AP105" s="5" t="n">
        <v>150354.33791744</v>
      </c>
      <c r="AQ105" s="5" t="n">
        <v>149331642.861162</v>
      </c>
      <c r="AR105" s="5" t="n">
        <v>48520612.4567122</v>
      </c>
      <c r="AS105" s="5" t="n">
        <v>9446645.7275051</v>
      </c>
      <c r="AT105" s="5" t="n">
        <v>26452747.1900885</v>
      </c>
      <c r="AU105" s="5" t="n">
        <v>20230652.9610697</v>
      </c>
      <c r="AV105" s="5" t="n">
        <v>46683400.1511584</v>
      </c>
      <c r="AW105" s="5" t="n">
        <v>1837212.30555358</v>
      </c>
      <c r="AX105" s="5" t="n">
        <v>3428749.87246561</v>
      </c>
      <c r="AY105" s="5" t="n">
        <v>35611841.4561893</v>
      </c>
    </row>
    <row r="106" customFormat="false" ht="12.75" hidden="false" customHeight="false" outlineLevel="0" collapsed="false">
      <c r="A106" s="5" t="n">
        <v>2</v>
      </c>
      <c r="B106" s="5" t="n">
        <v>0.2</v>
      </c>
      <c r="C106" s="5" t="s">
        <v>104</v>
      </c>
      <c r="D106" s="5" t="n">
        <v>1</v>
      </c>
      <c r="E106" s="5" t="n">
        <v>0.8</v>
      </c>
      <c r="F106" s="5" t="n">
        <v>56361</v>
      </c>
      <c r="G106" s="5" t="n">
        <v>120875.215357456</v>
      </c>
      <c r="H106" s="5" t="n">
        <v>0.8</v>
      </c>
      <c r="I106" s="5" t="n">
        <v>0.26666666666666</v>
      </c>
      <c r="J106" s="5" t="n">
        <v>26519425.7340685</v>
      </c>
      <c r="K106" s="5" t="n">
        <v>4091436.10847081</v>
      </c>
      <c r="L106" s="5" t="n">
        <v>290404.004261172</v>
      </c>
      <c r="M106" s="5" t="n">
        <v>1243615.9395513</v>
      </c>
      <c r="N106" s="5" t="n">
        <v>15436501.7312896</v>
      </c>
      <c r="O106" s="5" t="n">
        <v>5402989.77011141</v>
      </c>
      <c r="P106" s="5" t="n">
        <v>54478.1803838532</v>
      </c>
      <c r="Q106" s="5" t="n">
        <v>1252794.27388182</v>
      </c>
      <c r="R106" s="5" t="n">
        <v>1804664.20219553</v>
      </c>
      <c r="S106" s="5" t="n">
        <v>3057458.47607732</v>
      </c>
      <c r="T106" s="5" t="n">
        <v>4603553.8337543</v>
      </c>
      <c r="U106" s="5" t="n">
        <v>1546095.35767698</v>
      </c>
      <c r="V106" s="5" t="n">
        <v>238771.425807185</v>
      </c>
      <c r="W106" s="5" t="n">
        <v>184943484.317354</v>
      </c>
      <c r="X106" s="5" t="n">
        <v>56336274.8814425</v>
      </c>
      <c r="Y106" s="5" t="n">
        <v>11546428.0417564</v>
      </c>
      <c r="Z106" s="5" t="n">
        <v>17006101.4625836</v>
      </c>
      <c r="AA106" s="5" t="n">
        <v>28502153.6714736</v>
      </c>
      <c r="AB106" s="5" t="n">
        <v>22568159.03195</v>
      </c>
      <c r="AC106" s="5" t="n">
        <v>51070312.7034235</v>
      </c>
      <c r="AD106" s="5" t="n">
        <v>5265962.17801924</v>
      </c>
      <c r="AE106" s="5" t="n">
        <v>45827870.5810391</v>
      </c>
      <c r="AF106" s="5" t="n">
        <v>3119591.93990826</v>
      </c>
      <c r="AG106" s="5" t="n">
        <v>8258150.65135729</v>
      </c>
      <c r="AH106" s="5" t="n">
        <v>36581234.5321102</v>
      </c>
      <c r="AI106" s="5" t="n">
        <v>61682886.0920205</v>
      </c>
      <c r="AJ106" s="5" t="n">
        <v>229165.37948334</v>
      </c>
      <c r="AK106" s="5" t="n">
        <v>41736434.4725679</v>
      </c>
      <c r="AL106" s="5" t="n">
        <v>2829187.93564707</v>
      </c>
      <c r="AM106" s="5" t="n">
        <v>7014534.71180605</v>
      </c>
      <c r="AN106" s="5" t="n">
        <v>21144732.800821</v>
      </c>
      <c r="AO106" s="5" t="n">
        <v>56279896.3219086</v>
      </c>
      <c r="AP106" s="5" t="n">
        <v>174687.199099487</v>
      </c>
      <c r="AQ106" s="5" t="n">
        <v>158424058.583283</v>
      </c>
      <c r="AR106" s="5" t="n">
        <v>50581832.5892503</v>
      </c>
      <c r="AS106" s="5" t="n">
        <v>9980435.19940403</v>
      </c>
      <c r="AT106" s="5" t="n">
        <v>26986536.6619883</v>
      </c>
      <c r="AU106" s="5" t="n">
        <v>20876292.5525127</v>
      </c>
      <c r="AV106" s="5" t="n">
        <v>47862829.2145006</v>
      </c>
      <c r="AW106" s="5" t="n">
        <v>2719003.37474918</v>
      </c>
      <c r="AX106" s="5" t="n">
        <v>2546958.80327004</v>
      </c>
      <c r="AY106" s="5" t="n">
        <v>26519425.7340685</v>
      </c>
    </row>
    <row r="107" customFormat="false" ht="12.75" hidden="false" customHeight="false" outlineLevel="0" collapsed="false">
      <c r="A107" s="5" t="n">
        <v>3</v>
      </c>
      <c r="B107" s="5" t="n">
        <v>0.2</v>
      </c>
      <c r="C107" s="5" t="s">
        <v>104</v>
      </c>
      <c r="D107" s="5" t="n">
        <v>1</v>
      </c>
      <c r="E107" s="5" t="n">
        <v>0.8</v>
      </c>
      <c r="F107" s="5" t="n">
        <v>36677</v>
      </c>
      <c r="G107" s="5" t="n">
        <v>73087.2359460065</v>
      </c>
      <c r="H107" s="5" t="n">
        <v>0.8</v>
      </c>
      <c r="I107" s="5" t="n">
        <v>0.4</v>
      </c>
      <c r="J107" s="5" t="n">
        <v>18430967.7112459</v>
      </c>
      <c r="K107" s="5" t="n">
        <v>2762019.12710048</v>
      </c>
      <c r="L107" s="5" t="n">
        <v>196067.711511045</v>
      </c>
      <c r="M107" s="5" t="n">
        <v>846309.884188026</v>
      </c>
      <c r="N107" s="5" t="n">
        <v>10912958.6625033</v>
      </c>
      <c r="O107" s="5" t="n">
        <v>3679019.5094402</v>
      </c>
      <c r="P107" s="5" t="n">
        <v>34592.8165029108</v>
      </c>
      <c r="Q107" s="5" t="n">
        <v>870784.938502871</v>
      </c>
      <c r="R107" s="5" t="n">
        <v>1421189.04331223</v>
      </c>
      <c r="S107" s="5" t="n">
        <v>2291973.98181511</v>
      </c>
      <c r="T107" s="5" t="n">
        <v>3177072.42401929</v>
      </c>
      <c r="U107" s="5" t="n">
        <v>885098.442204168</v>
      </c>
      <c r="V107" s="5" t="n">
        <v>238771.425807185</v>
      </c>
      <c r="W107" s="5" t="n">
        <v>184943484.317354</v>
      </c>
      <c r="X107" s="5" t="n">
        <v>56336274.8814425</v>
      </c>
      <c r="Y107" s="5" t="n">
        <v>11546428.0417564</v>
      </c>
      <c r="Z107" s="5" t="n">
        <v>17006101.4625836</v>
      </c>
      <c r="AA107" s="5" t="n">
        <v>28502153.6714736</v>
      </c>
      <c r="AB107" s="5" t="n">
        <v>22568159.03195</v>
      </c>
      <c r="AC107" s="5" t="n">
        <v>51070312.7034235</v>
      </c>
      <c r="AD107" s="5" t="n">
        <v>5265962.17801924</v>
      </c>
      <c r="AE107" s="5" t="n">
        <v>45827870.5810391</v>
      </c>
      <c r="AF107" s="5" t="n">
        <v>3119591.93990826</v>
      </c>
      <c r="AG107" s="5" t="n">
        <v>8258150.65135729</v>
      </c>
      <c r="AH107" s="5" t="n">
        <v>36581234.5321102</v>
      </c>
      <c r="AI107" s="5" t="n">
        <v>61682886.0920205</v>
      </c>
      <c r="AJ107" s="5" t="n">
        <v>229165.37948334</v>
      </c>
      <c r="AK107" s="5" t="n">
        <v>43065851.4539381</v>
      </c>
      <c r="AL107" s="5" t="n">
        <v>2923524.22839719</v>
      </c>
      <c r="AM107" s="5" t="n">
        <v>7411840.76716921</v>
      </c>
      <c r="AN107" s="5" t="n">
        <v>25668275.8696075</v>
      </c>
      <c r="AO107" s="5" t="n">
        <v>58003866.5825799</v>
      </c>
      <c r="AP107" s="5" t="n">
        <v>194572.56298043</v>
      </c>
      <c r="AQ107" s="5" t="n">
        <v>166512516.606106</v>
      </c>
      <c r="AR107" s="5" t="n">
        <v>52364934.3514189</v>
      </c>
      <c r="AS107" s="5" t="n">
        <v>10457946.8686278</v>
      </c>
      <c r="AT107" s="5" t="n">
        <v>27464048.3312119</v>
      </c>
      <c r="AU107" s="5" t="n">
        <v>21413019.3969472</v>
      </c>
      <c r="AV107" s="5" t="n">
        <v>48877067.728159</v>
      </c>
      <c r="AW107" s="5" t="n">
        <v>3487866.62325954</v>
      </c>
      <c r="AX107" s="5" t="n">
        <v>1778095.55475973</v>
      </c>
      <c r="AY107" s="5" t="n">
        <v>18430967.7112458</v>
      </c>
    </row>
    <row r="108" customFormat="false" ht="12.75" hidden="false" customHeight="false" outlineLevel="0" collapsed="false">
      <c r="A108" s="5" t="n">
        <v>4</v>
      </c>
      <c r="B108" s="5" t="n">
        <v>0.2</v>
      </c>
      <c r="C108" s="5" t="s">
        <v>104</v>
      </c>
      <c r="D108" s="5" t="n">
        <v>1</v>
      </c>
      <c r="E108" s="5" t="n">
        <v>0.8</v>
      </c>
      <c r="F108" s="5" t="n">
        <v>21531</v>
      </c>
      <c r="G108" s="5" t="n">
        <v>44005.7413605357</v>
      </c>
      <c r="H108" s="5" t="n">
        <v>0.8</v>
      </c>
      <c r="I108" s="5" t="n">
        <v>0.53333333333332</v>
      </c>
      <c r="J108" s="5" t="n">
        <v>12339642.2695993</v>
      </c>
      <c r="K108" s="5" t="n">
        <v>1821036.59576329</v>
      </c>
      <c r="L108" s="5" t="n">
        <v>128700.987756383</v>
      </c>
      <c r="M108" s="5" t="n">
        <v>561154.210332678</v>
      </c>
      <c r="N108" s="5" t="n">
        <v>7367142.13472073</v>
      </c>
      <c r="O108" s="5" t="n">
        <v>2439820.55061307</v>
      </c>
      <c r="P108" s="5" t="n">
        <v>21787.7904132236</v>
      </c>
      <c r="Q108" s="5" t="n">
        <v>582964.958842884</v>
      </c>
      <c r="R108" s="5" t="n">
        <v>1000594.40324174</v>
      </c>
      <c r="S108" s="5" t="n">
        <v>1583559.36208461</v>
      </c>
      <c r="T108" s="5" t="n">
        <v>2118824.62236683</v>
      </c>
      <c r="U108" s="5" t="n">
        <v>535265.260282212</v>
      </c>
      <c r="V108" s="5" t="n">
        <v>238771.425807185</v>
      </c>
      <c r="W108" s="5" t="n">
        <v>184943484.317354</v>
      </c>
      <c r="X108" s="5" t="n">
        <v>56336274.8814425</v>
      </c>
      <c r="Y108" s="5" t="n">
        <v>11546428.0417564</v>
      </c>
      <c r="Z108" s="5" t="n">
        <v>17006101.4625836</v>
      </c>
      <c r="AA108" s="5" t="n">
        <v>28502153.6714736</v>
      </c>
      <c r="AB108" s="5" t="n">
        <v>22568159.03195</v>
      </c>
      <c r="AC108" s="5" t="n">
        <v>51070312.7034235</v>
      </c>
      <c r="AD108" s="5" t="n">
        <v>5265962.17801924</v>
      </c>
      <c r="AE108" s="5" t="n">
        <v>45827870.5810391</v>
      </c>
      <c r="AF108" s="5" t="n">
        <v>3119591.93990826</v>
      </c>
      <c r="AG108" s="5" t="n">
        <v>8258150.65135729</v>
      </c>
      <c r="AH108" s="5" t="n">
        <v>36581234.5321102</v>
      </c>
      <c r="AI108" s="5" t="n">
        <v>61682886.0920205</v>
      </c>
      <c r="AJ108" s="5" t="n">
        <v>229165.37948334</v>
      </c>
      <c r="AK108" s="5" t="n">
        <v>44006833.9852754</v>
      </c>
      <c r="AL108" s="5" t="n">
        <v>2990890.95215186</v>
      </c>
      <c r="AM108" s="5" t="n">
        <v>7696996.44102463</v>
      </c>
      <c r="AN108" s="5" t="n">
        <v>29214092.3973901</v>
      </c>
      <c r="AO108" s="5" t="n">
        <v>59243065.5414071</v>
      </c>
      <c r="AP108" s="5" t="n">
        <v>207377.589070117</v>
      </c>
      <c r="AQ108" s="5" t="n">
        <v>172603842.047755</v>
      </c>
      <c r="AR108" s="5" t="n">
        <v>53687744.1034841</v>
      </c>
      <c r="AS108" s="5" t="n">
        <v>10817721.8432028</v>
      </c>
      <c r="AT108" s="5" t="n">
        <v>27823823.3057866</v>
      </c>
      <c r="AU108" s="5" t="n">
        <v>21802325.4912705</v>
      </c>
      <c r="AV108" s="5" t="n">
        <v>49626148.797057</v>
      </c>
      <c r="AW108" s="5" t="n">
        <v>4061595.30642686</v>
      </c>
      <c r="AX108" s="5" t="n">
        <v>1204366.87159241</v>
      </c>
      <c r="AY108" s="5" t="n">
        <v>12339642.2695993</v>
      </c>
    </row>
    <row r="109" customFormat="false" ht="12.75" hidden="false" customHeight="false" outlineLevel="0" collapsed="false">
      <c r="A109" s="5" t="n">
        <v>5</v>
      </c>
      <c r="B109" s="5" t="n">
        <v>0.2</v>
      </c>
      <c r="C109" s="5" t="s">
        <v>104</v>
      </c>
      <c r="D109" s="5" t="n">
        <v>1</v>
      </c>
      <c r="E109" s="5" t="n">
        <v>0.8</v>
      </c>
      <c r="F109" s="5" t="n">
        <v>10543</v>
      </c>
      <c r="G109" s="5" t="n">
        <v>25717.9631433895</v>
      </c>
      <c r="H109" s="5" t="n">
        <v>0.8</v>
      </c>
      <c r="I109" s="5" t="n">
        <v>0.66666666666666</v>
      </c>
      <c r="J109" s="5" t="n">
        <v>7943813.79505763</v>
      </c>
      <c r="K109" s="5" t="n">
        <v>1144483.84517179</v>
      </c>
      <c r="L109" s="5" t="n">
        <v>81001.4937656174</v>
      </c>
      <c r="M109" s="5" t="n">
        <v>352351.608375168</v>
      </c>
      <c r="N109" s="5" t="n">
        <v>4799756.66332549</v>
      </c>
      <c r="O109" s="5" t="n">
        <v>1551221.01885103</v>
      </c>
      <c r="P109" s="5" t="n">
        <v>14999.1655685152</v>
      </c>
      <c r="Q109" s="5" t="n">
        <v>375909.397410921</v>
      </c>
      <c r="R109" s="5" t="n">
        <v>633108.2122288</v>
      </c>
      <c r="S109" s="5" t="n">
        <v>1009017.60963972</v>
      </c>
      <c r="T109" s="5" t="n">
        <v>1361924.54471064</v>
      </c>
      <c r="U109" s="5" t="n">
        <v>352906.935070925</v>
      </c>
      <c r="V109" s="5" t="n">
        <v>238771.425807185</v>
      </c>
      <c r="W109" s="5" t="n">
        <v>184943484.317354</v>
      </c>
      <c r="X109" s="5" t="n">
        <v>56336274.8814425</v>
      </c>
      <c r="Y109" s="5" t="n">
        <v>11546428.0417564</v>
      </c>
      <c r="Z109" s="5" t="n">
        <v>17006101.4625836</v>
      </c>
      <c r="AA109" s="5" t="n">
        <v>28502153.6714736</v>
      </c>
      <c r="AB109" s="5" t="n">
        <v>22568159.03195</v>
      </c>
      <c r="AC109" s="5" t="n">
        <v>51070312.7034235</v>
      </c>
      <c r="AD109" s="5" t="n">
        <v>5265962.17801924</v>
      </c>
      <c r="AE109" s="5" t="n">
        <v>45827870.5810391</v>
      </c>
      <c r="AF109" s="5" t="n">
        <v>3119591.93990826</v>
      </c>
      <c r="AG109" s="5" t="n">
        <v>8258150.65135729</v>
      </c>
      <c r="AH109" s="5" t="n">
        <v>36581234.5321102</v>
      </c>
      <c r="AI109" s="5" t="n">
        <v>61682886.0920205</v>
      </c>
      <c r="AJ109" s="5" t="n">
        <v>229165.37948334</v>
      </c>
      <c r="AK109" s="5" t="n">
        <v>44683386.7358668</v>
      </c>
      <c r="AL109" s="5" t="n">
        <v>3038590.44614262</v>
      </c>
      <c r="AM109" s="5" t="n">
        <v>7905799.04298215</v>
      </c>
      <c r="AN109" s="5" t="n">
        <v>31781477.8687851</v>
      </c>
      <c r="AO109" s="5" t="n">
        <v>60131665.0731694</v>
      </c>
      <c r="AP109" s="5" t="n">
        <v>214166.213914824</v>
      </c>
      <c r="AQ109" s="5" t="n">
        <v>176999670.522296</v>
      </c>
      <c r="AR109" s="5" t="n">
        <v>54633869.2005542</v>
      </c>
      <c r="AS109" s="5" t="n">
        <v>11076541.2949927</v>
      </c>
      <c r="AT109" s="5" t="n">
        <v>28082642.7575766</v>
      </c>
      <c r="AU109" s="5" t="n">
        <v>22076355.2123019</v>
      </c>
      <c r="AV109" s="5" t="n">
        <v>50158997.9698784</v>
      </c>
      <c r="AW109" s="5" t="n">
        <v>4474871.23067594</v>
      </c>
      <c r="AX109" s="5" t="n">
        <v>791090.947343313</v>
      </c>
      <c r="AY109" s="5" t="n">
        <v>7943813.79505763</v>
      </c>
    </row>
    <row r="110" customFormat="false" ht="12.75" hidden="false" customHeight="false" outlineLevel="0" collapsed="false">
      <c r="A110" s="5" t="n">
        <v>6</v>
      </c>
      <c r="B110" s="5" t="n">
        <v>0.2</v>
      </c>
      <c r="C110" s="5" t="s">
        <v>104</v>
      </c>
      <c r="D110" s="5" t="n">
        <v>1</v>
      </c>
      <c r="E110" s="5" t="n">
        <v>0.8</v>
      </c>
      <c r="F110" s="5" t="n">
        <v>4340</v>
      </c>
      <c r="G110" s="5" t="n">
        <v>15164.2637651798</v>
      </c>
      <c r="H110" s="5" t="n">
        <v>0.8</v>
      </c>
      <c r="I110" s="5" t="n">
        <v>0.8</v>
      </c>
      <c r="J110" s="5" t="n">
        <v>5094637.08131854</v>
      </c>
      <c r="K110" s="5" t="n">
        <v>732989.981025261</v>
      </c>
      <c r="L110" s="5" t="n">
        <v>51278.5696199837</v>
      </c>
      <c r="M110" s="5" t="n">
        <v>221677.615204397</v>
      </c>
      <c r="N110" s="5" t="n">
        <v>3087741.85260553</v>
      </c>
      <c r="O110" s="5" t="n">
        <v>990636.952217425</v>
      </c>
      <c r="P110" s="5" t="n">
        <v>10312.1106459447</v>
      </c>
      <c r="Q110" s="5" t="n">
        <v>241247.727338487</v>
      </c>
      <c r="R110" s="5" t="n">
        <v>370660.648981637</v>
      </c>
      <c r="S110" s="5" t="n">
        <v>611908.376320127</v>
      </c>
      <c r="T110" s="5" t="n">
        <v>874743.082503163</v>
      </c>
      <c r="U110" s="5" t="n">
        <v>262834.706183037</v>
      </c>
      <c r="V110" s="5" t="n">
        <v>238771.425807185</v>
      </c>
      <c r="W110" s="5" t="n">
        <v>184943484.317354</v>
      </c>
      <c r="X110" s="5" t="n">
        <v>56336274.8814425</v>
      </c>
      <c r="Y110" s="5" t="n">
        <v>11546428.0417564</v>
      </c>
      <c r="Z110" s="5" t="n">
        <v>17006101.4625836</v>
      </c>
      <c r="AA110" s="5" t="n">
        <v>28502153.6714736</v>
      </c>
      <c r="AB110" s="5" t="n">
        <v>22568159.03195</v>
      </c>
      <c r="AC110" s="5" t="n">
        <v>51070312.7034235</v>
      </c>
      <c r="AD110" s="5" t="n">
        <v>5265962.17801924</v>
      </c>
      <c r="AE110" s="5" t="n">
        <v>45827870.5810391</v>
      </c>
      <c r="AF110" s="5" t="n">
        <v>3119591.93990826</v>
      </c>
      <c r="AG110" s="5" t="n">
        <v>8258150.65135729</v>
      </c>
      <c r="AH110" s="5" t="n">
        <v>36581234.5321102</v>
      </c>
      <c r="AI110" s="5" t="n">
        <v>61682886.0920205</v>
      </c>
      <c r="AJ110" s="5" t="n">
        <v>229165.37948334</v>
      </c>
      <c r="AK110" s="5" t="n">
        <v>45094880.6000135</v>
      </c>
      <c r="AL110" s="5" t="n">
        <v>3068313.37028827</v>
      </c>
      <c r="AM110" s="5" t="n">
        <v>8036473.03615295</v>
      </c>
      <c r="AN110" s="5" t="n">
        <v>33493492.6795049</v>
      </c>
      <c r="AO110" s="5" t="n">
        <v>60692249.1398031</v>
      </c>
      <c r="AP110" s="5" t="n">
        <v>218853.268837396</v>
      </c>
      <c r="AQ110" s="5" t="n">
        <v>179848847.236035</v>
      </c>
      <c r="AR110" s="5" t="n">
        <v>55242846.0283137</v>
      </c>
      <c r="AS110" s="5" t="n">
        <v>11244868.3825833</v>
      </c>
      <c r="AT110" s="5" t="n">
        <v>28250969.8451671</v>
      </c>
      <c r="AU110" s="5" t="n">
        <v>22251833.0395204</v>
      </c>
      <c r="AV110" s="5" t="n">
        <v>50502802.8846874</v>
      </c>
      <c r="AW110" s="5" t="n">
        <v>4740043.14362618</v>
      </c>
      <c r="AX110" s="5" t="n">
        <v>525919.034393065</v>
      </c>
      <c r="AY110" s="5" t="n">
        <v>5094637.08131853</v>
      </c>
    </row>
    <row r="111" customFormat="false" ht="12.75" hidden="false" customHeight="false" outlineLevel="0" collapsed="false">
      <c r="A111" s="5" t="n">
        <v>1</v>
      </c>
      <c r="B111" s="5" t="n">
        <v>0.2</v>
      </c>
      <c r="C111" s="5" t="s">
        <v>104</v>
      </c>
      <c r="D111" s="5" t="n">
        <v>1</v>
      </c>
      <c r="E111" s="5" t="n">
        <v>0.9</v>
      </c>
      <c r="F111" s="5" t="n">
        <v>74597</v>
      </c>
      <c r="G111" s="5" t="n">
        <v>184653.120703614</v>
      </c>
      <c r="H111" s="5" t="n">
        <v>0.9</v>
      </c>
      <c r="I111" s="5" t="n">
        <v>0.14999999999999</v>
      </c>
      <c r="J111" s="5" t="n">
        <v>34393528.1299021</v>
      </c>
      <c r="K111" s="5" t="n">
        <v>5554721.57449609</v>
      </c>
      <c r="L111" s="5" t="n">
        <v>390050.861049297</v>
      </c>
      <c r="M111" s="5" t="n">
        <v>1675858.48084114</v>
      </c>
      <c r="N111" s="5" t="n">
        <v>19422403.3770534</v>
      </c>
      <c r="O111" s="5" t="n">
        <v>7274393.24638826</v>
      </c>
      <c r="P111" s="5" t="n">
        <v>76100.5900734717</v>
      </c>
      <c r="Q111" s="5" t="n">
        <v>1826009.03857973</v>
      </c>
      <c r="R111" s="5" t="n">
        <v>1777011.82722852</v>
      </c>
      <c r="S111" s="5" t="n">
        <v>3603020.86580821</v>
      </c>
      <c r="T111" s="5" t="n">
        <v>6028316.45076085</v>
      </c>
      <c r="U111" s="5" t="n">
        <v>2425295.58495259</v>
      </c>
      <c r="V111" s="5" t="n">
        <v>238771.425807185</v>
      </c>
      <c r="W111" s="5" t="n">
        <v>184943484.317354</v>
      </c>
      <c r="X111" s="5" t="n">
        <v>56336274.8814425</v>
      </c>
      <c r="Y111" s="5" t="n">
        <v>11546428.0417564</v>
      </c>
      <c r="Z111" s="5" t="n">
        <v>17006101.4625836</v>
      </c>
      <c r="AA111" s="5" t="n">
        <v>28502153.6714736</v>
      </c>
      <c r="AB111" s="5" t="n">
        <v>22568159.03195</v>
      </c>
      <c r="AC111" s="5" t="n">
        <v>51070312.7034235</v>
      </c>
      <c r="AD111" s="5" t="n">
        <v>5265962.17801924</v>
      </c>
      <c r="AE111" s="5" t="n">
        <v>45827870.5810391</v>
      </c>
      <c r="AF111" s="5" t="n">
        <v>3119591.93990826</v>
      </c>
      <c r="AG111" s="5" t="n">
        <v>8258150.65135729</v>
      </c>
      <c r="AH111" s="5" t="n">
        <v>36581234.5321102</v>
      </c>
      <c r="AI111" s="5" t="n">
        <v>61682886.0920205</v>
      </c>
      <c r="AJ111" s="5" t="n">
        <v>229165.37948334</v>
      </c>
      <c r="AK111" s="5" t="n">
        <v>40273149.0065422</v>
      </c>
      <c r="AL111" s="5" t="n">
        <v>2729541.07885895</v>
      </c>
      <c r="AM111" s="5" t="n">
        <v>6582292.17051628</v>
      </c>
      <c r="AN111" s="5" t="n">
        <v>17158831.1550571</v>
      </c>
      <c r="AO111" s="5" t="n">
        <v>54408492.8456318</v>
      </c>
      <c r="AP111" s="5" t="n">
        <v>153064.789409869</v>
      </c>
      <c r="AQ111" s="5" t="n">
        <v>150549956.187449</v>
      </c>
      <c r="AR111" s="5" t="n">
        <v>48800879.3179918</v>
      </c>
      <c r="AS111" s="5" t="n">
        <v>9517529.11000116</v>
      </c>
      <c r="AT111" s="5" t="n">
        <v>26523630.5725847</v>
      </c>
      <c r="AU111" s="5" t="n">
        <v>20320224.1373773</v>
      </c>
      <c r="AV111" s="5" t="n">
        <v>46843854.7099621</v>
      </c>
      <c r="AW111" s="5" t="n">
        <v>1957024.60802945</v>
      </c>
      <c r="AX111" s="5" t="n">
        <v>3308937.56998974</v>
      </c>
      <c r="AY111" s="5" t="n">
        <v>34393528.129902</v>
      </c>
    </row>
    <row r="112" customFormat="false" ht="12.75" hidden="false" customHeight="false" outlineLevel="0" collapsed="false">
      <c r="A112" s="5" t="n">
        <v>2</v>
      </c>
      <c r="B112" s="5" t="n">
        <v>0.2</v>
      </c>
      <c r="C112" s="5" t="s">
        <v>104</v>
      </c>
      <c r="D112" s="5" t="n">
        <v>1</v>
      </c>
      <c r="E112" s="5" t="n">
        <v>0.9</v>
      </c>
      <c r="F112" s="5" t="n">
        <v>48582</v>
      </c>
      <c r="G112" s="5" t="n">
        <v>100492.018019857</v>
      </c>
      <c r="H112" s="5" t="n">
        <v>0.9</v>
      </c>
      <c r="I112" s="5" t="n">
        <v>0.29999999999999</v>
      </c>
      <c r="J112" s="5" t="n">
        <v>23311552.0577616</v>
      </c>
      <c r="K112" s="5" t="n">
        <v>3558419.70619277</v>
      </c>
      <c r="L112" s="5" t="n">
        <v>252835.571029052</v>
      </c>
      <c r="M112" s="5" t="n">
        <v>1085434.18581163</v>
      </c>
      <c r="N112" s="5" t="n">
        <v>13660212.9008638</v>
      </c>
      <c r="O112" s="5" t="n">
        <v>4708570.56551683</v>
      </c>
      <c r="P112" s="5" t="n">
        <v>46079.1283474433</v>
      </c>
      <c r="Q112" s="5" t="n">
        <v>1238895.69191504</v>
      </c>
      <c r="R112" s="5" t="n">
        <v>1597992.57907797</v>
      </c>
      <c r="S112" s="5" t="n">
        <v>2836888.27099302</v>
      </c>
      <c r="T112" s="5" t="n">
        <v>4035362.52574487</v>
      </c>
      <c r="U112" s="5" t="n">
        <v>1198474.25475184</v>
      </c>
      <c r="V112" s="5" t="n">
        <v>238771.425807185</v>
      </c>
      <c r="W112" s="5" t="n">
        <v>184943484.317354</v>
      </c>
      <c r="X112" s="5" t="n">
        <v>56336274.8814425</v>
      </c>
      <c r="Y112" s="5" t="n">
        <v>11546428.0417564</v>
      </c>
      <c r="Z112" s="5" t="n">
        <v>17006101.4625836</v>
      </c>
      <c r="AA112" s="5" t="n">
        <v>28502153.6714736</v>
      </c>
      <c r="AB112" s="5" t="n">
        <v>22568159.03195</v>
      </c>
      <c r="AC112" s="5" t="n">
        <v>51070312.7034235</v>
      </c>
      <c r="AD112" s="5" t="n">
        <v>5265962.17801924</v>
      </c>
      <c r="AE112" s="5" t="n">
        <v>45827870.5810391</v>
      </c>
      <c r="AF112" s="5" t="n">
        <v>3119591.93990826</v>
      </c>
      <c r="AG112" s="5" t="n">
        <v>8258150.65135729</v>
      </c>
      <c r="AH112" s="5" t="n">
        <v>36581234.5321102</v>
      </c>
      <c r="AI112" s="5" t="n">
        <v>61682886.0920205</v>
      </c>
      <c r="AJ112" s="5" t="n">
        <v>229165.37948334</v>
      </c>
      <c r="AK112" s="5" t="n">
        <v>42269450.8748459</v>
      </c>
      <c r="AL112" s="5" t="n">
        <v>2866756.3688792</v>
      </c>
      <c r="AM112" s="5" t="n">
        <v>7172716.46554564</v>
      </c>
      <c r="AN112" s="5" t="n">
        <v>22921021.631247</v>
      </c>
      <c r="AO112" s="5" t="n">
        <v>56974315.5265034</v>
      </c>
      <c r="AP112" s="5" t="n">
        <v>183086.251135897</v>
      </c>
      <c r="AQ112" s="5" t="n">
        <v>161631932.25959</v>
      </c>
      <c r="AR112" s="5" t="n">
        <v>51292071.724262</v>
      </c>
      <c r="AS112" s="5" t="n">
        <v>10169877.2729618</v>
      </c>
      <c r="AT112" s="5" t="n">
        <v>27175978.7355461</v>
      </c>
      <c r="AU112" s="5" t="n">
        <v>21091620.7111223</v>
      </c>
      <c r="AV112" s="5" t="n">
        <v>48267599.446668</v>
      </c>
      <c r="AW112" s="5" t="n">
        <v>3024472.27759344</v>
      </c>
      <c r="AX112" s="5" t="n">
        <v>2241489.90042582</v>
      </c>
      <c r="AY112" s="5" t="n">
        <v>23311552.0577616</v>
      </c>
    </row>
    <row r="113" customFormat="false" ht="12.75" hidden="false" customHeight="false" outlineLevel="0" collapsed="false">
      <c r="A113" s="5" t="n">
        <v>3</v>
      </c>
      <c r="B113" s="5" t="n">
        <v>0.2</v>
      </c>
      <c r="C113" s="5" t="s">
        <v>104</v>
      </c>
      <c r="D113" s="5" t="n">
        <v>1</v>
      </c>
      <c r="E113" s="5" t="n">
        <v>0.9</v>
      </c>
      <c r="F113" s="5" t="n">
        <v>27945</v>
      </c>
      <c r="G113" s="5" t="n">
        <v>55521.9375104833</v>
      </c>
      <c r="H113" s="5" t="n">
        <v>0.9</v>
      </c>
      <c r="I113" s="5" t="n">
        <v>0.45</v>
      </c>
      <c r="J113" s="5" t="n">
        <v>14838358.3471371</v>
      </c>
      <c r="K113" s="5" t="n">
        <v>2218352.71903663</v>
      </c>
      <c r="L113" s="5" t="n">
        <v>158204.492671364</v>
      </c>
      <c r="M113" s="5" t="n">
        <v>682243.358783861</v>
      </c>
      <c r="N113" s="5" t="n">
        <v>8797793.54426424</v>
      </c>
      <c r="O113" s="5" t="n">
        <v>2954417.96240618</v>
      </c>
      <c r="P113" s="5" t="n">
        <v>27346.2699748344</v>
      </c>
      <c r="Q113" s="5" t="n">
        <v>788636.895398689</v>
      </c>
      <c r="R113" s="5" t="n">
        <v>1130207.66591858</v>
      </c>
      <c r="S113" s="5" t="n">
        <v>1918844.56131725</v>
      </c>
      <c r="T113" s="5" t="n">
        <v>2555625.57212206</v>
      </c>
      <c r="U113" s="5" t="n">
        <v>636781.010804804</v>
      </c>
      <c r="V113" s="5" t="n">
        <v>238771.425807185</v>
      </c>
      <c r="W113" s="5" t="n">
        <v>184943484.317354</v>
      </c>
      <c r="X113" s="5" t="n">
        <v>56336274.8814425</v>
      </c>
      <c r="Y113" s="5" t="n">
        <v>11546428.0417564</v>
      </c>
      <c r="Z113" s="5" t="n">
        <v>17006101.4625836</v>
      </c>
      <c r="AA113" s="5" t="n">
        <v>28502153.6714736</v>
      </c>
      <c r="AB113" s="5" t="n">
        <v>22568159.03195</v>
      </c>
      <c r="AC113" s="5" t="n">
        <v>51070312.7034235</v>
      </c>
      <c r="AD113" s="5" t="n">
        <v>5265962.17801924</v>
      </c>
      <c r="AE113" s="5" t="n">
        <v>45827870.5810391</v>
      </c>
      <c r="AF113" s="5" t="n">
        <v>3119591.93990826</v>
      </c>
      <c r="AG113" s="5" t="n">
        <v>8258150.65135729</v>
      </c>
      <c r="AH113" s="5" t="n">
        <v>36581234.5321102</v>
      </c>
      <c r="AI113" s="5" t="n">
        <v>61682886.0920205</v>
      </c>
      <c r="AJ113" s="5" t="n">
        <v>229165.37948334</v>
      </c>
      <c r="AK113" s="5" t="n">
        <v>43609517.8620021</v>
      </c>
      <c r="AL113" s="5" t="n">
        <v>2961387.44723689</v>
      </c>
      <c r="AM113" s="5" t="n">
        <v>7575907.29257342</v>
      </c>
      <c r="AN113" s="5" t="n">
        <v>27783440.9878464</v>
      </c>
      <c r="AO113" s="5" t="n">
        <v>58728468.1296139</v>
      </c>
      <c r="AP113" s="5" t="n">
        <v>201819.109508506</v>
      </c>
      <c r="AQ113" s="5" t="n">
        <v>170105125.970216</v>
      </c>
      <c r="AR113" s="5" t="n">
        <v>53141742.9162906</v>
      </c>
      <c r="AS113" s="5" t="n">
        <v>10670164.8246467</v>
      </c>
      <c r="AT113" s="5" t="n">
        <v>27676266.2872308</v>
      </c>
      <c r="AU113" s="5" t="n">
        <v>21640136.3075503</v>
      </c>
      <c r="AV113" s="5" t="n">
        <v>49316402.5947808</v>
      </c>
      <c r="AW113" s="5" t="n">
        <v>3825340.32150899</v>
      </c>
      <c r="AX113" s="5" t="n">
        <v>1440621.85651027</v>
      </c>
      <c r="AY113" s="5" t="n">
        <v>14838358.3471371</v>
      </c>
    </row>
    <row r="114" customFormat="false" ht="12.75" hidden="false" customHeight="false" outlineLevel="0" collapsed="false">
      <c r="A114" s="5" t="n">
        <v>4</v>
      </c>
      <c r="B114" s="5" t="n">
        <v>0.2</v>
      </c>
      <c r="C114" s="5" t="s">
        <v>104</v>
      </c>
      <c r="D114" s="5" t="n">
        <v>1</v>
      </c>
      <c r="E114" s="5" t="n">
        <v>0.9</v>
      </c>
      <c r="F114" s="5" t="n">
        <v>13155</v>
      </c>
      <c r="G114" s="5" t="n">
        <v>29899.8833066895</v>
      </c>
      <c r="H114" s="5" t="n">
        <v>0.9</v>
      </c>
      <c r="I114" s="5" t="n">
        <v>0.59999999999999</v>
      </c>
      <c r="J114" s="5" t="n">
        <v>8978923.62486972</v>
      </c>
      <c r="K114" s="5" t="n">
        <v>1312163.61074497</v>
      </c>
      <c r="L114" s="5" t="n">
        <v>93253.474791903</v>
      </c>
      <c r="M114" s="5" t="n">
        <v>403118.502886031</v>
      </c>
      <c r="N114" s="5" t="n">
        <v>5391551.70426328</v>
      </c>
      <c r="O114" s="5" t="n">
        <v>1761885.50196889</v>
      </c>
      <c r="P114" s="5" t="n">
        <v>16950.8302146633</v>
      </c>
      <c r="Q114" s="5" t="n">
        <v>477761.547262053</v>
      </c>
      <c r="R114" s="5" t="n">
        <v>691726.437716771</v>
      </c>
      <c r="S114" s="5" t="n">
        <v>1169487.98497882</v>
      </c>
      <c r="T114" s="5" t="n">
        <v>1542290.08081146</v>
      </c>
      <c r="U114" s="5" t="n">
        <v>372802.095832638</v>
      </c>
      <c r="V114" s="5" t="n">
        <v>238771.425807185</v>
      </c>
      <c r="W114" s="5" t="n">
        <v>184943484.317354</v>
      </c>
      <c r="X114" s="5" t="n">
        <v>56336274.8814425</v>
      </c>
      <c r="Y114" s="5" t="n">
        <v>11546428.0417564</v>
      </c>
      <c r="Z114" s="5" t="n">
        <v>17006101.4625836</v>
      </c>
      <c r="AA114" s="5" t="n">
        <v>28502153.6714736</v>
      </c>
      <c r="AB114" s="5" t="n">
        <v>22568159.03195</v>
      </c>
      <c r="AC114" s="5" t="n">
        <v>51070312.7034235</v>
      </c>
      <c r="AD114" s="5" t="n">
        <v>5265962.17801924</v>
      </c>
      <c r="AE114" s="5" t="n">
        <v>45827870.5810391</v>
      </c>
      <c r="AF114" s="5" t="n">
        <v>3119591.93990826</v>
      </c>
      <c r="AG114" s="5" t="n">
        <v>8258150.65135729</v>
      </c>
      <c r="AH114" s="5" t="n">
        <v>36581234.5321102</v>
      </c>
      <c r="AI114" s="5" t="n">
        <v>61682886.0920205</v>
      </c>
      <c r="AJ114" s="5" t="n">
        <v>229165.37948334</v>
      </c>
      <c r="AK114" s="5" t="n">
        <v>44515706.9702936</v>
      </c>
      <c r="AL114" s="5" t="n">
        <v>3026338.46511634</v>
      </c>
      <c r="AM114" s="5" t="n">
        <v>7855032.14847132</v>
      </c>
      <c r="AN114" s="5" t="n">
        <v>31189682.8278472</v>
      </c>
      <c r="AO114" s="5" t="n">
        <v>59921000.5900515</v>
      </c>
      <c r="AP114" s="5" t="n">
        <v>212214.549268676</v>
      </c>
      <c r="AQ114" s="5" t="n">
        <v>175964560.692484</v>
      </c>
      <c r="AR114" s="5" t="n">
        <v>54408412.2804284</v>
      </c>
      <c r="AS114" s="5" t="n">
        <v>11015581.8781319</v>
      </c>
      <c r="AT114" s="5" t="n">
        <v>28021683.3407158</v>
      </c>
      <c r="AU114" s="5" t="n">
        <v>22010071.5600827</v>
      </c>
      <c r="AV114" s="5" t="n">
        <v>50031754.9007984</v>
      </c>
      <c r="AW114" s="5" t="n">
        <v>4376657.37962988</v>
      </c>
      <c r="AX114" s="5" t="n">
        <v>889304.798389384</v>
      </c>
      <c r="AY114" s="5" t="n">
        <v>8978923.62486971</v>
      </c>
    </row>
    <row r="115" customFormat="false" ht="12.75" hidden="false" customHeight="false" outlineLevel="0" collapsed="false">
      <c r="A115" s="5" t="n">
        <v>5</v>
      </c>
      <c r="B115" s="5" t="n">
        <v>0.2</v>
      </c>
      <c r="C115" s="5" t="s">
        <v>104</v>
      </c>
      <c r="D115" s="5" t="n">
        <v>1</v>
      </c>
      <c r="E115" s="5" t="n">
        <v>0.9</v>
      </c>
      <c r="F115" s="5" t="n">
        <v>4761</v>
      </c>
      <c r="G115" s="5" t="n">
        <v>15849.0830826884</v>
      </c>
      <c r="H115" s="5" t="n">
        <v>0.9</v>
      </c>
      <c r="I115" s="5" t="n">
        <v>0.74999999999999</v>
      </c>
      <c r="J115" s="5" t="n">
        <v>5292377.68174756</v>
      </c>
      <c r="K115" s="5" t="n">
        <v>763126.255792513</v>
      </c>
      <c r="L115" s="5" t="n">
        <v>53641.6117553567</v>
      </c>
      <c r="M115" s="5" t="n">
        <v>230487.586449202</v>
      </c>
      <c r="N115" s="5" t="n">
        <v>3208699.29735636</v>
      </c>
      <c r="O115" s="5" t="n">
        <v>1025789.84217017</v>
      </c>
      <c r="P115" s="5" t="n">
        <v>10633.0882239654</v>
      </c>
      <c r="Q115" s="5" t="n">
        <v>281896.211422806</v>
      </c>
      <c r="R115" s="5" t="n">
        <v>370705.461338307</v>
      </c>
      <c r="S115" s="5" t="n">
        <v>652601.672761114</v>
      </c>
      <c r="T115" s="5" t="n">
        <v>908610.798339314</v>
      </c>
      <c r="U115" s="5" t="n">
        <v>256009.1255782</v>
      </c>
      <c r="V115" s="5" t="n">
        <v>238771.425807185</v>
      </c>
      <c r="W115" s="5" t="n">
        <v>184943484.317354</v>
      </c>
      <c r="X115" s="5" t="n">
        <v>56336274.8814425</v>
      </c>
      <c r="Y115" s="5" t="n">
        <v>11546428.0417564</v>
      </c>
      <c r="Z115" s="5" t="n">
        <v>17006101.4625836</v>
      </c>
      <c r="AA115" s="5" t="n">
        <v>28502153.6714736</v>
      </c>
      <c r="AB115" s="5" t="n">
        <v>22568159.03195</v>
      </c>
      <c r="AC115" s="5" t="n">
        <v>51070312.7034235</v>
      </c>
      <c r="AD115" s="5" t="n">
        <v>5265962.17801924</v>
      </c>
      <c r="AE115" s="5" t="n">
        <v>45827870.5810391</v>
      </c>
      <c r="AF115" s="5" t="n">
        <v>3119591.93990826</v>
      </c>
      <c r="AG115" s="5" t="n">
        <v>8258150.65135729</v>
      </c>
      <c r="AH115" s="5" t="n">
        <v>36581234.5321102</v>
      </c>
      <c r="AI115" s="5" t="n">
        <v>61682886.0920205</v>
      </c>
      <c r="AJ115" s="5" t="n">
        <v>229165.37948334</v>
      </c>
      <c r="AK115" s="5" t="n">
        <v>45064744.3252462</v>
      </c>
      <c r="AL115" s="5" t="n">
        <v>3065950.3281529</v>
      </c>
      <c r="AM115" s="5" t="n">
        <v>8027663.06490814</v>
      </c>
      <c r="AN115" s="5" t="n">
        <v>33372535.2347541</v>
      </c>
      <c r="AO115" s="5" t="n">
        <v>60657096.2498504</v>
      </c>
      <c r="AP115" s="5" t="n">
        <v>218532.291259375</v>
      </c>
      <c r="AQ115" s="5" t="n">
        <v>179651106.635606</v>
      </c>
      <c r="AR115" s="5" t="n">
        <v>55200511.3835185</v>
      </c>
      <c r="AS115" s="5" t="n">
        <v>11233210.0290643</v>
      </c>
      <c r="AT115" s="5" t="n">
        <v>28239311.4916482</v>
      </c>
      <c r="AU115" s="5" t="n">
        <v>22239861.7408604</v>
      </c>
      <c r="AV115" s="5" t="n">
        <v>50479173.2325084</v>
      </c>
      <c r="AW115" s="5" t="n">
        <v>4721338.15100992</v>
      </c>
      <c r="AX115" s="5" t="n">
        <v>544624.027009332</v>
      </c>
      <c r="AY115" s="5" t="n">
        <v>5292377.68174756</v>
      </c>
    </row>
    <row r="116" customFormat="false" ht="12.75" hidden="false" customHeight="false" outlineLevel="0" collapsed="false">
      <c r="A116" s="5" t="n">
        <v>6</v>
      </c>
      <c r="B116" s="5" t="n">
        <v>0.2</v>
      </c>
      <c r="C116" s="5" t="s">
        <v>104</v>
      </c>
      <c r="D116" s="5" t="n">
        <v>1</v>
      </c>
      <c r="E116" s="5" t="n">
        <v>0.9</v>
      </c>
      <c r="F116" s="5" t="n">
        <v>1518</v>
      </c>
      <c r="G116" s="5" t="n">
        <v>10016.5233079176</v>
      </c>
      <c r="H116" s="5" t="n">
        <v>0.9</v>
      </c>
      <c r="I116" s="5" t="n">
        <v>0.9</v>
      </c>
      <c r="J116" s="5" t="n">
        <v>3571995.10260445</v>
      </c>
      <c r="K116" s="5" t="n">
        <v>514646.331676617</v>
      </c>
      <c r="L116" s="5" t="n">
        <v>34749.9152407661</v>
      </c>
      <c r="M116" s="5" t="n">
        <v>153738.848217481</v>
      </c>
      <c r="N116" s="5" t="n">
        <v>2166190.92662527</v>
      </c>
      <c r="O116" s="5" t="n">
        <v>694507.631173218</v>
      </c>
      <c r="P116" s="5" t="n">
        <v>8161.44967109898</v>
      </c>
      <c r="Q116" s="5" t="n">
        <v>190599.366431914</v>
      </c>
      <c r="R116" s="5" t="n">
        <v>222001.109833435</v>
      </c>
      <c r="S116" s="5" t="n">
        <v>412600.47626535</v>
      </c>
      <c r="T116" s="5" t="n">
        <v>615724.73197884</v>
      </c>
      <c r="U116" s="5" t="n">
        <v>203124.25571349</v>
      </c>
      <c r="V116" s="5" t="n">
        <v>238771.425807185</v>
      </c>
      <c r="W116" s="5" t="n">
        <v>184943484.317354</v>
      </c>
      <c r="X116" s="5" t="n">
        <v>56336274.8814425</v>
      </c>
      <c r="Y116" s="5" t="n">
        <v>11546428.0417564</v>
      </c>
      <c r="Z116" s="5" t="n">
        <v>17006101.4625836</v>
      </c>
      <c r="AA116" s="5" t="n">
        <v>28502153.6714736</v>
      </c>
      <c r="AB116" s="5" t="n">
        <v>22568159.03195</v>
      </c>
      <c r="AC116" s="5" t="n">
        <v>51070312.7034235</v>
      </c>
      <c r="AD116" s="5" t="n">
        <v>5265962.17801924</v>
      </c>
      <c r="AE116" s="5" t="n">
        <v>45827870.5810391</v>
      </c>
      <c r="AF116" s="5" t="n">
        <v>3119591.93990826</v>
      </c>
      <c r="AG116" s="5" t="n">
        <v>8258150.65135729</v>
      </c>
      <c r="AH116" s="5" t="n">
        <v>36581234.5321102</v>
      </c>
      <c r="AI116" s="5" t="n">
        <v>61682886.0920205</v>
      </c>
      <c r="AJ116" s="5" t="n">
        <v>229165.37948334</v>
      </c>
      <c r="AK116" s="5" t="n">
        <v>45313224.2493624</v>
      </c>
      <c r="AL116" s="5" t="n">
        <v>3084842.0246675</v>
      </c>
      <c r="AM116" s="5" t="n">
        <v>8104411.80313983</v>
      </c>
      <c r="AN116" s="5" t="n">
        <v>34415043.6054852</v>
      </c>
      <c r="AO116" s="5" t="n">
        <v>60988378.4608475</v>
      </c>
      <c r="AP116" s="5" t="n">
        <v>221003.929812241</v>
      </c>
      <c r="AQ116" s="5" t="n">
        <v>181371489.21475</v>
      </c>
      <c r="AR116" s="5" t="n">
        <v>55566618.9664689</v>
      </c>
      <c r="AS116" s="5" t="n">
        <v>11334650.9679432</v>
      </c>
      <c r="AT116" s="5" t="n">
        <v>28340752.430527</v>
      </c>
      <c r="AU116" s="5" t="n">
        <v>22343999.1145458</v>
      </c>
      <c r="AV116" s="5" t="n">
        <v>50684751.5450726</v>
      </c>
      <c r="AW116" s="5" t="n">
        <v>4881867.4213965</v>
      </c>
      <c r="AX116" s="5" t="n">
        <v>384094.756622742</v>
      </c>
      <c r="AY116" s="5" t="n">
        <v>3571995.10260445</v>
      </c>
    </row>
    <row r="117" customFormat="false" ht="12.75" hidden="false" customHeight="false" outlineLevel="0" collapsed="false">
      <c r="A117" s="5" t="n">
        <v>1</v>
      </c>
      <c r="B117" s="5" t="n">
        <v>0.2</v>
      </c>
      <c r="C117" s="5" t="s">
        <v>104</v>
      </c>
      <c r="D117" s="5" t="n">
        <v>1</v>
      </c>
      <c r="E117" s="5" t="n">
        <v>1</v>
      </c>
      <c r="F117" s="5" t="n">
        <v>70748</v>
      </c>
      <c r="G117" s="5" t="n">
        <v>168324.316219733</v>
      </c>
      <c r="H117" s="5" t="n">
        <v>1</v>
      </c>
      <c r="I117" s="5" t="n">
        <v>0.16666666666666</v>
      </c>
      <c r="J117" s="5" t="n">
        <v>32662289.8753458</v>
      </c>
      <c r="K117" s="5" t="n">
        <v>5217942.33221612</v>
      </c>
      <c r="L117" s="5" t="n">
        <v>368483.760396409</v>
      </c>
      <c r="M117" s="5" t="n">
        <v>1572552.7683439</v>
      </c>
      <c r="N117" s="5" t="n">
        <v>18581925.9006233</v>
      </c>
      <c r="O117" s="5" t="n">
        <v>6849528.92235231</v>
      </c>
      <c r="P117" s="5" t="n">
        <v>71856.1914135459</v>
      </c>
      <c r="Q117" s="5" t="n">
        <v>1927406.78933862</v>
      </c>
      <c r="R117" s="5" t="n">
        <v>1744641.54955037</v>
      </c>
      <c r="S117" s="5" t="n">
        <v>3672048.338889</v>
      </c>
      <c r="T117" s="5" t="n">
        <v>5713610.30516741</v>
      </c>
      <c r="U117" s="5" t="n">
        <v>2041561.96627843</v>
      </c>
      <c r="V117" s="5" t="n">
        <v>238771.425807185</v>
      </c>
      <c r="W117" s="5" t="n">
        <v>184943484.317354</v>
      </c>
      <c r="X117" s="5" t="n">
        <v>56336274.8814425</v>
      </c>
      <c r="Y117" s="5" t="n">
        <v>11546428.0417564</v>
      </c>
      <c r="Z117" s="5" t="n">
        <v>17006101.4625836</v>
      </c>
      <c r="AA117" s="5" t="n">
        <v>28502153.6714736</v>
      </c>
      <c r="AB117" s="5" t="n">
        <v>22568159.03195</v>
      </c>
      <c r="AC117" s="5" t="n">
        <v>51070312.7034235</v>
      </c>
      <c r="AD117" s="5" t="n">
        <v>5265962.17801924</v>
      </c>
      <c r="AE117" s="5" t="n">
        <v>45827870.5810391</v>
      </c>
      <c r="AF117" s="5" t="n">
        <v>3119591.93990826</v>
      </c>
      <c r="AG117" s="5" t="n">
        <v>8258150.65135729</v>
      </c>
      <c r="AH117" s="5" t="n">
        <v>36581234.5321102</v>
      </c>
      <c r="AI117" s="5" t="n">
        <v>61682886.0920205</v>
      </c>
      <c r="AJ117" s="5" t="n">
        <v>229165.37948334</v>
      </c>
      <c r="AK117" s="5" t="n">
        <v>40609928.2488223</v>
      </c>
      <c r="AL117" s="5" t="n">
        <v>2751108.17951184</v>
      </c>
      <c r="AM117" s="5" t="n">
        <v>6685597.88301351</v>
      </c>
      <c r="AN117" s="5" t="n">
        <v>17999308.6314873</v>
      </c>
      <c r="AO117" s="5" t="n">
        <v>54833357.1696679</v>
      </c>
      <c r="AP117" s="5" t="n">
        <v>157309.188069796</v>
      </c>
      <c r="AQ117" s="5" t="n">
        <v>152281194.442005</v>
      </c>
      <c r="AR117" s="5" t="n">
        <v>49194261.9999837</v>
      </c>
      <c r="AS117" s="5" t="n">
        <v>9619021.25241779</v>
      </c>
      <c r="AT117" s="5" t="n">
        <v>26625122.7150015</v>
      </c>
      <c r="AU117" s="5" t="n">
        <v>20443954.2810083</v>
      </c>
      <c r="AV117" s="5" t="n">
        <v>47069076.9960097</v>
      </c>
      <c r="AW117" s="5" t="n">
        <v>2125185.00397371</v>
      </c>
      <c r="AX117" s="5" t="n">
        <v>3140777.17404546</v>
      </c>
      <c r="AY117" s="5" t="n">
        <v>32662289.8753458</v>
      </c>
    </row>
    <row r="118" customFormat="false" ht="12.75" hidden="false" customHeight="false" outlineLevel="0" collapsed="false">
      <c r="A118" s="5" t="n">
        <v>2</v>
      </c>
      <c r="B118" s="5" t="n">
        <v>0.2</v>
      </c>
      <c r="C118" s="5" t="s">
        <v>104</v>
      </c>
      <c r="D118" s="5" t="n">
        <v>1</v>
      </c>
      <c r="E118" s="5" t="n">
        <v>1</v>
      </c>
      <c r="F118" s="5" t="n">
        <v>40939</v>
      </c>
      <c r="G118" s="5" t="n">
        <v>82327.2354664819</v>
      </c>
      <c r="H118" s="5" t="n">
        <v>1</v>
      </c>
      <c r="I118" s="5" t="n">
        <v>0.33333333333333</v>
      </c>
      <c r="J118" s="5" t="n">
        <v>20117978.7435763</v>
      </c>
      <c r="K118" s="5" t="n">
        <v>3049954.84011366</v>
      </c>
      <c r="L118" s="5" t="n">
        <v>215979.942085572</v>
      </c>
      <c r="M118" s="5" t="n">
        <v>931410.579508502</v>
      </c>
      <c r="N118" s="5" t="n">
        <v>11845201.2353962</v>
      </c>
      <c r="O118" s="5" t="n">
        <v>4036643.22829393</v>
      </c>
      <c r="P118" s="5" t="n">
        <v>38788.9181785304</v>
      </c>
      <c r="Q118" s="5" t="n">
        <v>1187981.17606938</v>
      </c>
      <c r="R118" s="5" t="n">
        <v>1375588.45962688</v>
      </c>
      <c r="S118" s="5" t="n">
        <v>2563569.63569627</v>
      </c>
      <c r="T118" s="5" t="n">
        <v>3476127.51745555</v>
      </c>
      <c r="U118" s="5" t="n">
        <v>912557.881759271</v>
      </c>
      <c r="V118" s="5" t="n">
        <v>238771.425807185</v>
      </c>
      <c r="W118" s="5" t="n">
        <v>184943484.317354</v>
      </c>
      <c r="X118" s="5" t="n">
        <v>56336274.8814425</v>
      </c>
      <c r="Y118" s="5" t="n">
        <v>11546428.0417564</v>
      </c>
      <c r="Z118" s="5" t="n">
        <v>17006101.4625836</v>
      </c>
      <c r="AA118" s="5" t="n">
        <v>28502153.6714736</v>
      </c>
      <c r="AB118" s="5" t="n">
        <v>22568159.03195</v>
      </c>
      <c r="AC118" s="5" t="n">
        <v>51070312.7034235</v>
      </c>
      <c r="AD118" s="5" t="n">
        <v>5265962.17801924</v>
      </c>
      <c r="AE118" s="5" t="n">
        <v>45827870.5810391</v>
      </c>
      <c r="AF118" s="5" t="n">
        <v>3119591.93990826</v>
      </c>
      <c r="AG118" s="5" t="n">
        <v>8258150.65135729</v>
      </c>
      <c r="AH118" s="5" t="n">
        <v>36581234.5321102</v>
      </c>
      <c r="AI118" s="5" t="n">
        <v>61682886.0920205</v>
      </c>
      <c r="AJ118" s="5" t="n">
        <v>229165.37948334</v>
      </c>
      <c r="AK118" s="5" t="n">
        <v>42777915.7409251</v>
      </c>
      <c r="AL118" s="5" t="n">
        <v>2903611.99782268</v>
      </c>
      <c r="AM118" s="5" t="n">
        <v>7326740.07184874</v>
      </c>
      <c r="AN118" s="5" t="n">
        <v>24736033.2967146</v>
      </c>
      <c r="AO118" s="5" t="n">
        <v>57646242.8637263</v>
      </c>
      <c r="AP118" s="5" t="n">
        <v>190376.461304809</v>
      </c>
      <c r="AQ118" s="5" t="n">
        <v>164825505.573775</v>
      </c>
      <c r="AR118" s="5" t="n">
        <v>51991115.4846237</v>
      </c>
      <c r="AS118" s="5" t="n">
        <v>10358446.865687</v>
      </c>
      <c r="AT118" s="5" t="n">
        <v>27364548.3282712</v>
      </c>
      <c r="AU118" s="5" t="n">
        <v>21300178.6781476</v>
      </c>
      <c r="AV118" s="5" t="n">
        <v>48664727.0064185</v>
      </c>
      <c r="AW118" s="5" t="n">
        <v>3326388.47820471</v>
      </c>
      <c r="AX118" s="5" t="n">
        <v>1939573.69981454</v>
      </c>
      <c r="AY118" s="5" t="n">
        <v>20117978.7435763</v>
      </c>
    </row>
    <row r="119" customFormat="false" ht="12.75" hidden="false" customHeight="false" outlineLevel="0" collapsed="false">
      <c r="A119" s="5" t="n">
        <v>3</v>
      </c>
      <c r="B119" s="5" t="n">
        <v>0.2</v>
      </c>
      <c r="C119" s="5" t="s">
        <v>104</v>
      </c>
      <c r="D119" s="5" t="n">
        <v>1</v>
      </c>
      <c r="E119" s="5" t="n">
        <v>1</v>
      </c>
      <c r="F119" s="5" t="n">
        <v>19806</v>
      </c>
      <c r="G119" s="5" t="n">
        <v>40913.8785917863</v>
      </c>
      <c r="H119" s="5" t="n">
        <v>1</v>
      </c>
      <c r="I119" s="5" t="n">
        <v>0.5</v>
      </c>
      <c r="J119" s="5" t="n">
        <v>11592972.2303084</v>
      </c>
      <c r="K119" s="5" t="n">
        <v>1723339.08372214</v>
      </c>
      <c r="L119" s="5" t="n">
        <v>121687.378208496</v>
      </c>
      <c r="M119" s="5" t="n">
        <v>526078.020105726</v>
      </c>
      <c r="N119" s="5" t="n">
        <v>6901981.11224459</v>
      </c>
      <c r="O119" s="5" t="n">
        <v>2299022.80224159</v>
      </c>
      <c r="P119" s="5" t="n">
        <v>20863.8337859438</v>
      </c>
      <c r="Q119" s="5" t="n">
        <v>684455.873168699</v>
      </c>
      <c r="R119" s="5" t="n">
        <v>855251.156545533</v>
      </c>
      <c r="S119" s="5" t="n">
        <v>1539707.02971424</v>
      </c>
      <c r="T119" s="5" t="n">
        <v>1993378.53276002</v>
      </c>
      <c r="U119" s="5" t="n">
        <v>453671.503045783</v>
      </c>
      <c r="V119" s="5" t="n">
        <v>238771.425807185</v>
      </c>
      <c r="W119" s="5" t="n">
        <v>184943484.317354</v>
      </c>
      <c r="X119" s="5" t="n">
        <v>56336274.8814425</v>
      </c>
      <c r="Y119" s="5" t="n">
        <v>11546428.0417564</v>
      </c>
      <c r="Z119" s="5" t="n">
        <v>17006101.4625836</v>
      </c>
      <c r="AA119" s="5" t="n">
        <v>28502153.6714736</v>
      </c>
      <c r="AB119" s="5" t="n">
        <v>22568159.03195</v>
      </c>
      <c r="AC119" s="5" t="n">
        <v>51070312.7034235</v>
      </c>
      <c r="AD119" s="5" t="n">
        <v>5265962.17801924</v>
      </c>
      <c r="AE119" s="5" t="n">
        <v>45827870.5810391</v>
      </c>
      <c r="AF119" s="5" t="n">
        <v>3119591.93990826</v>
      </c>
      <c r="AG119" s="5" t="n">
        <v>8258150.65135729</v>
      </c>
      <c r="AH119" s="5" t="n">
        <v>36581234.5321102</v>
      </c>
      <c r="AI119" s="5" t="n">
        <v>61682886.0920205</v>
      </c>
      <c r="AJ119" s="5" t="n">
        <v>229165.37948334</v>
      </c>
      <c r="AK119" s="5" t="n">
        <v>44104531.4973166</v>
      </c>
      <c r="AL119" s="5" t="n">
        <v>2997904.56169974</v>
      </c>
      <c r="AM119" s="5" t="n">
        <v>7732072.63125159</v>
      </c>
      <c r="AN119" s="5" t="n">
        <v>29679253.4198661</v>
      </c>
      <c r="AO119" s="5" t="n">
        <v>59383863.2897785</v>
      </c>
      <c r="AP119" s="5" t="n">
        <v>208301.545697396</v>
      </c>
      <c r="AQ119" s="5" t="n">
        <v>173350512.087046</v>
      </c>
      <c r="AR119" s="5" t="n">
        <v>53844551.7154925</v>
      </c>
      <c r="AS119" s="5" t="n">
        <v>10861972.1685876</v>
      </c>
      <c r="AT119" s="5" t="n">
        <v>27868073.6311716</v>
      </c>
      <c r="AU119" s="5" t="n">
        <v>21846766.923306</v>
      </c>
      <c r="AV119" s="5" t="n">
        <v>49714840.5544775</v>
      </c>
      <c r="AW119" s="5" t="n">
        <v>4129711.16101502</v>
      </c>
      <c r="AX119" s="5" t="n">
        <v>1136251.01700425</v>
      </c>
      <c r="AY119" s="5" t="n">
        <v>11592972.2303084</v>
      </c>
    </row>
    <row r="120" customFormat="false" ht="12.75" hidden="false" customHeight="false" outlineLevel="0" collapsed="false">
      <c r="A120" s="5" t="n">
        <v>4</v>
      </c>
      <c r="B120" s="5" t="n">
        <v>0.2</v>
      </c>
      <c r="C120" s="5" t="s">
        <v>104</v>
      </c>
      <c r="D120" s="5" t="n">
        <v>1</v>
      </c>
      <c r="E120" s="5" t="n">
        <v>1</v>
      </c>
      <c r="F120" s="5" t="n">
        <v>6704</v>
      </c>
      <c r="G120" s="5" t="n">
        <v>19284.1444374853</v>
      </c>
      <c r="H120" s="5" t="n">
        <v>1</v>
      </c>
      <c r="I120" s="5" t="n">
        <v>0.66666666666666</v>
      </c>
      <c r="J120" s="5" t="n">
        <v>6209795.5467232</v>
      </c>
      <c r="K120" s="5" t="n">
        <v>902822.81877992</v>
      </c>
      <c r="L120" s="5" t="n">
        <v>63723.6947747597</v>
      </c>
      <c r="M120" s="5" t="n">
        <v>273712.695418499</v>
      </c>
      <c r="N120" s="5" t="n">
        <v>3735969.22785718</v>
      </c>
      <c r="O120" s="5" t="n">
        <v>1221204.37065978</v>
      </c>
      <c r="P120" s="5" t="n">
        <v>12362.7392330598</v>
      </c>
      <c r="Q120" s="5" t="n">
        <v>367318.367471341</v>
      </c>
      <c r="R120" s="5" t="n">
        <v>430895.086094385</v>
      </c>
      <c r="S120" s="5" t="n">
        <v>798213.453565727</v>
      </c>
      <c r="T120" s="5" t="n">
        <v>1067513.11541222</v>
      </c>
      <c r="U120" s="5" t="n">
        <v>269299.661846494</v>
      </c>
      <c r="V120" s="5" t="n">
        <v>238771.425807185</v>
      </c>
      <c r="W120" s="5" t="n">
        <v>184943484.317354</v>
      </c>
      <c r="X120" s="5" t="n">
        <v>56336274.8814425</v>
      </c>
      <c r="Y120" s="5" t="n">
        <v>11546428.0417564</v>
      </c>
      <c r="Z120" s="5" t="n">
        <v>17006101.4625836</v>
      </c>
      <c r="AA120" s="5" t="n">
        <v>28502153.6714736</v>
      </c>
      <c r="AB120" s="5" t="n">
        <v>22568159.03195</v>
      </c>
      <c r="AC120" s="5" t="n">
        <v>51070312.7034235</v>
      </c>
      <c r="AD120" s="5" t="n">
        <v>5265962.17801924</v>
      </c>
      <c r="AE120" s="5" t="n">
        <v>45827870.5810391</v>
      </c>
      <c r="AF120" s="5" t="n">
        <v>3119591.93990826</v>
      </c>
      <c r="AG120" s="5" t="n">
        <v>8258150.65135729</v>
      </c>
      <c r="AH120" s="5" t="n">
        <v>36581234.5321102</v>
      </c>
      <c r="AI120" s="5" t="n">
        <v>61682886.0920205</v>
      </c>
      <c r="AJ120" s="5" t="n">
        <v>229165.37948334</v>
      </c>
      <c r="AK120" s="5" t="n">
        <v>44925047.7622588</v>
      </c>
      <c r="AL120" s="5" t="n">
        <v>3055868.2451335</v>
      </c>
      <c r="AM120" s="5" t="n">
        <v>7984437.95593884</v>
      </c>
      <c r="AN120" s="5" t="n">
        <v>32845265.3042533</v>
      </c>
      <c r="AO120" s="5" t="n">
        <v>60461681.7213608</v>
      </c>
      <c r="AP120" s="5" t="n">
        <v>216802.64025028</v>
      </c>
      <c r="AQ120" s="5" t="n">
        <v>178733688.77063</v>
      </c>
      <c r="AR120" s="5" t="n">
        <v>55001883.4871774</v>
      </c>
      <c r="AS120" s="5" t="n">
        <v>11179109.674285</v>
      </c>
      <c r="AT120" s="5" t="n">
        <v>28185211.1368691</v>
      </c>
      <c r="AU120" s="5" t="n">
        <v>22181316.0162773</v>
      </c>
      <c r="AV120" s="5" t="n">
        <v>50366527.1531461</v>
      </c>
      <c r="AW120" s="5" t="n">
        <v>4635356.33403117</v>
      </c>
      <c r="AX120" s="5" t="n">
        <v>630605.843988074</v>
      </c>
      <c r="AY120" s="5" t="n">
        <v>6209795.5467232</v>
      </c>
    </row>
    <row r="121" customFormat="false" ht="12.75" hidden="false" customHeight="false" outlineLevel="0" collapsed="false">
      <c r="A121" s="5" t="n">
        <v>5</v>
      </c>
      <c r="B121" s="5" t="n">
        <v>0.2</v>
      </c>
      <c r="C121" s="5" t="s">
        <v>104</v>
      </c>
      <c r="D121" s="5" t="n">
        <v>1</v>
      </c>
      <c r="E121" s="5" t="n">
        <v>1</v>
      </c>
      <c r="F121" s="5" t="n">
        <v>1822</v>
      </c>
      <c r="G121" s="5" t="n">
        <v>10679.4769856272</v>
      </c>
      <c r="H121" s="5" t="n">
        <v>1</v>
      </c>
      <c r="I121" s="5" t="n">
        <v>0.83333333333333</v>
      </c>
      <c r="J121" s="5" t="n">
        <v>3762024.79131287</v>
      </c>
      <c r="K121" s="5" t="n">
        <v>545577.676820779</v>
      </c>
      <c r="L121" s="5" t="n">
        <v>37799.2331982387</v>
      </c>
      <c r="M121" s="5" t="n">
        <v>162586.396306089</v>
      </c>
      <c r="N121" s="5" t="n">
        <v>2273283.23283438</v>
      </c>
      <c r="O121" s="5" t="n">
        <v>734350.342255452</v>
      </c>
      <c r="P121" s="5" t="n">
        <v>8427.90989793589</v>
      </c>
      <c r="Q121" s="5" t="n">
        <v>222886.996178076</v>
      </c>
      <c r="R121" s="5" t="n">
        <v>227048.803800821</v>
      </c>
      <c r="S121" s="5" t="n">
        <v>449935.799978896</v>
      </c>
      <c r="T121" s="5" t="n">
        <v>648638.142234829</v>
      </c>
      <c r="U121" s="5" t="n">
        <v>198702.342255932</v>
      </c>
      <c r="V121" s="5" t="n">
        <v>238771.425807185</v>
      </c>
      <c r="W121" s="5" t="n">
        <v>184943484.317354</v>
      </c>
      <c r="X121" s="5" t="n">
        <v>56336274.8814425</v>
      </c>
      <c r="Y121" s="5" t="n">
        <v>11546428.0417564</v>
      </c>
      <c r="Z121" s="5" t="n">
        <v>17006101.4625836</v>
      </c>
      <c r="AA121" s="5" t="n">
        <v>28502153.6714736</v>
      </c>
      <c r="AB121" s="5" t="n">
        <v>22568159.03195</v>
      </c>
      <c r="AC121" s="5" t="n">
        <v>51070312.7034235</v>
      </c>
      <c r="AD121" s="5" t="n">
        <v>5265962.17801924</v>
      </c>
      <c r="AE121" s="5" t="n">
        <v>45827870.5810391</v>
      </c>
      <c r="AF121" s="5" t="n">
        <v>3119591.93990826</v>
      </c>
      <c r="AG121" s="5" t="n">
        <v>8258150.65135729</v>
      </c>
      <c r="AH121" s="5" t="n">
        <v>36581234.5321102</v>
      </c>
      <c r="AI121" s="5" t="n">
        <v>61682886.0920205</v>
      </c>
      <c r="AJ121" s="5" t="n">
        <v>229165.37948334</v>
      </c>
      <c r="AK121" s="5" t="n">
        <v>45282292.9042181</v>
      </c>
      <c r="AL121" s="5" t="n">
        <v>3081792.70671003</v>
      </c>
      <c r="AM121" s="5" t="n">
        <v>8095564.25505122</v>
      </c>
      <c r="AN121" s="5" t="n">
        <v>34307951.2992761</v>
      </c>
      <c r="AO121" s="5" t="n">
        <v>60948535.7497653</v>
      </c>
      <c r="AP121" s="5" t="n">
        <v>220737.469585404</v>
      </c>
      <c r="AQ121" s="5" t="n">
        <v>181181459.526042</v>
      </c>
      <c r="AR121" s="5" t="n">
        <v>55525477.2036489</v>
      </c>
      <c r="AS121" s="5" t="n">
        <v>11323541.0455784</v>
      </c>
      <c r="AT121" s="5" t="n">
        <v>28329642.5081621</v>
      </c>
      <c r="AU121" s="5" t="n">
        <v>22332091.6126635</v>
      </c>
      <c r="AV121" s="5" t="n">
        <v>50661734.1208255</v>
      </c>
      <c r="AW121" s="5" t="n">
        <v>4863743.08282365</v>
      </c>
      <c r="AX121" s="5" t="n">
        <v>402219.095195593</v>
      </c>
      <c r="AY121" s="5" t="n">
        <v>3762024.79131287</v>
      </c>
    </row>
    <row r="122" customFormat="false" ht="12.75" hidden="false" customHeight="false" outlineLevel="0" collapsed="false">
      <c r="A122" s="5" t="n">
        <v>6</v>
      </c>
      <c r="B122" s="5" t="n">
        <v>0.2</v>
      </c>
      <c r="C122" s="5" t="s">
        <v>104</v>
      </c>
      <c r="D122" s="5" t="n">
        <v>1</v>
      </c>
      <c r="E122" s="5" t="n">
        <v>1</v>
      </c>
      <c r="F122" s="5" t="n">
        <v>545</v>
      </c>
      <c r="G122" s="5" t="n">
        <v>7386.44592153083</v>
      </c>
      <c r="H122" s="5" t="n">
        <v>1</v>
      </c>
      <c r="I122" s="5" t="n">
        <v>1</v>
      </c>
      <c r="J122" s="5" t="n">
        <v>2745113.92201957</v>
      </c>
      <c r="K122" s="5" t="n">
        <v>396259.370576981</v>
      </c>
      <c r="L122" s="5" t="n">
        <v>27491.6469923775</v>
      </c>
      <c r="M122" s="5" t="n">
        <v>118385.879814965</v>
      </c>
      <c r="N122" s="5" t="n">
        <v>1659818.47859376</v>
      </c>
      <c r="O122" s="5" t="n">
        <v>536551.203020084</v>
      </c>
      <c r="P122" s="5" t="n">
        <v>6607.34302139649</v>
      </c>
      <c r="Q122" s="5" t="n">
        <v>162850.238169498</v>
      </c>
      <c r="R122" s="5" t="n">
        <v>145692.864142376</v>
      </c>
      <c r="S122" s="5" t="n">
        <v>308543.102311874</v>
      </c>
      <c r="T122" s="5" t="n">
        <v>474285.54247371</v>
      </c>
      <c r="U122" s="5" t="n">
        <v>165742.440161835</v>
      </c>
      <c r="V122" s="5" t="n">
        <v>238771.425807185</v>
      </c>
      <c r="W122" s="5" t="n">
        <v>184943484.317354</v>
      </c>
      <c r="X122" s="5" t="n">
        <v>56336274.8814425</v>
      </c>
      <c r="Y122" s="5" t="n">
        <v>11546428.0417564</v>
      </c>
      <c r="Z122" s="5" t="n">
        <v>17006101.4625836</v>
      </c>
      <c r="AA122" s="5" t="n">
        <v>28502153.6714736</v>
      </c>
      <c r="AB122" s="5" t="n">
        <v>22568159.03195</v>
      </c>
      <c r="AC122" s="5" t="n">
        <v>51070312.7034235</v>
      </c>
      <c r="AD122" s="5" t="n">
        <v>5265962.17801924</v>
      </c>
      <c r="AE122" s="5" t="n">
        <v>45827870.5810391</v>
      </c>
      <c r="AF122" s="5" t="n">
        <v>3119591.93990826</v>
      </c>
      <c r="AG122" s="5" t="n">
        <v>8258150.65135729</v>
      </c>
      <c r="AH122" s="5" t="n">
        <v>36581234.5321102</v>
      </c>
      <c r="AI122" s="5" t="n">
        <v>61682886.0920205</v>
      </c>
      <c r="AJ122" s="5" t="n">
        <v>229165.37948334</v>
      </c>
      <c r="AK122" s="5" t="n">
        <v>45431611.210462</v>
      </c>
      <c r="AL122" s="5" t="n">
        <v>3092100.29291589</v>
      </c>
      <c r="AM122" s="5" t="n">
        <v>8139764.77154233</v>
      </c>
      <c r="AN122" s="5" t="n">
        <v>34921416.0535166</v>
      </c>
      <c r="AO122" s="5" t="n">
        <v>61146334.8890006</v>
      </c>
      <c r="AP122" s="5" t="n">
        <v>222558.036461943</v>
      </c>
      <c r="AQ122" s="5" t="n">
        <v>182198370.395335</v>
      </c>
      <c r="AR122" s="5" t="n">
        <v>55743417.9533502</v>
      </c>
      <c r="AS122" s="5" t="n">
        <v>11383577.8035869</v>
      </c>
      <c r="AT122" s="5" t="n">
        <v>28389679.2661707</v>
      </c>
      <c r="AU122" s="5" t="n">
        <v>22394684.8934935</v>
      </c>
      <c r="AV122" s="5" t="n">
        <v>50784364.159664</v>
      </c>
      <c r="AW122" s="5" t="n">
        <v>4959053.79368647</v>
      </c>
      <c r="AX122" s="5" t="n">
        <v>306908.384332764</v>
      </c>
      <c r="AY122" s="5" t="n">
        <v>2745113.92201957</v>
      </c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7"/>
      <c r="AY123" s="6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7"/>
      <c r="AY124" s="6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7"/>
      <c r="AY125" s="6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7"/>
      <c r="AY126" s="6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7"/>
      <c r="AY127" s="6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7"/>
      <c r="AY128" s="6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7"/>
      <c r="AY129" s="6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7"/>
      <c r="AY130" s="6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7"/>
      <c r="AY131" s="6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7"/>
      <c r="AY132" s="6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7"/>
      <c r="AY133" s="6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7"/>
      <c r="AY134" s="6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7"/>
      <c r="AY135" s="6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7"/>
      <c r="AY136" s="6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7"/>
      <c r="AY137" s="6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7"/>
      <c r="AY138" s="6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7"/>
      <c r="AY139" s="6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7"/>
      <c r="AY140" s="6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7"/>
      <c r="AY141" s="6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7"/>
      <c r="AY142" s="6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7"/>
      <c r="AY143" s="6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7"/>
      <c r="AY144" s="6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7"/>
      <c r="AY145" s="6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7"/>
      <c r="AY146" s="6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7"/>
      <c r="AY147" s="6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7"/>
      <c r="AY148" s="6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7"/>
      <c r="AY149" s="6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7"/>
      <c r="AY150" s="6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7"/>
      <c r="AY151" s="6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7"/>
      <c r="AY152" s="6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7"/>
      <c r="AY153" s="6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7"/>
      <c r="AY154" s="6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7"/>
      <c r="AY155" s="6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7"/>
      <c r="AY156" s="6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7"/>
      <c r="AY157" s="6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7"/>
      <c r="AY158" s="6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7"/>
      <c r="AY159" s="6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7"/>
      <c r="AY160" s="6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7"/>
      <c r="AY161" s="6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7"/>
      <c r="AY162" s="6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7"/>
      <c r="AY163" s="6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7"/>
      <c r="AY164" s="6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7"/>
      <c r="AY165" s="6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7"/>
      <c r="AY166" s="6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7"/>
      <c r="AY167" s="6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7"/>
      <c r="AY168" s="6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7"/>
      <c r="AY169" s="6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7"/>
      <c r="AY170" s="6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7"/>
      <c r="AY171" s="6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7"/>
      <c r="AY172" s="6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7"/>
      <c r="AY173" s="6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7"/>
      <c r="AY174" s="6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7"/>
      <c r="AY175" s="6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7"/>
      <c r="AY176" s="6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7"/>
      <c r="AY177" s="6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7"/>
      <c r="AY178" s="6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7"/>
      <c r="AY179" s="6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7"/>
      <c r="AY180" s="6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7"/>
      <c r="AY181" s="6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7"/>
      <c r="AY182" s="6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7"/>
      <c r="AY183" s="6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7"/>
      <c r="AY184" s="6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7"/>
      <c r="AY185" s="6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7"/>
      <c r="AY186" s="6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7"/>
      <c r="AY187" s="6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7"/>
      <c r="AY188" s="6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7"/>
      <c r="AY189" s="6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7"/>
      <c r="AY190" s="6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7"/>
      <c r="AY191" s="6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7"/>
      <c r="AY192" s="6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7"/>
      <c r="AY193" s="6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7"/>
      <c r="AY19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2.56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9" min="9" style="0" width="12.42"/>
  </cols>
  <sheetData>
    <row r="2" customFormat="false" ht="12.75" hidden="false" customHeight="false" outlineLevel="0" collapsed="false">
      <c r="A2" s="0" t="s">
        <v>105</v>
      </c>
    </row>
    <row r="3" customFormat="false" ht="12.75" hidden="false" customHeight="false" outlineLevel="0" collapsed="false">
      <c r="A3" s="0" t="s">
        <v>1</v>
      </c>
      <c r="B3" s="0" t="n">
        <v>0</v>
      </c>
      <c r="C3" s="0" t="n">
        <v>5</v>
      </c>
      <c r="D3" s="0" t="n">
        <v>10</v>
      </c>
      <c r="E3" s="0" t="n">
        <v>15</v>
      </c>
      <c r="F3" s="0" t="n">
        <v>20</v>
      </c>
    </row>
    <row r="4" customFormat="false" ht="12.75" hidden="false" customHeight="false" outlineLevel="0" collapsed="false">
      <c r="A4" s="0" t="s">
        <v>106</v>
      </c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</row>
    <row r="5" customFormat="false" ht="12.75" hidden="false" customHeight="false" outlineLevel="0" collapsed="false">
      <c r="A5" s="0" t="s">
        <v>107</v>
      </c>
      <c r="B5" s="0" t="n">
        <v>0</v>
      </c>
      <c r="C5" s="0" t="n">
        <v>10</v>
      </c>
      <c r="D5" s="0" t="n">
        <v>20</v>
      </c>
      <c r="E5" s="0" t="n">
        <v>30</v>
      </c>
    </row>
    <row r="6" customFormat="false" ht="12.75" hidden="false" customHeight="false" outlineLevel="0" collapsed="false">
      <c r="A6" s="0" t="s">
        <v>108</v>
      </c>
      <c r="B6" s="8" t="n">
        <v>0.5</v>
      </c>
      <c r="C6" s="8" t="n">
        <v>1</v>
      </c>
      <c r="D6" s="8" t="n">
        <v>1.5</v>
      </c>
    </row>
    <row r="10" customFormat="false" ht="12.75" hidden="false" customHeight="false" outlineLevel="0" collapsed="false">
      <c r="A10" s="9" t="s">
        <v>109</v>
      </c>
    </row>
    <row r="11" customFormat="false" ht="12.75" hidden="false" customHeight="false" outlineLevel="0" collapsed="false">
      <c r="A11" s="0" t="s">
        <v>1</v>
      </c>
      <c r="B11" s="0" t="n">
        <v>10</v>
      </c>
    </row>
    <row r="12" customFormat="false" ht="12.75" hidden="false" customHeight="false" outlineLevel="0" collapsed="false">
      <c r="A12" s="0" t="s">
        <v>106</v>
      </c>
      <c r="B12" s="0" t="n">
        <v>3</v>
      </c>
    </row>
    <row r="13" customFormat="false" ht="12.75" hidden="false" customHeight="false" outlineLevel="0" collapsed="false">
      <c r="A13" s="0" t="s">
        <v>107</v>
      </c>
      <c r="B13" s="10" t="n">
        <v>10</v>
      </c>
      <c r="C13" s="10"/>
      <c r="D13" s="10"/>
      <c r="E13" s="10"/>
      <c r="F13" s="10"/>
      <c r="G13" s="10"/>
    </row>
    <row r="14" customFormat="false" ht="12.75" hidden="false" customHeight="false" outlineLevel="0" collapsed="false">
      <c r="A14" s="0" t="s">
        <v>110</v>
      </c>
      <c r="B14" s="11" t="n">
        <v>1</v>
      </c>
      <c r="C14" s="10"/>
      <c r="D14" s="10"/>
      <c r="E14" s="10"/>
      <c r="F14" s="10"/>
      <c r="G14" s="10"/>
    </row>
    <row r="15" customFormat="false" ht="12.75" hidden="false" customHeight="false" outlineLevel="0" collapsed="false">
      <c r="A15" s="0" t="s">
        <v>111</v>
      </c>
      <c r="B15" s="12" t="n">
        <f aca="false">Discount10!AX$17</f>
        <v>3480268.99910789</v>
      </c>
      <c r="C15" s="10" t="n">
        <f aca="false">B15*1000</f>
        <v>3480268999.10789</v>
      </c>
      <c r="D15" s="13" t="n">
        <f aca="false">C15/10^9</f>
        <v>3.48026899910789</v>
      </c>
      <c r="E15" s="10" t="s">
        <v>112</v>
      </c>
      <c r="F15" s="10"/>
      <c r="G15" s="10"/>
    </row>
    <row r="16" customFormat="false" ht="12.75" hidden="false" customHeight="false" outlineLevel="0" collapsed="false">
      <c r="A16" s="0" t="s">
        <v>113</v>
      </c>
      <c r="B16" s="5" t="n">
        <v>238771.425807185</v>
      </c>
      <c r="E16" s="10"/>
      <c r="F16" s="10"/>
      <c r="G16" s="10"/>
    </row>
    <row r="17" customFormat="false" ht="12.75" hidden="false" customHeight="false" outlineLevel="0" collapsed="false">
      <c r="A17" s="0" t="s">
        <v>6</v>
      </c>
      <c r="B17" s="12" t="n">
        <f aca="false">Discount10!G$17</f>
        <v>114314.13364874</v>
      </c>
      <c r="C17" s="12"/>
      <c r="D17" s="10"/>
      <c r="E17" s="10"/>
      <c r="F17" s="10"/>
      <c r="G17" s="10"/>
    </row>
    <row r="18" customFormat="false" ht="12.75" hidden="false" customHeight="false" outlineLevel="0" collapsed="false">
      <c r="A18" s="14" t="s">
        <v>114</v>
      </c>
      <c r="B18" s="15" t="n">
        <f aca="false">(B17/B16)*100</f>
        <v>47.8759689365227</v>
      </c>
      <c r="C18" s="10"/>
      <c r="D18" s="10"/>
      <c r="E18" s="10"/>
      <c r="F18" s="10"/>
      <c r="G18" s="10"/>
    </row>
    <row r="19" customFormat="false" ht="12.75" hidden="false" customHeight="false" outlineLevel="0" collapsed="false">
      <c r="B19" s="10"/>
      <c r="C19" s="10"/>
      <c r="D19" s="10"/>
      <c r="E19" s="10"/>
      <c r="F19" s="10"/>
      <c r="G19" s="10"/>
    </row>
    <row r="20" customFormat="false" ht="12.75" hidden="false" customHeight="false" outlineLevel="0" collapsed="false">
      <c r="A20" s="0" t="s">
        <v>115</v>
      </c>
      <c r="B20" s="10"/>
      <c r="C20" s="10"/>
      <c r="D20" s="10"/>
      <c r="E20" s="10"/>
      <c r="F20" s="10"/>
      <c r="G20" s="10"/>
    </row>
    <row r="21" customFormat="false" ht="12.75" hidden="false" customHeight="false" outlineLevel="0" collapsed="false">
      <c r="A21" s="0" t="s">
        <v>1</v>
      </c>
      <c r="B21" s="10" t="n">
        <v>0</v>
      </c>
      <c r="C21" s="10" t="n">
        <v>5</v>
      </c>
      <c r="D21" s="10" t="n">
        <v>10</v>
      </c>
      <c r="E21" s="10" t="n">
        <v>15</v>
      </c>
      <c r="F21" s="10" t="n">
        <v>20</v>
      </c>
      <c r="G21" s="10"/>
    </row>
    <row r="22" customFormat="false" ht="12.75" hidden="false" customHeight="false" outlineLevel="0" collapsed="false">
      <c r="A22" s="0" t="s">
        <v>111</v>
      </c>
      <c r="B22" s="12" t="n">
        <f aca="false">Discount0!$AX$17</f>
        <v>3854169.53634657</v>
      </c>
      <c r="C22" s="12" t="n">
        <f aca="false">Discount5!$AX$17</f>
        <v>3676800.25666134</v>
      </c>
      <c r="D22" s="12" t="n">
        <f aca="false">Discount10!$AX$17</f>
        <v>3480268.99910789</v>
      </c>
      <c r="E22" s="12" t="n">
        <f aca="false">Discount15!$AX$17</f>
        <v>3283102.80851736</v>
      </c>
      <c r="F22" s="12" t="n">
        <f aca="false">Discount20!$AX$17</f>
        <v>3057688.16990765</v>
      </c>
      <c r="G22" s="10"/>
    </row>
    <row r="23" customFormat="false" ht="12.75" hidden="false" customHeight="false" outlineLevel="0" collapsed="false">
      <c r="B23" s="10" t="n">
        <f aca="false">B22*1000</f>
        <v>3854169536.34657</v>
      </c>
      <c r="C23" s="10" t="n">
        <f aca="false">C22*1000</f>
        <v>3676800256.66134</v>
      </c>
      <c r="D23" s="10" t="n">
        <f aca="false">D22*1000</f>
        <v>3480268999.10789</v>
      </c>
      <c r="E23" s="10" t="n">
        <f aca="false">E22*1000</f>
        <v>3283102808.51736</v>
      </c>
      <c r="F23" s="10" t="n">
        <f aca="false">F22*1000</f>
        <v>3057688169.90765</v>
      </c>
      <c r="G23" s="10"/>
    </row>
    <row r="24" customFormat="false" ht="12.75" hidden="false" customHeight="false" outlineLevel="0" collapsed="false">
      <c r="A24" s="0" t="s">
        <v>116</v>
      </c>
      <c r="B24" s="16" t="n">
        <f aca="false">B23/10^9</f>
        <v>3.85416953634657</v>
      </c>
      <c r="C24" s="16" t="n">
        <f aca="false">C23/10^9</f>
        <v>3.67680025666134</v>
      </c>
      <c r="D24" s="16" t="n">
        <f aca="false">D23/10^9</f>
        <v>3.48026899910789</v>
      </c>
      <c r="E24" s="16" t="n">
        <f aca="false">E23/10^9</f>
        <v>3.28310280851736</v>
      </c>
      <c r="F24" s="16" t="n">
        <f aca="false">F23/10^9</f>
        <v>3.05768816990765</v>
      </c>
      <c r="G24" s="16"/>
      <c r="H24" s="17"/>
      <c r="I24" s="17"/>
      <c r="J24" s="17"/>
      <c r="K24" s="17"/>
      <c r="L24" s="17"/>
      <c r="M24" s="17"/>
    </row>
    <row r="25" customFormat="false" ht="12.75" hidden="false" customHeight="false" outlineLevel="0" collapsed="false">
      <c r="A25" s="0" t="s">
        <v>113</v>
      </c>
      <c r="B25" s="5" t="n">
        <v>238771.425807185</v>
      </c>
      <c r="C25" s="5" t="n">
        <v>238771.425807185</v>
      </c>
      <c r="D25" s="5" t="n">
        <v>238771.425807185</v>
      </c>
      <c r="E25" s="5" t="n">
        <v>238771.425807185</v>
      </c>
      <c r="F25" s="5" t="n">
        <v>238771.425807185</v>
      </c>
      <c r="G25" s="16"/>
      <c r="H25" s="17"/>
      <c r="I25" s="17"/>
      <c r="J25" s="17"/>
      <c r="K25" s="17"/>
      <c r="L25" s="17"/>
      <c r="M25" s="17"/>
    </row>
    <row r="26" customFormat="false" ht="12.75" hidden="false" customHeight="false" outlineLevel="0" collapsed="false">
      <c r="A26" s="0" t="s">
        <v>6</v>
      </c>
      <c r="B26" s="12" t="n">
        <f aca="false">Discount0!$G$17</f>
        <v>132964.691175539</v>
      </c>
      <c r="C26" s="12" t="n">
        <f aca="false">Discount5!$G$17</f>
        <v>123873.55166821</v>
      </c>
      <c r="D26" s="12" t="n">
        <f aca="false">Discount10!$G$17</f>
        <v>114314.13364874</v>
      </c>
      <c r="E26" s="12" t="n">
        <f aca="false">Discount15!$G$17</f>
        <v>105054.673384769</v>
      </c>
      <c r="F26" s="12" t="n">
        <f aca="false">Discount20!$G$17</f>
        <v>95070.8354644469</v>
      </c>
      <c r="G26" s="16"/>
      <c r="H26" s="17"/>
      <c r="I26" s="17"/>
      <c r="J26" s="17"/>
      <c r="K26" s="17"/>
      <c r="L26" s="17"/>
      <c r="M26" s="17"/>
    </row>
    <row r="27" customFormat="false" ht="12.75" hidden="false" customHeight="false" outlineLevel="0" collapsed="false">
      <c r="A27" s="14" t="s">
        <v>114</v>
      </c>
      <c r="B27" s="15" t="n">
        <f aca="false">(B26/B25)*100</f>
        <v>55.6870198039993</v>
      </c>
      <c r="C27" s="15" t="n">
        <f aca="false">(C26/C25)*100</f>
        <v>51.8795543685537</v>
      </c>
      <c r="D27" s="15" t="n">
        <f aca="false">(D26/D25)*100</f>
        <v>47.8759689365227</v>
      </c>
      <c r="E27" s="15" t="n">
        <f aca="false">(E26/E25)*100</f>
        <v>43.9980089868894</v>
      </c>
      <c r="F27" s="15" t="n">
        <f aca="false">(F26/F25)*100</f>
        <v>39.8166720088272</v>
      </c>
      <c r="G27" s="16"/>
      <c r="H27" s="17"/>
      <c r="I27" s="17"/>
      <c r="J27" s="17"/>
      <c r="K27" s="17"/>
      <c r="L27" s="17"/>
      <c r="M27" s="17"/>
    </row>
    <row r="29" customFormat="false" ht="12.75" hidden="false" customHeight="false" outlineLevel="0" collapsed="false">
      <c r="A29" s="0" t="s">
        <v>117</v>
      </c>
      <c r="B29" s="0" t="n">
        <v>1</v>
      </c>
      <c r="C29" s="0" t="n">
        <v>2</v>
      </c>
      <c r="D29" s="0" t="n">
        <v>3</v>
      </c>
      <c r="E29" s="0" t="n">
        <v>4</v>
      </c>
      <c r="F29" s="0" t="n">
        <v>5</v>
      </c>
      <c r="G29" s="0" t="n">
        <v>6</v>
      </c>
    </row>
    <row r="30" customFormat="false" ht="12.75" hidden="false" customHeight="false" outlineLevel="0" collapsed="false">
      <c r="A30" s="0" t="s">
        <v>111</v>
      </c>
      <c r="B30" s="0" t="n">
        <f aca="false">Discount10!AX$15</f>
        <v>5111513.21610547</v>
      </c>
      <c r="C30" s="0" t="n">
        <f aca="false">Discount10!AX$16</f>
        <v>4427129.95181447</v>
      </c>
      <c r="D30" s="18" t="n">
        <f aca="false">Discount10!AX$17</f>
        <v>3480268.99910789</v>
      </c>
      <c r="E30" s="18" t="n">
        <f aca="false">Discount10!AX$18</f>
        <v>2705876.59950947</v>
      </c>
      <c r="F30" s="18" t="n">
        <f aca="false">Discount10!AX$19</f>
        <v>2072270.84895839</v>
      </c>
      <c r="G30" s="18" t="n">
        <f aca="false">Discount10!AX$20</f>
        <v>1565640.3233428</v>
      </c>
    </row>
    <row r="31" customFormat="false" ht="12.75" hidden="false" customHeight="false" outlineLevel="0" collapsed="false">
      <c r="B31" s="10" t="n">
        <f aca="false">B30*1000</f>
        <v>5111513216.10547</v>
      </c>
      <c r="C31" s="10" t="n">
        <f aca="false">C30*1000</f>
        <v>4427129951.81447</v>
      </c>
      <c r="D31" s="10" t="n">
        <f aca="false">D30*1000</f>
        <v>3480268999.10789</v>
      </c>
      <c r="E31" s="10" t="n">
        <f aca="false">E30*1000</f>
        <v>2705876599.50947</v>
      </c>
      <c r="F31" s="10" t="n">
        <f aca="false">F30*1000</f>
        <v>2072270848.95839</v>
      </c>
      <c r="G31" s="10" t="n">
        <f aca="false">G30*1000</f>
        <v>1565640323.3428</v>
      </c>
    </row>
    <row r="32" customFormat="false" ht="12.75" hidden="false" customHeight="false" outlineLevel="0" collapsed="false">
      <c r="A32" s="0" t="s">
        <v>116</v>
      </c>
      <c r="B32" s="16" t="n">
        <f aca="false">B31/10^9</f>
        <v>5.11151321610547</v>
      </c>
      <c r="C32" s="16" t="n">
        <f aca="false">C31/10^9</f>
        <v>4.42712995181447</v>
      </c>
      <c r="D32" s="16" t="n">
        <f aca="false">D31/10^9</f>
        <v>3.48026899910789</v>
      </c>
      <c r="E32" s="16" t="n">
        <f aca="false">E31/10^9</f>
        <v>2.70587659950947</v>
      </c>
      <c r="F32" s="16" t="n">
        <f aca="false">F31/10^9</f>
        <v>2.07227084895839</v>
      </c>
      <c r="G32" s="16" t="n">
        <f aca="false">G31/10^9</f>
        <v>1.5656403233428</v>
      </c>
    </row>
    <row r="33" customFormat="false" ht="12.75" hidden="false" customHeight="false" outlineLevel="0" collapsed="false">
      <c r="A33" s="0" t="s">
        <v>113</v>
      </c>
      <c r="B33" s="5" t="n">
        <v>238771.425807185</v>
      </c>
      <c r="C33" s="5" t="n">
        <v>238771.425807185</v>
      </c>
      <c r="D33" s="5" t="n">
        <v>238771.425807185</v>
      </c>
      <c r="E33" s="5" t="n">
        <v>238771.425807185</v>
      </c>
      <c r="F33" s="5" t="n">
        <v>238771.425807185</v>
      </c>
      <c r="G33" s="5" t="n">
        <v>238771.425807185</v>
      </c>
    </row>
    <row r="34" customFormat="false" ht="12.75" hidden="false" customHeight="false" outlineLevel="0" collapsed="false">
      <c r="A34" s="0" t="s">
        <v>6</v>
      </c>
      <c r="B34" s="0" t="n">
        <f aca="false">Discount10!G$15</f>
        <v>219770.571300787</v>
      </c>
      <c r="C34" s="0" t="n">
        <f aca="false">Discount10!G$16</f>
        <v>165735.10904532</v>
      </c>
      <c r="D34" s="18" t="n">
        <f aca="false">Discount10!G$17</f>
        <v>114314.13364874</v>
      </c>
      <c r="E34" s="18" t="n">
        <f aca="false">Discount10!G$18</f>
        <v>80484.7099196515</v>
      </c>
      <c r="F34" s="18" t="n">
        <f aca="false">Discount10!G$19</f>
        <v>56724.0331807377</v>
      </c>
      <c r="G34" s="18" t="n">
        <f aca="false">Discount10!G$20</f>
        <v>39692.3368986572</v>
      </c>
    </row>
    <row r="35" customFormat="false" ht="12.75" hidden="false" customHeight="false" outlineLevel="0" collapsed="false">
      <c r="A35" s="14" t="s">
        <v>114</v>
      </c>
      <c r="B35" s="15" t="n">
        <f aca="false">(B34/B33)*100</f>
        <v>92.0422410503417</v>
      </c>
      <c r="C35" s="15" t="n">
        <f aca="false">(C34/C33)*100</f>
        <v>69.411617610876</v>
      </c>
      <c r="D35" s="15" t="n">
        <f aca="false">(D34/D33)*100</f>
        <v>47.8759689365227</v>
      </c>
      <c r="E35" s="15" t="n">
        <f aca="false">(E34/E33)*100</f>
        <v>33.7078482685132</v>
      </c>
      <c r="F35" s="15" t="n">
        <f aca="false">(F34/F33)*100</f>
        <v>23.7566253955965</v>
      </c>
      <c r="G35" s="15" t="n">
        <f aca="false">(G34/G33)*100</f>
        <v>16.6235707495041</v>
      </c>
    </row>
    <row r="36" customFormat="false" ht="12.75" hidden="false" customHeight="false" outlineLevel="0" collapsed="false">
      <c r="D36" s="19"/>
    </row>
    <row r="37" customFormat="false" ht="12.75" hidden="false" customHeight="false" outlineLevel="0" collapsed="false">
      <c r="A37" s="0" t="s">
        <v>118</v>
      </c>
      <c r="B37" s="0" t="n">
        <v>0</v>
      </c>
      <c r="C37" s="0" t="n">
        <v>10</v>
      </c>
      <c r="D37" s="0" t="n">
        <v>20</v>
      </c>
      <c r="E37" s="0" t="n">
        <v>30</v>
      </c>
      <c r="G37" s="8"/>
      <c r="H37" s="8"/>
      <c r="I37" s="8"/>
    </row>
    <row r="38" customFormat="false" ht="12.75" hidden="false" customHeight="false" outlineLevel="0" collapsed="false">
      <c r="A38" s="0" t="s">
        <v>119</v>
      </c>
      <c r="B38" s="6" t="n">
        <f aca="false">Discount10!$AX$23</f>
        <v>3101211.07309735</v>
      </c>
      <c r="C38" s="6" t="n">
        <f aca="false">Discount10!$AX$17</f>
        <v>3480268.99910789</v>
      </c>
      <c r="D38" s="6" t="n">
        <f aca="false">Discount10!$AX$11</f>
        <v>3893873.74980374</v>
      </c>
      <c r="E38" s="6" t="n">
        <f aca="false">Discount10!$AX$5</f>
        <v>4275349.6865614</v>
      </c>
    </row>
    <row r="39" customFormat="false" ht="12.75" hidden="false" customHeight="false" outlineLevel="0" collapsed="false">
      <c r="B39" s="10" t="n">
        <f aca="false">B38*1000</f>
        <v>3101211073.09735</v>
      </c>
      <c r="C39" s="10" t="n">
        <f aca="false">C38*1000</f>
        <v>3480268999.10789</v>
      </c>
      <c r="D39" s="10" t="n">
        <f aca="false">D38*1000</f>
        <v>3893873749.80374</v>
      </c>
      <c r="E39" s="10" t="n">
        <f aca="false">E38*1000</f>
        <v>4275349686.5614</v>
      </c>
      <c r="F39" s="10"/>
      <c r="G39" s="10"/>
    </row>
    <row r="40" customFormat="false" ht="12.75" hidden="false" customHeight="false" outlineLevel="0" collapsed="false">
      <c r="A40" s="0" t="s">
        <v>116</v>
      </c>
      <c r="B40" s="16" t="n">
        <f aca="false">B39/10^9</f>
        <v>3.10121107309735</v>
      </c>
      <c r="C40" s="16" t="n">
        <f aca="false">C39/10^9</f>
        <v>3.48026899910789</v>
      </c>
      <c r="D40" s="16" t="n">
        <f aca="false">D39/10^9</f>
        <v>3.89387374980374</v>
      </c>
      <c r="E40" s="16" t="n">
        <f aca="false">E39/10^9</f>
        <v>4.2753496865614</v>
      </c>
      <c r="F40" s="16"/>
      <c r="G40" s="16"/>
    </row>
    <row r="41" customFormat="false" ht="12.75" hidden="false" customHeight="false" outlineLevel="0" collapsed="false">
      <c r="A41" s="0" t="s">
        <v>113</v>
      </c>
      <c r="B41" s="5" t="n">
        <v>238771.425807185</v>
      </c>
      <c r="C41" s="5" t="n">
        <v>238771.425807185</v>
      </c>
      <c r="D41" s="5" t="n">
        <v>238771.425807185</v>
      </c>
      <c r="E41" s="5" t="n">
        <v>238771.425807185</v>
      </c>
      <c r="F41" s="16"/>
      <c r="G41" s="16"/>
    </row>
    <row r="42" customFormat="false" ht="12.75" hidden="false" customHeight="false" outlineLevel="0" collapsed="false">
      <c r="A42" s="0" t="s">
        <v>6</v>
      </c>
      <c r="B42" s="6" t="n">
        <f aca="false">Discount10!$G$23</f>
        <v>97007.157673525</v>
      </c>
      <c r="C42" s="6" t="n">
        <f aca="false">Discount10!$G$17</f>
        <v>114314.13364874</v>
      </c>
      <c r="D42" s="6" t="n">
        <f aca="false">Discount10!$G$11</f>
        <v>135042.625410224</v>
      </c>
      <c r="E42" s="6" t="n">
        <f aca="false">Discount10!$G$5</f>
        <v>156290.531337263</v>
      </c>
      <c r="F42" s="16"/>
      <c r="G42" s="16"/>
    </row>
    <row r="43" customFormat="false" ht="12.75" hidden="false" customHeight="false" outlineLevel="0" collapsed="false">
      <c r="A43" s="14" t="s">
        <v>114</v>
      </c>
      <c r="B43" s="15" t="n">
        <f aca="false">(B42/B41)*100</f>
        <v>40.6276242417135</v>
      </c>
      <c r="C43" s="15" t="n">
        <f aca="false">(C42/C41)*100</f>
        <v>47.8759689365227</v>
      </c>
      <c r="D43" s="15" t="n">
        <f aca="false">(D42/D41)*100</f>
        <v>56.5572806518627</v>
      </c>
      <c r="E43" s="15" t="n">
        <f aca="false">(E42/E41)*100</f>
        <v>65.4561285165974</v>
      </c>
      <c r="F43" s="16"/>
      <c r="G43" s="16"/>
    </row>
    <row r="46" customFormat="false" ht="12.75" hidden="false" customHeight="false" outlineLevel="0" collapsed="false">
      <c r="A46" s="0" t="s">
        <v>120</v>
      </c>
      <c r="B46" s="8" t="n">
        <v>0.35</v>
      </c>
      <c r="C46" s="8" t="n">
        <v>0.5</v>
      </c>
      <c r="D46" s="8" t="n">
        <v>0.7</v>
      </c>
      <c r="E46" s="8" t="n">
        <v>1</v>
      </c>
      <c r="F46" s="8" t="n">
        <v>1.5</v>
      </c>
    </row>
    <row r="47" customFormat="false" ht="12.75" hidden="false" customHeight="false" outlineLevel="0" collapsed="false">
      <c r="A47" s="0" t="s">
        <v>119</v>
      </c>
      <c r="B47" s="6" t="n">
        <f aca="false">Discount10!$AX$89</f>
        <v>288147.431481553</v>
      </c>
      <c r="C47" s="6" t="n">
        <f aca="false">Discount10!$AX$41</f>
        <v>808008.083030833</v>
      </c>
      <c r="D47" s="6" t="n">
        <f aca="false">Discount10!$AX$113</f>
        <v>1778095.55475973</v>
      </c>
      <c r="E47" s="12" t="n">
        <f aca="false">Discount10!$AX$17</f>
        <v>3480268.99910789</v>
      </c>
      <c r="F47" s="6" t="n">
        <f aca="false">Discount10!$AX$65</f>
        <v>5854884.55955336</v>
      </c>
    </row>
    <row r="48" customFormat="false" ht="12.75" hidden="false" customHeight="false" outlineLevel="0" collapsed="false">
      <c r="B48" s="10" t="n">
        <f aca="false">B47*1000</f>
        <v>288147431.481553</v>
      </c>
      <c r="C48" s="10" t="n">
        <f aca="false">C47*1000</f>
        <v>808008083.030833</v>
      </c>
      <c r="D48" s="10" t="n">
        <f aca="false">D47*1000</f>
        <v>1778095554.75973</v>
      </c>
      <c r="E48" s="10" t="n">
        <f aca="false">E47*1000</f>
        <v>3480268999.10789</v>
      </c>
      <c r="F48" s="10" t="n">
        <f aca="false">F47*1000</f>
        <v>5854884559.55336</v>
      </c>
    </row>
    <row r="49" customFormat="false" ht="12.75" hidden="false" customHeight="false" outlineLevel="0" collapsed="false">
      <c r="A49" s="0" t="s">
        <v>116</v>
      </c>
      <c r="B49" s="16" t="n">
        <f aca="false">B48/10^9</f>
        <v>0.288147431481553</v>
      </c>
      <c r="C49" s="16" t="n">
        <f aca="false">C48/10^9</f>
        <v>0.808008083030833</v>
      </c>
      <c r="D49" s="16" t="n">
        <f aca="false">D48/10^9</f>
        <v>1.77809555475973</v>
      </c>
      <c r="E49" s="16" t="n">
        <f aca="false">E48/10^9</f>
        <v>3.48026899910789</v>
      </c>
      <c r="F49" s="16" t="n">
        <f aca="false">F48/10^9</f>
        <v>5.85488455955336</v>
      </c>
    </row>
    <row r="50" customFormat="false" ht="12.75" hidden="false" customHeight="false" outlineLevel="0" collapsed="false">
      <c r="A50" s="0" t="s">
        <v>113</v>
      </c>
      <c r="B50" s="5" t="n">
        <v>238771.425807185</v>
      </c>
      <c r="C50" s="5" t="n">
        <v>238771.425807185</v>
      </c>
      <c r="D50" s="5" t="n">
        <v>238771.425807185</v>
      </c>
      <c r="E50" s="5" t="n">
        <v>238771.425807185</v>
      </c>
      <c r="F50" s="5" t="n">
        <v>238771.425807185</v>
      </c>
    </row>
    <row r="51" customFormat="false" ht="12.75" hidden="false" customHeight="false" outlineLevel="0" collapsed="false">
      <c r="A51" s="0" t="s">
        <v>6</v>
      </c>
      <c r="B51" s="6" t="n">
        <f aca="false">Discount10!$G$89</f>
        <v>15164.2637651798</v>
      </c>
      <c r="C51" s="6" t="n">
        <f aca="false">Discount10!$G$41</f>
        <v>39692.3368986572</v>
      </c>
      <c r="D51" s="6" t="n">
        <f aca="false">Discount10!$G$113</f>
        <v>73087.2359460065</v>
      </c>
      <c r="E51" s="12" t="n">
        <f aca="false">Discount10!$G$17</f>
        <v>114314.13364874</v>
      </c>
      <c r="F51" s="6" t="n">
        <f aca="false">Discount10!$G$65</f>
        <v>158194.36198203</v>
      </c>
    </row>
    <row r="52" customFormat="false" ht="12.75" hidden="false" customHeight="false" outlineLevel="0" collapsed="false">
      <c r="A52" s="14" t="s">
        <v>114</v>
      </c>
      <c r="B52" s="15" t="n">
        <f aca="false">(B51/B50)*100</f>
        <v>6.35095414533621</v>
      </c>
      <c r="C52" s="15" t="n">
        <f aca="false">(C51/C50)*100</f>
        <v>16.6235707495041</v>
      </c>
      <c r="D52" s="15" t="n">
        <f aca="false">(D51/D50)*100</f>
        <v>30.6097078823103</v>
      </c>
      <c r="E52" s="15" t="n">
        <f aca="false">(E51/E50)*100</f>
        <v>47.8759689365227</v>
      </c>
      <c r="F52" s="15" t="n">
        <f aca="false">(F51/F50)*100</f>
        <v>66.2534729384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2.56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14.14"/>
  </cols>
  <sheetData>
    <row r="2" customFormat="false" ht="12.75" hidden="false" customHeight="false" outlineLevel="0" collapsed="false">
      <c r="A2" s="0" t="s">
        <v>105</v>
      </c>
    </row>
    <row r="3" customFormat="false" ht="12.75" hidden="false" customHeight="false" outlineLevel="0" collapsed="false">
      <c r="A3" s="0" t="s">
        <v>1</v>
      </c>
      <c r="B3" s="0" t="n">
        <v>0</v>
      </c>
      <c r="C3" s="0" t="n">
        <v>5</v>
      </c>
      <c r="D3" s="0" t="n">
        <v>10</v>
      </c>
      <c r="E3" s="0" t="n">
        <v>15</v>
      </c>
      <c r="F3" s="0" t="n">
        <v>20</v>
      </c>
    </row>
    <row r="4" customFormat="false" ht="12.75" hidden="false" customHeight="false" outlineLevel="0" collapsed="false">
      <c r="A4" s="0" t="s">
        <v>106</v>
      </c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</row>
    <row r="5" customFormat="false" ht="12.75" hidden="false" customHeight="false" outlineLevel="0" collapsed="false">
      <c r="A5" s="0" t="s">
        <v>107</v>
      </c>
      <c r="B5" s="0" t="n">
        <v>0</v>
      </c>
      <c r="C5" s="0" t="n">
        <v>10</v>
      </c>
      <c r="D5" s="0" t="n">
        <v>20</v>
      </c>
      <c r="E5" s="0" t="n">
        <v>30</v>
      </c>
    </row>
    <row r="6" customFormat="false" ht="12.75" hidden="false" customHeight="false" outlineLevel="0" collapsed="false">
      <c r="A6" s="0" t="s">
        <v>108</v>
      </c>
      <c r="B6" s="8" t="n">
        <v>0.5</v>
      </c>
      <c r="C6" s="8" t="n">
        <v>1</v>
      </c>
      <c r="D6" s="8" t="n">
        <v>1.5</v>
      </c>
    </row>
    <row r="10" customFormat="false" ht="12.75" hidden="false" customHeight="false" outlineLevel="0" collapsed="false">
      <c r="A10" s="9" t="s">
        <v>109</v>
      </c>
    </row>
    <row r="11" customFormat="false" ht="12.75" hidden="false" customHeight="false" outlineLevel="0" collapsed="false">
      <c r="A11" s="0" t="s">
        <v>1</v>
      </c>
      <c r="B11" s="0" t="n">
        <v>10</v>
      </c>
    </row>
    <row r="12" customFormat="false" ht="12.75" hidden="false" customHeight="false" outlineLevel="0" collapsed="false">
      <c r="A12" s="0" t="s">
        <v>106</v>
      </c>
      <c r="B12" s="0" t="n">
        <v>3</v>
      </c>
    </row>
    <row r="13" customFormat="false" ht="12.75" hidden="false" customHeight="false" outlineLevel="0" collapsed="false">
      <c r="A13" s="0" t="s">
        <v>107</v>
      </c>
      <c r="B13" s="10" t="n">
        <v>10</v>
      </c>
      <c r="C13" s="10"/>
      <c r="D13" s="10"/>
      <c r="E13" s="10"/>
      <c r="F13" s="10"/>
      <c r="G13" s="10"/>
    </row>
    <row r="14" customFormat="false" ht="12.75" hidden="false" customHeight="false" outlineLevel="0" collapsed="false">
      <c r="A14" s="0" t="s">
        <v>110</v>
      </c>
      <c r="B14" s="11" t="n">
        <v>1</v>
      </c>
      <c r="C14" s="10"/>
      <c r="D14" s="10"/>
      <c r="E14" s="10"/>
      <c r="F14" s="10"/>
      <c r="G14" s="10"/>
    </row>
    <row r="15" customFormat="false" ht="12.75" hidden="false" customHeight="false" outlineLevel="0" collapsed="false">
      <c r="A15" s="0" t="s">
        <v>111</v>
      </c>
      <c r="B15" s="12" t="n">
        <f aca="false">Discount10!AX17</f>
        <v>3480268.99910789</v>
      </c>
      <c r="C15" s="10" t="n">
        <f aca="false">B15*1000</f>
        <v>3480268999.10789</v>
      </c>
      <c r="D15" s="13" t="n">
        <f aca="false">C15/10^9</f>
        <v>3.48026899910789</v>
      </c>
      <c r="E15" s="10" t="s">
        <v>112</v>
      </c>
      <c r="F15" s="10"/>
      <c r="G15" s="10"/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</row>
    <row r="18" customFormat="false" ht="12.75" hidden="false" customHeight="false" outlineLevel="0" collapsed="false">
      <c r="A18" s="0" t="s">
        <v>115</v>
      </c>
      <c r="B18" s="10"/>
      <c r="C18" s="10"/>
      <c r="D18" s="10"/>
      <c r="E18" s="10"/>
      <c r="F18" s="10"/>
      <c r="G18" s="10"/>
    </row>
    <row r="19" customFormat="false" ht="12.75" hidden="false" customHeight="false" outlineLevel="0" collapsed="false">
      <c r="A19" s="0" t="s">
        <v>1</v>
      </c>
      <c r="B19" s="10" t="n">
        <v>0</v>
      </c>
      <c r="C19" s="10" t="n">
        <v>5</v>
      </c>
      <c r="D19" s="10" t="n">
        <v>10</v>
      </c>
      <c r="E19" s="10" t="n">
        <v>15</v>
      </c>
      <c r="F19" s="10" t="n">
        <v>20</v>
      </c>
      <c r="G19" s="10"/>
    </row>
    <row r="20" customFormat="false" ht="12.75" hidden="false" customHeight="false" outlineLevel="0" collapsed="false">
      <c r="A20" s="0" t="s">
        <v>111</v>
      </c>
      <c r="B20" s="12" t="n">
        <f aca="false">Discount0!$AX$17</f>
        <v>3854169.53634657</v>
      </c>
      <c r="C20" s="12" t="n">
        <f aca="false">Discount5!$AX$17</f>
        <v>3676800.25666134</v>
      </c>
      <c r="D20" s="12" t="n">
        <f aca="false">Discount10!$AX$17</f>
        <v>3480268.99910789</v>
      </c>
      <c r="E20" s="12" t="n">
        <f aca="false">Discount15!$AX$17</f>
        <v>3283102.80851736</v>
      </c>
      <c r="F20" s="12" t="n">
        <f aca="false">Discount20!$AX$17</f>
        <v>3057688.16990765</v>
      </c>
      <c r="G20" s="10"/>
    </row>
    <row r="21" customFormat="false" ht="12.75" hidden="false" customHeight="false" outlineLevel="0" collapsed="false">
      <c r="B21" s="10" t="n">
        <f aca="false">B20*1000</f>
        <v>3854169536.34657</v>
      </c>
      <c r="C21" s="10" t="n">
        <f aca="false">C20*1000</f>
        <v>3676800256.66134</v>
      </c>
      <c r="D21" s="10" t="n">
        <f aca="false">D20*1000</f>
        <v>3480268999.10789</v>
      </c>
      <c r="E21" s="10" t="n">
        <f aca="false">E20*1000</f>
        <v>3283102808.51736</v>
      </c>
      <c r="F21" s="10" t="n">
        <f aca="false">F20*1000</f>
        <v>3057688169.90765</v>
      </c>
      <c r="G21" s="10"/>
    </row>
    <row r="22" customFormat="false" ht="12.75" hidden="false" customHeight="false" outlineLevel="0" collapsed="false">
      <c r="A22" s="0" t="s">
        <v>116</v>
      </c>
      <c r="B22" s="16" t="n">
        <f aca="false">B21/10^9</f>
        <v>3.85416953634657</v>
      </c>
      <c r="C22" s="16" t="n">
        <f aca="false">C21/10^9</f>
        <v>3.67680025666134</v>
      </c>
      <c r="D22" s="16" t="n">
        <f aca="false">D21/10^9</f>
        <v>3.48026899910789</v>
      </c>
      <c r="E22" s="16" t="n">
        <f aca="false">E21/10^9</f>
        <v>3.28310280851736</v>
      </c>
      <c r="F22" s="16" t="n">
        <f aca="false">F21/10^9</f>
        <v>3.05768816990765</v>
      </c>
      <c r="G22" s="16"/>
      <c r="H22" s="17"/>
      <c r="I22" s="17"/>
      <c r="J22" s="17"/>
      <c r="K22" s="17"/>
      <c r="L22" s="17"/>
      <c r="M22" s="17"/>
    </row>
    <row r="24" customFormat="false" ht="12.75" hidden="false" customHeight="false" outlineLevel="0" collapsed="false">
      <c r="A24" s="0" t="s">
        <v>117</v>
      </c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</row>
    <row r="25" customFormat="false" ht="12.75" hidden="false" customHeight="false" outlineLevel="0" collapsed="false">
      <c r="A25" s="0" t="s">
        <v>111</v>
      </c>
      <c r="B25" s="17" t="n">
        <v>5111513.21610547</v>
      </c>
      <c r="C25" s="17" t="n">
        <v>4427129.95181447</v>
      </c>
      <c r="D25" s="17" t="n">
        <v>3480268.99910789</v>
      </c>
      <c r="E25" s="17" t="n">
        <v>2705876.59950947</v>
      </c>
      <c r="F25" s="17" t="n">
        <v>2072270.84895839</v>
      </c>
      <c r="G25" s="17" t="n">
        <v>1565640.3233428</v>
      </c>
    </row>
    <row r="26" customFormat="false" ht="12.75" hidden="false" customHeight="false" outlineLevel="0" collapsed="false">
      <c r="B26" s="10" t="n">
        <f aca="false">B25*1000</f>
        <v>5111513216.10547</v>
      </c>
      <c r="C26" s="10" t="n">
        <f aca="false">C25*1000</f>
        <v>4427129951.81447</v>
      </c>
      <c r="D26" s="10" t="n">
        <f aca="false">D25*1000</f>
        <v>3480268999.10789</v>
      </c>
      <c r="E26" s="10" t="n">
        <f aca="false">E25*1000</f>
        <v>2705876599.50947</v>
      </c>
      <c r="F26" s="10" t="n">
        <f aca="false">F25*1000</f>
        <v>2072270848.95839</v>
      </c>
      <c r="G26" s="10" t="n">
        <f aca="false">G25*1000</f>
        <v>1565640323.3428</v>
      </c>
    </row>
    <row r="27" customFormat="false" ht="12.75" hidden="false" customHeight="false" outlineLevel="0" collapsed="false">
      <c r="A27" s="0" t="s">
        <v>116</v>
      </c>
      <c r="B27" s="16" t="n">
        <f aca="false">B26/10^9</f>
        <v>5.11151321610547</v>
      </c>
      <c r="C27" s="16" t="n">
        <f aca="false">C26/10^9</f>
        <v>4.42712995181447</v>
      </c>
      <c r="D27" s="16" t="n">
        <f aca="false">D26/10^9</f>
        <v>3.48026899910789</v>
      </c>
      <c r="E27" s="16" t="n">
        <f aca="false">E26/10^9</f>
        <v>2.70587659950947</v>
      </c>
      <c r="F27" s="16" t="n">
        <f aca="false">F26/10^9</f>
        <v>2.07227084895839</v>
      </c>
      <c r="G27" s="16" t="n">
        <f aca="false">G26/10^9</f>
        <v>1.5656403233428</v>
      </c>
      <c r="I27" s="18"/>
    </row>
    <row r="28" customFormat="false" ht="12.75" hidden="false" customHeight="false" outlineLevel="0" collapsed="false">
      <c r="D28" s="19"/>
    </row>
    <row r="29" customFormat="false" ht="12.75" hidden="false" customHeight="false" outlineLevel="0" collapsed="false">
      <c r="A29" s="0" t="s">
        <v>118</v>
      </c>
      <c r="B29" s="0" t="n">
        <v>0</v>
      </c>
      <c r="C29" s="0" t="n">
        <v>10</v>
      </c>
      <c r="D29" s="0" t="n">
        <v>20</v>
      </c>
      <c r="E29" s="0" t="n">
        <v>30</v>
      </c>
      <c r="G29" s="8"/>
      <c r="H29" s="8"/>
      <c r="I29" s="8"/>
    </row>
    <row r="30" customFormat="false" ht="12.75" hidden="false" customHeight="false" outlineLevel="0" collapsed="false">
      <c r="A30" s="0" t="s">
        <v>119</v>
      </c>
      <c r="B30" s="6" t="n">
        <f aca="false">Discount10!$AX$23</f>
        <v>3101211.07309735</v>
      </c>
      <c r="C30" s="6" t="n">
        <f aca="false">Discount10!$AX$17</f>
        <v>3480268.99910789</v>
      </c>
      <c r="D30" s="6" t="n">
        <f aca="false">Discount10!$AX$11</f>
        <v>3893873.74980374</v>
      </c>
      <c r="E30" s="6" t="n">
        <f aca="false">Discount10!$AX$5</f>
        <v>4275349.6865614</v>
      </c>
    </row>
    <row r="31" customFormat="false" ht="12.75" hidden="false" customHeight="false" outlineLevel="0" collapsed="false">
      <c r="B31" s="10" t="n">
        <f aca="false">B30*1000</f>
        <v>3101211073.09735</v>
      </c>
      <c r="C31" s="10" t="n">
        <f aca="false">C30*1000</f>
        <v>3480268999.10789</v>
      </c>
      <c r="D31" s="10" t="n">
        <f aca="false">D30*1000</f>
        <v>3893873749.80374</v>
      </c>
      <c r="E31" s="10" t="n">
        <f aca="false">E30*1000</f>
        <v>4275349686.5614</v>
      </c>
      <c r="F31" s="10"/>
      <c r="G31" s="10"/>
    </row>
    <row r="32" customFormat="false" ht="12.75" hidden="false" customHeight="false" outlineLevel="0" collapsed="false">
      <c r="A32" s="0" t="s">
        <v>116</v>
      </c>
      <c r="B32" s="16" t="n">
        <f aca="false">B31/10^9</f>
        <v>3.10121107309735</v>
      </c>
      <c r="C32" s="16" t="n">
        <f aca="false">C31/10^9</f>
        <v>3.48026899910789</v>
      </c>
      <c r="D32" s="16" t="n">
        <f aca="false">D31/10^9</f>
        <v>3.89387374980374</v>
      </c>
      <c r="E32" s="16" t="n">
        <f aca="false">E31/10^9</f>
        <v>4.2753496865614</v>
      </c>
      <c r="F32" s="16"/>
      <c r="G32" s="16"/>
    </row>
    <row r="34" customFormat="false" ht="12.75" hidden="false" customHeight="false" outlineLevel="0" collapsed="false">
      <c r="A34" s="0" t="s">
        <v>120</v>
      </c>
      <c r="B34" s="8" t="n">
        <v>0.35</v>
      </c>
      <c r="C34" s="8" t="n">
        <v>0.5</v>
      </c>
      <c r="D34" s="8" t="n">
        <v>0.7</v>
      </c>
      <c r="E34" s="8" t="n">
        <v>1</v>
      </c>
      <c r="F34" s="8" t="n">
        <v>1.5</v>
      </c>
    </row>
    <row r="35" customFormat="false" ht="12.75" hidden="false" customHeight="false" outlineLevel="0" collapsed="false">
      <c r="A35" s="0" t="s">
        <v>119</v>
      </c>
      <c r="B35" s="6" t="n">
        <f aca="false">Discount10!$AX$89</f>
        <v>288147.431481553</v>
      </c>
      <c r="C35" s="6" t="n">
        <f aca="false">Discount10!$AX$41</f>
        <v>808008.083030833</v>
      </c>
      <c r="D35" s="6" t="n">
        <f aca="false">Discount10!$AX$113</f>
        <v>1778095.55475973</v>
      </c>
      <c r="E35" s="12" t="n">
        <f aca="false">Discount10!$AX$17</f>
        <v>3480268.99910789</v>
      </c>
      <c r="F35" s="6" t="n">
        <f aca="false">Discount10!$AX$65</f>
        <v>5854884.55955336</v>
      </c>
    </row>
    <row r="36" customFormat="false" ht="12.75" hidden="false" customHeight="false" outlineLevel="0" collapsed="false">
      <c r="B36" s="10" t="n">
        <f aca="false">B35*1000</f>
        <v>288147431.481553</v>
      </c>
      <c r="C36" s="10" t="n">
        <f aca="false">C35*1000</f>
        <v>808008083.030833</v>
      </c>
      <c r="D36" s="10" t="n">
        <f aca="false">D35*1000</f>
        <v>1778095554.75973</v>
      </c>
      <c r="E36" s="10" t="n">
        <f aca="false">E35*1000</f>
        <v>3480268999.10789</v>
      </c>
      <c r="F36" s="10" t="n">
        <f aca="false">F35*1000</f>
        <v>5854884559.55336</v>
      </c>
    </row>
    <row r="37" customFormat="false" ht="12.75" hidden="false" customHeight="false" outlineLevel="0" collapsed="false">
      <c r="A37" s="0" t="s">
        <v>116</v>
      </c>
      <c r="B37" s="16" t="n">
        <f aca="false">B36/10^9</f>
        <v>0.288147431481553</v>
      </c>
      <c r="C37" s="16" t="n">
        <f aca="false">C36/10^9</f>
        <v>0.808008083030833</v>
      </c>
      <c r="D37" s="16" t="n">
        <f aca="false">D36/10^9</f>
        <v>1.77809555475973</v>
      </c>
      <c r="E37" s="16" t="n">
        <f aca="false">E36/10^9</f>
        <v>3.48026899910789</v>
      </c>
      <c r="F37" s="16" t="n">
        <f aca="false">F36/10^9</f>
        <v>5.85488455955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0" t="s">
        <v>121</v>
      </c>
    </row>
    <row r="3" customFormat="false" ht="12.75" hidden="false" customHeight="false" outlineLevel="0" collapsed="false">
      <c r="A3" s="0" t="s">
        <v>119</v>
      </c>
      <c r="C3" s="6" t="n">
        <f aca="false">Discount20!$AX$50</f>
        <v>171764.307523636</v>
      </c>
    </row>
    <row r="4" customFormat="false" ht="12.75" hidden="false" customHeight="false" outlineLevel="0" collapsed="false">
      <c r="C4" s="0" t="n">
        <f aca="false">C3*1000</f>
        <v>171764307.523636</v>
      </c>
    </row>
    <row r="5" customFormat="false" ht="12.75" hidden="false" customHeight="false" outlineLevel="0" collapsed="false">
      <c r="C5" s="18" t="n">
        <f aca="false">C4/10^9</f>
        <v>0.171764307523636</v>
      </c>
      <c r="D5" s="0" t="s">
        <v>122</v>
      </c>
    </row>
    <row r="6" customFormat="false" ht="12.75" hidden="false" customHeight="false" outlineLevel="0" collapsed="false">
      <c r="A6" s="0" t="s">
        <v>113</v>
      </c>
      <c r="C6" s="5" t="n">
        <v>238771.425807185</v>
      </c>
    </row>
    <row r="7" customFormat="false" ht="12.75" hidden="false" customHeight="false" outlineLevel="0" collapsed="false">
      <c r="A7" s="0" t="s">
        <v>6</v>
      </c>
      <c r="C7" s="6" t="n">
        <f aca="false">Discount20!$G$50</f>
        <v>4667.61121530161</v>
      </c>
    </row>
    <row r="8" customFormat="false" ht="12.75" hidden="false" customHeight="false" outlineLevel="0" collapsed="false">
      <c r="A8" s="14" t="s">
        <v>114</v>
      </c>
      <c r="C8" s="15" t="n">
        <f aca="false">(C7/C6)*100</f>
        <v>1.95484497339763</v>
      </c>
    </row>
    <row r="9" customFormat="false" ht="12.75" hidden="false" customHeight="false" outlineLevel="0" collapsed="false">
      <c r="A9" s="0" t="s">
        <v>123</v>
      </c>
    </row>
    <row r="10" customFormat="false" ht="12.75" hidden="false" customHeight="false" outlineLevel="0" collapsed="false">
      <c r="A10" s="0" t="s">
        <v>124</v>
      </c>
    </row>
    <row r="12" customFormat="false" ht="12.75" hidden="false" customHeight="false" outlineLevel="0" collapsed="false">
      <c r="A12" s="0" t="s">
        <v>119</v>
      </c>
      <c r="C12" s="6" t="n">
        <f aca="false">Discount0!$AX$51</f>
        <v>7147666.15814508</v>
      </c>
    </row>
    <row r="13" customFormat="false" ht="12.75" hidden="false" customHeight="false" outlineLevel="0" collapsed="false">
      <c r="C13" s="0" t="n">
        <f aca="false">C12*1000</f>
        <v>7147666158.14508</v>
      </c>
    </row>
    <row r="14" customFormat="false" ht="12.75" hidden="false" customHeight="false" outlineLevel="0" collapsed="false">
      <c r="C14" s="18" t="n">
        <f aca="false">C13/10^9</f>
        <v>7.14766615814509</v>
      </c>
      <c r="D14" s="0" t="s">
        <v>122</v>
      </c>
    </row>
    <row r="16" customFormat="false" ht="12.75" hidden="false" customHeight="false" outlineLevel="0" collapsed="false">
      <c r="A16" s="0" t="s">
        <v>113</v>
      </c>
      <c r="C16" s="5" t="n">
        <v>238771.425807185</v>
      </c>
    </row>
    <row r="17" customFormat="false" ht="12.75" hidden="false" customHeight="false" outlineLevel="0" collapsed="false">
      <c r="A17" s="0" t="s">
        <v>6</v>
      </c>
      <c r="C17" s="6" t="n">
        <f aca="false">Discount0!$G$51</f>
        <v>235095.108523373</v>
      </c>
    </row>
    <row r="18" customFormat="false" ht="12.75" hidden="false" customHeight="false" outlineLevel="0" collapsed="false">
      <c r="A18" s="14" t="s">
        <v>114</v>
      </c>
      <c r="C18" s="15" t="n">
        <f aca="false">(C17/C16)*100</f>
        <v>98.4603194157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4:52:22Z</dcterms:created>
  <dc:creator>SPP</dc:creator>
  <dc:description/>
  <dc:language>en-US</dc:language>
  <cp:lastModifiedBy>SPP</cp:lastModifiedBy>
  <dcterms:modified xsi:type="dcterms:W3CDTF">2008-11-25T06:49:21Z</dcterms:modified>
  <cp:revision>0</cp:revision>
  <dc:subject/>
  <dc:title/>
</cp:coreProperties>
</file>