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4.2232983259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4.2232983261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4.2232983261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4.2232983262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4.2232985289</v>
      </c>
    </row>
    <row r="6" customFormat="false" ht="15.6" hidden="false" customHeight="false" outlineLevel="0" collapsed="false">
      <c r="A6" s="39" t="n">
        <f aca="true">NOW()</f>
        <v>46234.2232985291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4.223298785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4.2232987851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4.2232987851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4.2232987852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