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2" sheetId="1" state="visible" r:id="rId2"/>
    <sheet name="EXM" sheetId="2" state="visible" r:id="rId3"/>
    <sheet name="PM" sheetId="3" state="visible" r:id="rId4"/>
    <sheet name="PP" sheetId="4" state="visible" r:id="rId5"/>
    <sheet name="InterBMC" sheetId="5" state="visible" r:id="rId6"/>
    <sheet name="IntraBMC" sheetId="6" state="visible" r:id="rId7"/>
    <sheet name="DBMC" sheetId="7" state="visible" r:id="rId8"/>
    <sheet name="DSCF" sheetId="8" state="visible" r:id="rId9"/>
    <sheet name="DDU" sheetId="9" state="visible" r:id="rId10"/>
    <sheet name="BPM" sheetId="10" state="visible" r:id="rId11"/>
    <sheet name="MM" sheetId="11" state="visible" r:id="rId12"/>
    <sheet name="LR" sheetId="12" state="visible" r:id="rId13"/>
  </sheets>
  <externalReferences>
    <externalReference r:id="rId14"/>
  </externalReferences>
  <definedNames>
    <definedName function="false" hidden="false" localSheetId="9" name="_xlnm.Print_Area" vbProcedure="false">BPM!$A$1:$BY$165</definedName>
    <definedName function="false" hidden="false" localSheetId="9" name="_xlnm.Print_Titles" vbProcedure="false">BPM!$1:$10</definedName>
    <definedName function="false" hidden="false" localSheetId="6" name="_xlnm.Print_Area" vbProcedure="false">DBMC!$A$1:$BZ$599</definedName>
    <definedName function="false" hidden="false" localSheetId="6" name="_xlnm.Print_Titles" vbProcedure="false">DBMC!$1:$10</definedName>
    <definedName function="false" hidden="false" localSheetId="8" name="_xlnm.Print_Area" vbProcedure="false">DDU!$A$1:$AB$93</definedName>
    <definedName function="false" hidden="false" localSheetId="8" name="_xlnm.Print_Titles" vbProcedure="false">DDU!$1:$10</definedName>
    <definedName function="false" hidden="false" localSheetId="7" name="_xlnm.Print_Area" vbProcedure="false">DSCF!$A$1:$AB$93</definedName>
    <definedName function="false" hidden="false" localSheetId="7" name="_xlnm.Print_Titles" vbProcedure="false">DSCF!$1:$10</definedName>
    <definedName function="false" hidden="false" localSheetId="1" name="_xlnm.Print_Area" vbProcedure="false">EXM!$A$1:$BG$588</definedName>
    <definedName function="false" hidden="false" localSheetId="1" name="_xlnm.Print_Titles" vbProcedure="false">EXM!$1:$10</definedName>
    <definedName function="false" hidden="false" localSheetId="4" name="_xlnm.Print_Area" vbProcedure="false">InterBMC!$A$1:$AQ$600</definedName>
    <definedName function="false" hidden="false" localSheetId="4" name="_xlnm.Print_Titles" vbProcedure="false">InterBMC!$1:$10</definedName>
    <definedName function="false" hidden="false" localSheetId="5" name="_xlnm.Print_Area" vbProcedure="false">IntraBMC!$A$1:$AQ$599</definedName>
    <definedName function="false" hidden="false" localSheetId="5" name="_xlnm.Print_Titles" vbProcedure="false">IntraBMC!$1:$10</definedName>
    <definedName function="false" hidden="false" localSheetId="11" name="_xlnm.Print_Area" vbProcedure="false">LR!$A$1:$Q$37</definedName>
    <definedName function="false" hidden="false" localSheetId="10" name="_xlnm.Print_Area" vbProcedure="false">MM!$A$1:$P$40</definedName>
    <definedName function="false" hidden="false" localSheetId="2" name="_xlnm.Print_Area" vbProcedure="false">PM!$A$1:$DE$91</definedName>
    <definedName function="false" hidden="false" localSheetId="2" name="_xlnm.Print_Titles" vbProcedure="false">PM!$1:$10</definedName>
    <definedName function="false" hidden="false" name="BPMBR1" vbProcedure="false">BPM!$AV$1:$BH$55</definedName>
    <definedName function="false" hidden="false" name="BPMBR2" vbProcedure="false">BPM!$BK$1:$BQ$30</definedName>
    <definedName function="false" hidden="false" name="BPMBR3" vbProcedure="false">BPM!$BS$1:$BY$30</definedName>
    <definedName function="false" hidden="false" name="BPMSP1" vbProcedure="false">BPM!$F$1:$S$165</definedName>
    <definedName function="false" hidden="false" name="BPMSP2" vbProcedure="false">BPM!$U$1:$AC$30</definedName>
    <definedName function="false" hidden="false" name="BPMSP3" vbProcedure="false">BPM!$AE$1:$AF$20</definedName>
    <definedName function="false" hidden="false" name="BPMSP4" vbProcedure="false">BPM!$AH$1:$AP$35</definedName>
    <definedName function="false" hidden="false" name="BPMSP5" vbProcedure="false">BPM!$AR$1:$AS$20</definedName>
    <definedName function="false" hidden="false" name="BPMSUM" vbProcedure="false">BPM!$A$1:$D$25</definedName>
    <definedName function="false" hidden="false" name="EXMCD1" vbProcedure="false">EXM!$AQ$1:$BB$588</definedName>
    <definedName function="false" hidden="false" name="EXMCD2" vbProcedure="false">EXM!$BD$1:$BG$83</definedName>
    <definedName function="false" hidden="false" name="EXMLA1" vbProcedure="false">EXM!$G$1:$R$588</definedName>
    <definedName function="false" hidden="false" name="EXMLA2" vbProcedure="false">EXM!$T$1:$W$83</definedName>
    <definedName function="false" hidden="false" name="EXMLB1" vbProcedure="false">EXM!$Y$1:$AJ$588</definedName>
    <definedName function="false" hidden="false" name="EXMLB2" vbProcedure="false">EXM!$AL$1:$AO$83</definedName>
    <definedName function="false" hidden="false" name="EXMSUM" vbProcedure="false">EXM!$A$11:$E$25</definedName>
    <definedName function="false" hidden="false" name="LR1" vbProcedure="false">LR!$A$1:$C$20</definedName>
    <definedName function="false" hidden="false" name="LR2" vbProcedure="false">LR!$E$1:$P$40</definedName>
    <definedName function="false" hidden="false" name="MM1" vbProcedure="false">MM!$A$1:$C$20</definedName>
    <definedName function="false" hidden="false" name="MM2" vbProcedure="false">MM!$E$1:$P$40</definedName>
    <definedName function="false" hidden="false" name="PM1" vbProcedure="false">PM!$A$1:$C$25</definedName>
    <definedName function="false" hidden="false" name="PM10" vbProcedure="false">PM!$CC$1:$CK$91</definedName>
    <definedName function="false" hidden="false" name="PM11" vbProcedure="false">PM!$CM$1:$CU$91</definedName>
    <definedName function="false" hidden="false" name="PM12" vbProcedure="false">PM!$CW$1:$DE$91</definedName>
    <definedName function="false" hidden="false" name="PM2" vbProcedure="false">PM!$E$1:$M$91</definedName>
    <definedName function="false" hidden="false" name="PM3" vbProcedure="false">PM!$O$1:$W$91</definedName>
    <definedName function="false" hidden="false" name="PM4" vbProcedure="false">PM!$Y$1:$AG$91</definedName>
    <definedName function="false" hidden="false" name="PM5" vbProcedure="false">PM!$AI$1:$AP$91</definedName>
    <definedName function="false" hidden="false" name="PM6" vbProcedure="false">PM!$AR$1:$AY$91</definedName>
    <definedName function="false" hidden="false" name="PM7" vbProcedure="false">PM!$BA$1:$BH$91</definedName>
    <definedName function="false" hidden="false" name="PM8" vbProcedure="false">PM!$BJ$1:$BQ$91</definedName>
    <definedName function="false" hidden="false" name="PM9" vbProcedure="false">PM!$BS$1:$CA$91</definedName>
    <definedName function="false" hidden="false" name="PPDBMC1" vbProcedure="false">DBMC!$A$1:$C$55</definedName>
    <definedName function="false" hidden="false" name="PPDBMC10" vbProcedure="false">DBMC!$BJ$1:$BO$85</definedName>
    <definedName function="false" hidden="false" name="PPDBMC11" vbProcedure="false">DBMC!$BQ$1:$BV$85</definedName>
    <definedName function="false" hidden="false" name="PPDBMC12" vbProcedure="false">DBMC!$BX$1:$BY$20</definedName>
    <definedName function="false" hidden="false" name="PPDBMC2" vbProcedure="false">DBMC!$E$1:$Q$599</definedName>
    <definedName function="false" hidden="false" name="PPDBMC3" vbProcedure="false">DBMC!$S$1:$AA$84</definedName>
    <definedName function="false" hidden="false" name="PPDBMC4" vbProcedure="false">DBMC!$AC$1:$AD$18</definedName>
    <definedName function="false" hidden="false" name="PPDBMC5" vbProcedure="false">DBMC!$AF$1:$AN$84</definedName>
    <definedName function="false" hidden="false" name="PPDBMC6" vbProcedure="false">DBMC!$AP$1:$AQ$19</definedName>
    <definedName function="false" hidden="false" name="PPDBMC7" vbProcedure="false">DBMC!$AS$1:$AX$85</definedName>
    <definedName function="false" hidden="false" name="PPDBMC8" vbProcedure="false">DBMC!$AZ$1:$BE$85</definedName>
    <definedName function="false" hidden="false" name="PPDBMC9" vbProcedure="false">DBMC!$BG$1:$BH$19</definedName>
    <definedName function="false" hidden="false" name="PPDDU1" vbProcedure="false">DDU!$A$1:$C$25</definedName>
    <definedName function="false" hidden="false" name="PPDDU2" vbProcedure="false">DDU!$E$1:$P$93</definedName>
    <definedName function="false" hidden="false" name="PPDDU3" vbProcedure="false">DDU!$R$1:$S$84</definedName>
    <definedName function="false" hidden="false" name="PPDDU4" vbProcedure="false">DDU!$U$1:$V$18</definedName>
    <definedName function="false" hidden="false" name="PPDDU5" vbProcedure="false">DDU!$X$1:$Y$84</definedName>
    <definedName function="false" hidden="false" name="PPDDU6" vbProcedure="false">DDU!$AA$1:$AB$19</definedName>
    <definedName function="false" hidden="false" name="PPDSCF1" vbProcedure="false">DSCF!$A$1:$C$25</definedName>
    <definedName function="false" hidden="false" name="PPDSCF2" vbProcedure="false">DSCF!$E$1:$P$93</definedName>
    <definedName function="false" hidden="false" name="PPDSCF3" vbProcedure="false">DSCF!$R$1:$S$84</definedName>
    <definedName function="false" hidden="false" name="PPDSCF4" vbProcedure="false">DSCF!$U$1:$V$19</definedName>
    <definedName function="false" hidden="false" name="PPDSCF5" vbProcedure="false">DSCF!$X$1:$Y$84</definedName>
    <definedName function="false" hidden="false" name="PPDSCF6" vbProcedure="false">DSCF!$AA$1:$AB$19</definedName>
    <definedName function="false" hidden="false" name="PPINTER1" vbProcedure="false">InterBMC!$A$1:$C$25</definedName>
    <definedName function="false" hidden="false" name="PPINTER2" vbProcedure="false">InterBMC!$E$1:$Q$599</definedName>
    <definedName function="false" hidden="false" name="PPINTER3" vbProcedure="false">InterBMC!$S$1:$AA$84</definedName>
    <definedName function="false" hidden="false" name="PPINTER4" vbProcedure="false">InterBMC!$AC$1:$AD$19</definedName>
    <definedName function="false" hidden="false" name="PPINTER5" vbProcedure="false">InterBMC!$AF$1:$AN$84</definedName>
    <definedName function="false" hidden="false" name="PPINTER6" vbProcedure="false">InterBMC!$AP$1:$AQ$19</definedName>
    <definedName function="false" hidden="false" name="PPINTRA1" vbProcedure="false">IntraBMC!$A$1:$C$25</definedName>
    <definedName function="false" hidden="false" name="PPINTRA2" vbProcedure="false">IntraBMC!$E$1:$Q$599</definedName>
    <definedName function="false" hidden="false" name="PPINTRA3" vbProcedure="false">IntraBMC!$S$1:$AA$84</definedName>
    <definedName function="false" hidden="false" name="PPINTRA4" vbProcedure="false">IntraBMC!$AC$1:$AD$19</definedName>
    <definedName function="false" hidden="false" name="PPINTRA5" vbProcedure="false">IntraBMC!$AF$1:$AN$84</definedName>
    <definedName function="false" hidden="false" name="PPINTRA6" vbProcedure="false">IntraBMC!$AP$1:$AQ$19</definedName>
    <definedName function="false" hidden="false" name="PPSUM" vbProcedure="false">PP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7" uniqueCount="1912">
  <si>
    <t xml:space="preserve">FWIUSED2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2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Priority Mail</t>
  </si>
  <si>
    <t xml:space="preserve">Express Mail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EXMSUM</t>
  </si>
  <si>
    <t xml:space="preserve">EXMLA1</t>
  </si>
  <si>
    <t xml:space="preserve">EXMLA2</t>
  </si>
  <si>
    <t xml:space="preserve">EXMLB1</t>
  </si>
  <si>
    <t xml:space="preserve">EXMLB2</t>
  </si>
  <si>
    <t xml:space="preserve">EXMCD1</t>
  </si>
  <si>
    <t xml:space="preserve">EXMCD2</t>
  </si>
  <si>
    <t xml:space="preserve">EXPRESS MAIL, UNIFIED</t>
  </si>
  <si>
    <t xml:space="preserve">EXPRESS MAIL</t>
  </si>
  <si>
    <t xml:space="preserve">FWIs - 2005 BILLING DETERMINANTS</t>
  </si>
  <si>
    <t xml:space="preserve"> A Labels (POST OFFICE TO POST OFFICE)</t>
  </si>
  <si>
    <t xml:space="preserve"> A Labels (PO TO PO)</t>
  </si>
  <si>
    <t xml:space="preserve">B Labels (POST OFFICE TO ADDRESSEE)</t>
  </si>
  <si>
    <t xml:space="preserve">B Labels (PO TO ADDRESSEE)</t>
  </si>
  <si>
    <t xml:space="preserve">CD Labels (CUSTOMED DESIGNED SERVICE)</t>
  </si>
  <si>
    <t xml:space="preserve">CD Labels (CUSTOMED DESIGNED)</t>
  </si>
  <si>
    <t xml:space="preserve">2005 FY BILLING DETERMINANTS</t>
  </si>
  <si>
    <t xml:space="preserve">USPS Proposed and PRC Recommended Rates</t>
  </si>
  <si>
    <t xml:space="preserve">2005 GFY BILLING DETERMINANTS</t>
  </si>
  <si>
    <t xml:space="preserve">Rates</t>
  </si>
  <si>
    <t xml:space="preserve">Revenue Contributions</t>
  </si>
  <si>
    <t xml:space="preserve">From Katalin C.</t>
  </si>
  <si>
    <t xml:space="preserve">A Labels</t>
  </si>
  <si>
    <t xml:space="preserve">B Labels</t>
  </si>
  <si>
    <t xml:space="preserve">CD Labels</t>
  </si>
  <si>
    <t xml:space="preserve">ALL</t>
  </si>
  <si>
    <t xml:space="preserve">PRC</t>
  </si>
  <si>
    <t xml:space="preserve">Recom-</t>
  </si>
  <si>
    <t xml:space="preserve">(PO TO</t>
  </si>
  <si>
    <t xml:space="preserve">(CUSTOM</t>
  </si>
  <si>
    <t xml:space="preserve">BILLING</t>
  </si>
  <si>
    <t xml:space="preserve">USPS</t>
  </si>
  <si>
    <t xml:space="preserve">Percent</t>
  </si>
  <si>
    <t xml:space="preserve">Current</t>
  </si>
  <si>
    <t xml:space="preserve">mended</t>
  </si>
  <si>
    <t xml:space="preserve">PO)</t>
  </si>
  <si>
    <t xml:space="preserve">ADDRESSEE)</t>
  </si>
  <si>
    <t xml:space="preserve">DESIGNED)</t>
  </si>
  <si>
    <t xml:space="preserve">UNIFIED</t>
  </si>
  <si>
    <t xml:space="preserve">Weight &amp; Zone</t>
  </si>
  <si>
    <t xml:space="preserve">DETERMINANTS</t>
  </si>
  <si>
    <t xml:space="preserve">Proposed</t>
  </si>
  <si>
    <t xml:space="preserve">Change</t>
  </si>
  <si>
    <t xml:space="preserve">Weight</t>
  </si>
  <si>
    <t xml:space="preserve">Flat Rate</t>
  </si>
  <si>
    <t xml:space="preserve">ZONES 1&amp;2 .5 POUND</t>
  </si>
  <si>
    <t xml:space="preserve">0 - 1/2 POUND </t>
  </si>
  <si>
    <t xml:space="preserve">VOLUME</t>
  </si>
  <si>
    <t xml:space="preserve">ZONE 3 .5 POUND </t>
  </si>
  <si>
    <t xml:space="preserve">1/2 - 1 POUND </t>
  </si>
  <si>
    <t xml:space="preserve">WEIGHTS</t>
  </si>
  <si>
    <t xml:space="preserve">ZONE 4 .5 POUND </t>
  </si>
  <si>
    <t xml:space="preserve">1 - 2 POUNDS</t>
  </si>
  <si>
    <t xml:space="preserve">ZONE 5 .5 POUND </t>
  </si>
  <si>
    <t xml:space="preserve">2 - 3 POUNDS</t>
  </si>
  <si>
    <t xml:space="preserve">RPW</t>
  </si>
  <si>
    <t xml:space="preserve">ZONE 6 .5 POUND </t>
  </si>
  <si>
    <t xml:space="preserve">3 - 4 POUNDS</t>
  </si>
  <si>
    <t xml:space="preserve">Difference</t>
  </si>
  <si>
    <t xml:space="preserve">ZONE 7 .5 POUND </t>
  </si>
  <si>
    <t xml:space="preserve">4 - 5 POUNDS</t>
  </si>
  <si>
    <t xml:space="preserve">ZONE 8 .5 POUND </t>
  </si>
  <si>
    <t xml:space="preserve">5 - 6 POUNDS</t>
  </si>
  <si>
    <t xml:space="preserve">ZONE 9 .5 POUND </t>
  </si>
  <si>
    <t xml:space="preserve">6 - 7 POUNDS</t>
  </si>
  <si>
    <t xml:space="preserve">Source:  USPS-LR-L-63: Data used in Demand Analysis and Volume Forecasting (Thress)</t>
  </si>
  <si>
    <t xml:space="preserve">ZONES 1&amp;2 1 POUND </t>
  </si>
  <si>
    <t xml:space="preserve">7 - 8 POUNDS</t>
  </si>
  <si>
    <t xml:space="preserve"> and USPS-LR-L-82: Parcel Post Rate Design Spreadsheets (Kiefer)</t>
  </si>
  <si>
    <t xml:space="preserve">ZONE 3 1 POUND </t>
  </si>
  <si>
    <t xml:space="preserve">8 - 9 POUNDS</t>
  </si>
  <si>
    <t xml:space="preserve">ZONE 4 1 POUND </t>
  </si>
  <si>
    <t xml:space="preserve">9 - 10 POUNDS</t>
  </si>
  <si>
    <t xml:space="preserve">ZONE 5 1 POUND </t>
  </si>
  <si>
    <t xml:space="preserve">10 - 11 POUNDS</t>
  </si>
  <si>
    <t xml:space="preserve">ZONE 6 1 POUND </t>
  </si>
  <si>
    <t xml:space="preserve">11 - 12 POUNDS</t>
  </si>
  <si>
    <t xml:space="preserve">ZONE 7 1 POUND </t>
  </si>
  <si>
    <t xml:space="preserve">12 - 13 POUNDS</t>
  </si>
  <si>
    <t xml:space="preserve">ZONE 8 1 POUND </t>
  </si>
  <si>
    <t xml:space="preserve">13 - 14 POUNDS</t>
  </si>
  <si>
    <t xml:space="preserve">ZONE 9 1 POUND </t>
  </si>
  <si>
    <t xml:space="preserve">14 - 15 POUNDS</t>
  </si>
  <si>
    <t xml:space="preserve">ZONES 1&amp;2 2 POUNDS </t>
  </si>
  <si>
    <t xml:space="preserve">15 - 16 POUNDS</t>
  </si>
  <si>
    <t xml:space="preserve">ZONE 3 2 POUNDS </t>
  </si>
  <si>
    <t xml:space="preserve">16 - 17 POUNDS</t>
  </si>
  <si>
    <t xml:space="preserve">ZONE 4 2 POUNDS </t>
  </si>
  <si>
    <t xml:space="preserve">17 - 18 POUNDS</t>
  </si>
  <si>
    <t xml:space="preserve">ZONE 5 2 POUNDS </t>
  </si>
  <si>
    <t xml:space="preserve">18 - 19 POUNDS</t>
  </si>
  <si>
    <t xml:space="preserve">ZONE 6 2 POUNDS </t>
  </si>
  <si>
    <t xml:space="preserve">19 - 20 POUNDS</t>
  </si>
  <si>
    <t xml:space="preserve">ZONE 7 2 POUNDS </t>
  </si>
  <si>
    <t xml:space="preserve">20 - 21 POUNDS</t>
  </si>
  <si>
    <t xml:space="preserve">ZONE 8 2 POUNDS </t>
  </si>
  <si>
    <t xml:space="preserve">21 - 22 POUNDS</t>
  </si>
  <si>
    <t xml:space="preserve">ZONE 9 2 POUNDS </t>
  </si>
  <si>
    <t xml:space="preserve">22 - 23 POUNDS</t>
  </si>
  <si>
    <t xml:space="preserve">ZONES 1&amp;2 3 POUNDS </t>
  </si>
  <si>
    <t xml:space="preserve">23 - 24 POUNDS</t>
  </si>
  <si>
    <t xml:space="preserve">ZONE 3 3 POUNDS </t>
  </si>
  <si>
    <t xml:space="preserve">24 - 25 POUNDS</t>
  </si>
  <si>
    <t xml:space="preserve">ZONE 4 3 POUNDS </t>
  </si>
  <si>
    <t xml:space="preserve">25 - 26 POUNDS</t>
  </si>
  <si>
    <t xml:space="preserve">ZONE 5 3 POUNDS </t>
  </si>
  <si>
    <t xml:space="preserve">26 - 27 POUNDS</t>
  </si>
  <si>
    <t xml:space="preserve">ZONE 6 3 POUNDS </t>
  </si>
  <si>
    <t xml:space="preserve">27 - 28 POUNDS</t>
  </si>
  <si>
    <t xml:space="preserve">ZONE 7 3 POUNDS </t>
  </si>
  <si>
    <t xml:space="preserve">28 - 29 POUNDS</t>
  </si>
  <si>
    <t xml:space="preserve">ZONE 8 3 POUNDS </t>
  </si>
  <si>
    <t xml:space="preserve">39 - 30 POUNDS</t>
  </si>
  <si>
    <t xml:space="preserve">ZONE 9 3 POUNDS </t>
  </si>
  <si>
    <t xml:space="preserve">30 - 31 POUNDS</t>
  </si>
  <si>
    <t xml:space="preserve">ZONES 1&amp;2 4 POUNDS </t>
  </si>
  <si>
    <t xml:space="preserve">31 - 32 POUNDS</t>
  </si>
  <si>
    <t xml:space="preserve">ZONE 3 4 POUNDS </t>
  </si>
  <si>
    <t xml:space="preserve">32 - 33 POUNDS</t>
  </si>
  <si>
    <t xml:space="preserve">ZONE 4 4 POUNDS </t>
  </si>
  <si>
    <t xml:space="preserve">33 - 34 POUNDS</t>
  </si>
  <si>
    <t xml:space="preserve">ZONE 5 4 POUNDS </t>
  </si>
  <si>
    <t xml:space="preserve">34 - 35 POUNDS</t>
  </si>
  <si>
    <t xml:space="preserve">ZONE 6 4 POUNDS </t>
  </si>
  <si>
    <t xml:space="preserve">35 - 36 POUNDS</t>
  </si>
  <si>
    <t xml:space="preserve">ZONE 7 4 POUNDS </t>
  </si>
  <si>
    <t xml:space="preserve">36 - 37 POUNDS</t>
  </si>
  <si>
    <t xml:space="preserve">ZONE 8 4 POUNDS </t>
  </si>
  <si>
    <t xml:space="preserve">37 - 38 POUNDS</t>
  </si>
  <si>
    <t xml:space="preserve">ZONE 9 4 POUNDS </t>
  </si>
  <si>
    <t xml:space="preserve">38 - 39 POUNDS</t>
  </si>
  <si>
    <t xml:space="preserve">ZONES 1&amp;2 5 POUNDS </t>
  </si>
  <si>
    <t xml:space="preserve">39 - 40 POUNDS</t>
  </si>
  <si>
    <t xml:space="preserve">ZONE 3 5 POUNDS </t>
  </si>
  <si>
    <t xml:space="preserve">40 - 41 POUNDS</t>
  </si>
  <si>
    <t xml:space="preserve">ZONE 4 5 POUNDS </t>
  </si>
  <si>
    <t xml:space="preserve">41 - 42 POUNDS</t>
  </si>
  <si>
    <t xml:space="preserve">ZONE 5 5 POUNDS </t>
  </si>
  <si>
    <t xml:space="preserve">42 - 43 POUNDS</t>
  </si>
  <si>
    <t xml:space="preserve">ZONE 6 5 POUNDS </t>
  </si>
  <si>
    <t xml:space="preserve">43 - 44 POUNDS</t>
  </si>
  <si>
    <t xml:space="preserve">ZONE 7 5 POUNDS </t>
  </si>
  <si>
    <t xml:space="preserve">44 - 45 POUNDS</t>
  </si>
  <si>
    <t xml:space="preserve">ZONE 8 5 POUNDS </t>
  </si>
  <si>
    <t xml:space="preserve">45 - 46 POUNDS</t>
  </si>
  <si>
    <t xml:space="preserve">ZONE 9 5 POUNDS </t>
  </si>
  <si>
    <t xml:space="preserve">46 - 47 POUNDS</t>
  </si>
  <si>
    <t xml:space="preserve">ZONES 1&amp;2 6 POUNDS </t>
  </si>
  <si>
    <t xml:space="preserve">47 - 48 POUNDS</t>
  </si>
  <si>
    <t xml:space="preserve">ZONE 3 6 POUNDS </t>
  </si>
  <si>
    <t xml:space="preserve">48 - 49 POUNDS</t>
  </si>
  <si>
    <t xml:space="preserve">ZONE 4 6 POUNDS </t>
  </si>
  <si>
    <t xml:space="preserve">49 - 50 POUNDS</t>
  </si>
  <si>
    <t xml:space="preserve">ZONE 5 6 POUNDS </t>
  </si>
  <si>
    <t xml:space="preserve">50 - 51 POUNDS</t>
  </si>
  <si>
    <t xml:space="preserve">ZONE 6 6 POUNDS </t>
  </si>
  <si>
    <t xml:space="preserve">51 - 52 POUNDS</t>
  </si>
  <si>
    <t xml:space="preserve">ZONE 7 6 POUNDS </t>
  </si>
  <si>
    <t xml:space="preserve">52 - 53 POUNDS</t>
  </si>
  <si>
    <t xml:space="preserve">ZONE 8 6 POUNDS </t>
  </si>
  <si>
    <t xml:space="preserve">53 - 54 POUNDS</t>
  </si>
  <si>
    <t xml:space="preserve">ZONE 9 6 POUNDS </t>
  </si>
  <si>
    <t xml:space="preserve">54 - 55 POUNDS</t>
  </si>
  <si>
    <t xml:space="preserve">ZONES 1&amp;2 7 POUNDS </t>
  </si>
  <si>
    <t xml:space="preserve">55 - 56 POUNDS</t>
  </si>
  <si>
    <t xml:space="preserve">ZONE 3 7 POUNDS </t>
  </si>
  <si>
    <t xml:space="preserve">56 - 57 POUNDS</t>
  </si>
  <si>
    <t xml:space="preserve">ZONE 4 7 POUNDS </t>
  </si>
  <si>
    <t xml:space="preserve">57 - 58 POUNDS</t>
  </si>
  <si>
    <t xml:space="preserve">ZONE 5 7 POUNDS </t>
  </si>
  <si>
    <t xml:space="preserve">58 - 59 POUNDS</t>
  </si>
  <si>
    <t xml:space="preserve">ZONE 6 7 POUNDS </t>
  </si>
  <si>
    <t xml:space="preserve">59 - 60 POUNDS</t>
  </si>
  <si>
    <t xml:space="preserve">ZONE 7 7 POUNDS </t>
  </si>
  <si>
    <t xml:space="preserve">60 - 61 POUNDS</t>
  </si>
  <si>
    <t xml:space="preserve">ZONE 8 7 POUNDS </t>
  </si>
  <si>
    <t xml:space="preserve">61 - 62 POUNDS</t>
  </si>
  <si>
    <t xml:space="preserve">ZONE 9 7 POUNDS </t>
  </si>
  <si>
    <t xml:space="preserve">62 - 63 POUNDS</t>
  </si>
  <si>
    <t xml:space="preserve">ZONES 1&amp;2 8 POUNDS </t>
  </si>
  <si>
    <t xml:space="preserve">63 - 64 POUNDS</t>
  </si>
  <si>
    <t xml:space="preserve">ZONE 3 8 POUNDS </t>
  </si>
  <si>
    <t xml:space="preserve">64 - 65 POUNDS</t>
  </si>
  <si>
    <t xml:space="preserve">ZONE 4 8 POUNDS </t>
  </si>
  <si>
    <t xml:space="preserve">65 - 66 POUNDS</t>
  </si>
  <si>
    <t xml:space="preserve">ZONE 5 8 POUNDS </t>
  </si>
  <si>
    <t xml:space="preserve">66 - 67 POUNDS</t>
  </si>
  <si>
    <t xml:space="preserve">ZONE 6 8 POUNDS </t>
  </si>
  <si>
    <t xml:space="preserve">67 - 68 POUNDS</t>
  </si>
  <si>
    <t xml:space="preserve">ZONE 7 8 POUNDS </t>
  </si>
  <si>
    <t xml:space="preserve">68 - 69 POUNDS</t>
  </si>
  <si>
    <t xml:space="preserve">ZONE 8 8 POUNDS </t>
  </si>
  <si>
    <t xml:space="preserve">69 - 70 POUNDS</t>
  </si>
  <si>
    <t xml:space="preserve">ZONE 9 8 POUNDS </t>
  </si>
  <si>
    <t xml:space="preserve">ZONES 1&amp;2 9 POUNDS </t>
  </si>
  <si>
    <t xml:space="preserve">ZONE 3 9 POUNDS </t>
  </si>
  <si>
    <t xml:space="preserve">ZONE 4 9 POUNDS </t>
  </si>
  <si>
    <t xml:space="preserve">ZONE 5 9 POUNDS </t>
  </si>
  <si>
    <t xml:space="preserve">ZONE 6 9 POUNDS </t>
  </si>
  <si>
    <t xml:space="preserve">ZONE 7 9 POUNDS </t>
  </si>
  <si>
    <t xml:space="preserve">ZONE 8 9 POUNDS </t>
  </si>
  <si>
    <t xml:space="preserve">ZONE 9 9 POUNDS </t>
  </si>
  <si>
    <t xml:space="preserve">ZONES 1&amp;2 10 POUNDS </t>
  </si>
  <si>
    <t xml:space="preserve">ZONE 3 10 POUNDS </t>
  </si>
  <si>
    <t xml:space="preserve">ZONE 4 10 POUNDS </t>
  </si>
  <si>
    <t xml:space="preserve">ZONE 5 10 POUNDS </t>
  </si>
  <si>
    <t xml:space="preserve">ZONE 6 10 POUNDS </t>
  </si>
  <si>
    <t xml:space="preserve">ZONE 7 10 POUNDS </t>
  </si>
  <si>
    <t xml:space="preserve">ZONE 8 10 POUNDS </t>
  </si>
  <si>
    <t xml:space="preserve">ZONE 9 10 POUNDS </t>
  </si>
  <si>
    <t xml:space="preserve">ZONES 1&amp;2 11 POUNDS </t>
  </si>
  <si>
    <t xml:space="preserve">ZONE 3 11 POUNDS </t>
  </si>
  <si>
    <t xml:space="preserve">ZONE 4 11 POUNDS </t>
  </si>
  <si>
    <t xml:space="preserve">ZONE 5 11 POUNDS </t>
  </si>
  <si>
    <t xml:space="preserve">ZONE 6 11 POUNDS </t>
  </si>
  <si>
    <t xml:space="preserve">ZONE 7 11 POUNDS </t>
  </si>
  <si>
    <t xml:space="preserve">ZONE 8 11 POUNDS </t>
  </si>
  <si>
    <t xml:space="preserve">ZONE 9 11 POUNDS </t>
  </si>
  <si>
    <t xml:space="preserve">ZONES 1&amp;2 12 POUNDS </t>
  </si>
  <si>
    <t xml:space="preserve">ZONE 3 12 POUNDS </t>
  </si>
  <si>
    <t xml:space="preserve">ZONE 4 12 POUNDS </t>
  </si>
  <si>
    <t xml:space="preserve">ZONE 5 12 POUNDS </t>
  </si>
  <si>
    <t xml:space="preserve">ZONE 6 12 POUNDS </t>
  </si>
  <si>
    <t xml:space="preserve">ZONE 7 12 POUNDS </t>
  </si>
  <si>
    <t xml:space="preserve">ZONE 8 12 POUNDS </t>
  </si>
  <si>
    <t xml:space="preserve">ZONE 9 12 POUNDS </t>
  </si>
  <si>
    <t xml:space="preserve">ZONES 1&amp;2 13 POUNDS </t>
  </si>
  <si>
    <t xml:space="preserve">ZONE 3 13 POUNDS </t>
  </si>
  <si>
    <t xml:space="preserve">ZONE 4 13 POUNDS </t>
  </si>
  <si>
    <t xml:space="preserve">ZONE 5 13 POUNDS </t>
  </si>
  <si>
    <t xml:space="preserve">ZONE 6 13 POUNDS </t>
  </si>
  <si>
    <t xml:space="preserve">ZONE 7 13 POUNDS </t>
  </si>
  <si>
    <t xml:space="preserve">ZONE 8 13 POUNDS </t>
  </si>
  <si>
    <t xml:space="preserve">ZONE 9 13 POUNDS </t>
  </si>
  <si>
    <t xml:space="preserve">ZONES 1&amp;2 14 POUNDS </t>
  </si>
  <si>
    <t xml:space="preserve">ZONE 3 14 POUNDS </t>
  </si>
  <si>
    <t xml:space="preserve">ZONE 4 14 POUNDS </t>
  </si>
  <si>
    <t xml:space="preserve">ZONE 5 14 POUNDS </t>
  </si>
  <si>
    <t xml:space="preserve">ZONE 6 14 POUNDS </t>
  </si>
  <si>
    <t xml:space="preserve">ZONE 7 14 POUNDS </t>
  </si>
  <si>
    <t xml:space="preserve">ZONE 8 14 POUNDS </t>
  </si>
  <si>
    <t xml:space="preserve">ZONE 9 14 POUNDS </t>
  </si>
  <si>
    <t xml:space="preserve">ZONES 1&amp;2 15 POUNDS </t>
  </si>
  <si>
    <t xml:space="preserve">ZONE 3 15 POUNDS </t>
  </si>
  <si>
    <t xml:space="preserve">ZONE 4 15 POUNDS </t>
  </si>
  <si>
    <t xml:space="preserve">ZONE 5 15 POUNDS </t>
  </si>
  <si>
    <t xml:space="preserve">ZONE 6 15 POUNDS </t>
  </si>
  <si>
    <t xml:space="preserve">ZONE 7 15 POUNDS </t>
  </si>
  <si>
    <t xml:space="preserve">ZONE 8 15 POUNDS </t>
  </si>
  <si>
    <t xml:space="preserve">ZONE 9 15 POUNDS </t>
  </si>
  <si>
    <t xml:space="preserve">ZONES 1&amp;2 16 POUNDS </t>
  </si>
  <si>
    <t xml:space="preserve">ZONE 3 16 POUNDS </t>
  </si>
  <si>
    <t xml:space="preserve">ZONE 4 16 POUNDS </t>
  </si>
  <si>
    <t xml:space="preserve">ZONE 5 16 POUNDS </t>
  </si>
  <si>
    <t xml:space="preserve">ZONE 6 16 POUNDS </t>
  </si>
  <si>
    <t xml:space="preserve">ZONE 7 16 POUNDS </t>
  </si>
  <si>
    <t xml:space="preserve">ZONE 8 16 POUNDS </t>
  </si>
  <si>
    <t xml:space="preserve">ZONE 9 16 POUNDS </t>
  </si>
  <si>
    <t xml:space="preserve">ZONES 1&amp;2 17 POUNDS </t>
  </si>
  <si>
    <t xml:space="preserve">ZONE 3 17 POUNDS </t>
  </si>
  <si>
    <t xml:space="preserve">ZONE 4 17 POUNDS </t>
  </si>
  <si>
    <t xml:space="preserve">ZONE 5 17 POUNDS </t>
  </si>
  <si>
    <t xml:space="preserve">ZONE 6 17 POUNDS </t>
  </si>
  <si>
    <t xml:space="preserve">ZONE 7 17 POUNDS </t>
  </si>
  <si>
    <t xml:space="preserve">ZONE 8 17 POUNDS </t>
  </si>
  <si>
    <t xml:space="preserve">ZONE 9 17 POUNDS </t>
  </si>
  <si>
    <t xml:space="preserve">ZONES 1&amp;2 18 POUNDS </t>
  </si>
  <si>
    <t xml:space="preserve">ZONE 3 18 POUNDS </t>
  </si>
  <si>
    <t xml:space="preserve">ZONE 4 18 POUNDS </t>
  </si>
  <si>
    <t xml:space="preserve">ZONE 5 18 POUNDS </t>
  </si>
  <si>
    <t xml:space="preserve">ZONE 6 18 POUNDS </t>
  </si>
  <si>
    <t xml:space="preserve">ZONE 7 18 POUNDS </t>
  </si>
  <si>
    <t xml:space="preserve">ZONE 8 18 POUNDS </t>
  </si>
  <si>
    <t xml:space="preserve">ZONE 9 18 POUNDS </t>
  </si>
  <si>
    <t xml:space="preserve">ZONES 1&amp;2 19 POUNDS </t>
  </si>
  <si>
    <t xml:space="preserve">ZONE 3 19 POUNDS </t>
  </si>
  <si>
    <t xml:space="preserve">ZONE 4 19 POUNDS </t>
  </si>
  <si>
    <t xml:space="preserve">ZONE 5 19 POUNDS </t>
  </si>
  <si>
    <t xml:space="preserve">ZONE 6 19 POUNDS </t>
  </si>
  <si>
    <t xml:space="preserve">ZONE 7 19 POUNDS </t>
  </si>
  <si>
    <t xml:space="preserve">ZONE 8 19 POUNDS </t>
  </si>
  <si>
    <t xml:space="preserve">ZONE 9 19 POUNDS </t>
  </si>
  <si>
    <t xml:space="preserve">ZONES 1&amp;2 20 POUNDS </t>
  </si>
  <si>
    <t xml:space="preserve">ZONE 3 20 POUNDS </t>
  </si>
  <si>
    <t xml:space="preserve">ZONE 4 20 POUNDS </t>
  </si>
  <si>
    <t xml:space="preserve">ZONE 5 20 POUNDS </t>
  </si>
  <si>
    <t xml:space="preserve">ZONE 6 20 POUNDS </t>
  </si>
  <si>
    <t xml:space="preserve">ZONE 7 20 POUNDS </t>
  </si>
  <si>
    <t xml:space="preserve">ZONE 8 20 POUNDS </t>
  </si>
  <si>
    <t xml:space="preserve">ZONE 9 20 POUNDS </t>
  </si>
  <si>
    <t xml:space="preserve">ZONES 1&amp;2 21 POUNDS </t>
  </si>
  <si>
    <t xml:space="preserve">ZONE 3 21 POUNDS </t>
  </si>
  <si>
    <t xml:space="preserve">ZONE 4 21 POUNDS </t>
  </si>
  <si>
    <t xml:space="preserve">ZONE 5 21 POUNDS </t>
  </si>
  <si>
    <t xml:space="preserve">ZONE 6 21 POUNDS </t>
  </si>
  <si>
    <t xml:space="preserve">ZONE 7 21 POUNDS </t>
  </si>
  <si>
    <t xml:space="preserve">ZONE 8 21 POUNDS </t>
  </si>
  <si>
    <t xml:space="preserve">ZONE 9 21 POUNDS </t>
  </si>
  <si>
    <t xml:space="preserve">ZONES 1&amp;2 22 POUNDS </t>
  </si>
  <si>
    <t xml:space="preserve">ZONE 3 22 POUNDS </t>
  </si>
  <si>
    <t xml:space="preserve">ZONE 4 22 POUNDS </t>
  </si>
  <si>
    <t xml:space="preserve">ZONE 5 22 POUNDS </t>
  </si>
  <si>
    <t xml:space="preserve">ZONE 6 22 POUNDS </t>
  </si>
  <si>
    <t xml:space="preserve">ZONE 7 22 POUNDS </t>
  </si>
  <si>
    <t xml:space="preserve">ZONE 8 22 POUNDS </t>
  </si>
  <si>
    <t xml:space="preserve">ZONE 9 22 POUNDS </t>
  </si>
  <si>
    <t xml:space="preserve">ZONES 1&amp;2 23 POUNDS </t>
  </si>
  <si>
    <t xml:space="preserve">ZONE 3 23 POUNDS </t>
  </si>
  <si>
    <t xml:space="preserve">ZONE 4 23 POUNDS </t>
  </si>
  <si>
    <t xml:space="preserve">ZONE 5 23 POUNDS </t>
  </si>
  <si>
    <t xml:space="preserve">ZONE 6 23 POUNDS </t>
  </si>
  <si>
    <t xml:space="preserve">ZONE 7 23 POUNDS </t>
  </si>
  <si>
    <t xml:space="preserve">ZONE 8 23 POUNDS </t>
  </si>
  <si>
    <t xml:space="preserve">ZONE 9 23 POUNDS </t>
  </si>
  <si>
    <t xml:space="preserve">ZONES 1&amp;2 24 POUNDS </t>
  </si>
  <si>
    <t xml:space="preserve">ZONE 3 24 POUNDS </t>
  </si>
  <si>
    <t xml:space="preserve">ZONE 4 24 POUNDS </t>
  </si>
  <si>
    <t xml:space="preserve">ZONE 5 24 POUNDS </t>
  </si>
  <si>
    <t xml:space="preserve">ZONE 6 24 POUNDS </t>
  </si>
  <si>
    <t xml:space="preserve">ZONE 7 24 POUNDS </t>
  </si>
  <si>
    <t xml:space="preserve">ZONE 8 24 POUNDS </t>
  </si>
  <si>
    <t xml:space="preserve">ZONE 9 24 POUNDS </t>
  </si>
  <si>
    <t xml:space="preserve">ZONES 1&amp;2 25 POUNDS </t>
  </si>
  <si>
    <t xml:space="preserve">ZONE 3 25 POUNDS </t>
  </si>
  <si>
    <t xml:space="preserve">ZONE 4 25 POUNDS </t>
  </si>
  <si>
    <t xml:space="preserve">ZONE 5 25 POUNDS </t>
  </si>
  <si>
    <t xml:space="preserve">ZONE 6 25 POUNDS </t>
  </si>
  <si>
    <t xml:space="preserve">ZONE 7 25 POUNDS </t>
  </si>
  <si>
    <t xml:space="preserve">ZONE 8 25 POUNDS </t>
  </si>
  <si>
    <t xml:space="preserve">ZONE 9 25 POUNDS </t>
  </si>
  <si>
    <t xml:space="preserve">ZONES 1&amp;2 26 POUNDS </t>
  </si>
  <si>
    <t xml:space="preserve">ZONE 3 26 POUNDS </t>
  </si>
  <si>
    <t xml:space="preserve">ZONE 4 26 POUNDS </t>
  </si>
  <si>
    <t xml:space="preserve">ZONE 5 26 POUNDS </t>
  </si>
  <si>
    <t xml:space="preserve">ZONE 6 26 POUNDS </t>
  </si>
  <si>
    <t xml:space="preserve">ZONE 7 26 POUNDS </t>
  </si>
  <si>
    <t xml:space="preserve">ZONE 8 26 POUNDS </t>
  </si>
  <si>
    <t xml:space="preserve">ZONE 9 26 POUNDS </t>
  </si>
  <si>
    <t xml:space="preserve">ZONES 1&amp;2 27 POUNDS </t>
  </si>
  <si>
    <t xml:space="preserve">ZONE 3 27 POUNDS </t>
  </si>
  <si>
    <t xml:space="preserve">ZONE 4 27 POUNDS </t>
  </si>
  <si>
    <t xml:space="preserve">ZONE 5 27 POUNDS </t>
  </si>
  <si>
    <t xml:space="preserve">ZONE 6 27 POUNDS </t>
  </si>
  <si>
    <t xml:space="preserve">ZONE 7 27 POUNDS </t>
  </si>
  <si>
    <t xml:space="preserve">ZONE 8 27 POUNDS </t>
  </si>
  <si>
    <t xml:space="preserve">ZONE 9 27 POUNDS </t>
  </si>
  <si>
    <t xml:space="preserve">ZONES 1&amp;2 28 POUNDS </t>
  </si>
  <si>
    <t xml:space="preserve">ZONE 3 28 POUNDS </t>
  </si>
  <si>
    <t xml:space="preserve">ZONE 4 28 POUNDS </t>
  </si>
  <si>
    <t xml:space="preserve">ZONE 5 28 POUNDS </t>
  </si>
  <si>
    <t xml:space="preserve">ZONE 6 28 POUNDS </t>
  </si>
  <si>
    <t xml:space="preserve">ZONE 7 28 POUNDS </t>
  </si>
  <si>
    <t xml:space="preserve">ZONE 8 28 POUNDS </t>
  </si>
  <si>
    <t xml:space="preserve">ZONE 9 28 POUNDS </t>
  </si>
  <si>
    <t xml:space="preserve">ZONES 1&amp;2 29 POUNDS </t>
  </si>
  <si>
    <t xml:space="preserve">ZONE 3 29 POUNDS </t>
  </si>
  <si>
    <t xml:space="preserve">ZONE 4 29 POUNDS </t>
  </si>
  <si>
    <t xml:space="preserve">ZONE 5 29 POUNDS </t>
  </si>
  <si>
    <t xml:space="preserve">ZONE 6 29 POUNDS </t>
  </si>
  <si>
    <t xml:space="preserve">ZONE 7 29 POUNDS </t>
  </si>
  <si>
    <t xml:space="preserve">ZONE 8 29 POUNDS </t>
  </si>
  <si>
    <t xml:space="preserve">ZONE 9 29 POUNDS </t>
  </si>
  <si>
    <t xml:space="preserve">ZONES 1&amp;2 30 POUNDS </t>
  </si>
  <si>
    <t xml:space="preserve">ZONE 3 30 POUNDS </t>
  </si>
  <si>
    <t xml:space="preserve">ZONE 4 30 POUNDS </t>
  </si>
  <si>
    <t xml:space="preserve">ZONE 5 30 POUNDS </t>
  </si>
  <si>
    <t xml:space="preserve">ZONE 6 30 POUNDS </t>
  </si>
  <si>
    <t xml:space="preserve">ZONE 7 30 POUNDS </t>
  </si>
  <si>
    <t xml:space="preserve">ZONE 8 30 POUNDS </t>
  </si>
  <si>
    <t xml:space="preserve">ZONE 9 30 POUNDS </t>
  </si>
  <si>
    <t xml:space="preserve">ZONES 1&amp;2 31 POUNDS </t>
  </si>
  <si>
    <t xml:space="preserve">ZONE 3 31 POUNDS </t>
  </si>
  <si>
    <t xml:space="preserve">ZONE 4 31 POUNDS </t>
  </si>
  <si>
    <t xml:space="preserve">ZONE 5 31 POUNDS </t>
  </si>
  <si>
    <t xml:space="preserve">ZONE 6 31 POUNDS </t>
  </si>
  <si>
    <t xml:space="preserve">ZONE 7 31 POUNDS </t>
  </si>
  <si>
    <t xml:space="preserve">ZONE 8 31 POUNDS </t>
  </si>
  <si>
    <t xml:space="preserve">ZONE 9 31 POUNDS </t>
  </si>
  <si>
    <t xml:space="preserve">ZONES 1&amp;2 32 POUNDS </t>
  </si>
  <si>
    <t xml:space="preserve">ZONE 3 32 POUNDS </t>
  </si>
  <si>
    <t xml:space="preserve">ZONE 4 32 POUNDS </t>
  </si>
  <si>
    <t xml:space="preserve">ZONE 5 32 POUNDS </t>
  </si>
  <si>
    <t xml:space="preserve">ZONE 6 32 POUNDS </t>
  </si>
  <si>
    <t xml:space="preserve">ZONE 7 32 POUNDS </t>
  </si>
  <si>
    <t xml:space="preserve">ZONE 8 32 POUNDS </t>
  </si>
  <si>
    <t xml:space="preserve">ZONE 9 32 POUNDS </t>
  </si>
  <si>
    <t xml:space="preserve">ZONES 1&amp;2 33 POUNDS </t>
  </si>
  <si>
    <t xml:space="preserve">ZONE 3 33 POUNDS </t>
  </si>
  <si>
    <t xml:space="preserve">ZONE 4 33 POUNDS </t>
  </si>
  <si>
    <t xml:space="preserve">ZONE 5 33 POUNDS </t>
  </si>
  <si>
    <t xml:space="preserve">ZONE 6 33 POUNDS </t>
  </si>
  <si>
    <t xml:space="preserve">ZONE 7 33 POUNDS </t>
  </si>
  <si>
    <t xml:space="preserve">ZONE 8 33 POUNDS </t>
  </si>
  <si>
    <t xml:space="preserve">ZONE 9 33 POUNDS </t>
  </si>
  <si>
    <t xml:space="preserve">ZONES 1&amp;2 34 POUNDS </t>
  </si>
  <si>
    <t xml:space="preserve">ZONE 3 34 POUNDS </t>
  </si>
  <si>
    <t xml:space="preserve">ZONE 4 34 POUNDS </t>
  </si>
  <si>
    <t xml:space="preserve">ZONE 5 34 POUNDS </t>
  </si>
  <si>
    <t xml:space="preserve">ZONE 6 34 POUNDS </t>
  </si>
  <si>
    <t xml:space="preserve">ZONE 7 34 POUNDS </t>
  </si>
  <si>
    <t xml:space="preserve">ZONE 8 34 POUNDS </t>
  </si>
  <si>
    <t xml:space="preserve">ZONE 9 34 POUNDS </t>
  </si>
  <si>
    <t xml:space="preserve">ZONES 1&amp;2 35 POUNDS </t>
  </si>
  <si>
    <t xml:space="preserve">ZONE 3 35 POUNDS </t>
  </si>
  <si>
    <t xml:space="preserve">ZONE 4 35 POUNDS </t>
  </si>
  <si>
    <t xml:space="preserve">ZONE 5 35 POUNDS </t>
  </si>
  <si>
    <t xml:space="preserve">ZONE 6 35 POUNDS </t>
  </si>
  <si>
    <t xml:space="preserve">ZONE 7 35 POUNDS </t>
  </si>
  <si>
    <t xml:space="preserve">ZONE 8 35 POUNDS </t>
  </si>
  <si>
    <t xml:space="preserve">ZONE 9 35 POUNDS </t>
  </si>
  <si>
    <t xml:space="preserve">ZONES 1&amp;2 36 POUNDS </t>
  </si>
  <si>
    <t xml:space="preserve">ZONE 3 36 POUNDS </t>
  </si>
  <si>
    <t xml:space="preserve">ZONE 4 36 POUNDS </t>
  </si>
  <si>
    <t xml:space="preserve">ZONE 5 36 POUNDS </t>
  </si>
  <si>
    <t xml:space="preserve">ZONE 6 36 POUNDS </t>
  </si>
  <si>
    <t xml:space="preserve">ZONE 7 36 POUNDS </t>
  </si>
  <si>
    <t xml:space="preserve">ZONE 8 36 POUNDS </t>
  </si>
  <si>
    <t xml:space="preserve">ZONE 9 36 POUNDS </t>
  </si>
  <si>
    <t xml:space="preserve">ZONES 1&amp;2 37 POUNDS </t>
  </si>
  <si>
    <t xml:space="preserve">ZONE 3 37 POUNDS </t>
  </si>
  <si>
    <t xml:space="preserve">ZONE 4 37 POUNDS </t>
  </si>
  <si>
    <t xml:space="preserve">ZONE 5 37 POUNDS </t>
  </si>
  <si>
    <t xml:space="preserve">ZONE 6 37 POUNDS </t>
  </si>
  <si>
    <t xml:space="preserve">ZONE 7 37 POUNDS </t>
  </si>
  <si>
    <t xml:space="preserve">ZONE 8 37 POUNDS </t>
  </si>
  <si>
    <t xml:space="preserve">ZONE 9 37 POUNDS </t>
  </si>
  <si>
    <t xml:space="preserve">ZONES 1&amp;2 38 POUNDS </t>
  </si>
  <si>
    <t xml:space="preserve">ZONE 3 38 POUNDS </t>
  </si>
  <si>
    <t xml:space="preserve">ZONE 4 38 POUNDS </t>
  </si>
  <si>
    <t xml:space="preserve">ZONE 5 38 POUNDS </t>
  </si>
  <si>
    <t xml:space="preserve">ZONE 6 38 POUNDS </t>
  </si>
  <si>
    <t xml:space="preserve">ZONE 7 38 POUNDS </t>
  </si>
  <si>
    <t xml:space="preserve">ZONE 8 38 POUNDS </t>
  </si>
  <si>
    <t xml:space="preserve">ZONE 9 38 POUNDS </t>
  </si>
  <si>
    <t xml:space="preserve">ZONES 1&amp;2 39 POUNDS </t>
  </si>
  <si>
    <t xml:space="preserve">ZONE 3 39 POUNDS </t>
  </si>
  <si>
    <t xml:space="preserve">ZONE 4 39 POUNDS </t>
  </si>
  <si>
    <t xml:space="preserve">ZONE 5 39 POUNDS </t>
  </si>
  <si>
    <t xml:space="preserve">ZONE 6 39 POUNDS </t>
  </si>
  <si>
    <t xml:space="preserve">ZONE 7 39 POUNDS </t>
  </si>
  <si>
    <t xml:space="preserve">ZONE 8 39 POUNDS </t>
  </si>
  <si>
    <t xml:space="preserve">ZONE 9 39 POUNDS </t>
  </si>
  <si>
    <t xml:space="preserve">ZONES 1&amp;2 40 POUNDS </t>
  </si>
  <si>
    <t xml:space="preserve">ZONE 3 40 POUNDS </t>
  </si>
  <si>
    <t xml:space="preserve">ZONE 4 40 POUNDS </t>
  </si>
  <si>
    <t xml:space="preserve">ZONE 5 40 POUNDS </t>
  </si>
  <si>
    <t xml:space="preserve">ZONE 6 40 POUNDS </t>
  </si>
  <si>
    <t xml:space="preserve">ZONE 7 40 POUNDS </t>
  </si>
  <si>
    <t xml:space="preserve">ZONE 8 40 POUNDS </t>
  </si>
  <si>
    <t xml:space="preserve">ZONE 9 40 POUNDS </t>
  </si>
  <si>
    <t xml:space="preserve">ZONES 1&amp;2 41 POUNDS </t>
  </si>
  <si>
    <t xml:space="preserve">ZONE 3 41 POUNDS </t>
  </si>
  <si>
    <t xml:space="preserve">ZONE 4 41 POUNDS </t>
  </si>
  <si>
    <t xml:space="preserve">ZONE 5 41 POUNDS </t>
  </si>
  <si>
    <t xml:space="preserve">ZONE 6 41 POUNDS </t>
  </si>
  <si>
    <t xml:space="preserve">ZONE 7 41 POUNDS </t>
  </si>
  <si>
    <t xml:space="preserve">ZONE 8 41 POUNDS </t>
  </si>
  <si>
    <t xml:space="preserve">ZONE 9 41 POUNDS </t>
  </si>
  <si>
    <t xml:space="preserve">ZONES 1&amp;2 42 POUNDS </t>
  </si>
  <si>
    <t xml:space="preserve">ZONE 3 42 POUNDS </t>
  </si>
  <si>
    <t xml:space="preserve">ZONE 4 42 POUNDS </t>
  </si>
  <si>
    <t xml:space="preserve">ZONE 5 42 POUNDS </t>
  </si>
  <si>
    <t xml:space="preserve">ZONE 6 42 POUNDS </t>
  </si>
  <si>
    <t xml:space="preserve">ZONE 7 42 POUNDS </t>
  </si>
  <si>
    <t xml:space="preserve">ZONE 8 42 POUNDS </t>
  </si>
  <si>
    <t xml:space="preserve">ZONE 9 42 POUNDS </t>
  </si>
  <si>
    <t xml:space="preserve">ZONES 1&amp;2 43 POUNDS </t>
  </si>
  <si>
    <t xml:space="preserve">ZONE 3 43 POUNDS </t>
  </si>
  <si>
    <t xml:space="preserve">ZONE 4 43 POUNDS </t>
  </si>
  <si>
    <t xml:space="preserve">ZONE 5 43 POUNDS </t>
  </si>
  <si>
    <t xml:space="preserve">ZONE 6 43 POUNDS </t>
  </si>
  <si>
    <t xml:space="preserve">ZONE 7 43 POUNDS </t>
  </si>
  <si>
    <t xml:space="preserve">ZONE 8 43 POUNDS </t>
  </si>
  <si>
    <t xml:space="preserve">ZONE 9 43 POUNDS </t>
  </si>
  <si>
    <t xml:space="preserve">ZONES 1&amp;2 44 POUNDS </t>
  </si>
  <si>
    <t xml:space="preserve">ZONE 3 44 POUNDS </t>
  </si>
  <si>
    <t xml:space="preserve">ZONE 4 44 POUNDS </t>
  </si>
  <si>
    <t xml:space="preserve">ZONE 5 44 POUNDS </t>
  </si>
  <si>
    <t xml:space="preserve">ZONE 6 44 POUNDS </t>
  </si>
  <si>
    <t xml:space="preserve">ZONE 7 44 POUNDS </t>
  </si>
  <si>
    <t xml:space="preserve">ZONE 8 44 POUNDS </t>
  </si>
  <si>
    <t xml:space="preserve">ZONE 9 44 POUNDS </t>
  </si>
  <si>
    <t xml:space="preserve">ZONES 1&amp;2 45 POUNDS </t>
  </si>
  <si>
    <t xml:space="preserve">ZONE 3 45 POUNDS </t>
  </si>
  <si>
    <t xml:space="preserve">ZONE 4 45 POUNDS </t>
  </si>
  <si>
    <t xml:space="preserve">ZONE 5 45 POUNDS </t>
  </si>
  <si>
    <t xml:space="preserve">ZONE 6 45 POUNDS </t>
  </si>
  <si>
    <t xml:space="preserve">ZONE 7 45 POUNDS </t>
  </si>
  <si>
    <t xml:space="preserve">ZONE 8 45 POUNDS </t>
  </si>
  <si>
    <t xml:space="preserve">ZONE 9 45 POUNDS </t>
  </si>
  <si>
    <t xml:space="preserve">ZONES 1&amp;2 46 POUNDS </t>
  </si>
  <si>
    <t xml:space="preserve">ZONE 3 46 POUNDS </t>
  </si>
  <si>
    <t xml:space="preserve">ZONE 4 46 POUNDS </t>
  </si>
  <si>
    <t xml:space="preserve">ZONE 5 46 POUNDS </t>
  </si>
  <si>
    <t xml:space="preserve">ZONE 6 46 POUNDS </t>
  </si>
  <si>
    <t xml:space="preserve">ZONE 7 46 POUNDS </t>
  </si>
  <si>
    <t xml:space="preserve">ZONE 8 46 POUNDS </t>
  </si>
  <si>
    <t xml:space="preserve">ZONE 9 46 POUNDS </t>
  </si>
  <si>
    <t xml:space="preserve">ZONES 1&amp;2 47 POUNDS </t>
  </si>
  <si>
    <t xml:space="preserve">ZONE 3 47 POUNDS </t>
  </si>
  <si>
    <t xml:space="preserve">ZONE 4 47 POUNDS </t>
  </si>
  <si>
    <t xml:space="preserve">ZONE 5 47 POUNDS </t>
  </si>
  <si>
    <t xml:space="preserve">ZONE 6 47 POUNDS </t>
  </si>
  <si>
    <t xml:space="preserve">ZONE 7 47 POUNDS </t>
  </si>
  <si>
    <t xml:space="preserve">ZONE 8 47 POUNDS </t>
  </si>
  <si>
    <t xml:space="preserve">ZONE 9 47 POUNDS </t>
  </si>
  <si>
    <t xml:space="preserve">ZONES 1&amp;2 48 POUNDS </t>
  </si>
  <si>
    <t xml:space="preserve">ZONE 3 48 POUNDS </t>
  </si>
  <si>
    <t xml:space="preserve">ZONE 4 48 POUNDS </t>
  </si>
  <si>
    <t xml:space="preserve">ZONE 5 48 POUNDS </t>
  </si>
  <si>
    <t xml:space="preserve">ZONE 6 48 POUNDS </t>
  </si>
  <si>
    <t xml:space="preserve">ZONE 7 48 POUNDS </t>
  </si>
  <si>
    <t xml:space="preserve">ZONE 8 48 POUNDS </t>
  </si>
  <si>
    <t xml:space="preserve">ZONE 9 48 POUNDS</t>
  </si>
  <si>
    <t xml:space="preserve">ZONES 1&amp;2 49 POUNDS </t>
  </si>
  <si>
    <t xml:space="preserve">ZONE 3 49 POUNDS </t>
  </si>
  <si>
    <t xml:space="preserve">ZONE 4 49 POUNDS </t>
  </si>
  <si>
    <t xml:space="preserve">ZONE 5 49 POUNDS </t>
  </si>
  <si>
    <t xml:space="preserve">ZONE 6 49 POUNDS </t>
  </si>
  <si>
    <t xml:space="preserve">ZONE 7 49 POUNDS </t>
  </si>
  <si>
    <t xml:space="preserve">ZONE 8 49 POUNDS </t>
  </si>
  <si>
    <t xml:space="preserve">ZONE 9 49 POUNDS </t>
  </si>
  <si>
    <t xml:space="preserve">ZONES 1&amp;2 50 POUNDS </t>
  </si>
  <si>
    <t xml:space="preserve">ZONE 3 50 POUNDS </t>
  </si>
  <si>
    <t xml:space="preserve">ZONE 4 50 POUNDS </t>
  </si>
  <si>
    <t xml:space="preserve">ZONE 5 50 POUNDS </t>
  </si>
  <si>
    <t xml:space="preserve">ZONE 6 50 POUNDS </t>
  </si>
  <si>
    <t xml:space="preserve">ZONE 7 50 POUNDS </t>
  </si>
  <si>
    <t xml:space="preserve">ZONE 8 50 POUNDS </t>
  </si>
  <si>
    <t xml:space="preserve">ZONE 9 50 POUNDS </t>
  </si>
  <si>
    <t xml:space="preserve">ZONES 1&amp;2 51 POUNDS </t>
  </si>
  <si>
    <t xml:space="preserve">ZONE 3 51 POUNDS </t>
  </si>
  <si>
    <t xml:space="preserve">ZONE 4 51 POUNDS </t>
  </si>
  <si>
    <t xml:space="preserve">ZONE 5 51 POUNDS </t>
  </si>
  <si>
    <t xml:space="preserve">ZONE 6 51 POUNDS </t>
  </si>
  <si>
    <t xml:space="preserve">ZONE 7 51 POUNDS </t>
  </si>
  <si>
    <t xml:space="preserve">ZONE 8 1 POUNDS </t>
  </si>
  <si>
    <t xml:space="preserve">ZONE 9 51 POUNDS </t>
  </si>
  <si>
    <t xml:space="preserve">ZONES 1&amp;2 52 POUNDS </t>
  </si>
  <si>
    <t xml:space="preserve">ZONE 3 52 POUNDS </t>
  </si>
  <si>
    <t xml:space="preserve">ZONE 4 52 POUNDS </t>
  </si>
  <si>
    <t xml:space="preserve">ZONE 5 52 POUNDS </t>
  </si>
  <si>
    <t xml:space="preserve">ZONE 6 52 POUNDS </t>
  </si>
  <si>
    <t xml:space="preserve">ZONE 7 52 POUNDS </t>
  </si>
  <si>
    <t xml:space="preserve">ZONE 8 52 POUNDS </t>
  </si>
  <si>
    <t xml:space="preserve">ZONE 9 52 POUNDS </t>
  </si>
  <si>
    <t xml:space="preserve">ZONES 1&amp;2 53 POUNDS </t>
  </si>
  <si>
    <t xml:space="preserve">ZONE 3 53 POUNDS </t>
  </si>
  <si>
    <t xml:space="preserve">ZONE 4 53 POUNDS </t>
  </si>
  <si>
    <t xml:space="preserve">ZONE 5 53 POUNDS </t>
  </si>
  <si>
    <t xml:space="preserve">ZONE 6 53 POUNDS </t>
  </si>
  <si>
    <t xml:space="preserve">ZONE 7 53 POUNDS </t>
  </si>
  <si>
    <t xml:space="preserve">ZONE 8 53 POUNDS </t>
  </si>
  <si>
    <t xml:space="preserve">ZONE 9 53 POUNDS </t>
  </si>
  <si>
    <t xml:space="preserve">ZONES 1&amp;2 54 POUNDS </t>
  </si>
  <si>
    <t xml:space="preserve">ZONE 3 54 POUNDS </t>
  </si>
  <si>
    <t xml:space="preserve">ZONE 4 54 POUNDS </t>
  </si>
  <si>
    <t xml:space="preserve">ZONE 5 54 POUNDS </t>
  </si>
  <si>
    <t xml:space="preserve">ZONE 6 54 POUNDS </t>
  </si>
  <si>
    <t xml:space="preserve">ZONE 7 54 POUNDS </t>
  </si>
  <si>
    <t xml:space="preserve">ZONE 8 54 POUNDS </t>
  </si>
  <si>
    <t xml:space="preserve">ZONE 9 54 POUNDS </t>
  </si>
  <si>
    <t xml:space="preserve">ZONES 1&amp;2 55 POUNDS </t>
  </si>
  <si>
    <t xml:space="preserve">ZONE 3 55 POUNDS </t>
  </si>
  <si>
    <t xml:space="preserve">ZONE 4 55 POUNDS </t>
  </si>
  <si>
    <t xml:space="preserve">ZONE 5 55 POUNDS </t>
  </si>
  <si>
    <t xml:space="preserve">ZONE 6 55 POUNDS </t>
  </si>
  <si>
    <t xml:space="preserve">ZONE 7 55 POUNDS </t>
  </si>
  <si>
    <t xml:space="preserve">ZONE 8 55 POUNDS </t>
  </si>
  <si>
    <t xml:space="preserve">ZONE 9 55 POUNDS </t>
  </si>
  <si>
    <t xml:space="preserve">ZONES 1&amp;2 56 POUNDS </t>
  </si>
  <si>
    <t xml:space="preserve">ZONE 3 56 POUNDS </t>
  </si>
  <si>
    <t xml:space="preserve">ZONE 4 56 POUNDS </t>
  </si>
  <si>
    <t xml:space="preserve">ZONE 5 56 POUNDS </t>
  </si>
  <si>
    <t xml:space="preserve">ZONE 6 56 POUNDS </t>
  </si>
  <si>
    <t xml:space="preserve">ZONE 7 56 POUNDS </t>
  </si>
  <si>
    <t xml:space="preserve">ZONE 8 56 POUNDS </t>
  </si>
  <si>
    <t xml:space="preserve">ZONE 9 56 POUNDS </t>
  </si>
  <si>
    <t xml:space="preserve">ZONES 1&amp;2 57 POUNDS </t>
  </si>
  <si>
    <t xml:space="preserve">ZONE 3 57 POUNDS </t>
  </si>
  <si>
    <t xml:space="preserve">ZONE 4 57 POUNDS </t>
  </si>
  <si>
    <t xml:space="preserve">ZONE 5 57 POUNDS </t>
  </si>
  <si>
    <t xml:space="preserve">ZONE 6 57 POUNDS </t>
  </si>
  <si>
    <t xml:space="preserve">ZONE 7 57 POUNDS </t>
  </si>
  <si>
    <t xml:space="preserve">ZONE 8 57 POUNDS </t>
  </si>
  <si>
    <t xml:space="preserve">ZONE 9 57 POUNDS </t>
  </si>
  <si>
    <t xml:space="preserve">ZONES 1&amp;2 58 POUNDS </t>
  </si>
  <si>
    <t xml:space="preserve">ZONE 3 58 POUNDS </t>
  </si>
  <si>
    <t xml:space="preserve">ZONE 4 58 POUNDS </t>
  </si>
  <si>
    <t xml:space="preserve">ZONE 5 58 POUNDS </t>
  </si>
  <si>
    <t xml:space="preserve">ZONE 6 58 POUNDS </t>
  </si>
  <si>
    <t xml:space="preserve">ZONE 7 58 POUNDS </t>
  </si>
  <si>
    <t xml:space="preserve">ZONE 8 58 POUNDS </t>
  </si>
  <si>
    <t xml:space="preserve">ZONE 9 58 POUNDS </t>
  </si>
  <si>
    <t xml:space="preserve">ZONES 1&amp;2 59 POUNDS </t>
  </si>
  <si>
    <t xml:space="preserve">ZONE 3 59 POUNDS </t>
  </si>
  <si>
    <t xml:space="preserve">ZONE 4 59 POUNDS </t>
  </si>
  <si>
    <t xml:space="preserve">ZONE 5 59 POUNDS </t>
  </si>
  <si>
    <t xml:space="preserve">ZONE 6 59 POUNDS </t>
  </si>
  <si>
    <t xml:space="preserve">ZONE 7 59 POUNDS </t>
  </si>
  <si>
    <t xml:space="preserve">ZONE 8 59 POUNDS </t>
  </si>
  <si>
    <t xml:space="preserve">ZONE 9 59 POUNDS </t>
  </si>
  <si>
    <t xml:space="preserve">ZONES 1&amp;2 60 POUNDS </t>
  </si>
  <si>
    <t xml:space="preserve">ZONE 3 60 POUNDS </t>
  </si>
  <si>
    <t xml:space="preserve">ZONE 4 60 POUNDS </t>
  </si>
  <si>
    <t xml:space="preserve">ZONE 5 60 POUNDS </t>
  </si>
  <si>
    <t xml:space="preserve">ZONE 6 60 POUNDS </t>
  </si>
  <si>
    <t xml:space="preserve">ZONE 7 60 POUNDS </t>
  </si>
  <si>
    <t xml:space="preserve">ZONE 8 60 POUNDS </t>
  </si>
  <si>
    <t xml:space="preserve">ZONE 9 60 POUNDS </t>
  </si>
  <si>
    <t xml:space="preserve">ZONES 1&amp;2 61 POUNDS </t>
  </si>
  <si>
    <t xml:space="preserve">ZONE 3 61 POUNDS </t>
  </si>
  <si>
    <t xml:space="preserve">ZONE 4 61 POUNDS </t>
  </si>
  <si>
    <t xml:space="preserve">ZONE 5 61 POUNDS </t>
  </si>
  <si>
    <t xml:space="preserve">ZONE 6 61 POUNDS </t>
  </si>
  <si>
    <t xml:space="preserve">ZONE 7 61 POUNDS </t>
  </si>
  <si>
    <t xml:space="preserve">ZONE 8 61 POUNDS </t>
  </si>
  <si>
    <t xml:space="preserve">ZONE 9 61 POUNDS </t>
  </si>
  <si>
    <t xml:space="preserve">ZONES 1&amp;2 62 POUNDS </t>
  </si>
  <si>
    <t xml:space="preserve">ZONE 3 62 POUNDS </t>
  </si>
  <si>
    <t xml:space="preserve">ZONE 4 62 POUNDS </t>
  </si>
  <si>
    <t xml:space="preserve">ZONE 5 62 POUNDS </t>
  </si>
  <si>
    <t xml:space="preserve">ZONE 6 62 POUNDS </t>
  </si>
  <si>
    <t xml:space="preserve">ZONE 7 62 POUNDS </t>
  </si>
  <si>
    <t xml:space="preserve">ZONE 8 62 POUNDS </t>
  </si>
  <si>
    <t xml:space="preserve">ZONE 9 62 POUNDS </t>
  </si>
  <si>
    <t xml:space="preserve">ZONES 1&amp;2 63 POUNDS </t>
  </si>
  <si>
    <t xml:space="preserve">ZONE 3 63 POUNDS </t>
  </si>
  <si>
    <t xml:space="preserve">ZONE 4 63 POUNDS </t>
  </si>
  <si>
    <t xml:space="preserve">ZONE 5 63 POUNDS </t>
  </si>
  <si>
    <t xml:space="preserve">ZONE 6 63 POUNDS </t>
  </si>
  <si>
    <t xml:space="preserve">ZONE 7 63 POUNDS </t>
  </si>
  <si>
    <t xml:space="preserve">ZONE 8 63 POUNDS </t>
  </si>
  <si>
    <t xml:space="preserve">ZONE 9 63 POUNDS </t>
  </si>
  <si>
    <t xml:space="preserve">ZONES 1&amp;2 64 POUNDS </t>
  </si>
  <si>
    <t xml:space="preserve">ZONE 3 64 POUNDS </t>
  </si>
  <si>
    <t xml:space="preserve">ZONE 4 64 POUNDS </t>
  </si>
  <si>
    <t xml:space="preserve">ZONE 5 64 POUNDS </t>
  </si>
  <si>
    <t xml:space="preserve">ZONE 6 64 POUNDS </t>
  </si>
  <si>
    <t xml:space="preserve">ZONE 7 64 POUNDS </t>
  </si>
  <si>
    <t xml:space="preserve">ZONE 8 64 POUNDS </t>
  </si>
  <si>
    <t xml:space="preserve">ZONE 9 64 POUNDS </t>
  </si>
  <si>
    <t xml:space="preserve">ZONES 1&amp;2 65 POUNDS </t>
  </si>
  <si>
    <t xml:space="preserve">ZONE 3 65 POUNDS </t>
  </si>
  <si>
    <t xml:space="preserve">ZONE 4 65 POUNDS </t>
  </si>
  <si>
    <t xml:space="preserve">ZONE 5 65 POUNDS </t>
  </si>
  <si>
    <t xml:space="preserve">ZONE 6 65 POUNDS </t>
  </si>
  <si>
    <t xml:space="preserve">ZONE 7 65 POUNDS </t>
  </si>
  <si>
    <t xml:space="preserve">ZONE 8 65 POUNDS </t>
  </si>
  <si>
    <t xml:space="preserve">ZONE 9 65 POUNDS </t>
  </si>
  <si>
    <t xml:space="preserve">ZONES 1&amp;2 66 POUNDS </t>
  </si>
  <si>
    <t xml:space="preserve">ZONE 3 66 POUNDS </t>
  </si>
  <si>
    <t xml:space="preserve">ZONE 4 66 POUNDS </t>
  </si>
  <si>
    <t xml:space="preserve">ZONE 5 66 POUNDS </t>
  </si>
  <si>
    <t xml:space="preserve">ZONE 6 66 POUNDS </t>
  </si>
  <si>
    <t xml:space="preserve">ZONE 7 66 POUNDS </t>
  </si>
  <si>
    <t xml:space="preserve">ZONE 8 66 POUNDS </t>
  </si>
  <si>
    <t xml:space="preserve">ZONE 9 66 POUNDS </t>
  </si>
  <si>
    <t xml:space="preserve">ZONES 1&amp;2 67 POUNDS </t>
  </si>
  <si>
    <t xml:space="preserve">ZONE 3 67 POUNDS </t>
  </si>
  <si>
    <t xml:space="preserve">ZONE 4 67 POUNDS </t>
  </si>
  <si>
    <t xml:space="preserve">ZONE 5 67 POUNDS </t>
  </si>
  <si>
    <t xml:space="preserve">ZONE 6 67 POUNDS </t>
  </si>
  <si>
    <t xml:space="preserve">ZONE 7 67 POUNDS </t>
  </si>
  <si>
    <t xml:space="preserve">ZONE 8 67 POUNDS </t>
  </si>
  <si>
    <t xml:space="preserve">ZONE 9 67 POUNDS </t>
  </si>
  <si>
    <t xml:space="preserve">ZONES 1&amp;2 68 POUNDS </t>
  </si>
  <si>
    <t xml:space="preserve">ZONE 3 68 POUNDS </t>
  </si>
  <si>
    <t xml:space="preserve">ZONE 4 68 POUNDS </t>
  </si>
  <si>
    <t xml:space="preserve">ZONE 5 68 POUNDS </t>
  </si>
  <si>
    <t xml:space="preserve">ZONE 6 68 POUNDS </t>
  </si>
  <si>
    <t xml:space="preserve">ZONE 7 68 POUNDS </t>
  </si>
  <si>
    <t xml:space="preserve">ZONE 8 68 POUNDS </t>
  </si>
  <si>
    <t xml:space="preserve">ZONE 9 68 POUNDS </t>
  </si>
  <si>
    <t xml:space="preserve">ZONES 1&amp;2 69 POUNDS </t>
  </si>
  <si>
    <t xml:space="preserve">ZONE 3 69 POUNDS </t>
  </si>
  <si>
    <t xml:space="preserve">ZONE 4 69 POUNDS </t>
  </si>
  <si>
    <t xml:space="preserve">ZONE 5 69 POUNDS </t>
  </si>
  <si>
    <t xml:space="preserve">ZONE 6 69 POUNDS </t>
  </si>
  <si>
    <t xml:space="preserve">ZONE 7 69 POUNDS </t>
  </si>
  <si>
    <t xml:space="preserve">ZONE 8 69 POUNDS </t>
  </si>
  <si>
    <t xml:space="preserve">ZONE 9 69 POUNDS </t>
  </si>
  <si>
    <t xml:space="preserve">ZONES 1&amp;2 70 POUNDS </t>
  </si>
  <si>
    <t xml:space="preserve">ZONE 3 70 POUNDS </t>
  </si>
  <si>
    <t xml:space="preserve">ZONE 4 70 POUNDS </t>
  </si>
  <si>
    <t xml:space="preserve">ZONE 5 70 POUNDS </t>
  </si>
  <si>
    <t xml:space="preserve">ZONE 6 70 POUNDS </t>
  </si>
  <si>
    <t xml:space="preserve">ZONE 7 70 POUNDS </t>
  </si>
  <si>
    <t xml:space="preserve">ZONE 8 70 POUNDS </t>
  </si>
  <si>
    <t xml:space="preserve">ZONE 9 70 POUNDS </t>
  </si>
  <si>
    <t xml:space="preserve">TOTAL</t>
  </si>
  <si>
    <t xml:space="preserve">Total Revenue </t>
  </si>
  <si>
    <t xml:space="preserve"> </t>
  </si>
  <si>
    <t xml:space="preserve">RPW Rev. Adj. Factor</t>
  </si>
  <si>
    <t xml:space="preserve">Adjusted Revenue</t>
  </si>
  <si>
    <t xml:space="preserve">POST OFFICE TO POST OFFICE</t>
  </si>
  <si>
    <t xml:space="preserve">FWI </t>
  </si>
  <si>
    <t xml:space="preserve">POST OFFICE TO ADDRESSEE</t>
  </si>
  <si>
    <t xml:space="preserve">CUSTOMED DESIGNED SERVICE</t>
  </si>
  <si>
    <t xml:space="preserve">PM1</t>
  </si>
  <si>
    <t xml:space="preserve">PM2</t>
  </si>
  <si>
    <t xml:space="preserve">PM3</t>
  </si>
  <si>
    <t xml:space="preserve">PM4</t>
  </si>
  <si>
    <t xml:space="preserve">PM5</t>
  </si>
  <si>
    <t xml:space="preserve">PM6</t>
  </si>
  <si>
    <t xml:space="preserve">PM7</t>
  </si>
  <si>
    <t xml:space="preserve">PM8</t>
  </si>
  <si>
    <t xml:space="preserve">PM9</t>
  </si>
  <si>
    <t xml:space="preserve">PM10</t>
  </si>
  <si>
    <t xml:space="preserve">PM11</t>
  </si>
  <si>
    <t xml:space="preserve">PM12</t>
  </si>
  <si>
    <t xml:space="preserve">PRIORITY MAIL, UNIFIED</t>
  </si>
  <si>
    <t xml:space="preserve">PRIORITY MAIL</t>
  </si>
  <si>
    <t xml:space="preserve">FWIs - Revenue Contributions</t>
  </si>
  <si>
    <t xml:space="preserve">Current Rates </t>
  </si>
  <si>
    <t xml:space="preserve">PRC Recommended Rates</t>
  </si>
  <si>
    <t xml:space="preserve">Percent Differences between PRC Recommended and</t>
  </si>
  <si>
    <t xml:space="preserve">USPS Proposed Rates </t>
  </si>
  <si>
    <t xml:space="preserve">All Volume</t>
  </si>
  <si>
    <t xml:space="preserve">Before Rates</t>
  </si>
  <si>
    <t xml:space="preserve">After Rates</t>
  </si>
  <si>
    <t xml:space="preserve">Total Single-Piece Volume</t>
  </si>
  <si>
    <t xml:space="preserve">Total ADC-Presorted Volume</t>
  </si>
  <si>
    <t xml:space="preserve">Total 3-Digit Presorted Volume</t>
  </si>
  <si>
    <t xml:space="preserve">Total 5-Digit Presorted Volume</t>
  </si>
  <si>
    <t xml:space="preserve">FINAL</t>
  </si>
  <si>
    <t xml:space="preserve">PRELIM</t>
  </si>
  <si>
    <t xml:space="preserve">Weight:</t>
  </si>
  <si>
    <t xml:space="preserve">Zone</t>
  </si>
  <si>
    <t xml:space="preserve">FWI VALUE</t>
  </si>
  <si>
    <t xml:space="preserve">(Pounds)</t>
  </si>
  <si>
    <t xml:space="preserve">L,1&amp;2</t>
  </si>
  <si>
    <t xml:space="preserve">Total</t>
  </si>
  <si>
    <t xml:space="preserve">FY 2005</t>
  </si>
  <si>
    <t xml:space="preserve">Source:  USPS-LR-L-63: Data used in Demand Analysis and Volume Forecasting (Thress) and USPS-LR-L-82: Parcel Post Rate Design Spreadsheets (Kiefer)</t>
  </si>
  <si>
    <t xml:space="preserve">Balloon</t>
  </si>
  <si>
    <t xml:space="preserve">Flat Rate Box</t>
  </si>
  <si>
    <t xml:space="preserve">PFS</t>
  </si>
  <si>
    <t xml:space="preserve">PPSUM</t>
  </si>
  <si>
    <t xml:space="preserve">PACKAGE SERVICES</t>
  </si>
  <si>
    <t xml:space="preserve">SUMMARY PARCEL POST</t>
  </si>
  <si>
    <t xml:space="preserve">Percent Increase in Rates</t>
  </si>
  <si>
    <t xml:space="preserve">NON-</t>
  </si>
  <si>
    <t xml:space="preserve">PARCEL</t>
  </si>
  <si>
    <t xml:space="preserve">INTER-</t>
  </si>
  <si>
    <t xml:space="preserve">INTRA-</t>
  </si>
  <si>
    <t xml:space="preserve">DESTINATION</t>
  </si>
  <si>
    <t xml:space="preserve">DBMC</t>
  </si>
  <si>
    <t xml:space="preserve">POST</t>
  </si>
  <si>
    <t xml:space="preserve">BMC</t>
  </si>
  <si>
    <t xml:space="preserve">ENTRY</t>
  </si>
  <si>
    <t xml:space="preserve">&amp; PRS</t>
  </si>
  <si>
    <t xml:space="preserve">DSCF</t>
  </si>
  <si>
    <t xml:space="preserve">DDU</t>
  </si>
  <si>
    <t xml:space="preserve">(UNIFIED)</t>
  </si>
  <si>
    <t xml:space="preserve">TYAR (PRCLR23)</t>
  </si>
  <si>
    <t xml:space="preserve">Target Percent Change</t>
  </si>
  <si>
    <t xml:space="preserve">Actual Percent Change </t>
  </si>
  <si>
    <t xml:space="preserve">Alaska  Bypass</t>
  </si>
  <si>
    <t xml:space="preserve">PRS (Not included in DBMC)</t>
  </si>
  <si>
    <t xml:space="preserve">PPINTER1</t>
  </si>
  <si>
    <t xml:space="preserve">PPINTER2</t>
  </si>
  <si>
    <t xml:space="preserve">PPINTER3</t>
  </si>
  <si>
    <t xml:space="preserve">PPINTER4</t>
  </si>
  <si>
    <t xml:space="preserve">PPINTER5</t>
  </si>
  <si>
    <t xml:space="preserve">PPINTER6</t>
  </si>
  <si>
    <t xml:space="preserve">PARCEL POST, INTER-BMC</t>
  </si>
  <si>
    <t xml:space="preserve">2005 BILLING DETERMINANTS WITH AFTER-RATES</t>
  </si>
  <si>
    <t xml:space="preserve">USPS Proposed Discounts </t>
  </si>
  <si>
    <t xml:space="preserve">PRC Recommended Discounts</t>
  </si>
  <si>
    <t xml:space="preserve">(From Michael W.)</t>
  </si>
  <si>
    <t xml:space="preserve">  Total</t>
  </si>
  <si>
    <t xml:space="preserve">Discount</t>
  </si>
  <si>
    <t xml:space="preserve">  Revenue</t>
  </si>
  <si>
    <t xml:space="preserve">Local</t>
  </si>
  <si>
    <t xml:space="preserve">1 &amp; 2</t>
  </si>
  <si>
    <t xml:space="preserve">($)</t>
  </si>
  <si>
    <t xml:space="preserve">LOCAL  1 LBS</t>
  </si>
  <si>
    <t xml:space="preserve">OBMC ENTRY</t>
  </si>
  <si>
    <t xml:space="preserve">ZONES 1&amp;2  1 LBS</t>
  </si>
  <si>
    <t xml:space="preserve">BMC PRESORT</t>
  </si>
  <si>
    <t xml:space="preserve">BMC PRESORT </t>
  </si>
  <si>
    <t xml:space="preserve">ZONE 3  1 LBS</t>
  </si>
  <si>
    <t xml:space="preserve">PREBARCODE DISCOUNT</t>
  </si>
  <si>
    <t xml:space="preserve">ZONE 4  1 LBS</t>
  </si>
  <si>
    <t xml:space="preserve">NON MACHINABLE REV. </t>
  </si>
  <si>
    <t xml:space="preserve">ZONE 5  1 LBS</t>
  </si>
  <si>
    <t xml:space="preserve">OMAS</t>
  </si>
  <si>
    <t xml:space="preserve">ZONE 6  1 LBS</t>
  </si>
  <si>
    <t xml:space="preserve">ZONE 7  1 LBS</t>
  </si>
  <si>
    <t xml:space="preserve">ZONE 8  1 LBS</t>
  </si>
  <si>
    <t xml:space="preserve">LOCAL  2 LBS</t>
  </si>
  <si>
    <t xml:space="preserve">ZONES 1&amp;2  2 LBS</t>
  </si>
  <si>
    <t xml:space="preserve">ZONE 3  2 LBS</t>
  </si>
  <si>
    <t xml:space="preserve">Note: The small difference is due to rounding.</t>
  </si>
  <si>
    <t xml:space="preserve">ZONE 4  2 LBS</t>
  </si>
  <si>
    <t xml:space="preserve">ZONE 5  2 LBS</t>
  </si>
  <si>
    <t xml:space="preserve">ZONE 6  2 LBS</t>
  </si>
  <si>
    <t xml:space="preserve">ZONE 7  2 LBS</t>
  </si>
  <si>
    <t xml:space="preserve">ZONE 8  2 LBS</t>
  </si>
  <si>
    <t xml:space="preserve">LOCAL   3  LBS</t>
  </si>
  <si>
    <t xml:space="preserve">ZONES 1&amp;2  3 LBS</t>
  </si>
  <si>
    <t xml:space="preserve">ZONE 3  3 LBS</t>
  </si>
  <si>
    <t xml:space="preserve">ZONE 4  3 LBS</t>
  </si>
  <si>
    <t xml:space="preserve">ZONE 5  3 LBS</t>
  </si>
  <si>
    <t xml:space="preserve">ZONE 6  3 LBS</t>
  </si>
  <si>
    <t xml:space="preserve">ZONE 7  3 LBS</t>
  </si>
  <si>
    <t xml:space="preserve">ZONE 8  3 LBS</t>
  </si>
  <si>
    <t xml:space="preserve">LOCAL    4 LBS</t>
  </si>
  <si>
    <t xml:space="preserve">ZONES 1&amp;2 4 LBS</t>
  </si>
  <si>
    <t xml:space="preserve">ZONE 3  4 LBS</t>
  </si>
  <si>
    <t xml:space="preserve">ZONE 4  4 LBS</t>
  </si>
  <si>
    <t xml:space="preserve">ZONE 5  4 LBS</t>
  </si>
  <si>
    <t xml:space="preserve">ZONE 6  4 LBS</t>
  </si>
  <si>
    <t xml:space="preserve">ZONE 7  4 LBS</t>
  </si>
  <si>
    <t xml:space="preserve">ZONE 8  4 LBS</t>
  </si>
  <si>
    <t xml:space="preserve">LOCAL   5 LBS</t>
  </si>
  <si>
    <t xml:space="preserve">ZONES 1&amp;2 5 LBS</t>
  </si>
  <si>
    <t xml:space="preserve">ZONE 3  5 LBS</t>
  </si>
  <si>
    <t xml:space="preserve">ZONE 4  5 LBS</t>
  </si>
  <si>
    <t xml:space="preserve">ZONE 5  5 LBS</t>
  </si>
  <si>
    <t xml:space="preserve">ZONE 6  5 LBS</t>
  </si>
  <si>
    <t xml:space="preserve">ZONE 7  5 LBS</t>
  </si>
  <si>
    <t xml:space="preserve">ZONE 8  5 LBS</t>
  </si>
  <si>
    <t xml:space="preserve">LOCAL   6 LBS</t>
  </si>
  <si>
    <t xml:space="preserve">ZONES 1&amp;2 6 LBS</t>
  </si>
  <si>
    <t xml:space="preserve">ZONE 3  6 LBS</t>
  </si>
  <si>
    <t xml:space="preserve">ZONE 4  6 LBS</t>
  </si>
  <si>
    <t xml:space="preserve">ZONE 5  6 LBS</t>
  </si>
  <si>
    <t xml:space="preserve">ZONE 6  6 LBS</t>
  </si>
  <si>
    <t xml:space="preserve">ZONE 7  6 LBS</t>
  </si>
  <si>
    <t xml:space="preserve">ZONE 8  6 LBS</t>
  </si>
  <si>
    <t xml:space="preserve">LOCAL   7 LBS </t>
  </si>
  <si>
    <t xml:space="preserve">ZONES 1&amp;2 7 LBS</t>
  </si>
  <si>
    <t xml:space="preserve">ZONE 3  7 LBS</t>
  </si>
  <si>
    <t xml:space="preserve">ZONE 4  7 LBS</t>
  </si>
  <si>
    <t xml:space="preserve">ZONE 5  7 LBS</t>
  </si>
  <si>
    <t xml:space="preserve">ZONE 6  7 LBS</t>
  </si>
  <si>
    <t xml:space="preserve">ZONE 7  7 LBS</t>
  </si>
  <si>
    <t xml:space="preserve">ZONE 8  7 LBS</t>
  </si>
  <si>
    <t xml:space="preserve">LOCAL   8 LBS</t>
  </si>
  <si>
    <t xml:space="preserve">ZONES 1&amp;2 8 LBS</t>
  </si>
  <si>
    <t xml:space="preserve">ZONE 3  8 LBS</t>
  </si>
  <si>
    <t xml:space="preserve">ZONE 4  8 LBS</t>
  </si>
  <si>
    <t xml:space="preserve">ZONE 5  8 LBS</t>
  </si>
  <si>
    <t xml:space="preserve">ZONE 6  8 LBS</t>
  </si>
  <si>
    <t xml:space="preserve">ZONE 7  8 LBS</t>
  </si>
  <si>
    <t xml:space="preserve">ZONE 8  8 LBS</t>
  </si>
  <si>
    <t xml:space="preserve">LOCAL   9 LBS</t>
  </si>
  <si>
    <t xml:space="preserve">ZONES 1&amp;2 9 LBS</t>
  </si>
  <si>
    <t xml:space="preserve">ZONE 3  9 LBS</t>
  </si>
  <si>
    <t xml:space="preserve">ZONE 4  9 LBS</t>
  </si>
  <si>
    <t xml:space="preserve">ZONE 5  9 LBS</t>
  </si>
  <si>
    <t xml:space="preserve">ZONE 6  9 LBS</t>
  </si>
  <si>
    <t xml:space="preserve">ZONE 7  9 LBS</t>
  </si>
  <si>
    <t xml:space="preserve">ZONE 8  9 LBS</t>
  </si>
  <si>
    <t xml:space="preserve">Oversize</t>
  </si>
  <si>
    <t xml:space="preserve">LOCAL   10 LBS</t>
  </si>
  <si>
    <t xml:space="preserve">ZONES 1&amp;2 10 LBS</t>
  </si>
  <si>
    <t xml:space="preserve">ZONE 3  10 LBS</t>
  </si>
  <si>
    <t xml:space="preserve">ZONE 4  10 LBS</t>
  </si>
  <si>
    <t xml:space="preserve">ZONE 5  10 LBS</t>
  </si>
  <si>
    <t xml:space="preserve">ZONE 6  10 LBS</t>
  </si>
  <si>
    <t xml:space="preserve">ZONE 7  10 LBS</t>
  </si>
  <si>
    <t xml:space="preserve">ZONE 8  10 LBS</t>
  </si>
  <si>
    <t xml:space="preserve">LOCAL   11 LBS</t>
  </si>
  <si>
    <t xml:space="preserve">ZONES 1&amp;2  11 LBS</t>
  </si>
  <si>
    <t xml:space="preserve">ZONE 3  11 LBS</t>
  </si>
  <si>
    <t xml:space="preserve">ZONE 4  11 LBS</t>
  </si>
  <si>
    <t xml:space="preserve">ZONE 5  11 LBS</t>
  </si>
  <si>
    <t xml:space="preserve">ZONE 6  11 LBS</t>
  </si>
  <si>
    <t xml:space="preserve">ZONE 7  11 LBS</t>
  </si>
  <si>
    <t xml:space="preserve">ZONE 8  11 LBS</t>
  </si>
  <si>
    <t xml:space="preserve">LOCAL   12 LBS</t>
  </si>
  <si>
    <t xml:space="preserve">ZONES 1&amp;2 12 LBS</t>
  </si>
  <si>
    <t xml:space="preserve">ZONE 3  12 LBS</t>
  </si>
  <si>
    <t xml:space="preserve">ZONE 4  12 LBS</t>
  </si>
  <si>
    <t xml:space="preserve">ZONE 5  12 LBS</t>
  </si>
  <si>
    <t xml:space="preserve">ZONE 6  12 LBS</t>
  </si>
  <si>
    <t xml:space="preserve">ZONE 7  12 LBS</t>
  </si>
  <si>
    <t xml:space="preserve">ZONE 8  12 LBS</t>
  </si>
  <si>
    <t xml:space="preserve">LOCAL   13 LBS</t>
  </si>
  <si>
    <t xml:space="preserve">ZONES 1&amp;2  13 LBS</t>
  </si>
  <si>
    <t xml:space="preserve">ZONE 3  13 LBS</t>
  </si>
  <si>
    <t xml:space="preserve">ZONE 4  13 LBS</t>
  </si>
  <si>
    <t xml:space="preserve">ZONE 5  13 LBS</t>
  </si>
  <si>
    <t xml:space="preserve">ZONE 6  13 LBS</t>
  </si>
  <si>
    <t xml:space="preserve">ZONE 7  13 LBS</t>
  </si>
  <si>
    <t xml:space="preserve">ZONE 8  13 LBS</t>
  </si>
  <si>
    <t xml:space="preserve">LOCAL   14 LBS</t>
  </si>
  <si>
    <t xml:space="preserve">ZONES 1&amp;2 14 LBS</t>
  </si>
  <si>
    <t xml:space="preserve">ZONE 3  14 LBS</t>
  </si>
  <si>
    <t xml:space="preserve">ZONE 4  14 LBS</t>
  </si>
  <si>
    <t xml:space="preserve">ZONE 5  14 LBS</t>
  </si>
  <si>
    <t xml:space="preserve">ZONE 6  14 LBS</t>
  </si>
  <si>
    <t xml:space="preserve">ZONE 7  14 LBS</t>
  </si>
  <si>
    <t xml:space="preserve">ZONE 8  14 LBS</t>
  </si>
  <si>
    <t xml:space="preserve">LOCAL   15 LBS</t>
  </si>
  <si>
    <t xml:space="preserve">ZONES 1&amp;2 15 LBS</t>
  </si>
  <si>
    <t xml:space="preserve">ZONE 3  15 LBS</t>
  </si>
  <si>
    <t xml:space="preserve">ZONE 4  15 LBS</t>
  </si>
  <si>
    <t xml:space="preserve">ZONE 5  15 LBS</t>
  </si>
  <si>
    <t xml:space="preserve">ZONE 6  15 LBS</t>
  </si>
  <si>
    <t xml:space="preserve">ZONE 7  15 LBS</t>
  </si>
  <si>
    <t xml:space="preserve">ZONE 8  15 LBS</t>
  </si>
  <si>
    <t xml:space="preserve">LOCAL   16 LBS</t>
  </si>
  <si>
    <t xml:space="preserve">ZONES 1&amp;2 16 LBS</t>
  </si>
  <si>
    <t xml:space="preserve">ZONE 3  16 LBS</t>
  </si>
  <si>
    <t xml:space="preserve">ZONE 4  16 LBS</t>
  </si>
  <si>
    <t xml:space="preserve">ZONE 5  16 LBS</t>
  </si>
  <si>
    <t xml:space="preserve">ZONE 6  16 LBS</t>
  </si>
  <si>
    <t xml:space="preserve">ZONE 7  16 LBS</t>
  </si>
  <si>
    <t xml:space="preserve">ZONE 8  16 LBS</t>
  </si>
  <si>
    <t xml:space="preserve">LOCAL   17 LBS</t>
  </si>
  <si>
    <t xml:space="preserve">ZONES 1&amp;2 17 LBS</t>
  </si>
  <si>
    <t xml:space="preserve">ZONE 3  17 LBS</t>
  </si>
  <si>
    <t xml:space="preserve">ZONE 4  17 LBS</t>
  </si>
  <si>
    <t xml:space="preserve">ZONE 5  17 LBS</t>
  </si>
  <si>
    <t xml:space="preserve">ZONE 6  17 LBS</t>
  </si>
  <si>
    <t xml:space="preserve">ZONE 7  17 LBS</t>
  </si>
  <si>
    <t xml:space="preserve">ZONE 8  17 LBS</t>
  </si>
  <si>
    <t xml:space="preserve">LOCAL   18 LBS</t>
  </si>
  <si>
    <t xml:space="preserve">ZONES 1&amp;2 18 LBS</t>
  </si>
  <si>
    <t xml:space="preserve">ZONE 3  18 LBS</t>
  </si>
  <si>
    <t xml:space="preserve">ZONE 4  18 LBS</t>
  </si>
  <si>
    <t xml:space="preserve">ZONE 5  18 LBS</t>
  </si>
  <si>
    <t xml:space="preserve">ZONE 6  18 LBS</t>
  </si>
  <si>
    <t xml:space="preserve">ZONE 7  18 LBS</t>
  </si>
  <si>
    <t xml:space="preserve">ZONE 8  18 LBS</t>
  </si>
  <si>
    <t xml:space="preserve">LOCAL   19 LBS</t>
  </si>
  <si>
    <t xml:space="preserve">ZONES 1&amp;2 19 LBS</t>
  </si>
  <si>
    <t xml:space="preserve">ZONE 3  19 LBS</t>
  </si>
  <si>
    <t xml:space="preserve">ZONE 4  19 LBS</t>
  </si>
  <si>
    <t xml:space="preserve">ZONE 5  19 LBS</t>
  </si>
  <si>
    <t xml:space="preserve">ZONE 6  19 LBS</t>
  </si>
  <si>
    <t xml:space="preserve">ZONE 7  19 LBS</t>
  </si>
  <si>
    <t xml:space="preserve">ZONE 8  19 LBS</t>
  </si>
  <si>
    <t xml:space="preserve">LOCAL   20 LBS</t>
  </si>
  <si>
    <t xml:space="preserve">ZONES 1&amp;2  20 LBS</t>
  </si>
  <si>
    <t xml:space="preserve">ZONE 3  20 LBS</t>
  </si>
  <si>
    <t xml:space="preserve">ZONE 4  20 LBS</t>
  </si>
  <si>
    <t xml:space="preserve">ZONE 5  20 LBS</t>
  </si>
  <si>
    <t xml:space="preserve">ZONE 6  20 LBS</t>
  </si>
  <si>
    <t xml:space="preserve">ZONE 7  20 LBS</t>
  </si>
  <si>
    <t xml:space="preserve">ZONE 8  20 LBS</t>
  </si>
  <si>
    <t xml:space="preserve">LOCAL    21 LBS</t>
  </si>
  <si>
    <t xml:space="preserve">ZONES 1&amp;2 21 LBS</t>
  </si>
  <si>
    <t xml:space="preserve">ZONE 3  21 LBS</t>
  </si>
  <si>
    <t xml:space="preserve">ZONE 4  21 LBS</t>
  </si>
  <si>
    <t xml:space="preserve">ZONE 5  21  LBS</t>
  </si>
  <si>
    <t xml:space="preserve">ZONE 6  21 LBS</t>
  </si>
  <si>
    <t xml:space="preserve">ZONE 7  21 LBS</t>
  </si>
  <si>
    <t xml:space="preserve">ZONE 8  21 LBS</t>
  </si>
  <si>
    <t xml:space="preserve">LOCAL   22 LBS</t>
  </si>
  <si>
    <t xml:space="preserve">ZONES 1&amp;2 22 LBS</t>
  </si>
  <si>
    <t xml:space="preserve">ZONE 3  22 LBS</t>
  </si>
  <si>
    <t xml:space="preserve">ZONE 4  22 LBS</t>
  </si>
  <si>
    <t xml:space="preserve">ZONE 5  22 LBS</t>
  </si>
  <si>
    <t xml:space="preserve">ZONE 6  22 LBS</t>
  </si>
  <si>
    <t xml:space="preserve">ZONE 7  22 LBS</t>
  </si>
  <si>
    <t xml:space="preserve">ZONE 8  22 LBS</t>
  </si>
  <si>
    <t xml:space="preserve">LOCAL   23 LBS</t>
  </si>
  <si>
    <t xml:space="preserve">ZONES 1&amp;2 23 LBS</t>
  </si>
  <si>
    <t xml:space="preserve">ZONE 3  23 LBS</t>
  </si>
  <si>
    <t xml:space="preserve">ZONE 4  23 LBS</t>
  </si>
  <si>
    <t xml:space="preserve">ZONE 5  23 LBS</t>
  </si>
  <si>
    <t xml:space="preserve">ZONE 6  23 LBS</t>
  </si>
  <si>
    <t xml:space="preserve">ZONE 7  23 LBS</t>
  </si>
  <si>
    <t xml:space="preserve">ZONE 8  23 LBS</t>
  </si>
  <si>
    <t xml:space="preserve">LOCAL   24 LBS</t>
  </si>
  <si>
    <t xml:space="preserve">ZONES 1&amp;2 24 LBS</t>
  </si>
  <si>
    <t xml:space="preserve">ZONE 3  24 LBS</t>
  </si>
  <si>
    <t xml:space="preserve">ZONE 4  24 LBS</t>
  </si>
  <si>
    <t xml:space="preserve">ZONE 5  24 LBS</t>
  </si>
  <si>
    <t xml:space="preserve">ZONE 6  24 LBS</t>
  </si>
  <si>
    <t xml:space="preserve">ZONE 7  24 LBS</t>
  </si>
  <si>
    <t xml:space="preserve">ZONE 8  24 LBS</t>
  </si>
  <si>
    <t xml:space="preserve">LOCAL   25 LBS</t>
  </si>
  <si>
    <t xml:space="preserve">ZONES 1&amp;2 25 LBS</t>
  </si>
  <si>
    <t xml:space="preserve">ZONE 3  25 LBS</t>
  </si>
  <si>
    <t xml:space="preserve">ZONE 4  25 LBS</t>
  </si>
  <si>
    <t xml:space="preserve">ZONE 5  25 LBS</t>
  </si>
  <si>
    <t xml:space="preserve">ZONE 6  25 LBS</t>
  </si>
  <si>
    <t xml:space="preserve">ZONE 7  25 LBS</t>
  </si>
  <si>
    <t xml:space="preserve">ZONE 8  25 LBS</t>
  </si>
  <si>
    <t xml:space="preserve">LOCAL   26 LBS</t>
  </si>
  <si>
    <t xml:space="preserve">ZONES 1&amp;2 26 LBS</t>
  </si>
  <si>
    <t xml:space="preserve">ZONE 3  26 LBS</t>
  </si>
  <si>
    <t xml:space="preserve">ZONE 4  26 LBS</t>
  </si>
  <si>
    <t xml:space="preserve">ZONE 5  26 LBS</t>
  </si>
  <si>
    <t xml:space="preserve">ZONE 6  26 LBS</t>
  </si>
  <si>
    <t xml:space="preserve">ZONE 7  26 LBS</t>
  </si>
  <si>
    <t xml:space="preserve">ZONE 8  26 LBS</t>
  </si>
  <si>
    <t xml:space="preserve">LOCAL   27 LBS</t>
  </si>
  <si>
    <t xml:space="preserve">ZONES 1&amp;2 27 LBS</t>
  </si>
  <si>
    <t xml:space="preserve">ZONE 3  27 LBS</t>
  </si>
  <si>
    <t xml:space="preserve">ZONE 4  27 LBS</t>
  </si>
  <si>
    <t xml:space="preserve">ZONE 5  27 LBS</t>
  </si>
  <si>
    <t xml:space="preserve">ZONE 6  27 LBS</t>
  </si>
  <si>
    <t xml:space="preserve">ZONE 7  27 LBS</t>
  </si>
  <si>
    <t xml:space="preserve">ZONE 8  27 LBS</t>
  </si>
  <si>
    <t xml:space="preserve">LOCAL   28 LBS</t>
  </si>
  <si>
    <t xml:space="preserve">ZONES 1&amp;2 28 LBS</t>
  </si>
  <si>
    <t xml:space="preserve">ZONE 3  28 LBS</t>
  </si>
  <si>
    <t xml:space="preserve">ZONE 4  28 LBS</t>
  </si>
  <si>
    <t xml:space="preserve">ZONE 5  28 LBS</t>
  </si>
  <si>
    <t xml:space="preserve">ZONE 6  28 LBS</t>
  </si>
  <si>
    <t xml:space="preserve">ZONE 7  28 LBS</t>
  </si>
  <si>
    <t xml:space="preserve">ZONE 8  28 LBS</t>
  </si>
  <si>
    <t xml:space="preserve">LOCAL   29 LBS</t>
  </si>
  <si>
    <t xml:space="preserve">ZONES 1&amp;2 29 LBS</t>
  </si>
  <si>
    <t xml:space="preserve">ZONE 3  29 LBS</t>
  </si>
  <si>
    <t xml:space="preserve">ZONE 4  29 LBS</t>
  </si>
  <si>
    <t xml:space="preserve">ZONE 5  29 LBS</t>
  </si>
  <si>
    <t xml:space="preserve">ZONE 6  29 LBS</t>
  </si>
  <si>
    <t xml:space="preserve">ZONE 7  29 LBS</t>
  </si>
  <si>
    <t xml:space="preserve">ZONE 8  29 LBS</t>
  </si>
  <si>
    <t xml:space="preserve">LOCAL   30 LBS</t>
  </si>
  <si>
    <t xml:space="preserve">ZONES 1&amp;2 30 LBS</t>
  </si>
  <si>
    <t xml:space="preserve">ZONE 3  30 LBS</t>
  </si>
  <si>
    <t xml:space="preserve">ZONE 4  30 LBS</t>
  </si>
  <si>
    <t xml:space="preserve">ZONE 5  30 LBS</t>
  </si>
  <si>
    <t xml:space="preserve">ZONE 6  30 LBS</t>
  </si>
  <si>
    <t xml:space="preserve">ZONE 7  30 LBS</t>
  </si>
  <si>
    <t xml:space="preserve">ZONE 8  30 LBS</t>
  </si>
  <si>
    <t xml:space="preserve">LOCAL   31 LBS</t>
  </si>
  <si>
    <t xml:space="preserve">ZONES 1&amp;2 31 LBS</t>
  </si>
  <si>
    <t xml:space="preserve">ZONE 3  31 LBS</t>
  </si>
  <si>
    <t xml:space="preserve">ZONE 4  31 LBS</t>
  </si>
  <si>
    <t xml:space="preserve">ZONE 5  31 LBS</t>
  </si>
  <si>
    <t xml:space="preserve">ZONE 6  31 LBS</t>
  </si>
  <si>
    <t xml:space="preserve">ZONE 7  31 LBS</t>
  </si>
  <si>
    <t xml:space="preserve">ZONE 8  31 LBS</t>
  </si>
  <si>
    <t xml:space="preserve">LOCAL   32 LBS</t>
  </si>
  <si>
    <t xml:space="preserve">ZONES 1&amp;2 32 LBS</t>
  </si>
  <si>
    <t xml:space="preserve">ZONE 3  32 LBS</t>
  </si>
  <si>
    <t xml:space="preserve">ZONE 4  32 LBS</t>
  </si>
  <si>
    <t xml:space="preserve">ZONE 5  32 LBS</t>
  </si>
  <si>
    <t xml:space="preserve">ZONE 6  32 LBS</t>
  </si>
  <si>
    <t xml:space="preserve">ZONE 7  32 LBS</t>
  </si>
  <si>
    <t xml:space="preserve">ZONE 8  32 LBS</t>
  </si>
  <si>
    <t xml:space="preserve">LOCAL   33 LBS</t>
  </si>
  <si>
    <t xml:space="preserve">ZONES 1&amp;2 33 LBS</t>
  </si>
  <si>
    <t xml:space="preserve">ZONE 3 33 LBS</t>
  </si>
  <si>
    <t xml:space="preserve">ZONE 4  33 LBS</t>
  </si>
  <si>
    <t xml:space="preserve">ZONE 5  33 LBS</t>
  </si>
  <si>
    <t xml:space="preserve">ZONE 6  33 LBS</t>
  </si>
  <si>
    <t xml:space="preserve">ZONE 7  33 LBS</t>
  </si>
  <si>
    <t xml:space="preserve">ZONE 8  33 LBS</t>
  </si>
  <si>
    <t xml:space="preserve">LOCAL   34 LBS</t>
  </si>
  <si>
    <t xml:space="preserve">ZONES 1&amp;2 34 LBS</t>
  </si>
  <si>
    <t xml:space="preserve">ZONE 3  34 LBS</t>
  </si>
  <si>
    <t xml:space="preserve">ZONE 4  34 LBS</t>
  </si>
  <si>
    <t xml:space="preserve">ZONE 5  34 LBS</t>
  </si>
  <si>
    <t xml:space="preserve">ZONE 6  34 LBS</t>
  </si>
  <si>
    <t xml:space="preserve">ZONE 7  34 LBS</t>
  </si>
  <si>
    <t xml:space="preserve">ZONE 8  34 LBS</t>
  </si>
  <si>
    <t xml:space="preserve">LOCAL   35 LBS</t>
  </si>
  <si>
    <t xml:space="preserve">ZONES 1&amp;2 35 LBS</t>
  </si>
  <si>
    <t xml:space="preserve">ZONE 3  35 LBS</t>
  </si>
  <si>
    <t xml:space="preserve">ZONE 4  35 LBS</t>
  </si>
  <si>
    <t xml:space="preserve">ZONE 5  35 LBS</t>
  </si>
  <si>
    <t xml:space="preserve">ZONE 6  35 LBS</t>
  </si>
  <si>
    <t xml:space="preserve">ZONE 7  35 LBS</t>
  </si>
  <si>
    <t xml:space="preserve">ZONE 8  35 LBS</t>
  </si>
  <si>
    <t xml:space="preserve">LOCAL   36 LBS</t>
  </si>
  <si>
    <t xml:space="preserve">ZONES 1&amp;2 36 LBS</t>
  </si>
  <si>
    <t xml:space="preserve">ZONE 3  36 LBS</t>
  </si>
  <si>
    <t xml:space="preserve">ZONE 4  36 LBS</t>
  </si>
  <si>
    <t xml:space="preserve">ZONE 5  36 LBS</t>
  </si>
  <si>
    <t xml:space="preserve">ZONE 6  36 LBS</t>
  </si>
  <si>
    <t xml:space="preserve">ZONE 7  36 LBS</t>
  </si>
  <si>
    <t xml:space="preserve">ZONE 8  36 LBS</t>
  </si>
  <si>
    <t xml:space="preserve">LOCAL    37 LBS</t>
  </si>
  <si>
    <t xml:space="preserve">ZONES 1&amp;2 37 LBS</t>
  </si>
  <si>
    <t xml:space="preserve">ZONE 3  37 LBS</t>
  </si>
  <si>
    <t xml:space="preserve">ZONE 4  37 LBS</t>
  </si>
  <si>
    <t xml:space="preserve">ZONE 5  37 LBS</t>
  </si>
  <si>
    <t xml:space="preserve">ZONE 6  37 LBS</t>
  </si>
  <si>
    <t xml:space="preserve">ZONE 7  37 LBS</t>
  </si>
  <si>
    <t xml:space="preserve">ZONE 8  37 LBS</t>
  </si>
  <si>
    <t xml:space="preserve">LOCAL   38 LBS</t>
  </si>
  <si>
    <t xml:space="preserve">ZONES 1&amp;2 38 LBS</t>
  </si>
  <si>
    <t xml:space="preserve">ZONE 3  38 LBS</t>
  </si>
  <si>
    <t xml:space="preserve">ZONE 4  38 LBS</t>
  </si>
  <si>
    <t xml:space="preserve">ZONE 5  38 LBS</t>
  </si>
  <si>
    <t xml:space="preserve">ZONE 6  38 LBS</t>
  </si>
  <si>
    <t xml:space="preserve">ZONE 7  38 LBS</t>
  </si>
  <si>
    <t xml:space="preserve">ZONE 8  38 LBS</t>
  </si>
  <si>
    <t xml:space="preserve">LOCAL   39 LBS</t>
  </si>
  <si>
    <t xml:space="preserve">ZONES 1&amp;2 39 LBS</t>
  </si>
  <si>
    <t xml:space="preserve">ZONE 3  39 LBS</t>
  </si>
  <si>
    <t xml:space="preserve">ZONE 4  39 LBS</t>
  </si>
  <si>
    <t xml:space="preserve">ZONE 5  39 LBS</t>
  </si>
  <si>
    <t xml:space="preserve">ZONE 6  39 LBS</t>
  </si>
  <si>
    <t xml:space="preserve">ZONE 7  39 LBS</t>
  </si>
  <si>
    <t xml:space="preserve">ZONE 8  39 LBS</t>
  </si>
  <si>
    <t xml:space="preserve">LOCAL   40 LBS</t>
  </si>
  <si>
    <t xml:space="preserve">ZONES 1&amp;2 40 LBS</t>
  </si>
  <si>
    <t xml:space="preserve">ZONE 3  40 LBS</t>
  </si>
  <si>
    <t xml:space="preserve">ZONE 4  40 LBS</t>
  </si>
  <si>
    <t xml:space="preserve">ZONE 5  40 LBS</t>
  </si>
  <si>
    <t xml:space="preserve">ZONE 6  40 LBS</t>
  </si>
  <si>
    <t xml:space="preserve">ZONE 7  40 LBS</t>
  </si>
  <si>
    <t xml:space="preserve">ZONE 8  40 LBS</t>
  </si>
  <si>
    <t xml:space="preserve">LOCAL   41 LBS</t>
  </si>
  <si>
    <t xml:space="preserve">ZONES 1&amp;2 41 LBS </t>
  </si>
  <si>
    <t xml:space="preserve">ZONE 3  41 LBS</t>
  </si>
  <si>
    <t xml:space="preserve">ZONE 4  41 LBS</t>
  </si>
  <si>
    <t xml:space="preserve">ZONE 5  41 LBS</t>
  </si>
  <si>
    <t xml:space="preserve">ZONE 6  41 LBS</t>
  </si>
  <si>
    <t xml:space="preserve">ZONE 7  41 LBS</t>
  </si>
  <si>
    <t xml:space="preserve">ZONE 8  41 LBS</t>
  </si>
  <si>
    <t xml:space="preserve">LOCAL   42 LBS</t>
  </si>
  <si>
    <t xml:space="preserve">ZONES 1&amp;2 42 LBS</t>
  </si>
  <si>
    <t xml:space="preserve">ZONE 3  42 LBS</t>
  </si>
  <si>
    <t xml:space="preserve">ZONE 4  42 LBS</t>
  </si>
  <si>
    <t xml:space="preserve">ZONE 5  42 LBS</t>
  </si>
  <si>
    <t xml:space="preserve">ZONE 6  42 LBS</t>
  </si>
  <si>
    <t xml:space="preserve">ZONE 7  42 LBS</t>
  </si>
  <si>
    <t xml:space="preserve">ZONE 8  42 LBS</t>
  </si>
  <si>
    <t xml:space="preserve">LOCAL    43 LBS</t>
  </si>
  <si>
    <t xml:space="preserve">ZONES 1&amp;2 43 LBS</t>
  </si>
  <si>
    <t xml:space="preserve">ZONE 3  43 LBS</t>
  </si>
  <si>
    <t xml:space="preserve">ZONE 4  43 LBS</t>
  </si>
  <si>
    <t xml:space="preserve">ZONE 5  43 LBS</t>
  </si>
  <si>
    <t xml:space="preserve">ZONE 6  43 LBS</t>
  </si>
  <si>
    <t xml:space="preserve">ZONE 7  43 LBS</t>
  </si>
  <si>
    <t xml:space="preserve">ZONE 8  43 LBS</t>
  </si>
  <si>
    <t xml:space="preserve">LOCAL   44 LBS</t>
  </si>
  <si>
    <t xml:space="preserve">ZONES 1&amp;2 44 LBS</t>
  </si>
  <si>
    <t xml:space="preserve">ZONE 3  44 LBS</t>
  </si>
  <si>
    <t xml:space="preserve">ZONE 4  44 LBS</t>
  </si>
  <si>
    <t xml:space="preserve">ZONE 5  44 LBS</t>
  </si>
  <si>
    <t xml:space="preserve">ZONE 6  44 LBS</t>
  </si>
  <si>
    <t xml:space="preserve">ZONE 7  44 LBS</t>
  </si>
  <si>
    <t xml:space="preserve">ZONE 8  44 LBS</t>
  </si>
  <si>
    <t xml:space="preserve">LOCAL   45 LBS</t>
  </si>
  <si>
    <t xml:space="preserve">ZONES 1&amp;2 45 LBS</t>
  </si>
  <si>
    <t xml:space="preserve">ZONE 3  45 LBS</t>
  </si>
  <si>
    <t xml:space="preserve">ZONE 4  45 LBS</t>
  </si>
  <si>
    <t xml:space="preserve">ZONE 5  45 LBS</t>
  </si>
  <si>
    <t xml:space="preserve">ZONE 6  45 LBS</t>
  </si>
  <si>
    <t xml:space="preserve">ZONE 7  45 LBS</t>
  </si>
  <si>
    <t xml:space="preserve">ZONE 8  45 LBS</t>
  </si>
  <si>
    <t xml:space="preserve">LOCAL   46 LBS</t>
  </si>
  <si>
    <t xml:space="preserve">ZONES 1&amp;2 46 LBS</t>
  </si>
  <si>
    <t xml:space="preserve">ZONE 3  46 LBS</t>
  </si>
  <si>
    <t xml:space="preserve">ZONE 4  46 LBS</t>
  </si>
  <si>
    <t xml:space="preserve">ZONE 5  46 LBS</t>
  </si>
  <si>
    <t xml:space="preserve">ZONE 6  46 LBS</t>
  </si>
  <si>
    <t xml:space="preserve">ZONE 7  46 LBS</t>
  </si>
  <si>
    <t xml:space="preserve">ZONE 8  46 LBS</t>
  </si>
  <si>
    <t xml:space="preserve">LOCAL   47 LBS</t>
  </si>
  <si>
    <t xml:space="preserve">ZONES 1&amp;2 47 LBS</t>
  </si>
  <si>
    <t xml:space="preserve">ZONE 3  47 LBS</t>
  </si>
  <si>
    <t xml:space="preserve">ZONE 4  47 LBS</t>
  </si>
  <si>
    <t xml:space="preserve">ZONE 5  47 LBS</t>
  </si>
  <si>
    <t xml:space="preserve">ZONE 6  47 LBS</t>
  </si>
  <si>
    <t xml:space="preserve">ZONE 7  47 LBS</t>
  </si>
  <si>
    <t xml:space="preserve">ZONE 8  47 LBS</t>
  </si>
  <si>
    <t xml:space="preserve">LOCAL   48 LBS</t>
  </si>
  <si>
    <t xml:space="preserve">ZONES 1&amp;2 48 LBS</t>
  </si>
  <si>
    <t xml:space="preserve">ZONE 3  48 LBS</t>
  </si>
  <si>
    <t xml:space="preserve">ZONE 4  48 LBS</t>
  </si>
  <si>
    <t xml:space="preserve">ZONE 5  48 LBS</t>
  </si>
  <si>
    <t xml:space="preserve">ZONE 6  48 LBS</t>
  </si>
  <si>
    <t xml:space="preserve">ZONE 7  48 LBS</t>
  </si>
  <si>
    <t xml:space="preserve">ZONE 8  48 LBS</t>
  </si>
  <si>
    <t xml:space="preserve">LOCAL   49 LBS</t>
  </si>
  <si>
    <t xml:space="preserve">ZONES 1&amp;2 49 LBS</t>
  </si>
  <si>
    <t xml:space="preserve">ZONE 3  49 LBS</t>
  </si>
  <si>
    <t xml:space="preserve">ZONE 4  49 LBS</t>
  </si>
  <si>
    <t xml:space="preserve">ZONE 5  49 LBS</t>
  </si>
  <si>
    <t xml:space="preserve">ZONE 6  49 LBS</t>
  </si>
  <si>
    <t xml:space="preserve">ZONE 7  49 LBS</t>
  </si>
  <si>
    <t xml:space="preserve">ZONE 8  49 LBS</t>
  </si>
  <si>
    <t xml:space="preserve">LOCAL   50 LBS</t>
  </si>
  <si>
    <t xml:space="preserve">ZONES 1&amp;2 50 LBS</t>
  </si>
  <si>
    <t xml:space="preserve">ZONE 3  50 LBS</t>
  </si>
  <si>
    <t xml:space="preserve">ZONE 4  50 LBS</t>
  </si>
  <si>
    <t xml:space="preserve">ZONE 5  50 LBS</t>
  </si>
  <si>
    <t xml:space="preserve">ZONE 6  50 LBS</t>
  </si>
  <si>
    <t xml:space="preserve">ZONE 7  50 LBS</t>
  </si>
  <si>
    <t xml:space="preserve">ZONE 8  50 LBS</t>
  </si>
  <si>
    <t xml:space="preserve">LOCAL   51 LBS</t>
  </si>
  <si>
    <t xml:space="preserve">ZONES 1&amp;2 51 LBS</t>
  </si>
  <si>
    <t xml:space="preserve">ZONE 3  51 LBS</t>
  </si>
  <si>
    <t xml:space="preserve">ZONE 4  51 LBS</t>
  </si>
  <si>
    <t xml:space="preserve">ZONE 5  51 LBS</t>
  </si>
  <si>
    <t xml:space="preserve">ZONE 6  51 LBS</t>
  </si>
  <si>
    <t xml:space="preserve">ZONE 7  51 LBS</t>
  </si>
  <si>
    <t xml:space="preserve">ZONE 8  51 LBS</t>
  </si>
  <si>
    <t xml:space="preserve">LOCAL   52 LBS</t>
  </si>
  <si>
    <t xml:space="preserve">ZONES 1&amp;2 52 LBS</t>
  </si>
  <si>
    <t xml:space="preserve">ZONE 3  52 LBS</t>
  </si>
  <si>
    <t xml:space="preserve">ZONE 4  52 LBS</t>
  </si>
  <si>
    <t xml:space="preserve">ZONE 5  52 LBS</t>
  </si>
  <si>
    <t xml:space="preserve">ZONE 6  52 LBS</t>
  </si>
  <si>
    <t xml:space="preserve">ZONE 7  52 LBS</t>
  </si>
  <si>
    <t xml:space="preserve">ZONE 8  52 LBS</t>
  </si>
  <si>
    <t xml:space="preserve">LOCAL   53 LBS</t>
  </si>
  <si>
    <t xml:space="preserve">ZONES 1&amp;2 53 LBS</t>
  </si>
  <si>
    <t xml:space="preserve">ZONE  3  53 LBS</t>
  </si>
  <si>
    <t xml:space="preserve">ZONE 4  53 LBS</t>
  </si>
  <si>
    <t xml:space="preserve">ZONE 5  53 LBS</t>
  </si>
  <si>
    <t xml:space="preserve">ZONE 6  53 LBS</t>
  </si>
  <si>
    <t xml:space="preserve">ZONE 7  53 LBS</t>
  </si>
  <si>
    <t xml:space="preserve">ZONE 8  53 LBS</t>
  </si>
  <si>
    <t xml:space="preserve">LOCAL   54 LBS</t>
  </si>
  <si>
    <t xml:space="preserve">ZONES 1&amp;2 54 LBS</t>
  </si>
  <si>
    <t xml:space="preserve">ZONE 3  54 LBS</t>
  </si>
  <si>
    <t xml:space="preserve">ZONE 4  54 LBS</t>
  </si>
  <si>
    <t xml:space="preserve">ZONE 5  54 LBS</t>
  </si>
  <si>
    <t xml:space="preserve">ZONE 6  54 LBS</t>
  </si>
  <si>
    <t xml:space="preserve">ZONE 7  54 LBS</t>
  </si>
  <si>
    <t xml:space="preserve">ZONE 8  54 LBS</t>
  </si>
  <si>
    <t xml:space="preserve">LOCAL   55 LBS</t>
  </si>
  <si>
    <t xml:space="preserve">ZONES 1&amp;2 55 LBS</t>
  </si>
  <si>
    <t xml:space="preserve">ZONE 3  55 LBS</t>
  </si>
  <si>
    <t xml:space="preserve">ZONE 4  55 LBS</t>
  </si>
  <si>
    <t xml:space="preserve">ZONE 5  55 LBS</t>
  </si>
  <si>
    <t xml:space="preserve">ZONE 6  55 LBS</t>
  </si>
  <si>
    <t xml:space="preserve">ZONE 7  55 LBS</t>
  </si>
  <si>
    <t xml:space="preserve">ZONE 8  55 LBS</t>
  </si>
  <si>
    <t xml:space="preserve">LOCAL   56 LBS</t>
  </si>
  <si>
    <t xml:space="preserve">ZONES 1&amp;2 56 LBS</t>
  </si>
  <si>
    <t xml:space="preserve">ZONE 3  56 LBS</t>
  </si>
  <si>
    <t xml:space="preserve">ZONE 4  56 LBS</t>
  </si>
  <si>
    <t xml:space="preserve">ZONE 5  56 LBS</t>
  </si>
  <si>
    <t xml:space="preserve">ZONE 6  56 LBS</t>
  </si>
  <si>
    <t xml:space="preserve">ZONE 7  56 LBS</t>
  </si>
  <si>
    <t xml:space="preserve">ZONE 8  56 LBS</t>
  </si>
  <si>
    <t xml:space="preserve">LOCAL   57 LBS</t>
  </si>
  <si>
    <t xml:space="preserve">ZONES 1&amp;2 57 LBS</t>
  </si>
  <si>
    <t xml:space="preserve">ZONE 3  57 LBS</t>
  </si>
  <si>
    <t xml:space="preserve">ZONE 4  57 LBS</t>
  </si>
  <si>
    <t xml:space="preserve">ZONE 5  57 LBS</t>
  </si>
  <si>
    <t xml:space="preserve">ZONE 6  57 LBS</t>
  </si>
  <si>
    <t xml:space="preserve">ZONE 7  57 LBS</t>
  </si>
  <si>
    <t xml:space="preserve">ZONE  8  57 LBS</t>
  </si>
  <si>
    <t xml:space="preserve">LOCAL  58 LBS</t>
  </si>
  <si>
    <t xml:space="preserve">ZONES 1&amp;2 58 LBS</t>
  </si>
  <si>
    <t xml:space="preserve">ZONE 3  58 LBS</t>
  </si>
  <si>
    <t xml:space="preserve">ZONE 4  58 LBS</t>
  </si>
  <si>
    <t xml:space="preserve">ZONE 5  58 LBS</t>
  </si>
  <si>
    <t xml:space="preserve">ZONE 6  58 LBS</t>
  </si>
  <si>
    <t xml:space="preserve">ZONE 7  58 LBS</t>
  </si>
  <si>
    <t xml:space="preserve">ZONE 8  58 LBS</t>
  </si>
  <si>
    <t xml:space="preserve">LOCAL  59 LBS</t>
  </si>
  <si>
    <t xml:space="preserve">ZONES 1&amp;2 59 LBS</t>
  </si>
  <si>
    <t xml:space="preserve">ZONE 3  59 LBS</t>
  </si>
  <si>
    <t xml:space="preserve">ZONE 4  59 LBS</t>
  </si>
  <si>
    <t xml:space="preserve">ZONE 5  59 LBS</t>
  </si>
  <si>
    <t xml:space="preserve">ZONE 6  59 LBS</t>
  </si>
  <si>
    <t xml:space="preserve">ZONE 7  59 LBS</t>
  </si>
  <si>
    <t xml:space="preserve">ZONE 8  59 LBS</t>
  </si>
  <si>
    <t xml:space="preserve">LOCAL   60 LBS</t>
  </si>
  <si>
    <t xml:space="preserve">ZONES 1&amp;2 60 LBS</t>
  </si>
  <si>
    <t xml:space="preserve">ZONE 3  60 LBS</t>
  </si>
  <si>
    <t xml:space="preserve">ZONE 4  60 LBS</t>
  </si>
  <si>
    <t xml:space="preserve">ZONE 5  60 LBS</t>
  </si>
  <si>
    <t xml:space="preserve">ZONE 6  60 LBS</t>
  </si>
  <si>
    <t xml:space="preserve">ZONE 7  60 LBS</t>
  </si>
  <si>
    <t xml:space="preserve">ZONE 8  60 LBS</t>
  </si>
  <si>
    <t xml:space="preserve">LOCAL   61 LBS</t>
  </si>
  <si>
    <t xml:space="preserve">ZONES 1&amp;2 61 LBS</t>
  </si>
  <si>
    <t xml:space="preserve">ZONE 3  61 LBS</t>
  </si>
  <si>
    <t xml:space="preserve">ZONE 4  61 LBS</t>
  </si>
  <si>
    <t xml:space="preserve">ZONE 5  61 LBS</t>
  </si>
  <si>
    <t xml:space="preserve">ZONE 6  61 LBS</t>
  </si>
  <si>
    <t xml:space="preserve">ZONE 7  61 LBS</t>
  </si>
  <si>
    <t xml:space="preserve">ZONE 8  61 LBS</t>
  </si>
  <si>
    <t xml:space="preserve">LOCAL   62 LBS</t>
  </si>
  <si>
    <t xml:space="preserve">ZONES 1&amp;2 62 LBS</t>
  </si>
  <si>
    <t xml:space="preserve">ZONE 3  62 LBS</t>
  </si>
  <si>
    <t xml:space="preserve">ZONE 4  62 LBS</t>
  </si>
  <si>
    <t xml:space="preserve">ZONE 5  62 LBS</t>
  </si>
  <si>
    <t xml:space="preserve">ZONE 6  62 LBS</t>
  </si>
  <si>
    <t xml:space="preserve">ZONE 7  62 LBS</t>
  </si>
  <si>
    <t xml:space="preserve">ZONE 8  62 LBS</t>
  </si>
  <si>
    <t xml:space="preserve">LOCAL   63 LBS</t>
  </si>
  <si>
    <t xml:space="preserve">ZONES 1&amp;2 63 LBS</t>
  </si>
  <si>
    <t xml:space="preserve">ZONE 3  63 LBS</t>
  </si>
  <si>
    <t xml:space="preserve">ZONE 4  63 LBS</t>
  </si>
  <si>
    <t xml:space="preserve">ZONE 5  63 LBS</t>
  </si>
  <si>
    <t xml:space="preserve">ZONE 6  63 LBS</t>
  </si>
  <si>
    <t xml:space="preserve">ZONE 7  63 LBS</t>
  </si>
  <si>
    <t xml:space="preserve">ZONE 8  63 LBS</t>
  </si>
  <si>
    <t xml:space="preserve">LOCAL   64 LBS</t>
  </si>
  <si>
    <t xml:space="preserve">ZONES 1&amp;2 64 LBS</t>
  </si>
  <si>
    <t xml:space="preserve">ZONE 3  64 LBS</t>
  </si>
  <si>
    <t xml:space="preserve">ZONE 4  64 LBS</t>
  </si>
  <si>
    <t xml:space="preserve">ZONE 5  64 LBS</t>
  </si>
  <si>
    <t xml:space="preserve">ZONE 6  64 LBS</t>
  </si>
  <si>
    <t xml:space="preserve">ZONE 7  64 LBS</t>
  </si>
  <si>
    <t xml:space="preserve">ZONE 8  64 LBS</t>
  </si>
  <si>
    <t xml:space="preserve">LOCAL   65 LBS</t>
  </si>
  <si>
    <t xml:space="preserve">ZONES 1&amp;2 65 LBS</t>
  </si>
  <si>
    <t xml:space="preserve">ZONE 3 65 LBS</t>
  </si>
  <si>
    <t xml:space="preserve">ZONE 4  65 LBS</t>
  </si>
  <si>
    <t xml:space="preserve">ZONE 5  65 LBS</t>
  </si>
  <si>
    <t xml:space="preserve">ZONE 6  65 LBS</t>
  </si>
  <si>
    <t xml:space="preserve">ZONE 7  65 LBS</t>
  </si>
  <si>
    <t xml:space="preserve">ZONE 8  65 LBS</t>
  </si>
  <si>
    <t xml:space="preserve">LOCAL   66 LBS</t>
  </si>
  <si>
    <t xml:space="preserve">ZONES 1&amp;2 66 LBS</t>
  </si>
  <si>
    <t xml:space="preserve">ZONE 3  66 LBS</t>
  </si>
  <si>
    <t xml:space="preserve">ZONE 4  66 LBS</t>
  </si>
  <si>
    <t xml:space="preserve">ZONE 5  66 LBS</t>
  </si>
  <si>
    <t xml:space="preserve">ZONE 6  66 LBS</t>
  </si>
  <si>
    <t xml:space="preserve">ZONE 7  66 LBS</t>
  </si>
  <si>
    <t xml:space="preserve">ZONE 8 66 LBS</t>
  </si>
  <si>
    <t xml:space="preserve">LOCAL   67 LBS</t>
  </si>
  <si>
    <t xml:space="preserve">ZONES 1&amp;2 67 LBS</t>
  </si>
  <si>
    <t xml:space="preserve">ZONE 3  67 LBS</t>
  </si>
  <si>
    <t xml:space="preserve">ZONE 4  67 LBS</t>
  </si>
  <si>
    <t xml:space="preserve">ZONE 5  67 LBS</t>
  </si>
  <si>
    <t xml:space="preserve">ZONE 6  67 LBS</t>
  </si>
  <si>
    <t xml:space="preserve">ZONE 7  67 LBS</t>
  </si>
  <si>
    <t xml:space="preserve">ZONE 8  67 LBS</t>
  </si>
  <si>
    <t xml:space="preserve">LOCAL   68 LBS</t>
  </si>
  <si>
    <t xml:space="preserve">ZONES 1&amp;2 68 LBS</t>
  </si>
  <si>
    <t xml:space="preserve">ZONE 3  68 LBS</t>
  </si>
  <si>
    <t xml:space="preserve">ZONE 4  68 LBS</t>
  </si>
  <si>
    <t xml:space="preserve">ZONE 5  68 LBS</t>
  </si>
  <si>
    <t xml:space="preserve">ZONE 6  68 LBS</t>
  </si>
  <si>
    <t xml:space="preserve">ZONE 7  68 LBS</t>
  </si>
  <si>
    <t xml:space="preserve">ZONE 8  68 LBS</t>
  </si>
  <si>
    <t xml:space="preserve">LOCAL   69 LBS</t>
  </si>
  <si>
    <t xml:space="preserve">ZONES 1&amp;2 69 LBS</t>
  </si>
  <si>
    <t xml:space="preserve">ZONE 3  69 LBS</t>
  </si>
  <si>
    <t xml:space="preserve">ZONE 4  69 LBS</t>
  </si>
  <si>
    <t xml:space="preserve">ZONE 5  69 LBS</t>
  </si>
  <si>
    <t xml:space="preserve">ZONE 6  69 LBS</t>
  </si>
  <si>
    <t xml:space="preserve">ZONE 7  69 LBS</t>
  </si>
  <si>
    <t xml:space="preserve">ZONE 8  69 LBS</t>
  </si>
  <si>
    <t xml:space="preserve">LOCAL   70 LBS</t>
  </si>
  <si>
    <t xml:space="preserve">ZONES 1&amp;2 70 LBS</t>
  </si>
  <si>
    <t xml:space="preserve">ZONE 3 70 LBS</t>
  </si>
  <si>
    <t xml:space="preserve">ZONE 4  70 LBS</t>
  </si>
  <si>
    <t xml:space="preserve">ZONE 5  70 LBS</t>
  </si>
  <si>
    <t xml:space="preserve">ZONE 6  70 LBS</t>
  </si>
  <si>
    <t xml:space="preserve">ZONE 7  70 LBS</t>
  </si>
  <si>
    <t xml:space="preserve">ZONE 8  70 LBS</t>
  </si>
  <si>
    <t xml:space="preserve">LOCAL   BALLOON</t>
  </si>
  <si>
    <t xml:space="preserve">ZONES 1&amp;2 BALLOON</t>
  </si>
  <si>
    <t xml:space="preserve">ZONE 3 BALLOON</t>
  </si>
  <si>
    <t xml:space="preserve">ZONE 4  BALLOON</t>
  </si>
  <si>
    <t xml:space="preserve">ZONE 5  BALLOON</t>
  </si>
  <si>
    <t xml:space="preserve">ZONE 6  BALLOON</t>
  </si>
  <si>
    <t xml:space="preserve">ZONE 7  BALLOON</t>
  </si>
  <si>
    <t xml:space="preserve">ZONE 8  BALLOON</t>
  </si>
  <si>
    <t xml:space="preserve">LOCAL   OVERSIZED</t>
  </si>
  <si>
    <t xml:space="preserve">ZONES 1&amp;2 OVERSIZED</t>
  </si>
  <si>
    <t xml:space="preserve">ZONE 3 OVERSIZED</t>
  </si>
  <si>
    <t xml:space="preserve">ZONE 4  OVERSIZED</t>
  </si>
  <si>
    <t xml:space="preserve">ZONE 5  OVERSIZED</t>
  </si>
  <si>
    <t xml:space="preserve">ZONE 6  OVERSIZED</t>
  </si>
  <si>
    <t xml:space="preserve">ZONE 7  OVERSIZED</t>
  </si>
  <si>
    <t xml:space="preserve">ZONE 8  OVERSIZED</t>
  </si>
  <si>
    <t xml:space="preserve">NON MACHINABLE PIECES*</t>
  </si>
  <si>
    <t xml:space="preserve">Total </t>
  </si>
  <si>
    <t xml:space="preserve">RPW Rev. Adj. Factor </t>
  </si>
  <si>
    <t xml:space="preserve">PPINTRA1</t>
  </si>
  <si>
    <t xml:space="preserve">PPINTRA2</t>
  </si>
  <si>
    <t xml:space="preserve">PPINTRA3</t>
  </si>
  <si>
    <t xml:space="preserve">PPINTRA4</t>
  </si>
  <si>
    <t xml:space="preserve">PPINTRA5</t>
  </si>
  <si>
    <t xml:space="preserve">PPINTRA6</t>
  </si>
  <si>
    <t xml:space="preserve">PARCEL POST, INTRA-BMC</t>
  </si>
  <si>
    <t xml:space="preserve">NONMACHINABLE SURCHARGE</t>
  </si>
  <si>
    <t xml:space="preserve">Source: PRC-LR-11</t>
  </si>
  <si>
    <t xml:space="preserve">PPDBMC1</t>
  </si>
  <si>
    <t xml:space="preserve">PPDBMC2</t>
  </si>
  <si>
    <t xml:space="preserve">PPDBMC3</t>
  </si>
  <si>
    <t xml:space="preserve">PPDBMC4</t>
  </si>
  <si>
    <t xml:space="preserve">PPDBMC5</t>
  </si>
  <si>
    <t xml:space="preserve">PPDBMC6</t>
  </si>
  <si>
    <t xml:space="preserve">PPDBMC7</t>
  </si>
  <si>
    <t xml:space="preserve">PPDBMC8</t>
  </si>
  <si>
    <t xml:space="preserve">PPDBMC9</t>
  </si>
  <si>
    <t xml:space="preserve">PPDBMC10</t>
  </si>
  <si>
    <t xml:space="preserve">PPDBMC11</t>
  </si>
  <si>
    <t xml:space="preserve">PPDBMC12</t>
  </si>
  <si>
    <t xml:space="preserve">PARCEL RETURN SERVICS</t>
  </si>
  <si>
    <t xml:space="preserve">PARCEL POST, DBMC</t>
  </si>
  <si>
    <t xml:space="preserve">RDU and RBMC Machinable</t>
  </si>
  <si>
    <t xml:space="preserve">RBMC</t>
  </si>
  <si>
    <t xml:space="preserve">2005 BILLING DETERMINANTS</t>
  </si>
  <si>
    <t xml:space="preserve">CURRENT RATES</t>
  </si>
  <si>
    <t xml:space="preserve">PROPOSED RATES</t>
  </si>
  <si>
    <t xml:space="preserve"> Weight</t>
  </si>
  <si>
    <t xml:space="preserve">RDU</t>
  </si>
  <si>
    <t xml:space="preserve">Zones 1 &amp; 2</t>
  </si>
  <si>
    <t xml:space="preserve">Zone 3</t>
  </si>
  <si>
    <t xml:space="preserve">Zone 4</t>
  </si>
  <si>
    <t xml:space="preserve">Zone 5</t>
  </si>
  <si>
    <t xml:space="preserve">DBMC &amp; PSRS</t>
  </si>
  <si>
    <t xml:space="preserve">RBMC NMO Surcharge</t>
  </si>
  <si>
    <t xml:space="preserve">DBMC NMO Surcharge</t>
  </si>
  <si>
    <t xml:space="preserve">VOLUME WEIGHTS</t>
  </si>
  <si>
    <t xml:space="preserve">PARCEL SELECT RETURN SERVICE (PSRS)</t>
  </si>
  <si>
    <t xml:space="preserve">MACHINABLE</t>
  </si>
  <si>
    <t xml:space="preserve">NONMACHINABLE</t>
  </si>
  <si>
    <t xml:space="preserve">Oversized</t>
  </si>
  <si>
    <t xml:space="preserve">FWI</t>
  </si>
  <si>
    <t xml:space="preserve">2 LBS</t>
  </si>
  <si>
    <t xml:space="preserve">3 LBS</t>
  </si>
  <si>
    <t xml:space="preserve">4 LBS</t>
  </si>
  <si>
    <t xml:space="preserve">5 LBS</t>
  </si>
  <si>
    <t xml:space="preserve">6 LBS</t>
  </si>
  <si>
    <t xml:space="preserve">7 LBS</t>
  </si>
  <si>
    <t xml:space="preserve">8 LBS</t>
  </si>
  <si>
    <t xml:space="preserve">9 LBS</t>
  </si>
  <si>
    <t xml:space="preserve">10 LBS</t>
  </si>
  <si>
    <t xml:space="preserve">11 LBS</t>
  </si>
  <si>
    <t xml:space="preserve">NUMBER OF 1998 DSCF PIECES (TOTAL)</t>
  </si>
  <si>
    <t xml:space="preserve">12 LBS</t>
  </si>
  <si>
    <t xml:space="preserve">13 LBS</t>
  </si>
  <si>
    <t xml:space="preserve">14 LBS</t>
  </si>
  <si>
    <t xml:space="preserve">ZONES</t>
  </si>
  <si>
    <t xml:space="preserve">15 LBS</t>
  </si>
  <si>
    <t xml:space="preserve">1&amp;2</t>
  </si>
  <si>
    <t xml:space="preserve">16 LBS</t>
  </si>
  <si>
    <t xml:space="preserve">PIECES</t>
  </si>
  <si>
    <t xml:space="preserve">PERCENT</t>
  </si>
  <si>
    <t xml:space="preserve">17 LBS</t>
  </si>
  <si>
    <t xml:space="preserve">18 LBS</t>
  </si>
  <si>
    <t xml:space="preserve">19 LBS</t>
  </si>
  <si>
    <t xml:space="preserve">20 LBS</t>
  </si>
  <si>
    <t xml:space="preserve">21 LBS</t>
  </si>
  <si>
    <t xml:space="preserve">22 LBS</t>
  </si>
  <si>
    <t xml:space="preserve">23 LBS</t>
  </si>
  <si>
    <t xml:space="preserve">24 LBS</t>
  </si>
  <si>
    <t xml:space="preserve">25 LBS</t>
  </si>
  <si>
    <t xml:space="preserve">26 LBS</t>
  </si>
  <si>
    <t xml:space="preserve">27 LBS</t>
  </si>
  <si>
    <t xml:space="preserve">28 LBS</t>
  </si>
  <si>
    <t xml:space="preserve">29 LBS</t>
  </si>
  <si>
    <t xml:space="preserve">30 LBS</t>
  </si>
  <si>
    <t xml:space="preserve">31 LBS</t>
  </si>
  <si>
    <t xml:space="preserve">32 LBS</t>
  </si>
  <si>
    <t xml:space="preserve">33 LBS</t>
  </si>
  <si>
    <t xml:space="preserve">34 LBS</t>
  </si>
  <si>
    <t xml:space="preserve">35 LBS</t>
  </si>
  <si>
    <t xml:space="preserve">36 LBS</t>
  </si>
  <si>
    <t xml:space="preserve">37 LBS</t>
  </si>
  <si>
    <t xml:space="preserve">38 LBS</t>
  </si>
  <si>
    <t xml:space="preserve">39 LBS</t>
  </si>
  <si>
    <t xml:space="preserve">40 LBS</t>
  </si>
  <si>
    <t xml:space="preserve">41 LBS</t>
  </si>
  <si>
    <t xml:space="preserve">42 LBS</t>
  </si>
  <si>
    <t xml:space="preserve">43 LBS</t>
  </si>
  <si>
    <t xml:space="preserve">44 LBS</t>
  </si>
  <si>
    <t xml:space="preserve">45 LBS</t>
  </si>
  <si>
    <t xml:space="preserve">46 LBS</t>
  </si>
  <si>
    <t xml:space="preserve">47 LBS</t>
  </si>
  <si>
    <t xml:space="preserve">48 LBS</t>
  </si>
  <si>
    <t xml:space="preserve">49 LBS</t>
  </si>
  <si>
    <t xml:space="preserve">50 LBS</t>
  </si>
  <si>
    <t xml:space="preserve">51 LBS</t>
  </si>
  <si>
    <t xml:space="preserve">52 LBS</t>
  </si>
  <si>
    <t xml:space="preserve">53 LBS</t>
  </si>
  <si>
    <t xml:space="preserve">54 LBS</t>
  </si>
  <si>
    <t xml:space="preserve">55 LBS</t>
  </si>
  <si>
    <t xml:space="preserve">56 LBS</t>
  </si>
  <si>
    <t xml:space="preserve">57 LBS</t>
  </si>
  <si>
    <t xml:space="preserve">58 LBS</t>
  </si>
  <si>
    <t xml:space="preserve">59 LBS</t>
  </si>
  <si>
    <t xml:space="preserve">60 LBS</t>
  </si>
  <si>
    <t xml:space="preserve">61 LBS</t>
  </si>
  <si>
    <t xml:space="preserve">62 LBS</t>
  </si>
  <si>
    <t xml:space="preserve">63 LBS</t>
  </si>
  <si>
    <t xml:space="preserve">64 LBS</t>
  </si>
  <si>
    <t xml:space="preserve">65 LBS</t>
  </si>
  <si>
    <t xml:space="preserve">66 LBS</t>
  </si>
  <si>
    <t xml:space="preserve">67 LBS</t>
  </si>
  <si>
    <t xml:space="preserve">68 LBS</t>
  </si>
  <si>
    <t xml:space="preserve">69 LBS</t>
  </si>
  <si>
    <t xml:space="preserve">70 LBS</t>
  </si>
  <si>
    <t xml:space="preserve">NUMBER OF 1998 DDU PIECES (TOTAL)</t>
  </si>
  <si>
    <t xml:space="preserve">PPDSCF1</t>
  </si>
  <si>
    <t xml:space="preserve">PPDSCF2</t>
  </si>
  <si>
    <t xml:space="preserve">PPDSCF3</t>
  </si>
  <si>
    <t xml:space="preserve">PPDSCF4</t>
  </si>
  <si>
    <t xml:space="preserve">PPDSCF5</t>
  </si>
  <si>
    <t xml:space="preserve">PPDSCF6</t>
  </si>
  <si>
    <t xml:space="preserve">PARCEL POST, DSCF</t>
  </si>
  <si>
    <t xml:space="preserve">Destination</t>
  </si>
  <si>
    <t xml:space="preserve">SCF</t>
  </si>
  <si>
    <t xml:space="preserve">DSCF RATE 1 LBS</t>
  </si>
  <si>
    <t xml:space="preserve">DSCF NMO Surcharge</t>
  </si>
  <si>
    <t xml:space="preserve">DSCF RATE 2 LBS</t>
  </si>
  <si>
    <t xml:space="preserve">DSCF RATE 3 LBS</t>
  </si>
  <si>
    <t xml:space="preserve">DSCF RATE 4 LBS</t>
  </si>
  <si>
    <t xml:space="preserve">DSCF RATE 5 LBS</t>
  </si>
  <si>
    <t xml:space="preserve">DSCF RATE 6 LBS</t>
  </si>
  <si>
    <t xml:space="preserve">DSCF RATE 7 LBS</t>
  </si>
  <si>
    <t xml:space="preserve">DSCF RATE 8 LBS</t>
  </si>
  <si>
    <t xml:space="preserve">DSCF RATE 9 LBS</t>
  </si>
  <si>
    <t xml:space="preserve">DSCF RATE 10 LBS</t>
  </si>
  <si>
    <t xml:space="preserve">DSCF RATE 11 LBS</t>
  </si>
  <si>
    <t xml:space="preserve">DSCF RATE 12 LBS</t>
  </si>
  <si>
    <t xml:space="preserve">DSCF RATE 13 LBS</t>
  </si>
  <si>
    <t xml:space="preserve">DSCF RATE 14 LBS</t>
  </si>
  <si>
    <t xml:space="preserve">DSCF RATE 15 LBS</t>
  </si>
  <si>
    <t xml:space="preserve">DSCF RATE 16 LBS</t>
  </si>
  <si>
    <t xml:space="preserve">DSCF RATE 17 LBS</t>
  </si>
  <si>
    <t xml:space="preserve">DSCF RATE 18 LBS</t>
  </si>
  <si>
    <t xml:space="preserve">DSCF RATE 19 LBS</t>
  </si>
  <si>
    <t xml:space="preserve">DSCF RATE 20 LBS</t>
  </si>
  <si>
    <t xml:space="preserve">DSCF RATE 21 LBS</t>
  </si>
  <si>
    <t xml:space="preserve">DSCF RATE 22 LBS</t>
  </si>
  <si>
    <t xml:space="preserve">DSCF RATE 23 LBS</t>
  </si>
  <si>
    <t xml:space="preserve">DSCF RATE 24 LBS</t>
  </si>
  <si>
    <t xml:space="preserve">DSCF RATE 25 LBS</t>
  </si>
  <si>
    <t xml:space="preserve">DSCF RATE 26 LBS</t>
  </si>
  <si>
    <t xml:space="preserve">DSCF RATE 27 LBS</t>
  </si>
  <si>
    <t xml:space="preserve">DSCF RATE 28 LBS</t>
  </si>
  <si>
    <t xml:space="preserve">DSCF RATE 29 LBS</t>
  </si>
  <si>
    <t xml:space="preserve">DSCF RATE 30 LBS</t>
  </si>
  <si>
    <t xml:space="preserve">DSCF RATE 31 LBS</t>
  </si>
  <si>
    <t xml:space="preserve">DSCF RATE 32 LBS</t>
  </si>
  <si>
    <t xml:space="preserve">DSCF RATE 33 LBS</t>
  </si>
  <si>
    <t xml:space="preserve">DSCF RATE 34 LBS</t>
  </si>
  <si>
    <t xml:space="preserve">DSCF RATE 35 LBS</t>
  </si>
  <si>
    <t xml:space="preserve">DSCF RATE 36 LBS</t>
  </si>
  <si>
    <t xml:space="preserve">DSCF RATE 37 LBS</t>
  </si>
  <si>
    <t xml:space="preserve">DSCF RATE 38 LBS</t>
  </si>
  <si>
    <t xml:space="preserve">DSCF RATE 39 LBS</t>
  </si>
  <si>
    <t xml:space="preserve">DSCF RATE 40 LBS</t>
  </si>
  <si>
    <t xml:space="preserve">DSCF RATE 41 LBS</t>
  </si>
  <si>
    <t xml:space="preserve">DSCF RATE 42 LBS</t>
  </si>
  <si>
    <t xml:space="preserve">DSCF RATE 43 LBS</t>
  </si>
  <si>
    <t xml:space="preserve">DSCF RATE 44 LBS</t>
  </si>
  <si>
    <t xml:space="preserve">DSCF RATE 45 LBS</t>
  </si>
  <si>
    <t xml:space="preserve">DSCF RATE 46 LBS</t>
  </si>
  <si>
    <t xml:space="preserve">DSCF RATE 47 LBS</t>
  </si>
  <si>
    <t xml:space="preserve">DSCF RATE 48 LBS</t>
  </si>
  <si>
    <t xml:space="preserve">DSCF RATE 49 LBS</t>
  </si>
  <si>
    <t xml:space="preserve">DSCF RATE 50 LBS</t>
  </si>
  <si>
    <t xml:space="preserve">DSCF RATE 51 LBS</t>
  </si>
  <si>
    <t xml:space="preserve">DSCF RATE 52 LBS</t>
  </si>
  <si>
    <t xml:space="preserve">DSCF RATE 53 LBS</t>
  </si>
  <si>
    <t xml:space="preserve">DSCF RATE 54 LBS</t>
  </si>
  <si>
    <t xml:space="preserve">DSCF RATE 55 LBS</t>
  </si>
  <si>
    <t xml:space="preserve">DSCF RATE 56 LBS</t>
  </si>
  <si>
    <t xml:space="preserve">DSCF RATE 57 LBS</t>
  </si>
  <si>
    <t xml:space="preserve">DSCF RATE 58 LBS</t>
  </si>
  <si>
    <t xml:space="preserve">DSCF RATE 59 LBS</t>
  </si>
  <si>
    <t xml:space="preserve">DSCF RATE 60 LBS</t>
  </si>
  <si>
    <t xml:space="preserve">DSCF RATE 61 LBS</t>
  </si>
  <si>
    <t xml:space="preserve">DSCF RATE 62 LBS</t>
  </si>
  <si>
    <t xml:space="preserve">DSCF RATE 63 LBS</t>
  </si>
  <si>
    <t xml:space="preserve">DSCF RATE 64 LBS</t>
  </si>
  <si>
    <t xml:space="preserve">DSCF RATE 65 LBS</t>
  </si>
  <si>
    <t xml:space="preserve">DSCF RATE 66 LBS</t>
  </si>
  <si>
    <t xml:space="preserve">DSCF RATE 67 LBS</t>
  </si>
  <si>
    <t xml:space="preserve">DSCF RATE 68 LBS</t>
  </si>
  <si>
    <t xml:space="preserve">DSCF RATE 69 LBS</t>
  </si>
  <si>
    <t xml:space="preserve">DSCF RATE 70 LBS</t>
  </si>
  <si>
    <t xml:space="preserve">DSCF RATE BALLOON</t>
  </si>
  <si>
    <t xml:space="preserve">DSCF RATE OVERSIZED</t>
  </si>
  <si>
    <t xml:space="preserve">PPDDU1</t>
  </si>
  <si>
    <t xml:space="preserve">PPDDU2</t>
  </si>
  <si>
    <t xml:space="preserve">PPDDU3</t>
  </si>
  <si>
    <t xml:space="preserve">PPDDU4</t>
  </si>
  <si>
    <t xml:space="preserve">PPDDU5</t>
  </si>
  <si>
    <t xml:space="preserve">PPDDU6</t>
  </si>
  <si>
    <t xml:space="preserve">PARCEL POST, DDU</t>
  </si>
  <si>
    <t xml:space="preserve">DU</t>
  </si>
  <si>
    <t xml:space="preserve">DDU RATE 1 LBS</t>
  </si>
  <si>
    <t xml:space="preserve">DDU RATE 2 LBS</t>
  </si>
  <si>
    <t xml:space="preserve">DSCF 3-Digit NMO Surcharge</t>
  </si>
  <si>
    <t xml:space="preserve">DDU RATE 3 LBS</t>
  </si>
  <si>
    <t xml:space="preserve">DDU RATE 4 LBS</t>
  </si>
  <si>
    <t xml:space="preserve">DDU RATE 5 LBS</t>
  </si>
  <si>
    <t xml:space="preserve">DDU RATE 6 LBS</t>
  </si>
  <si>
    <t xml:space="preserve">DDU RATE 7 LBS</t>
  </si>
  <si>
    <t xml:space="preserve">DDU RATE 8 LBS</t>
  </si>
  <si>
    <t xml:space="preserve">DDU RATE 9 LBS</t>
  </si>
  <si>
    <t xml:space="preserve">DDU RATE 10 LBS</t>
  </si>
  <si>
    <t xml:space="preserve">DDU RATE 11 LBS</t>
  </si>
  <si>
    <t xml:space="preserve">DDU RATE 12 LBS</t>
  </si>
  <si>
    <t xml:space="preserve">DDU RATE 13 LBS</t>
  </si>
  <si>
    <t xml:space="preserve">DDU RATE 14 LBS</t>
  </si>
  <si>
    <t xml:space="preserve">DDU RATE 15 LBS</t>
  </si>
  <si>
    <t xml:space="preserve">DDU RATE 16 LBS</t>
  </si>
  <si>
    <t xml:space="preserve">DDU RATE 17 LBS</t>
  </si>
  <si>
    <t xml:space="preserve">DDU RATE 18 LBS</t>
  </si>
  <si>
    <t xml:space="preserve">DDU RATE 19 LBS</t>
  </si>
  <si>
    <t xml:space="preserve">DDU RATE 20 LBS</t>
  </si>
  <si>
    <t xml:space="preserve">DDU RATE 21 LBS</t>
  </si>
  <si>
    <t xml:space="preserve">DDU RATE 22 LBS</t>
  </si>
  <si>
    <t xml:space="preserve">DDU RATE 23 LBS</t>
  </si>
  <si>
    <t xml:space="preserve">DDU RATE 24 LBS</t>
  </si>
  <si>
    <t xml:space="preserve">DDU RATE 25 LBS</t>
  </si>
  <si>
    <t xml:space="preserve">DDU RATE 26 LBS</t>
  </si>
  <si>
    <t xml:space="preserve">DDU RATE 27 LBS</t>
  </si>
  <si>
    <t xml:space="preserve">DDU RATE 28 LBS</t>
  </si>
  <si>
    <t xml:space="preserve">DDU RATE 29 LBS</t>
  </si>
  <si>
    <t xml:space="preserve">DDU RATE 30 LBS</t>
  </si>
  <si>
    <t xml:space="preserve">DDU RATE 31 LBS</t>
  </si>
  <si>
    <t xml:space="preserve">DDU RATE 32 LBS</t>
  </si>
  <si>
    <t xml:space="preserve">DDU RATE 33 LBS</t>
  </si>
  <si>
    <t xml:space="preserve">DDU RATE 34 LBS</t>
  </si>
  <si>
    <t xml:space="preserve">DDU RATE 35 LBS</t>
  </si>
  <si>
    <t xml:space="preserve">DDU RATE 36 LBS</t>
  </si>
  <si>
    <t xml:space="preserve">DDU RATE 37 LBS</t>
  </si>
  <si>
    <t xml:space="preserve">DDU RATE 38 LBS</t>
  </si>
  <si>
    <t xml:space="preserve">DDU RATE 39 LBS</t>
  </si>
  <si>
    <t xml:space="preserve">DDU RATE 40 LBS</t>
  </si>
  <si>
    <t xml:space="preserve">DDU RATE 41 LBS</t>
  </si>
  <si>
    <t xml:space="preserve">DDU RATE 42 LBS</t>
  </si>
  <si>
    <t xml:space="preserve">DDU RATE 43 LBS</t>
  </si>
  <si>
    <t xml:space="preserve">DDU RATE 44 LBS</t>
  </si>
  <si>
    <t xml:space="preserve">DDU RATE 45 LBS</t>
  </si>
  <si>
    <t xml:space="preserve">DDU RATE 46 LBS</t>
  </si>
  <si>
    <t xml:space="preserve">DDU RATE 47 LBS</t>
  </si>
  <si>
    <t xml:space="preserve">DDU RATE 48 LBS</t>
  </si>
  <si>
    <t xml:space="preserve">DDU RATE 49 LBS</t>
  </si>
  <si>
    <t xml:space="preserve">DDU RATE 50 LBS</t>
  </si>
  <si>
    <t xml:space="preserve">DDU RATE 51 LBS</t>
  </si>
  <si>
    <t xml:space="preserve">DDU RATE 52 LBS</t>
  </si>
  <si>
    <t xml:space="preserve">DDU RATE 53 LBS</t>
  </si>
  <si>
    <t xml:space="preserve">DDU RATE 54 LBS</t>
  </si>
  <si>
    <t xml:space="preserve">DDU RATE 55 LBS</t>
  </si>
  <si>
    <t xml:space="preserve">DDU RATE 56 LBS</t>
  </si>
  <si>
    <t xml:space="preserve">DDU RATE 57 LBS</t>
  </si>
  <si>
    <t xml:space="preserve">DDU RATE 58 LBS</t>
  </si>
  <si>
    <t xml:space="preserve">DDU RATE 59 LBS</t>
  </si>
  <si>
    <t xml:space="preserve">DDU RATE 60 LBS</t>
  </si>
  <si>
    <t xml:space="preserve">DDU RATE 61 LBS</t>
  </si>
  <si>
    <t xml:space="preserve">DDU RATE 62 LBS</t>
  </si>
  <si>
    <t xml:space="preserve">DDU RATE 63 LBS</t>
  </si>
  <si>
    <t xml:space="preserve">DDU RATE 64 LBS</t>
  </si>
  <si>
    <t xml:space="preserve">DDU RATE 65 LBS</t>
  </si>
  <si>
    <t xml:space="preserve">DDU RATE 66 LBS</t>
  </si>
  <si>
    <t xml:space="preserve">DDU RATE 67 LBS</t>
  </si>
  <si>
    <t xml:space="preserve">DDU RATE 68 LBS</t>
  </si>
  <si>
    <t xml:space="preserve">DDU RATE 69 LBS</t>
  </si>
  <si>
    <t xml:space="preserve">DDU RATE 70 LBS</t>
  </si>
  <si>
    <t xml:space="preserve">DDU RATE 70 BALLOON</t>
  </si>
  <si>
    <t xml:space="preserve">DDU RATE 70 OVERSIZED</t>
  </si>
  <si>
    <t xml:space="preserve">BPMSUM</t>
  </si>
  <si>
    <t xml:space="preserve">BPMSP1</t>
  </si>
  <si>
    <t xml:space="preserve">BPMSP2</t>
  </si>
  <si>
    <t xml:space="preserve">BPMSP3</t>
  </si>
  <si>
    <t xml:space="preserve">BPMSP4</t>
  </si>
  <si>
    <t xml:space="preserve">BPMSP5</t>
  </si>
  <si>
    <t xml:space="preserve">BPMBR1</t>
  </si>
  <si>
    <t xml:space="preserve">BPMBR2</t>
  </si>
  <si>
    <t xml:space="preserve">BPMBR3</t>
  </si>
  <si>
    <t xml:space="preserve">Docket R2005-1</t>
  </si>
  <si>
    <t xml:space="preserve">SUMMARY BOUND PRINTED MATTER</t>
  </si>
  <si>
    <t xml:space="preserve">BOUND PRINTED MATTER, SINGLE PIECE</t>
  </si>
  <si>
    <t xml:space="preserve">BPM, SINGLE PIECE</t>
  </si>
  <si>
    <t xml:space="preserve">BOUND PRINTED MATTER, BULK RATE</t>
  </si>
  <si>
    <t xml:space="preserve">PRC Recommended Rates (From Michael W.)</t>
  </si>
  <si>
    <t xml:space="preserve">Basic</t>
  </si>
  <si>
    <t xml:space="preserve">Carrier</t>
  </si>
  <si>
    <t xml:space="preserve">Per Pound</t>
  </si>
  <si>
    <t xml:space="preserve">SINGLE</t>
  </si>
  <si>
    <t xml:space="preserve">BULK</t>
  </si>
  <si>
    <t xml:space="preserve">per </t>
  </si>
  <si>
    <t xml:space="preserve">Route per</t>
  </si>
  <si>
    <t xml:space="preserve">DBMC </t>
  </si>
  <si>
    <t xml:space="preserve">PIECE</t>
  </si>
  <si>
    <t xml:space="preserve">RATE</t>
  </si>
  <si>
    <t xml:space="preserve">  Pieces</t>
  </si>
  <si>
    <t xml:space="preserve">Piece</t>
  </si>
  <si>
    <t xml:space="preserve">Rate</t>
  </si>
  <si>
    <t xml:space="preserve">LOCAL 1.0 TO 1.5 LBS</t>
  </si>
  <si>
    <t xml:space="preserve">Barcode Discounts:</t>
  </si>
  <si>
    <t xml:space="preserve">BASIC PIECES LOCAL</t>
  </si>
  <si>
    <t xml:space="preserve">LOCAL 1.5 TO 2.0 LBS</t>
  </si>
  <si>
    <t xml:space="preserve">Automated Flats</t>
  </si>
  <si>
    <t xml:space="preserve">BASIC PIECES ZONES 1&amp;2</t>
  </si>
  <si>
    <t xml:space="preserve">LOCAL 2.0 TO 2.5 LBS</t>
  </si>
  <si>
    <t xml:space="preserve">Machinable Parcels</t>
  </si>
  <si>
    <t xml:space="preserve">BASIC PIECES ZONE 3</t>
  </si>
  <si>
    <t xml:space="preserve">LOCAL 2.5 TO 3.0 LBS</t>
  </si>
  <si>
    <t xml:space="preserve">Flat Rate Differential</t>
  </si>
  <si>
    <t xml:space="preserve">BASIC PIECES ZONE 4</t>
  </si>
  <si>
    <t xml:space="preserve">LOCAL 3.0 TO 3.5 LBS</t>
  </si>
  <si>
    <t xml:space="preserve">BASIC PIECES ZONE 5</t>
  </si>
  <si>
    <t xml:space="preserve">LOCAL 3.5 TO 4.0 LBS</t>
  </si>
  <si>
    <t xml:space="preserve">BASIC PIECES ZONE 6</t>
  </si>
  <si>
    <t xml:space="preserve">LOCAL 4.0 TO 4.5 LBS</t>
  </si>
  <si>
    <t xml:space="preserve">BASIC PIECES ZONE 7</t>
  </si>
  <si>
    <t xml:space="preserve">LOCAL 4.5 TO 5.0 LBS</t>
  </si>
  <si>
    <t xml:space="preserve">BASIC PIECES ZONE 8</t>
  </si>
  <si>
    <t xml:space="preserve">LOCAL 5.0 TO 6.0 LBS</t>
  </si>
  <si>
    <t xml:space="preserve">CAR-RT PIECES LOCAL</t>
  </si>
  <si>
    <t xml:space="preserve">Per Piece Discounts from Basic)</t>
  </si>
  <si>
    <t xml:space="preserve">LOCAL 6.0 TO 7.0 LBS</t>
  </si>
  <si>
    <t xml:space="preserve">CAR-RT PIECES ZONES 1&amp;2</t>
  </si>
  <si>
    <t xml:space="preserve">LOCAL 7.0 TO 8.0 LBS</t>
  </si>
  <si>
    <t xml:space="preserve">CAR-RT PIECES ZONE 3</t>
  </si>
  <si>
    <t xml:space="preserve">LOCAL 8.0 TO 9.0 LBS</t>
  </si>
  <si>
    <t xml:space="preserve">CAR-RT PIECES ZONE 4</t>
  </si>
  <si>
    <t xml:space="preserve">LOCAL 9.0 TO 10.0 LBS</t>
  </si>
  <si>
    <t xml:space="preserve">CAR-RT PIECES ZONE 5</t>
  </si>
  <si>
    <t xml:space="preserve">LOCAL 10.0 TO 11.0 LBS</t>
  </si>
  <si>
    <t xml:space="preserve">CAR-RT PIECES ZONE 6</t>
  </si>
  <si>
    <t xml:space="preserve">LOCAL 11.0 TO 12.0 LBS</t>
  </si>
  <si>
    <t xml:space="preserve">CAR-RT PIECES ZONE 7</t>
  </si>
  <si>
    <t xml:space="preserve">LOCAL 12.0 TO 13.0 LBS</t>
  </si>
  <si>
    <t xml:space="preserve">CAR-RT PIECES ZONE 8</t>
  </si>
  <si>
    <t xml:space="preserve">LOCAL 13.0 TO 14.0 LBS</t>
  </si>
  <si>
    <t xml:space="preserve">POUNDS LOCAL</t>
  </si>
  <si>
    <t xml:space="preserve">LOCAL 14.0 TO 15.0 LBS</t>
  </si>
  <si>
    <t xml:space="preserve">POUNDS ZONES 1&amp;2</t>
  </si>
  <si>
    <t xml:space="preserve">ZONES 1&amp;2 1.0 TO 1.5 LBS</t>
  </si>
  <si>
    <t xml:space="preserve">POUNDS ZONE 3</t>
  </si>
  <si>
    <t xml:space="preserve">ZONES 1&amp;2 1.5 TO 2.0 LBS</t>
  </si>
  <si>
    <t xml:space="preserve">POUNDS ZONE 4</t>
  </si>
  <si>
    <t xml:space="preserve">ZONES 1&amp;2 2.0 TO 2.5 LBS</t>
  </si>
  <si>
    <t xml:space="preserve">POUNDS ZONE 5</t>
  </si>
  <si>
    <t xml:space="preserve">ZONES 1&amp;2 2.5 TO 3.0 LBS</t>
  </si>
  <si>
    <t xml:space="preserve">POUNDS ZONE 6</t>
  </si>
  <si>
    <t xml:space="preserve">ZONES 1&amp;2 3.0 TO 3.5 LBS</t>
  </si>
  <si>
    <t xml:space="preserve">POUNDS ZONE 7</t>
  </si>
  <si>
    <t xml:space="preserve">ZONES 1&amp;2 3.5 TO 4.0 LBS</t>
  </si>
  <si>
    <t xml:space="preserve">POUNDS ZONE 8</t>
  </si>
  <si>
    <t xml:space="preserve">ZONES 1&amp;2 4.0 TO 4.5 LBS</t>
  </si>
  <si>
    <t xml:space="preserve">DBMC PIECE DISCOUNT</t>
  </si>
  <si>
    <t xml:space="preserve">ZONES 1&amp;2 4.5 TO 5.0 LBS</t>
  </si>
  <si>
    <t xml:space="preserve">DBMC LB DISC-ZONE 1&amp;2</t>
  </si>
  <si>
    <t xml:space="preserve">ZONES 1&amp;2 5.0 TO6.0 LBS</t>
  </si>
  <si>
    <t xml:space="preserve">DBMC LB DISC-ZONE 3</t>
  </si>
  <si>
    <t xml:space="preserve">ZONES 1&amp;2 6.0 TO 7.0 LBS</t>
  </si>
  <si>
    <t xml:space="preserve">DBMC LB DISC-ZONE 4</t>
  </si>
  <si>
    <t xml:space="preserve">ZONES 1&amp;2 7.0 TO 8.0 LBS</t>
  </si>
  <si>
    <t xml:space="preserve">DBMC LB DISC-ZONE 5</t>
  </si>
  <si>
    <t xml:space="preserve">ZONES 1&amp;2 8.0 TO 9.0 LBS</t>
  </si>
  <si>
    <t xml:space="preserve">DSCF PIECE DISCOUNT</t>
  </si>
  <si>
    <t xml:space="preserve">ZONES 1&amp;2 9.0 TO 10.0 LBS</t>
  </si>
  <si>
    <t xml:space="preserve">DSCF LB DISC-ZONE 1&amp;2</t>
  </si>
  <si>
    <t xml:space="preserve">ZONES 1&amp;2 10.0 TO 11.0 LBS</t>
  </si>
  <si>
    <t xml:space="preserve">DDU PIECE DISCOUNT</t>
  </si>
  <si>
    <t xml:space="preserve">ZONES 1&amp;2 11.0 TO 12.0 LBS</t>
  </si>
  <si>
    <t xml:space="preserve">DDU LB DISC-ZONE 1&amp;2</t>
  </si>
  <si>
    <t xml:space="preserve">ZONES 1&amp;2 12.0 TO 13.0 LBS</t>
  </si>
  <si>
    <t xml:space="preserve">ZONES 1&amp;2 13.0 TO 14.0 LBS</t>
  </si>
  <si>
    <t xml:space="preserve">BARCODED AUTOMATED FLATS</t>
  </si>
  <si>
    <t xml:space="preserve">ZONES 1&amp;2 14.0 TO 15.0 LBS</t>
  </si>
  <si>
    <t xml:space="preserve">BARCODED MACHINABLE PARCELS</t>
  </si>
  <si>
    <t xml:space="preserve">ZONE 3   1.0 TO 1.5 LBS</t>
  </si>
  <si>
    <t xml:space="preserve">ZONE 3  1.5 TO 2.0 LBS</t>
  </si>
  <si>
    <t xml:space="preserve">ZONE 3  2.0 TO 2.5 LBS</t>
  </si>
  <si>
    <t xml:space="preserve">ZONE 3  2.5 TO 3.0 LBS</t>
  </si>
  <si>
    <t xml:space="preserve">RPW Rev. Adj. Factor *</t>
  </si>
  <si>
    <t xml:space="preserve">ZONE 3  3.0 TO 3.5 LBS</t>
  </si>
  <si>
    <t xml:space="preserve">ZONE 3  3.5 TO 4.0 LBS</t>
  </si>
  <si>
    <t xml:space="preserve">ZONE 3  4.0 TO 4.5 LBS</t>
  </si>
  <si>
    <t xml:space="preserve">ZONE 3  4.5 TO 5.0 LBS</t>
  </si>
  <si>
    <t xml:space="preserve">ZONE 3  5.0 TO 6.0 LBS</t>
  </si>
  <si>
    <t xml:space="preserve">ZONE 3  6.0 TO 7.0 LBS</t>
  </si>
  <si>
    <t xml:space="preserve">ZONE 3  7.0 TO 8.0 LBS</t>
  </si>
  <si>
    <t xml:space="preserve">ZONE 3  8.0 TO 9.0 LBS</t>
  </si>
  <si>
    <t xml:space="preserve">ZONE 3  9.0 TO 10.0 LBS</t>
  </si>
  <si>
    <t xml:space="preserve">ZONE 3 10.0 TO 11.0 LBS</t>
  </si>
  <si>
    <t xml:space="preserve">ZONE 3 11.0 TO 12.0 LBS</t>
  </si>
  <si>
    <t xml:space="preserve">ZONE 3 12.0 TO 13.0 LBS</t>
  </si>
  <si>
    <t xml:space="preserve">ZONE 3 13.0 TO 14.0 LBS</t>
  </si>
  <si>
    <t xml:space="preserve">ZONE 3 14.0 TO 15.0 LBS</t>
  </si>
  <si>
    <t xml:space="preserve">ZONE 4   1.0 TO 1.5 LBS</t>
  </si>
  <si>
    <t xml:space="preserve">ZONE 4  1.5 TO 2.0 LBS</t>
  </si>
  <si>
    <t xml:space="preserve">ZONE 4  2.0 TO 2.5 LBS</t>
  </si>
  <si>
    <t xml:space="preserve">ZONE 4  2.5 TO 3.0 LBS</t>
  </si>
  <si>
    <t xml:space="preserve">ZONE 4  3.0 TO 3.5 LBS</t>
  </si>
  <si>
    <t xml:space="preserve">ZONE 4  3.5 TO 4.0 LBS</t>
  </si>
  <si>
    <t xml:space="preserve">ZONE 4  4.0 TO 4.5 LBS</t>
  </si>
  <si>
    <t xml:space="preserve">ZONE 4  4.5 TO 5.0 LBS</t>
  </si>
  <si>
    <t xml:space="preserve">ZONE 4  5.0 TO 6.0 LBS</t>
  </si>
  <si>
    <t xml:space="preserve">ZONE 4  6.0 TO 7.0 LBS</t>
  </si>
  <si>
    <t xml:space="preserve">ZONE 4  7.0 TO 8.0 LBS</t>
  </si>
  <si>
    <t xml:space="preserve">ZONE 4  8.0 TO 9.0 LBS</t>
  </si>
  <si>
    <t xml:space="preserve">ZONE 4  9.0 TO 10.0 LBS</t>
  </si>
  <si>
    <t xml:space="preserve">ZONE 4 10.0 TO 11.0 LBS</t>
  </si>
  <si>
    <t xml:space="preserve">ZONE 4 11.0 TO 12.0 LBS</t>
  </si>
  <si>
    <t xml:space="preserve">ZONE 4 12.0 TO 13.0 LBS</t>
  </si>
  <si>
    <t xml:space="preserve">ZONE 4 13.0 TO 14.0 LBS</t>
  </si>
  <si>
    <t xml:space="preserve">ZONE 4 14.0 TO 15.0 LBS</t>
  </si>
  <si>
    <t xml:space="preserve">ZONE 5   1.0 TO 1.5 LBS</t>
  </si>
  <si>
    <t xml:space="preserve">ZONE 5  1.5 TO 2.0 LBS</t>
  </si>
  <si>
    <t xml:space="preserve">ZONE 5  2.0 TO 2.5 LBS</t>
  </si>
  <si>
    <t xml:space="preserve">ZONE 5  2.5 TO 3.0 LBS</t>
  </si>
  <si>
    <t xml:space="preserve">ZONE 5  3.0 TO 3.5 LBS</t>
  </si>
  <si>
    <t xml:space="preserve">ZONE 5  3.5 TO 4.0 LBS</t>
  </si>
  <si>
    <t xml:space="preserve">ZONE 5  4.0 TO 4.5 LBS</t>
  </si>
  <si>
    <t xml:space="preserve">ZONE 5  4.5 TO 5.0 LBS</t>
  </si>
  <si>
    <t xml:space="preserve">ZONE 5  5.0 TO 6.0 LBS</t>
  </si>
  <si>
    <t xml:space="preserve">ZONE 5  6.0 TO 7.0 LBS</t>
  </si>
  <si>
    <t xml:space="preserve">ZONE 5  7.0 TO 8.0 LBS</t>
  </si>
  <si>
    <t xml:space="preserve">ZONE 5  8.0 TO 9.0 LBS</t>
  </si>
  <si>
    <t xml:space="preserve">ZONE 5  9.0 TO 10.0 LBS</t>
  </si>
  <si>
    <t xml:space="preserve">ZONE 5 10.0 TO 11.0 LBS</t>
  </si>
  <si>
    <t xml:space="preserve">ZONE 5 11.0 TO 12.0 LBS</t>
  </si>
  <si>
    <t xml:space="preserve">ZONE 5 12.0 TO 13.0 LBS</t>
  </si>
  <si>
    <t xml:space="preserve">ZONE 5 13.0 TO 14.0 LBS</t>
  </si>
  <si>
    <t xml:space="preserve">ZONE 5 14.0 TO 15.0 LBS</t>
  </si>
  <si>
    <t xml:space="preserve">ZONE 6   1.0 TO 1.5 LBS</t>
  </si>
  <si>
    <t xml:space="preserve">ZONE 6  1.5 TO 2.0 LBS</t>
  </si>
  <si>
    <t xml:space="preserve">ZONE 6  2.0 TO 2.5 LBS</t>
  </si>
  <si>
    <t xml:space="preserve">ZONE 6  2.5 TO 3.0 LBS</t>
  </si>
  <si>
    <t xml:space="preserve">ZONE 6  3.0 TO 3.5 LBS</t>
  </si>
  <si>
    <t xml:space="preserve">ZONE 6  3.5 TO 4.0 LBS</t>
  </si>
  <si>
    <t xml:space="preserve">ZONE 6  4.0 TO 4.5 LBS</t>
  </si>
  <si>
    <t xml:space="preserve">ZONE 6  4.5 TO 5.0 LBS</t>
  </si>
  <si>
    <t xml:space="preserve">ZONE 6  5.0 TO 6.0 LBS</t>
  </si>
  <si>
    <t xml:space="preserve">ZONE 6  6.0 TO 7.0 LBS</t>
  </si>
  <si>
    <t xml:space="preserve">ZONE 6  7.0 TO 8.0 LBS</t>
  </si>
  <si>
    <t xml:space="preserve">ZONE 6  8.0 TO 9.0 LBS</t>
  </si>
  <si>
    <t xml:space="preserve">ZONE 6  9.0 TO 10.0 LBS</t>
  </si>
  <si>
    <t xml:space="preserve">ZONE 6 10.0 TO 11.0 LBS</t>
  </si>
  <si>
    <t xml:space="preserve">ZONE 6 11.0 TO 12.0 LBS</t>
  </si>
  <si>
    <t xml:space="preserve">ZONE 6 12.0 TO 13.0 LBS</t>
  </si>
  <si>
    <t xml:space="preserve">ZONE 6 13.0 TO 14.0 LBS</t>
  </si>
  <si>
    <t xml:space="preserve">ZONE 6 14.0 TO 15.0 LBS</t>
  </si>
  <si>
    <t xml:space="preserve">ZONE 7   1.0 TO 1.5 LBS</t>
  </si>
  <si>
    <t xml:space="preserve">ZONE 7  1.5 TO 2.0 LBS</t>
  </si>
  <si>
    <t xml:space="preserve">ZONE 7  2.0 TO 2.5 LBS</t>
  </si>
  <si>
    <t xml:space="preserve">ZONE 7  2.5 TO 3.0 LBS</t>
  </si>
  <si>
    <t xml:space="preserve">ZONE 7  3.0 TO 3.5 LBS</t>
  </si>
  <si>
    <t xml:space="preserve">ZONE 7  3.5 TO 4.0 LBS</t>
  </si>
  <si>
    <t xml:space="preserve">ZONE 7  4.0 TO 4.5 LBS</t>
  </si>
  <si>
    <t xml:space="preserve">ZONE 7  4.5 TO 5.0 LBS</t>
  </si>
  <si>
    <t xml:space="preserve">ZONE 7  5.0 TO 6.0 LBS</t>
  </si>
  <si>
    <t xml:space="preserve">ZONE 7  6.0 TO 7.0 LBS</t>
  </si>
  <si>
    <t xml:space="preserve">ZONE 7  7.0 TO 8.0 LBS</t>
  </si>
  <si>
    <t xml:space="preserve">ZONE 7  8.0 TO 9.0 LBS</t>
  </si>
  <si>
    <t xml:space="preserve">ZONE 7  9.0 TO 10.0 LBS</t>
  </si>
  <si>
    <t xml:space="preserve">ZONE 7 10.0 TO 11.0 LBS</t>
  </si>
  <si>
    <t xml:space="preserve">ZONE 7 11.0 TO 12.0 LBS</t>
  </si>
  <si>
    <t xml:space="preserve">ZONE 7 12.0 TO 13.0 LBS</t>
  </si>
  <si>
    <t xml:space="preserve">ZONE 7 13.0 TO 14.0 LBS</t>
  </si>
  <si>
    <t xml:space="preserve">ZONE 7 14.0 TO 15.0 LBS</t>
  </si>
  <si>
    <t xml:space="preserve">ZONE 8   1.0 TO 1.5 LBS</t>
  </si>
  <si>
    <t xml:space="preserve">ZONE 8  1.5 TO 2.0 LBS</t>
  </si>
  <si>
    <t xml:space="preserve">ZONE 8  2.0 TO 2.5 LBS</t>
  </si>
  <si>
    <t xml:space="preserve">ZONE 8  2.5 TO 3.0 LBS</t>
  </si>
  <si>
    <t xml:space="preserve">ZONE 8  3.0 TO 3.5 LBS</t>
  </si>
  <si>
    <t xml:space="preserve">ZONE 8  3.5 TO 4.0 LBS</t>
  </si>
  <si>
    <t xml:space="preserve">ZONE 8  4.0 TO 4.5 LBS</t>
  </si>
  <si>
    <t xml:space="preserve">ZONE 8  4.5 TO 5.0 LBS</t>
  </si>
  <si>
    <t xml:space="preserve">ZONE 8  5.0 TO 6.0 LBS</t>
  </si>
  <si>
    <t xml:space="preserve">ZONE 8  6.0 TO 7.0 LBS</t>
  </si>
  <si>
    <t xml:space="preserve">ZONE 8  7.0 TO 8.0 LBS</t>
  </si>
  <si>
    <t xml:space="preserve">ZONE 8  8.0 TO 9.0 LBS</t>
  </si>
  <si>
    <t xml:space="preserve">ZONE 8  9.0 TO 10.0 LBS</t>
  </si>
  <si>
    <t xml:space="preserve">ZONE 8 10.0 TO 11.0 LBS</t>
  </si>
  <si>
    <t xml:space="preserve">ZONE 8 11.0 TO 12.0 LBS</t>
  </si>
  <si>
    <t xml:space="preserve">ZONE 8 12.0 TO 13.0 LBS</t>
  </si>
  <si>
    <t xml:space="preserve">ZONE 8 13.0 TO 14.0 LBS</t>
  </si>
  <si>
    <t xml:space="preserve">ZONE 8 14.0 TO 15.0 LBS</t>
  </si>
  <si>
    <t xml:space="preserve">MM1</t>
  </si>
  <si>
    <t xml:space="preserve">MM2</t>
  </si>
  <si>
    <t xml:space="preserve">MEDIA MAIL</t>
  </si>
  <si>
    <t xml:space="preserve">SINGLE PC RATE, 1ST POUND </t>
  </si>
  <si>
    <t xml:space="preserve">PRESORT LEVEL A 1ST LB</t>
  </si>
  <si>
    <t xml:space="preserve">PRESORT LEVEL B1ST LB</t>
  </si>
  <si>
    <t xml:space="preserve">2ND THRU 7TH LBS SGL PC </t>
  </si>
  <si>
    <t xml:space="preserve">2ND THRU 7TH LBS PRESORT</t>
  </si>
  <si>
    <t xml:space="preserve">ADDL LBS OVER 8, SGL PC</t>
  </si>
  <si>
    <t xml:space="preserve">ADDL LBS OVER 8, PRESORT</t>
  </si>
  <si>
    <t xml:space="preserve">TOTAL SINGLE PIECE</t>
  </si>
  <si>
    <t xml:space="preserve">Total Single Piece Revenue </t>
  </si>
  <si>
    <t xml:space="preserve">TOTAL PRESORT</t>
  </si>
  <si>
    <t xml:space="preserve">Total Presort Revenue </t>
  </si>
  <si>
    <t xml:space="preserve">TOTAL MEDIA</t>
  </si>
  <si>
    <t xml:space="preserve">Single Piece:</t>
  </si>
  <si>
    <t xml:space="preserve">Presort:</t>
  </si>
  <si>
    <t xml:space="preserve">Mdial Mail:</t>
  </si>
  <si>
    <t xml:space="preserve">LR1</t>
  </si>
  <si>
    <t xml:space="preserve">LR2</t>
  </si>
  <si>
    <t xml:space="preserve">LIBRARY  RATE</t>
  </si>
  <si>
    <t xml:space="preserve">2002.1</t>
  </si>
  <si>
    <t xml:space="preserve">SINGLE PC 1ST POUND</t>
  </si>
  <si>
    <t xml:space="preserve">PRESORT LEVEL A 1ST POUND</t>
  </si>
  <si>
    <t xml:space="preserve">PRESORT LEVEL B 1ST POUND</t>
  </si>
  <si>
    <t xml:space="preserve">2 THRU 7 LBS SGL PC</t>
  </si>
  <si>
    <t xml:space="preserve">2 THRU 7 LBS PRESORT</t>
  </si>
  <si>
    <t xml:space="preserve">GREATER THAN 7 LBS SGL PC</t>
  </si>
  <si>
    <t xml:space="preserve">GREATER THAN 7 LBS PRESORT</t>
  </si>
  <si>
    <t xml:space="preserve">Library Rate: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#,##0.0000000000_);\(#,##0.0000000000\)"/>
    <numFmt numFmtId="170" formatCode="0.00_)"/>
    <numFmt numFmtId="171" formatCode="0.000000_)"/>
    <numFmt numFmtId="172" formatCode="#,##0"/>
    <numFmt numFmtId="173" formatCode="[$-409]#,##0_);\(#,##0\)"/>
    <numFmt numFmtId="174" formatCode="[$-409]#,##0.00_);\(#,##0.00\)"/>
    <numFmt numFmtId="175" formatCode="0.00%"/>
    <numFmt numFmtId="176" formatCode="\$#,##0.000000000000000_);&quot;($&quot;#,##0.000000000000000\)"/>
    <numFmt numFmtId="177" formatCode="\$#,##0.00000000000000_);&quot;($&quot;#,##0.00000000000000\)"/>
    <numFmt numFmtId="178" formatCode="#,##0.000_);\(#,##0.000\)"/>
    <numFmt numFmtId="179" formatCode="#,##0.00000000_);\(#,##0.00000000\)"/>
    <numFmt numFmtId="180" formatCode="0.00"/>
    <numFmt numFmtId="181" formatCode="0"/>
    <numFmt numFmtId="182" formatCode="_(* #,##0.00_);_(* \(#,##0.00\);_(* \-??_);_(@_)"/>
    <numFmt numFmtId="183" formatCode="_(\$* #,##0.00_);_(\$* \(#,##0.00\);_(\$* \-??_);_(@_)"/>
    <numFmt numFmtId="184" formatCode="#,##0.0000_);\(#,##0.0000\)"/>
    <numFmt numFmtId="185" formatCode="0%"/>
    <numFmt numFmtId="186" formatCode="0.0000000000"/>
    <numFmt numFmtId="187" formatCode="0.000_)"/>
    <numFmt numFmtId="188" formatCode="#,##0.0_);\(#,##0.0\)"/>
    <numFmt numFmtId="189" formatCode="0.00000%"/>
    <numFmt numFmtId="190" formatCode="0.000000"/>
    <numFmt numFmtId="191" formatCode="#,##0.00000000000_);\(#,##0.00000000000\)"/>
    <numFmt numFmtId="192" formatCode="#,##0.000000000_);\(#,##0.000000000\)"/>
    <numFmt numFmtId="193" formatCode="0.00000000000"/>
    <numFmt numFmtId="194" formatCode="\$#,##0.00_);&quot;($&quot;#,##0.00\)"/>
    <numFmt numFmtId="195" formatCode="\$#,##0.000000_);&quot;($&quot;#,##0.000000\)"/>
    <numFmt numFmtId="196" formatCode="\$#,##0.000000000_);&quot;($&quot;#,##0.000000000\)"/>
    <numFmt numFmtId="197" formatCode="#,##0.000000000000_);\(#,##0.000000000000\)"/>
    <numFmt numFmtId="198" formatCode="#,##0.0000000_);\(#,##0.0000000\)"/>
    <numFmt numFmtId="199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SWISS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SWISS"/>
      <family val="0"/>
    </font>
    <font>
      <b val="true"/>
      <sz val="12"/>
      <name val="Arial MT"/>
      <family val="0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8000"/>
      <name val="SWISS"/>
      <family val="0"/>
    </font>
    <font>
      <b val="true"/>
      <sz val="12"/>
      <name val="SWISS"/>
      <family val="0"/>
    </font>
    <font>
      <b val="true"/>
      <sz val="12"/>
      <color rgb="FFFF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i val="true"/>
      <sz val="12"/>
      <color rgb="FF0000FF"/>
      <name val="Arial"/>
      <family val="2"/>
    </font>
    <font>
      <sz val="12"/>
      <color rgb="FFFF0000"/>
      <name val="Arial"/>
      <family val="0"/>
    </font>
    <font>
      <i val="true"/>
      <sz val="12"/>
      <name val="Arial"/>
      <family val="2"/>
    </font>
    <font>
      <b val="true"/>
      <sz val="12"/>
      <color rgb="FF339966"/>
      <name val="Arial"/>
      <family val="2"/>
    </font>
    <font>
      <i val="true"/>
      <sz val="12"/>
      <name val="SWISS"/>
      <family val="0"/>
    </font>
    <font>
      <u val="single"/>
      <sz val="12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1">
          <cell r="C31">
            <v>0</v>
          </cell>
        </row>
      </sheetData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243">
          <cell r="AI243">
            <v>77073.589</v>
          </cell>
        </row>
        <row r="244">
          <cell r="AI244">
            <v>34107.784</v>
          </cell>
        </row>
        <row r="246">
          <cell r="AI246">
            <v>71679.691</v>
          </cell>
        </row>
        <row r="247">
          <cell r="AI247">
            <v>2013.256</v>
          </cell>
        </row>
        <row r="248">
          <cell r="AI248">
            <v>202930.6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27.101562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.99"/>
  </cols>
  <sheetData>
    <row r="1" customFormat="false" ht="15.6" hidden="false" customHeight="false" outlineLevel="0" collapsed="false">
      <c r="A1" s="1" t="s">
        <v>0</v>
      </c>
      <c r="B1" s="2" t="str">
        <f aca="false">[1]CONT!$D$3</f>
        <v>Docket R2006-1</v>
      </c>
      <c r="C1" s="2"/>
      <c r="D1" s="2"/>
    </row>
    <row r="2" customFormat="false" ht="15.6" hidden="false" customHeight="false" outlineLevel="0" collapsed="false">
      <c r="A2" s="3" t="str">
        <f aca="false">[1]CONT!$A$2</f>
        <v>Case: PRCLR23ENP</v>
      </c>
      <c r="B2" s="4" t="s">
        <v>1</v>
      </c>
      <c r="C2" s="4"/>
      <c r="D2" s="4"/>
    </row>
    <row r="3" customFormat="false" ht="15.6" hidden="false" customHeight="false" outlineLevel="0" collapsed="false">
      <c r="A3" s="5"/>
      <c r="B3" s="2" t="s">
        <v>2</v>
      </c>
      <c r="C3" s="2"/>
      <c r="D3" s="2"/>
    </row>
    <row r="4" customFormat="false" ht="15" hidden="false" customHeight="false" outlineLevel="0" collapsed="false">
      <c r="A4" s="6" t="s">
        <v>3</v>
      </c>
      <c r="B4" s="7"/>
      <c r="C4" s="7"/>
      <c r="D4" s="7"/>
    </row>
    <row r="5" customFormat="false" ht="15.6" hidden="false" customHeight="false" outlineLevel="0" collapsed="false">
      <c r="A5" s="8" t="n">
        <f aca="true">NOW()</f>
        <v>46232.7515379202</v>
      </c>
      <c r="B5" s="7"/>
      <c r="C5" s="9" t="s">
        <v>4</v>
      </c>
      <c r="D5" s="9" t="s">
        <v>5</v>
      </c>
    </row>
    <row r="6" customFormat="false" ht="15.6" hidden="false" customHeight="false" outlineLevel="0" collapsed="false">
      <c r="A6" s="10" t="n">
        <f aca="true">NOW()</f>
        <v>46232.7515379204</v>
      </c>
      <c r="B6" s="7"/>
      <c r="C6" s="9" t="s">
        <v>6</v>
      </c>
      <c r="D6" s="9" t="s">
        <v>6</v>
      </c>
    </row>
    <row r="7" customFormat="false" ht="15.6" hidden="false" customHeight="false" outlineLevel="0" collapsed="false">
      <c r="A7" s="7"/>
      <c r="B7" s="7"/>
      <c r="C7" s="9" t="s">
        <v>7</v>
      </c>
      <c r="D7" s="9" t="s">
        <v>7</v>
      </c>
    </row>
    <row r="8" customFormat="false" ht="15.6" hidden="false" customHeight="false" outlineLevel="0" collapsed="false">
      <c r="A8" s="7"/>
      <c r="B8" s="7"/>
      <c r="C8" s="9" t="s">
        <v>8</v>
      </c>
      <c r="D8" s="9" t="s">
        <v>8</v>
      </c>
    </row>
    <row r="9" customFormat="false" ht="15.6" hidden="false" customHeight="false" outlineLevel="0" collapsed="false">
      <c r="A9" s="9" t="s">
        <v>9</v>
      </c>
      <c r="B9" s="7"/>
      <c r="C9" s="11" t="s">
        <v>10</v>
      </c>
      <c r="D9" s="11" t="s">
        <v>10</v>
      </c>
    </row>
    <row r="10" customFormat="false" ht="15.6" hidden="false" customHeight="false" outlineLevel="0" collapsed="false">
      <c r="A10" s="7"/>
      <c r="B10" s="7"/>
      <c r="C10" s="9" t="s">
        <v>11</v>
      </c>
      <c r="D10" s="9" t="s">
        <v>12</v>
      </c>
    </row>
    <row r="11" customFormat="false" ht="15.6" hidden="false" customHeight="false" outlineLevel="0" collapsed="false">
      <c r="A11" s="7"/>
      <c r="B11" s="7"/>
      <c r="C11" s="9"/>
      <c r="D11" s="9"/>
    </row>
    <row r="12" customFormat="false" ht="15.6" hidden="false" customHeight="false" outlineLevel="0" collapsed="false">
      <c r="A12" s="7" t="s">
        <v>13</v>
      </c>
      <c r="B12" s="9" t="n">
        <v>1</v>
      </c>
      <c r="C12" s="12" t="n">
        <f aca="false">PM!B11</f>
        <v>5.49156750090951</v>
      </c>
      <c r="D12" s="13" t="n">
        <f aca="false">PM!C12</f>
        <v>6.25532141689829</v>
      </c>
    </row>
    <row r="13" customFormat="false" ht="15.6" hidden="false" customHeight="false" outlineLevel="0" collapsed="false">
      <c r="A13" s="7" t="s">
        <v>14</v>
      </c>
      <c r="B13" s="9" t="n">
        <v>2</v>
      </c>
      <c r="C13" s="14" t="n">
        <f aca="false">EXM!E11</f>
        <v>16.5809348442227</v>
      </c>
      <c r="D13" s="15" t="n">
        <f aca="false">EXM!E12</f>
        <v>18.6588175351084</v>
      </c>
    </row>
    <row r="14" customFormat="false" ht="15.6" hidden="false" customHeight="false" outlineLevel="0" collapsed="false">
      <c r="A14" s="7"/>
      <c r="B14" s="9"/>
      <c r="C14" s="16"/>
      <c r="D14" s="17"/>
    </row>
    <row r="15" customFormat="false" ht="15.6" hidden="false" customHeight="false" outlineLevel="0" collapsed="false">
      <c r="A15" s="7" t="s">
        <v>15</v>
      </c>
      <c r="B15" s="7"/>
      <c r="C15" s="16"/>
      <c r="D15" s="17"/>
    </row>
    <row r="16" customFormat="false" ht="15.6" hidden="false" customHeight="false" outlineLevel="0" collapsed="false">
      <c r="A16" s="7" t="s">
        <v>16</v>
      </c>
      <c r="B16" s="9" t="n">
        <v>3</v>
      </c>
      <c r="C16" s="12" t="n">
        <f aca="false">PP!$B$11</f>
        <v>7.51616433171072</v>
      </c>
      <c r="D16" s="13" t="n">
        <f aca="false">PP!$B$14</f>
        <v>8.48414256292768</v>
      </c>
    </row>
    <row r="17" customFormat="false" ht="15.6" hidden="false" customHeight="false" outlineLevel="0" collapsed="false">
      <c r="A17" s="7" t="s">
        <v>17</v>
      </c>
      <c r="B17" s="9" t="n">
        <v>4</v>
      </c>
      <c r="C17" s="12" t="n">
        <f aca="false">PP!$C$11</f>
        <v>4.66498637436917</v>
      </c>
      <c r="D17" s="13" t="n">
        <f aca="false">PP!$C$14</f>
        <v>5.79083835568462</v>
      </c>
    </row>
    <row r="18" customFormat="false" ht="15.6" hidden="false" customHeight="false" outlineLevel="0" collapsed="false">
      <c r="A18" s="7" t="s">
        <v>18</v>
      </c>
      <c r="B18" s="9" t="n">
        <v>5</v>
      </c>
      <c r="C18" s="12" t="n">
        <f aca="false">PP!$F$11</f>
        <v>3.47827551197786</v>
      </c>
      <c r="D18" s="13" t="n">
        <f aca="false">PP!$F$14</f>
        <v>4.00271213936979</v>
      </c>
    </row>
    <row r="19" customFormat="false" ht="15.6" hidden="false" customHeight="false" outlineLevel="0" collapsed="false">
      <c r="A19" s="7" t="s">
        <v>19</v>
      </c>
      <c r="B19" s="9" t="n">
        <v>6</v>
      </c>
      <c r="C19" s="12" t="n">
        <f aca="false">PP!$G$11</f>
        <v>2.34280584144852</v>
      </c>
      <c r="D19" s="13" t="n">
        <f aca="false">PP!$G$14</f>
        <v>2.73250254752698</v>
      </c>
    </row>
    <row r="20" customFormat="false" ht="15.6" hidden="false" customHeight="false" outlineLevel="0" collapsed="false">
      <c r="A20" s="7" t="s">
        <v>20</v>
      </c>
      <c r="B20" s="9" t="n">
        <v>7</v>
      </c>
      <c r="C20" s="12" t="n">
        <f aca="false">PP!$H$11</f>
        <v>1.53712903452196</v>
      </c>
      <c r="D20" s="13" t="n">
        <f aca="false">PP!$H$14</f>
        <v>1.67259741743924</v>
      </c>
    </row>
    <row r="21" customFormat="false" ht="15.6" hidden="false" customHeight="false" outlineLevel="0" collapsed="false">
      <c r="A21" s="7" t="s">
        <v>21</v>
      </c>
      <c r="B21" s="9" t="n">
        <v>8</v>
      </c>
      <c r="C21" s="14" t="n">
        <f aca="false">BPM!D11</f>
        <v>1.07666771896442</v>
      </c>
      <c r="D21" s="15" t="n">
        <f aca="false">BPM!D12</f>
        <v>1.20190009367465</v>
      </c>
    </row>
    <row r="22" customFormat="false" ht="15.6" hidden="false" customHeight="false" outlineLevel="0" collapsed="false">
      <c r="A22" s="7" t="s">
        <v>22</v>
      </c>
      <c r="B22" s="9" t="n">
        <v>9</v>
      </c>
      <c r="C22" s="14" t="n">
        <f aca="false">MM!B11</f>
        <v>2.15275842025876</v>
      </c>
      <c r="D22" s="15" t="n">
        <f aca="false">MM!B12</f>
        <v>2.5377934349825</v>
      </c>
    </row>
    <row r="23" customFormat="false" ht="15.6" hidden="false" customHeight="false" outlineLevel="0" collapsed="false">
      <c r="A23" s="7" t="s">
        <v>23</v>
      </c>
      <c r="B23" s="9" t="n">
        <v>10</v>
      </c>
      <c r="C23" s="14" t="n">
        <f aca="false">LR!B11</f>
        <v>2.1221749310287</v>
      </c>
      <c r="D23" s="15" t="n">
        <f aca="false">LR!B12</f>
        <v>2.63021664297508</v>
      </c>
    </row>
    <row r="24" customFormat="false" ht="15.6" hidden="false" customHeight="false" outlineLevel="0" collapsed="false">
      <c r="A24" s="7"/>
      <c r="B24" s="9"/>
      <c r="C24" s="18"/>
      <c r="D24" s="19"/>
    </row>
    <row r="25" customFormat="false" ht="15.6" hidden="false" customHeight="false" outlineLevel="0" collapsed="false">
      <c r="A25" s="7"/>
      <c r="B25" s="9"/>
      <c r="C25" s="18"/>
      <c r="D25" s="19"/>
    </row>
    <row r="26" customFormat="false" ht="15.6" hidden="false" customHeight="false" outlineLevel="0" collapsed="false">
      <c r="A26" s="7"/>
      <c r="B26" s="9"/>
      <c r="C26" s="18"/>
      <c r="D26" s="19"/>
    </row>
    <row r="27" customFormat="false" ht="15.6" hidden="false" customHeight="false" outlineLevel="0" collapsed="false">
      <c r="A27" s="7"/>
      <c r="B27" s="9"/>
      <c r="C27" s="18"/>
      <c r="D27" s="19"/>
    </row>
    <row r="28" customFormat="false" ht="15.6" hidden="false" customHeight="false" outlineLevel="0" collapsed="false">
      <c r="A28" s="7"/>
      <c r="B28" s="9"/>
      <c r="C28" s="18"/>
      <c r="D28" s="19"/>
    </row>
    <row r="29" customFormat="false" ht="15.6" hidden="false" customHeight="false" outlineLevel="0" collapsed="false">
      <c r="A29" s="7"/>
      <c r="B29" s="9"/>
      <c r="C29" s="18"/>
      <c r="D29" s="19"/>
    </row>
    <row r="30" customFormat="false" ht="15.6" hidden="false" customHeight="false" outlineLevel="0" collapsed="false">
      <c r="A30" s="7"/>
      <c r="B30" s="9"/>
      <c r="C30" s="18"/>
      <c r="D30" s="19"/>
    </row>
    <row r="31" customFormat="false" ht="15.6" hidden="false" customHeight="false" outlineLevel="0" collapsed="false">
      <c r="A31" s="7"/>
      <c r="B31" s="9"/>
      <c r="C31" s="18"/>
      <c r="D31" s="19"/>
    </row>
    <row r="32" customFormat="false" ht="15.6" hidden="false" customHeight="false" outlineLevel="0" collapsed="false">
      <c r="A32" s="7"/>
      <c r="B32" s="9"/>
      <c r="C32" s="18"/>
      <c r="D32" s="19"/>
    </row>
    <row r="33" customFormat="false" ht="15.6" hidden="false" customHeight="false" outlineLevel="0" collapsed="false">
      <c r="A33" s="7"/>
      <c r="B33" s="9"/>
      <c r="C33" s="18"/>
      <c r="D33" s="19"/>
    </row>
    <row r="34" customFormat="false" ht="15.6" hidden="false" customHeight="false" outlineLevel="0" collapsed="false">
      <c r="A34" s="7"/>
      <c r="B34" s="9"/>
      <c r="C34" s="18"/>
      <c r="D34" s="19"/>
    </row>
    <row r="35" customFormat="false" ht="15.6" hidden="false" customHeight="false" outlineLevel="0" collapsed="false">
      <c r="A35" s="7"/>
      <c r="B35" s="9"/>
      <c r="C35" s="20"/>
      <c r="D35" s="19"/>
    </row>
    <row r="39" customFormat="false" ht="15" hidden="false" customHeight="false" outlineLevel="0" collapsed="false">
      <c r="A39" s="5"/>
      <c r="B39" s="5"/>
      <c r="C39" s="5"/>
      <c r="D39" s="5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4"/>
  <sheetViews>
    <sheetView showFormulas="false" showGridLines="true" showRowColHeaders="true" showZeros="true" rightToLeft="false" tabSelected="false" showOutlineSymbols="true" defaultGridColor="true" view="normal" topLeftCell="BQ1" colorId="64" zoomScale="75" zoomScaleNormal="75" zoomScalePageLayoutView="100" workbookViewId="0">
      <selection pane="topLeft" activeCell="BT11" activeCellId="0" sqref="BT1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1" width="18.33"/>
    <col collapsed="false" customWidth="true" hidden="false" outlineLevel="0" max="2" min="2" style="21" width="19.1"/>
    <col collapsed="false" customWidth="true" hidden="false" outlineLevel="0" max="3" min="3" style="21" width="19.87"/>
    <col collapsed="false" customWidth="true" hidden="false" outlineLevel="0" max="4" min="4" style="21" width="20.55"/>
    <col collapsed="false" customWidth="true" hidden="false" outlineLevel="0" max="5" min="5" style="21" width="6.66"/>
    <col collapsed="false" customWidth="true" hidden="false" outlineLevel="0" max="6" min="6" style="21" width="39.87"/>
    <col collapsed="false" customWidth="true" hidden="false" outlineLevel="0" max="7" min="7" style="21" width="2.32"/>
    <col collapsed="false" customWidth="true" hidden="true" outlineLevel="0" max="8" min="8" style="21" width="20.32"/>
    <col collapsed="false" customWidth="true" hidden="false" outlineLevel="0" max="9" min="9" style="21" width="20.99"/>
    <col collapsed="false" customWidth="true" hidden="true" outlineLevel="0" max="10" min="10" style="21" width="13.99"/>
    <col collapsed="false" customWidth="true" hidden="false" outlineLevel="0" max="11" min="11" style="21" width="2.66"/>
    <col collapsed="false" customWidth="true" hidden="false" outlineLevel="0" max="12" min="12" style="21" width="8.66"/>
    <col collapsed="false" customWidth="true" hidden="false" outlineLevel="0" max="13" min="13" style="21" width="12.1"/>
    <col collapsed="false" customWidth="false" hidden="false" outlineLevel="0" max="14" min="14" style="21" width="9.66"/>
    <col collapsed="false" customWidth="true" hidden="false" outlineLevel="0" max="15" min="15" style="21" width="11.32"/>
    <col collapsed="false" customWidth="true" hidden="false" outlineLevel="0" max="16" min="16" style="21" width="2.66"/>
    <col collapsed="false" customWidth="true" hidden="false" outlineLevel="0" max="18" min="17" style="21" width="15.87"/>
    <col collapsed="false" customWidth="true" hidden="true" outlineLevel="0" max="19" min="19" style="21" width="13.99"/>
    <col collapsed="false" customWidth="true" hidden="false" outlineLevel="0" max="20" min="20" style="21" width="13.66"/>
    <col collapsed="false" customWidth="true" hidden="false" outlineLevel="0" max="21" min="21" style="21" width="17.43"/>
    <col collapsed="false" customWidth="false" hidden="false" outlineLevel="0" max="30" min="22" style="21" width="9.66"/>
    <col collapsed="false" customWidth="true" hidden="false" outlineLevel="0" max="31" min="31" style="21" width="25.1"/>
    <col collapsed="false" customWidth="true" hidden="false" outlineLevel="0" max="32" min="32" style="21" width="35.1"/>
    <col collapsed="false" customWidth="false" hidden="false" outlineLevel="0" max="33" min="33" style="21" width="9.66"/>
    <col collapsed="false" customWidth="true" hidden="false" outlineLevel="0" max="34" min="34" style="21" width="18.55"/>
    <col collapsed="false" customWidth="false" hidden="false" outlineLevel="0" max="43" min="35" style="21" width="9.66"/>
    <col collapsed="false" customWidth="true" hidden="false" outlineLevel="0" max="44" min="44" style="21" width="25.1"/>
    <col collapsed="false" customWidth="true" hidden="false" outlineLevel="0" max="45" min="45" style="21" width="33.55"/>
    <col collapsed="false" customWidth="false" hidden="false" outlineLevel="0" max="47" min="46" style="21" width="9.66"/>
    <col collapsed="false" customWidth="true" hidden="false" outlineLevel="0" max="48" min="48" style="21" width="44.1"/>
    <col collapsed="false" customWidth="true" hidden="false" outlineLevel="0" max="49" min="49" style="21" width="2.66"/>
    <col collapsed="false" customWidth="true" hidden="true" outlineLevel="0" max="50" min="50" style="21" width="20.32"/>
    <col collapsed="false" customWidth="true" hidden="false" outlineLevel="0" max="51" min="51" style="21" width="20.32"/>
    <col collapsed="false" customWidth="true" hidden="true" outlineLevel="0" max="52" min="52" style="21" width="17.43"/>
    <col collapsed="false" customWidth="true" hidden="false" outlineLevel="0" max="53" min="53" style="21" width="2.66"/>
    <col collapsed="false" customWidth="false" hidden="false" outlineLevel="0" max="55" min="54" style="21" width="9.66"/>
    <col collapsed="false" customWidth="true" hidden="false" outlineLevel="0" max="56" min="56" style="21" width="8.66"/>
    <col collapsed="false" customWidth="true" hidden="false" outlineLevel="0" max="57" min="57" style="21" width="11.55"/>
    <col collapsed="false" customWidth="true" hidden="false" outlineLevel="0" max="58" min="58" style="21" width="2.66"/>
    <col collapsed="false" customWidth="true" hidden="false" outlineLevel="0" max="60" min="59" style="21" width="16.66"/>
    <col collapsed="false" customWidth="true" hidden="true" outlineLevel="0" max="61" min="61" style="21" width="14.87"/>
    <col collapsed="false" customWidth="false" hidden="false" outlineLevel="0" max="62" min="62" style="21" width="9.66"/>
    <col collapsed="false" customWidth="true" hidden="false" outlineLevel="0" max="63" min="63" style="21" width="25.1"/>
    <col collapsed="false" customWidth="true" hidden="false" outlineLevel="0" max="64" min="64" style="21" width="16.32"/>
    <col collapsed="false" customWidth="true" hidden="false" outlineLevel="0" max="65" min="65" style="21" width="13.87"/>
    <col collapsed="false" customWidth="true" hidden="false" outlineLevel="0" max="66" min="66" style="21" width="9.55"/>
    <col collapsed="false" customWidth="false" hidden="false" outlineLevel="0" max="68" min="67" style="21" width="9.66"/>
    <col collapsed="false" customWidth="true" hidden="false" outlineLevel="0" max="69" min="69" style="21" width="11.43"/>
    <col collapsed="false" customWidth="false" hidden="false" outlineLevel="0" max="70" min="70" style="21" width="9.66"/>
    <col collapsed="false" customWidth="true" hidden="false" outlineLevel="0" max="71" min="71" style="21" width="25.1"/>
    <col collapsed="false" customWidth="true" hidden="false" outlineLevel="0" max="73" min="72" style="21" width="13.33"/>
    <col collapsed="false" customWidth="true" hidden="false" outlineLevel="0" max="74" min="74" style="21" width="9.99"/>
    <col collapsed="false" customWidth="true" hidden="false" outlineLevel="0" max="77" min="75" style="21" width="11.32"/>
    <col collapsed="false" customWidth="false" hidden="false" outlineLevel="0" max="257" min="78" style="21" width="9.66"/>
  </cols>
  <sheetData>
    <row r="1" customFormat="false" ht="15.75" hidden="false" customHeight="true" outlineLevel="0" collapsed="false">
      <c r="A1" s="24" t="s">
        <v>1669</v>
      </c>
      <c r="D1" s="23"/>
      <c r="F1" s="24" t="s">
        <v>1670</v>
      </c>
      <c r="G1" s="24"/>
      <c r="S1" s="23"/>
      <c r="U1" s="24" t="s">
        <v>1671</v>
      </c>
      <c r="AC1" s="23"/>
      <c r="AE1" s="24" t="s">
        <v>1672</v>
      </c>
      <c r="AF1" s="23"/>
      <c r="AH1" s="24" t="s">
        <v>1673</v>
      </c>
      <c r="AP1" s="23"/>
      <c r="AR1" s="24" t="s">
        <v>1674</v>
      </c>
      <c r="AS1" s="23"/>
      <c r="AV1" s="24" t="s">
        <v>1675</v>
      </c>
      <c r="AW1" s="24"/>
      <c r="BI1" s="23"/>
      <c r="BK1" s="24" t="s">
        <v>1676</v>
      </c>
      <c r="BQ1" s="23"/>
      <c r="BS1" s="24" t="s">
        <v>1677</v>
      </c>
      <c r="BY1" s="23"/>
      <c r="CA1" s="30" t="n">
        <v>1</v>
      </c>
      <c r="CB1" s="31" t="s">
        <v>1669</v>
      </c>
    </row>
    <row r="2" customFormat="false" ht="15.75" hidden="false" customHeight="tru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F2" s="25" t="str">
        <f aca="false">SUM2!$A$2</f>
        <v>Case: PRCLR23ENP</v>
      </c>
      <c r="G2" s="32" t="s">
        <v>1678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U2" s="25" t="str">
        <f aca="false">SUM2!$A$2</f>
        <v>Case: PRCLR23ENP</v>
      </c>
      <c r="V2" s="26" t="str">
        <f aca="false">SUM2!$B$1</f>
        <v>Docket R2006-1</v>
      </c>
      <c r="W2" s="26"/>
      <c r="X2" s="26"/>
      <c r="Y2" s="26"/>
      <c r="Z2" s="26"/>
      <c r="AA2" s="26"/>
      <c r="AB2" s="26"/>
      <c r="AC2" s="26"/>
      <c r="AE2" s="25" t="str">
        <f aca="false">SUM2!$A$2</f>
        <v>Case: PRCLR23ENP</v>
      </c>
      <c r="AF2" s="30" t="str">
        <f aca="false">SUM2!$B$1</f>
        <v>Docket R2006-1</v>
      </c>
      <c r="AH2" s="25" t="str">
        <f aca="false">SUM2!$A$2</f>
        <v>Case: PRCLR23ENP</v>
      </c>
      <c r="AI2" s="26" t="str">
        <f aca="false">SUM2!$B$1</f>
        <v>Docket R2006-1</v>
      </c>
      <c r="AJ2" s="26"/>
      <c r="AK2" s="26"/>
      <c r="AL2" s="26"/>
      <c r="AM2" s="26"/>
      <c r="AN2" s="26"/>
      <c r="AO2" s="26"/>
      <c r="AP2" s="26"/>
      <c r="AR2" s="25" t="str">
        <f aca="false">SUM2!$A$2</f>
        <v>Case: PRCLR23ENP</v>
      </c>
      <c r="AS2" s="30" t="str">
        <f aca="false">SUM2!$B$1</f>
        <v>Docket R2006-1</v>
      </c>
      <c r="AV2" s="25" t="str">
        <f aca="false">SUM2!$A$2</f>
        <v>Case: PRCLR23ENP</v>
      </c>
      <c r="AW2" s="32" t="str">
        <f aca="false">SUM2!$B$1</f>
        <v>Docket R2006-1</v>
      </c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K2" s="25" t="str">
        <f aca="false">SUM2!$A$2</f>
        <v>Case: PRCLR23ENP</v>
      </c>
      <c r="BQ2" s="23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CA2" s="30" t="n">
        <v>2</v>
      </c>
      <c r="CB2" s="31" t="s">
        <v>1670</v>
      </c>
    </row>
    <row r="3" customFormat="false" ht="15.75" hidden="false" customHeight="true" outlineLevel="0" collapsed="false">
      <c r="A3" s="23"/>
      <c r="B3" s="26" t="s">
        <v>1679</v>
      </c>
      <c r="C3" s="26"/>
      <c r="D3" s="26"/>
      <c r="F3" s="23"/>
      <c r="G3" s="32" t="s">
        <v>1680</v>
      </c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U3" s="23"/>
      <c r="V3" s="26" t="s">
        <v>1680</v>
      </c>
      <c r="W3" s="26"/>
      <c r="X3" s="26"/>
      <c r="Y3" s="26"/>
      <c r="Z3" s="26"/>
      <c r="AA3" s="26"/>
      <c r="AB3" s="26"/>
      <c r="AC3" s="26"/>
      <c r="AE3" s="23"/>
      <c r="AF3" s="30" t="s">
        <v>1681</v>
      </c>
      <c r="AH3" s="23"/>
      <c r="AI3" s="26" t="s">
        <v>1680</v>
      </c>
      <c r="AJ3" s="26"/>
      <c r="AK3" s="26"/>
      <c r="AL3" s="26"/>
      <c r="AM3" s="26"/>
      <c r="AN3" s="26"/>
      <c r="AO3" s="26"/>
      <c r="AP3" s="26"/>
      <c r="AR3" s="23"/>
      <c r="AS3" s="30" t="s">
        <v>1681</v>
      </c>
      <c r="AV3" s="23"/>
      <c r="AW3" s="32" t="s">
        <v>1682</v>
      </c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K3" s="23"/>
      <c r="BL3" s="26" t="str">
        <f aca="false">SUM2!$B$1</f>
        <v>Docket R2006-1</v>
      </c>
      <c r="BM3" s="26"/>
      <c r="BN3" s="26"/>
      <c r="BO3" s="26"/>
      <c r="BP3" s="26"/>
      <c r="BQ3" s="26"/>
      <c r="BS3" s="23"/>
      <c r="BT3" s="26" t="s">
        <v>1682</v>
      </c>
      <c r="BU3" s="26"/>
      <c r="BV3" s="26"/>
      <c r="BW3" s="26"/>
      <c r="BX3" s="26"/>
      <c r="BY3" s="26"/>
      <c r="CA3" s="30" t="n">
        <v>3</v>
      </c>
      <c r="CB3" s="31" t="s">
        <v>1671</v>
      </c>
    </row>
    <row r="4" customFormat="false" ht="15.75" hidden="false" customHeight="true" outlineLevel="0" collapsed="false">
      <c r="A4" s="105" t="str">
        <f aca="false">SUM2!$A$4</f>
        <v>FWI2_R05.XLS</v>
      </c>
      <c r="B4" s="26" t="s">
        <v>33</v>
      </c>
      <c r="C4" s="26"/>
      <c r="D4" s="26"/>
      <c r="F4" s="105" t="str">
        <f aca="false">SUM2!$A$4</f>
        <v>FWI2_R05.XLS</v>
      </c>
      <c r="G4" s="32" t="s">
        <v>791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U4" s="105" t="str">
        <f aca="false">SUM2!$A$4</f>
        <v>FWI2_R05.XLS</v>
      </c>
      <c r="V4" s="227" t="s">
        <v>741</v>
      </c>
      <c r="W4" s="227"/>
      <c r="X4" s="227"/>
      <c r="Y4" s="227"/>
      <c r="Z4" s="227"/>
      <c r="AA4" s="227"/>
      <c r="AB4" s="227"/>
      <c r="AC4" s="227"/>
      <c r="AE4" s="105" t="str">
        <f aca="false">SUM2!$A$4</f>
        <v>FWI2_R05.XLS</v>
      </c>
      <c r="AF4" s="9" t="s">
        <v>792</v>
      </c>
      <c r="AH4" s="105" t="str">
        <f aca="false">SUM2!$A$4</f>
        <v>FWI2_R05.XLS</v>
      </c>
      <c r="AI4" s="4" t="s">
        <v>1683</v>
      </c>
      <c r="AJ4" s="4"/>
      <c r="AK4" s="4"/>
      <c r="AL4" s="4"/>
      <c r="AM4" s="4"/>
      <c r="AN4" s="4"/>
      <c r="AO4" s="4"/>
      <c r="AP4" s="4"/>
      <c r="AR4" s="105" t="str">
        <f aca="false">SUM2!$A$4</f>
        <v>FWI2_R05.XLS</v>
      </c>
      <c r="AS4" s="62" t="s">
        <v>739</v>
      </c>
      <c r="AV4" s="105" t="str">
        <f aca="false">SUM2!$A$4</f>
        <v>FWI2_R05.XLS</v>
      </c>
      <c r="AW4" s="32" t="s">
        <v>791</v>
      </c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K4" s="105" t="str">
        <f aca="false">SUM2!$A$4</f>
        <v>FWI2_R05.XLS</v>
      </c>
      <c r="BL4" s="26" t="s">
        <v>1682</v>
      </c>
      <c r="BM4" s="26"/>
      <c r="BN4" s="26"/>
      <c r="BO4" s="26"/>
      <c r="BP4" s="26"/>
      <c r="BQ4" s="26"/>
      <c r="BS4" s="105" t="str">
        <f aca="false">SUM2!$A$4</f>
        <v>FWI2_R05.XLS</v>
      </c>
      <c r="BT4" s="4" t="s">
        <v>1683</v>
      </c>
      <c r="BU4" s="4"/>
      <c r="BV4" s="4"/>
      <c r="BW4" s="4"/>
      <c r="BX4" s="4"/>
      <c r="BY4" s="4"/>
      <c r="CA4" s="30" t="n">
        <v>4</v>
      </c>
      <c r="CB4" s="31" t="s">
        <v>1672</v>
      </c>
    </row>
    <row r="5" customFormat="false" ht="15.75" hidden="false" customHeight="true" outlineLevel="0" collapsed="false">
      <c r="A5" s="27" t="n">
        <f aca="true">NOW()</f>
        <v>46232.7515402248</v>
      </c>
      <c r="B5" s="0"/>
      <c r="C5" s="0"/>
      <c r="D5" s="0"/>
      <c r="F5" s="27" t="n">
        <f aca="true">NOW()</f>
        <v>46232.751540225</v>
      </c>
      <c r="G5" s="27"/>
      <c r="T5" s="31"/>
      <c r="U5" s="27" t="n">
        <f aca="true">NOW()</f>
        <v>46232.751540225</v>
      </c>
      <c r="AD5" s="31"/>
      <c r="AE5" s="27" t="n">
        <f aca="true">NOW()</f>
        <v>46232.7515402251</v>
      </c>
      <c r="AG5" s="31"/>
      <c r="AH5" s="27" t="n">
        <f aca="true">NOW()</f>
        <v>46232.7515402251</v>
      </c>
      <c r="AR5" s="27" t="n">
        <f aca="true">NOW()</f>
        <v>46232.7515402251</v>
      </c>
      <c r="AS5" s="62" t="s">
        <v>794</v>
      </c>
      <c r="AV5" s="27" t="n">
        <f aca="true">NOW()</f>
        <v>46232.7515402252</v>
      </c>
      <c r="BK5" s="27" t="n">
        <f aca="true">NOW()</f>
        <v>46232.7515402253</v>
      </c>
      <c r="BL5" s="4" t="s">
        <v>741</v>
      </c>
      <c r="BM5" s="4"/>
      <c r="BN5" s="4"/>
      <c r="BO5" s="4"/>
      <c r="BP5" s="4"/>
      <c r="BQ5" s="4"/>
      <c r="BS5" s="27" t="n">
        <f aca="true">NOW()</f>
        <v>46232.7515402254</v>
      </c>
      <c r="CA5" s="30" t="n">
        <v>5</v>
      </c>
      <c r="CB5" s="31" t="s">
        <v>1673</v>
      </c>
    </row>
    <row r="6" customFormat="false" ht="15.75" hidden="false" customHeight="true" outlineLevel="0" collapsed="false">
      <c r="A6" s="28" t="n">
        <f aca="true">NOW()</f>
        <v>46232.7515402254</v>
      </c>
      <c r="F6" s="28" t="n">
        <f aca="true">NOW()</f>
        <v>46232.7515402255</v>
      </c>
      <c r="G6" s="28"/>
      <c r="J6" s="228"/>
      <c r="K6" s="167"/>
      <c r="L6" s="29" t="s">
        <v>43</v>
      </c>
      <c r="M6" s="29"/>
      <c r="N6" s="29"/>
      <c r="O6" s="29"/>
      <c r="Q6" s="29" t="s">
        <v>44</v>
      </c>
      <c r="R6" s="29"/>
      <c r="S6" s="29"/>
      <c r="U6" s="28" t="n">
        <f aca="true">NOW()</f>
        <v>46232.7515402255</v>
      </c>
      <c r="AE6" s="28" t="n">
        <f aca="true">NOW()</f>
        <v>46232.7515402256</v>
      </c>
      <c r="AH6" s="28" t="n">
        <f aca="true">NOW()</f>
        <v>46232.7515402256</v>
      </c>
      <c r="AR6" s="28" t="n">
        <f aca="true">NOW()</f>
        <v>46232.7515402256</v>
      </c>
      <c r="AV6" s="28" t="n">
        <f aca="true">NOW()</f>
        <v>46232.7515402257</v>
      </c>
      <c r="AZ6" s="228"/>
      <c r="BA6" s="167"/>
      <c r="BB6" s="29" t="s">
        <v>43</v>
      </c>
      <c r="BC6" s="29"/>
      <c r="BD6" s="29"/>
      <c r="BE6" s="29"/>
      <c r="BG6" s="29" t="s">
        <v>44</v>
      </c>
      <c r="BH6" s="29"/>
      <c r="BI6" s="29"/>
      <c r="BK6" s="28" t="n">
        <f aca="true">NOW()</f>
        <v>46232.7515402257</v>
      </c>
      <c r="BS6" s="28" t="n">
        <f aca="true">NOW()</f>
        <v>46232.7515402258</v>
      </c>
      <c r="CA6" s="30" t="n">
        <v>6</v>
      </c>
      <c r="CB6" s="31" t="s">
        <v>1674</v>
      </c>
    </row>
    <row r="7" customFormat="false" ht="15.75" hidden="false" customHeight="true" outlineLevel="0" collapsed="false">
      <c r="D7" s="65"/>
      <c r="E7" s="31"/>
      <c r="H7" s="51" t="s">
        <v>49</v>
      </c>
      <c r="I7" s="168" t="n">
        <v>2005</v>
      </c>
      <c r="J7" s="31"/>
      <c r="K7" s="167"/>
      <c r="N7" s="30" t="s">
        <v>50</v>
      </c>
      <c r="O7" s="30"/>
      <c r="P7" s="31"/>
      <c r="Q7" s="31"/>
      <c r="R7" s="30" t="s">
        <v>51</v>
      </c>
      <c r="S7" s="31"/>
      <c r="AX7" s="51" t="s">
        <v>49</v>
      </c>
      <c r="AY7" s="168" t="n">
        <v>2005</v>
      </c>
      <c r="AZ7" s="31"/>
      <c r="BA7" s="167"/>
      <c r="BD7" s="30" t="s">
        <v>50</v>
      </c>
      <c r="BE7" s="30"/>
      <c r="BF7" s="31"/>
      <c r="BG7" s="31"/>
      <c r="BH7" s="30" t="s">
        <v>51</v>
      </c>
      <c r="BI7" s="31"/>
      <c r="BL7" s="229" t="s">
        <v>1684</v>
      </c>
      <c r="BM7" s="229" t="s">
        <v>1685</v>
      </c>
      <c r="BN7" s="29" t="s">
        <v>1686</v>
      </c>
      <c r="BO7" s="29"/>
      <c r="BP7" s="29"/>
      <c r="BQ7" s="29"/>
      <c r="BT7" s="229" t="s">
        <v>1684</v>
      </c>
      <c r="BU7" s="229" t="s">
        <v>1685</v>
      </c>
      <c r="BV7" s="29" t="s">
        <v>1686</v>
      </c>
      <c r="BW7" s="29"/>
      <c r="BX7" s="29"/>
      <c r="BY7" s="29"/>
      <c r="CA7" s="30" t="n">
        <v>7</v>
      </c>
      <c r="CB7" s="31" t="s">
        <v>1675</v>
      </c>
    </row>
    <row r="8" customFormat="false" ht="15.75" hidden="false" customHeight="true" outlineLevel="0" collapsed="false">
      <c r="A8" s="30"/>
      <c r="B8" s="30" t="s">
        <v>1687</v>
      </c>
      <c r="C8" s="30" t="s">
        <v>1688</v>
      </c>
      <c r="D8" s="30" t="s">
        <v>62</v>
      </c>
      <c r="E8" s="31"/>
      <c r="H8" s="51" t="s">
        <v>54</v>
      </c>
      <c r="I8" s="30" t="s">
        <v>54</v>
      </c>
      <c r="J8" s="169" t="s">
        <v>795</v>
      </c>
      <c r="K8" s="167"/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S8" s="169" t="s">
        <v>795</v>
      </c>
      <c r="U8" s="9" t="s">
        <v>67</v>
      </c>
      <c r="V8" s="9"/>
      <c r="W8" s="170" t="s">
        <v>752</v>
      </c>
      <c r="X8" s="170"/>
      <c r="Y8" s="170"/>
      <c r="Z8" s="170"/>
      <c r="AA8" s="170"/>
      <c r="AB8" s="170"/>
      <c r="AC8" s="170"/>
      <c r="AF8" s="30" t="s">
        <v>796</v>
      </c>
      <c r="AH8" s="9" t="s">
        <v>67</v>
      </c>
      <c r="AI8" s="9"/>
      <c r="AJ8" s="170" t="s">
        <v>752</v>
      </c>
      <c r="AK8" s="170"/>
      <c r="AL8" s="170"/>
      <c r="AM8" s="170"/>
      <c r="AN8" s="170"/>
      <c r="AO8" s="170"/>
      <c r="AP8" s="170"/>
      <c r="AS8" s="30" t="s">
        <v>796</v>
      </c>
      <c r="AX8" s="51" t="s">
        <v>54</v>
      </c>
      <c r="AY8" s="30" t="s">
        <v>54</v>
      </c>
      <c r="AZ8" s="169" t="s">
        <v>795</v>
      </c>
      <c r="BA8" s="167"/>
      <c r="BC8" s="30" t="s">
        <v>55</v>
      </c>
      <c r="BD8" s="30" t="s">
        <v>51</v>
      </c>
      <c r="BE8" s="30" t="s">
        <v>56</v>
      </c>
      <c r="BF8" s="31"/>
      <c r="BG8" s="30" t="s">
        <v>57</v>
      </c>
      <c r="BH8" s="30" t="s">
        <v>58</v>
      </c>
      <c r="BI8" s="169" t="s">
        <v>795</v>
      </c>
      <c r="BL8" s="229" t="s">
        <v>1689</v>
      </c>
      <c r="BM8" s="229" t="s">
        <v>1690</v>
      </c>
      <c r="BN8" s="229"/>
      <c r="BO8" s="229" t="s">
        <v>1691</v>
      </c>
      <c r="BP8" s="229" t="s">
        <v>776</v>
      </c>
      <c r="BQ8" s="229" t="s">
        <v>777</v>
      </c>
      <c r="BT8" s="229" t="s">
        <v>1689</v>
      </c>
      <c r="BU8" s="229" t="s">
        <v>1690</v>
      </c>
      <c r="BV8" s="229"/>
      <c r="BW8" s="229" t="s">
        <v>1691</v>
      </c>
      <c r="BX8" s="229" t="s">
        <v>776</v>
      </c>
      <c r="BY8" s="229" t="s">
        <v>777</v>
      </c>
      <c r="CA8" s="30" t="n">
        <v>8</v>
      </c>
      <c r="CB8" s="230" t="s">
        <v>1676</v>
      </c>
    </row>
    <row r="9" s="231" customFormat="true" ht="15.75" hidden="false" customHeight="true" outlineLevel="0" collapsed="false">
      <c r="A9" s="30"/>
      <c r="B9" s="29" t="s">
        <v>1692</v>
      </c>
      <c r="C9" s="29" t="s">
        <v>1693</v>
      </c>
      <c r="D9" s="29" t="s">
        <v>753</v>
      </c>
      <c r="E9" s="230"/>
      <c r="H9" s="51" t="s">
        <v>64</v>
      </c>
      <c r="I9" s="30" t="s">
        <v>64</v>
      </c>
      <c r="J9" s="169" t="s">
        <v>1694</v>
      </c>
      <c r="K9" s="232"/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S9" s="169" t="s">
        <v>797</v>
      </c>
      <c r="U9" s="70" t="s">
        <v>754</v>
      </c>
      <c r="V9" s="171" t="s">
        <v>798</v>
      </c>
      <c r="W9" s="171" t="s">
        <v>799</v>
      </c>
      <c r="X9" s="171" t="n">
        <v>3</v>
      </c>
      <c r="Y9" s="171" t="n">
        <v>4</v>
      </c>
      <c r="Z9" s="171" t="n">
        <v>5</v>
      </c>
      <c r="AA9" s="171" t="n">
        <v>6</v>
      </c>
      <c r="AB9" s="171" t="n">
        <v>7</v>
      </c>
      <c r="AC9" s="171" t="n">
        <v>8</v>
      </c>
      <c r="AF9" s="29" t="s">
        <v>800</v>
      </c>
      <c r="AH9" s="70" t="s">
        <v>754</v>
      </c>
      <c r="AI9" s="171" t="s">
        <v>798</v>
      </c>
      <c r="AJ9" s="171" t="s">
        <v>799</v>
      </c>
      <c r="AK9" s="171" t="n">
        <v>3</v>
      </c>
      <c r="AL9" s="171" t="n">
        <v>4</v>
      </c>
      <c r="AM9" s="171" t="n">
        <v>5</v>
      </c>
      <c r="AN9" s="171" t="n">
        <v>6</v>
      </c>
      <c r="AO9" s="171" t="n">
        <v>7</v>
      </c>
      <c r="AP9" s="171" t="n">
        <v>8</v>
      </c>
      <c r="AS9" s="29" t="s">
        <v>800</v>
      </c>
      <c r="AX9" s="51" t="s">
        <v>64</v>
      </c>
      <c r="AY9" s="30" t="s">
        <v>64</v>
      </c>
      <c r="AZ9" s="169" t="s">
        <v>1694</v>
      </c>
      <c r="BA9" s="232"/>
      <c r="BB9" s="30" t="s">
        <v>57</v>
      </c>
      <c r="BC9" s="30" t="s">
        <v>65</v>
      </c>
      <c r="BD9" s="30" t="s">
        <v>58</v>
      </c>
      <c r="BE9" s="30" t="s">
        <v>66</v>
      </c>
      <c r="BG9" s="30" t="s">
        <v>43</v>
      </c>
      <c r="BH9" s="30" t="s">
        <v>43</v>
      </c>
      <c r="BI9" s="169" t="s">
        <v>797</v>
      </c>
      <c r="BK9" s="30" t="s">
        <v>752</v>
      </c>
      <c r="BL9" s="11" t="s">
        <v>1695</v>
      </c>
      <c r="BM9" s="11" t="s">
        <v>1695</v>
      </c>
      <c r="BN9" s="11" t="s">
        <v>1696</v>
      </c>
      <c r="BO9" s="11" t="s">
        <v>796</v>
      </c>
      <c r="BP9" s="11" t="s">
        <v>796</v>
      </c>
      <c r="BQ9" s="11" t="s">
        <v>796</v>
      </c>
      <c r="BS9" s="30" t="s">
        <v>752</v>
      </c>
      <c r="BT9" s="11" t="s">
        <v>1695</v>
      </c>
      <c r="BU9" s="11" t="s">
        <v>1695</v>
      </c>
      <c r="BV9" s="11" t="s">
        <v>1696</v>
      </c>
      <c r="BW9" s="11" t="s">
        <v>796</v>
      </c>
      <c r="BX9" s="11" t="s">
        <v>796</v>
      </c>
      <c r="BY9" s="11" t="s">
        <v>796</v>
      </c>
      <c r="CA9" s="30" t="n">
        <v>9</v>
      </c>
      <c r="CB9" s="31" t="s">
        <v>1677</v>
      </c>
    </row>
    <row r="10" customFormat="false" ht="15.75" hidden="false" customHeight="true" outlineLevel="0" collapsed="false">
      <c r="I10" s="145"/>
      <c r="J10" s="145"/>
      <c r="U10" s="233"/>
      <c r="AH10" s="233"/>
      <c r="BC10" s="145"/>
      <c r="BK10" s="233"/>
      <c r="BS10" s="233"/>
      <c r="CA10" s="0"/>
      <c r="CB10" s="0"/>
    </row>
    <row r="11" customFormat="false" ht="15.75" hidden="false" customHeight="true" outlineLevel="0" collapsed="false">
      <c r="A11" s="24" t="s">
        <v>4</v>
      </c>
      <c r="B11" s="76" t="n">
        <f aca="false">Q163</f>
        <v>2.33542965929414</v>
      </c>
      <c r="C11" s="76" t="n">
        <f aca="false">BG52</f>
        <v>1.01353431200162</v>
      </c>
      <c r="D11" s="116" t="n">
        <f aca="false">(B11*B$16+C11*C$16)/D$16</f>
        <v>1.07666771896442</v>
      </c>
      <c r="F11" s="21" t="s">
        <v>1697</v>
      </c>
      <c r="H11" s="50" t="n">
        <v>732556.99074393</v>
      </c>
      <c r="I11" s="39" t="n">
        <f aca="false">H11</f>
        <v>732556.99074393</v>
      </c>
      <c r="J11" s="39"/>
      <c r="L11" s="234" t="n">
        <v>1.97</v>
      </c>
      <c r="M11" s="40" t="n">
        <v>2.115</v>
      </c>
      <c r="N11" s="147" t="n">
        <f aca="false">AI11</f>
        <v>2.12</v>
      </c>
      <c r="O11" s="172" t="n">
        <f aca="false">N11/M11-1</f>
        <v>0.00236406619385332</v>
      </c>
      <c r="Q11" s="39" t="n">
        <f aca="false">L11*$I11</f>
        <v>1443137.27176554</v>
      </c>
      <c r="R11" s="39" t="n">
        <f aca="false">N11*$I11</f>
        <v>1553020.82037713</v>
      </c>
      <c r="U11" s="235" t="n">
        <v>1.5</v>
      </c>
      <c r="V11" s="236" t="n">
        <v>1.97</v>
      </c>
      <c r="W11" s="236" t="n">
        <v>1.97</v>
      </c>
      <c r="X11" s="236" t="n">
        <v>2.02</v>
      </c>
      <c r="Y11" s="236" t="n">
        <v>2.07</v>
      </c>
      <c r="Z11" s="236" t="n">
        <v>2.15</v>
      </c>
      <c r="AA11" s="236" t="n">
        <v>2.22</v>
      </c>
      <c r="AB11" s="236" t="n">
        <v>2.32</v>
      </c>
      <c r="AC11" s="236" t="n">
        <v>2.5</v>
      </c>
      <c r="AE11" s="98" t="s">
        <v>1698</v>
      </c>
      <c r="AH11" s="235" t="n">
        <v>1.5</v>
      </c>
      <c r="AI11" s="219" t="n">
        <v>2.12</v>
      </c>
      <c r="AJ11" s="219" t="n">
        <v>2.12</v>
      </c>
      <c r="AK11" s="219" t="n">
        <v>2.165</v>
      </c>
      <c r="AL11" s="219" t="n">
        <v>2.225</v>
      </c>
      <c r="AM11" s="219" t="n">
        <v>2.3</v>
      </c>
      <c r="AN11" s="219" t="n">
        <v>2.375</v>
      </c>
      <c r="AO11" s="219" t="n">
        <v>2.45</v>
      </c>
      <c r="AP11" s="219" t="n">
        <v>2.615</v>
      </c>
      <c r="AR11" s="98" t="s">
        <v>1698</v>
      </c>
      <c r="AS11" s="237"/>
      <c r="AV11" s="31" t="s">
        <v>1699</v>
      </c>
      <c r="AW11" s="31"/>
      <c r="AX11" s="50" t="n">
        <v>117788723</v>
      </c>
      <c r="AY11" s="39" t="n">
        <f aca="false">AX11</f>
        <v>117788723</v>
      </c>
      <c r="AZ11" s="39"/>
      <c r="BB11" s="238" t="n">
        <v>1.217</v>
      </c>
      <c r="BC11" s="238" t="n">
        <v>1.401</v>
      </c>
      <c r="BD11" s="239" t="n">
        <f aca="false">BT11</f>
        <v>1.447</v>
      </c>
      <c r="BE11" s="172" t="n">
        <f aca="false">BD11/BC11-1</f>
        <v>0.0328336902212705</v>
      </c>
      <c r="BG11" s="39" t="n">
        <f aca="false">$AY11*BB11</f>
        <v>143348875.891</v>
      </c>
      <c r="BH11" s="39" t="n">
        <f aca="false">$AY11*BD11</f>
        <v>170440282.181</v>
      </c>
      <c r="BI11" s="39"/>
      <c r="BK11" s="235" t="s">
        <v>798</v>
      </c>
      <c r="BL11" s="240" t="n">
        <v>1.217</v>
      </c>
      <c r="BM11" s="240" t="n">
        <v>1.112</v>
      </c>
      <c r="BN11" s="240" t="n">
        <v>0.095</v>
      </c>
      <c r="BO11" s="24"/>
      <c r="BP11" s="24"/>
      <c r="BQ11" s="24"/>
      <c r="BS11" s="235" t="s">
        <v>798</v>
      </c>
      <c r="BT11" s="43" t="n">
        <v>1.447</v>
      </c>
      <c r="BU11" s="43" t="n">
        <v>1.336</v>
      </c>
      <c r="BV11" s="43" t="n">
        <v>0.122</v>
      </c>
      <c r="BW11" s="241"/>
      <c r="BX11" s="241"/>
      <c r="BY11" s="241"/>
      <c r="BZ11" s="242"/>
      <c r="CA11" s="0"/>
    </row>
    <row r="12" customFormat="false" ht="15.75" hidden="false" customHeight="true" outlineLevel="0" collapsed="false">
      <c r="A12" s="30" t="s">
        <v>5</v>
      </c>
      <c r="B12" s="76" t="n">
        <f aca="false">R163</f>
        <v>2.48189459072994</v>
      </c>
      <c r="C12" s="76" t="n">
        <f aca="false">BH52</f>
        <v>1.1377017644246</v>
      </c>
      <c r="D12" s="116" t="n">
        <f aca="false">(B12*B$16+C12*C$16)/D$16</f>
        <v>1.20190009367465</v>
      </c>
      <c r="F12" s="21" t="s">
        <v>1700</v>
      </c>
      <c r="H12" s="50" t="n">
        <v>74917.814649635</v>
      </c>
      <c r="I12" s="39" t="n">
        <f aca="false">H12</f>
        <v>74917.814649635</v>
      </c>
      <c r="J12" s="39"/>
      <c r="L12" s="234" t="n">
        <v>2.04</v>
      </c>
      <c r="M12" s="40" t="n">
        <v>2.21</v>
      </c>
      <c r="N12" s="147" t="n">
        <f aca="false">AI12</f>
        <v>2.21</v>
      </c>
      <c r="O12" s="172" t="n">
        <f aca="false">N12/M12-1</f>
        <v>0</v>
      </c>
      <c r="Q12" s="39" t="n">
        <f aca="false">L12*$I12</f>
        <v>152832.341885255</v>
      </c>
      <c r="R12" s="39" t="n">
        <f aca="false">N12*$I12</f>
        <v>165568.370375693</v>
      </c>
      <c r="U12" s="235" t="n">
        <v>2</v>
      </c>
      <c r="V12" s="236" t="n">
        <v>2.04</v>
      </c>
      <c r="W12" s="236" t="n">
        <v>2.04</v>
      </c>
      <c r="X12" s="236" t="n">
        <v>2.11</v>
      </c>
      <c r="Y12" s="236" t="n">
        <v>2.17</v>
      </c>
      <c r="Z12" s="236" t="n">
        <v>2.28</v>
      </c>
      <c r="AA12" s="236" t="n">
        <v>2.38</v>
      </c>
      <c r="AB12" s="236" t="n">
        <v>2.51</v>
      </c>
      <c r="AC12" s="236" t="n">
        <v>2.74</v>
      </c>
      <c r="AE12" s="243" t="s">
        <v>1701</v>
      </c>
      <c r="AF12" s="244" t="n">
        <v>-0.03</v>
      </c>
      <c r="AH12" s="235" t="n">
        <v>2</v>
      </c>
      <c r="AI12" s="219" t="n">
        <v>2.21</v>
      </c>
      <c r="AJ12" s="219" t="n">
        <v>2.21</v>
      </c>
      <c r="AK12" s="219" t="n">
        <v>2.27</v>
      </c>
      <c r="AL12" s="219" t="n">
        <v>2.35</v>
      </c>
      <c r="AM12" s="219" t="n">
        <v>2.45</v>
      </c>
      <c r="AN12" s="219" t="n">
        <v>2.55</v>
      </c>
      <c r="AO12" s="219" t="n">
        <v>2.65</v>
      </c>
      <c r="AP12" s="219" t="n">
        <v>2.87</v>
      </c>
      <c r="AR12" s="243" t="s">
        <v>1701</v>
      </c>
      <c r="AS12" s="245" t="n">
        <v>-0.03</v>
      </c>
      <c r="AV12" s="21" t="s">
        <v>1702</v>
      </c>
      <c r="AX12" s="50" t="n">
        <v>174161263.600391</v>
      </c>
      <c r="AY12" s="39" t="n">
        <f aca="false">AX12</f>
        <v>174161263.600391</v>
      </c>
      <c r="AZ12" s="39"/>
      <c r="BB12" s="238" t="n">
        <v>1.217</v>
      </c>
      <c r="BC12" s="238" t="n">
        <v>1.401</v>
      </c>
      <c r="BD12" s="239" t="n">
        <f aca="false">BT12</f>
        <v>1.447</v>
      </c>
      <c r="BE12" s="172" t="n">
        <f aca="false">BD12/BC12-1</f>
        <v>0.0328336902212705</v>
      </c>
      <c r="BG12" s="39" t="n">
        <f aca="false">$AY12*BB12</f>
        <v>211954257.801676</v>
      </c>
      <c r="BH12" s="39" t="n">
        <f aca="false">$AY12*BD12</f>
        <v>252011348.429766</v>
      </c>
      <c r="BI12" s="39"/>
      <c r="BK12" s="235" t="s">
        <v>1447</v>
      </c>
      <c r="BL12" s="240" t="n">
        <v>1.217</v>
      </c>
      <c r="BM12" s="240" t="n">
        <v>1.112</v>
      </c>
      <c r="BN12" s="240" t="n">
        <v>0.095</v>
      </c>
      <c r="BO12" s="240" t="n">
        <v>-0.018</v>
      </c>
      <c r="BP12" s="240" t="n">
        <v>-0.032</v>
      </c>
      <c r="BQ12" s="240" t="n">
        <v>-0.063</v>
      </c>
      <c r="BS12" s="235" t="s">
        <v>1447</v>
      </c>
      <c r="BT12" s="43" t="n">
        <v>1.447</v>
      </c>
      <c r="BU12" s="43" t="n">
        <v>1.336</v>
      </c>
      <c r="BV12" s="43" t="n">
        <v>0.122</v>
      </c>
      <c r="BW12" s="43" t="n">
        <v>-0.036</v>
      </c>
      <c r="BX12" s="43" t="n">
        <v>-0.039</v>
      </c>
      <c r="BY12" s="43" t="n">
        <v>-0.082</v>
      </c>
      <c r="BZ12" s="242"/>
    </row>
    <row r="13" customFormat="false" ht="15.75" hidden="false" customHeight="true" outlineLevel="0" collapsed="false">
      <c r="A13" s="24"/>
      <c r="B13" s="246"/>
      <c r="C13" s="246"/>
      <c r="D13" s="246"/>
      <c r="F13" s="21" t="s">
        <v>1703</v>
      </c>
      <c r="H13" s="50" t="n">
        <v>49062.0781040561</v>
      </c>
      <c r="I13" s="39" t="n">
        <f aca="false">H13</f>
        <v>49062.0781040561</v>
      </c>
      <c r="J13" s="39"/>
      <c r="L13" s="234" t="n">
        <v>2.12</v>
      </c>
      <c r="M13" s="40" t="n">
        <v>2.305</v>
      </c>
      <c r="N13" s="147" t="n">
        <f aca="false">AI13</f>
        <v>2.3</v>
      </c>
      <c r="O13" s="172" t="n">
        <f aca="false">N13/M13-1</f>
        <v>-0.00216919739696331</v>
      </c>
      <c r="Q13" s="39" t="n">
        <f aca="false">L13*$I13</f>
        <v>104011.605580599</v>
      </c>
      <c r="R13" s="39" t="n">
        <f aca="false">N13*$I13</f>
        <v>112842.779639329</v>
      </c>
      <c r="U13" s="235" t="n">
        <v>2.5</v>
      </c>
      <c r="V13" s="236" t="n">
        <v>2.12</v>
      </c>
      <c r="W13" s="236" t="n">
        <v>2.12</v>
      </c>
      <c r="X13" s="236" t="n">
        <v>2.2</v>
      </c>
      <c r="Y13" s="236" t="n">
        <v>2.28</v>
      </c>
      <c r="Z13" s="236" t="n">
        <v>2.41</v>
      </c>
      <c r="AA13" s="236" t="n">
        <v>2.54</v>
      </c>
      <c r="AB13" s="236" t="n">
        <v>2.7</v>
      </c>
      <c r="AC13" s="236" t="n">
        <v>2.99</v>
      </c>
      <c r="AE13" s="243" t="s">
        <v>1704</v>
      </c>
      <c r="AF13" s="244" t="n">
        <v>-0.03</v>
      </c>
      <c r="AH13" s="235" t="n">
        <v>2.5</v>
      </c>
      <c r="AI13" s="219" t="n">
        <v>2.3</v>
      </c>
      <c r="AJ13" s="219" t="n">
        <v>2.3</v>
      </c>
      <c r="AK13" s="219" t="n">
        <v>2.375</v>
      </c>
      <c r="AL13" s="219" t="n">
        <v>2.475</v>
      </c>
      <c r="AM13" s="219" t="n">
        <v>2.6</v>
      </c>
      <c r="AN13" s="219" t="n">
        <v>2.725</v>
      </c>
      <c r="AO13" s="219" t="n">
        <v>2.85</v>
      </c>
      <c r="AP13" s="219" t="n">
        <v>3.125</v>
      </c>
      <c r="AR13" s="243" t="s">
        <v>1704</v>
      </c>
      <c r="AS13" s="245" t="n">
        <v>-0.03</v>
      </c>
      <c r="AV13" s="21" t="s">
        <v>1705</v>
      </c>
      <c r="AX13" s="50" t="n">
        <v>44680386.1805488</v>
      </c>
      <c r="AY13" s="39" t="n">
        <f aca="false">AX13</f>
        <v>44680386.1805488</v>
      </c>
      <c r="AZ13" s="39"/>
      <c r="BB13" s="238" t="n">
        <v>1.217</v>
      </c>
      <c r="BC13" s="238" t="n">
        <v>1.401</v>
      </c>
      <c r="BD13" s="239" t="n">
        <f aca="false">BT13</f>
        <v>1.447</v>
      </c>
      <c r="BE13" s="172" t="n">
        <f aca="false">BD13/BC13-1</f>
        <v>0.0328336902212705</v>
      </c>
      <c r="BG13" s="39" t="n">
        <f aca="false">$AY13*BB13</f>
        <v>54376029.9817279</v>
      </c>
      <c r="BH13" s="39" t="n">
        <f aca="false">$AY13*BD13</f>
        <v>64652518.8032541</v>
      </c>
      <c r="BI13" s="39"/>
      <c r="BK13" s="235" t="n">
        <v>3</v>
      </c>
      <c r="BL13" s="240" t="n">
        <v>1.217</v>
      </c>
      <c r="BM13" s="240" t="n">
        <v>1.112</v>
      </c>
      <c r="BN13" s="240" t="n">
        <v>0.118</v>
      </c>
      <c r="BO13" s="240" t="n">
        <v>-0.01</v>
      </c>
      <c r="BP13" s="240"/>
      <c r="BQ13" s="240"/>
      <c r="BS13" s="235" t="n">
        <v>3</v>
      </c>
      <c r="BT13" s="43" t="n">
        <v>1.447</v>
      </c>
      <c r="BU13" s="43" t="n">
        <v>1.336</v>
      </c>
      <c r="BV13" s="43" t="n">
        <v>0.148</v>
      </c>
      <c r="BW13" s="43" t="n">
        <v>-0.024</v>
      </c>
      <c r="BX13" s="43"/>
      <c r="BY13" s="43"/>
      <c r="BZ13" s="242"/>
    </row>
    <row r="14" customFormat="false" ht="15.75" hidden="false" customHeight="true" outlineLevel="0" collapsed="false">
      <c r="F14" s="21" t="s">
        <v>1706</v>
      </c>
      <c r="H14" s="50" t="n">
        <v>33934.9731603185</v>
      </c>
      <c r="I14" s="39" t="n">
        <f aca="false">H14</f>
        <v>33934.9731603185</v>
      </c>
      <c r="J14" s="39"/>
      <c r="L14" s="234" t="n">
        <v>2.19</v>
      </c>
      <c r="M14" s="40" t="n">
        <v>2.4</v>
      </c>
      <c r="N14" s="147" t="n">
        <f aca="false">AI14</f>
        <v>2.39</v>
      </c>
      <c r="O14" s="172" t="n">
        <f aca="false">N14/M14-1</f>
        <v>-0.00416666666666654</v>
      </c>
      <c r="Q14" s="39" t="n">
        <f aca="false">L14*$I14</f>
        <v>74317.5912210974</v>
      </c>
      <c r="R14" s="39" t="n">
        <f aca="false">N14*$I14</f>
        <v>81104.5858531611</v>
      </c>
      <c r="U14" s="235" t="n">
        <v>3</v>
      </c>
      <c r="V14" s="236" t="n">
        <v>2.19</v>
      </c>
      <c r="W14" s="236" t="n">
        <v>2.19</v>
      </c>
      <c r="X14" s="236" t="n">
        <v>2.29</v>
      </c>
      <c r="Y14" s="236" t="n">
        <v>2.38</v>
      </c>
      <c r="Z14" s="236" t="n">
        <v>2.54</v>
      </c>
      <c r="AA14" s="236" t="n">
        <v>2.7</v>
      </c>
      <c r="AB14" s="236" t="n">
        <v>2.89</v>
      </c>
      <c r="AC14" s="236" t="n">
        <v>3.24</v>
      </c>
      <c r="AE14" s="98" t="s">
        <v>1707</v>
      </c>
      <c r="AF14" s="244" t="n">
        <v>-0.08</v>
      </c>
      <c r="AH14" s="235" t="n">
        <v>3</v>
      </c>
      <c r="AI14" s="219" t="n">
        <v>2.39</v>
      </c>
      <c r="AJ14" s="219" t="n">
        <v>2.39</v>
      </c>
      <c r="AK14" s="219" t="n">
        <v>2.48</v>
      </c>
      <c r="AL14" s="219" t="n">
        <v>2.6</v>
      </c>
      <c r="AM14" s="219" t="n">
        <v>2.75</v>
      </c>
      <c r="AN14" s="219" t="n">
        <v>2.9</v>
      </c>
      <c r="AO14" s="219" t="n">
        <v>3.05</v>
      </c>
      <c r="AP14" s="219" t="n">
        <v>3.38</v>
      </c>
      <c r="AR14" s="98" t="s">
        <v>1707</v>
      </c>
      <c r="AS14" s="245" t="n">
        <v>-0.16</v>
      </c>
      <c r="AV14" s="21" t="s">
        <v>1708</v>
      </c>
      <c r="AX14" s="50" t="n">
        <v>24424940.0596155</v>
      </c>
      <c r="AY14" s="39" t="n">
        <f aca="false">AX14</f>
        <v>24424940.0596155</v>
      </c>
      <c r="AZ14" s="39"/>
      <c r="BB14" s="238" t="n">
        <v>1.217</v>
      </c>
      <c r="BC14" s="238" t="n">
        <v>1.401</v>
      </c>
      <c r="BD14" s="239" t="n">
        <f aca="false">BT14</f>
        <v>1.447</v>
      </c>
      <c r="BE14" s="172" t="n">
        <f aca="false">BD14/BC14-1</f>
        <v>0.0328336902212705</v>
      </c>
      <c r="BG14" s="39" t="n">
        <f aca="false">$AY14*BB14</f>
        <v>29725152.052552</v>
      </c>
      <c r="BH14" s="39" t="n">
        <f aca="false">$AY14*BD14</f>
        <v>35342888.2662636</v>
      </c>
      <c r="BI14" s="39"/>
      <c r="BK14" s="235" t="n">
        <v>4</v>
      </c>
      <c r="BL14" s="240" t="n">
        <v>1.217</v>
      </c>
      <c r="BM14" s="240" t="n">
        <v>1.112</v>
      </c>
      <c r="BN14" s="240" t="n">
        <v>0.157</v>
      </c>
      <c r="BO14" s="240" t="n">
        <v>-0.01</v>
      </c>
      <c r="BP14" s="240"/>
      <c r="BQ14" s="240"/>
      <c r="BS14" s="235" t="n">
        <v>4</v>
      </c>
      <c r="BT14" s="43" t="n">
        <v>1.447</v>
      </c>
      <c r="BU14" s="43" t="n">
        <v>1.336</v>
      </c>
      <c r="BV14" s="43" t="n">
        <v>0.195</v>
      </c>
      <c r="BW14" s="43" t="n">
        <v>-0.031</v>
      </c>
      <c r="BX14" s="43"/>
      <c r="BY14" s="43"/>
      <c r="BZ14" s="242"/>
    </row>
    <row r="15" customFormat="false" ht="15.75" hidden="false" customHeight="true" outlineLevel="0" collapsed="false">
      <c r="A15" s="30" t="s">
        <v>71</v>
      </c>
      <c r="F15" s="21" t="s">
        <v>1709</v>
      </c>
      <c r="H15" s="50" t="n">
        <v>40011.0603975484</v>
      </c>
      <c r="I15" s="39" t="n">
        <f aca="false">H15</f>
        <v>40011.0603975484</v>
      </c>
      <c r="J15" s="39"/>
      <c r="L15" s="234" t="n">
        <v>2.27</v>
      </c>
      <c r="M15" s="40" t="n">
        <v>2.495</v>
      </c>
      <c r="N15" s="147" t="n">
        <f aca="false">AI15</f>
        <v>2.48</v>
      </c>
      <c r="O15" s="172" t="n">
        <f aca="false">N15/M15-1</f>
        <v>-0.0060120240480962</v>
      </c>
      <c r="Q15" s="39" t="n">
        <f aca="false">L15*$I15</f>
        <v>90825.1071024348</v>
      </c>
      <c r="R15" s="39" t="n">
        <f aca="false">N15*$I15</f>
        <v>99227.4297859199</v>
      </c>
      <c r="U15" s="235" t="n">
        <v>3.5</v>
      </c>
      <c r="V15" s="236" t="n">
        <v>2.27</v>
      </c>
      <c r="W15" s="236" t="n">
        <v>2.27</v>
      </c>
      <c r="X15" s="236" t="n">
        <v>2.38</v>
      </c>
      <c r="Y15" s="236" t="n">
        <v>2.49</v>
      </c>
      <c r="Z15" s="236" t="n">
        <v>2.68</v>
      </c>
      <c r="AA15" s="236" t="n">
        <v>2.86</v>
      </c>
      <c r="AB15" s="236" t="n">
        <v>3.08</v>
      </c>
      <c r="AC15" s="236" t="n">
        <v>3.49</v>
      </c>
      <c r="AH15" s="235" t="n">
        <v>3.5</v>
      </c>
      <c r="AI15" s="219" t="n">
        <v>2.48</v>
      </c>
      <c r="AJ15" s="219" t="n">
        <v>2.48</v>
      </c>
      <c r="AK15" s="219" t="n">
        <v>2.585</v>
      </c>
      <c r="AL15" s="219" t="n">
        <v>2.725</v>
      </c>
      <c r="AM15" s="219" t="n">
        <v>2.9</v>
      </c>
      <c r="AN15" s="219" t="n">
        <v>3.075</v>
      </c>
      <c r="AO15" s="219" t="n">
        <v>3.25</v>
      </c>
      <c r="AP15" s="219" t="n">
        <v>3.635</v>
      </c>
      <c r="AV15" s="21" t="s">
        <v>1710</v>
      </c>
      <c r="AX15" s="50" t="n">
        <v>17510506.5189638</v>
      </c>
      <c r="AY15" s="39" t="n">
        <f aca="false">AX15</f>
        <v>17510506.5189638</v>
      </c>
      <c r="AZ15" s="39"/>
      <c r="BB15" s="238" t="n">
        <v>1.217</v>
      </c>
      <c r="BC15" s="238" t="n">
        <v>1.401</v>
      </c>
      <c r="BD15" s="239" t="n">
        <f aca="false">BT15</f>
        <v>1.447</v>
      </c>
      <c r="BE15" s="172" t="n">
        <f aca="false">BD15/BC15-1</f>
        <v>0.0328336902212705</v>
      </c>
      <c r="BG15" s="39" t="n">
        <f aca="false">$AY15*BB15</f>
        <v>21310286.433579</v>
      </c>
      <c r="BH15" s="39" t="n">
        <f aca="false">$AY15*BD15</f>
        <v>25337702.9329407</v>
      </c>
      <c r="BI15" s="39"/>
      <c r="BK15" s="235" t="n">
        <v>5</v>
      </c>
      <c r="BL15" s="240" t="n">
        <v>1.217</v>
      </c>
      <c r="BM15" s="240" t="n">
        <v>1.112</v>
      </c>
      <c r="BN15" s="240" t="n">
        <v>0.209</v>
      </c>
      <c r="BO15" s="240" t="n">
        <v>-0.012</v>
      </c>
      <c r="BP15" s="240"/>
      <c r="BQ15" s="240"/>
      <c r="BS15" s="235" t="n">
        <v>5</v>
      </c>
      <c r="BT15" s="43" t="n">
        <v>1.447</v>
      </c>
      <c r="BU15" s="43" t="n">
        <v>1.336</v>
      </c>
      <c r="BV15" s="43" t="n">
        <v>0.249</v>
      </c>
      <c r="BW15" s="43" t="n">
        <v>-0.031</v>
      </c>
      <c r="BX15" s="43"/>
      <c r="BY15" s="43"/>
      <c r="BZ15" s="242"/>
    </row>
    <row r="16" customFormat="false" ht="15.75" hidden="false" customHeight="true" outlineLevel="0" collapsed="false">
      <c r="A16" s="30" t="s">
        <v>74</v>
      </c>
      <c r="B16" s="51" t="n">
        <f aca="false">I$159</f>
        <v>27880869</v>
      </c>
      <c r="C16" s="51" t="n">
        <f aca="false">$AY$48</f>
        <v>555892331</v>
      </c>
      <c r="D16" s="51" t="n">
        <f aca="false">SUM(B16:C16)</f>
        <v>583773200</v>
      </c>
      <c r="F16" s="21" t="s">
        <v>1711</v>
      </c>
      <c r="H16" s="50" t="n">
        <v>8522.59182800619</v>
      </c>
      <c r="I16" s="39" t="n">
        <f aca="false">H16</f>
        <v>8522.59182800619</v>
      </c>
      <c r="J16" s="39"/>
      <c r="L16" s="234" t="n">
        <v>2.34</v>
      </c>
      <c r="M16" s="40" t="n">
        <v>2.59</v>
      </c>
      <c r="N16" s="147" t="n">
        <f aca="false">AI16</f>
        <v>2.57</v>
      </c>
      <c r="O16" s="172" t="n">
        <f aca="false">N16/M16-1</f>
        <v>-0.00772200772200771</v>
      </c>
      <c r="Q16" s="39" t="n">
        <f aca="false">L16*$I16</f>
        <v>19942.8648775345</v>
      </c>
      <c r="R16" s="39" t="n">
        <f aca="false">N16*$I16</f>
        <v>21903.0609979759</v>
      </c>
      <c r="U16" s="235" t="n">
        <v>4</v>
      </c>
      <c r="V16" s="236" t="n">
        <v>2.34</v>
      </c>
      <c r="W16" s="236" t="n">
        <v>2.34</v>
      </c>
      <c r="X16" s="236" t="n">
        <v>2.47</v>
      </c>
      <c r="Y16" s="236" t="n">
        <v>2.59</v>
      </c>
      <c r="Z16" s="236" t="n">
        <v>2.8</v>
      </c>
      <c r="AA16" s="236" t="n">
        <v>3.01</v>
      </c>
      <c r="AB16" s="236" t="n">
        <v>3.27</v>
      </c>
      <c r="AC16" s="236" t="n">
        <v>3.73</v>
      </c>
      <c r="AH16" s="235" t="n">
        <v>4</v>
      </c>
      <c r="AI16" s="219" t="n">
        <v>2.57</v>
      </c>
      <c r="AJ16" s="219" t="n">
        <v>2.57</v>
      </c>
      <c r="AK16" s="219" t="n">
        <v>2.69</v>
      </c>
      <c r="AL16" s="219" t="n">
        <v>2.85</v>
      </c>
      <c r="AM16" s="219" t="n">
        <v>3.05</v>
      </c>
      <c r="AN16" s="219" t="n">
        <v>3.25</v>
      </c>
      <c r="AO16" s="219" t="n">
        <v>3.45</v>
      </c>
      <c r="AP16" s="219" t="n">
        <v>3.89</v>
      </c>
      <c r="AR16" s="247"/>
      <c r="AV16" s="21" t="s">
        <v>1712</v>
      </c>
      <c r="AX16" s="50" t="n">
        <v>9523216.70661583</v>
      </c>
      <c r="AY16" s="39" t="n">
        <f aca="false">AX16</f>
        <v>9523216.70661583</v>
      </c>
      <c r="AZ16" s="39"/>
      <c r="BB16" s="238" t="n">
        <v>1.217</v>
      </c>
      <c r="BC16" s="238" t="n">
        <v>1.401</v>
      </c>
      <c r="BD16" s="239" t="n">
        <f aca="false">BT16</f>
        <v>1.447</v>
      </c>
      <c r="BE16" s="172" t="n">
        <f aca="false">BD16/BC16-1</f>
        <v>0.0328336902212705</v>
      </c>
      <c r="BG16" s="39" t="n">
        <f aca="false">$AY16*BB16</f>
        <v>11589754.7319515</v>
      </c>
      <c r="BH16" s="39" t="n">
        <f aca="false">$AY16*BD16</f>
        <v>13780094.5744731</v>
      </c>
      <c r="BI16" s="39"/>
      <c r="BK16" s="235" t="n">
        <v>6</v>
      </c>
      <c r="BL16" s="240" t="n">
        <v>1.217</v>
      </c>
      <c r="BM16" s="240" t="n">
        <v>1.112</v>
      </c>
      <c r="BN16" s="240" t="n">
        <v>0.261</v>
      </c>
      <c r="BO16" s="24"/>
      <c r="BP16" s="24"/>
      <c r="BQ16" s="24"/>
      <c r="BS16" s="235" t="n">
        <v>6</v>
      </c>
      <c r="BT16" s="43" t="n">
        <v>1.447</v>
      </c>
      <c r="BU16" s="43" t="n">
        <v>1.336</v>
      </c>
      <c r="BV16" s="43" t="n">
        <v>0.311</v>
      </c>
      <c r="BW16" s="241"/>
      <c r="BX16" s="241"/>
      <c r="BY16" s="241"/>
      <c r="BZ16" s="242"/>
    </row>
    <row r="17" customFormat="false" ht="15.75" hidden="false" customHeight="true" outlineLevel="0" collapsed="false">
      <c r="A17" s="30" t="s">
        <v>79</v>
      </c>
      <c r="B17" s="51" t="n">
        <v>27880869</v>
      </c>
      <c r="C17" s="51" t="n">
        <v>555892331</v>
      </c>
      <c r="D17" s="51" t="n">
        <v>583773200</v>
      </c>
      <c r="F17" s="21" t="s">
        <v>1713</v>
      </c>
      <c r="H17" s="50" t="n">
        <v>12137.646539477</v>
      </c>
      <c r="I17" s="39" t="n">
        <f aca="false">H17</f>
        <v>12137.646539477</v>
      </c>
      <c r="J17" s="39"/>
      <c r="L17" s="234" t="n">
        <v>2.41</v>
      </c>
      <c r="M17" s="40" t="n">
        <v>2.685</v>
      </c>
      <c r="N17" s="147" t="n">
        <f aca="false">AI17</f>
        <v>2.66</v>
      </c>
      <c r="O17" s="172" t="n">
        <f aca="false">N17/M17-1</f>
        <v>-0.00931098696461818</v>
      </c>
      <c r="Q17" s="39" t="n">
        <f aca="false">L17*$I17</f>
        <v>29251.7281601397</v>
      </c>
      <c r="R17" s="39" t="n">
        <f aca="false">N17*$I17</f>
        <v>32286.139795009</v>
      </c>
      <c r="U17" s="235" t="n">
        <v>4.5</v>
      </c>
      <c r="V17" s="236" t="n">
        <v>2.41</v>
      </c>
      <c r="W17" s="236" t="n">
        <v>2.41</v>
      </c>
      <c r="X17" s="236" t="n">
        <v>2.56</v>
      </c>
      <c r="Y17" s="236" t="n">
        <v>2.7</v>
      </c>
      <c r="Z17" s="236" t="n">
        <v>2.94</v>
      </c>
      <c r="AA17" s="236" t="n">
        <v>3.17</v>
      </c>
      <c r="AB17" s="236" t="n">
        <v>3.46</v>
      </c>
      <c r="AC17" s="236" t="n">
        <v>3.98</v>
      </c>
      <c r="AH17" s="235" t="n">
        <v>4.5</v>
      </c>
      <c r="AI17" s="219" t="n">
        <v>2.66</v>
      </c>
      <c r="AJ17" s="219" t="n">
        <v>2.66</v>
      </c>
      <c r="AK17" s="219" t="n">
        <v>2.795</v>
      </c>
      <c r="AL17" s="219" t="n">
        <v>2.975</v>
      </c>
      <c r="AM17" s="219" t="n">
        <v>3.2</v>
      </c>
      <c r="AN17" s="219" t="n">
        <v>3.425</v>
      </c>
      <c r="AO17" s="219" t="n">
        <v>3.65</v>
      </c>
      <c r="AP17" s="219" t="n">
        <v>4.145</v>
      </c>
      <c r="AR17" s="247"/>
      <c r="AV17" s="21" t="s">
        <v>1714</v>
      </c>
      <c r="AX17" s="50" t="n">
        <v>5991359.41838005</v>
      </c>
      <c r="AY17" s="39" t="n">
        <f aca="false">AX17</f>
        <v>5991359.41838005</v>
      </c>
      <c r="AZ17" s="39"/>
      <c r="BB17" s="238" t="n">
        <v>1.217</v>
      </c>
      <c r="BC17" s="238" t="n">
        <v>1.401</v>
      </c>
      <c r="BD17" s="239" t="n">
        <f aca="false">BT17</f>
        <v>1.447</v>
      </c>
      <c r="BE17" s="172" t="n">
        <f aca="false">BD17/BC17-1</f>
        <v>0.0328336902212705</v>
      </c>
      <c r="BG17" s="39" t="n">
        <f aca="false">$AY17*BB17</f>
        <v>7291484.41216852</v>
      </c>
      <c r="BH17" s="39" t="n">
        <f aca="false">$AY17*BD17</f>
        <v>8669497.07839593</v>
      </c>
      <c r="BI17" s="39"/>
      <c r="BK17" s="235" t="n">
        <v>7</v>
      </c>
      <c r="BL17" s="240" t="n">
        <v>1.217</v>
      </c>
      <c r="BM17" s="240" t="n">
        <v>1.112</v>
      </c>
      <c r="BN17" s="240" t="n">
        <v>0.325</v>
      </c>
      <c r="BO17" s="24"/>
      <c r="BP17" s="24"/>
      <c r="BQ17" s="24"/>
      <c r="BS17" s="235" t="n">
        <v>7</v>
      </c>
      <c r="BT17" s="43" t="n">
        <v>1.447</v>
      </c>
      <c r="BU17" s="43" t="n">
        <v>1.336</v>
      </c>
      <c r="BV17" s="43" t="n">
        <v>0.359</v>
      </c>
      <c r="BW17" s="241"/>
      <c r="BX17" s="241"/>
      <c r="BY17" s="241"/>
      <c r="BZ17" s="242"/>
    </row>
    <row r="18" customFormat="false" ht="15.75" hidden="false" customHeight="true" outlineLevel="0" collapsed="false">
      <c r="A18" s="30" t="s">
        <v>82</v>
      </c>
      <c r="B18" s="53" t="n">
        <f aca="false">B16-B17</f>
        <v>0</v>
      </c>
      <c r="C18" s="53" t="n">
        <f aca="false">C16-C17</f>
        <v>0</v>
      </c>
      <c r="D18" s="53" t="n">
        <f aca="false">D16-D17</f>
        <v>0</v>
      </c>
      <c r="F18" s="21" t="s">
        <v>1715</v>
      </c>
      <c r="H18" s="50" t="n">
        <v>6396.11719152683</v>
      </c>
      <c r="I18" s="39" t="n">
        <f aca="false">H18</f>
        <v>6396.11719152683</v>
      </c>
      <c r="J18" s="39"/>
      <c r="L18" s="234" t="n">
        <v>2.49</v>
      </c>
      <c r="M18" s="40" t="n">
        <v>2.78</v>
      </c>
      <c r="N18" s="147" t="n">
        <f aca="false">AI18</f>
        <v>2.75</v>
      </c>
      <c r="O18" s="172" t="n">
        <f aca="false">N18/M18-1</f>
        <v>-0.0107913669064748</v>
      </c>
      <c r="Q18" s="39" t="n">
        <f aca="false">L18*$I18</f>
        <v>15926.3318069018</v>
      </c>
      <c r="R18" s="39" t="n">
        <f aca="false">N18*$I18</f>
        <v>17589.3222766988</v>
      </c>
      <c r="U18" s="235" t="n">
        <v>5</v>
      </c>
      <c r="V18" s="236" t="n">
        <v>2.49</v>
      </c>
      <c r="W18" s="236" t="n">
        <v>2.49</v>
      </c>
      <c r="X18" s="236" t="n">
        <v>2.65</v>
      </c>
      <c r="Y18" s="236" t="n">
        <v>2.8</v>
      </c>
      <c r="Z18" s="236" t="n">
        <v>3.07</v>
      </c>
      <c r="AA18" s="236" t="n">
        <v>3.33</v>
      </c>
      <c r="AB18" s="236" t="n">
        <v>3.65</v>
      </c>
      <c r="AC18" s="236" t="n">
        <v>4.23</v>
      </c>
      <c r="AH18" s="235" t="n">
        <v>5</v>
      </c>
      <c r="AI18" s="219" t="n">
        <v>2.75</v>
      </c>
      <c r="AJ18" s="219" t="n">
        <v>2.75</v>
      </c>
      <c r="AK18" s="219" t="n">
        <v>2.9</v>
      </c>
      <c r="AL18" s="219" t="n">
        <v>3.1</v>
      </c>
      <c r="AM18" s="219" t="n">
        <v>3.35</v>
      </c>
      <c r="AN18" s="219" t="n">
        <v>3.6</v>
      </c>
      <c r="AO18" s="219" t="n">
        <v>3.85</v>
      </c>
      <c r="AP18" s="219" t="n">
        <v>4.4</v>
      </c>
      <c r="AR18" s="247"/>
      <c r="AV18" s="21" t="s">
        <v>1716</v>
      </c>
      <c r="AX18" s="50" t="n">
        <v>11849415.5154851</v>
      </c>
      <c r="AY18" s="39" t="n">
        <f aca="false">AX18</f>
        <v>11849415.5154851</v>
      </c>
      <c r="AZ18" s="48" t="n">
        <f aca="false">SUM(AY11:AY18)</f>
        <v>405929811</v>
      </c>
      <c r="BB18" s="238" t="n">
        <v>1.217</v>
      </c>
      <c r="BC18" s="238" t="n">
        <v>1.401</v>
      </c>
      <c r="BD18" s="239" t="n">
        <f aca="false">BT18</f>
        <v>1.447</v>
      </c>
      <c r="BE18" s="172" t="n">
        <f aca="false">BD18/BC18-1</f>
        <v>0.0328336902212705</v>
      </c>
      <c r="BG18" s="39" t="n">
        <f aca="false">$AY18*BB18</f>
        <v>14420738.6823453</v>
      </c>
      <c r="BH18" s="39" t="n">
        <f aca="false">$AY18*BD18</f>
        <v>17146104.2509069</v>
      </c>
      <c r="BI18" s="48" t="n">
        <f aca="false">SUM(BH11:BH18)</f>
        <v>587380436.517</v>
      </c>
      <c r="BK18" s="235" t="n">
        <v>8</v>
      </c>
      <c r="BL18" s="240" t="n">
        <v>1.217</v>
      </c>
      <c r="BM18" s="240" t="n">
        <v>1.112</v>
      </c>
      <c r="BN18" s="240" t="n">
        <v>0.442</v>
      </c>
      <c r="BO18" s="24"/>
      <c r="BP18" s="24"/>
      <c r="BQ18" s="24"/>
      <c r="BS18" s="235" t="n">
        <v>8</v>
      </c>
      <c r="BT18" s="43" t="n">
        <v>1.447</v>
      </c>
      <c r="BU18" s="43" t="n">
        <v>1.336</v>
      </c>
      <c r="BV18" s="43" t="n">
        <v>0.477</v>
      </c>
      <c r="BW18" s="241"/>
      <c r="BX18" s="241"/>
      <c r="BY18" s="241"/>
      <c r="BZ18" s="242"/>
    </row>
    <row r="19" customFormat="false" ht="15.75" hidden="false" customHeight="true" outlineLevel="0" collapsed="false">
      <c r="F19" s="21" t="s">
        <v>1717</v>
      </c>
      <c r="H19" s="50" t="n">
        <v>33825.0676049243</v>
      </c>
      <c r="I19" s="39" t="n">
        <f aca="false">H19</f>
        <v>33825.0676049243</v>
      </c>
      <c r="J19" s="39"/>
      <c r="L19" s="234" t="n">
        <v>2.64</v>
      </c>
      <c r="M19" s="40" t="n">
        <v>2.97</v>
      </c>
      <c r="N19" s="147" t="n">
        <f aca="false">AI19</f>
        <v>2.93</v>
      </c>
      <c r="O19" s="172" t="n">
        <f aca="false">N19/M19-1</f>
        <v>-0.0134680134680135</v>
      </c>
      <c r="Q19" s="39" t="n">
        <f aca="false">L19*$I19</f>
        <v>89298.1784770003</v>
      </c>
      <c r="R19" s="39" t="n">
        <f aca="false">N19*$I19</f>
        <v>99107.4480824283</v>
      </c>
      <c r="U19" s="235" t="n">
        <v>6</v>
      </c>
      <c r="V19" s="236" t="n">
        <v>2.64</v>
      </c>
      <c r="W19" s="236" t="n">
        <v>2.64</v>
      </c>
      <c r="X19" s="236" t="n">
        <v>2.82</v>
      </c>
      <c r="Y19" s="236" t="n">
        <v>3.01</v>
      </c>
      <c r="Z19" s="236" t="n">
        <v>3.33</v>
      </c>
      <c r="AA19" s="236" t="n">
        <v>3.65</v>
      </c>
      <c r="AB19" s="236" t="n">
        <v>4.03</v>
      </c>
      <c r="AC19" s="236" t="n">
        <v>4.72</v>
      </c>
      <c r="AH19" s="235" t="n">
        <v>6</v>
      </c>
      <c r="AI19" s="219" t="n">
        <v>2.93</v>
      </c>
      <c r="AJ19" s="219" t="n">
        <v>2.93</v>
      </c>
      <c r="AK19" s="219" t="n">
        <v>3.11</v>
      </c>
      <c r="AL19" s="219" t="n">
        <v>3.35</v>
      </c>
      <c r="AM19" s="219" t="n">
        <v>3.65</v>
      </c>
      <c r="AN19" s="219" t="n">
        <v>3.95</v>
      </c>
      <c r="AO19" s="219" t="n">
        <v>4.25</v>
      </c>
      <c r="AP19" s="219" t="n">
        <v>4.91</v>
      </c>
      <c r="AV19" s="31" t="s">
        <v>1718</v>
      </c>
      <c r="AW19" s="31"/>
      <c r="AX19" s="50" t="n">
        <v>129835235</v>
      </c>
      <c r="AY19" s="39" t="n">
        <f aca="false">AX19</f>
        <v>129835235</v>
      </c>
      <c r="AZ19" s="39"/>
      <c r="BB19" s="238" t="n">
        <v>1.112</v>
      </c>
      <c r="BC19" s="238" t="n">
        <v>1.305</v>
      </c>
      <c r="BD19" s="239" t="n">
        <f aca="false">BU11</f>
        <v>1.336</v>
      </c>
      <c r="BE19" s="172" t="n">
        <f aca="false">BD19/BC19-1</f>
        <v>0.0237547892720307</v>
      </c>
      <c r="BG19" s="39" t="n">
        <f aca="false">$AY19*BB19</f>
        <v>144376781.32</v>
      </c>
      <c r="BH19" s="39" t="n">
        <f aca="false">$AY19*BD19</f>
        <v>173459873.96</v>
      </c>
      <c r="BI19" s="39"/>
      <c r="BK19" s="233"/>
      <c r="BL19" s="31" t="s">
        <v>1719</v>
      </c>
      <c r="BO19" s="240" t="n">
        <v>-0.274</v>
      </c>
      <c r="BP19" s="240" t="n">
        <v>-0.5</v>
      </c>
      <c r="BQ19" s="240" t="n">
        <v>-0.575</v>
      </c>
      <c r="BS19" s="233"/>
      <c r="BT19" s="248" t="s">
        <v>1719</v>
      </c>
      <c r="BU19" s="249"/>
      <c r="BV19" s="249"/>
      <c r="BW19" s="43" t="n">
        <v>-0.317</v>
      </c>
      <c r="BX19" s="43" t="n">
        <v>-0.7</v>
      </c>
      <c r="BY19" s="43" t="n">
        <v>-0.784</v>
      </c>
    </row>
    <row r="20" customFormat="false" ht="15.75" hidden="false" customHeight="true" outlineLevel="0" collapsed="false">
      <c r="A20" s="55" t="s">
        <v>89</v>
      </c>
      <c r="F20" s="21" t="s">
        <v>1720</v>
      </c>
      <c r="H20" s="50" t="n">
        <v>5900.89888736152</v>
      </c>
      <c r="I20" s="39" t="n">
        <f aca="false">H20</f>
        <v>5900.89888736152</v>
      </c>
      <c r="J20" s="39"/>
      <c r="L20" s="234" t="n">
        <v>2.78</v>
      </c>
      <c r="M20" s="40" t="n">
        <v>3.16</v>
      </c>
      <c r="N20" s="147" t="n">
        <f aca="false">AI20</f>
        <v>3.11</v>
      </c>
      <c r="O20" s="172" t="n">
        <f aca="false">N20/M20-1</f>
        <v>-0.0158227848101267</v>
      </c>
      <c r="Q20" s="39" t="n">
        <f aca="false">L20*$I20</f>
        <v>16404.498906865</v>
      </c>
      <c r="R20" s="39" t="n">
        <f aca="false">N20*$I20</f>
        <v>18351.7955396943</v>
      </c>
      <c r="U20" s="235" t="n">
        <v>7</v>
      </c>
      <c r="V20" s="236" t="n">
        <v>2.78</v>
      </c>
      <c r="W20" s="236" t="n">
        <v>2.78</v>
      </c>
      <c r="X20" s="236" t="n">
        <v>3</v>
      </c>
      <c r="Y20" s="236" t="n">
        <v>3.23</v>
      </c>
      <c r="Z20" s="236" t="n">
        <v>3.59</v>
      </c>
      <c r="AA20" s="236" t="n">
        <v>3.96</v>
      </c>
      <c r="AB20" s="236" t="n">
        <v>4.41</v>
      </c>
      <c r="AC20" s="236" t="n">
        <v>5.22</v>
      </c>
      <c r="AH20" s="235" t="n">
        <v>7</v>
      </c>
      <c r="AI20" s="219" t="n">
        <v>3.11</v>
      </c>
      <c r="AJ20" s="219" t="n">
        <v>3.11</v>
      </c>
      <c r="AK20" s="219" t="n">
        <v>3.32</v>
      </c>
      <c r="AL20" s="219" t="n">
        <v>3.6</v>
      </c>
      <c r="AM20" s="219" t="n">
        <v>3.95</v>
      </c>
      <c r="AN20" s="219" t="n">
        <v>4.3</v>
      </c>
      <c r="AO20" s="219" t="n">
        <v>4.65</v>
      </c>
      <c r="AP20" s="219" t="n">
        <v>5.42</v>
      </c>
      <c r="AV20" s="21" t="s">
        <v>1721</v>
      </c>
      <c r="AX20" s="50" t="n">
        <v>11491267.4249744</v>
      </c>
      <c r="AY20" s="39" t="n">
        <f aca="false">AX20</f>
        <v>11491267.4249744</v>
      </c>
      <c r="AZ20" s="39"/>
      <c r="BB20" s="238" t="n">
        <v>1.112</v>
      </c>
      <c r="BC20" s="238" t="n">
        <v>1.305</v>
      </c>
      <c r="BD20" s="239" t="n">
        <f aca="false">BU12</f>
        <v>1.336</v>
      </c>
      <c r="BE20" s="172" t="n">
        <f aca="false">BD20/BC20-1</f>
        <v>0.0237547892720307</v>
      </c>
      <c r="BG20" s="39" t="n">
        <f aca="false">$AY20*BB20</f>
        <v>12778289.3765716</v>
      </c>
      <c r="BH20" s="39" t="n">
        <f aca="false">$AY20*BD20</f>
        <v>15352333.2797659</v>
      </c>
      <c r="BI20" s="39"/>
      <c r="BT20" s="249"/>
      <c r="BU20" s="249"/>
      <c r="BV20" s="249"/>
      <c r="BW20" s="249"/>
      <c r="BX20" s="249"/>
      <c r="BY20" s="249"/>
    </row>
    <row r="21" customFormat="false" ht="15.75" hidden="false" customHeight="true" outlineLevel="0" collapsed="false">
      <c r="F21" s="21" t="s">
        <v>1722</v>
      </c>
      <c r="H21" s="50" t="n">
        <v>5253.98413273955</v>
      </c>
      <c r="I21" s="39" t="n">
        <f aca="false">H21</f>
        <v>5253.98413273955</v>
      </c>
      <c r="J21" s="39"/>
      <c r="L21" s="234" t="n">
        <v>2.93</v>
      </c>
      <c r="M21" s="40" t="n">
        <v>3.35</v>
      </c>
      <c r="N21" s="147" t="n">
        <f aca="false">AI21</f>
        <v>3.29</v>
      </c>
      <c r="O21" s="172" t="n">
        <f aca="false">N21/M21-1</f>
        <v>-0.017910447761194</v>
      </c>
      <c r="Q21" s="39" t="n">
        <f aca="false">L21*$I21</f>
        <v>15394.1735089269</v>
      </c>
      <c r="R21" s="39" t="n">
        <f aca="false">N21*$I21</f>
        <v>17285.6077967131</v>
      </c>
      <c r="U21" s="235" t="n">
        <v>8</v>
      </c>
      <c r="V21" s="236" t="n">
        <v>2.93</v>
      </c>
      <c r="W21" s="236" t="n">
        <v>2.93</v>
      </c>
      <c r="X21" s="236" t="n">
        <v>3.18</v>
      </c>
      <c r="Y21" s="236" t="n">
        <v>3.44</v>
      </c>
      <c r="Z21" s="236" t="n">
        <v>3.86</v>
      </c>
      <c r="AA21" s="236" t="n">
        <v>4.28</v>
      </c>
      <c r="AB21" s="236" t="n">
        <v>4.79</v>
      </c>
      <c r="AC21" s="236" t="n">
        <v>5.71</v>
      </c>
      <c r="AH21" s="235" t="n">
        <v>8</v>
      </c>
      <c r="AI21" s="219" t="n">
        <v>3.29</v>
      </c>
      <c r="AJ21" s="219" t="n">
        <v>3.29</v>
      </c>
      <c r="AK21" s="219" t="n">
        <v>3.53</v>
      </c>
      <c r="AL21" s="219" t="n">
        <v>3.85</v>
      </c>
      <c r="AM21" s="219" t="n">
        <v>4.25</v>
      </c>
      <c r="AN21" s="219" t="n">
        <v>4.65</v>
      </c>
      <c r="AO21" s="219" t="n">
        <v>5.05</v>
      </c>
      <c r="AP21" s="219" t="n">
        <v>5.93</v>
      </c>
      <c r="AV21" s="21" t="s">
        <v>1723</v>
      </c>
      <c r="AX21" s="50" t="n">
        <v>5408998.34053236</v>
      </c>
      <c r="AY21" s="39" t="n">
        <f aca="false">AX21</f>
        <v>5408998.34053236</v>
      </c>
      <c r="AZ21" s="39"/>
      <c r="BB21" s="238" t="n">
        <v>1.112</v>
      </c>
      <c r="BC21" s="238" t="n">
        <v>1.305</v>
      </c>
      <c r="BD21" s="239" t="n">
        <f aca="false">BU13</f>
        <v>1.336</v>
      </c>
      <c r="BE21" s="172" t="n">
        <f aca="false">BD21/BC21-1</f>
        <v>0.0237547892720307</v>
      </c>
      <c r="BG21" s="39" t="n">
        <f aca="false">$AY21*BB21</f>
        <v>6014806.15467198</v>
      </c>
      <c r="BH21" s="39" t="n">
        <f aca="false">$AY21*BD21</f>
        <v>7226421.78295123</v>
      </c>
      <c r="BI21" s="39"/>
      <c r="BK21" s="98" t="s">
        <v>1698</v>
      </c>
      <c r="BM21" s="237"/>
      <c r="BS21" s="98" t="s">
        <v>1698</v>
      </c>
      <c r="BT21" s="249"/>
      <c r="BU21" s="43"/>
      <c r="BV21" s="249"/>
      <c r="BW21" s="249"/>
      <c r="BX21" s="249"/>
      <c r="BY21" s="249"/>
    </row>
    <row r="22" customFormat="false" ht="15.75" hidden="false" customHeight="true" outlineLevel="0" collapsed="false">
      <c r="F22" s="21" t="s">
        <v>1724</v>
      </c>
      <c r="H22" s="50" t="n">
        <v>5415.970229103</v>
      </c>
      <c r="I22" s="39" t="n">
        <f aca="false">H22</f>
        <v>5415.970229103</v>
      </c>
      <c r="J22" s="39"/>
      <c r="L22" s="234" t="n">
        <v>3.08</v>
      </c>
      <c r="M22" s="40" t="n">
        <v>3.54</v>
      </c>
      <c r="N22" s="147" t="n">
        <f aca="false">AI22</f>
        <v>3.47</v>
      </c>
      <c r="O22" s="172" t="n">
        <f aca="false">N22/M22-1</f>
        <v>-0.019774011299435</v>
      </c>
      <c r="Q22" s="39" t="n">
        <f aca="false">L22*$I22</f>
        <v>16681.1883056373</v>
      </c>
      <c r="R22" s="39" t="n">
        <f aca="false">N22*$I22</f>
        <v>18793.4166949874</v>
      </c>
      <c r="U22" s="235" t="n">
        <v>9</v>
      </c>
      <c r="V22" s="236" t="n">
        <v>3.08</v>
      </c>
      <c r="W22" s="236" t="n">
        <v>3.08</v>
      </c>
      <c r="X22" s="236" t="n">
        <v>3.36</v>
      </c>
      <c r="Y22" s="236" t="n">
        <v>3.65</v>
      </c>
      <c r="Z22" s="236" t="n">
        <v>4.12</v>
      </c>
      <c r="AA22" s="236" t="n">
        <v>4.6</v>
      </c>
      <c r="AB22" s="236" t="n">
        <v>5.16</v>
      </c>
      <c r="AC22" s="236" t="n">
        <v>6.21</v>
      </c>
      <c r="AH22" s="235" t="n">
        <v>9</v>
      </c>
      <c r="AI22" s="219" t="n">
        <v>3.47</v>
      </c>
      <c r="AJ22" s="219" t="n">
        <v>3.47</v>
      </c>
      <c r="AK22" s="219" t="n">
        <v>3.74</v>
      </c>
      <c r="AL22" s="219" t="n">
        <v>4.1</v>
      </c>
      <c r="AM22" s="219" t="n">
        <v>4.55</v>
      </c>
      <c r="AN22" s="219" t="n">
        <v>5</v>
      </c>
      <c r="AO22" s="219" t="n">
        <v>5.45</v>
      </c>
      <c r="AP22" s="219" t="n">
        <v>6.44</v>
      </c>
      <c r="AV22" s="21" t="s">
        <v>1725</v>
      </c>
      <c r="AX22" s="50" t="n">
        <v>1473346.10857441</v>
      </c>
      <c r="AY22" s="39" t="n">
        <f aca="false">AX22</f>
        <v>1473346.10857441</v>
      </c>
      <c r="AZ22" s="39"/>
      <c r="BB22" s="238" t="n">
        <v>1.112</v>
      </c>
      <c r="BC22" s="238" t="n">
        <v>1.305</v>
      </c>
      <c r="BD22" s="239" t="n">
        <f aca="false">BU14</f>
        <v>1.336</v>
      </c>
      <c r="BE22" s="172" t="n">
        <f aca="false">BD22/BC22-1</f>
        <v>0.0237547892720307</v>
      </c>
      <c r="BG22" s="39" t="n">
        <f aca="false">$AY22*BB22</f>
        <v>1638360.87273474</v>
      </c>
      <c r="BH22" s="39" t="n">
        <f aca="false">$AY22*BD22</f>
        <v>1968390.40105541</v>
      </c>
      <c r="BI22" s="39"/>
      <c r="BK22" s="243" t="s">
        <v>1701</v>
      </c>
      <c r="BL22" s="244" t="n">
        <v>-0.03</v>
      </c>
      <c r="BS22" s="243" t="s">
        <v>1701</v>
      </c>
      <c r="BT22" s="245" t="n">
        <v>-0.03</v>
      </c>
      <c r="BU22" s="249"/>
      <c r="BV22" s="249"/>
      <c r="BW22" s="249"/>
      <c r="BX22" s="249"/>
      <c r="BY22" s="249"/>
    </row>
    <row r="23" customFormat="false" ht="15.75" hidden="false" customHeight="true" outlineLevel="0" collapsed="false">
      <c r="F23" s="21" t="s">
        <v>1726</v>
      </c>
      <c r="H23" s="50" t="n">
        <v>9475.0530431417</v>
      </c>
      <c r="I23" s="39" t="n">
        <f aca="false">H23</f>
        <v>9475.0530431417</v>
      </c>
      <c r="J23" s="48"/>
      <c r="L23" s="234" t="n">
        <v>3.23</v>
      </c>
      <c r="M23" s="40" t="n">
        <v>3.73</v>
      </c>
      <c r="N23" s="147" t="n">
        <f aca="false">AI23</f>
        <v>3.65</v>
      </c>
      <c r="O23" s="172" t="n">
        <f aca="false">N23/M23-1</f>
        <v>-0.0214477211796247</v>
      </c>
      <c r="Q23" s="39" t="n">
        <f aca="false">L23*$I23</f>
        <v>30604.4213293477</v>
      </c>
      <c r="R23" s="39" t="n">
        <f aca="false">N23*$I23</f>
        <v>34583.9436074672</v>
      </c>
      <c r="S23" s="48"/>
      <c r="U23" s="235" t="n">
        <v>10</v>
      </c>
      <c r="V23" s="236" t="n">
        <v>3.23</v>
      </c>
      <c r="W23" s="236" t="n">
        <v>3.23</v>
      </c>
      <c r="X23" s="236" t="n">
        <v>3.54</v>
      </c>
      <c r="Y23" s="236" t="n">
        <v>3.86</v>
      </c>
      <c r="Z23" s="236" t="n">
        <v>4.38</v>
      </c>
      <c r="AA23" s="236" t="n">
        <v>4.91</v>
      </c>
      <c r="AB23" s="236" t="n">
        <v>5.54</v>
      </c>
      <c r="AC23" s="236" t="n">
        <v>6.7</v>
      </c>
      <c r="AH23" s="235" t="n">
        <v>10</v>
      </c>
      <c r="AI23" s="219" t="n">
        <v>3.65</v>
      </c>
      <c r="AJ23" s="219" t="n">
        <v>3.65</v>
      </c>
      <c r="AK23" s="219" t="n">
        <v>3.95</v>
      </c>
      <c r="AL23" s="219" t="n">
        <v>4.35</v>
      </c>
      <c r="AM23" s="219" t="n">
        <v>4.85</v>
      </c>
      <c r="AN23" s="219" t="n">
        <v>5.35</v>
      </c>
      <c r="AO23" s="219" t="n">
        <v>5.85</v>
      </c>
      <c r="AP23" s="219" t="n">
        <v>6.95</v>
      </c>
      <c r="AV23" s="21" t="s">
        <v>1727</v>
      </c>
      <c r="AX23" s="50" t="n">
        <v>578292.744317576</v>
      </c>
      <c r="AY23" s="39" t="n">
        <f aca="false">AX23</f>
        <v>578292.744317576</v>
      </c>
      <c r="AZ23" s="39"/>
      <c r="BB23" s="238" t="n">
        <v>1.112</v>
      </c>
      <c r="BC23" s="238" t="n">
        <v>1.305</v>
      </c>
      <c r="BD23" s="239" t="n">
        <f aca="false">BU15</f>
        <v>1.336</v>
      </c>
      <c r="BE23" s="172" t="n">
        <f aca="false">BD23/BC23-1</f>
        <v>0.0237547892720307</v>
      </c>
      <c r="BG23" s="39" t="n">
        <f aca="false">$AY23*BB23</f>
        <v>643061.531681145</v>
      </c>
      <c r="BH23" s="39" t="n">
        <f aca="false">$AY23*BD23</f>
        <v>772599.106408282</v>
      </c>
      <c r="BI23" s="39"/>
      <c r="BK23" s="243" t="s">
        <v>1704</v>
      </c>
      <c r="BL23" s="244" t="n">
        <v>-0.03</v>
      </c>
      <c r="BS23" s="243" t="s">
        <v>1704</v>
      </c>
      <c r="BT23" s="245" t="n">
        <v>-0.03</v>
      </c>
      <c r="BU23" s="249"/>
      <c r="BV23" s="249"/>
      <c r="BW23" s="249"/>
      <c r="BX23" s="249"/>
      <c r="BY23" s="249"/>
    </row>
    <row r="24" customFormat="false" ht="15.75" hidden="false" customHeight="true" outlineLevel="0" collapsed="false">
      <c r="A24" s="31"/>
      <c r="F24" s="21" t="s">
        <v>1728</v>
      </c>
      <c r="H24" s="50" t="n">
        <v>3082.22879657402</v>
      </c>
      <c r="I24" s="39" t="n">
        <f aca="false">H24</f>
        <v>3082.22879657402</v>
      </c>
      <c r="J24" s="48"/>
      <c r="L24" s="234" t="n">
        <v>3.37</v>
      </c>
      <c r="M24" s="40" t="n">
        <v>3.92</v>
      </c>
      <c r="N24" s="147" t="n">
        <f aca="false">AI24</f>
        <v>3.83</v>
      </c>
      <c r="O24" s="172" t="n">
        <f aca="false">N24/M24-1</f>
        <v>-0.0229591836734694</v>
      </c>
      <c r="Q24" s="39" t="n">
        <f aca="false">L24*$I24</f>
        <v>10387.1110444545</v>
      </c>
      <c r="R24" s="39" t="n">
        <f aca="false">N24*$I24</f>
        <v>11804.9362908785</v>
      </c>
      <c r="U24" s="235" t="n">
        <v>11</v>
      </c>
      <c r="V24" s="236" t="n">
        <v>3.37</v>
      </c>
      <c r="W24" s="236" t="n">
        <v>3.37</v>
      </c>
      <c r="X24" s="236" t="n">
        <v>3.72</v>
      </c>
      <c r="Y24" s="236" t="n">
        <v>4.07</v>
      </c>
      <c r="Z24" s="236" t="n">
        <v>4.65</v>
      </c>
      <c r="AA24" s="236" t="n">
        <v>5.23</v>
      </c>
      <c r="AB24" s="236" t="n">
        <v>5.92</v>
      </c>
      <c r="AC24" s="236" t="n">
        <v>7.2</v>
      </c>
      <c r="AH24" s="235" t="n">
        <v>11</v>
      </c>
      <c r="AI24" s="219" t="n">
        <v>3.83</v>
      </c>
      <c r="AJ24" s="219" t="n">
        <v>3.83</v>
      </c>
      <c r="AK24" s="219" t="n">
        <v>4.16</v>
      </c>
      <c r="AL24" s="219" t="n">
        <v>4.6</v>
      </c>
      <c r="AM24" s="219" t="n">
        <v>5.15</v>
      </c>
      <c r="AN24" s="219" t="n">
        <v>5.7</v>
      </c>
      <c r="AO24" s="219" t="n">
        <v>6.25</v>
      </c>
      <c r="AP24" s="219" t="n">
        <v>7.46</v>
      </c>
      <c r="AV24" s="21" t="s">
        <v>1729</v>
      </c>
      <c r="AX24" s="50" t="n">
        <v>155294.917619047</v>
      </c>
      <c r="AY24" s="39" t="n">
        <f aca="false">AX24</f>
        <v>155294.917619047</v>
      </c>
      <c r="AZ24" s="39"/>
      <c r="BB24" s="238" t="n">
        <v>1.112</v>
      </c>
      <c r="BC24" s="238" t="n">
        <v>1.305</v>
      </c>
      <c r="BD24" s="239" t="n">
        <f aca="false">BU16</f>
        <v>1.336</v>
      </c>
      <c r="BE24" s="172" t="n">
        <f aca="false">BD24/BC24-1</f>
        <v>0.0237547892720307</v>
      </c>
      <c r="BG24" s="39" t="n">
        <f aca="false">$AY24*BB24</f>
        <v>172687.94839238</v>
      </c>
      <c r="BH24" s="39" t="n">
        <f aca="false">$AY24*BD24</f>
        <v>207474.009939047</v>
      </c>
      <c r="BI24" s="39"/>
      <c r="BK24" s="98" t="s">
        <v>1707</v>
      </c>
      <c r="BL24" s="244" t="n">
        <v>-0.081</v>
      </c>
      <c r="BS24" s="98" t="s">
        <v>1707</v>
      </c>
      <c r="BT24" s="245" t="n">
        <v>-0.158</v>
      </c>
      <c r="BU24" s="249"/>
      <c r="BV24" s="249"/>
      <c r="BW24" s="249"/>
      <c r="BX24" s="249"/>
      <c r="BY24" s="249"/>
    </row>
    <row r="25" customFormat="false" ht="15.75" hidden="false" customHeight="true" outlineLevel="0" collapsed="false">
      <c r="F25" s="21" t="s">
        <v>1730</v>
      </c>
      <c r="H25" s="50" t="n">
        <v>1340.89582776727</v>
      </c>
      <c r="I25" s="39" t="n">
        <f aca="false">H25</f>
        <v>1340.89582776727</v>
      </c>
      <c r="J25" s="48"/>
      <c r="L25" s="234" t="n">
        <v>3.52</v>
      </c>
      <c r="M25" s="40" t="n">
        <v>4.11</v>
      </c>
      <c r="N25" s="147" t="n">
        <f aca="false">AI25</f>
        <v>4.01</v>
      </c>
      <c r="O25" s="172" t="n">
        <f aca="false">N25/M25-1</f>
        <v>-0.0243309002433091</v>
      </c>
      <c r="Q25" s="39" t="n">
        <f aca="false">L25*$I25</f>
        <v>4719.95331374079</v>
      </c>
      <c r="R25" s="39" t="n">
        <f aca="false">N25*$I25</f>
        <v>5376.99226934675</v>
      </c>
      <c r="U25" s="235" t="n">
        <v>12</v>
      </c>
      <c r="V25" s="236" t="n">
        <v>3.52</v>
      </c>
      <c r="W25" s="236" t="n">
        <v>3.52</v>
      </c>
      <c r="X25" s="236" t="n">
        <v>3.9</v>
      </c>
      <c r="Y25" s="236" t="n">
        <v>4.28</v>
      </c>
      <c r="Z25" s="236" t="n">
        <v>4.91</v>
      </c>
      <c r="AA25" s="236" t="n">
        <v>5.54</v>
      </c>
      <c r="AB25" s="236" t="n">
        <v>6.3</v>
      </c>
      <c r="AC25" s="236" t="n">
        <v>7.69</v>
      </c>
      <c r="AH25" s="235" t="n">
        <v>12</v>
      </c>
      <c r="AI25" s="219" t="n">
        <v>4.01</v>
      </c>
      <c r="AJ25" s="219" t="n">
        <v>4.01</v>
      </c>
      <c r="AK25" s="219" t="n">
        <v>4.37</v>
      </c>
      <c r="AL25" s="219" t="n">
        <v>4.85</v>
      </c>
      <c r="AM25" s="219" t="n">
        <v>5.45</v>
      </c>
      <c r="AN25" s="219" t="n">
        <v>6.05</v>
      </c>
      <c r="AO25" s="219" t="n">
        <v>6.65</v>
      </c>
      <c r="AP25" s="219" t="n">
        <v>7.97</v>
      </c>
      <c r="AV25" s="21" t="s">
        <v>1731</v>
      </c>
      <c r="AX25" s="50" t="n">
        <v>494677.918244452</v>
      </c>
      <c r="AY25" s="39" t="n">
        <f aca="false">AX25</f>
        <v>494677.918244452</v>
      </c>
      <c r="AZ25" s="39"/>
      <c r="BB25" s="238" t="n">
        <v>1.112</v>
      </c>
      <c r="BC25" s="238" t="n">
        <v>1.305</v>
      </c>
      <c r="BD25" s="239" t="n">
        <f aca="false">BU17</f>
        <v>1.336</v>
      </c>
      <c r="BE25" s="172" t="n">
        <f aca="false">BD25/BC25-1</f>
        <v>0.0237547892720307</v>
      </c>
      <c r="BF25" s="35"/>
      <c r="BG25" s="39" t="n">
        <f aca="false">$AY25*BB25</f>
        <v>550081.84508783</v>
      </c>
      <c r="BH25" s="39" t="n">
        <f aca="false">$AY25*BD25</f>
        <v>660889.698774587</v>
      </c>
      <c r="BI25" s="39"/>
      <c r="BK25" s="0"/>
      <c r="BL25" s="0"/>
      <c r="BM25" s="0"/>
      <c r="BN25" s="0"/>
      <c r="BO25" s="0"/>
      <c r="BP25" s="65"/>
      <c r="BS25" s="61"/>
    </row>
    <row r="26" customFormat="false" ht="15.75" hidden="false" customHeight="true" outlineLevel="0" collapsed="false">
      <c r="F26" s="21" t="s">
        <v>1732</v>
      </c>
      <c r="H26" s="50" t="n">
        <v>746.636755128449</v>
      </c>
      <c r="I26" s="39" t="n">
        <f aca="false">H26</f>
        <v>746.636755128449</v>
      </c>
      <c r="J26" s="48"/>
      <c r="L26" s="234" t="n">
        <v>3.67</v>
      </c>
      <c r="M26" s="40" t="n">
        <v>4.3</v>
      </c>
      <c r="N26" s="147" t="n">
        <f aca="false">AI26</f>
        <v>4.19</v>
      </c>
      <c r="O26" s="172" t="n">
        <f aca="false">N26/M26-1</f>
        <v>-0.0255813953488371</v>
      </c>
      <c r="Q26" s="39" t="n">
        <f aca="false">L26*$I26</f>
        <v>2740.15689132141</v>
      </c>
      <c r="R26" s="39" t="n">
        <f aca="false">N26*$I26</f>
        <v>3128.4080039882</v>
      </c>
      <c r="U26" s="235" t="n">
        <v>13</v>
      </c>
      <c r="V26" s="236" t="n">
        <v>3.67</v>
      </c>
      <c r="W26" s="236" t="n">
        <v>3.67</v>
      </c>
      <c r="X26" s="236" t="n">
        <v>4.08</v>
      </c>
      <c r="Y26" s="236" t="n">
        <v>4.49</v>
      </c>
      <c r="Z26" s="236" t="n">
        <v>5.18</v>
      </c>
      <c r="AA26" s="236" t="n">
        <v>5.86</v>
      </c>
      <c r="AB26" s="236" t="n">
        <v>6.68</v>
      </c>
      <c r="AC26" s="236" t="n">
        <v>8.19</v>
      </c>
      <c r="AH26" s="235" t="n">
        <v>13</v>
      </c>
      <c r="AI26" s="219" t="n">
        <v>4.19</v>
      </c>
      <c r="AJ26" s="219" t="n">
        <v>4.19</v>
      </c>
      <c r="AK26" s="219" t="n">
        <v>4.58</v>
      </c>
      <c r="AL26" s="219" t="n">
        <v>5.1</v>
      </c>
      <c r="AM26" s="219" t="n">
        <v>5.75</v>
      </c>
      <c r="AN26" s="219" t="n">
        <v>6.4</v>
      </c>
      <c r="AO26" s="219" t="n">
        <v>7.05</v>
      </c>
      <c r="AP26" s="219" t="n">
        <v>8.48</v>
      </c>
      <c r="AV26" s="21" t="s">
        <v>1733</v>
      </c>
      <c r="AX26" s="50" t="n">
        <v>525407.545737721</v>
      </c>
      <c r="AY26" s="39" t="n">
        <f aca="false">AX26</f>
        <v>525407.545737721</v>
      </c>
      <c r="AZ26" s="48" t="n">
        <f aca="false">SUM(AY19:AY26)</f>
        <v>149962520</v>
      </c>
      <c r="BB26" s="238" t="n">
        <v>1.112</v>
      </c>
      <c r="BC26" s="238" t="n">
        <v>1.305</v>
      </c>
      <c r="BD26" s="239" t="n">
        <f aca="false">BU18</f>
        <v>1.336</v>
      </c>
      <c r="BE26" s="172" t="n">
        <f aca="false">BD26/BC26-1</f>
        <v>0.0237547892720307</v>
      </c>
      <c r="BF26" s="35"/>
      <c r="BG26" s="39" t="n">
        <f aca="false">$AY26*BB26</f>
        <v>584253.190860346</v>
      </c>
      <c r="BH26" s="39" t="n">
        <f aca="false">$AY26*BD26</f>
        <v>701944.481105596</v>
      </c>
      <c r="BI26" s="48" t="n">
        <f aca="false">SUM(BH19:BH26)</f>
        <v>200349926.72</v>
      </c>
      <c r="BK26" s="0"/>
      <c r="BL26" s="0"/>
      <c r="BM26" s="0"/>
      <c r="BN26" s="0"/>
      <c r="BO26" s="0"/>
      <c r="BP26" s="65"/>
    </row>
    <row r="27" customFormat="false" ht="15.75" hidden="false" customHeight="true" outlineLevel="0" collapsed="false">
      <c r="F27" s="21" t="s">
        <v>1734</v>
      </c>
      <c r="H27" s="50" t="n">
        <v>219.551221333601</v>
      </c>
      <c r="I27" s="39" t="n">
        <f aca="false">H27</f>
        <v>219.551221333601</v>
      </c>
      <c r="J27" s="48"/>
      <c r="L27" s="234" t="n">
        <v>3.82</v>
      </c>
      <c r="M27" s="40" t="n">
        <v>4.49</v>
      </c>
      <c r="N27" s="147" t="n">
        <f aca="false">AI27</f>
        <v>4.37</v>
      </c>
      <c r="O27" s="172" t="n">
        <f aca="false">N27/M27-1</f>
        <v>-0.0267260579064588</v>
      </c>
      <c r="Q27" s="39" t="n">
        <f aca="false">L27*$I27</f>
        <v>838.685665494356</v>
      </c>
      <c r="R27" s="39" t="n">
        <f aca="false">N27*$I27</f>
        <v>959.438837227836</v>
      </c>
      <c r="U27" s="235" t="n">
        <v>14</v>
      </c>
      <c r="V27" s="236" t="n">
        <v>3.82</v>
      </c>
      <c r="W27" s="236" t="n">
        <v>3.82</v>
      </c>
      <c r="X27" s="236" t="n">
        <v>4.26</v>
      </c>
      <c r="Y27" s="236" t="n">
        <v>4.7</v>
      </c>
      <c r="Z27" s="236" t="n">
        <v>5.44</v>
      </c>
      <c r="AA27" s="236" t="n">
        <v>6.18</v>
      </c>
      <c r="AB27" s="236" t="n">
        <v>7.06</v>
      </c>
      <c r="AC27" s="236" t="n">
        <v>8.68</v>
      </c>
      <c r="AH27" s="235" t="n">
        <v>14</v>
      </c>
      <c r="AI27" s="219" t="n">
        <v>4.37</v>
      </c>
      <c r="AJ27" s="219" t="n">
        <v>4.37</v>
      </c>
      <c r="AK27" s="219" t="n">
        <v>4.79</v>
      </c>
      <c r="AL27" s="219" t="n">
        <v>5.35</v>
      </c>
      <c r="AM27" s="219" t="n">
        <v>6.05</v>
      </c>
      <c r="AN27" s="219" t="n">
        <v>6.75</v>
      </c>
      <c r="AO27" s="219" t="n">
        <v>7.45</v>
      </c>
      <c r="AP27" s="219" t="n">
        <v>8.99</v>
      </c>
      <c r="AV27" s="31" t="s">
        <v>1735</v>
      </c>
      <c r="AW27" s="31"/>
      <c r="AX27" s="50" t="n">
        <v>505029677</v>
      </c>
      <c r="AY27" s="39" t="n">
        <f aca="false">AX27</f>
        <v>505029677</v>
      </c>
      <c r="AZ27" s="39"/>
      <c r="BB27" s="238" t="n">
        <v>0.095</v>
      </c>
      <c r="BC27" s="238" t="n">
        <v>0.13</v>
      </c>
      <c r="BD27" s="239" t="n">
        <f aca="false">BV11</f>
        <v>0.122</v>
      </c>
      <c r="BE27" s="172" t="n">
        <f aca="false">BD27/BC27-1</f>
        <v>-0.0615384615384615</v>
      </c>
      <c r="BF27" s="35"/>
      <c r="BG27" s="39" t="n">
        <f aca="false">$AY27*BB27</f>
        <v>47977819.315</v>
      </c>
      <c r="BH27" s="39" t="n">
        <f aca="false">$AY27*BD27</f>
        <v>61613620.594</v>
      </c>
      <c r="BI27" s="39"/>
      <c r="BK27" s="0"/>
      <c r="BL27" s="0"/>
      <c r="BM27" s="0"/>
      <c r="BN27" s="0"/>
      <c r="BO27" s="0"/>
    </row>
    <row r="28" customFormat="false" ht="15.75" hidden="false" customHeight="true" outlineLevel="0" collapsed="false">
      <c r="F28" s="21" t="s">
        <v>1736</v>
      </c>
      <c r="H28" s="50" t="n">
        <v>645.027813066881</v>
      </c>
      <c r="I28" s="39" t="n">
        <f aca="false">H28</f>
        <v>645.027813066881</v>
      </c>
      <c r="J28" s="48" t="n">
        <f aca="false">SUM(I11:I28)</f>
        <v>1023444.58692564</v>
      </c>
      <c r="L28" s="234" t="n">
        <v>3.96</v>
      </c>
      <c r="M28" s="40" t="n">
        <v>4.68</v>
      </c>
      <c r="N28" s="147" t="n">
        <f aca="false">AI28</f>
        <v>4.55</v>
      </c>
      <c r="O28" s="172" t="n">
        <f aca="false">N28/M28-1</f>
        <v>-0.0277777777777778</v>
      </c>
      <c r="Q28" s="39" t="n">
        <f aca="false">L28*$I28</f>
        <v>2554.31013974485</v>
      </c>
      <c r="R28" s="39" t="n">
        <f aca="false">N28*$I28</f>
        <v>2934.87654945431</v>
      </c>
      <c r="S28" s="48" t="n">
        <f aca="false">SUM(R11:R28)</f>
        <v>2295869.37277311</v>
      </c>
      <c r="U28" s="235" t="n">
        <v>15</v>
      </c>
      <c r="V28" s="236" t="n">
        <v>3.96</v>
      </c>
      <c r="W28" s="236" t="n">
        <v>3.96</v>
      </c>
      <c r="X28" s="236" t="n">
        <v>4.44</v>
      </c>
      <c r="Y28" s="236" t="n">
        <v>4.91</v>
      </c>
      <c r="Z28" s="236" t="n">
        <v>5.7</v>
      </c>
      <c r="AA28" s="236" t="n">
        <v>6.49</v>
      </c>
      <c r="AB28" s="236" t="n">
        <v>7.44</v>
      </c>
      <c r="AC28" s="236" t="n">
        <v>9.18</v>
      </c>
      <c r="AH28" s="235" t="n">
        <v>15</v>
      </c>
      <c r="AI28" s="219" t="n">
        <v>4.55</v>
      </c>
      <c r="AJ28" s="219" t="n">
        <v>4.55</v>
      </c>
      <c r="AK28" s="219" t="n">
        <v>5</v>
      </c>
      <c r="AL28" s="219" t="n">
        <v>5.6</v>
      </c>
      <c r="AM28" s="219" t="n">
        <v>6.35</v>
      </c>
      <c r="AN28" s="219" t="n">
        <v>7.1</v>
      </c>
      <c r="AO28" s="219" t="n">
        <v>7.85</v>
      </c>
      <c r="AP28" s="219" t="n">
        <v>9.5</v>
      </c>
      <c r="AV28" s="21" t="s">
        <v>1737</v>
      </c>
      <c r="AX28" s="50" t="n">
        <v>523287331.303908</v>
      </c>
      <c r="AY28" s="39" t="n">
        <f aca="false">AX28</f>
        <v>523287331.303908</v>
      </c>
      <c r="AZ28" s="39"/>
      <c r="BB28" s="238" t="n">
        <v>0.095</v>
      </c>
      <c r="BC28" s="238" t="n">
        <v>0.13</v>
      </c>
      <c r="BD28" s="239" t="n">
        <f aca="false">BV12</f>
        <v>0.122</v>
      </c>
      <c r="BE28" s="172" t="n">
        <f aca="false">BD28/BC28-1</f>
        <v>-0.0615384615384615</v>
      </c>
      <c r="BF28" s="35"/>
      <c r="BG28" s="39" t="n">
        <f aca="false">$AY28*BB28</f>
        <v>49712296.4738713</v>
      </c>
      <c r="BH28" s="39" t="n">
        <f aca="false">$AY28*BD28</f>
        <v>63841054.4190768</v>
      </c>
      <c r="BI28" s="39"/>
      <c r="BK28" s="0"/>
      <c r="BL28" s="0"/>
      <c r="BM28" s="0"/>
      <c r="BN28" s="0"/>
      <c r="BO28" s="0"/>
    </row>
    <row r="29" customFormat="false" ht="15.75" hidden="false" customHeight="true" outlineLevel="0" collapsed="false">
      <c r="F29" s="21" t="s">
        <v>1738</v>
      </c>
      <c r="H29" s="50" t="n">
        <v>4579788.92350529</v>
      </c>
      <c r="I29" s="39" t="n">
        <f aca="false">H29</f>
        <v>4579788.92350529</v>
      </c>
      <c r="J29" s="39"/>
      <c r="L29" s="234" t="n">
        <v>1.97</v>
      </c>
      <c r="M29" s="40" t="n">
        <v>2.115</v>
      </c>
      <c r="N29" s="147" t="n">
        <f aca="false">AJ11</f>
        <v>2.12</v>
      </c>
      <c r="O29" s="172" t="n">
        <f aca="false">N29/M29-1</f>
        <v>0.00236406619385332</v>
      </c>
      <c r="Q29" s="39" t="n">
        <f aca="false">L29*$I29</f>
        <v>9022184.17930541</v>
      </c>
      <c r="R29" s="39" t="n">
        <f aca="false">N29*$I29</f>
        <v>9709152.5178312</v>
      </c>
      <c r="S29" s="39"/>
      <c r="U29" s="31"/>
      <c r="AH29" s="31"/>
      <c r="AI29" s="34"/>
      <c r="AJ29" s="34"/>
      <c r="AK29" s="34"/>
      <c r="AL29" s="34"/>
      <c r="AM29" s="34"/>
      <c r="AN29" s="34"/>
      <c r="AO29" s="34"/>
      <c r="AP29" s="34"/>
      <c r="AV29" s="21" t="s">
        <v>1739</v>
      </c>
      <c r="AX29" s="50" t="n">
        <v>126120495.661805</v>
      </c>
      <c r="AY29" s="39" t="n">
        <f aca="false">AX29</f>
        <v>126120495.661805</v>
      </c>
      <c r="AZ29" s="39"/>
      <c r="BB29" s="238" t="n">
        <v>0.118</v>
      </c>
      <c r="BC29" s="238" t="n">
        <v>0.156</v>
      </c>
      <c r="BD29" s="239" t="n">
        <f aca="false">BV13</f>
        <v>0.148</v>
      </c>
      <c r="BE29" s="172" t="n">
        <f aca="false">BD29/BC29-1</f>
        <v>-0.0512820512820513</v>
      </c>
      <c r="BF29" s="35"/>
      <c r="BG29" s="39" t="n">
        <f aca="false">$AY29*BB29</f>
        <v>14882218.488093</v>
      </c>
      <c r="BH29" s="39" t="n">
        <f aca="false">$AY29*BD29</f>
        <v>18665833.3579472</v>
      </c>
      <c r="BI29" s="39"/>
      <c r="BK29" s="0"/>
      <c r="BL29" s="0"/>
      <c r="BM29" s="0"/>
      <c r="BN29" s="0"/>
      <c r="BO29" s="0"/>
    </row>
    <row r="30" customFormat="false" ht="15.75" hidden="false" customHeight="true" outlineLevel="0" collapsed="false">
      <c r="F30" s="21" t="s">
        <v>1740</v>
      </c>
      <c r="H30" s="50" t="n">
        <v>1053403.32921287</v>
      </c>
      <c r="I30" s="39" t="n">
        <f aca="false">H30</f>
        <v>1053403.32921287</v>
      </c>
      <c r="J30" s="39"/>
      <c r="L30" s="234" t="n">
        <v>2.04</v>
      </c>
      <c r="M30" s="40" t="n">
        <v>2.21</v>
      </c>
      <c r="N30" s="147" t="n">
        <f aca="false">AJ12</f>
        <v>2.21</v>
      </c>
      <c r="O30" s="172" t="n">
        <f aca="false">N30/M30-1</f>
        <v>0</v>
      </c>
      <c r="Q30" s="39" t="n">
        <f aca="false">L30*$I30</f>
        <v>2148942.79159426</v>
      </c>
      <c r="R30" s="39" t="n">
        <f aca="false">N30*$I30</f>
        <v>2328021.35756045</v>
      </c>
      <c r="S30" s="39"/>
      <c r="U30" s="31"/>
      <c r="W30" s="236"/>
      <c r="X30" s="236"/>
      <c r="Y30" s="236"/>
      <c r="Z30" s="236"/>
      <c r="AA30" s="236"/>
      <c r="AB30" s="236"/>
      <c r="AC30" s="236"/>
      <c r="AH30" s="61"/>
      <c r="AI30" s="34"/>
      <c r="AJ30" s="34"/>
      <c r="AK30" s="34"/>
      <c r="AL30" s="34"/>
      <c r="AM30" s="34"/>
      <c r="AN30" s="34"/>
      <c r="AO30" s="34"/>
      <c r="AP30" s="34"/>
      <c r="AV30" s="21" t="s">
        <v>1741</v>
      </c>
      <c r="AX30" s="50" t="n">
        <v>58907312.9842571</v>
      </c>
      <c r="AY30" s="39" t="n">
        <f aca="false">AX30</f>
        <v>58907312.9842571</v>
      </c>
      <c r="AZ30" s="39"/>
      <c r="BB30" s="238" t="n">
        <v>0.157</v>
      </c>
      <c r="BC30" s="238" t="n">
        <v>0.204</v>
      </c>
      <c r="BD30" s="239" t="n">
        <f aca="false">BV14</f>
        <v>0.195</v>
      </c>
      <c r="BE30" s="172" t="n">
        <f aca="false">BD30/BC30-1</f>
        <v>-0.0441176470588235</v>
      </c>
      <c r="BF30" s="35"/>
      <c r="BG30" s="39" t="n">
        <f aca="false">$AY30*BB30</f>
        <v>9248448.13852837</v>
      </c>
      <c r="BH30" s="39" t="n">
        <f aca="false">$AY30*BD30</f>
        <v>11486926.0319301</v>
      </c>
      <c r="BI30" s="39"/>
      <c r="BK30" s="0"/>
      <c r="BL30" s="0"/>
      <c r="BM30" s="0"/>
      <c r="BN30" s="0"/>
      <c r="BO30" s="0"/>
    </row>
    <row r="31" customFormat="false" ht="15.75" hidden="false" customHeight="true" outlineLevel="0" collapsed="false">
      <c r="F31" s="21" t="s">
        <v>1742</v>
      </c>
      <c r="H31" s="50" t="n">
        <v>795357.791090891</v>
      </c>
      <c r="I31" s="39" t="n">
        <f aca="false">H31</f>
        <v>795357.791090891</v>
      </c>
      <c r="J31" s="39"/>
      <c r="L31" s="234" t="n">
        <v>2.12</v>
      </c>
      <c r="M31" s="40" t="n">
        <v>2.305</v>
      </c>
      <c r="N31" s="147" t="n">
        <f aca="false">AJ13</f>
        <v>2.3</v>
      </c>
      <c r="O31" s="172" t="n">
        <f aca="false">N31/M31-1</f>
        <v>-0.00216919739696331</v>
      </c>
      <c r="Q31" s="39" t="n">
        <f aca="false">L31*$I31</f>
        <v>1686158.51711269</v>
      </c>
      <c r="R31" s="39" t="n">
        <f aca="false">N31*$I31</f>
        <v>1829322.91950905</v>
      </c>
      <c r="S31" s="39"/>
      <c r="U31" s="31"/>
      <c r="W31" s="236"/>
      <c r="X31" s="236"/>
      <c r="Y31" s="236"/>
      <c r="Z31" s="236"/>
      <c r="AA31" s="236"/>
      <c r="AB31" s="236"/>
      <c r="AC31" s="236"/>
      <c r="AE31" s="35"/>
      <c r="AH31" s="31"/>
      <c r="AI31" s="34"/>
      <c r="AJ31" s="34"/>
      <c r="AK31" s="34"/>
      <c r="AL31" s="34"/>
      <c r="AM31" s="34"/>
      <c r="AN31" s="34"/>
      <c r="AO31" s="34"/>
      <c r="AP31" s="34"/>
      <c r="AV31" s="21" t="s">
        <v>1743</v>
      </c>
      <c r="AX31" s="50" t="n">
        <v>34991510.9703294</v>
      </c>
      <c r="AY31" s="39" t="n">
        <f aca="false">AX31</f>
        <v>34991510.9703294</v>
      </c>
      <c r="AZ31" s="39"/>
      <c r="BB31" s="238" t="n">
        <v>0.209</v>
      </c>
      <c r="BC31" s="238" t="n">
        <v>0.259</v>
      </c>
      <c r="BD31" s="239" t="n">
        <f aca="false">BV15</f>
        <v>0.249</v>
      </c>
      <c r="BE31" s="172" t="n">
        <f aca="false">BD31/BC31-1</f>
        <v>-0.0386100386100386</v>
      </c>
      <c r="BG31" s="39" t="n">
        <f aca="false">$AY31*BB31</f>
        <v>7313225.79279885</v>
      </c>
      <c r="BH31" s="39" t="n">
        <f aca="false">$AY31*BD31</f>
        <v>8712886.23161203</v>
      </c>
      <c r="BI31" s="39"/>
      <c r="BK31" s="0"/>
      <c r="BL31" s="0"/>
      <c r="BM31" s="0"/>
      <c r="BN31" s="0"/>
      <c r="BO31" s="0"/>
    </row>
    <row r="32" customFormat="false" ht="15.75" hidden="false" customHeight="true" outlineLevel="0" collapsed="false">
      <c r="F32" s="21" t="s">
        <v>1744</v>
      </c>
      <c r="H32" s="50" t="n">
        <v>825773.080233744</v>
      </c>
      <c r="I32" s="39" t="n">
        <f aca="false">H32</f>
        <v>825773.080233744</v>
      </c>
      <c r="J32" s="39"/>
      <c r="L32" s="234" t="n">
        <v>2.19</v>
      </c>
      <c r="M32" s="40" t="n">
        <v>2.4</v>
      </c>
      <c r="N32" s="147" t="n">
        <f aca="false">AJ14</f>
        <v>2.39</v>
      </c>
      <c r="O32" s="172" t="n">
        <f aca="false">N32/M32-1</f>
        <v>-0.00416666666666654</v>
      </c>
      <c r="Q32" s="39" t="n">
        <f aca="false">L32*$I32</f>
        <v>1808443.0457119</v>
      </c>
      <c r="R32" s="39" t="n">
        <f aca="false">N32*$I32</f>
        <v>1973597.66175865</v>
      </c>
      <c r="S32" s="39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F32" s="35"/>
      <c r="AG32" s="35"/>
      <c r="AH32" s="250"/>
      <c r="AI32" s="35"/>
      <c r="AJ32" s="35"/>
      <c r="AK32" s="35"/>
      <c r="AL32" s="35"/>
      <c r="AM32" s="35"/>
      <c r="AN32" s="35"/>
      <c r="AO32" s="35"/>
      <c r="AP32" s="35"/>
      <c r="AV32" s="21" t="s">
        <v>1745</v>
      </c>
      <c r="AX32" s="50" t="n">
        <v>18475126.4063574</v>
      </c>
      <c r="AY32" s="39" t="n">
        <f aca="false">AX32</f>
        <v>18475126.4063574</v>
      </c>
      <c r="AZ32" s="39"/>
      <c r="BB32" s="238" t="n">
        <v>0.261</v>
      </c>
      <c r="BC32" s="238" t="n">
        <v>0.322</v>
      </c>
      <c r="BD32" s="239" t="n">
        <f aca="false">BV16</f>
        <v>0.311</v>
      </c>
      <c r="BE32" s="172" t="n">
        <f aca="false">BD32/BC32-1</f>
        <v>-0.0341614906832298</v>
      </c>
      <c r="BG32" s="39" t="n">
        <f aca="false">$AY32*BB32</f>
        <v>4822007.99205929</v>
      </c>
      <c r="BH32" s="39" t="n">
        <f aca="false">$AY32*BD32</f>
        <v>5745764.31237717</v>
      </c>
      <c r="BI32" s="39"/>
      <c r="BK32" s="0"/>
      <c r="BL32" s="0"/>
      <c r="BM32" s="0"/>
      <c r="BN32" s="0"/>
      <c r="BO32" s="0"/>
    </row>
    <row r="33" customFormat="false" ht="15.75" hidden="false" customHeight="true" outlineLevel="0" collapsed="false">
      <c r="F33" s="21" t="s">
        <v>1746</v>
      </c>
      <c r="H33" s="50" t="n">
        <v>530388.804168117</v>
      </c>
      <c r="I33" s="39" t="n">
        <f aca="false">H33</f>
        <v>530388.804168117</v>
      </c>
      <c r="J33" s="39"/>
      <c r="L33" s="234" t="n">
        <v>2.27</v>
      </c>
      <c r="M33" s="40" t="n">
        <v>2.495</v>
      </c>
      <c r="N33" s="147" t="n">
        <f aca="false">AJ15</f>
        <v>2.48</v>
      </c>
      <c r="O33" s="172" t="n">
        <f aca="false">N33/M33-1</f>
        <v>-0.0060120240480962</v>
      </c>
      <c r="Q33" s="39" t="n">
        <f aca="false">L33*$I33</f>
        <v>1203982.58546163</v>
      </c>
      <c r="R33" s="39" t="n">
        <f aca="false">N33*$I33</f>
        <v>1315364.23433693</v>
      </c>
      <c r="S33" s="39"/>
      <c r="U33" s="61"/>
      <c r="AE33" s="35"/>
      <c r="AV33" s="21" t="s">
        <v>1747</v>
      </c>
      <c r="AX33" s="50" t="n">
        <v>12594382.4864813</v>
      </c>
      <c r="AY33" s="39" t="n">
        <f aca="false">AX33</f>
        <v>12594382.4864813</v>
      </c>
      <c r="AZ33" s="39"/>
      <c r="BB33" s="238" t="n">
        <v>0.325</v>
      </c>
      <c r="BC33" s="238" t="n">
        <v>0.371</v>
      </c>
      <c r="BD33" s="239" t="n">
        <f aca="false">BV17</f>
        <v>0.359</v>
      </c>
      <c r="BE33" s="172" t="n">
        <f aca="false">BD33/BC33-1</f>
        <v>-0.032345013477089</v>
      </c>
      <c r="BG33" s="39" t="n">
        <f aca="false">$AY33*BB33</f>
        <v>4093174.30810641</v>
      </c>
      <c r="BH33" s="39" t="n">
        <f aca="false">$AY33*BD33</f>
        <v>4521383.31264678</v>
      </c>
      <c r="BI33" s="39"/>
      <c r="BK33" s="0"/>
      <c r="BL33" s="0"/>
      <c r="BM33" s="0"/>
      <c r="BN33" s="0"/>
      <c r="BO33" s="0"/>
    </row>
    <row r="34" customFormat="false" ht="15.75" hidden="false" customHeight="true" outlineLevel="0" collapsed="false">
      <c r="F34" s="21" t="s">
        <v>1748</v>
      </c>
      <c r="H34" s="50" t="n">
        <v>268942.286049252</v>
      </c>
      <c r="I34" s="39" t="n">
        <f aca="false">H34</f>
        <v>268942.286049252</v>
      </c>
      <c r="J34" s="39"/>
      <c r="L34" s="234" t="n">
        <v>2.34</v>
      </c>
      <c r="M34" s="40" t="n">
        <v>2.59</v>
      </c>
      <c r="N34" s="147" t="n">
        <f aca="false">AJ16</f>
        <v>2.57</v>
      </c>
      <c r="O34" s="172" t="n">
        <f aca="false">N34/M34-1</f>
        <v>-0.00772200772200771</v>
      </c>
      <c r="Q34" s="39" t="n">
        <f aca="false">L34*$I34</f>
        <v>629324.949355249</v>
      </c>
      <c r="R34" s="39" t="n">
        <f aca="false">N34*$I34</f>
        <v>691181.675146577</v>
      </c>
      <c r="S34" s="39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V34" s="21" t="s">
        <v>1749</v>
      </c>
      <c r="AX34" s="50" t="n">
        <v>21878699.1868611</v>
      </c>
      <c r="AY34" s="39" t="n">
        <f aca="false">AX34</f>
        <v>21878699.1868611</v>
      </c>
      <c r="AZ34" s="48" t="n">
        <f aca="false">SUM(AY27:AY34)</f>
        <v>1301284536</v>
      </c>
      <c r="BB34" s="238" t="n">
        <v>0.442</v>
      </c>
      <c r="BC34" s="238" t="n">
        <v>0.492</v>
      </c>
      <c r="BD34" s="239" t="n">
        <f aca="false">BV18</f>
        <v>0.477</v>
      </c>
      <c r="BE34" s="172" t="n">
        <f aca="false">BD34/BC34-1</f>
        <v>-0.0304878048780488</v>
      </c>
      <c r="BG34" s="39" t="n">
        <f aca="false">$AY34*BB34</f>
        <v>9670385.0405926</v>
      </c>
      <c r="BH34" s="39" t="n">
        <f aca="false">$AY34*BD34</f>
        <v>10436139.5121327</v>
      </c>
      <c r="BI34" s="48" t="n">
        <f aca="false">SUM(BH27:BH34)</f>
        <v>185023607.771723</v>
      </c>
      <c r="BK34" s="0"/>
      <c r="BL34" s="0"/>
      <c r="BM34" s="0"/>
      <c r="BN34" s="0"/>
      <c r="BO34" s="0"/>
    </row>
    <row r="35" customFormat="false" ht="15.75" hidden="false" customHeight="true" outlineLevel="0" collapsed="false">
      <c r="F35" s="21" t="s">
        <v>1750</v>
      </c>
      <c r="H35" s="50" t="n">
        <v>189040.070165321</v>
      </c>
      <c r="I35" s="39" t="n">
        <f aca="false">H35</f>
        <v>189040.070165321</v>
      </c>
      <c r="J35" s="39"/>
      <c r="L35" s="234" t="n">
        <v>2.41</v>
      </c>
      <c r="M35" s="40" t="n">
        <v>2.685</v>
      </c>
      <c r="N35" s="147" t="n">
        <f aca="false">AJ17</f>
        <v>2.66</v>
      </c>
      <c r="O35" s="172" t="n">
        <f aca="false">N35/M35-1</f>
        <v>-0.00931098696461818</v>
      </c>
      <c r="Q35" s="39" t="n">
        <f aca="false">L35*$I35</f>
        <v>455586.569098423</v>
      </c>
      <c r="R35" s="39" t="n">
        <f aca="false">N35*$I35</f>
        <v>502846.586639753</v>
      </c>
      <c r="S35" s="39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246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V35" s="31" t="s">
        <v>1751</v>
      </c>
      <c r="AW35" s="31"/>
      <c r="AY35" s="50" t="n">
        <v>215854538</v>
      </c>
      <c r="AZ35" s="39"/>
      <c r="BB35" s="238" t="n">
        <v>-0.274</v>
      </c>
      <c r="BC35" s="238" t="n">
        <v>-0.305</v>
      </c>
      <c r="BD35" s="239" t="n">
        <f aca="false">BW19</f>
        <v>-0.317</v>
      </c>
      <c r="BE35" s="172" t="n">
        <f aca="false">BD35/BC35-1</f>
        <v>0.0393442622950826</v>
      </c>
      <c r="BG35" s="39" t="n">
        <f aca="false">$AY35*BB35</f>
        <v>-59144143.412</v>
      </c>
      <c r="BH35" s="39" t="n">
        <f aca="false">$AY35*BD35</f>
        <v>-68425888.546</v>
      </c>
      <c r="BI35" s="39"/>
    </row>
    <row r="36" customFormat="false" ht="15.75" hidden="false" customHeight="true" outlineLevel="0" collapsed="false">
      <c r="F36" s="21" t="s">
        <v>1752</v>
      </c>
      <c r="H36" s="50" t="n">
        <v>170453.948499652</v>
      </c>
      <c r="I36" s="39" t="n">
        <f aca="false">H36</f>
        <v>170453.948499652</v>
      </c>
      <c r="J36" s="39"/>
      <c r="L36" s="234" t="n">
        <v>2.49</v>
      </c>
      <c r="M36" s="40" t="n">
        <v>2.78</v>
      </c>
      <c r="N36" s="147" t="n">
        <f aca="false">AJ18</f>
        <v>2.75</v>
      </c>
      <c r="O36" s="172" t="n">
        <f aca="false">N36/M36-1</f>
        <v>-0.0107913669064748</v>
      </c>
      <c r="Q36" s="39" t="n">
        <f aca="false">L36*$I36</f>
        <v>424430.331764134</v>
      </c>
      <c r="R36" s="39" t="n">
        <f aca="false">N36*$I36</f>
        <v>468748.358374043</v>
      </c>
      <c r="S36" s="39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V36" s="21" t="s">
        <v>1753</v>
      </c>
      <c r="AY36" s="50" t="n">
        <v>486914121.087556</v>
      </c>
      <c r="AZ36" s="39"/>
      <c r="BB36" s="238" t="n">
        <v>-0.018</v>
      </c>
      <c r="BC36" s="238" t="n">
        <v>-0.04</v>
      </c>
      <c r="BD36" s="239" t="n">
        <f aca="false">BW12</f>
        <v>-0.036</v>
      </c>
      <c r="BE36" s="172" t="n">
        <f aca="false">BD36/BC36-1</f>
        <v>-0.0999999999999999</v>
      </c>
      <c r="BG36" s="39" t="n">
        <f aca="false">$AY36*BB36</f>
        <v>-8764454.17957601</v>
      </c>
      <c r="BH36" s="39" t="n">
        <f aca="false">$AY36*BD36</f>
        <v>-17528908.359152</v>
      </c>
      <c r="BI36" s="39"/>
    </row>
    <row r="37" customFormat="false" ht="15.75" hidden="false" customHeight="true" outlineLevel="0" collapsed="false">
      <c r="F37" s="21" t="s">
        <v>1754</v>
      </c>
      <c r="H37" s="50" t="n">
        <v>150146.891089141</v>
      </c>
      <c r="I37" s="39" t="n">
        <f aca="false">H37</f>
        <v>150146.891089141</v>
      </c>
      <c r="J37" s="39"/>
      <c r="L37" s="234" t="n">
        <v>2.64</v>
      </c>
      <c r="M37" s="40" t="n">
        <v>2.97</v>
      </c>
      <c r="N37" s="147" t="n">
        <f aca="false">AJ19</f>
        <v>2.93</v>
      </c>
      <c r="O37" s="172" t="n">
        <f aca="false">N37/M37-1</f>
        <v>-0.0134680134680135</v>
      </c>
      <c r="Q37" s="39" t="n">
        <f aca="false">L37*$I37</f>
        <v>396387.792475332</v>
      </c>
      <c r="R37" s="39" t="n">
        <f aca="false">N37*$I37</f>
        <v>439930.390891183</v>
      </c>
      <c r="S37" s="39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V37" s="21" t="s">
        <v>1755</v>
      </c>
      <c r="AY37" s="50" t="n">
        <v>102749990.000294</v>
      </c>
      <c r="AZ37" s="39"/>
      <c r="BB37" s="238" t="n">
        <v>-0.01</v>
      </c>
      <c r="BC37" s="238" t="n">
        <v>-0.026</v>
      </c>
      <c r="BD37" s="239" t="n">
        <f aca="false">BW13</f>
        <v>-0.024</v>
      </c>
      <c r="BE37" s="172" t="n">
        <f aca="false">BD37/BC37-1</f>
        <v>-0.076923076923077</v>
      </c>
      <c r="BG37" s="39" t="n">
        <f aca="false">$AY37*BB37</f>
        <v>-1027499.90000294</v>
      </c>
      <c r="BH37" s="39" t="n">
        <f aca="false">$AY37*BD37</f>
        <v>-2465999.76000705</v>
      </c>
      <c r="BI37" s="39"/>
    </row>
    <row r="38" customFormat="false" ht="15.75" hidden="false" customHeight="true" outlineLevel="0" collapsed="false">
      <c r="F38" s="21" t="s">
        <v>1756</v>
      </c>
      <c r="H38" s="50" t="n">
        <v>111579.738834435</v>
      </c>
      <c r="I38" s="39" t="n">
        <f aca="false">H38</f>
        <v>111579.738834435</v>
      </c>
      <c r="J38" s="39"/>
      <c r="L38" s="234" t="n">
        <v>2.78</v>
      </c>
      <c r="M38" s="40" t="n">
        <v>3.16</v>
      </c>
      <c r="N38" s="147" t="n">
        <f aca="false">AJ20</f>
        <v>3.11</v>
      </c>
      <c r="O38" s="172" t="n">
        <f aca="false">N38/M38-1</f>
        <v>-0.0158227848101267</v>
      </c>
      <c r="Q38" s="39" t="n">
        <f aca="false">L38*$I38</f>
        <v>310191.67395973</v>
      </c>
      <c r="R38" s="39" t="n">
        <f aca="false">N38*$I38</f>
        <v>347012.987775094</v>
      </c>
      <c r="S38" s="39"/>
      <c r="AV38" s="21" t="s">
        <v>1757</v>
      </c>
      <c r="AY38" s="50" t="n">
        <v>22276565.5409352</v>
      </c>
      <c r="AZ38" s="39"/>
      <c r="BB38" s="238" t="n">
        <v>-0.01</v>
      </c>
      <c r="BC38" s="238" t="n">
        <v>-0.032</v>
      </c>
      <c r="BD38" s="239" t="n">
        <f aca="false">BW14</f>
        <v>-0.031</v>
      </c>
      <c r="BE38" s="172" t="n">
        <f aca="false">BD38/BC38-1</f>
        <v>-0.03125</v>
      </c>
      <c r="BG38" s="39" t="n">
        <f aca="false">$AY38*BB38</f>
        <v>-222765.655409352</v>
      </c>
      <c r="BH38" s="39" t="n">
        <f aca="false">$AY38*BD38</f>
        <v>-690573.531768992</v>
      </c>
      <c r="BI38" s="39"/>
    </row>
    <row r="39" customFormat="false" ht="15.75" hidden="false" customHeight="true" outlineLevel="0" collapsed="false">
      <c r="F39" s="21" t="s">
        <v>1758</v>
      </c>
      <c r="H39" s="50" t="n">
        <v>66457.5287429605</v>
      </c>
      <c r="I39" s="39" t="n">
        <f aca="false">H39</f>
        <v>66457.5287429605</v>
      </c>
      <c r="J39" s="39"/>
      <c r="L39" s="234" t="n">
        <v>2.93</v>
      </c>
      <c r="M39" s="40" t="n">
        <v>3.35</v>
      </c>
      <c r="N39" s="147" t="n">
        <f aca="false">AJ21</f>
        <v>3.29</v>
      </c>
      <c r="O39" s="172" t="n">
        <f aca="false">N39/M39-1</f>
        <v>-0.017910447761194</v>
      </c>
      <c r="Q39" s="39" t="n">
        <f aca="false">L39*$I39</f>
        <v>194720.559216874</v>
      </c>
      <c r="R39" s="39" t="n">
        <f aca="false">N39*$I39</f>
        <v>218645.26956434</v>
      </c>
      <c r="S39" s="39"/>
      <c r="AV39" s="21" t="s">
        <v>1759</v>
      </c>
      <c r="AY39" s="50" t="n">
        <v>616021.371215043</v>
      </c>
      <c r="AZ39" s="48" t="n">
        <f aca="false">SUM(AY35:AY39)</f>
        <v>828411236</v>
      </c>
      <c r="BB39" s="238" t="n">
        <v>-0.012</v>
      </c>
      <c r="BC39" s="238" t="n">
        <v>-0.03</v>
      </c>
      <c r="BD39" s="239" t="n">
        <f aca="false">BW15</f>
        <v>-0.031</v>
      </c>
      <c r="BE39" s="172" t="n">
        <f aca="false">BD39/BC39-1</f>
        <v>0.0333333333333334</v>
      </c>
      <c r="BG39" s="39" t="n">
        <f aca="false">$AY39*BB39</f>
        <v>-7392.25645458051</v>
      </c>
      <c r="BH39" s="39" t="n">
        <f aca="false">$AY39*BD39</f>
        <v>-19096.6625076663</v>
      </c>
      <c r="BI39" s="48" t="n">
        <f aca="false">SUM(BH35:BH39)</f>
        <v>-89130466.8594358</v>
      </c>
    </row>
    <row r="40" customFormat="false" ht="15.75" hidden="false" customHeight="true" outlineLevel="0" collapsed="false">
      <c r="F40" s="21" t="s">
        <v>1760</v>
      </c>
      <c r="H40" s="50" t="n">
        <v>32315.3195754075</v>
      </c>
      <c r="I40" s="39" t="n">
        <f aca="false">H40</f>
        <v>32315.3195754075</v>
      </c>
      <c r="J40" s="39"/>
      <c r="L40" s="234" t="n">
        <v>3.08</v>
      </c>
      <c r="M40" s="40" t="n">
        <v>3.54</v>
      </c>
      <c r="N40" s="147" t="n">
        <f aca="false">AJ22</f>
        <v>3.47</v>
      </c>
      <c r="O40" s="172" t="n">
        <f aca="false">N40/M40-1</f>
        <v>-0.019774011299435</v>
      </c>
      <c r="Q40" s="39" t="n">
        <f aca="false">L40*$I40</f>
        <v>99531.1842922552</v>
      </c>
      <c r="R40" s="39" t="n">
        <f aca="false">N40*$I40</f>
        <v>112134.158926664</v>
      </c>
      <c r="S40" s="39"/>
      <c r="AV40" s="31" t="s">
        <v>1761</v>
      </c>
      <c r="AW40" s="31"/>
      <c r="AY40" s="50" t="n">
        <v>183450442</v>
      </c>
      <c r="AZ40" s="39"/>
      <c r="BB40" s="238" t="n">
        <v>-0.5</v>
      </c>
      <c r="BC40" s="238" t="n">
        <v>-0.646</v>
      </c>
      <c r="BD40" s="239" t="n">
        <f aca="false">BX19</f>
        <v>-0.7</v>
      </c>
      <c r="BE40" s="172" t="n">
        <f aca="false">BD40/BC40-1</f>
        <v>0.0835913312693497</v>
      </c>
      <c r="BG40" s="39" t="n">
        <f aca="false">$AY40*BB40</f>
        <v>-91725221</v>
      </c>
      <c r="BH40" s="39" t="n">
        <f aca="false">$AY40*BD40</f>
        <v>-128415309.4</v>
      </c>
      <c r="BI40" s="39"/>
    </row>
    <row r="41" customFormat="false" ht="15.75" hidden="false" customHeight="true" outlineLevel="0" collapsed="false">
      <c r="F41" s="21" t="s">
        <v>1762</v>
      </c>
      <c r="H41" s="50" t="n">
        <v>37355.8138975563</v>
      </c>
      <c r="I41" s="39" t="n">
        <f aca="false">H41</f>
        <v>37355.8138975563</v>
      </c>
      <c r="J41" s="48"/>
      <c r="L41" s="234" t="n">
        <v>3.23</v>
      </c>
      <c r="M41" s="40" t="n">
        <v>3.73</v>
      </c>
      <c r="N41" s="147" t="n">
        <f aca="false">AJ23</f>
        <v>3.65</v>
      </c>
      <c r="O41" s="172" t="n">
        <f aca="false">N41/M41-1</f>
        <v>-0.0214477211796247</v>
      </c>
      <c r="Q41" s="39" t="n">
        <f aca="false">L41*$I41</f>
        <v>120659.278889107</v>
      </c>
      <c r="R41" s="39" t="n">
        <f aca="false">N41*$I41</f>
        <v>136348.72072608</v>
      </c>
      <c r="S41" s="48"/>
      <c r="AV41" s="21" t="s">
        <v>1763</v>
      </c>
      <c r="AY41" s="50" t="n">
        <v>342963936</v>
      </c>
      <c r="AZ41" s="48" t="n">
        <f aca="false">SUM(AY40:AY41)</f>
        <v>526414378</v>
      </c>
      <c r="BB41" s="238" t="n">
        <v>-0.032</v>
      </c>
      <c r="BC41" s="238" t="n">
        <v>-0.044</v>
      </c>
      <c r="BD41" s="239" t="n">
        <f aca="false">BX12</f>
        <v>-0.039</v>
      </c>
      <c r="BE41" s="172" t="n">
        <f aca="false">BD41/BC41-1</f>
        <v>-0.113636363636364</v>
      </c>
      <c r="BG41" s="39" t="n">
        <f aca="false">$AY41*BB41</f>
        <v>-10974845.952</v>
      </c>
      <c r="BH41" s="39" t="n">
        <f aca="false">$AY41*BD41</f>
        <v>-13375593.504</v>
      </c>
      <c r="BI41" s="48" t="n">
        <f aca="false">SUM(BH40:BH41)</f>
        <v>-141790902.904</v>
      </c>
    </row>
    <row r="42" customFormat="false" ht="15.75" hidden="false" customHeight="true" outlineLevel="0" collapsed="false">
      <c r="F42" s="21" t="s">
        <v>1764</v>
      </c>
      <c r="H42" s="50" t="n">
        <v>32752.9748331077</v>
      </c>
      <c r="I42" s="39" t="n">
        <f aca="false">H42</f>
        <v>32752.9748331077</v>
      </c>
      <c r="J42" s="48"/>
      <c r="L42" s="234" t="n">
        <v>3.37</v>
      </c>
      <c r="M42" s="40" t="n">
        <v>3.92</v>
      </c>
      <c r="N42" s="147" t="n">
        <f aca="false">AJ24</f>
        <v>3.83</v>
      </c>
      <c r="O42" s="172" t="n">
        <f aca="false">N42/M42-1</f>
        <v>-0.0229591836734694</v>
      </c>
      <c r="Q42" s="39" t="n">
        <f aca="false">L42*$I42</f>
        <v>110377.525187573</v>
      </c>
      <c r="R42" s="39" t="n">
        <f aca="false">N42*$I42</f>
        <v>125443.893610803</v>
      </c>
      <c r="S42" s="48"/>
      <c r="AV42" s="31" t="s">
        <v>1765</v>
      </c>
      <c r="AW42" s="31"/>
      <c r="AY42" s="50" t="n">
        <v>64173516</v>
      </c>
      <c r="AZ42" s="39"/>
      <c r="BB42" s="238" t="n">
        <v>-0.575</v>
      </c>
      <c r="BC42" s="238" t="n">
        <v>-0.717</v>
      </c>
      <c r="BD42" s="239" t="n">
        <f aca="false">BY19</f>
        <v>-0.784</v>
      </c>
      <c r="BE42" s="172" t="n">
        <f aca="false">BD42/BC42-1</f>
        <v>0.0934449093444911</v>
      </c>
      <c r="BG42" s="39" t="n">
        <f aca="false">$AY42*BB42</f>
        <v>-36899771.7</v>
      </c>
      <c r="BH42" s="39" t="n">
        <f aca="false">$AY42*BD42</f>
        <v>-50312036.544</v>
      </c>
      <c r="BI42" s="39"/>
    </row>
    <row r="43" customFormat="false" ht="15.75" hidden="false" customHeight="true" outlineLevel="0" collapsed="false">
      <c r="F43" s="21" t="s">
        <v>1766</v>
      </c>
      <c r="H43" s="50" t="n">
        <v>20672.7758400429</v>
      </c>
      <c r="I43" s="39" t="n">
        <f aca="false">H43</f>
        <v>20672.7758400429</v>
      </c>
      <c r="J43" s="48"/>
      <c r="L43" s="234" t="n">
        <v>3.52</v>
      </c>
      <c r="M43" s="40" t="n">
        <v>4.11</v>
      </c>
      <c r="N43" s="147" t="n">
        <f aca="false">AJ25</f>
        <v>4.01</v>
      </c>
      <c r="O43" s="172" t="n">
        <f aca="false">N43/M43-1</f>
        <v>-0.0243309002433091</v>
      </c>
      <c r="Q43" s="39" t="n">
        <f aca="false">L43*$I43</f>
        <v>72768.1709569511</v>
      </c>
      <c r="R43" s="39" t="n">
        <f aca="false">N43*$I43</f>
        <v>82897.8311185722</v>
      </c>
      <c r="S43" s="48"/>
      <c r="AV43" s="21" t="s">
        <v>1767</v>
      </c>
      <c r="AY43" s="50" t="n">
        <v>162065741</v>
      </c>
      <c r="AZ43" s="48" t="n">
        <f aca="false">SUM(AY42:AY43)</f>
        <v>226239257</v>
      </c>
      <c r="BB43" s="238" t="n">
        <v>-0.063</v>
      </c>
      <c r="BC43" s="238" t="n">
        <v>-0.088</v>
      </c>
      <c r="BD43" s="239" t="n">
        <f aca="false">BY12</f>
        <v>-0.082</v>
      </c>
      <c r="BE43" s="172" t="n">
        <f aca="false">BD43/BC43-1</f>
        <v>-0.0681818181818182</v>
      </c>
      <c r="BG43" s="39" t="n">
        <f aca="false">$AY43*BB43</f>
        <v>-10210141.683</v>
      </c>
      <c r="BH43" s="39" t="n">
        <f aca="false">$AY43*BD43</f>
        <v>-13289390.762</v>
      </c>
      <c r="BI43" s="48" t="n">
        <f aca="false">SUM(BH42:BH43)</f>
        <v>-63601427.306</v>
      </c>
    </row>
    <row r="44" customFormat="false" ht="15.75" hidden="false" customHeight="true" outlineLevel="0" collapsed="false">
      <c r="F44" s="21" t="s">
        <v>1768</v>
      </c>
      <c r="H44" s="50" t="n">
        <v>11986.6828760452</v>
      </c>
      <c r="I44" s="39" t="n">
        <f aca="false">H44</f>
        <v>11986.6828760452</v>
      </c>
      <c r="J44" s="48"/>
      <c r="L44" s="234" t="n">
        <v>3.67</v>
      </c>
      <c r="M44" s="40" t="n">
        <v>4.3</v>
      </c>
      <c r="N44" s="147" t="n">
        <f aca="false">AJ26</f>
        <v>4.19</v>
      </c>
      <c r="O44" s="172" t="n">
        <f aca="false">N44/M44-1</f>
        <v>-0.0255813953488371</v>
      </c>
      <c r="Q44" s="39" t="n">
        <f aca="false">L44*$I44</f>
        <v>43991.126155086</v>
      </c>
      <c r="R44" s="39" t="n">
        <f aca="false">N44*$I44</f>
        <v>50224.2012506295</v>
      </c>
      <c r="S44" s="48"/>
      <c r="AV44" s="251" t="s">
        <v>1707</v>
      </c>
      <c r="AW44" s="31"/>
      <c r="AX44" s="0"/>
      <c r="AY44" s="50" t="n">
        <v>256920653</v>
      </c>
      <c r="AZ44" s="48" t="n">
        <f aca="false">AY44</f>
        <v>256920653</v>
      </c>
      <c r="BB44" s="238" t="n">
        <v>-0.081</v>
      </c>
      <c r="BC44" s="238" t="n">
        <v>-0.156</v>
      </c>
      <c r="BD44" s="239" t="n">
        <f aca="false">BT24</f>
        <v>-0.158</v>
      </c>
      <c r="BE44" s="172" t="n">
        <f aca="false">BD44/BC44-1</f>
        <v>0.0128205128205128</v>
      </c>
      <c r="BG44" s="39" t="n">
        <f aca="false">$AY44*BB44</f>
        <v>-20810572.893</v>
      </c>
      <c r="BH44" s="39" t="n">
        <f aca="false">$AY44*BD44</f>
        <v>-40593463.174</v>
      </c>
      <c r="BI44" s="48" t="n">
        <f aca="false">BH44</f>
        <v>-40593463.174</v>
      </c>
    </row>
    <row r="45" customFormat="false" ht="15.75" hidden="false" customHeight="true" outlineLevel="0" collapsed="false">
      <c r="F45" s="21" t="s">
        <v>1769</v>
      </c>
      <c r="H45" s="50" t="n">
        <v>3497.22501833299</v>
      </c>
      <c r="I45" s="39" t="n">
        <f aca="false">H45</f>
        <v>3497.22501833299</v>
      </c>
      <c r="J45" s="48"/>
      <c r="L45" s="234" t="n">
        <v>3.82</v>
      </c>
      <c r="M45" s="40" t="n">
        <v>4.49</v>
      </c>
      <c r="N45" s="147" t="n">
        <f aca="false">AJ27</f>
        <v>4.37</v>
      </c>
      <c r="O45" s="172" t="n">
        <f aca="false">N45/M45-1</f>
        <v>-0.0267260579064588</v>
      </c>
      <c r="Q45" s="39" t="n">
        <f aca="false">L45*$I45</f>
        <v>13359.399570032</v>
      </c>
      <c r="R45" s="39" t="n">
        <f aca="false">N45*$I45</f>
        <v>15282.8733301152</v>
      </c>
      <c r="S45" s="48"/>
      <c r="AV45" s="175" t="s">
        <v>1770</v>
      </c>
      <c r="AW45" s="31"/>
      <c r="AX45" s="0"/>
      <c r="AY45" s="50" t="n">
        <v>93305830.1750355</v>
      </c>
      <c r="AZ45" s="48"/>
      <c r="BB45" s="238" t="n">
        <v>-0.03</v>
      </c>
      <c r="BC45" s="238" t="n">
        <v>-0.03</v>
      </c>
      <c r="BD45" s="239" t="n">
        <f aca="false">BT22</f>
        <v>-0.03</v>
      </c>
      <c r="BE45" s="172" t="n">
        <f aca="false">BD45/BC45-1</f>
        <v>0</v>
      </c>
      <c r="BG45" s="39" t="n">
        <f aca="false">$AY45*BB45</f>
        <v>-2799174.90525106</v>
      </c>
      <c r="BH45" s="39" t="n">
        <f aca="false">$AY45*BD45</f>
        <v>-2799174.90525106</v>
      </c>
      <c r="BI45" s="48" t="n">
        <f aca="false">BH45</f>
        <v>-2799174.90525106</v>
      </c>
    </row>
    <row r="46" customFormat="false" ht="15.75" hidden="false" customHeight="true" outlineLevel="0" collapsed="false">
      <c r="F46" s="21" t="s">
        <v>1771</v>
      </c>
      <c r="H46" s="50" t="n">
        <v>8748.84252773843</v>
      </c>
      <c r="I46" s="39" t="n">
        <f aca="false">H46</f>
        <v>8748.84252773843</v>
      </c>
      <c r="J46" s="48" t="n">
        <f aca="false">SUM(I29:I46)</f>
        <v>8888662.0261599</v>
      </c>
      <c r="L46" s="234" t="n">
        <v>3.96</v>
      </c>
      <c r="M46" s="40" t="n">
        <v>4.68</v>
      </c>
      <c r="N46" s="147" t="n">
        <f aca="false">AJ28</f>
        <v>4.55</v>
      </c>
      <c r="O46" s="172" t="n">
        <f aca="false">N46/M46-1</f>
        <v>-0.0277777777777778</v>
      </c>
      <c r="Q46" s="39" t="n">
        <f aca="false">L46*$I46</f>
        <v>34645.4164098442</v>
      </c>
      <c r="R46" s="39" t="n">
        <f aca="false">N46*$I46</f>
        <v>39807.2335012099</v>
      </c>
      <c r="S46" s="48" t="n">
        <f aca="false">SUM(R29:R46)</f>
        <v>20385962.8718513</v>
      </c>
      <c r="AV46" s="175" t="s">
        <v>1772</v>
      </c>
      <c r="AW46" s="31"/>
      <c r="AX46" s="0"/>
      <c r="AY46" s="50" t="n">
        <v>108577493.824965</v>
      </c>
      <c r="AZ46" s="48"/>
      <c r="BB46" s="238" t="n">
        <v>-0.03</v>
      </c>
      <c r="BC46" s="238" t="n">
        <v>-0.03</v>
      </c>
      <c r="BD46" s="239" t="n">
        <f aca="false">BT23</f>
        <v>-0.03</v>
      </c>
      <c r="BE46" s="172" t="n">
        <f aca="false">BD46/BC46-1</f>
        <v>0</v>
      </c>
      <c r="BG46" s="39" t="n">
        <f aca="false">$AY46*BB46</f>
        <v>-3257324.81474894</v>
      </c>
      <c r="BH46" s="39" t="n">
        <f aca="false">$AY46*BD46</f>
        <v>-3257324.81474894</v>
      </c>
      <c r="BI46" s="48" t="n">
        <f aca="false">BH46</f>
        <v>-3257324.81474894</v>
      </c>
    </row>
    <row r="47" customFormat="false" ht="15.75" hidden="false" customHeight="true" outlineLevel="0" collapsed="false">
      <c r="F47" s="21" t="s">
        <v>1773</v>
      </c>
      <c r="H47" s="50" t="n">
        <v>1476776.82015887</v>
      </c>
      <c r="I47" s="39" t="n">
        <f aca="false">H47</f>
        <v>1476776.82015887</v>
      </c>
      <c r="J47" s="39"/>
      <c r="L47" s="234" t="n">
        <v>2.02</v>
      </c>
      <c r="M47" s="40" t="n">
        <v>2.16</v>
      </c>
      <c r="N47" s="147" t="n">
        <f aca="false">AK11</f>
        <v>2.165</v>
      </c>
      <c r="O47" s="172" t="n">
        <f aca="false">N47/M47-1</f>
        <v>0.00231481481481466</v>
      </c>
      <c r="Q47" s="39" t="n">
        <f aca="false">L47*$I47</f>
        <v>2983089.17672092</v>
      </c>
      <c r="R47" s="39" t="n">
        <f aca="false">N47*$I47</f>
        <v>3197221.81564396</v>
      </c>
      <c r="S47" s="39"/>
      <c r="AV47" s="31"/>
      <c r="AW47" s="31"/>
      <c r="AX47" s="252"/>
      <c r="AY47" s="39"/>
      <c r="AZ47" s="48"/>
      <c r="BB47" s="145"/>
      <c r="BC47" s="145"/>
      <c r="BD47" s="253"/>
      <c r="BE47" s="172"/>
      <c r="BG47" s="39"/>
      <c r="BH47" s="39"/>
      <c r="BI47" s="48"/>
    </row>
    <row r="48" customFormat="false" ht="15.75" hidden="false" customHeight="true" outlineLevel="0" collapsed="false">
      <c r="F48" s="21" t="s">
        <v>1774</v>
      </c>
      <c r="H48" s="50" t="n">
        <v>303608.046303525</v>
      </c>
      <c r="I48" s="39" t="n">
        <f aca="false">H48</f>
        <v>303608.046303525</v>
      </c>
      <c r="J48" s="39"/>
      <c r="L48" s="234" t="n">
        <v>2.11</v>
      </c>
      <c r="M48" s="40" t="n">
        <v>2.27</v>
      </c>
      <c r="N48" s="147" t="n">
        <f aca="false">AK12</f>
        <v>2.27</v>
      </c>
      <c r="O48" s="172" t="n">
        <f aca="false">N48/M48-1</f>
        <v>0</v>
      </c>
      <c r="Q48" s="39" t="n">
        <f aca="false">L48*$I48</f>
        <v>640612.977700437</v>
      </c>
      <c r="R48" s="39" t="n">
        <f aca="false">N48*$I48</f>
        <v>689190.265109001</v>
      </c>
      <c r="S48" s="39"/>
      <c r="AV48" s="30" t="s">
        <v>714</v>
      </c>
      <c r="AX48" s="48" t="n">
        <f aca="false">SUM(AX11:AX26)</f>
        <v>555892331</v>
      </c>
      <c r="AY48" s="48" t="n">
        <f aca="false">SUM(AY11:AY26)</f>
        <v>555892331</v>
      </c>
      <c r="AZ48" s="48" t="n">
        <f aca="false">AZ18+AZ26</f>
        <v>555892331</v>
      </c>
      <c r="BB48" s="30" t="s">
        <v>1386</v>
      </c>
      <c r="BG48" s="48" t="n">
        <f aca="false">SUM(BG11:BG46)</f>
        <v>562651169.424607</v>
      </c>
      <c r="BH48" s="48" t="n">
        <f aca="false">SUM(BH11:BH46)</f>
        <v>631581211.045287</v>
      </c>
      <c r="BI48" s="48" t="n">
        <f aca="false">BI18+BI26+BI34+BI39+BI41+BI43+BI44</f>
        <v>637637710.765287</v>
      </c>
    </row>
    <row r="49" customFormat="false" ht="15.75" hidden="false" customHeight="true" outlineLevel="0" collapsed="false">
      <c r="F49" s="21" t="s">
        <v>1775</v>
      </c>
      <c r="H49" s="50" t="n">
        <v>258635.291667266</v>
      </c>
      <c r="I49" s="39" t="n">
        <f aca="false">H49</f>
        <v>258635.291667266</v>
      </c>
      <c r="J49" s="39"/>
      <c r="L49" s="234" t="n">
        <v>2.2</v>
      </c>
      <c r="M49" s="40" t="n">
        <v>2.38</v>
      </c>
      <c r="N49" s="147" t="n">
        <f aca="false">AK13</f>
        <v>2.375</v>
      </c>
      <c r="O49" s="172" t="n">
        <f aca="false">N49/M49-1</f>
        <v>-0.00210084033613445</v>
      </c>
      <c r="Q49" s="39" t="n">
        <f aca="false">L49*$I49</f>
        <v>568997.641667985</v>
      </c>
      <c r="R49" s="39" t="n">
        <f aca="false">N49*$I49</f>
        <v>614258.817709756</v>
      </c>
      <c r="S49" s="39"/>
      <c r="BB49" s="30"/>
      <c r="BI49" s="39"/>
    </row>
    <row r="50" customFormat="false" ht="15.75" hidden="false" customHeight="true" outlineLevel="0" collapsed="false">
      <c r="F50" s="21" t="s">
        <v>1776</v>
      </c>
      <c r="H50" s="50" t="n">
        <v>194947.543734606</v>
      </c>
      <c r="I50" s="39" t="n">
        <f aca="false">H50</f>
        <v>194947.543734606</v>
      </c>
      <c r="J50" s="39"/>
      <c r="L50" s="234" t="n">
        <v>2.29</v>
      </c>
      <c r="M50" s="40" t="n">
        <v>2.49</v>
      </c>
      <c r="N50" s="147" t="n">
        <f aca="false">AK14</f>
        <v>2.48</v>
      </c>
      <c r="O50" s="172" t="n">
        <f aca="false">N50/M50-1</f>
        <v>-0.00401606425702816</v>
      </c>
      <c r="Q50" s="39" t="n">
        <f aca="false">L50*$I50</f>
        <v>446429.875152249</v>
      </c>
      <c r="R50" s="39" t="n">
        <f aca="false">N50*$I50</f>
        <v>483469.908461824</v>
      </c>
      <c r="S50" s="39"/>
      <c r="BB50" s="31" t="s">
        <v>1777</v>
      </c>
      <c r="BG50" s="254" t="n">
        <v>1.00135924683715</v>
      </c>
      <c r="BH50" s="254" t="n">
        <v>1.00135924683715</v>
      </c>
      <c r="BI50" s="39"/>
    </row>
    <row r="51" customFormat="false" ht="15.75" hidden="false" customHeight="true" outlineLevel="0" collapsed="false">
      <c r="F51" s="21" t="s">
        <v>1778</v>
      </c>
      <c r="H51" s="50" t="n">
        <v>262414.574841628</v>
      </c>
      <c r="I51" s="39" t="n">
        <f aca="false">H51</f>
        <v>262414.574841628</v>
      </c>
      <c r="J51" s="39"/>
      <c r="L51" s="234" t="n">
        <v>2.38</v>
      </c>
      <c r="M51" s="40" t="n">
        <v>2.6</v>
      </c>
      <c r="N51" s="147" t="n">
        <f aca="false">AK15</f>
        <v>2.585</v>
      </c>
      <c r="O51" s="172" t="n">
        <f aca="false">N51/M51-1</f>
        <v>-0.00576923076923086</v>
      </c>
      <c r="Q51" s="39" t="n">
        <f aca="false">L51*$I51</f>
        <v>624546.688123075</v>
      </c>
      <c r="R51" s="39" t="n">
        <f aca="false">N51*$I51</f>
        <v>678341.675965609</v>
      </c>
      <c r="S51" s="39"/>
      <c r="BB51" s="31" t="s">
        <v>718</v>
      </c>
      <c r="BG51" s="48" t="n">
        <f aca="false">BG48*BG50</f>
        <v>563415951.247064</v>
      </c>
      <c r="BH51" s="48" t="n">
        <f aca="false">BH48*BH50</f>
        <v>632439685.808802</v>
      </c>
      <c r="BI51" s="39"/>
    </row>
    <row r="52" customFormat="false" ht="15.75" hidden="false" customHeight="true" outlineLevel="0" collapsed="false">
      <c r="F52" s="21" t="s">
        <v>1779</v>
      </c>
      <c r="H52" s="50" t="n">
        <v>148592.808126255</v>
      </c>
      <c r="I52" s="39" t="n">
        <f aca="false">H52</f>
        <v>148592.808126255</v>
      </c>
      <c r="J52" s="39"/>
      <c r="L52" s="234" t="n">
        <v>2.47</v>
      </c>
      <c r="M52" s="40" t="n">
        <v>2.71</v>
      </c>
      <c r="N52" s="147" t="n">
        <f aca="false">AK16</f>
        <v>2.69</v>
      </c>
      <c r="O52" s="172" t="n">
        <f aca="false">N52/M52-1</f>
        <v>-0.00738007380073802</v>
      </c>
      <c r="Q52" s="39" t="n">
        <f aca="false">L52*$I52</f>
        <v>367024.23607185</v>
      </c>
      <c r="R52" s="39" t="n">
        <f aca="false">N52*$I52</f>
        <v>399714.653859626</v>
      </c>
      <c r="S52" s="39"/>
      <c r="BB52" s="9" t="s">
        <v>1430</v>
      </c>
      <c r="BG52" s="63" t="n">
        <f aca="false">BG51/$AY$48</f>
        <v>1.01353431200162</v>
      </c>
      <c r="BH52" s="63" t="n">
        <f aca="false">BH51/$AY$48</f>
        <v>1.1377017644246</v>
      </c>
      <c r="BI52" s="39"/>
    </row>
    <row r="53" customFormat="false" ht="15.75" hidden="false" customHeight="true" outlineLevel="0" collapsed="false">
      <c r="E53" s="246"/>
      <c r="F53" s="21" t="s">
        <v>1780</v>
      </c>
      <c r="H53" s="50" t="n">
        <v>66874.820720832</v>
      </c>
      <c r="I53" s="39" t="n">
        <f aca="false">H53</f>
        <v>66874.820720832</v>
      </c>
      <c r="J53" s="39"/>
      <c r="L53" s="234" t="n">
        <v>2.56</v>
      </c>
      <c r="M53" s="40" t="n">
        <v>2.82</v>
      </c>
      <c r="N53" s="147" t="n">
        <f aca="false">AK17</f>
        <v>2.795</v>
      </c>
      <c r="O53" s="172" t="n">
        <f aca="false">N53/M53-1</f>
        <v>-0.00886524822695034</v>
      </c>
      <c r="Q53" s="39" t="n">
        <f aca="false">L53*$I53</f>
        <v>171199.54104533</v>
      </c>
      <c r="R53" s="39" t="n">
        <f aca="false">N53*$I53</f>
        <v>186915.123914726</v>
      </c>
      <c r="S53" s="39"/>
    </row>
    <row r="54" customFormat="false" ht="15.75" hidden="false" customHeight="true" outlineLevel="0" collapsed="false">
      <c r="E54" s="31"/>
      <c r="F54" s="21" t="s">
        <v>1781</v>
      </c>
      <c r="H54" s="50" t="n">
        <v>52176.4571812582</v>
      </c>
      <c r="I54" s="39" t="n">
        <f aca="false">H54</f>
        <v>52176.4571812582</v>
      </c>
      <c r="J54" s="39"/>
      <c r="L54" s="234" t="n">
        <v>2.65</v>
      </c>
      <c r="M54" s="40" t="n">
        <v>2.93</v>
      </c>
      <c r="N54" s="147" t="n">
        <f aca="false">AK18</f>
        <v>2.9</v>
      </c>
      <c r="O54" s="172" t="n">
        <f aca="false">N54/M54-1</f>
        <v>-0.0102389078498294</v>
      </c>
      <c r="Q54" s="39" t="n">
        <f aca="false">L54*$I54</f>
        <v>138267.611530334</v>
      </c>
      <c r="R54" s="39" t="n">
        <f aca="false">N54*$I54</f>
        <v>151311.725825649</v>
      </c>
      <c r="S54" s="39"/>
      <c r="BB54" s="31"/>
      <c r="BG54" s="255"/>
      <c r="BH54" s="255"/>
    </row>
    <row r="55" customFormat="false" ht="15.75" hidden="false" customHeight="true" outlineLevel="0" collapsed="false">
      <c r="E55" s="31"/>
      <c r="F55" s="21" t="s">
        <v>1782</v>
      </c>
      <c r="H55" s="50" t="n">
        <v>90488.7472031706</v>
      </c>
      <c r="I55" s="39" t="n">
        <f aca="false">H55</f>
        <v>90488.7472031706</v>
      </c>
      <c r="J55" s="39"/>
      <c r="L55" s="234" t="n">
        <v>2.82</v>
      </c>
      <c r="M55" s="40" t="n">
        <v>3.15</v>
      </c>
      <c r="N55" s="147" t="n">
        <f aca="false">AK19</f>
        <v>3.11</v>
      </c>
      <c r="O55" s="172" t="n">
        <f aca="false">N55/M55-1</f>
        <v>-0.0126984126984128</v>
      </c>
      <c r="Q55" s="39" t="n">
        <f aca="false">L55*$I55</f>
        <v>255178.267112941</v>
      </c>
      <c r="R55" s="39" t="n">
        <f aca="false">N55*$I55</f>
        <v>281420.003801861</v>
      </c>
      <c r="S55" s="39"/>
      <c r="BB55" s="31"/>
    </row>
    <row r="56" customFormat="false" ht="15.75" hidden="false" customHeight="true" outlineLevel="0" collapsed="false">
      <c r="E56" s="31"/>
      <c r="F56" s="21" t="s">
        <v>1783</v>
      </c>
      <c r="H56" s="50" t="n">
        <v>47130.3333627169</v>
      </c>
      <c r="I56" s="39" t="n">
        <f aca="false">H56</f>
        <v>47130.3333627169</v>
      </c>
      <c r="J56" s="39"/>
      <c r="L56" s="234" t="n">
        <v>3</v>
      </c>
      <c r="M56" s="40" t="n">
        <v>3.37</v>
      </c>
      <c r="N56" s="147" t="n">
        <f aca="false">AK20</f>
        <v>3.32</v>
      </c>
      <c r="O56" s="172" t="n">
        <f aca="false">N56/M56-1</f>
        <v>-0.0148367952522256</v>
      </c>
      <c r="Q56" s="39" t="n">
        <f aca="false">L56*$I56</f>
        <v>141391.000088151</v>
      </c>
      <c r="R56" s="39" t="n">
        <f aca="false">N56*$I56</f>
        <v>156472.70676422</v>
      </c>
      <c r="S56" s="39"/>
      <c r="BB56" s="179"/>
    </row>
    <row r="57" customFormat="false" ht="15.75" hidden="false" customHeight="true" outlineLevel="0" collapsed="false">
      <c r="F57" s="21" t="s">
        <v>1784</v>
      </c>
      <c r="H57" s="50" t="n">
        <v>29019.1213881772</v>
      </c>
      <c r="I57" s="39" t="n">
        <f aca="false">H57</f>
        <v>29019.1213881772</v>
      </c>
      <c r="J57" s="39"/>
      <c r="L57" s="234" t="n">
        <v>3.18</v>
      </c>
      <c r="M57" s="40" t="n">
        <v>3.59</v>
      </c>
      <c r="N57" s="147" t="n">
        <f aca="false">AK21</f>
        <v>3.53</v>
      </c>
      <c r="O57" s="172" t="n">
        <f aca="false">N57/M57-1</f>
        <v>-0.0167130919220055</v>
      </c>
      <c r="Q57" s="39" t="n">
        <f aca="false">L57*$I57</f>
        <v>92280.8060144034</v>
      </c>
      <c r="R57" s="39" t="n">
        <f aca="false">N57*$I57</f>
        <v>102437.498500265</v>
      </c>
      <c r="S57" s="39"/>
    </row>
    <row r="58" customFormat="false" ht="15.75" hidden="false" customHeight="true" outlineLevel="0" collapsed="false">
      <c r="E58" s="246"/>
      <c r="F58" s="21" t="s">
        <v>1785</v>
      </c>
      <c r="H58" s="50" t="n">
        <v>20805.4637892051</v>
      </c>
      <c r="I58" s="39" t="n">
        <f aca="false">H58</f>
        <v>20805.4637892051</v>
      </c>
      <c r="J58" s="39"/>
      <c r="L58" s="234" t="n">
        <v>3.36</v>
      </c>
      <c r="M58" s="40" t="n">
        <v>3.81</v>
      </c>
      <c r="N58" s="147" t="n">
        <f aca="false">AK22</f>
        <v>3.74</v>
      </c>
      <c r="O58" s="172" t="n">
        <f aca="false">N58/M58-1</f>
        <v>-0.0183727034120734</v>
      </c>
      <c r="Q58" s="39" t="n">
        <f aca="false">L58*$I58</f>
        <v>69906.3583317293</v>
      </c>
      <c r="R58" s="39" t="n">
        <f aca="false">N58*$I58</f>
        <v>77812.4345716273</v>
      </c>
      <c r="S58" s="39"/>
    </row>
    <row r="59" customFormat="false" ht="15.75" hidden="false" customHeight="true" outlineLevel="0" collapsed="false">
      <c r="E59" s="246"/>
      <c r="F59" s="21" t="s">
        <v>1786</v>
      </c>
      <c r="H59" s="50" t="n">
        <v>9734.19542564593</v>
      </c>
      <c r="I59" s="39" t="n">
        <f aca="false">H59</f>
        <v>9734.19542564593</v>
      </c>
      <c r="J59" s="48"/>
      <c r="L59" s="234" t="n">
        <v>3.54</v>
      </c>
      <c r="M59" s="40" t="n">
        <v>4.03</v>
      </c>
      <c r="N59" s="147" t="n">
        <f aca="false">AK23</f>
        <v>3.95</v>
      </c>
      <c r="O59" s="172" t="n">
        <f aca="false">N59/M59-1</f>
        <v>-0.0198511166253101</v>
      </c>
      <c r="Q59" s="39" t="n">
        <f aca="false">L59*$I59</f>
        <v>34459.0518067866</v>
      </c>
      <c r="R59" s="39" t="n">
        <f aca="false">N59*$I59</f>
        <v>38450.0719313014</v>
      </c>
      <c r="S59" s="48"/>
    </row>
    <row r="60" customFormat="false" ht="15.75" hidden="false" customHeight="true" outlineLevel="0" collapsed="false">
      <c r="E60" s="246"/>
      <c r="F60" s="21" t="s">
        <v>1787</v>
      </c>
      <c r="H60" s="50" t="n">
        <v>7294.63752609587</v>
      </c>
      <c r="I60" s="39" t="n">
        <f aca="false">H60</f>
        <v>7294.63752609587</v>
      </c>
      <c r="J60" s="48"/>
      <c r="L60" s="234" t="n">
        <v>3.72</v>
      </c>
      <c r="M60" s="40" t="n">
        <v>4.25</v>
      </c>
      <c r="N60" s="147" t="n">
        <f aca="false">AK24</f>
        <v>4.16</v>
      </c>
      <c r="O60" s="172" t="n">
        <f aca="false">N60/M60-1</f>
        <v>-0.0211764705882352</v>
      </c>
      <c r="Q60" s="39" t="n">
        <f aca="false">L60*$I60</f>
        <v>27136.0515970767</v>
      </c>
      <c r="R60" s="39" t="n">
        <f aca="false">N60*$I60</f>
        <v>30345.6921085588</v>
      </c>
      <c r="S60" s="48"/>
    </row>
    <row r="61" customFormat="false" ht="15.75" hidden="false" customHeight="true" outlineLevel="0" collapsed="false">
      <c r="E61" s="246"/>
      <c r="F61" s="21" t="s">
        <v>1788</v>
      </c>
      <c r="H61" s="50" t="n">
        <v>12781.3889419941</v>
      </c>
      <c r="I61" s="39" t="n">
        <f aca="false">H61</f>
        <v>12781.3889419941</v>
      </c>
      <c r="J61" s="48"/>
      <c r="L61" s="234" t="n">
        <v>3.9</v>
      </c>
      <c r="M61" s="40" t="n">
        <v>4.47</v>
      </c>
      <c r="N61" s="147" t="n">
        <f aca="false">AK25</f>
        <v>4.37</v>
      </c>
      <c r="O61" s="172" t="n">
        <f aca="false">N61/M61-1</f>
        <v>-0.0223713646532437</v>
      </c>
      <c r="Q61" s="39" t="n">
        <f aca="false">L61*$I61</f>
        <v>49847.4168737769</v>
      </c>
      <c r="R61" s="39" t="n">
        <f aca="false">N61*$I61</f>
        <v>55854.6696765141</v>
      </c>
      <c r="S61" s="48"/>
    </row>
    <row r="62" customFormat="false" ht="15.75" hidden="false" customHeight="true" outlineLevel="0" collapsed="false">
      <c r="E62" s="246"/>
      <c r="F62" s="21" t="s">
        <v>1789</v>
      </c>
      <c r="H62" s="50" t="n">
        <v>3984.79411361954</v>
      </c>
      <c r="I62" s="39" t="n">
        <f aca="false">H62</f>
        <v>3984.79411361954</v>
      </c>
      <c r="J62" s="48"/>
      <c r="L62" s="234" t="n">
        <v>4.08</v>
      </c>
      <c r="M62" s="40" t="n">
        <v>4.69</v>
      </c>
      <c r="N62" s="147" t="n">
        <f aca="false">AK26</f>
        <v>4.58</v>
      </c>
      <c r="O62" s="172" t="n">
        <f aca="false">N62/M62-1</f>
        <v>-0.023454157782516</v>
      </c>
      <c r="Q62" s="39" t="n">
        <f aca="false">L62*$I62</f>
        <v>16257.9599835677</v>
      </c>
      <c r="R62" s="39" t="n">
        <f aca="false">N62*$I62</f>
        <v>18250.3570403775</v>
      </c>
      <c r="S62" s="48"/>
    </row>
    <row r="63" customFormat="false" ht="15.75" hidden="false" customHeight="true" outlineLevel="0" collapsed="false">
      <c r="E63" s="246"/>
      <c r="F63" s="21" t="s">
        <v>1790</v>
      </c>
      <c r="H63" s="50" t="n">
        <v>10307.8383002667</v>
      </c>
      <c r="I63" s="39" t="n">
        <f aca="false">H63</f>
        <v>10307.8383002667</v>
      </c>
      <c r="J63" s="48"/>
      <c r="L63" s="234" t="n">
        <v>4.26</v>
      </c>
      <c r="M63" s="40" t="n">
        <v>4.91</v>
      </c>
      <c r="N63" s="147" t="n">
        <f aca="false">AK27</f>
        <v>4.79</v>
      </c>
      <c r="O63" s="172" t="n">
        <f aca="false">N63/M63-1</f>
        <v>-0.0244399185336049</v>
      </c>
      <c r="Q63" s="39" t="n">
        <f aca="false">L63*$I63</f>
        <v>43911.3911591362</v>
      </c>
      <c r="R63" s="39" t="n">
        <f aca="false">N63*$I63</f>
        <v>49374.5454582776</v>
      </c>
      <c r="S63" s="48"/>
    </row>
    <row r="64" customFormat="false" ht="15.75" hidden="false" customHeight="true" outlineLevel="0" collapsed="false">
      <c r="E64" s="246"/>
      <c r="F64" s="21" t="s">
        <v>1791</v>
      </c>
      <c r="H64" s="50" t="n">
        <v>4339.4236821875</v>
      </c>
      <c r="I64" s="39" t="n">
        <f aca="false">H64</f>
        <v>4339.4236821875</v>
      </c>
      <c r="J64" s="48" t="n">
        <f aca="false">SUM(I47:I64)</f>
        <v>2999912.30646732</v>
      </c>
      <c r="L64" s="234" t="n">
        <v>4.44</v>
      </c>
      <c r="M64" s="40" t="n">
        <v>5.13</v>
      </c>
      <c r="N64" s="147" t="n">
        <f aca="false">AK28</f>
        <v>5</v>
      </c>
      <c r="O64" s="172" t="n">
        <f aca="false">N64/M64-1</f>
        <v>-0.0253411306042884</v>
      </c>
      <c r="Q64" s="39" t="n">
        <f aca="false">L64*$I64</f>
        <v>19267.0411489125</v>
      </c>
      <c r="R64" s="39" t="n">
        <f aca="false">N64*$I64</f>
        <v>21697.1184109375</v>
      </c>
      <c r="S64" s="48" t="n">
        <f aca="false">SUM(R47:R64)</f>
        <v>7232539.08475409</v>
      </c>
    </row>
    <row r="65" customFormat="false" ht="15.75" hidden="false" customHeight="true" outlineLevel="0" collapsed="false">
      <c r="E65" s="246"/>
      <c r="F65" s="21" t="s">
        <v>1792</v>
      </c>
      <c r="H65" s="50" t="n">
        <v>1855632.46901184</v>
      </c>
      <c r="I65" s="39" t="n">
        <f aca="false">H65</f>
        <v>1855632.46901184</v>
      </c>
      <c r="J65" s="39"/>
      <c r="L65" s="234" t="n">
        <v>2.07</v>
      </c>
      <c r="M65" s="40" t="n">
        <v>2.22</v>
      </c>
      <c r="N65" s="147" t="n">
        <f aca="false">AL11</f>
        <v>2.225</v>
      </c>
      <c r="O65" s="172" t="n">
        <f aca="false">N65/M65-1</f>
        <v>0.00225225225225212</v>
      </c>
      <c r="Q65" s="39" t="n">
        <f aca="false">L65*$I65</f>
        <v>3841159.21085452</v>
      </c>
      <c r="R65" s="39" t="n">
        <f aca="false">N65*$I65</f>
        <v>4128782.24355136</v>
      </c>
      <c r="S65" s="39"/>
    </row>
    <row r="66" customFormat="false" ht="15.75" hidden="false" customHeight="true" outlineLevel="0" collapsed="false">
      <c r="E66" s="246"/>
      <c r="F66" s="21" t="s">
        <v>1793</v>
      </c>
      <c r="H66" s="50" t="n">
        <v>513839.589861202</v>
      </c>
      <c r="I66" s="39" t="n">
        <f aca="false">H66</f>
        <v>513839.589861202</v>
      </c>
      <c r="J66" s="39"/>
      <c r="L66" s="234" t="n">
        <v>2.17</v>
      </c>
      <c r="M66" s="40" t="n">
        <v>2.35</v>
      </c>
      <c r="N66" s="147" t="n">
        <f aca="false">AL12</f>
        <v>2.35</v>
      </c>
      <c r="O66" s="172" t="n">
        <f aca="false">N66/M66-1</f>
        <v>0</v>
      </c>
      <c r="Q66" s="39" t="n">
        <f aca="false">L66*$I66</f>
        <v>1115031.90999881</v>
      </c>
      <c r="R66" s="39" t="n">
        <f aca="false">N66*$I66</f>
        <v>1207523.03617383</v>
      </c>
      <c r="S66" s="39"/>
    </row>
    <row r="67" customFormat="false" ht="15.75" hidden="false" customHeight="true" outlineLevel="0" collapsed="false">
      <c r="E67" s="246"/>
      <c r="F67" s="21" t="s">
        <v>1794</v>
      </c>
      <c r="H67" s="50" t="n">
        <v>527924.722146271</v>
      </c>
      <c r="I67" s="39" t="n">
        <f aca="false">H67</f>
        <v>527924.722146271</v>
      </c>
      <c r="J67" s="39"/>
      <c r="L67" s="234" t="n">
        <v>2.28</v>
      </c>
      <c r="M67" s="40" t="n">
        <v>2.48</v>
      </c>
      <c r="N67" s="147" t="n">
        <f aca="false">AL13</f>
        <v>2.475</v>
      </c>
      <c r="O67" s="172" t="n">
        <f aca="false">N67/M67-1</f>
        <v>-0.00201612903225801</v>
      </c>
      <c r="Q67" s="39" t="n">
        <f aca="false">L67*$I67</f>
        <v>1203668.3664935</v>
      </c>
      <c r="R67" s="39" t="n">
        <f aca="false">N67*$I67</f>
        <v>1306613.68731202</v>
      </c>
      <c r="S67" s="39"/>
    </row>
    <row r="68" customFormat="false" ht="15.75" hidden="false" customHeight="true" outlineLevel="0" collapsed="false">
      <c r="E68" s="256"/>
      <c r="F68" s="21" t="s">
        <v>1795</v>
      </c>
      <c r="H68" s="50" t="n">
        <v>444355.479069242</v>
      </c>
      <c r="I68" s="39" t="n">
        <f aca="false">H68</f>
        <v>444355.479069242</v>
      </c>
      <c r="J68" s="39"/>
      <c r="L68" s="234" t="n">
        <v>2.38</v>
      </c>
      <c r="M68" s="40" t="n">
        <v>2.61</v>
      </c>
      <c r="N68" s="147" t="n">
        <f aca="false">AL14</f>
        <v>2.6</v>
      </c>
      <c r="O68" s="172" t="n">
        <f aca="false">N68/M68-1</f>
        <v>-0.00383141762452099</v>
      </c>
      <c r="Q68" s="39" t="n">
        <f aca="false">L68*$I68</f>
        <v>1057566.0401848</v>
      </c>
      <c r="R68" s="39" t="n">
        <f aca="false">N68*$I68</f>
        <v>1155324.24558003</v>
      </c>
      <c r="S68" s="39"/>
    </row>
    <row r="69" customFormat="false" ht="15.75" hidden="false" customHeight="true" outlineLevel="0" collapsed="false">
      <c r="E69" s="256"/>
      <c r="F69" s="21" t="s">
        <v>1796</v>
      </c>
      <c r="H69" s="50" t="n">
        <v>295949.878083987</v>
      </c>
      <c r="I69" s="39" t="n">
        <f aca="false">H69</f>
        <v>295949.878083987</v>
      </c>
      <c r="J69" s="39"/>
      <c r="L69" s="234" t="n">
        <v>2.49</v>
      </c>
      <c r="M69" s="40" t="n">
        <v>2.74</v>
      </c>
      <c r="N69" s="147" t="n">
        <f aca="false">AL15</f>
        <v>2.725</v>
      </c>
      <c r="O69" s="172" t="n">
        <f aca="false">N69/M69-1</f>
        <v>-0.00547445255474455</v>
      </c>
      <c r="Q69" s="39" t="n">
        <f aca="false">L69*$I69</f>
        <v>736915.196429128</v>
      </c>
      <c r="R69" s="39" t="n">
        <f aca="false">N69*$I69</f>
        <v>806463.417778865</v>
      </c>
      <c r="S69" s="39"/>
    </row>
    <row r="70" customFormat="false" ht="15.75" hidden="false" customHeight="true" outlineLevel="0" collapsed="false">
      <c r="E70" s="256"/>
      <c r="F70" s="21" t="s">
        <v>1797</v>
      </c>
      <c r="H70" s="50" t="n">
        <v>136512.33879944</v>
      </c>
      <c r="I70" s="39" t="n">
        <f aca="false">H70</f>
        <v>136512.33879944</v>
      </c>
      <c r="J70" s="39"/>
      <c r="L70" s="234" t="n">
        <v>2.59</v>
      </c>
      <c r="M70" s="40" t="n">
        <v>2.87</v>
      </c>
      <c r="N70" s="147" t="n">
        <f aca="false">AL16</f>
        <v>2.85</v>
      </c>
      <c r="O70" s="172" t="n">
        <f aca="false">N70/M70-1</f>
        <v>-0.00696864111498263</v>
      </c>
      <c r="Q70" s="39" t="n">
        <f aca="false">L70*$I70</f>
        <v>353566.957490548</v>
      </c>
      <c r="R70" s="39" t="n">
        <f aca="false">N70*$I70</f>
        <v>389060.165578403</v>
      </c>
      <c r="S70" s="39"/>
    </row>
    <row r="71" customFormat="false" ht="15.75" hidden="false" customHeight="true" outlineLevel="0" collapsed="false">
      <c r="E71" s="256"/>
      <c r="F71" s="21" t="s">
        <v>1798</v>
      </c>
      <c r="H71" s="50" t="n">
        <v>80417.273832001</v>
      </c>
      <c r="I71" s="39" t="n">
        <f aca="false">H71</f>
        <v>80417.273832001</v>
      </c>
      <c r="J71" s="39"/>
      <c r="L71" s="234" t="n">
        <v>2.7</v>
      </c>
      <c r="M71" s="40" t="n">
        <v>3</v>
      </c>
      <c r="N71" s="147" t="n">
        <f aca="false">AL17</f>
        <v>2.975</v>
      </c>
      <c r="O71" s="172" t="n">
        <f aca="false">N71/M71-1</f>
        <v>-0.0083333333333333</v>
      </c>
      <c r="Q71" s="39" t="n">
        <f aca="false">L71*$I71</f>
        <v>217126.639346403</v>
      </c>
      <c r="R71" s="39" t="n">
        <f aca="false">N71*$I71</f>
        <v>239241.389650203</v>
      </c>
      <c r="S71" s="39"/>
    </row>
    <row r="72" customFormat="false" ht="15.75" hidden="false" customHeight="true" outlineLevel="0" collapsed="false">
      <c r="E72" s="246"/>
      <c r="F72" s="21" t="s">
        <v>1799</v>
      </c>
      <c r="H72" s="50" t="n">
        <v>97013.7272165787</v>
      </c>
      <c r="I72" s="39" t="n">
        <f aca="false">H72</f>
        <v>97013.7272165787</v>
      </c>
      <c r="J72" s="39"/>
      <c r="L72" s="234" t="n">
        <v>2.8</v>
      </c>
      <c r="M72" s="40" t="n">
        <v>3.13</v>
      </c>
      <c r="N72" s="147" t="n">
        <f aca="false">AL18</f>
        <v>3.1</v>
      </c>
      <c r="O72" s="172" t="n">
        <f aca="false">N72/M72-1</f>
        <v>-0.00958466453674112</v>
      </c>
      <c r="Q72" s="39" t="n">
        <f aca="false">L72*$I72</f>
        <v>271638.43620642</v>
      </c>
      <c r="R72" s="39" t="n">
        <f aca="false">N72*$I72</f>
        <v>300742.554371394</v>
      </c>
      <c r="S72" s="39"/>
    </row>
    <row r="73" customFormat="false" ht="15.75" hidden="false" customHeight="true" outlineLevel="0" collapsed="false">
      <c r="E73" s="246"/>
      <c r="F73" s="21" t="s">
        <v>1800</v>
      </c>
      <c r="H73" s="50" t="n">
        <v>76390.6510302907</v>
      </c>
      <c r="I73" s="39" t="n">
        <f aca="false">H73</f>
        <v>76390.6510302907</v>
      </c>
      <c r="J73" s="39"/>
      <c r="L73" s="234" t="n">
        <v>3.01</v>
      </c>
      <c r="M73" s="40" t="n">
        <v>3.39</v>
      </c>
      <c r="N73" s="147" t="n">
        <f aca="false">AL19</f>
        <v>3.35</v>
      </c>
      <c r="O73" s="172" t="n">
        <f aca="false">N73/M73-1</f>
        <v>-0.0117994100294986</v>
      </c>
      <c r="Q73" s="39" t="n">
        <f aca="false">L73*$I73</f>
        <v>229935.859601175</v>
      </c>
      <c r="R73" s="39" t="n">
        <f aca="false">N73*$I73</f>
        <v>255908.680951474</v>
      </c>
      <c r="S73" s="39"/>
    </row>
    <row r="74" customFormat="false" ht="15.75" hidden="false" customHeight="true" outlineLevel="0" collapsed="false">
      <c r="E74" s="246"/>
      <c r="F74" s="21" t="s">
        <v>1801</v>
      </c>
      <c r="H74" s="50" t="n">
        <v>84239.8916907524</v>
      </c>
      <c r="I74" s="39" t="n">
        <f aca="false">H74</f>
        <v>84239.8916907524</v>
      </c>
      <c r="J74" s="39"/>
      <c r="L74" s="234" t="n">
        <v>3.23</v>
      </c>
      <c r="M74" s="40" t="n">
        <v>3.65</v>
      </c>
      <c r="N74" s="147" t="n">
        <f aca="false">AL20</f>
        <v>3.6</v>
      </c>
      <c r="O74" s="172" t="n">
        <f aca="false">N74/M74-1</f>
        <v>-0.0136986301369862</v>
      </c>
      <c r="Q74" s="39" t="n">
        <f aca="false">L74*$I74</f>
        <v>272094.85016113</v>
      </c>
      <c r="R74" s="39" t="n">
        <f aca="false">N74*$I74</f>
        <v>303263.610086709</v>
      </c>
      <c r="S74" s="39"/>
    </row>
    <row r="75" customFormat="false" ht="15.75" hidden="false" customHeight="true" outlineLevel="0" collapsed="false">
      <c r="E75" s="246"/>
      <c r="F75" s="21" t="s">
        <v>1802</v>
      </c>
      <c r="H75" s="50" t="n">
        <v>27050.4132010623</v>
      </c>
      <c r="I75" s="39" t="n">
        <f aca="false">H75</f>
        <v>27050.4132010623</v>
      </c>
      <c r="J75" s="39"/>
      <c r="L75" s="234" t="n">
        <v>3.44</v>
      </c>
      <c r="M75" s="40" t="n">
        <v>3.91</v>
      </c>
      <c r="N75" s="147" t="n">
        <f aca="false">AL21</f>
        <v>3.85</v>
      </c>
      <c r="O75" s="172" t="n">
        <f aca="false">N75/M75-1</f>
        <v>-0.0153452685421995</v>
      </c>
      <c r="Q75" s="39" t="n">
        <f aca="false">L75*$I75</f>
        <v>93053.4214116543</v>
      </c>
      <c r="R75" s="39" t="n">
        <f aca="false">N75*$I75</f>
        <v>104144.09082409</v>
      </c>
      <c r="S75" s="39"/>
    </row>
    <row r="76" customFormat="false" ht="15.75" hidden="false" customHeight="true" outlineLevel="0" collapsed="false">
      <c r="E76" s="246"/>
      <c r="F76" s="21" t="s">
        <v>1803</v>
      </c>
      <c r="H76" s="50" t="n">
        <v>22007.4427894132</v>
      </c>
      <c r="I76" s="39" t="n">
        <f aca="false">H76</f>
        <v>22007.4427894132</v>
      </c>
      <c r="J76" s="39"/>
      <c r="L76" s="234" t="n">
        <v>3.65</v>
      </c>
      <c r="M76" s="40" t="n">
        <v>4.17</v>
      </c>
      <c r="N76" s="147" t="n">
        <f aca="false">AL22</f>
        <v>4.1</v>
      </c>
      <c r="O76" s="172" t="n">
        <f aca="false">N76/M76-1</f>
        <v>-0.0167865707434054</v>
      </c>
      <c r="Q76" s="39" t="n">
        <f aca="false">L76*$I76</f>
        <v>80327.1661813584</v>
      </c>
      <c r="R76" s="39" t="n">
        <f aca="false">N76*$I76</f>
        <v>90230.5154365943</v>
      </c>
      <c r="S76" s="39"/>
    </row>
    <row r="77" customFormat="false" ht="15.75" hidden="false" customHeight="true" outlineLevel="0" collapsed="false">
      <c r="E77" s="246"/>
      <c r="F77" s="21" t="s">
        <v>1804</v>
      </c>
      <c r="H77" s="50" t="n">
        <v>6565.3991187558</v>
      </c>
      <c r="I77" s="39" t="n">
        <f aca="false">H77</f>
        <v>6565.3991187558</v>
      </c>
      <c r="J77" s="48"/>
      <c r="L77" s="234" t="n">
        <v>3.86</v>
      </c>
      <c r="M77" s="40" t="n">
        <v>4.43</v>
      </c>
      <c r="N77" s="147" t="n">
        <f aca="false">AL23</f>
        <v>4.35</v>
      </c>
      <c r="O77" s="172" t="n">
        <f aca="false">N77/M77-1</f>
        <v>-0.0180586907449211</v>
      </c>
      <c r="Q77" s="39" t="n">
        <f aca="false">L77*$I77</f>
        <v>25342.4405983974</v>
      </c>
      <c r="R77" s="39" t="n">
        <f aca="false">N77*$I77</f>
        <v>28559.4861665877</v>
      </c>
      <c r="S77" s="48"/>
    </row>
    <row r="78" customFormat="false" ht="15.75" hidden="false" customHeight="true" outlineLevel="0" collapsed="false">
      <c r="E78" s="246"/>
      <c r="F78" s="21" t="s">
        <v>1805</v>
      </c>
      <c r="H78" s="50" t="n">
        <v>19345.8547383088</v>
      </c>
      <c r="I78" s="39" t="n">
        <f aca="false">H78</f>
        <v>19345.8547383088</v>
      </c>
      <c r="J78" s="48"/>
      <c r="L78" s="234" t="n">
        <v>4.07</v>
      </c>
      <c r="M78" s="40" t="n">
        <v>4.69</v>
      </c>
      <c r="N78" s="147" t="n">
        <f aca="false">AL24</f>
        <v>4.6</v>
      </c>
      <c r="O78" s="172" t="n">
        <f aca="false">N78/M78-1</f>
        <v>-0.0191897654584223</v>
      </c>
      <c r="Q78" s="39" t="n">
        <f aca="false">L78*$I78</f>
        <v>78737.6287849168</v>
      </c>
      <c r="R78" s="39" t="n">
        <f aca="false">N78*$I78</f>
        <v>88990.9317962204</v>
      </c>
      <c r="S78" s="48"/>
    </row>
    <row r="79" customFormat="false" ht="15.75" hidden="false" customHeight="true" outlineLevel="0" collapsed="false">
      <c r="E79" s="246"/>
      <c r="F79" s="21" t="s">
        <v>1806</v>
      </c>
      <c r="H79" s="50" t="n">
        <v>14064.0349764468</v>
      </c>
      <c r="I79" s="39" t="n">
        <f aca="false">H79</f>
        <v>14064.0349764468</v>
      </c>
      <c r="J79" s="48"/>
      <c r="L79" s="234" t="n">
        <v>4.28</v>
      </c>
      <c r="M79" s="40" t="n">
        <v>4.95</v>
      </c>
      <c r="N79" s="147" t="n">
        <f aca="false">AL25</f>
        <v>4.85</v>
      </c>
      <c r="O79" s="172" t="n">
        <f aca="false">N79/M79-1</f>
        <v>-0.0202020202020203</v>
      </c>
      <c r="Q79" s="39" t="n">
        <f aca="false">L79*$I79</f>
        <v>60194.0696991922</v>
      </c>
      <c r="R79" s="39" t="n">
        <f aca="false">N79*$I79</f>
        <v>68210.5696357669</v>
      </c>
      <c r="S79" s="48"/>
    </row>
    <row r="80" customFormat="false" ht="15.75" hidden="false" customHeight="true" outlineLevel="0" collapsed="false">
      <c r="F80" s="21" t="s">
        <v>1807</v>
      </c>
      <c r="H80" s="50" t="n">
        <v>2856.24463614582</v>
      </c>
      <c r="I80" s="39" t="n">
        <f aca="false">H80</f>
        <v>2856.24463614582</v>
      </c>
      <c r="J80" s="48"/>
      <c r="L80" s="234" t="n">
        <v>4.49</v>
      </c>
      <c r="M80" s="40" t="n">
        <v>5.21</v>
      </c>
      <c r="N80" s="147" t="n">
        <f aca="false">AL26</f>
        <v>5.1</v>
      </c>
      <c r="O80" s="172" t="n">
        <f aca="false">N80/M80-1</f>
        <v>-0.0211132437619962</v>
      </c>
      <c r="Q80" s="39" t="n">
        <f aca="false">L80*$I80</f>
        <v>12824.5384162947</v>
      </c>
      <c r="R80" s="39" t="n">
        <f aca="false">N80*$I80</f>
        <v>14566.8476443437</v>
      </c>
      <c r="S80" s="48"/>
    </row>
    <row r="81" customFormat="false" ht="15.75" hidden="false" customHeight="true" outlineLevel="0" collapsed="false">
      <c r="F81" s="21" t="s">
        <v>1808</v>
      </c>
      <c r="H81" s="50" t="n">
        <v>4824.85102005266</v>
      </c>
      <c r="I81" s="39" t="n">
        <f aca="false">H81</f>
        <v>4824.85102005266</v>
      </c>
      <c r="J81" s="48"/>
      <c r="L81" s="234" t="n">
        <v>4.7</v>
      </c>
      <c r="M81" s="40" t="n">
        <v>5.47</v>
      </c>
      <c r="N81" s="147" t="n">
        <f aca="false">AL27</f>
        <v>5.35</v>
      </c>
      <c r="O81" s="172" t="n">
        <f aca="false">N81/M81-1</f>
        <v>-0.0219378427787934</v>
      </c>
      <c r="Q81" s="39" t="n">
        <f aca="false">L81*$I81</f>
        <v>22676.7997942475</v>
      </c>
      <c r="R81" s="39" t="n">
        <f aca="false">N81*$I81</f>
        <v>25812.9529572817</v>
      </c>
      <c r="S81" s="48"/>
    </row>
    <row r="82" customFormat="false" ht="15.75" hidden="false" customHeight="true" outlineLevel="0" collapsed="false">
      <c r="F82" s="21" t="s">
        <v>1809</v>
      </c>
      <c r="H82" s="50" t="n">
        <v>5224.81139918807</v>
      </c>
      <c r="I82" s="39" t="n">
        <f aca="false">H82</f>
        <v>5224.81139918807</v>
      </c>
      <c r="J82" s="48" t="n">
        <f aca="false">SUM(I65:I82)</f>
        <v>4214215.07262098</v>
      </c>
      <c r="L82" s="234" t="n">
        <v>4.91</v>
      </c>
      <c r="M82" s="40" t="n">
        <v>5.73</v>
      </c>
      <c r="N82" s="147" t="n">
        <f aca="false">AL28</f>
        <v>5.6</v>
      </c>
      <c r="O82" s="172" t="n">
        <f aca="false">N82/M82-1</f>
        <v>-0.0226876090750437</v>
      </c>
      <c r="Q82" s="39" t="n">
        <f aca="false">L82*$I82</f>
        <v>25653.8239700134</v>
      </c>
      <c r="R82" s="39" t="n">
        <f aca="false">N82*$I82</f>
        <v>29258.9438354532</v>
      </c>
      <c r="S82" s="48" t="n">
        <f aca="false">SUM(R65:R82)</f>
        <v>10542697.3693306</v>
      </c>
    </row>
    <row r="83" customFormat="false" ht="15.75" hidden="false" customHeight="true" outlineLevel="0" collapsed="false">
      <c r="F83" s="21" t="s">
        <v>1810</v>
      </c>
      <c r="H83" s="50" t="n">
        <v>1822821.10691335</v>
      </c>
      <c r="I83" s="39" t="n">
        <f aca="false">H83</f>
        <v>1822821.10691335</v>
      </c>
      <c r="J83" s="39"/>
      <c r="L83" s="234" t="n">
        <v>2.15</v>
      </c>
      <c r="M83" s="40" t="n">
        <v>2.295</v>
      </c>
      <c r="N83" s="147" t="n">
        <f aca="false">AM11</f>
        <v>2.3</v>
      </c>
      <c r="O83" s="172" t="n">
        <f aca="false">N83/M83-1</f>
        <v>0.00217864923747269</v>
      </c>
      <c r="Q83" s="39" t="n">
        <f aca="false">L83*$I83</f>
        <v>3919065.37986371</v>
      </c>
      <c r="R83" s="39" t="n">
        <f aca="false">N83*$I83</f>
        <v>4192488.54590071</v>
      </c>
      <c r="S83" s="39"/>
    </row>
    <row r="84" customFormat="false" ht="15.75" hidden="false" customHeight="true" outlineLevel="0" collapsed="false">
      <c r="F84" s="21" t="s">
        <v>1811</v>
      </c>
      <c r="H84" s="50" t="n">
        <v>566094.118972144</v>
      </c>
      <c r="I84" s="39" t="n">
        <f aca="false">H84</f>
        <v>566094.118972144</v>
      </c>
      <c r="J84" s="39"/>
      <c r="L84" s="234" t="n">
        <v>2.28</v>
      </c>
      <c r="M84" s="40" t="n">
        <v>2.45</v>
      </c>
      <c r="N84" s="147" t="n">
        <f aca="false">AM12</f>
        <v>2.45</v>
      </c>
      <c r="O84" s="172" t="n">
        <f aca="false">N84/M84-1</f>
        <v>0</v>
      </c>
      <c r="Q84" s="39" t="n">
        <f aca="false">L84*$I84</f>
        <v>1290694.59125649</v>
      </c>
      <c r="R84" s="39" t="n">
        <f aca="false">N84*$I84</f>
        <v>1386930.59148175</v>
      </c>
      <c r="S84" s="39"/>
    </row>
    <row r="85" customFormat="false" ht="15.75" hidden="false" customHeight="true" outlineLevel="0" collapsed="false">
      <c r="F85" s="21" t="s">
        <v>1812</v>
      </c>
      <c r="H85" s="50" t="n">
        <v>604257.432201641</v>
      </c>
      <c r="I85" s="39" t="n">
        <f aca="false">H85</f>
        <v>604257.432201641</v>
      </c>
      <c r="J85" s="39"/>
      <c r="L85" s="234" t="n">
        <v>2.41</v>
      </c>
      <c r="M85" s="40" t="n">
        <v>2.605</v>
      </c>
      <c r="N85" s="147" t="n">
        <f aca="false">AM13</f>
        <v>2.6</v>
      </c>
      <c r="O85" s="172" t="n">
        <f aca="false">N85/M85-1</f>
        <v>-0.00191938579654505</v>
      </c>
      <c r="Q85" s="39" t="n">
        <f aca="false">L85*$I85</f>
        <v>1456260.41160595</v>
      </c>
      <c r="R85" s="39" t="n">
        <f aca="false">N85*$I85</f>
        <v>1571069.32372427</v>
      </c>
      <c r="S85" s="39"/>
    </row>
    <row r="86" customFormat="false" ht="15.75" hidden="false" customHeight="true" outlineLevel="0" collapsed="false">
      <c r="F86" s="21" t="s">
        <v>1813</v>
      </c>
      <c r="H86" s="50" t="n">
        <v>385442.289726484</v>
      </c>
      <c r="I86" s="39" t="n">
        <f aca="false">H86</f>
        <v>385442.289726484</v>
      </c>
      <c r="J86" s="39"/>
      <c r="L86" s="234" t="n">
        <v>2.54</v>
      </c>
      <c r="M86" s="40" t="n">
        <v>2.76</v>
      </c>
      <c r="N86" s="147" t="n">
        <f aca="false">AM14</f>
        <v>2.75</v>
      </c>
      <c r="O86" s="172" t="n">
        <f aca="false">N86/M86-1</f>
        <v>-0.00362318840579701</v>
      </c>
      <c r="Q86" s="39" t="n">
        <f aca="false">L86*$I86</f>
        <v>979023.415905268</v>
      </c>
      <c r="R86" s="39" t="n">
        <f aca="false">N86*$I86</f>
        <v>1059966.29674783</v>
      </c>
      <c r="S86" s="39"/>
    </row>
    <row r="87" customFormat="false" ht="15.75" hidden="false" customHeight="true" outlineLevel="0" collapsed="false">
      <c r="F87" s="21" t="s">
        <v>1814</v>
      </c>
      <c r="H87" s="50" t="n">
        <v>297049.051617123</v>
      </c>
      <c r="I87" s="39" t="n">
        <f aca="false">H87</f>
        <v>297049.051617123</v>
      </c>
      <c r="J87" s="39"/>
      <c r="L87" s="234" t="n">
        <v>2.68</v>
      </c>
      <c r="M87" s="40" t="n">
        <v>2.915</v>
      </c>
      <c r="N87" s="147" t="n">
        <f aca="false">AM15</f>
        <v>2.9</v>
      </c>
      <c r="O87" s="172" t="n">
        <f aca="false">N87/M87-1</f>
        <v>-0.00514579759862788</v>
      </c>
      <c r="Q87" s="39" t="n">
        <f aca="false">L87*$I87</f>
        <v>796091.45833389</v>
      </c>
      <c r="R87" s="39" t="n">
        <f aca="false">N87*$I87</f>
        <v>861442.249689657</v>
      </c>
      <c r="S87" s="39"/>
    </row>
    <row r="88" customFormat="false" ht="15.75" hidden="false" customHeight="true" outlineLevel="0" collapsed="false">
      <c r="F88" s="21" t="s">
        <v>1815</v>
      </c>
      <c r="H88" s="50" t="n">
        <v>138030.200809246</v>
      </c>
      <c r="I88" s="39" t="n">
        <f aca="false">H88</f>
        <v>138030.200809246</v>
      </c>
      <c r="J88" s="39"/>
      <c r="L88" s="234" t="n">
        <v>2.8</v>
      </c>
      <c r="M88" s="40" t="n">
        <v>3.07</v>
      </c>
      <c r="N88" s="147" t="n">
        <f aca="false">AM16</f>
        <v>3.05</v>
      </c>
      <c r="O88" s="172" t="n">
        <f aca="false">N88/M88-1</f>
        <v>-0.00651465798045603</v>
      </c>
      <c r="Q88" s="39" t="n">
        <f aca="false">L88*$I88</f>
        <v>386484.562265887</v>
      </c>
      <c r="R88" s="39" t="n">
        <f aca="false">N88*$I88</f>
        <v>420992.112468199</v>
      </c>
      <c r="S88" s="39"/>
    </row>
    <row r="89" customFormat="false" ht="15.75" hidden="false" customHeight="true" outlineLevel="0" collapsed="false">
      <c r="F89" s="21" t="s">
        <v>1816</v>
      </c>
      <c r="H89" s="50" t="n">
        <v>112945.913151422</v>
      </c>
      <c r="I89" s="39" t="n">
        <f aca="false">H89</f>
        <v>112945.913151422</v>
      </c>
      <c r="J89" s="39"/>
      <c r="L89" s="234" t="n">
        <v>2.94</v>
      </c>
      <c r="M89" s="40" t="n">
        <v>3.225</v>
      </c>
      <c r="N89" s="147" t="n">
        <f aca="false">AM17</f>
        <v>3.2</v>
      </c>
      <c r="O89" s="172" t="n">
        <f aca="false">N89/M89-1</f>
        <v>-0.00775193798449614</v>
      </c>
      <c r="Q89" s="39" t="n">
        <f aca="false">L89*$I89</f>
        <v>332060.984665182</v>
      </c>
      <c r="R89" s="39" t="n">
        <f aca="false">N89*$I89</f>
        <v>361426.922084552</v>
      </c>
      <c r="S89" s="39"/>
    </row>
    <row r="90" customFormat="false" ht="15.75" hidden="false" customHeight="true" outlineLevel="0" collapsed="false">
      <c r="F90" s="21" t="s">
        <v>1817</v>
      </c>
      <c r="H90" s="50" t="n">
        <v>90122.8459989245</v>
      </c>
      <c r="I90" s="39" t="n">
        <f aca="false">H90</f>
        <v>90122.8459989245</v>
      </c>
      <c r="J90" s="39"/>
      <c r="L90" s="234" t="n">
        <v>3.07</v>
      </c>
      <c r="M90" s="40" t="n">
        <v>3.38</v>
      </c>
      <c r="N90" s="147" t="n">
        <f aca="false">AM18</f>
        <v>3.35</v>
      </c>
      <c r="O90" s="172" t="n">
        <f aca="false">N90/M90-1</f>
        <v>-0.00887573964497035</v>
      </c>
      <c r="Q90" s="39" t="n">
        <f aca="false">L90*$I90</f>
        <v>276677.137216698</v>
      </c>
      <c r="R90" s="39" t="n">
        <f aca="false">N90*$I90</f>
        <v>301911.534096397</v>
      </c>
      <c r="S90" s="39"/>
    </row>
    <row r="91" customFormat="false" ht="15.75" hidden="false" customHeight="true" outlineLevel="0" collapsed="false">
      <c r="F91" s="21" t="s">
        <v>1818</v>
      </c>
      <c r="H91" s="50" t="n">
        <v>108442.452185364</v>
      </c>
      <c r="I91" s="39" t="n">
        <f aca="false">H91</f>
        <v>108442.452185364</v>
      </c>
      <c r="J91" s="39"/>
      <c r="L91" s="234" t="n">
        <v>3.33</v>
      </c>
      <c r="M91" s="40" t="n">
        <v>3.69</v>
      </c>
      <c r="N91" s="147" t="n">
        <f aca="false">AM19</f>
        <v>3.65</v>
      </c>
      <c r="O91" s="172" t="n">
        <f aca="false">N91/M91-1</f>
        <v>-0.0108401084010841</v>
      </c>
      <c r="Q91" s="39" t="n">
        <f aca="false">L91*$I91</f>
        <v>361113.365777263</v>
      </c>
      <c r="R91" s="39" t="n">
        <f aca="false">N91*$I91</f>
        <v>395814.95047658</v>
      </c>
      <c r="S91" s="39"/>
    </row>
    <row r="92" customFormat="false" ht="15.75" hidden="false" customHeight="true" outlineLevel="0" collapsed="false">
      <c r="F92" s="21" t="s">
        <v>1819</v>
      </c>
      <c r="H92" s="50" t="n">
        <v>77458.7700036535</v>
      </c>
      <c r="I92" s="39" t="n">
        <f aca="false">H92</f>
        <v>77458.7700036535</v>
      </c>
      <c r="J92" s="39"/>
      <c r="L92" s="234" t="n">
        <v>3.59</v>
      </c>
      <c r="M92" s="40" t="n">
        <v>4</v>
      </c>
      <c r="N92" s="147" t="n">
        <f aca="false">AM20</f>
        <v>3.95</v>
      </c>
      <c r="O92" s="172" t="n">
        <f aca="false">N92/M92-1</f>
        <v>-0.0125</v>
      </c>
      <c r="Q92" s="39" t="n">
        <f aca="false">L92*$I92</f>
        <v>278076.984313116</v>
      </c>
      <c r="R92" s="39" t="n">
        <f aca="false">N92*$I92</f>
        <v>305962.141514431</v>
      </c>
      <c r="S92" s="39"/>
    </row>
    <row r="93" customFormat="false" ht="15.75" hidden="false" customHeight="true" outlineLevel="0" collapsed="false">
      <c r="F93" s="21" t="s">
        <v>1820</v>
      </c>
      <c r="H93" s="50" t="n">
        <v>38214.2331088665</v>
      </c>
      <c r="I93" s="39" t="n">
        <f aca="false">H93</f>
        <v>38214.2331088665</v>
      </c>
      <c r="J93" s="39"/>
      <c r="L93" s="234" t="n">
        <v>3.86</v>
      </c>
      <c r="M93" s="40" t="n">
        <v>4.31</v>
      </c>
      <c r="N93" s="147" t="n">
        <f aca="false">AM21</f>
        <v>4.25</v>
      </c>
      <c r="O93" s="172" t="n">
        <f aca="false">N93/M93-1</f>
        <v>-0.013921113689095</v>
      </c>
      <c r="Q93" s="39" t="n">
        <f aca="false">L93*$I93</f>
        <v>147506.939800225</v>
      </c>
      <c r="R93" s="39" t="n">
        <f aca="false">N93*$I93</f>
        <v>162410.490712683</v>
      </c>
      <c r="S93" s="39"/>
    </row>
    <row r="94" customFormat="false" ht="15.75" hidden="false" customHeight="true" outlineLevel="0" collapsed="false">
      <c r="F94" s="21" t="s">
        <v>1821</v>
      </c>
      <c r="H94" s="50" t="n">
        <v>25422.7236097907</v>
      </c>
      <c r="I94" s="39" t="n">
        <f aca="false">H94</f>
        <v>25422.7236097907</v>
      </c>
      <c r="J94" s="39"/>
      <c r="L94" s="234" t="n">
        <v>4.12</v>
      </c>
      <c r="M94" s="40" t="n">
        <v>4.62</v>
      </c>
      <c r="N94" s="147" t="n">
        <f aca="false">AM22</f>
        <v>4.55</v>
      </c>
      <c r="O94" s="172" t="n">
        <f aca="false">N94/M94-1</f>
        <v>-0.0151515151515152</v>
      </c>
      <c r="Q94" s="39" t="n">
        <f aca="false">L94*$I94</f>
        <v>104741.621272338</v>
      </c>
      <c r="R94" s="39" t="n">
        <f aca="false">N94*$I94</f>
        <v>115673.392424548</v>
      </c>
      <c r="S94" s="39"/>
    </row>
    <row r="95" customFormat="false" ht="15.75" hidden="false" customHeight="true" outlineLevel="0" collapsed="false">
      <c r="F95" s="21" t="s">
        <v>1822</v>
      </c>
      <c r="H95" s="50" t="n">
        <v>7852.10599960965</v>
      </c>
      <c r="I95" s="39" t="n">
        <f aca="false">H95</f>
        <v>7852.10599960965</v>
      </c>
      <c r="J95" s="48"/>
      <c r="L95" s="234" t="n">
        <v>4.38</v>
      </c>
      <c r="M95" s="40" t="n">
        <v>4.93</v>
      </c>
      <c r="N95" s="147" t="n">
        <f aca="false">AM23</f>
        <v>4.85</v>
      </c>
      <c r="O95" s="172" t="n">
        <f aca="false">N95/M95-1</f>
        <v>-0.0162271805273834</v>
      </c>
      <c r="Q95" s="39" t="n">
        <f aca="false">L95*$I95</f>
        <v>34392.2242782903</v>
      </c>
      <c r="R95" s="39" t="n">
        <f aca="false">N95*$I95</f>
        <v>38082.7140981068</v>
      </c>
      <c r="S95" s="48"/>
    </row>
    <row r="96" customFormat="false" ht="15.75" hidden="false" customHeight="true" outlineLevel="0" collapsed="false">
      <c r="F96" s="21" t="s">
        <v>1823</v>
      </c>
      <c r="H96" s="50" t="n">
        <v>15296.7118430425</v>
      </c>
      <c r="I96" s="39" t="n">
        <f aca="false">H96</f>
        <v>15296.7118430425</v>
      </c>
      <c r="J96" s="48"/>
      <c r="L96" s="234" t="n">
        <v>4.65</v>
      </c>
      <c r="M96" s="40" t="n">
        <v>5.24</v>
      </c>
      <c r="N96" s="147" t="n">
        <f aca="false">AM24</f>
        <v>5.15</v>
      </c>
      <c r="O96" s="172" t="n">
        <f aca="false">N96/M96-1</f>
        <v>-0.017175572519084</v>
      </c>
      <c r="Q96" s="39" t="n">
        <f aca="false">L96*$I96</f>
        <v>71129.7100701478</v>
      </c>
      <c r="R96" s="39" t="n">
        <f aca="false">N96*$I96</f>
        <v>78778.065991669</v>
      </c>
      <c r="S96" s="48"/>
    </row>
    <row r="97" customFormat="false" ht="15.75" hidden="false" customHeight="true" outlineLevel="0" collapsed="false">
      <c r="F97" s="21" t="s">
        <v>1824</v>
      </c>
      <c r="H97" s="50" t="n">
        <v>5967.63385491883</v>
      </c>
      <c r="I97" s="39" t="n">
        <f aca="false">H97</f>
        <v>5967.63385491883</v>
      </c>
      <c r="J97" s="48"/>
      <c r="L97" s="234" t="n">
        <v>4.91</v>
      </c>
      <c r="M97" s="40" t="n">
        <v>5.55</v>
      </c>
      <c r="N97" s="147" t="n">
        <f aca="false">AM25</f>
        <v>5.45</v>
      </c>
      <c r="O97" s="172" t="n">
        <f aca="false">N97/M97-1</f>
        <v>-0.0180180180180179</v>
      </c>
      <c r="Q97" s="39" t="n">
        <f aca="false">L97*$I97</f>
        <v>29301.0822276514</v>
      </c>
      <c r="R97" s="39" t="n">
        <f aca="false">N97*$I97</f>
        <v>32523.6045093076</v>
      </c>
      <c r="S97" s="48"/>
    </row>
    <row r="98" customFormat="false" ht="15.75" hidden="false" customHeight="true" outlineLevel="0" collapsed="false">
      <c r="F98" s="21" t="s">
        <v>1825</v>
      </c>
      <c r="H98" s="50" t="n">
        <v>5898.31136171667</v>
      </c>
      <c r="I98" s="39" t="n">
        <f aca="false">H98</f>
        <v>5898.31136171667</v>
      </c>
      <c r="J98" s="48"/>
      <c r="L98" s="234" t="n">
        <v>5.18</v>
      </c>
      <c r="M98" s="40" t="n">
        <v>5.86</v>
      </c>
      <c r="N98" s="147" t="n">
        <f aca="false">AM26</f>
        <v>5.75</v>
      </c>
      <c r="O98" s="172" t="n">
        <f aca="false">N98/M98-1</f>
        <v>-0.0187713310580205</v>
      </c>
      <c r="Q98" s="39" t="n">
        <f aca="false">L98*$I98</f>
        <v>30553.2528536923</v>
      </c>
      <c r="R98" s="39" t="n">
        <f aca="false">N98*$I98</f>
        <v>33915.2903298708</v>
      </c>
      <c r="S98" s="48"/>
    </row>
    <row r="99" customFormat="false" ht="15.75" hidden="false" customHeight="true" outlineLevel="0" collapsed="false">
      <c r="F99" s="21" t="s">
        <v>1826</v>
      </c>
      <c r="H99" s="50" t="n">
        <v>1780.07809095464</v>
      </c>
      <c r="I99" s="39" t="n">
        <f aca="false">H99</f>
        <v>1780.07809095464</v>
      </c>
      <c r="J99" s="48"/>
      <c r="L99" s="234" t="n">
        <v>5.44</v>
      </c>
      <c r="M99" s="40" t="n">
        <v>6.17</v>
      </c>
      <c r="N99" s="147" t="n">
        <f aca="false">AM27</f>
        <v>6.05</v>
      </c>
      <c r="O99" s="172" t="n">
        <f aca="false">N99/M99-1</f>
        <v>-0.0194489465153971</v>
      </c>
      <c r="Q99" s="39" t="n">
        <f aca="false">L99*$I99</f>
        <v>9683.62481479326</v>
      </c>
      <c r="R99" s="39" t="n">
        <f aca="false">N99*$I99</f>
        <v>10769.4724502756</v>
      </c>
      <c r="S99" s="48"/>
    </row>
    <row r="100" customFormat="false" ht="15.75" hidden="false" customHeight="true" outlineLevel="0" collapsed="false">
      <c r="F100" s="21" t="s">
        <v>1827</v>
      </c>
      <c r="H100" s="50" t="n">
        <v>11822.9269487755</v>
      </c>
      <c r="I100" s="39" t="n">
        <f aca="false">H100</f>
        <v>11822.9269487755</v>
      </c>
      <c r="J100" s="48" t="n">
        <f aca="false">SUM(I83:I100)</f>
        <v>4314918.90639703</v>
      </c>
      <c r="L100" s="234" t="n">
        <v>5.7</v>
      </c>
      <c r="M100" s="40" t="n">
        <v>6.48</v>
      </c>
      <c r="N100" s="147" t="n">
        <f aca="false">AM28</f>
        <v>6.35</v>
      </c>
      <c r="O100" s="172" t="n">
        <f aca="false">N100/M100-1</f>
        <v>-0.0200617283950618</v>
      </c>
      <c r="Q100" s="39" t="n">
        <f aca="false">L100*$I100</f>
        <v>67390.6836080203</v>
      </c>
      <c r="R100" s="39" t="n">
        <f aca="false">N100*$I100</f>
        <v>75075.5861247243</v>
      </c>
      <c r="S100" s="48" t="n">
        <f aca="false">SUM(R83:R100)</f>
        <v>11405233.2848256</v>
      </c>
    </row>
    <row r="101" customFormat="false" ht="15.75" hidden="false" customHeight="true" outlineLevel="0" collapsed="false">
      <c r="F101" s="21" t="s">
        <v>1828</v>
      </c>
      <c r="H101" s="50" t="n">
        <v>1125495.09558925</v>
      </c>
      <c r="I101" s="39" t="n">
        <f aca="false">H101</f>
        <v>1125495.09558925</v>
      </c>
      <c r="J101" s="39"/>
      <c r="L101" s="234" t="n">
        <v>2.22</v>
      </c>
      <c r="M101" s="40" t="n">
        <v>2.37</v>
      </c>
      <c r="N101" s="147" t="n">
        <f aca="false">AN11</f>
        <v>2.375</v>
      </c>
      <c r="O101" s="172" t="n">
        <f aca="false">N101/M101-1</f>
        <v>0.00210970464135007</v>
      </c>
      <c r="Q101" s="39" t="n">
        <f aca="false">L101*$I101</f>
        <v>2498599.11220814</v>
      </c>
      <c r="R101" s="39" t="n">
        <f aca="false">N101*$I101</f>
        <v>2673050.85202448</v>
      </c>
      <c r="S101" s="39"/>
    </row>
    <row r="102" customFormat="false" ht="15.75" hidden="false" customHeight="true" outlineLevel="0" collapsed="false">
      <c r="F102" s="21" t="s">
        <v>1829</v>
      </c>
      <c r="H102" s="50" t="n">
        <v>307771.642733359</v>
      </c>
      <c r="I102" s="39" t="n">
        <f aca="false">H102</f>
        <v>307771.642733359</v>
      </c>
      <c r="J102" s="39"/>
      <c r="L102" s="234" t="n">
        <v>2.38</v>
      </c>
      <c r="M102" s="40" t="n">
        <v>2.55</v>
      </c>
      <c r="N102" s="147" t="n">
        <f aca="false">AN12</f>
        <v>2.55</v>
      </c>
      <c r="O102" s="172" t="n">
        <f aca="false">N102/M102-1</f>
        <v>0</v>
      </c>
      <c r="Q102" s="39" t="n">
        <f aca="false">L102*$I102</f>
        <v>732496.509705394</v>
      </c>
      <c r="R102" s="39" t="n">
        <f aca="false">N102*$I102</f>
        <v>784817.688970065</v>
      </c>
      <c r="S102" s="39"/>
    </row>
    <row r="103" customFormat="false" ht="15.75" hidden="false" customHeight="true" outlineLevel="0" collapsed="false">
      <c r="F103" s="21" t="s">
        <v>1830</v>
      </c>
      <c r="H103" s="50" t="n">
        <v>288061.782130859</v>
      </c>
      <c r="I103" s="39" t="n">
        <f aca="false">H103</f>
        <v>288061.782130859</v>
      </c>
      <c r="J103" s="39"/>
      <c r="L103" s="234" t="n">
        <v>2.54</v>
      </c>
      <c r="M103" s="40" t="n">
        <v>2.73</v>
      </c>
      <c r="N103" s="147" t="n">
        <f aca="false">AN13</f>
        <v>2.725</v>
      </c>
      <c r="O103" s="172" t="n">
        <f aca="false">N103/M103-1</f>
        <v>-0.00183150183150183</v>
      </c>
      <c r="Q103" s="39" t="n">
        <f aca="false">L103*$I103</f>
        <v>731676.926612383</v>
      </c>
      <c r="R103" s="39" t="n">
        <f aca="false">N103*$I103</f>
        <v>784968.356306592</v>
      </c>
      <c r="S103" s="39"/>
    </row>
    <row r="104" customFormat="false" ht="15.75" hidden="false" customHeight="true" outlineLevel="0" collapsed="false">
      <c r="F104" s="21" t="s">
        <v>1831</v>
      </c>
      <c r="H104" s="50" t="n">
        <v>158665.441232359</v>
      </c>
      <c r="I104" s="39" t="n">
        <f aca="false">H104</f>
        <v>158665.441232359</v>
      </c>
      <c r="J104" s="39"/>
      <c r="L104" s="234" t="n">
        <v>2.7</v>
      </c>
      <c r="M104" s="40" t="n">
        <v>2.91</v>
      </c>
      <c r="N104" s="147" t="n">
        <f aca="false">AN14</f>
        <v>2.9</v>
      </c>
      <c r="O104" s="172" t="n">
        <f aca="false">N104/M104-1</f>
        <v>-0.00343642611683859</v>
      </c>
      <c r="Q104" s="39" t="n">
        <f aca="false">L104*$I104</f>
        <v>428396.691327368</v>
      </c>
      <c r="R104" s="39" t="n">
        <f aca="false">N104*$I104</f>
        <v>460129.77957384</v>
      </c>
      <c r="S104" s="39"/>
    </row>
    <row r="105" customFormat="false" ht="15.75" hidden="false" customHeight="true" outlineLevel="0" collapsed="false">
      <c r="F105" s="21" t="s">
        <v>1832</v>
      </c>
      <c r="H105" s="50" t="n">
        <v>139149.90750632</v>
      </c>
      <c r="I105" s="39" t="n">
        <f aca="false">H105</f>
        <v>139149.90750632</v>
      </c>
      <c r="J105" s="39"/>
      <c r="L105" s="234" t="n">
        <v>2.86</v>
      </c>
      <c r="M105" s="40" t="n">
        <v>3.09</v>
      </c>
      <c r="N105" s="147" t="n">
        <f aca="false">AN15</f>
        <v>3.075</v>
      </c>
      <c r="O105" s="172" t="n">
        <f aca="false">N105/M105-1</f>
        <v>-0.00485436893203872</v>
      </c>
      <c r="Q105" s="39" t="n">
        <f aca="false">L105*$I105</f>
        <v>397968.735468075</v>
      </c>
      <c r="R105" s="39" t="n">
        <f aca="false">N105*$I105</f>
        <v>427885.965581934</v>
      </c>
      <c r="S105" s="39"/>
    </row>
    <row r="106" customFormat="false" ht="15.75" hidden="false" customHeight="true" outlineLevel="0" collapsed="false">
      <c r="F106" s="21" t="s">
        <v>1833</v>
      </c>
      <c r="H106" s="50" t="n">
        <v>79615.7850783357</v>
      </c>
      <c r="I106" s="39" t="n">
        <f aca="false">H106</f>
        <v>79615.7850783357</v>
      </c>
      <c r="J106" s="39"/>
      <c r="L106" s="234" t="n">
        <v>3.01</v>
      </c>
      <c r="M106" s="40" t="n">
        <v>3.27</v>
      </c>
      <c r="N106" s="147" t="n">
        <f aca="false">AN16</f>
        <v>3.25</v>
      </c>
      <c r="O106" s="172" t="n">
        <f aca="false">N106/M106-1</f>
        <v>-0.00611620795107037</v>
      </c>
      <c r="Q106" s="39" t="n">
        <f aca="false">L106*$I106</f>
        <v>239643.513085791</v>
      </c>
      <c r="R106" s="39" t="n">
        <f aca="false">N106*$I106</f>
        <v>258751.301504591</v>
      </c>
      <c r="S106" s="39"/>
    </row>
    <row r="107" customFormat="false" ht="15.75" hidden="false" customHeight="true" outlineLevel="0" collapsed="false">
      <c r="F107" s="21" t="s">
        <v>1834</v>
      </c>
      <c r="H107" s="50" t="n">
        <v>58222.0638566666</v>
      </c>
      <c r="I107" s="39" t="n">
        <f aca="false">H107</f>
        <v>58222.0638566666</v>
      </c>
      <c r="J107" s="39"/>
      <c r="L107" s="234" t="n">
        <v>3.17</v>
      </c>
      <c r="M107" s="40" t="n">
        <v>3.45</v>
      </c>
      <c r="N107" s="147" t="n">
        <f aca="false">AN17</f>
        <v>3.425</v>
      </c>
      <c r="O107" s="172" t="n">
        <f aca="false">N107/M107-1</f>
        <v>-0.00724637681159435</v>
      </c>
      <c r="Q107" s="39" t="n">
        <f aca="false">L107*$I107</f>
        <v>184563.942425633</v>
      </c>
      <c r="R107" s="39" t="n">
        <f aca="false">N107*$I107</f>
        <v>199410.568709083</v>
      </c>
      <c r="S107" s="39"/>
    </row>
    <row r="108" customFormat="false" ht="15.75" hidden="false" customHeight="true" outlineLevel="0" collapsed="false">
      <c r="F108" s="21" t="s">
        <v>1835</v>
      </c>
      <c r="H108" s="50" t="n">
        <v>29380.6801902332</v>
      </c>
      <c r="I108" s="39" t="n">
        <f aca="false">H108</f>
        <v>29380.6801902332</v>
      </c>
      <c r="J108" s="39"/>
      <c r="L108" s="234" t="n">
        <v>3.33</v>
      </c>
      <c r="M108" s="40" t="n">
        <v>3.63</v>
      </c>
      <c r="N108" s="147" t="n">
        <f aca="false">AN18</f>
        <v>3.6</v>
      </c>
      <c r="O108" s="172" t="n">
        <f aca="false">N108/M108-1</f>
        <v>-0.00826446280991733</v>
      </c>
      <c r="Q108" s="39" t="n">
        <f aca="false">L108*$I108</f>
        <v>97837.6650334766</v>
      </c>
      <c r="R108" s="39" t="n">
        <f aca="false">N108*$I108</f>
        <v>105770.44868484</v>
      </c>
      <c r="S108" s="39"/>
    </row>
    <row r="109" customFormat="false" ht="15.75" hidden="false" customHeight="true" outlineLevel="0" collapsed="false">
      <c r="F109" s="21" t="s">
        <v>1836</v>
      </c>
      <c r="H109" s="50" t="n">
        <v>51766.8139179252</v>
      </c>
      <c r="I109" s="39" t="n">
        <f aca="false">H109</f>
        <v>51766.8139179252</v>
      </c>
      <c r="J109" s="39"/>
      <c r="L109" s="234" t="n">
        <v>3.65</v>
      </c>
      <c r="M109" s="40" t="n">
        <v>3.99</v>
      </c>
      <c r="N109" s="147" t="n">
        <f aca="false">AN19</f>
        <v>3.95</v>
      </c>
      <c r="O109" s="172" t="n">
        <f aca="false">N109/M109-1</f>
        <v>-0.0100250626566416</v>
      </c>
      <c r="Q109" s="39" t="n">
        <f aca="false">L109*$I109</f>
        <v>188948.870800427</v>
      </c>
      <c r="R109" s="39" t="n">
        <f aca="false">N109*$I109</f>
        <v>204478.914975804</v>
      </c>
      <c r="S109" s="39"/>
    </row>
    <row r="110" customFormat="false" ht="15.75" hidden="false" customHeight="true" outlineLevel="0" collapsed="false">
      <c r="F110" s="21" t="s">
        <v>1837</v>
      </c>
      <c r="H110" s="50" t="n">
        <v>50114.6435065134</v>
      </c>
      <c r="I110" s="39" t="n">
        <f aca="false">H110</f>
        <v>50114.6435065134</v>
      </c>
      <c r="J110" s="39"/>
      <c r="L110" s="234" t="n">
        <v>3.96</v>
      </c>
      <c r="M110" s="40" t="n">
        <v>4.35</v>
      </c>
      <c r="N110" s="147" t="n">
        <f aca="false">AN20</f>
        <v>4.3</v>
      </c>
      <c r="O110" s="172" t="n">
        <f aca="false">N110/M110-1</f>
        <v>-0.0114942528735632</v>
      </c>
      <c r="Q110" s="39" t="n">
        <f aca="false">L110*$I110</f>
        <v>198453.988285793</v>
      </c>
      <c r="R110" s="39" t="n">
        <f aca="false">N110*$I110</f>
        <v>215492.967078008</v>
      </c>
      <c r="S110" s="39"/>
    </row>
    <row r="111" customFormat="false" ht="15.75" hidden="false" customHeight="true" outlineLevel="0" collapsed="false">
      <c r="F111" s="21" t="s">
        <v>1838</v>
      </c>
      <c r="H111" s="50" t="n">
        <v>12015.3060573374</v>
      </c>
      <c r="I111" s="39" t="n">
        <f aca="false">H111</f>
        <v>12015.3060573374</v>
      </c>
      <c r="J111" s="39"/>
      <c r="L111" s="234" t="n">
        <v>4.28</v>
      </c>
      <c r="M111" s="40" t="n">
        <v>4.71</v>
      </c>
      <c r="N111" s="147" t="n">
        <f aca="false">AN21</f>
        <v>4.65</v>
      </c>
      <c r="O111" s="172" t="n">
        <f aca="false">N111/M111-1</f>
        <v>-0.0127388535031846</v>
      </c>
      <c r="Q111" s="39" t="n">
        <f aca="false">L111*$I111</f>
        <v>51425.5099254043</v>
      </c>
      <c r="R111" s="39" t="n">
        <f aca="false">N111*$I111</f>
        <v>55871.1731666191</v>
      </c>
      <c r="S111" s="39"/>
    </row>
    <row r="112" customFormat="false" ht="15.75" hidden="false" customHeight="true" outlineLevel="0" collapsed="false">
      <c r="F112" s="21" t="s">
        <v>1839</v>
      </c>
      <c r="H112" s="50" t="n">
        <v>19563.5144627027</v>
      </c>
      <c r="I112" s="39" t="n">
        <f aca="false">H112</f>
        <v>19563.5144627027</v>
      </c>
      <c r="J112" s="39"/>
      <c r="L112" s="234" t="n">
        <v>4.6</v>
      </c>
      <c r="M112" s="40" t="n">
        <v>5.07</v>
      </c>
      <c r="N112" s="147" t="n">
        <f aca="false">AN22</f>
        <v>5</v>
      </c>
      <c r="O112" s="172" t="n">
        <f aca="false">N112/M112-1</f>
        <v>-0.0138067061143985</v>
      </c>
      <c r="Q112" s="39" t="n">
        <f aca="false">L112*$I112</f>
        <v>89992.1665284322</v>
      </c>
      <c r="R112" s="39" t="n">
        <f aca="false">N112*$I112</f>
        <v>97817.5723135133</v>
      </c>
      <c r="S112" s="39"/>
    </row>
    <row r="113" customFormat="false" ht="15.75" hidden="false" customHeight="true" outlineLevel="0" collapsed="false">
      <c r="F113" s="21" t="s">
        <v>1840</v>
      </c>
      <c r="H113" s="50" t="n">
        <v>3765.38872471144</v>
      </c>
      <c r="I113" s="39" t="n">
        <f aca="false">H113</f>
        <v>3765.38872471144</v>
      </c>
      <c r="J113" s="48"/>
      <c r="L113" s="234" t="n">
        <v>4.91</v>
      </c>
      <c r="M113" s="40" t="n">
        <v>5.43</v>
      </c>
      <c r="N113" s="147" t="n">
        <f aca="false">AN23</f>
        <v>5.35</v>
      </c>
      <c r="O113" s="172" t="n">
        <f aca="false">N113/M113-1</f>
        <v>-0.0147329650092081</v>
      </c>
      <c r="Q113" s="39" t="n">
        <f aca="false">L113*$I113</f>
        <v>18488.0586383332</v>
      </c>
      <c r="R113" s="39" t="n">
        <f aca="false">N113*$I113</f>
        <v>20144.8296772062</v>
      </c>
      <c r="S113" s="48"/>
    </row>
    <row r="114" customFormat="false" ht="15.75" hidden="false" customHeight="true" outlineLevel="0" collapsed="false">
      <c r="F114" s="21" t="s">
        <v>1841</v>
      </c>
      <c r="H114" s="50" t="n">
        <v>22904.3600926763</v>
      </c>
      <c r="I114" s="39" t="n">
        <f aca="false">H114</f>
        <v>22904.3600926763</v>
      </c>
      <c r="J114" s="48"/>
      <c r="L114" s="234" t="n">
        <v>5.23</v>
      </c>
      <c r="M114" s="40" t="n">
        <v>5.79</v>
      </c>
      <c r="N114" s="147" t="n">
        <f aca="false">AN24</f>
        <v>5.7</v>
      </c>
      <c r="O114" s="172" t="n">
        <f aca="false">N114/M114-1</f>
        <v>-0.0155440414507771</v>
      </c>
      <c r="Q114" s="39" t="n">
        <f aca="false">L114*$I114</f>
        <v>119789.803284697</v>
      </c>
      <c r="R114" s="39" t="n">
        <f aca="false">N114*$I114</f>
        <v>130554.852528255</v>
      </c>
      <c r="S114" s="48"/>
    </row>
    <row r="115" customFormat="false" ht="15.75" hidden="false" customHeight="true" outlineLevel="0" collapsed="false">
      <c r="F115" s="21" t="s">
        <v>1842</v>
      </c>
      <c r="H115" s="50" t="n">
        <v>2203.58897155187</v>
      </c>
      <c r="I115" s="39" t="n">
        <f aca="false">H115</f>
        <v>2203.58897155187</v>
      </c>
      <c r="J115" s="48"/>
      <c r="L115" s="234" t="n">
        <v>5.54</v>
      </c>
      <c r="M115" s="40" t="n">
        <v>6.15</v>
      </c>
      <c r="N115" s="147" t="n">
        <f aca="false">AN25</f>
        <v>6.05</v>
      </c>
      <c r="O115" s="172" t="n">
        <f aca="false">N115/M115-1</f>
        <v>-0.0162601626016261</v>
      </c>
      <c r="Q115" s="39" t="n">
        <f aca="false">L115*$I115</f>
        <v>12207.8829023974</v>
      </c>
      <c r="R115" s="39" t="n">
        <f aca="false">N115*$I115</f>
        <v>13331.7132778888</v>
      </c>
      <c r="S115" s="48"/>
    </row>
    <row r="116" customFormat="false" ht="15.75" hidden="false" customHeight="true" outlineLevel="0" collapsed="false">
      <c r="F116" s="21" t="s">
        <v>1843</v>
      </c>
      <c r="H116" s="50" t="n">
        <v>6194.86733173617</v>
      </c>
      <c r="I116" s="39" t="n">
        <f aca="false">H116</f>
        <v>6194.86733173617</v>
      </c>
      <c r="J116" s="48"/>
      <c r="L116" s="234" t="n">
        <v>5.86</v>
      </c>
      <c r="M116" s="40" t="n">
        <v>6.51</v>
      </c>
      <c r="N116" s="147" t="n">
        <f aca="false">AN26</f>
        <v>6.4</v>
      </c>
      <c r="O116" s="172" t="n">
        <f aca="false">N116/M116-1</f>
        <v>-0.0168970814132103</v>
      </c>
      <c r="Q116" s="39" t="n">
        <f aca="false">L116*$I116</f>
        <v>36301.922563974</v>
      </c>
      <c r="R116" s="39" t="n">
        <f aca="false">N116*$I116</f>
        <v>39647.1509231115</v>
      </c>
      <c r="S116" s="48"/>
    </row>
    <row r="117" customFormat="false" ht="15.75" hidden="false" customHeight="true" outlineLevel="0" collapsed="false">
      <c r="F117" s="21" t="s">
        <v>1844</v>
      </c>
      <c r="H117" s="50" t="n">
        <v>7456.21764611116</v>
      </c>
      <c r="I117" s="39" t="n">
        <f aca="false">H117</f>
        <v>7456.21764611116</v>
      </c>
      <c r="J117" s="48"/>
      <c r="L117" s="234" t="n">
        <v>6.18</v>
      </c>
      <c r="M117" s="40" t="n">
        <v>6.87</v>
      </c>
      <c r="N117" s="147" t="n">
        <f aca="false">AN27</f>
        <v>6.75</v>
      </c>
      <c r="O117" s="172" t="n">
        <f aca="false">N117/M117-1</f>
        <v>-0.017467248908297</v>
      </c>
      <c r="Q117" s="39" t="n">
        <f aca="false">L117*$I117</f>
        <v>46079.425052967</v>
      </c>
      <c r="R117" s="39" t="n">
        <f aca="false">N117*$I117</f>
        <v>50329.4691112503</v>
      </c>
      <c r="S117" s="48"/>
    </row>
    <row r="118" customFormat="false" ht="15.75" hidden="false" customHeight="true" outlineLevel="0" collapsed="false">
      <c r="F118" s="21" t="s">
        <v>1845</v>
      </c>
      <c r="H118" s="50" t="n">
        <v>938.262236535536</v>
      </c>
      <c r="I118" s="39" t="n">
        <f aca="false">H118</f>
        <v>938.262236535536</v>
      </c>
      <c r="J118" s="48" t="n">
        <f aca="false">SUM(I101:I118)</f>
        <v>2363285.36126519</v>
      </c>
      <c r="L118" s="234" t="n">
        <v>6.49</v>
      </c>
      <c r="M118" s="40" t="n">
        <v>7.23</v>
      </c>
      <c r="N118" s="147" t="n">
        <f aca="false">AN28</f>
        <v>7.1</v>
      </c>
      <c r="O118" s="172" t="n">
        <f aca="false">N118/M118-1</f>
        <v>-0.0179806362378978</v>
      </c>
      <c r="Q118" s="39" t="n">
        <f aca="false">L118*$I118</f>
        <v>6089.32191511563</v>
      </c>
      <c r="R118" s="39" t="n">
        <f aca="false">N118*$I118</f>
        <v>6661.66187940231</v>
      </c>
      <c r="S118" s="48" t="n">
        <f aca="false">SUM(R101:R118)</f>
        <v>6529115.26628648</v>
      </c>
    </row>
    <row r="119" customFormat="false" ht="15.75" hidden="false" customHeight="true" outlineLevel="0" collapsed="false">
      <c r="F119" s="21" t="s">
        <v>1846</v>
      </c>
      <c r="H119" s="50" t="n">
        <v>659367.635303428</v>
      </c>
      <c r="I119" s="39" t="n">
        <f aca="false">H119</f>
        <v>659367.635303428</v>
      </c>
      <c r="J119" s="39"/>
      <c r="L119" s="234" t="n">
        <v>2.32</v>
      </c>
      <c r="M119" s="40" t="n">
        <v>2.445</v>
      </c>
      <c r="N119" s="147" t="n">
        <f aca="false">AO11</f>
        <v>2.45</v>
      </c>
      <c r="O119" s="172" t="n">
        <f aca="false">N119/M119-1</f>
        <v>0.00204498977505119</v>
      </c>
      <c r="Q119" s="39" t="n">
        <f aca="false">L119*$I119</f>
        <v>1529732.91390395</v>
      </c>
      <c r="R119" s="39" t="n">
        <f aca="false">N119*$I119</f>
        <v>1615450.7064934</v>
      </c>
      <c r="S119" s="39"/>
    </row>
    <row r="120" customFormat="false" ht="15.75" hidden="false" customHeight="true" outlineLevel="0" collapsed="false">
      <c r="F120" s="21" t="s">
        <v>1847</v>
      </c>
      <c r="H120" s="50" t="n">
        <v>223482.271626009</v>
      </c>
      <c r="I120" s="39" t="n">
        <f aca="false">H120</f>
        <v>223482.271626009</v>
      </c>
      <c r="J120" s="39"/>
      <c r="L120" s="234" t="n">
        <v>2.51</v>
      </c>
      <c r="M120" s="40" t="n">
        <v>2.65</v>
      </c>
      <c r="N120" s="147" t="n">
        <f aca="false">AO12</f>
        <v>2.65</v>
      </c>
      <c r="O120" s="172" t="n">
        <f aca="false">N120/M120-1</f>
        <v>0</v>
      </c>
      <c r="Q120" s="39" t="n">
        <f aca="false">L120*$I120</f>
        <v>560940.501781281</v>
      </c>
      <c r="R120" s="39" t="n">
        <f aca="false">N120*$I120</f>
        <v>592228.019808923</v>
      </c>
      <c r="S120" s="39"/>
    </row>
    <row r="121" customFormat="false" ht="15.75" hidden="false" customHeight="true" outlineLevel="0" collapsed="false">
      <c r="F121" s="21" t="s">
        <v>1848</v>
      </c>
      <c r="H121" s="50" t="n">
        <v>197675.719664713</v>
      </c>
      <c r="I121" s="39" t="n">
        <f aca="false">H121</f>
        <v>197675.719664713</v>
      </c>
      <c r="J121" s="39"/>
      <c r="L121" s="234" t="n">
        <v>2.7</v>
      </c>
      <c r="M121" s="40" t="n">
        <v>2.855</v>
      </c>
      <c r="N121" s="147" t="n">
        <f aca="false">AO13</f>
        <v>2.85</v>
      </c>
      <c r="O121" s="172" t="n">
        <f aca="false">N121/M121-1</f>
        <v>-0.00175131348511381</v>
      </c>
      <c r="Q121" s="39" t="n">
        <f aca="false">L121*$I121</f>
        <v>533724.443094726</v>
      </c>
      <c r="R121" s="39" t="n">
        <f aca="false">N121*$I121</f>
        <v>563375.801044433</v>
      </c>
      <c r="S121" s="39"/>
    </row>
    <row r="122" customFormat="false" ht="15.75" hidden="false" customHeight="true" outlineLevel="0" collapsed="false">
      <c r="F122" s="21" t="s">
        <v>1849</v>
      </c>
      <c r="H122" s="50" t="n">
        <v>136573.105599152</v>
      </c>
      <c r="I122" s="39" t="n">
        <f aca="false">H122</f>
        <v>136573.105599152</v>
      </c>
      <c r="J122" s="39"/>
      <c r="L122" s="234" t="n">
        <v>2.89</v>
      </c>
      <c r="M122" s="40" t="n">
        <v>3.06</v>
      </c>
      <c r="N122" s="147" t="n">
        <f aca="false">AO14</f>
        <v>3.05</v>
      </c>
      <c r="O122" s="172" t="n">
        <f aca="false">N122/M122-1</f>
        <v>-0.00326797385620925</v>
      </c>
      <c r="Q122" s="39" t="n">
        <f aca="false">L122*$I122</f>
        <v>394696.27518155</v>
      </c>
      <c r="R122" s="39" t="n">
        <f aca="false">N122*$I122</f>
        <v>416547.972077415</v>
      </c>
      <c r="S122" s="39"/>
    </row>
    <row r="123" customFormat="false" ht="15.75" hidden="false" customHeight="true" outlineLevel="0" collapsed="false">
      <c r="F123" s="21" t="s">
        <v>1850</v>
      </c>
      <c r="H123" s="50" t="n">
        <v>50957.1331787186</v>
      </c>
      <c r="I123" s="39" t="n">
        <f aca="false">H123</f>
        <v>50957.1331787186</v>
      </c>
      <c r="J123" s="39"/>
      <c r="L123" s="234" t="n">
        <v>3.08</v>
      </c>
      <c r="M123" s="40" t="n">
        <v>3.265</v>
      </c>
      <c r="N123" s="147" t="n">
        <f aca="false">AO15</f>
        <v>3.25</v>
      </c>
      <c r="O123" s="172" t="n">
        <f aca="false">N123/M123-1</f>
        <v>-0.00459418070444106</v>
      </c>
      <c r="Q123" s="39" t="n">
        <f aca="false">L123*$I123</f>
        <v>156947.970190453</v>
      </c>
      <c r="R123" s="39" t="n">
        <f aca="false">N123*$I123</f>
        <v>165610.682830835</v>
      </c>
      <c r="S123" s="39"/>
    </row>
    <row r="124" customFormat="false" ht="15.75" hidden="false" customHeight="true" outlineLevel="0" collapsed="false">
      <c r="F124" s="21" t="s">
        <v>1851</v>
      </c>
      <c r="H124" s="50" t="n">
        <v>31970.0100501216</v>
      </c>
      <c r="I124" s="39" t="n">
        <f aca="false">H124</f>
        <v>31970.0100501216</v>
      </c>
      <c r="J124" s="39"/>
      <c r="L124" s="234" t="n">
        <v>3.27</v>
      </c>
      <c r="M124" s="40" t="n">
        <v>3.47</v>
      </c>
      <c r="N124" s="147" t="n">
        <f aca="false">AO16</f>
        <v>3.45</v>
      </c>
      <c r="O124" s="172" t="n">
        <f aca="false">N124/M124-1</f>
        <v>-0.00576368876080691</v>
      </c>
      <c r="Q124" s="39" t="n">
        <f aca="false">L124*$I124</f>
        <v>104541.932863898</v>
      </c>
      <c r="R124" s="39" t="n">
        <f aca="false">N124*$I124</f>
        <v>110296.53467292</v>
      </c>
      <c r="S124" s="39"/>
    </row>
    <row r="125" customFormat="false" ht="15.75" hidden="false" customHeight="true" outlineLevel="0" collapsed="false">
      <c r="F125" s="21" t="s">
        <v>1852</v>
      </c>
      <c r="H125" s="50" t="n">
        <v>35668.1966827733</v>
      </c>
      <c r="I125" s="39" t="n">
        <f aca="false">H125</f>
        <v>35668.1966827733</v>
      </c>
      <c r="J125" s="39"/>
      <c r="L125" s="234" t="n">
        <v>3.46</v>
      </c>
      <c r="M125" s="40" t="n">
        <v>3.675</v>
      </c>
      <c r="N125" s="147" t="n">
        <f aca="false">AO17</f>
        <v>3.65</v>
      </c>
      <c r="O125" s="172" t="n">
        <f aca="false">N125/M125-1</f>
        <v>-0.00680272108843538</v>
      </c>
      <c r="Q125" s="39" t="n">
        <f aca="false">L125*$I125</f>
        <v>123411.960522396</v>
      </c>
      <c r="R125" s="39" t="n">
        <f aca="false">N125*$I125</f>
        <v>130188.917892122</v>
      </c>
      <c r="S125" s="39"/>
    </row>
    <row r="126" customFormat="false" ht="15.75" hidden="false" customHeight="true" outlineLevel="0" collapsed="false">
      <c r="F126" s="21" t="s">
        <v>1853</v>
      </c>
      <c r="H126" s="50" t="n">
        <v>23216.0229114867</v>
      </c>
      <c r="I126" s="39" t="n">
        <f aca="false">H126</f>
        <v>23216.0229114867</v>
      </c>
      <c r="J126" s="39"/>
      <c r="L126" s="234" t="n">
        <v>3.65</v>
      </c>
      <c r="M126" s="40" t="n">
        <v>3.88</v>
      </c>
      <c r="N126" s="147" t="n">
        <f aca="false">AO18</f>
        <v>3.85</v>
      </c>
      <c r="O126" s="172" t="n">
        <f aca="false">N126/M126-1</f>
        <v>-0.00773195876288657</v>
      </c>
      <c r="Q126" s="39" t="n">
        <f aca="false">L126*$I126</f>
        <v>84738.4836269263</v>
      </c>
      <c r="R126" s="39" t="n">
        <f aca="false">N126*$I126</f>
        <v>89381.6882092237</v>
      </c>
      <c r="S126" s="39"/>
    </row>
    <row r="127" customFormat="false" ht="15.75" hidden="false" customHeight="true" outlineLevel="0" collapsed="false">
      <c r="F127" s="21" t="s">
        <v>1854</v>
      </c>
      <c r="H127" s="50" t="n">
        <v>25007.5931399269</v>
      </c>
      <c r="I127" s="39" t="n">
        <f aca="false">H127</f>
        <v>25007.5931399269</v>
      </c>
      <c r="J127" s="39"/>
      <c r="L127" s="234" t="n">
        <v>4.03</v>
      </c>
      <c r="M127" s="40" t="n">
        <v>4.29</v>
      </c>
      <c r="N127" s="147" t="n">
        <f aca="false">AO19</f>
        <v>4.25</v>
      </c>
      <c r="O127" s="172" t="n">
        <f aca="false">N127/M127-1</f>
        <v>-0.00932400932400934</v>
      </c>
      <c r="Q127" s="39" t="n">
        <f aca="false">L127*$I127</f>
        <v>100780.600353906</v>
      </c>
      <c r="R127" s="39" t="n">
        <f aca="false">N127*$I127</f>
        <v>106282.270844689</v>
      </c>
      <c r="S127" s="39"/>
    </row>
    <row r="128" customFormat="false" ht="15.75" hidden="false" customHeight="true" outlineLevel="0" collapsed="false">
      <c r="F128" s="21" t="s">
        <v>1855</v>
      </c>
      <c r="H128" s="50" t="n">
        <v>13583.3897772828</v>
      </c>
      <c r="I128" s="39" t="n">
        <f aca="false">H128</f>
        <v>13583.3897772828</v>
      </c>
      <c r="J128" s="39"/>
      <c r="L128" s="234" t="n">
        <v>4.41</v>
      </c>
      <c r="M128" s="40" t="n">
        <v>4.7</v>
      </c>
      <c r="N128" s="147" t="n">
        <f aca="false">AO20</f>
        <v>4.65</v>
      </c>
      <c r="O128" s="172" t="n">
        <f aca="false">N128/M128-1</f>
        <v>-0.0106382978723404</v>
      </c>
      <c r="Q128" s="39" t="n">
        <f aca="false">L128*$I128</f>
        <v>59902.7489178172</v>
      </c>
      <c r="R128" s="39" t="n">
        <f aca="false">N128*$I128</f>
        <v>63162.762464365</v>
      </c>
      <c r="S128" s="39"/>
    </row>
    <row r="129" customFormat="false" ht="15.75" hidden="false" customHeight="true" outlineLevel="0" collapsed="false">
      <c r="F129" s="21" t="s">
        <v>1856</v>
      </c>
      <c r="H129" s="50" t="n">
        <v>14090.1478991256</v>
      </c>
      <c r="I129" s="39" t="n">
        <f aca="false">H129</f>
        <v>14090.1478991256</v>
      </c>
      <c r="J129" s="39"/>
      <c r="L129" s="234" t="n">
        <v>4.79</v>
      </c>
      <c r="M129" s="40" t="n">
        <v>5.11</v>
      </c>
      <c r="N129" s="147" t="n">
        <f aca="false">AO21</f>
        <v>5.05</v>
      </c>
      <c r="O129" s="172" t="n">
        <f aca="false">N129/M129-1</f>
        <v>-0.0117416829745598</v>
      </c>
      <c r="Q129" s="39" t="n">
        <f aca="false">L129*$I129</f>
        <v>67491.8084368117</v>
      </c>
      <c r="R129" s="39" t="n">
        <f aca="false">N129*$I129</f>
        <v>71155.2468905843</v>
      </c>
      <c r="S129" s="39"/>
    </row>
    <row r="130" customFormat="false" ht="15.75" hidden="false" customHeight="true" outlineLevel="0" collapsed="false">
      <c r="F130" s="21" t="s">
        <v>1857</v>
      </c>
      <c r="H130" s="50" t="n">
        <v>5862.87040320083</v>
      </c>
      <c r="I130" s="39" t="n">
        <f aca="false">H130</f>
        <v>5862.87040320083</v>
      </c>
      <c r="J130" s="39"/>
      <c r="L130" s="234" t="n">
        <v>5.16</v>
      </c>
      <c r="M130" s="40" t="n">
        <v>5.52</v>
      </c>
      <c r="N130" s="147" t="n">
        <f aca="false">AO22</f>
        <v>5.45</v>
      </c>
      <c r="O130" s="172" t="n">
        <f aca="false">N130/M130-1</f>
        <v>-0.0126811594202898</v>
      </c>
      <c r="Q130" s="39" t="n">
        <f aca="false">L130*$I130</f>
        <v>30252.4112805163</v>
      </c>
      <c r="R130" s="39" t="n">
        <f aca="false">N130*$I130</f>
        <v>31952.6436974445</v>
      </c>
      <c r="S130" s="39"/>
    </row>
    <row r="131" customFormat="false" ht="15.75" hidden="false" customHeight="true" outlineLevel="0" collapsed="false">
      <c r="F131" s="21" t="s">
        <v>1858</v>
      </c>
      <c r="H131" s="50" t="n">
        <v>5349.14761991621</v>
      </c>
      <c r="I131" s="39" t="n">
        <f aca="false">H131</f>
        <v>5349.14761991621</v>
      </c>
      <c r="J131" s="48"/>
      <c r="L131" s="234" t="n">
        <v>5.54</v>
      </c>
      <c r="M131" s="40" t="n">
        <v>5.93</v>
      </c>
      <c r="N131" s="147" t="n">
        <f aca="false">AO23</f>
        <v>5.85</v>
      </c>
      <c r="O131" s="172" t="n">
        <f aca="false">N131/M131-1</f>
        <v>-0.0134907251264755</v>
      </c>
      <c r="Q131" s="39" t="n">
        <f aca="false">L131*$I131</f>
        <v>29634.2778143358</v>
      </c>
      <c r="R131" s="39" t="n">
        <f aca="false">N131*$I131</f>
        <v>31292.5135765098</v>
      </c>
      <c r="S131" s="48"/>
    </row>
    <row r="132" customFormat="false" ht="15.75" hidden="false" customHeight="true" outlineLevel="0" collapsed="false">
      <c r="F132" s="21" t="s">
        <v>1859</v>
      </c>
      <c r="H132" s="50" t="n">
        <v>1646.95441482798</v>
      </c>
      <c r="I132" s="39" t="n">
        <f aca="false">H132</f>
        <v>1646.95441482798</v>
      </c>
      <c r="J132" s="48"/>
      <c r="L132" s="234" t="n">
        <v>5.92</v>
      </c>
      <c r="M132" s="40" t="n">
        <v>6.34</v>
      </c>
      <c r="N132" s="147" t="n">
        <f aca="false">AO24</f>
        <v>6.25</v>
      </c>
      <c r="O132" s="172" t="n">
        <f aca="false">N132/M132-1</f>
        <v>-0.0141955835962145</v>
      </c>
      <c r="Q132" s="39" t="n">
        <f aca="false">L132*$I132</f>
        <v>9749.97013578167</v>
      </c>
      <c r="R132" s="39" t="n">
        <f aca="false">N132*$I132</f>
        <v>10293.4650926749</v>
      </c>
      <c r="S132" s="48"/>
    </row>
    <row r="133" customFormat="false" ht="15.75" hidden="false" customHeight="true" outlineLevel="0" collapsed="false">
      <c r="F133" s="21" t="s">
        <v>1860</v>
      </c>
      <c r="H133" s="50" t="n">
        <v>1111.30687423221</v>
      </c>
      <c r="I133" s="39" t="n">
        <f aca="false">H133</f>
        <v>1111.30687423221</v>
      </c>
      <c r="J133" s="48"/>
      <c r="L133" s="234" t="n">
        <v>6.3</v>
      </c>
      <c r="M133" s="40" t="n">
        <v>6.75</v>
      </c>
      <c r="N133" s="147" t="n">
        <f aca="false">AO25</f>
        <v>6.65</v>
      </c>
      <c r="O133" s="172" t="n">
        <f aca="false">N133/M133-1</f>
        <v>-0.0148148148148147</v>
      </c>
      <c r="Q133" s="39" t="n">
        <f aca="false">L133*$I133</f>
        <v>7001.2333076629</v>
      </c>
      <c r="R133" s="39" t="n">
        <f aca="false">N133*$I133</f>
        <v>7390.19071364417</v>
      </c>
      <c r="S133" s="48"/>
    </row>
    <row r="134" customFormat="false" ht="15.75" hidden="false" customHeight="true" outlineLevel="0" collapsed="false">
      <c r="F134" s="21" t="s">
        <v>1861</v>
      </c>
      <c r="H134" s="50" t="n">
        <v>2963.33066121337</v>
      </c>
      <c r="I134" s="39" t="n">
        <f aca="false">H134</f>
        <v>2963.33066121337</v>
      </c>
      <c r="J134" s="48"/>
      <c r="L134" s="234" t="n">
        <v>6.68</v>
      </c>
      <c r="M134" s="40" t="n">
        <v>7.16</v>
      </c>
      <c r="N134" s="147" t="n">
        <f aca="false">AO26</f>
        <v>7.05</v>
      </c>
      <c r="O134" s="172" t="n">
        <f aca="false">N134/M134-1</f>
        <v>-0.0153631284916201</v>
      </c>
      <c r="Q134" s="39" t="n">
        <f aca="false">L134*$I134</f>
        <v>19795.0488169053</v>
      </c>
      <c r="R134" s="39" t="n">
        <f aca="false">N134*$I134</f>
        <v>20891.4811615543</v>
      </c>
      <c r="S134" s="48"/>
    </row>
    <row r="135" customFormat="false" ht="15.75" hidden="false" customHeight="true" outlineLevel="0" collapsed="false">
      <c r="F135" s="21" t="s">
        <v>1862</v>
      </c>
      <c r="H135" s="50" t="n">
        <v>3800.66403428863</v>
      </c>
      <c r="I135" s="39" t="n">
        <f aca="false">H135</f>
        <v>3800.66403428863</v>
      </c>
      <c r="J135" s="48"/>
      <c r="L135" s="234" t="n">
        <v>7.06</v>
      </c>
      <c r="M135" s="40" t="n">
        <v>7.57</v>
      </c>
      <c r="N135" s="147" t="n">
        <f aca="false">AO27</f>
        <v>7.45</v>
      </c>
      <c r="O135" s="172" t="n">
        <f aca="false">N135/M135-1</f>
        <v>-0.0158520475561427</v>
      </c>
      <c r="Q135" s="39" t="n">
        <f aca="false">L135*$I135</f>
        <v>26832.6880820777</v>
      </c>
      <c r="R135" s="39" t="n">
        <f aca="false">N135*$I135</f>
        <v>28314.9470554503</v>
      </c>
      <c r="S135" s="48"/>
    </row>
    <row r="136" customFormat="false" ht="15.75" hidden="false" customHeight="true" outlineLevel="0" collapsed="false">
      <c r="F136" s="21" t="s">
        <v>1863</v>
      </c>
      <c r="H136" s="50" t="n">
        <v>0</v>
      </c>
      <c r="I136" s="39" t="n">
        <f aca="false">H136</f>
        <v>0</v>
      </c>
      <c r="J136" s="48" t="n">
        <f aca="false">SUM(I119:I136)</f>
        <v>1432325.49984042</v>
      </c>
      <c r="L136" s="234" t="n">
        <v>7.44</v>
      </c>
      <c r="M136" s="40" t="n">
        <v>7.98</v>
      </c>
      <c r="N136" s="147" t="n">
        <f aca="false">AO28</f>
        <v>7.85</v>
      </c>
      <c r="O136" s="172" t="n">
        <f aca="false">N136/M136-1</f>
        <v>-0.0162907268170427</v>
      </c>
      <c r="Q136" s="39" t="n">
        <f aca="false">L136*$I136</f>
        <v>0</v>
      </c>
      <c r="R136" s="39" t="n">
        <f aca="false">N136*$I136</f>
        <v>0</v>
      </c>
      <c r="S136" s="48" t="n">
        <f aca="false">SUM(R119:R136)</f>
        <v>4053815.84452619</v>
      </c>
    </row>
    <row r="137" customFormat="false" ht="15.75" hidden="false" customHeight="true" outlineLevel="0" collapsed="false">
      <c r="F137" s="21" t="s">
        <v>1864</v>
      </c>
      <c r="H137" s="50" t="n">
        <v>1500395.31833423</v>
      </c>
      <c r="I137" s="39" t="n">
        <f aca="false">H137</f>
        <v>1500395.31833423</v>
      </c>
      <c r="J137" s="39"/>
      <c r="L137" s="234" t="n">
        <v>2.5</v>
      </c>
      <c r="M137" s="40" t="n">
        <v>2.61</v>
      </c>
      <c r="N137" s="147" t="n">
        <f aca="false">AP11</f>
        <v>2.615</v>
      </c>
      <c r="O137" s="172" t="n">
        <f aca="false">N137/M137-1</f>
        <v>0.00191570881226077</v>
      </c>
      <c r="Q137" s="39" t="n">
        <f aca="false">L137*$I137</f>
        <v>3750988.29583557</v>
      </c>
      <c r="R137" s="39" t="n">
        <f aca="false">N137*$I137</f>
        <v>3923533.75744401</v>
      </c>
      <c r="S137" s="39"/>
    </row>
    <row r="138" customFormat="false" ht="15.75" hidden="false" customHeight="true" outlineLevel="0" collapsed="false">
      <c r="F138" s="21" t="s">
        <v>1865</v>
      </c>
      <c r="H138" s="50" t="n">
        <v>278801.663454473</v>
      </c>
      <c r="I138" s="39" t="n">
        <f aca="false">H138</f>
        <v>278801.663454473</v>
      </c>
      <c r="J138" s="39"/>
      <c r="L138" s="234" t="n">
        <v>2.74</v>
      </c>
      <c r="M138" s="40" t="n">
        <v>2.87</v>
      </c>
      <c r="N138" s="147" t="n">
        <f aca="false">AP12</f>
        <v>2.87</v>
      </c>
      <c r="O138" s="172" t="n">
        <f aca="false">N138/M138-1</f>
        <v>0</v>
      </c>
      <c r="Q138" s="39" t="n">
        <f aca="false">L138*$I138</f>
        <v>763916.557865257</v>
      </c>
      <c r="R138" s="39" t="n">
        <f aca="false">N138*$I138</f>
        <v>800160.774114339</v>
      </c>
      <c r="S138" s="39"/>
    </row>
    <row r="139" customFormat="false" ht="15.75" hidden="false" customHeight="true" outlineLevel="0" collapsed="false">
      <c r="F139" s="21" t="s">
        <v>1866</v>
      </c>
      <c r="H139" s="50" t="n">
        <v>279367.126418</v>
      </c>
      <c r="I139" s="39" t="n">
        <f aca="false">H139</f>
        <v>279367.126418</v>
      </c>
      <c r="J139" s="39"/>
      <c r="L139" s="234" t="n">
        <v>2.99</v>
      </c>
      <c r="M139" s="40" t="n">
        <v>3.13</v>
      </c>
      <c r="N139" s="147" t="n">
        <f aca="false">AP13</f>
        <v>3.125</v>
      </c>
      <c r="O139" s="172" t="n">
        <f aca="false">N139/M139-1</f>
        <v>-0.00159744408945683</v>
      </c>
      <c r="Q139" s="39" t="n">
        <f aca="false">L139*$I139</f>
        <v>835307.707989819</v>
      </c>
      <c r="R139" s="39" t="n">
        <f aca="false">N139*$I139</f>
        <v>873022.270056249</v>
      </c>
      <c r="S139" s="39"/>
    </row>
    <row r="140" customFormat="false" ht="15.75" hidden="false" customHeight="true" outlineLevel="0" collapsed="false">
      <c r="F140" s="21" t="s">
        <v>1867</v>
      </c>
      <c r="H140" s="50" t="n">
        <v>162849.557055866</v>
      </c>
      <c r="I140" s="39" t="n">
        <f aca="false">H140</f>
        <v>162849.557055866</v>
      </c>
      <c r="J140" s="39"/>
      <c r="L140" s="234" t="n">
        <v>3.24</v>
      </c>
      <c r="M140" s="40" t="n">
        <v>3.39</v>
      </c>
      <c r="N140" s="147" t="n">
        <f aca="false">AP14</f>
        <v>3.38</v>
      </c>
      <c r="O140" s="172" t="n">
        <f aca="false">N140/M140-1</f>
        <v>-0.00294985250737467</v>
      </c>
      <c r="Q140" s="39" t="n">
        <f aca="false">L140*$I140</f>
        <v>527632.564861007</v>
      </c>
      <c r="R140" s="39" t="n">
        <f aca="false">N140*$I140</f>
        <v>550431.502848829</v>
      </c>
      <c r="S140" s="39"/>
    </row>
    <row r="141" customFormat="false" ht="15.75" hidden="false" customHeight="true" outlineLevel="0" collapsed="false">
      <c r="F141" s="21" t="s">
        <v>1868</v>
      </c>
      <c r="H141" s="50" t="n">
        <v>122469.729434259</v>
      </c>
      <c r="I141" s="39" t="n">
        <f aca="false">H141</f>
        <v>122469.729434259</v>
      </c>
      <c r="J141" s="39"/>
      <c r="L141" s="234" t="n">
        <v>3.49</v>
      </c>
      <c r="M141" s="40" t="n">
        <v>3.65</v>
      </c>
      <c r="N141" s="147" t="n">
        <f aca="false">AP15</f>
        <v>3.635</v>
      </c>
      <c r="O141" s="172" t="n">
        <f aca="false">N141/M141-1</f>
        <v>-0.00410958904109593</v>
      </c>
      <c r="Q141" s="39" t="n">
        <f aca="false">L141*$I141</f>
        <v>427419.355725563</v>
      </c>
      <c r="R141" s="39" t="n">
        <f aca="false">N141*$I141</f>
        <v>445177.46649353</v>
      </c>
      <c r="S141" s="39"/>
    </row>
    <row r="142" customFormat="false" ht="15.75" hidden="false" customHeight="true" outlineLevel="0" collapsed="false">
      <c r="F142" s="21" t="s">
        <v>1869</v>
      </c>
      <c r="H142" s="50" t="n">
        <v>65852.0260132802</v>
      </c>
      <c r="I142" s="39" t="n">
        <f aca="false">H142</f>
        <v>65852.0260132802</v>
      </c>
      <c r="J142" s="39"/>
      <c r="L142" s="234" t="n">
        <v>3.73</v>
      </c>
      <c r="M142" s="40" t="n">
        <v>3.91</v>
      </c>
      <c r="N142" s="147" t="n">
        <f aca="false">AP16</f>
        <v>3.89</v>
      </c>
      <c r="O142" s="172" t="n">
        <f aca="false">N142/M142-1</f>
        <v>-0.00511508951406647</v>
      </c>
      <c r="Q142" s="39" t="n">
        <f aca="false">L142*$I142</f>
        <v>245628.057029535</v>
      </c>
      <c r="R142" s="39" t="n">
        <f aca="false">N142*$I142</f>
        <v>256164.38119166</v>
      </c>
      <c r="S142" s="39"/>
    </row>
    <row r="143" customFormat="false" ht="15.75" hidden="false" customHeight="true" outlineLevel="0" collapsed="false">
      <c r="F143" s="21" t="s">
        <v>1870</v>
      </c>
      <c r="H143" s="50" t="n">
        <v>61855.6429269314</v>
      </c>
      <c r="I143" s="39" t="n">
        <f aca="false">H143</f>
        <v>61855.6429269314</v>
      </c>
      <c r="J143" s="39"/>
      <c r="L143" s="234" t="n">
        <v>3.98</v>
      </c>
      <c r="M143" s="40" t="n">
        <v>4.17</v>
      </c>
      <c r="N143" s="147" t="n">
        <f aca="false">AP17</f>
        <v>4.145</v>
      </c>
      <c r="O143" s="172" t="n">
        <f aca="false">N143/M143-1</f>
        <v>-0.00599520383693053</v>
      </c>
      <c r="Q143" s="39" t="n">
        <f aca="false">L143*$I143</f>
        <v>246185.458849187</v>
      </c>
      <c r="R143" s="39" t="n">
        <f aca="false">N143*$I143</f>
        <v>256391.639932131</v>
      </c>
      <c r="S143" s="39"/>
    </row>
    <row r="144" customFormat="false" ht="15.75" hidden="false" customHeight="true" outlineLevel="0" collapsed="false">
      <c r="F144" s="21" t="s">
        <v>1871</v>
      </c>
      <c r="H144" s="50" t="n">
        <v>36956.813507585</v>
      </c>
      <c r="I144" s="39" t="n">
        <f aca="false">H144</f>
        <v>36956.813507585</v>
      </c>
      <c r="J144" s="39"/>
      <c r="L144" s="234" t="n">
        <v>4.23</v>
      </c>
      <c r="M144" s="40" t="n">
        <v>4.43</v>
      </c>
      <c r="N144" s="147" t="n">
        <f aca="false">AP18</f>
        <v>4.4</v>
      </c>
      <c r="O144" s="172" t="n">
        <f aca="false">N144/M144-1</f>
        <v>-0.00677200902934527</v>
      </c>
      <c r="Q144" s="39" t="n">
        <f aca="false">L144*$I144</f>
        <v>156327.321137084</v>
      </c>
      <c r="R144" s="39" t="n">
        <f aca="false">N144*$I144</f>
        <v>162609.979433374</v>
      </c>
      <c r="S144" s="39"/>
    </row>
    <row r="145" customFormat="false" ht="15.75" hidden="false" customHeight="true" outlineLevel="0" collapsed="false">
      <c r="F145" s="21" t="s">
        <v>1872</v>
      </c>
      <c r="H145" s="50" t="n">
        <v>41079.2823759329</v>
      </c>
      <c r="I145" s="39" t="n">
        <f aca="false">H145</f>
        <v>41079.2823759329</v>
      </c>
      <c r="J145" s="39"/>
      <c r="L145" s="234" t="n">
        <v>4.72</v>
      </c>
      <c r="M145" s="40" t="n">
        <v>4.95</v>
      </c>
      <c r="N145" s="147" t="n">
        <f aca="false">AP19</f>
        <v>4.91</v>
      </c>
      <c r="O145" s="172" t="n">
        <f aca="false">N145/M145-1</f>
        <v>-0.00808080808080813</v>
      </c>
      <c r="Q145" s="39" t="n">
        <f aca="false">L145*$I145</f>
        <v>193894.212814403</v>
      </c>
      <c r="R145" s="39" t="n">
        <f aca="false">N145*$I145</f>
        <v>201699.276465831</v>
      </c>
      <c r="S145" s="39"/>
    </row>
    <row r="146" customFormat="false" ht="15.75" hidden="false" customHeight="true" outlineLevel="0" collapsed="false">
      <c r="F146" s="21" t="s">
        <v>1873</v>
      </c>
      <c r="H146" s="50" t="n">
        <v>30056.2507153854</v>
      </c>
      <c r="I146" s="39" t="n">
        <f aca="false">H146</f>
        <v>30056.2507153854</v>
      </c>
      <c r="J146" s="39"/>
      <c r="L146" s="234" t="n">
        <v>5.22</v>
      </c>
      <c r="M146" s="40" t="n">
        <v>5.47</v>
      </c>
      <c r="N146" s="147" t="n">
        <f aca="false">AP20</f>
        <v>5.42</v>
      </c>
      <c r="O146" s="172" t="n">
        <f aca="false">N146/M146-1</f>
        <v>-0.00914076782449724</v>
      </c>
      <c r="Q146" s="39" t="n">
        <f aca="false">L146*$I146</f>
        <v>156893.628734312</v>
      </c>
      <c r="R146" s="39" t="n">
        <f aca="false">N146*$I146</f>
        <v>162904.878877389</v>
      </c>
      <c r="S146" s="39"/>
    </row>
    <row r="147" customFormat="false" ht="15.75" hidden="false" customHeight="true" outlineLevel="0" collapsed="false">
      <c r="F147" s="21" t="s">
        <v>1874</v>
      </c>
      <c r="H147" s="50" t="n">
        <v>5959.84942559742</v>
      </c>
      <c r="I147" s="39" t="n">
        <f aca="false">H147</f>
        <v>5959.84942559742</v>
      </c>
      <c r="J147" s="39"/>
      <c r="L147" s="234" t="n">
        <v>5.71</v>
      </c>
      <c r="M147" s="40" t="n">
        <v>5.99</v>
      </c>
      <c r="N147" s="147" t="n">
        <f aca="false">AP21</f>
        <v>5.93</v>
      </c>
      <c r="O147" s="172" t="n">
        <f aca="false">N147/M147-1</f>
        <v>-0.0100166944908181</v>
      </c>
      <c r="Q147" s="39" t="n">
        <f aca="false">L147*$I147</f>
        <v>34030.7402201613</v>
      </c>
      <c r="R147" s="39" t="n">
        <f aca="false">N147*$I147</f>
        <v>35341.9070937927</v>
      </c>
      <c r="S147" s="39"/>
    </row>
    <row r="148" customFormat="false" ht="15.75" hidden="false" customHeight="true" outlineLevel="0" collapsed="false">
      <c r="F148" s="21" t="s">
        <v>1875</v>
      </c>
      <c r="H148" s="50" t="n">
        <v>17817.6568099256</v>
      </c>
      <c r="I148" s="39" t="n">
        <f aca="false">H148</f>
        <v>17817.6568099256</v>
      </c>
      <c r="J148" s="39"/>
      <c r="L148" s="234" t="n">
        <v>6.21</v>
      </c>
      <c r="M148" s="40" t="n">
        <v>6.51</v>
      </c>
      <c r="N148" s="147" t="n">
        <f aca="false">AP22</f>
        <v>6.44</v>
      </c>
      <c r="O148" s="172" t="n">
        <f aca="false">N148/M148-1</f>
        <v>-0.0107526881720429</v>
      </c>
      <c r="Q148" s="39" t="n">
        <f aca="false">L148*$I148</f>
        <v>110647.648789638</v>
      </c>
      <c r="R148" s="39" t="n">
        <f aca="false">N148*$I148</f>
        <v>114745.709855921</v>
      </c>
      <c r="S148" s="39"/>
    </row>
    <row r="149" customFormat="false" ht="15.75" hidden="false" customHeight="true" outlineLevel="0" collapsed="false">
      <c r="F149" s="21" t="s">
        <v>1876</v>
      </c>
      <c r="H149" s="50" t="n">
        <v>9727.05212748537</v>
      </c>
      <c r="I149" s="39" t="n">
        <f aca="false">H149</f>
        <v>9727.05212748537</v>
      </c>
      <c r="J149" s="48"/>
      <c r="L149" s="234" t="n">
        <v>6.7</v>
      </c>
      <c r="M149" s="40" t="n">
        <v>7.03</v>
      </c>
      <c r="N149" s="147" t="n">
        <f aca="false">AP23</f>
        <v>6.95</v>
      </c>
      <c r="O149" s="172" t="n">
        <f aca="false">N149/M149-1</f>
        <v>-0.0113798008534851</v>
      </c>
      <c r="Q149" s="39" t="n">
        <f aca="false">L149*$I149</f>
        <v>65171.249254152</v>
      </c>
      <c r="R149" s="39" t="n">
        <f aca="false">N149*$I149</f>
        <v>67603.0122860233</v>
      </c>
      <c r="S149" s="48"/>
    </row>
    <row r="150" customFormat="false" ht="15.75" hidden="false" customHeight="true" outlineLevel="0" collapsed="false">
      <c r="F150" s="21" t="s">
        <v>1877</v>
      </c>
      <c r="H150" s="50" t="n">
        <v>8741.39875205825</v>
      </c>
      <c r="I150" s="39" t="n">
        <f aca="false">H150</f>
        <v>8741.39875205825</v>
      </c>
      <c r="J150" s="48"/>
      <c r="L150" s="234" t="n">
        <v>7.2</v>
      </c>
      <c r="M150" s="40" t="n">
        <v>7.55</v>
      </c>
      <c r="N150" s="147" t="n">
        <f aca="false">AP24</f>
        <v>7.46</v>
      </c>
      <c r="O150" s="172" t="n">
        <f aca="false">N150/M150-1</f>
        <v>-0.0119205298013245</v>
      </c>
      <c r="Q150" s="39" t="n">
        <f aca="false">L150*$I150</f>
        <v>62938.0710148194</v>
      </c>
      <c r="R150" s="39" t="n">
        <f aca="false">N150*$I150</f>
        <v>65210.8346903545</v>
      </c>
      <c r="S150" s="48"/>
    </row>
    <row r="151" customFormat="false" ht="15.75" hidden="false" customHeight="true" outlineLevel="0" collapsed="false">
      <c r="F151" s="21" t="s">
        <v>1878</v>
      </c>
      <c r="H151" s="50" t="n">
        <v>15311.8620125477</v>
      </c>
      <c r="I151" s="39" t="n">
        <f aca="false">H151</f>
        <v>15311.8620125477</v>
      </c>
      <c r="J151" s="48"/>
      <c r="L151" s="234" t="n">
        <v>7.69</v>
      </c>
      <c r="M151" s="40" t="n">
        <v>8.07</v>
      </c>
      <c r="N151" s="147" t="n">
        <f aca="false">AP25</f>
        <v>7.97</v>
      </c>
      <c r="O151" s="172" t="n">
        <f aca="false">N151/M151-1</f>
        <v>-0.0123915737298638</v>
      </c>
      <c r="Q151" s="39" t="n">
        <f aca="false">L151*$I151</f>
        <v>117748.218876492</v>
      </c>
      <c r="R151" s="39" t="n">
        <f aca="false">N151*$I151</f>
        <v>122035.540240005</v>
      </c>
      <c r="S151" s="48"/>
    </row>
    <row r="152" customFormat="false" ht="15.75" hidden="false" customHeight="true" outlineLevel="0" collapsed="false">
      <c r="F152" s="21" t="s">
        <v>1879</v>
      </c>
      <c r="H152" s="50" t="n">
        <v>2625.73373223649</v>
      </c>
      <c r="I152" s="39" t="n">
        <f aca="false">H152</f>
        <v>2625.73373223649</v>
      </c>
      <c r="J152" s="48"/>
      <c r="L152" s="234" t="n">
        <v>8.19</v>
      </c>
      <c r="M152" s="40" t="n">
        <v>8.59</v>
      </c>
      <c r="N152" s="147" t="n">
        <f aca="false">AP26</f>
        <v>8.48</v>
      </c>
      <c r="O152" s="172" t="n">
        <f aca="false">N152/M152-1</f>
        <v>-0.0128055878928987</v>
      </c>
      <c r="Q152" s="39" t="n">
        <f aca="false">L152*$I152</f>
        <v>21504.7592670168</v>
      </c>
      <c r="R152" s="39" t="n">
        <f aca="false">N152*$I152</f>
        <v>22266.2220493654</v>
      </c>
      <c r="S152" s="48"/>
    </row>
    <row r="153" customFormat="false" ht="15.75" hidden="false" customHeight="true" outlineLevel="0" collapsed="false">
      <c r="F153" s="21" t="s">
        <v>1880</v>
      </c>
      <c r="H153" s="50" t="n">
        <v>1239.88729889633</v>
      </c>
      <c r="I153" s="39" t="n">
        <f aca="false">H153</f>
        <v>1239.88729889633</v>
      </c>
      <c r="J153" s="48"/>
      <c r="L153" s="234" t="n">
        <v>8.68</v>
      </c>
      <c r="M153" s="40" t="n">
        <v>9.11</v>
      </c>
      <c r="N153" s="147" t="n">
        <f aca="false">AP27</f>
        <v>8.99</v>
      </c>
      <c r="O153" s="172" t="n">
        <f aca="false">N153/M153-1</f>
        <v>-0.0131723380900108</v>
      </c>
      <c r="Q153" s="39" t="n">
        <f aca="false">L153*$I153</f>
        <v>10762.2217544201</v>
      </c>
      <c r="R153" s="39" t="n">
        <f aca="false">N153*$I153</f>
        <v>11146.586817078</v>
      </c>
      <c r="S153" s="48"/>
    </row>
    <row r="154" customFormat="false" ht="15.75" hidden="false" customHeight="true" outlineLevel="0" collapsed="false">
      <c r="F154" s="21" t="s">
        <v>1881</v>
      </c>
      <c r="H154" s="50" t="n">
        <v>2998.38992882562</v>
      </c>
      <c r="I154" s="39" t="n">
        <f aca="false">H154</f>
        <v>2998.38992882562</v>
      </c>
      <c r="J154" s="48" t="n">
        <f aca="false">SUM(I137:I154)</f>
        <v>2644105.24032352</v>
      </c>
      <c r="L154" s="234" t="n">
        <v>9.18</v>
      </c>
      <c r="M154" s="40" t="n">
        <v>9.63</v>
      </c>
      <c r="N154" s="147" t="n">
        <f aca="false">AP28</f>
        <v>9.5</v>
      </c>
      <c r="O154" s="172" t="n">
        <f aca="false">N154/M154-1</f>
        <v>-0.0134994807892005</v>
      </c>
      <c r="Q154" s="39" t="n">
        <f aca="false">L154*$I154</f>
        <v>27525.2195466192</v>
      </c>
      <c r="R154" s="39" t="n">
        <f aca="false">N154*$I154</f>
        <v>28484.7043238434</v>
      </c>
      <c r="S154" s="48" t="n">
        <f aca="false">SUM(R137:R154)</f>
        <v>8098930.44421372</v>
      </c>
    </row>
    <row r="155" customFormat="false" ht="15.75" hidden="false" customHeight="true" outlineLevel="0" collapsed="false">
      <c r="F155" s="251" t="s">
        <v>1707</v>
      </c>
      <c r="I155" s="39" t="n">
        <v>12242607</v>
      </c>
      <c r="J155" s="48"/>
      <c r="L155" s="234" t="n">
        <v>-0.08</v>
      </c>
      <c r="M155" s="40" t="n">
        <v>-0.16</v>
      </c>
      <c r="N155" s="147" t="n">
        <f aca="false">AS14</f>
        <v>-0.16</v>
      </c>
      <c r="O155" s="172" t="n">
        <f aca="false">N155/M155-1</f>
        <v>0</v>
      </c>
      <c r="Q155" s="39" t="n">
        <f aca="false">L155*$I155</f>
        <v>-979408.56</v>
      </c>
      <c r="R155" s="39" t="n">
        <f aca="false">N155*$I155</f>
        <v>-1958817.12</v>
      </c>
      <c r="S155" s="39" t="n">
        <f aca="false">R155</f>
        <v>-1958817.12</v>
      </c>
    </row>
    <row r="156" customFormat="false" ht="15.75" hidden="false" customHeight="true" outlineLevel="0" collapsed="false">
      <c r="F156" s="175" t="s">
        <v>1770</v>
      </c>
      <c r="I156" s="39" t="n">
        <v>2348713.10053205</v>
      </c>
      <c r="J156" s="48"/>
      <c r="L156" s="234" t="n">
        <v>-0.03</v>
      </c>
      <c r="M156" s="40" t="n">
        <v>-0.03</v>
      </c>
      <c r="N156" s="147" t="n">
        <f aca="false">AS12</f>
        <v>-0.03</v>
      </c>
      <c r="O156" s="172" t="n">
        <f aca="false">N156/M156-1</f>
        <v>0</v>
      </c>
      <c r="Q156" s="39" t="n">
        <f aca="false">L156*$I156</f>
        <v>-70461.3930159616</v>
      </c>
      <c r="R156" s="39" t="n">
        <f aca="false">N156*$I156</f>
        <v>-70461.3930159616</v>
      </c>
      <c r="S156" s="39" t="n">
        <f aca="false">R156</f>
        <v>-70461.3930159616</v>
      </c>
    </row>
    <row r="157" customFormat="false" ht="15.75" hidden="false" customHeight="true" outlineLevel="0" collapsed="false">
      <c r="F157" s="175" t="s">
        <v>1772</v>
      </c>
      <c r="I157" s="39" t="n">
        <v>3000160.89946795</v>
      </c>
      <c r="J157" s="48"/>
      <c r="L157" s="234" t="n">
        <v>-0.03</v>
      </c>
      <c r="M157" s="40" t="n">
        <v>-0.03</v>
      </c>
      <c r="N157" s="147" t="n">
        <f aca="false">AS13</f>
        <v>-0.03</v>
      </c>
      <c r="O157" s="172" t="n">
        <f aca="false">N157/M157-1</f>
        <v>0</v>
      </c>
      <c r="Q157" s="39" t="n">
        <f aca="false">L157*$I157</f>
        <v>-90004.8269840384</v>
      </c>
      <c r="R157" s="39" t="n">
        <f aca="false">N157*$I157</f>
        <v>-90004.8269840384</v>
      </c>
      <c r="S157" s="39" t="n">
        <f aca="false">R157</f>
        <v>-90004.8269840384</v>
      </c>
    </row>
    <row r="158" customFormat="false" ht="15.75" hidden="false" customHeight="true" outlineLevel="0" collapsed="false">
      <c r="H158" s="39"/>
      <c r="I158" s="39"/>
      <c r="J158" s="48"/>
    </row>
    <row r="159" customFormat="false" ht="15.75" hidden="false" customHeight="true" outlineLevel="0" collapsed="false">
      <c r="F159" s="30" t="s">
        <v>1386</v>
      </c>
      <c r="G159" s="30"/>
      <c r="H159" s="48" t="n">
        <f aca="false">SUM(H11:H157)</f>
        <v>27880869</v>
      </c>
      <c r="I159" s="48" t="n">
        <f aca="false">SUM(I11:I154)</f>
        <v>27880869</v>
      </c>
      <c r="J159" s="48" t="n">
        <f aca="false">SUM(J11:J154)</f>
        <v>27880869</v>
      </c>
      <c r="L159" s="30" t="s">
        <v>1386</v>
      </c>
      <c r="Q159" s="48" t="n">
        <f aca="false">SUM(Q11:Q157)</f>
        <v>64386898.3180182</v>
      </c>
      <c r="R159" s="48" t="n">
        <f aca="false">SUM(R11:R157)</f>
        <v>68424880.1985611</v>
      </c>
      <c r="S159" s="48" t="n">
        <f aca="false">SUM(S11:S157)</f>
        <v>68424880.1985611</v>
      </c>
    </row>
    <row r="160" customFormat="false" ht="15.75" hidden="false" customHeight="true" outlineLevel="0" collapsed="false">
      <c r="F160" s="30"/>
      <c r="G160" s="30"/>
      <c r="H160" s="145"/>
      <c r="I160" s="145"/>
      <c r="L160" s="30"/>
    </row>
    <row r="161" customFormat="false" ht="15.75" hidden="false" customHeight="true" outlineLevel="0" collapsed="false">
      <c r="F161" s="31"/>
      <c r="G161" s="31"/>
      <c r="L161" s="31" t="s">
        <v>1387</v>
      </c>
      <c r="Q161" s="254" t="n">
        <v>1.01128972027641</v>
      </c>
      <c r="R161" s="254" t="n">
        <v>1.01128972027641</v>
      </c>
    </row>
    <row r="162" customFormat="false" ht="15.75" hidden="false" customHeight="true" outlineLevel="0" collapsed="false">
      <c r="F162" s="31"/>
      <c r="G162" s="31"/>
      <c r="L162" s="31" t="s">
        <v>718</v>
      </c>
      <c r="Q162" s="48" t="n">
        <f aca="false">Q159*Q161</f>
        <v>65113808.3894945</v>
      </c>
      <c r="R162" s="48" t="n">
        <f aca="false">R159*R161</f>
        <v>69197377.95595</v>
      </c>
    </row>
    <row r="163" customFormat="false" ht="15.75" hidden="false" customHeight="true" outlineLevel="0" collapsed="false">
      <c r="F163" s="30"/>
      <c r="G163" s="30"/>
      <c r="L163" s="9" t="s">
        <v>720</v>
      </c>
      <c r="Q163" s="63" t="n">
        <f aca="false">(Q162/$I$159)</f>
        <v>2.33542965929414</v>
      </c>
      <c r="R163" s="63" t="n">
        <f aca="false">(R162/$I$159)</f>
        <v>2.48189459072994</v>
      </c>
    </row>
    <row r="165" customFormat="false" ht="15.75" hidden="false" customHeight="true" outlineLevel="0" collapsed="false">
      <c r="F165" s="31"/>
      <c r="G165" s="31"/>
      <c r="Q165" s="39"/>
    </row>
    <row r="166" customFormat="false" ht="15.75" hidden="false" customHeight="true" outlineLevel="0" collapsed="false">
      <c r="F166" s="31"/>
      <c r="G166" s="31"/>
    </row>
    <row r="167" customFormat="false" ht="15.75" hidden="false" customHeight="true" outlineLevel="0" collapsed="false">
      <c r="F167" s="179"/>
      <c r="G167" s="179"/>
    </row>
    <row r="254" customFormat="false" ht="15.75" hidden="false" customHeight="true" outlineLevel="0" collapsed="false">
      <c r="F254" s="246"/>
      <c r="G254" s="246"/>
    </row>
  </sheetData>
  <mergeCells count="29">
    <mergeCell ref="B2:D2"/>
    <mergeCell ref="G2:S2"/>
    <mergeCell ref="V2:AC2"/>
    <mergeCell ref="AI2:AP2"/>
    <mergeCell ref="AW2:BI2"/>
    <mergeCell ref="BT2:BY2"/>
    <mergeCell ref="B3:D3"/>
    <mergeCell ref="G3:S3"/>
    <mergeCell ref="V3:AC3"/>
    <mergeCell ref="AI3:AP3"/>
    <mergeCell ref="AW3:BI3"/>
    <mergeCell ref="BL3:BQ3"/>
    <mergeCell ref="BT3:BY3"/>
    <mergeCell ref="B4:D4"/>
    <mergeCell ref="G4:S4"/>
    <mergeCell ref="V4:AC4"/>
    <mergeCell ref="AI4:AP4"/>
    <mergeCell ref="AW4:BI4"/>
    <mergeCell ref="BL4:BQ4"/>
    <mergeCell ref="BT4:BY4"/>
    <mergeCell ref="BL5:BQ5"/>
    <mergeCell ref="L6:O6"/>
    <mergeCell ref="Q6:S6"/>
    <mergeCell ref="BB6:BE6"/>
    <mergeCell ref="BG6:BI6"/>
    <mergeCell ref="BN7:BQ7"/>
    <mergeCell ref="BV7:BY7"/>
    <mergeCell ref="W8:AC8"/>
    <mergeCell ref="AJ8:AP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4" man="true" max="16383" min="0"/>
    <brk id="118" man="true" max="16383" min="0"/>
  </rowBreaks>
  <colBreaks count="7" manualBreakCount="7">
    <brk id="5" man="true" max="65535" min="0"/>
    <brk id="20" man="true" max="65535" min="0"/>
    <brk id="30" man="true" max="65535" min="0"/>
    <brk id="42" man="true" max="65535" min="0"/>
    <brk id="47" man="true" max="65535" min="0"/>
    <brk id="61" man="true" max="65535" min="0"/>
    <brk id="6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2" activeCellId="0" sqref="C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2.55"/>
    <col collapsed="false" customWidth="true" hidden="false" outlineLevel="0" max="3" min="3" style="21" width="21.43"/>
    <col collapsed="false" customWidth="true" hidden="false" outlineLevel="0" max="4" min="4" style="21" width="3.55"/>
    <col collapsed="false" customWidth="true" hidden="false" outlineLevel="0" max="5" min="5" style="21" width="36.99"/>
    <col collapsed="false" customWidth="true" hidden="false" outlineLevel="0" max="6" min="6" style="21" width="2.66"/>
    <col collapsed="false" customWidth="true" hidden="true" outlineLevel="0" max="7" min="7" style="21" width="20.32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5" min="15" style="21" width="19.1"/>
    <col collapsed="false" customWidth="true" hidden="false" outlineLevel="0" max="16" min="16" style="21" width="20.43"/>
    <col collapsed="false" customWidth="true" hidden="false" outlineLevel="0" max="17" min="17" style="21" width="5.66"/>
    <col collapsed="false" customWidth="true" hidden="false" outlineLevel="0" max="19" min="18" style="21" width="20.1"/>
    <col collapsed="false" customWidth="false" hidden="false" outlineLevel="0" max="21" min="20" style="21" width="9.66"/>
    <col collapsed="false" customWidth="true" hidden="false" outlineLevel="0" max="23" min="22" style="21" width="16.1"/>
    <col collapsed="false" customWidth="false" hidden="false" outlineLevel="0" max="257" min="24" style="21" width="9.66"/>
  </cols>
  <sheetData>
    <row r="1" customFormat="false" ht="15.6" hidden="false" customHeight="false" outlineLevel="0" collapsed="false">
      <c r="A1" s="24" t="s">
        <v>1882</v>
      </c>
      <c r="C1" s="23"/>
      <c r="E1" s="24" t="s">
        <v>1883</v>
      </c>
      <c r="F1" s="24"/>
      <c r="P1" s="23"/>
      <c r="R1" s="30" t="n">
        <v>1</v>
      </c>
      <c r="S1" s="31" t="s">
        <v>1882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30" t="n">
        <v>2</v>
      </c>
      <c r="S2" s="31" t="s">
        <v>1883</v>
      </c>
    </row>
    <row r="3" customFormat="false" ht="15.6" hidden="false" customHeight="false" outlineLevel="0" collapsed="false">
      <c r="A3" s="23"/>
      <c r="B3" s="26" t="s">
        <v>1884</v>
      </c>
      <c r="C3" s="26"/>
      <c r="E3" s="23"/>
      <c r="F3" s="26" t="s">
        <v>1884</v>
      </c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15.6" hidden="false" customHeight="false" outlineLevel="0" collapsed="false">
      <c r="A4" s="105" t="str">
        <f aca="false">SUM2!$A$4</f>
        <v>FWI2_R05.XLS</v>
      </c>
      <c r="B4" s="26" t="s">
        <v>33</v>
      </c>
      <c r="C4" s="26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" hidden="false" customHeight="false" outlineLevel="0" collapsed="false">
      <c r="A5" s="27" t="n">
        <f aca="true">NOW()</f>
        <v>46232.7515403927</v>
      </c>
      <c r="E5" s="27" t="n">
        <f aca="true">NOW()</f>
        <v>46232.7515403928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customFormat="false" ht="15.6" hidden="false" customHeight="false" outlineLevel="0" collapsed="false">
      <c r="A6" s="28" t="n">
        <f aca="true">NOW()</f>
        <v>46232.7515403929</v>
      </c>
      <c r="E6" s="28" t="n">
        <f aca="true">NOW()</f>
        <v>46232.7515403929</v>
      </c>
      <c r="I6" s="167"/>
      <c r="J6" s="29" t="s">
        <v>43</v>
      </c>
      <c r="K6" s="29"/>
      <c r="L6" s="29"/>
      <c r="M6" s="29"/>
      <c r="O6" s="29" t="s">
        <v>44</v>
      </c>
      <c r="P6" s="29"/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</row>
    <row r="11" customFormat="false" ht="15.6" hidden="false" customHeight="false" outlineLevel="0" collapsed="false">
      <c r="A11" s="30" t="s">
        <v>4</v>
      </c>
      <c r="B11" s="76" t="n">
        <f aca="false">C11</f>
        <v>2.15275842025876</v>
      </c>
      <c r="C11" s="12" t="n">
        <f aca="false">O37</f>
        <v>2.15275842025876</v>
      </c>
      <c r="D11" s="247"/>
      <c r="E11" s="31" t="s">
        <v>1885</v>
      </c>
      <c r="G11" s="50" t="n">
        <v>143440895</v>
      </c>
      <c r="H11" s="39" t="n">
        <f aca="false">$G11</f>
        <v>143440895</v>
      </c>
      <c r="J11" s="237" t="n">
        <v>1.59</v>
      </c>
      <c r="K11" s="237" t="n">
        <v>2.09</v>
      </c>
      <c r="L11" s="257" t="n">
        <v>2.13</v>
      </c>
      <c r="M11" s="152" t="n">
        <f aca="false">L11/J11-1</f>
        <v>0.339622641509434</v>
      </c>
      <c r="O11" s="39" t="n">
        <f aca="false">(H11*J11)</f>
        <v>228071023.05</v>
      </c>
      <c r="P11" s="39" t="n">
        <f aca="false">(H11*L11)</f>
        <v>305529106.35</v>
      </c>
      <c r="R11" s="0"/>
      <c r="S11" s="0"/>
      <c r="T11" s="258"/>
      <c r="U11" s="258"/>
      <c r="V11" s="258"/>
      <c r="W11" s="258"/>
    </row>
    <row r="12" customFormat="false" ht="15.6" hidden="false" customHeight="false" outlineLevel="0" collapsed="false">
      <c r="A12" s="30" t="s">
        <v>5</v>
      </c>
      <c r="B12" s="37" t="n">
        <f aca="false">C12</f>
        <v>2.5377934349825</v>
      </c>
      <c r="C12" s="13" t="n">
        <f aca="false">P37</f>
        <v>2.5377934349825</v>
      </c>
      <c r="D12" s="247"/>
      <c r="E12" s="58" t="s">
        <v>1886</v>
      </c>
      <c r="G12" s="50" t="n">
        <v>1871375</v>
      </c>
      <c r="H12" s="39" t="n">
        <f aca="false">$G12</f>
        <v>1871375</v>
      </c>
      <c r="J12" s="237" t="n">
        <v>0.9</v>
      </c>
      <c r="K12" s="237" t="n">
        <v>1.3</v>
      </c>
      <c r="L12" s="257" t="n">
        <v>1.3</v>
      </c>
      <c r="M12" s="152" t="n">
        <f aca="false">L12/J12-1</f>
        <v>0.444444444444444</v>
      </c>
      <c r="O12" s="39" t="n">
        <f aca="false">(H12*J12)</f>
        <v>1684237.5</v>
      </c>
      <c r="P12" s="39" t="n">
        <f aca="false">(H12*L12)</f>
        <v>2432787.5</v>
      </c>
      <c r="R12" s="0"/>
      <c r="S12" s="0"/>
      <c r="T12" s="258"/>
      <c r="U12" s="258"/>
      <c r="V12" s="258"/>
      <c r="W12" s="258"/>
    </row>
    <row r="13" customFormat="false" ht="15.6" hidden="false" customHeight="false" outlineLevel="0" collapsed="false">
      <c r="A13" s="58"/>
      <c r="D13" s="247"/>
      <c r="E13" s="58" t="s">
        <v>1887</v>
      </c>
      <c r="G13" s="50" t="n">
        <v>34288305</v>
      </c>
      <c r="H13" s="39" t="n">
        <f aca="false">$G13</f>
        <v>34288305</v>
      </c>
      <c r="J13" s="237" t="n">
        <v>1.26</v>
      </c>
      <c r="K13" s="237" t="n">
        <v>1.69</v>
      </c>
      <c r="L13" s="257" t="n">
        <v>1.8</v>
      </c>
      <c r="M13" s="152" t="n">
        <f aca="false">L13/J13-1</f>
        <v>0.428571428571429</v>
      </c>
      <c r="O13" s="39" t="n">
        <f aca="false">(H13*J13)</f>
        <v>43203264.3</v>
      </c>
      <c r="P13" s="39" t="n">
        <f aca="false">(H13*L13)</f>
        <v>61718949</v>
      </c>
      <c r="R13" s="0"/>
      <c r="S13" s="0"/>
      <c r="T13" s="258"/>
      <c r="U13" s="258"/>
      <c r="V13" s="258"/>
      <c r="W13" s="258"/>
    </row>
    <row r="14" customFormat="false" ht="15.6" hidden="false" customHeight="false" outlineLevel="0" collapsed="false">
      <c r="A14" s="30" t="s">
        <v>757</v>
      </c>
      <c r="B14" s="24"/>
      <c r="D14" s="247"/>
      <c r="E14" s="31" t="s">
        <v>1888</v>
      </c>
      <c r="G14" s="50" t="n">
        <v>163074044</v>
      </c>
      <c r="H14" s="39" t="n">
        <f aca="false">$G14</f>
        <v>163074044</v>
      </c>
      <c r="J14" s="237" t="n">
        <v>0.48</v>
      </c>
      <c r="K14" s="237" t="n">
        <v>0.38</v>
      </c>
      <c r="L14" s="257" t="n">
        <v>0.34</v>
      </c>
      <c r="M14" s="152" t="n">
        <f aca="false">L14/J14-1</f>
        <v>-0.291666666666667</v>
      </c>
      <c r="O14" s="39" t="n">
        <f aca="false">(H14*J14)</f>
        <v>78275541.12</v>
      </c>
      <c r="P14" s="39" t="n">
        <f aca="false">(H14*L14)</f>
        <v>55445174.96</v>
      </c>
      <c r="R14" s="0"/>
      <c r="S14" s="0"/>
      <c r="T14" s="258"/>
      <c r="U14" s="258"/>
      <c r="V14" s="258"/>
      <c r="W14" s="258"/>
    </row>
    <row r="15" customFormat="false" ht="15.6" hidden="false" customHeight="false" outlineLevel="0" collapsed="false">
      <c r="A15" s="30" t="s">
        <v>71</v>
      </c>
      <c r="B15" s="51" t="n">
        <f aca="false">H23</f>
        <v>179600575</v>
      </c>
      <c r="C15" s="24"/>
      <c r="D15" s="247"/>
      <c r="E15" s="31" t="s">
        <v>1889</v>
      </c>
      <c r="G15" s="50" t="n">
        <v>42043465</v>
      </c>
      <c r="H15" s="39" t="n">
        <f aca="false">$G15</f>
        <v>42043465</v>
      </c>
      <c r="J15" s="237" t="n">
        <v>0.48</v>
      </c>
      <c r="K15" s="237" t="n">
        <v>0.38</v>
      </c>
      <c r="L15" s="257" t="n">
        <v>0.34</v>
      </c>
      <c r="M15" s="152" t="n">
        <f aca="false">L15/J15-1</f>
        <v>-0.291666666666667</v>
      </c>
      <c r="O15" s="39" t="n">
        <f aca="false">(H15*J15)</f>
        <v>20180863.2</v>
      </c>
      <c r="P15" s="39" t="n">
        <f aca="false">(H15*L15)</f>
        <v>14294778.1</v>
      </c>
      <c r="R15" s="0"/>
      <c r="S15" s="0"/>
      <c r="T15" s="258"/>
      <c r="U15" s="258"/>
      <c r="V15" s="258"/>
      <c r="W15" s="258"/>
    </row>
    <row r="16" customFormat="false" ht="15.6" hidden="false" customHeight="false" outlineLevel="0" collapsed="false">
      <c r="C16" s="24"/>
      <c r="D16" s="247"/>
      <c r="E16" s="31" t="s">
        <v>1890</v>
      </c>
      <c r="G16" s="50" t="n">
        <v>27605293.6363697</v>
      </c>
      <c r="H16" s="39" t="n">
        <f aca="false">$G16</f>
        <v>27605293.6363697</v>
      </c>
      <c r="J16" s="237" t="n">
        <v>0.34</v>
      </c>
      <c r="K16" s="237" t="n">
        <v>0.38</v>
      </c>
      <c r="L16" s="257" t="n">
        <v>0.34</v>
      </c>
      <c r="M16" s="152" t="n">
        <f aca="false">L16/J16-1</f>
        <v>0</v>
      </c>
      <c r="O16" s="39" t="n">
        <f aca="false">(H16*J16)</f>
        <v>9385799.83636569</v>
      </c>
      <c r="P16" s="39" t="n">
        <f aca="false">(H16*L16)</f>
        <v>9385799.83636569</v>
      </c>
      <c r="R16" s="0"/>
      <c r="S16" s="0"/>
      <c r="T16" s="258"/>
      <c r="U16" s="258"/>
      <c r="V16" s="258"/>
      <c r="W16" s="258"/>
    </row>
    <row r="17" customFormat="false" ht="15.6" hidden="false" customHeight="false" outlineLevel="0" collapsed="false">
      <c r="A17" s="55" t="s">
        <v>89</v>
      </c>
      <c r="D17" s="247"/>
      <c r="E17" s="31" t="s">
        <v>1891</v>
      </c>
      <c r="G17" s="50" t="n">
        <v>2321662.93969598</v>
      </c>
      <c r="H17" s="39" t="n">
        <f aca="false">$G17</f>
        <v>2321662.93969598</v>
      </c>
      <c r="J17" s="237" t="n">
        <v>0.34</v>
      </c>
      <c r="K17" s="237" t="n">
        <v>0.38</v>
      </c>
      <c r="L17" s="257" t="n">
        <v>0.34</v>
      </c>
      <c r="M17" s="152" t="n">
        <f aca="false">L17/J17-1</f>
        <v>0</v>
      </c>
      <c r="O17" s="39" t="n">
        <f aca="false">(H17*J17)</f>
        <v>789365.399496632</v>
      </c>
      <c r="P17" s="39" t="n">
        <f aca="false">(H17*L17)</f>
        <v>789365.399496632</v>
      </c>
      <c r="R17" s="0"/>
      <c r="S17" s="0"/>
      <c r="T17" s="258"/>
      <c r="U17" s="258"/>
      <c r="V17" s="258"/>
      <c r="W17" s="258"/>
    </row>
    <row r="18" customFormat="false" ht="15.6" hidden="false" customHeight="false" outlineLevel="0" collapsed="false">
      <c r="D18" s="247"/>
      <c r="E18" s="31" t="s">
        <v>807</v>
      </c>
      <c r="G18" s="50" t="n">
        <v>45480311</v>
      </c>
      <c r="H18" s="39" t="n">
        <f aca="false">G18</f>
        <v>45480311</v>
      </c>
      <c r="J18" s="237" t="n">
        <v>-0.03</v>
      </c>
      <c r="K18" s="237" t="n">
        <v>-0.03</v>
      </c>
      <c r="L18" s="257" t="n">
        <v>-0.03</v>
      </c>
      <c r="M18" s="152" t="n">
        <f aca="false">L18/J18-1</f>
        <v>0</v>
      </c>
      <c r="O18" s="39" t="n">
        <f aca="false">(H18*J18)</f>
        <v>-1364409.33</v>
      </c>
      <c r="P18" s="39" t="n">
        <f aca="false">(H18*L18)</f>
        <v>-1364409.33</v>
      </c>
      <c r="R18" s="0"/>
      <c r="S18" s="0"/>
      <c r="T18" s="258"/>
      <c r="U18" s="258"/>
      <c r="V18" s="258"/>
      <c r="W18" s="258"/>
    </row>
    <row r="19" customFormat="false" ht="15" hidden="false" customHeight="false" outlineLevel="0" collapsed="false">
      <c r="G19" s="39"/>
      <c r="H19" s="39"/>
      <c r="O19" s="39"/>
      <c r="P19" s="39"/>
      <c r="R19" s="0"/>
      <c r="S19" s="0"/>
    </row>
    <row r="20" customFormat="false" ht="15.6" hidden="false" customHeight="false" outlineLevel="0" collapsed="false">
      <c r="E20" s="30" t="s">
        <v>1892</v>
      </c>
      <c r="F20" s="24"/>
      <c r="G20" s="48" t="n">
        <f aca="false">G11</f>
        <v>143440895</v>
      </c>
      <c r="H20" s="259" t="n">
        <f aca="false">G20</f>
        <v>143440895</v>
      </c>
      <c r="J20" s="58" t="s">
        <v>1893</v>
      </c>
      <c r="K20" s="58"/>
      <c r="O20" s="174" t="n">
        <f aca="false">O11+O14+O16+O18</f>
        <v>314367954.676366</v>
      </c>
      <c r="P20" s="174" t="n">
        <f aca="false">P11+P14+P16+P18</f>
        <v>368995671.816366</v>
      </c>
      <c r="Q20" s="175"/>
    </row>
    <row r="21" customFormat="false" ht="15.6" hidden="false" customHeight="false" outlineLevel="0" collapsed="false">
      <c r="E21" s="30" t="s">
        <v>1894</v>
      </c>
      <c r="F21" s="24"/>
      <c r="G21" s="48" t="n">
        <f aca="false">G12+G13</f>
        <v>36159680</v>
      </c>
      <c r="H21" s="259" t="n">
        <f aca="false">G21</f>
        <v>36159680</v>
      </c>
      <c r="J21" s="58" t="s">
        <v>1895</v>
      </c>
      <c r="K21" s="58"/>
      <c r="O21" s="174" t="n">
        <f aca="false">O12+O13+O15+O17</f>
        <v>65857730.3994966</v>
      </c>
      <c r="P21" s="174" t="n">
        <f aca="false">P12+P13+P15+P17</f>
        <v>79235879.9994966</v>
      </c>
      <c r="Q21" s="175"/>
    </row>
    <row r="22" customFormat="false" ht="15.6" hidden="false" customHeight="false" outlineLevel="0" collapsed="false">
      <c r="E22" s="24"/>
      <c r="F22" s="24"/>
      <c r="G22" s="39"/>
      <c r="H22" s="39"/>
      <c r="J22" s="58" t="s">
        <v>715</v>
      </c>
      <c r="K22" s="58"/>
      <c r="O22" s="48" t="n">
        <f aca="false">SUM(O20:O21)</f>
        <v>380225685.075862</v>
      </c>
      <c r="P22" s="48" t="n">
        <f aca="false">SUM(P20:P21)</f>
        <v>448231551.815862</v>
      </c>
    </row>
    <row r="23" customFormat="false" ht="15.6" hidden="false" customHeight="false" outlineLevel="0" collapsed="false">
      <c r="A23" s="0"/>
      <c r="E23" s="30" t="s">
        <v>1896</v>
      </c>
      <c r="G23" s="48" t="n">
        <f aca="false">SUM(G20:G21)</f>
        <v>179600575</v>
      </c>
      <c r="H23" s="259" t="n">
        <f aca="false">SUM(H20:H22)</f>
        <v>179600575</v>
      </c>
      <c r="J23" s="58"/>
      <c r="K23" s="58"/>
    </row>
    <row r="24" customFormat="false" ht="15.6" hidden="false" customHeight="false" outlineLevel="0" collapsed="false">
      <c r="A24" s="0"/>
      <c r="E24" s="24"/>
      <c r="G24" s="39"/>
      <c r="H24" s="39"/>
      <c r="J24" s="58" t="s">
        <v>1897</v>
      </c>
      <c r="K24" s="58"/>
    </row>
    <row r="25" customFormat="false" ht="15.6" hidden="false" customHeight="false" outlineLevel="0" collapsed="false">
      <c r="A25" s="0"/>
      <c r="J25" s="31" t="s">
        <v>717</v>
      </c>
      <c r="K25" s="31"/>
      <c r="O25" s="60" t="n">
        <v>1</v>
      </c>
      <c r="P25" s="60" t="n">
        <v>1</v>
      </c>
      <c r="Q25" s="175"/>
    </row>
    <row r="26" customFormat="false" ht="15.6" hidden="false" customHeight="false" outlineLevel="0" collapsed="false">
      <c r="J26" s="31" t="s">
        <v>718</v>
      </c>
      <c r="K26" s="31"/>
      <c r="O26" s="48" t="n">
        <f aca="false">O20*O25</f>
        <v>314367954.676366</v>
      </c>
      <c r="P26" s="48" t="n">
        <f aca="false">P20*P25</f>
        <v>368995671.816366</v>
      </c>
      <c r="R26" s="0"/>
    </row>
    <row r="27" customFormat="false" ht="15.6" hidden="false" customHeight="false" outlineLevel="0" collapsed="false">
      <c r="J27" s="30" t="s">
        <v>1430</v>
      </c>
      <c r="K27" s="30"/>
      <c r="O27" s="63" t="n">
        <f aca="false">O26/H$11</f>
        <v>2.19162014205479</v>
      </c>
      <c r="P27" s="63" t="n">
        <f aca="false">P26/H$11</f>
        <v>2.57245795779764</v>
      </c>
      <c r="R27" s="0"/>
    </row>
    <row r="28" customFormat="false" ht="15" hidden="false" customHeight="false" outlineLevel="0" collapsed="false">
      <c r="R28" s="0"/>
    </row>
    <row r="29" customFormat="false" ht="15.6" hidden="false" customHeight="false" outlineLevel="0" collapsed="false">
      <c r="J29" s="58" t="s">
        <v>1898</v>
      </c>
      <c r="K29" s="58"/>
      <c r="R29" s="0"/>
    </row>
    <row r="30" customFormat="false" ht="15.6" hidden="false" customHeight="false" outlineLevel="0" collapsed="false">
      <c r="J30" s="31" t="s">
        <v>717</v>
      </c>
      <c r="K30" s="31"/>
      <c r="O30" s="60" t="n">
        <v>1</v>
      </c>
      <c r="P30" s="60" t="n">
        <v>1</v>
      </c>
      <c r="Q30" s="175"/>
      <c r="R30" s="0"/>
    </row>
    <row r="31" customFormat="false" ht="15.6" hidden="false" customHeight="false" outlineLevel="0" collapsed="false">
      <c r="J31" s="31" t="s">
        <v>718</v>
      </c>
      <c r="K31" s="31"/>
      <c r="O31" s="48" t="n">
        <f aca="false">O30*O21</f>
        <v>65857730.3994966</v>
      </c>
      <c r="P31" s="48" t="n">
        <f aca="false">P30*P21</f>
        <v>79235879.9994966</v>
      </c>
      <c r="R31" s="0"/>
    </row>
    <row r="32" customFormat="false" ht="15.6" hidden="false" customHeight="false" outlineLevel="0" collapsed="false">
      <c r="J32" s="30" t="s">
        <v>1430</v>
      </c>
      <c r="K32" s="30"/>
      <c r="O32" s="63" t="n">
        <f aca="false">O31/(H$12+H$13)</f>
        <v>1.82130290974634</v>
      </c>
      <c r="P32" s="63" t="n">
        <f aca="false">P31/(H$12+H$13)</f>
        <v>2.19127713518197</v>
      </c>
      <c r="R32" s="0"/>
    </row>
    <row r="34" customFormat="false" ht="15.6" hidden="false" customHeight="false" outlineLevel="0" collapsed="false">
      <c r="J34" s="58" t="s">
        <v>1899</v>
      </c>
      <c r="K34" s="58"/>
    </row>
    <row r="35" customFormat="false" ht="15.6" hidden="false" customHeight="false" outlineLevel="0" collapsed="false">
      <c r="J35" s="31" t="s">
        <v>717</v>
      </c>
      <c r="K35" s="31"/>
      <c r="O35" s="254" t="n">
        <v>1.01686094677539</v>
      </c>
      <c r="P35" s="254" t="n">
        <f aca="false">O35</f>
        <v>1.01686094677539</v>
      </c>
    </row>
    <row r="36" customFormat="false" ht="15.6" hidden="false" customHeight="false" outlineLevel="0" collapsed="false">
      <c r="J36" s="31" t="s">
        <v>718</v>
      </c>
      <c r="K36" s="31"/>
      <c r="O36" s="48" t="n">
        <f aca="false">O22*O35</f>
        <v>386636650.114564</v>
      </c>
      <c r="P36" s="48" t="n">
        <f aca="false">P22*P35</f>
        <v>455789160.154082</v>
      </c>
    </row>
    <row r="37" customFormat="false" ht="15.6" hidden="false" customHeight="false" outlineLevel="0" collapsed="false">
      <c r="J37" s="30" t="s">
        <v>1430</v>
      </c>
      <c r="K37" s="30"/>
      <c r="O37" s="260" t="n">
        <f aca="false">O36/H$23</f>
        <v>2.15275842025876</v>
      </c>
      <c r="P37" s="260" t="n">
        <f aca="false">P36/H$23</f>
        <v>2.5377934349825</v>
      </c>
    </row>
    <row r="38" customFormat="false" ht="15" hidden="false" customHeight="false" outlineLevel="0" collapsed="false">
      <c r="O38" s="261" t="n">
        <v>2.15275842025876</v>
      </c>
      <c r="P38" s="261" t="n">
        <v>2.53718439199219</v>
      </c>
    </row>
  </sheetData>
  <mergeCells count="8">
    <mergeCell ref="B2:C2"/>
    <mergeCell ref="F2:P2"/>
    <mergeCell ref="B3:C3"/>
    <mergeCell ref="F3:P3"/>
    <mergeCell ref="B4:C4"/>
    <mergeCell ref="F4:P4"/>
    <mergeCell ref="J6:M6"/>
    <mergeCell ref="O6:P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3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66015625" defaultRowHeight="15" zeroHeight="false" outlineLevelRow="0" outlineLevelCol="0"/>
  <cols>
    <col collapsed="false" customWidth="true" hidden="false" outlineLevel="0" max="1" min="1" style="103" width="17.32"/>
    <col collapsed="false" customWidth="true" hidden="false" outlineLevel="0" max="2" min="2" style="103" width="23.66"/>
    <col collapsed="false" customWidth="true" hidden="false" outlineLevel="0" max="3" min="3" style="103" width="22.55"/>
    <col collapsed="false" customWidth="true" hidden="false" outlineLevel="0" max="4" min="4" style="103" width="5.1"/>
    <col collapsed="false" customWidth="true" hidden="false" outlineLevel="0" max="5" min="5" style="103" width="38.55"/>
    <col collapsed="false" customWidth="true" hidden="false" outlineLevel="0" max="6" min="6" style="103" width="3.32"/>
    <col collapsed="false" customWidth="true" hidden="true" outlineLevel="0" max="7" min="7" style="103" width="20.32"/>
    <col collapsed="false" customWidth="true" hidden="false" outlineLevel="0" max="8" min="8" style="103" width="20.32"/>
    <col collapsed="false" customWidth="true" hidden="false" outlineLevel="0" max="9" min="9" style="103" width="2.66"/>
    <col collapsed="false" customWidth="false" hidden="false" outlineLevel="0" max="10" min="10" style="103" width="9.66"/>
    <col collapsed="false" customWidth="true" hidden="false" outlineLevel="0" max="11" min="11" style="103" width="12.1"/>
    <col collapsed="false" customWidth="true" hidden="false" outlineLevel="0" max="12" min="12" style="103" width="10.32"/>
    <col collapsed="false" customWidth="true" hidden="false" outlineLevel="0" max="13" min="13" style="103" width="11.55"/>
    <col collapsed="false" customWidth="true" hidden="false" outlineLevel="0" max="14" min="14" style="103" width="9.33"/>
    <col collapsed="false" customWidth="true" hidden="false" outlineLevel="0" max="15" min="15" style="103" width="17.1"/>
    <col collapsed="false" customWidth="true" hidden="false" outlineLevel="0" max="16" min="16" style="103" width="15.87"/>
    <col collapsed="false" customWidth="false" hidden="true" outlineLevel="0" max="17" min="17" style="103" width="9.66"/>
    <col collapsed="false" customWidth="true" hidden="false" outlineLevel="0" max="18" min="18" style="103" width="5.87"/>
    <col collapsed="false" customWidth="true" hidden="false" outlineLevel="0" max="19" min="19" style="103" width="4.33"/>
    <col collapsed="false" customWidth="false" hidden="false" outlineLevel="0" max="231" min="20" style="103" width="9.66"/>
    <col collapsed="false" customWidth="false" hidden="false" outlineLevel="0" max="257" min="232" style="101" width="9.66"/>
  </cols>
  <sheetData>
    <row r="1" customFormat="false" ht="15.6" hidden="false" customHeight="false" outlineLevel="0" collapsed="false">
      <c r="A1" s="24" t="s">
        <v>1900</v>
      </c>
      <c r="C1" s="262" t="n">
        <f aca="true">NOW()</f>
        <v>46232.7515404881</v>
      </c>
      <c r="E1" s="24" t="s">
        <v>1901</v>
      </c>
      <c r="F1" s="128"/>
      <c r="P1" s="23"/>
      <c r="S1" s="112" t="n">
        <v>1</v>
      </c>
      <c r="T1" s="127" t="s">
        <v>1900</v>
      </c>
    </row>
    <row r="2" customFormat="false" ht="15.6" hidden="false" customHeight="false" outlineLevel="0" collapsed="false">
      <c r="A2" s="25" t="str">
        <f aca="false">SUM2!$A$2</f>
        <v>Case: PRCLR23ENP</v>
      </c>
      <c r="C2" s="263" t="n">
        <f aca="true">NOW()</f>
        <v>46232.7515404884</v>
      </c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S2" s="112" t="n">
        <v>2</v>
      </c>
      <c r="T2" s="127" t="s">
        <v>1901</v>
      </c>
    </row>
    <row r="3" customFormat="false" ht="15.6" hidden="false" customHeight="false" outlineLevel="0" collapsed="false">
      <c r="A3" s="23"/>
      <c r="B3" s="26" t="str">
        <f aca="false">SUM2!$B$1</f>
        <v>Docket R2006-1</v>
      </c>
      <c r="C3" s="26"/>
      <c r="E3" s="23"/>
      <c r="F3" s="106" t="s">
        <v>1902</v>
      </c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HV3" s="101"/>
      <c r="HW3" s="101"/>
    </row>
    <row r="4" customFormat="false" ht="15.6" hidden="false" customHeight="false" outlineLevel="0" collapsed="false">
      <c r="A4" s="105" t="str">
        <f aca="false">SUM2!$A$4</f>
        <v>FWI2_R05.XLS</v>
      </c>
      <c r="B4" s="106" t="s">
        <v>1902</v>
      </c>
      <c r="C4" s="106"/>
      <c r="E4" s="105" t="str">
        <f aca="false">SUM2!$A$4</f>
        <v>FWI2_R05.XLS</v>
      </c>
      <c r="F4" s="106" t="s">
        <v>791</v>
      </c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HV4" s="101"/>
      <c r="HW4" s="101"/>
    </row>
    <row r="5" customFormat="false" ht="15.6" hidden="false" customHeight="false" outlineLevel="0" collapsed="false">
      <c r="A5" s="27" t="n">
        <f aca="true">NOW()</f>
        <v>46232.7515404889</v>
      </c>
      <c r="B5" s="106" t="s">
        <v>33</v>
      </c>
      <c r="C5" s="106"/>
      <c r="E5" s="27" t="n">
        <f aca="true">NOW()</f>
        <v>46232.7515404889</v>
      </c>
      <c r="Q5" s="128"/>
      <c r="T5" s="127"/>
    </row>
    <row r="6" customFormat="false" ht="15.6" hidden="false" customHeight="false" outlineLevel="0" collapsed="false">
      <c r="A6" s="28" t="n">
        <f aca="true">NOW()</f>
        <v>46232.751540489</v>
      </c>
      <c r="E6" s="28" t="n">
        <f aca="true">NOW()</f>
        <v>46232.751540489</v>
      </c>
      <c r="I6" s="134"/>
      <c r="J6" s="135" t="s">
        <v>1696</v>
      </c>
      <c r="K6" s="135"/>
      <c r="L6" s="135"/>
      <c r="M6" s="135"/>
      <c r="N6" s="135"/>
      <c r="O6" s="29" t="s">
        <v>44</v>
      </c>
      <c r="P6" s="29"/>
      <c r="Q6" s="29"/>
    </row>
    <row r="7" customFormat="false" ht="15.6" hidden="false" customHeight="false" outlineLevel="0" collapsed="false">
      <c r="G7" s="136" t="s">
        <v>49</v>
      </c>
      <c r="H7" s="130" t="n">
        <v>2005</v>
      </c>
      <c r="I7" s="134"/>
      <c r="L7" s="132" t="s">
        <v>50</v>
      </c>
      <c r="M7" s="112"/>
      <c r="N7" s="112"/>
      <c r="O7" s="127"/>
      <c r="P7" s="112" t="s">
        <v>51</v>
      </c>
    </row>
    <row r="8" customFormat="false" ht="15.6" hidden="false" customHeight="false" outlineLevel="0" collapsed="false">
      <c r="A8" s="112"/>
      <c r="B8" s="112" t="s">
        <v>749</v>
      </c>
      <c r="C8" s="112" t="s">
        <v>750</v>
      </c>
      <c r="G8" s="136" t="s">
        <v>54</v>
      </c>
      <c r="H8" s="112" t="s">
        <v>54</v>
      </c>
      <c r="I8" s="134"/>
      <c r="K8" s="112" t="s">
        <v>55</v>
      </c>
      <c r="L8" s="132" t="s">
        <v>51</v>
      </c>
      <c r="M8" s="112" t="s">
        <v>56</v>
      </c>
      <c r="N8" s="112"/>
      <c r="O8" s="112" t="s">
        <v>57</v>
      </c>
      <c r="P8" s="112" t="s">
        <v>58</v>
      </c>
      <c r="T8" s="127"/>
    </row>
    <row r="9" customFormat="false" ht="15.6" hidden="false" customHeight="false" outlineLevel="0" collapsed="false">
      <c r="A9" s="112"/>
      <c r="B9" s="112" t="s">
        <v>753</v>
      </c>
      <c r="C9" s="112" t="s">
        <v>753</v>
      </c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32" t="s">
        <v>58</v>
      </c>
      <c r="M9" s="112" t="s">
        <v>66</v>
      </c>
      <c r="N9" s="112"/>
      <c r="O9" s="112" t="s">
        <v>43</v>
      </c>
      <c r="P9" s="112" t="s">
        <v>43</v>
      </c>
      <c r="Q9" s="112" t="s">
        <v>1903</v>
      </c>
    </row>
    <row r="10" customFormat="false" ht="15" hidden="false" customHeight="false" outlineLevel="0" collapsed="false">
      <c r="L10" s="154"/>
    </row>
    <row r="11" customFormat="false" ht="15.6" hidden="false" customHeight="false" outlineLevel="0" collapsed="false">
      <c r="A11" s="30" t="s">
        <v>4</v>
      </c>
      <c r="B11" s="264" t="n">
        <f aca="false">C11</f>
        <v>2.1221749310287</v>
      </c>
      <c r="C11" s="265" t="n">
        <f aca="false">O37</f>
        <v>2.1221749310287</v>
      </c>
      <c r="E11" s="31" t="s">
        <v>1904</v>
      </c>
      <c r="G11" s="266" t="n">
        <v>13639769</v>
      </c>
      <c r="H11" s="124" t="n">
        <f aca="false">G11</f>
        <v>13639769</v>
      </c>
      <c r="J11" s="267" t="n">
        <v>1.51</v>
      </c>
      <c r="K11" s="267" t="n">
        <v>1.99</v>
      </c>
      <c r="L11" s="268" t="n">
        <f aca="false">MM!L11</f>
        <v>2.13</v>
      </c>
      <c r="M11" s="152" t="n">
        <f aca="false">L11/J11-1</f>
        <v>0.410596026490066</v>
      </c>
      <c r="N11" s="269" t="n">
        <f aca="false">L11/MM!L11</f>
        <v>1</v>
      </c>
      <c r="O11" s="124" t="n">
        <f aca="false">H11*J11</f>
        <v>20596051.19</v>
      </c>
      <c r="P11" s="124" t="n">
        <f aca="false">H11*L11</f>
        <v>29052707.97</v>
      </c>
      <c r="Q11" s="124" t="e">
        <f aca="false">H11*#REF!</f>
        <v>#VALUE!</v>
      </c>
    </row>
    <row r="12" customFormat="false" ht="15.6" hidden="false" customHeight="false" outlineLevel="0" collapsed="false">
      <c r="A12" s="30" t="s">
        <v>5</v>
      </c>
      <c r="B12" s="37" t="n">
        <f aca="false">C12</f>
        <v>2.63021664297508</v>
      </c>
      <c r="C12" s="270" t="n">
        <f aca="false">P37</f>
        <v>2.63021664297508</v>
      </c>
      <c r="E12" s="58" t="s">
        <v>1905</v>
      </c>
      <c r="G12" s="266" t="n">
        <v>89370</v>
      </c>
      <c r="H12" s="124" t="n">
        <f aca="false">G12</f>
        <v>89370</v>
      </c>
      <c r="J12" s="267" t="n">
        <v>0.86</v>
      </c>
      <c r="K12" s="267" t="n">
        <v>1.24</v>
      </c>
      <c r="L12" s="268" t="n">
        <f aca="false">MM!L12</f>
        <v>1.3</v>
      </c>
      <c r="M12" s="152" t="n">
        <f aca="false">L12/J12-1</f>
        <v>0.511627906976744</v>
      </c>
      <c r="N12" s="269" t="n">
        <f aca="false">L12/MM!L12</f>
        <v>1</v>
      </c>
      <c r="O12" s="124" t="n">
        <f aca="false">H12*J12</f>
        <v>76858.2</v>
      </c>
      <c r="P12" s="124" t="n">
        <f aca="false">H12*L12</f>
        <v>116181</v>
      </c>
      <c r="Q12" s="124" t="e">
        <f aca="false">H12*#REF!</f>
        <v>#VALUE!</v>
      </c>
    </row>
    <row r="13" customFormat="false" ht="15.6" hidden="false" customHeight="false" outlineLevel="0" collapsed="false">
      <c r="A13" s="58"/>
      <c r="B13" s="128"/>
      <c r="C13" s="128"/>
      <c r="E13" s="58" t="s">
        <v>1906</v>
      </c>
      <c r="G13" s="266" t="n">
        <v>625756</v>
      </c>
      <c r="H13" s="124" t="n">
        <f aca="false">G13</f>
        <v>625756</v>
      </c>
      <c r="J13" s="267" t="n">
        <v>1.2</v>
      </c>
      <c r="K13" s="267" t="n">
        <v>1.61</v>
      </c>
      <c r="L13" s="268" t="n">
        <f aca="false">MM!L13</f>
        <v>1.8</v>
      </c>
      <c r="M13" s="152" t="n">
        <f aca="false">L13/J13-1</f>
        <v>0.5</v>
      </c>
      <c r="N13" s="269" t="n">
        <f aca="false">L13/MM!L13</f>
        <v>1</v>
      </c>
      <c r="O13" s="124" t="n">
        <f aca="false">H13*J13</f>
        <v>750907.2</v>
      </c>
      <c r="P13" s="124" t="n">
        <f aca="false">H13*L13</f>
        <v>1126360.8</v>
      </c>
      <c r="Q13" s="124" t="e">
        <f aca="false">H13*#REF!</f>
        <v>#VALUE!</v>
      </c>
    </row>
    <row r="14" customFormat="false" ht="15.6" hidden="false" customHeight="false" outlineLevel="0" collapsed="false">
      <c r="A14" s="30" t="s">
        <v>757</v>
      </c>
      <c r="B14" s="128"/>
      <c r="C14" s="128"/>
      <c r="E14" s="58" t="s">
        <v>1907</v>
      </c>
      <c r="G14" s="266" t="n">
        <v>14987875</v>
      </c>
      <c r="H14" s="124" t="n">
        <f aca="false">G14</f>
        <v>14987875</v>
      </c>
      <c r="J14" s="267" t="n">
        <v>0.46</v>
      </c>
      <c r="K14" s="267" t="n">
        <v>0.36</v>
      </c>
      <c r="L14" s="268" t="n">
        <f aca="false">MM!L14</f>
        <v>0.34</v>
      </c>
      <c r="M14" s="152" t="n">
        <f aca="false">L14/J14-1</f>
        <v>-0.260869565217391</v>
      </c>
      <c r="N14" s="269" t="n">
        <f aca="false">L14/MM!L14</f>
        <v>1</v>
      </c>
      <c r="O14" s="124" t="n">
        <f aca="false">H14*J14</f>
        <v>6894422.5</v>
      </c>
      <c r="P14" s="124" t="n">
        <f aca="false">H14*L14</f>
        <v>5095877.5</v>
      </c>
      <c r="Q14" s="124" t="e">
        <f aca="false">H16*#REF!</f>
        <v>#VALUE!</v>
      </c>
    </row>
    <row r="15" customFormat="false" ht="15.6" hidden="false" customHeight="false" outlineLevel="0" collapsed="false">
      <c r="A15" s="30" t="s">
        <v>71</v>
      </c>
      <c r="B15" s="136" t="n">
        <f aca="false">H22</f>
        <v>14354895</v>
      </c>
      <c r="C15" s="128"/>
      <c r="E15" s="58" t="s">
        <v>1908</v>
      </c>
      <c r="G15" s="266" t="n">
        <v>727757</v>
      </c>
      <c r="H15" s="124" t="n">
        <f aca="false">G15</f>
        <v>727757</v>
      </c>
      <c r="J15" s="267" t="n">
        <v>0.46</v>
      </c>
      <c r="K15" s="267" t="n">
        <v>0.36</v>
      </c>
      <c r="L15" s="268" t="n">
        <f aca="false">MM!L15</f>
        <v>0.34</v>
      </c>
      <c r="M15" s="152" t="n">
        <f aca="false">L15/J15-1</f>
        <v>-0.260869565217391</v>
      </c>
      <c r="N15" s="269" t="n">
        <f aca="false">L15/MM!L15</f>
        <v>1</v>
      </c>
      <c r="O15" s="124" t="n">
        <f aca="false">H15*J15</f>
        <v>334768.22</v>
      </c>
      <c r="P15" s="124" t="n">
        <f aca="false">H15*L15</f>
        <v>247437.38</v>
      </c>
      <c r="Q15" s="124" t="e">
        <f aca="false">H17*#REF!</f>
        <v>#VALUE!</v>
      </c>
    </row>
    <row r="16" customFormat="false" ht="15.6" hidden="false" customHeight="false" outlineLevel="0" collapsed="false">
      <c r="E16" s="31" t="s">
        <v>1909</v>
      </c>
      <c r="G16" s="271" t="n">
        <v>2317524.39551326</v>
      </c>
      <c r="H16" s="124" t="n">
        <f aca="false">G16</f>
        <v>2317524.39551326</v>
      </c>
      <c r="J16" s="267" t="n">
        <v>0.32</v>
      </c>
      <c r="K16" s="267" t="n">
        <v>0.36</v>
      </c>
      <c r="L16" s="268" t="n">
        <f aca="false">MM!L16</f>
        <v>0.34</v>
      </c>
      <c r="M16" s="152" t="n">
        <f aca="false">L16/J16-1</f>
        <v>0.0625</v>
      </c>
      <c r="N16" s="269" t="n">
        <f aca="false">L16/MM!L16</f>
        <v>1</v>
      </c>
      <c r="O16" s="124" t="n">
        <f aca="false">H16*J16</f>
        <v>741607.806564244</v>
      </c>
      <c r="P16" s="124" t="n">
        <f aca="false">H16*L16</f>
        <v>787958.29447451</v>
      </c>
      <c r="Q16" s="124" t="e">
        <f aca="false">H18*#REF!</f>
        <v>#VALUE!</v>
      </c>
    </row>
    <row r="17" customFormat="false" ht="15.6" hidden="false" customHeight="false" outlineLevel="0" collapsed="false">
      <c r="A17" s="55" t="s">
        <v>89</v>
      </c>
      <c r="E17" s="31" t="s">
        <v>1910</v>
      </c>
      <c r="G17" s="266" t="n">
        <v>59373.0928768402</v>
      </c>
      <c r="H17" s="124" t="n">
        <f aca="false">G17</f>
        <v>59373.0928768402</v>
      </c>
      <c r="J17" s="267" t="n">
        <v>0.32</v>
      </c>
      <c r="K17" s="267" t="n">
        <v>0.36</v>
      </c>
      <c r="L17" s="268" t="n">
        <f aca="false">MM!L17</f>
        <v>0.34</v>
      </c>
      <c r="M17" s="152" t="n">
        <f aca="false">L17/J17-1</f>
        <v>0.0625</v>
      </c>
      <c r="N17" s="269" t="n">
        <f aca="false">L17/MM!L17</f>
        <v>1</v>
      </c>
      <c r="O17" s="124" t="n">
        <f aca="false">H17*J17</f>
        <v>18999.3897205889</v>
      </c>
      <c r="P17" s="124" t="n">
        <f aca="false">H17*L17</f>
        <v>20186.8515781257</v>
      </c>
      <c r="Q17" s="124" t="e">
        <f aca="false">#REF!*#REF!</f>
        <v>#VALUE!</v>
      </c>
    </row>
    <row r="18" customFormat="false" ht="15.6" hidden="false" customHeight="false" outlineLevel="0" collapsed="false">
      <c r="E18" s="31" t="s">
        <v>807</v>
      </c>
      <c r="G18" s="266" t="n">
        <v>1173431</v>
      </c>
      <c r="H18" s="124" t="n">
        <f aca="false">G18</f>
        <v>1173431</v>
      </c>
      <c r="J18" s="267" t="n">
        <v>-0.03</v>
      </c>
      <c r="K18" s="267" t="n">
        <v>-0.03</v>
      </c>
      <c r="L18" s="268" t="n">
        <f aca="false">MM!L18</f>
        <v>-0.03</v>
      </c>
      <c r="M18" s="152" t="n">
        <f aca="false">L18/J18-1</f>
        <v>0</v>
      </c>
      <c r="N18" s="272"/>
      <c r="O18" s="273" t="n">
        <f aca="false">H18*J18</f>
        <v>-35202.93</v>
      </c>
      <c r="P18" s="273" t="n">
        <f aca="false">H18*L18</f>
        <v>-35202.93</v>
      </c>
      <c r="Q18" s="124"/>
    </row>
    <row r="19" customFormat="false" ht="15" hidden="false" customHeight="false" outlineLevel="0" collapsed="false">
      <c r="G19" s="124"/>
      <c r="H19" s="124"/>
      <c r="O19" s="124"/>
      <c r="P19" s="124"/>
      <c r="Q19" s="124" t="e">
        <f aca="false">SUM(Q11:Q17)</f>
        <v>#VALUE!</v>
      </c>
    </row>
    <row r="20" customFormat="false" ht="15.6" hidden="false" customHeight="false" outlineLevel="0" collapsed="false">
      <c r="E20" s="112" t="s">
        <v>1892</v>
      </c>
      <c r="F20" s="112"/>
      <c r="G20" s="274" t="n">
        <f aca="false">G11</f>
        <v>13639769</v>
      </c>
      <c r="H20" s="123" t="n">
        <f aca="false">SUM(H9:H11)</f>
        <v>13639769</v>
      </c>
      <c r="J20" s="155" t="s">
        <v>1893</v>
      </c>
      <c r="K20" s="163"/>
      <c r="O20" s="174" t="n">
        <f aca="false">O11+O14+O16+O18</f>
        <v>28196878.5665642</v>
      </c>
      <c r="P20" s="174" t="n">
        <f aca="false">P11+P14+P16+P18</f>
        <v>34901340.8344745</v>
      </c>
    </row>
    <row r="21" customFormat="false" ht="15.6" hidden="false" customHeight="false" outlineLevel="0" collapsed="false">
      <c r="E21" s="112" t="s">
        <v>1894</v>
      </c>
      <c r="F21" s="112"/>
      <c r="G21" s="274" t="n">
        <f aca="false">G12+G13</f>
        <v>715126</v>
      </c>
      <c r="H21" s="274" t="n">
        <f aca="false">H12+H13</f>
        <v>715126</v>
      </c>
      <c r="J21" s="155" t="s">
        <v>1895</v>
      </c>
      <c r="K21" s="163"/>
      <c r="O21" s="48" t="n">
        <f aca="false">O12+O13+O15+O17</f>
        <v>1181533.00972059</v>
      </c>
      <c r="P21" s="48" t="n">
        <f aca="false">P12+P13+P15+P17</f>
        <v>1510166.03157813</v>
      </c>
      <c r="Q21" s="275" t="n">
        <f aca="false">45684293/45477887</f>
        <v>1.00453860136466</v>
      </c>
    </row>
    <row r="22" customFormat="false" ht="15.6" hidden="false" customHeight="false" outlineLevel="0" collapsed="false">
      <c r="E22" s="112" t="s">
        <v>714</v>
      </c>
      <c r="F22" s="112"/>
      <c r="G22" s="274" t="n">
        <f aca="false">SUM(G20:G21)</f>
        <v>14354895</v>
      </c>
      <c r="H22" s="274" t="n">
        <f aca="false">SUM(H20:H21)</f>
        <v>14354895</v>
      </c>
      <c r="J22" s="155" t="s">
        <v>715</v>
      </c>
      <c r="K22" s="163"/>
      <c r="O22" s="48" t="n">
        <f aca="false">SUM(O20:O21)</f>
        <v>29378411.5762848</v>
      </c>
      <c r="P22" s="48" t="n">
        <f aca="false">SUM(P11:P18)</f>
        <v>36411506.8660526</v>
      </c>
      <c r="Q22" s="124" t="e">
        <f aca="false">Q19*Q21</f>
        <v>#VALUE!</v>
      </c>
    </row>
    <row r="23" customFormat="false" ht="15.6" hidden="false" customHeight="false" outlineLevel="0" collapsed="false">
      <c r="J23" s="155"/>
      <c r="K23" s="163"/>
      <c r="Q23" s="276" t="e">
        <f aca="false">Q22/H$22</f>
        <v>#VALUE!</v>
      </c>
    </row>
    <row r="24" customFormat="false" ht="15.6" hidden="false" customHeight="false" outlineLevel="0" collapsed="false">
      <c r="J24" s="155" t="s">
        <v>1897</v>
      </c>
      <c r="K24" s="163"/>
    </row>
    <row r="25" customFormat="false" ht="15.6" hidden="false" customHeight="false" outlineLevel="0" collapsed="false">
      <c r="J25" s="127" t="s">
        <v>717</v>
      </c>
      <c r="K25" s="163"/>
      <c r="O25" s="277" t="n">
        <v>1</v>
      </c>
      <c r="P25" s="277" t="n">
        <v>1</v>
      </c>
      <c r="R25" s="0"/>
      <c r="S25" s="0"/>
    </row>
    <row r="26" customFormat="false" ht="15.6" hidden="false" customHeight="false" outlineLevel="0" collapsed="false">
      <c r="E26" s="247"/>
      <c r="J26" s="127" t="s">
        <v>718</v>
      </c>
      <c r="O26" s="48" t="n">
        <f aca="false">O25*O20</f>
        <v>28196878.5665642</v>
      </c>
      <c r="P26" s="48" t="n">
        <f aca="false">P25*P20</f>
        <v>34901340.8344745</v>
      </c>
      <c r="R26" s="0"/>
      <c r="S26" s="0"/>
    </row>
    <row r="27" customFormat="false" ht="15.6" hidden="false" customHeight="false" outlineLevel="0" collapsed="false">
      <c r="E27" s="247"/>
      <c r="J27" s="112" t="s">
        <v>1430</v>
      </c>
      <c r="O27" s="276" t="n">
        <f aca="false">O26/H20</f>
        <v>2.06725484621948</v>
      </c>
      <c r="P27" s="276" t="n">
        <f aca="false">P26/H20</f>
        <v>2.55879266243252</v>
      </c>
      <c r="R27" s="0"/>
      <c r="S27" s="0"/>
    </row>
    <row r="28" customFormat="false" ht="15" hidden="false" customHeight="false" outlineLevel="0" collapsed="false">
      <c r="E28" s="247"/>
      <c r="R28" s="0"/>
      <c r="S28" s="0"/>
    </row>
    <row r="29" customFormat="false" ht="15.6" hidden="false" customHeight="false" outlineLevel="0" collapsed="false">
      <c r="E29" s="247"/>
      <c r="J29" s="155" t="s">
        <v>1898</v>
      </c>
      <c r="R29" s="0"/>
      <c r="S29" s="0"/>
    </row>
    <row r="30" customFormat="false" ht="15.6" hidden="false" customHeight="false" outlineLevel="0" collapsed="false">
      <c r="E30" s="247"/>
      <c r="J30" s="127" t="s">
        <v>717</v>
      </c>
      <c r="K30" s="163"/>
      <c r="O30" s="277" t="n">
        <v>1</v>
      </c>
      <c r="P30" s="277" t="n">
        <v>1</v>
      </c>
      <c r="R30" s="0"/>
      <c r="S30" s="0"/>
    </row>
    <row r="31" customFormat="false" ht="15.6" hidden="false" customHeight="false" outlineLevel="0" collapsed="false">
      <c r="E31" s="247"/>
      <c r="J31" s="127" t="s">
        <v>718</v>
      </c>
      <c r="O31" s="278" t="n">
        <f aca="false">O30*O21</f>
        <v>1181533.00972059</v>
      </c>
      <c r="P31" s="278" t="n">
        <f aca="false">P30*P21</f>
        <v>1510166.03157813</v>
      </c>
      <c r="R31" s="0"/>
      <c r="S31" s="0"/>
    </row>
    <row r="32" customFormat="false" ht="15.6" hidden="false" customHeight="false" outlineLevel="0" collapsed="false">
      <c r="E32" s="247"/>
      <c r="J32" s="112" t="s">
        <v>1430</v>
      </c>
      <c r="O32" s="279" t="n">
        <f aca="false">O31/H21</f>
        <v>1.65220256251428</v>
      </c>
      <c r="P32" s="279" t="n">
        <f aca="false">P31/H21</f>
        <v>2.11174818364614</v>
      </c>
    </row>
    <row r="33" customFormat="false" ht="15" hidden="false" customHeight="false" outlineLevel="0" collapsed="false">
      <c r="E33" s="247"/>
    </row>
    <row r="34" customFormat="false" ht="15.6" hidden="false" customHeight="false" outlineLevel="0" collapsed="false">
      <c r="J34" s="155" t="s">
        <v>1911</v>
      </c>
    </row>
    <row r="35" customFormat="false" ht="15.6" hidden="false" customHeight="false" outlineLevel="0" collapsed="false">
      <c r="J35" s="127" t="s">
        <v>717</v>
      </c>
      <c r="K35" s="163"/>
      <c r="O35" s="277" t="n">
        <v>1.03693823702641</v>
      </c>
      <c r="P35" s="277" t="n">
        <v>1.03693823702641</v>
      </c>
    </row>
    <row r="36" customFormat="false" ht="15.6" hidden="false" customHeight="false" outlineLevel="0" collapsed="false">
      <c r="J36" s="127" t="s">
        <v>718</v>
      </c>
      <c r="O36" s="48" t="n">
        <f aca="false">O22*O35</f>
        <v>30463598.3065492</v>
      </c>
      <c r="P36" s="48" t="n">
        <f aca="false">P35*P22</f>
        <v>37756483.7371598</v>
      </c>
    </row>
    <row r="37" customFormat="false" ht="15.6" hidden="false" customHeight="false" outlineLevel="0" collapsed="false">
      <c r="J37" s="112" t="s">
        <v>1430</v>
      </c>
      <c r="O37" s="280" t="n">
        <f aca="false">O36/H22</f>
        <v>2.1221749310287</v>
      </c>
      <c r="P37" s="280" t="n">
        <f aca="false">P36/H22</f>
        <v>2.63021664297508</v>
      </c>
    </row>
  </sheetData>
  <mergeCells count="8">
    <mergeCell ref="F2:P2"/>
    <mergeCell ref="B3:C3"/>
    <mergeCell ref="F3:Q3"/>
    <mergeCell ref="B4:C4"/>
    <mergeCell ref="F4:Q4"/>
    <mergeCell ref="B5:C5"/>
    <mergeCell ref="J6:N6"/>
    <mergeCell ref="O6:Q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87"/>
  <sheetViews>
    <sheetView showFormulas="false" showGridLines="true" showRowColHeaders="true" showZeros="true" rightToLeft="false" tabSelected="false" showOutlineSymbols="true" defaultGridColor="true" view="normal" topLeftCell="AX1" colorId="64" zoomScale="75" zoomScaleNormal="75" zoomScalePageLayoutView="100" workbookViewId="0">
      <selection pane="topLeft" activeCell="BD1" activeCellId="0" sqref="BD1:BG83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2.1"/>
    <col collapsed="false" customWidth="true" hidden="false" outlineLevel="0" max="2" min="2" style="21" width="13.55"/>
    <col collapsed="false" customWidth="true" hidden="false" outlineLevel="0" max="3" min="3" style="21" width="17.1"/>
    <col collapsed="false" customWidth="true" hidden="false" outlineLevel="0" max="4" min="4" style="21" width="14.55"/>
    <col collapsed="false" customWidth="true" hidden="false" outlineLevel="0" max="5" min="5" style="21" width="17.32"/>
    <col collapsed="false" customWidth="true" hidden="false" outlineLevel="0" max="6" min="6" style="21" width="10.1"/>
    <col collapsed="false" customWidth="true" hidden="false" outlineLevel="0" max="7" min="7" style="21" width="28.99"/>
    <col collapsed="false" customWidth="true" hidden="false" outlineLevel="0" max="8" min="8" style="21" width="2.66"/>
    <col collapsed="false" customWidth="true" hidden="true" outlineLevel="0" max="9" min="9" style="21" width="16.43"/>
    <col collapsed="false" customWidth="true" hidden="false" outlineLevel="0" max="10" min="10" style="21" width="20.43"/>
    <col collapsed="false" customWidth="true" hidden="false" outlineLevel="0" max="11" min="11" style="21" width="2.66"/>
    <col collapsed="false" customWidth="false" hidden="false" outlineLevel="0" max="12" min="12" style="21" width="9.66"/>
    <col collapsed="false" customWidth="true" hidden="false" outlineLevel="0" max="13" min="13" style="21" width="12.1"/>
    <col collapsed="false" customWidth="false" hidden="false" outlineLevel="0" max="15" min="14" style="21" width="9.66"/>
    <col collapsed="false" customWidth="true" hidden="false" outlineLevel="0" max="16" min="16" style="21" width="2.66"/>
    <col collapsed="false" customWidth="true" hidden="false" outlineLevel="0" max="18" min="17" style="21" width="14.87"/>
    <col collapsed="false" customWidth="true" hidden="false" outlineLevel="0" max="19" min="19" style="21" width="10.55"/>
    <col collapsed="false" customWidth="true" hidden="false" outlineLevel="0" max="20" min="20" style="21" width="18.66"/>
    <col collapsed="false" customWidth="true" hidden="false" outlineLevel="0" max="21" min="21" style="21" width="19.1"/>
    <col collapsed="false" customWidth="true" hidden="false" outlineLevel="0" max="22" min="22" style="21" width="17.99"/>
    <col collapsed="false" customWidth="true" hidden="false" outlineLevel="0" max="23" min="23" style="21" width="16.1"/>
    <col collapsed="false" customWidth="false" hidden="false" outlineLevel="0" max="24" min="24" style="21" width="9.66"/>
    <col collapsed="false" customWidth="true" hidden="false" outlineLevel="0" max="25" min="25" style="21" width="25.66"/>
    <col collapsed="false" customWidth="true" hidden="false" outlineLevel="0" max="26" min="26" style="21" width="2.66"/>
    <col collapsed="false" customWidth="true" hidden="true" outlineLevel="0" max="27" min="27" style="21" width="17.1"/>
    <col collapsed="false" customWidth="true" hidden="false" outlineLevel="0" max="28" min="28" style="21" width="17.88"/>
    <col collapsed="false" customWidth="true" hidden="false" outlineLevel="0" max="29" min="29" style="21" width="2.66"/>
    <col collapsed="false" customWidth="true" hidden="false" outlineLevel="0" max="30" min="30" style="21" width="10.66"/>
    <col collapsed="false" customWidth="true" hidden="false" outlineLevel="0" max="31" min="31" style="21" width="12.1"/>
    <col collapsed="false" customWidth="true" hidden="false" outlineLevel="0" max="32" min="32" style="21" width="10.32"/>
    <col collapsed="false" customWidth="true" hidden="false" outlineLevel="0" max="33" min="33" style="21" width="10.1"/>
    <col collapsed="false" customWidth="true" hidden="false" outlineLevel="0" max="34" min="34" style="21" width="2.66"/>
    <col collapsed="false" customWidth="true" hidden="false" outlineLevel="0" max="35" min="35" style="21" width="15.43"/>
    <col collapsed="false" customWidth="true" hidden="false" outlineLevel="0" max="36" min="36" style="21" width="17.43"/>
    <col collapsed="false" customWidth="true" hidden="false" outlineLevel="0" max="37" min="37" style="21" width="11.66"/>
    <col collapsed="false" customWidth="true" hidden="false" outlineLevel="0" max="38" min="38" style="21" width="17.66"/>
    <col collapsed="false" customWidth="true" hidden="false" outlineLevel="0" max="39" min="39" style="21" width="25.55"/>
    <col collapsed="false" customWidth="true" hidden="false" outlineLevel="0" max="40" min="40" style="21" width="14.66"/>
    <col collapsed="false" customWidth="true" hidden="false" outlineLevel="0" max="41" min="41" style="21" width="15.66"/>
    <col collapsed="false" customWidth="false" hidden="false" outlineLevel="0" max="42" min="42" style="21" width="9.66"/>
    <col collapsed="false" customWidth="true" hidden="false" outlineLevel="0" max="43" min="43" style="21" width="25.99"/>
    <col collapsed="false" customWidth="true" hidden="false" outlineLevel="0" max="44" min="44" style="21" width="2.43"/>
    <col collapsed="false" customWidth="true" hidden="true" outlineLevel="0" max="45" min="45" style="21" width="13.87"/>
    <col collapsed="false" customWidth="true" hidden="false" outlineLevel="0" max="46" min="46" style="21" width="23.43"/>
    <col collapsed="false" customWidth="true" hidden="false" outlineLevel="0" max="47" min="47" style="21" width="2.66"/>
    <col collapsed="false" customWidth="true" hidden="false" outlineLevel="0" max="48" min="48" style="21" width="11.32"/>
    <col collapsed="false" customWidth="true" hidden="false" outlineLevel="0" max="49" min="49" style="21" width="13.99"/>
    <col collapsed="false" customWidth="true" hidden="false" outlineLevel="0" max="50" min="50" style="21" width="11.55"/>
    <col collapsed="false" customWidth="false" hidden="false" outlineLevel="0" max="51" min="51" style="21" width="9.66"/>
    <col collapsed="false" customWidth="true" hidden="false" outlineLevel="0" max="52" min="52" style="21" width="2.66"/>
    <col collapsed="false" customWidth="true" hidden="false" outlineLevel="0" max="54" min="53" style="21" width="14.87"/>
    <col collapsed="false" customWidth="true" hidden="false" outlineLevel="0" max="55" min="55" style="21" width="10.66"/>
    <col collapsed="false" customWidth="true" hidden="false" outlineLevel="0" max="56" min="56" style="21" width="20.1"/>
    <col collapsed="false" customWidth="true" hidden="false" outlineLevel="0" max="57" min="57" style="21" width="22.99"/>
    <col collapsed="false" customWidth="true" hidden="false" outlineLevel="0" max="58" min="58" style="21" width="17.1"/>
    <col collapsed="false" customWidth="true" hidden="false" outlineLevel="0" max="59" min="59" style="21" width="18.55"/>
    <col collapsed="false" customWidth="false" hidden="false" outlineLevel="0" max="60" min="60" style="21" width="9.66"/>
    <col collapsed="false" customWidth="true" hidden="false" outlineLevel="0" max="61" min="61" style="21" width="14.66"/>
    <col collapsed="false" customWidth="false" hidden="false" outlineLevel="0" max="67" min="62" style="21" width="9.66"/>
    <col collapsed="false" customWidth="true" hidden="false" outlineLevel="0" max="68" min="68" style="21" width="3.66"/>
    <col collapsed="false" customWidth="false" hidden="false" outlineLevel="0" max="257" min="69" style="21" width="9.66"/>
  </cols>
  <sheetData>
    <row r="1" customFormat="false" ht="15" hidden="false" customHeight="false" outlineLevel="0" collapsed="false">
      <c r="A1" s="22" t="s">
        <v>24</v>
      </c>
      <c r="E1" s="23"/>
      <c r="G1" s="22" t="s">
        <v>25</v>
      </c>
      <c r="H1" s="24"/>
      <c r="R1" s="23"/>
      <c r="T1" s="22" t="s">
        <v>26</v>
      </c>
      <c r="W1" s="23"/>
      <c r="Y1" s="22" t="s">
        <v>27</v>
      </c>
      <c r="Z1" s="24"/>
      <c r="AJ1" s="23"/>
      <c r="AL1" s="22" t="s">
        <v>28</v>
      </c>
      <c r="AO1" s="23"/>
      <c r="AQ1" s="22" t="s">
        <v>29</v>
      </c>
      <c r="AR1" s="24"/>
      <c r="BB1" s="23"/>
      <c r="BD1" s="22" t="s">
        <v>30</v>
      </c>
      <c r="BG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G2" s="25" t="str">
        <f aca="false">SUM2!$A$2</f>
        <v>Case: PRCLR23ENP</v>
      </c>
      <c r="H2" s="26" t="str">
        <f aca="false">SUM2!$B$1</f>
        <v>Docket R2006-1</v>
      </c>
      <c r="I2" s="26"/>
      <c r="J2" s="26"/>
      <c r="K2" s="26"/>
      <c r="L2" s="26"/>
      <c r="M2" s="26"/>
      <c r="N2" s="26"/>
      <c r="O2" s="26"/>
      <c r="P2" s="26"/>
      <c r="Q2" s="26"/>
      <c r="R2" s="26"/>
      <c r="T2" s="25" t="str">
        <f aca="false">SUM2!$A$2</f>
        <v>Case: PRCLR23ENP</v>
      </c>
      <c r="U2" s="26" t="str">
        <f aca="false">SUM2!$B$1</f>
        <v>Docket R2006-1</v>
      </c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L2" s="25" t="str">
        <f aca="false">SUM2!$A$2</f>
        <v>Case: PRCLR23ENP</v>
      </c>
      <c r="AM2" s="26" t="str">
        <f aca="false">SUM2!$B$1</f>
        <v>Docket R2006-1</v>
      </c>
      <c r="AN2" s="26"/>
      <c r="AO2" s="26"/>
      <c r="AQ2" s="25" t="str">
        <f aca="false">SUM2!$A$2</f>
        <v>Case: PRCLR23ENP</v>
      </c>
      <c r="AR2" s="26" t="str">
        <f aca="false">SUM2!$B$1</f>
        <v>Docket R2006-1</v>
      </c>
      <c r="AS2" s="26"/>
      <c r="AT2" s="26"/>
      <c r="AU2" s="26"/>
      <c r="AV2" s="26"/>
      <c r="AW2" s="26"/>
      <c r="AX2" s="26"/>
      <c r="AY2" s="26"/>
      <c r="AZ2" s="26"/>
      <c r="BA2" s="26"/>
      <c r="BB2" s="26"/>
      <c r="BD2" s="25" t="str">
        <f aca="false">SUM2!$A$2</f>
        <v>Case: PRCLR23ENP</v>
      </c>
      <c r="BE2" s="26" t="str">
        <f aca="false">SUM2!$B$1</f>
        <v>Docket R2006-1</v>
      </c>
      <c r="BF2" s="26"/>
      <c r="BG2" s="26"/>
    </row>
    <row r="3" customFormat="false" ht="15.6" hidden="false" customHeight="false" outlineLevel="0" collapsed="false">
      <c r="A3" s="23"/>
      <c r="B3" s="26" t="s">
        <v>31</v>
      </c>
      <c r="C3" s="26"/>
      <c r="D3" s="26"/>
      <c r="E3" s="26"/>
      <c r="G3" s="23"/>
      <c r="H3" s="4" t="s">
        <v>32</v>
      </c>
      <c r="I3" s="4"/>
      <c r="J3" s="4"/>
      <c r="K3" s="4"/>
      <c r="L3" s="4"/>
      <c r="M3" s="4"/>
      <c r="N3" s="4"/>
      <c r="O3" s="4"/>
      <c r="P3" s="4"/>
      <c r="Q3" s="4"/>
      <c r="R3" s="4"/>
      <c r="T3" s="23"/>
      <c r="U3" s="4" t="s">
        <v>32</v>
      </c>
      <c r="V3" s="4"/>
      <c r="W3" s="4"/>
      <c r="Y3" s="23"/>
      <c r="Z3" s="4" t="s">
        <v>32</v>
      </c>
      <c r="AA3" s="4"/>
      <c r="AB3" s="4"/>
      <c r="AC3" s="4"/>
      <c r="AD3" s="4"/>
      <c r="AE3" s="4"/>
      <c r="AF3" s="4"/>
      <c r="AG3" s="4"/>
      <c r="AH3" s="4"/>
      <c r="AI3" s="4"/>
      <c r="AJ3" s="4"/>
      <c r="AL3" s="23"/>
      <c r="AM3" s="4" t="s">
        <v>32</v>
      </c>
      <c r="AN3" s="4"/>
      <c r="AO3" s="4"/>
      <c r="AQ3" s="23"/>
      <c r="AR3" s="4" t="s">
        <v>32</v>
      </c>
      <c r="AS3" s="4"/>
      <c r="AT3" s="4"/>
      <c r="AU3" s="4"/>
      <c r="AV3" s="4"/>
      <c r="AW3" s="4"/>
      <c r="AX3" s="4"/>
      <c r="AY3" s="4"/>
      <c r="AZ3" s="4"/>
      <c r="BA3" s="4"/>
      <c r="BB3" s="4"/>
      <c r="BD3" s="23"/>
      <c r="BE3" s="4" t="s">
        <v>32</v>
      </c>
      <c r="BF3" s="4"/>
      <c r="BG3" s="4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D4" s="26"/>
      <c r="E4" s="26"/>
      <c r="G4" s="6" t="str">
        <f aca="false">SUM2!$A$4</f>
        <v>FWI2_R05.XLS</v>
      </c>
      <c r="H4" s="4" t="s">
        <v>34</v>
      </c>
      <c r="I4" s="4"/>
      <c r="J4" s="4"/>
      <c r="K4" s="4"/>
      <c r="L4" s="4"/>
      <c r="M4" s="4"/>
      <c r="N4" s="4"/>
      <c r="O4" s="4"/>
      <c r="P4" s="4"/>
      <c r="Q4" s="4"/>
      <c r="R4" s="4"/>
      <c r="T4" s="6" t="str">
        <f aca="false">SUM2!$A$4</f>
        <v>FWI2_R05.XLS</v>
      </c>
      <c r="U4" s="4" t="s">
        <v>35</v>
      </c>
      <c r="V4" s="4"/>
      <c r="W4" s="4"/>
      <c r="Y4" s="6" t="str">
        <f aca="false">SUM2!$A$4</f>
        <v>FWI2_R05.XLS</v>
      </c>
      <c r="Z4" s="4" t="s">
        <v>36</v>
      </c>
      <c r="AA4" s="4"/>
      <c r="AB4" s="4"/>
      <c r="AC4" s="4"/>
      <c r="AD4" s="4"/>
      <c r="AE4" s="4"/>
      <c r="AF4" s="4"/>
      <c r="AG4" s="4"/>
      <c r="AH4" s="4"/>
      <c r="AI4" s="4"/>
      <c r="AJ4" s="4"/>
      <c r="AL4" s="6" t="str">
        <f aca="false">SUM2!$A$4</f>
        <v>FWI2_R05.XLS</v>
      </c>
      <c r="AM4" s="4" t="s">
        <v>37</v>
      </c>
      <c r="AN4" s="4"/>
      <c r="AO4" s="4"/>
      <c r="AQ4" s="6" t="str">
        <f aca="false">SUM2!$A$4</f>
        <v>FWI2_R05.XLS</v>
      </c>
      <c r="AR4" s="4" t="s">
        <v>38</v>
      </c>
      <c r="AS4" s="4"/>
      <c r="AT4" s="4"/>
      <c r="AU4" s="4"/>
      <c r="AV4" s="4"/>
      <c r="AW4" s="4"/>
      <c r="AX4" s="4"/>
      <c r="AY4" s="4"/>
      <c r="AZ4" s="4"/>
      <c r="BA4" s="4"/>
      <c r="BB4" s="4"/>
      <c r="BD4" s="6" t="str">
        <f aca="false">SUM2!$A$4</f>
        <v>FWI2_R05.XLS</v>
      </c>
      <c r="BE4" s="4" t="s">
        <v>39</v>
      </c>
      <c r="BF4" s="4"/>
      <c r="BG4" s="4"/>
    </row>
    <row r="5" customFormat="false" ht="15.6" hidden="false" customHeight="false" outlineLevel="0" collapsed="false">
      <c r="A5" s="27" t="n">
        <f aca="true">NOW()</f>
        <v>46232.7515383423</v>
      </c>
      <c r="G5" s="27" t="n">
        <f aca="true">NOW()</f>
        <v>46232.7515383425</v>
      </c>
      <c r="H5" s="26" t="s">
        <v>40</v>
      </c>
      <c r="I5" s="26"/>
      <c r="J5" s="26"/>
      <c r="K5" s="26"/>
      <c r="L5" s="26"/>
      <c r="M5" s="26"/>
      <c r="N5" s="26"/>
      <c r="O5" s="26"/>
      <c r="P5" s="26"/>
      <c r="Q5" s="26"/>
      <c r="R5" s="26"/>
      <c r="T5" s="27" t="n">
        <f aca="true">NOW()</f>
        <v>46232.7515383425</v>
      </c>
      <c r="U5" s="26" t="s">
        <v>41</v>
      </c>
      <c r="V5" s="26"/>
      <c r="W5" s="26"/>
      <c r="Y5" s="27" t="n">
        <f aca="true">NOW()</f>
        <v>46232.7515383426</v>
      </c>
      <c r="Z5" s="26" t="s">
        <v>42</v>
      </c>
      <c r="AA5" s="26"/>
      <c r="AB5" s="26"/>
      <c r="AC5" s="26"/>
      <c r="AD5" s="26"/>
      <c r="AE5" s="26"/>
      <c r="AF5" s="26"/>
      <c r="AG5" s="26"/>
      <c r="AH5" s="26"/>
      <c r="AI5" s="26"/>
      <c r="AJ5" s="26"/>
      <c r="AL5" s="27" t="n">
        <f aca="true">NOW()</f>
        <v>46232.7515383427</v>
      </c>
      <c r="AM5" s="26" t="s">
        <v>41</v>
      </c>
      <c r="AN5" s="26"/>
      <c r="AO5" s="26"/>
      <c r="AQ5" s="27" t="n">
        <f aca="true">NOW()</f>
        <v>46232.7515383427</v>
      </c>
      <c r="AR5" s="26" t="s">
        <v>42</v>
      </c>
      <c r="AS5" s="26"/>
      <c r="AT5" s="26"/>
      <c r="AU5" s="26"/>
      <c r="AV5" s="26"/>
      <c r="AW5" s="26"/>
      <c r="AX5" s="26"/>
      <c r="AY5" s="26"/>
      <c r="AZ5" s="26"/>
      <c r="BA5" s="26"/>
      <c r="BB5" s="26"/>
      <c r="BD5" s="27" t="n">
        <f aca="true">NOW()</f>
        <v>46232.7515383428</v>
      </c>
      <c r="BE5" s="26" t="s">
        <v>41</v>
      </c>
      <c r="BF5" s="26"/>
      <c r="BG5" s="26"/>
    </row>
    <row r="6" customFormat="false" ht="15.6" hidden="false" customHeight="false" outlineLevel="0" collapsed="false">
      <c r="A6" s="28" t="n">
        <f aca="true">NOW()</f>
        <v>46232.7515383428</v>
      </c>
      <c r="G6" s="28" t="n">
        <f aca="true">NOW()</f>
        <v>46232.7515383429</v>
      </c>
      <c r="L6" s="29" t="s">
        <v>43</v>
      </c>
      <c r="M6" s="29"/>
      <c r="N6" s="29"/>
      <c r="O6" s="29"/>
      <c r="Q6" s="29" t="s">
        <v>44</v>
      </c>
      <c r="R6" s="29"/>
      <c r="T6" s="28" t="n">
        <f aca="true">NOW()</f>
        <v>46232.7515383429</v>
      </c>
      <c r="U6" s="4" t="s">
        <v>45</v>
      </c>
      <c r="V6" s="4"/>
      <c r="W6" s="4"/>
      <c r="Y6" s="28" t="n">
        <f aca="true">NOW()</f>
        <v>46232.751538343</v>
      </c>
      <c r="AD6" s="29" t="s">
        <v>43</v>
      </c>
      <c r="AE6" s="29"/>
      <c r="AF6" s="29"/>
      <c r="AG6" s="29"/>
      <c r="AI6" s="29" t="s">
        <v>44</v>
      </c>
      <c r="AJ6" s="29"/>
      <c r="AL6" s="28" t="n">
        <f aca="true">NOW()</f>
        <v>46232.751538343</v>
      </c>
      <c r="AM6" s="4" t="s">
        <v>45</v>
      </c>
      <c r="AN6" s="4"/>
      <c r="AO6" s="4"/>
      <c r="AQ6" s="28" t="n">
        <f aca="true">NOW()</f>
        <v>46232.7515383431</v>
      </c>
      <c r="AV6" s="29" t="s">
        <v>43</v>
      </c>
      <c r="AW6" s="29"/>
      <c r="AX6" s="29"/>
      <c r="AY6" s="29"/>
      <c r="BA6" s="29" t="s">
        <v>44</v>
      </c>
      <c r="BB6" s="29"/>
      <c r="BD6" s="28" t="n">
        <f aca="true">NOW()</f>
        <v>46232.7515383431</v>
      </c>
      <c r="BE6" s="4" t="s">
        <v>45</v>
      </c>
      <c r="BF6" s="4"/>
      <c r="BG6" s="4"/>
    </row>
    <row r="7" customFormat="false" ht="15.6" hidden="false" customHeight="false" outlineLevel="0" collapsed="false">
      <c r="B7" s="30" t="s">
        <v>46</v>
      </c>
      <c r="C7" s="30" t="s">
        <v>47</v>
      </c>
      <c r="D7" s="30" t="s">
        <v>48</v>
      </c>
      <c r="I7" s="30" t="s">
        <v>49</v>
      </c>
      <c r="J7" s="30" t="n">
        <v>2005</v>
      </c>
      <c r="N7" s="30" t="s">
        <v>50</v>
      </c>
      <c r="O7" s="30"/>
      <c r="P7" s="31"/>
      <c r="Q7" s="31"/>
      <c r="R7" s="30" t="s">
        <v>51</v>
      </c>
      <c r="V7" s="30" t="s">
        <v>50</v>
      </c>
      <c r="W7" s="30"/>
      <c r="AA7" s="30" t="s">
        <v>49</v>
      </c>
      <c r="AB7" s="30" t="n">
        <v>2005</v>
      </c>
      <c r="AF7" s="30" t="s">
        <v>50</v>
      </c>
      <c r="AG7" s="30"/>
      <c r="AI7" s="31"/>
      <c r="AJ7" s="30" t="s">
        <v>51</v>
      </c>
      <c r="AN7" s="30" t="s">
        <v>50</v>
      </c>
      <c r="AO7" s="30"/>
      <c r="AS7" s="30" t="s">
        <v>49</v>
      </c>
      <c r="AT7" s="30" t="n">
        <v>2005</v>
      </c>
      <c r="AX7" s="30" t="s">
        <v>50</v>
      </c>
      <c r="AY7" s="30"/>
      <c r="AZ7" s="31"/>
      <c r="BA7" s="31"/>
      <c r="BB7" s="30" t="s">
        <v>51</v>
      </c>
      <c r="BF7" s="30" t="s">
        <v>50</v>
      </c>
      <c r="BG7" s="30"/>
    </row>
    <row r="8" customFormat="false" ht="15.6" hidden="false" customHeight="false" outlineLevel="0" collapsed="false">
      <c r="A8" s="30"/>
      <c r="B8" s="32" t="s">
        <v>52</v>
      </c>
      <c r="C8" s="32" t="s">
        <v>52</v>
      </c>
      <c r="D8" s="32" t="s">
        <v>53</v>
      </c>
      <c r="E8" s="33"/>
      <c r="I8" s="30" t="s">
        <v>54</v>
      </c>
      <c r="J8" s="30" t="s">
        <v>54</v>
      </c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U8" s="30" t="s">
        <v>55</v>
      </c>
      <c r="V8" s="30" t="s">
        <v>51</v>
      </c>
      <c r="W8" s="30" t="s">
        <v>56</v>
      </c>
      <c r="AA8" s="30" t="s">
        <v>54</v>
      </c>
      <c r="AB8" s="30" t="s">
        <v>54</v>
      </c>
      <c r="AE8" s="30" t="s">
        <v>55</v>
      </c>
      <c r="AF8" s="30" t="s">
        <v>51</v>
      </c>
      <c r="AG8" s="30" t="s">
        <v>56</v>
      </c>
      <c r="AI8" s="30" t="s">
        <v>57</v>
      </c>
      <c r="AJ8" s="30" t="s">
        <v>58</v>
      </c>
      <c r="AM8" s="30" t="s">
        <v>55</v>
      </c>
      <c r="AN8" s="30" t="s">
        <v>51</v>
      </c>
      <c r="AO8" s="30" t="s">
        <v>56</v>
      </c>
      <c r="AS8" s="30" t="s">
        <v>54</v>
      </c>
      <c r="AT8" s="30" t="s">
        <v>54</v>
      </c>
      <c r="AW8" s="30" t="s">
        <v>55</v>
      </c>
      <c r="AX8" s="30" t="s">
        <v>51</v>
      </c>
      <c r="AY8" s="30" t="s">
        <v>56</v>
      </c>
      <c r="AZ8" s="31"/>
      <c r="BA8" s="30" t="s">
        <v>57</v>
      </c>
      <c r="BB8" s="30" t="s">
        <v>58</v>
      </c>
      <c r="BE8" s="30" t="s">
        <v>55</v>
      </c>
      <c r="BF8" s="30" t="s">
        <v>51</v>
      </c>
      <c r="BG8" s="30" t="s">
        <v>56</v>
      </c>
    </row>
    <row r="9" customFormat="false" ht="15.6" hidden="false" customHeight="false" outlineLevel="0" collapsed="false">
      <c r="A9" s="30"/>
      <c r="B9" s="29" t="s">
        <v>59</v>
      </c>
      <c r="C9" s="29" t="s">
        <v>60</v>
      </c>
      <c r="D9" s="29" t="s">
        <v>61</v>
      </c>
      <c r="E9" s="29" t="s">
        <v>62</v>
      </c>
      <c r="G9" s="30" t="s">
        <v>63</v>
      </c>
      <c r="H9" s="30"/>
      <c r="I9" s="30" t="s">
        <v>64</v>
      </c>
      <c r="J9" s="30" t="s">
        <v>64</v>
      </c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T9" s="30" t="s">
        <v>67</v>
      </c>
      <c r="U9" s="30" t="s">
        <v>65</v>
      </c>
      <c r="V9" s="30" t="s">
        <v>58</v>
      </c>
      <c r="W9" s="30" t="s">
        <v>66</v>
      </c>
      <c r="Y9" s="30" t="s">
        <v>63</v>
      </c>
      <c r="Z9" s="30"/>
      <c r="AA9" s="30" t="s">
        <v>64</v>
      </c>
      <c r="AB9" s="30" t="s">
        <v>64</v>
      </c>
      <c r="AD9" s="30" t="s">
        <v>57</v>
      </c>
      <c r="AE9" s="30" t="s">
        <v>65</v>
      </c>
      <c r="AF9" s="30" t="s">
        <v>58</v>
      </c>
      <c r="AG9" s="30" t="s">
        <v>66</v>
      </c>
      <c r="AI9" s="30" t="s">
        <v>43</v>
      </c>
      <c r="AJ9" s="30" t="s">
        <v>43</v>
      </c>
      <c r="AL9" s="30" t="s">
        <v>67</v>
      </c>
      <c r="AM9" s="30" t="s">
        <v>65</v>
      </c>
      <c r="AN9" s="30" t="s">
        <v>58</v>
      </c>
      <c r="AO9" s="30" t="s">
        <v>66</v>
      </c>
      <c r="AQ9" s="30" t="s">
        <v>63</v>
      </c>
      <c r="AR9" s="30"/>
      <c r="AS9" s="30" t="s">
        <v>64</v>
      </c>
      <c r="AT9" s="30" t="s">
        <v>64</v>
      </c>
      <c r="AV9" s="30" t="s">
        <v>57</v>
      </c>
      <c r="AW9" s="30" t="s">
        <v>65</v>
      </c>
      <c r="AX9" s="30" t="s">
        <v>58</v>
      </c>
      <c r="AY9" s="30" t="s">
        <v>66</v>
      </c>
      <c r="BA9" s="30" t="s">
        <v>43</v>
      </c>
      <c r="BB9" s="30" t="s">
        <v>43</v>
      </c>
      <c r="BD9" s="30" t="s">
        <v>67</v>
      </c>
      <c r="BE9" s="30" t="s">
        <v>65</v>
      </c>
      <c r="BF9" s="30" t="s">
        <v>58</v>
      </c>
      <c r="BG9" s="30" t="s">
        <v>66</v>
      </c>
    </row>
    <row r="10" customFormat="false" ht="15" hidden="false" customHeight="false" outlineLevel="0" collapsed="false">
      <c r="L10" s="34"/>
      <c r="M10" s="34"/>
      <c r="N10" s="34"/>
      <c r="U10" s="35"/>
      <c r="V10" s="35"/>
      <c r="W10" s="35"/>
      <c r="AM10" s="35"/>
      <c r="AN10" s="35"/>
      <c r="AO10" s="35"/>
      <c r="AZ10" s="35"/>
      <c r="BC10" s="35"/>
      <c r="BE10" s="35"/>
      <c r="BF10" s="35"/>
      <c r="BG10" s="35"/>
    </row>
    <row r="11" customFormat="false" ht="15.6" hidden="false" customHeight="false" outlineLevel="0" collapsed="false">
      <c r="A11" s="24" t="s">
        <v>4</v>
      </c>
      <c r="B11" s="36" t="n">
        <f aca="false">Q585</f>
        <v>38.2073070310259</v>
      </c>
      <c r="C11" s="36" t="n">
        <f aca="false">AI585</f>
        <v>16.4811301442739</v>
      </c>
      <c r="D11" s="36" t="n">
        <f aca="false">BA585</f>
        <v>48.9928950298751</v>
      </c>
      <c r="E11" s="37" t="n">
        <f aca="false">ROUND((B11*B$14+C11*C$14+D11*D$14)/E$14,15)</f>
        <v>16.5809348442227</v>
      </c>
      <c r="G11" s="21" t="s">
        <v>68</v>
      </c>
      <c r="I11" s="38" t="n">
        <v>7758.05010863364</v>
      </c>
      <c r="J11" s="39" t="n">
        <f aca="false">I11</f>
        <v>7758.05010863364</v>
      </c>
      <c r="L11" s="40" t="n">
        <v>10.95</v>
      </c>
      <c r="M11" s="40" t="n">
        <v>13.85</v>
      </c>
      <c r="N11" s="41" t="n">
        <f aca="false">V11</f>
        <v>13.85</v>
      </c>
      <c r="O11" s="42" t="n">
        <f aca="false">N11/M11-1</f>
        <v>0</v>
      </c>
      <c r="Q11" s="39" t="n">
        <f aca="false">J11*L11</f>
        <v>84950.6486895383</v>
      </c>
      <c r="R11" s="39" t="n">
        <f aca="false">J11*N11</f>
        <v>107448.994004576</v>
      </c>
      <c r="T11" s="21" t="s">
        <v>68</v>
      </c>
      <c r="U11" s="43" t="n">
        <v>13.85</v>
      </c>
      <c r="V11" s="43" t="n">
        <v>13.85</v>
      </c>
      <c r="W11" s="44" t="n">
        <f aca="false">V11/U11-1</f>
        <v>0</v>
      </c>
      <c r="Y11" s="21" t="s">
        <v>68</v>
      </c>
      <c r="AA11" s="34" t="n">
        <v>20717984.9498914</v>
      </c>
      <c r="AB11" s="39" t="n">
        <f aca="false">AA11</f>
        <v>20717984.9498914</v>
      </c>
      <c r="AD11" s="45" t="n">
        <v>14.4</v>
      </c>
      <c r="AE11" s="40" t="n">
        <v>16.25</v>
      </c>
      <c r="AF11" s="46" t="n">
        <f aca="false">AN11</f>
        <v>16.25</v>
      </c>
      <c r="AG11" s="42" t="n">
        <f aca="false">AF11/AE11-1</f>
        <v>0</v>
      </c>
      <c r="AI11" s="39" t="n">
        <f aca="false">(AB11*AD11)</f>
        <v>298338983.278436</v>
      </c>
      <c r="AJ11" s="39" t="n">
        <f aca="false">(AB11*AF11)</f>
        <v>336667255.435735</v>
      </c>
      <c r="AL11" s="21" t="s">
        <v>68</v>
      </c>
      <c r="AM11" s="43" t="n">
        <v>16.25</v>
      </c>
      <c r="AN11" s="43" t="n">
        <v>16.25</v>
      </c>
      <c r="AO11" s="47" t="n">
        <f aca="false">AN11/AM11-1</f>
        <v>0</v>
      </c>
      <c r="AQ11" s="21" t="s">
        <v>68</v>
      </c>
      <c r="AT11" s="39"/>
      <c r="AX11" s="46"/>
      <c r="BC11" s="35"/>
      <c r="BD11" s="21" t="s">
        <v>68</v>
      </c>
      <c r="BE11" s="35"/>
      <c r="BF11" s="35"/>
      <c r="BG11" s="35"/>
    </row>
    <row r="12" customFormat="false" ht="15.6" hidden="false" customHeight="false" outlineLevel="0" collapsed="false">
      <c r="A12" s="30" t="s">
        <v>5</v>
      </c>
      <c r="B12" s="36" t="n">
        <f aca="false">R585</f>
        <v>46.6722091570706</v>
      </c>
      <c r="C12" s="36" t="n">
        <f aca="false">AJ585</f>
        <v>18.531430856563</v>
      </c>
      <c r="D12" s="36" t="n">
        <f aca="false">BB585</f>
        <v>59.8499103425368</v>
      </c>
      <c r="E12" s="37" t="n">
        <f aca="false">ROUND((B12*B$14+C12*C$14+D12*D$14)/E$14,15)</f>
        <v>18.6588175351084</v>
      </c>
      <c r="G12" s="48" t="s">
        <v>69</v>
      </c>
      <c r="H12" s="48"/>
      <c r="I12" s="38" t="n">
        <v>1205.97260064626</v>
      </c>
      <c r="J12" s="39" t="n">
        <f aca="false">I12</f>
        <v>1205.97260064626</v>
      </c>
      <c r="L12" s="45" t="n">
        <v>10.95</v>
      </c>
      <c r="M12" s="40" t="n">
        <v>13.85</v>
      </c>
      <c r="N12" s="49" t="n">
        <f aca="false">V12</f>
        <v>13.85</v>
      </c>
      <c r="O12" s="42" t="n">
        <f aca="false">N12/M12-1</f>
        <v>0</v>
      </c>
      <c r="Q12" s="39" t="n">
        <f aca="false">J12*L12</f>
        <v>13205.3999770766</v>
      </c>
      <c r="R12" s="39" t="n">
        <f aca="false">J12*N12</f>
        <v>16702.7205189508</v>
      </c>
      <c r="T12" s="39" t="s">
        <v>70</v>
      </c>
      <c r="U12" s="43" t="n">
        <v>13.85</v>
      </c>
      <c r="V12" s="43" t="n">
        <v>13.85</v>
      </c>
      <c r="W12" s="44" t="n">
        <f aca="false">V12/U12-1</f>
        <v>0</v>
      </c>
      <c r="Y12" s="48" t="s">
        <v>69</v>
      </c>
      <c r="Z12" s="48"/>
      <c r="AA12" s="50" t="n">
        <v>5929278.46977705</v>
      </c>
      <c r="AB12" s="39" t="n">
        <f aca="false">AA12</f>
        <v>5929278.46977705</v>
      </c>
      <c r="AD12" s="45" t="n">
        <v>14.4</v>
      </c>
      <c r="AE12" s="40" t="n">
        <v>16.25</v>
      </c>
      <c r="AF12" s="46" t="n">
        <f aca="false">AN12</f>
        <v>16.25</v>
      </c>
      <c r="AG12" s="42" t="n">
        <f aca="false">AF12/AE12-1</f>
        <v>0</v>
      </c>
      <c r="AI12" s="39" t="n">
        <f aca="false">(AB12*AD12)</f>
        <v>85381609.9647895</v>
      </c>
      <c r="AJ12" s="39" t="n">
        <f aca="false">(AB12*AF12)</f>
        <v>96350775.1338771</v>
      </c>
      <c r="AL12" s="39" t="s">
        <v>70</v>
      </c>
      <c r="AM12" s="43" t="n">
        <v>16.25</v>
      </c>
      <c r="AN12" s="43" t="n">
        <v>16.25</v>
      </c>
      <c r="AO12" s="47" t="n">
        <f aca="false">AN12/AM12-1</f>
        <v>0</v>
      </c>
      <c r="AQ12" s="48" t="s">
        <v>69</v>
      </c>
      <c r="AR12" s="48"/>
      <c r="AS12" s="50" t="n">
        <v>2457.88483325205</v>
      </c>
      <c r="AT12" s="39" t="n">
        <f aca="false">AS12</f>
        <v>2457.88483325205</v>
      </c>
      <c r="AV12" s="45" t="n">
        <v>11.3</v>
      </c>
      <c r="AW12" s="40" t="n">
        <v>14.15</v>
      </c>
      <c r="AX12" s="46" t="n">
        <f aca="false">BF12</f>
        <v>14.15</v>
      </c>
      <c r="AY12" s="42" t="n">
        <f aca="false">AX12/AW12-1</f>
        <v>0</v>
      </c>
      <c r="AZ12" s="35"/>
      <c r="BA12" s="39" t="n">
        <f aca="false">(AT12*AV12)</f>
        <v>27774.0986157482</v>
      </c>
      <c r="BB12" s="39" t="n">
        <f aca="false">(AT12*AX12)</f>
        <v>34779.0703905166</v>
      </c>
      <c r="BC12" s="35"/>
      <c r="BD12" s="39" t="s">
        <v>70</v>
      </c>
      <c r="BE12" s="43" t="n">
        <v>14.15</v>
      </c>
      <c r="BF12" s="43" t="n">
        <v>14.15</v>
      </c>
      <c r="BG12" s="47" t="n">
        <f aca="false">BF12/BE12-1</f>
        <v>0</v>
      </c>
    </row>
    <row r="13" customFormat="false" ht="15.6" hidden="false" customHeight="false" outlineLevel="0" collapsed="false">
      <c r="A13" s="31" t="s">
        <v>71</v>
      </c>
      <c r="G13" s="39" t="s">
        <v>72</v>
      </c>
      <c r="H13" s="39"/>
      <c r="I13" s="38" t="n">
        <v>1515.46999373247</v>
      </c>
      <c r="J13" s="39" t="n">
        <f aca="false">I13</f>
        <v>1515.46999373247</v>
      </c>
      <c r="L13" s="45" t="n">
        <v>10.95</v>
      </c>
      <c r="M13" s="40" t="n">
        <v>13.85</v>
      </c>
      <c r="N13" s="49" t="n">
        <f aca="false">N12</f>
        <v>13.85</v>
      </c>
      <c r="O13" s="42" t="n">
        <f aca="false">N13/M13-1</f>
        <v>0</v>
      </c>
      <c r="Q13" s="39" t="n">
        <f aca="false">J13*L13</f>
        <v>16594.3964313706</v>
      </c>
      <c r="R13" s="39" t="n">
        <f aca="false">J13*N13</f>
        <v>20989.2594131948</v>
      </c>
      <c r="T13" s="39" t="s">
        <v>73</v>
      </c>
      <c r="U13" s="43" t="n">
        <v>17.1</v>
      </c>
      <c r="V13" s="43" t="n">
        <v>17.1</v>
      </c>
      <c r="W13" s="44" t="n">
        <f aca="false">V13/U13-1</f>
        <v>0</v>
      </c>
      <c r="Y13" s="39" t="s">
        <v>72</v>
      </c>
      <c r="Z13" s="39"/>
      <c r="AA13" s="50" t="n">
        <v>3310353.25639044</v>
      </c>
      <c r="AB13" s="39" t="n">
        <f aca="false">AA13</f>
        <v>3310353.25639044</v>
      </c>
      <c r="AD13" s="45" t="n">
        <v>14.4</v>
      </c>
      <c r="AE13" s="40" t="n">
        <v>16.25</v>
      </c>
      <c r="AF13" s="49" t="n">
        <f aca="false">AF12</f>
        <v>16.25</v>
      </c>
      <c r="AG13" s="42" t="n">
        <f aca="false">AF13/AE13-1</f>
        <v>0</v>
      </c>
      <c r="AI13" s="39" t="n">
        <f aca="false">(AB13*AD13)</f>
        <v>47669086.8920223</v>
      </c>
      <c r="AJ13" s="39" t="n">
        <f aca="false">(AB13*AF13)</f>
        <v>53793240.4163446</v>
      </c>
      <c r="AL13" s="39" t="s">
        <v>73</v>
      </c>
      <c r="AM13" s="43" t="n">
        <v>19.5</v>
      </c>
      <c r="AN13" s="43" t="n">
        <v>19.5</v>
      </c>
      <c r="AO13" s="47" t="n">
        <f aca="false">AN13/AM13-1</f>
        <v>0</v>
      </c>
      <c r="AQ13" s="39" t="s">
        <v>72</v>
      </c>
      <c r="AR13" s="39"/>
      <c r="AS13" s="50" t="n">
        <v>1482.45511497918</v>
      </c>
      <c r="AT13" s="39" t="n">
        <f aca="false">AS13</f>
        <v>1482.45511497918</v>
      </c>
      <c r="AV13" s="45" t="n">
        <v>11.3</v>
      </c>
      <c r="AW13" s="40" t="n">
        <v>14.15</v>
      </c>
      <c r="AX13" s="49" t="n">
        <f aca="false">AX12</f>
        <v>14.15</v>
      </c>
      <c r="AY13" s="42" t="n">
        <f aca="false">AX13/AW13-1</f>
        <v>0</v>
      </c>
      <c r="AZ13" s="35"/>
      <c r="BA13" s="39" t="n">
        <f aca="false">(AT13*AV13)</f>
        <v>16751.7427992647</v>
      </c>
      <c r="BB13" s="39" t="n">
        <f aca="false">(AT13*AX13)</f>
        <v>20976.7398769554</v>
      </c>
      <c r="BD13" s="39" t="s">
        <v>73</v>
      </c>
      <c r="BE13" s="43" t="n">
        <v>17.4</v>
      </c>
      <c r="BF13" s="43" t="n">
        <v>17.4</v>
      </c>
      <c r="BG13" s="47" t="n">
        <f aca="false">BF13/BE13-1</f>
        <v>0</v>
      </c>
    </row>
    <row r="14" customFormat="false" ht="15.6" hidden="false" customHeight="false" outlineLevel="0" collapsed="false">
      <c r="A14" s="31" t="s">
        <v>74</v>
      </c>
      <c r="B14" s="51" t="n">
        <f aca="false">J581</f>
        <v>57323</v>
      </c>
      <c r="C14" s="51" t="n">
        <f aca="false">AB581</f>
        <v>55285404</v>
      </c>
      <c r="D14" s="51" t="n">
        <f aca="false">AT581</f>
        <v>131990</v>
      </c>
      <c r="E14" s="51" t="n">
        <f aca="false">C14+B14+D14</f>
        <v>55474717</v>
      </c>
      <c r="G14" s="39" t="s">
        <v>75</v>
      </c>
      <c r="H14" s="39"/>
      <c r="I14" s="38" t="n">
        <v>1020.98565305451</v>
      </c>
      <c r="J14" s="39" t="n">
        <f aca="false">I14</f>
        <v>1020.98565305451</v>
      </c>
      <c r="L14" s="45" t="n">
        <v>10.95</v>
      </c>
      <c r="M14" s="40" t="n">
        <v>13.85</v>
      </c>
      <c r="N14" s="49" t="n">
        <f aca="false">N13</f>
        <v>13.85</v>
      </c>
      <c r="O14" s="42" t="n">
        <f aca="false">N14/M14-1</f>
        <v>0</v>
      </c>
      <c r="Q14" s="39" t="n">
        <f aca="false">J14*L14</f>
        <v>11179.7929009469</v>
      </c>
      <c r="R14" s="39" t="n">
        <f aca="false">J14*N14</f>
        <v>14140.6512948049</v>
      </c>
      <c r="T14" s="39" t="s">
        <v>76</v>
      </c>
      <c r="U14" s="43" t="n">
        <v>19</v>
      </c>
      <c r="V14" s="43" t="n">
        <v>19</v>
      </c>
      <c r="W14" s="44" t="n">
        <f aca="false">V14/U14-1</f>
        <v>0</v>
      </c>
      <c r="Y14" s="39" t="s">
        <v>75</v>
      </c>
      <c r="Z14" s="39"/>
      <c r="AA14" s="50" t="n">
        <v>4399631.87857686</v>
      </c>
      <c r="AB14" s="39" t="n">
        <f aca="false">AA14</f>
        <v>4399631.87857686</v>
      </c>
      <c r="AD14" s="45" t="n">
        <v>14.4</v>
      </c>
      <c r="AE14" s="40" t="n">
        <v>16.25</v>
      </c>
      <c r="AF14" s="49" t="n">
        <f aca="false">AF13</f>
        <v>16.25</v>
      </c>
      <c r="AG14" s="42" t="n">
        <f aca="false">AF14/AE14-1</f>
        <v>0</v>
      </c>
      <c r="AI14" s="39" t="n">
        <f aca="false">(AB14*AD14)</f>
        <v>63354699.0515068</v>
      </c>
      <c r="AJ14" s="39" t="n">
        <f aca="false">(AB14*AF14)</f>
        <v>71494018.026874</v>
      </c>
      <c r="AL14" s="39" t="s">
        <v>76</v>
      </c>
      <c r="AM14" s="43" t="n">
        <v>21.4</v>
      </c>
      <c r="AN14" s="43" t="n">
        <v>21.4</v>
      </c>
      <c r="AO14" s="47" t="n">
        <f aca="false">AN14/AM14-1</f>
        <v>0</v>
      </c>
      <c r="AQ14" s="39" t="s">
        <v>75</v>
      </c>
      <c r="AR14" s="39"/>
      <c r="AS14" s="50" t="n">
        <v>3067.89976366433</v>
      </c>
      <c r="AT14" s="39" t="n">
        <f aca="false">AS14</f>
        <v>3067.89976366433</v>
      </c>
      <c r="AV14" s="45" t="n">
        <v>11.3</v>
      </c>
      <c r="AW14" s="40" t="n">
        <v>14.15</v>
      </c>
      <c r="AX14" s="49" t="n">
        <f aca="false">AX13</f>
        <v>14.15</v>
      </c>
      <c r="AY14" s="42" t="n">
        <f aca="false">AX14/AW14-1</f>
        <v>0</v>
      </c>
      <c r="BA14" s="39" t="n">
        <f aca="false">(AT14*AV14)</f>
        <v>34667.2673294069</v>
      </c>
      <c r="BB14" s="39" t="n">
        <f aca="false">(AT14*AX14)</f>
        <v>43410.7816558502</v>
      </c>
      <c r="BD14" s="39" t="s">
        <v>76</v>
      </c>
      <c r="BE14" s="43" t="n">
        <v>19.3</v>
      </c>
      <c r="BF14" s="43" t="n">
        <v>19.3</v>
      </c>
      <c r="BG14" s="47" t="n">
        <f aca="false">BF14/BE14-1</f>
        <v>0</v>
      </c>
    </row>
    <row r="15" customFormat="false" ht="15.6" hidden="false" customHeight="false" outlineLevel="0" collapsed="false">
      <c r="E15" s="39"/>
      <c r="G15" s="39" t="s">
        <v>77</v>
      </c>
      <c r="H15" s="39"/>
      <c r="I15" s="38" t="n">
        <v>647.454316571151</v>
      </c>
      <c r="J15" s="39" t="n">
        <f aca="false">I15</f>
        <v>647.454316571151</v>
      </c>
      <c r="L15" s="45" t="n">
        <v>10.95</v>
      </c>
      <c r="M15" s="40" t="n">
        <v>13.85</v>
      </c>
      <c r="N15" s="49" t="n">
        <f aca="false">N14</f>
        <v>13.85</v>
      </c>
      <c r="O15" s="42" t="n">
        <f aca="false">N15/M15-1</f>
        <v>0</v>
      </c>
      <c r="Q15" s="39" t="n">
        <f aca="false">J15*L15</f>
        <v>7089.6247664541</v>
      </c>
      <c r="R15" s="39" t="n">
        <f aca="false">J15*N15</f>
        <v>8967.24228451044</v>
      </c>
      <c r="T15" s="39" t="s">
        <v>78</v>
      </c>
      <c r="U15" s="43" t="n">
        <v>22.1</v>
      </c>
      <c r="V15" s="43" t="n">
        <v>22.1</v>
      </c>
      <c r="W15" s="44" t="n">
        <f aca="false">V15/U15-1</f>
        <v>0</v>
      </c>
      <c r="Y15" s="39" t="s">
        <v>77</v>
      </c>
      <c r="Z15" s="39"/>
      <c r="AA15" s="50" t="n">
        <v>4584345.79120424</v>
      </c>
      <c r="AB15" s="39" t="n">
        <f aca="false">AA15</f>
        <v>4584345.79120424</v>
      </c>
      <c r="AD15" s="45" t="n">
        <v>14.4</v>
      </c>
      <c r="AE15" s="40" t="n">
        <v>16.25</v>
      </c>
      <c r="AF15" s="49" t="n">
        <f aca="false">AF14</f>
        <v>16.25</v>
      </c>
      <c r="AG15" s="42" t="n">
        <f aca="false">AF15/AE15-1</f>
        <v>0</v>
      </c>
      <c r="AI15" s="39" t="n">
        <f aca="false">(AB15*AD15)</f>
        <v>66014579.393341</v>
      </c>
      <c r="AJ15" s="39" t="n">
        <f aca="false">(AB15*AF15)</f>
        <v>74495619.1070688</v>
      </c>
      <c r="AL15" s="39" t="s">
        <v>78</v>
      </c>
      <c r="AM15" s="43" t="n">
        <v>24.5</v>
      </c>
      <c r="AN15" s="43" t="n">
        <v>24.5</v>
      </c>
      <c r="AO15" s="47" t="n">
        <f aca="false">AN15/AM15-1</f>
        <v>0</v>
      </c>
      <c r="AQ15" s="39" t="s">
        <v>77</v>
      </c>
      <c r="AR15" s="39"/>
      <c r="AS15" s="50" t="n">
        <v>1701.30787410436</v>
      </c>
      <c r="AT15" s="39" t="n">
        <f aca="false">AS15</f>
        <v>1701.30787410436</v>
      </c>
      <c r="AV15" s="45" t="n">
        <v>11.3</v>
      </c>
      <c r="AW15" s="40" t="n">
        <v>14.15</v>
      </c>
      <c r="AX15" s="49" t="n">
        <f aca="false">AX14</f>
        <v>14.15</v>
      </c>
      <c r="AY15" s="42" t="n">
        <f aca="false">AX15/AW15-1</f>
        <v>0</v>
      </c>
      <c r="BA15" s="39" t="n">
        <f aca="false">(AT15*AV15)</f>
        <v>19224.7789773793</v>
      </c>
      <c r="BB15" s="39" t="n">
        <f aca="false">(AT15*AX15)</f>
        <v>24073.5064185767</v>
      </c>
      <c r="BD15" s="39" t="s">
        <v>78</v>
      </c>
      <c r="BE15" s="43" t="n">
        <v>22.4</v>
      </c>
      <c r="BF15" s="43" t="n">
        <v>22.4</v>
      </c>
      <c r="BG15" s="47" t="n">
        <f aca="false">BF15/BE15-1</f>
        <v>0</v>
      </c>
    </row>
    <row r="16" customFormat="false" ht="15.6" hidden="false" customHeight="false" outlineLevel="0" collapsed="false">
      <c r="A16" s="30" t="s">
        <v>79</v>
      </c>
      <c r="E16" s="52" t="n">
        <v>55474717</v>
      </c>
      <c r="G16" s="39" t="s">
        <v>80</v>
      </c>
      <c r="H16" s="39"/>
      <c r="I16" s="38" t="n">
        <v>1357.16385588953</v>
      </c>
      <c r="J16" s="39" t="n">
        <f aca="false">I16</f>
        <v>1357.16385588953</v>
      </c>
      <c r="L16" s="45" t="n">
        <v>10.95</v>
      </c>
      <c r="M16" s="40" t="n">
        <v>13.85</v>
      </c>
      <c r="N16" s="49" t="n">
        <f aca="false">N15</f>
        <v>13.85</v>
      </c>
      <c r="O16" s="42" t="n">
        <f aca="false">N16/M16-1</f>
        <v>0</v>
      </c>
      <c r="Q16" s="39" t="n">
        <f aca="false">J16*L16</f>
        <v>14860.9442219903</v>
      </c>
      <c r="R16" s="39" t="n">
        <f aca="false">J16*N16</f>
        <v>18796.71940407</v>
      </c>
      <c r="T16" s="39" t="s">
        <v>81</v>
      </c>
      <c r="U16" s="43" t="n">
        <v>25.2</v>
      </c>
      <c r="V16" s="43" t="n">
        <v>25.2</v>
      </c>
      <c r="W16" s="44" t="n">
        <f aca="false">V16/U16-1</f>
        <v>0</v>
      </c>
      <c r="Y16" s="39" t="s">
        <v>80</v>
      </c>
      <c r="Z16" s="39"/>
      <c r="AA16" s="50" t="n">
        <v>2853057.53803725</v>
      </c>
      <c r="AB16" s="39" t="n">
        <f aca="false">AA16</f>
        <v>2853057.53803725</v>
      </c>
      <c r="AD16" s="45" t="n">
        <v>14.4</v>
      </c>
      <c r="AE16" s="40" t="n">
        <v>16.25</v>
      </c>
      <c r="AF16" s="49" t="n">
        <f aca="false">AF15</f>
        <v>16.25</v>
      </c>
      <c r="AG16" s="42" t="n">
        <f aca="false">AF16/AE16-1</f>
        <v>0</v>
      </c>
      <c r="AI16" s="39" t="n">
        <f aca="false">(AB16*AD16)</f>
        <v>41084028.5477365</v>
      </c>
      <c r="AJ16" s="39" t="n">
        <f aca="false">(AB16*AF16)</f>
        <v>46362184.9931054</v>
      </c>
      <c r="AL16" s="39" t="s">
        <v>81</v>
      </c>
      <c r="AM16" s="43" t="n">
        <v>27.6</v>
      </c>
      <c r="AN16" s="43" t="n">
        <v>27.6</v>
      </c>
      <c r="AO16" s="47" t="n">
        <f aca="false">AN16/AM16-1</f>
        <v>0</v>
      </c>
      <c r="AQ16" s="39" t="s">
        <v>80</v>
      </c>
      <c r="AR16" s="39"/>
      <c r="AS16" s="50" t="n">
        <v>303.026897250253</v>
      </c>
      <c r="AT16" s="39" t="n">
        <f aca="false">AS16</f>
        <v>303.026897250253</v>
      </c>
      <c r="AV16" s="45" t="n">
        <v>11.3</v>
      </c>
      <c r="AW16" s="40" t="n">
        <v>14.15</v>
      </c>
      <c r="AX16" s="49" t="n">
        <f aca="false">AX15</f>
        <v>14.15</v>
      </c>
      <c r="AY16" s="42" t="n">
        <f aca="false">AX16/AW16-1</f>
        <v>0</v>
      </c>
      <c r="BA16" s="39" t="n">
        <f aca="false">(AT16*AV16)</f>
        <v>3424.20393892786</v>
      </c>
      <c r="BB16" s="39" t="n">
        <f aca="false">(AT16*AX16)</f>
        <v>4287.83059609108</v>
      </c>
      <c r="BD16" s="39" t="s">
        <v>81</v>
      </c>
      <c r="BE16" s="43" t="n">
        <v>25.5</v>
      </c>
      <c r="BF16" s="43" t="n">
        <v>25.5</v>
      </c>
      <c r="BG16" s="47" t="n">
        <f aca="false">BF16/BE16-1</f>
        <v>0</v>
      </c>
    </row>
    <row r="17" customFormat="false" ht="15.6" hidden="false" customHeight="false" outlineLevel="0" collapsed="false">
      <c r="A17" s="30" t="s">
        <v>82</v>
      </c>
      <c r="B17" s="31"/>
      <c r="C17" s="31"/>
      <c r="E17" s="53" t="n">
        <f aca="false">E14-E16</f>
        <v>0</v>
      </c>
      <c r="G17" s="39" t="s">
        <v>83</v>
      </c>
      <c r="H17" s="39"/>
      <c r="I17" s="38" t="n">
        <v>148.819627710036</v>
      </c>
      <c r="J17" s="39" t="n">
        <f aca="false">I17</f>
        <v>148.819627710036</v>
      </c>
      <c r="L17" s="45" t="n">
        <v>10.95</v>
      </c>
      <c r="M17" s="40" t="n">
        <v>13.85</v>
      </c>
      <c r="N17" s="49" t="n">
        <f aca="false">N16</f>
        <v>13.85</v>
      </c>
      <c r="O17" s="42" t="n">
        <f aca="false">N17/M17-1</f>
        <v>0</v>
      </c>
      <c r="Q17" s="39" t="n">
        <f aca="false">J17*L17</f>
        <v>1629.57492342489</v>
      </c>
      <c r="R17" s="39" t="n">
        <f aca="false">J17*N17</f>
        <v>2061.15184378399</v>
      </c>
      <c r="T17" s="39" t="s">
        <v>84</v>
      </c>
      <c r="U17" s="43" t="n">
        <v>28.3</v>
      </c>
      <c r="V17" s="43" t="n">
        <v>28.3</v>
      </c>
      <c r="W17" s="44" t="n">
        <f aca="false">V17/U17-1</f>
        <v>0</v>
      </c>
      <c r="Y17" s="39" t="s">
        <v>83</v>
      </c>
      <c r="Z17" s="39"/>
      <c r="AA17" s="50" t="n">
        <v>1707339.48955793</v>
      </c>
      <c r="AB17" s="39" t="n">
        <f aca="false">AA17</f>
        <v>1707339.48955793</v>
      </c>
      <c r="AD17" s="45" t="n">
        <v>14.4</v>
      </c>
      <c r="AE17" s="40" t="n">
        <v>16.25</v>
      </c>
      <c r="AF17" s="49" t="n">
        <f aca="false">AF16</f>
        <v>16.25</v>
      </c>
      <c r="AG17" s="42" t="n">
        <f aca="false">AF17/AE17-1</f>
        <v>0</v>
      </c>
      <c r="AI17" s="39" t="n">
        <f aca="false">(AB17*AD17)</f>
        <v>24585688.6496342</v>
      </c>
      <c r="AJ17" s="39" t="n">
        <f aca="false">(AB17*AF17)</f>
        <v>27744266.7053163</v>
      </c>
      <c r="AL17" s="39" t="s">
        <v>84</v>
      </c>
      <c r="AM17" s="43" t="n">
        <v>30.7</v>
      </c>
      <c r="AN17" s="43" t="n">
        <v>30.7</v>
      </c>
      <c r="AO17" s="47" t="n">
        <f aca="false">AN17/AM17-1</f>
        <v>0</v>
      </c>
      <c r="AQ17" s="39" t="s">
        <v>83</v>
      </c>
      <c r="AR17" s="39"/>
      <c r="AS17" s="50" t="n">
        <v>221.823611059009</v>
      </c>
      <c r="AT17" s="39" t="n">
        <f aca="false">AS17</f>
        <v>221.823611059009</v>
      </c>
      <c r="AV17" s="45" t="n">
        <v>11.3</v>
      </c>
      <c r="AW17" s="40" t="n">
        <v>14.15</v>
      </c>
      <c r="AX17" s="49" t="n">
        <f aca="false">AX16</f>
        <v>14.15</v>
      </c>
      <c r="AY17" s="42" t="n">
        <f aca="false">AX17/AW17-1</f>
        <v>0</v>
      </c>
      <c r="BA17" s="39" t="n">
        <f aca="false">(AT17*AV17)</f>
        <v>2506.6068049668</v>
      </c>
      <c r="BB17" s="39" t="n">
        <f aca="false">(AT17*AX17)</f>
        <v>3138.80409648498</v>
      </c>
      <c r="BD17" s="39" t="s">
        <v>84</v>
      </c>
      <c r="BE17" s="43" t="n">
        <v>28.6</v>
      </c>
      <c r="BF17" s="43" t="n">
        <v>28.6</v>
      </c>
      <c r="BG17" s="47" t="n">
        <f aca="false">BF17/BE17-1</f>
        <v>0</v>
      </c>
    </row>
    <row r="18" customFormat="false" ht="15.6" hidden="false" customHeight="false" outlineLevel="0" collapsed="false">
      <c r="G18" s="39" t="s">
        <v>85</v>
      </c>
      <c r="H18" s="39"/>
      <c r="I18" s="38" t="n">
        <v>208.703222924034</v>
      </c>
      <c r="J18" s="39" t="n">
        <f aca="false">I18</f>
        <v>208.703222924034</v>
      </c>
      <c r="L18" s="45" t="n">
        <v>10.95</v>
      </c>
      <c r="M18" s="40" t="n">
        <v>13.85</v>
      </c>
      <c r="N18" s="49" t="n">
        <f aca="false">N17</f>
        <v>13.85</v>
      </c>
      <c r="O18" s="42" t="n">
        <f aca="false">N18/M18-1</f>
        <v>0</v>
      </c>
      <c r="Q18" s="39" t="n">
        <f aca="false">J18*L18</f>
        <v>2285.30029101817</v>
      </c>
      <c r="R18" s="39" t="n">
        <f aca="false">J18*N18</f>
        <v>2890.53963749787</v>
      </c>
      <c r="T18" s="39" t="s">
        <v>86</v>
      </c>
      <c r="U18" s="43" t="n">
        <v>31.4</v>
      </c>
      <c r="V18" s="43" t="n">
        <v>31.4</v>
      </c>
      <c r="W18" s="44" t="n">
        <f aca="false">V18/U18-1</f>
        <v>0</v>
      </c>
      <c r="Y18" s="39" t="s">
        <v>85</v>
      </c>
      <c r="Z18" s="39"/>
      <c r="AA18" s="50" t="n">
        <v>1774505.49826798</v>
      </c>
      <c r="AB18" s="39" t="n">
        <f aca="false">AA18</f>
        <v>1774505.49826798</v>
      </c>
      <c r="AD18" s="45" t="n">
        <v>14.4</v>
      </c>
      <c r="AE18" s="40" t="n">
        <v>16.25</v>
      </c>
      <c r="AF18" s="49" t="n">
        <f aca="false">AF17</f>
        <v>16.25</v>
      </c>
      <c r="AG18" s="42" t="n">
        <f aca="false">AF18/AE18-1</f>
        <v>0</v>
      </c>
      <c r="AI18" s="39" t="n">
        <f aca="false">(AB18*AD18)</f>
        <v>25552879.1750589</v>
      </c>
      <c r="AJ18" s="39" t="n">
        <f aca="false">(AB18*AF18)</f>
        <v>28835714.3468547</v>
      </c>
      <c r="AL18" s="39" t="s">
        <v>86</v>
      </c>
      <c r="AM18" s="43" t="n">
        <v>33.8</v>
      </c>
      <c r="AN18" s="43" t="n">
        <v>33.8</v>
      </c>
      <c r="AO18" s="47" t="n">
        <f aca="false">AN18/AM18-1</f>
        <v>0</v>
      </c>
      <c r="AQ18" s="39" t="s">
        <v>85</v>
      </c>
      <c r="AR18" s="39"/>
      <c r="AS18" s="50" t="n">
        <v>637.742881794651</v>
      </c>
      <c r="AT18" s="39" t="n">
        <f aca="false">AS18</f>
        <v>637.742881794651</v>
      </c>
      <c r="AV18" s="45" t="n">
        <v>11.3</v>
      </c>
      <c r="AW18" s="40" t="n">
        <v>14.15</v>
      </c>
      <c r="AX18" s="49" t="n">
        <f aca="false">AX17</f>
        <v>14.15</v>
      </c>
      <c r="AY18" s="42" t="n">
        <f aca="false">AX18/AW18-1</f>
        <v>0</v>
      </c>
      <c r="BA18" s="39" t="n">
        <f aca="false">(AT18*AV18)</f>
        <v>7206.49456427955</v>
      </c>
      <c r="BB18" s="39" t="n">
        <f aca="false">(AT18*AX18)</f>
        <v>9024.06177739431</v>
      </c>
      <c r="BD18" s="39" t="s">
        <v>86</v>
      </c>
      <c r="BE18" s="43" t="n">
        <v>31.7</v>
      </c>
      <c r="BF18" s="43" t="n">
        <v>31.7</v>
      </c>
      <c r="BG18" s="47" t="n">
        <f aca="false">BF18/BE18-1</f>
        <v>0</v>
      </c>
    </row>
    <row r="19" customFormat="false" ht="15.6" hidden="false" customHeight="false" outlineLevel="0" collapsed="false">
      <c r="E19" s="54"/>
      <c r="G19" s="39" t="s">
        <v>87</v>
      </c>
      <c r="H19" s="39"/>
      <c r="I19" s="38" t="n">
        <v>52.1758057310085</v>
      </c>
      <c r="J19" s="39" t="n">
        <f aca="false">I19</f>
        <v>52.1758057310085</v>
      </c>
      <c r="L19" s="45" t="n">
        <v>10.95</v>
      </c>
      <c r="M19" s="40" t="n">
        <v>13.85</v>
      </c>
      <c r="N19" s="49" t="n">
        <f aca="false">N18</f>
        <v>13.85</v>
      </c>
      <c r="O19" s="42" t="n">
        <f aca="false">N19/M19-1</f>
        <v>0</v>
      </c>
      <c r="Q19" s="39" t="n">
        <f aca="false">J19*L19</f>
        <v>571.325072754543</v>
      </c>
      <c r="R19" s="39" t="n">
        <f aca="false">J19*N19</f>
        <v>722.634909374467</v>
      </c>
      <c r="T19" s="39" t="s">
        <v>88</v>
      </c>
      <c r="U19" s="43" t="n">
        <v>34.5</v>
      </c>
      <c r="V19" s="43" t="n">
        <v>34.5</v>
      </c>
      <c r="W19" s="44" t="n">
        <f aca="false">V19/U19-1</f>
        <v>0</v>
      </c>
      <c r="Y19" s="39" t="s">
        <v>87</v>
      </c>
      <c r="Z19" s="39"/>
      <c r="AA19" s="50" t="n">
        <v>1041862.24546634</v>
      </c>
      <c r="AB19" s="39" t="n">
        <f aca="false">AA19</f>
        <v>1041862.24546634</v>
      </c>
      <c r="AD19" s="45" t="n">
        <v>14.4</v>
      </c>
      <c r="AE19" s="40" t="n">
        <v>16.25</v>
      </c>
      <c r="AF19" s="49" t="n">
        <f aca="false">AF18</f>
        <v>16.25</v>
      </c>
      <c r="AG19" s="42" t="n">
        <f aca="false">AF19/AE19-1</f>
        <v>0</v>
      </c>
      <c r="AI19" s="39" t="n">
        <f aca="false">(AB19*AD19)</f>
        <v>15002816.3347153</v>
      </c>
      <c r="AJ19" s="39" t="n">
        <f aca="false">(AB19*AF19)</f>
        <v>16930261.4888281</v>
      </c>
      <c r="AL19" s="39" t="s">
        <v>88</v>
      </c>
      <c r="AM19" s="43" t="n">
        <v>36.9</v>
      </c>
      <c r="AN19" s="43" t="n">
        <v>36.9</v>
      </c>
      <c r="AO19" s="47" t="n">
        <f aca="false">AN19/AM19-1</f>
        <v>0</v>
      </c>
      <c r="AQ19" s="39" t="s">
        <v>87</v>
      </c>
      <c r="AR19" s="39"/>
      <c r="AS19" s="50" t="n">
        <v>2718.3295194508</v>
      </c>
      <c r="AT19" s="39" t="n">
        <f aca="false">AS19</f>
        <v>2718.3295194508</v>
      </c>
      <c r="AV19" s="45" t="n">
        <v>11.3</v>
      </c>
      <c r="AW19" s="40" t="n">
        <v>14.15</v>
      </c>
      <c r="AX19" s="49" t="n">
        <f aca="false">AX18</f>
        <v>14.15</v>
      </c>
      <c r="AY19" s="42" t="n">
        <f aca="false">AX19/AW19-1</f>
        <v>0</v>
      </c>
      <c r="BA19" s="39" t="n">
        <f aca="false">(AT19*AV19)</f>
        <v>30717.1235697941</v>
      </c>
      <c r="BB19" s="39" t="n">
        <f aca="false">(AT19*AX19)</f>
        <v>38464.3627002288</v>
      </c>
      <c r="BC19" s="0"/>
      <c r="BD19" s="39" t="s">
        <v>88</v>
      </c>
      <c r="BE19" s="43" t="n">
        <v>34.8</v>
      </c>
      <c r="BF19" s="43" t="n">
        <v>34.8</v>
      </c>
      <c r="BG19" s="47" t="n">
        <f aca="false">BF19/BE19-1</f>
        <v>0</v>
      </c>
    </row>
    <row r="20" customFormat="false" ht="15.6" hidden="false" customHeight="false" outlineLevel="0" collapsed="false">
      <c r="A20" s="55" t="s">
        <v>89</v>
      </c>
      <c r="E20" s="56"/>
      <c r="G20" s="48" t="s">
        <v>90</v>
      </c>
      <c r="H20" s="48"/>
      <c r="I20" s="38" t="n">
        <v>729.957872519879</v>
      </c>
      <c r="J20" s="39" t="n">
        <f aca="false">I20</f>
        <v>729.957872519879</v>
      </c>
      <c r="K20" s="57"/>
      <c r="L20" s="45" t="n">
        <v>15.4</v>
      </c>
      <c r="M20" s="40" t="n">
        <v>17.1</v>
      </c>
      <c r="N20" s="46" t="n">
        <f aca="false">V13</f>
        <v>17.1</v>
      </c>
      <c r="O20" s="42" t="n">
        <f aca="false">N20/M20-1</f>
        <v>0</v>
      </c>
      <c r="Q20" s="39" t="n">
        <f aca="false">J20*L20</f>
        <v>11241.3512368061</v>
      </c>
      <c r="R20" s="39" t="n">
        <f aca="false">J20*N20</f>
        <v>12482.2796200899</v>
      </c>
      <c r="T20" s="39" t="s">
        <v>91</v>
      </c>
      <c r="U20" s="43" t="n">
        <v>37.6</v>
      </c>
      <c r="V20" s="43" t="n">
        <v>37.6</v>
      </c>
      <c r="W20" s="44" t="n">
        <f aca="false">V20/U20-1</f>
        <v>0</v>
      </c>
      <c r="Y20" s="48" t="s">
        <v>90</v>
      </c>
      <c r="Z20" s="48"/>
      <c r="AA20" s="50" t="n">
        <v>575159.274519413</v>
      </c>
      <c r="AB20" s="39" t="n">
        <f aca="false">AA20</f>
        <v>575159.274519413</v>
      </c>
      <c r="AD20" s="45" t="n">
        <v>18.8</v>
      </c>
      <c r="AE20" s="40" t="n">
        <v>19.5</v>
      </c>
      <c r="AF20" s="46" t="n">
        <f aca="false">AN13</f>
        <v>19.5</v>
      </c>
      <c r="AG20" s="42" t="n">
        <f aca="false">AF20/AE20-1</f>
        <v>0</v>
      </c>
      <c r="AI20" s="39" t="n">
        <f aca="false">(AB20*AD20)</f>
        <v>10812994.360965</v>
      </c>
      <c r="AJ20" s="39" t="n">
        <f aca="false">(AB20*AF20)</f>
        <v>11215605.8531286</v>
      </c>
      <c r="AL20" s="39" t="s">
        <v>91</v>
      </c>
      <c r="AM20" s="43" t="n">
        <v>40</v>
      </c>
      <c r="AN20" s="43" t="n">
        <v>40</v>
      </c>
      <c r="AO20" s="47" t="n">
        <f aca="false">AN20/AM20-1</f>
        <v>0</v>
      </c>
      <c r="AQ20" s="48" t="s">
        <v>90</v>
      </c>
      <c r="AR20" s="48"/>
      <c r="AS20" s="50" t="n">
        <v>1397.29069287617</v>
      </c>
      <c r="AT20" s="39" t="n">
        <f aca="false">AS20</f>
        <v>1397.29069287617</v>
      </c>
      <c r="AV20" s="45" t="n">
        <v>15.7</v>
      </c>
      <c r="AW20" s="40" t="n">
        <v>17.4</v>
      </c>
      <c r="AX20" s="46" t="n">
        <f aca="false">BF13</f>
        <v>17.4</v>
      </c>
      <c r="AY20" s="42" t="n">
        <f aca="false">AX20/AW20-1</f>
        <v>0</v>
      </c>
      <c r="BA20" s="39" t="n">
        <f aca="false">(AT20*AV20)</f>
        <v>21937.4638781558</v>
      </c>
      <c r="BB20" s="39" t="n">
        <f aca="false">(AT20*AX20)</f>
        <v>24312.8580560453</v>
      </c>
      <c r="BD20" s="39" t="s">
        <v>91</v>
      </c>
      <c r="BE20" s="43" t="n">
        <v>37.9</v>
      </c>
      <c r="BF20" s="43" t="n">
        <v>37.9</v>
      </c>
      <c r="BG20" s="47" t="n">
        <f aca="false">BF20/BE20-1</f>
        <v>0</v>
      </c>
    </row>
    <row r="21" customFormat="false" ht="15.6" hidden="false" customHeight="false" outlineLevel="0" collapsed="false">
      <c r="A21" s="21" t="s">
        <v>92</v>
      </c>
      <c r="G21" s="39" t="s">
        <v>93</v>
      </c>
      <c r="H21" s="39"/>
      <c r="I21" s="38" t="n">
        <v>186.086501010324</v>
      </c>
      <c r="J21" s="39" t="n">
        <f aca="false">I21</f>
        <v>186.086501010324</v>
      </c>
      <c r="K21" s="57"/>
      <c r="L21" s="45" t="n">
        <v>15.4</v>
      </c>
      <c r="M21" s="40" t="n">
        <v>17.1</v>
      </c>
      <c r="N21" s="49" t="n">
        <f aca="false">N20</f>
        <v>17.1</v>
      </c>
      <c r="O21" s="42" t="n">
        <f aca="false">N21/M21-1</f>
        <v>0</v>
      </c>
      <c r="Q21" s="39" t="n">
        <f aca="false">J21*L21</f>
        <v>2865.73211555899</v>
      </c>
      <c r="R21" s="39" t="n">
        <f aca="false">J21*N21</f>
        <v>3182.07916727654</v>
      </c>
      <c r="T21" s="39" t="s">
        <v>94</v>
      </c>
      <c r="U21" s="43" t="n">
        <v>40.7</v>
      </c>
      <c r="V21" s="43" t="n">
        <v>40.7</v>
      </c>
      <c r="W21" s="44" t="n">
        <f aca="false">V21/U21-1</f>
        <v>0</v>
      </c>
      <c r="Y21" s="39" t="s">
        <v>93</v>
      </c>
      <c r="Z21" s="39"/>
      <c r="AA21" s="50" t="n">
        <v>263034.188132302</v>
      </c>
      <c r="AB21" s="39" t="n">
        <f aca="false">AA21</f>
        <v>263034.188132302</v>
      </c>
      <c r="AD21" s="45" t="n">
        <v>18.8</v>
      </c>
      <c r="AE21" s="40" t="n">
        <v>19.5</v>
      </c>
      <c r="AF21" s="49" t="n">
        <f aca="false">AF20</f>
        <v>19.5</v>
      </c>
      <c r="AG21" s="42" t="n">
        <f aca="false">AF21/AE21-1</f>
        <v>0</v>
      </c>
      <c r="AI21" s="39" t="n">
        <f aca="false">(AB21*AD21)</f>
        <v>4945042.73688729</v>
      </c>
      <c r="AJ21" s="39" t="n">
        <f aca="false">(AB21*AF21)</f>
        <v>5129166.6685799</v>
      </c>
      <c r="AL21" s="39" t="s">
        <v>94</v>
      </c>
      <c r="AM21" s="43" t="n">
        <v>43.1</v>
      </c>
      <c r="AN21" s="43" t="n">
        <v>43.1</v>
      </c>
      <c r="AO21" s="47" t="n">
        <f aca="false">AN21/AM21-1</f>
        <v>0</v>
      </c>
      <c r="AQ21" s="39" t="s">
        <v>93</v>
      </c>
      <c r="AR21" s="39"/>
      <c r="AS21" s="50" t="n">
        <v>1139.81685861125</v>
      </c>
      <c r="AT21" s="39" t="n">
        <f aca="false">AS21</f>
        <v>1139.81685861125</v>
      </c>
      <c r="AV21" s="45" t="n">
        <v>15.7</v>
      </c>
      <c r="AW21" s="40" t="n">
        <v>17.4</v>
      </c>
      <c r="AX21" s="49" t="n">
        <f aca="false">AX20</f>
        <v>17.4</v>
      </c>
      <c r="AY21" s="42" t="n">
        <f aca="false">AX21/AW21-1</f>
        <v>0</v>
      </c>
      <c r="BA21" s="39" t="n">
        <f aca="false">(AT21*AV21)</f>
        <v>17895.1246801966</v>
      </c>
      <c r="BB21" s="39" t="n">
        <f aca="false">(AT21*AX21)</f>
        <v>19832.8133398357</v>
      </c>
      <c r="BD21" s="39" t="s">
        <v>94</v>
      </c>
      <c r="BE21" s="43" t="n">
        <v>41</v>
      </c>
      <c r="BF21" s="43" t="n">
        <v>41</v>
      </c>
      <c r="BG21" s="47" t="n">
        <f aca="false">BF21/BE21-1</f>
        <v>0</v>
      </c>
    </row>
    <row r="22" customFormat="false" ht="15.6" hidden="false" customHeight="false" outlineLevel="0" collapsed="false">
      <c r="A22" s="31"/>
      <c r="B22" s="31"/>
      <c r="C22" s="31"/>
      <c r="G22" s="39" t="s">
        <v>95</v>
      </c>
      <c r="H22" s="39"/>
      <c r="I22" s="38" t="n">
        <v>257.067949849314</v>
      </c>
      <c r="J22" s="39" t="n">
        <f aca="false">I22</f>
        <v>257.067949849314</v>
      </c>
      <c r="K22" s="57"/>
      <c r="L22" s="45" t="n">
        <v>15.4</v>
      </c>
      <c r="M22" s="40" t="n">
        <v>17.1</v>
      </c>
      <c r="N22" s="49" t="n">
        <f aca="false">N21</f>
        <v>17.1</v>
      </c>
      <c r="O22" s="42" t="n">
        <f aca="false">N22/M22-1</f>
        <v>0</v>
      </c>
      <c r="Q22" s="39" t="n">
        <f aca="false">J22*L22</f>
        <v>3958.84642767943</v>
      </c>
      <c r="R22" s="39" t="n">
        <f aca="false">J22*N22</f>
        <v>4395.86194242326</v>
      </c>
      <c r="T22" s="39" t="s">
        <v>96</v>
      </c>
      <c r="U22" s="43" t="n">
        <v>42.85</v>
      </c>
      <c r="V22" s="43" t="n">
        <v>42.85</v>
      </c>
      <c r="W22" s="44" t="n">
        <f aca="false">V22/U22-1</f>
        <v>0</v>
      </c>
      <c r="Y22" s="39" t="s">
        <v>95</v>
      </c>
      <c r="Z22" s="39"/>
      <c r="AA22" s="50" t="n">
        <v>313441.400077398</v>
      </c>
      <c r="AB22" s="39" t="n">
        <f aca="false">AA22</f>
        <v>313441.400077398</v>
      </c>
      <c r="AD22" s="45" t="n">
        <v>18.8</v>
      </c>
      <c r="AE22" s="40" t="n">
        <v>19.5</v>
      </c>
      <c r="AF22" s="49" t="n">
        <f aca="false">AF21</f>
        <v>19.5</v>
      </c>
      <c r="AG22" s="42" t="n">
        <f aca="false">AF22/AE22-1</f>
        <v>0</v>
      </c>
      <c r="AI22" s="39" t="n">
        <f aca="false">(AB22*AD22)</f>
        <v>5892698.32145508</v>
      </c>
      <c r="AJ22" s="39" t="n">
        <f aca="false">(AB22*AF22)</f>
        <v>6112107.30150926</v>
      </c>
      <c r="AL22" s="39" t="s">
        <v>96</v>
      </c>
      <c r="AM22" s="43" t="n">
        <v>45.25</v>
      </c>
      <c r="AN22" s="43" t="n">
        <v>45.25</v>
      </c>
      <c r="AO22" s="47" t="n">
        <f aca="false">AN22/AM22-1</f>
        <v>0</v>
      </c>
      <c r="AQ22" s="39" t="s">
        <v>95</v>
      </c>
      <c r="AR22" s="39"/>
      <c r="AS22" s="50" t="n">
        <v>1350.74734591289</v>
      </c>
      <c r="AT22" s="39" t="n">
        <f aca="false">AS22</f>
        <v>1350.74734591289</v>
      </c>
      <c r="AV22" s="45" t="n">
        <v>15.7</v>
      </c>
      <c r="AW22" s="40" t="n">
        <v>17.4</v>
      </c>
      <c r="AX22" s="49" t="n">
        <f aca="false">AX21</f>
        <v>17.4</v>
      </c>
      <c r="AY22" s="42" t="n">
        <f aca="false">AX22/AW22-1</f>
        <v>0</v>
      </c>
      <c r="BA22" s="39" t="n">
        <f aca="false">(AT22*AV22)</f>
        <v>21206.7333308324</v>
      </c>
      <c r="BB22" s="39" t="n">
        <f aca="false">(AT22*AX22)</f>
        <v>23503.0038188843</v>
      </c>
      <c r="BD22" s="39" t="s">
        <v>96</v>
      </c>
      <c r="BE22" s="43" t="n">
        <v>43.15</v>
      </c>
      <c r="BF22" s="43" t="n">
        <v>43.15</v>
      </c>
      <c r="BG22" s="47" t="n">
        <f aca="false">BF22/BE22-1</f>
        <v>0</v>
      </c>
    </row>
    <row r="23" customFormat="false" ht="15.6" hidden="false" customHeight="false" outlineLevel="0" collapsed="false">
      <c r="G23" s="39" t="s">
        <v>97</v>
      </c>
      <c r="H23" s="39"/>
      <c r="I23" s="38" t="n">
        <v>92.5636461211148</v>
      </c>
      <c r="J23" s="39" t="n">
        <f aca="false">I23</f>
        <v>92.5636461211148</v>
      </c>
      <c r="K23" s="57"/>
      <c r="L23" s="45" t="n">
        <v>15.4</v>
      </c>
      <c r="M23" s="40" t="n">
        <v>17.1</v>
      </c>
      <c r="N23" s="49" t="n">
        <f aca="false">N22</f>
        <v>17.1</v>
      </c>
      <c r="O23" s="42" t="n">
        <f aca="false">N23/M23-1</f>
        <v>0</v>
      </c>
      <c r="Q23" s="39" t="n">
        <f aca="false">J23*L23</f>
        <v>1425.48015026517</v>
      </c>
      <c r="R23" s="39" t="n">
        <f aca="false">J23*N23</f>
        <v>1582.83834867106</v>
      </c>
      <c r="T23" s="39" t="s">
        <v>98</v>
      </c>
      <c r="U23" s="43" t="n">
        <v>45</v>
      </c>
      <c r="V23" s="43" t="n">
        <v>45</v>
      </c>
      <c r="W23" s="44" t="n">
        <f aca="false">V23/U23-1</f>
        <v>0</v>
      </c>
      <c r="Y23" s="39" t="s">
        <v>97</v>
      </c>
      <c r="Z23" s="39"/>
      <c r="AA23" s="50" t="n">
        <v>320120.508664257</v>
      </c>
      <c r="AB23" s="39" t="n">
        <f aca="false">AA23</f>
        <v>320120.508664257</v>
      </c>
      <c r="AD23" s="45" t="n">
        <v>18.8</v>
      </c>
      <c r="AE23" s="40" t="n">
        <v>19.5</v>
      </c>
      <c r="AF23" s="49" t="n">
        <f aca="false">AF22</f>
        <v>19.5</v>
      </c>
      <c r="AG23" s="42" t="n">
        <f aca="false">AF23/AE23-1</f>
        <v>0</v>
      </c>
      <c r="AI23" s="39" t="n">
        <f aca="false">(AB23*AD23)</f>
        <v>6018265.56288803</v>
      </c>
      <c r="AJ23" s="39" t="n">
        <f aca="false">(AB23*AF23)</f>
        <v>6242349.91895301</v>
      </c>
      <c r="AL23" s="39" t="s">
        <v>98</v>
      </c>
      <c r="AM23" s="43" t="n">
        <v>47.4</v>
      </c>
      <c r="AN23" s="43" t="n">
        <v>47.4</v>
      </c>
      <c r="AO23" s="47" t="n">
        <f aca="false">AN23/AM23-1</f>
        <v>0</v>
      </c>
      <c r="AQ23" s="39" t="s">
        <v>97</v>
      </c>
      <c r="AR23" s="39"/>
      <c r="AS23" s="50" t="n">
        <v>1110.10833927299</v>
      </c>
      <c r="AT23" s="39" t="n">
        <f aca="false">AS23</f>
        <v>1110.10833927299</v>
      </c>
      <c r="AV23" s="45" t="n">
        <v>15.7</v>
      </c>
      <c r="AW23" s="40" t="n">
        <v>17.4</v>
      </c>
      <c r="AX23" s="49" t="n">
        <f aca="false">AX22</f>
        <v>17.4</v>
      </c>
      <c r="AY23" s="42" t="n">
        <f aca="false">AX23/AW23-1</f>
        <v>0</v>
      </c>
      <c r="BA23" s="39" t="n">
        <f aca="false">(AT23*AV23)</f>
        <v>17428.7009265859</v>
      </c>
      <c r="BB23" s="39" t="n">
        <f aca="false">(AT23*AX23)</f>
        <v>19315.88510335</v>
      </c>
      <c r="BD23" s="39" t="s">
        <v>98</v>
      </c>
      <c r="BE23" s="43" t="n">
        <v>45.3</v>
      </c>
      <c r="BF23" s="43" t="n">
        <v>45.3</v>
      </c>
      <c r="BG23" s="47" t="n">
        <f aca="false">BF23/BE23-1</f>
        <v>0</v>
      </c>
    </row>
    <row r="24" customFormat="false" ht="15.6" hidden="false" customHeight="false" outlineLevel="0" collapsed="false">
      <c r="G24" s="39" t="s">
        <v>99</v>
      </c>
      <c r="H24" s="39"/>
      <c r="I24" s="38" t="n">
        <v>324.692167999973</v>
      </c>
      <c r="J24" s="39" t="n">
        <f aca="false">I24</f>
        <v>324.692167999973</v>
      </c>
      <c r="K24" s="57"/>
      <c r="L24" s="45" t="n">
        <v>15.4</v>
      </c>
      <c r="M24" s="40" t="n">
        <v>17.1</v>
      </c>
      <c r="N24" s="49" t="n">
        <f aca="false">N23</f>
        <v>17.1</v>
      </c>
      <c r="O24" s="42" t="n">
        <f aca="false">N24/M24-1</f>
        <v>0</v>
      </c>
      <c r="Q24" s="39" t="n">
        <f aca="false">J24*L24</f>
        <v>5000.25938719958</v>
      </c>
      <c r="R24" s="39" t="n">
        <f aca="false">J24*N24</f>
        <v>5552.23607279953</v>
      </c>
      <c r="T24" s="39" t="s">
        <v>100</v>
      </c>
      <c r="U24" s="43" t="n">
        <v>47.15</v>
      </c>
      <c r="V24" s="43" t="n">
        <v>47.15</v>
      </c>
      <c r="W24" s="44" t="n">
        <f aca="false">V24/U24-1</f>
        <v>0</v>
      </c>
      <c r="Y24" s="39" t="s">
        <v>99</v>
      </c>
      <c r="Z24" s="39"/>
      <c r="AA24" s="50" t="n">
        <v>220337.906402704</v>
      </c>
      <c r="AB24" s="39" t="n">
        <f aca="false">AA24</f>
        <v>220337.906402704</v>
      </c>
      <c r="AD24" s="45" t="n">
        <v>18.8</v>
      </c>
      <c r="AE24" s="40" t="n">
        <v>19.5</v>
      </c>
      <c r="AF24" s="49" t="n">
        <f aca="false">AF23</f>
        <v>19.5</v>
      </c>
      <c r="AG24" s="42" t="n">
        <f aca="false">AF24/AE24-1</f>
        <v>0</v>
      </c>
      <c r="AI24" s="39" t="n">
        <f aca="false">(AB24*AD24)</f>
        <v>4142352.64037083</v>
      </c>
      <c r="AJ24" s="39" t="n">
        <f aca="false">(AB24*AF24)</f>
        <v>4296589.17485272</v>
      </c>
      <c r="AL24" s="39" t="s">
        <v>100</v>
      </c>
      <c r="AM24" s="43" t="n">
        <v>49.55</v>
      </c>
      <c r="AN24" s="43" t="n">
        <v>49.55</v>
      </c>
      <c r="AO24" s="47" t="n">
        <f aca="false">AN24/AM24-1</f>
        <v>0</v>
      </c>
      <c r="AQ24" s="39" t="s">
        <v>99</v>
      </c>
      <c r="AR24" s="39"/>
      <c r="AS24" s="50" t="n">
        <v>565.452151404884</v>
      </c>
      <c r="AT24" s="39" t="n">
        <f aca="false">AS24</f>
        <v>565.452151404884</v>
      </c>
      <c r="AV24" s="45" t="n">
        <v>15.7</v>
      </c>
      <c r="AW24" s="40" t="n">
        <v>17.4</v>
      </c>
      <c r="AX24" s="49" t="n">
        <f aca="false">AX23</f>
        <v>17.4</v>
      </c>
      <c r="AY24" s="42" t="n">
        <f aca="false">AX24/AW24-1</f>
        <v>0</v>
      </c>
      <c r="BA24" s="39" t="n">
        <f aca="false">(AT24*AV24)</f>
        <v>8877.59877705668</v>
      </c>
      <c r="BB24" s="39" t="n">
        <f aca="false">(AT24*AX24)</f>
        <v>9838.86743444499</v>
      </c>
      <c r="BD24" s="39" t="s">
        <v>100</v>
      </c>
      <c r="BE24" s="43" t="n">
        <v>47.45</v>
      </c>
      <c r="BF24" s="43" t="n">
        <v>47.45</v>
      </c>
      <c r="BG24" s="47" t="n">
        <f aca="false">BF24/BE24-1</f>
        <v>0</v>
      </c>
    </row>
    <row r="25" customFormat="false" ht="15.6" hidden="false" customHeight="false" outlineLevel="0" collapsed="false">
      <c r="G25" s="39" t="s">
        <v>101</v>
      </c>
      <c r="H25" s="39"/>
      <c r="I25" s="38" t="n">
        <v>28.2966586587864</v>
      </c>
      <c r="J25" s="39" t="n">
        <f aca="false">I25</f>
        <v>28.2966586587864</v>
      </c>
      <c r="K25" s="57"/>
      <c r="L25" s="45" t="n">
        <v>15.4</v>
      </c>
      <c r="M25" s="40" t="n">
        <v>17.1</v>
      </c>
      <c r="N25" s="49" t="n">
        <f aca="false">N24</f>
        <v>17.1</v>
      </c>
      <c r="O25" s="42" t="n">
        <f aca="false">N25/M25-1</f>
        <v>0</v>
      </c>
      <c r="Q25" s="39" t="n">
        <f aca="false">J25*L25</f>
        <v>435.76854334531</v>
      </c>
      <c r="R25" s="39" t="n">
        <f aca="false">J25*N25</f>
        <v>483.872863065247</v>
      </c>
      <c r="T25" s="39" t="s">
        <v>102</v>
      </c>
      <c r="U25" s="43" t="n">
        <v>49.3</v>
      </c>
      <c r="V25" s="43" t="n">
        <v>49.3</v>
      </c>
      <c r="W25" s="44" t="n">
        <f aca="false">V25/U25-1</f>
        <v>0</v>
      </c>
      <c r="Y25" s="39" t="s">
        <v>101</v>
      </c>
      <c r="Z25" s="39"/>
      <c r="AA25" s="50" t="n">
        <v>133724.178699048</v>
      </c>
      <c r="AB25" s="39" t="n">
        <f aca="false">AA25</f>
        <v>133724.178699048</v>
      </c>
      <c r="AD25" s="45" t="n">
        <v>18.8</v>
      </c>
      <c r="AE25" s="40" t="n">
        <v>19.5</v>
      </c>
      <c r="AF25" s="49" t="n">
        <f aca="false">AF24</f>
        <v>19.5</v>
      </c>
      <c r="AG25" s="42" t="n">
        <f aca="false">AF25/AE25-1</f>
        <v>0</v>
      </c>
      <c r="AI25" s="39" t="n">
        <f aca="false">(AB25*AD25)</f>
        <v>2514014.55954211</v>
      </c>
      <c r="AJ25" s="39" t="n">
        <f aca="false">(AB25*AF25)</f>
        <v>2607621.48463145</v>
      </c>
      <c r="AL25" s="39" t="s">
        <v>102</v>
      </c>
      <c r="AM25" s="43" t="n">
        <v>51.7</v>
      </c>
      <c r="AN25" s="43" t="n">
        <v>51.7</v>
      </c>
      <c r="AO25" s="47" t="n">
        <f aca="false">AN25/AM25-1</f>
        <v>0</v>
      </c>
      <c r="AQ25" s="39" t="s">
        <v>101</v>
      </c>
      <c r="AR25" s="39"/>
      <c r="AS25" s="50" t="n">
        <v>130.717485088345</v>
      </c>
      <c r="AT25" s="39" t="n">
        <f aca="false">AS25</f>
        <v>130.717485088345</v>
      </c>
      <c r="AV25" s="45" t="n">
        <v>15.7</v>
      </c>
      <c r="AW25" s="40" t="n">
        <v>17.4</v>
      </c>
      <c r="AX25" s="49" t="n">
        <f aca="false">AX24</f>
        <v>17.4</v>
      </c>
      <c r="AY25" s="42" t="n">
        <f aca="false">AX25/AW25-1</f>
        <v>0</v>
      </c>
      <c r="BA25" s="39" t="n">
        <f aca="false">(AT25*AV25)</f>
        <v>2052.26451588701</v>
      </c>
      <c r="BB25" s="39" t="n">
        <f aca="false">(AT25*AX25)</f>
        <v>2274.48424053719</v>
      </c>
      <c r="BD25" s="39" t="s">
        <v>102</v>
      </c>
      <c r="BE25" s="43" t="n">
        <v>49.6</v>
      </c>
      <c r="BF25" s="43" t="n">
        <v>49.6</v>
      </c>
      <c r="BG25" s="47" t="n">
        <f aca="false">BF25/BE25-1</f>
        <v>0</v>
      </c>
    </row>
    <row r="26" customFormat="false" ht="15.6" hidden="false" customHeight="false" outlineLevel="0" collapsed="false">
      <c r="G26" s="39" t="s">
        <v>103</v>
      </c>
      <c r="H26" s="39"/>
      <c r="I26" s="38" t="n">
        <v>62.3485699261395</v>
      </c>
      <c r="J26" s="39" t="n">
        <f aca="false">I26</f>
        <v>62.3485699261395</v>
      </c>
      <c r="K26" s="57"/>
      <c r="L26" s="45" t="n">
        <v>15.4</v>
      </c>
      <c r="M26" s="40" t="n">
        <v>17.1</v>
      </c>
      <c r="N26" s="49" t="n">
        <f aca="false">N25</f>
        <v>17.1</v>
      </c>
      <c r="O26" s="42" t="n">
        <f aca="false">N26/M26-1</f>
        <v>0</v>
      </c>
      <c r="Q26" s="39" t="n">
        <f aca="false">J26*L26</f>
        <v>960.167976862548</v>
      </c>
      <c r="R26" s="39" t="n">
        <f aca="false">J26*N26</f>
        <v>1066.16054573699</v>
      </c>
      <c r="T26" s="39" t="s">
        <v>104</v>
      </c>
      <c r="U26" s="43" t="n">
        <v>51.45</v>
      </c>
      <c r="V26" s="43" t="n">
        <v>51.45</v>
      </c>
      <c r="W26" s="44" t="n">
        <f aca="false">V26/U26-1</f>
        <v>0</v>
      </c>
      <c r="Y26" s="39" t="s">
        <v>103</v>
      </c>
      <c r="Z26" s="39"/>
      <c r="AA26" s="50" t="n">
        <v>160275.65546452</v>
      </c>
      <c r="AB26" s="39" t="n">
        <f aca="false">AA26</f>
        <v>160275.65546452</v>
      </c>
      <c r="AD26" s="45" t="n">
        <v>18.8</v>
      </c>
      <c r="AE26" s="40" t="n">
        <v>19.5</v>
      </c>
      <c r="AF26" s="49" t="n">
        <f aca="false">AF25</f>
        <v>19.5</v>
      </c>
      <c r="AG26" s="42" t="n">
        <f aca="false">AF26/AE26-1</f>
        <v>0</v>
      </c>
      <c r="AI26" s="39" t="n">
        <f aca="false">(AB26*AD26)</f>
        <v>3013182.32273298</v>
      </c>
      <c r="AJ26" s="39" t="n">
        <f aca="false">(AB26*AF26)</f>
        <v>3125375.28155815</v>
      </c>
      <c r="AL26" s="39" t="s">
        <v>104</v>
      </c>
      <c r="AM26" s="43" t="n">
        <v>53.85</v>
      </c>
      <c r="AN26" s="43" t="n">
        <v>53.85</v>
      </c>
      <c r="AO26" s="47" t="n">
        <f aca="false">AN26/AM26-1</f>
        <v>0</v>
      </c>
      <c r="AQ26" s="39" t="s">
        <v>103</v>
      </c>
      <c r="AR26" s="39"/>
      <c r="AS26" s="50" t="n">
        <v>705.082192294707</v>
      </c>
      <c r="AT26" s="39" t="n">
        <f aca="false">AS26</f>
        <v>705.082192294707</v>
      </c>
      <c r="AV26" s="45" t="n">
        <v>15.7</v>
      </c>
      <c r="AW26" s="40" t="n">
        <v>17.4</v>
      </c>
      <c r="AX26" s="49" t="n">
        <f aca="false">AX25</f>
        <v>17.4</v>
      </c>
      <c r="AY26" s="42" t="n">
        <f aca="false">AX26/AW26-1</f>
        <v>0</v>
      </c>
      <c r="BA26" s="39" t="n">
        <f aca="false">(AT26*AV26)</f>
        <v>11069.7904190269</v>
      </c>
      <c r="BB26" s="39" t="n">
        <f aca="false">(AT26*AX26)</f>
        <v>12268.4301459279</v>
      </c>
      <c r="BD26" s="39" t="s">
        <v>104</v>
      </c>
      <c r="BE26" s="43" t="n">
        <v>51.75</v>
      </c>
      <c r="BF26" s="43" t="n">
        <v>51.75</v>
      </c>
      <c r="BG26" s="47" t="n">
        <f aca="false">BF26/BE26-1</f>
        <v>0</v>
      </c>
    </row>
    <row r="27" customFormat="false" ht="15.6" hidden="false" customHeight="false" outlineLevel="0" collapsed="false">
      <c r="G27" s="39" t="s">
        <v>105</v>
      </c>
      <c r="H27" s="39"/>
      <c r="I27" s="38" t="n">
        <v>2.39802192023613</v>
      </c>
      <c r="J27" s="39" t="n">
        <f aca="false">I27</f>
        <v>2.39802192023613</v>
      </c>
      <c r="K27" s="57"/>
      <c r="L27" s="45" t="n">
        <v>15.4</v>
      </c>
      <c r="M27" s="40" t="n">
        <v>17.1</v>
      </c>
      <c r="N27" s="49" t="n">
        <f aca="false">N26</f>
        <v>17.1</v>
      </c>
      <c r="O27" s="42" t="n">
        <f aca="false">N27/M27-1</f>
        <v>0</v>
      </c>
      <c r="Q27" s="39" t="n">
        <f aca="false">J27*L27</f>
        <v>36.9295375716365</v>
      </c>
      <c r="R27" s="39" t="n">
        <f aca="false">J27*N27</f>
        <v>41.0061748360379</v>
      </c>
      <c r="T27" s="39" t="s">
        <v>106</v>
      </c>
      <c r="U27" s="43" t="n">
        <v>53.6</v>
      </c>
      <c r="V27" s="43" t="n">
        <v>53.6</v>
      </c>
      <c r="W27" s="44" t="n">
        <f aca="false">V27/U27-1</f>
        <v>0</v>
      </c>
      <c r="Y27" s="39" t="s">
        <v>105</v>
      </c>
      <c r="Z27" s="39"/>
      <c r="AA27" s="50" t="n">
        <v>121169.71136673</v>
      </c>
      <c r="AB27" s="39" t="n">
        <f aca="false">AA27</f>
        <v>121169.71136673</v>
      </c>
      <c r="AD27" s="45" t="n">
        <v>18.8</v>
      </c>
      <c r="AE27" s="40" t="n">
        <v>19.5</v>
      </c>
      <c r="AF27" s="49" t="n">
        <f aca="false">AF26</f>
        <v>19.5</v>
      </c>
      <c r="AG27" s="42" t="n">
        <f aca="false">AF27/AE27-1</f>
        <v>0</v>
      </c>
      <c r="AI27" s="39" t="n">
        <f aca="false">(AB27*AD27)</f>
        <v>2277990.57369452</v>
      </c>
      <c r="AJ27" s="39" t="n">
        <f aca="false">(AB27*AF27)</f>
        <v>2362809.37165123</v>
      </c>
      <c r="AL27" s="39" t="s">
        <v>106</v>
      </c>
      <c r="AM27" s="43" t="n">
        <v>56</v>
      </c>
      <c r="AN27" s="43" t="n">
        <v>56</v>
      </c>
      <c r="AO27" s="47" t="n">
        <f aca="false">AN27/AM27-1</f>
        <v>0</v>
      </c>
      <c r="AQ27" s="39" t="s">
        <v>105</v>
      </c>
      <c r="AR27" s="39"/>
      <c r="AS27" s="50" t="n">
        <v>2662.87361668605</v>
      </c>
      <c r="AT27" s="39" t="n">
        <f aca="false">AS27</f>
        <v>2662.87361668605</v>
      </c>
      <c r="AV27" s="45" t="n">
        <v>15.7</v>
      </c>
      <c r="AW27" s="40" t="n">
        <v>17.4</v>
      </c>
      <c r="AX27" s="49" t="n">
        <f aca="false">AX26</f>
        <v>17.4</v>
      </c>
      <c r="AY27" s="42" t="n">
        <f aca="false">AX27/AW27-1</f>
        <v>0</v>
      </c>
      <c r="BA27" s="39" t="n">
        <f aca="false">(AT27*AV27)</f>
        <v>41807.115781971</v>
      </c>
      <c r="BB27" s="39" t="n">
        <f aca="false">(AT27*AX27)</f>
        <v>46334.0009303372</v>
      </c>
      <c r="BD27" s="39" t="s">
        <v>106</v>
      </c>
      <c r="BE27" s="43" t="n">
        <v>53.9</v>
      </c>
      <c r="BF27" s="43" t="n">
        <v>53.9</v>
      </c>
      <c r="BG27" s="47" t="n">
        <f aca="false">BF27/BE27-1</f>
        <v>0</v>
      </c>
    </row>
    <row r="28" customFormat="false" ht="15.6" hidden="false" customHeight="false" outlineLevel="0" collapsed="false">
      <c r="G28" s="48" t="s">
        <v>107</v>
      </c>
      <c r="H28" s="48"/>
      <c r="I28" s="38" t="n">
        <v>1454.82445168287</v>
      </c>
      <c r="J28" s="39" t="n">
        <f aca="false">I28</f>
        <v>1454.82445168287</v>
      </c>
      <c r="K28" s="57"/>
      <c r="L28" s="45" t="n">
        <v>15.4</v>
      </c>
      <c r="M28" s="40" t="n">
        <v>19</v>
      </c>
      <c r="N28" s="46" t="n">
        <f aca="false">V14</f>
        <v>19</v>
      </c>
      <c r="O28" s="42" t="n">
        <f aca="false">N28/M28-1</f>
        <v>0</v>
      </c>
      <c r="Q28" s="39" t="n">
        <f aca="false">J28*L28</f>
        <v>22404.2965559163</v>
      </c>
      <c r="R28" s="39" t="n">
        <f aca="false">J28*N28</f>
        <v>27641.6645819746</v>
      </c>
      <c r="T28" s="39" t="s">
        <v>108</v>
      </c>
      <c r="U28" s="43" t="n">
        <v>55.75</v>
      </c>
      <c r="V28" s="43" t="n">
        <v>55.75</v>
      </c>
      <c r="W28" s="44" t="n">
        <f aca="false">V28/U28-1</f>
        <v>0</v>
      </c>
      <c r="Y28" s="48" t="s">
        <v>107</v>
      </c>
      <c r="Z28" s="48"/>
      <c r="AA28" s="50" t="n">
        <v>536523.013123406</v>
      </c>
      <c r="AB28" s="39" t="n">
        <f aca="false">AA28</f>
        <v>536523.013123406</v>
      </c>
      <c r="AD28" s="45" t="n">
        <v>18.8</v>
      </c>
      <c r="AE28" s="40" t="n">
        <v>21.4</v>
      </c>
      <c r="AF28" s="46" t="n">
        <f aca="false">AN14</f>
        <v>21.4</v>
      </c>
      <c r="AG28" s="42" t="n">
        <f aca="false">AF28/AE28-1</f>
        <v>0</v>
      </c>
      <c r="AI28" s="39" t="n">
        <f aca="false">(AB28*AD28)</f>
        <v>10086632.64672</v>
      </c>
      <c r="AJ28" s="39" t="n">
        <f aca="false">(AB28*AF28)</f>
        <v>11481592.4808409</v>
      </c>
      <c r="AL28" s="39" t="s">
        <v>108</v>
      </c>
      <c r="AM28" s="43" t="n">
        <v>58.15</v>
      </c>
      <c r="AN28" s="43" t="n">
        <v>58.15</v>
      </c>
      <c r="AO28" s="47" t="n">
        <f aca="false">AN28/AM28-1</f>
        <v>0</v>
      </c>
      <c r="AQ28" s="48" t="s">
        <v>107</v>
      </c>
      <c r="AR28" s="48"/>
      <c r="AS28" s="50" t="n">
        <v>4841.49836815846</v>
      </c>
      <c r="AT28" s="39" t="n">
        <f aca="false">AS28</f>
        <v>4841.49836815846</v>
      </c>
      <c r="AV28" s="45" t="n">
        <v>15.7</v>
      </c>
      <c r="AW28" s="40" t="n">
        <v>19.3</v>
      </c>
      <c r="AX28" s="46" t="n">
        <f aca="false">BF14</f>
        <v>19.3</v>
      </c>
      <c r="AY28" s="42" t="n">
        <f aca="false">AX28/AW28-1</f>
        <v>0</v>
      </c>
      <c r="BA28" s="39" t="n">
        <f aca="false">(AT28*AV28)</f>
        <v>76011.5243800878</v>
      </c>
      <c r="BB28" s="39" t="n">
        <f aca="false">(AT28*AX28)</f>
        <v>93440.9185054582</v>
      </c>
      <c r="BD28" s="39" t="s">
        <v>108</v>
      </c>
      <c r="BE28" s="43" t="n">
        <v>56.05</v>
      </c>
      <c r="BF28" s="43" t="n">
        <v>56.05</v>
      </c>
      <c r="BG28" s="47" t="n">
        <f aca="false">BF28/BE28-1</f>
        <v>0</v>
      </c>
    </row>
    <row r="29" customFormat="false" ht="15.6" hidden="false" customHeight="false" outlineLevel="0" collapsed="false">
      <c r="G29" s="39" t="s">
        <v>109</v>
      </c>
      <c r="H29" s="39"/>
      <c r="I29" s="38" t="n">
        <v>837.51856862017</v>
      </c>
      <c r="J29" s="39" t="n">
        <f aca="false">I29</f>
        <v>837.51856862017</v>
      </c>
      <c r="K29" s="57"/>
      <c r="L29" s="45" t="n">
        <v>15.4</v>
      </c>
      <c r="M29" s="40" t="n">
        <v>19</v>
      </c>
      <c r="N29" s="49" t="n">
        <f aca="false">N28</f>
        <v>19</v>
      </c>
      <c r="O29" s="42" t="n">
        <f aca="false">N29/M29-1</f>
        <v>0</v>
      </c>
      <c r="Q29" s="39" t="n">
        <f aca="false">J29*L29</f>
        <v>12897.7859567506</v>
      </c>
      <c r="R29" s="39" t="n">
        <f aca="false">J29*N29</f>
        <v>15912.8528037832</v>
      </c>
      <c r="T29" s="39" t="s">
        <v>110</v>
      </c>
      <c r="U29" s="43" t="n">
        <v>57.9</v>
      </c>
      <c r="V29" s="43" t="n">
        <v>57.9</v>
      </c>
      <c r="W29" s="44" t="n">
        <f aca="false">V29/U29-1</f>
        <v>0</v>
      </c>
      <c r="Y29" s="39" t="s">
        <v>109</v>
      </c>
      <c r="Z29" s="39"/>
      <c r="AA29" s="50" t="n">
        <v>278351.110213213</v>
      </c>
      <c r="AB29" s="39" t="n">
        <f aca="false">AA29</f>
        <v>278351.110213213</v>
      </c>
      <c r="AD29" s="45" t="n">
        <v>18.8</v>
      </c>
      <c r="AE29" s="40" t="n">
        <v>21.4</v>
      </c>
      <c r="AF29" s="49" t="n">
        <f aca="false">AF28</f>
        <v>21.4</v>
      </c>
      <c r="AG29" s="42" t="n">
        <f aca="false">AF29/AE29-1</f>
        <v>0</v>
      </c>
      <c r="AI29" s="39" t="n">
        <f aca="false">(AB29*AD29)</f>
        <v>5233000.8720084</v>
      </c>
      <c r="AJ29" s="39" t="n">
        <f aca="false">(AB29*AF29)</f>
        <v>5956713.75856275</v>
      </c>
      <c r="AL29" s="39" t="s">
        <v>110</v>
      </c>
      <c r="AM29" s="43" t="n">
        <v>60.3</v>
      </c>
      <c r="AN29" s="43" t="n">
        <v>60.3</v>
      </c>
      <c r="AO29" s="47" t="n">
        <f aca="false">AN29/AM29-1</f>
        <v>0</v>
      </c>
      <c r="AQ29" s="39" t="s">
        <v>109</v>
      </c>
      <c r="AR29" s="39"/>
      <c r="AS29" s="50" t="n">
        <v>2878.75552387741</v>
      </c>
      <c r="AT29" s="39" t="n">
        <f aca="false">AS29</f>
        <v>2878.75552387741</v>
      </c>
      <c r="AV29" s="45" t="n">
        <v>15.7</v>
      </c>
      <c r="AW29" s="40" t="n">
        <v>19.3</v>
      </c>
      <c r="AX29" s="49" t="n">
        <f aca="false">AX28</f>
        <v>19.3</v>
      </c>
      <c r="AY29" s="42" t="n">
        <f aca="false">AX29/AW29-1</f>
        <v>0</v>
      </c>
      <c r="BA29" s="39" t="n">
        <f aca="false">(AT29*AV29)</f>
        <v>45196.4617248753</v>
      </c>
      <c r="BB29" s="39" t="n">
        <f aca="false">(AT29*AX29)</f>
        <v>55559.9816108339</v>
      </c>
      <c r="BD29" s="39" t="s">
        <v>110</v>
      </c>
      <c r="BE29" s="43" t="n">
        <v>58.2</v>
      </c>
      <c r="BF29" s="43" t="n">
        <v>58.2</v>
      </c>
      <c r="BG29" s="47" t="n">
        <f aca="false">BF29/BE29-1</f>
        <v>0</v>
      </c>
    </row>
    <row r="30" customFormat="false" ht="15.6" hidden="false" customHeight="false" outlineLevel="0" collapsed="false">
      <c r="G30" s="39" t="s">
        <v>111</v>
      </c>
      <c r="H30" s="39"/>
      <c r="I30" s="38" t="n">
        <v>258.572314654573</v>
      </c>
      <c r="J30" s="39" t="n">
        <f aca="false">I30</f>
        <v>258.572314654573</v>
      </c>
      <c r="K30" s="57"/>
      <c r="L30" s="45" t="n">
        <v>15.4</v>
      </c>
      <c r="M30" s="40" t="n">
        <v>19</v>
      </c>
      <c r="N30" s="49" t="n">
        <f aca="false">N29</f>
        <v>19</v>
      </c>
      <c r="O30" s="42" t="n">
        <f aca="false">N30/M30-1</f>
        <v>0</v>
      </c>
      <c r="Q30" s="39" t="n">
        <f aca="false">J30*L30</f>
        <v>3982.01364568043</v>
      </c>
      <c r="R30" s="39" t="n">
        <f aca="false">J30*N30</f>
        <v>4912.87397843689</v>
      </c>
      <c r="T30" s="39" t="s">
        <v>112</v>
      </c>
      <c r="U30" s="43" t="n">
        <v>60.05</v>
      </c>
      <c r="V30" s="43" t="n">
        <v>60.05</v>
      </c>
      <c r="W30" s="44" t="n">
        <f aca="false">V30/U30-1</f>
        <v>0</v>
      </c>
      <c r="Y30" s="39" t="s">
        <v>111</v>
      </c>
      <c r="Z30" s="39"/>
      <c r="AA30" s="50" t="n">
        <v>345095.322029046</v>
      </c>
      <c r="AB30" s="39" t="n">
        <f aca="false">AA30</f>
        <v>345095.322029046</v>
      </c>
      <c r="AD30" s="45" t="n">
        <v>18.8</v>
      </c>
      <c r="AE30" s="40" t="n">
        <v>21.4</v>
      </c>
      <c r="AF30" s="49" t="n">
        <f aca="false">AF29</f>
        <v>21.4</v>
      </c>
      <c r="AG30" s="42" t="n">
        <f aca="false">AF30/AE30-1</f>
        <v>0</v>
      </c>
      <c r="AI30" s="39" t="n">
        <f aca="false">(AB30*AD30)</f>
        <v>6487792.05414607</v>
      </c>
      <c r="AJ30" s="39" t="n">
        <f aca="false">(AB30*AF30)</f>
        <v>7385039.89142159</v>
      </c>
      <c r="AL30" s="39" t="s">
        <v>112</v>
      </c>
      <c r="AM30" s="43" t="n">
        <v>62.45</v>
      </c>
      <c r="AN30" s="43" t="n">
        <v>62.45</v>
      </c>
      <c r="AO30" s="47" t="n">
        <f aca="false">AN30/AM30-1</f>
        <v>0</v>
      </c>
      <c r="AQ30" s="39" t="s">
        <v>111</v>
      </c>
      <c r="AR30" s="39"/>
      <c r="AS30" s="50" t="n">
        <v>1824.10308736917</v>
      </c>
      <c r="AT30" s="39" t="n">
        <f aca="false">AS30</f>
        <v>1824.10308736917</v>
      </c>
      <c r="AV30" s="45" t="n">
        <v>15.7</v>
      </c>
      <c r="AW30" s="40" t="n">
        <v>19.3</v>
      </c>
      <c r="AX30" s="49" t="n">
        <f aca="false">AX29</f>
        <v>19.3</v>
      </c>
      <c r="AY30" s="42" t="n">
        <f aca="false">AX30/AW30-1</f>
        <v>0</v>
      </c>
      <c r="BA30" s="39" t="n">
        <f aca="false">(AT30*AV30)</f>
        <v>28638.418471696</v>
      </c>
      <c r="BB30" s="39" t="n">
        <f aca="false">(AT30*AX30)</f>
        <v>35205.189586225</v>
      </c>
      <c r="BD30" s="39" t="s">
        <v>112</v>
      </c>
      <c r="BE30" s="43" t="n">
        <v>60.35</v>
      </c>
      <c r="BF30" s="43" t="n">
        <v>60.35</v>
      </c>
      <c r="BG30" s="47" t="n">
        <f aca="false">BF30/BE30-1</f>
        <v>0</v>
      </c>
    </row>
    <row r="31" customFormat="false" ht="15.6" hidden="false" customHeight="false" outlineLevel="0" collapsed="false">
      <c r="G31" s="39" t="s">
        <v>113</v>
      </c>
      <c r="H31" s="39"/>
      <c r="I31" s="38" t="n">
        <v>204.584688517904</v>
      </c>
      <c r="J31" s="39" t="n">
        <f aca="false">I31</f>
        <v>204.584688517904</v>
      </c>
      <c r="K31" s="57"/>
      <c r="L31" s="45" t="n">
        <v>15.4</v>
      </c>
      <c r="M31" s="40" t="n">
        <v>19</v>
      </c>
      <c r="N31" s="49" t="n">
        <f aca="false">N30</f>
        <v>19</v>
      </c>
      <c r="O31" s="42" t="n">
        <f aca="false">N31/M31-1</f>
        <v>0</v>
      </c>
      <c r="Q31" s="39" t="n">
        <f aca="false">J31*L31</f>
        <v>3150.60420317572</v>
      </c>
      <c r="R31" s="39" t="n">
        <f aca="false">J31*N31</f>
        <v>3887.10908184018</v>
      </c>
      <c r="T31" s="39" t="s">
        <v>114</v>
      </c>
      <c r="U31" s="43" t="n">
        <v>62.2</v>
      </c>
      <c r="V31" s="43" t="n">
        <v>62.2</v>
      </c>
      <c r="W31" s="44" t="n">
        <f aca="false">V31/U31-1</f>
        <v>0</v>
      </c>
      <c r="Y31" s="39" t="s">
        <v>113</v>
      </c>
      <c r="Z31" s="39"/>
      <c r="AA31" s="50" t="n">
        <v>367334.658273053</v>
      </c>
      <c r="AB31" s="39" t="n">
        <f aca="false">AA31</f>
        <v>367334.658273053</v>
      </c>
      <c r="AD31" s="45" t="n">
        <v>18.8</v>
      </c>
      <c r="AE31" s="40" t="n">
        <v>21.4</v>
      </c>
      <c r="AF31" s="49" t="n">
        <f aca="false">AF30</f>
        <v>21.4</v>
      </c>
      <c r="AG31" s="42" t="n">
        <f aca="false">AF31/AE31-1</f>
        <v>0</v>
      </c>
      <c r="AI31" s="39" t="n">
        <f aca="false">(AB31*AD31)</f>
        <v>6905891.57553339</v>
      </c>
      <c r="AJ31" s="39" t="n">
        <f aca="false">(AB31*AF31)</f>
        <v>7860961.68704333</v>
      </c>
      <c r="AL31" s="39" t="s">
        <v>114</v>
      </c>
      <c r="AM31" s="43" t="n">
        <v>64.6</v>
      </c>
      <c r="AN31" s="43" t="n">
        <v>64.6</v>
      </c>
      <c r="AO31" s="47" t="n">
        <f aca="false">AN31/AM31-1</f>
        <v>0</v>
      </c>
      <c r="AQ31" s="39" t="s">
        <v>113</v>
      </c>
      <c r="AR31" s="39"/>
      <c r="AS31" s="50" t="n">
        <v>1202.20474922159</v>
      </c>
      <c r="AT31" s="39" t="n">
        <f aca="false">AS31</f>
        <v>1202.20474922159</v>
      </c>
      <c r="AV31" s="45" t="n">
        <v>15.7</v>
      </c>
      <c r="AW31" s="40" t="n">
        <v>19.3</v>
      </c>
      <c r="AX31" s="49" t="n">
        <f aca="false">AX30</f>
        <v>19.3</v>
      </c>
      <c r="AY31" s="42" t="n">
        <f aca="false">AX31/AW31-1</f>
        <v>0</v>
      </c>
      <c r="BA31" s="39" t="n">
        <f aca="false">(AT31*AV31)</f>
        <v>18874.614562779</v>
      </c>
      <c r="BB31" s="39" t="n">
        <f aca="false">(AT31*AX31)</f>
        <v>23202.5516599767</v>
      </c>
      <c r="BD31" s="39" t="s">
        <v>114</v>
      </c>
      <c r="BE31" s="43" t="n">
        <v>62.5</v>
      </c>
      <c r="BF31" s="43" t="n">
        <v>62.5</v>
      </c>
      <c r="BG31" s="47" t="n">
        <f aca="false">BF31/BE31-1</f>
        <v>0</v>
      </c>
    </row>
    <row r="32" customFormat="false" ht="15.6" hidden="false" customHeight="false" outlineLevel="0" collapsed="false">
      <c r="G32" s="39" t="s">
        <v>115</v>
      </c>
      <c r="H32" s="39"/>
      <c r="I32" s="38" t="n">
        <v>617.305883062704</v>
      </c>
      <c r="J32" s="39" t="n">
        <f aca="false">I32</f>
        <v>617.305883062704</v>
      </c>
      <c r="K32" s="57"/>
      <c r="L32" s="45" t="n">
        <v>15.4</v>
      </c>
      <c r="M32" s="40" t="n">
        <v>19</v>
      </c>
      <c r="N32" s="49" t="n">
        <f aca="false">N31</f>
        <v>19</v>
      </c>
      <c r="O32" s="42" t="n">
        <f aca="false">N32/M32-1</f>
        <v>0</v>
      </c>
      <c r="Q32" s="39" t="n">
        <f aca="false">J32*L32</f>
        <v>9506.51059916564</v>
      </c>
      <c r="R32" s="39" t="n">
        <f aca="false">J32*N32</f>
        <v>11728.8117781914</v>
      </c>
      <c r="T32" s="39" t="s">
        <v>116</v>
      </c>
      <c r="U32" s="43" t="n">
        <v>64.35</v>
      </c>
      <c r="V32" s="43" t="n">
        <v>64.35</v>
      </c>
      <c r="W32" s="44" t="n">
        <f aca="false">V32/U32-1</f>
        <v>0</v>
      </c>
      <c r="Y32" s="39" t="s">
        <v>115</v>
      </c>
      <c r="Z32" s="39"/>
      <c r="AA32" s="50" t="n">
        <v>243000.31738157</v>
      </c>
      <c r="AB32" s="39" t="n">
        <f aca="false">AA32</f>
        <v>243000.31738157</v>
      </c>
      <c r="AD32" s="45" t="n">
        <v>18.8</v>
      </c>
      <c r="AE32" s="40" t="n">
        <v>21.4</v>
      </c>
      <c r="AF32" s="49" t="n">
        <f aca="false">AF31</f>
        <v>21.4</v>
      </c>
      <c r="AG32" s="42" t="n">
        <f aca="false">AF32/AE32-1</f>
        <v>0</v>
      </c>
      <c r="AI32" s="39" t="n">
        <f aca="false">(AB32*AD32)</f>
        <v>4568405.96677352</v>
      </c>
      <c r="AJ32" s="39" t="n">
        <f aca="false">(AB32*AF32)</f>
        <v>5200206.7919656</v>
      </c>
      <c r="AL32" s="39" t="s">
        <v>116</v>
      </c>
      <c r="AM32" s="43" t="n">
        <v>66.75</v>
      </c>
      <c r="AN32" s="43" t="n">
        <v>66.75</v>
      </c>
      <c r="AO32" s="47" t="n">
        <f aca="false">AN32/AM32-1</f>
        <v>0</v>
      </c>
      <c r="AQ32" s="39" t="s">
        <v>115</v>
      </c>
      <c r="AR32" s="39"/>
      <c r="AS32" s="50" t="n">
        <v>721.917019919721</v>
      </c>
      <c r="AT32" s="39" t="n">
        <f aca="false">AS32</f>
        <v>721.917019919721</v>
      </c>
      <c r="AV32" s="45" t="n">
        <v>15.7</v>
      </c>
      <c r="AW32" s="40" t="n">
        <v>19.3</v>
      </c>
      <c r="AX32" s="49" t="n">
        <f aca="false">AX31</f>
        <v>19.3</v>
      </c>
      <c r="AY32" s="42" t="n">
        <f aca="false">AX32/AW32-1</f>
        <v>0</v>
      </c>
      <c r="BA32" s="39" t="n">
        <f aca="false">(AT32*AV32)</f>
        <v>11334.0972127396</v>
      </c>
      <c r="BB32" s="39" t="n">
        <f aca="false">(AT32*AX32)</f>
        <v>13932.9984844506</v>
      </c>
      <c r="BD32" s="39" t="s">
        <v>116</v>
      </c>
      <c r="BE32" s="43" t="n">
        <v>64.65</v>
      </c>
      <c r="BF32" s="43" t="n">
        <v>64.65</v>
      </c>
      <c r="BG32" s="47" t="n">
        <f aca="false">BF32/BE32-1</f>
        <v>0</v>
      </c>
    </row>
    <row r="33" customFormat="false" ht="15.6" hidden="false" customHeight="false" outlineLevel="0" collapsed="false">
      <c r="G33" s="39" t="s">
        <v>117</v>
      </c>
      <c r="H33" s="39"/>
      <c r="I33" s="38" t="n">
        <v>64.6430786636433</v>
      </c>
      <c r="J33" s="39" t="n">
        <f aca="false">I33</f>
        <v>64.6430786636433</v>
      </c>
      <c r="K33" s="57"/>
      <c r="L33" s="45" t="n">
        <v>15.4</v>
      </c>
      <c r="M33" s="40" t="n">
        <v>19</v>
      </c>
      <c r="N33" s="49" t="n">
        <f aca="false">N32</f>
        <v>19</v>
      </c>
      <c r="O33" s="42" t="n">
        <f aca="false">N33/M33-1</f>
        <v>0</v>
      </c>
      <c r="Q33" s="39" t="n">
        <f aca="false">J33*L33</f>
        <v>995.503411420107</v>
      </c>
      <c r="R33" s="39" t="n">
        <f aca="false">J33*N33</f>
        <v>1228.21849460922</v>
      </c>
      <c r="T33" s="39" t="s">
        <v>118</v>
      </c>
      <c r="U33" s="43" t="n">
        <v>66.5</v>
      </c>
      <c r="V33" s="43" t="n">
        <v>66.5</v>
      </c>
      <c r="W33" s="44" t="n">
        <f aca="false">V33/U33-1</f>
        <v>0</v>
      </c>
      <c r="Y33" s="39" t="s">
        <v>117</v>
      </c>
      <c r="Z33" s="39"/>
      <c r="AA33" s="50" t="n">
        <v>167299.608241342</v>
      </c>
      <c r="AB33" s="39" t="n">
        <f aca="false">AA33</f>
        <v>167299.608241342</v>
      </c>
      <c r="AD33" s="45" t="n">
        <v>18.8</v>
      </c>
      <c r="AE33" s="40" t="n">
        <v>21.4</v>
      </c>
      <c r="AF33" s="49" t="n">
        <f aca="false">AF32</f>
        <v>21.4</v>
      </c>
      <c r="AG33" s="42" t="n">
        <f aca="false">AF33/AE33-1</f>
        <v>0</v>
      </c>
      <c r="AI33" s="39" t="n">
        <f aca="false">(AB33*AD33)</f>
        <v>3145232.63493723</v>
      </c>
      <c r="AJ33" s="39" t="n">
        <f aca="false">(AB33*AF33)</f>
        <v>3580211.61636472</v>
      </c>
      <c r="AL33" s="39" t="s">
        <v>118</v>
      </c>
      <c r="AM33" s="43" t="n">
        <v>68.9</v>
      </c>
      <c r="AN33" s="43" t="n">
        <v>68.9</v>
      </c>
      <c r="AO33" s="47" t="n">
        <f aca="false">AN33/AM33-1</f>
        <v>0</v>
      </c>
      <c r="AQ33" s="39" t="s">
        <v>117</v>
      </c>
      <c r="AR33" s="39"/>
      <c r="AS33" s="50" t="n">
        <v>180.231683985445</v>
      </c>
      <c r="AT33" s="39" t="n">
        <f aca="false">AS33</f>
        <v>180.231683985445</v>
      </c>
      <c r="AV33" s="45" t="n">
        <v>15.7</v>
      </c>
      <c r="AW33" s="40" t="n">
        <v>19.3</v>
      </c>
      <c r="AX33" s="49" t="n">
        <f aca="false">AX32</f>
        <v>19.3</v>
      </c>
      <c r="AY33" s="42" t="n">
        <f aca="false">AX33/AW33-1</f>
        <v>0</v>
      </c>
      <c r="BA33" s="39" t="n">
        <f aca="false">(AT33*AV33)</f>
        <v>2829.63743857148</v>
      </c>
      <c r="BB33" s="39" t="n">
        <f aca="false">(AT33*AX33)</f>
        <v>3478.47150091908</v>
      </c>
      <c r="BD33" s="39" t="s">
        <v>118</v>
      </c>
      <c r="BE33" s="43" t="n">
        <v>66.8</v>
      </c>
      <c r="BF33" s="43" t="n">
        <v>66.8</v>
      </c>
      <c r="BG33" s="47" t="n">
        <f aca="false">BF33/BE33-1</f>
        <v>0</v>
      </c>
    </row>
    <row r="34" customFormat="false" ht="15.6" hidden="false" customHeight="false" outlineLevel="0" collapsed="false">
      <c r="G34" s="39" t="s">
        <v>119</v>
      </c>
      <c r="H34" s="39"/>
      <c r="I34" s="38" t="n">
        <v>51.146172129476</v>
      </c>
      <c r="J34" s="39" t="n">
        <f aca="false">I34</f>
        <v>51.146172129476</v>
      </c>
      <c r="K34" s="57"/>
      <c r="L34" s="45" t="n">
        <v>15.4</v>
      </c>
      <c r="M34" s="40" t="n">
        <v>19</v>
      </c>
      <c r="N34" s="49" t="n">
        <f aca="false">N33</f>
        <v>19</v>
      </c>
      <c r="O34" s="42" t="n">
        <f aca="false">N34/M34-1</f>
        <v>0</v>
      </c>
      <c r="Q34" s="39" t="n">
        <f aca="false">J34*L34</f>
        <v>787.651050793931</v>
      </c>
      <c r="R34" s="39" t="n">
        <f aca="false">J34*N34</f>
        <v>971.777270460045</v>
      </c>
      <c r="T34" s="39" t="s">
        <v>120</v>
      </c>
      <c r="U34" s="43" t="n">
        <v>68.65</v>
      </c>
      <c r="V34" s="43" t="n">
        <v>68.65</v>
      </c>
      <c r="W34" s="44" t="n">
        <f aca="false">V34/U34-1</f>
        <v>0</v>
      </c>
      <c r="Y34" s="39" t="s">
        <v>119</v>
      </c>
      <c r="Z34" s="39"/>
      <c r="AA34" s="50" t="n">
        <v>183074.572889154</v>
      </c>
      <c r="AB34" s="39" t="n">
        <f aca="false">AA34</f>
        <v>183074.572889154</v>
      </c>
      <c r="AD34" s="45" t="n">
        <v>18.8</v>
      </c>
      <c r="AE34" s="40" t="n">
        <v>21.4</v>
      </c>
      <c r="AF34" s="49" t="n">
        <f aca="false">AF33</f>
        <v>21.4</v>
      </c>
      <c r="AG34" s="42" t="n">
        <f aca="false">AF34/AE34-1</f>
        <v>0</v>
      </c>
      <c r="AI34" s="39" t="n">
        <f aca="false">(AB34*AD34)</f>
        <v>3441801.9703161</v>
      </c>
      <c r="AJ34" s="39" t="n">
        <f aca="false">(AB34*AF34)</f>
        <v>3917795.8598279</v>
      </c>
      <c r="AL34" s="39" t="s">
        <v>120</v>
      </c>
      <c r="AM34" s="43" t="n">
        <v>71.05</v>
      </c>
      <c r="AN34" s="43" t="n">
        <v>71.05</v>
      </c>
      <c r="AO34" s="47" t="n">
        <f aca="false">AN34/AM34-1</f>
        <v>0</v>
      </c>
      <c r="AQ34" s="39" t="s">
        <v>119</v>
      </c>
      <c r="AR34" s="39"/>
      <c r="AS34" s="50" t="n">
        <v>815.993997824211</v>
      </c>
      <c r="AT34" s="39" t="n">
        <f aca="false">AS34</f>
        <v>815.993997824211</v>
      </c>
      <c r="AV34" s="45" t="n">
        <v>15.7</v>
      </c>
      <c r="AW34" s="40" t="n">
        <v>19.3</v>
      </c>
      <c r="AX34" s="49" t="n">
        <f aca="false">AX33</f>
        <v>19.3</v>
      </c>
      <c r="AY34" s="42" t="n">
        <f aca="false">AX34/AW34-1</f>
        <v>0</v>
      </c>
      <c r="BA34" s="39" t="n">
        <f aca="false">(AT34*AV34)</f>
        <v>12811.1057658401</v>
      </c>
      <c r="BB34" s="39" t="n">
        <f aca="false">(AT34*AX34)</f>
        <v>15748.6841580073</v>
      </c>
      <c r="BD34" s="39" t="s">
        <v>120</v>
      </c>
      <c r="BE34" s="43" t="n">
        <v>68.95</v>
      </c>
      <c r="BF34" s="43" t="n">
        <v>68.95</v>
      </c>
      <c r="BG34" s="47" t="n">
        <f aca="false">BF34/BE34-1</f>
        <v>0</v>
      </c>
    </row>
    <row r="35" customFormat="false" ht="15.6" hidden="false" customHeight="false" outlineLevel="0" collapsed="false">
      <c r="G35" s="39" t="s">
        <v>121</v>
      </c>
      <c r="H35" s="39"/>
      <c r="I35" s="38" t="n">
        <v>7.81399851978106</v>
      </c>
      <c r="J35" s="39" t="n">
        <f aca="false">I35</f>
        <v>7.81399851978106</v>
      </c>
      <c r="K35" s="57"/>
      <c r="L35" s="45" t="n">
        <v>15.4</v>
      </c>
      <c r="M35" s="40" t="n">
        <v>19</v>
      </c>
      <c r="N35" s="49" t="n">
        <f aca="false">N34</f>
        <v>19</v>
      </c>
      <c r="O35" s="42" t="n">
        <f aca="false">N35/M35-1</f>
        <v>0</v>
      </c>
      <c r="Q35" s="39" t="n">
        <f aca="false">J35*L35</f>
        <v>120.335577204628</v>
      </c>
      <c r="R35" s="39" t="n">
        <f aca="false">J35*N35</f>
        <v>148.46597187584</v>
      </c>
      <c r="T35" s="39" t="s">
        <v>122</v>
      </c>
      <c r="U35" s="43" t="n">
        <v>70.8</v>
      </c>
      <c r="V35" s="43" t="n">
        <v>70.8</v>
      </c>
      <c r="W35" s="44" t="n">
        <f aca="false">V35/U35-1</f>
        <v>0</v>
      </c>
      <c r="Y35" s="39" t="s">
        <v>121</v>
      </c>
      <c r="Z35" s="39"/>
      <c r="AA35" s="50" t="n">
        <v>144266.3893769</v>
      </c>
      <c r="AB35" s="39" t="n">
        <f aca="false">AA35</f>
        <v>144266.3893769</v>
      </c>
      <c r="AD35" s="45" t="n">
        <v>18.8</v>
      </c>
      <c r="AE35" s="40" t="n">
        <v>21.4</v>
      </c>
      <c r="AF35" s="49" t="n">
        <f aca="false">AF34</f>
        <v>21.4</v>
      </c>
      <c r="AG35" s="42" t="n">
        <f aca="false">AF35/AE35-1</f>
        <v>0</v>
      </c>
      <c r="AI35" s="39" t="n">
        <f aca="false">(AB35*AD35)</f>
        <v>2712208.12028572</v>
      </c>
      <c r="AJ35" s="39" t="n">
        <f aca="false">(AB35*AF35)</f>
        <v>3087300.73266566</v>
      </c>
      <c r="AL35" s="39" t="s">
        <v>122</v>
      </c>
      <c r="AM35" s="43" t="n">
        <v>73.2</v>
      </c>
      <c r="AN35" s="43" t="n">
        <v>73.2</v>
      </c>
      <c r="AO35" s="47" t="n">
        <f aca="false">AN35/AM35-1</f>
        <v>0</v>
      </c>
      <c r="AQ35" s="39" t="s">
        <v>121</v>
      </c>
      <c r="AR35" s="39"/>
      <c r="AS35" s="50" t="n">
        <v>2719.31980342874</v>
      </c>
      <c r="AT35" s="39" t="n">
        <f aca="false">AS35</f>
        <v>2719.31980342874</v>
      </c>
      <c r="AV35" s="45" t="n">
        <v>15.7</v>
      </c>
      <c r="AW35" s="40" t="n">
        <v>19.3</v>
      </c>
      <c r="AX35" s="49" t="n">
        <f aca="false">AX34</f>
        <v>19.3</v>
      </c>
      <c r="AY35" s="42" t="n">
        <f aca="false">AX35/AW35-1</f>
        <v>0</v>
      </c>
      <c r="BA35" s="39" t="n">
        <f aca="false">(AT35*AV35)</f>
        <v>42693.3209138313</v>
      </c>
      <c r="BB35" s="39" t="n">
        <f aca="false">(AT35*AX35)</f>
        <v>52482.8722061747</v>
      </c>
      <c r="BD35" s="39" t="s">
        <v>122</v>
      </c>
      <c r="BE35" s="43" t="n">
        <v>71.1</v>
      </c>
      <c r="BF35" s="43" t="n">
        <v>71.1</v>
      </c>
      <c r="BG35" s="47" t="n">
        <f aca="false">BF35/BE35-1</f>
        <v>0</v>
      </c>
    </row>
    <row r="36" customFormat="false" ht="15.6" hidden="false" customHeight="false" outlineLevel="0" collapsed="false">
      <c r="G36" s="48" t="s">
        <v>123</v>
      </c>
      <c r="H36" s="48"/>
      <c r="I36" s="38" t="n">
        <v>1152.70499118151</v>
      </c>
      <c r="J36" s="39" t="n">
        <f aca="false">I36</f>
        <v>1152.70499118151</v>
      </c>
      <c r="K36" s="57"/>
      <c r="L36" s="45" t="n">
        <v>18.75</v>
      </c>
      <c r="M36" s="40" t="n">
        <v>22.1</v>
      </c>
      <c r="N36" s="46" t="n">
        <f aca="false">V15</f>
        <v>22.1</v>
      </c>
      <c r="O36" s="42" t="n">
        <f aca="false">N36/M36-1</f>
        <v>0</v>
      </c>
      <c r="Q36" s="39" t="n">
        <f aca="false">J36*L36</f>
        <v>21613.2185846534</v>
      </c>
      <c r="R36" s="39" t="n">
        <f aca="false">J36*N36</f>
        <v>25474.7803051115</v>
      </c>
      <c r="T36" s="39" t="s">
        <v>124</v>
      </c>
      <c r="U36" s="43" t="n">
        <v>72.95</v>
      </c>
      <c r="V36" s="43" t="n">
        <v>72.95</v>
      </c>
      <c r="W36" s="44" t="n">
        <f aca="false">V36/U36-1</f>
        <v>0</v>
      </c>
      <c r="Y36" s="48" t="s">
        <v>123</v>
      </c>
      <c r="Z36" s="48"/>
      <c r="AA36" s="50" t="n">
        <v>257205.016058133</v>
      </c>
      <c r="AB36" s="39" t="n">
        <f aca="false">AA36</f>
        <v>257205.016058133</v>
      </c>
      <c r="AD36" s="45" t="n">
        <v>22.2</v>
      </c>
      <c r="AE36" s="40" t="n">
        <v>24.5</v>
      </c>
      <c r="AF36" s="46" t="n">
        <f aca="false">AN15</f>
        <v>24.5</v>
      </c>
      <c r="AG36" s="42" t="n">
        <f aca="false">AF36/AE36-1</f>
        <v>0</v>
      </c>
      <c r="AI36" s="39" t="n">
        <f aca="false">(AB36*AD36)</f>
        <v>5709951.35649055</v>
      </c>
      <c r="AJ36" s="39" t="n">
        <f aca="false">(AB36*AF36)</f>
        <v>6301522.89342426</v>
      </c>
      <c r="AL36" s="39" t="s">
        <v>124</v>
      </c>
      <c r="AM36" s="43" t="n">
        <v>75.35</v>
      </c>
      <c r="AN36" s="43" t="n">
        <v>75.35</v>
      </c>
      <c r="AO36" s="47" t="n">
        <f aca="false">AN36/AM36-1</f>
        <v>0</v>
      </c>
      <c r="AQ36" s="48" t="s">
        <v>123</v>
      </c>
      <c r="AR36" s="48"/>
      <c r="AS36" s="50" t="n">
        <v>1342.82507408936</v>
      </c>
      <c r="AT36" s="39" t="n">
        <f aca="false">AS36</f>
        <v>1342.82507408936</v>
      </c>
      <c r="AV36" s="45" t="n">
        <v>19.1</v>
      </c>
      <c r="AW36" s="40" t="n">
        <v>22.4</v>
      </c>
      <c r="AX36" s="46" t="n">
        <f aca="false">BF15</f>
        <v>22.4</v>
      </c>
      <c r="AY36" s="42" t="n">
        <f aca="false">AX36/AW36-1</f>
        <v>0</v>
      </c>
      <c r="BA36" s="39" t="n">
        <f aca="false">(AT36*AV36)</f>
        <v>25647.9589151067</v>
      </c>
      <c r="BB36" s="39" t="n">
        <f aca="false">(AT36*AX36)</f>
        <v>30079.2816596016</v>
      </c>
      <c r="BD36" s="39" t="s">
        <v>124</v>
      </c>
      <c r="BE36" s="43" t="n">
        <v>73.25</v>
      </c>
      <c r="BF36" s="43" t="n">
        <v>73.25</v>
      </c>
      <c r="BG36" s="47" t="n">
        <f aca="false">BF36/BE36-1</f>
        <v>0</v>
      </c>
    </row>
    <row r="37" customFormat="false" ht="15.6" hidden="false" customHeight="false" outlineLevel="0" collapsed="false">
      <c r="G37" s="39" t="s">
        <v>125</v>
      </c>
      <c r="H37" s="39"/>
      <c r="I37" s="38" t="n">
        <v>749.164832194145</v>
      </c>
      <c r="J37" s="39" t="n">
        <f aca="false">I37</f>
        <v>749.164832194145</v>
      </c>
      <c r="K37" s="57"/>
      <c r="L37" s="45" t="n">
        <v>18.75</v>
      </c>
      <c r="M37" s="40" t="n">
        <v>22.1</v>
      </c>
      <c r="N37" s="49" t="n">
        <f aca="false">N36</f>
        <v>22.1</v>
      </c>
      <c r="O37" s="42" t="n">
        <f aca="false">N37/M37-1</f>
        <v>0</v>
      </c>
      <c r="Q37" s="39" t="n">
        <f aca="false">J37*L37</f>
        <v>14046.8406036402</v>
      </c>
      <c r="R37" s="39" t="n">
        <f aca="false">J37*N37</f>
        <v>16556.5427914906</v>
      </c>
      <c r="T37" s="39" t="s">
        <v>126</v>
      </c>
      <c r="U37" s="43" t="n">
        <v>75.1</v>
      </c>
      <c r="V37" s="43" t="n">
        <v>75.1</v>
      </c>
      <c r="W37" s="44" t="n">
        <f aca="false">V37/U37-1</f>
        <v>0</v>
      </c>
      <c r="Y37" s="39" t="s">
        <v>125</v>
      </c>
      <c r="Z37" s="39"/>
      <c r="AA37" s="50" t="n">
        <v>147544.893964533</v>
      </c>
      <c r="AB37" s="39" t="n">
        <f aca="false">AA37</f>
        <v>147544.893964533</v>
      </c>
      <c r="AD37" s="45" t="n">
        <v>22.2</v>
      </c>
      <c r="AE37" s="40" t="n">
        <v>24.5</v>
      </c>
      <c r="AF37" s="49" t="n">
        <f aca="false">AF36</f>
        <v>24.5</v>
      </c>
      <c r="AG37" s="42" t="n">
        <f aca="false">AF37/AE37-1</f>
        <v>0</v>
      </c>
      <c r="AI37" s="39" t="n">
        <f aca="false">(AB37*AD37)</f>
        <v>3275496.64601263</v>
      </c>
      <c r="AJ37" s="39" t="n">
        <f aca="false">(AB37*AF37)</f>
        <v>3614849.90213105</v>
      </c>
      <c r="AL37" s="39" t="s">
        <v>126</v>
      </c>
      <c r="AM37" s="43" t="n">
        <v>77.5</v>
      </c>
      <c r="AN37" s="43" t="n">
        <v>77.5</v>
      </c>
      <c r="AO37" s="47" t="n">
        <f aca="false">AN37/AM37-1</f>
        <v>0</v>
      </c>
      <c r="AQ37" s="39" t="s">
        <v>125</v>
      </c>
      <c r="AR37" s="39"/>
      <c r="AS37" s="50" t="n">
        <v>1341.83479011142</v>
      </c>
      <c r="AT37" s="39" t="n">
        <f aca="false">AS37</f>
        <v>1341.83479011142</v>
      </c>
      <c r="AV37" s="45" t="n">
        <v>19.1</v>
      </c>
      <c r="AW37" s="40" t="n">
        <v>22.4</v>
      </c>
      <c r="AX37" s="49" t="n">
        <f aca="false">AX36</f>
        <v>22.4</v>
      </c>
      <c r="AY37" s="42" t="n">
        <f aca="false">AX37/AW37-1</f>
        <v>0</v>
      </c>
      <c r="BA37" s="39" t="n">
        <f aca="false">(AT37*AV37)</f>
        <v>25629.044491128</v>
      </c>
      <c r="BB37" s="39" t="n">
        <f aca="false">(AT37*AX37)</f>
        <v>30057.0992984957</v>
      </c>
      <c r="BD37" s="39" t="s">
        <v>126</v>
      </c>
      <c r="BE37" s="43" t="n">
        <v>75.4</v>
      </c>
      <c r="BF37" s="43" t="n">
        <v>75.4</v>
      </c>
      <c r="BG37" s="47" t="n">
        <f aca="false">BF37/BE37-1</f>
        <v>0</v>
      </c>
    </row>
    <row r="38" customFormat="false" ht="15.6" hidden="false" customHeight="false" outlineLevel="0" collapsed="false">
      <c r="G38" s="39" t="s">
        <v>127</v>
      </c>
      <c r="H38" s="39"/>
      <c r="I38" s="38" t="n">
        <v>255.014961582296</v>
      </c>
      <c r="J38" s="39" t="n">
        <f aca="false">I38</f>
        <v>255.014961582296</v>
      </c>
      <c r="K38" s="57"/>
      <c r="L38" s="45" t="n">
        <v>18.75</v>
      </c>
      <c r="M38" s="40" t="n">
        <v>22.1</v>
      </c>
      <c r="N38" s="49" t="n">
        <f aca="false">N37</f>
        <v>22.1</v>
      </c>
      <c r="O38" s="42" t="n">
        <f aca="false">N38/M38-1</f>
        <v>0</v>
      </c>
      <c r="Q38" s="39" t="n">
        <f aca="false">J38*L38</f>
        <v>4781.53052966805</v>
      </c>
      <c r="R38" s="39" t="n">
        <f aca="false">J38*N38</f>
        <v>5635.83065096874</v>
      </c>
      <c r="T38" s="39" t="s">
        <v>128</v>
      </c>
      <c r="U38" s="43" t="n">
        <v>77.25</v>
      </c>
      <c r="V38" s="43" t="n">
        <v>77.25</v>
      </c>
      <c r="W38" s="44" t="n">
        <f aca="false">V38/U38-1</f>
        <v>0</v>
      </c>
      <c r="Y38" s="39" t="s">
        <v>127</v>
      </c>
      <c r="Z38" s="39"/>
      <c r="AA38" s="50" t="n">
        <v>187717.782757047</v>
      </c>
      <c r="AB38" s="39" t="n">
        <f aca="false">AA38</f>
        <v>187717.782757047</v>
      </c>
      <c r="AD38" s="45" t="n">
        <v>22.2</v>
      </c>
      <c r="AE38" s="40" t="n">
        <v>24.5</v>
      </c>
      <c r="AF38" s="49" t="n">
        <f aca="false">AF37</f>
        <v>24.5</v>
      </c>
      <c r="AG38" s="42" t="n">
        <f aca="false">AF38/AE38-1</f>
        <v>0</v>
      </c>
      <c r="AI38" s="39" t="n">
        <f aca="false">(AB38*AD38)</f>
        <v>4167334.77720644</v>
      </c>
      <c r="AJ38" s="39" t="n">
        <f aca="false">(AB38*AF38)</f>
        <v>4599085.67754765</v>
      </c>
      <c r="AL38" s="39" t="s">
        <v>128</v>
      </c>
      <c r="AM38" s="43" t="n">
        <v>79.65</v>
      </c>
      <c r="AN38" s="43" t="n">
        <v>79.65</v>
      </c>
      <c r="AO38" s="47" t="n">
        <f aca="false">AN38/AM38-1</f>
        <v>0</v>
      </c>
      <c r="AQ38" s="39" t="s">
        <v>127</v>
      </c>
      <c r="AR38" s="39"/>
      <c r="AS38" s="50" t="n">
        <v>1262.61207187606</v>
      </c>
      <c r="AT38" s="39" t="n">
        <f aca="false">AS38</f>
        <v>1262.61207187606</v>
      </c>
      <c r="AV38" s="45" t="n">
        <v>19.1</v>
      </c>
      <c r="AW38" s="40" t="n">
        <v>22.4</v>
      </c>
      <c r="AX38" s="49" t="n">
        <f aca="false">AX37</f>
        <v>22.4</v>
      </c>
      <c r="AY38" s="42" t="n">
        <f aca="false">AX38/AW38-1</f>
        <v>0</v>
      </c>
      <c r="BA38" s="39" t="n">
        <f aca="false">(AT38*AV38)</f>
        <v>24115.8905728327</v>
      </c>
      <c r="BB38" s="39" t="n">
        <f aca="false">(AT38*AX38)</f>
        <v>28282.5104100236</v>
      </c>
      <c r="BD38" s="39" t="s">
        <v>128</v>
      </c>
      <c r="BE38" s="43" t="n">
        <v>77.55</v>
      </c>
      <c r="BF38" s="43" t="n">
        <v>77.55</v>
      </c>
      <c r="BG38" s="47" t="n">
        <f aca="false">BF38/BE38-1</f>
        <v>0</v>
      </c>
    </row>
    <row r="39" customFormat="false" ht="15.6" hidden="false" customHeight="false" outlineLevel="0" collapsed="false">
      <c r="G39" s="39" t="s">
        <v>129</v>
      </c>
      <c r="H39" s="39"/>
      <c r="I39" s="38" t="n">
        <v>349.361156160362</v>
      </c>
      <c r="J39" s="39" t="n">
        <f aca="false">I39</f>
        <v>349.361156160362</v>
      </c>
      <c r="K39" s="57"/>
      <c r="L39" s="45" t="n">
        <v>18.75</v>
      </c>
      <c r="M39" s="40" t="n">
        <v>22.1</v>
      </c>
      <c r="N39" s="49" t="n">
        <f aca="false">N38</f>
        <v>22.1</v>
      </c>
      <c r="O39" s="42" t="n">
        <f aca="false">N39/M39-1</f>
        <v>0</v>
      </c>
      <c r="Q39" s="39" t="n">
        <f aca="false">J39*L39</f>
        <v>6550.52167800678</v>
      </c>
      <c r="R39" s="39" t="n">
        <f aca="false">J39*N39</f>
        <v>7720.881551144</v>
      </c>
      <c r="T39" s="39" t="s">
        <v>130</v>
      </c>
      <c r="U39" s="43" t="n">
        <v>79.4</v>
      </c>
      <c r="V39" s="43" t="n">
        <v>79.4</v>
      </c>
      <c r="W39" s="44" t="n">
        <f aca="false">V39/U39-1</f>
        <v>0</v>
      </c>
      <c r="Y39" s="39" t="s">
        <v>129</v>
      </c>
      <c r="Z39" s="39"/>
      <c r="AA39" s="50" t="n">
        <v>201758.457900186</v>
      </c>
      <c r="AB39" s="39" t="n">
        <f aca="false">AA39</f>
        <v>201758.457900186</v>
      </c>
      <c r="AD39" s="45" t="n">
        <v>22.2</v>
      </c>
      <c r="AE39" s="40" t="n">
        <v>24.5</v>
      </c>
      <c r="AF39" s="49" t="n">
        <f aca="false">AF38</f>
        <v>24.5</v>
      </c>
      <c r="AG39" s="42" t="n">
        <f aca="false">AF39/AE39-1</f>
        <v>0</v>
      </c>
      <c r="AI39" s="39" t="n">
        <f aca="false">(AB39*AD39)</f>
        <v>4479037.76538414</v>
      </c>
      <c r="AJ39" s="39" t="n">
        <f aca="false">(AB39*AF39)</f>
        <v>4943082.21855456</v>
      </c>
      <c r="AL39" s="39" t="s">
        <v>130</v>
      </c>
      <c r="AM39" s="43" t="n">
        <v>81.8</v>
      </c>
      <c r="AN39" s="43" t="n">
        <v>81.8</v>
      </c>
      <c r="AO39" s="47" t="n">
        <f aca="false">AN39/AM39-1</f>
        <v>0</v>
      </c>
      <c r="AQ39" s="39" t="s">
        <v>129</v>
      </c>
      <c r="AR39" s="39"/>
      <c r="AS39" s="50" t="n">
        <v>886.304160258094</v>
      </c>
      <c r="AT39" s="39" t="n">
        <f aca="false">AS39</f>
        <v>886.304160258094</v>
      </c>
      <c r="AV39" s="45" t="n">
        <v>19.1</v>
      </c>
      <c r="AW39" s="40" t="n">
        <v>22.4</v>
      </c>
      <c r="AX39" s="49" t="n">
        <f aca="false">AX38</f>
        <v>22.4</v>
      </c>
      <c r="AY39" s="42" t="n">
        <f aca="false">AX39/AW39-1</f>
        <v>0</v>
      </c>
      <c r="BA39" s="39" t="n">
        <f aca="false">(AT39*AV39)</f>
        <v>16928.4094609296</v>
      </c>
      <c r="BB39" s="39" t="n">
        <f aca="false">(AT39*AX39)</f>
        <v>19853.2131897813</v>
      </c>
      <c r="BD39" s="39" t="s">
        <v>130</v>
      </c>
      <c r="BE39" s="43" t="n">
        <v>79.7</v>
      </c>
      <c r="BF39" s="43" t="n">
        <v>79.7</v>
      </c>
      <c r="BG39" s="47" t="n">
        <f aca="false">BF39/BE39-1</f>
        <v>0</v>
      </c>
    </row>
    <row r="40" customFormat="false" ht="15.6" hidden="false" customHeight="false" outlineLevel="0" collapsed="false">
      <c r="G40" s="39" t="s">
        <v>131</v>
      </c>
      <c r="H40" s="39"/>
      <c r="I40" s="38" t="n">
        <v>581.957220021137</v>
      </c>
      <c r="J40" s="39" t="n">
        <f aca="false">I40</f>
        <v>581.957220021137</v>
      </c>
      <c r="K40" s="57"/>
      <c r="L40" s="45" t="n">
        <v>18.75</v>
      </c>
      <c r="M40" s="40" t="n">
        <v>22.1</v>
      </c>
      <c r="N40" s="49" t="n">
        <f aca="false">N39</f>
        <v>22.1</v>
      </c>
      <c r="O40" s="42" t="n">
        <f aca="false">N40/M40-1</f>
        <v>0</v>
      </c>
      <c r="Q40" s="39" t="n">
        <f aca="false">J40*L40</f>
        <v>10911.6978753963</v>
      </c>
      <c r="R40" s="39" t="n">
        <f aca="false">J40*N40</f>
        <v>12861.2545624671</v>
      </c>
      <c r="T40" s="39" t="s">
        <v>132</v>
      </c>
      <c r="U40" s="43" t="n">
        <v>81.55</v>
      </c>
      <c r="V40" s="43" t="n">
        <v>81.55</v>
      </c>
      <c r="W40" s="44" t="n">
        <f aca="false">V40/U40-1</f>
        <v>0</v>
      </c>
      <c r="Y40" s="39" t="s">
        <v>131</v>
      </c>
      <c r="Z40" s="39"/>
      <c r="AA40" s="50" t="n">
        <v>147633.364093776</v>
      </c>
      <c r="AB40" s="39" t="n">
        <f aca="false">AA40</f>
        <v>147633.364093776</v>
      </c>
      <c r="AD40" s="45" t="n">
        <v>22.2</v>
      </c>
      <c r="AE40" s="40" t="n">
        <v>24.5</v>
      </c>
      <c r="AF40" s="49" t="n">
        <f aca="false">AF39</f>
        <v>24.5</v>
      </c>
      <c r="AG40" s="42" t="n">
        <f aca="false">AF40/AE40-1</f>
        <v>0</v>
      </c>
      <c r="AI40" s="39" t="n">
        <f aca="false">(AB40*AD40)</f>
        <v>3277460.68288182</v>
      </c>
      <c r="AJ40" s="39" t="n">
        <f aca="false">(AB40*AF40)</f>
        <v>3617017.42029751</v>
      </c>
      <c r="AL40" s="39" t="s">
        <v>132</v>
      </c>
      <c r="AM40" s="43" t="n">
        <v>83.95</v>
      </c>
      <c r="AN40" s="43" t="n">
        <v>83.95</v>
      </c>
      <c r="AO40" s="47" t="n">
        <f aca="false">AN40/AM40-1</f>
        <v>0</v>
      </c>
      <c r="AQ40" s="39" t="s">
        <v>131</v>
      </c>
      <c r="AR40" s="39"/>
      <c r="AS40" s="50" t="n">
        <v>631.801177926999</v>
      </c>
      <c r="AT40" s="39" t="n">
        <f aca="false">AS40</f>
        <v>631.801177926999</v>
      </c>
      <c r="AV40" s="45" t="n">
        <v>19.1</v>
      </c>
      <c r="AW40" s="40" t="n">
        <v>22.4</v>
      </c>
      <c r="AX40" s="49" t="n">
        <f aca="false">AX39</f>
        <v>22.4</v>
      </c>
      <c r="AY40" s="42" t="n">
        <f aca="false">AX40/AW40-1</f>
        <v>0</v>
      </c>
      <c r="BA40" s="39" t="n">
        <f aca="false">(AT40*AV40)</f>
        <v>12067.4024984057</v>
      </c>
      <c r="BB40" s="39" t="n">
        <f aca="false">(AT40*AX40)</f>
        <v>14152.3463855648</v>
      </c>
      <c r="BD40" s="39" t="s">
        <v>132</v>
      </c>
      <c r="BE40" s="43" t="n">
        <v>81.8500000000001</v>
      </c>
      <c r="BF40" s="43" t="n">
        <v>81.8500000000001</v>
      </c>
      <c r="BG40" s="47" t="n">
        <f aca="false">BF40/BE40-1</f>
        <v>0</v>
      </c>
    </row>
    <row r="41" customFormat="false" ht="15.6" hidden="false" customHeight="false" outlineLevel="0" collapsed="false">
      <c r="G41" s="39" t="s">
        <v>133</v>
      </c>
      <c r="H41" s="39"/>
      <c r="I41" s="38" t="n">
        <v>55.1131235654047</v>
      </c>
      <c r="J41" s="39" t="n">
        <f aca="false">I41</f>
        <v>55.1131235654047</v>
      </c>
      <c r="K41" s="57"/>
      <c r="L41" s="45" t="n">
        <v>18.75</v>
      </c>
      <c r="M41" s="40" t="n">
        <v>22.1</v>
      </c>
      <c r="N41" s="49" t="n">
        <f aca="false">N40</f>
        <v>22.1</v>
      </c>
      <c r="O41" s="42" t="n">
        <f aca="false">N41/M41-1</f>
        <v>0</v>
      </c>
      <c r="Q41" s="39" t="n">
        <f aca="false">J41*L41</f>
        <v>1033.37106685134</v>
      </c>
      <c r="R41" s="39" t="n">
        <f aca="false">J41*N41</f>
        <v>1218.00003079544</v>
      </c>
      <c r="T41" s="39" t="s">
        <v>134</v>
      </c>
      <c r="U41" s="43" t="n">
        <v>83.7</v>
      </c>
      <c r="V41" s="43" t="n">
        <v>83.7</v>
      </c>
      <c r="W41" s="44" t="n">
        <f aca="false">V41/U41-1</f>
        <v>0</v>
      </c>
      <c r="Y41" s="39" t="s">
        <v>133</v>
      </c>
      <c r="Z41" s="39"/>
      <c r="AA41" s="50" t="n">
        <v>103047.212748808</v>
      </c>
      <c r="AB41" s="39" t="n">
        <f aca="false">AA41</f>
        <v>103047.212748808</v>
      </c>
      <c r="AD41" s="45" t="n">
        <v>22.2</v>
      </c>
      <c r="AE41" s="40" t="n">
        <v>24.5</v>
      </c>
      <c r="AF41" s="49" t="n">
        <f aca="false">AF40</f>
        <v>24.5</v>
      </c>
      <c r="AG41" s="42" t="n">
        <f aca="false">AF41/AE41-1</f>
        <v>0</v>
      </c>
      <c r="AI41" s="39" t="n">
        <f aca="false">(AB41*AD41)</f>
        <v>2287648.12302354</v>
      </c>
      <c r="AJ41" s="39" t="n">
        <f aca="false">(AB41*AF41)</f>
        <v>2524656.7123458</v>
      </c>
      <c r="AL41" s="39" t="s">
        <v>134</v>
      </c>
      <c r="AM41" s="43" t="n">
        <v>86.1000000000001</v>
      </c>
      <c r="AN41" s="43" t="n">
        <v>86.1000000000001</v>
      </c>
      <c r="AO41" s="47" t="n">
        <f aca="false">AN41/AM41-1</f>
        <v>0</v>
      </c>
      <c r="AQ41" s="39" t="s">
        <v>133</v>
      </c>
      <c r="AR41" s="39"/>
      <c r="AS41" s="50" t="n">
        <v>160.426004426605</v>
      </c>
      <c r="AT41" s="39" t="n">
        <f aca="false">AS41</f>
        <v>160.426004426605</v>
      </c>
      <c r="AV41" s="45" t="n">
        <v>19.1</v>
      </c>
      <c r="AW41" s="40" t="n">
        <v>22.4</v>
      </c>
      <c r="AX41" s="49" t="n">
        <f aca="false">AX40</f>
        <v>22.4</v>
      </c>
      <c r="AY41" s="42" t="n">
        <f aca="false">AX41/AW41-1</f>
        <v>0</v>
      </c>
      <c r="BA41" s="39" t="n">
        <f aca="false">(AT41*AV41)</f>
        <v>3064.13668454815</v>
      </c>
      <c r="BB41" s="39" t="n">
        <f aca="false">(AT41*AX41)</f>
        <v>3593.54249915594</v>
      </c>
      <c r="BD41" s="39" t="s">
        <v>134</v>
      </c>
      <c r="BE41" s="43" t="n">
        <v>84.0000000000001</v>
      </c>
      <c r="BF41" s="43" t="n">
        <v>84.0000000000001</v>
      </c>
      <c r="BG41" s="47" t="n">
        <f aca="false">BF41/BE41-1</f>
        <v>0</v>
      </c>
    </row>
    <row r="42" customFormat="false" ht="15.6" hidden="false" customHeight="false" outlineLevel="0" collapsed="false">
      <c r="G42" s="39" t="s">
        <v>135</v>
      </c>
      <c r="H42" s="39"/>
      <c r="I42" s="38" t="n">
        <v>38.2989502742643</v>
      </c>
      <c r="J42" s="39" t="n">
        <f aca="false">I42</f>
        <v>38.2989502742643</v>
      </c>
      <c r="K42" s="57"/>
      <c r="L42" s="45" t="n">
        <v>18.75</v>
      </c>
      <c r="M42" s="40" t="n">
        <v>22.1</v>
      </c>
      <c r="N42" s="49" t="n">
        <f aca="false">N41</f>
        <v>22.1</v>
      </c>
      <c r="O42" s="42" t="n">
        <f aca="false">N42/M42-1</f>
        <v>0</v>
      </c>
      <c r="Q42" s="39" t="n">
        <f aca="false">J42*L42</f>
        <v>718.105317642455</v>
      </c>
      <c r="R42" s="39" t="n">
        <f aca="false">J42*N42</f>
        <v>846.40680106124</v>
      </c>
      <c r="T42" s="39" t="s">
        <v>136</v>
      </c>
      <c r="U42" s="43" t="n">
        <v>85.8500000000001</v>
      </c>
      <c r="V42" s="43" t="n">
        <v>85.8500000000001</v>
      </c>
      <c r="W42" s="44" t="n">
        <f aca="false">V42/U42-1</f>
        <v>0</v>
      </c>
      <c r="Y42" s="39" t="s">
        <v>135</v>
      </c>
      <c r="Z42" s="39"/>
      <c r="AA42" s="50" t="n">
        <v>109986.995939541</v>
      </c>
      <c r="AB42" s="39" t="n">
        <f aca="false">AA42</f>
        <v>109986.995939541</v>
      </c>
      <c r="AD42" s="45" t="n">
        <v>22.2</v>
      </c>
      <c r="AE42" s="40" t="n">
        <v>24.5</v>
      </c>
      <c r="AF42" s="49" t="n">
        <f aca="false">AF41</f>
        <v>24.5</v>
      </c>
      <c r="AG42" s="42" t="n">
        <f aca="false">AF42/AE42-1</f>
        <v>0</v>
      </c>
      <c r="AI42" s="39" t="n">
        <f aca="false">(AB42*AD42)</f>
        <v>2441711.3098578</v>
      </c>
      <c r="AJ42" s="39" t="n">
        <f aca="false">(AB42*AF42)</f>
        <v>2694681.40051875</v>
      </c>
      <c r="AL42" s="39" t="s">
        <v>136</v>
      </c>
      <c r="AM42" s="43" t="n">
        <v>88.2500000000001</v>
      </c>
      <c r="AN42" s="43" t="n">
        <v>88.2500000000001</v>
      </c>
      <c r="AO42" s="47" t="n">
        <f aca="false">AN42/AM42-1</f>
        <v>0</v>
      </c>
      <c r="AQ42" s="39" t="s">
        <v>135</v>
      </c>
      <c r="AR42" s="39"/>
      <c r="AS42" s="50" t="n">
        <v>577.335559140188</v>
      </c>
      <c r="AT42" s="39" t="n">
        <f aca="false">AS42</f>
        <v>577.335559140188</v>
      </c>
      <c r="AV42" s="45" t="n">
        <v>19.1</v>
      </c>
      <c r="AW42" s="40" t="n">
        <v>22.4</v>
      </c>
      <c r="AX42" s="49" t="n">
        <f aca="false">AX41</f>
        <v>22.4</v>
      </c>
      <c r="AY42" s="42" t="n">
        <f aca="false">AX42/AW42-1</f>
        <v>0</v>
      </c>
      <c r="BA42" s="39" t="n">
        <f aca="false">(AT42*AV42)</f>
        <v>11027.1091795776</v>
      </c>
      <c r="BB42" s="39" t="n">
        <f aca="false">(AT42*AX42)</f>
        <v>12932.3165247402</v>
      </c>
      <c r="BD42" s="39" t="s">
        <v>136</v>
      </c>
      <c r="BE42" s="43" t="n">
        <v>86.1500000000001</v>
      </c>
      <c r="BF42" s="43" t="n">
        <v>86.1500000000001</v>
      </c>
      <c r="BG42" s="47" t="n">
        <f aca="false">BF42/BE42-1</f>
        <v>0</v>
      </c>
    </row>
    <row r="43" customFormat="false" ht="15.6" hidden="false" customHeight="false" outlineLevel="0" collapsed="false">
      <c r="G43" s="39" t="s">
        <v>137</v>
      </c>
      <c r="H43" s="39"/>
      <c r="I43" s="38" t="n">
        <v>5.60472443038014</v>
      </c>
      <c r="J43" s="39" t="n">
        <f aca="false">I43</f>
        <v>5.60472443038014</v>
      </c>
      <c r="K43" s="57"/>
      <c r="L43" s="45" t="n">
        <v>18.75</v>
      </c>
      <c r="M43" s="40" t="n">
        <v>22.1</v>
      </c>
      <c r="N43" s="49" t="n">
        <f aca="false">N42</f>
        <v>22.1</v>
      </c>
      <c r="O43" s="42" t="n">
        <f aca="false">N43/M43-1</f>
        <v>0</v>
      </c>
      <c r="Q43" s="39" t="n">
        <f aca="false">J43*L43</f>
        <v>105.088583069628</v>
      </c>
      <c r="R43" s="39" t="n">
        <f aca="false">J43*N43</f>
        <v>123.864409911401</v>
      </c>
      <c r="T43" s="39" t="s">
        <v>138</v>
      </c>
      <c r="U43" s="43" t="n">
        <v>88.0000000000001</v>
      </c>
      <c r="V43" s="43" t="n">
        <v>88.0000000000001</v>
      </c>
      <c r="W43" s="44" t="n">
        <f aca="false">V43/U43-1</f>
        <v>0</v>
      </c>
      <c r="Y43" s="39" t="s">
        <v>137</v>
      </c>
      <c r="Z43" s="39"/>
      <c r="AA43" s="50" t="n">
        <v>92503.4358720674</v>
      </c>
      <c r="AB43" s="39" t="n">
        <f aca="false">AA43</f>
        <v>92503.4358720674</v>
      </c>
      <c r="AD43" s="45" t="n">
        <v>22.2</v>
      </c>
      <c r="AE43" s="40" t="n">
        <v>24.5</v>
      </c>
      <c r="AF43" s="49" t="n">
        <f aca="false">AF42</f>
        <v>24.5</v>
      </c>
      <c r="AG43" s="42" t="n">
        <f aca="false">AF43/AE43-1</f>
        <v>0</v>
      </c>
      <c r="AI43" s="39" t="n">
        <f aca="false">(AB43*AD43)</f>
        <v>2053576.2763599</v>
      </c>
      <c r="AJ43" s="39" t="n">
        <f aca="false">(AB43*AF43)</f>
        <v>2266334.17886565</v>
      </c>
      <c r="AL43" s="39" t="s">
        <v>138</v>
      </c>
      <c r="AM43" s="43" t="n">
        <v>90.4000000000001</v>
      </c>
      <c r="AN43" s="43" t="n">
        <v>90.4000000000001</v>
      </c>
      <c r="AO43" s="47" t="n">
        <f aca="false">AN43/AM43-1</f>
        <v>0</v>
      </c>
      <c r="AQ43" s="39" t="s">
        <v>137</v>
      </c>
      <c r="AR43" s="39"/>
      <c r="AS43" s="50" t="n">
        <v>1399.27126083205</v>
      </c>
      <c r="AT43" s="39" t="n">
        <f aca="false">AS43</f>
        <v>1399.27126083205</v>
      </c>
      <c r="AV43" s="45" t="n">
        <v>19.1</v>
      </c>
      <c r="AW43" s="40" t="n">
        <v>22.4</v>
      </c>
      <c r="AX43" s="49" t="n">
        <f aca="false">AX42</f>
        <v>22.4</v>
      </c>
      <c r="AY43" s="42" t="n">
        <f aca="false">AX43/AW43-1</f>
        <v>0</v>
      </c>
      <c r="BA43" s="39" t="n">
        <f aca="false">(AT43*AV43)</f>
        <v>26726.0810818922</v>
      </c>
      <c r="BB43" s="39" t="n">
        <f aca="false">(AT43*AX43)</f>
        <v>31343.676242638</v>
      </c>
      <c r="BD43" s="39" t="s">
        <v>138</v>
      </c>
      <c r="BE43" s="43" t="n">
        <v>88.3000000000001</v>
      </c>
      <c r="BF43" s="43" t="n">
        <v>88.3000000000001</v>
      </c>
      <c r="BG43" s="47" t="n">
        <f aca="false">BF43/BE43-1</f>
        <v>0</v>
      </c>
    </row>
    <row r="44" customFormat="false" ht="15.6" hidden="false" customHeight="false" outlineLevel="0" collapsed="false">
      <c r="G44" s="48" t="s">
        <v>139</v>
      </c>
      <c r="H44" s="48"/>
      <c r="I44" s="38" t="n">
        <v>741.908027498058</v>
      </c>
      <c r="J44" s="39" t="n">
        <f aca="false">I44</f>
        <v>741.908027498058</v>
      </c>
      <c r="K44" s="57"/>
      <c r="L44" s="45" t="n">
        <v>22.1</v>
      </c>
      <c r="M44" s="40" t="n">
        <v>25.2</v>
      </c>
      <c r="N44" s="46" t="n">
        <f aca="false">V16</f>
        <v>25.2</v>
      </c>
      <c r="O44" s="42" t="n">
        <f aca="false">N44/M44-1</f>
        <v>0</v>
      </c>
      <c r="Q44" s="39" t="n">
        <f aca="false">J44*L44</f>
        <v>16396.1674077071</v>
      </c>
      <c r="R44" s="39" t="n">
        <f aca="false">J44*N44</f>
        <v>18696.0822929511</v>
      </c>
      <c r="T44" s="39" t="s">
        <v>140</v>
      </c>
      <c r="U44" s="43" t="n">
        <v>90.1500000000001</v>
      </c>
      <c r="V44" s="43" t="n">
        <v>90.1500000000001</v>
      </c>
      <c r="W44" s="44" t="n">
        <f aca="false">V44/U44-1</f>
        <v>0</v>
      </c>
      <c r="Y44" s="48" t="s">
        <v>139</v>
      </c>
      <c r="Z44" s="48"/>
      <c r="AA44" s="50" t="n">
        <v>137110.92534053</v>
      </c>
      <c r="AB44" s="39" t="n">
        <f aca="false">AA44</f>
        <v>137110.92534053</v>
      </c>
      <c r="AD44" s="45" t="n">
        <v>25.5</v>
      </c>
      <c r="AE44" s="40" t="n">
        <v>27.6</v>
      </c>
      <c r="AF44" s="46" t="n">
        <f aca="false">AN16</f>
        <v>27.6</v>
      </c>
      <c r="AG44" s="42" t="n">
        <f aca="false">AF44/AE44-1</f>
        <v>0</v>
      </c>
      <c r="AI44" s="39" t="n">
        <f aca="false">(AB44*AD44)</f>
        <v>3496328.59618353</v>
      </c>
      <c r="AJ44" s="39" t="n">
        <f aca="false">(AB44*AF44)</f>
        <v>3784261.53939864</v>
      </c>
      <c r="AL44" s="39" t="s">
        <v>140</v>
      </c>
      <c r="AM44" s="43" t="n">
        <v>92.5500000000001</v>
      </c>
      <c r="AN44" s="43" t="n">
        <v>92.5500000000001</v>
      </c>
      <c r="AO44" s="47" t="n">
        <f aca="false">AN44/AM44-1</f>
        <v>0</v>
      </c>
      <c r="AQ44" s="48" t="s">
        <v>139</v>
      </c>
      <c r="AR44" s="48"/>
      <c r="AS44" s="50" t="n">
        <v>1948.87886858986</v>
      </c>
      <c r="AT44" s="39" t="n">
        <f aca="false">AS44</f>
        <v>1948.87886858986</v>
      </c>
      <c r="AV44" s="45" t="n">
        <v>22.4</v>
      </c>
      <c r="AW44" s="40" t="n">
        <v>25.5</v>
      </c>
      <c r="AX44" s="46" t="n">
        <f aca="false">BF16</f>
        <v>25.5</v>
      </c>
      <c r="AY44" s="42" t="n">
        <f aca="false">AX44/AW44-1</f>
        <v>0</v>
      </c>
      <c r="BA44" s="39" t="n">
        <f aca="false">(AT44*AV44)</f>
        <v>43654.8866564129</v>
      </c>
      <c r="BB44" s="39" t="n">
        <f aca="false">(AT44*AX44)</f>
        <v>49696.4111490415</v>
      </c>
      <c r="BD44" s="39" t="s">
        <v>140</v>
      </c>
      <c r="BE44" s="43" t="n">
        <v>90.4500000000001</v>
      </c>
      <c r="BF44" s="43" t="n">
        <v>90.4500000000001</v>
      </c>
      <c r="BG44" s="47" t="n">
        <f aca="false">BF44/BE44-1</f>
        <v>0</v>
      </c>
    </row>
    <row r="45" customFormat="false" ht="15.6" hidden="false" customHeight="false" outlineLevel="0" collapsed="false">
      <c r="G45" s="39" t="s">
        <v>141</v>
      </c>
      <c r="H45" s="39"/>
      <c r="I45" s="38" t="n">
        <v>649.418152756343</v>
      </c>
      <c r="J45" s="39" t="n">
        <f aca="false">I45</f>
        <v>649.418152756343</v>
      </c>
      <c r="K45" s="57"/>
      <c r="L45" s="45" t="n">
        <v>22.1</v>
      </c>
      <c r="M45" s="40" t="n">
        <v>25.2</v>
      </c>
      <c r="N45" s="49" t="n">
        <f aca="false">N44</f>
        <v>25.2</v>
      </c>
      <c r="O45" s="42" t="n">
        <f aca="false">N45/M45-1</f>
        <v>0</v>
      </c>
      <c r="Q45" s="39" t="n">
        <f aca="false">J45*L45</f>
        <v>14352.1411759152</v>
      </c>
      <c r="R45" s="39" t="n">
        <f aca="false">J45*N45</f>
        <v>16365.3374494598</v>
      </c>
      <c r="T45" s="39" t="s">
        <v>142</v>
      </c>
      <c r="U45" s="43" t="n">
        <v>92.3000000000001</v>
      </c>
      <c r="V45" s="43" t="n">
        <v>92.3000000000001</v>
      </c>
      <c r="W45" s="44" t="n">
        <f aca="false">V45/U45-1</f>
        <v>0</v>
      </c>
      <c r="Y45" s="39" t="s">
        <v>141</v>
      </c>
      <c r="Z45" s="39"/>
      <c r="AA45" s="50" t="n">
        <v>87509.4691764111</v>
      </c>
      <c r="AB45" s="39" t="n">
        <f aca="false">AA45</f>
        <v>87509.4691764111</v>
      </c>
      <c r="AD45" s="45" t="n">
        <v>25.5</v>
      </c>
      <c r="AE45" s="40" t="n">
        <v>27.6</v>
      </c>
      <c r="AF45" s="49" t="n">
        <f aca="false">AF44</f>
        <v>27.6</v>
      </c>
      <c r="AG45" s="42" t="n">
        <f aca="false">AF45/AE45-1</f>
        <v>0</v>
      </c>
      <c r="AI45" s="39" t="n">
        <f aca="false">(AB45*AD45)</f>
        <v>2231491.46399848</v>
      </c>
      <c r="AJ45" s="39" t="n">
        <f aca="false">(AB45*AF45)</f>
        <v>2415261.34926895</v>
      </c>
      <c r="AL45" s="39" t="s">
        <v>142</v>
      </c>
      <c r="AM45" s="43" t="n">
        <v>94.7000000000001</v>
      </c>
      <c r="AN45" s="43" t="n">
        <v>94.7000000000001</v>
      </c>
      <c r="AO45" s="47" t="n">
        <f aca="false">AN45/AM45-1</f>
        <v>0</v>
      </c>
      <c r="AQ45" s="39" t="s">
        <v>141</v>
      </c>
      <c r="AR45" s="39"/>
      <c r="AS45" s="50" t="n">
        <v>1011.07994147879</v>
      </c>
      <c r="AT45" s="39" t="n">
        <f aca="false">AS45</f>
        <v>1011.07994147879</v>
      </c>
      <c r="AV45" s="45" t="n">
        <v>22.4</v>
      </c>
      <c r="AW45" s="40" t="n">
        <v>25.5</v>
      </c>
      <c r="AX45" s="49" t="n">
        <f aca="false">AX44</f>
        <v>25.5</v>
      </c>
      <c r="AY45" s="42" t="n">
        <f aca="false">AX45/AW45-1</f>
        <v>0</v>
      </c>
      <c r="BA45" s="39" t="n">
        <f aca="false">(AT45*AV45)</f>
        <v>22648.1906891248</v>
      </c>
      <c r="BB45" s="39" t="n">
        <f aca="false">(AT45*AX45)</f>
        <v>25782.538507709</v>
      </c>
      <c r="BD45" s="39" t="s">
        <v>142</v>
      </c>
      <c r="BE45" s="43" t="n">
        <v>92.6000000000001</v>
      </c>
      <c r="BF45" s="43" t="n">
        <v>92.6000000000001</v>
      </c>
      <c r="BG45" s="47" t="n">
        <f aca="false">BF45/BE45-1</f>
        <v>0</v>
      </c>
    </row>
    <row r="46" customFormat="false" ht="15.6" hidden="false" customHeight="false" outlineLevel="0" collapsed="false">
      <c r="G46" s="39" t="s">
        <v>143</v>
      </c>
      <c r="H46" s="39"/>
      <c r="I46" s="38" t="n">
        <v>342.113085066129</v>
      </c>
      <c r="J46" s="39" t="n">
        <f aca="false">I46</f>
        <v>342.113085066129</v>
      </c>
      <c r="K46" s="57"/>
      <c r="L46" s="45" t="n">
        <v>22.1</v>
      </c>
      <c r="M46" s="40" t="n">
        <v>25.2</v>
      </c>
      <c r="N46" s="49" t="n">
        <f aca="false">N45</f>
        <v>25.2</v>
      </c>
      <c r="O46" s="42" t="n">
        <f aca="false">N46/M46-1</f>
        <v>0</v>
      </c>
      <c r="Q46" s="39" t="n">
        <f aca="false">J46*L46</f>
        <v>7560.69917996144</v>
      </c>
      <c r="R46" s="39" t="n">
        <f aca="false">J46*N46</f>
        <v>8621.24974366644</v>
      </c>
      <c r="T46" s="39" t="s">
        <v>144</v>
      </c>
      <c r="U46" s="43" t="n">
        <v>94.4500000000001</v>
      </c>
      <c r="V46" s="43" t="n">
        <v>94.4500000000001</v>
      </c>
      <c r="W46" s="44" t="n">
        <f aca="false">V46/U46-1</f>
        <v>0</v>
      </c>
      <c r="Y46" s="39" t="s">
        <v>143</v>
      </c>
      <c r="Z46" s="39"/>
      <c r="AA46" s="50" t="n">
        <v>117018.706799596</v>
      </c>
      <c r="AB46" s="39" t="n">
        <f aca="false">AA46</f>
        <v>117018.706799596</v>
      </c>
      <c r="AD46" s="45" t="n">
        <v>25.5</v>
      </c>
      <c r="AE46" s="40" t="n">
        <v>27.6</v>
      </c>
      <c r="AF46" s="49" t="n">
        <f aca="false">AF45</f>
        <v>27.6</v>
      </c>
      <c r="AG46" s="42" t="n">
        <f aca="false">AF46/AE46-1</f>
        <v>0</v>
      </c>
      <c r="AI46" s="39" t="n">
        <f aca="false">(AB46*AD46)</f>
        <v>2983977.02338969</v>
      </c>
      <c r="AJ46" s="39" t="n">
        <f aca="false">(AB46*AF46)</f>
        <v>3229716.30766884</v>
      </c>
      <c r="AL46" s="39" t="s">
        <v>144</v>
      </c>
      <c r="AM46" s="43" t="n">
        <v>96.8500000000001</v>
      </c>
      <c r="AN46" s="43" t="n">
        <v>96.8500000000001</v>
      </c>
      <c r="AO46" s="47" t="n">
        <f aca="false">AN46/AM46-1</f>
        <v>0</v>
      </c>
      <c r="AQ46" s="39" t="s">
        <v>143</v>
      </c>
      <c r="AR46" s="39"/>
      <c r="AS46" s="50" t="n">
        <v>869.46933263308</v>
      </c>
      <c r="AT46" s="39" t="n">
        <f aca="false">AS46</f>
        <v>869.46933263308</v>
      </c>
      <c r="AV46" s="45" t="n">
        <v>22.4</v>
      </c>
      <c r="AW46" s="40" t="n">
        <v>25.5</v>
      </c>
      <c r="AX46" s="49" t="n">
        <f aca="false">AX45</f>
        <v>25.5</v>
      </c>
      <c r="AY46" s="42" t="n">
        <f aca="false">AX46/AW46-1</f>
        <v>0</v>
      </c>
      <c r="BA46" s="39" t="n">
        <f aca="false">(AT46*AV46)</f>
        <v>19476.113050981</v>
      </c>
      <c r="BB46" s="39" t="n">
        <f aca="false">(AT46*AX46)</f>
        <v>22171.4679821435</v>
      </c>
      <c r="BD46" s="39" t="s">
        <v>144</v>
      </c>
      <c r="BE46" s="43" t="n">
        <v>94.7500000000001</v>
      </c>
      <c r="BF46" s="43" t="n">
        <v>94.7500000000001</v>
      </c>
      <c r="BG46" s="47" t="n">
        <f aca="false">BF46/BE46-1</f>
        <v>0</v>
      </c>
    </row>
    <row r="47" customFormat="false" ht="15.6" hidden="false" customHeight="false" outlineLevel="0" collapsed="false">
      <c r="G47" s="39" t="s">
        <v>145</v>
      </c>
      <c r="H47" s="39"/>
      <c r="I47" s="38" t="n">
        <v>690.193258825271</v>
      </c>
      <c r="J47" s="39" t="n">
        <f aca="false">I47</f>
        <v>690.193258825271</v>
      </c>
      <c r="K47" s="57"/>
      <c r="L47" s="45" t="n">
        <v>22.1</v>
      </c>
      <c r="M47" s="40" t="n">
        <v>25.2</v>
      </c>
      <c r="N47" s="49" t="n">
        <f aca="false">N46</f>
        <v>25.2</v>
      </c>
      <c r="O47" s="42" t="n">
        <f aca="false">N47/M47-1</f>
        <v>0</v>
      </c>
      <c r="Q47" s="39" t="n">
        <f aca="false">J47*L47</f>
        <v>15253.2710200385</v>
      </c>
      <c r="R47" s="39" t="n">
        <f aca="false">J47*N47</f>
        <v>17392.8701223968</v>
      </c>
      <c r="T47" s="39" t="s">
        <v>146</v>
      </c>
      <c r="U47" s="43" t="n">
        <v>96.6000000000001</v>
      </c>
      <c r="V47" s="43" t="n">
        <v>96.6000000000001</v>
      </c>
      <c r="W47" s="44" t="n">
        <f aca="false">V47/U47-1</f>
        <v>0</v>
      </c>
      <c r="Y47" s="39" t="s">
        <v>145</v>
      </c>
      <c r="Z47" s="39"/>
      <c r="AA47" s="50" t="n">
        <v>129025.455703159</v>
      </c>
      <c r="AB47" s="39" t="n">
        <f aca="false">AA47</f>
        <v>129025.455703159</v>
      </c>
      <c r="AD47" s="45" t="n">
        <v>25.5</v>
      </c>
      <c r="AE47" s="40" t="n">
        <v>27.6</v>
      </c>
      <c r="AF47" s="49" t="n">
        <f aca="false">AF46</f>
        <v>27.6</v>
      </c>
      <c r="AG47" s="42" t="n">
        <f aca="false">AF47/AE47-1</f>
        <v>0</v>
      </c>
      <c r="AI47" s="39" t="n">
        <f aca="false">(AB47*AD47)</f>
        <v>3290149.12043057</v>
      </c>
      <c r="AJ47" s="39" t="n">
        <f aca="false">(AB47*AF47)</f>
        <v>3561102.5774072</v>
      </c>
      <c r="AL47" s="39" t="s">
        <v>146</v>
      </c>
      <c r="AM47" s="43" t="n">
        <v>99.0000000000001</v>
      </c>
      <c r="AN47" s="43" t="n">
        <v>99.0000000000001</v>
      </c>
      <c r="AO47" s="47" t="n">
        <f aca="false">AN47/AM47-1</f>
        <v>0</v>
      </c>
      <c r="AQ47" s="39" t="s">
        <v>145</v>
      </c>
      <c r="AR47" s="39"/>
      <c r="AS47" s="50" t="n">
        <v>675.373672956447</v>
      </c>
      <c r="AT47" s="39" t="n">
        <f aca="false">AS47</f>
        <v>675.373672956447</v>
      </c>
      <c r="AV47" s="45" t="n">
        <v>22.4</v>
      </c>
      <c r="AW47" s="40" t="n">
        <v>25.5</v>
      </c>
      <c r="AX47" s="49" t="n">
        <f aca="false">AX46</f>
        <v>25.5</v>
      </c>
      <c r="AY47" s="42" t="n">
        <f aca="false">AX47/AW47-1</f>
        <v>0</v>
      </c>
      <c r="BA47" s="39" t="n">
        <f aca="false">(AT47*AV47)</f>
        <v>15128.3702742244</v>
      </c>
      <c r="BB47" s="39" t="n">
        <f aca="false">(AT47*AX47)</f>
        <v>17222.0286603894</v>
      </c>
      <c r="BD47" s="39" t="s">
        <v>146</v>
      </c>
      <c r="BE47" s="43" t="n">
        <v>96.9000000000001</v>
      </c>
      <c r="BF47" s="43" t="n">
        <v>96.9000000000001</v>
      </c>
      <c r="BG47" s="47" t="n">
        <f aca="false">BF47/BE47-1</f>
        <v>0</v>
      </c>
    </row>
    <row r="48" customFormat="false" ht="15.6" hidden="false" customHeight="false" outlineLevel="0" collapsed="false">
      <c r="G48" s="39" t="s">
        <v>147</v>
      </c>
      <c r="H48" s="39"/>
      <c r="I48" s="38" t="n">
        <v>930.865836110164</v>
      </c>
      <c r="J48" s="39" t="n">
        <f aca="false">I48</f>
        <v>930.865836110164</v>
      </c>
      <c r="K48" s="57"/>
      <c r="L48" s="45" t="n">
        <v>22.1</v>
      </c>
      <c r="M48" s="40" t="n">
        <v>25.2</v>
      </c>
      <c r="N48" s="49" t="n">
        <f aca="false">N47</f>
        <v>25.2</v>
      </c>
      <c r="O48" s="42" t="n">
        <f aca="false">N48/M48-1</f>
        <v>0</v>
      </c>
      <c r="Q48" s="39" t="n">
        <f aca="false">J48*L48</f>
        <v>20572.1349780346</v>
      </c>
      <c r="R48" s="39" t="n">
        <f aca="false">J48*N48</f>
        <v>23457.8190699761</v>
      </c>
      <c r="T48" s="39" t="s">
        <v>148</v>
      </c>
      <c r="U48" s="43" t="n">
        <v>98.7500000000001</v>
      </c>
      <c r="V48" s="43" t="n">
        <v>98.7500000000001</v>
      </c>
      <c r="W48" s="44" t="n">
        <f aca="false">V48/U48-1</f>
        <v>0</v>
      </c>
      <c r="Y48" s="39" t="s">
        <v>147</v>
      </c>
      <c r="Z48" s="39"/>
      <c r="AA48" s="50" t="n">
        <v>94725.4162053242</v>
      </c>
      <c r="AB48" s="39" t="n">
        <f aca="false">AA48</f>
        <v>94725.4162053242</v>
      </c>
      <c r="AD48" s="45" t="n">
        <v>25.5</v>
      </c>
      <c r="AE48" s="40" t="n">
        <v>27.6</v>
      </c>
      <c r="AF48" s="49" t="n">
        <f aca="false">AF47</f>
        <v>27.6</v>
      </c>
      <c r="AG48" s="42" t="n">
        <f aca="false">AF48/AE48-1</f>
        <v>0</v>
      </c>
      <c r="AI48" s="39" t="n">
        <f aca="false">(AB48*AD48)</f>
        <v>2415498.11323577</v>
      </c>
      <c r="AJ48" s="39" t="n">
        <f aca="false">(AB48*AF48)</f>
        <v>2614421.48726695</v>
      </c>
      <c r="AL48" s="39" t="s">
        <v>148</v>
      </c>
      <c r="AM48" s="43" t="n">
        <v>101.15</v>
      </c>
      <c r="AN48" s="43" t="n">
        <v>101.15</v>
      </c>
      <c r="AO48" s="47" t="n">
        <f aca="false">AN48/AM48-1</f>
        <v>0</v>
      </c>
      <c r="AQ48" s="39" t="s">
        <v>147</v>
      </c>
      <c r="AR48" s="39"/>
      <c r="AS48" s="50" t="n">
        <v>409.97756686799</v>
      </c>
      <c r="AT48" s="39" t="n">
        <f aca="false">AS48</f>
        <v>409.97756686799</v>
      </c>
      <c r="AV48" s="45" t="n">
        <v>22.4</v>
      </c>
      <c r="AW48" s="40" t="n">
        <v>25.5</v>
      </c>
      <c r="AX48" s="49" t="n">
        <f aca="false">AX47</f>
        <v>25.5</v>
      </c>
      <c r="AY48" s="42" t="n">
        <f aca="false">AX48/AW48-1</f>
        <v>0</v>
      </c>
      <c r="BA48" s="39" t="n">
        <f aca="false">(AT48*AV48)</f>
        <v>9183.49749784297</v>
      </c>
      <c r="BB48" s="39" t="n">
        <f aca="false">(AT48*AX48)</f>
        <v>10454.4279551337</v>
      </c>
      <c r="BD48" s="39" t="s">
        <v>148</v>
      </c>
      <c r="BE48" s="43" t="n">
        <v>99.0500000000001</v>
      </c>
      <c r="BF48" s="43" t="n">
        <v>99.0500000000001</v>
      </c>
      <c r="BG48" s="47" t="n">
        <f aca="false">BF48/BE48-1</f>
        <v>0</v>
      </c>
    </row>
    <row r="49" customFormat="false" ht="15.6" hidden="false" customHeight="false" outlineLevel="0" collapsed="false">
      <c r="G49" s="39" t="s">
        <v>149</v>
      </c>
      <c r="H49" s="39"/>
      <c r="I49" s="38" t="n">
        <v>215.809707730668</v>
      </c>
      <c r="J49" s="39" t="n">
        <f aca="false">I49</f>
        <v>215.809707730668</v>
      </c>
      <c r="K49" s="57"/>
      <c r="L49" s="45" t="n">
        <v>22.1</v>
      </c>
      <c r="M49" s="40" t="n">
        <v>25.2</v>
      </c>
      <c r="N49" s="49" t="n">
        <f aca="false">N48</f>
        <v>25.2</v>
      </c>
      <c r="O49" s="42" t="n">
        <f aca="false">N49/M49-1</f>
        <v>0</v>
      </c>
      <c r="Q49" s="39" t="n">
        <f aca="false">J49*L49</f>
        <v>4769.39454084777</v>
      </c>
      <c r="R49" s="39" t="n">
        <f aca="false">J49*N49</f>
        <v>5438.40463481284</v>
      </c>
      <c r="T49" s="39" t="s">
        <v>150</v>
      </c>
      <c r="U49" s="43" t="n">
        <v>100.9</v>
      </c>
      <c r="V49" s="43" t="n">
        <v>100.9</v>
      </c>
      <c r="W49" s="44" t="n">
        <f aca="false">V49/U49-1</f>
        <v>0</v>
      </c>
      <c r="Y49" s="39" t="s">
        <v>149</v>
      </c>
      <c r="Z49" s="39"/>
      <c r="AA49" s="50" t="n">
        <v>70253.8574573672</v>
      </c>
      <c r="AB49" s="39" t="n">
        <f aca="false">AA49</f>
        <v>70253.8574573672</v>
      </c>
      <c r="AD49" s="45" t="n">
        <v>25.5</v>
      </c>
      <c r="AE49" s="40" t="n">
        <v>27.6</v>
      </c>
      <c r="AF49" s="49" t="n">
        <f aca="false">AF48</f>
        <v>27.6</v>
      </c>
      <c r="AG49" s="42" t="n">
        <f aca="false">AF49/AE49-1</f>
        <v>0</v>
      </c>
      <c r="AI49" s="39" t="n">
        <f aca="false">(AB49*AD49)</f>
        <v>1791473.36516286</v>
      </c>
      <c r="AJ49" s="39" t="n">
        <f aca="false">(AB49*AF49)</f>
        <v>1939006.46582333</v>
      </c>
      <c r="AL49" s="39" t="s">
        <v>150</v>
      </c>
      <c r="AM49" s="43" t="n">
        <v>103.3</v>
      </c>
      <c r="AN49" s="43" t="n">
        <v>103.3</v>
      </c>
      <c r="AO49" s="47" t="n">
        <f aca="false">AN49/AM49-1</f>
        <v>0</v>
      </c>
      <c r="AQ49" s="39" t="s">
        <v>149</v>
      </c>
      <c r="AR49" s="39"/>
      <c r="AS49" s="50" t="n">
        <v>145.571744757475</v>
      </c>
      <c r="AT49" s="39" t="n">
        <f aca="false">AS49</f>
        <v>145.571744757475</v>
      </c>
      <c r="AV49" s="45" t="n">
        <v>22.4</v>
      </c>
      <c r="AW49" s="40" t="n">
        <v>25.5</v>
      </c>
      <c r="AX49" s="49" t="n">
        <f aca="false">AX48</f>
        <v>25.5</v>
      </c>
      <c r="AY49" s="42" t="n">
        <f aca="false">AX49/AW49-1</f>
        <v>0</v>
      </c>
      <c r="BA49" s="39" t="n">
        <f aca="false">(AT49*AV49)</f>
        <v>3260.80708256743</v>
      </c>
      <c r="BB49" s="39" t="n">
        <f aca="false">(AT49*AX49)</f>
        <v>3712.0794913156</v>
      </c>
      <c r="BD49" s="39" t="s">
        <v>150</v>
      </c>
      <c r="BE49" s="43" t="n">
        <v>101.2</v>
      </c>
      <c r="BF49" s="43" t="n">
        <v>101.2</v>
      </c>
      <c r="BG49" s="47" t="n">
        <f aca="false">BF49/BE49-1</f>
        <v>0</v>
      </c>
    </row>
    <row r="50" customFormat="false" ht="15.6" hidden="false" customHeight="false" outlineLevel="0" collapsed="false">
      <c r="G50" s="39" t="s">
        <v>151</v>
      </c>
      <c r="H50" s="39"/>
      <c r="I50" s="38" t="n">
        <v>170.062027750895</v>
      </c>
      <c r="J50" s="39" t="n">
        <f aca="false">I50</f>
        <v>170.062027750895</v>
      </c>
      <c r="K50" s="57"/>
      <c r="L50" s="45" t="n">
        <v>22.1</v>
      </c>
      <c r="M50" s="40" t="n">
        <v>25.2</v>
      </c>
      <c r="N50" s="49" t="n">
        <f aca="false">N49</f>
        <v>25.2</v>
      </c>
      <c r="O50" s="42" t="n">
        <f aca="false">N50/M50-1</f>
        <v>0</v>
      </c>
      <c r="Q50" s="39" t="n">
        <f aca="false">J50*L50</f>
        <v>3758.37081329479</v>
      </c>
      <c r="R50" s="39" t="n">
        <f aca="false">J50*N50</f>
        <v>4285.56309932256</v>
      </c>
      <c r="T50" s="39" t="s">
        <v>152</v>
      </c>
      <c r="U50" s="43" t="n">
        <v>103.05</v>
      </c>
      <c r="V50" s="43" t="n">
        <v>103.05</v>
      </c>
      <c r="W50" s="44" t="n">
        <f aca="false">V50/U50-1</f>
        <v>0</v>
      </c>
      <c r="Y50" s="39" t="s">
        <v>151</v>
      </c>
      <c r="Z50" s="39"/>
      <c r="AA50" s="50" t="n">
        <v>71621.0999625707</v>
      </c>
      <c r="AB50" s="39" t="n">
        <f aca="false">AA50</f>
        <v>71621.0999625707</v>
      </c>
      <c r="AD50" s="45" t="n">
        <v>25.5</v>
      </c>
      <c r="AE50" s="40" t="n">
        <v>27.6</v>
      </c>
      <c r="AF50" s="49" t="n">
        <f aca="false">AF49</f>
        <v>27.6</v>
      </c>
      <c r="AG50" s="42" t="n">
        <f aca="false">AF50/AE50-1</f>
        <v>0</v>
      </c>
      <c r="AI50" s="39" t="n">
        <f aca="false">(AB50*AD50)</f>
        <v>1826338.04904555</v>
      </c>
      <c r="AJ50" s="39" t="n">
        <f aca="false">(AB50*AF50)</f>
        <v>1976742.35896695</v>
      </c>
      <c r="AL50" s="39" t="s">
        <v>152</v>
      </c>
      <c r="AM50" s="43" t="n">
        <v>105.45</v>
      </c>
      <c r="AN50" s="43" t="n">
        <v>105.45</v>
      </c>
      <c r="AO50" s="47" t="n">
        <f aca="false">AN50/AM50-1</f>
        <v>0</v>
      </c>
      <c r="AQ50" s="39" t="s">
        <v>151</v>
      </c>
      <c r="AR50" s="39"/>
      <c r="AS50" s="50" t="n">
        <v>271.337809956109</v>
      </c>
      <c r="AT50" s="39" t="n">
        <f aca="false">AS50</f>
        <v>271.337809956109</v>
      </c>
      <c r="AV50" s="45" t="n">
        <v>22.4</v>
      </c>
      <c r="AW50" s="40" t="n">
        <v>25.5</v>
      </c>
      <c r="AX50" s="49" t="n">
        <f aca="false">AX49</f>
        <v>25.5</v>
      </c>
      <c r="AY50" s="42" t="n">
        <f aca="false">AX50/AW50-1</f>
        <v>0</v>
      </c>
      <c r="BA50" s="39" t="n">
        <f aca="false">(AT50*AV50)</f>
        <v>6077.96694301684</v>
      </c>
      <c r="BB50" s="39" t="n">
        <f aca="false">(AT50*AX50)</f>
        <v>6919.11415388078</v>
      </c>
      <c r="BD50" s="39" t="s">
        <v>152</v>
      </c>
      <c r="BE50" s="43" t="n">
        <v>103.35</v>
      </c>
      <c r="BF50" s="43" t="n">
        <v>103.35</v>
      </c>
      <c r="BG50" s="47" t="n">
        <f aca="false">BF50/BE50-1</f>
        <v>0</v>
      </c>
    </row>
    <row r="51" customFormat="false" ht="15.6" hidden="false" customHeight="false" outlineLevel="0" collapsed="false">
      <c r="G51" s="39" t="s">
        <v>153</v>
      </c>
      <c r="H51" s="39"/>
      <c r="I51" s="38" t="n">
        <v>108.402111256419</v>
      </c>
      <c r="J51" s="39" t="n">
        <f aca="false">I51</f>
        <v>108.402111256419</v>
      </c>
      <c r="K51" s="57"/>
      <c r="L51" s="45" t="n">
        <v>22.1</v>
      </c>
      <c r="M51" s="40" t="n">
        <v>25.2</v>
      </c>
      <c r="N51" s="49" t="n">
        <f aca="false">N50</f>
        <v>25.2</v>
      </c>
      <c r="O51" s="42" t="n">
        <f aca="false">N51/M51-1</f>
        <v>0</v>
      </c>
      <c r="Q51" s="39" t="n">
        <f aca="false">J51*L51</f>
        <v>2395.68665876685</v>
      </c>
      <c r="R51" s="39" t="n">
        <f aca="false">J51*N51</f>
        <v>2731.73320366175</v>
      </c>
      <c r="T51" s="39" t="s">
        <v>154</v>
      </c>
      <c r="U51" s="43" t="n">
        <v>105.2</v>
      </c>
      <c r="V51" s="43" t="n">
        <v>105.2</v>
      </c>
      <c r="W51" s="44" t="n">
        <f aca="false">V51/U51-1</f>
        <v>0</v>
      </c>
      <c r="Y51" s="39" t="s">
        <v>153</v>
      </c>
      <c r="Z51" s="39"/>
      <c r="AA51" s="50" t="n">
        <v>62901.087030544</v>
      </c>
      <c r="AB51" s="39" t="n">
        <f aca="false">AA51</f>
        <v>62901.087030544</v>
      </c>
      <c r="AD51" s="45" t="n">
        <v>25.5</v>
      </c>
      <c r="AE51" s="40" t="n">
        <v>27.6</v>
      </c>
      <c r="AF51" s="49" t="n">
        <f aca="false">AF50</f>
        <v>27.6</v>
      </c>
      <c r="AG51" s="42" t="n">
        <f aca="false">AF51/AE51-1</f>
        <v>0</v>
      </c>
      <c r="AI51" s="39" t="n">
        <f aca="false">(AB51*AD51)</f>
        <v>1603977.71927887</v>
      </c>
      <c r="AJ51" s="39" t="n">
        <f aca="false">(AB51*AF51)</f>
        <v>1736070.00204301</v>
      </c>
      <c r="AL51" s="39" t="s">
        <v>154</v>
      </c>
      <c r="AM51" s="43" t="n">
        <v>107.6</v>
      </c>
      <c r="AN51" s="43" t="n">
        <v>107.6</v>
      </c>
      <c r="AO51" s="47" t="n">
        <f aca="false">AN51/AM51-1</f>
        <v>0</v>
      </c>
      <c r="AQ51" s="39" t="s">
        <v>153</v>
      </c>
      <c r="AR51" s="39"/>
      <c r="AS51" s="50" t="n">
        <v>880.362456390442</v>
      </c>
      <c r="AT51" s="39" t="n">
        <f aca="false">AS51</f>
        <v>880.362456390442</v>
      </c>
      <c r="AV51" s="45" t="n">
        <v>22.4</v>
      </c>
      <c r="AW51" s="40" t="n">
        <v>25.5</v>
      </c>
      <c r="AX51" s="49" t="n">
        <f aca="false">AX50</f>
        <v>25.5</v>
      </c>
      <c r="AY51" s="42" t="n">
        <f aca="false">AX51/AW51-1</f>
        <v>0</v>
      </c>
      <c r="BA51" s="39" t="n">
        <f aca="false">(AT51*AV51)</f>
        <v>19720.1190231459</v>
      </c>
      <c r="BB51" s="39" t="n">
        <f aca="false">(AT51*AX51)</f>
        <v>22449.2426379563</v>
      </c>
      <c r="BD51" s="39" t="s">
        <v>154</v>
      </c>
      <c r="BE51" s="43" t="n">
        <v>105.5</v>
      </c>
      <c r="BF51" s="43" t="n">
        <v>105.5</v>
      </c>
      <c r="BG51" s="47" t="n">
        <f aca="false">BF51/BE51-1</f>
        <v>0</v>
      </c>
    </row>
    <row r="52" customFormat="false" ht="15.6" hidden="false" customHeight="false" outlineLevel="0" collapsed="false">
      <c r="G52" s="48" t="s">
        <v>155</v>
      </c>
      <c r="H52" s="48"/>
      <c r="I52" s="38" t="n">
        <v>521.087153686135</v>
      </c>
      <c r="J52" s="39" t="n">
        <f aca="false">I52</f>
        <v>521.087153686135</v>
      </c>
      <c r="K52" s="57"/>
      <c r="L52" s="45" t="n">
        <v>25.35</v>
      </c>
      <c r="M52" s="40" t="n">
        <v>28.3</v>
      </c>
      <c r="N52" s="46" t="n">
        <f aca="false">V17</f>
        <v>28.3</v>
      </c>
      <c r="O52" s="42" t="n">
        <f aca="false">N52/M52-1</f>
        <v>0</v>
      </c>
      <c r="Q52" s="39" t="n">
        <f aca="false">J52*L52</f>
        <v>13209.5593459435</v>
      </c>
      <c r="R52" s="39" t="n">
        <f aca="false">J52*N52</f>
        <v>14746.7664493176</v>
      </c>
      <c r="T52" s="39" t="s">
        <v>156</v>
      </c>
      <c r="U52" s="43" t="n">
        <v>107.35</v>
      </c>
      <c r="V52" s="43" t="n">
        <v>107.35</v>
      </c>
      <c r="W52" s="44" t="n">
        <f aca="false">V52/U52-1</f>
        <v>0</v>
      </c>
      <c r="Y52" s="48" t="s">
        <v>155</v>
      </c>
      <c r="Z52" s="48"/>
      <c r="AA52" s="50" t="n">
        <v>78907.6133556913</v>
      </c>
      <c r="AB52" s="39" t="n">
        <f aca="false">AA52</f>
        <v>78907.6133556913</v>
      </c>
      <c r="AD52" s="45" t="n">
        <v>28.75</v>
      </c>
      <c r="AE52" s="40" t="n">
        <v>30.7</v>
      </c>
      <c r="AF52" s="46" t="n">
        <f aca="false">AN17</f>
        <v>30.7</v>
      </c>
      <c r="AG52" s="42" t="n">
        <f aca="false">AF52/AE52-1</f>
        <v>0</v>
      </c>
      <c r="AI52" s="39" t="n">
        <f aca="false">(AB52*AD52)</f>
        <v>2268593.88397613</v>
      </c>
      <c r="AJ52" s="39" t="n">
        <f aca="false">(AB52*AF52)</f>
        <v>2422463.73001972</v>
      </c>
      <c r="AL52" s="39" t="s">
        <v>156</v>
      </c>
      <c r="AM52" s="43" t="n">
        <v>109.75</v>
      </c>
      <c r="AN52" s="43" t="n">
        <v>109.75</v>
      </c>
      <c r="AO52" s="47" t="n">
        <f aca="false">AN52/AM52-1</f>
        <v>0</v>
      </c>
      <c r="AQ52" s="48" t="s">
        <v>155</v>
      </c>
      <c r="AR52" s="48"/>
      <c r="AS52" s="50" t="n">
        <v>849.663653074239</v>
      </c>
      <c r="AT52" s="39" t="n">
        <f aca="false">AS52</f>
        <v>849.663653074239</v>
      </c>
      <c r="AV52" s="45" t="n">
        <v>25.65</v>
      </c>
      <c r="AW52" s="40" t="n">
        <v>28.6</v>
      </c>
      <c r="AX52" s="46" t="n">
        <f aca="false">BF17</f>
        <v>28.6</v>
      </c>
      <c r="AY52" s="42" t="n">
        <f aca="false">AX52/AW52-1</f>
        <v>0</v>
      </c>
      <c r="BA52" s="39" t="n">
        <f aca="false">(AT52*AV52)</f>
        <v>21793.8727013542</v>
      </c>
      <c r="BB52" s="39" t="n">
        <f aca="false">(AT52*AX52)</f>
        <v>24300.3804779233</v>
      </c>
      <c r="BD52" s="39" t="s">
        <v>156</v>
      </c>
      <c r="BE52" s="43" t="n">
        <v>107.65</v>
      </c>
      <c r="BF52" s="43" t="n">
        <v>107.65</v>
      </c>
      <c r="BG52" s="47" t="n">
        <f aca="false">BF52/BE52-1</f>
        <v>0</v>
      </c>
    </row>
    <row r="53" customFormat="false" ht="15.6" hidden="false" customHeight="false" outlineLevel="0" collapsed="false">
      <c r="G53" s="39" t="s">
        <v>157</v>
      </c>
      <c r="H53" s="39"/>
      <c r="I53" s="38" t="n">
        <v>363.004534028544</v>
      </c>
      <c r="J53" s="39" t="n">
        <f aca="false">I53</f>
        <v>363.004534028544</v>
      </c>
      <c r="K53" s="57"/>
      <c r="L53" s="45" t="n">
        <v>25.35</v>
      </c>
      <c r="M53" s="40" t="n">
        <v>28.3</v>
      </c>
      <c r="N53" s="49" t="n">
        <f aca="false">N52</f>
        <v>28.3</v>
      </c>
      <c r="O53" s="42" t="n">
        <f aca="false">N53/M53-1</f>
        <v>0</v>
      </c>
      <c r="Q53" s="39" t="n">
        <f aca="false">J53*L53</f>
        <v>9202.16493762358</v>
      </c>
      <c r="R53" s="39" t="n">
        <f aca="false">J53*N53</f>
        <v>10273.0283130078</v>
      </c>
      <c r="T53" s="39" t="s">
        <v>158</v>
      </c>
      <c r="U53" s="43" t="n">
        <v>109.5</v>
      </c>
      <c r="V53" s="43" t="n">
        <v>109.5</v>
      </c>
      <c r="W53" s="44" t="n">
        <f aca="false">V53/U53-1</f>
        <v>0</v>
      </c>
      <c r="Y53" s="39" t="s">
        <v>157</v>
      </c>
      <c r="Z53" s="39"/>
      <c r="AA53" s="50" t="n">
        <v>53999.1480136401</v>
      </c>
      <c r="AB53" s="39" t="n">
        <f aca="false">AA53</f>
        <v>53999.1480136401</v>
      </c>
      <c r="AD53" s="45" t="n">
        <v>28.75</v>
      </c>
      <c r="AE53" s="40" t="n">
        <v>30.7</v>
      </c>
      <c r="AF53" s="49" t="n">
        <f aca="false">AF52</f>
        <v>30.7</v>
      </c>
      <c r="AG53" s="42" t="n">
        <f aca="false">AF53/AE53-1</f>
        <v>0</v>
      </c>
      <c r="AI53" s="39" t="n">
        <f aca="false">(AB53*AD53)</f>
        <v>1552475.50539215</v>
      </c>
      <c r="AJ53" s="39" t="n">
        <f aca="false">(AB53*AF53)</f>
        <v>1657773.84401875</v>
      </c>
      <c r="AL53" s="39" t="s">
        <v>158</v>
      </c>
      <c r="AM53" s="43" t="n">
        <v>111.9</v>
      </c>
      <c r="AN53" s="43" t="n">
        <v>111.9</v>
      </c>
      <c r="AO53" s="47" t="n">
        <f aca="false">AN53/AM53-1</f>
        <v>0</v>
      </c>
      <c r="AQ53" s="39" t="s">
        <v>157</v>
      </c>
      <c r="AR53" s="39"/>
      <c r="AS53" s="50" t="n">
        <v>514.947668529842</v>
      </c>
      <c r="AT53" s="39" t="n">
        <f aca="false">AS53</f>
        <v>514.947668529842</v>
      </c>
      <c r="AV53" s="45" t="n">
        <v>25.65</v>
      </c>
      <c r="AW53" s="40" t="n">
        <v>28.6</v>
      </c>
      <c r="AX53" s="49" t="n">
        <f aca="false">AX52</f>
        <v>28.6</v>
      </c>
      <c r="AY53" s="42" t="n">
        <f aca="false">AX53/AW53-1</f>
        <v>0</v>
      </c>
      <c r="BA53" s="39" t="n">
        <f aca="false">(AT53*AV53)</f>
        <v>13208.4076977904</v>
      </c>
      <c r="BB53" s="39" t="n">
        <f aca="false">(AT53*AX53)</f>
        <v>14727.5033199535</v>
      </c>
      <c r="BD53" s="39" t="s">
        <v>158</v>
      </c>
      <c r="BE53" s="43" t="n">
        <v>109.8</v>
      </c>
      <c r="BF53" s="43" t="n">
        <v>109.8</v>
      </c>
      <c r="BG53" s="47" t="n">
        <f aca="false">BF53/BE53-1</f>
        <v>0</v>
      </c>
    </row>
    <row r="54" customFormat="false" ht="15.6" hidden="false" customHeight="false" outlineLevel="0" collapsed="false">
      <c r="G54" s="39" t="s">
        <v>159</v>
      </c>
      <c r="H54" s="39"/>
      <c r="I54" s="38" t="n">
        <v>294.697229238226</v>
      </c>
      <c r="J54" s="39" t="n">
        <f aca="false">I54</f>
        <v>294.697229238226</v>
      </c>
      <c r="K54" s="57"/>
      <c r="L54" s="45" t="n">
        <v>25.35</v>
      </c>
      <c r="M54" s="40" t="n">
        <v>28.3</v>
      </c>
      <c r="N54" s="49" t="n">
        <f aca="false">N53</f>
        <v>28.3</v>
      </c>
      <c r="O54" s="42" t="n">
        <f aca="false">N54/M54-1</f>
        <v>0</v>
      </c>
      <c r="Q54" s="39" t="n">
        <f aca="false">J54*L54</f>
        <v>7470.57476118904</v>
      </c>
      <c r="R54" s="39" t="n">
        <f aca="false">J54*N54</f>
        <v>8339.9315874418</v>
      </c>
      <c r="T54" s="39" t="s">
        <v>160</v>
      </c>
      <c r="U54" s="43" t="n">
        <v>111.65</v>
      </c>
      <c r="V54" s="43" t="n">
        <v>111.65</v>
      </c>
      <c r="W54" s="44" t="n">
        <f aca="false">V54/U54-1</f>
        <v>0</v>
      </c>
      <c r="Y54" s="39" t="s">
        <v>159</v>
      </c>
      <c r="Z54" s="39"/>
      <c r="AA54" s="50" t="n">
        <v>75327.5808428516</v>
      </c>
      <c r="AB54" s="39" t="n">
        <f aca="false">AA54</f>
        <v>75327.5808428516</v>
      </c>
      <c r="AD54" s="45" t="n">
        <v>28.75</v>
      </c>
      <c r="AE54" s="40" t="n">
        <v>30.7</v>
      </c>
      <c r="AF54" s="49" t="n">
        <f aca="false">AF53</f>
        <v>30.7</v>
      </c>
      <c r="AG54" s="42" t="n">
        <f aca="false">AF54/AE54-1</f>
        <v>0</v>
      </c>
      <c r="AI54" s="39" t="n">
        <f aca="false">(AB54*AD54)</f>
        <v>2165667.94923198</v>
      </c>
      <c r="AJ54" s="39" t="n">
        <f aca="false">(AB54*AF54)</f>
        <v>2312556.73187554</v>
      </c>
      <c r="AL54" s="39" t="s">
        <v>160</v>
      </c>
      <c r="AM54" s="43" t="n">
        <v>114.05</v>
      </c>
      <c r="AN54" s="43" t="n">
        <v>114.05</v>
      </c>
      <c r="AO54" s="47" t="n">
        <f aca="false">AN54/AM54-1</f>
        <v>0</v>
      </c>
      <c r="AQ54" s="39" t="s">
        <v>159</v>
      </c>
      <c r="AR54" s="39"/>
      <c r="AS54" s="50" t="n">
        <v>605.063510522565</v>
      </c>
      <c r="AT54" s="39" t="n">
        <f aca="false">AS54</f>
        <v>605.063510522565</v>
      </c>
      <c r="AV54" s="45" t="n">
        <v>25.65</v>
      </c>
      <c r="AW54" s="40" t="n">
        <v>28.6</v>
      </c>
      <c r="AX54" s="49" t="n">
        <f aca="false">AX53</f>
        <v>28.6</v>
      </c>
      <c r="AY54" s="42" t="n">
        <f aca="false">AX54/AW54-1</f>
        <v>0</v>
      </c>
      <c r="BA54" s="39" t="n">
        <f aca="false">(AT54*AV54)</f>
        <v>15519.8790449038</v>
      </c>
      <c r="BB54" s="39" t="n">
        <f aca="false">(AT54*AX54)</f>
        <v>17304.8164009453</v>
      </c>
      <c r="BD54" s="39" t="s">
        <v>160</v>
      </c>
      <c r="BE54" s="43" t="n">
        <v>111.95</v>
      </c>
      <c r="BF54" s="43" t="n">
        <v>111.95</v>
      </c>
      <c r="BG54" s="47" t="n">
        <f aca="false">BF54/BE54-1</f>
        <v>0</v>
      </c>
    </row>
    <row r="55" customFormat="false" ht="15.6" hidden="false" customHeight="false" outlineLevel="0" collapsed="false">
      <c r="G55" s="39" t="s">
        <v>161</v>
      </c>
      <c r="H55" s="39"/>
      <c r="I55" s="38" t="n">
        <v>488.8851385707</v>
      </c>
      <c r="J55" s="39" t="n">
        <f aca="false">I55</f>
        <v>488.8851385707</v>
      </c>
      <c r="K55" s="57"/>
      <c r="L55" s="45" t="n">
        <v>25.35</v>
      </c>
      <c r="M55" s="40" t="n">
        <v>28.3</v>
      </c>
      <c r="N55" s="49" t="n">
        <f aca="false">N54</f>
        <v>28.3</v>
      </c>
      <c r="O55" s="42" t="n">
        <f aca="false">N55/M55-1</f>
        <v>0</v>
      </c>
      <c r="Q55" s="39" t="n">
        <f aca="false">J55*L55</f>
        <v>12393.2382627672</v>
      </c>
      <c r="R55" s="39" t="n">
        <f aca="false">J55*N55</f>
        <v>13835.4494215508</v>
      </c>
      <c r="T55" s="39" t="s">
        <v>162</v>
      </c>
      <c r="U55" s="43" t="n">
        <v>113.8</v>
      </c>
      <c r="V55" s="43" t="n">
        <v>113.8</v>
      </c>
      <c r="W55" s="44" t="n">
        <f aca="false">V55/U55-1</f>
        <v>0</v>
      </c>
      <c r="Y55" s="39" t="s">
        <v>161</v>
      </c>
      <c r="Z55" s="39"/>
      <c r="AA55" s="50" t="n">
        <v>88735.1917374052</v>
      </c>
      <c r="AB55" s="39" t="n">
        <f aca="false">AA55</f>
        <v>88735.1917374052</v>
      </c>
      <c r="AD55" s="45" t="n">
        <v>28.75</v>
      </c>
      <c r="AE55" s="40" t="n">
        <v>30.7</v>
      </c>
      <c r="AF55" s="49" t="n">
        <f aca="false">AF54</f>
        <v>30.7</v>
      </c>
      <c r="AG55" s="42" t="n">
        <f aca="false">AF55/AE55-1</f>
        <v>0</v>
      </c>
      <c r="AI55" s="39" t="n">
        <f aca="false">(AB55*AD55)</f>
        <v>2551136.7624504</v>
      </c>
      <c r="AJ55" s="39" t="n">
        <f aca="false">(AB55*AF55)</f>
        <v>2724170.38633834</v>
      </c>
      <c r="AL55" s="39" t="s">
        <v>162</v>
      </c>
      <c r="AM55" s="43" t="n">
        <v>116.2</v>
      </c>
      <c r="AN55" s="43" t="n">
        <v>116.2</v>
      </c>
      <c r="AO55" s="47" t="n">
        <f aca="false">AN55/AM55-1</f>
        <v>0</v>
      </c>
      <c r="AQ55" s="39" t="s">
        <v>161</v>
      </c>
      <c r="AR55" s="39"/>
      <c r="AS55" s="50" t="n">
        <v>538.71448400045</v>
      </c>
      <c r="AT55" s="39" t="n">
        <f aca="false">AS55</f>
        <v>538.71448400045</v>
      </c>
      <c r="AV55" s="45" t="n">
        <v>25.65</v>
      </c>
      <c r="AW55" s="40" t="n">
        <v>28.6</v>
      </c>
      <c r="AX55" s="49" t="n">
        <f aca="false">AX54</f>
        <v>28.6</v>
      </c>
      <c r="AY55" s="42" t="n">
        <f aca="false">AX55/AW55-1</f>
        <v>0</v>
      </c>
      <c r="BA55" s="39" t="n">
        <f aca="false">(AT55*AV55)</f>
        <v>13818.0265146115</v>
      </c>
      <c r="BB55" s="39" t="n">
        <f aca="false">(AT55*AX55)</f>
        <v>15407.2342424129</v>
      </c>
      <c r="BD55" s="39" t="s">
        <v>162</v>
      </c>
      <c r="BE55" s="43" t="n">
        <v>114.1</v>
      </c>
      <c r="BF55" s="43" t="n">
        <v>114.1</v>
      </c>
      <c r="BG55" s="47" t="n">
        <f aca="false">BF55/BE55-1</f>
        <v>0</v>
      </c>
    </row>
    <row r="56" customFormat="false" ht="15.6" hidden="false" customHeight="false" outlineLevel="0" collapsed="false">
      <c r="G56" s="39" t="s">
        <v>163</v>
      </c>
      <c r="H56" s="39"/>
      <c r="I56" s="38" t="n">
        <v>670.387405584972</v>
      </c>
      <c r="J56" s="39" t="n">
        <f aca="false">I56</f>
        <v>670.387405584972</v>
      </c>
      <c r="K56" s="57"/>
      <c r="L56" s="45" t="n">
        <v>25.35</v>
      </c>
      <c r="M56" s="40" t="n">
        <v>28.3</v>
      </c>
      <c r="N56" s="49" t="n">
        <f aca="false">N55</f>
        <v>28.3</v>
      </c>
      <c r="O56" s="42" t="n">
        <f aca="false">N56/M56-1</f>
        <v>0</v>
      </c>
      <c r="Q56" s="39" t="n">
        <f aca="false">J56*L56</f>
        <v>16994.320731579</v>
      </c>
      <c r="R56" s="39" t="n">
        <f aca="false">J56*N56</f>
        <v>18971.9635780547</v>
      </c>
      <c r="T56" s="39" t="s">
        <v>164</v>
      </c>
      <c r="U56" s="43" t="n">
        <v>115.95</v>
      </c>
      <c r="V56" s="43" t="n">
        <v>115.95</v>
      </c>
      <c r="W56" s="44" t="n">
        <f aca="false">V56/U56-1</f>
        <v>0</v>
      </c>
      <c r="Y56" s="39" t="s">
        <v>163</v>
      </c>
      <c r="Z56" s="39"/>
      <c r="AA56" s="50" t="n">
        <v>65461.089064259</v>
      </c>
      <c r="AB56" s="39" t="n">
        <f aca="false">AA56</f>
        <v>65461.089064259</v>
      </c>
      <c r="AD56" s="45" t="n">
        <v>28.75</v>
      </c>
      <c r="AE56" s="40" t="n">
        <v>30.7</v>
      </c>
      <c r="AF56" s="49" t="n">
        <f aca="false">AF55</f>
        <v>30.7</v>
      </c>
      <c r="AG56" s="42" t="n">
        <f aca="false">AF56/AE56-1</f>
        <v>0</v>
      </c>
      <c r="AI56" s="39" t="n">
        <f aca="false">(AB56*AD56)</f>
        <v>1882006.31059745</v>
      </c>
      <c r="AJ56" s="39" t="n">
        <f aca="false">(AB56*AF56)</f>
        <v>2009655.43427275</v>
      </c>
      <c r="AL56" s="39" t="s">
        <v>164</v>
      </c>
      <c r="AM56" s="43" t="n">
        <v>118.35</v>
      </c>
      <c r="AN56" s="43" t="n">
        <v>118.35</v>
      </c>
      <c r="AO56" s="47" t="n">
        <f aca="false">AN56/AM56-1</f>
        <v>0</v>
      </c>
      <c r="AQ56" s="39" t="s">
        <v>163</v>
      </c>
      <c r="AR56" s="39"/>
      <c r="AS56" s="50" t="n">
        <v>347.589676257643</v>
      </c>
      <c r="AT56" s="39" t="n">
        <f aca="false">AS56</f>
        <v>347.589676257643</v>
      </c>
      <c r="AV56" s="45" t="n">
        <v>25.65</v>
      </c>
      <c r="AW56" s="40" t="n">
        <v>28.6</v>
      </c>
      <c r="AX56" s="49" t="n">
        <f aca="false">AX55</f>
        <v>28.6</v>
      </c>
      <c r="AY56" s="42" t="n">
        <f aca="false">AX56/AW56-1</f>
        <v>0</v>
      </c>
      <c r="BA56" s="39" t="n">
        <f aca="false">(AT56*AV56)</f>
        <v>8915.67519600855</v>
      </c>
      <c r="BB56" s="39" t="n">
        <f aca="false">(AT56*AX56)</f>
        <v>9941.0647409686</v>
      </c>
      <c r="BD56" s="39" t="s">
        <v>164</v>
      </c>
      <c r="BE56" s="43" t="n">
        <v>116.25</v>
      </c>
      <c r="BF56" s="43" t="n">
        <v>116.25</v>
      </c>
      <c r="BG56" s="47" t="n">
        <f aca="false">BF56/BE56-1</f>
        <v>0</v>
      </c>
    </row>
    <row r="57" customFormat="false" ht="15.6" hidden="false" customHeight="false" outlineLevel="0" collapsed="false">
      <c r="G57" s="39" t="s">
        <v>165</v>
      </c>
      <c r="H57" s="39"/>
      <c r="I57" s="38" t="n">
        <v>180.52644837441</v>
      </c>
      <c r="J57" s="39" t="n">
        <f aca="false">I57</f>
        <v>180.52644837441</v>
      </c>
      <c r="K57" s="57"/>
      <c r="L57" s="45" t="n">
        <v>25.35</v>
      </c>
      <c r="M57" s="40" t="n">
        <v>28.3</v>
      </c>
      <c r="N57" s="49" t="n">
        <f aca="false">N56</f>
        <v>28.3</v>
      </c>
      <c r="O57" s="42" t="n">
        <f aca="false">N57/M57-1</f>
        <v>0</v>
      </c>
      <c r="Q57" s="39" t="n">
        <f aca="false">J57*L57</f>
        <v>4576.3454662913</v>
      </c>
      <c r="R57" s="39" t="n">
        <f aca="false">J57*N57</f>
        <v>5108.89848899581</v>
      </c>
      <c r="T57" s="39" t="s">
        <v>166</v>
      </c>
      <c r="U57" s="43" t="n">
        <v>118.1</v>
      </c>
      <c r="V57" s="43" t="n">
        <v>118.1</v>
      </c>
      <c r="W57" s="44" t="n">
        <f aca="false">V57/U57-1</f>
        <v>0</v>
      </c>
      <c r="Y57" s="39" t="s">
        <v>165</v>
      </c>
      <c r="Z57" s="39"/>
      <c r="AA57" s="50" t="n">
        <v>50611.7368153499</v>
      </c>
      <c r="AB57" s="39" t="n">
        <f aca="false">AA57</f>
        <v>50611.7368153499</v>
      </c>
      <c r="AD57" s="45" t="n">
        <v>28.75</v>
      </c>
      <c r="AE57" s="40" t="n">
        <v>30.7</v>
      </c>
      <c r="AF57" s="49" t="n">
        <f aca="false">AF56</f>
        <v>30.7</v>
      </c>
      <c r="AG57" s="42" t="n">
        <f aca="false">AF57/AE57-1</f>
        <v>0</v>
      </c>
      <c r="AI57" s="39" t="n">
        <f aca="false">(AB57*AD57)</f>
        <v>1455087.43344131</v>
      </c>
      <c r="AJ57" s="39" t="n">
        <f aca="false">(AB57*AF57)</f>
        <v>1553780.32023124</v>
      </c>
      <c r="AL57" s="39" t="s">
        <v>166</v>
      </c>
      <c r="AM57" s="43" t="n">
        <v>120.5</v>
      </c>
      <c r="AN57" s="43" t="n">
        <v>120.5</v>
      </c>
      <c r="AO57" s="47" t="n">
        <f aca="false">AN57/AM57-1</f>
        <v>0</v>
      </c>
      <c r="AQ57" s="39" t="s">
        <v>165</v>
      </c>
      <c r="AR57" s="39"/>
      <c r="AS57" s="50" t="n">
        <v>181.221967963387</v>
      </c>
      <c r="AT57" s="39" t="n">
        <f aca="false">AS57</f>
        <v>181.221967963387</v>
      </c>
      <c r="AV57" s="45" t="n">
        <v>25.65</v>
      </c>
      <c r="AW57" s="40" t="n">
        <v>28.6</v>
      </c>
      <c r="AX57" s="49" t="n">
        <f aca="false">AX56</f>
        <v>28.6</v>
      </c>
      <c r="AY57" s="42" t="n">
        <f aca="false">AX57/AW57-1</f>
        <v>0</v>
      </c>
      <c r="BA57" s="39" t="n">
        <f aca="false">(AT57*AV57)</f>
        <v>4648.34347826087</v>
      </c>
      <c r="BB57" s="39" t="n">
        <f aca="false">(AT57*AX57)</f>
        <v>5182.94828375286</v>
      </c>
      <c r="BD57" s="39" t="s">
        <v>166</v>
      </c>
      <c r="BE57" s="43" t="n">
        <v>118.4</v>
      </c>
      <c r="BF57" s="43" t="n">
        <v>118.4</v>
      </c>
      <c r="BG57" s="47" t="n">
        <f aca="false">BF57/BE57-1</f>
        <v>0</v>
      </c>
    </row>
    <row r="58" customFormat="false" ht="15.6" hidden="false" customHeight="false" outlineLevel="0" collapsed="false">
      <c r="G58" s="39" t="s">
        <v>167</v>
      </c>
      <c r="H58" s="39"/>
      <c r="I58" s="38" t="n">
        <v>159.058438297453</v>
      </c>
      <c r="J58" s="39" t="n">
        <f aca="false">I58</f>
        <v>159.058438297453</v>
      </c>
      <c r="K58" s="57"/>
      <c r="L58" s="45" t="n">
        <v>25.35</v>
      </c>
      <c r="M58" s="40" t="n">
        <v>28.3</v>
      </c>
      <c r="N58" s="49" t="n">
        <f aca="false">N57</f>
        <v>28.3</v>
      </c>
      <c r="O58" s="42" t="n">
        <f aca="false">N58/M58-1</f>
        <v>0</v>
      </c>
      <c r="Q58" s="39" t="n">
        <f aca="false">J58*L58</f>
        <v>4032.13141084044</v>
      </c>
      <c r="R58" s="39" t="n">
        <f aca="false">J58*N58</f>
        <v>4501.35380381793</v>
      </c>
      <c r="T58" s="39" t="s">
        <v>168</v>
      </c>
      <c r="U58" s="43" t="n">
        <v>120.25</v>
      </c>
      <c r="V58" s="43" t="n">
        <v>120.25</v>
      </c>
      <c r="W58" s="44" t="n">
        <f aca="false">V58/U58-1</f>
        <v>0</v>
      </c>
      <c r="Y58" s="39" t="s">
        <v>167</v>
      </c>
      <c r="Z58" s="39"/>
      <c r="AA58" s="50" t="n">
        <v>48467.6086473339</v>
      </c>
      <c r="AB58" s="39" t="n">
        <f aca="false">AA58</f>
        <v>48467.6086473339</v>
      </c>
      <c r="AD58" s="45" t="n">
        <v>28.75</v>
      </c>
      <c r="AE58" s="40" t="n">
        <v>30.7</v>
      </c>
      <c r="AF58" s="49" t="n">
        <f aca="false">AF57</f>
        <v>30.7</v>
      </c>
      <c r="AG58" s="42" t="n">
        <f aca="false">AF58/AE58-1</f>
        <v>0</v>
      </c>
      <c r="AI58" s="39" t="n">
        <f aca="false">(AB58*AD58)</f>
        <v>1393443.74861085</v>
      </c>
      <c r="AJ58" s="39" t="n">
        <f aca="false">(AB58*AF58)</f>
        <v>1487955.58547315</v>
      </c>
      <c r="AL58" s="39" t="s">
        <v>168</v>
      </c>
      <c r="AM58" s="43" t="n">
        <v>122.65</v>
      </c>
      <c r="AN58" s="43" t="n">
        <v>122.65</v>
      </c>
      <c r="AO58" s="47" t="n">
        <f aca="false">AN58/AM58-1</f>
        <v>0</v>
      </c>
      <c r="AQ58" s="39" t="s">
        <v>167</v>
      </c>
      <c r="AR58" s="39"/>
      <c r="AS58" s="50" t="n">
        <v>358.482800015005</v>
      </c>
      <c r="AT58" s="39" t="n">
        <f aca="false">AS58</f>
        <v>358.482800015005</v>
      </c>
      <c r="AV58" s="45" t="n">
        <v>25.65</v>
      </c>
      <c r="AW58" s="40" t="n">
        <v>28.6</v>
      </c>
      <c r="AX58" s="49" t="n">
        <f aca="false">AX57</f>
        <v>28.6</v>
      </c>
      <c r="AY58" s="42" t="n">
        <f aca="false">AX58/AW58-1</f>
        <v>0</v>
      </c>
      <c r="BA58" s="39" t="n">
        <f aca="false">(AT58*AV58)</f>
        <v>9195.08382038489</v>
      </c>
      <c r="BB58" s="39" t="n">
        <f aca="false">(AT58*AX58)</f>
        <v>10252.6080804292</v>
      </c>
      <c r="BD58" s="39" t="s">
        <v>168</v>
      </c>
      <c r="BE58" s="43" t="n">
        <v>120.55</v>
      </c>
      <c r="BF58" s="43" t="n">
        <v>120.55</v>
      </c>
      <c r="BG58" s="47" t="n">
        <f aca="false">BF58/BE58-1</f>
        <v>0</v>
      </c>
    </row>
    <row r="59" customFormat="false" ht="15.6" hidden="false" customHeight="false" outlineLevel="0" collapsed="false">
      <c r="G59" s="39" t="s">
        <v>169</v>
      </c>
      <c r="H59" s="39"/>
      <c r="I59" s="38" t="n">
        <v>171.744080615655</v>
      </c>
      <c r="J59" s="39" t="n">
        <f aca="false">I59</f>
        <v>171.744080615655</v>
      </c>
      <c r="K59" s="57"/>
      <c r="L59" s="45" t="n">
        <v>25.35</v>
      </c>
      <c r="M59" s="40" t="n">
        <v>28.3</v>
      </c>
      <c r="N59" s="49" t="n">
        <f aca="false">N58</f>
        <v>28.3</v>
      </c>
      <c r="O59" s="42" t="n">
        <f aca="false">N59/M59-1</f>
        <v>0</v>
      </c>
      <c r="Q59" s="39" t="n">
        <f aca="false">J59*L59</f>
        <v>4353.71244360685</v>
      </c>
      <c r="R59" s="39" t="n">
        <f aca="false">J59*N59</f>
        <v>4860.35748142304</v>
      </c>
      <c r="T59" s="39" t="s">
        <v>170</v>
      </c>
      <c r="U59" s="43" t="n">
        <v>122.4</v>
      </c>
      <c r="V59" s="43" t="n">
        <v>122.4</v>
      </c>
      <c r="W59" s="44" t="n">
        <f aca="false">V59/U59-1</f>
        <v>0</v>
      </c>
      <c r="Y59" s="39" t="s">
        <v>169</v>
      </c>
      <c r="Z59" s="39"/>
      <c r="AA59" s="50" t="n">
        <v>41733.6453174761</v>
      </c>
      <c r="AB59" s="39" t="n">
        <f aca="false">AA59</f>
        <v>41733.6453174761</v>
      </c>
      <c r="AD59" s="45" t="n">
        <v>28.75</v>
      </c>
      <c r="AE59" s="40" t="n">
        <v>30.7</v>
      </c>
      <c r="AF59" s="49" t="n">
        <f aca="false">AF58</f>
        <v>30.7</v>
      </c>
      <c r="AG59" s="42" t="n">
        <f aca="false">AF59/AE59-1</f>
        <v>0</v>
      </c>
      <c r="AI59" s="39" t="n">
        <f aca="false">(AB59*AD59)</f>
        <v>1199842.30287744</v>
      </c>
      <c r="AJ59" s="39" t="n">
        <f aca="false">(AB59*AF59)</f>
        <v>1281222.91124652</v>
      </c>
      <c r="AL59" s="39" t="s">
        <v>170</v>
      </c>
      <c r="AM59" s="43" t="n">
        <v>124.8</v>
      </c>
      <c r="AN59" s="43" t="n">
        <v>124.8</v>
      </c>
      <c r="AO59" s="47" t="n">
        <f aca="false">AN59/AM59-1</f>
        <v>0</v>
      </c>
      <c r="AQ59" s="39" t="s">
        <v>169</v>
      </c>
      <c r="AR59" s="39"/>
      <c r="AS59" s="50" t="n">
        <v>767.470082905053</v>
      </c>
      <c r="AT59" s="39" t="n">
        <f aca="false">AS59</f>
        <v>767.470082905053</v>
      </c>
      <c r="AV59" s="45" t="n">
        <v>25.65</v>
      </c>
      <c r="AW59" s="40" t="n">
        <v>28.6</v>
      </c>
      <c r="AX59" s="49" t="n">
        <f aca="false">AX58</f>
        <v>28.6</v>
      </c>
      <c r="AY59" s="42" t="n">
        <f aca="false">AX59/AW59-1</f>
        <v>0</v>
      </c>
      <c r="BA59" s="39" t="n">
        <f aca="false">(AT59*AV59)</f>
        <v>19685.6076265146</v>
      </c>
      <c r="BB59" s="39" t="n">
        <f aca="false">(AT59*AX59)</f>
        <v>21949.6443710845</v>
      </c>
      <c r="BD59" s="39" t="s">
        <v>170</v>
      </c>
      <c r="BE59" s="43" t="n">
        <v>122.7</v>
      </c>
      <c r="BF59" s="43" t="n">
        <v>122.7</v>
      </c>
      <c r="BG59" s="47" t="n">
        <f aca="false">BF59/BE59-1</f>
        <v>0</v>
      </c>
    </row>
    <row r="60" customFormat="false" ht="15.6" hidden="false" customHeight="false" outlineLevel="0" collapsed="false">
      <c r="G60" s="48" t="s">
        <v>171</v>
      </c>
      <c r="H60" s="48"/>
      <c r="I60" s="38" t="n">
        <v>412.159138852254</v>
      </c>
      <c r="J60" s="39" t="n">
        <f aca="false">I60</f>
        <v>412.159138852254</v>
      </c>
      <c r="K60" s="57"/>
      <c r="L60" s="45" t="n">
        <v>28.6</v>
      </c>
      <c r="M60" s="40" t="n">
        <v>31.4</v>
      </c>
      <c r="N60" s="46" t="n">
        <f aca="false">V18</f>
        <v>31.4</v>
      </c>
      <c r="O60" s="42" t="n">
        <f aca="false">N60/M60-1</f>
        <v>0</v>
      </c>
      <c r="Q60" s="39" t="n">
        <f aca="false">J60*L60</f>
        <v>11787.7513711745</v>
      </c>
      <c r="R60" s="39" t="n">
        <f aca="false">J60*N60</f>
        <v>12941.7969599608</v>
      </c>
      <c r="T60" s="39" t="s">
        <v>172</v>
      </c>
      <c r="U60" s="43" t="n">
        <v>124.55</v>
      </c>
      <c r="V60" s="43" t="n">
        <v>124.55</v>
      </c>
      <c r="W60" s="44" t="n">
        <f aca="false">V60/U60-1</f>
        <v>0</v>
      </c>
      <c r="Y60" s="48" t="s">
        <v>171</v>
      </c>
      <c r="Z60" s="48"/>
      <c r="AA60" s="50" t="n">
        <v>49450.4044487603</v>
      </c>
      <c r="AB60" s="39" t="n">
        <f aca="false">AA60</f>
        <v>49450.4044487603</v>
      </c>
      <c r="AD60" s="45" t="n">
        <v>32.05</v>
      </c>
      <c r="AE60" s="40" t="n">
        <v>33.8</v>
      </c>
      <c r="AF60" s="46" t="n">
        <f aca="false">AN18</f>
        <v>33.8</v>
      </c>
      <c r="AG60" s="42" t="n">
        <f aca="false">AF60/AE60-1</f>
        <v>0</v>
      </c>
      <c r="AI60" s="39" t="n">
        <f aca="false">(AB60*AD60)</f>
        <v>1584885.46258277</v>
      </c>
      <c r="AJ60" s="39" t="n">
        <f aca="false">(AB60*AF60)</f>
        <v>1671423.6703681</v>
      </c>
      <c r="AL60" s="39" t="s">
        <v>172</v>
      </c>
      <c r="AM60" s="43" t="n">
        <v>126.95</v>
      </c>
      <c r="AN60" s="43" t="n">
        <v>126.95</v>
      </c>
      <c r="AO60" s="47" t="n">
        <f aca="false">AN60/AM60-1</f>
        <v>0</v>
      </c>
      <c r="AQ60" s="48" t="s">
        <v>171</v>
      </c>
      <c r="AR60" s="48"/>
      <c r="AS60" s="50" t="n">
        <v>537.724200022508</v>
      </c>
      <c r="AT60" s="39" t="n">
        <f aca="false">AS60</f>
        <v>537.724200022508</v>
      </c>
      <c r="AV60" s="45" t="n">
        <v>28.95</v>
      </c>
      <c r="AW60" s="40" t="n">
        <v>31.7</v>
      </c>
      <c r="AX60" s="46" t="n">
        <f aca="false">BF18</f>
        <v>31.7</v>
      </c>
      <c r="AY60" s="42" t="n">
        <f aca="false">AX60/AW60-1</f>
        <v>0</v>
      </c>
      <c r="BA60" s="39" t="n">
        <f aca="false">(AT60*AV60)</f>
        <v>15567.1155906516</v>
      </c>
      <c r="BB60" s="39" t="n">
        <f aca="false">(AT60*AX60)</f>
        <v>17045.8571407135</v>
      </c>
      <c r="BD60" s="39" t="s">
        <v>172</v>
      </c>
      <c r="BE60" s="43" t="n">
        <v>124.85</v>
      </c>
      <c r="BF60" s="43" t="n">
        <v>124.85</v>
      </c>
      <c r="BG60" s="47" t="n">
        <f aca="false">BF60/BE60-1</f>
        <v>0</v>
      </c>
    </row>
    <row r="61" customFormat="false" ht="15.6" hidden="false" customHeight="false" outlineLevel="0" collapsed="false">
      <c r="G61" s="39" t="s">
        <v>173</v>
      </c>
      <c r="H61" s="39"/>
      <c r="I61" s="38" t="n">
        <v>344.123300142193</v>
      </c>
      <c r="J61" s="39" t="n">
        <f aca="false">I61</f>
        <v>344.123300142193</v>
      </c>
      <c r="K61" s="57"/>
      <c r="L61" s="45" t="n">
        <v>28.6</v>
      </c>
      <c r="M61" s="40" t="n">
        <v>31.4</v>
      </c>
      <c r="N61" s="49" t="n">
        <f aca="false">N60</f>
        <v>31.4</v>
      </c>
      <c r="O61" s="42" t="n">
        <f aca="false">N61/M61-1</f>
        <v>0</v>
      </c>
      <c r="Q61" s="39" t="n">
        <f aca="false">J61*L61</f>
        <v>9841.92638406673</v>
      </c>
      <c r="R61" s="39" t="n">
        <f aca="false">J61*N61</f>
        <v>10805.4716244649</v>
      </c>
      <c r="T61" s="39" t="s">
        <v>174</v>
      </c>
      <c r="U61" s="43" t="n">
        <v>126.7</v>
      </c>
      <c r="V61" s="43" t="n">
        <v>126.7</v>
      </c>
      <c r="W61" s="44" t="n">
        <f aca="false">V61/U61-1</f>
        <v>0</v>
      </c>
      <c r="Y61" s="39" t="s">
        <v>173</v>
      </c>
      <c r="Z61" s="39"/>
      <c r="AA61" s="50" t="n">
        <v>35338.2882323523</v>
      </c>
      <c r="AB61" s="39" t="n">
        <f aca="false">AA61</f>
        <v>35338.2882323523</v>
      </c>
      <c r="AD61" s="45" t="n">
        <v>32.05</v>
      </c>
      <c r="AE61" s="40" t="n">
        <v>33.8</v>
      </c>
      <c r="AF61" s="49" t="n">
        <f aca="false">AF60</f>
        <v>33.8</v>
      </c>
      <c r="AG61" s="42" t="n">
        <f aca="false">AF61/AE61-1</f>
        <v>0</v>
      </c>
      <c r="AI61" s="39" t="n">
        <f aca="false">(AB61*AD61)</f>
        <v>1132592.13784689</v>
      </c>
      <c r="AJ61" s="39" t="n">
        <f aca="false">(AB61*AF61)</f>
        <v>1194434.14225351</v>
      </c>
      <c r="AL61" s="39" t="s">
        <v>174</v>
      </c>
      <c r="AM61" s="43" t="n">
        <v>129.1</v>
      </c>
      <c r="AN61" s="43" t="n">
        <v>129.1</v>
      </c>
      <c r="AO61" s="47" t="n">
        <f aca="false">AN61/AM61-1</f>
        <v>0</v>
      </c>
      <c r="AQ61" s="39" t="s">
        <v>173</v>
      </c>
      <c r="AR61" s="39"/>
      <c r="AS61" s="50" t="n">
        <v>408.987282890048</v>
      </c>
      <c r="AT61" s="39" t="n">
        <f aca="false">AS61</f>
        <v>408.987282890048</v>
      </c>
      <c r="AV61" s="45" t="n">
        <v>28.95</v>
      </c>
      <c r="AW61" s="40" t="n">
        <v>31.7</v>
      </c>
      <c r="AX61" s="49" t="n">
        <f aca="false">AX60</f>
        <v>31.7</v>
      </c>
      <c r="AY61" s="42" t="n">
        <f aca="false">AX61/AW61-1</f>
        <v>0</v>
      </c>
      <c r="BA61" s="39" t="n">
        <f aca="false">(AT61*AV61)</f>
        <v>11840.1818396669</v>
      </c>
      <c r="BB61" s="39" t="n">
        <f aca="false">(AT61*AX61)</f>
        <v>12964.8968676145</v>
      </c>
      <c r="BD61" s="39" t="s">
        <v>174</v>
      </c>
      <c r="BE61" s="43" t="n">
        <v>127</v>
      </c>
      <c r="BF61" s="43" t="n">
        <v>127</v>
      </c>
      <c r="BG61" s="47" t="n">
        <f aca="false">BF61/BE61-1</f>
        <v>0</v>
      </c>
    </row>
    <row r="62" customFormat="false" ht="15.6" hidden="false" customHeight="false" outlineLevel="0" collapsed="false">
      <c r="G62" s="39" t="s">
        <v>175</v>
      </c>
      <c r="H62" s="39"/>
      <c r="I62" s="38" t="n">
        <v>309.612367463177</v>
      </c>
      <c r="J62" s="39" t="n">
        <f aca="false">I62</f>
        <v>309.612367463177</v>
      </c>
      <c r="K62" s="57"/>
      <c r="L62" s="45" t="n">
        <v>28.6</v>
      </c>
      <c r="M62" s="40" t="n">
        <v>31.4</v>
      </c>
      <c r="N62" s="49" t="n">
        <f aca="false">N61</f>
        <v>31.4</v>
      </c>
      <c r="O62" s="42" t="n">
        <f aca="false">N62/M62-1</f>
        <v>0</v>
      </c>
      <c r="Q62" s="39" t="n">
        <f aca="false">J62*L62</f>
        <v>8854.91370944686</v>
      </c>
      <c r="R62" s="39" t="n">
        <f aca="false">J62*N62</f>
        <v>9721.82833834375</v>
      </c>
      <c r="T62" s="39" t="s">
        <v>176</v>
      </c>
      <c r="U62" s="43" t="n">
        <v>128.85</v>
      </c>
      <c r="V62" s="43" t="n">
        <v>128.85</v>
      </c>
      <c r="W62" s="44" t="n">
        <f aca="false">V62/U62-1</f>
        <v>0</v>
      </c>
      <c r="Y62" s="39" t="s">
        <v>175</v>
      </c>
      <c r="Z62" s="39"/>
      <c r="AA62" s="50" t="n">
        <v>51759.4989731642</v>
      </c>
      <c r="AB62" s="39" t="n">
        <f aca="false">AA62</f>
        <v>51759.4989731642</v>
      </c>
      <c r="AD62" s="45" t="n">
        <v>32.05</v>
      </c>
      <c r="AE62" s="40" t="n">
        <v>33.8</v>
      </c>
      <c r="AF62" s="49" t="n">
        <f aca="false">AF61</f>
        <v>33.8</v>
      </c>
      <c r="AG62" s="42" t="n">
        <f aca="false">AF62/AE62-1</f>
        <v>0</v>
      </c>
      <c r="AI62" s="39" t="n">
        <f aca="false">(AB62*AD62)</f>
        <v>1658891.94208991</v>
      </c>
      <c r="AJ62" s="39" t="n">
        <f aca="false">(AB62*AF62)</f>
        <v>1749471.06529295</v>
      </c>
      <c r="AL62" s="39" t="s">
        <v>176</v>
      </c>
      <c r="AM62" s="43" t="n">
        <v>131.25</v>
      </c>
      <c r="AN62" s="43" t="n">
        <v>131.25</v>
      </c>
      <c r="AO62" s="47" t="n">
        <f aca="false">AN62/AM62-1</f>
        <v>0</v>
      </c>
      <c r="AQ62" s="39" t="s">
        <v>175</v>
      </c>
      <c r="AR62" s="39"/>
      <c r="AS62" s="50" t="n">
        <v>519.899088419552</v>
      </c>
      <c r="AT62" s="39" t="n">
        <f aca="false">AS62</f>
        <v>519.899088419552</v>
      </c>
      <c r="AV62" s="45" t="n">
        <v>28.95</v>
      </c>
      <c r="AW62" s="40" t="n">
        <v>31.7</v>
      </c>
      <c r="AX62" s="49" t="n">
        <f aca="false">AX61</f>
        <v>31.7</v>
      </c>
      <c r="AY62" s="42" t="n">
        <f aca="false">AX62/AW62-1</f>
        <v>0</v>
      </c>
      <c r="BA62" s="39" t="n">
        <f aca="false">(AT62*AV62)</f>
        <v>15051.078609746</v>
      </c>
      <c r="BB62" s="39" t="n">
        <f aca="false">(AT62*AX62)</f>
        <v>16480.8011028998</v>
      </c>
      <c r="BD62" s="39" t="s">
        <v>176</v>
      </c>
      <c r="BE62" s="43" t="n">
        <v>129.15</v>
      </c>
      <c r="BF62" s="43" t="n">
        <v>129.15</v>
      </c>
      <c r="BG62" s="47" t="n">
        <f aca="false">BF62/BE62-1</f>
        <v>0</v>
      </c>
    </row>
    <row r="63" customFormat="false" ht="15.6" hidden="false" customHeight="false" outlineLevel="0" collapsed="false">
      <c r="G63" s="39" t="s">
        <v>177</v>
      </c>
      <c r="H63" s="39"/>
      <c r="I63" s="38" t="n">
        <v>427.935565219805</v>
      </c>
      <c r="J63" s="39" t="n">
        <f aca="false">I63</f>
        <v>427.935565219805</v>
      </c>
      <c r="K63" s="57"/>
      <c r="L63" s="45" t="n">
        <v>28.6</v>
      </c>
      <c r="M63" s="40" t="n">
        <v>31.4</v>
      </c>
      <c r="N63" s="49" t="n">
        <f aca="false">N62</f>
        <v>31.4</v>
      </c>
      <c r="O63" s="42" t="n">
        <f aca="false">N63/M63-1</f>
        <v>0</v>
      </c>
      <c r="Q63" s="39" t="n">
        <f aca="false">J63*L63</f>
        <v>12238.9571652864</v>
      </c>
      <c r="R63" s="39" t="n">
        <f aca="false">J63*N63</f>
        <v>13437.1767479019</v>
      </c>
      <c r="T63" s="39" t="s">
        <v>178</v>
      </c>
      <c r="U63" s="43" t="n">
        <v>131</v>
      </c>
      <c r="V63" s="43" t="n">
        <v>131</v>
      </c>
      <c r="W63" s="44" t="n">
        <f aca="false">V63/U63-1</f>
        <v>0</v>
      </c>
      <c r="Y63" s="39" t="s">
        <v>177</v>
      </c>
      <c r="Z63" s="39"/>
      <c r="AA63" s="50" t="n">
        <v>61375.3195937342</v>
      </c>
      <c r="AB63" s="39" t="n">
        <f aca="false">AA63</f>
        <v>61375.3195937342</v>
      </c>
      <c r="AD63" s="45" t="n">
        <v>32.05</v>
      </c>
      <c r="AE63" s="40" t="n">
        <v>33.8</v>
      </c>
      <c r="AF63" s="49" t="n">
        <f aca="false">AF62</f>
        <v>33.8</v>
      </c>
      <c r="AG63" s="42" t="n">
        <f aca="false">AF63/AE63-1</f>
        <v>0</v>
      </c>
      <c r="AI63" s="39" t="n">
        <f aca="false">(AB63*AD63)</f>
        <v>1967078.99297918</v>
      </c>
      <c r="AJ63" s="39" t="n">
        <f aca="false">(AB63*AF63)</f>
        <v>2074485.80226821</v>
      </c>
      <c r="AL63" s="39" t="s">
        <v>178</v>
      </c>
      <c r="AM63" s="43" t="n">
        <v>133.4</v>
      </c>
      <c r="AN63" s="43" t="n">
        <v>133.4</v>
      </c>
      <c r="AO63" s="47" t="n">
        <f aca="false">AN63/AM63-1</f>
        <v>0</v>
      </c>
      <c r="AQ63" s="39" t="s">
        <v>177</v>
      </c>
      <c r="AR63" s="39"/>
      <c r="AS63" s="50" t="n">
        <v>374.327343662078</v>
      </c>
      <c r="AT63" s="39" t="n">
        <f aca="false">AS63</f>
        <v>374.327343662078</v>
      </c>
      <c r="AV63" s="45" t="n">
        <v>28.95</v>
      </c>
      <c r="AW63" s="40" t="n">
        <v>31.7</v>
      </c>
      <c r="AX63" s="49" t="n">
        <f aca="false">AX62</f>
        <v>31.7</v>
      </c>
      <c r="AY63" s="42" t="n">
        <f aca="false">AX63/AW63-1</f>
        <v>0</v>
      </c>
      <c r="BA63" s="39" t="n">
        <f aca="false">(AT63*AV63)</f>
        <v>10836.7765990171</v>
      </c>
      <c r="BB63" s="39" t="n">
        <f aca="false">(AT63*AX63)</f>
        <v>11866.1767940879</v>
      </c>
      <c r="BD63" s="39" t="s">
        <v>178</v>
      </c>
      <c r="BE63" s="43" t="n">
        <v>131.3</v>
      </c>
      <c r="BF63" s="43" t="n">
        <v>131.3</v>
      </c>
      <c r="BG63" s="47" t="n">
        <f aca="false">BF63/BE63-1</f>
        <v>0</v>
      </c>
    </row>
    <row r="64" customFormat="false" ht="15.6" hidden="false" customHeight="false" outlineLevel="0" collapsed="false">
      <c r="G64" s="39" t="s">
        <v>179</v>
      </c>
      <c r="H64" s="39"/>
      <c r="I64" s="38" t="n">
        <v>543.300683032517</v>
      </c>
      <c r="J64" s="39" t="n">
        <f aca="false">I64</f>
        <v>543.300683032517</v>
      </c>
      <c r="K64" s="57"/>
      <c r="L64" s="45" t="n">
        <v>28.6</v>
      </c>
      <c r="M64" s="40" t="n">
        <v>31.4</v>
      </c>
      <c r="N64" s="49" t="n">
        <f aca="false">N63</f>
        <v>31.4</v>
      </c>
      <c r="O64" s="42" t="n">
        <f aca="false">N64/M64-1</f>
        <v>0</v>
      </c>
      <c r="Q64" s="39" t="n">
        <f aca="false">J64*L64</f>
        <v>15538.39953473</v>
      </c>
      <c r="R64" s="39" t="n">
        <f aca="false">J64*N64</f>
        <v>17059.641447221</v>
      </c>
      <c r="T64" s="39" t="s">
        <v>180</v>
      </c>
      <c r="U64" s="43" t="n">
        <v>133.15</v>
      </c>
      <c r="V64" s="43" t="n">
        <v>133.15</v>
      </c>
      <c r="W64" s="44" t="n">
        <f aca="false">V64/U64-1</f>
        <v>0</v>
      </c>
      <c r="Y64" s="39" t="s">
        <v>179</v>
      </c>
      <c r="Z64" s="39"/>
      <c r="AA64" s="50" t="n">
        <v>44124.4469633536</v>
      </c>
      <c r="AB64" s="39" t="n">
        <f aca="false">AA64</f>
        <v>44124.4469633536</v>
      </c>
      <c r="AD64" s="45" t="n">
        <v>32.05</v>
      </c>
      <c r="AE64" s="40" t="n">
        <v>33.8</v>
      </c>
      <c r="AF64" s="49" t="n">
        <f aca="false">AF63</f>
        <v>33.8</v>
      </c>
      <c r="AG64" s="42" t="n">
        <f aca="false">AF64/AE64-1</f>
        <v>0</v>
      </c>
      <c r="AI64" s="39" t="n">
        <f aca="false">(AB64*AD64)</f>
        <v>1414188.52517548</v>
      </c>
      <c r="AJ64" s="39" t="n">
        <f aca="false">(AB64*AF64)</f>
        <v>1491406.30736135</v>
      </c>
      <c r="AL64" s="39" t="s">
        <v>180</v>
      </c>
      <c r="AM64" s="43" t="n">
        <v>135.55</v>
      </c>
      <c r="AN64" s="43" t="n">
        <v>135.55</v>
      </c>
      <c r="AO64" s="47" t="n">
        <f aca="false">AN64/AM64-1</f>
        <v>0</v>
      </c>
      <c r="AQ64" s="39" t="s">
        <v>179</v>
      </c>
      <c r="AR64" s="39"/>
      <c r="AS64" s="50" t="n">
        <v>254.502982331095</v>
      </c>
      <c r="AT64" s="39" t="n">
        <f aca="false">AS64</f>
        <v>254.502982331095</v>
      </c>
      <c r="AV64" s="45" t="n">
        <v>28.95</v>
      </c>
      <c r="AW64" s="40" t="n">
        <v>31.7</v>
      </c>
      <c r="AX64" s="49" t="n">
        <f aca="false">AX63</f>
        <v>31.7</v>
      </c>
      <c r="AY64" s="42" t="n">
        <f aca="false">AX64/AW64-1</f>
        <v>0</v>
      </c>
      <c r="BA64" s="39" t="n">
        <f aca="false">(AT64*AV64)</f>
        <v>7367.8613384852</v>
      </c>
      <c r="BB64" s="39" t="n">
        <f aca="false">(AT64*AX64)</f>
        <v>8067.74453989571</v>
      </c>
      <c r="BD64" s="39" t="s">
        <v>180</v>
      </c>
      <c r="BE64" s="43" t="n">
        <v>133.45</v>
      </c>
      <c r="BF64" s="43" t="n">
        <v>133.45</v>
      </c>
      <c r="BG64" s="47" t="n">
        <f aca="false">BF64/BE64-1</f>
        <v>0</v>
      </c>
    </row>
    <row r="65" customFormat="false" ht="15.6" hidden="false" customHeight="false" outlineLevel="0" collapsed="false">
      <c r="G65" s="39" t="s">
        <v>181</v>
      </c>
      <c r="H65" s="39"/>
      <c r="I65" s="38" t="n">
        <v>147.903997195785</v>
      </c>
      <c r="J65" s="39" t="n">
        <f aca="false">I65</f>
        <v>147.903997195785</v>
      </c>
      <c r="K65" s="57"/>
      <c r="L65" s="45" t="n">
        <v>28.6</v>
      </c>
      <c r="M65" s="40" t="n">
        <v>31.4</v>
      </c>
      <c r="N65" s="49" t="n">
        <f aca="false">N64</f>
        <v>31.4</v>
      </c>
      <c r="O65" s="42" t="n">
        <f aca="false">N65/M65-1</f>
        <v>0</v>
      </c>
      <c r="Q65" s="39" t="n">
        <f aca="false">J65*L65</f>
        <v>4230.05431979945</v>
      </c>
      <c r="R65" s="39" t="n">
        <f aca="false">J65*N65</f>
        <v>4644.18551194765</v>
      </c>
      <c r="T65" s="39" t="s">
        <v>182</v>
      </c>
      <c r="U65" s="43" t="n">
        <v>135.3</v>
      </c>
      <c r="V65" s="43" t="n">
        <v>135.3</v>
      </c>
      <c r="W65" s="44" t="n">
        <f aca="false">V65/U65-1</f>
        <v>0</v>
      </c>
      <c r="Y65" s="39" t="s">
        <v>181</v>
      </c>
      <c r="Z65" s="39"/>
      <c r="AA65" s="50" t="n">
        <v>39738.2486798755</v>
      </c>
      <c r="AB65" s="39" t="n">
        <f aca="false">AA65</f>
        <v>39738.2486798755</v>
      </c>
      <c r="AD65" s="45" t="n">
        <v>32.05</v>
      </c>
      <c r="AE65" s="40" t="n">
        <v>33.8</v>
      </c>
      <c r="AF65" s="49" t="n">
        <f aca="false">AF64</f>
        <v>33.8</v>
      </c>
      <c r="AG65" s="42" t="n">
        <f aca="false">AF65/AE65-1</f>
        <v>0</v>
      </c>
      <c r="AI65" s="39" t="n">
        <f aca="false">(AB65*AD65)</f>
        <v>1273610.87019001</v>
      </c>
      <c r="AJ65" s="39" t="n">
        <f aca="false">(AB65*AF65)</f>
        <v>1343152.80537979</v>
      </c>
      <c r="AL65" s="39" t="s">
        <v>182</v>
      </c>
      <c r="AM65" s="43" t="n">
        <v>137.7</v>
      </c>
      <c r="AN65" s="43" t="n">
        <v>137.7</v>
      </c>
      <c r="AO65" s="47" t="n">
        <f aca="false">AN65/AM65-1</f>
        <v>0</v>
      </c>
      <c r="AQ65" s="39" t="s">
        <v>181</v>
      </c>
      <c r="AR65" s="39"/>
      <c r="AS65" s="50" t="n">
        <v>138.639756911881</v>
      </c>
      <c r="AT65" s="39" t="n">
        <f aca="false">AS65</f>
        <v>138.639756911881</v>
      </c>
      <c r="AV65" s="45" t="n">
        <v>28.95</v>
      </c>
      <c r="AW65" s="40" t="n">
        <v>31.7</v>
      </c>
      <c r="AX65" s="49" t="n">
        <f aca="false">AX64</f>
        <v>31.7</v>
      </c>
      <c r="AY65" s="42" t="n">
        <f aca="false">AX65/AW65-1</f>
        <v>0</v>
      </c>
      <c r="BA65" s="39" t="n">
        <f aca="false">(AT65*AV65)</f>
        <v>4013.62096259894</v>
      </c>
      <c r="BB65" s="39" t="n">
        <f aca="false">(AT65*AX65)</f>
        <v>4394.88029410661</v>
      </c>
      <c r="BD65" s="39" t="s">
        <v>182</v>
      </c>
      <c r="BE65" s="43" t="n">
        <v>135.6</v>
      </c>
      <c r="BF65" s="43" t="n">
        <v>135.6</v>
      </c>
      <c r="BG65" s="47" t="n">
        <f aca="false">BF65/BE65-1</f>
        <v>0</v>
      </c>
    </row>
    <row r="66" customFormat="false" ht="15.6" hidden="false" customHeight="false" outlineLevel="0" collapsed="false">
      <c r="G66" s="39" t="s">
        <v>183</v>
      </c>
      <c r="H66" s="39"/>
      <c r="I66" s="38" t="n">
        <v>141.001810659982</v>
      </c>
      <c r="J66" s="39" t="n">
        <f aca="false">I66</f>
        <v>141.001810659982</v>
      </c>
      <c r="K66" s="57"/>
      <c r="L66" s="45" t="n">
        <v>28.6</v>
      </c>
      <c r="M66" s="40" t="n">
        <v>31.4</v>
      </c>
      <c r="N66" s="49" t="n">
        <f aca="false">N65</f>
        <v>31.4</v>
      </c>
      <c r="O66" s="42" t="n">
        <f aca="false">N66/M66-1</f>
        <v>0</v>
      </c>
      <c r="Q66" s="39" t="n">
        <f aca="false">J66*L66</f>
        <v>4032.65178487548</v>
      </c>
      <c r="R66" s="39" t="n">
        <f aca="false">J66*N66</f>
        <v>4427.45685472343</v>
      </c>
      <c r="T66" s="39" t="s">
        <v>184</v>
      </c>
      <c r="U66" s="43" t="n">
        <v>137.45</v>
      </c>
      <c r="V66" s="43" t="n">
        <v>137.45</v>
      </c>
      <c r="W66" s="44" t="n">
        <f aca="false">V66/U66-1</f>
        <v>0</v>
      </c>
      <c r="Y66" s="39" t="s">
        <v>183</v>
      </c>
      <c r="Z66" s="39"/>
      <c r="AA66" s="50" t="n">
        <v>36060.8018447137</v>
      </c>
      <c r="AB66" s="39" t="n">
        <f aca="false">AA66</f>
        <v>36060.8018447137</v>
      </c>
      <c r="AD66" s="45" t="n">
        <v>32.05</v>
      </c>
      <c r="AE66" s="40" t="n">
        <v>33.8</v>
      </c>
      <c r="AF66" s="49" t="n">
        <f aca="false">AF65</f>
        <v>33.8</v>
      </c>
      <c r="AG66" s="42" t="n">
        <f aca="false">AF66/AE66-1</f>
        <v>0</v>
      </c>
      <c r="AI66" s="39" t="n">
        <f aca="false">(AB66*AD66)</f>
        <v>1155748.69912307</v>
      </c>
      <c r="AJ66" s="39" t="n">
        <f aca="false">(AB66*AF66)</f>
        <v>1218855.10235132</v>
      </c>
      <c r="AL66" s="39" t="s">
        <v>184</v>
      </c>
      <c r="AM66" s="43" t="n">
        <v>139.85</v>
      </c>
      <c r="AN66" s="43" t="n">
        <v>139.85</v>
      </c>
      <c r="AO66" s="47" t="n">
        <f aca="false">AN66/AM66-1</f>
        <v>0</v>
      </c>
      <c r="AQ66" s="39" t="s">
        <v>183</v>
      </c>
      <c r="AR66" s="39"/>
      <c r="AS66" s="50" t="n">
        <v>342.638256367933</v>
      </c>
      <c r="AT66" s="39" t="n">
        <f aca="false">AS66</f>
        <v>342.638256367933</v>
      </c>
      <c r="AV66" s="45" t="n">
        <v>28.95</v>
      </c>
      <c r="AW66" s="40" t="n">
        <v>31.7</v>
      </c>
      <c r="AX66" s="49" t="n">
        <f aca="false">AX65</f>
        <v>31.7</v>
      </c>
      <c r="AY66" s="42" t="n">
        <f aca="false">AX66/AW66-1</f>
        <v>0</v>
      </c>
      <c r="BA66" s="39" t="n">
        <f aca="false">(AT66*AV66)</f>
        <v>9919.37752185167</v>
      </c>
      <c r="BB66" s="39" t="n">
        <f aca="false">(AT66*AX66)</f>
        <v>10861.6327268635</v>
      </c>
      <c r="BD66" s="39" t="s">
        <v>184</v>
      </c>
      <c r="BE66" s="43" t="n">
        <v>137.75</v>
      </c>
      <c r="BF66" s="43" t="n">
        <v>137.75</v>
      </c>
      <c r="BG66" s="47" t="n">
        <f aca="false">BF66/BE66-1</f>
        <v>0</v>
      </c>
    </row>
    <row r="67" customFormat="false" ht="15.6" hidden="false" customHeight="false" outlineLevel="0" collapsed="false">
      <c r="G67" s="39" t="s">
        <v>185</v>
      </c>
      <c r="H67" s="39"/>
      <c r="I67" s="38" t="n">
        <v>215.939835905846</v>
      </c>
      <c r="J67" s="39" t="n">
        <f aca="false">I67</f>
        <v>215.939835905846</v>
      </c>
      <c r="K67" s="57"/>
      <c r="L67" s="45" t="n">
        <v>28.6</v>
      </c>
      <c r="M67" s="40" t="n">
        <v>31.4</v>
      </c>
      <c r="N67" s="49" t="n">
        <f aca="false">N66</f>
        <v>31.4</v>
      </c>
      <c r="O67" s="42" t="n">
        <f aca="false">N67/M67-1</f>
        <v>0</v>
      </c>
      <c r="Q67" s="39" t="n">
        <f aca="false">J67*L67</f>
        <v>6175.8793069072</v>
      </c>
      <c r="R67" s="39" t="n">
        <f aca="false">J67*N67</f>
        <v>6780.51084744357</v>
      </c>
      <c r="T67" s="39" t="s">
        <v>186</v>
      </c>
      <c r="U67" s="43" t="n">
        <v>139.6</v>
      </c>
      <c r="V67" s="43" t="n">
        <v>139.6</v>
      </c>
      <c r="W67" s="44" t="n">
        <f aca="false">V67/U67-1</f>
        <v>0</v>
      </c>
      <c r="Y67" s="39" t="s">
        <v>185</v>
      </c>
      <c r="Z67" s="39"/>
      <c r="AA67" s="50" t="n">
        <v>29477.5723726265</v>
      </c>
      <c r="AB67" s="39" t="n">
        <f aca="false">AA67</f>
        <v>29477.5723726265</v>
      </c>
      <c r="AD67" s="45" t="n">
        <v>32.05</v>
      </c>
      <c r="AE67" s="40" t="n">
        <v>33.8</v>
      </c>
      <c r="AF67" s="49" t="n">
        <f aca="false">AF66</f>
        <v>33.8</v>
      </c>
      <c r="AG67" s="42" t="n">
        <f aca="false">AF67/AE67-1</f>
        <v>0</v>
      </c>
      <c r="AI67" s="39" t="n">
        <f aca="false">(AB67*AD67)</f>
        <v>944756.194542678</v>
      </c>
      <c r="AJ67" s="39" t="n">
        <f aca="false">(AB67*AF67)</f>
        <v>996341.946194775</v>
      </c>
      <c r="AL67" s="39" t="s">
        <v>186</v>
      </c>
      <c r="AM67" s="43" t="n">
        <v>142</v>
      </c>
      <c r="AN67" s="43" t="n">
        <v>142</v>
      </c>
      <c r="AO67" s="47" t="n">
        <f aca="false">AN67/AM67-1</f>
        <v>0</v>
      </c>
      <c r="AQ67" s="39" t="s">
        <v>185</v>
      </c>
      <c r="AR67" s="39"/>
      <c r="AS67" s="50" t="n">
        <v>698.150204449113</v>
      </c>
      <c r="AT67" s="39" t="n">
        <f aca="false">AS67</f>
        <v>698.150204449113</v>
      </c>
      <c r="AV67" s="45" t="n">
        <v>28.95</v>
      </c>
      <c r="AW67" s="40" t="n">
        <v>31.7</v>
      </c>
      <c r="AX67" s="49" t="n">
        <f aca="false">AX66</f>
        <v>31.7</v>
      </c>
      <c r="AY67" s="42" t="n">
        <f aca="false">AX67/AW67-1</f>
        <v>0</v>
      </c>
      <c r="BA67" s="39" t="n">
        <f aca="false">(AT67*AV67)</f>
        <v>20211.4484188018</v>
      </c>
      <c r="BB67" s="39" t="n">
        <f aca="false">(AT67*AX67)</f>
        <v>22131.3614810369</v>
      </c>
      <c r="BD67" s="39" t="s">
        <v>186</v>
      </c>
      <c r="BE67" s="43" t="n">
        <v>139.9</v>
      </c>
      <c r="BF67" s="43" t="n">
        <v>139.9</v>
      </c>
      <c r="BG67" s="47" t="n">
        <f aca="false">BF67/BE67-1</f>
        <v>0</v>
      </c>
    </row>
    <row r="68" customFormat="false" ht="15.6" hidden="false" customHeight="false" outlineLevel="0" collapsed="false">
      <c r="G68" s="48" t="s">
        <v>187</v>
      </c>
      <c r="H68" s="48"/>
      <c r="I68" s="38" t="n">
        <v>252.425322774058</v>
      </c>
      <c r="J68" s="39" t="n">
        <f aca="false">I68</f>
        <v>252.425322774058</v>
      </c>
      <c r="K68" s="57"/>
      <c r="L68" s="45" t="n">
        <v>31.85</v>
      </c>
      <c r="M68" s="40" t="n">
        <v>34.5</v>
      </c>
      <c r="N68" s="46" t="n">
        <f aca="false">V19</f>
        <v>34.5</v>
      </c>
      <c r="O68" s="42" t="n">
        <f aca="false">N68/M68-1</f>
        <v>0</v>
      </c>
      <c r="Q68" s="39" t="n">
        <f aca="false">J68*L68</f>
        <v>8039.74653035375</v>
      </c>
      <c r="R68" s="39" t="n">
        <f aca="false">J68*N68</f>
        <v>8708.673635705</v>
      </c>
      <c r="T68" s="39" t="s">
        <v>188</v>
      </c>
      <c r="U68" s="43" t="n">
        <v>141.75</v>
      </c>
      <c r="V68" s="43" t="n">
        <v>141.75</v>
      </c>
      <c r="W68" s="44" t="n">
        <f aca="false">V68/U68-1</f>
        <v>0</v>
      </c>
      <c r="Y68" s="48" t="s">
        <v>187</v>
      </c>
      <c r="Z68" s="48"/>
      <c r="AA68" s="50" t="n">
        <v>34039.342266679</v>
      </c>
      <c r="AB68" s="39" t="n">
        <f aca="false">AA68</f>
        <v>34039.342266679</v>
      </c>
      <c r="AD68" s="45" t="n">
        <v>35.25</v>
      </c>
      <c r="AE68" s="40" t="n">
        <v>36.9</v>
      </c>
      <c r="AF68" s="46" t="n">
        <f aca="false">AN19</f>
        <v>36.9</v>
      </c>
      <c r="AG68" s="42" t="n">
        <f aca="false">AF68/AE68-1</f>
        <v>0</v>
      </c>
      <c r="AI68" s="39" t="n">
        <f aca="false">(AB68*AD68)</f>
        <v>1199886.81490043</v>
      </c>
      <c r="AJ68" s="39" t="n">
        <f aca="false">(AB68*AF68)</f>
        <v>1256051.72964045</v>
      </c>
      <c r="AL68" s="39" t="s">
        <v>188</v>
      </c>
      <c r="AM68" s="43" t="n">
        <v>144.15</v>
      </c>
      <c r="AN68" s="43" t="n">
        <v>144.15</v>
      </c>
      <c r="AO68" s="47" t="n">
        <f aca="false">AN68/AM68-1</f>
        <v>0</v>
      </c>
      <c r="AQ68" s="48" t="s">
        <v>187</v>
      </c>
      <c r="AR68" s="48"/>
      <c r="AS68" s="50" t="n">
        <v>688.247364669693</v>
      </c>
      <c r="AT68" s="39" t="n">
        <f aca="false">AS68</f>
        <v>688.247364669693</v>
      </c>
      <c r="AV68" s="45" t="n">
        <v>32.15</v>
      </c>
      <c r="AW68" s="40" t="n">
        <v>34.8</v>
      </c>
      <c r="AX68" s="46" t="n">
        <f aca="false">BF19</f>
        <v>34.8</v>
      </c>
      <c r="AY68" s="42" t="n">
        <f aca="false">AX68/AW68-1</f>
        <v>0</v>
      </c>
      <c r="BA68" s="39" t="n">
        <f aca="false">(AT68*AV68)</f>
        <v>22127.1527741306</v>
      </c>
      <c r="BB68" s="39" t="n">
        <f aca="false">(AT68*AX68)</f>
        <v>23951.0082905053</v>
      </c>
      <c r="BD68" s="39" t="s">
        <v>188</v>
      </c>
      <c r="BE68" s="43" t="n">
        <v>142.05</v>
      </c>
      <c r="BF68" s="43" t="n">
        <v>142.05</v>
      </c>
      <c r="BG68" s="47" t="n">
        <f aca="false">BF68/BE68-1</f>
        <v>0</v>
      </c>
    </row>
    <row r="69" customFormat="false" ht="15.6" hidden="false" customHeight="false" outlineLevel="0" collapsed="false">
      <c r="G69" s="39" t="s">
        <v>189</v>
      </c>
      <c r="H69" s="39"/>
      <c r="I69" s="38" t="n">
        <v>365.27429060246</v>
      </c>
      <c r="J69" s="39" t="n">
        <f aca="false">I69</f>
        <v>365.27429060246</v>
      </c>
      <c r="K69" s="57"/>
      <c r="L69" s="45" t="n">
        <v>31.85</v>
      </c>
      <c r="M69" s="40" t="n">
        <v>34.5</v>
      </c>
      <c r="N69" s="49" t="n">
        <f aca="false">N68</f>
        <v>34.5</v>
      </c>
      <c r="O69" s="42" t="n">
        <f aca="false">N69/M69-1</f>
        <v>0</v>
      </c>
      <c r="Q69" s="39" t="n">
        <f aca="false">J69*L69</f>
        <v>11633.9861556884</v>
      </c>
      <c r="R69" s="39" t="n">
        <f aca="false">J69*N69</f>
        <v>12601.9630257849</v>
      </c>
      <c r="T69" s="39" t="s">
        <v>190</v>
      </c>
      <c r="U69" s="43" t="n">
        <v>143.9</v>
      </c>
      <c r="V69" s="43" t="n">
        <v>143.9</v>
      </c>
      <c r="W69" s="44" t="n">
        <f aca="false">V69/U69-1</f>
        <v>0</v>
      </c>
      <c r="Y69" s="39" t="s">
        <v>189</v>
      </c>
      <c r="Z69" s="39"/>
      <c r="AA69" s="50" t="n">
        <v>26070.3149906894</v>
      </c>
      <c r="AB69" s="39" t="n">
        <f aca="false">AA69</f>
        <v>26070.3149906894</v>
      </c>
      <c r="AD69" s="45" t="n">
        <v>35.25</v>
      </c>
      <c r="AE69" s="40" t="n">
        <v>36.9</v>
      </c>
      <c r="AF69" s="49" t="n">
        <f aca="false">AF68</f>
        <v>36.9</v>
      </c>
      <c r="AG69" s="42" t="n">
        <f aca="false">AF69/AE69-1</f>
        <v>0</v>
      </c>
      <c r="AI69" s="39" t="n">
        <f aca="false">(AB69*AD69)</f>
        <v>918978.603421801</v>
      </c>
      <c r="AJ69" s="39" t="n">
        <f aca="false">(AB69*AF69)</f>
        <v>961994.623156438</v>
      </c>
      <c r="AL69" s="39" t="s">
        <v>190</v>
      </c>
      <c r="AM69" s="43" t="n">
        <v>146.3</v>
      </c>
      <c r="AN69" s="43" t="n">
        <v>146.3</v>
      </c>
      <c r="AO69" s="47" t="n">
        <f aca="false">AN69/AM69-1</f>
        <v>0</v>
      </c>
      <c r="AQ69" s="39" t="s">
        <v>189</v>
      </c>
      <c r="AR69" s="39"/>
      <c r="AS69" s="50" t="n">
        <v>404.035863000338</v>
      </c>
      <c r="AT69" s="39" t="n">
        <f aca="false">AS69</f>
        <v>404.035863000338</v>
      </c>
      <c r="AV69" s="45" t="n">
        <v>32.15</v>
      </c>
      <c r="AW69" s="40" t="n">
        <v>34.8</v>
      </c>
      <c r="AX69" s="49" t="n">
        <f aca="false">AX68</f>
        <v>34.8</v>
      </c>
      <c r="AY69" s="42" t="n">
        <f aca="false">AX69/AW69-1</f>
        <v>0</v>
      </c>
      <c r="BA69" s="39" t="n">
        <f aca="false">(AT69*AV69)</f>
        <v>12989.7529954609</v>
      </c>
      <c r="BB69" s="39" t="n">
        <f aca="false">(AT69*AX69)</f>
        <v>14060.4480324117</v>
      </c>
      <c r="BD69" s="39" t="s">
        <v>190</v>
      </c>
      <c r="BE69" s="43" t="n">
        <v>144.2</v>
      </c>
      <c r="BF69" s="43" t="n">
        <v>144.2</v>
      </c>
      <c r="BG69" s="47" t="n">
        <f aca="false">BF69/BE69-1</f>
        <v>0</v>
      </c>
    </row>
    <row r="70" customFormat="false" ht="15.6" hidden="false" customHeight="false" outlineLevel="0" collapsed="false">
      <c r="G70" s="39" t="s">
        <v>191</v>
      </c>
      <c r="H70" s="39"/>
      <c r="I70" s="38" t="n">
        <v>222.72822597711</v>
      </c>
      <c r="J70" s="39" t="n">
        <f aca="false">I70</f>
        <v>222.72822597711</v>
      </c>
      <c r="K70" s="57"/>
      <c r="L70" s="45" t="n">
        <v>31.85</v>
      </c>
      <c r="M70" s="40" t="n">
        <v>34.5</v>
      </c>
      <c r="N70" s="49" t="n">
        <f aca="false">N69</f>
        <v>34.5</v>
      </c>
      <c r="O70" s="42" t="n">
        <f aca="false">N70/M70-1</f>
        <v>0</v>
      </c>
      <c r="Q70" s="39" t="n">
        <f aca="false">J70*L70</f>
        <v>7093.89399737095</v>
      </c>
      <c r="R70" s="39" t="n">
        <f aca="false">J70*N70</f>
        <v>7684.12379621029</v>
      </c>
      <c r="T70" s="39" t="s">
        <v>192</v>
      </c>
      <c r="U70" s="43" t="n">
        <v>146.05</v>
      </c>
      <c r="V70" s="43" t="n">
        <v>146.05</v>
      </c>
      <c r="W70" s="44" t="n">
        <f aca="false">V70/U70-1</f>
        <v>0</v>
      </c>
      <c r="Y70" s="39" t="s">
        <v>191</v>
      </c>
      <c r="Z70" s="39"/>
      <c r="AA70" s="50" t="n">
        <v>37919.7404399534</v>
      </c>
      <c r="AB70" s="39" t="n">
        <f aca="false">AA70</f>
        <v>37919.7404399534</v>
      </c>
      <c r="AD70" s="45" t="n">
        <v>35.25</v>
      </c>
      <c r="AE70" s="40" t="n">
        <v>36.9</v>
      </c>
      <c r="AF70" s="49" t="n">
        <f aca="false">AF69</f>
        <v>36.9</v>
      </c>
      <c r="AG70" s="42" t="n">
        <f aca="false">AF70/AE70-1</f>
        <v>0</v>
      </c>
      <c r="AI70" s="39" t="n">
        <f aca="false">(AB70*AD70)</f>
        <v>1336670.85050836</v>
      </c>
      <c r="AJ70" s="39" t="n">
        <f aca="false">(AB70*AF70)</f>
        <v>1399238.42223428</v>
      </c>
      <c r="AL70" s="39" t="s">
        <v>192</v>
      </c>
      <c r="AM70" s="43" t="n">
        <v>148.45</v>
      </c>
      <c r="AN70" s="43" t="n">
        <v>148.45</v>
      </c>
      <c r="AO70" s="47" t="n">
        <f aca="false">AN70/AM70-1</f>
        <v>0</v>
      </c>
      <c r="AQ70" s="39" t="s">
        <v>191</v>
      </c>
      <c r="AR70" s="39"/>
      <c r="AS70" s="50" t="n">
        <v>407.006714934164</v>
      </c>
      <c r="AT70" s="39" t="n">
        <f aca="false">AS70</f>
        <v>407.006714934164</v>
      </c>
      <c r="AV70" s="45" t="n">
        <v>32.15</v>
      </c>
      <c r="AW70" s="40" t="n">
        <v>34.8</v>
      </c>
      <c r="AX70" s="49" t="n">
        <f aca="false">AX69</f>
        <v>34.8</v>
      </c>
      <c r="AY70" s="42" t="n">
        <f aca="false">AX70/AW70-1</f>
        <v>0</v>
      </c>
      <c r="BA70" s="39" t="n">
        <f aca="false">(AT70*AV70)</f>
        <v>13085.2658851334</v>
      </c>
      <c r="BB70" s="39" t="n">
        <f aca="false">(AT70*AX70)</f>
        <v>14163.8336797089</v>
      </c>
      <c r="BD70" s="39" t="s">
        <v>192</v>
      </c>
      <c r="BE70" s="43" t="n">
        <v>146.35</v>
      </c>
      <c r="BF70" s="43" t="n">
        <v>146.35</v>
      </c>
      <c r="BG70" s="47" t="n">
        <f aca="false">BF70/BE70-1</f>
        <v>0</v>
      </c>
    </row>
    <row r="71" customFormat="false" ht="15.6" hidden="false" customHeight="false" outlineLevel="0" collapsed="false">
      <c r="G71" s="39" t="s">
        <v>193</v>
      </c>
      <c r="H71" s="39"/>
      <c r="I71" s="38" t="n">
        <v>355.375258336811</v>
      </c>
      <c r="J71" s="39" t="n">
        <f aca="false">I71</f>
        <v>355.375258336811</v>
      </c>
      <c r="K71" s="57"/>
      <c r="L71" s="45" t="n">
        <v>31.85</v>
      </c>
      <c r="M71" s="40" t="n">
        <v>34.5</v>
      </c>
      <c r="N71" s="49" t="n">
        <f aca="false">N70</f>
        <v>34.5</v>
      </c>
      <c r="O71" s="42" t="n">
        <f aca="false">N71/M71-1</f>
        <v>0</v>
      </c>
      <c r="Q71" s="39" t="n">
        <f aca="false">J71*L71</f>
        <v>11318.7019780274</v>
      </c>
      <c r="R71" s="39" t="n">
        <f aca="false">J71*N71</f>
        <v>12260.44641262</v>
      </c>
      <c r="T71" s="39" t="s">
        <v>194</v>
      </c>
      <c r="U71" s="43" t="n">
        <v>148.2</v>
      </c>
      <c r="V71" s="43" t="n">
        <v>148.2</v>
      </c>
      <c r="W71" s="44" t="n">
        <f aca="false">V71/U71-1</f>
        <v>0</v>
      </c>
      <c r="Y71" s="39" t="s">
        <v>193</v>
      </c>
      <c r="Z71" s="39"/>
      <c r="AA71" s="50" t="n">
        <v>44588.0645642706</v>
      </c>
      <c r="AB71" s="39" t="n">
        <f aca="false">AA71</f>
        <v>44588.0645642706</v>
      </c>
      <c r="AD71" s="45" t="n">
        <v>35.25</v>
      </c>
      <c r="AE71" s="40" t="n">
        <v>36.9</v>
      </c>
      <c r="AF71" s="49" t="n">
        <f aca="false">AF70</f>
        <v>36.9</v>
      </c>
      <c r="AG71" s="42" t="n">
        <f aca="false">AF71/AE71-1</f>
        <v>0</v>
      </c>
      <c r="AI71" s="39" t="n">
        <f aca="false">(AB71*AD71)</f>
        <v>1571729.27589054</v>
      </c>
      <c r="AJ71" s="39" t="n">
        <f aca="false">(AB71*AF71)</f>
        <v>1645299.58242159</v>
      </c>
      <c r="AL71" s="39" t="s">
        <v>194</v>
      </c>
      <c r="AM71" s="43" t="n">
        <v>150.6</v>
      </c>
      <c r="AN71" s="43" t="n">
        <v>150.6</v>
      </c>
      <c r="AO71" s="47" t="n">
        <f aca="false">AN71/AM71-1</f>
        <v>0</v>
      </c>
      <c r="AQ71" s="39" t="s">
        <v>193</v>
      </c>
      <c r="AR71" s="39"/>
      <c r="AS71" s="50" t="n">
        <v>326.793712720861</v>
      </c>
      <c r="AT71" s="39" t="n">
        <f aca="false">AS71</f>
        <v>326.793712720861</v>
      </c>
      <c r="AV71" s="45" t="n">
        <v>32.15</v>
      </c>
      <c r="AW71" s="40" t="n">
        <v>34.8</v>
      </c>
      <c r="AX71" s="49" t="n">
        <f aca="false">AX70</f>
        <v>34.8</v>
      </c>
      <c r="AY71" s="42" t="n">
        <f aca="false">AX71/AW71-1</f>
        <v>0</v>
      </c>
      <c r="BA71" s="39" t="n">
        <f aca="false">(AT71*AV71)</f>
        <v>10506.4178639757</v>
      </c>
      <c r="BB71" s="39" t="n">
        <f aca="false">(AT71*AX71)</f>
        <v>11372.421202686</v>
      </c>
      <c r="BD71" s="39" t="s">
        <v>194</v>
      </c>
      <c r="BE71" s="43" t="n">
        <v>148.5</v>
      </c>
      <c r="BF71" s="43" t="n">
        <v>148.5</v>
      </c>
      <c r="BG71" s="47" t="n">
        <f aca="false">BF71/BE71-1</f>
        <v>0</v>
      </c>
    </row>
    <row r="72" customFormat="false" ht="15.6" hidden="false" customHeight="false" outlineLevel="0" collapsed="false">
      <c r="G72" s="39" t="s">
        <v>195</v>
      </c>
      <c r="H72" s="39"/>
      <c r="I72" s="38" t="n">
        <v>483.072774563687</v>
      </c>
      <c r="J72" s="39" t="n">
        <f aca="false">I72</f>
        <v>483.072774563687</v>
      </c>
      <c r="K72" s="57"/>
      <c r="L72" s="45" t="n">
        <v>31.85</v>
      </c>
      <c r="M72" s="40" t="n">
        <v>34.5</v>
      </c>
      <c r="N72" s="49" t="n">
        <f aca="false">N71</f>
        <v>34.5</v>
      </c>
      <c r="O72" s="42" t="n">
        <f aca="false">N72/M72-1</f>
        <v>0</v>
      </c>
      <c r="Q72" s="39" t="n">
        <f aca="false">J72*L72</f>
        <v>15385.8678698534</v>
      </c>
      <c r="R72" s="39" t="n">
        <f aca="false">J72*N72</f>
        <v>16666.0107224472</v>
      </c>
      <c r="T72" s="39" t="s">
        <v>196</v>
      </c>
      <c r="U72" s="43" t="n">
        <v>150.35</v>
      </c>
      <c r="V72" s="43" t="n">
        <v>150.35</v>
      </c>
      <c r="W72" s="44" t="n">
        <f aca="false">V72/U72-1</f>
        <v>0</v>
      </c>
      <c r="Y72" s="39" t="s">
        <v>195</v>
      </c>
      <c r="Z72" s="39"/>
      <c r="AA72" s="50" t="n">
        <v>33886.3764180377</v>
      </c>
      <c r="AB72" s="39" t="n">
        <f aca="false">AA72</f>
        <v>33886.3764180377</v>
      </c>
      <c r="AD72" s="45" t="n">
        <v>35.25</v>
      </c>
      <c r="AE72" s="40" t="n">
        <v>36.9</v>
      </c>
      <c r="AF72" s="49" t="n">
        <f aca="false">AF71</f>
        <v>36.9</v>
      </c>
      <c r="AG72" s="42" t="n">
        <f aca="false">AF72/AE72-1</f>
        <v>0</v>
      </c>
      <c r="AI72" s="39" t="n">
        <f aca="false">(AB72*AD72)</f>
        <v>1194494.76873583</v>
      </c>
      <c r="AJ72" s="39" t="n">
        <f aca="false">(AB72*AF72)</f>
        <v>1250407.28982559</v>
      </c>
      <c r="AL72" s="39" t="s">
        <v>196</v>
      </c>
      <c r="AM72" s="43" t="n">
        <v>152.75</v>
      </c>
      <c r="AN72" s="43" t="n">
        <v>152.75</v>
      </c>
      <c r="AO72" s="47" t="n">
        <f aca="false">AN72/AM72-1</f>
        <v>0</v>
      </c>
      <c r="AQ72" s="39" t="s">
        <v>195</v>
      </c>
      <c r="AR72" s="39"/>
      <c r="AS72" s="50" t="n">
        <v>244.600142551675</v>
      </c>
      <c r="AT72" s="39" t="n">
        <f aca="false">AS72</f>
        <v>244.600142551675</v>
      </c>
      <c r="AV72" s="45" t="n">
        <v>32.15</v>
      </c>
      <c r="AW72" s="40" t="n">
        <v>34.8</v>
      </c>
      <c r="AX72" s="49" t="n">
        <f aca="false">AX71</f>
        <v>34.8</v>
      </c>
      <c r="AY72" s="42" t="n">
        <f aca="false">AX72/AW72-1</f>
        <v>0</v>
      </c>
      <c r="BA72" s="39" t="n">
        <f aca="false">(AT72*AV72)</f>
        <v>7863.89458303635</v>
      </c>
      <c r="BB72" s="39" t="n">
        <f aca="false">(AT72*AX72)</f>
        <v>8512.08496079829</v>
      </c>
      <c r="BD72" s="39" t="s">
        <v>196</v>
      </c>
      <c r="BE72" s="43" t="n">
        <v>150.65</v>
      </c>
      <c r="BF72" s="43" t="n">
        <v>150.65</v>
      </c>
      <c r="BG72" s="47" t="n">
        <f aca="false">BF72/BE72-1</f>
        <v>0</v>
      </c>
    </row>
    <row r="73" customFormat="false" ht="15.6" hidden="false" customHeight="false" outlineLevel="0" collapsed="false">
      <c r="G73" s="39" t="s">
        <v>197</v>
      </c>
      <c r="H73" s="39"/>
      <c r="I73" s="38" t="n">
        <v>118.788387187792</v>
      </c>
      <c r="J73" s="39" t="n">
        <f aca="false">I73</f>
        <v>118.788387187792</v>
      </c>
      <c r="K73" s="57"/>
      <c r="L73" s="45" t="n">
        <v>31.85</v>
      </c>
      <c r="M73" s="40" t="n">
        <v>34.5</v>
      </c>
      <c r="N73" s="49" t="n">
        <f aca="false">N72</f>
        <v>34.5</v>
      </c>
      <c r="O73" s="42" t="n">
        <f aca="false">N73/M73-1</f>
        <v>0</v>
      </c>
      <c r="Q73" s="39" t="n">
        <f aca="false">J73*L73</f>
        <v>3783.41013193118</v>
      </c>
      <c r="R73" s="39" t="n">
        <f aca="false">J73*N73</f>
        <v>4098.19935797882</v>
      </c>
      <c r="T73" s="39" t="s">
        <v>198</v>
      </c>
      <c r="U73" s="43" t="n">
        <v>152.5</v>
      </c>
      <c r="V73" s="43" t="n">
        <v>152.5</v>
      </c>
      <c r="W73" s="44" t="n">
        <f aca="false">V73/U73-1</f>
        <v>0</v>
      </c>
      <c r="Y73" s="39" t="s">
        <v>197</v>
      </c>
      <c r="Z73" s="39"/>
      <c r="AA73" s="50" t="n">
        <v>29188.8445500859</v>
      </c>
      <c r="AB73" s="39" t="n">
        <f aca="false">AA73</f>
        <v>29188.8445500859</v>
      </c>
      <c r="AD73" s="45" t="n">
        <v>35.25</v>
      </c>
      <c r="AE73" s="40" t="n">
        <v>36.9</v>
      </c>
      <c r="AF73" s="49" t="n">
        <f aca="false">AF72</f>
        <v>36.9</v>
      </c>
      <c r="AG73" s="42" t="n">
        <f aca="false">AF73/AE73-1</f>
        <v>0</v>
      </c>
      <c r="AI73" s="39" t="n">
        <f aca="false">(AB73*AD73)</f>
        <v>1028906.77039053</v>
      </c>
      <c r="AJ73" s="39" t="n">
        <f aca="false">(AB73*AF73)</f>
        <v>1077068.36389817</v>
      </c>
      <c r="AL73" s="39" t="s">
        <v>198</v>
      </c>
      <c r="AM73" s="43" t="n">
        <v>154.9</v>
      </c>
      <c r="AN73" s="43" t="n">
        <v>154.9</v>
      </c>
      <c r="AO73" s="47" t="n">
        <f aca="false">AN73/AM73-1</f>
        <v>0</v>
      </c>
      <c r="AQ73" s="39" t="s">
        <v>197</v>
      </c>
      <c r="AR73" s="39"/>
      <c r="AS73" s="50" t="n">
        <v>125.766065198635</v>
      </c>
      <c r="AT73" s="39" t="n">
        <f aca="false">AS73</f>
        <v>125.766065198635</v>
      </c>
      <c r="AV73" s="45" t="n">
        <v>32.15</v>
      </c>
      <c r="AW73" s="40" t="n">
        <v>34.8</v>
      </c>
      <c r="AX73" s="49" t="n">
        <f aca="false">AX72</f>
        <v>34.8</v>
      </c>
      <c r="AY73" s="42" t="n">
        <f aca="false">AX73/AW73-1</f>
        <v>0</v>
      </c>
      <c r="BA73" s="39" t="n">
        <f aca="false">(AT73*AV73)</f>
        <v>4043.3789961361</v>
      </c>
      <c r="BB73" s="39" t="n">
        <f aca="false">(AT73*AX73)</f>
        <v>4376.65906891248</v>
      </c>
      <c r="BD73" s="39" t="s">
        <v>198</v>
      </c>
      <c r="BE73" s="43" t="n">
        <v>152.8</v>
      </c>
      <c r="BF73" s="43" t="n">
        <v>152.8</v>
      </c>
      <c r="BG73" s="47" t="n">
        <f aca="false">BF73/BE73-1</f>
        <v>0</v>
      </c>
    </row>
    <row r="74" customFormat="false" ht="15.6" hidden="false" customHeight="false" outlineLevel="0" collapsed="false">
      <c r="G74" s="39" t="s">
        <v>199</v>
      </c>
      <c r="H74" s="39"/>
      <c r="I74" s="38" t="n">
        <v>134.626838812831</v>
      </c>
      <c r="J74" s="39" t="n">
        <f aca="false">I74</f>
        <v>134.626838812831</v>
      </c>
      <c r="K74" s="57"/>
      <c r="L74" s="45" t="n">
        <v>31.85</v>
      </c>
      <c r="M74" s="40" t="n">
        <v>34.5</v>
      </c>
      <c r="N74" s="49" t="n">
        <f aca="false">N73</f>
        <v>34.5</v>
      </c>
      <c r="O74" s="42" t="n">
        <f aca="false">N74/M74-1</f>
        <v>0</v>
      </c>
      <c r="Q74" s="39" t="n">
        <f aca="false">J74*L74</f>
        <v>4287.86481618867</v>
      </c>
      <c r="R74" s="39" t="n">
        <f aca="false">J74*N74</f>
        <v>4644.62593904267</v>
      </c>
      <c r="T74" s="39" t="s">
        <v>200</v>
      </c>
      <c r="U74" s="43" t="n">
        <v>154.65</v>
      </c>
      <c r="V74" s="43" t="n">
        <v>154.65</v>
      </c>
      <c r="W74" s="44" t="n">
        <f aca="false">V74/U74-1</f>
        <v>0</v>
      </c>
      <c r="Y74" s="39" t="s">
        <v>199</v>
      </c>
      <c r="Z74" s="39"/>
      <c r="AA74" s="50" t="n">
        <v>25905.5066247339</v>
      </c>
      <c r="AB74" s="39" t="n">
        <f aca="false">AA74</f>
        <v>25905.5066247339</v>
      </c>
      <c r="AD74" s="45" t="n">
        <v>35.25</v>
      </c>
      <c r="AE74" s="40" t="n">
        <v>36.9</v>
      </c>
      <c r="AF74" s="49" t="n">
        <f aca="false">AF73</f>
        <v>36.9</v>
      </c>
      <c r="AG74" s="42" t="n">
        <f aca="false">AF74/AE74-1</f>
        <v>0</v>
      </c>
      <c r="AI74" s="39" t="n">
        <f aca="false">(AB74*AD74)</f>
        <v>913169.108521871</v>
      </c>
      <c r="AJ74" s="39" t="n">
        <f aca="false">(AB74*AF74)</f>
        <v>955913.194452682</v>
      </c>
      <c r="AL74" s="39" t="s">
        <v>200</v>
      </c>
      <c r="AM74" s="43" t="n">
        <v>157.05</v>
      </c>
      <c r="AN74" s="43" t="n">
        <v>157.05</v>
      </c>
      <c r="AO74" s="47" t="n">
        <f aca="false">AN74/AM74-1</f>
        <v>0</v>
      </c>
      <c r="AQ74" s="39" t="s">
        <v>199</v>
      </c>
      <c r="AR74" s="39"/>
      <c r="AS74" s="50" t="n">
        <v>256.483550286979</v>
      </c>
      <c r="AT74" s="39" t="n">
        <f aca="false">AS74</f>
        <v>256.483550286979</v>
      </c>
      <c r="AV74" s="45" t="n">
        <v>32.15</v>
      </c>
      <c r="AW74" s="40" t="n">
        <v>34.8</v>
      </c>
      <c r="AX74" s="49" t="n">
        <f aca="false">AX73</f>
        <v>34.8</v>
      </c>
      <c r="AY74" s="42" t="n">
        <f aca="false">AX74/AW74-1</f>
        <v>0</v>
      </c>
      <c r="BA74" s="39" t="n">
        <f aca="false">(AT74*AV74)</f>
        <v>8245.94614172638</v>
      </c>
      <c r="BB74" s="39" t="n">
        <f aca="false">(AT74*AX74)</f>
        <v>8925.62754998687</v>
      </c>
      <c r="BD74" s="39" t="s">
        <v>200</v>
      </c>
      <c r="BE74" s="43" t="n">
        <v>154.95</v>
      </c>
      <c r="BF74" s="43" t="n">
        <v>154.95</v>
      </c>
      <c r="BG74" s="47" t="n">
        <f aca="false">BF74/BE74-1</f>
        <v>0</v>
      </c>
    </row>
    <row r="75" customFormat="false" ht="15.6" hidden="false" customHeight="false" outlineLevel="0" collapsed="false">
      <c r="G75" s="39" t="s">
        <v>201</v>
      </c>
      <c r="H75" s="39"/>
      <c r="I75" s="38" t="n">
        <v>193.031129180162</v>
      </c>
      <c r="J75" s="39" t="n">
        <f aca="false">I75</f>
        <v>193.031129180162</v>
      </c>
      <c r="K75" s="57"/>
      <c r="L75" s="45" t="n">
        <v>31.85</v>
      </c>
      <c r="M75" s="40" t="n">
        <v>34.5</v>
      </c>
      <c r="N75" s="49" t="n">
        <f aca="false">N74</f>
        <v>34.5</v>
      </c>
      <c r="O75" s="42" t="n">
        <f aca="false">N75/M75-1</f>
        <v>0</v>
      </c>
      <c r="Q75" s="39" t="n">
        <f aca="false">J75*L75</f>
        <v>6148.04146438816</v>
      </c>
      <c r="R75" s="39" t="n">
        <f aca="false">J75*N75</f>
        <v>6659.57395671559</v>
      </c>
      <c r="T75" s="39" t="s">
        <v>202</v>
      </c>
      <c r="U75" s="43" t="n">
        <v>156.8</v>
      </c>
      <c r="V75" s="43" t="n">
        <v>156.8</v>
      </c>
      <c r="W75" s="44" t="n">
        <f aca="false">V75/U75-1</f>
        <v>0</v>
      </c>
      <c r="Y75" s="39" t="s">
        <v>201</v>
      </c>
      <c r="Z75" s="39"/>
      <c r="AA75" s="50" t="n">
        <v>23326.7984795747</v>
      </c>
      <c r="AB75" s="39" t="n">
        <f aca="false">AA75</f>
        <v>23326.7984795747</v>
      </c>
      <c r="AD75" s="45" t="n">
        <v>35.25</v>
      </c>
      <c r="AE75" s="40" t="n">
        <v>36.9</v>
      </c>
      <c r="AF75" s="49" t="n">
        <f aca="false">AF74</f>
        <v>36.9</v>
      </c>
      <c r="AG75" s="42" t="n">
        <f aca="false">AF75/AE75-1</f>
        <v>0</v>
      </c>
      <c r="AI75" s="39" t="n">
        <f aca="false">(AB75*AD75)</f>
        <v>822269.646405008</v>
      </c>
      <c r="AJ75" s="39" t="n">
        <f aca="false">(AB75*AF75)</f>
        <v>860758.863896307</v>
      </c>
      <c r="AL75" s="39" t="s">
        <v>202</v>
      </c>
      <c r="AM75" s="43" t="n">
        <v>159.2</v>
      </c>
      <c r="AN75" s="43" t="n">
        <v>159.2</v>
      </c>
      <c r="AO75" s="47" t="n">
        <f aca="false">AN75/AM75-1</f>
        <v>0</v>
      </c>
      <c r="AQ75" s="39" t="s">
        <v>201</v>
      </c>
      <c r="AR75" s="39"/>
      <c r="AS75" s="50" t="n">
        <v>585.257830963724</v>
      </c>
      <c r="AT75" s="39" t="n">
        <f aca="false">AS75</f>
        <v>585.257830963724</v>
      </c>
      <c r="AV75" s="45" t="n">
        <v>32.15</v>
      </c>
      <c r="AW75" s="40" t="n">
        <v>34.8</v>
      </c>
      <c r="AX75" s="49" t="n">
        <f aca="false">AX74</f>
        <v>34.8</v>
      </c>
      <c r="AY75" s="42" t="n">
        <f aca="false">AX75/AW75-1</f>
        <v>0</v>
      </c>
      <c r="BA75" s="39" t="n">
        <f aca="false">(AT75*AV75)</f>
        <v>18816.0392654837</v>
      </c>
      <c r="BB75" s="39" t="n">
        <f aca="false">(AT75*AX75)</f>
        <v>20366.9725175376</v>
      </c>
      <c r="BD75" s="39" t="s">
        <v>202</v>
      </c>
      <c r="BE75" s="43" t="n">
        <v>157.1</v>
      </c>
      <c r="BF75" s="43" t="n">
        <v>157.1</v>
      </c>
      <c r="BG75" s="47" t="n">
        <f aca="false">BF75/BE75-1</f>
        <v>0</v>
      </c>
    </row>
    <row r="76" customFormat="false" ht="15.6" hidden="false" customHeight="false" outlineLevel="0" collapsed="false">
      <c r="G76" s="48" t="s">
        <v>203</v>
      </c>
      <c r="H76" s="48"/>
      <c r="I76" s="38" t="n">
        <v>148.760983989336</v>
      </c>
      <c r="J76" s="39" t="n">
        <f aca="false">I76</f>
        <v>148.760983989336</v>
      </c>
      <c r="K76" s="57"/>
      <c r="L76" s="45" t="n">
        <v>33.2</v>
      </c>
      <c r="M76" s="40" t="n">
        <v>37.6</v>
      </c>
      <c r="N76" s="46" t="n">
        <f aca="false">V20</f>
        <v>37.6</v>
      </c>
      <c r="O76" s="42" t="n">
        <f aca="false">N76/M76-1</f>
        <v>0</v>
      </c>
      <c r="Q76" s="39" t="n">
        <f aca="false">J76*L76</f>
        <v>4938.86466844594</v>
      </c>
      <c r="R76" s="39" t="n">
        <f aca="false">J76*N76</f>
        <v>5593.41299799902</v>
      </c>
      <c r="T76" s="39" t="s">
        <v>204</v>
      </c>
      <c r="U76" s="43" t="n">
        <v>158.95</v>
      </c>
      <c r="V76" s="43" t="n">
        <v>158.95</v>
      </c>
      <c r="W76" s="44" t="n">
        <f aca="false">V76/U76-1</f>
        <v>0</v>
      </c>
      <c r="Y76" s="48" t="s">
        <v>203</v>
      </c>
      <c r="Z76" s="48"/>
      <c r="AA76" s="50" t="n">
        <v>24610.9069319118</v>
      </c>
      <c r="AB76" s="39" t="n">
        <f aca="false">AA76</f>
        <v>24610.9069319118</v>
      </c>
      <c r="AD76" s="45" t="n">
        <v>36.65</v>
      </c>
      <c r="AE76" s="40" t="n">
        <v>40</v>
      </c>
      <c r="AF76" s="46" t="n">
        <f aca="false">AN20</f>
        <v>40</v>
      </c>
      <c r="AG76" s="42" t="n">
        <f aca="false">AF76/AE76-1</f>
        <v>0</v>
      </c>
      <c r="AI76" s="39" t="n">
        <f aca="false">(AB76*AD76)</f>
        <v>901989.739054566</v>
      </c>
      <c r="AJ76" s="39" t="n">
        <f aca="false">(AB76*AF76)</f>
        <v>984436.277276471</v>
      </c>
      <c r="AL76" s="39" t="s">
        <v>204</v>
      </c>
      <c r="AM76" s="43" t="n">
        <v>161.35</v>
      </c>
      <c r="AN76" s="43" t="n">
        <v>161.35</v>
      </c>
      <c r="AO76" s="47" t="n">
        <f aca="false">AN76/AM76-1</f>
        <v>0</v>
      </c>
      <c r="AQ76" s="48" t="s">
        <v>203</v>
      </c>
      <c r="AR76" s="48"/>
      <c r="AS76" s="50" t="n">
        <v>495.141988971002</v>
      </c>
      <c r="AT76" s="39" t="n">
        <f aca="false">AS76</f>
        <v>495.141988971002</v>
      </c>
      <c r="AV76" s="45" t="n">
        <v>33.5</v>
      </c>
      <c r="AW76" s="40" t="n">
        <v>37.9</v>
      </c>
      <c r="AX76" s="46" t="n">
        <f aca="false">BF20</f>
        <v>37.9</v>
      </c>
      <c r="AY76" s="42" t="n">
        <f aca="false">AX76/AW76-1</f>
        <v>0</v>
      </c>
      <c r="BA76" s="39" t="n">
        <f aca="false">(AT76*AV76)</f>
        <v>16587.2566305286</v>
      </c>
      <c r="BB76" s="39" t="n">
        <f aca="false">(AT76*AX76)</f>
        <v>18765.881382001</v>
      </c>
      <c r="BD76" s="39" t="s">
        <v>204</v>
      </c>
      <c r="BE76" s="43" t="n">
        <v>159.25</v>
      </c>
      <c r="BF76" s="43" t="n">
        <v>159.25</v>
      </c>
      <c r="BG76" s="47" t="n">
        <f aca="false">BF76/BE76-1</f>
        <v>0</v>
      </c>
    </row>
    <row r="77" customFormat="false" ht="15.6" hidden="false" customHeight="false" outlineLevel="0" collapsed="false">
      <c r="G77" s="39" t="s">
        <v>205</v>
      </c>
      <c r="H77" s="39"/>
      <c r="I77" s="38" t="n">
        <v>221.157996197479</v>
      </c>
      <c r="J77" s="39" t="n">
        <f aca="false">I77</f>
        <v>221.157996197479</v>
      </c>
      <c r="K77" s="57"/>
      <c r="L77" s="45" t="n">
        <v>33.2</v>
      </c>
      <c r="M77" s="40" t="n">
        <v>37.6</v>
      </c>
      <c r="N77" s="49" t="n">
        <f aca="false">N76</f>
        <v>37.6</v>
      </c>
      <c r="O77" s="42" t="n">
        <f aca="false">N77/M77-1</f>
        <v>0</v>
      </c>
      <c r="Q77" s="39" t="n">
        <f aca="false">J77*L77</f>
        <v>7342.4454737563</v>
      </c>
      <c r="R77" s="39" t="n">
        <f aca="false">J77*N77</f>
        <v>8315.54065702521</v>
      </c>
      <c r="T77" s="39" t="s">
        <v>206</v>
      </c>
      <c r="U77" s="43" t="n">
        <v>161.1</v>
      </c>
      <c r="V77" s="43" t="n">
        <v>161.1</v>
      </c>
      <c r="W77" s="44" t="n">
        <f aca="false">V77/U77-1</f>
        <v>0</v>
      </c>
      <c r="Y77" s="39" t="s">
        <v>205</v>
      </c>
      <c r="Z77" s="39"/>
      <c r="AA77" s="50" t="n">
        <v>20088.5588559611</v>
      </c>
      <c r="AB77" s="39" t="n">
        <f aca="false">AA77</f>
        <v>20088.5588559611</v>
      </c>
      <c r="AD77" s="45" t="n">
        <v>36.65</v>
      </c>
      <c r="AE77" s="40" t="n">
        <v>40</v>
      </c>
      <c r="AF77" s="49" t="n">
        <f aca="false">AF76</f>
        <v>40</v>
      </c>
      <c r="AG77" s="42" t="n">
        <f aca="false">AF77/AE77-1</f>
        <v>0</v>
      </c>
      <c r="AI77" s="39" t="n">
        <f aca="false">(AB77*AD77)</f>
        <v>736245.682070974</v>
      </c>
      <c r="AJ77" s="39" t="n">
        <f aca="false">(AB77*AF77)</f>
        <v>803542.354238444</v>
      </c>
      <c r="AL77" s="39" t="s">
        <v>206</v>
      </c>
      <c r="AM77" s="43" t="n">
        <v>163.5</v>
      </c>
      <c r="AN77" s="43" t="n">
        <v>163.5</v>
      </c>
      <c r="AO77" s="47" t="n">
        <f aca="false">AN77/AM77-1</f>
        <v>0</v>
      </c>
      <c r="AQ77" s="39" t="s">
        <v>205</v>
      </c>
      <c r="AR77" s="39"/>
      <c r="AS77" s="50" t="n">
        <v>336.696552500281</v>
      </c>
      <c r="AT77" s="39" t="n">
        <f aca="false">AS77</f>
        <v>336.696552500281</v>
      </c>
      <c r="AV77" s="45" t="n">
        <v>33.5</v>
      </c>
      <c r="AW77" s="40" t="n">
        <v>37.9</v>
      </c>
      <c r="AX77" s="49" t="n">
        <f aca="false">AX76</f>
        <v>37.9</v>
      </c>
      <c r="AY77" s="42" t="n">
        <f aca="false">AX77/AW77-1</f>
        <v>0</v>
      </c>
      <c r="BA77" s="39" t="n">
        <f aca="false">(AT77*AV77)</f>
        <v>11279.3345087594</v>
      </c>
      <c r="BB77" s="39" t="n">
        <f aca="false">(AT77*AX77)</f>
        <v>12760.7993397607</v>
      </c>
      <c r="BD77" s="39" t="s">
        <v>206</v>
      </c>
      <c r="BE77" s="43" t="n">
        <v>161.4</v>
      </c>
      <c r="BF77" s="43" t="n">
        <v>161.4</v>
      </c>
      <c r="BG77" s="47" t="n">
        <f aca="false">BF77/BE77-1</f>
        <v>0</v>
      </c>
    </row>
    <row r="78" customFormat="false" ht="15.6" hidden="false" customHeight="false" outlineLevel="0" collapsed="false">
      <c r="G78" s="39" t="s">
        <v>207</v>
      </c>
      <c r="H78" s="39"/>
      <c r="I78" s="38" t="n">
        <v>249.918453102084</v>
      </c>
      <c r="J78" s="39" t="n">
        <f aca="false">I78</f>
        <v>249.918453102084</v>
      </c>
      <c r="K78" s="57"/>
      <c r="L78" s="45" t="n">
        <v>33.2</v>
      </c>
      <c r="M78" s="40" t="n">
        <v>37.6</v>
      </c>
      <c r="N78" s="49" t="n">
        <f aca="false">N77</f>
        <v>37.6</v>
      </c>
      <c r="O78" s="42" t="n">
        <f aca="false">N78/M78-1</f>
        <v>0</v>
      </c>
      <c r="Q78" s="39" t="n">
        <f aca="false">J78*L78</f>
        <v>8297.29264298919</v>
      </c>
      <c r="R78" s="39" t="n">
        <f aca="false">J78*N78</f>
        <v>9396.93383663836</v>
      </c>
      <c r="T78" s="39" t="s">
        <v>208</v>
      </c>
      <c r="U78" s="43" t="n">
        <v>163.25</v>
      </c>
      <c r="V78" s="43" t="n">
        <v>163.25</v>
      </c>
      <c r="W78" s="44" t="n">
        <f aca="false">V78/U78-1</f>
        <v>0</v>
      </c>
      <c r="Y78" s="39" t="s">
        <v>207</v>
      </c>
      <c r="Z78" s="39"/>
      <c r="AA78" s="50" t="n">
        <v>30139.7592363972</v>
      </c>
      <c r="AB78" s="39" t="n">
        <f aca="false">AA78</f>
        <v>30139.7592363972</v>
      </c>
      <c r="AD78" s="45" t="n">
        <v>36.65</v>
      </c>
      <c r="AE78" s="40" t="n">
        <v>40</v>
      </c>
      <c r="AF78" s="49" t="n">
        <f aca="false">AF77</f>
        <v>40</v>
      </c>
      <c r="AG78" s="42" t="n">
        <f aca="false">AF78/AE78-1</f>
        <v>0</v>
      </c>
      <c r="AI78" s="39" t="n">
        <f aca="false">(AB78*AD78)</f>
        <v>1104622.17601396</v>
      </c>
      <c r="AJ78" s="39" t="n">
        <f aca="false">(AB78*AF78)</f>
        <v>1205590.36945589</v>
      </c>
      <c r="AL78" s="39" t="s">
        <v>208</v>
      </c>
      <c r="AM78" s="43" t="n">
        <v>165.65</v>
      </c>
      <c r="AN78" s="43" t="n">
        <v>165.65</v>
      </c>
      <c r="AO78" s="47" t="n">
        <f aca="false">AN78/AM78-1</f>
        <v>0</v>
      </c>
      <c r="AQ78" s="39" t="s">
        <v>207</v>
      </c>
      <c r="AR78" s="39"/>
      <c r="AS78" s="50" t="n">
        <v>355.511948081179</v>
      </c>
      <c r="AT78" s="39" t="n">
        <f aca="false">AS78</f>
        <v>355.511948081179</v>
      </c>
      <c r="AV78" s="45" t="n">
        <v>33.5</v>
      </c>
      <c r="AW78" s="40" t="n">
        <v>37.9</v>
      </c>
      <c r="AX78" s="49" t="n">
        <f aca="false">AX77</f>
        <v>37.9</v>
      </c>
      <c r="AY78" s="42" t="n">
        <f aca="false">AX78/AW78-1</f>
        <v>0</v>
      </c>
      <c r="BA78" s="39" t="n">
        <f aca="false">(AT78*AV78)</f>
        <v>11909.6502607195</v>
      </c>
      <c r="BB78" s="39" t="n">
        <f aca="false">(AT78*AX78)</f>
        <v>13473.9028322767</v>
      </c>
      <c r="BD78" s="39" t="s">
        <v>208</v>
      </c>
      <c r="BE78" s="43" t="n">
        <v>163.55</v>
      </c>
      <c r="BF78" s="43" t="n">
        <v>163.55</v>
      </c>
      <c r="BG78" s="47" t="n">
        <f aca="false">BF78/BE78-1</f>
        <v>0</v>
      </c>
    </row>
    <row r="79" customFormat="false" ht="15.6" hidden="false" customHeight="false" outlineLevel="0" collapsed="false">
      <c r="G79" s="39" t="s">
        <v>209</v>
      </c>
      <c r="H79" s="39"/>
      <c r="I79" s="38" t="n">
        <v>272.728470647115</v>
      </c>
      <c r="J79" s="39" t="n">
        <f aca="false">I79</f>
        <v>272.728470647115</v>
      </c>
      <c r="K79" s="57"/>
      <c r="L79" s="45" t="n">
        <v>33.2</v>
      </c>
      <c r="M79" s="40" t="n">
        <v>37.6</v>
      </c>
      <c r="N79" s="49" t="n">
        <f aca="false">N78</f>
        <v>37.6</v>
      </c>
      <c r="O79" s="42" t="n">
        <f aca="false">N79/M79-1</f>
        <v>0</v>
      </c>
      <c r="Q79" s="39" t="n">
        <f aca="false">J79*L79</f>
        <v>9054.58522548423</v>
      </c>
      <c r="R79" s="39" t="n">
        <f aca="false">J79*N79</f>
        <v>10254.5904963315</v>
      </c>
      <c r="T79" s="39" t="s">
        <v>210</v>
      </c>
      <c r="U79" s="43" t="n">
        <v>165.4</v>
      </c>
      <c r="V79" s="43" t="n">
        <v>165.4</v>
      </c>
      <c r="W79" s="44" t="n">
        <f aca="false">V79/U79-1</f>
        <v>0</v>
      </c>
      <c r="Y79" s="39" t="s">
        <v>209</v>
      </c>
      <c r="Z79" s="39"/>
      <c r="AA79" s="50" t="n">
        <v>36403.2212086638</v>
      </c>
      <c r="AB79" s="39" t="n">
        <f aca="false">AA79</f>
        <v>36403.2212086638</v>
      </c>
      <c r="AD79" s="45" t="n">
        <v>36.65</v>
      </c>
      <c r="AE79" s="40" t="n">
        <v>40</v>
      </c>
      <c r="AF79" s="49" t="n">
        <f aca="false">AF78</f>
        <v>40</v>
      </c>
      <c r="AG79" s="42" t="n">
        <f aca="false">AF79/AE79-1</f>
        <v>0</v>
      </c>
      <c r="AI79" s="39" t="n">
        <f aca="false">(AB79*AD79)</f>
        <v>1334178.05729753</v>
      </c>
      <c r="AJ79" s="39" t="n">
        <f aca="false">(AB79*AF79)</f>
        <v>1456128.84834655</v>
      </c>
      <c r="AL79" s="39" t="s">
        <v>210</v>
      </c>
      <c r="AM79" s="43" t="n">
        <v>167.8</v>
      </c>
      <c r="AN79" s="43" t="n">
        <v>167.8</v>
      </c>
      <c r="AO79" s="47" t="n">
        <f aca="false">AN79/AM79-1</f>
        <v>0</v>
      </c>
      <c r="AQ79" s="39" t="s">
        <v>209</v>
      </c>
      <c r="AR79" s="39"/>
      <c r="AS79" s="50" t="n">
        <v>256.483550286979</v>
      </c>
      <c r="AT79" s="39" t="n">
        <f aca="false">AS79</f>
        <v>256.483550286979</v>
      </c>
      <c r="AV79" s="45" t="n">
        <v>33.5</v>
      </c>
      <c r="AW79" s="40" t="n">
        <v>37.9</v>
      </c>
      <c r="AX79" s="49" t="n">
        <f aca="false">AX78</f>
        <v>37.9</v>
      </c>
      <c r="AY79" s="42" t="n">
        <f aca="false">AX79/AW79-1</f>
        <v>0</v>
      </c>
      <c r="BA79" s="39" t="n">
        <f aca="false">(AT79*AV79)</f>
        <v>8592.1989346138</v>
      </c>
      <c r="BB79" s="39" t="n">
        <f aca="false">(AT79*AX79)</f>
        <v>9720.72655587651</v>
      </c>
      <c r="BD79" s="39" t="s">
        <v>210</v>
      </c>
      <c r="BE79" s="43" t="n">
        <v>165.7</v>
      </c>
      <c r="BF79" s="43" t="n">
        <v>165.7</v>
      </c>
      <c r="BG79" s="47" t="n">
        <f aca="false">BF79/BE79-1</f>
        <v>0</v>
      </c>
    </row>
    <row r="80" customFormat="false" ht="15.6" hidden="false" customHeight="false" outlineLevel="0" collapsed="false">
      <c r="G80" s="39" t="s">
        <v>211</v>
      </c>
      <c r="H80" s="39"/>
      <c r="I80" s="38" t="n">
        <v>343.142003068734</v>
      </c>
      <c r="J80" s="39" t="n">
        <f aca="false">I80</f>
        <v>343.142003068734</v>
      </c>
      <c r="K80" s="57"/>
      <c r="L80" s="45" t="n">
        <v>33.2</v>
      </c>
      <c r="M80" s="40" t="n">
        <v>37.6</v>
      </c>
      <c r="N80" s="49" t="n">
        <f aca="false">N79</f>
        <v>37.6</v>
      </c>
      <c r="O80" s="42" t="n">
        <f aca="false">N80/M80-1</f>
        <v>0</v>
      </c>
      <c r="Q80" s="39" t="n">
        <f aca="false">J80*L80</f>
        <v>11392.314501882</v>
      </c>
      <c r="R80" s="39" t="n">
        <f aca="false">J80*N80</f>
        <v>12902.1393153844</v>
      </c>
      <c r="T80" s="39" t="s">
        <v>212</v>
      </c>
      <c r="U80" s="43" t="n">
        <v>167.55</v>
      </c>
      <c r="V80" s="43" t="n">
        <v>167.55</v>
      </c>
      <c r="W80" s="44" t="n">
        <f aca="false">V80/U80-1</f>
        <v>0</v>
      </c>
      <c r="Y80" s="39" t="s">
        <v>211</v>
      </c>
      <c r="Z80" s="39"/>
      <c r="AA80" s="50" t="n">
        <v>27407.9604314449</v>
      </c>
      <c r="AB80" s="39" t="n">
        <f aca="false">AA80</f>
        <v>27407.9604314449</v>
      </c>
      <c r="AD80" s="45" t="n">
        <v>36.65</v>
      </c>
      <c r="AE80" s="40" t="n">
        <v>40</v>
      </c>
      <c r="AF80" s="49" t="n">
        <f aca="false">AF79</f>
        <v>40</v>
      </c>
      <c r="AG80" s="42" t="n">
        <f aca="false">AF80/AE80-1</f>
        <v>0</v>
      </c>
      <c r="AI80" s="39" t="n">
        <f aca="false">(AB80*AD80)</f>
        <v>1004501.74981246</v>
      </c>
      <c r="AJ80" s="39" t="n">
        <f aca="false">(AB80*AF80)</f>
        <v>1096318.4172578</v>
      </c>
      <c r="AL80" s="39" t="s">
        <v>212</v>
      </c>
      <c r="AM80" s="43" t="n">
        <v>169.95</v>
      </c>
      <c r="AN80" s="43" t="n">
        <v>169.95</v>
      </c>
      <c r="AO80" s="47" t="n">
        <f aca="false">AN80/AM80-1</f>
        <v>0</v>
      </c>
      <c r="AQ80" s="39" t="s">
        <v>211</v>
      </c>
      <c r="AR80" s="39"/>
      <c r="AS80" s="50" t="n">
        <v>234.697302772255</v>
      </c>
      <c r="AT80" s="39" t="n">
        <f aca="false">AS80</f>
        <v>234.697302772255</v>
      </c>
      <c r="AV80" s="45" t="n">
        <v>33.5</v>
      </c>
      <c r="AW80" s="40" t="n">
        <v>37.9</v>
      </c>
      <c r="AX80" s="49" t="n">
        <f aca="false">AX79</f>
        <v>37.9</v>
      </c>
      <c r="AY80" s="42" t="n">
        <f aca="false">AX80/AW80-1</f>
        <v>0</v>
      </c>
      <c r="BA80" s="39" t="n">
        <f aca="false">(AT80*AV80)</f>
        <v>7862.35964287054</v>
      </c>
      <c r="BB80" s="39" t="n">
        <f aca="false">(AT80*AX80)</f>
        <v>8895.02777506846</v>
      </c>
      <c r="BD80" s="39" t="s">
        <v>212</v>
      </c>
      <c r="BE80" s="43" t="n">
        <v>167.85</v>
      </c>
      <c r="BF80" s="43" t="n">
        <v>167.85</v>
      </c>
      <c r="BG80" s="47" t="n">
        <f aca="false">BF80/BE80-1</f>
        <v>0</v>
      </c>
    </row>
    <row r="81" customFormat="false" ht="15.6" hidden="false" customHeight="false" outlineLevel="0" collapsed="false">
      <c r="G81" s="39" t="s">
        <v>213</v>
      </c>
      <c r="H81" s="39"/>
      <c r="I81" s="38" t="n">
        <v>93.2235499666504</v>
      </c>
      <c r="J81" s="39" t="n">
        <f aca="false">I81</f>
        <v>93.2235499666504</v>
      </c>
      <c r="K81" s="57"/>
      <c r="L81" s="45" t="n">
        <v>33.2</v>
      </c>
      <c r="M81" s="40" t="n">
        <v>37.6</v>
      </c>
      <c r="N81" s="49" t="n">
        <f aca="false">N80</f>
        <v>37.6</v>
      </c>
      <c r="O81" s="42" t="n">
        <f aca="false">N81/M81-1</f>
        <v>0</v>
      </c>
      <c r="Q81" s="39" t="n">
        <f aca="false">J81*L81</f>
        <v>3095.02185889279</v>
      </c>
      <c r="R81" s="39" t="n">
        <f aca="false">J81*N81</f>
        <v>3505.20547874605</v>
      </c>
      <c r="T81" s="39" t="s">
        <v>214</v>
      </c>
      <c r="U81" s="43" t="n">
        <v>169.7</v>
      </c>
      <c r="V81" s="43" t="n">
        <v>169.7</v>
      </c>
      <c r="W81" s="44" t="n">
        <f aca="false">V81/U81-1</f>
        <v>0</v>
      </c>
      <c r="Y81" s="39" t="s">
        <v>213</v>
      </c>
      <c r="Z81" s="39"/>
      <c r="AA81" s="50" t="n">
        <v>24296.4979489314</v>
      </c>
      <c r="AB81" s="39" t="n">
        <f aca="false">AA81</f>
        <v>24296.4979489314</v>
      </c>
      <c r="AD81" s="45" t="n">
        <v>36.65</v>
      </c>
      <c r="AE81" s="40" t="n">
        <v>40</v>
      </c>
      <c r="AF81" s="49" t="n">
        <f aca="false">AF80</f>
        <v>40</v>
      </c>
      <c r="AG81" s="42" t="n">
        <f aca="false">AF81/AE81-1</f>
        <v>0</v>
      </c>
      <c r="AI81" s="39" t="n">
        <f aca="false">(AB81*AD81)</f>
        <v>890466.649828335</v>
      </c>
      <c r="AJ81" s="39" t="n">
        <f aca="false">(AB81*AF81)</f>
        <v>971859.917957255</v>
      </c>
      <c r="AL81" s="39" t="s">
        <v>214</v>
      </c>
      <c r="AM81" s="43" t="n">
        <v>172.1</v>
      </c>
      <c r="AN81" s="43" t="n">
        <v>172.1</v>
      </c>
      <c r="AO81" s="47" t="n">
        <f aca="false">AN81/AM81-1</f>
        <v>0</v>
      </c>
      <c r="AQ81" s="39" t="s">
        <v>213</v>
      </c>
      <c r="AR81" s="39"/>
      <c r="AS81" s="50" t="n">
        <v>97.0478298383164</v>
      </c>
      <c r="AT81" s="39" t="n">
        <f aca="false">AS81</f>
        <v>97.0478298383164</v>
      </c>
      <c r="AV81" s="45" t="n">
        <v>33.5</v>
      </c>
      <c r="AW81" s="40" t="n">
        <v>37.9</v>
      </c>
      <c r="AX81" s="49" t="n">
        <f aca="false">AX80</f>
        <v>37.9</v>
      </c>
      <c r="AY81" s="42" t="n">
        <f aca="false">AX81/AW81-1</f>
        <v>0</v>
      </c>
      <c r="BA81" s="39" t="n">
        <f aca="false">(AT81*AV81)</f>
        <v>3251.1022995836</v>
      </c>
      <c r="BB81" s="39" t="n">
        <f aca="false">(AT81*AX81)</f>
        <v>3678.11275087219</v>
      </c>
      <c r="BD81" s="39" t="s">
        <v>214</v>
      </c>
      <c r="BE81" s="43" t="n">
        <v>170</v>
      </c>
      <c r="BF81" s="43" t="n">
        <v>170</v>
      </c>
      <c r="BG81" s="47" t="n">
        <f aca="false">BF81/BE81-1</f>
        <v>0</v>
      </c>
    </row>
    <row r="82" customFormat="false" ht="15.6" hidden="false" customHeight="false" outlineLevel="0" collapsed="false">
      <c r="G82" s="39" t="s">
        <v>215</v>
      </c>
      <c r="H82" s="39"/>
      <c r="I82" s="38" t="n">
        <v>109.091388258846</v>
      </c>
      <c r="J82" s="39" t="n">
        <f aca="false">I82</f>
        <v>109.091388258846</v>
      </c>
      <c r="K82" s="57"/>
      <c r="L82" s="45" t="n">
        <v>33.2</v>
      </c>
      <c r="M82" s="40" t="n">
        <v>37.6</v>
      </c>
      <c r="N82" s="49" t="n">
        <f aca="false">N81</f>
        <v>37.6</v>
      </c>
      <c r="O82" s="42" t="n">
        <f aca="false">N82/M82-1</f>
        <v>0</v>
      </c>
      <c r="Q82" s="39" t="n">
        <f aca="false">J82*L82</f>
        <v>3621.83409019369</v>
      </c>
      <c r="R82" s="39" t="n">
        <f aca="false">J82*N82</f>
        <v>4101.83619853262</v>
      </c>
      <c r="T82" s="39" t="s">
        <v>216</v>
      </c>
      <c r="U82" s="43" t="n">
        <v>171.85</v>
      </c>
      <c r="V82" s="43" t="n">
        <v>171.85</v>
      </c>
      <c r="W82" s="44" t="n">
        <f aca="false">V82/U82-1</f>
        <v>0</v>
      </c>
      <c r="Y82" s="39" t="s">
        <v>215</v>
      </c>
      <c r="Z82" s="39"/>
      <c r="AA82" s="50" t="n">
        <v>21696.1972406344</v>
      </c>
      <c r="AB82" s="39" t="n">
        <f aca="false">AA82</f>
        <v>21696.1972406344</v>
      </c>
      <c r="AD82" s="45" t="n">
        <v>36.65</v>
      </c>
      <c r="AE82" s="40" t="n">
        <v>40</v>
      </c>
      <c r="AF82" s="49" t="n">
        <f aca="false">AF81</f>
        <v>40</v>
      </c>
      <c r="AG82" s="42" t="n">
        <f aca="false">AF82/AE82-1</f>
        <v>0</v>
      </c>
      <c r="AI82" s="39" t="n">
        <f aca="false">(AB82*AD82)</f>
        <v>795165.628869251</v>
      </c>
      <c r="AJ82" s="39" t="n">
        <f aca="false">(AB82*AF82)</f>
        <v>867847.889625377</v>
      </c>
      <c r="AL82" s="39" t="s">
        <v>216</v>
      </c>
      <c r="AM82" s="43" t="n">
        <v>174.25</v>
      </c>
      <c r="AN82" s="43" t="n">
        <v>174.25</v>
      </c>
      <c r="AO82" s="47" t="n">
        <f aca="false">AN82/AM82-1</f>
        <v>0</v>
      </c>
      <c r="AQ82" s="39" t="s">
        <v>215</v>
      </c>
      <c r="AR82" s="39"/>
      <c r="AS82" s="50" t="n">
        <v>214.891623213415</v>
      </c>
      <c r="AT82" s="39" t="n">
        <f aca="false">AS82</f>
        <v>214.891623213415</v>
      </c>
      <c r="AV82" s="45" t="n">
        <v>33.5</v>
      </c>
      <c r="AW82" s="40" t="n">
        <v>37.9</v>
      </c>
      <c r="AX82" s="49" t="n">
        <f aca="false">AX81</f>
        <v>37.9</v>
      </c>
      <c r="AY82" s="42" t="n">
        <f aca="false">AX82/AW82-1</f>
        <v>0</v>
      </c>
      <c r="BA82" s="39" t="n">
        <f aca="false">(AT82*AV82)</f>
        <v>7198.8693776494</v>
      </c>
      <c r="BB82" s="39" t="n">
        <f aca="false">(AT82*AX82)</f>
        <v>8144.39251978842</v>
      </c>
      <c r="BD82" s="39" t="s">
        <v>216</v>
      </c>
      <c r="BE82" s="43" t="n">
        <v>172.15</v>
      </c>
      <c r="BF82" s="43" t="n">
        <v>172.15</v>
      </c>
      <c r="BG82" s="47" t="n">
        <f aca="false">BF82/BE82-1</f>
        <v>0</v>
      </c>
    </row>
    <row r="83" customFormat="false" ht="15.6" hidden="false" customHeight="false" outlineLevel="0" collapsed="false">
      <c r="G83" s="39" t="s">
        <v>217</v>
      </c>
      <c r="H83" s="39"/>
      <c r="I83" s="38" t="n">
        <v>202.314938225497</v>
      </c>
      <c r="J83" s="39" t="n">
        <f aca="false">I83</f>
        <v>202.314938225497</v>
      </c>
      <c r="K83" s="57"/>
      <c r="L83" s="45" t="n">
        <v>33.2</v>
      </c>
      <c r="M83" s="40" t="n">
        <v>37.6</v>
      </c>
      <c r="N83" s="49" t="n">
        <f aca="false">N82</f>
        <v>37.6</v>
      </c>
      <c r="O83" s="42" t="n">
        <f aca="false">N83/M83-1</f>
        <v>0</v>
      </c>
      <c r="Q83" s="39" t="n">
        <f aca="false">J83*L83</f>
        <v>6716.85594908648</v>
      </c>
      <c r="R83" s="39" t="n">
        <f aca="false">J83*N83</f>
        <v>7607.04167727867</v>
      </c>
      <c r="Y83" s="39" t="s">
        <v>217</v>
      </c>
      <c r="Z83" s="39"/>
      <c r="AA83" s="50" t="n">
        <v>19318.3557184085</v>
      </c>
      <c r="AB83" s="39" t="n">
        <f aca="false">AA83</f>
        <v>19318.3557184085</v>
      </c>
      <c r="AD83" s="45" t="n">
        <v>36.65</v>
      </c>
      <c r="AE83" s="40" t="n">
        <v>40</v>
      </c>
      <c r="AF83" s="49" t="n">
        <f aca="false">AF82</f>
        <v>40</v>
      </c>
      <c r="AG83" s="42" t="n">
        <f aca="false">AF83/AE83-1</f>
        <v>0</v>
      </c>
      <c r="AI83" s="39" t="n">
        <f aca="false">(AB83*AD83)</f>
        <v>708017.737079671</v>
      </c>
      <c r="AJ83" s="39" t="n">
        <f aca="false">(AB83*AF83)</f>
        <v>772734.22873634</v>
      </c>
      <c r="AQ83" s="39" t="s">
        <v>217</v>
      </c>
      <c r="AR83" s="39"/>
      <c r="AS83" s="50" t="n">
        <v>542.675619912218</v>
      </c>
      <c r="AT83" s="39" t="n">
        <f aca="false">AS83</f>
        <v>542.675619912218</v>
      </c>
      <c r="AV83" s="45" t="n">
        <v>33.5</v>
      </c>
      <c r="AW83" s="40" t="n">
        <v>37.9</v>
      </c>
      <c r="AX83" s="49" t="n">
        <f aca="false">AX82</f>
        <v>37.9</v>
      </c>
      <c r="AY83" s="42" t="n">
        <f aca="false">AX83/AW83-1</f>
        <v>0</v>
      </c>
      <c r="BA83" s="39" t="n">
        <f aca="false">(AT83*AV83)</f>
        <v>18179.6332670593</v>
      </c>
      <c r="BB83" s="39" t="n">
        <f aca="false">(AT83*AX83)</f>
        <v>20567.4059946731</v>
      </c>
    </row>
    <row r="84" customFormat="false" ht="15.6" hidden="false" customHeight="false" outlineLevel="0" collapsed="false">
      <c r="G84" s="48" t="s">
        <v>218</v>
      </c>
      <c r="H84" s="48"/>
      <c r="I84" s="38" t="n">
        <v>109.955721123563</v>
      </c>
      <c r="J84" s="39" t="n">
        <f aca="false">I84</f>
        <v>109.955721123563</v>
      </c>
      <c r="K84" s="57"/>
      <c r="L84" s="45" t="n">
        <v>34.75</v>
      </c>
      <c r="M84" s="40" t="n">
        <v>40.7</v>
      </c>
      <c r="N84" s="46" t="n">
        <f aca="false">V21</f>
        <v>40.7</v>
      </c>
      <c r="O84" s="42" t="n">
        <f aca="false">N84/M84-1</f>
        <v>0</v>
      </c>
      <c r="Q84" s="39" t="n">
        <f aca="false">J84*L84</f>
        <v>3820.9613090438</v>
      </c>
      <c r="R84" s="39" t="n">
        <f aca="false">J84*N84</f>
        <v>4475.197849729</v>
      </c>
      <c r="Y84" s="48" t="s">
        <v>218</v>
      </c>
      <c r="Z84" s="48"/>
      <c r="AA84" s="50" t="n">
        <v>18127.7099558885</v>
      </c>
      <c r="AB84" s="39" t="n">
        <f aca="false">AA84</f>
        <v>18127.7099558885</v>
      </c>
      <c r="AD84" s="45" t="n">
        <v>38.15</v>
      </c>
      <c r="AE84" s="40" t="n">
        <v>43.1</v>
      </c>
      <c r="AF84" s="46" t="n">
        <f aca="false">AN21</f>
        <v>43.1</v>
      </c>
      <c r="AG84" s="42" t="n">
        <f aca="false">AF84/AE84-1</f>
        <v>0</v>
      </c>
      <c r="AI84" s="39" t="n">
        <f aca="false">(AB84*AD84)</f>
        <v>691572.134817144</v>
      </c>
      <c r="AJ84" s="39" t="n">
        <f aca="false">(AB84*AF84)</f>
        <v>781304.299098792</v>
      </c>
      <c r="AQ84" s="48" t="s">
        <v>218</v>
      </c>
      <c r="AR84" s="48"/>
      <c r="AS84" s="50" t="n">
        <v>328.774280676745</v>
      </c>
      <c r="AT84" s="39" t="n">
        <f aca="false">AS84</f>
        <v>328.774280676745</v>
      </c>
      <c r="AV84" s="45" t="n">
        <v>35.05</v>
      </c>
      <c r="AW84" s="40" t="n">
        <v>41</v>
      </c>
      <c r="AX84" s="46" t="n">
        <f aca="false">BF21</f>
        <v>41</v>
      </c>
      <c r="AY84" s="42" t="n">
        <f aca="false">AX84/AW84-1</f>
        <v>0</v>
      </c>
      <c r="BA84" s="39" t="n">
        <f aca="false">(AT84*AV84)</f>
        <v>11523.5385377199</v>
      </c>
      <c r="BB84" s="39" t="n">
        <f aca="false">(AT84*AX84)</f>
        <v>13479.7455077466</v>
      </c>
    </row>
    <row r="85" customFormat="false" ht="15.6" hidden="false" customHeight="false" outlineLevel="0" collapsed="false">
      <c r="G85" s="39" t="s">
        <v>219</v>
      </c>
      <c r="H85" s="39"/>
      <c r="I85" s="38" t="n">
        <v>67.3602615892095</v>
      </c>
      <c r="J85" s="39" t="n">
        <f aca="false">I85</f>
        <v>67.3602615892095</v>
      </c>
      <c r="K85" s="57"/>
      <c r="L85" s="45" t="n">
        <v>34.75</v>
      </c>
      <c r="M85" s="40" t="n">
        <v>40.7</v>
      </c>
      <c r="N85" s="49" t="n">
        <f aca="false">N84</f>
        <v>40.7</v>
      </c>
      <c r="O85" s="42" t="n">
        <f aca="false">N85/M85-1</f>
        <v>0</v>
      </c>
      <c r="Q85" s="39" t="n">
        <f aca="false">J85*L85</f>
        <v>2340.76909022503</v>
      </c>
      <c r="R85" s="39" t="n">
        <f aca="false">J85*N85</f>
        <v>2741.56264668083</v>
      </c>
      <c r="Y85" s="39" t="s">
        <v>219</v>
      </c>
      <c r="Z85" s="39"/>
      <c r="AA85" s="50" t="n">
        <v>15147.244241851</v>
      </c>
      <c r="AB85" s="39" t="n">
        <f aca="false">AA85</f>
        <v>15147.244241851</v>
      </c>
      <c r="AD85" s="45" t="n">
        <v>38.15</v>
      </c>
      <c r="AE85" s="40" t="n">
        <v>43.1</v>
      </c>
      <c r="AF85" s="49" t="n">
        <f aca="false">AF84</f>
        <v>43.1</v>
      </c>
      <c r="AG85" s="42" t="n">
        <f aca="false">AF85/AE85-1</f>
        <v>0</v>
      </c>
      <c r="AI85" s="39" t="n">
        <f aca="false">(AB85*AD85)</f>
        <v>577867.367826616</v>
      </c>
      <c r="AJ85" s="39" t="n">
        <f aca="false">(AB85*AF85)</f>
        <v>652846.226823779</v>
      </c>
      <c r="AQ85" s="39" t="s">
        <v>219</v>
      </c>
      <c r="AR85" s="39"/>
      <c r="AS85" s="50" t="n">
        <v>277.279513823761</v>
      </c>
      <c r="AT85" s="39" t="n">
        <f aca="false">AS85</f>
        <v>277.279513823761</v>
      </c>
      <c r="AV85" s="45" t="n">
        <v>35.05</v>
      </c>
      <c r="AW85" s="40" t="n">
        <v>41</v>
      </c>
      <c r="AX85" s="49" t="n">
        <f aca="false">AX84</f>
        <v>41</v>
      </c>
      <c r="AY85" s="42" t="n">
        <f aca="false">AX85/AW85-1</f>
        <v>0</v>
      </c>
      <c r="BA85" s="39" t="n">
        <f aca="false">(AT85*AV85)</f>
        <v>9718.64695952283</v>
      </c>
      <c r="BB85" s="39" t="n">
        <f aca="false">(AT85*AX85)</f>
        <v>11368.4600667742</v>
      </c>
    </row>
    <row r="86" customFormat="false" ht="15.6" hidden="false" customHeight="false" outlineLevel="0" collapsed="false">
      <c r="G86" s="39" t="s">
        <v>220</v>
      </c>
      <c r="H86" s="39"/>
      <c r="I86" s="38" t="n">
        <v>164.438285644247</v>
      </c>
      <c r="J86" s="39" t="n">
        <f aca="false">I86</f>
        <v>164.438285644247</v>
      </c>
      <c r="K86" s="57"/>
      <c r="L86" s="45" t="n">
        <v>34.75</v>
      </c>
      <c r="M86" s="40" t="n">
        <v>40.7</v>
      </c>
      <c r="N86" s="49" t="n">
        <f aca="false">N85</f>
        <v>40.7</v>
      </c>
      <c r="O86" s="42" t="n">
        <f aca="false">N86/M86-1</f>
        <v>0</v>
      </c>
      <c r="Q86" s="39" t="n">
        <f aca="false">J86*L86</f>
        <v>5714.23042613757</v>
      </c>
      <c r="R86" s="39" t="n">
        <f aca="false">J86*N86</f>
        <v>6692.63822572084</v>
      </c>
      <c r="Y86" s="39" t="s">
        <v>220</v>
      </c>
      <c r="Z86" s="39"/>
      <c r="AA86" s="50" t="n">
        <v>22198.4454341066</v>
      </c>
      <c r="AB86" s="39" t="n">
        <f aca="false">AA86</f>
        <v>22198.4454341066</v>
      </c>
      <c r="AD86" s="45" t="n">
        <v>38.15</v>
      </c>
      <c r="AE86" s="40" t="n">
        <v>43.1</v>
      </c>
      <c r="AF86" s="49" t="n">
        <f aca="false">AF85</f>
        <v>43.1</v>
      </c>
      <c r="AG86" s="42" t="n">
        <f aca="false">AF86/AE86-1</f>
        <v>0</v>
      </c>
      <c r="AI86" s="39" t="n">
        <f aca="false">(AB86*AD86)</f>
        <v>846870.693311167</v>
      </c>
      <c r="AJ86" s="39" t="n">
        <f aca="false">(AB86*AF86)</f>
        <v>956752.998209994</v>
      </c>
      <c r="AQ86" s="39" t="s">
        <v>220</v>
      </c>
      <c r="AR86" s="39"/>
      <c r="AS86" s="50" t="n">
        <v>350.560528191469</v>
      </c>
      <c r="AT86" s="39" t="n">
        <f aca="false">AS86</f>
        <v>350.560528191469</v>
      </c>
      <c r="AV86" s="45" t="n">
        <v>35.05</v>
      </c>
      <c r="AW86" s="40" t="n">
        <v>41</v>
      </c>
      <c r="AX86" s="49" t="n">
        <f aca="false">AX85</f>
        <v>41</v>
      </c>
      <c r="AY86" s="42" t="n">
        <f aca="false">AX86/AW86-1</f>
        <v>0</v>
      </c>
      <c r="BA86" s="39" t="n">
        <f aca="false">(AT86*AV86)</f>
        <v>12287.146513111</v>
      </c>
      <c r="BB86" s="39" t="n">
        <f aca="false">(AT86*AX86)</f>
        <v>14372.9816558502</v>
      </c>
    </row>
    <row r="87" customFormat="false" ht="15.6" hidden="false" customHeight="false" outlineLevel="0" collapsed="false">
      <c r="G87" s="39" t="s">
        <v>221</v>
      </c>
      <c r="H87" s="39"/>
      <c r="I87" s="38" t="n">
        <v>286.28111175414</v>
      </c>
      <c r="J87" s="39" t="n">
        <f aca="false">I87</f>
        <v>286.28111175414</v>
      </c>
      <c r="K87" s="57"/>
      <c r="L87" s="45" t="n">
        <v>34.75</v>
      </c>
      <c r="M87" s="40" t="n">
        <v>40.7</v>
      </c>
      <c r="N87" s="49" t="n">
        <f aca="false">N86</f>
        <v>40.7</v>
      </c>
      <c r="O87" s="42" t="n">
        <f aca="false">N87/M87-1</f>
        <v>0</v>
      </c>
      <c r="Q87" s="39" t="n">
        <f aca="false">J87*L87</f>
        <v>9948.26863345638</v>
      </c>
      <c r="R87" s="39" t="n">
        <f aca="false">J87*N87</f>
        <v>11651.6412483935</v>
      </c>
      <c r="Y87" s="39" t="s">
        <v>221</v>
      </c>
      <c r="Z87" s="39"/>
      <c r="AA87" s="50" t="n">
        <v>26906.159171289</v>
      </c>
      <c r="AB87" s="39" t="n">
        <f aca="false">AA87</f>
        <v>26906.159171289</v>
      </c>
      <c r="AD87" s="45" t="n">
        <v>38.15</v>
      </c>
      <c r="AE87" s="40" t="n">
        <v>43.1</v>
      </c>
      <c r="AF87" s="49" t="n">
        <f aca="false">AF86</f>
        <v>43.1</v>
      </c>
      <c r="AG87" s="42" t="n">
        <f aca="false">AF87/AE87-1</f>
        <v>0</v>
      </c>
      <c r="AI87" s="39" t="n">
        <f aca="false">(AB87*AD87)</f>
        <v>1026469.97238468</v>
      </c>
      <c r="AJ87" s="39" t="n">
        <f aca="false">(AB87*AF87)</f>
        <v>1159655.46028256</v>
      </c>
      <c r="AQ87" s="39" t="s">
        <v>221</v>
      </c>
      <c r="AR87" s="39"/>
      <c r="AS87" s="50" t="n">
        <v>217.862475147241</v>
      </c>
      <c r="AT87" s="39" t="n">
        <f aca="false">AS87</f>
        <v>217.862475147241</v>
      </c>
      <c r="AV87" s="45" t="n">
        <v>35.05</v>
      </c>
      <c r="AW87" s="40" t="n">
        <v>41</v>
      </c>
      <c r="AX87" s="49" t="n">
        <f aca="false">AX86</f>
        <v>41</v>
      </c>
      <c r="AY87" s="42" t="n">
        <f aca="false">AX87/AW87-1</f>
        <v>0</v>
      </c>
      <c r="BA87" s="39" t="n">
        <f aca="false">(AT87*AV87)</f>
        <v>7636.07975391079</v>
      </c>
      <c r="BB87" s="39" t="n">
        <f aca="false">(AT87*AX87)</f>
        <v>8932.36148103688</v>
      </c>
    </row>
    <row r="88" customFormat="false" ht="15.6" hidden="false" customHeight="false" outlineLevel="0" collapsed="false">
      <c r="G88" s="39" t="s">
        <v>222</v>
      </c>
      <c r="H88" s="39"/>
      <c r="I88" s="38" t="n">
        <v>242.695060137593</v>
      </c>
      <c r="J88" s="39" t="n">
        <f aca="false">I88</f>
        <v>242.695060137593</v>
      </c>
      <c r="K88" s="57"/>
      <c r="L88" s="45" t="n">
        <v>34.75</v>
      </c>
      <c r="M88" s="40" t="n">
        <v>40.7</v>
      </c>
      <c r="N88" s="49" t="n">
        <f aca="false">N87</f>
        <v>40.7</v>
      </c>
      <c r="O88" s="42" t="n">
        <f aca="false">N88/M88-1</f>
        <v>0</v>
      </c>
      <c r="Q88" s="39" t="n">
        <f aca="false">J88*L88</f>
        <v>8433.65333978136</v>
      </c>
      <c r="R88" s="39" t="n">
        <f aca="false">J88*N88</f>
        <v>9877.68894760004</v>
      </c>
      <c r="Y88" s="39" t="s">
        <v>222</v>
      </c>
      <c r="Z88" s="39"/>
      <c r="AA88" s="50" t="n">
        <v>21239.5215744875</v>
      </c>
      <c r="AB88" s="39" t="n">
        <f aca="false">AA88</f>
        <v>21239.5215744875</v>
      </c>
      <c r="AD88" s="45" t="n">
        <v>38.15</v>
      </c>
      <c r="AE88" s="40" t="n">
        <v>43.1</v>
      </c>
      <c r="AF88" s="49" t="n">
        <f aca="false">AF87</f>
        <v>43.1</v>
      </c>
      <c r="AG88" s="42" t="n">
        <f aca="false">AF88/AE88-1</f>
        <v>0</v>
      </c>
      <c r="AI88" s="39" t="n">
        <f aca="false">(AB88*AD88)</f>
        <v>810287.748066699</v>
      </c>
      <c r="AJ88" s="39" t="n">
        <f aca="false">(AB88*AF88)</f>
        <v>915423.379860412</v>
      </c>
      <c r="AQ88" s="39" t="s">
        <v>222</v>
      </c>
      <c r="AR88" s="39"/>
      <c r="AS88" s="50" t="n">
        <v>226.775030948719</v>
      </c>
      <c r="AT88" s="39" t="n">
        <f aca="false">AS88</f>
        <v>226.775030948719</v>
      </c>
      <c r="AV88" s="45" t="n">
        <v>35.05</v>
      </c>
      <c r="AW88" s="40" t="n">
        <v>41</v>
      </c>
      <c r="AX88" s="49" t="n">
        <f aca="false">AX87</f>
        <v>41</v>
      </c>
      <c r="AY88" s="42" t="n">
        <f aca="false">AX88/AW88-1</f>
        <v>0</v>
      </c>
      <c r="BA88" s="39" t="n">
        <f aca="false">(AT88*AV88)</f>
        <v>7948.4648347526</v>
      </c>
      <c r="BB88" s="39" t="n">
        <f aca="false">(AT88*AX88)</f>
        <v>9297.77626889747</v>
      </c>
    </row>
    <row r="89" customFormat="false" ht="15.6" hidden="false" customHeight="false" outlineLevel="0" collapsed="false">
      <c r="G89" s="39" t="s">
        <v>223</v>
      </c>
      <c r="H89" s="39"/>
      <c r="I89" s="38" t="n">
        <v>65.379077424821</v>
      </c>
      <c r="J89" s="39" t="n">
        <f aca="false">I89</f>
        <v>65.379077424821</v>
      </c>
      <c r="K89" s="57"/>
      <c r="L89" s="45" t="n">
        <v>34.75</v>
      </c>
      <c r="M89" s="40" t="n">
        <v>40.7</v>
      </c>
      <c r="N89" s="49" t="n">
        <f aca="false">N88</f>
        <v>40.7</v>
      </c>
      <c r="O89" s="42" t="n">
        <f aca="false">N89/M89-1</f>
        <v>0</v>
      </c>
      <c r="Q89" s="39" t="n">
        <f aca="false">J89*L89</f>
        <v>2271.92294051253</v>
      </c>
      <c r="R89" s="39" t="n">
        <f aca="false">J89*N89</f>
        <v>2660.92845119021</v>
      </c>
      <c r="Y89" s="39" t="s">
        <v>223</v>
      </c>
      <c r="Z89" s="39"/>
      <c r="AA89" s="50" t="n">
        <v>19560.66414776</v>
      </c>
      <c r="AB89" s="39" t="n">
        <f aca="false">AA89</f>
        <v>19560.66414776</v>
      </c>
      <c r="AD89" s="45" t="n">
        <v>38.15</v>
      </c>
      <c r="AE89" s="40" t="n">
        <v>43.1</v>
      </c>
      <c r="AF89" s="49" t="n">
        <f aca="false">AF88</f>
        <v>43.1</v>
      </c>
      <c r="AG89" s="42" t="n">
        <f aca="false">AF89/AE89-1</f>
        <v>0</v>
      </c>
      <c r="AI89" s="39" t="n">
        <f aca="false">(AB89*AD89)</f>
        <v>746239.337237044</v>
      </c>
      <c r="AJ89" s="39" t="n">
        <f aca="false">(AB89*AF89)</f>
        <v>843064.624768456</v>
      </c>
      <c r="AQ89" s="39" t="s">
        <v>223</v>
      </c>
      <c r="AR89" s="39"/>
      <c r="AS89" s="50" t="n">
        <v>105.960385639794</v>
      </c>
      <c r="AT89" s="39" t="n">
        <f aca="false">AS89</f>
        <v>105.960385639794</v>
      </c>
      <c r="AV89" s="45" t="n">
        <v>35.05</v>
      </c>
      <c r="AW89" s="40" t="n">
        <v>41</v>
      </c>
      <c r="AX89" s="49" t="n">
        <f aca="false">AX88</f>
        <v>41</v>
      </c>
      <c r="AY89" s="42" t="n">
        <f aca="false">AX89/AW89-1</f>
        <v>0</v>
      </c>
      <c r="BA89" s="39" t="n">
        <f aca="false">(AT89*AV89)</f>
        <v>3713.91151667479</v>
      </c>
      <c r="BB89" s="39" t="n">
        <f aca="false">(AT89*AX89)</f>
        <v>4344.37581123157</v>
      </c>
    </row>
    <row r="90" customFormat="false" ht="15.6" hidden="false" customHeight="false" outlineLevel="0" collapsed="false">
      <c r="G90" s="39" t="s">
        <v>224</v>
      </c>
      <c r="H90" s="39"/>
      <c r="I90" s="38" t="n">
        <v>78.2567744933463</v>
      </c>
      <c r="J90" s="39" t="n">
        <f aca="false">I90</f>
        <v>78.2567744933463</v>
      </c>
      <c r="K90" s="57"/>
      <c r="L90" s="45" t="n">
        <v>34.75</v>
      </c>
      <c r="M90" s="40" t="n">
        <v>40.7</v>
      </c>
      <c r="N90" s="49" t="n">
        <f aca="false">N89</f>
        <v>40.7</v>
      </c>
      <c r="O90" s="42" t="n">
        <f aca="false">N90/M90-1</f>
        <v>0</v>
      </c>
      <c r="Q90" s="39" t="n">
        <f aca="false">J90*L90</f>
        <v>2719.42291364379</v>
      </c>
      <c r="R90" s="39" t="n">
        <f aca="false">J90*N90</f>
        <v>3185.0507218792</v>
      </c>
      <c r="Y90" s="39" t="s">
        <v>224</v>
      </c>
      <c r="Z90" s="39"/>
      <c r="AA90" s="50" t="n">
        <v>16831.0394845395</v>
      </c>
      <c r="AB90" s="39" t="n">
        <f aca="false">AA90</f>
        <v>16831.0394845395</v>
      </c>
      <c r="AD90" s="45" t="n">
        <v>38.15</v>
      </c>
      <c r="AE90" s="40" t="n">
        <v>43.1</v>
      </c>
      <c r="AF90" s="49" t="n">
        <f aca="false">AF89</f>
        <v>43.1</v>
      </c>
      <c r="AG90" s="42" t="n">
        <f aca="false">AF90/AE90-1</f>
        <v>0</v>
      </c>
      <c r="AI90" s="39" t="n">
        <f aca="false">(AB90*AD90)</f>
        <v>642104.156335182</v>
      </c>
      <c r="AJ90" s="39" t="n">
        <f aca="false">(AB90*AF90)</f>
        <v>725417.801783652</v>
      </c>
      <c r="AQ90" s="39" t="s">
        <v>224</v>
      </c>
      <c r="AR90" s="39"/>
      <c r="AS90" s="50" t="n">
        <v>191.124807742807</v>
      </c>
      <c r="AT90" s="39" t="n">
        <f aca="false">AS90</f>
        <v>191.124807742807</v>
      </c>
      <c r="AV90" s="45" t="n">
        <v>35.05</v>
      </c>
      <c r="AW90" s="40" t="n">
        <v>41</v>
      </c>
      <c r="AX90" s="49" t="n">
        <f aca="false">AX89</f>
        <v>41</v>
      </c>
      <c r="AY90" s="42" t="n">
        <f aca="false">AX90/AW90-1</f>
        <v>0</v>
      </c>
      <c r="BA90" s="39" t="n">
        <f aca="false">(AT90*AV90)</f>
        <v>6698.92451138538</v>
      </c>
      <c r="BB90" s="39" t="n">
        <f aca="false">(AT90*AX90)</f>
        <v>7836.11711745508</v>
      </c>
    </row>
    <row r="91" customFormat="false" ht="15.6" hidden="false" customHeight="false" outlineLevel="0" collapsed="false">
      <c r="G91" s="39" t="s">
        <v>225</v>
      </c>
      <c r="H91" s="39"/>
      <c r="I91" s="38" t="n">
        <v>191.184271863492</v>
      </c>
      <c r="J91" s="39" t="n">
        <f aca="false">I91</f>
        <v>191.184271863492</v>
      </c>
      <c r="K91" s="57"/>
      <c r="L91" s="45" t="n">
        <v>34.75</v>
      </c>
      <c r="M91" s="40" t="n">
        <v>40.7</v>
      </c>
      <c r="N91" s="49" t="n">
        <f aca="false">N90</f>
        <v>40.7</v>
      </c>
      <c r="O91" s="42" t="n">
        <f aca="false">N91/M91-1</f>
        <v>0</v>
      </c>
      <c r="Q91" s="39" t="n">
        <f aca="false">J91*L91</f>
        <v>6643.65344725634</v>
      </c>
      <c r="R91" s="39" t="n">
        <f aca="false">J91*N91</f>
        <v>7781.19986484411</v>
      </c>
      <c r="Y91" s="39" t="s">
        <v>225</v>
      </c>
      <c r="Z91" s="39"/>
      <c r="AA91" s="50" t="n">
        <v>15618.3118845269</v>
      </c>
      <c r="AB91" s="39" t="n">
        <f aca="false">AA91</f>
        <v>15618.3118845269</v>
      </c>
      <c r="AD91" s="45" t="n">
        <v>38.15</v>
      </c>
      <c r="AE91" s="40" t="n">
        <v>43.1</v>
      </c>
      <c r="AF91" s="49" t="n">
        <f aca="false">AF90</f>
        <v>43.1</v>
      </c>
      <c r="AG91" s="42" t="n">
        <f aca="false">AF91/AE91-1</f>
        <v>0</v>
      </c>
      <c r="AI91" s="39" t="n">
        <f aca="false">(AB91*AD91)</f>
        <v>595838.598394701</v>
      </c>
      <c r="AJ91" s="39" t="n">
        <f aca="false">(AB91*AF91)</f>
        <v>673149.24222311</v>
      </c>
      <c r="AQ91" s="39" t="s">
        <v>225</v>
      </c>
      <c r="AR91" s="39"/>
      <c r="AS91" s="50" t="n">
        <v>433.744382338598</v>
      </c>
      <c r="AT91" s="39" t="n">
        <f aca="false">AS91</f>
        <v>433.744382338598</v>
      </c>
      <c r="AV91" s="45" t="n">
        <v>35.05</v>
      </c>
      <c r="AW91" s="40" t="n">
        <v>41</v>
      </c>
      <c r="AX91" s="49" t="n">
        <f aca="false">AX90</f>
        <v>41</v>
      </c>
      <c r="AY91" s="42" t="n">
        <f aca="false">AX91/AW91-1</f>
        <v>0</v>
      </c>
      <c r="BA91" s="39" t="n">
        <f aca="false">(AT91*AV91)</f>
        <v>15202.7406009678</v>
      </c>
      <c r="BB91" s="39" t="n">
        <f aca="false">(AT91*AX91)</f>
        <v>17783.5196758825</v>
      </c>
    </row>
    <row r="92" customFormat="false" ht="15.6" hidden="false" customHeight="false" outlineLevel="0" collapsed="false">
      <c r="G92" s="48" t="s">
        <v>226</v>
      </c>
      <c r="H92" s="48"/>
      <c r="I92" s="38" t="n">
        <v>77.4353467828399</v>
      </c>
      <c r="J92" s="39" t="n">
        <f aca="false">I92</f>
        <v>77.4353467828399</v>
      </c>
      <c r="K92" s="57"/>
      <c r="L92" s="45" t="n">
        <v>36.1</v>
      </c>
      <c r="M92" s="40" t="n">
        <v>42.85</v>
      </c>
      <c r="N92" s="46" t="n">
        <f aca="false">V22</f>
        <v>42.85</v>
      </c>
      <c r="O92" s="42" t="n">
        <f aca="false">N92/M92-1</f>
        <v>0</v>
      </c>
      <c r="Q92" s="39" t="n">
        <f aca="false">J92*L92</f>
        <v>2795.41601886052</v>
      </c>
      <c r="R92" s="39" t="n">
        <f aca="false">J92*N92</f>
        <v>3318.10460964469</v>
      </c>
      <c r="Y92" s="48" t="s">
        <v>226</v>
      </c>
      <c r="Z92" s="48"/>
      <c r="AA92" s="50" t="n">
        <v>13712.6445139788</v>
      </c>
      <c r="AB92" s="39" t="n">
        <f aca="false">AA92</f>
        <v>13712.6445139788</v>
      </c>
      <c r="AD92" s="45" t="n">
        <v>39.5</v>
      </c>
      <c r="AE92" s="40" t="n">
        <v>45.25</v>
      </c>
      <c r="AF92" s="46" t="n">
        <f aca="false">AN22</f>
        <v>45.25</v>
      </c>
      <c r="AG92" s="42" t="n">
        <f aca="false">AF92/AE92-1</f>
        <v>0</v>
      </c>
      <c r="AI92" s="39" t="n">
        <f aca="false">(AB92*AD92)</f>
        <v>541649.458302165</v>
      </c>
      <c r="AJ92" s="39" t="n">
        <f aca="false">(AB92*AF92)</f>
        <v>620497.164257543</v>
      </c>
      <c r="AQ92" s="48" t="s">
        <v>226</v>
      </c>
      <c r="AR92" s="48"/>
      <c r="AS92" s="50" t="n">
        <v>388.191319353266</v>
      </c>
      <c r="AT92" s="39" t="n">
        <f aca="false">AS92</f>
        <v>388.191319353266</v>
      </c>
      <c r="AV92" s="45" t="n">
        <v>36.4</v>
      </c>
      <c r="AW92" s="40" t="n">
        <v>43.15</v>
      </c>
      <c r="AX92" s="46" t="n">
        <f aca="false">BF22</f>
        <v>43.15</v>
      </c>
      <c r="AY92" s="42" t="n">
        <f aca="false">AX92/AW92-1</f>
        <v>0</v>
      </c>
      <c r="BA92" s="39" t="n">
        <f aca="false">(AT92*AV92)</f>
        <v>14130.1640244589</v>
      </c>
      <c r="BB92" s="39" t="n">
        <f aca="false">(AT92*AX92)</f>
        <v>16750.4554300934</v>
      </c>
    </row>
    <row r="93" customFormat="false" ht="15.6" hidden="false" customHeight="false" outlineLevel="0" collapsed="false">
      <c r="G93" s="39" t="s">
        <v>227</v>
      </c>
      <c r="H93" s="39"/>
      <c r="I93" s="38" t="n">
        <v>25.8117822609466</v>
      </c>
      <c r="J93" s="39" t="n">
        <f aca="false">I93</f>
        <v>25.8117822609466</v>
      </c>
      <c r="K93" s="57"/>
      <c r="L93" s="45" t="n">
        <v>36.1</v>
      </c>
      <c r="M93" s="40" t="n">
        <v>42.85</v>
      </c>
      <c r="N93" s="49" t="n">
        <f aca="false">N92</f>
        <v>42.85</v>
      </c>
      <c r="O93" s="42" t="n">
        <f aca="false">N93/M93-1</f>
        <v>0</v>
      </c>
      <c r="Q93" s="39" t="n">
        <f aca="false">J93*L93</f>
        <v>931.805339620174</v>
      </c>
      <c r="R93" s="39" t="n">
        <f aca="false">J93*N93</f>
        <v>1106.03486988156</v>
      </c>
      <c r="Y93" s="39" t="s">
        <v>227</v>
      </c>
      <c r="Z93" s="39"/>
      <c r="AA93" s="50" t="n">
        <v>12181.539421007</v>
      </c>
      <c r="AB93" s="39" t="n">
        <f aca="false">AA93</f>
        <v>12181.539421007</v>
      </c>
      <c r="AD93" s="45" t="n">
        <v>39.5</v>
      </c>
      <c r="AE93" s="40" t="n">
        <v>45.25</v>
      </c>
      <c r="AF93" s="49" t="n">
        <f aca="false">AF92</f>
        <v>45.25</v>
      </c>
      <c r="AG93" s="42" t="n">
        <f aca="false">AF93/AE93-1</f>
        <v>0</v>
      </c>
      <c r="AI93" s="39" t="n">
        <f aca="false">(AB93*AD93)</f>
        <v>481170.807129776</v>
      </c>
      <c r="AJ93" s="39" t="n">
        <f aca="false">(AB93*AF93)</f>
        <v>551214.658800566</v>
      </c>
      <c r="AQ93" s="39" t="s">
        <v>227</v>
      </c>
      <c r="AR93" s="39"/>
      <c r="AS93" s="50" t="n">
        <v>341.647972389991</v>
      </c>
      <c r="AT93" s="39" t="n">
        <f aca="false">AS93</f>
        <v>341.647972389991</v>
      </c>
      <c r="AV93" s="45" t="n">
        <v>36.4</v>
      </c>
      <c r="AW93" s="40" t="n">
        <v>43.15</v>
      </c>
      <c r="AX93" s="49" t="n">
        <f aca="false">AX92</f>
        <v>43.15</v>
      </c>
      <c r="AY93" s="42" t="n">
        <f aca="false">AX93/AW93-1</f>
        <v>0</v>
      </c>
      <c r="BA93" s="39" t="n">
        <f aca="false">(AT93*AV93)</f>
        <v>12435.9861949957</v>
      </c>
      <c r="BB93" s="39" t="n">
        <f aca="false">(AT93*AX93)</f>
        <v>14742.1100086281</v>
      </c>
    </row>
    <row r="94" customFormat="false" ht="15.6" hidden="false" customHeight="false" outlineLevel="0" collapsed="false">
      <c r="G94" s="39" t="s">
        <v>228</v>
      </c>
      <c r="H94" s="39"/>
      <c r="I94" s="38" t="n">
        <v>139.979280722826</v>
      </c>
      <c r="J94" s="39" t="n">
        <f aca="false">I94</f>
        <v>139.979280722826</v>
      </c>
      <c r="K94" s="57"/>
      <c r="L94" s="45" t="n">
        <v>36.1</v>
      </c>
      <c r="M94" s="40" t="n">
        <v>42.85</v>
      </c>
      <c r="N94" s="49" t="n">
        <f aca="false">N93</f>
        <v>42.85</v>
      </c>
      <c r="O94" s="42" t="n">
        <f aca="false">N94/M94-1</f>
        <v>0</v>
      </c>
      <c r="Q94" s="39" t="n">
        <f aca="false">J94*L94</f>
        <v>5053.25203409402</v>
      </c>
      <c r="R94" s="39" t="n">
        <f aca="false">J94*N94</f>
        <v>5998.1121789731</v>
      </c>
      <c r="Y94" s="39" t="s">
        <v>228</v>
      </c>
      <c r="Z94" s="39"/>
      <c r="AA94" s="50" t="n">
        <v>17882.35734959</v>
      </c>
      <c r="AB94" s="39" t="n">
        <f aca="false">AA94</f>
        <v>17882.35734959</v>
      </c>
      <c r="AD94" s="45" t="n">
        <v>39.5</v>
      </c>
      <c r="AE94" s="40" t="n">
        <v>45.25</v>
      </c>
      <c r="AF94" s="49" t="n">
        <f aca="false">AF93</f>
        <v>45.25</v>
      </c>
      <c r="AG94" s="42" t="n">
        <f aca="false">AF94/AE94-1</f>
        <v>0</v>
      </c>
      <c r="AI94" s="39" t="n">
        <f aca="false">(AB94*AD94)</f>
        <v>706353.115308806</v>
      </c>
      <c r="AJ94" s="39" t="n">
        <f aca="false">(AB94*AF94)</f>
        <v>809176.670068949</v>
      </c>
      <c r="AQ94" s="39" t="s">
        <v>228</v>
      </c>
      <c r="AR94" s="39"/>
      <c r="AS94" s="50" t="n">
        <v>353.531380125295</v>
      </c>
      <c r="AT94" s="39" t="n">
        <f aca="false">AS94</f>
        <v>353.531380125295</v>
      </c>
      <c r="AV94" s="45" t="n">
        <v>36.4</v>
      </c>
      <c r="AW94" s="40" t="n">
        <v>43.15</v>
      </c>
      <c r="AX94" s="49" t="n">
        <f aca="false">AX93</f>
        <v>43.15</v>
      </c>
      <c r="AY94" s="42" t="n">
        <f aca="false">AX94/AW94-1</f>
        <v>0</v>
      </c>
      <c r="BA94" s="39" t="n">
        <f aca="false">(AT94*AV94)</f>
        <v>12868.5422365608</v>
      </c>
      <c r="BB94" s="39" t="n">
        <f aca="false">(AT94*AX94)</f>
        <v>15254.8790524065</v>
      </c>
    </row>
    <row r="95" customFormat="false" ht="15.6" hidden="false" customHeight="false" outlineLevel="0" collapsed="false">
      <c r="G95" s="39" t="s">
        <v>229</v>
      </c>
      <c r="H95" s="39"/>
      <c r="I95" s="38" t="n">
        <v>311.72690884374</v>
      </c>
      <c r="J95" s="39" t="n">
        <f aca="false">I95</f>
        <v>311.72690884374</v>
      </c>
      <c r="K95" s="57"/>
      <c r="L95" s="45" t="n">
        <v>36.1</v>
      </c>
      <c r="M95" s="40" t="n">
        <v>42.85</v>
      </c>
      <c r="N95" s="49" t="n">
        <f aca="false">N94</f>
        <v>42.85</v>
      </c>
      <c r="O95" s="42" t="n">
        <f aca="false">N95/M95-1</f>
        <v>0</v>
      </c>
      <c r="Q95" s="39" t="n">
        <f aca="false">J95*L95</f>
        <v>11253.341409259</v>
      </c>
      <c r="R95" s="39" t="n">
        <f aca="false">J95*N95</f>
        <v>13357.4980439543</v>
      </c>
      <c r="Y95" s="39" t="s">
        <v>229</v>
      </c>
      <c r="Z95" s="39"/>
      <c r="AA95" s="50" t="n">
        <v>21625.4985658923</v>
      </c>
      <c r="AB95" s="39" t="n">
        <f aca="false">AA95</f>
        <v>21625.4985658923</v>
      </c>
      <c r="AD95" s="45" t="n">
        <v>39.5</v>
      </c>
      <c r="AE95" s="40" t="n">
        <v>45.25</v>
      </c>
      <c r="AF95" s="49" t="n">
        <f aca="false">AF94</f>
        <v>45.25</v>
      </c>
      <c r="AG95" s="42" t="n">
        <f aca="false">AF95/AE95-1</f>
        <v>0</v>
      </c>
      <c r="AI95" s="39" t="n">
        <f aca="false">(AB95*AD95)</f>
        <v>854207.193352746</v>
      </c>
      <c r="AJ95" s="39" t="n">
        <f aca="false">(AB95*AF95)</f>
        <v>978553.810106627</v>
      </c>
      <c r="AQ95" s="39" t="s">
        <v>229</v>
      </c>
      <c r="AR95" s="39"/>
      <c r="AS95" s="50" t="n">
        <v>223.804179014893</v>
      </c>
      <c r="AT95" s="39" t="n">
        <f aca="false">AS95</f>
        <v>223.804179014893</v>
      </c>
      <c r="AV95" s="45" t="n">
        <v>36.4</v>
      </c>
      <c r="AW95" s="40" t="n">
        <v>43.15</v>
      </c>
      <c r="AX95" s="49" t="n">
        <f aca="false">AX94</f>
        <v>43.15</v>
      </c>
      <c r="AY95" s="42" t="n">
        <f aca="false">AX95/AW95-1</f>
        <v>0</v>
      </c>
      <c r="BA95" s="39" t="n">
        <f aca="false">(AT95*AV95)</f>
        <v>8146.4721161421</v>
      </c>
      <c r="BB95" s="39" t="n">
        <f aca="false">(AT95*AX95)</f>
        <v>9657.15032449263</v>
      </c>
    </row>
    <row r="96" customFormat="false" ht="15.6" hidden="false" customHeight="false" outlineLevel="0" collapsed="false">
      <c r="G96" s="39" t="s">
        <v>230</v>
      </c>
      <c r="H96" s="39"/>
      <c r="I96" s="38" t="n">
        <v>198.552171238051</v>
      </c>
      <c r="J96" s="39" t="n">
        <f aca="false">I96</f>
        <v>198.552171238051</v>
      </c>
      <c r="K96" s="57"/>
      <c r="L96" s="45" t="n">
        <v>36.1</v>
      </c>
      <c r="M96" s="40" t="n">
        <v>42.85</v>
      </c>
      <c r="N96" s="49" t="n">
        <f aca="false">N95</f>
        <v>42.85</v>
      </c>
      <c r="O96" s="42" t="n">
        <f aca="false">N96/M96-1</f>
        <v>0</v>
      </c>
      <c r="Q96" s="39" t="n">
        <f aca="false">J96*L96</f>
        <v>7167.73338169365</v>
      </c>
      <c r="R96" s="39" t="n">
        <f aca="false">J96*N96</f>
        <v>8507.96053755049</v>
      </c>
      <c r="Y96" s="39" t="s">
        <v>230</v>
      </c>
      <c r="Z96" s="39"/>
      <c r="AA96" s="50" t="n">
        <v>17432.0323222454</v>
      </c>
      <c r="AB96" s="39" t="n">
        <f aca="false">AA96</f>
        <v>17432.0323222454</v>
      </c>
      <c r="AD96" s="45" t="n">
        <v>39.5</v>
      </c>
      <c r="AE96" s="40" t="n">
        <v>45.25</v>
      </c>
      <c r="AF96" s="49" t="n">
        <f aca="false">AF95</f>
        <v>45.25</v>
      </c>
      <c r="AG96" s="42" t="n">
        <f aca="false">AF96/AE96-1</f>
        <v>0</v>
      </c>
      <c r="AI96" s="39" t="n">
        <f aca="false">(AB96*AD96)</f>
        <v>688565.276728692</v>
      </c>
      <c r="AJ96" s="39" t="n">
        <f aca="false">(AB96*AF96)</f>
        <v>788799.462581603</v>
      </c>
      <c r="AQ96" s="39" t="s">
        <v>230</v>
      </c>
      <c r="AR96" s="39"/>
      <c r="AS96" s="50" t="n">
        <v>245.590426529617</v>
      </c>
      <c r="AT96" s="39" t="n">
        <f aca="false">AS96</f>
        <v>245.590426529617</v>
      </c>
      <c r="AV96" s="45" t="n">
        <v>36.4</v>
      </c>
      <c r="AW96" s="40" t="n">
        <v>43.15</v>
      </c>
      <c r="AX96" s="49" t="n">
        <f aca="false">AX95</f>
        <v>43.15</v>
      </c>
      <c r="AY96" s="42" t="n">
        <f aca="false">AX96/AW96-1</f>
        <v>0</v>
      </c>
      <c r="BA96" s="39" t="n">
        <f aca="false">(AT96*AV96)</f>
        <v>8939.49152567806</v>
      </c>
      <c r="BB96" s="39" t="n">
        <f aca="false">(AT96*AX96)</f>
        <v>10597.226904753</v>
      </c>
    </row>
    <row r="97" customFormat="false" ht="15.6" hidden="false" customHeight="false" outlineLevel="0" collapsed="false">
      <c r="G97" s="39" t="s">
        <v>231</v>
      </c>
      <c r="H97" s="39"/>
      <c r="I97" s="38" t="n">
        <v>53.6090862342738</v>
      </c>
      <c r="J97" s="39" t="n">
        <f aca="false">I97</f>
        <v>53.6090862342738</v>
      </c>
      <c r="K97" s="57"/>
      <c r="L97" s="45" t="n">
        <v>36.1</v>
      </c>
      <c r="M97" s="40" t="n">
        <v>42.85</v>
      </c>
      <c r="N97" s="49" t="n">
        <f aca="false">N96</f>
        <v>42.85</v>
      </c>
      <c r="O97" s="42" t="n">
        <f aca="false">N97/M97-1</f>
        <v>0</v>
      </c>
      <c r="Q97" s="39" t="n">
        <f aca="false">J97*L97</f>
        <v>1935.28801305728</v>
      </c>
      <c r="R97" s="39" t="n">
        <f aca="false">J97*N97</f>
        <v>2297.14934513863</v>
      </c>
      <c r="Y97" s="39" t="s">
        <v>231</v>
      </c>
      <c r="Z97" s="39"/>
      <c r="AA97" s="50" t="n">
        <v>16588.7863369758</v>
      </c>
      <c r="AB97" s="39" t="n">
        <f aca="false">AA97</f>
        <v>16588.7863369758</v>
      </c>
      <c r="AD97" s="45" t="n">
        <v>39.5</v>
      </c>
      <c r="AE97" s="40" t="n">
        <v>45.25</v>
      </c>
      <c r="AF97" s="49" t="n">
        <f aca="false">AF96</f>
        <v>45.25</v>
      </c>
      <c r="AG97" s="42" t="n">
        <f aca="false">AF97/AE97-1</f>
        <v>0</v>
      </c>
      <c r="AI97" s="39" t="n">
        <f aca="false">(AB97*AD97)</f>
        <v>655257.060310543</v>
      </c>
      <c r="AJ97" s="39" t="n">
        <f aca="false">(AB97*AF97)</f>
        <v>750642.581748154</v>
      </c>
      <c r="AQ97" s="39" t="s">
        <v>231</v>
      </c>
      <c r="AR97" s="39"/>
      <c r="AS97" s="50" t="n">
        <v>147.552312713359</v>
      </c>
      <c r="AT97" s="39" t="n">
        <f aca="false">AS97</f>
        <v>147.552312713359</v>
      </c>
      <c r="AV97" s="45" t="n">
        <v>36.4</v>
      </c>
      <c r="AW97" s="40" t="n">
        <v>43.15</v>
      </c>
      <c r="AX97" s="49" t="n">
        <f aca="false">AX96</f>
        <v>43.15</v>
      </c>
      <c r="AY97" s="42" t="n">
        <f aca="false">AX97/AW97-1</f>
        <v>0</v>
      </c>
      <c r="BA97" s="39" t="n">
        <f aca="false">(AT97*AV97)</f>
        <v>5370.90418276625</v>
      </c>
      <c r="BB97" s="39" t="n">
        <f aca="false">(AT97*AX97)</f>
        <v>6366.88229358142</v>
      </c>
    </row>
    <row r="98" customFormat="false" ht="15.6" hidden="false" customHeight="false" outlineLevel="0" collapsed="false">
      <c r="G98" s="39" t="s">
        <v>232</v>
      </c>
      <c r="H98" s="39"/>
      <c r="I98" s="38" t="n">
        <v>75.4498250704594</v>
      </c>
      <c r="J98" s="39" t="n">
        <f aca="false">I98</f>
        <v>75.4498250704594</v>
      </c>
      <c r="K98" s="57"/>
      <c r="L98" s="45" t="n">
        <v>36.1</v>
      </c>
      <c r="M98" s="40" t="n">
        <v>42.85</v>
      </c>
      <c r="N98" s="49" t="n">
        <f aca="false">N97</f>
        <v>42.85</v>
      </c>
      <c r="O98" s="42" t="n">
        <f aca="false">N98/M98-1</f>
        <v>0</v>
      </c>
      <c r="Q98" s="39" t="n">
        <f aca="false">J98*L98</f>
        <v>2723.73868504359</v>
      </c>
      <c r="R98" s="39" t="n">
        <f aca="false">J98*N98</f>
        <v>3233.02500426919</v>
      </c>
      <c r="Y98" s="39" t="s">
        <v>232</v>
      </c>
      <c r="Z98" s="39"/>
      <c r="AA98" s="50" t="n">
        <v>14366.8529602971</v>
      </c>
      <c r="AB98" s="39" t="n">
        <f aca="false">AA98</f>
        <v>14366.8529602971</v>
      </c>
      <c r="AD98" s="45" t="n">
        <v>39.5</v>
      </c>
      <c r="AE98" s="40" t="n">
        <v>45.25</v>
      </c>
      <c r="AF98" s="49" t="n">
        <f aca="false">AF97</f>
        <v>45.25</v>
      </c>
      <c r="AG98" s="42" t="n">
        <f aca="false">AF98/AE98-1</f>
        <v>0</v>
      </c>
      <c r="AI98" s="39" t="n">
        <f aca="false">(AB98*AD98)</f>
        <v>567490.691931737</v>
      </c>
      <c r="AJ98" s="39" t="n">
        <f aca="false">(AB98*AF98)</f>
        <v>650100.096453446</v>
      </c>
      <c r="AQ98" s="39" t="s">
        <v>232</v>
      </c>
      <c r="AR98" s="39"/>
      <c r="AS98" s="50" t="n">
        <v>277.279513823761</v>
      </c>
      <c r="AT98" s="39" t="n">
        <f aca="false">AS98</f>
        <v>277.279513823761</v>
      </c>
      <c r="AV98" s="45" t="n">
        <v>36.4</v>
      </c>
      <c r="AW98" s="40" t="n">
        <v>43.15</v>
      </c>
      <c r="AX98" s="49" t="n">
        <f aca="false">AX97</f>
        <v>43.15</v>
      </c>
      <c r="AY98" s="42" t="n">
        <f aca="false">AX98/AW98-1</f>
        <v>0</v>
      </c>
      <c r="BA98" s="39" t="n">
        <f aca="false">(AT98*AV98)</f>
        <v>10092.9743031849</v>
      </c>
      <c r="BB98" s="39" t="n">
        <f aca="false">(AT98*AX98)</f>
        <v>11964.6110214953</v>
      </c>
    </row>
    <row r="99" customFormat="false" ht="15.6" hidden="false" customHeight="false" outlineLevel="0" collapsed="false">
      <c r="G99" s="39" t="s">
        <v>233</v>
      </c>
      <c r="H99" s="39"/>
      <c r="I99" s="38" t="n">
        <v>140.972041579016</v>
      </c>
      <c r="J99" s="39" t="n">
        <f aca="false">I99</f>
        <v>140.972041579016</v>
      </c>
      <c r="K99" s="57"/>
      <c r="L99" s="45" t="n">
        <v>36.1</v>
      </c>
      <c r="M99" s="40" t="n">
        <v>42.85</v>
      </c>
      <c r="N99" s="49" t="n">
        <f aca="false">N98</f>
        <v>42.85</v>
      </c>
      <c r="O99" s="42" t="n">
        <f aca="false">N99/M99-1</f>
        <v>0</v>
      </c>
      <c r="Q99" s="39" t="n">
        <f aca="false">J99*L99</f>
        <v>5089.09070100249</v>
      </c>
      <c r="R99" s="39" t="n">
        <f aca="false">J99*N99</f>
        <v>6040.65198166085</v>
      </c>
      <c r="Y99" s="39" t="s">
        <v>233</v>
      </c>
      <c r="Z99" s="39"/>
      <c r="AA99" s="50" t="n">
        <v>13182.1517345135</v>
      </c>
      <c r="AB99" s="39" t="n">
        <f aca="false">AA99</f>
        <v>13182.1517345135</v>
      </c>
      <c r="AD99" s="45" t="n">
        <v>39.5</v>
      </c>
      <c r="AE99" s="40" t="n">
        <v>45.25</v>
      </c>
      <c r="AF99" s="49" t="n">
        <f aca="false">AF98</f>
        <v>45.25</v>
      </c>
      <c r="AG99" s="42" t="n">
        <f aca="false">AF99/AE99-1</f>
        <v>0</v>
      </c>
      <c r="AI99" s="39" t="n">
        <f aca="false">(AB99*AD99)</f>
        <v>520694.993513283</v>
      </c>
      <c r="AJ99" s="39" t="n">
        <f aca="false">(AB99*AF99)</f>
        <v>596492.365986735</v>
      </c>
      <c r="AQ99" s="39" t="s">
        <v>233</v>
      </c>
      <c r="AR99" s="39"/>
      <c r="AS99" s="50" t="n">
        <v>498.112840904828</v>
      </c>
      <c r="AT99" s="39" t="n">
        <f aca="false">AS99</f>
        <v>498.112840904828</v>
      </c>
      <c r="AV99" s="45" t="n">
        <v>36.4</v>
      </c>
      <c r="AW99" s="40" t="n">
        <v>43.15</v>
      </c>
      <c r="AX99" s="49" t="n">
        <f aca="false">AX98</f>
        <v>43.15</v>
      </c>
      <c r="AY99" s="42" t="n">
        <f aca="false">AX99/AW99-1</f>
        <v>0</v>
      </c>
      <c r="BA99" s="39" t="n">
        <f aca="false">(AT99*AV99)</f>
        <v>18131.3074089357</v>
      </c>
      <c r="BB99" s="39" t="n">
        <f aca="false">(AT99*AX99)</f>
        <v>21493.5690850433</v>
      </c>
    </row>
    <row r="100" customFormat="false" ht="15.6" hidden="false" customHeight="false" outlineLevel="0" collapsed="false">
      <c r="G100" s="48" t="s">
        <v>234</v>
      </c>
      <c r="H100" s="48"/>
      <c r="I100" s="38" t="n">
        <v>61.7887306802969</v>
      </c>
      <c r="J100" s="39" t="n">
        <f aca="false">I100</f>
        <v>61.7887306802969</v>
      </c>
      <c r="K100" s="57"/>
      <c r="L100" s="45" t="n">
        <v>37.9</v>
      </c>
      <c r="M100" s="40" t="n">
        <v>45</v>
      </c>
      <c r="N100" s="46" t="n">
        <f aca="false">V23</f>
        <v>45</v>
      </c>
      <c r="O100" s="42" t="n">
        <f aca="false">N100/M100-1</f>
        <v>0</v>
      </c>
      <c r="Q100" s="39" t="n">
        <f aca="false">J100*L100</f>
        <v>2341.79289278325</v>
      </c>
      <c r="R100" s="39" t="n">
        <f aca="false">J100*N100</f>
        <v>2780.49288061336</v>
      </c>
      <c r="Y100" s="48" t="s">
        <v>234</v>
      </c>
      <c r="Z100" s="48"/>
      <c r="AA100" s="50" t="n">
        <v>10360.689275985</v>
      </c>
      <c r="AB100" s="39" t="n">
        <f aca="false">AA100</f>
        <v>10360.689275985</v>
      </c>
      <c r="AD100" s="45" t="n">
        <v>41.3</v>
      </c>
      <c r="AE100" s="40" t="n">
        <v>47.4</v>
      </c>
      <c r="AF100" s="46" t="n">
        <f aca="false">AN23</f>
        <v>47.4</v>
      </c>
      <c r="AG100" s="42" t="n">
        <f aca="false">AF100/AE100-1</f>
        <v>0</v>
      </c>
      <c r="AI100" s="39" t="n">
        <f aca="false">(AB100*AD100)</f>
        <v>427896.46709818</v>
      </c>
      <c r="AJ100" s="39" t="n">
        <f aca="false">(AB100*AF100)</f>
        <v>491096.671681689</v>
      </c>
      <c r="AQ100" s="48" t="s">
        <v>234</v>
      </c>
      <c r="AR100" s="48"/>
      <c r="AS100" s="50" t="n">
        <v>286.192069625239</v>
      </c>
      <c r="AT100" s="39" t="n">
        <f aca="false">AS100</f>
        <v>286.192069625239</v>
      </c>
      <c r="AV100" s="45" t="n">
        <v>38.2</v>
      </c>
      <c r="AW100" s="40" t="n">
        <v>45.3</v>
      </c>
      <c r="AX100" s="46" t="n">
        <f aca="false">BF23</f>
        <v>45.3</v>
      </c>
      <c r="AY100" s="42" t="n">
        <f aca="false">AX100/AW100-1</f>
        <v>0</v>
      </c>
      <c r="BA100" s="39" t="n">
        <f aca="false">(AT100*AV100)</f>
        <v>10932.5370596841</v>
      </c>
      <c r="BB100" s="39" t="n">
        <f aca="false">(AT100*AX100)</f>
        <v>12964.5007540233</v>
      </c>
    </row>
    <row r="101" customFormat="false" ht="15.6" hidden="false" customHeight="false" outlineLevel="0" collapsed="false">
      <c r="G101" s="39" t="s">
        <v>235</v>
      </c>
      <c r="H101" s="39"/>
      <c r="I101" s="38" t="n">
        <v>16.9420713155653</v>
      </c>
      <c r="J101" s="39" t="n">
        <f aca="false">I101</f>
        <v>16.9420713155653</v>
      </c>
      <c r="K101" s="57"/>
      <c r="L101" s="45" t="n">
        <v>37.9</v>
      </c>
      <c r="M101" s="40" t="n">
        <v>45</v>
      </c>
      <c r="N101" s="49" t="n">
        <f aca="false">N100</f>
        <v>45</v>
      </c>
      <c r="O101" s="42" t="n">
        <f aca="false">N101/M101-1</f>
        <v>0</v>
      </c>
      <c r="Q101" s="39" t="n">
        <f aca="false">J101*L101</f>
        <v>642.104502859925</v>
      </c>
      <c r="R101" s="39" t="n">
        <f aca="false">J101*N101</f>
        <v>762.393209200438</v>
      </c>
      <c r="Y101" s="39" t="s">
        <v>235</v>
      </c>
      <c r="Z101" s="39"/>
      <c r="AA101" s="50" t="n">
        <v>8984.62918323095</v>
      </c>
      <c r="AB101" s="39" t="n">
        <f aca="false">AA101</f>
        <v>8984.62918323095</v>
      </c>
      <c r="AD101" s="45" t="n">
        <v>41.3</v>
      </c>
      <c r="AE101" s="40" t="n">
        <v>47.4</v>
      </c>
      <c r="AF101" s="49" t="n">
        <f aca="false">AF100</f>
        <v>47.4</v>
      </c>
      <c r="AG101" s="42" t="n">
        <f aca="false">AF101/AE101-1</f>
        <v>0</v>
      </c>
      <c r="AI101" s="39" t="n">
        <f aca="false">(AB101*AD101)</f>
        <v>371065.185267438</v>
      </c>
      <c r="AJ101" s="39" t="n">
        <f aca="false">(AB101*AF101)</f>
        <v>425871.423285147</v>
      </c>
      <c r="AQ101" s="39" t="s">
        <v>235</v>
      </c>
      <c r="AR101" s="39"/>
      <c r="AS101" s="50" t="n">
        <v>291.143489514949</v>
      </c>
      <c r="AT101" s="39" t="n">
        <f aca="false">AS101</f>
        <v>291.143489514949</v>
      </c>
      <c r="AV101" s="45" t="n">
        <v>38.2</v>
      </c>
      <c r="AW101" s="40" t="n">
        <v>45.3</v>
      </c>
      <c r="AX101" s="49" t="n">
        <f aca="false">AX100</f>
        <v>45.3</v>
      </c>
      <c r="AY101" s="42" t="n">
        <f aca="false">AX101/AW101-1</f>
        <v>0</v>
      </c>
      <c r="BA101" s="39" t="n">
        <f aca="false">(AT101*AV101)</f>
        <v>11121.6812994711</v>
      </c>
      <c r="BB101" s="39" t="n">
        <f aca="false">(AT101*AX101)</f>
        <v>13188.8000750272</v>
      </c>
    </row>
    <row r="102" customFormat="false" ht="15.6" hidden="false" customHeight="false" outlineLevel="0" collapsed="false">
      <c r="G102" s="39" t="s">
        <v>236</v>
      </c>
      <c r="H102" s="39"/>
      <c r="I102" s="38" t="n">
        <v>116.601314348302</v>
      </c>
      <c r="J102" s="39" t="n">
        <f aca="false">I102</f>
        <v>116.601314348302</v>
      </c>
      <c r="K102" s="57"/>
      <c r="L102" s="45" t="n">
        <v>37.9</v>
      </c>
      <c r="M102" s="40" t="n">
        <v>45</v>
      </c>
      <c r="N102" s="49" t="n">
        <f aca="false">N101</f>
        <v>45</v>
      </c>
      <c r="O102" s="42" t="n">
        <f aca="false">N102/M102-1</f>
        <v>0</v>
      </c>
      <c r="Q102" s="39" t="n">
        <f aca="false">J102*L102</f>
        <v>4419.18981380066</v>
      </c>
      <c r="R102" s="39" t="n">
        <f aca="false">J102*N102</f>
        <v>5247.0591456736</v>
      </c>
      <c r="Y102" s="39" t="s">
        <v>236</v>
      </c>
      <c r="Z102" s="39"/>
      <c r="AA102" s="50" t="n">
        <v>13726.8203909675</v>
      </c>
      <c r="AB102" s="39" t="n">
        <f aca="false">AA102</f>
        <v>13726.8203909675</v>
      </c>
      <c r="AD102" s="45" t="n">
        <v>41.3</v>
      </c>
      <c r="AE102" s="40" t="n">
        <v>47.4</v>
      </c>
      <c r="AF102" s="49" t="n">
        <f aca="false">AF101</f>
        <v>47.4</v>
      </c>
      <c r="AG102" s="42" t="n">
        <f aca="false">AF102/AE102-1</f>
        <v>0</v>
      </c>
      <c r="AI102" s="39" t="n">
        <f aca="false">(AB102*AD102)</f>
        <v>566917.682146956</v>
      </c>
      <c r="AJ102" s="39" t="n">
        <f aca="false">(AB102*AF102)</f>
        <v>650651.286531858</v>
      </c>
      <c r="AQ102" s="39" t="s">
        <v>236</v>
      </c>
      <c r="AR102" s="39"/>
      <c r="AS102" s="50" t="n">
        <v>309.958885095847</v>
      </c>
      <c r="AT102" s="39" t="n">
        <f aca="false">AS102</f>
        <v>309.958885095847</v>
      </c>
      <c r="AV102" s="45" t="n">
        <v>38.2</v>
      </c>
      <c r="AW102" s="40" t="n">
        <v>45.3</v>
      </c>
      <c r="AX102" s="49" t="n">
        <f aca="false">AX101</f>
        <v>45.3</v>
      </c>
      <c r="AY102" s="42" t="n">
        <f aca="false">AX102/AW102-1</f>
        <v>0</v>
      </c>
      <c r="BA102" s="39" t="n">
        <f aca="false">(AT102*AV102)</f>
        <v>11840.4294106614</v>
      </c>
      <c r="BB102" s="39" t="n">
        <f aca="false">(AT102*AX102)</f>
        <v>14041.1374948419</v>
      </c>
    </row>
    <row r="103" customFormat="false" ht="15.6" hidden="false" customHeight="false" outlineLevel="0" collapsed="false">
      <c r="G103" s="39" t="s">
        <v>237</v>
      </c>
      <c r="H103" s="39"/>
      <c r="I103" s="38" t="n">
        <v>189.3525617622</v>
      </c>
      <c r="J103" s="39" t="n">
        <f aca="false">I103</f>
        <v>189.3525617622</v>
      </c>
      <c r="K103" s="57"/>
      <c r="L103" s="45" t="n">
        <v>37.9</v>
      </c>
      <c r="M103" s="40" t="n">
        <v>45</v>
      </c>
      <c r="N103" s="49" t="n">
        <f aca="false">N102</f>
        <v>45</v>
      </c>
      <c r="O103" s="42" t="n">
        <f aca="false">N103/M103-1</f>
        <v>0</v>
      </c>
      <c r="Q103" s="39" t="n">
        <f aca="false">J103*L103</f>
        <v>7176.46209078739</v>
      </c>
      <c r="R103" s="39" t="n">
        <f aca="false">J103*N103</f>
        <v>8520.86527929901</v>
      </c>
      <c r="Y103" s="39" t="s">
        <v>237</v>
      </c>
      <c r="Z103" s="39"/>
      <c r="AA103" s="50" t="n">
        <v>16864.4361114854</v>
      </c>
      <c r="AB103" s="39" t="n">
        <f aca="false">AA103</f>
        <v>16864.4361114854</v>
      </c>
      <c r="AD103" s="45" t="n">
        <v>41.3</v>
      </c>
      <c r="AE103" s="40" t="n">
        <v>47.4</v>
      </c>
      <c r="AF103" s="49" t="n">
        <f aca="false">AF102</f>
        <v>47.4</v>
      </c>
      <c r="AG103" s="42" t="n">
        <f aca="false">AF103/AE103-1</f>
        <v>0</v>
      </c>
      <c r="AI103" s="39" t="n">
        <f aca="false">(AB103*AD103)</f>
        <v>696501.211404345</v>
      </c>
      <c r="AJ103" s="39" t="n">
        <f aca="false">(AB103*AF103)</f>
        <v>799374.271684406</v>
      </c>
      <c r="AQ103" s="39" t="s">
        <v>237</v>
      </c>
      <c r="AR103" s="39"/>
      <c r="AS103" s="50" t="n">
        <v>204.988783433995</v>
      </c>
      <c r="AT103" s="39" t="n">
        <f aca="false">AS103</f>
        <v>204.988783433995</v>
      </c>
      <c r="AV103" s="45" t="n">
        <v>38.2</v>
      </c>
      <c r="AW103" s="40" t="n">
        <v>45.3</v>
      </c>
      <c r="AX103" s="49" t="n">
        <f aca="false">AX102</f>
        <v>45.3</v>
      </c>
      <c r="AY103" s="42" t="n">
        <f aca="false">AX103/AW103-1</f>
        <v>0</v>
      </c>
      <c r="BA103" s="39" t="n">
        <f aca="false">(AT103*AV103)</f>
        <v>7830.5715271786</v>
      </c>
      <c r="BB103" s="39" t="n">
        <f aca="false">(AT103*AX103)</f>
        <v>9285.99188955997</v>
      </c>
    </row>
    <row r="104" customFormat="false" ht="15.6" hidden="false" customHeight="false" outlineLevel="0" collapsed="false">
      <c r="G104" s="39" t="s">
        <v>238</v>
      </c>
      <c r="H104" s="39"/>
      <c r="I104" s="38" t="n">
        <v>165.434343434343</v>
      </c>
      <c r="J104" s="39" t="n">
        <f aca="false">I104</f>
        <v>165.434343434343</v>
      </c>
      <c r="K104" s="57"/>
      <c r="L104" s="45" t="n">
        <v>37.9</v>
      </c>
      <c r="M104" s="40" t="n">
        <v>45</v>
      </c>
      <c r="N104" s="49" t="n">
        <f aca="false">N103</f>
        <v>45</v>
      </c>
      <c r="O104" s="42" t="n">
        <f aca="false">N104/M104-1</f>
        <v>0</v>
      </c>
      <c r="Q104" s="39" t="n">
        <f aca="false">J104*L104</f>
        <v>6269.96161616162</v>
      </c>
      <c r="R104" s="39" t="n">
        <f aca="false">J104*N104</f>
        <v>7444.54545454546</v>
      </c>
      <c r="Y104" s="39" t="s">
        <v>238</v>
      </c>
      <c r="Z104" s="39"/>
      <c r="AA104" s="50" t="n">
        <v>14282.2121540357</v>
      </c>
      <c r="AB104" s="39" t="n">
        <f aca="false">AA104</f>
        <v>14282.2121540357</v>
      </c>
      <c r="AD104" s="45" t="n">
        <v>41.3</v>
      </c>
      <c r="AE104" s="40" t="n">
        <v>47.4</v>
      </c>
      <c r="AF104" s="49" t="n">
        <f aca="false">AF103</f>
        <v>47.4</v>
      </c>
      <c r="AG104" s="42" t="n">
        <f aca="false">AF104/AE104-1</f>
        <v>0</v>
      </c>
      <c r="AI104" s="39" t="n">
        <f aca="false">(AB104*AD104)</f>
        <v>589855.361961675</v>
      </c>
      <c r="AJ104" s="39" t="n">
        <f aca="false">(AB104*AF104)</f>
        <v>676976.856101292</v>
      </c>
      <c r="AQ104" s="39" t="s">
        <v>238</v>
      </c>
      <c r="AR104" s="39"/>
      <c r="AS104" s="50" t="n">
        <v>224.794462992835</v>
      </c>
      <c r="AT104" s="39" t="n">
        <f aca="false">AS104</f>
        <v>224.794462992835</v>
      </c>
      <c r="AV104" s="45" t="n">
        <v>38.2</v>
      </c>
      <c r="AW104" s="40" t="n">
        <v>45.3</v>
      </c>
      <c r="AX104" s="49" t="n">
        <f aca="false">AX103</f>
        <v>45.3</v>
      </c>
      <c r="AY104" s="42" t="n">
        <f aca="false">AX104/AW104-1</f>
        <v>0</v>
      </c>
      <c r="BA104" s="39" t="n">
        <f aca="false">(AT104*AV104)</f>
        <v>8587.14848632629</v>
      </c>
      <c r="BB104" s="39" t="n">
        <f aca="false">(AT104*AX104)</f>
        <v>10183.1891735754</v>
      </c>
    </row>
    <row r="105" customFormat="false" ht="15.6" hidden="false" customHeight="false" outlineLevel="0" collapsed="false">
      <c r="G105" s="39" t="s">
        <v>239</v>
      </c>
      <c r="H105" s="39"/>
      <c r="I105" s="38" t="n">
        <v>55.8091760983327</v>
      </c>
      <c r="J105" s="39" t="n">
        <f aca="false">I105</f>
        <v>55.8091760983327</v>
      </c>
      <c r="K105" s="57"/>
      <c r="L105" s="45" t="n">
        <v>37.9</v>
      </c>
      <c r="M105" s="40" t="n">
        <v>45</v>
      </c>
      <c r="N105" s="49" t="n">
        <f aca="false">N104</f>
        <v>45</v>
      </c>
      <c r="O105" s="42" t="n">
        <f aca="false">N105/M105-1</f>
        <v>0</v>
      </c>
      <c r="Q105" s="39" t="n">
        <f aca="false">J105*L105</f>
        <v>2115.16777412681</v>
      </c>
      <c r="R105" s="39" t="n">
        <f aca="false">J105*N105</f>
        <v>2511.41292442497</v>
      </c>
      <c r="Y105" s="39" t="s">
        <v>239</v>
      </c>
      <c r="Z105" s="39"/>
      <c r="AA105" s="50" t="n">
        <v>14059.6580307311</v>
      </c>
      <c r="AB105" s="39" t="n">
        <f aca="false">AA105</f>
        <v>14059.6580307311</v>
      </c>
      <c r="AD105" s="45" t="n">
        <v>41.3</v>
      </c>
      <c r="AE105" s="40" t="n">
        <v>47.4</v>
      </c>
      <c r="AF105" s="49" t="n">
        <f aca="false">AF104</f>
        <v>47.4</v>
      </c>
      <c r="AG105" s="42" t="n">
        <f aca="false">AF105/AE105-1</f>
        <v>0</v>
      </c>
      <c r="AI105" s="39" t="n">
        <f aca="false">(AB105*AD105)</f>
        <v>580663.876669194</v>
      </c>
      <c r="AJ105" s="39" t="n">
        <f aca="false">(AB105*AF105)</f>
        <v>666427.790656653</v>
      </c>
      <c r="AQ105" s="39" t="s">
        <v>239</v>
      </c>
      <c r="AR105" s="39"/>
      <c r="AS105" s="50" t="n">
        <v>150.523164647185</v>
      </c>
      <c r="AT105" s="39" t="n">
        <f aca="false">AS105</f>
        <v>150.523164647185</v>
      </c>
      <c r="AV105" s="45" t="n">
        <v>38.2</v>
      </c>
      <c r="AW105" s="40" t="n">
        <v>45.3</v>
      </c>
      <c r="AX105" s="49" t="n">
        <f aca="false">AX104</f>
        <v>45.3</v>
      </c>
      <c r="AY105" s="42" t="n">
        <f aca="false">AX105/AW105-1</f>
        <v>0</v>
      </c>
      <c r="BA105" s="39" t="n">
        <f aca="false">(AT105*AV105)</f>
        <v>5749.98488952245</v>
      </c>
      <c r="BB105" s="39" t="n">
        <f aca="false">(AT105*AX105)</f>
        <v>6818.69935851746</v>
      </c>
    </row>
    <row r="106" customFormat="false" ht="15.6" hidden="false" customHeight="false" outlineLevel="0" collapsed="false">
      <c r="G106" s="39" t="s">
        <v>240</v>
      </c>
      <c r="H106" s="39"/>
      <c r="I106" s="38" t="n">
        <v>60.7921382499696</v>
      </c>
      <c r="J106" s="39" t="n">
        <f aca="false">I106</f>
        <v>60.7921382499696</v>
      </c>
      <c r="K106" s="57"/>
      <c r="L106" s="45" t="n">
        <v>37.9</v>
      </c>
      <c r="M106" s="40" t="n">
        <v>45</v>
      </c>
      <c r="N106" s="49" t="n">
        <f aca="false">N105</f>
        <v>45</v>
      </c>
      <c r="O106" s="42" t="n">
        <f aca="false">N106/M106-1</f>
        <v>0</v>
      </c>
      <c r="Q106" s="39" t="n">
        <f aca="false">J106*L106</f>
        <v>2304.02203967385</v>
      </c>
      <c r="R106" s="39" t="n">
        <f aca="false">J106*N106</f>
        <v>2735.64622124863</v>
      </c>
      <c r="Y106" s="39" t="s">
        <v>240</v>
      </c>
      <c r="Z106" s="39"/>
      <c r="AA106" s="50" t="n">
        <v>11815.2394390117</v>
      </c>
      <c r="AB106" s="39" t="n">
        <f aca="false">AA106</f>
        <v>11815.2394390117</v>
      </c>
      <c r="AD106" s="45" t="n">
        <v>41.3</v>
      </c>
      <c r="AE106" s="40" t="n">
        <v>47.4</v>
      </c>
      <c r="AF106" s="49" t="n">
        <f aca="false">AF105</f>
        <v>47.4</v>
      </c>
      <c r="AG106" s="42" t="n">
        <f aca="false">AF106/AE106-1</f>
        <v>0</v>
      </c>
      <c r="AI106" s="39" t="n">
        <f aca="false">(AB106*AD106)</f>
        <v>487969.388831181</v>
      </c>
      <c r="AJ106" s="39" t="n">
        <f aca="false">(AB106*AF106)</f>
        <v>560042.349409153</v>
      </c>
      <c r="AQ106" s="39" t="s">
        <v>240</v>
      </c>
      <c r="AR106" s="39"/>
      <c r="AS106" s="50" t="n">
        <v>230.736166860487</v>
      </c>
      <c r="AT106" s="39" t="n">
        <f aca="false">AS106</f>
        <v>230.736166860487</v>
      </c>
      <c r="AV106" s="45" t="n">
        <v>38.2</v>
      </c>
      <c r="AW106" s="40" t="n">
        <v>45.3</v>
      </c>
      <c r="AX106" s="49" t="n">
        <f aca="false">AX105</f>
        <v>45.3</v>
      </c>
      <c r="AY106" s="42" t="n">
        <f aca="false">AX106/AW106-1</f>
        <v>0</v>
      </c>
      <c r="BA106" s="39" t="n">
        <f aca="false">(AT106*AV106)</f>
        <v>8814.1215740706</v>
      </c>
      <c r="BB106" s="39" t="n">
        <f aca="false">(AT106*AX106)</f>
        <v>10452.3483587801</v>
      </c>
    </row>
    <row r="107" customFormat="false" ht="15.6" hidden="false" customHeight="false" outlineLevel="0" collapsed="false">
      <c r="G107" s="39" t="s">
        <v>241</v>
      </c>
      <c r="H107" s="39"/>
      <c r="I107" s="38" t="n">
        <v>133.543385663868</v>
      </c>
      <c r="J107" s="39" t="n">
        <f aca="false">I107</f>
        <v>133.543385663868</v>
      </c>
      <c r="K107" s="57"/>
      <c r="L107" s="45" t="n">
        <v>37.9</v>
      </c>
      <c r="M107" s="40" t="n">
        <v>45</v>
      </c>
      <c r="N107" s="49" t="n">
        <f aca="false">N106</f>
        <v>45</v>
      </c>
      <c r="O107" s="42" t="n">
        <f aca="false">N107/M107-1</f>
        <v>0</v>
      </c>
      <c r="Q107" s="39" t="n">
        <f aca="false">J107*L107</f>
        <v>5061.29431666058</v>
      </c>
      <c r="R107" s="39" t="n">
        <f aca="false">J107*N107</f>
        <v>6009.45235487404</v>
      </c>
      <c r="Y107" s="39" t="s">
        <v>241</v>
      </c>
      <c r="Z107" s="39"/>
      <c r="AA107" s="50" t="n">
        <v>11712.9042840993</v>
      </c>
      <c r="AB107" s="39" t="n">
        <f aca="false">AA107</f>
        <v>11712.9042840993</v>
      </c>
      <c r="AD107" s="45" t="n">
        <v>41.3</v>
      </c>
      <c r="AE107" s="40" t="n">
        <v>47.4</v>
      </c>
      <c r="AF107" s="49" t="n">
        <f aca="false">AF106</f>
        <v>47.4</v>
      </c>
      <c r="AG107" s="42" t="n">
        <f aca="false">AF107/AE107-1</f>
        <v>0</v>
      </c>
      <c r="AI107" s="39" t="n">
        <f aca="false">(AB107*AD107)</f>
        <v>483742.9469333</v>
      </c>
      <c r="AJ107" s="39" t="n">
        <f aca="false">(AB107*AF107)</f>
        <v>555191.663066305</v>
      </c>
      <c r="AQ107" s="39" t="s">
        <v>241</v>
      </c>
      <c r="AR107" s="39"/>
      <c r="AS107" s="50" t="n">
        <v>457.511197809206</v>
      </c>
      <c r="AT107" s="39" t="n">
        <f aca="false">AS107</f>
        <v>457.511197809206</v>
      </c>
      <c r="AV107" s="45" t="n">
        <v>38.2</v>
      </c>
      <c r="AW107" s="40" t="n">
        <v>45.3</v>
      </c>
      <c r="AX107" s="49" t="n">
        <f aca="false">AX106</f>
        <v>45.3</v>
      </c>
      <c r="AY107" s="42" t="n">
        <f aca="false">AX107/AW107-1</f>
        <v>0</v>
      </c>
      <c r="BA107" s="39" t="n">
        <f aca="false">(AT107*AV107)</f>
        <v>17476.9277563117</v>
      </c>
      <c r="BB107" s="39" t="n">
        <f aca="false">(AT107*AX107)</f>
        <v>20725.257260757</v>
      </c>
    </row>
    <row r="108" customFormat="false" ht="15.6" hidden="false" customHeight="false" outlineLevel="0" collapsed="false">
      <c r="G108" s="48" t="s">
        <v>242</v>
      </c>
      <c r="H108" s="48"/>
      <c r="I108" s="38" t="n">
        <v>80.723986856517</v>
      </c>
      <c r="J108" s="39" t="n">
        <f aca="false">I108</f>
        <v>80.723986856517</v>
      </c>
      <c r="K108" s="57"/>
      <c r="L108" s="45" t="n">
        <v>40.7</v>
      </c>
      <c r="M108" s="40" t="n">
        <v>47.15</v>
      </c>
      <c r="N108" s="46" t="n">
        <f aca="false">V24</f>
        <v>47.15</v>
      </c>
      <c r="O108" s="42" t="n">
        <f aca="false">N108/M108-1</f>
        <v>0</v>
      </c>
      <c r="Q108" s="39" t="n">
        <f aca="false">J108*L108</f>
        <v>3285.46626506024</v>
      </c>
      <c r="R108" s="39" t="n">
        <f aca="false">J108*N108</f>
        <v>3806.13598028478</v>
      </c>
      <c r="Y108" s="48" t="s">
        <v>242</v>
      </c>
      <c r="Z108" s="48"/>
      <c r="AA108" s="50" t="n">
        <v>7758.59441466886</v>
      </c>
      <c r="AB108" s="39" t="n">
        <f aca="false">AA108</f>
        <v>7758.59441466886</v>
      </c>
      <c r="AD108" s="45" t="n">
        <v>44.1</v>
      </c>
      <c r="AE108" s="40" t="n">
        <v>49.55</v>
      </c>
      <c r="AF108" s="46" t="n">
        <f aca="false">AN24</f>
        <v>49.55</v>
      </c>
      <c r="AG108" s="42" t="n">
        <f aca="false">AF108/AE108-1</f>
        <v>0</v>
      </c>
      <c r="AI108" s="39" t="n">
        <f aca="false">(AB108*AD108)</f>
        <v>342154.013686897</v>
      </c>
      <c r="AJ108" s="39" t="n">
        <f aca="false">(AB108*AF108)</f>
        <v>384438.353246842</v>
      </c>
      <c r="AQ108" s="48" t="s">
        <v>242</v>
      </c>
      <c r="AR108" s="48"/>
      <c r="AS108" s="50" t="n">
        <v>261.434970176689</v>
      </c>
      <c r="AT108" s="39" t="n">
        <f aca="false">AS108</f>
        <v>261.434970176689</v>
      </c>
      <c r="AV108" s="45" t="n">
        <v>41</v>
      </c>
      <c r="AW108" s="40" t="n">
        <v>47.45</v>
      </c>
      <c r="AX108" s="46" t="n">
        <f aca="false">BF24</f>
        <v>47.45</v>
      </c>
      <c r="AY108" s="42" t="n">
        <f aca="false">AX108/AW108-1</f>
        <v>0</v>
      </c>
      <c r="BA108" s="39" t="n">
        <f aca="false">(AT108*AV108)</f>
        <v>10718.8337772443</v>
      </c>
      <c r="BB108" s="39" t="n">
        <f aca="false">(AT108*AX108)</f>
        <v>12405.0893348839</v>
      </c>
    </row>
    <row r="109" customFormat="false" ht="15.6" hidden="false" customHeight="false" outlineLevel="0" collapsed="false">
      <c r="G109" s="39" t="s">
        <v>243</v>
      </c>
      <c r="H109" s="39"/>
      <c r="I109" s="38" t="n">
        <v>26.907995618839</v>
      </c>
      <c r="J109" s="39" t="n">
        <f aca="false">I109</f>
        <v>26.907995618839</v>
      </c>
      <c r="K109" s="57"/>
      <c r="L109" s="45" t="n">
        <v>40.7</v>
      </c>
      <c r="M109" s="40" t="n">
        <v>47.15</v>
      </c>
      <c r="N109" s="49" t="n">
        <f aca="false">N108</f>
        <v>47.15</v>
      </c>
      <c r="O109" s="42" t="n">
        <f aca="false">N109/M109-1</f>
        <v>0</v>
      </c>
      <c r="Q109" s="39" t="n">
        <f aca="false">J109*L109</f>
        <v>1095.15542168675</v>
      </c>
      <c r="R109" s="39" t="n">
        <f aca="false">J109*N109</f>
        <v>1268.71199342826</v>
      </c>
      <c r="Y109" s="39" t="s">
        <v>243</v>
      </c>
      <c r="Z109" s="39"/>
      <c r="AA109" s="50" t="n">
        <v>6993.56461580921</v>
      </c>
      <c r="AB109" s="39" t="n">
        <f aca="false">AA109</f>
        <v>6993.56461580921</v>
      </c>
      <c r="AD109" s="45" t="n">
        <v>44.1</v>
      </c>
      <c r="AE109" s="40" t="n">
        <v>49.55</v>
      </c>
      <c r="AF109" s="49" t="n">
        <f aca="false">AF108</f>
        <v>49.55</v>
      </c>
      <c r="AG109" s="42" t="n">
        <f aca="false">AF109/AE109-1</f>
        <v>0</v>
      </c>
      <c r="AI109" s="39" t="n">
        <f aca="false">(AB109*AD109)</f>
        <v>308416.199557186</v>
      </c>
      <c r="AJ109" s="39" t="n">
        <f aca="false">(AB109*AF109)</f>
        <v>346531.126713346</v>
      </c>
      <c r="AQ109" s="39" t="s">
        <v>243</v>
      </c>
      <c r="AR109" s="39"/>
      <c r="AS109" s="50" t="n">
        <v>334.715984544397</v>
      </c>
      <c r="AT109" s="39" t="n">
        <f aca="false">AS109</f>
        <v>334.715984544397</v>
      </c>
      <c r="AV109" s="45" t="n">
        <v>41</v>
      </c>
      <c r="AW109" s="40" t="n">
        <v>47.45</v>
      </c>
      <c r="AX109" s="49" t="n">
        <f aca="false">AX108</f>
        <v>47.45</v>
      </c>
      <c r="AY109" s="42" t="n">
        <f aca="false">AX109/AW109-1</f>
        <v>0</v>
      </c>
      <c r="BA109" s="39" t="n">
        <f aca="false">(AT109*AV109)</f>
        <v>13723.3553663203</v>
      </c>
      <c r="BB109" s="39" t="n">
        <f aca="false">(AT109*AX109)</f>
        <v>15882.2734666317</v>
      </c>
    </row>
    <row r="110" customFormat="false" ht="15.6" hidden="false" customHeight="false" outlineLevel="0" collapsed="false">
      <c r="G110" s="39" t="s">
        <v>244</v>
      </c>
      <c r="H110" s="39"/>
      <c r="I110" s="38" t="n">
        <v>124.574053790921</v>
      </c>
      <c r="J110" s="39" t="n">
        <f aca="false">I110</f>
        <v>124.574053790921</v>
      </c>
      <c r="K110" s="57"/>
      <c r="L110" s="45" t="n">
        <v>40.7</v>
      </c>
      <c r="M110" s="40" t="n">
        <v>47.15</v>
      </c>
      <c r="N110" s="49" t="n">
        <f aca="false">N109</f>
        <v>47.15</v>
      </c>
      <c r="O110" s="42" t="n">
        <f aca="false">N110/M110-1</f>
        <v>0</v>
      </c>
      <c r="Q110" s="39" t="n">
        <f aca="false">J110*L110</f>
        <v>5070.1639892905</v>
      </c>
      <c r="R110" s="39" t="n">
        <f aca="false">J110*N110</f>
        <v>5873.66663624194</v>
      </c>
      <c r="Y110" s="39" t="s">
        <v>244</v>
      </c>
      <c r="Z110" s="39"/>
      <c r="AA110" s="50" t="n">
        <v>10733.2687234816</v>
      </c>
      <c r="AB110" s="39" t="n">
        <f aca="false">AA110</f>
        <v>10733.2687234816</v>
      </c>
      <c r="AD110" s="45" t="n">
        <v>44.1</v>
      </c>
      <c r="AE110" s="40" t="n">
        <v>49.55</v>
      </c>
      <c r="AF110" s="49" t="n">
        <f aca="false">AF109</f>
        <v>49.55</v>
      </c>
      <c r="AG110" s="42" t="n">
        <f aca="false">AF110/AE110-1</f>
        <v>0</v>
      </c>
      <c r="AI110" s="39" t="n">
        <f aca="false">(AB110*AD110)</f>
        <v>473337.150705538</v>
      </c>
      <c r="AJ110" s="39" t="n">
        <f aca="false">(AB110*AF110)</f>
        <v>531833.465248512</v>
      </c>
      <c r="AQ110" s="39" t="s">
        <v>244</v>
      </c>
      <c r="AR110" s="39"/>
      <c r="AS110" s="50" t="n">
        <v>281.240649735529</v>
      </c>
      <c r="AT110" s="39" t="n">
        <f aca="false">AS110</f>
        <v>281.240649735529</v>
      </c>
      <c r="AV110" s="45" t="n">
        <v>41</v>
      </c>
      <c r="AW110" s="40" t="n">
        <v>47.45</v>
      </c>
      <c r="AX110" s="49" t="n">
        <f aca="false">AX109</f>
        <v>47.45</v>
      </c>
      <c r="AY110" s="42" t="n">
        <f aca="false">AX110/AW110-1</f>
        <v>0</v>
      </c>
      <c r="BA110" s="39" t="n">
        <f aca="false">(AT110*AV110)</f>
        <v>11530.8666391567</v>
      </c>
      <c r="BB110" s="39" t="n">
        <f aca="false">(AT110*AX110)</f>
        <v>13344.8688299509</v>
      </c>
    </row>
    <row r="111" customFormat="false" ht="15.6" hidden="false" customHeight="false" outlineLevel="0" collapsed="false">
      <c r="G111" s="39" t="s">
        <v>245</v>
      </c>
      <c r="H111" s="39"/>
      <c r="I111" s="38" t="n">
        <v>165.434343434343</v>
      </c>
      <c r="J111" s="39" t="n">
        <f aca="false">I111</f>
        <v>165.434343434343</v>
      </c>
      <c r="K111" s="57"/>
      <c r="L111" s="45" t="n">
        <v>40.7</v>
      </c>
      <c r="M111" s="40" t="n">
        <v>47.15</v>
      </c>
      <c r="N111" s="49" t="n">
        <f aca="false">N110</f>
        <v>47.15</v>
      </c>
      <c r="O111" s="42" t="n">
        <f aca="false">N111/M111-1</f>
        <v>0</v>
      </c>
      <c r="Q111" s="39" t="n">
        <f aca="false">J111*L111</f>
        <v>6733.17777777778</v>
      </c>
      <c r="R111" s="39" t="n">
        <f aca="false">J111*N111</f>
        <v>7800.22929292929</v>
      </c>
      <c r="Y111" s="39" t="s">
        <v>245</v>
      </c>
      <c r="Z111" s="39"/>
      <c r="AA111" s="50" t="n">
        <v>13453.5954628033</v>
      </c>
      <c r="AB111" s="39" t="n">
        <f aca="false">AA111</f>
        <v>13453.5954628033</v>
      </c>
      <c r="AD111" s="45" t="n">
        <v>44.1</v>
      </c>
      <c r="AE111" s="40" t="n">
        <v>49.55</v>
      </c>
      <c r="AF111" s="49" t="n">
        <f aca="false">AF110</f>
        <v>49.55</v>
      </c>
      <c r="AG111" s="42" t="n">
        <f aca="false">AF111/AE111-1</f>
        <v>0</v>
      </c>
      <c r="AI111" s="39" t="n">
        <f aca="false">(AB111*AD111)</f>
        <v>593303.559909626</v>
      </c>
      <c r="AJ111" s="39" t="n">
        <f aca="false">(AB111*AF111)</f>
        <v>666625.655181904</v>
      </c>
      <c r="AQ111" s="39" t="s">
        <v>245</v>
      </c>
      <c r="AR111" s="39"/>
      <c r="AS111" s="50" t="n">
        <v>256.483550286979</v>
      </c>
      <c r="AT111" s="39" t="n">
        <f aca="false">AS111</f>
        <v>256.483550286979</v>
      </c>
      <c r="AV111" s="45" t="n">
        <v>41</v>
      </c>
      <c r="AW111" s="40" t="n">
        <v>47.45</v>
      </c>
      <c r="AX111" s="49" t="n">
        <f aca="false">AX110</f>
        <v>47.45</v>
      </c>
      <c r="AY111" s="42" t="n">
        <f aca="false">AX111/AW111-1</f>
        <v>0</v>
      </c>
      <c r="BA111" s="39" t="n">
        <f aca="false">(AT111*AV111)</f>
        <v>10515.8255617661</v>
      </c>
      <c r="BB111" s="39" t="n">
        <f aca="false">(AT111*AX111)</f>
        <v>12170.1444611172</v>
      </c>
    </row>
    <row r="112" customFormat="false" ht="15.6" hidden="false" customHeight="false" outlineLevel="0" collapsed="false">
      <c r="G112" s="39" t="s">
        <v>246</v>
      </c>
      <c r="H112" s="39"/>
      <c r="I112" s="38" t="n">
        <v>163.441158573689</v>
      </c>
      <c r="J112" s="39" t="n">
        <f aca="false">I112</f>
        <v>163.441158573689</v>
      </c>
      <c r="K112" s="57"/>
      <c r="L112" s="45" t="n">
        <v>40.7</v>
      </c>
      <c r="M112" s="40" t="n">
        <v>47.15</v>
      </c>
      <c r="N112" s="49" t="n">
        <f aca="false">N111</f>
        <v>47.15</v>
      </c>
      <c r="O112" s="42" t="n">
        <f aca="false">N112/M112-1</f>
        <v>0</v>
      </c>
      <c r="Q112" s="39" t="n">
        <f aca="false">J112*L112</f>
        <v>6652.05515394913</v>
      </c>
      <c r="R112" s="39" t="n">
        <f aca="false">J112*N112</f>
        <v>7706.25062674942</v>
      </c>
      <c r="Y112" s="39" t="s">
        <v>246</v>
      </c>
      <c r="Z112" s="39"/>
      <c r="AA112" s="50" t="n">
        <v>11541.0209656542</v>
      </c>
      <c r="AB112" s="39" t="n">
        <f aca="false">AA112</f>
        <v>11541.0209656542</v>
      </c>
      <c r="AD112" s="45" t="n">
        <v>44.1</v>
      </c>
      <c r="AE112" s="40" t="n">
        <v>49.55</v>
      </c>
      <c r="AF112" s="49" t="n">
        <f aca="false">AF111</f>
        <v>49.55</v>
      </c>
      <c r="AG112" s="42" t="n">
        <f aca="false">AF112/AE112-1</f>
        <v>0</v>
      </c>
      <c r="AI112" s="39" t="n">
        <f aca="false">(AB112*AD112)</f>
        <v>508959.024585349</v>
      </c>
      <c r="AJ112" s="39" t="n">
        <f aca="false">(AB112*AF112)</f>
        <v>571857.588848164</v>
      </c>
      <c r="AQ112" s="39" t="s">
        <v>246</v>
      </c>
      <c r="AR112" s="39"/>
      <c r="AS112" s="50" t="n">
        <v>265.396106088457</v>
      </c>
      <c r="AT112" s="39" t="n">
        <f aca="false">AS112</f>
        <v>265.396106088457</v>
      </c>
      <c r="AV112" s="45" t="n">
        <v>41</v>
      </c>
      <c r="AW112" s="40" t="n">
        <v>47.45</v>
      </c>
      <c r="AX112" s="49" t="n">
        <f aca="false">AX111</f>
        <v>47.45</v>
      </c>
      <c r="AY112" s="42" t="n">
        <f aca="false">AX112/AW112-1</f>
        <v>0</v>
      </c>
      <c r="BA112" s="39" t="n">
        <f aca="false">(AT112*AV112)</f>
        <v>10881.2403496267</v>
      </c>
      <c r="BB112" s="39" t="n">
        <f aca="false">(AT112*AX112)</f>
        <v>12593.0452338973</v>
      </c>
    </row>
    <row r="113" customFormat="false" ht="15.6" hidden="false" customHeight="false" outlineLevel="0" collapsed="false">
      <c r="G113" s="39" t="s">
        <v>247</v>
      </c>
      <c r="H113" s="39"/>
      <c r="I113" s="38" t="n">
        <v>34.880735061458</v>
      </c>
      <c r="J113" s="39" t="n">
        <f aca="false">I113</f>
        <v>34.880735061458</v>
      </c>
      <c r="K113" s="57"/>
      <c r="L113" s="45" t="n">
        <v>40.7</v>
      </c>
      <c r="M113" s="40" t="n">
        <v>47.15</v>
      </c>
      <c r="N113" s="49" t="n">
        <f aca="false">N112</f>
        <v>47.15</v>
      </c>
      <c r="O113" s="42" t="n">
        <f aca="false">N113/M113-1</f>
        <v>0</v>
      </c>
      <c r="Q113" s="39" t="n">
        <f aca="false">J113*L113</f>
        <v>1419.64591700134</v>
      </c>
      <c r="R113" s="39" t="n">
        <f aca="false">J113*N113</f>
        <v>1644.62665814774</v>
      </c>
      <c r="Y113" s="39" t="s">
        <v>247</v>
      </c>
      <c r="Z113" s="39"/>
      <c r="AA113" s="50" t="n">
        <v>12050.7096498295</v>
      </c>
      <c r="AB113" s="39" t="n">
        <f aca="false">AA113</f>
        <v>12050.7096498295</v>
      </c>
      <c r="AD113" s="45" t="n">
        <v>44.1</v>
      </c>
      <c r="AE113" s="40" t="n">
        <v>49.55</v>
      </c>
      <c r="AF113" s="49" t="n">
        <f aca="false">AF112</f>
        <v>49.55</v>
      </c>
      <c r="AG113" s="42" t="n">
        <f aca="false">AF113/AE113-1</f>
        <v>0</v>
      </c>
      <c r="AI113" s="39" t="n">
        <f aca="false">(AB113*AD113)</f>
        <v>531436.295557481</v>
      </c>
      <c r="AJ113" s="39" t="n">
        <f aca="false">(AB113*AF113)</f>
        <v>597112.663149052</v>
      </c>
      <c r="AQ113" s="39" t="s">
        <v>247</v>
      </c>
      <c r="AR113" s="39"/>
      <c r="AS113" s="50" t="n">
        <v>145.571744757475</v>
      </c>
      <c r="AT113" s="39" t="n">
        <f aca="false">AS113</f>
        <v>145.571744757475</v>
      </c>
      <c r="AV113" s="45" t="n">
        <v>41</v>
      </c>
      <c r="AW113" s="40" t="n">
        <v>47.45</v>
      </c>
      <c r="AX113" s="49" t="n">
        <f aca="false">AX112</f>
        <v>47.45</v>
      </c>
      <c r="AY113" s="42" t="n">
        <f aca="false">AX113/AW113-1</f>
        <v>0</v>
      </c>
      <c r="BA113" s="39" t="n">
        <f aca="false">(AT113*AV113)</f>
        <v>5968.44153505646</v>
      </c>
      <c r="BB113" s="39" t="n">
        <f aca="false">(AT113*AX113)</f>
        <v>6907.37928874217</v>
      </c>
    </row>
    <row r="114" customFormat="false" ht="15.6" hidden="false" customHeight="false" outlineLevel="0" collapsed="false">
      <c r="G114" s="39" t="s">
        <v>248</v>
      </c>
      <c r="H114" s="39"/>
      <c r="I114" s="38" t="n">
        <v>58.7989533893148</v>
      </c>
      <c r="J114" s="39" t="n">
        <f aca="false">I114</f>
        <v>58.7989533893148</v>
      </c>
      <c r="K114" s="57"/>
      <c r="L114" s="45" t="n">
        <v>40.7</v>
      </c>
      <c r="M114" s="40" t="n">
        <v>47.15</v>
      </c>
      <c r="N114" s="49" t="n">
        <f aca="false">N113</f>
        <v>47.15</v>
      </c>
      <c r="O114" s="42" t="n">
        <f aca="false">N114/M114-1</f>
        <v>0</v>
      </c>
      <c r="Q114" s="39" t="n">
        <f aca="false">J114*L114</f>
        <v>2393.11740294511</v>
      </c>
      <c r="R114" s="39" t="n">
        <f aca="false">J114*N114</f>
        <v>2772.37065230619</v>
      </c>
      <c r="Y114" s="39" t="s">
        <v>248</v>
      </c>
      <c r="Z114" s="39"/>
      <c r="AA114" s="50" t="n">
        <v>9976.18728616852</v>
      </c>
      <c r="AB114" s="39" t="n">
        <f aca="false">AA114</f>
        <v>9976.18728616852</v>
      </c>
      <c r="AD114" s="45" t="n">
        <v>44.1</v>
      </c>
      <c r="AE114" s="40" t="n">
        <v>49.55</v>
      </c>
      <c r="AF114" s="49" t="n">
        <f aca="false">AF113</f>
        <v>49.55</v>
      </c>
      <c r="AG114" s="42" t="n">
        <f aca="false">AF114/AE114-1</f>
        <v>0</v>
      </c>
      <c r="AI114" s="39" t="n">
        <f aca="false">(AB114*AD114)</f>
        <v>439949.859320032</v>
      </c>
      <c r="AJ114" s="39" t="n">
        <f aca="false">(AB114*AF114)</f>
        <v>494320.08002965</v>
      </c>
      <c r="AQ114" s="39" t="s">
        <v>248</v>
      </c>
      <c r="AR114" s="39"/>
      <c r="AS114" s="50" t="n">
        <v>197.066511610459</v>
      </c>
      <c r="AT114" s="39" t="n">
        <f aca="false">AS114</f>
        <v>197.066511610459</v>
      </c>
      <c r="AV114" s="45" t="n">
        <v>41</v>
      </c>
      <c r="AW114" s="40" t="n">
        <v>47.45</v>
      </c>
      <c r="AX114" s="49" t="n">
        <f aca="false">AX113</f>
        <v>47.45</v>
      </c>
      <c r="AY114" s="42" t="n">
        <f aca="false">AX114/AW114-1</f>
        <v>0</v>
      </c>
      <c r="BA114" s="39" t="n">
        <f aca="false">(AT114*AV114)</f>
        <v>8079.72697602881</v>
      </c>
      <c r="BB114" s="39" t="n">
        <f aca="false">(AT114*AX114)</f>
        <v>9350.80597591627</v>
      </c>
    </row>
    <row r="115" customFormat="false" ht="15.6" hidden="false" customHeight="false" outlineLevel="0" collapsed="false">
      <c r="G115" s="39" t="s">
        <v>249</v>
      </c>
      <c r="H115" s="39"/>
      <c r="I115" s="38" t="n">
        <v>128.560423512231</v>
      </c>
      <c r="J115" s="39" t="n">
        <f aca="false">I115</f>
        <v>128.560423512231</v>
      </c>
      <c r="K115" s="57"/>
      <c r="L115" s="45" t="n">
        <v>40.7</v>
      </c>
      <c r="M115" s="40" t="n">
        <v>47.15</v>
      </c>
      <c r="N115" s="49" t="n">
        <f aca="false">N114</f>
        <v>47.15</v>
      </c>
      <c r="O115" s="42" t="n">
        <f aca="false">N115/M115-1</f>
        <v>0</v>
      </c>
      <c r="Q115" s="39" t="n">
        <f aca="false">J115*L115</f>
        <v>5232.40923694779</v>
      </c>
      <c r="R115" s="39" t="n">
        <f aca="false">J115*N115</f>
        <v>6061.62396860168</v>
      </c>
      <c r="Y115" s="39" t="s">
        <v>249</v>
      </c>
      <c r="Z115" s="39"/>
      <c r="AA115" s="50" t="n">
        <v>9482.39532508638</v>
      </c>
      <c r="AB115" s="39" t="n">
        <f aca="false">AA115</f>
        <v>9482.39532508638</v>
      </c>
      <c r="AD115" s="45" t="n">
        <v>44.1</v>
      </c>
      <c r="AE115" s="40" t="n">
        <v>49.55</v>
      </c>
      <c r="AF115" s="49" t="n">
        <f aca="false">AF114</f>
        <v>49.55</v>
      </c>
      <c r="AG115" s="42" t="n">
        <f aca="false">AF115/AE115-1</f>
        <v>0</v>
      </c>
      <c r="AI115" s="39" t="n">
        <f aca="false">(AB115*AD115)</f>
        <v>418173.63383631</v>
      </c>
      <c r="AJ115" s="39" t="n">
        <f aca="false">(AB115*AF115)</f>
        <v>469852.68835803</v>
      </c>
      <c r="AQ115" s="39" t="s">
        <v>249</v>
      </c>
      <c r="AR115" s="39"/>
      <c r="AS115" s="50" t="n">
        <v>445.627790073902</v>
      </c>
      <c r="AT115" s="39" t="n">
        <f aca="false">AS115</f>
        <v>445.627790073902</v>
      </c>
      <c r="AV115" s="45" t="n">
        <v>41</v>
      </c>
      <c r="AW115" s="40" t="n">
        <v>47.45</v>
      </c>
      <c r="AX115" s="49" t="n">
        <f aca="false">AX114</f>
        <v>47.45</v>
      </c>
      <c r="AY115" s="42" t="n">
        <f aca="false">AX115/AW115-1</f>
        <v>0</v>
      </c>
      <c r="BA115" s="39" t="n">
        <f aca="false">(AT115*AV115)</f>
        <v>18270.73939303</v>
      </c>
      <c r="BB115" s="39" t="n">
        <f aca="false">(AT115*AX115)</f>
        <v>21145.0386390066</v>
      </c>
    </row>
    <row r="116" customFormat="false" ht="15.6" hidden="false" customHeight="false" outlineLevel="0" collapsed="false">
      <c r="G116" s="48" t="s">
        <v>250</v>
      </c>
      <c r="H116" s="48"/>
      <c r="I116" s="38" t="n">
        <v>94.6762808811002</v>
      </c>
      <c r="J116" s="39" t="n">
        <f aca="false">I116</f>
        <v>94.6762808811002</v>
      </c>
      <c r="K116" s="57"/>
      <c r="L116" s="45" t="n">
        <v>42.7</v>
      </c>
      <c r="M116" s="40" t="n">
        <v>49.3</v>
      </c>
      <c r="N116" s="46" t="n">
        <f aca="false">V25</f>
        <v>49.3</v>
      </c>
      <c r="O116" s="42" t="n">
        <f aca="false">N116/M116-1</f>
        <v>0</v>
      </c>
      <c r="Q116" s="39" t="n">
        <f aca="false">J116*L116</f>
        <v>4042.67719362298</v>
      </c>
      <c r="R116" s="39" t="n">
        <f aca="false">J116*N116</f>
        <v>4667.54064743824</v>
      </c>
      <c r="Y116" s="48" t="s">
        <v>250</v>
      </c>
      <c r="Z116" s="48"/>
      <c r="AA116" s="50" t="n">
        <v>6821.68129736412</v>
      </c>
      <c r="AB116" s="39" t="n">
        <f aca="false">AA116</f>
        <v>6821.68129736412</v>
      </c>
      <c r="AD116" s="45" t="n">
        <v>46.1</v>
      </c>
      <c r="AE116" s="40" t="n">
        <v>51.7</v>
      </c>
      <c r="AF116" s="46" t="n">
        <f aca="false">AN25</f>
        <v>51.7</v>
      </c>
      <c r="AG116" s="42" t="n">
        <f aca="false">AF116/AE116-1</f>
        <v>0</v>
      </c>
      <c r="AI116" s="39" t="n">
        <f aca="false">(AB116*AD116)</f>
        <v>314479.507808486</v>
      </c>
      <c r="AJ116" s="39" t="n">
        <f aca="false">(AB116*AF116)</f>
        <v>352680.923073725</v>
      </c>
      <c r="AQ116" s="48" t="s">
        <v>250</v>
      </c>
      <c r="AR116" s="48"/>
      <c r="AS116" s="50" t="n">
        <v>155.474584536895</v>
      </c>
      <c r="AT116" s="39" t="n">
        <f aca="false">AS116</f>
        <v>155.474584536895</v>
      </c>
      <c r="AV116" s="45" t="n">
        <v>43</v>
      </c>
      <c r="AW116" s="40" t="n">
        <v>49.6</v>
      </c>
      <c r="AX116" s="46" t="n">
        <f aca="false">BF25</f>
        <v>49.6</v>
      </c>
      <c r="AY116" s="42" t="n">
        <f aca="false">AX116/AW116-1</f>
        <v>0</v>
      </c>
      <c r="BA116" s="39" t="n">
        <f aca="false">(AT116*AV116)</f>
        <v>6685.40713508647</v>
      </c>
      <c r="BB116" s="39" t="n">
        <f aca="false">(AT116*AX116)</f>
        <v>7711.53939302997</v>
      </c>
    </row>
    <row r="117" customFormat="false" ht="15.6" hidden="false" customHeight="false" outlineLevel="0" collapsed="false">
      <c r="G117" s="39" t="s">
        <v>251</v>
      </c>
      <c r="H117" s="39"/>
      <c r="I117" s="38" t="n">
        <v>20.9284410368748</v>
      </c>
      <c r="J117" s="39" t="n">
        <f aca="false">I117</f>
        <v>20.9284410368748</v>
      </c>
      <c r="K117" s="57"/>
      <c r="L117" s="45" t="n">
        <v>42.7</v>
      </c>
      <c r="M117" s="40" t="n">
        <v>49.3</v>
      </c>
      <c r="N117" s="49" t="n">
        <f aca="false">N116</f>
        <v>49.3</v>
      </c>
      <c r="O117" s="42" t="n">
        <f aca="false">N117/M117-1</f>
        <v>0</v>
      </c>
      <c r="Q117" s="39" t="n">
        <f aca="false">J117*L117</f>
        <v>893.644432274553</v>
      </c>
      <c r="R117" s="39" t="n">
        <f aca="false">J117*N117</f>
        <v>1031.77214311793</v>
      </c>
      <c r="Y117" s="39" t="s">
        <v>251</v>
      </c>
      <c r="Z117" s="39"/>
      <c r="AA117" s="50" t="n">
        <v>7718.85260693589</v>
      </c>
      <c r="AB117" s="39" t="n">
        <f aca="false">AA117</f>
        <v>7718.85260693589</v>
      </c>
      <c r="AD117" s="45" t="n">
        <v>46.1</v>
      </c>
      <c r="AE117" s="40" t="n">
        <v>51.7</v>
      </c>
      <c r="AF117" s="49" t="n">
        <f aca="false">AF116</f>
        <v>51.7</v>
      </c>
      <c r="AG117" s="42" t="n">
        <f aca="false">AF117/AE117-1</f>
        <v>0</v>
      </c>
      <c r="AI117" s="39" t="n">
        <f aca="false">(AB117*AD117)</f>
        <v>355839.105179745</v>
      </c>
      <c r="AJ117" s="39" t="n">
        <f aca="false">(AB117*AF117)</f>
        <v>399064.679778585</v>
      </c>
      <c r="AQ117" s="39" t="s">
        <v>251</v>
      </c>
      <c r="AR117" s="39"/>
      <c r="AS117" s="50" t="n">
        <v>242.619574595791</v>
      </c>
      <c r="AT117" s="39" t="n">
        <f aca="false">AS117</f>
        <v>242.619574595791</v>
      </c>
      <c r="AV117" s="45" t="n">
        <v>43</v>
      </c>
      <c r="AW117" s="40" t="n">
        <v>49.6</v>
      </c>
      <c r="AX117" s="49" t="n">
        <f aca="false">AX116</f>
        <v>49.6</v>
      </c>
      <c r="AY117" s="42" t="n">
        <f aca="false">AX117/AW117-1</f>
        <v>0</v>
      </c>
      <c r="BA117" s="39" t="n">
        <f aca="false">(AT117*AV117)</f>
        <v>10432.641707619</v>
      </c>
      <c r="BB117" s="39" t="n">
        <f aca="false">(AT117*AX117)</f>
        <v>12033.9308999512</v>
      </c>
    </row>
    <row r="118" customFormat="false" ht="15.6" hidden="false" customHeight="false" outlineLevel="0" collapsed="false">
      <c r="G118" s="39" t="s">
        <v>252</v>
      </c>
      <c r="H118" s="39"/>
      <c r="I118" s="38" t="n">
        <v>89.6933187294633</v>
      </c>
      <c r="J118" s="39" t="n">
        <f aca="false">I118</f>
        <v>89.6933187294633</v>
      </c>
      <c r="K118" s="57"/>
      <c r="L118" s="45" t="n">
        <v>42.7</v>
      </c>
      <c r="M118" s="40" t="n">
        <v>49.3</v>
      </c>
      <c r="N118" s="49" t="n">
        <f aca="false">N117</f>
        <v>49.3</v>
      </c>
      <c r="O118" s="42" t="n">
        <f aca="false">N118/M118-1</f>
        <v>0</v>
      </c>
      <c r="Q118" s="39" t="n">
        <f aca="false">J118*L118</f>
        <v>3829.90470974808</v>
      </c>
      <c r="R118" s="39" t="n">
        <f aca="false">J118*N118</f>
        <v>4421.88061336254</v>
      </c>
      <c r="Y118" s="39" t="s">
        <v>252</v>
      </c>
      <c r="Z118" s="39"/>
      <c r="AA118" s="50" t="n">
        <v>14114.3030163639</v>
      </c>
      <c r="AB118" s="39" t="n">
        <f aca="false">AA118</f>
        <v>14114.3030163639</v>
      </c>
      <c r="AD118" s="45" t="n">
        <v>46.1</v>
      </c>
      <c r="AE118" s="40" t="n">
        <v>51.7</v>
      </c>
      <c r="AF118" s="49" t="n">
        <f aca="false">AF117</f>
        <v>51.7</v>
      </c>
      <c r="AG118" s="42" t="n">
        <f aca="false">AF118/AE118-1</f>
        <v>0</v>
      </c>
      <c r="AI118" s="39" t="n">
        <f aca="false">(AB118*AD118)</f>
        <v>650669.369054376</v>
      </c>
      <c r="AJ118" s="39" t="n">
        <f aca="false">(AB118*AF118)</f>
        <v>729709.465946014</v>
      </c>
      <c r="AQ118" s="39" t="s">
        <v>252</v>
      </c>
      <c r="AR118" s="39"/>
      <c r="AS118" s="50" t="n">
        <v>305.997749184079</v>
      </c>
      <c r="AT118" s="39" t="n">
        <f aca="false">AS118</f>
        <v>305.997749184079</v>
      </c>
      <c r="AV118" s="45" t="n">
        <v>43</v>
      </c>
      <c r="AW118" s="40" t="n">
        <v>49.6</v>
      </c>
      <c r="AX118" s="49" t="n">
        <f aca="false">AX117</f>
        <v>49.6</v>
      </c>
      <c r="AY118" s="42" t="n">
        <f aca="false">AX118/AW118-1</f>
        <v>0</v>
      </c>
      <c r="BA118" s="39" t="n">
        <f aca="false">(AT118*AV118)</f>
        <v>13157.9032149154</v>
      </c>
      <c r="BB118" s="39" t="n">
        <f aca="false">(AT118*AX118)</f>
        <v>15177.4883595303</v>
      </c>
    </row>
    <row r="119" customFormat="false" ht="15.6" hidden="false" customHeight="false" outlineLevel="0" collapsed="false">
      <c r="G119" s="39" t="s">
        <v>253</v>
      </c>
      <c r="H119" s="39"/>
      <c r="I119" s="38" t="n">
        <v>116.601314348302</v>
      </c>
      <c r="J119" s="39" t="n">
        <f aca="false">I119</f>
        <v>116.601314348302</v>
      </c>
      <c r="K119" s="57"/>
      <c r="L119" s="45" t="n">
        <v>42.7</v>
      </c>
      <c r="M119" s="40" t="n">
        <v>49.3</v>
      </c>
      <c r="N119" s="49" t="n">
        <f aca="false">N118</f>
        <v>49.3</v>
      </c>
      <c r="O119" s="42" t="n">
        <f aca="false">N119/M119-1</f>
        <v>0</v>
      </c>
      <c r="Q119" s="39" t="n">
        <f aca="false">J119*L119</f>
        <v>4978.87612267251</v>
      </c>
      <c r="R119" s="39" t="n">
        <f aca="false">J119*N119</f>
        <v>5748.4447973713</v>
      </c>
      <c r="Y119" s="39" t="s">
        <v>253</v>
      </c>
      <c r="Z119" s="39"/>
      <c r="AA119" s="50" t="n">
        <v>12997.5582190675</v>
      </c>
      <c r="AB119" s="39" t="n">
        <f aca="false">AA119</f>
        <v>12997.5582190675</v>
      </c>
      <c r="AD119" s="45" t="n">
        <v>46.1</v>
      </c>
      <c r="AE119" s="40" t="n">
        <v>51.7</v>
      </c>
      <c r="AF119" s="49" t="n">
        <f aca="false">AF118</f>
        <v>51.7</v>
      </c>
      <c r="AG119" s="42" t="n">
        <f aca="false">AF119/AE119-1</f>
        <v>0</v>
      </c>
      <c r="AI119" s="39" t="n">
        <f aca="false">(AB119*AD119)</f>
        <v>599187.433899011</v>
      </c>
      <c r="AJ119" s="39" t="n">
        <f aca="false">(AB119*AF119)</f>
        <v>671973.759925789</v>
      </c>
      <c r="AQ119" s="39" t="s">
        <v>253</v>
      </c>
      <c r="AR119" s="39"/>
      <c r="AS119" s="50" t="n">
        <v>260.444686198747</v>
      </c>
      <c r="AT119" s="39" t="n">
        <f aca="false">AS119</f>
        <v>260.444686198747</v>
      </c>
      <c r="AV119" s="45" t="n">
        <v>43</v>
      </c>
      <c r="AW119" s="40" t="n">
        <v>49.6</v>
      </c>
      <c r="AX119" s="49" t="n">
        <f aca="false">AX118</f>
        <v>49.6</v>
      </c>
      <c r="AY119" s="42" t="n">
        <f aca="false">AX119/AW119-1</f>
        <v>0</v>
      </c>
      <c r="BA119" s="39" t="n">
        <f aca="false">(AT119*AV119)</f>
        <v>11199.1215065461</v>
      </c>
      <c r="BB119" s="39" t="n">
        <f aca="false">(AT119*AX119)</f>
        <v>12918.0564354579</v>
      </c>
    </row>
    <row r="120" customFormat="false" ht="15.6" hidden="false" customHeight="false" outlineLevel="0" collapsed="false">
      <c r="G120" s="39" t="s">
        <v>254</v>
      </c>
      <c r="H120" s="39"/>
      <c r="I120" s="38" t="n">
        <v>162.444566143361</v>
      </c>
      <c r="J120" s="39" t="n">
        <f aca="false">I120</f>
        <v>162.444566143361</v>
      </c>
      <c r="K120" s="57"/>
      <c r="L120" s="45" t="n">
        <v>42.7</v>
      </c>
      <c r="M120" s="40" t="n">
        <v>49.3</v>
      </c>
      <c r="N120" s="49" t="n">
        <f aca="false">N119</f>
        <v>49.3</v>
      </c>
      <c r="O120" s="42" t="n">
        <f aca="false">N120/M120-1</f>
        <v>0</v>
      </c>
      <c r="Q120" s="39" t="n">
        <f aca="false">J120*L120</f>
        <v>6936.38297432153</v>
      </c>
      <c r="R120" s="39" t="n">
        <f aca="false">J120*N120</f>
        <v>8008.51711086771</v>
      </c>
      <c r="Y120" s="39" t="s">
        <v>254</v>
      </c>
      <c r="Z120" s="39"/>
      <c r="AA120" s="50" t="n">
        <v>10900.1843159601</v>
      </c>
      <c r="AB120" s="39" t="n">
        <f aca="false">AA120</f>
        <v>10900.1843159601</v>
      </c>
      <c r="AD120" s="45" t="n">
        <v>46.1</v>
      </c>
      <c r="AE120" s="40" t="n">
        <v>51.7</v>
      </c>
      <c r="AF120" s="49" t="n">
        <f aca="false">AF119</f>
        <v>51.7</v>
      </c>
      <c r="AG120" s="42" t="n">
        <f aca="false">AF120/AE120-1</f>
        <v>0</v>
      </c>
      <c r="AI120" s="39" t="n">
        <f aca="false">(AB120*AD120)</f>
        <v>502498.496965758</v>
      </c>
      <c r="AJ120" s="39" t="n">
        <f aca="false">(AB120*AF120)</f>
        <v>563539.529135135</v>
      </c>
      <c r="AQ120" s="39" t="s">
        <v>254</v>
      </c>
      <c r="AR120" s="39"/>
      <c r="AS120" s="50" t="n">
        <v>237.668154706081</v>
      </c>
      <c r="AT120" s="39" t="n">
        <f aca="false">AS120</f>
        <v>237.668154706081</v>
      </c>
      <c r="AV120" s="45" t="n">
        <v>43</v>
      </c>
      <c r="AW120" s="40" t="n">
        <v>49.6</v>
      </c>
      <c r="AX120" s="49" t="n">
        <f aca="false">AX119</f>
        <v>49.6</v>
      </c>
      <c r="AY120" s="42" t="n">
        <f aca="false">AX120/AW120-1</f>
        <v>0</v>
      </c>
      <c r="BA120" s="39" t="n">
        <f aca="false">(AT120*AV120)</f>
        <v>10219.7306523615</v>
      </c>
      <c r="BB120" s="39" t="n">
        <f aca="false">(AT120*AX120)</f>
        <v>11788.3404734216</v>
      </c>
    </row>
    <row r="121" customFormat="false" ht="15.6" hidden="false" customHeight="false" outlineLevel="0" collapsed="false">
      <c r="G121" s="39" t="s">
        <v>255</v>
      </c>
      <c r="H121" s="39"/>
      <c r="I121" s="38" t="n">
        <v>32.8875502008032</v>
      </c>
      <c r="J121" s="39" t="n">
        <f aca="false">I121</f>
        <v>32.8875502008032</v>
      </c>
      <c r="K121" s="57"/>
      <c r="L121" s="45" t="n">
        <v>42.7</v>
      </c>
      <c r="M121" s="40" t="n">
        <v>49.3</v>
      </c>
      <c r="N121" s="49" t="n">
        <f aca="false">N120</f>
        <v>49.3</v>
      </c>
      <c r="O121" s="42" t="n">
        <f aca="false">N121/M121-1</f>
        <v>0</v>
      </c>
      <c r="Q121" s="39" t="n">
        <f aca="false">J121*L121</f>
        <v>1404.2983935743</v>
      </c>
      <c r="R121" s="39" t="n">
        <f aca="false">J121*N121</f>
        <v>1621.3562248996</v>
      </c>
      <c r="Y121" s="39" t="s">
        <v>255</v>
      </c>
      <c r="Z121" s="39"/>
      <c r="AA121" s="50" t="n">
        <v>13025.3774844806</v>
      </c>
      <c r="AB121" s="39" t="n">
        <f aca="false">AA121</f>
        <v>13025.3774844806</v>
      </c>
      <c r="AD121" s="45" t="n">
        <v>46.1</v>
      </c>
      <c r="AE121" s="40" t="n">
        <v>51.7</v>
      </c>
      <c r="AF121" s="49" t="n">
        <f aca="false">AF120</f>
        <v>51.7</v>
      </c>
      <c r="AG121" s="42" t="n">
        <f aca="false">AF121/AE121-1</f>
        <v>0</v>
      </c>
      <c r="AI121" s="39" t="n">
        <f aca="false">(AB121*AD121)</f>
        <v>600469.902034554</v>
      </c>
      <c r="AJ121" s="39" t="n">
        <f aca="false">(AB121*AF121)</f>
        <v>673412.015947645</v>
      </c>
      <c r="AQ121" s="39" t="s">
        <v>255</v>
      </c>
      <c r="AR121" s="39"/>
      <c r="AS121" s="50" t="n">
        <v>117.843793375098</v>
      </c>
      <c r="AT121" s="39" t="n">
        <f aca="false">AS121</f>
        <v>117.843793375098</v>
      </c>
      <c r="AV121" s="45" t="n">
        <v>43</v>
      </c>
      <c r="AW121" s="40" t="n">
        <v>49.6</v>
      </c>
      <c r="AX121" s="49" t="n">
        <f aca="false">AX120</f>
        <v>49.6</v>
      </c>
      <c r="AY121" s="42" t="n">
        <f aca="false">AX121/AW121-1</f>
        <v>0</v>
      </c>
      <c r="BA121" s="39" t="n">
        <f aca="false">(AT121*AV121)</f>
        <v>5067.28311512923</v>
      </c>
      <c r="BB121" s="39" t="n">
        <f aca="false">(AT121*AX121)</f>
        <v>5845.05215140488</v>
      </c>
    </row>
    <row r="122" customFormat="false" ht="15.6" hidden="false" customHeight="false" outlineLevel="0" collapsed="false">
      <c r="G122" s="39" t="s">
        <v>256</v>
      </c>
      <c r="H122" s="39"/>
      <c r="I122" s="38" t="n">
        <v>43.8500669344043</v>
      </c>
      <c r="J122" s="39" t="n">
        <f aca="false">I122</f>
        <v>43.8500669344043</v>
      </c>
      <c r="K122" s="57"/>
      <c r="L122" s="45" t="n">
        <v>42.7</v>
      </c>
      <c r="M122" s="40" t="n">
        <v>49.3</v>
      </c>
      <c r="N122" s="49" t="n">
        <f aca="false">N121</f>
        <v>49.3</v>
      </c>
      <c r="O122" s="42" t="n">
        <f aca="false">N122/M122-1</f>
        <v>0</v>
      </c>
      <c r="Q122" s="39" t="n">
        <f aca="false">J122*L122</f>
        <v>1872.39785809906</v>
      </c>
      <c r="R122" s="39" t="n">
        <f aca="false">J122*N122</f>
        <v>2161.80829986613</v>
      </c>
      <c r="Y122" s="39" t="s">
        <v>256</v>
      </c>
      <c r="Z122" s="39"/>
      <c r="AA122" s="50" t="n">
        <v>13781.4653766003</v>
      </c>
      <c r="AB122" s="39" t="n">
        <f aca="false">AA122</f>
        <v>13781.4653766003</v>
      </c>
      <c r="AD122" s="45" t="n">
        <v>46.1</v>
      </c>
      <c r="AE122" s="40" t="n">
        <v>51.7</v>
      </c>
      <c r="AF122" s="49" t="n">
        <f aca="false">AF121</f>
        <v>51.7</v>
      </c>
      <c r="AG122" s="42" t="n">
        <f aca="false">AF122/AE122-1</f>
        <v>0</v>
      </c>
      <c r="AI122" s="39" t="n">
        <f aca="false">(AB122*AD122)</f>
        <v>635325.553861274</v>
      </c>
      <c r="AJ122" s="39" t="n">
        <f aca="false">(AB122*AF122)</f>
        <v>712501.759970235</v>
      </c>
      <c r="AQ122" s="39" t="s">
        <v>256</v>
      </c>
      <c r="AR122" s="39"/>
      <c r="AS122" s="50" t="n">
        <v>159.435720448663</v>
      </c>
      <c r="AT122" s="39" t="n">
        <f aca="false">AS122</f>
        <v>159.435720448663</v>
      </c>
      <c r="AV122" s="45" t="n">
        <v>43</v>
      </c>
      <c r="AW122" s="40" t="n">
        <v>49.6</v>
      </c>
      <c r="AX122" s="49" t="n">
        <f aca="false">AX121</f>
        <v>49.6</v>
      </c>
      <c r="AY122" s="42" t="n">
        <f aca="false">AX122/AW122-1</f>
        <v>0</v>
      </c>
      <c r="BA122" s="39" t="n">
        <f aca="false">(AT122*AV122)</f>
        <v>6855.73597929249</v>
      </c>
      <c r="BB122" s="39" t="n">
        <f aca="false">(AT122*AX122)</f>
        <v>7908.01173425367</v>
      </c>
    </row>
    <row r="123" customFormat="false" ht="15.6" hidden="false" customHeight="false" outlineLevel="0" collapsed="false">
      <c r="G123" s="39" t="s">
        <v>257</v>
      </c>
      <c r="H123" s="39"/>
      <c r="I123" s="38" t="n">
        <v>98.6626506024096</v>
      </c>
      <c r="J123" s="39" t="n">
        <f aca="false">I123</f>
        <v>98.6626506024096</v>
      </c>
      <c r="K123" s="57"/>
      <c r="L123" s="45" t="n">
        <v>42.7</v>
      </c>
      <c r="M123" s="40" t="n">
        <v>49.3</v>
      </c>
      <c r="N123" s="49" t="n">
        <f aca="false">N122</f>
        <v>49.3</v>
      </c>
      <c r="O123" s="42" t="n">
        <f aca="false">N123/M123-1</f>
        <v>0</v>
      </c>
      <c r="Q123" s="39" t="n">
        <f aca="false">J123*L123</f>
        <v>4212.89518072289</v>
      </c>
      <c r="R123" s="39" t="n">
        <f aca="false">J123*N123</f>
        <v>4864.0686746988</v>
      </c>
      <c r="Y123" s="39" t="s">
        <v>257</v>
      </c>
      <c r="Z123" s="39"/>
      <c r="AA123" s="50" t="n">
        <v>8792.87496091937</v>
      </c>
      <c r="AB123" s="39" t="n">
        <f aca="false">AA123</f>
        <v>8792.87496091937</v>
      </c>
      <c r="AD123" s="45" t="n">
        <v>46.1</v>
      </c>
      <c r="AE123" s="40" t="n">
        <v>51.7</v>
      </c>
      <c r="AF123" s="49" t="n">
        <f aca="false">AF122</f>
        <v>51.7</v>
      </c>
      <c r="AG123" s="42" t="n">
        <f aca="false">AF123/AE123-1</f>
        <v>0</v>
      </c>
      <c r="AI123" s="39" t="n">
        <f aca="false">(AB123*AD123)</f>
        <v>405351.535698383</v>
      </c>
      <c r="AJ123" s="39" t="n">
        <f aca="false">(AB123*AF123)</f>
        <v>454591.635479532</v>
      </c>
      <c r="AQ123" s="39" t="s">
        <v>257</v>
      </c>
      <c r="AR123" s="39"/>
      <c r="AS123" s="50" t="n">
        <v>452.559777919496</v>
      </c>
      <c r="AT123" s="39" t="n">
        <f aca="false">AS123</f>
        <v>452.559777919496</v>
      </c>
      <c r="AV123" s="45" t="n">
        <v>43</v>
      </c>
      <c r="AW123" s="40" t="n">
        <v>49.6</v>
      </c>
      <c r="AX123" s="49" t="n">
        <f aca="false">AX122</f>
        <v>49.6</v>
      </c>
      <c r="AY123" s="42" t="n">
        <f aca="false">AX123/AW123-1</f>
        <v>0</v>
      </c>
      <c r="BA123" s="39" t="n">
        <f aca="false">(AT123*AV123)</f>
        <v>19460.0704505383</v>
      </c>
      <c r="BB123" s="39" t="n">
        <f aca="false">(AT123*AX123)</f>
        <v>22446.964984807</v>
      </c>
    </row>
    <row r="124" customFormat="false" ht="15.6" hidden="false" customHeight="false" outlineLevel="0" collapsed="false">
      <c r="G124" s="48" t="s">
        <v>258</v>
      </c>
      <c r="H124" s="48"/>
      <c r="I124" s="38" t="n">
        <v>70.7580625532433</v>
      </c>
      <c r="J124" s="39" t="n">
        <f aca="false">I124</f>
        <v>70.7580625532433</v>
      </c>
      <c r="K124" s="57"/>
      <c r="L124" s="45" t="n">
        <v>43.8</v>
      </c>
      <c r="M124" s="40" t="n">
        <v>51.45</v>
      </c>
      <c r="N124" s="46" t="n">
        <f aca="false">V26</f>
        <v>51.45</v>
      </c>
      <c r="O124" s="42" t="n">
        <f aca="false">N124/M124-1</f>
        <v>0</v>
      </c>
      <c r="Q124" s="39" t="n">
        <f aca="false">J124*L124</f>
        <v>3099.20313983206</v>
      </c>
      <c r="R124" s="39" t="n">
        <f aca="false">J124*N124</f>
        <v>3640.50231836437</v>
      </c>
      <c r="Y124" s="48" t="s">
        <v>258</v>
      </c>
      <c r="Z124" s="48"/>
      <c r="AA124" s="50" t="n">
        <v>5234.98962362533</v>
      </c>
      <c r="AB124" s="39" t="n">
        <f aca="false">AA124</f>
        <v>5234.98962362533</v>
      </c>
      <c r="AD124" s="45" t="n">
        <v>47.2</v>
      </c>
      <c r="AE124" s="40" t="n">
        <v>53.85</v>
      </c>
      <c r="AF124" s="46" t="n">
        <f aca="false">AN26</f>
        <v>53.85</v>
      </c>
      <c r="AG124" s="42" t="n">
        <f aca="false">AF124/AE124-1</f>
        <v>0</v>
      </c>
      <c r="AI124" s="39" t="n">
        <f aca="false">(AB124*AD124)</f>
        <v>247091.510235116</v>
      </c>
      <c r="AJ124" s="39" t="n">
        <f aca="false">(AB124*AF124)</f>
        <v>281904.191232224</v>
      </c>
      <c r="AQ124" s="48" t="s">
        <v>258</v>
      </c>
      <c r="AR124" s="48"/>
      <c r="AS124" s="50" t="n">
        <v>165.377424316315</v>
      </c>
      <c r="AT124" s="39" t="n">
        <f aca="false">AS124</f>
        <v>165.377424316315</v>
      </c>
      <c r="AV124" s="45" t="n">
        <v>44.1</v>
      </c>
      <c r="AW124" s="40" t="n">
        <v>51.75</v>
      </c>
      <c r="AX124" s="46" t="n">
        <f aca="false">BF26</f>
        <v>51.75</v>
      </c>
      <c r="AY124" s="42" t="n">
        <f aca="false">AX124/AW124-1</f>
        <v>0</v>
      </c>
      <c r="BA124" s="39" t="n">
        <f aca="false">(AT124*AV124)</f>
        <v>7293.14441234948</v>
      </c>
      <c r="BB124" s="39" t="n">
        <f aca="false">(AT124*AX124)</f>
        <v>8558.28170836928</v>
      </c>
    </row>
    <row r="125" customFormat="false" ht="15.6" hidden="false" customHeight="false" outlineLevel="0" collapsed="false">
      <c r="G125" s="39" t="s">
        <v>259</v>
      </c>
      <c r="H125" s="39"/>
      <c r="I125" s="38" t="n">
        <v>15.9454788852379</v>
      </c>
      <c r="J125" s="39" t="n">
        <f aca="false">I125</f>
        <v>15.9454788852379</v>
      </c>
      <c r="K125" s="57"/>
      <c r="L125" s="45" t="n">
        <v>43.8</v>
      </c>
      <c r="M125" s="40" t="n">
        <v>51.45</v>
      </c>
      <c r="N125" s="49" t="n">
        <f aca="false">N124</f>
        <v>51.45</v>
      </c>
      <c r="O125" s="42" t="n">
        <f aca="false">N125/M125-1</f>
        <v>0</v>
      </c>
      <c r="Q125" s="39" t="n">
        <f aca="false">J125*L125</f>
        <v>698.411975173421</v>
      </c>
      <c r="R125" s="39" t="n">
        <f aca="false">J125*N125</f>
        <v>820.394888645491</v>
      </c>
      <c r="Y125" s="39" t="s">
        <v>259</v>
      </c>
      <c r="Z125" s="39"/>
      <c r="AA125" s="50" t="n">
        <v>4937.91961082139</v>
      </c>
      <c r="AB125" s="39" t="n">
        <f aca="false">AA125</f>
        <v>4937.91961082139</v>
      </c>
      <c r="AD125" s="45" t="n">
        <v>47.2</v>
      </c>
      <c r="AE125" s="40" t="n">
        <v>53.85</v>
      </c>
      <c r="AF125" s="49" t="n">
        <f aca="false">AF124</f>
        <v>53.85</v>
      </c>
      <c r="AG125" s="42" t="n">
        <f aca="false">AF125/AE125-1</f>
        <v>0</v>
      </c>
      <c r="AI125" s="39" t="n">
        <f aca="false">(AB125*AD125)</f>
        <v>233069.80563077</v>
      </c>
      <c r="AJ125" s="39" t="n">
        <f aca="false">(AB125*AF125)</f>
        <v>265906.971042732</v>
      </c>
      <c r="AQ125" s="39" t="s">
        <v>259</v>
      </c>
      <c r="AR125" s="39"/>
      <c r="AS125" s="50" t="n">
        <v>227.765314926661</v>
      </c>
      <c r="AT125" s="39" t="n">
        <f aca="false">AS125</f>
        <v>227.765314926661</v>
      </c>
      <c r="AV125" s="45" t="n">
        <v>44.1</v>
      </c>
      <c r="AW125" s="40" t="n">
        <v>51.75</v>
      </c>
      <c r="AX125" s="49" t="n">
        <f aca="false">AX124</f>
        <v>51.75</v>
      </c>
      <c r="AY125" s="42" t="n">
        <f aca="false">AX125/AW125-1</f>
        <v>0</v>
      </c>
      <c r="BA125" s="39" t="n">
        <f aca="false">(AT125*AV125)</f>
        <v>10044.4503882657</v>
      </c>
      <c r="BB125" s="39" t="n">
        <f aca="false">(AT125*AX125)</f>
        <v>11786.8550474547</v>
      </c>
    </row>
    <row r="126" customFormat="false" ht="15.6" hidden="false" customHeight="false" outlineLevel="0" collapsed="false">
      <c r="G126" s="39" t="s">
        <v>260</v>
      </c>
      <c r="H126" s="39"/>
      <c r="I126" s="38" t="n">
        <v>113.61153705732</v>
      </c>
      <c r="J126" s="39" t="n">
        <f aca="false">I126</f>
        <v>113.61153705732</v>
      </c>
      <c r="K126" s="57"/>
      <c r="L126" s="45" t="n">
        <v>43.8</v>
      </c>
      <c r="M126" s="40" t="n">
        <v>51.45</v>
      </c>
      <c r="N126" s="49" t="n">
        <f aca="false">N125</f>
        <v>51.45</v>
      </c>
      <c r="O126" s="42" t="n">
        <f aca="false">N126/M126-1</f>
        <v>0</v>
      </c>
      <c r="Q126" s="39" t="n">
        <f aca="false">J126*L126</f>
        <v>4976.18532311062</v>
      </c>
      <c r="R126" s="39" t="n">
        <f aca="false">J126*N126</f>
        <v>5845.31358159912</v>
      </c>
      <c r="Y126" s="39" t="s">
        <v>260</v>
      </c>
      <c r="Z126" s="39"/>
      <c r="AA126" s="50" t="n">
        <v>8117.2642294589</v>
      </c>
      <c r="AB126" s="39" t="n">
        <f aca="false">AA126</f>
        <v>8117.2642294589</v>
      </c>
      <c r="AD126" s="45" t="n">
        <v>47.2</v>
      </c>
      <c r="AE126" s="40" t="n">
        <v>53.85</v>
      </c>
      <c r="AF126" s="49" t="n">
        <f aca="false">AF125</f>
        <v>53.85</v>
      </c>
      <c r="AG126" s="42" t="n">
        <f aca="false">AF126/AE126-1</f>
        <v>0</v>
      </c>
      <c r="AI126" s="39" t="n">
        <f aca="false">(AB126*AD126)</f>
        <v>383134.87163046</v>
      </c>
      <c r="AJ126" s="39" t="n">
        <f aca="false">(AB126*AF126)</f>
        <v>437114.678756362</v>
      </c>
      <c r="AQ126" s="39" t="s">
        <v>260</v>
      </c>
      <c r="AR126" s="39"/>
      <c r="AS126" s="50" t="n">
        <v>383.239899463556</v>
      </c>
      <c r="AT126" s="39" t="n">
        <f aca="false">AS126</f>
        <v>383.239899463556</v>
      </c>
      <c r="AV126" s="45" t="n">
        <v>44.1</v>
      </c>
      <c r="AW126" s="40" t="n">
        <v>51.75</v>
      </c>
      <c r="AX126" s="49" t="n">
        <f aca="false">AX125</f>
        <v>51.75</v>
      </c>
      <c r="AY126" s="42" t="n">
        <f aca="false">AX126/AW126-1</f>
        <v>0</v>
      </c>
      <c r="BA126" s="39" t="n">
        <f aca="false">(AT126*AV126)</f>
        <v>16900.8795663428</v>
      </c>
      <c r="BB126" s="39" t="n">
        <f aca="false">(AT126*AX126)</f>
        <v>19832.664797239</v>
      </c>
    </row>
    <row r="127" customFormat="false" ht="15.6" hidden="false" customHeight="false" outlineLevel="0" collapsed="false">
      <c r="G127" s="39" t="s">
        <v>261</v>
      </c>
      <c r="H127" s="39"/>
      <c r="I127" s="38" t="n">
        <v>106.635390045029</v>
      </c>
      <c r="J127" s="39" t="n">
        <f aca="false">I127</f>
        <v>106.635390045029</v>
      </c>
      <c r="K127" s="57"/>
      <c r="L127" s="45" t="n">
        <v>43.8</v>
      </c>
      <c r="M127" s="40" t="n">
        <v>51.45</v>
      </c>
      <c r="N127" s="49" t="n">
        <f aca="false">N126</f>
        <v>51.45</v>
      </c>
      <c r="O127" s="42" t="n">
        <f aca="false">N127/M127-1</f>
        <v>0</v>
      </c>
      <c r="Q127" s="39" t="n">
        <f aca="false">J127*L127</f>
        <v>4670.63008397225</v>
      </c>
      <c r="R127" s="39" t="n">
        <f aca="false">J127*N127</f>
        <v>5486.39081781672</v>
      </c>
      <c r="Y127" s="39" t="s">
        <v>261</v>
      </c>
      <c r="Z127" s="39"/>
      <c r="AA127" s="50" t="n">
        <v>9683.09145413788</v>
      </c>
      <c r="AB127" s="39" t="n">
        <f aca="false">AA127</f>
        <v>9683.09145413788</v>
      </c>
      <c r="AD127" s="45" t="n">
        <v>47.2</v>
      </c>
      <c r="AE127" s="40" t="n">
        <v>53.85</v>
      </c>
      <c r="AF127" s="49" t="n">
        <f aca="false">AF126</f>
        <v>53.85</v>
      </c>
      <c r="AG127" s="42" t="n">
        <f aca="false">AF127/AE127-1</f>
        <v>0</v>
      </c>
      <c r="AI127" s="39" t="n">
        <f aca="false">(AB127*AD127)</f>
        <v>457041.916635308</v>
      </c>
      <c r="AJ127" s="39" t="n">
        <f aca="false">(AB127*AF127)</f>
        <v>521434.474805325</v>
      </c>
      <c r="AQ127" s="39" t="s">
        <v>261</v>
      </c>
      <c r="AR127" s="39"/>
      <c r="AS127" s="50" t="n">
        <v>331.745132610571</v>
      </c>
      <c r="AT127" s="39" t="n">
        <f aca="false">AS127</f>
        <v>331.745132610571</v>
      </c>
      <c r="AV127" s="45" t="n">
        <v>44.1</v>
      </c>
      <c r="AW127" s="40" t="n">
        <v>51.75</v>
      </c>
      <c r="AX127" s="49" t="n">
        <f aca="false">AX126</f>
        <v>51.75</v>
      </c>
      <c r="AY127" s="42" t="n">
        <f aca="false">AX127/AW127-1</f>
        <v>0</v>
      </c>
      <c r="BA127" s="39" t="n">
        <f aca="false">(AT127*AV127)</f>
        <v>14629.9603481262</v>
      </c>
      <c r="BB127" s="39" t="n">
        <f aca="false">(AT127*AX127)</f>
        <v>17167.8106125971</v>
      </c>
    </row>
    <row r="128" customFormat="false" ht="15.6" hidden="false" customHeight="false" outlineLevel="0" collapsed="false">
      <c r="G128" s="39" t="s">
        <v>262</v>
      </c>
      <c r="H128" s="39"/>
      <c r="I128" s="38" t="n">
        <v>160.451381282707</v>
      </c>
      <c r="J128" s="39" t="n">
        <f aca="false">I128</f>
        <v>160.451381282707</v>
      </c>
      <c r="K128" s="57"/>
      <c r="L128" s="45" t="n">
        <v>43.8</v>
      </c>
      <c r="M128" s="40" t="n">
        <v>51.45</v>
      </c>
      <c r="N128" s="49" t="n">
        <f aca="false">N127</f>
        <v>51.45</v>
      </c>
      <c r="O128" s="42" t="n">
        <f aca="false">N128/M128-1</f>
        <v>0</v>
      </c>
      <c r="Q128" s="39" t="n">
        <f aca="false">J128*L128</f>
        <v>7027.77050018255</v>
      </c>
      <c r="R128" s="39" t="n">
        <f aca="false">J128*N128</f>
        <v>8255.22356699526</v>
      </c>
      <c r="Y128" s="39" t="s">
        <v>262</v>
      </c>
      <c r="Z128" s="39"/>
      <c r="AA128" s="50" t="n">
        <v>8612.04973573437</v>
      </c>
      <c r="AB128" s="39" t="n">
        <f aca="false">AA128</f>
        <v>8612.04973573437</v>
      </c>
      <c r="AD128" s="45" t="n">
        <v>47.2</v>
      </c>
      <c r="AE128" s="40" t="n">
        <v>53.85</v>
      </c>
      <c r="AF128" s="49" t="n">
        <f aca="false">AF127</f>
        <v>53.85</v>
      </c>
      <c r="AG128" s="42" t="n">
        <f aca="false">AF128/AE128-1</f>
        <v>0</v>
      </c>
      <c r="AI128" s="39" t="n">
        <f aca="false">(AB128*AD128)</f>
        <v>406488.747526662</v>
      </c>
      <c r="AJ128" s="39" t="n">
        <f aca="false">(AB128*AF128)</f>
        <v>463758.878269296</v>
      </c>
      <c r="AQ128" s="39" t="s">
        <v>262</v>
      </c>
      <c r="AR128" s="39"/>
      <c r="AS128" s="50" t="n">
        <v>259.454402220805</v>
      </c>
      <c r="AT128" s="39" t="n">
        <f aca="false">AS128</f>
        <v>259.454402220805</v>
      </c>
      <c r="AV128" s="45" t="n">
        <v>44.1</v>
      </c>
      <c r="AW128" s="40" t="n">
        <v>51.75</v>
      </c>
      <c r="AX128" s="49" t="n">
        <f aca="false">AX127</f>
        <v>51.75</v>
      </c>
      <c r="AY128" s="42" t="n">
        <f aca="false">AX128/AW128-1</f>
        <v>0</v>
      </c>
      <c r="BA128" s="39" t="n">
        <f aca="false">(AT128*AV128)</f>
        <v>11441.9391379375</v>
      </c>
      <c r="BB128" s="39" t="n">
        <f aca="false">(AT128*AX128)</f>
        <v>13426.7653149267</v>
      </c>
    </row>
    <row r="129" customFormat="false" ht="15.6" hidden="false" customHeight="false" outlineLevel="0" collapsed="false">
      <c r="G129" s="39" t="s">
        <v>263</v>
      </c>
      <c r="H129" s="39"/>
      <c r="I129" s="38" t="n">
        <v>26.907995618839</v>
      </c>
      <c r="J129" s="39" t="n">
        <f aca="false">I129</f>
        <v>26.907995618839</v>
      </c>
      <c r="K129" s="57"/>
      <c r="L129" s="45" t="n">
        <v>43.8</v>
      </c>
      <c r="M129" s="40" t="n">
        <v>51.45</v>
      </c>
      <c r="N129" s="49" t="n">
        <f aca="false">N128</f>
        <v>51.45</v>
      </c>
      <c r="O129" s="42" t="n">
        <f aca="false">N129/M129-1</f>
        <v>0</v>
      </c>
      <c r="Q129" s="39" t="n">
        <f aca="false">J129*L129</f>
        <v>1178.57020810515</v>
      </c>
      <c r="R129" s="39" t="n">
        <f aca="false">J129*N129</f>
        <v>1384.41637458927</v>
      </c>
      <c r="Y129" s="39" t="s">
        <v>263</v>
      </c>
      <c r="Z129" s="39"/>
      <c r="AA129" s="50" t="n">
        <v>9344.29254321432</v>
      </c>
      <c r="AB129" s="39" t="n">
        <f aca="false">AA129</f>
        <v>9344.29254321432</v>
      </c>
      <c r="AD129" s="45" t="n">
        <v>47.2</v>
      </c>
      <c r="AE129" s="40" t="n">
        <v>53.85</v>
      </c>
      <c r="AF129" s="49" t="n">
        <f aca="false">AF128</f>
        <v>53.85</v>
      </c>
      <c r="AG129" s="42" t="n">
        <f aca="false">AF129/AE129-1</f>
        <v>0</v>
      </c>
      <c r="AI129" s="39" t="n">
        <f aca="false">(AB129*AD129)</f>
        <v>441050.608039716</v>
      </c>
      <c r="AJ129" s="39" t="n">
        <f aca="false">(AB129*AF129)</f>
        <v>503190.153452091</v>
      </c>
      <c r="AQ129" s="39" t="s">
        <v>263</v>
      </c>
      <c r="AR129" s="39"/>
      <c r="AS129" s="50" t="n">
        <v>125.766065198635</v>
      </c>
      <c r="AT129" s="39" t="n">
        <f aca="false">AS129</f>
        <v>125.766065198635</v>
      </c>
      <c r="AV129" s="45" t="n">
        <v>44.1</v>
      </c>
      <c r="AW129" s="40" t="n">
        <v>51.75</v>
      </c>
      <c r="AX129" s="49" t="n">
        <f aca="false">AX128</f>
        <v>51.75</v>
      </c>
      <c r="AY129" s="42" t="n">
        <f aca="false">AX129/AW129-1</f>
        <v>0</v>
      </c>
      <c r="BA129" s="39" t="n">
        <f aca="false">(AT129*AV129)</f>
        <v>5546.28347525978</v>
      </c>
      <c r="BB129" s="39" t="n">
        <f aca="false">(AT129*AX129)</f>
        <v>6508.39387402934</v>
      </c>
    </row>
    <row r="130" customFormat="false" ht="15.6" hidden="false" customHeight="false" outlineLevel="0" collapsed="false">
      <c r="G130" s="39" t="s">
        <v>264</v>
      </c>
      <c r="H130" s="39"/>
      <c r="I130" s="38" t="n">
        <v>61.7887306802969</v>
      </c>
      <c r="J130" s="39" t="n">
        <f aca="false">I130</f>
        <v>61.7887306802969</v>
      </c>
      <c r="K130" s="57"/>
      <c r="L130" s="45" t="n">
        <v>43.8</v>
      </c>
      <c r="M130" s="40" t="n">
        <v>51.45</v>
      </c>
      <c r="N130" s="49" t="n">
        <f aca="false">N129</f>
        <v>51.45</v>
      </c>
      <c r="O130" s="42" t="n">
        <f aca="false">N130/M130-1</f>
        <v>0</v>
      </c>
      <c r="Q130" s="39" t="n">
        <f aca="false">J130*L130</f>
        <v>2706.34640379701</v>
      </c>
      <c r="R130" s="39" t="n">
        <f aca="false">J130*N130</f>
        <v>3179.03019350128</v>
      </c>
      <c r="Y130" s="39" t="s">
        <v>264</v>
      </c>
      <c r="Z130" s="39"/>
      <c r="AA130" s="50" t="n">
        <v>7715.87197135592</v>
      </c>
      <c r="AB130" s="39" t="n">
        <f aca="false">AA130</f>
        <v>7715.87197135592</v>
      </c>
      <c r="AD130" s="45" t="n">
        <v>47.2</v>
      </c>
      <c r="AE130" s="40" t="n">
        <v>53.85</v>
      </c>
      <c r="AF130" s="49" t="n">
        <f aca="false">AF129</f>
        <v>53.85</v>
      </c>
      <c r="AG130" s="42" t="n">
        <f aca="false">AF130/AE130-1</f>
        <v>0</v>
      </c>
      <c r="AI130" s="39" t="n">
        <f aca="false">(AB130*AD130)</f>
        <v>364189.157047999</v>
      </c>
      <c r="AJ130" s="39" t="n">
        <f aca="false">(AB130*AF130)</f>
        <v>415499.705657516</v>
      </c>
      <c r="AQ130" s="39" t="s">
        <v>264</v>
      </c>
      <c r="AR130" s="39"/>
      <c r="AS130" s="50" t="n">
        <v>182.212251941329</v>
      </c>
      <c r="AT130" s="39" t="n">
        <f aca="false">AS130</f>
        <v>182.212251941329</v>
      </c>
      <c r="AV130" s="45" t="n">
        <v>44.1</v>
      </c>
      <c r="AW130" s="40" t="n">
        <v>51.75</v>
      </c>
      <c r="AX130" s="49" t="n">
        <f aca="false">AX129</f>
        <v>51.75</v>
      </c>
      <c r="AY130" s="42" t="n">
        <f aca="false">AX130/AW130-1</f>
        <v>0</v>
      </c>
      <c r="BA130" s="39" t="n">
        <f aca="false">(AT130*AV130)</f>
        <v>8035.5603106126</v>
      </c>
      <c r="BB130" s="39" t="n">
        <f aca="false">(AT130*AX130)</f>
        <v>9429.48403796376</v>
      </c>
    </row>
    <row r="131" customFormat="false" ht="15.6" hidden="false" customHeight="false" outlineLevel="0" collapsed="false">
      <c r="G131" s="39" t="s">
        <v>265</v>
      </c>
      <c r="H131" s="39"/>
      <c r="I131" s="38" t="n">
        <v>68.7648776925885</v>
      </c>
      <c r="J131" s="39" t="n">
        <f aca="false">I131</f>
        <v>68.7648776925885</v>
      </c>
      <c r="K131" s="57"/>
      <c r="L131" s="45" t="n">
        <v>43.8</v>
      </c>
      <c r="M131" s="40" t="n">
        <v>51.45</v>
      </c>
      <c r="N131" s="49" t="n">
        <f aca="false">N130</f>
        <v>51.45</v>
      </c>
      <c r="O131" s="42" t="n">
        <f aca="false">N131/M131-1</f>
        <v>0</v>
      </c>
      <c r="Q131" s="39" t="n">
        <f aca="false">J131*L131</f>
        <v>3011.90164293538</v>
      </c>
      <c r="R131" s="39" t="n">
        <f aca="false">J131*N131</f>
        <v>3537.95295728368</v>
      </c>
      <c r="Y131" s="39" t="s">
        <v>265</v>
      </c>
      <c r="Z131" s="39"/>
      <c r="AA131" s="50" t="n">
        <v>7509.21457114448</v>
      </c>
      <c r="AB131" s="39" t="n">
        <f aca="false">AA131</f>
        <v>7509.21457114448</v>
      </c>
      <c r="AD131" s="45" t="n">
        <v>47.2</v>
      </c>
      <c r="AE131" s="40" t="n">
        <v>53.85</v>
      </c>
      <c r="AF131" s="49" t="n">
        <f aca="false">AF130</f>
        <v>53.85</v>
      </c>
      <c r="AG131" s="42" t="n">
        <f aca="false">AF131/AE131-1</f>
        <v>0</v>
      </c>
      <c r="AI131" s="39" t="n">
        <f aca="false">(AB131*AD131)</f>
        <v>354434.927758019</v>
      </c>
      <c r="AJ131" s="39" t="n">
        <f aca="false">(AB131*AF131)</f>
        <v>404371.20465613</v>
      </c>
      <c r="AQ131" s="39" t="s">
        <v>265</v>
      </c>
      <c r="AR131" s="39"/>
      <c r="AS131" s="50" t="n">
        <v>374.327343662078</v>
      </c>
      <c r="AT131" s="39" t="n">
        <f aca="false">AS131</f>
        <v>374.327343662078</v>
      </c>
      <c r="AV131" s="45" t="n">
        <v>44.1</v>
      </c>
      <c r="AW131" s="40" t="n">
        <v>51.75</v>
      </c>
      <c r="AX131" s="49" t="n">
        <f aca="false">AX130</f>
        <v>51.75</v>
      </c>
      <c r="AY131" s="42" t="n">
        <f aca="false">AX131/AW131-1</f>
        <v>0</v>
      </c>
      <c r="BA131" s="39" t="n">
        <f aca="false">(AT131*AV131)</f>
        <v>16507.8358554976</v>
      </c>
      <c r="BB131" s="39" t="n">
        <f aca="false">(AT131*AX131)</f>
        <v>19371.4400345125</v>
      </c>
    </row>
    <row r="132" customFormat="false" ht="15.6" hidden="false" customHeight="false" outlineLevel="0" collapsed="false">
      <c r="G132" s="48" t="s">
        <v>266</v>
      </c>
      <c r="H132" s="48"/>
      <c r="I132" s="38" t="n">
        <v>58.7989533893148</v>
      </c>
      <c r="J132" s="39" t="n">
        <f aca="false">I132</f>
        <v>58.7989533893148</v>
      </c>
      <c r="K132" s="57"/>
      <c r="L132" s="45" t="n">
        <v>45.15</v>
      </c>
      <c r="M132" s="40" t="n">
        <v>53.6</v>
      </c>
      <c r="N132" s="46" t="n">
        <f aca="false">V27</f>
        <v>53.6</v>
      </c>
      <c r="O132" s="42" t="n">
        <f aca="false">N132/M132-1</f>
        <v>0</v>
      </c>
      <c r="Q132" s="39" t="n">
        <f aca="false">J132*L132</f>
        <v>2654.77274552757</v>
      </c>
      <c r="R132" s="39" t="n">
        <f aca="false">J132*N132</f>
        <v>3151.62390166728</v>
      </c>
      <c r="Y132" s="48" t="s">
        <v>266</v>
      </c>
      <c r="Z132" s="48"/>
      <c r="AA132" s="50" t="n">
        <v>4801.80391933597</v>
      </c>
      <c r="AB132" s="39" t="n">
        <f aca="false">AA132</f>
        <v>4801.80391933597</v>
      </c>
      <c r="AD132" s="45" t="n">
        <v>48.6</v>
      </c>
      <c r="AE132" s="40" t="n">
        <v>56</v>
      </c>
      <c r="AF132" s="46" t="n">
        <f aca="false">AN27</f>
        <v>56</v>
      </c>
      <c r="AG132" s="42" t="n">
        <f aca="false">AF132/AE132-1</f>
        <v>0</v>
      </c>
      <c r="AI132" s="39" t="n">
        <f aca="false">(AB132*AD132)</f>
        <v>233367.670479728</v>
      </c>
      <c r="AJ132" s="39" t="n">
        <f aca="false">(AB132*AF132)</f>
        <v>268901.019482814</v>
      </c>
      <c r="AQ132" s="48" t="s">
        <v>266</v>
      </c>
      <c r="AR132" s="48"/>
      <c r="AS132" s="50" t="n">
        <v>167.357992272199</v>
      </c>
      <c r="AT132" s="39" t="n">
        <f aca="false">AS132</f>
        <v>167.357992272199</v>
      </c>
      <c r="AV132" s="45" t="n">
        <v>45.5</v>
      </c>
      <c r="AW132" s="40" t="n">
        <v>53.9</v>
      </c>
      <c r="AX132" s="46" t="n">
        <f aca="false">BF27</f>
        <v>53.9</v>
      </c>
      <c r="AY132" s="42" t="n">
        <f aca="false">AX132/AW132-1</f>
        <v>0</v>
      </c>
      <c r="BA132" s="39" t="n">
        <f aca="false">(AT132*AV132)</f>
        <v>7614.78864838504</v>
      </c>
      <c r="BB132" s="39" t="n">
        <f aca="false">(AT132*AX132)</f>
        <v>9020.59578347151</v>
      </c>
    </row>
    <row r="133" customFormat="false" ht="15.6" hidden="false" customHeight="false" outlineLevel="0" collapsed="false">
      <c r="G133" s="39" t="s">
        <v>267</v>
      </c>
      <c r="H133" s="39"/>
      <c r="I133" s="38" t="n">
        <v>22.9216258975295</v>
      </c>
      <c r="J133" s="39" t="n">
        <f aca="false">I133</f>
        <v>22.9216258975295</v>
      </c>
      <c r="K133" s="57"/>
      <c r="L133" s="45" t="n">
        <v>45.15</v>
      </c>
      <c r="M133" s="40" t="n">
        <v>53.6</v>
      </c>
      <c r="N133" s="49" t="n">
        <f aca="false">N132</f>
        <v>53.6</v>
      </c>
      <c r="O133" s="42" t="n">
        <f aca="false">N133/M133-1</f>
        <v>0</v>
      </c>
      <c r="Q133" s="39" t="n">
        <f aca="false">J133*L133</f>
        <v>1034.91140927346</v>
      </c>
      <c r="R133" s="39" t="n">
        <f aca="false">J133*N133</f>
        <v>1228.59914810758</v>
      </c>
      <c r="Y133" s="39" t="s">
        <v>267</v>
      </c>
      <c r="Z133" s="39"/>
      <c r="AA133" s="50" t="n">
        <v>4122.2190071022</v>
      </c>
      <c r="AB133" s="39" t="n">
        <f aca="false">AA133</f>
        <v>4122.2190071022</v>
      </c>
      <c r="AD133" s="45" t="n">
        <v>48.6</v>
      </c>
      <c r="AE133" s="40" t="n">
        <v>56</v>
      </c>
      <c r="AF133" s="49" t="n">
        <f aca="false">AF132</f>
        <v>56</v>
      </c>
      <c r="AG133" s="42" t="n">
        <f aca="false">AF133/AE133-1</f>
        <v>0</v>
      </c>
      <c r="AI133" s="39" t="n">
        <f aca="false">(AB133*AD133)</f>
        <v>200339.843745167</v>
      </c>
      <c r="AJ133" s="39" t="n">
        <f aca="false">(AB133*AF133)</f>
        <v>230844.264397723</v>
      </c>
      <c r="AQ133" s="39" t="s">
        <v>267</v>
      </c>
      <c r="AR133" s="39"/>
      <c r="AS133" s="50" t="n">
        <v>212.911055257531</v>
      </c>
      <c r="AT133" s="39" t="n">
        <f aca="false">AS133</f>
        <v>212.911055257531</v>
      </c>
      <c r="AV133" s="45" t="n">
        <v>45.5</v>
      </c>
      <c r="AW133" s="40" t="n">
        <v>53.9</v>
      </c>
      <c r="AX133" s="49" t="n">
        <f aca="false">AX132</f>
        <v>53.9</v>
      </c>
      <c r="AY133" s="42" t="n">
        <f aca="false">AX133/AW133-1</f>
        <v>0</v>
      </c>
      <c r="BA133" s="39" t="n">
        <f aca="false">(AT133*AV133)</f>
        <v>9687.45301421765</v>
      </c>
      <c r="BB133" s="39" t="n">
        <f aca="false">(AT133*AX133)</f>
        <v>11475.9058783809</v>
      </c>
    </row>
    <row r="134" customFormat="false" ht="15.6" hidden="false" customHeight="false" outlineLevel="0" collapsed="false">
      <c r="G134" s="39" t="s">
        <v>268</v>
      </c>
      <c r="H134" s="39"/>
      <c r="I134" s="38" t="n">
        <v>71.7546549835707</v>
      </c>
      <c r="J134" s="39" t="n">
        <f aca="false">I134</f>
        <v>71.7546549835707</v>
      </c>
      <c r="K134" s="57"/>
      <c r="L134" s="45" t="n">
        <v>45.15</v>
      </c>
      <c r="M134" s="40" t="n">
        <v>53.6</v>
      </c>
      <c r="N134" s="49" t="n">
        <f aca="false">N133</f>
        <v>53.6</v>
      </c>
      <c r="O134" s="42" t="n">
        <f aca="false">N134/M134-1</f>
        <v>0</v>
      </c>
      <c r="Q134" s="39" t="n">
        <f aca="false">J134*L134</f>
        <v>3239.72267250821</v>
      </c>
      <c r="R134" s="39" t="n">
        <f aca="false">J134*N134</f>
        <v>3846.04950711939</v>
      </c>
      <c r="Y134" s="39" t="s">
        <v>268</v>
      </c>
      <c r="Z134" s="39"/>
      <c r="AA134" s="50" t="n">
        <v>6897.19073205676</v>
      </c>
      <c r="AB134" s="39" t="n">
        <f aca="false">AA134</f>
        <v>6897.19073205676</v>
      </c>
      <c r="AD134" s="45" t="n">
        <v>48.6</v>
      </c>
      <c r="AE134" s="40" t="n">
        <v>56</v>
      </c>
      <c r="AF134" s="49" t="n">
        <f aca="false">AF133</f>
        <v>56</v>
      </c>
      <c r="AG134" s="42" t="n">
        <f aca="false">AF134/AE134-1</f>
        <v>0</v>
      </c>
      <c r="AI134" s="39" t="n">
        <f aca="false">(AB134*AD134)</f>
        <v>335203.469577958</v>
      </c>
      <c r="AJ134" s="39" t="n">
        <f aca="false">(AB134*AF134)</f>
        <v>386242.680995178</v>
      </c>
      <c r="AQ134" s="39" t="s">
        <v>268</v>
      </c>
      <c r="AR134" s="39"/>
      <c r="AS134" s="50" t="n">
        <v>312.929737029673</v>
      </c>
      <c r="AT134" s="39" t="n">
        <f aca="false">AS134</f>
        <v>312.929737029673</v>
      </c>
      <c r="AV134" s="45" t="n">
        <v>45.5</v>
      </c>
      <c r="AW134" s="40" t="n">
        <v>53.9</v>
      </c>
      <c r="AX134" s="49" t="n">
        <f aca="false">AX133</f>
        <v>53.9</v>
      </c>
      <c r="AY134" s="42" t="n">
        <f aca="false">AX134/AW134-1</f>
        <v>0</v>
      </c>
      <c r="BA134" s="39" t="n">
        <f aca="false">(AT134*AV134)</f>
        <v>14238.3030348501</v>
      </c>
      <c r="BB134" s="39" t="n">
        <f aca="false">(AT134*AX134)</f>
        <v>16866.9128258994</v>
      </c>
    </row>
    <row r="135" customFormat="false" ht="15.6" hidden="false" customHeight="false" outlineLevel="0" collapsed="false">
      <c r="G135" s="39" t="s">
        <v>269</v>
      </c>
      <c r="H135" s="39"/>
      <c r="I135" s="38" t="n">
        <v>113.61153705732</v>
      </c>
      <c r="J135" s="39" t="n">
        <f aca="false">I135</f>
        <v>113.61153705732</v>
      </c>
      <c r="K135" s="57"/>
      <c r="L135" s="45" t="n">
        <v>45.15</v>
      </c>
      <c r="M135" s="40" t="n">
        <v>53.6</v>
      </c>
      <c r="N135" s="49" t="n">
        <f aca="false">N134</f>
        <v>53.6</v>
      </c>
      <c r="O135" s="42" t="n">
        <f aca="false">N135/M135-1</f>
        <v>0</v>
      </c>
      <c r="Q135" s="39" t="n">
        <f aca="false">J135*L135</f>
        <v>5129.56089813801</v>
      </c>
      <c r="R135" s="39" t="n">
        <f aca="false">J135*N135</f>
        <v>6089.57838627236</v>
      </c>
      <c r="Y135" s="39" t="s">
        <v>269</v>
      </c>
      <c r="Z135" s="39"/>
      <c r="AA135" s="50" t="n">
        <v>8490.83722214881</v>
      </c>
      <c r="AB135" s="39" t="n">
        <f aca="false">AA135</f>
        <v>8490.83722214881</v>
      </c>
      <c r="AD135" s="45" t="n">
        <v>48.6</v>
      </c>
      <c r="AE135" s="40" t="n">
        <v>56</v>
      </c>
      <c r="AF135" s="49" t="n">
        <f aca="false">AF134</f>
        <v>56</v>
      </c>
      <c r="AG135" s="42" t="n">
        <f aca="false">AF135/AE135-1</f>
        <v>0</v>
      </c>
      <c r="AI135" s="39" t="n">
        <f aca="false">(AB135*AD135)</f>
        <v>412654.688996432</v>
      </c>
      <c r="AJ135" s="39" t="n">
        <f aca="false">(AB135*AF135)</f>
        <v>475486.884440333</v>
      </c>
      <c r="AQ135" s="39" t="s">
        <v>269</v>
      </c>
      <c r="AR135" s="39"/>
      <c r="AS135" s="50" t="n">
        <v>333.725700566455</v>
      </c>
      <c r="AT135" s="39" t="n">
        <f aca="false">AS135</f>
        <v>333.725700566455</v>
      </c>
      <c r="AV135" s="45" t="n">
        <v>45.5</v>
      </c>
      <c r="AW135" s="40" t="n">
        <v>53.9</v>
      </c>
      <c r="AX135" s="49" t="n">
        <f aca="false">AX134</f>
        <v>53.9</v>
      </c>
      <c r="AY135" s="42" t="n">
        <f aca="false">AX135/AW135-1</f>
        <v>0</v>
      </c>
      <c r="BA135" s="39" t="n">
        <f aca="false">(AT135*AV135)</f>
        <v>15184.5193757737</v>
      </c>
      <c r="BB135" s="39" t="n">
        <f aca="false">(AT135*AX135)</f>
        <v>17987.8152605319</v>
      </c>
    </row>
    <row r="136" customFormat="false" ht="15.6" hidden="false" customHeight="false" outlineLevel="0" collapsed="false">
      <c r="G136" s="39" t="s">
        <v>270</v>
      </c>
      <c r="H136" s="39"/>
      <c r="I136" s="38" t="n">
        <v>185.366192040891</v>
      </c>
      <c r="J136" s="39" t="n">
        <f aca="false">I136</f>
        <v>185.366192040891</v>
      </c>
      <c r="K136" s="57"/>
      <c r="L136" s="45" t="n">
        <v>45.15</v>
      </c>
      <c r="M136" s="40" t="n">
        <v>53.6</v>
      </c>
      <c r="N136" s="49" t="n">
        <f aca="false">N135</f>
        <v>53.6</v>
      </c>
      <c r="O136" s="42" t="n">
        <f aca="false">N136/M136-1</f>
        <v>0</v>
      </c>
      <c r="Q136" s="39" t="n">
        <f aca="false">J136*L136</f>
        <v>8369.28357064622</v>
      </c>
      <c r="R136" s="39" t="n">
        <f aca="false">J136*N136</f>
        <v>9935.62789339175</v>
      </c>
      <c r="Y136" s="39" t="s">
        <v>270</v>
      </c>
      <c r="Z136" s="39"/>
      <c r="AA136" s="50" t="n">
        <v>7488.35012208467</v>
      </c>
      <c r="AB136" s="39" t="n">
        <f aca="false">AA136</f>
        <v>7488.35012208467</v>
      </c>
      <c r="AD136" s="45" t="n">
        <v>48.6</v>
      </c>
      <c r="AE136" s="40" t="n">
        <v>56</v>
      </c>
      <c r="AF136" s="49" t="n">
        <f aca="false">AF135</f>
        <v>56</v>
      </c>
      <c r="AG136" s="42" t="n">
        <f aca="false">AF136/AE136-1</f>
        <v>0</v>
      </c>
      <c r="AI136" s="39" t="n">
        <f aca="false">(AB136*AD136)</f>
        <v>363933.815933315</v>
      </c>
      <c r="AJ136" s="39" t="n">
        <f aca="false">(AB136*AF136)</f>
        <v>419347.606836741</v>
      </c>
      <c r="AQ136" s="39" t="s">
        <v>270</v>
      </c>
      <c r="AR136" s="39"/>
      <c r="AS136" s="50" t="n">
        <v>217.862475147241</v>
      </c>
      <c r="AT136" s="39" t="n">
        <f aca="false">AS136</f>
        <v>217.862475147241</v>
      </c>
      <c r="AV136" s="45" t="n">
        <v>45.5</v>
      </c>
      <c r="AW136" s="40" t="n">
        <v>53.9</v>
      </c>
      <c r="AX136" s="49" t="n">
        <f aca="false">AX135</f>
        <v>53.9</v>
      </c>
      <c r="AY136" s="42" t="n">
        <f aca="false">AX136/AW136-1</f>
        <v>0</v>
      </c>
      <c r="BA136" s="39" t="n">
        <f aca="false">(AT136*AV136)</f>
        <v>9912.74261919946</v>
      </c>
      <c r="BB136" s="39" t="n">
        <f aca="false">(AT136*AX136)</f>
        <v>11742.7874104363</v>
      </c>
    </row>
    <row r="137" customFormat="false" ht="15.6" hidden="false" customHeight="false" outlineLevel="0" collapsed="false">
      <c r="G137" s="39" t="s">
        <v>271</v>
      </c>
      <c r="H137" s="39"/>
      <c r="I137" s="38" t="n">
        <v>19.9318486065474</v>
      </c>
      <c r="J137" s="39" t="n">
        <f aca="false">I137</f>
        <v>19.9318486065474</v>
      </c>
      <c r="K137" s="57"/>
      <c r="L137" s="45" t="n">
        <v>45.15</v>
      </c>
      <c r="M137" s="40" t="n">
        <v>53.6</v>
      </c>
      <c r="N137" s="49" t="n">
        <f aca="false">N136</f>
        <v>53.6</v>
      </c>
      <c r="O137" s="42" t="n">
        <f aca="false">N137/M137-1</f>
        <v>0</v>
      </c>
      <c r="Q137" s="39" t="n">
        <f aca="false">J137*L137</f>
        <v>899.922964585615</v>
      </c>
      <c r="R137" s="39" t="n">
        <f aca="false">J137*N137</f>
        <v>1068.34708531094</v>
      </c>
      <c r="Y137" s="39" t="s">
        <v>271</v>
      </c>
      <c r="Z137" s="39"/>
      <c r="AA137" s="50" t="n">
        <v>8339.81835276353</v>
      </c>
      <c r="AB137" s="39" t="n">
        <f aca="false">AA137</f>
        <v>8339.81835276353</v>
      </c>
      <c r="AD137" s="45" t="n">
        <v>48.6</v>
      </c>
      <c r="AE137" s="40" t="n">
        <v>56</v>
      </c>
      <c r="AF137" s="49" t="n">
        <f aca="false">AF136</f>
        <v>56</v>
      </c>
      <c r="AG137" s="42" t="n">
        <f aca="false">AF137/AE137-1</f>
        <v>0</v>
      </c>
      <c r="AI137" s="39" t="n">
        <f aca="false">(AB137*AD137)</f>
        <v>405315.171944308</v>
      </c>
      <c r="AJ137" s="39" t="n">
        <f aca="false">(AB137*AF137)</f>
        <v>467029.827754758</v>
      </c>
      <c r="AQ137" s="39" t="s">
        <v>271</v>
      </c>
      <c r="AR137" s="39"/>
      <c r="AS137" s="50" t="n">
        <v>151.513448625127</v>
      </c>
      <c r="AT137" s="39" t="n">
        <f aca="false">AS137</f>
        <v>151.513448625127</v>
      </c>
      <c r="AV137" s="45" t="n">
        <v>45.5</v>
      </c>
      <c r="AW137" s="40" t="n">
        <v>53.9</v>
      </c>
      <c r="AX137" s="49" t="n">
        <f aca="false">AX136</f>
        <v>53.9</v>
      </c>
      <c r="AY137" s="42" t="n">
        <f aca="false">AX137/AW137-1</f>
        <v>0</v>
      </c>
      <c r="BA137" s="39" t="n">
        <f aca="false">(AT137*AV137)</f>
        <v>6893.86191244326</v>
      </c>
      <c r="BB137" s="39" t="n">
        <f aca="false">(AT137*AX137)</f>
        <v>8166.57488089432</v>
      </c>
    </row>
    <row r="138" customFormat="false" ht="15.6" hidden="false" customHeight="false" outlineLevel="0" collapsed="false">
      <c r="G138" s="39" t="s">
        <v>272</v>
      </c>
      <c r="H138" s="39"/>
      <c r="I138" s="38" t="n">
        <v>131.550200803213</v>
      </c>
      <c r="J138" s="39" t="n">
        <f aca="false">I138</f>
        <v>131.550200803213</v>
      </c>
      <c r="K138" s="57"/>
      <c r="L138" s="45" t="n">
        <v>45.15</v>
      </c>
      <c r="M138" s="40" t="n">
        <v>53.6</v>
      </c>
      <c r="N138" s="49" t="n">
        <f aca="false">N137</f>
        <v>53.6</v>
      </c>
      <c r="O138" s="42" t="n">
        <f aca="false">N138/M138-1</f>
        <v>0</v>
      </c>
      <c r="Q138" s="39" t="n">
        <f aca="false">J138*L138</f>
        <v>5939.49156626506</v>
      </c>
      <c r="R138" s="39" t="n">
        <f aca="false">J138*N138</f>
        <v>7051.09076305221</v>
      </c>
      <c r="Y138" s="39" t="s">
        <v>272</v>
      </c>
      <c r="Z138" s="39"/>
      <c r="AA138" s="50" t="n">
        <v>6905.13909360335</v>
      </c>
      <c r="AB138" s="39" t="n">
        <f aca="false">AA138</f>
        <v>6905.13909360335</v>
      </c>
      <c r="AD138" s="45" t="n">
        <v>48.6</v>
      </c>
      <c r="AE138" s="40" t="n">
        <v>56</v>
      </c>
      <c r="AF138" s="49" t="n">
        <f aca="false">AF137</f>
        <v>56</v>
      </c>
      <c r="AG138" s="42" t="n">
        <f aca="false">AF138/AE138-1</f>
        <v>0</v>
      </c>
      <c r="AI138" s="39" t="n">
        <f aca="false">(AB138*AD138)</f>
        <v>335589.759949123</v>
      </c>
      <c r="AJ138" s="39" t="n">
        <f aca="false">(AB138*AF138)</f>
        <v>386687.789241788</v>
      </c>
      <c r="AQ138" s="39" t="s">
        <v>272</v>
      </c>
      <c r="AR138" s="39"/>
      <c r="AS138" s="50" t="n">
        <v>149.532880669243</v>
      </c>
      <c r="AT138" s="39" t="n">
        <f aca="false">AS138</f>
        <v>149.532880669243</v>
      </c>
      <c r="AV138" s="45" t="n">
        <v>45.5</v>
      </c>
      <c r="AW138" s="40" t="n">
        <v>53.9</v>
      </c>
      <c r="AX138" s="49" t="n">
        <f aca="false">AX137</f>
        <v>53.9</v>
      </c>
      <c r="AY138" s="42" t="n">
        <f aca="false">AX138/AW138-1</f>
        <v>0</v>
      </c>
      <c r="BA138" s="39" t="n">
        <f aca="false">(AT138*AV138)</f>
        <v>6803.74607045054</v>
      </c>
      <c r="BB138" s="39" t="n">
        <f aca="false">(AT138*AX138)</f>
        <v>8059.82226807218</v>
      </c>
    </row>
    <row r="139" customFormat="false" ht="15.6" hidden="false" customHeight="false" outlineLevel="0" collapsed="false">
      <c r="G139" s="39" t="s">
        <v>273</v>
      </c>
      <c r="H139" s="39"/>
      <c r="I139" s="38" t="n">
        <v>62.7853231106243</v>
      </c>
      <c r="J139" s="39" t="n">
        <f aca="false">I139</f>
        <v>62.7853231106243</v>
      </c>
      <c r="K139" s="57"/>
      <c r="L139" s="45" t="n">
        <v>45.15</v>
      </c>
      <c r="M139" s="40" t="n">
        <v>53.6</v>
      </c>
      <c r="N139" s="49" t="n">
        <f aca="false">N138</f>
        <v>53.6</v>
      </c>
      <c r="O139" s="42" t="n">
        <f aca="false">N139/M139-1</f>
        <v>0</v>
      </c>
      <c r="Q139" s="39" t="n">
        <f aca="false">J139*L139</f>
        <v>2834.75733844469</v>
      </c>
      <c r="R139" s="39" t="n">
        <f aca="false">J139*N139</f>
        <v>3365.29331872946</v>
      </c>
      <c r="Y139" s="39" t="s">
        <v>273</v>
      </c>
      <c r="Z139" s="39"/>
      <c r="AA139" s="50" t="n">
        <v>6559.38536632652</v>
      </c>
      <c r="AB139" s="39" t="n">
        <f aca="false">AA139</f>
        <v>6559.38536632652</v>
      </c>
      <c r="AD139" s="45" t="n">
        <v>48.6</v>
      </c>
      <c r="AE139" s="40" t="n">
        <v>56</v>
      </c>
      <c r="AF139" s="49" t="n">
        <f aca="false">AF138</f>
        <v>56</v>
      </c>
      <c r="AG139" s="42" t="n">
        <f aca="false">AF139/AE139-1</f>
        <v>0</v>
      </c>
      <c r="AI139" s="39" t="n">
        <f aca="false">(AB139*AD139)</f>
        <v>318786.128803469</v>
      </c>
      <c r="AJ139" s="39" t="n">
        <f aca="false">(AB139*AF139)</f>
        <v>367325.580514285</v>
      </c>
      <c r="AQ139" s="39" t="s">
        <v>273</v>
      </c>
      <c r="AR139" s="39"/>
      <c r="AS139" s="50" t="n">
        <v>365.414787860599</v>
      </c>
      <c r="AT139" s="39" t="n">
        <f aca="false">AS139</f>
        <v>365.414787860599</v>
      </c>
      <c r="AV139" s="45" t="n">
        <v>45.5</v>
      </c>
      <c r="AW139" s="40" t="n">
        <v>53.9</v>
      </c>
      <c r="AX139" s="49" t="n">
        <f aca="false">AX138</f>
        <v>53.9</v>
      </c>
      <c r="AY139" s="42" t="n">
        <f aca="false">AX139/AW139-1</f>
        <v>0</v>
      </c>
      <c r="BA139" s="39" t="n">
        <f aca="false">(AT139*AV139)</f>
        <v>16626.3728476573</v>
      </c>
      <c r="BB139" s="39" t="n">
        <f aca="false">(AT139*AX139)</f>
        <v>19695.8570656863</v>
      </c>
    </row>
    <row r="140" customFormat="false" ht="15.6" hidden="false" customHeight="false" outlineLevel="0" collapsed="false">
      <c r="G140" s="48" t="s">
        <v>274</v>
      </c>
      <c r="H140" s="48"/>
      <c r="I140" s="38" t="n">
        <v>41.8568820737495</v>
      </c>
      <c r="J140" s="39" t="n">
        <f aca="false">I140</f>
        <v>41.8568820737495</v>
      </c>
      <c r="K140" s="57"/>
      <c r="L140" s="45" t="n">
        <v>46.8</v>
      </c>
      <c r="M140" s="40" t="n">
        <v>55.75</v>
      </c>
      <c r="N140" s="46" t="n">
        <f aca="false">V28</f>
        <v>55.75</v>
      </c>
      <c r="O140" s="42" t="n">
        <f aca="false">N140/M140-1</f>
        <v>0</v>
      </c>
      <c r="Q140" s="39" t="n">
        <f aca="false">J140*L140</f>
        <v>1958.90208105148</v>
      </c>
      <c r="R140" s="39" t="n">
        <f aca="false">J140*N140</f>
        <v>2333.52117561154</v>
      </c>
      <c r="Y140" s="48" t="s">
        <v>274</v>
      </c>
      <c r="Z140" s="48"/>
      <c r="AA140" s="50" t="n">
        <v>4077.50947340261</v>
      </c>
      <c r="AB140" s="39" t="n">
        <f aca="false">AA140</f>
        <v>4077.50947340261</v>
      </c>
      <c r="AD140" s="45" t="n">
        <v>50.2</v>
      </c>
      <c r="AE140" s="40" t="n">
        <v>58.15</v>
      </c>
      <c r="AF140" s="46" t="n">
        <f aca="false">AN28</f>
        <v>58.15</v>
      </c>
      <c r="AG140" s="42" t="n">
        <f aca="false">AF140/AE140-1</f>
        <v>0</v>
      </c>
      <c r="AI140" s="39" t="n">
        <f aca="false">(AB140*AD140)</f>
        <v>204690.975564811</v>
      </c>
      <c r="AJ140" s="39" t="n">
        <f aca="false">(AB140*AF140)</f>
        <v>237107.175878362</v>
      </c>
      <c r="AQ140" s="48" t="s">
        <v>274</v>
      </c>
      <c r="AR140" s="48"/>
      <c r="AS140" s="50" t="n">
        <v>194.095659676633</v>
      </c>
      <c r="AT140" s="39" t="n">
        <f aca="false">AS140</f>
        <v>194.095659676633</v>
      </c>
      <c r="AV140" s="45" t="n">
        <v>47.1</v>
      </c>
      <c r="AW140" s="40" t="n">
        <v>56.05</v>
      </c>
      <c r="AX140" s="46" t="n">
        <f aca="false">BF28</f>
        <v>56.05</v>
      </c>
      <c r="AY140" s="42" t="n">
        <f aca="false">AX140/AW140-1</f>
        <v>0</v>
      </c>
      <c r="BA140" s="39" t="n">
        <f aca="false">(AT140*AV140)</f>
        <v>9141.9055707694</v>
      </c>
      <c r="BB140" s="39" t="n">
        <f aca="false">(AT140*AX140)</f>
        <v>10879.0617248753</v>
      </c>
    </row>
    <row r="141" customFormat="false" ht="15.6" hidden="false" customHeight="false" outlineLevel="0" collapsed="false">
      <c r="G141" s="39" t="s">
        <v>275</v>
      </c>
      <c r="H141" s="39"/>
      <c r="I141" s="38" t="n">
        <v>24.9148107581843</v>
      </c>
      <c r="J141" s="39" t="n">
        <f aca="false">I141</f>
        <v>24.9148107581843</v>
      </c>
      <c r="K141" s="57"/>
      <c r="L141" s="45" t="n">
        <v>46.8</v>
      </c>
      <c r="M141" s="40" t="n">
        <v>55.75</v>
      </c>
      <c r="N141" s="49" t="n">
        <f aca="false">N140</f>
        <v>55.75</v>
      </c>
      <c r="O141" s="42" t="n">
        <f aca="false">N141/M141-1</f>
        <v>0</v>
      </c>
      <c r="Q141" s="39" t="n">
        <f aca="false">J141*L141</f>
        <v>1166.01314348302</v>
      </c>
      <c r="R141" s="39" t="n">
        <f aca="false">J141*N141</f>
        <v>1389.00069976877</v>
      </c>
      <c r="Y141" s="39" t="s">
        <v>275</v>
      </c>
      <c r="Z141" s="39"/>
      <c r="AA141" s="50" t="n">
        <v>3690.02684800616</v>
      </c>
      <c r="AB141" s="39" t="n">
        <f aca="false">AA141</f>
        <v>3690.02684800616</v>
      </c>
      <c r="AD141" s="45" t="n">
        <v>50.2</v>
      </c>
      <c r="AE141" s="40" t="n">
        <v>58.15</v>
      </c>
      <c r="AF141" s="49" t="n">
        <f aca="false">AF140</f>
        <v>58.15</v>
      </c>
      <c r="AG141" s="42" t="n">
        <f aca="false">AF141/AE141-1</f>
        <v>0</v>
      </c>
      <c r="AI141" s="39" t="n">
        <f aca="false">(AB141*AD141)</f>
        <v>185239.347769909</v>
      </c>
      <c r="AJ141" s="39" t="n">
        <f aca="false">(AB141*AF141)</f>
        <v>214575.061211558</v>
      </c>
      <c r="AQ141" s="39" t="s">
        <v>275</v>
      </c>
      <c r="AR141" s="39"/>
      <c r="AS141" s="50" t="n">
        <v>226.775030948719</v>
      </c>
      <c r="AT141" s="39" t="n">
        <f aca="false">AS141</f>
        <v>226.775030948719</v>
      </c>
      <c r="AV141" s="45" t="n">
        <v>47.1</v>
      </c>
      <c r="AW141" s="40" t="n">
        <v>56.05</v>
      </c>
      <c r="AX141" s="49" t="n">
        <f aca="false">AX140</f>
        <v>56.05</v>
      </c>
      <c r="AY141" s="42" t="n">
        <f aca="false">AX141/AW141-1</f>
        <v>0</v>
      </c>
      <c r="BA141" s="39" t="n">
        <f aca="false">(AT141*AV141)</f>
        <v>10681.1039576847</v>
      </c>
      <c r="BB141" s="39" t="n">
        <f aca="false">(AT141*AX141)</f>
        <v>12710.7404846757</v>
      </c>
    </row>
    <row r="142" customFormat="false" ht="15.6" hidden="false" customHeight="false" outlineLevel="0" collapsed="false">
      <c r="G142" s="39" t="s">
        <v>276</v>
      </c>
      <c r="H142" s="39"/>
      <c r="I142" s="38" t="n">
        <v>76.7376171352075</v>
      </c>
      <c r="J142" s="39" t="n">
        <f aca="false">I142</f>
        <v>76.7376171352075</v>
      </c>
      <c r="K142" s="57"/>
      <c r="L142" s="45" t="n">
        <v>46.8</v>
      </c>
      <c r="M142" s="40" t="n">
        <v>55.75</v>
      </c>
      <c r="N142" s="49" t="n">
        <f aca="false">N141</f>
        <v>55.75</v>
      </c>
      <c r="O142" s="42" t="n">
        <f aca="false">N142/M142-1</f>
        <v>0</v>
      </c>
      <c r="Q142" s="39" t="n">
        <f aca="false">J142*L142</f>
        <v>3591.32048192771</v>
      </c>
      <c r="R142" s="39" t="n">
        <f aca="false">J142*N142</f>
        <v>4278.12215528782</v>
      </c>
      <c r="Y142" s="39" t="s">
        <v>276</v>
      </c>
      <c r="Z142" s="39"/>
      <c r="AA142" s="50" t="n">
        <v>5982.13560900515</v>
      </c>
      <c r="AB142" s="39" t="n">
        <f aca="false">AA142</f>
        <v>5982.13560900515</v>
      </c>
      <c r="AD142" s="45" t="n">
        <v>50.2</v>
      </c>
      <c r="AE142" s="40" t="n">
        <v>58.15</v>
      </c>
      <c r="AF142" s="49" t="n">
        <f aca="false">AF141</f>
        <v>58.15</v>
      </c>
      <c r="AG142" s="42" t="n">
        <f aca="false">AF142/AE142-1</f>
        <v>0</v>
      </c>
      <c r="AI142" s="39" t="n">
        <f aca="false">(AB142*AD142)</f>
        <v>300303.207572058</v>
      </c>
      <c r="AJ142" s="39" t="n">
        <f aca="false">(AB142*AF142)</f>
        <v>347861.185663649</v>
      </c>
      <c r="AQ142" s="39" t="s">
        <v>276</v>
      </c>
      <c r="AR142" s="39"/>
      <c r="AS142" s="50" t="n">
        <v>293.124057470833</v>
      </c>
      <c r="AT142" s="39" t="n">
        <f aca="false">AS142</f>
        <v>293.124057470833</v>
      </c>
      <c r="AV142" s="45" t="n">
        <v>47.1</v>
      </c>
      <c r="AW142" s="40" t="n">
        <v>56.05</v>
      </c>
      <c r="AX142" s="49" t="n">
        <f aca="false">AX141</f>
        <v>56.05</v>
      </c>
      <c r="AY142" s="42" t="n">
        <f aca="false">AX142/AW142-1</f>
        <v>0</v>
      </c>
      <c r="BA142" s="39" t="n">
        <f aca="false">(AT142*AV142)</f>
        <v>13806.1431068762</v>
      </c>
      <c r="BB142" s="39" t="n">
        <f aca="false">(AT142*AX142)</f>
        <v>16429.6034212402</v>
      </c>
    </row>
    <row r="143" customFormat="false" ht="15.6" hidden="false" customHeight="false" outlineLevel="0" collapsed="false">
      <c r="G143" s="39" t="s">
        <v>277</v>
      </c>
      <c r="H143" s="39"/>
      <c r="I143" s="38" t="n">
        <v>125.570646221249</v>
      </c>
      <c r="J143" s="39" t="n">
        <f aca="false">I143</f>
        <v>125.570646221249</v>
      </c>
      <c r="K143" s="57"/>
      <c r="L143" s="45" t="n">
        <v>46.8</v>
      </c>
      <c r="M143" s="40" t="n">
        <v>55.75</v>
      </c>
      <c r="N143" s="49" t="n">
        <f aca="false">N142</f>
        <v>55.75</v>
      </c>
      <c r="O143" s="42" t="n">
        <f aca="false">N143/M143-1</f>
        <v>0</v>
      </c>
      <c r="Q143" s="39" t="n">
        <f aca="false">J143*L143</f>
        <v>5876.70624315444</v>
      </c>
      <c r="R143" s="39" t="n">
        <f aca="false">J143*N143</f>
        <v>7000.56352683461</v>
      </c>
      <c r="Y143" s="39" t="s">
        <v>277</v>
      </c>
      <c r="Z143" s="39"/>
      <c r="AA143" s="50" t="n">
        <v>7402.90523545879</v>
      </c>
      <c r="AB143" s="39" t="n">
        <f aca="false">AA143</f>
        <v>7402.90523545879</v>
      </c>
      <c r="AD143" s="45" t="n">
        <v>50.2</v>
      </c>
      <c r="AE143" s="40" t="n">
        <v>58.15</v>
      </c>
      <c r="AF143" s="49" t="n">
        <f aca="false">AF142</f>
        <v>58.15</v>
      </c>
      <c r="AG143" s="42" t="n">
        <f aca="false">AF143/AE143-1</f>
        <v>0</v>
      </c>
      <c r="AI143" s="39" t="n">
        <f aca="false">(AB143*AD143)</f>
        <v>371625.842820031</v>
      </c>
      <c r="AJ143" s="39" t="n">
        <f aca="false">(AB143*AF143)</f>
        <v>430478.939441928</v>
      </c>
      <c r="AQ143" s="39" t="s">
        <v>277</v>
      </c>
      <c r="AR143" s="39"/>
      <c r="AS143" s="50" t="n">
        <v>396.113591176802</v>
      </c>
      <c r="AT143" s="39" t="n">
        <f aca="false">AS143</f>
        <v>396.113591176802</v>
      </c>
      <c r="AV143" s="45" t="n">
        <v>47.1</v>
      </c>
      <c r="AW143" s="40" t="n">
        <v>56.05</v>
      </c>
      <c r="AX143" s="49" t="n">
        <f aca="false">AX142</f>
        <v>56.05</v>
      </c>
      <c r="AY143" s="42" t="n">
        <f aca="false">AX143/AW143-1</f>
        <v>0</v>
      </c>
      <c r="BA143" s="39" t="n">
        <f aca="false">(AT143*AV143)</f>
        <v>18656.9501444274</v>
      </c>
      <c r="BB143" s="39" t="n">
        <f aca="false">(AT143*AX143)</f>
        <v>22202.1667854597</v>
      </c>
    </row>
    <row r="144" customFormat="false" ht="15.6" hidden="false" customHeight="false" outlineLevel="0" collapsed="false">
      <c r="G144" s="39" t="s">
        <v>278</v>
      </c>
      <c r="H144" s="39"/>
      <c r="I144" s="38" t="n">
        <v>185.366192040891</v>
      </c>
      <c r="J144" s="39" t="n">
        <f aca="false">I144</f>
        <v>185.366192040891</v>
      </c>
      <c r="K144" s="57"/>
      <c r="L144" s="45" t="n">
        <v>46.8</v>
      </c>
      <c r="M144" s="40" t="n">
        <v>55.75</v>
      </c>
      <c r="N144" s="49" t="n">
        <f aca="false">N143</f>
        <v>55.75</v>
      </c>
      <c r="O144" s="42" t="n">
        <f aca="false">N144/M144-1</f>
        <v>0</v>
      </c>
      <c r="Q144" s="39" t="n">
        <f aca="false">J144*L144</f>
        <v>8675.13778751369</v>
      </c>
      <c r="R144" s="39" t="n">
        <f aca="false">J144*N144</f>
        <v>10334.1652062797</v>
      </c>
      <c r="Y144" s="39" t="s">
        <v>278</v>
      </c>
      <c r="Z144" s="39"/>
      <c r="AA144" s="50" t="n">
        <v>6713.38487129177</v>
      </c>
      <c r="AB144" s="39" t="n">
        <f aca="false">AA144</f>
        <v>6713.38487129177</v>
      </c>
      <c r="AD144" s="45" t="n">
        <v>50.2</v>
      </c>
      <c r="AE144" s="40" t="n">
        <v>58.15</v>
      </c>
      <c r="AF144" s="49" t="n">
        <f aca="false">AF143</f>
        <v>58.15</v>
      </c>
      <c r="AG144" s="42" t="n">
        <f aca="false">AF144/AE144-1</f>
        <v>0</v>
      </c>
      <c r="AI144" s="39" t="n">
        <f aca="false">(AB144*AD144)</f>
        <v>337011.920538847</v>
      </c>
      <c r="AJ144" s="39" t="n">
        <f aca="false">(AB144*AF144)</f>
        <v>390383.330265617</v>
      </c>
      <c r="AQ144" s="39" t="s">
        <v>278</v>
      </c>
      <c r="AR144" s="39"/>
      <c r="AS144" s="50" t="n">
        <v>206.969351389879</v>
      </c>
      <c r="AT144" s="39" t="n">
        <f aca="false">AS144</f>
        <v>206.969351389879</v>
      </c>
      <c r="AV144" s="45" t="n">
        <v>47.1</v>
      </c>
      <c r="AW144" s="40" t="n">
        <v>56.05</v>
      </c>
      <c r="AX144" s="49" t="n">
        <f aca="false">AX143</f>
        <v>56.05</v>
      </c>
      <c r="AY144" s="42" t="n">
        <f aca="false">AX144/AW144-1</f>
        <v>0</v>
      </c>
      <c r="BA144" s="39" t="n">
        <f aca="false">(AT144*AV144)</f>
        <v>9748.25645046329</v>
      </c>
      <c r="BB144" s="39" t="n">
        <f aca="false">(AT144*AX144)</f>
        <v>11600.6321454027</v>
      </c>
    </row>
    <row r="145" customFormat="false" ht="15.6" hidden="false" customHeight="false" outlineLevel="0" collapsed="false">
      <c r="G145" s="39" t="s">
        <v>279</v>
      </c>
      <c r="H145" s="39"/>
      <c r="I145" s="38" t="n">
        <v>20.9284410368748</v>
      </c>
      <c r="J145" s="39" t="n">
        <f aca="false">I145</f>
        <v>20.9284410368748</v>
      </c>
      <c r="K145" s="57"/>
      <c r="L145" s="45" t="n">
        <v>46.8</v>
      </c>
      <c r="M145" s="40" t="n">
        <v>55.75</v>
      </c>
      <c r="N145" s="49" t="n">
        <f aca="false">N144</f>
        <v>55.75</v>
      </c>
      <c r="O145" s="42" t="n">
        <f aca="false">N145/M145-1</f>
        <v>0</v>
      </c>
      <c r="Q145" s="39" t="n">
        <f aca="false">J145*L145</f>
        <v>979.451040525739</v>
      </c>
      <c r="R145" s="39" t="n">
        <f aca="false">J145*N145</f>
        <v>1166.76058780577</v>
      </c>
      <c r="Y145" s="39" t="s">
        <v>279</v>
      </c>
      <c r="Z145" s="39"/>
      <c r="AA145" s="50" t="n">
        <v>7249.89927568686</v>
      </c>
      <c r="AB145" s="39" t="n">
        <f aca="false">AA145</f>
        <v>7249.89927568686</v>
      </c>
      <c r="AD145" s="45" t="n">
        <v>50.2</v>
      </c>
      <c r="AE145" s="40" t="n">
        <v>58.15</v>
      </c>
      <c r="AF145" s="49" t="n">
        <f aca="false">AF144</f>
        <v>58.15</v>
      </c>
      <c r="AG145" s="42" t="n">
        <f aca="false">AF145/AE145-1</f>
        <v>0</v>
      </c>
      <c r="AI145" s="39" t="n">
        <f aca="false">(AB145*AD145)</f>
        <v>363944.94363948</v>
      </c>
      <c r="AJ145" s="39" t="n">
        <f aca="false">(AB145*AF145)</f>
        <v>421581.642881191</v>
      </c>
      <c r="AQ145" s="39" t="s">
        <v>279</v>
      </c>
      <c r="AR145" s="39"/>
      <c r="AS145" s="50" t="n">
        <v>166.367708294257</v>
      </c>
      <c r="AT145" s="39" t="n">
        <f aca="false">AS145</f>
        <v>166.367708294257</v>
      </c>
      <c r="AV145" s="45" t="n">
        <v>47.1</v>
      </c>
      <c r="AW145" s="40" t="n">
        <v>56.05</v>
      </c>
      <c r="AX145" s="49" t="n">
        <f aca="false">AX144</f>
        <v>56.05</v>
      </c>
      <c r="AY145" s="42" t="n">
        <f aca="false">AX145/AW145-1</f>
        <v>0</v>
      </c>
      <c r="BA145" s="39" t="n">
        <f aca="false">(AT145*AV145)</f>
        <v>7835.91906065949</v>
      </c>
      <c r="BB145" s="39" t="n">
        <f aca="false">(AT145*AX145)</f>
        <v>9324.91004989309</v>
      </c>
    </row>
    <row r="146" customFormat="false" ht="15.6" hidden="false" customHeight="false" outlineLevel="0" collapsed="false">
      <c r="G146" s="39" t="s">
        <v>280</v>
      </c>
      <c r="H146" s="39"/>
      <c r="I146" s="38" t="n">
        <v>57.8023609589875</v>
      </c>
      <c r="J146" s="39" t="n">
        <f aca="false">I146</f>
        <v>57.8023609589875</v>
      </c>
      <c r="K146" s="57"/>
      <c r="L146" s="45" t="n">
        <v>46.8</v>
      </c>
      <c r="M146" s="40" t="n">
        <v>55.75</v>
      </c>
      <c r="N146" s="49" t="n">
        <f aca="false">N145</f>
        <v>55.75</v>
      </c>
      <c r="O146" s="42" t="n">
        <f aca="false">N146/M146-1</f>
        <v>0</v>
      </c>
      <c r="Q146" s="39" t="n">
        <f aca="false">J146*L146</f>
        <v>2705.15049288061</v>
      </c>
      <c r="R146" s="39" t="n">
        <f aca="false">J146*N146</f>
        <v>3222.48162346355</v>
      </c>
      <c r="Y146" s="39" t="s">
        <v>280</v>
      </c>
      <c r="Z146" s="39"/>
      <c r="AA146" s="50" t="n">
        <v>6251.38635639601</v>
      </c>
      <c r="AB146" s="39" t="n">
        <f aca="false">AA146</f>
        <v>6251.38635639601</v>
      </c>
      <c r="AD146" s="45" t="n">
        <v>50.2</v>
      </c>
      <c r="AE146" s="40" t="n">
        <v>58.15</v>
      </c>
      <c r="AF146" s="49" t="n">
        <f aca="false">AF145</f>
        <v>58.15</v>
      </c>
      <c r="AG146" s="42" t="n">
        <f aca="false">AF146/AE146-1</f>
        <v>0</v>
      </c>
      <c r="AI146" s="39" t="n">
        <f aca="false">(AB146*AD146)</f>
        <v>313819.59509108</v>
      </c>
      <c r="AJ146" s="39" t="n">
        <f aca="false">(AB146*AF146)</f>
        <v>363518.116624428</v>
      </c>
      <c r="AQ146" s="39" t="s">
        <v>280</v>
      </c>
      <c r="AR146" s="39"/>
      <c r="AS146" s="50" t="n">
        <v>155.474584536895</v>
      </c>
      <c r="AT146" s="39" t="n">
        <f aca="false">AS146</f>
        <v>155.474584536895</v>
      </c>
      <c r="AV146" s="45" t="n">
        <v>47.1</v>
      </c>
      <c r="AW146" s="40" t="n">
        <v>56.05</v>
      </c>
      <c r="AX146" s="49" t="n">
        <f aca="false">AX145</f>
        <v>56.05</v>
      </c>
      <c r="AY146" s="42" t="n">
        <f aca="false">AX146/AW146-1</f>
        <v>0</v>
      </c>
      <c r="BA146" s="39" t="n">
        <f aca="false">(AT146*AV146)</f>
        <v>7322.85293168774</v>
      </c>
      <c r="BB146" s="39" t="n">
        <f aca="false">(AT146*AX146)</f>
        <v>8714.35046329294</v>
      </c>
    </row>
    <row r="147" customFormat="false" ht="15.6" hidden="false" customHeight="false" outlineLevel="0" collapsed="false">
      <c r="G147" s="39" t="s">
        <v>281</v>
      </c>
      <c r="H147" s="39"/>
      <c r="I147" s="38" t="n">
        <v>54.8125836680054</v>
      </c>
      <c r="J147" s="39" t="n">
        <f aca="false">I147</f>
        <v>54.8125836680054</v>
      </c>
      <c r="K147" s="57"/>
      <c r="L147" s="45" t="n">
        <v>46.8</v>
      </c>
      <c r="M147" s="40" t="n">
        <v>55.75</v>
      </c>
      <c r="N147" s="49" t="n">
        <f aca="false">N146</f>
        <v>55.75</v>
      </c>
      <c r="O147" s="42" t="n">
        <f aca="false">N147/M147-1</f>
        <v>0</v>
      </c>
      <c r="Q147" s="39" t="n">
        <f aca="false">J147*L147</f>
        <v>2565.22891566265</v>
      </c>
      <c r="R147" s="39" t="n">
        <f aca="false">J147*N147</f>
        <v>3055.8015394913</v>
      </c>
      <c r="Y147" s="39" t="s">
        <v>281</v>
      </c>
      <c r="Z147" s="39"/>
      <c r="AA147" s="50" t="n">
        <v>6124.21257165051</v>
      </c>
      <c r="AB147" s="39" t="n">
        <f aca="false">AA147</f>
        <v>6124.21257165051</v>
      </c>
      <c r="AD147" s="45" t="n">
        <v>50.2</v>
      </c>
      <c r="AE147" s="40" t="n">
        <v>58.15</v>
      </c>
      <c r="AF147" s="49" t="n">
        <f aca="false">AF146</f>
        <v>58.15</v>
      </c>
      <c r="AG147" s="42" t="n">
        <f aca="false">AF147/AE147-1</f>
        <v>0</v>
      </c>
      <c r="AI147" s="39" t="n">
        <f aca="false">(AB147*AD147)</f>
        <v>307435.471096856</v>
      </c>
      <c r="AJ147" s="39" t="n">
        <f aca="false">(AB147*AF147)</f>
        <v>356122.961041477</v>
      </c>
      <c r="AQ147" s="39" t="s">
        <v>281</v>
      </c>
      <c r="AR147" s="39"/>
      <c r="AS147" s="50" t="n">
        <v>343.628540345875</v>
      </c>
      <c r="AT147" s="39" t="n">
        <f aca="false">AS147</f>
        <v>343.628540345875</v>
      </c>
      <c r="AV147" s="45" t="n">
        <v>47.1</v>
      </c>
      <c r="AW147" s="40" t="n">
        <v>56.05</v>
      </c>
      <c r="AX147" s="49" t="n">
        <f aca="false">AX146</f>
        <v>56.05</v>
      </c>
      <c r="AY147" s="42" t="n">
        <f aca="false">AX147/AW147-1</f>
        <v>0</v>
      </c>
      <c r="BA147" s="39" t="n">
        <f aca="false">(AT147*AV147)</f>
        <v>16184.9042502907</v>
      </c>
      <c r="BB147" s="39" t="n">
        <f aca="false">(AT147*AX147)</f>
        <v>19260.3796863863</v>
      </c>
    </row>
    <row r="148" customFormat="false" ht="15.6" hidden="false" customHeight="false" outlineLevel="0" collapsed="false">
      <c r="G148" s="48" t="s">
        <v>282</v>
      </c>
      <c r="H148" s="48"/>
      <c r="I148" s="38" t="n">
        <v>34.880735061458</v>
      </c>
      <c r="J148" s="39" t="n">
        <f aca="false">I148</f>
        <v>34.880735061458</v>
      </c>
      <c r="K148" s="57"/>
      <c r="L148" s="45" t="n">
        <v>48.4</v>
      </c>
      <c r="M148" s="40" t="n">
        <v>57.9</v>
      </c>
      <c r="N148" s="46" t="n">
        <f aca="false">V29</f>
        <v>57.9</v>
      </c>
      <c r="O148" s="42" t="n">
        <f aca="false">N148/M148-1</f>
        <v>0</v>
      </c>
      <c r="Q148" s="39" t="n">
        <f aca="false">J148*L148</f>
        <v>1688.22757697457</v>
      </c>
      <c r="R148" s="39" t="n">
        <f aca="false">J148*N148</f>
        <v>2019.59456005842</v>
      </c>
      <c r="Y148" s="48" t="s">
        <v>282</v>
      </c>
      <c r="Z148" s="48"/>
      <c r="AA148" s="50" t="n">
        <v>3771.49755385875</v>
      </c>
      <c r="AB148" s="39" t="n">
        <f aca="false">AA148</f>
        <v>3771.49755385875</v>
      </c>
      <c r="AD148" s="45" t="n">
        <v>51.8</v>
      </c>
      <c r="AE148" s="40" t="n">
        <v>60.3</v>
      </c>
      <c r="AF148" s="46" t="n">
        <f aca="false">AN29</f>
        <v>60.3</v>
      </c>
      <c r="AG148" s="42" t="n">
        <f aca="false">AF148/AE148-1</f>
        <v>0</v>
      </c>
      <c r="AI148" s="39" t="n">
        <f aca="false">(AB148*AD148)</f>
        <v>195363.573289883</v>
      </c>
      <c r="AJ148" s="39" t="n">
        <f aca="false">(AB148*AF148)</f>
        <v>227421.302497683</v>
      </c>
      <c r="AQ148" s="48" t="s">
        <v>282</v>
      </c>
      <c r="AR148" s="48"/>
      <c r="AS148" s="50" t="n">
        <v>137.649472933939</v>
      </c>
      <c r="AT148" s="39" t="n">
        <f aca="false">AS148</f>
        <v>137.649472933939</v>
      </c>
      <c r="AV148" s="45" t="n">
        <v>48.7</v>
      </c>
      <c r="AW148" s="40" t="n">
        <v>58.2</v>
      </c>
      <c r="AX148" s="46" t="n">
        <f aca="false">BF29</f>
        <v>58.2</v>
      </c>
      <c r="AY148" s="42" t="n">
        <f aca="false">AX148/AW148-1</f>
        <v>0</v>
      </c>
      <c r="BA148" s="39" t="n">
        <f aca="false">(AT148*AV148)</f>
        <v>6703.52933188281</v>
      </c>
      <c r="BB148" s="39" t="n">
        <f aca="false">(AT148*AX148)</f>
        <v>8011.19932475522</v>
      </c>
    </row>
    <row r="149" customFormat="false" ht="15.6" hidden="false" customHeight="false" outlineLevel="0" collapsed="false">
      <c r="G149" s="39" t="s">
        <v>283</v>
      </c>
      <c r="H149" s="39"/>
      <c r="I149" s="38" t="n">
        <v>24.9148107581843</v>
      </c>
      <c r="J149" s="39" t="n">
        <f aca="false">I149</f>
        <v>24.9148107581843</v>
      </c>
      <c r="K149" s="57"/>
      <c r="L149" s="45" t="n">
        <v>48.4</v>
      </c>
      <c r="M149" s="40" t="n">
        <v>57.9</v>
      </c>
      <c r="N149" s="49" t="n">
        <f aca="false">N148</f>
        <v>57.9</v>
      </c>
      <c r="O149" s="42" t="n">
        <f aca="false">N149/M149-1</f>
        <v>0</v>
      </c>
      <c r="Q149" s="39" t="n">
        <f aca="false">J149*L149</f>
        <v>1205.87684069612</v>
      </c>
      <c r="R149" s="39" t="n">
        <f aca="false">J149*N149</f>
        <v>1442.56754289887</v>
      </c>
      <c r="Y149" s="39" t="s">
        <v>283</v>
      </c>
      <c r="Z149" s="39"/>
      <c r="AA149" s="50" t="n">
        <v>3646.3108594999</v>
      </c>
      <c r="AB149" s="39" t="n">
        <f aca="false">AA149</f>
        <v>3646.3108594999</v>
      </c>
      <c r="AD149" s="45" t="n">
        <v>51.8</v>
      </c>
      <c r="AE149" s="40" t="n">
        <v>60.3</v>
      </c>
      <c r="AF149" s="49" t="n">
        <f aca="false">AF148</f>
        <v>60.3</v>
      </c>
      <c r="AG149" s="42" t="n">
        <f aca="false">AF149/AE149-1</f>
        <v>0</v>
      </c>
      <c r="AI149" s="39" t="n">
        <f aca="false">(AB149*AD149)</f>
        <v>188878.902522095</v>
      </c>
      <c r="AJ149" s="39" t="n">
        <f aca="false">(AB149*AF149)</f>
        <v>219872.544827844</v>
      </c>
      <c r="AQ149" s="39" t="s">
        <v>283</v>
      </c>
      <c r="AR149" s="39"/>
      <c r="AS149" s="50" t="n">
        <v>234.697302772255</v>
      </c>
      <c r="AT149" s="39" t="n">
        <f aca="false">AS149</f>
        <v>234.697302772255</v>
      </c>
      <c r="AV149" s="45" t="n">
        <v>48.7</v>
      </c>
      <c r="AW149" s="40" t="n">
        <v>58.2</v>
      </c>
      <c r="AX149" s="49" t="n">
        <f aca="false">AX148</f>
        <v>58.2</v>
      </c>
      <c r="AY149" s="42" t="n">
        <f aca="false">AX149/AW149-1</f>
        <v>0</v>
      </c>
      <c r="BA149" s="39" t="n">
        <f aca="false">(AT149*AV149)</f>
        <v>11429.7586450088</v>
      </c>
      <c r="BB149" s="39" t="n">
        <f aca="false">(AT149*AX149)</f>
        <v>13659.3830213452</v>
      </c>
    </row>
    <row r="150" customFormat="false" ht="15.6" hidden="false" customHeight="false" outlineLevel="0" collapsed="false">
      <c r="G150" s="39" t="s">
        <v>284</v>
      </c>
      <c r="H150" s="39"/>
      <c r="I150" s="38" t="n">
        <v>54.8125836680054</v>
      </c>
      <c r="J150" s="39" t="n">
        <f aca="false">I150</f>
        <v>54.8125836680054</v>
      </c>
      <c r="K150" s="57"/>
      <c r="L150" s="45" t="n">
        <v>48.4</v>
      </c>
      <c r="M150" s="40" t="n">
        <v>57.9</v>
      </c>
      <c r="N150" s="49" t="n">
        <f aca="false">N149</f>
        <v>57.9</v>
      </c>
      <c r="O150" s="42" t="n">
        <f aca="false">N150/M150-1</f>
        <v>0</v>
      </c>
      <c r="Q150" s="39" t="n">
        <f aca="false">J150*L150</f>
        <v>2652.92904953146</v>
      </c>
      <c r="R150" s="39" t="n">
        <f aca="false">J150*N150</f>
        <v>3173.64859437751</v>
      </c>
      <c r="Y150" s="39" t="s">
        <v>284</v>
      </c>
      <c r="Z150" s="39"/>
      <c r="AA150" s="50" t="n">
        <v>5976.1743378452</v>
      </c>
      <c r="AB150" s="39" t="n">
        <f aca="false">AA150</f>
        <v>5976.1743378452</v>
      </c>
      <c r="AD150" s="45" t="n">
        <v>51.8</v>
      </c>
      <c r="AE150" s="40" t="n">
        <v>60.3</v>
      </c>
      <c r="AF150" s="49" t="n">
        <f aca="false">AF149</f>
        <v>60.3</v>
      </c>
      <c r="AG150" s="42" t="n">
        <f aca="false">AF150/AE150-1</f>
        <v>0</v>
      </c>
      <c r="AI150" s="39" t="n">
        <f aca="false">(AB150*AD150)</f>
        <v>309565.830700381</v>
      </c>
      <c r="AJ150" s="39" t="n">
        <f aca="false">(AB150*AF150)</f>
        <v>360363.312572066</v>
      </c>
      <c r="AQ150" s="39" t="s">
        <v>284</v>
      </c>
      <c r="AR150" s="39"/>
      <c r="AS150" s="50" t="n">
        <v>281.240649735529</v>
      </c>
      <c r="AT150" s="39" t="n">
        <f aca="false">AS150</f>
        <v>281.240649735529</v>
      </c>
      <c r="AV150" s="45" t="n">
        <v>48.7</v>
      </c>
      <c r="AW150" s="40" t="n">
        <v>58.2</v>
      </c>
      <c r="AX150" s="49" t="n">
        <f aca="false">AX149</f>
        <v>58.2</v>
      </c>
      <c r="AY150" s="42" t="n">
        <f aca="false">AX150/AW150-1</f>
        <v>0</v>
      </c>
      <c r="BA150" s="39" t="n">
        <f aca="false">(AT150*AV150)</f>
        <v>13696.4196421203</v>
      </c>
      <c r="BB150" s="39" t="n">
        <f aca="false">(AT150*AX150)</f>
        <v>16368.2058146078</v>
      </c>
    </row>
    <row r="151" customFormat="false" ht="15.6" hidden="false" customHeight="false" outlineLevel="0" collapsed="false">
      <c r="G151" s="39" t="s">
        <v>285</v>
      </c>
      <c r="H151" s="39"/>
      <c r="I151" s="38" t="n">
        <v>125.570646221249</v>
      </c>
      <c r="J151" s="39" t="n">
        <f aca="false">I151</f>
        <v>125.570646221249</v>
      </c>
      <c r="K151" s="57"/>
      <c r="L151" s="45" t="n">
        <v>48.4</v>
      </c>
      <c r="M151" s="40" t="n">
        <v>57.9</v>
      </c>
      <c r="N151" s="49" t="n">
        <f aca="false">N150</f>
        <v>57.9</v>
      </c>
      <c r="O151" s="42" t="n">
        <f aca="false">N151/M151-1</f>
        <v>0</v>
      </c>
      <c r="Q151" s="39" t="n">
        <f aca="false">J151*L151</f>
        <v>6077.61927710843</v>
      </c>
      <c r="R151" s="39" t="n">
        <f aca="false">J151*N151</f>
        <v>7270.5404162103</v>
      </c>
      <c r="Y151" s="39" t="s">
        <v>285</v>
      </c>
      <c r="Z151" s="39"/>
      <c r="AA151" s="50" t="n">
        <v>8061.62569863275</v>
      </c>
      <c r="AB151" s="39" t="n">
        <f aca="false">AA151</f>
        <v>8061.62569863275</v>
      </c>
      <c r="AD151" s="45" t="n">
        <v>51.8</v>
      </c>
      <c r="AE151" s="40" t="n">
        <v>60.3</v>
      </c>
      <c r="AF151" s="49" t="n">
        <f aca="false">AF150</f>
        <v>60.3</v>
      </c>
      <c r="AG151" s="42" t="n">
        <f aca="false">AF151/AE151-1</f>
        <v>0</v>
      </c>
      <c r="AI151" s="39" t="n">
        <f aca="false">(AB151*AD151)</f>
        <v>417592.211189176</v>
      </c>
      <c r="AJ151" s="39" t="n">
        <f aca="false">(AB151*AF151)</f>
        <v>486116.029627555</v>
      </c>
      <c r="AQ151" s="39" t="s">
        <v>285</v>
      </c>
      <c r="AR151" s="39"/>
      <c r="AS151" s="50" t="n">
        <v>385.22046741944</v>
      </c>
      <c r="AT151" s="39" t="n">
        <f aca="false">AS151</f>
        <v>385.22046741944</v>
      </c>
      <c r="AV151" s="45" t="n">
        <v>48.7</v>
      </c>
      <c r="AW151" s="40" t="n">
        <v>58.2</v>
      </c>
      <c r="AX151" s="49" t="n">
        <f aca="false">AX150</f>
        <v>58.2</v>
      </c>
      <c r="AY151" s="42" t="n">
        <f aca="false">AX151/AW151-1</f>
        <v>0</v>
      </c>
      <c r="BA151" s="39" t="n">
        <f aca="false">(AT151*AV151)</f>
        <v>18760.2367633267</v>
      </c>
      <c r="BB151" s="39" t="n">
        <f aca="false">(AT151*AX151)</f>
        <v>22419.8312038114</v>
      </c>
    </row>
    <row r="152" customFormat="false" ht="15.6" hidden="false" customHeight="false" outlineLevel="0" collapsed="false">
      <c r="G152" s="39" t="s">
        <v>286</v>
      </c>
      <c r="H152" s="39"/>
      <c r="I152" s="38" t="n">
        <v>188.355969331873</v>
      </c>
      <c r="J152" s="39" t="n">
        <f aca="false">I152</f>
        <v>188.355969331873</v>
      </c>
      <c r="K152" s="57"/>
      <c r="L152" s="45" t="n">
        <v>48.4</v>
      </c>
      <c r="M152" s="40" t="n">
        <v>57.9</v>
      </c>
      <c r="N152" s="49" t="n">
        <f aca="false">N151</f>
        <v>57.9</v>
      </c>
      <c r="O152" s="42" t="n">
        <f aca="false">N152/M152-1</f>
        <v>0</v>
      </c>
      <c r="Q152" s="39" t="n">
        <f aca="false">J152*L152</f>
        <v>9116.42891566265</v>
      </c>
      <c r="R152" s="39" t="n">
        <f aca="false">J152*N152</f>
        <v>10905.8106243154</v>
      </c>
      <c r="Y152" s="39" t="s">
        <v>286</v>
      </c>
      <c r="Z152" s="39"/>
      <c r="AA152" s="50" t="n">
        <v>6332.8570622486</v>
      </c>
      <c r="AB152" s="39" t="n">
        <f aca="false">AA152</f>
        <v>6332.8570622486</v>
      </c>
      <c r="AD152" s="45" t="n">
        <v>51.8</v>
      </c>
      <c r="AE152" s="40" t="n">
        <v>60.3</v>
      </c>
      <c r="AF152" s="49" t="n">
        <f aca="false">AF151</f>
        <v>60.3</v>
      </c>
      <c r="AG152" s="42" t="n">
        <f aca="false">AF152/AE152-1</f>
        <v>0</v>
      </c>
      <c r="AI152" s="39" t="n">
        <f aca="false">(AB152*AD152)</f>
        <v>328041.995824477</v>
      </c>
      <c r="AJ152" s="39" t="n">
        <f aca="false">(AB152*AF152)</f>
        <v>381871.28085359</v>
      </c>
      <c r="AQ152" s="39" t="s">
        <v>286</v>
      </c>
      <c r="AR152" s="39"/>
      <c r="AS152" s="50" t="n">
        <v>232.716734816371</v>
      </c>
      <c r="AT152" s="39" t="n">
        <f aca="false">AS152</f>
        <v>232.716734816371</v>
      </c>
      <c r="AV152" s="45" t="n">
        <v>48.7</v>
      </c>
      <c r="AW152" s="40" t="n">
        <v>58.2</v>
      </c>
      <c r="AX152" s="49" t="n">
        <f aca="false">AX151</f>
        <v>58.2</v>
      </c>
      <c r="AY152" s="42" t="n">
        <f aca="false">AX152/AW152-1</f>
        <v>0</v>
      </c>
      <c r="BA152" s="39" t="n">
        <f aca="false">(AT152*AV152)</f>
        <v>11333.3049855573</v>
      </c>
      <c r="BB152" s="39" t="n">
        <f aca="false">(AT152*AX152)</f>
        <v>13544.1139663128</v>
      </c>
    </row>
    <row r="153" customFormat="false" ht="15.6" hidden="false" customHeight="false" outlineLevel="0" collapsed="false">
      <c r="G153" s="39" t="s">
        <v>287</v>
      </c>
      <c r="H153" s="39"/>
      <c r="I153" s="38" t="n">
        <v>16.9420713155653</v>
      </c>
      <c r="J153" s="39" t="n">
        <f aca="false">I153</f>
        <v>16.9420713155653</v>
      </c>
      <c r="K153" s="57"/>
      <c r="L153" s="45" t="n">
        <v>48.4</v>
      </c>
      <c r="M153" s="40" t="n">
        <v>57.9</v>
      </c>
      <c r="N153" s="49" t="n">
        <f aca="false">N152</f>
        <v>57.9</v>
      </c>
      <c r="O153" s="42" t="n">
        <f aca="false">N153/M153-1</f>
        <v>0</v>
      </c>
      <c r="Q153" s="39" t="n">
        <f aca="false">J153*L153</f>
        <v>819.99625167336</v>
      </c>
      <c r="R153" s="39" t="n">
        <f aca="false">J153*N153</f>
        <v>980.94592917123</v>
      </c>
      <c r="Y153" s="39" t="s">
        <v>287</v>
      </c>
      <c r="Z153" s="39"/>
      <c r="AA153" s="50" t="n">
        <v>7447.61476915838</v>
      </c>
      <c r="AB153" s="39" t="n">
        <f aca="false">AA153</f>
        <v>7447.61476915838</v>
      </c>
      <c r="AD153" s="45" t="n">
        <v>51.8</v>
      </c>
      <c r="AE153" s="40" t="n">
        <v>60.3</v>
      </c>
      <c r="AF153" s="49" t="n">
        <f aca="false">AF152</f>
        <v>60.3</v>
      </c>
      <c r="AG153" s="42" t="n">
        <f aca="false">AF153/AE153-1</f>
        <v>0</v>
      </c>
      <c r="AI153" s="39" t="n">
        <f aca="false">(AB153*AD153)</f>
        <v>385786.445042404</v>
      </c>
      <c r="AJ153" s="39" t="n">
        <f aca="false">(AB153*AF153)</f>
        <v>449091.17058025</v>
      </c>
      <c r="AQ153" s="39" t="s">
        <v>287</v>
      </c>
      <c r="AR153" s="39"/>
      <c r="AS153" s="50" t="n">
        <v>141.610608845707</v>
      </c>
      <c r="AT153" s="39" t="n">
        <f aca="false">AS153</f>
        <v>141.610608845707</v>
      </c>
      <c r="AV153" s="45" t="n">
        <v>48.7</v>
      </c>
      <c r="AW153" s="40" t="n">
        <v>58.2</v>
      </c>
      <c r="AX153" s="49" t="n">
        <f aca="false">AX152</f>
        <v>58.2</v>
      </c>
      <c r="AY153" s="42" t="n">
        <f aca="false">AX153/AW153-1</f>
        <v>0</v>
      </c>
      <c r="BA153" s="39" t="n">
        <f aca="false">(AT153*AV153)</f>
        <v>6896.43665078591</v>
      </c>
      <c r="BB153" s="39" t="n">
        <f aca="false">(AT153*AX153)</f>
        <v>8241.73743482012</v>
      </c>
    </row>
    <row r="154" customFormat="false" ht="15.6" hidden="false" customHeight="false" outlineLevel="0" collapsed="false">
      <c r="G154" s="39" t="s">
        <v>288</v>
      </c>
      <c r="H154" s="39"/>
      <c r="I154" s="38" t="n">
        <v>47.8364366557138</v>
      </c>
      <c r="J154" s="39" t="n">
        <f aca="false">I154</f>
        <v>47.8364366557138</v>
      </c>
      <c r="K154" s="57"/>
      <c r="L154" s="45" t="n">
        <v>48.4</v>
      </c>
      <c r="M154" s="40" t="n">
        <v>57.9</v>
      </c>
      <c r="N154" s="49" t="n">
        <f aca="false">N153</f>
        <v>57.9</v>
      </c>
      <c r="O154" s="42" t="n">
        <f aca="false">N154/M154-1</f>
        <v>0</v>
      </c>
      <c r="Q154" s="39" t="n">
        <f aca="false">J154*L154</f>
        <v>2315.28353413655</v>
      </c>
      <c r="R154" s="39" t="n">
        <f aca="false">J154*N154</f>
        <v>2769.72968236583</v>
      </c>
      <c r="Y154" s="39" t="s">
        <v>288</v>
      </c>
      <c r="Z154" s="39"/>
      <c r="AA154" s="50" t="n">
        <v>6032.80641386468</v>
      </c>
      <c r="AB154" s="39" t="n">
        <f aca="false">AA154</f>
        <v>6032.80641386468</v>
      </c>
      <c r="AD154" s="45" t="n">
        <v>51.8</v>
      </c>
      <c r="AE154" s="40" t="n">
        <v>60.3</v>
      </c>
      <c r="AF154" s="49" t="n">
        <f aca="false">AF153</f>
        <v>60.3</v>
      </c>
      <c r="AG154" s="42" t="n">
        <f aca="false">AF154/AE154-1</f>
        <v>0</v>
      </c>
      <c r="AI154" s="39" t="n">
        <f aca="false">(AB154*AD154)</f>
        <v>312499.372238191</v>
      </c>
      <c r="AJ154" s="39" t="n">
        <f aca="false">(AB154*AF154)</f>
        <v>363778.22675604</v>
      </c>
      <c r="AQ154" s="39" t="s">
        <v>288</v>
      </c>
      <c r="AR154" s="39"/>
      <c r="AS154" s="50" t="n">
        <v>136.659188955997</v>
      </c>
      <c r="AT154" s="39" t="n">
        <f aca="false">AS154</f>
        <v>136.659188955997</v>
      </c>
      <c r="AV154" s="45" t="n">
        <v>48.7</v>
      </c>
      <c r="AW154" s="40" t="n">
        <v>58.2</v>
      </c>
      <c r="AX154" s="49" t="n">
        <f aca="false">AX153</f>
        <v>58.2</v>
      </c>
      <c r="AY154" s="42" t="n">
        <f aca="false">AX154/AW154-1</f>
        <v>0</v>
      </c>
      <c r="BA154" s="39" t="n">
        <f aca="false">(AT154*AV154)</f>
        <v>6655.30250215703</v>
      </c>
      <c r="BB154" s="39" t="n">
        <f aca="false">(AT154*AX154)</f>
        <v>7953.564797239</v>
      </c>
    </row>
    <row r="155" customFormat="false" ht="15.6" hidden="false" customHeight="false" outlineLevel="0" collapsed="false">
      <c r="G155" s="39" t="s">
        <v>289</v>
      </c>
      <c r="H155" s="39"/>
      <c r="I155" s="38" t="n">
        <v>41.8568820737495</v>
      </c>
      <c r="J155" s="39" t="n">
        <f aca="false">I155</f>
        <v>41.8568820737495</v>
      </c>
      <c r="K155" s="57"/>
      <c r="L155" s="45" t="n">
        <v>48.4</v>
      </c>
      <c r="M155" s="40" t="n">
        <v>57.9</v>
      </c>
      <c r="N155" s="49" t="n">
        <f aca="false">N154</f>
        <v>57.9</v>
      </c>
      <c r="O155" s="42" t="n">
        <f aca="false">N155/M155-1</f>
        <v>0</v>
      </c>
      <c r="Q155" s="39" t="n">
        <f aca="false">J155*L155</f>
        <v>2025.87309236948</v>
      </c>
      <c r="R155" s="39" t="n">
        <f aca="false">J155*N155</f>
        <v>2423.5134720701</v>
      </c>
      <c r="Y155" s="39" t="s">
        <v>289</v>
      </c>
      <c r="Z155" s="39"/>
      <c r="AA155" s="50" t="n">
        <v>5599.62070957532</v>
      </c>
      <c r="AB155" s="39" t="n">
        <f aca="false">AA155</f>
        <v>5599.62070957532</v>
      </c>
      <c r="AD155" s="45" t="n">
        <v>51.8</v>
      </c>
      <c r="AE155" s="40" t="n">
        <v>60.3</v>
      </c>
      <c r="AF155" s="49" t="n">
        <f aca="false">AF154</f>
        <v>60.3</v>
      </c>
      <c r="AG155" s="42" t="n">
        <f aca="false">AF155/AE155-1</f>
        <v>0</v>
      </c>
      <c r="AI155" s="39" t="n">
        <f aca="false">(AB155*AD155)</f>
        <v>290060.352756002</v>
      </c>
      <c r="AJ155" s="39" t="n">
        <f aca="false">(AB155*AF155)</f>
        <v>337657.128787392</v>
      </c>
      <c r="AQ155" s="39" t="s">
        <v>289</v>
      </c>
      <c r="AR155" s="39"/>
      <c r="AS155" s="50" t="n">
        <v>344.618824323817</v>
      </c>
      <c r="AT155" s="39" t="n">
        <f aca="false">AS155</f>
        <v>344.618824323817</v>
      </c>
      <c r="AV155" s="45" t="n">
        <v>48.7</v>
      </c>
      <c r="AW155" s="40" t="n">
        <v>58.2</v>
      </c>
      <c r="AX155" s="49" t="n">
        <f aca="false">AX154</f>
        <v>58.2</v>
      </c>
      <c r="AY155" s="42" t="n">
        <f aca="false">AX155/AW155-1</f>
        <v>0</v>
      </c>
      <c r="BA155" s="39" t="n">
        <f aca="false">(AT155*AV155)</f>
        <v>16782.9367445699</v>
      </c>
      <c r="BB155" s="39" t="n">
        <f aca="false">(AT155*AX155)</f>
        <v>20056.8155756462</v>
      </c>
    </row>
    <row r="156" customFormat="false" ht="15.6" hidden="false" customHeight="false" outlineLevel="0" collapsed="false">
      <c r="G156" s="48" t="s">
        <v>290</v>
      </c>
      <c r="H156" s="48"/>
      <c r="I156" s="38" t="n">
        <v>27.9045880491664</v>
      </c>
      <c r="J156" s="39" t="n">
        <f aca="false">I156</f>
        <v>27.9045880491664</v>
      </c>
      <c r="K156" s="57"/>
      <c r="L156" s="45" t="n">
        <v>49.85</v>
      </c>
      <c r="M156" s="40" t="n">
        <v>60.05</v>
      </c>
      <c r="N156" s="46" t="n">
        <f aca="false">V30</f>
        <v>60.05</v>
      </c>
      <c r="O156" s="42" t="n">
        <f aca="false">N156/M156-1</f>
        <v>0</v>
      </c>
      <c r="Q156" s="39" t="n">
        <f aca="false">J156*L156</f>
        <v>1391.04371425094</v>
      </c>
      <c r="R156" s="39" t="n">
        <f aca="false">J156*N156</f>
        <v>1675.67051235244</v>
      </c>
      <c r="Y156" s="48" t="s">
        <v>290</v>
      </c>
      <c r="Z156" s="48"/>
      <c r="AA156" s="50" t="n">
        <v>3209.15097443724</v>
      </c>
      <c r="AB156" s="39" t="n">
        <f aca="false">AA156</f>
        <v>3209.15097443724</v>
      </c>
      <c r="AD156" s="45" t="n">
        <v>53.3</v>
      </c>
      <c r="AE156" s="40" t="n">
        <v>62.45</v>
      </c>
      <c r="AF156" s="46" t="n">
        <f aca="false">AN30</f>
        <v>62.45</v>
      </c>
      <c r="AG156" s="42" t="n">
        <f aca="false">AF156/AE156-1</f>
        <v>0</v>
      </c>
      <c r="AI156" s="39" t="n">
        <f aca="false">(AB156*AD156)</f>
        <v>171047.746937505</v>
      </c>
      <c r="AJ156" s="39" t="n">
        <f aca="false">(AB156*AF156)</f>
        <v>200411.478353606</v>
      </c>
      <c r="AQ156" s="48" t="s">
        <v>290</v>
      </c>
      <c r="AR156" s="48"/>
      <c r="AS156" s="50" t="n">
        <v>142.600892823649</v>
      </c>
      <c r="AT156" s="39" t="n">
        <f aca="false">AS156</f>
        <v>142.600892823649</v>
      </c>
      <c r="AV156" s="45" t="n">
        <v>50.15</v>
      </c>
      <c r="AW156" s="40" t="n">
        <v>60.35</v>
      </c>
      <c r="AX156" s="46" t="n">
        <f aca="false">BF30</f>
        <v>60.35</v>
      </c>
      <c r="AY156" s="42" t="n">
        <f aca="false">AX156/AW156-1</f>
        <v>0</v>
      </c>
      <c r="BA156" s="39" t="n">
        <f aca="false">(AT156*AV156)</f>
        <v>7151.43477510598</v>
      </c>
      <c r="BB156" s="39" t="n">
        <f aca="false">(AT156*AX156)</f>
        <v>8605.96388190719</v>
      </c>
    </row>
    <row r="157" customFormat="false" ht="15.6" hidden="false" customHeight="false" outlineLevel="0" collapsed="false">
      <c r="G157" s="39" t="s">
        <v>291</v>
      </c>
      <c r="H157" s="39"/>
      <c r="I157" s="38" t="n">
        <v>12.9557015942558</v>
      </c>
      <c r="J157" s="39" t="n">
        <f aca="false">I157</f>
        <v>12.9557015942558</v>
      </c>
      <c r="K157" s="57"/>
      <c r="L157" s="45" t="n">
        <v>49.85</v>
      </c>
      <c r="M157" s="40" t="n">
        <v>60.05</v>
      </c>
      <c r="N157" s="49" t="n">
        <f aca="false">N156</f>
        <v>60.05</v>
      </c>
      <c r="O157" s="42" t="n">
        <f aca="false">N157/M157-1</f>
        <v>0</v>
      </c>
      <c r="Q157" s="39" t="n">
        <f aca="false">J157*L157</f>
        <v>645.841724473652</v>
      </c>
      <c r="R157" s="39" t="n">
        <f aca="false">J157*N157</f>
        <v>777.989880735061</v>
      </c>
      <c r="Y157" s="39" t="s">
        <v>291</v>
      </c>
      <c r="Z157" s="39"/>
      <c r="AA157" s="50" t="n">
        <v>2685.55265755537</v>
      </c>
      <c r="AB157" s="39" t="n">
        <f aca="false">AA157</f>
        <v>2685.55265755537</v>
      </c>
      <c r="AD157" s="45" t="n">
        <v>53.3</v>
      </c>
      <c r="AE157" s="40" t="n">
        <v>62.45</v>
      </c>
      <c r="AF157" s="49" t="n">
        <f aca="false">AF156</f>
        <v>62.45</v>
      </c>
      <c r="AG157" s="42" t="n">
        <f aca="false">AF157/AE157-1</f>
        <v>0</v>
      </c>
      <c r="AI157" s="39" t="n">
        <f aca="false">(AB157*AD157)</f>
        <v>143139.956647701</v>
      </c>
      <c r="AJ157" s="39" t="n">
        <f aca="false">(AB157*AF157)</f>
        <v>167712.763464333</v>
      </c>
      <c r="AQ157" s="39" t="s">
        <v>291</v>
      </c>
      <c r="AR157" s="39"/>
      <c r="AS157" s="50" t="n">
        <v>211.920771279589</v>
      </c>
      <c r="AT157" s="39" t="n">
        <f aca="false">AS157</f>
        <v>211.920771279589</v>
      </c>
      <c r="AV157" s="45" t="n">
        <v>50.15</v>
      </c>
      <c r="AW157" s="40" t="n">
        <v>60.35</v>
      </c>
      <c r="AX157" s="49" t="n">
        <f aca="false">AX156</f>
        <v>60.35</v>
      </c>
      <c r="AY157" s="42" t="n">
        <f aca="false">AX157/AW157-1</f>
        <v>0</v>
      </c>
      <c r="BA157" s="39" t="n">
        <f aca="false">(AT157*AV157)</f>
        <v>10627.8266796714</v>
      </c>
      <c r="BB157" s="39" t="n">
        <f aca="false">(AT157*AX157)</f>
        <v>12789.4185467232</v>
      </c>
    </row>
    <row r="158" customFormat="false" ht="15.6" hidden="false" customHeight="false" outlineLevel="0" collapsed="false">
      <c r="G158" s="39" t="s">
        <v>292</v>
      </c>
      <c r="H158" s="39"/>
      <c r="I158" s="38" t="n">
        <v>59.7955458196422</v>
      </c>
      <c r="J158" s="39" t="n">
        <f aca="false">I158</f>
        <v>59.7955458196422</v>
      </c>
      <c r="K158" s="57"/>
      <c r="L158" s="45" t="n">
        <v>49.85</v>
      </c>
      <c r="M158" s="40" t="n">
        <v>60.05</v>
      </c>
      <c r="N158" s="49" t="n">
        <f aca="false">N157</f>
        <v>60.05</v>
      </c>
      <c r="O158" s="42" t="n">
        <f aca="false">N158/M158-1</f>
        <v>0</v>
      </c>
      <c r="Q158" s="39" t="n">
        <f aca="false">J158*L158</f>
        <v>2980.80795910916</v>
      </c>
      <c r="R158" s="39" t="n">
        <f aca="false">J158*N158</f>
        <v>3590.72252646951</v>
      </c>
      <c r="Y158" s="39" t="s">
        <v>292</v>
      </c>
      <c r="Z158" s="39"/>
      <c r="AA158" s="50" t="n">
        <v>4430.21801703271</v>
      </c>
      <c r="AB158" s="39" t="n">
        <f aca="false">AA158</f>
        <v>4430.21801703271</v>
      </c>
      <c r="AD158" s="45" t="n">
        <v>53.3</v>
      </c>
      <c r="AE158" s="40" t="n">
        <v>62.45</v>
      </c>
      <c r="AF158" s="49" t="n">
        <f aca="false">AF157</f>
        <v>62.45</v>
      </c>
      <c r="AG158" s="42" t="n">
        <f aca="false">AF158/AE158-1</f>
        <v>0</v>
      </c>
      <c r="AI158" s="39" t="n">
        <f aca="false">(AB158*AD158)</f>
        <v>236130.620307843</v>
      </c>
      <c r="AJ158" s="39" t="n">
        <f aca="false">(AB158*AF158)</f>
        <v>276667.115163693</v>
      </c>
      <c r="AQ158" s="39" t="s">
        <v>292</v>
      </c>
      <c r="AR158" s="39"/>
      <c r="AS158" s="50" t="n">
        <v>276.289229845819</v>
      </c>
      <c r="AT158" s="39" t="n">
        <f aca="false">AS158</f>
        <v>276.289229845819</v>
      </c>
      <c r="AV158" s="45" t="n">
        <v>50.15</v>
      </c>
      <c r="AW158" s="40" t="n">
        <v>60.35</v>
      </c>
      <c r="AX158" s="49" t="n">
        <f aca="false">AX157</f>
        <v>60.35</v>
      </c>
      <c r="AY158" s="42" t="n">
        <f aca="false">AX158/AW158-1</f>
        <v>0</v>
      </c>
      <c r="BA158" s="39" t="n">
        <f aca="false">(AT158*AV158)</f>
        <v>13855.9048767678</v>
      </c>
      <c r="BB158" s="39" t="n">
        <f aca="false">(AT158*AX158)</f>
        <v>16674.0550211952</v>
      </c>
    </row>
    <row r="159" customFormat="false" ht="15.6" hidden="false" customHeight="false" outlineLevel="0" collapsed="false">
      <c r="G159" s="39" t="s">
        <v>293</v>
      </c>
      <c r="H159" s="39"/>
      <c r="I159" s="38" t="n">
        <v>99.659243032737</v>
      </c>
      <c r="J159" s="39" t="n">
        <f aca="false">I159</f>
        <v>99.659243032737</v>
      </c>
      <c r="K159" s="57"/>
      <c r="L159" s="45" t="n">
        <v>49.85</v>
      </c>
      <c r="M159" s="40" t="n">
        <v>60.05</v>
      </c>
      <c r="N159" s="49" t="n">
        <f aca="false">N158</f>
        <v>60.05</v>
      </c>
      <c r="O159" s="42" t="n">
        <f aca="false">N159/M159-1</f>
        <v>0</v>
      </c>
      <c r="Q159" s="39" t="n">
        <f aca="false">J159*L159</f>
        <v>4968.01326518194</v>
      </c>
      <c r="R159" s="39" t="n">
        <f aca="false">J159*N159</f>
        <v>5984.53754411586</v>
      </c>
      <c r="Y159" s="39" t="s">
        <v>293</v>
      </c>
      <c r="Z159" s="39"/>
      <c r="AA159" s="50" t="n">
        <v>5491.32428350298</v>
      </c>
      <c r="AB159" s="39" t="n">
        <f aca="false">AA159</f>
        <v>5491.32428350298</v>
      </c>
      <c r="AD159" s="45" t="n">
        <v>53.3</v>
      </c>
      <c r="AE159" s="40" t="n">
        <v>62.45</v>
      </c>
      <c r="AF159" s="49" t="n">
        <f aca="false">AF158</f>
        <v>62.45</v>
      </c>
      <c r="AG159" s="42" t="n">
        <f aca="false">AF159/AE159-1</f>
        <v>0</v>
      </c>
      <c r="AI159" s="39" t="n">
        <f aca="false">(AB159*AD159)</f>
        <v>292687.584310709</v>
      </c>
      <c r="AJ159" s="39" t="n">
        <f aca="false">(AB159*AF159)</f>
        <v>342933.201504761</v>
      </c>
      <c r="AQ159" s="39" t="s">
        <v>293</v>
      </c>
      <c r="AR159" s="39"/>
      <c r="AS159" s="50" t="n">
        <v>347.589676257643</v>
      </c>
      <c r="AT159" s="39" t="n">
        <f aca="false">AS159</f>
        <v>347.589676257643</v>
      </c>
      <c r="AV159" s="45" t="n">
        <v>50.15</v>
      </c>
      <c r="AW159" s="40" t="n">
        <v>60.35</v>
      </c>
      <c r="AX159" s="49" t="n">
        <f aca="false">AX158</f>
        <v>60.35</v>
      </c>
      <c r="AY159" s="42" t="n">
        <f aca="false">AX159/AW159-1</f>
        <v>0</v>
      </c>
      <c r="BA159" s="39" t="n">
        <f aca="false">(AT159*AV159)</f>
        <v>17431.6222643208</v>
      </c>
      <c r="BB159" s="39" t="n">
        <f aca="false">(AT159*AX159)</f>
        <v>20977.0369621488</v>
      </c>
    </row>
    <row r="160" customFormat="false" ht="15.6" hidden="false" customHeight="false" outlineLevel="0" collapsed="false">
      <c r="G160" s="39" t="s">
        <v>294</v>
      </c>
      <c r="H160" s="39"/>
      <c r="I160" s="38" t="n">
        <v>197.325301204819</v>
      </c>
      <c r="J160" s="39" t="n">
        <f aca="false">I160</f>
        <v>197.325301204819</v>
      </c>
      <c r="K160" s="57"/>
      <c r="L160" s="45" t="n">
        <v>49.85</v>
      </c>
      <c r="M160" s="40" t="n">
        <v>60.05</v>
      </c>
      <c r="N160" s="49" t="n">
        <f aca="false">N159</f>
        <v>60.05</v>
      </c>
      <c r="O160" s="42" t="n">
        <f aca="false">N160/M160-1</f>
        <v>0</v>
      </c>
      <c r="Q160" s="39" t="n">
        <f aca="false">J160*L160</f>
        <v>9836.66626506024</v>
      </c>
      <c r="R160" s="39" t="n">
        <f aca="false">J160*N160</f>
        <v>11849.3843373494</v>
      </c>
      <c r="Y160" s="39" t="s">
        <v>294</v>
      </c>
      <c r="Z160" s="39"/>
      <c r="AA160" s="50" t="n">
        <v>5273.73788616498</v>
      </c>
      <c r="AB160" s="39" t="n">
        <f aca="false">AA160</f>
        <v>5273.73788616498</v>
      </c>
      <c r="AD160" s="45" t="n">
        <v>53.3</v>
      </c>
      <c r="AE160" s="40" t="n">
        <v>62.45</v>
      </c>
      <c r="AF160" s="49" t="n">
        <f aca="false">AF159</f>
        <v>62.45</v>
      </c>
      <c r="AG160" s="42" t="n">
        <f aca="false">AF160/AE160-1</f>
        <v>0</v>
      </c>
      <c r="AI160" s="39" t="n">
        <f aca="false">(AB160*AD160)</f>
        <v>281090.229332593</v>
      </c>
      <c r="AJ160" s="39" t="n">
        <f aca="false">(AB160*AF160)</f>
        <v>329344.930991003</v>
      </c>
      <c r="AQ160" s="39" t="s">
        <v>294</v>
      </c>
      <c r="AR160" s="39"/>
      <c r="AS160" s="50" t="n">
        <v>256.483550286979</v>
      </c>
      <c r="AT160" s="39" t="n">
        <f aca="false">AS160</f>
        <v>256.483550286979</v>
      </c>
      <c r="AV160" s="45" t="n">
        <v>50.15</v>
      </c>
      <c r="AW160" s="40" t="n">
        <v>60.35</v>
      </c>
      <c r="AX160" s="49" t="n">
        <f aca="false">AX159</f>
        <v>60.35</v>
      </c>
      <c r="AY160" s="42" t="n">
        <f aca="false">AX160/AW160-1</f>
        <v>0</v>
      </c>
      <c r="BA160" s="39" t="n">
        <f aca="false">(AT160*AV160)</f>
        <v>12862.650046892</v>
      </c>
      <c r="BB160" s="39" t="n">
        <f aca="false">(AT160*AX160)</f>
        <v>15478.7822598192</v>
      </c>
    </row>
    <row r="161" customFormat="false" ht="15.6" hidden="false" customHeight="false" outlineLevel="0" collapsed="false">
      <c r="G161" s="39" t="s">
        <v>295</v>
      </c>
      <c r="H161" s="39"/>
      <c r="I161" s="38" t="n">
        <v>13.9522940245832</v>
      </c>
      <c r="J161" s="39" t="n">
        <f aca="false">I161</f>
        <v>13.9522940245832</v>
      </c>
      <c r="K161" s="57"/>
      <c r="L161" s="45" t="n">
        <v>49.85</v>
      </c>
      <c r="M161" s="40" t="n">
        <v>60.05</v>
      </c>
      <c r="N161" s="49" t="n">
        <f aca="false">N160</f>
        <v>60.05</v>
      </c>
      <c r="O161" s="42" t="n">
        <f aca="false">N161/M161-1</f>
        <v>0</v>
      </c>
      <c r="Q161" s="39" t="n">
        <f aca="false">J161*L161</f>
        <v>695.521857125472</v>
      </c>
      <c r="R161" s="39" t="n">
        <f aca="false">J161*N161</f>
        <v>837.83525617622</v>
      </c>
      <c r="Y161" s="39" t="s">
        <v>295</v>
      </c>
      <c r="Z161" s="39"/>
      <c r="AA161" s="50" t="n">
        <v>5838.07155597313</v>
      </c>
      <c r="AB161" s="39" t="n">
        <f aca="false">AA161</f>
        <v>5838.07155597313</v>
      </c>
      <c r="AD161" s="45" t="n">
        <v>53.3</v>
      </c>
      <c r="AE161" s="40" t="n">
        <v>62.45</v>
      </c>
      <c r="AF161" s="49" t="n">
        <f aca="false">AF160</f>
        <v>62.45</v>
      </c>
      <c r="AG161" s="42" t="n">
        <f aca="false">AF161/AE161-1</f>
        <v>0</v>
      </c>
      <c r="AI161" s="39" t="n">
        <f aca="false">(AB161*AD161)</f>
        <v>311169.213933368</v>
      </c>
      <c r="AJ161" s="39" t="n">
        <f aca="false">(AB161*AF161)</f>
        <v>364587.568670522</v>
      </c>
      <c r="AQ161" s="39" t="s">
        <v>295</v>
      </c>
      <c r="AR161" s="39"/>
      <c r="AS161" s="50" t="n">
        <v>151.513448625127</v>
      </c>
      <c r="AT161" s="39" t="n">
        <f aca="false">AS161</f>
        <v>151.513448625127</v>
      </c>
      <c r="AV161" s="45" t="n">
        <v>50.15</v>
      </c>
      <c r="AW161" s="40" t="n">
        <v>60.35</v>
      </c>
      <c r="AX161" s="49" t="n">
        <f aca="false">AX160</f>
        <v>60.35</v>
      </c>
      <c r="AY161" s="42" t="n">
        <f aca="false">AX161/AW161-1</f>
        <v>0</v>
      </c>
      <c r="BA161" s="39" t="n">
        <f aca="false">(AT161*AV161)</f>
        <v>7598.3994485501</v>
      </c>
      <c r="BB161" s="39" t="n">
        <f aca="false">(AT161*AX161)</f>
        <v>9143.83662452639</v>
      </c>
    </row>
    <row r="162" customFormat="false" ht="15.6" hidden="false" customHeight="false" outlineLevel="0" collapsed="false">
      <c r="G162" s="39" t="s">
        <v>296</v>
      </c>
      <c r="H162" s="39"/>
      <c r="I162" s="38" t="n">
        <v>19.9318486065474</v>
      </c>
      <c r="J162" s="39" t="n">
        <f aca="false">I162</f>
        <v>19.9318486065474</v>
      </c>
      <c r="K162" s="57"/>
      <c r="L162" s="45" t="n">
        <v>49.85</v>
      </c>
      <c r="M162" s="40" t="n">
        <v>60.05</v>
      </c>
      <c r="N162" s="49" t="n">
        <f aca="false">N161</f>
        <v>60.05</v>
      </c>
      <c r="O162" s="42" t="n">
        <f aca="false">N162/M162-1</f>
        <v>0</v>
      </c>
      <c r="Q162" s="39" t="n">
        <f aca="false">J162*L162</f>
        <v>993.602653036388</v>
      </c>
      <c r="R162" s="39" t="n">
        <f aca="false">J162*N162</f>
        <v>1196.90750882317</v>
      </c>
      <c r="Y162" s="39" t="s">
        <v>296</v>
      </c>
      <c r="Z162" s="39"/>
      <c r="AA162" s="50" t="n">
        <v>4707.41712597017</v>
      </c>
      <c r="AB162" s="39" t="n">
        <f aca="false">AA162</f>
        <v>4707.41712597017</v>
      </c>
      <c r="AD162" s="45" t="n">
        <v>53.3</v>
      </c>
      <c r="AE162" s="40" t="n">
        <v>62.45</v>
      </c>
      <c r="AF162" s="49" t="n">
        <f aca="false">AF161</f>
        <v>62.45</v>
      </c>
      <c r="AG162" s="42" t="n">
        <f aca="false">AF162/AE162-1</f>
        <v>0</v>
      </c>
      <c r="AI162" s="39" t="n">
        <f aca="false">(AB162*AD162)</f>
        <v>250905.33281421</v>
      </c>
      <c r="AJ162" s="39" t="n">
        <f aca="false">(AB162*AF162)</f>
        <v>293978.199516837</v>
      </c>
      <c r="AQ162" s="39" t="s">
        <v>296</v>
      </c>
      <c r="AR162" s="39"/>
      <c r="AS162" s="50" t="n">
        <v>158.445436470721</v>
      </c>
      <c r="AT162" s="39" t="n">
        <f aca="false">AS162</f>
        <v>158.445436470721</v>
      </c>
      <c r="AV162" s="45" t="n">
        <v>50.15</v>
      </c>
      <c r="AW162" s="40" t="n">
        <v>60.35</v>
      </c>
      <c r="AX162" s="49" t="n">
        <f aca="false">AX161</f>
        <v>60.35</v>
      </c>
      <c r="AY162" s="42" t="n">
        <f aca="false">AX162/AW162-1</f>
        <v>0</v>
      </c>
      <c r="BA162" s="39" t="n">
        <f aca="false">(AT162*AV162)</f>
        <v>7946.03863900664</v>
      </c>
      <c r="BB162" s="39" t="n">
        <f aca="false">(AT162*AX162)</f>
        <v>9562.18209100799</v>
      </c>
    </row>
    <row r="163" customFormat="false" ht="15.6" hidden="false" customHeight="false" outlineLevel="0" collapsed="false">
      <c r="G163" s="39" t="s">
        <v>297</v>
      </c>
      <c r="H163" s="39"/>
      <c r="I163" s="38" t="n">
        <v>46.8398442253864</v>
      </c>
      <c r="J163" s="39" t="n">
        <f aca="false">I163</f>
        <v>46.8398442253864</v>
      </c>
      <c r="K163" s="57"/>
      <c r="L163" s="45" t="n">
        <v>49.85</v>
      </c>
      <c r="M163" s="40" t="n">
        <v>60.05</v>
      </c>
      <c r="N163" s="49" t="n">
        <f aca="false">N162</f>
        <v>60.05</v>
      </c>
      <c r="O163" s="42" t="n">
        <f aca="false">N163/M163-1</f>
        <v>0</v>
      </c>
      <c r="Q163" s="39" t="n">
        <f aca="false">J163*L163</f>
        <v>2334.96623463551</v>
      </c>
      <c r="R163" s="39" t="n">
        <f aca="false">J163*N163</f>
        <v>2812.73264573445</v>
      </c>
      <c r="Y163" s="39" t="s">
        <v>297</v>
      </c>
      <c r="Z163" s="39"/>
      <c r="AA163" s="50" t="n">
        <v>4949.84215314128</v>
      </c>
      <c r="AB163" s="39" t="n">
        <f aca="false">AA163</f>
        <v>4949.84215314128</v>
      </c>
      <c r="AD163" s="45" t="n">
        <v>53.3</v>
      </c>
      <c r="AE163" s="40" t="n">
        <v>62.45</v>
      </c>
      <c r="AF163" s="49" t="n">
        <f aca="false">AF162</f>
        <v>62.45</v>
      </c>
      <c r="AG163" s="42" t="n">
        <f aca="false">AF163/AE163-1</f>
        <v>0</v>
      </c>
      <c r="AI163" s="39" t="n">
        <f aca="false">(AB163*AD163)</f>
        <v>263826.58676243</v>
      </c>
      <c r="AJ163" s="39" t="n">
        <f aca="false">(AB163*AF163)</f>
        <v>309117.642463673</v>
      </c>
      <c r="AQ163" s="39" t="s">
        <v>297</v>
      </c>
      <c r="AR163" s="39"/>
      <c r="AS163" s="50" t="n">
        <v>384.230183441498</v>
      </c>
      <c r="AT163" s="39" t="n">
        <f aca="false">AS163</f>
        <v>384.230183441498</v>
      </c>
      <c r="AV163" s="45" t="n">
        <v>50.15</v>
      </c>
      <c r="AW163" s="40" t="n">
        <v>60.35</v>
      </c>
      <c r="AX163" s="49" t="n">
        <f aca="false">AX162</f>
        <v>60.35</v>
      </c>
      <c r="AY163" s="42" t="n">
        <f aca="false">AX163/AW163-1</f>
        <v>0</v>
      </c>
      <c r="BA163" s="39" t="n">
        <f aca="false">(AT163*AV163)</f>
        <v>19269.1436995911</v>
      </c>
      <c r="BB163" s="39" t="n">
        <f aca="false">(AT163*AX163)</f>
        <v>23188.2915706944</v>
      </c>
    </row>
    <row r="164" customFormat="false" ht="15.6" hidden="false" customHeight="false" outlineLevel="0" collapsed="false">
      <c r="G164" s="48" t="s">
        <v>298</v>
      </c>
      <c r="H164" s="48"/>
      <c r="I164" s="38" t="n">
        <v>18.93525617622</v>
      </c>
      <c r="J164" s="39" t="n">
        <f aca="false">I164</f>
        <v>18.93525617622</v>
      </c>
      <c r="K164" s="57"/>
      <c r="L164" s="45" t="n">
        <v>51.4</v>
      </c>
      <c r="M164" s="40" t="n">
        <v>62.2</v>
      </c>
      <c r="N164" s="46" t="n">
        <f aca="false">V31</f>
        <v>62.2</v>
      </c>
      <c r="O164" s="42" t="n">
        <f aca="false">N164/M164-1</f>
        <v>0</v>
      </c>
      <c r="Q164" s="39" t="n">
        <f aca="false">J164*L164</f>
        <v>973.27216745771</v>
      </c>
      <c r="R164" s="39" t="n">
        <f aca="false">J164*N164</f>
        <v>1177.77293416089</v>
      </c>
      <c r="Y164" s="48" t="s">
        <v>298</v>
      </c>
      <c r="Z164" s="48"/>
      <c r="AA164" s="50" t="n">
        <v>2768.01690860129</v>
      </c>
      <c r="AB164" s="39" t="n">
        <f aca="false">AA164</f>
        <v>2768.01690860129</v>
      </c>
      <c r="AD164" s="45" t="n">
        <v>54.8</v>
      </c>
      <c r="AE164" s="40" t="n">
        <v>64.6</v>
      </c>
      <c r="AF164" s="46" t="n">
        <f aca="false">AN31</f>
        <v>64.6</v>
      </c>
      <c r="AG164" s="42" t="n">
        <f aca="false">AF164/AE164-1</f>
        <v>0</v>
      </c>
      <c r="AI164" s="39" t="n">
        <f aca="false">(AB164*AD164)</f>
        <v>151687.32659135</v>
      </c>
      <c r="AJ164" s="39" t="n">
        <f aca="false">(AB164*AF164)</f>
        <v>178813.892295643</v>
      </c>
      <c r="AQ164" s="48" t="s">
        <v>298</v>
      </c>
      <c r="AR164" s="48"/>
      <c r="AS164" s="50" t="n">
        <v>187.163671831039</v>
      </c>
      <c r="AT164" s="39" t="n">
        <f aca="false">AS164</f>
        <v>187.163671831039</v>
      </c>
      <c r="AV164" s="45" t="n">
        <v>51.7</v>
      </c>
      <c r="AW164" s="40" t="n">
        <v>62.5</v>
      </c>
      <c r="AX164" s="46" t="n">
        <f aca="false">BF31</f>
        <v>62.5</v>
      </c>
      <c r="AY164" s="42" t="n">
        <f aca="false">AX164/AW164-1</f>
        <v>0</v>
      </c>
      <c r="BA164" s="39" t="n">
        <f aca="false">(AT164*AV164)</f>
        <v>9676.36183366471</v>
      </c>
      <c r="BB164" s="39" t="n">
        <f aca="false">(AT164*AX164)</f>
        <v>11697.7294894399</v>
      </c>
    </row>
    <row r="165" customFormat="false" ht="15.6" hidden="false" customHeight="false" outlineLevel="0" collapsed="false">
      <c r="G165" s="39" t="s">
        <v>299</v>
      </c>
      <c r="H165" s="39"/>
      <c r="I165" s="38" t="n">
        <v>18.93525617622</v>
      </c>
      <c r="J165" s="39" t="n">
        <f aca="false">I165</f>
        <v>18.93525617622</v>
      </c>
      <c r="K165" s="57"/>
      <c r="L165" s="45" t="n">
        <v>51.4</v>
      </c>
      <c r="M165" s="40" t="n">
        <v>62.2</v>
      </c>
      <c r="N165" s="49" t="n">
        <f aca="false">N164</f>
        <v>62.2</v>
      </c>
      <c r="O165" s="42" t="n">
        <f aca="false">N165/M165-1</f>
        <v>0</v>
      </c>
      <c r="Q165" s="39" t="n">
        <f aca="false">J165*L165</f>
        <v>973.27216745771</v>
      </c>
      <c r="R165" s="39" t="n">
        <f aca="false">J165*N165</f>
        <v>1177.77293416089</v>
      </c>
      <c r="Y165" s="39" t="s">
        <v>299</v>
      </c>
      <c r="Z165" s="39"/>
      <c r="AA165" s="50" t="n">
        <v>2539.50151413671</v>
      </c>
      <c r="AB165" s="39" t="n">
        <f aca="false">AA165</f>
        <v>2539.50151413671</v>
      </c>
      <c r="AD165" s="45" t="n">
        <v>54.8</v>
      </c>
      <c r="AE165" s="40" t="n">
        <v>64.6</v>
      </c>
      <c r="AF165" s="49" t="n">
        <f aca="false">AF164</f>
        <v>64.6</v>
      </c>
      <c r="AG165" s="42" t="n">
        <f aca="false">AF165/AE165-1</f>
        <v>0</v>
      </c>
      <c r="AI165" s="39" t="n">
        <f aca="false">(AB165*AD165)</f>
        <v>139164.682974692</v>
      </c>
      <c r="AJ165" s="39" t="n">
        <f aca="false">(AB165*AF165)</f>
        <v>164051.797813232</v>
      </c>
      <c r="AQ165" s="39" t="s">
        <v>299</v>
      </c>
      <c r="AR165" s="39"/>
      <c r="AS165" s="50" t="n">
        <v>214.891623213415</v>
      </c>
      <c r="AT165" s="39" t="n">
        <f aca="false">AS165</f>
        <v>214.891623213415</v>
      </c>
      <c r="AV165" s="45" t="n">
        <v>51.7</v>
      </c>
      <c r="AW165" s="40" t="n">
        <v>62.5</v>
      </c>
      <c r="AX165" s="49" t="n">
        <f aca="false">AX164</f>
        <v>62.5</v>
      </c>
      <c r="AY165" s="42" t="n">
        <f aca="false">AX165/AW165-1</f>
        <v>0</v>
      </c>
      <c r="BA165" s="39" t="n">
        <f aca="false">(AT165*AV165)</f>
        <v>11109.8969201335</v>
      </c>
      <c r="BB165" s="39" t="n">
        <f aca="false">(AT165*AX165)</f>
        <v>13430.7264508384</v>
      </c>
    </row>
    <row r="166" customFormat="false" ht="15.6" hidden="false" customHeight="false" outlineLevel="0" collapsed="false">
      <c r="G166" s="39" t="s">
        <v>300</v>
      </c>
      <c r="H166" s="39"/>
      <c r="I166" s="38" t="n">
        <v>47.8364366557138</v>
      </c>
      <c r="J166" s="39" t="n">
        <f aca="false">I166</f>
        <v>47.8364366557138</v>
      </c>
      <c r="K166" s="57"/>
      <c r="L166" s="45" t="n">
        <v>51.4</v>
      </c>
      <c r="M166" s="40" t="n">
        <v>62.2</v>
      </c>
      <c r="N166" s="49" t="n">
        <f aca="false">N165</f>
        <v>62.2</v>
      </c>
      <c r="O166" s="42" t="n">
        <f aca="false">N166/M166-1</f>
        <v>0</v>
      </c>
      <c r="Q166" s="39" t="n">
        <f aca="false">J166*L166</f>
        <v>2458.79284410369</v>
      </c>
      <c r="R166" s="39" t="n">
        <f aca="false">J166*N166</f>
        <v>2975.4263599854</v>
      </c>
      <c r="Y166" s="39" t="s">
        <v>300</v>
      </c>
      <c r="Z166" s="39"/>
      <c r="AA166" s="50" t="n">
        <v>4312.97968422045</v>
      </c>
      <c r="AB166" s="39" t="n">
        <f aca="false">AA166</f>
        <v>4312.97968422045</v>
      </c>
      <c r="AD166" s="45" t="n">
        <v>54.8</v>
      </c>
      <c r="AE166" s="40" t="n">
        <v>64.6</v>
      </c>
      <c r="AF166" s="49" t="n">
        <f aca="false">AF165</f>
        <v>64.6</v>
      </c>
      <c r="AG166" s="42" t="n">
        <f aca="false">AF166/AE166-1</f>
        <v>0</v>
      </c>
      <c r="AI166" s="39" t="n">
        <f aca="false">(AB166*AD166)</f>
        <v>236351.286695281</v>
      </c>
      <c r="AJ166" s="39" t="n">
        <f aca="false">(AB166*AF166)</f>
        <v>278618.487600641</v>
      </c>
      <c r="AQ166" s="39" t="s">
        <v>300</v>
      </c>
      <c r="AR166" s="39"/>
      <c r="AS166" s="50" t="n">
        <v>268.366958022283</v>
      </c>
      <c r="AT166" s="39" t="n">
        <f aca="false">AS166</f>
        <v>268.366958022283</v>
      </c>
      <c r="AV166" s="45" t="n">
        <v>51.7</v>
      </c>
      <c r="AW166" s="40" t="n">
        <v>62.5</v>
      </c>
      <c r="AX166" s="49" t="n">
        <f aca="false">AX165</f>
        <v>62.5</v>
      </c>
      <c r="AY166" s="42" t="n">
        <f aca="false">AX166/AW166-1</f>
        <v>0</v>
      </c>
      <c r="BA166" s="39" t="n">
        <f aca="false">(AT166*AV166)</f>
        <v>13874.571729752</v>
      </c>
      <c r="BB166" s="39" t="n">
        <f aca="false">(AT166*AX166)</f>
        <v>16772.9348763927</v>
      </c>
    </row>
    <row r="167" customFormat="false" ht="15.6" hidden="false" customHeight="false" outlineLevel="0" collapsed="false">
      <c r="G167" s="39" t="s">
        <v>301</v>
      </c>
      <c r="H167" s="39"/>
      <c r="I167" s="38" t="n">
        <v>107.631982475356</v>
      </c>
      <c r="J167" s="39" t="n">
        <f aca="false">I167</f>
        <v>107.631982475356</v>
      </c>
      <c r="K167" s="57"/>
      <c r="L167" s="45" t="n">
        <v>51.4</v>
      </c>
      <c r="M167" s="40" t="n">
        <v>62.2</v>
      </c>
      <c r="N167" s="49" t="n">
        <f aca="false">N166</f>
        <v>62.2</v>
      </c>
      <c r="O167" s="42" t="n">
        <f aca="false">N167/M167-1</f>
        <v>0</v>
      </c>
      <c r="Q167" s="39" t="n">
        <f aca="false">J167*L167</f>
        <v>5532.2838992333</v>
      </c>
      <c r="R167" s="39" t="n">
        <f aca="false">J167*N167</f>
        <v>6694.70930996714</v>
      </c>
      <c r="Y167" s="39" t="s">
        <v>301</v>
      </c>
      <c r="Z167" s="39"/>
      <c r="AA167" s="50" t="n">
        <v>5450.58893057669</v>
      </c>
      <c r="AB167" s="39" t="n">
        <f aca="false">AA167</f>
        <v>5450.58893057669</v>
      </c>
      <c r="AD167" s="45" t="n">
        <v>54.8</v>
      </c>
      <c r="AE167" s="40" t="n">
        <v>64.6</v>
      </c>
      <c r="AF167" s="49" t="n">
        <f aca="false">AF166</f>
        <v>64.6</v>
      </c>
      <c r="AG167" s="42" t="n">
        <f aca="false">AF167/AE167-1</f>
        <v>0</v>
      </c>
      <c r="AI167" s="39" t="n">
        <f aca="false">(AB167*AD167)</f>
        <v>298692.273395602</v>
      </c>
      <c r="AJ167" s="39" t="n">
        <f aca="false">(AB167*AF167)</f>
        <v>352108.044915254</v>
      </c>
      <c r="AQ167" s="39" t="s">
        <v>301</v>
      </c>
      <c r="AR167" s="39"/>
      <c r="AS167" s="50" t="n">
        <v>372.346775706194</v>
      </c>
      <c r="AT167" s="39" t="n">
        <f aca="false">AS167</f>
        <v>372.346775706194</v>
      </c>
      <c r="AV167" s="45" t="n">
        <v>51.7</v>
      </c>
      <c r="AW167" s="40" t="n">
        <v>62.5</v>
      </c>
      <c r="AX167" s="49" t="n">
        <f aca="false">AX166</f>
        <v>62.5</v>
      </c>
      <c r="AY167" s="42" t="n">
        <f aca="false">AX167/AW167-1</f>
        <v>0</v>
      </c>
      <c r="BA167" s="39" t="n">
        <f aca="false">(AT167*AV167)</f>
        <v>19250.3283040102</v>
      </c>
      <c r="BB167" s="39" t="n">
        <f aca="false">(AT167*AX167)</f>
        <v>23271.6734816371</v>
      </c>
    </row>
    <row r="168" customFormat="false" ht="15.6" hidden="false" customHeight="false" outlineLevel="0" collapsed="false">
      <c r="G168" s="39" t="s">
        <v>302</v>
      </c>
      <c r="H168" s="39"/>
      <c r="I168" s="38" t="n">
        <v>168.424120725326</v>
      </c>
      <c r="J168" s="39" t="n">
        <f aca="false">I168</f>
        <v>168.424120725326</v>
      </c>
      <c r="K168" s="57"/>
      <c r="L168" s="45" t="n">
        <v>51.4</v>
      </c>
      <c r="M168" s="40" t="n">
        <v>62.2</v>
      </c>
      <c r="N168" s="49" t="n">
        <f aca="false">N167</f>
        <v>62.2</v>
      </c>
      <c r="O168" s="42" t="n">
        <f aca="false">N168/M168-1</f>
        <v>0</v>
      </c>
      <c r="Q168" s="39" t="n">
        <f aca="false">J168*L168</f>
        <v>8656.99980528173</v>
      </c>
      <c r="R168" s="39" t="n">
        <f aca="false">J168*N168</f>
        <v>10475.9803091152</v>
      </c>
      <c r="Y168" s="39" t="s">
        <v>302</v>
      </c>
      <c r="Z168" s="39"/>
      <c r="AA168" s="50" t="n">
        <v>4803.79100972262</v>
      </c>
      <c r="AB168" s="39" t="n">
        <f aca="false">AA168</f>
        <v>4803.79100972262</v>
      </c>
      <c r="AD168" s="45" t="n">
        <v>54.8</v>
      </c>
      <c r="AE168" s="40" t="n">
        <v>64.6</v>
      </c>
      <c r="AF168" s="49" t="n">
        <f aca="false">AF167</f>
        <v>64.6</v>
      </c>
      <c r="AG168" s="42" t="n">
        <f aca="false">AF168/AE168-1</f>
        <v>0</v>
      </c>
      <c r="AI168" s="39" t="n">
        <f aca="false">(AB168*AD168)</f>
        <v>263247.747332799</v>
      </c>
      <c r="AJ168" s="39" t="n">
        <f aca="false">(AB168*AF168)</f>
        <v>310324.899228081</v>
      </c>
      <c r="AQ168" s="39" t="s">
        <v>302</v>
      </c>
      <c r="AR168" s="39"/>
      <c r="AS168" s="50" t="n">
        <v>238.658438684023</v>
      </c>
      <c r="AT168" s="39" t="n">
        <f aca="false">AS168</f>
        <v>238.658438684023</v>
      </c>
      <c r="AV168" s="45" t="n">
        <v>51.7</v>
      </c>
      <c r="AW168" s="40" t="n">
        <v>62.5</v>
      </c>
      <c r="AX168" s="49" t="n">
        <f aca="false">AX167</f>
        <v>62.5</v>
      </c>
      <c r="AY168" s="42" t="n">
        <f aca="false">AX168/AW168-1</f>
        <v>0</v>
      </c>
      <c r="BA168" s="39" t="n">
        <f aca="false">(AT168*AV168)</f>
        <v>12338.641279964</v>
      </c>
      <c r="BB168" s="39" t="n">
        <f aca="false">(AT168*AX168)</f>
        <v>14916.1524177514</v>
      </c>
    </row>
    <row r="169" customFormat="false" ht="15.6" hidden="false" customHeight="false" outlineLevel="0" collapsed="false">
      <c r="G169" s="39" t="s">
        <v>303</v>
      </c>
      <c r="H169" s="39"/>
      <c r="I169" s="38" t="n">
        <v>16.9420713155653</v>
      </c>
      <c r="J169" s="39" t="n">
        <f aca="false">I169</f>
        <v>16.9420713155653</v>
      </c>
      <c r="K169" s="57"/>
      <c r="L169" s="45" t="n">
        <v>51.4</v>
      </c>
      <c r="M169" s="40" t="n">
        <v>62.2</v>
      </c>
      <c r="N169" s="49" t="n">
        <f aca="false">N168</f>
        <v>62.2</v>
      </c>
      <c r="O169" s="42" t="n">
        <f aca="false">N169/M169-1</f>
        <v>0</v>
      </c>
      <c r="Q169" s="39" t="n">
        <f aca="false">J169*L169</f>
        <v>870.822465620056</v>
      </c>
      <c r="R169" s="39" t="n">
        <f aca="false">J169*N169</f>
        <v>1053.79683582816</v>
      </c>
      <c r="Y169" s="39" t="s">
        <v>303</v>
      </c>
      <c r="Z169" s="39"/>
      <c r="AA169" s="50" t="n">
        <v>5540.00799797587</v>
      </c>
      <c r="AB169" s="39" t="n">
        <f aca="false">AA169</f>
        <v>5540.00799797587</v>
      </c>
      <c r="AD169" s="45" t="n">
        <v>54.8</v>
      </c>
      <c r="AE169" s="40" t="n">
        <v>64.6</v>
      </c>
      <c r="AF169" s="49" t="n">
        <f aca="false">AF168</f>
        <v>64.6</v>
      </c>
      <c r="AG169" s="42" t="n">
        <f aca="false">AF169/AE169-1</f>
        <v>0</v>
      </c>
      <c r="AI169" s="39" t="n">
        <f aca="false">(AB169*AD169)</f>
        <v>303592.438289078</v>
      </c>
      <c r="AJ169" s="39" t="n">
        <f aca="false">(AB169*AF169)</f>
        <v>357884.516669241</v>
      </c>
      <c r="AQ169" s="39" t="s">
        <v>303</v>
      </c>
      <c r="AR169" s="39"/>
      <c r="AS169" s="50" t="n">
        <v>152.503732603069</v>
      </c>
      <c r="AT169" s="39" t="n">
        <f aca="false">AS169</f>
        <v>152.503732603069</v>
      </c>
      <c r="AV169" s="45" t="n">
        <v>51.7</v>
      </c>
      <c r="AW169" s="40" t="n">
        <v>62.5</v>
      </c>
      <c r="AX169" s="49" t="n">
        <f aca="false">AX168</f>
        <v>62.5</v>
      </c>
      <c r="AY169" s="42" t="n">
        <f aca="false">AX169/AW169-1</f>
        <v>0</v>
      </c>
      <c r="BA169" s="39" t="n">
        <f aca="false">(AT169*AV169)</f>
        <v>7884.44297557865</v>
      </c>
      <c r="BB169" s="39" t="n">
        <f aca="false">(AT169*AX169)</f>
        <v>9531.48328769179</v>
      </c>
    </row>
    <row r="170" customFormat="false" ht="15.6" hidden="false" customHeight="false" outlineLevel="0" collapsed="false">
      <c r="G170" s="39" t="s">
        <v>304</v>
      </c>
      <c r="H170" s="39"/>
      <c r="I170" s="38" t="n">
        <v>24.9148107581843</v>
      </c>
      <c r="J170" s="39" t="n">
        <f aca="false">I170</f>
        <v>24.9148107581843</v>
      </c>
      <c r="K170" s="57"/>
      <c r="L170" s="45" t="n">
        <v>51.4</v>
      </c>
      <c r="M170" s="40" t="n">
        <v>62.2</v>
      </c>
      <c r="N170" s="49" t="n">
        <f aca="false">N169</f>
        <v>62.2</v>
      </c>
      <c r="O170" s="42" t="n">
        <f aca="false">N170/M170-1</f>
        <v>0</v>
      </c>
      <c r="Q170" s="39" t="n">
        <f aca="false">J170*L170</f>
        <v>1280.62127297067</v>
      </c>
      <c r="R170" s="39" t="n">
        <f aca="false">J170*N170</f>
        <v>1549.70122915906</v>
      </c>
      <c r="Y170" s="39" t="s">
        <v>304</v>
      </c>
      <c r="Z170" s="39"/>
      <c r="AA170" s="50" t="n">
        <v>4584.21752199796</v>
      </c>
      <c r="AB170" s="39" t="n">
        <f aca="false">AA170</f>
        <v>4584.21752199796</v>
      </c>
      <c r="AD170" s="45" t="n">
        <v>54.8</v>
      </c>
      <c r="AE170" s="40" t="n">
        <v>64.6</v>
      </c>
      <c r="AF170" s="49" t="n">
        <f aca="false">AF169</f>
        <v>64.6</v>
      </c>
      <c r="AG170" s="42" t="n">
        <f aca="false">AF170/AE170-1</f>
        <v>0</v>
      </c>
      <c r="AI170" s="39" t="n">
        <f aca="false">(AB170*AD170)</f>
        <v>251215.120205488</v>
      </c>
      <c r="AJ170" s="39" t="n">
        <f aca="false">(AB170*AF170)</f>
        <v>296140.451921069</v>
      </c>
      <c r="AQ170" s="39" t="s">
        <v>304</v>
      </c>
      <c r="AR170" s="39"/>
      <c r="AS170" s="50" t="n">
        <v>144.581460779533</v>
      </c>
      <c r="AT170" s="39" t="n">
        <f aca="false">AS170</f>
        <v>144.581460779533</v>
      </c>
      <c r="AV170" s="45" t="n">
        <v>51.7</v>
      </c>
      <c r="AW170" s="40" t="n">
        <v>62.5</v>
      </c>
      <c r="AX170" s="49" t="n">
        <f aca="false">AX169</f>
        <v>62.5</v>
      </c>
      <c r="AY170" s="42" t="n">
        <f aca="false">AX170/AW170-1</f>
        <v>0</v>
      </c>
      <c r="BA170" s="39" t="n">
        <f aca="false">(AT170*AV170)</f>
        <v>7474.86152230184</v>
      </c>
      <c r="BB170" s="39" t="n">
        <f aca="false">(AT170*AX170)</f>
        <v>9036.34129872079</v>
      </c>
    </row>
    <row r="171" customFormat="false" ht="15.6" hidden="false" customHeight="false" outlineLevel="0" collapsed="false">
      <c r="G171" s="39" t="s">
        <v>305</v>
      </c>
      <c r="H171" s="39"/>
      <c r="I171" s="38" t="n">
        <v>37.8705123524401</v>
      </c>
      <c r="J171" s="39" t="n">
        <f aca="false">I171</f>
        <v>37.8705123524401</v>
      </c>
      <c r="K171" s="57"/>
      <c r="L171" s="45" t="n">
        <v>51.4</v>
      </c>
      <c r="M171" s="40" t="n">
        <v>62.2</v>
      </c>
      <c r="N171" s="49" t="n">
        <f aca="false">N170</f>
        <v>62.2</v>
      </c>
      <c r="O171" s="42" t="n">
        <f aca="false">N171/M171-1</f>
        <v>0</v>
      </c>
      <c r="Q171" s="39" t="n">
        <f aca="false">J171*L171</f>
        <v>1946.54433491542</v>
      </c>
      <c r="R171" s="39" t="n">
        <f aca="false">J171*N171</f>
        <v>2355.54586832177</v>
      </c>
      <c r="Y171" s="39" t="s">
        <v>305</v>
      </c>
      <c r="Z171" s="39"/>
      <c r="AA171" s="50" t="n">
        <v>4606.0755162511</v>
      </c>
      <c r="AB171" s="39" t="n">
        <f aca="false">AA171</f>
        <v>4606.0755162511</v>
      </c>
      <c r="AD171" s="45" t="n">
        <v>54.8</v>
      </c>
      <c r="AE171" s="40" t="n">
        <v>64.6</v>
      </c>
      <c r="AF171" s="49" t="n">
        <f aca="false">AF170</f>
        <v>64.6</v>
      </c>
      <c r="AG171" s="42" t="n">
        <f aca="false">AF171/AE171-1</f>
        <v>0</v>
      </c>
      <c r="AI171" s="39" t="n">
        <f aca="false">(AB171*AD171)</f>
        <v>252412.93829056</v>
      </c>
      <c r="AJ171" s="39" t="n">
        <f aca="false">(AB171*AF171)</f>
        <v>297552.478349821</v>
      </c>
      <c r="AQ171" s="39" t="s">
        <v>305</v>
      </c>
      <c r="AR171" s="39"/>
      <c r="AS171" s="50" t="n">
        <v>1030.88562103763</v>
      </c>
      <c r="AT171" s="39" t="n">
        <f aca="false">AS171</f>
        <v>1030.88562103763</v>
      </c>
      <c r="AV171" s="45" t="n">
        <v>51.7</v>
      </c>
      <c r="AW171" s="40" t="n">
        <v>62.5</v>
      </c>
      <c r="AX171" s="49" t="n">
        <f aca="false">AX170</f>
        <v>62.5</v>
      </c>
      <c r="AY171" s="42" t="n">
        <f aca="false">AX171/AW171-1</f>
        <v>0</v>
      </c>
      <c r="BA171" s="39" t="n">
        <f aca="false">(AT171*AV171)</f>
        <v>53296.7866076453</v>
      </c>
      <c r="BB171" s="39" t="n">
        <f aca="false">(AT171*AX171)</f>
        <v>64430.3513148516</v>
      </c>
    </row>
    <row r="172" customFormat="false" ht="15.6" hidden="false" customHeight="false" outlineLevel="0" collapsed="false">
      <c r="G172" s="48" t="s">
        <v>306</v>
      </c>
      <c r="H172" s="48"/>
      <c r="I172" s="38" t="n">
        <v>29.8977729098211</v>
      </c>
      <c r="J172" s="39" t="n">
        <f aca="false">I172</f>
        <v>29.8977729098211</v>
      </c>
      <c r="K172" s="57"/>
      <c r="L172" s="45" t="n">
        <v>52.9</v>
      </c>
      <c r="M172" s="40" t="n">
        <v>64.35</v>
      </c>
      <c r="N172" s="46" t="n">
        <f aca="false">V32</f>
        <v>64.35</v>
      </c>
      <c r="O172" s="42" t="n">
        <f aca="false">N172/M172-1</f>
        <v>0</v>
      </c>
      <c r="Q172" s="39" t="n">
        <f aca="false">J172*L172</f>
        <v>1581.59218692954</v>
      </c>
      <c r="R172" s="39" t="n">
        <f aca="false">J172*N172</f>
        <v>1923.92168674699</v>
      </c>
      <c r="Y172" s="48" t="s">
        <v>306</v>
      </c>
      <c r="Z172" s="48"/>
      <c r="AA172" s="50" t="n">
        <v>2653.759211369</v>
      </c>
      <c r="AB172" s="39" t="n">
        <f aca="false">AA172</f>
        <v>2653.759211369</v>
      </c>
      <c r="AD172" s="45" t="n">
        <v>56.35</v>
      </c>
      <c r="AE172" s="40" t="n">
        <v>66.75</v>
      </c>
      <c r="AF172" s="46" t="n">
        <f aca="false">AN32</f>
        <v>66.75</v>
      </c>
      <c r="AG172" s="42" t="n">
        <f aca="false">AF172/AE172-1</f>
        <v>0</v>
      </c>
      <c r="AI172" s="39" t="n">
        <f aca="false">(AB172*AD172)</f>
        <v>149539.331560643</v>
      </c>
      <c r="AJ172" s="39" t="n">
        <f aca="false">(AB172*AF172)</f>
        <v>177138.427358881</v>
      </c>
      <c r="AQ172" s="48" t="s">
        <v>306</v>
      </c>
      <c r="AR172" s="48"/>
      <c r="AS172" s="50" t="n">
        <v>162.406572382489</v>
      </c>
      <c r="AT172" s="39" t="n">
        <f aca="false">AS172</f>
        <v>162.406572382489</v>
      </c>
      <c r="AV172" s="45" t="n">
        <v>53.25</v>
      </c>
      <c r="AW172" s="40" t="n">
        <v>64.65</v>
      </c>
      <c r="AX172" s="46" t="n">
        <f aca="false">BF32</f>
        <v>64.65</v>
      </c>
      <c r="AY172" s="42" t="n">
        <f aca="false">AX172/AW172-1</f>
        <v>0</v>
      </c>
      <c r="BA172" s="39" t="n">
        <f aca="false">(AT172*AV172)</f>
        <v>8648.14997936752</v>
      </c>
      <c r="BB172" s="39" t="n">
        <f aca="false">(AT172*AX172)</f>
        <v>10499.5849045279</v>
      </c>
    </row>
    <row r="173" customFormat="false" ht="15.6" hidden="false" customHeight="false" outlineLevel="0" collapsed="false">
      <c r="G173" s="39" t="s">
        <v>307</v>
      </c>
      <c r="H173" s="39"/>
      <c r="I173" s="38" t="n">
        <v>12.9557015942558</v>
      </c>
      <c r="J173" s="39" t="n">
        <f aca="false">I173</f>
        <v>12.9557015942558</v>
      </c>
      <c r="K173" s="57"/>
      <c r="L173" s="45" t="n">
        <v>52.9</v>
      </c>
      <c r="M173" s="40" t="n">
        <v>64.35</v>
      </c>
      <c r="N173" s="49" t="n">
        <f aca="false">N172</f>
        <v>64.35</v>
      </c>
      <c r="O173" s="42" t="n">
        <f aca="false">N173/M173-1</f>
        <v>0</v>
      </c>
      <c r="Q173" s="39" t="n">
        <f aca="false">J173*L173</f>
        <v>685.356614336133</v>
      </c>
      <c r="R173" s="39" t="n">
        <f aca="false">J173*N173</f>
        <v>833.699397590361</v>
      </c>
      <c r="Y173" s="39" t="s">
        <v>307</v>
      </c>
      <c r="Z173" s="39"/>
      <c r="AA173" s="50" t="n">
        <v>2257.33467923263</v>
      </c>
      <c r="AB173" s="39" t="n">
        <f aca="false">AA173</f>
        <v>2257.33467923263</v>
      </c>
      <c r="AD173" s="45" t="n">
        <v>56.35</v>
      </c>
      <c r="AE173" s="40" t="n">
        <v>66.75</v>
      </c>
      <c r="AF173" s="49" t="n">
        <f aca="false">AF172</f>
        <v>66.75</v>
      </c>
      <c r="AG173" s="42" t="n">
        <f aca="false">AF173/AE173-1</f>
        <v>0</v>
      </c>
      <c r="AI173" s="39" t="n">
        <f aca="false">(AB173*AD173)</f>
        <v>127200.809174759</v>
      </c>
      <c r="AJ173" s="39" t="n">
        <f aca="false">(AB173*AF173)</f>
        <v>150677.089838778</v>
      </c>
      <c r="AQ173" s="39" t="s">
        <v>307</v>
      </c>
      <c r="AR173" s="39"/>
      <c r="AS173" s="50" t="n">
        <v>187.163671831039</v>
      </c>
      <c r="AT173" s="39" t="n">
        <f aca="false">AS173</f>
        <v>187.163671831039</v>
      </c>
      <c r="AV173" s="45" t="n">
        <v>53.25</v>
      </c>
      <c r="AW173" s="40" t="n">
        <v>64.65</v>
      </c>
      <c r="AX173" s="49" t="n">
        <f aca="false">AX172</f>
        <v>64.65</v>
      </c>
      <c r="AY173" s="42" t="n">
        <f aca="false">AX173/AW173-1</f>
        <v>0</v>
      </c>
      <c r="BA173" s="39" t="n">
        <f aca="false">(AT173*AV173)</f>
        <v>9966.46552500281</v>
      </c>
      <c r="BB173" s="39" t="n">
        <f aca="false">(AT173*AX173)</f>
        <v>12100.1313838767</v>
      </c>
    </row>
    <row r="174" customFormat="false" ht="15.6" hidden="false" customHeight="false" outlineLevel="0" collapsed="false">
      <c r="G174" s="39" t="s">
        <v>308</v>
      </c>
      <c r="H174" s="39"/>
      <c r="I174" s="38" t="n">
        <v>36.8739199221127</v>
      </c>
      <c r="J174" s="39" t="n">
        <f aca="false">I174</f>
        <v>36.8739199221127</v>
      </c>
      <c r="K174" s="57"/>
      <c r="L174" s="45" t="n">
        <v>52.9</v>
      </c>
      <c r="M174" s="40" t="n">
        <v>64.35</v>
      </c>
      <c r="N174" s="49" t="n">
        <f aca="false">N173</f>
        <v>64.35</v>
      </c>
      <c r="O174" s="42" t="n">
        <f aca="false">N174/M174-1</f>
        <v>0</v>
      </c>
      <c r="Q174" s="39" t="n">
        <f aca="false">J174*L174</f>
        <v>1950.63036387976</v>
      </c>
      <c r="R174" s="39" t="n">
        <f aca="false">J174*N174</f>
        <v>2372.83674698795</v>
      </c>
      <c r="Y174" s="39" t="s">
        <v>308</v>
      </c>
      <c r="Z174" s="39"/>
      <c r="AA174" s="50" t="n">
        <v>4194.74780621487</v>
      </c>
      <c r="AB174" s="39" t="n">
        <f aca="false">AA174</f>
        <v>4194.74780621487</v>
      </c>
      <c r="AD174" s="45" t="n">
        <v>56.35</v>
      </c>
      <c r="AE174" s="40" t="n">
        <v>66.75</v>
      </c>
      <c r="AF174" s="49" t="n">
        <f aca="false">AF173</f>
        <v>66.75</v>
      </c>
      <c r="AG174" s="42" t="n">
        <f aca="false">AF174/AE174-1</f>
        <v>0</v>
      </c>
      <c r="AI174" s="39" t="n">
        <f aca="false">(AB174*AD174)</f>
        <v>236374.038880208</v>
      </c>
      <c r="AJ174" s="39" t="n">
        <f aca="false">(AB174*AF174)</f>
        <v>279999.416064843</v>
      </c>
      <c r="AQ174" s="39" t="s">
        <v>308</v>
      </c>
      <c r="AR174" s="39"/>
      <c r="AS174" s="50" t="n">
        <v>268.366958022283</v>
      </c>
      <c r="AT174" s="39" t="n">
        <f aca="false">AS174</f>
        <v>268.366958022283</v>
      </c>
      <c r="AV174" s="45" t="n">
        <v>53.25</v>
      </c>
      <c r="AW174" s="40" t="n">
        <v>64.65</v>
      </c>
      <c r="AX174" s="49" t="n">
        <f aca="false">AX173</f>
        <v>64.65</v>
      </c>
      <c r="AY174" s="42" t="n">
        <f aca="false">AX174/AW174-1</f>
        <v>0</v>
      </c>
      <c r="BA174" s="39" t="n">
        <f aca="false">(AT174*AV174)</f>
        <v>14290.5405146866</v>
      </c>
      <c r="BB174" s="39" t="n">
        <f aca="false">(AT174*AX174)</f>
        <v>17349.9238361406</v>
      </c>
    </row>
    <row r="175" customFormat="false" ht="15.6" hidden="false" customHeight="false" outlineLevel="0" collapsed="false">
      <c r="G175" s="39" t="s">
        <v>309</v>
      </c>
      <c r="H175" s="39"/>
      <c r="I175" s="38" t="n">
        <v>98.6626506024096</v>
      </c>
      <c r="J175" s="39" t="n">
        <f aca="false">I175</f>
        <v>98.6626506024096</v>
      </c>
      <c r="K175" s="57"/>
      <c r="L175" s="45" t="n">
        <v>52.9</v>
      </c>
      <c r="M175" s="40" t="n">
        <v>64.35</v>
      </c>
      <c r="N175" s="49" t="n">
        <f aca="false">N174</f>
        <v>64.35</v>
      </c>
      <c r="O175" s="42" t="n">
        <f aca="false">N175/M175-1</f>
        <v>0</v>
      </c>
      <c r="Q175" s="39" t="n">
        <f aca="false">J175*L175</f>
        <v>5219.25421686747</v>
      </c>
      <c r="R175" s="39" t="n">
        <f aca="false">J175*N175</f>
        <v>6348.94156626506</v>
      </c>
      <c r="Y175" s="39" t="s">
        <v>309</v>
      </c>
      <c r="Z175" s="39"/>
      <c r="AA175" s="50" t="n">
        <v>5019.39031667398</v>
      </c>
      <c r="AB175" s="39" t="n">
        <f aca="false">AA175</f>
        <v>5019.39031667398</v>
      </c>
      <c r="AD175" s="45" t="n">
        <v>56.35</v>
      </c>
      <c r="AE175" s="40" t="n">
        <v>66.75</v>
      </c>
      <c r="AF175" s="49" t="n">
        <f aca="false">AF174</f>
        <v>66.75</v>
      </c>
      <c r="AG175" s="42" t="n">
        <f aca="false">AF175/AE175-1</f>
        <v>0</v>
      </c>
      <c r="AI175" s="39" t="n">
        <f aca="false">(AB175*AD175)</f>
        <v>282842.644344579</v>
      </c>
      <c r="AJ175" s="39" t="n">
        <f aca="false">(AB175*AF175)</f>
        <v>335044.303637988</v>
      </c>
      <c r="AQ175" s="39" t="s">
        <v>309</v>
      </c>
      <c r="AR175" s="39"/>
      <c r="AS175" s="50" t="n">
        <v>348.579960235585</v>
      </c>
      <c r="AT175" s="39" t="n">
        <f aca="false">AS175</f>
        <v>348.579960235585</v>
      </c>
      <c r="AV175" s="45" t="n">
        <v>53.25</v>
      </c>
      <c r="AW175" s="40" t="n">
        <v>64.65</v>
      </c>
      <c r="AX175" s="49" t="n">
        <f aca="false">AX174</f>
        <v>64.65</v>
      </c>
      <c r="AY175" s="42" t="n">
        <f aca="false">AX175/AW175-1</f>
        <v>0</v>
      </c>
      <c r="BA175" s="39" t="n">
        <f aca="false">(AT175*AV175)</f>
        <v>18561.8828825449</v>
      </c>
      <c r="BB175" s="39" t="n">
        <f aca="false">(AT175*AX175)</f>
        <v>22535.6944292306</v>
      </c>
    </row>
    <row r="176" customFormat="false" ht="15.6" hidden="false" customHeight="false" outlineLevel="0" collapsed="false">
      <c r="G176" s="39" t="s">
        <v>310</v>
      </c>
      <c r="H176" s="39"/>
      <c r="I176" s="38" t="n">
        <v>149.488864549106</v>
      </c>
      <c r="J176" s="39" t="n">
        <f aca="false">I176</f>
        <v>149.488864549106</v>
      </c>
      <c r="K176" s="57"/>
      <c r="L176" s="45" t="n">
        <v>52.9</v>
      </c>
      <c r="M176" s="40" t="n">
        <v>64.35</v>
      </c>
      <c r="N176" s="49" t="n">
        <f aca="false">N175</f>
        <v>64.35</v>
      </c>
      <c r="O176" s="42" t="n">
        <f aca="false">N176/M176-1</f>
        <v>0</v>
      </c>
      <c r="Q176" s="39" t="n">
        <f aca="false">J176*L176</f>
        <v>7907.96093464768</v>
      </c>
      <c r="R176" s="39" t="n">
        <f aca="false">J176*N176</f>
        <v>9619.60843373494</v>
      </c>
      <c r="Y176" s="39" t="s">
        <v>310</v>
      </c>
      <c r="Z176" s="39"/>
      <c r="AA176" s="50" t="n">
        <v>4454.06310167249</v>
      </c>
      <c r="AB176" s="39" t="n">
        <f aca="false">AA176</f>
        <v>4454.06310167249</v>
      </c>
      <c r="AD176" s="45" t="n">
        <v>56.35</v>
      </c>
      <c r="AE176" s="40" t="n">
        <v>66.75</v>
      </c>
      <c r="AF176" s="49" t="n">
        <f aca="false">AF175</f>
        <v>66.75</v>
      </c>
      <c r="AG176" s="42" t="n">
        <f aca="false">AF176/AE176-1</f>
        <v>0</v>
      </c>
      <c r="AI176" s="39" t="n">
        <f aca="false">(AB176*AD176)</f>
        <v>250986.455779245</v>
      </c>
      <c r="AJ176" s="39" t="n">
        <f aca="false">(AB176*AF176)</f>
        <v>297308.712036639</v>
      </c>
      <c r="AQ176" s="39" t="s">
        <v>310</v>
      </c>
      <c r="AR176" s="39"/>
      <c r="AS176" s="50" t="n">
        <v>232.716734816371</v>
      </c>
      <c r="AT176" s="39" t="n">
        <f aca="false">AS176</f>
        <v>232.716734816371</v>
      </c>
      <c r="AV176" s="45" t="n">
        <v>53.25</v>
      </c>
      <c r="AW176" s="40" t="n">
        <v>64.65</v>
      </c>
      <c r="AX176" s="49" t="n">
        <f aca="false">AX175</f>
        <v>64.65</v>
      </c>
      <c r="AY176" s="42" t="n">
        <f aca="false">AX176/AW176-1</f>
        <v>0</v>
      </c>
      <c r="BA176" s="39" t="n">
        <f aca="false">(AT176*AV176)</f>
        <v>12392.1661289718</v>
      </c>
      <c r="BB176" s="39" t="n">
        <f aca="false">(AT176*AX176)</f>
        <v>15045.1369058784</v>
      </c>
    </row>
    <row r="177" customFormat="false" ht="15.6" hidden="false" customHeight="false" outlineLevel="0" collapsed="false">
      <c r="G177" s="39" t="s">
        <v>311</v>
      </c>
      <c r="H177" s="39"/>
      <c r="I177" s="38" t="n">
        <v>12.9557015942558</v>
      </c>
      <c r="J177" s="39" t="n">
        <f aca="false">I177</f>
        <v>12.9557015942558</v>
      </c>
      <c r="K177" s="57"/>
      <c r="L177" s="45" t="n">
        <v>52.9</v>
      </c>
      <c r="M177" s="40" t="n">
        <v>64.35</v>
      </c>
      <c r="N177" s="49" t="n">
        <f aca="false">N176</f>
        <v>64.35</v>
      </c>
      <c r="O177" s="42" t="n">
        <f aca="false">N177/M177-1</f>
        <v>0</v>
      </c>
      <c r="Q177" s="39" t="n">
        <f aca="false">J177*L177</f>
        <v>685.356614336133</v>
      </c>
      <c r="R177" s="39" t="n">
        <f aca="false">J177*N177</f>
        <v>833.699397590361</v>
      </c>
      <c r="Y177" s="39" t="s">
        <v>311</v>
      </c>
      <c r="Z177" s="39"/>
      <c r="AA177" s="50" t="n">
        <v>4950.8356983346</v>
      </c>
      <c r="AB177" s="39" t="n">
        <f aca="false">AA177</f>
        <v>4950.8356983346</v>
      </c>
      <c r="AD177" s="45" t="n">
        <v>56.35</v>
      </c>
      <c r="AE177" s="40" t="n">
        <v>66.75</v>
      </c>
      <c r="AF177" s="49" t="n">
        <f aca="false">AF176</f>
        <v>66.75</v>
      </c>
      <c r="AG177" s="42" t="n">
        <f aca="false">AF177/AE177-1</f>
        <v>0</v>
      </c>
      <c r="AI177" s="39" t="n">
        <f aca="false">(AB177*AD177)</f>
        <v>278979.591601155</v>
      </c>
      <c r="AJ177" s="39" t="n">
        <f aca="false">(AB177*AF177)</f>
        <v>330468.282863835</v>
      </c>
      <c r="AQ177" s="39" t="s">
        <v>311</v>
      </c>
      <c r="AR177" s="39"/>
      <c r="AS177" s="50" t="n">
        <v>149.532880669243</v>
      </c>
      <c r="AT177" s="39" t="n">
        <f aca="false">AS177</f>
        <v>149.532880669243</v>
      </c>
      <c r="AV177" s="45" t="n">
        <v>53.25</v>
      </c>
      <c r="AW177" s="40" t="n">
        <v>64.65</v>
      </c>
      <c r="AX177" s="49" t="n">
        <f aca="false">AX176</f>
        <v>64.65</v>
      </c>
      <c r="AY177" s="42" t="n">
        <f aca="false">AX177/AW177-1</f>
        <v>0</v>
      </c>
      <c r="BA177" s="39" t="n">
        <f aca="false">(AT177*AV177)</f>
        <v>7962.62589563717</v>
      </c>
      <c r="BB177" s="39" t="n">
        <f aca="false">(AT177*AX177)</f>
        <v>9667.30073526653</v>
      </c>
    </row>
    <row r="178" customFormat="false" ht="15.6" hidden="false" customHeight="false" outlineLevel="0" collapsed="false">
      <c r="G178" s="39" t="s">
        <v>312</v>
      </c>
      <c r="H178" s="39"/>
      <c r="I178" s="38" t="n">
        <v>20.9284410368748</v>
      </c>
      <c r="J178" s="39" t="n">
        <f aca="false">I178</f>
        <v>20.9284410368748</v>
      </c>
      <c r="K178" s="57"/>
      <c r="L178" s="45" t="n">
        <v>52.9</v>
      </c>
      <c r="M178" s="40" t="n">
        <v>64.35</v>
      </c>
      <c r="N178" s="49" t="n">
        <f aca="false">N177</f>
        <v>64.35</v>
      </c>
      <c r="O178" s="42" t="n">
        <f aca="false">N178/M178-1</f>
        <v>0</v>
      </c>
      <c r="Q178" s="39" t="n">
        <f aca="false">J178*L178</f>
        <v>1107.11453085068</v>
      </c>
      <c r="R178" s="39" t="n">
        <f aca="false">J178*N178</f>
        <v>1346.74518072289</v>
      </c>
      <c r="Y178" s="39" t="s">
        <v>312</v>
      </c>
      <c r="Z178" s="39"/>
      <c r="AA178" s="50" t="n">
        <v>4204.68325814811</v>
      </c>
      <c r="AB178" s="39" t="n">
        <f aca="false">AA178</f>
        <v>4204.68325814811</v>
      </c>
      <c r="AD178" s="45" t="n">
        <v>56.35</v>
      </c>
      <c r="AE178" s="40" t="n">
        <v>66.75</v>
      </c>
      <c r="AF178" s="49" t="n">
        <f aca="false">AF177</f>
        <v>66.75</v>
      </c>
      <c r="AG178" s="42" t="n">
        <f aca="false">AF178/AE178-1</f>
        <v>0</v>
      </c>
      <c r="AI178" s="39" t="n">
        <f aca="false">(AB178*AD178)</f>
        <v>236933.901596646</v>
      </c>
      <c r="AJ178" s="39" t="n">
        <f aca="false">(AB178*AF178)</f>
        <v>280662.607481386</v>
      </c>
      <c r="AQ178" s="39" t="s">
        <v>312</v>
      </c>
      <c r="AR178" s="39"/>
      <c r="AS178" s="50" t="n">
        <v>125.766065198635</v>
      </c>
      <c r="AT178" s="39" t="n">
        <f aca="false">AS178</f>
        <v>125.766065198635</v>
      </c>
      <c r="AV178" s="45" t="n">
        <v>53.25</v>
      </c>
      <c r="AW178" s="40" t="n">
        <v>64.65</v>
      </c>
      <c r="AX178" s="49" t="n">
        <f aca="false">AX177</f>
        <v>64.65</v>
      </c>
      <c r="AY178" s="42" t="n">
        <f aca="false">AX178/AW178-1</f>
        <v>0</v>
      </c>
      <c r="BA178" s="39" t="n">
        <f aca="false">(AT178*AV178)</f>
        <v>6697.04297182729</v>
      </c>
      <c r="BB178" s="39" t="n">
        <f aca="false">(AT178*AX178)</f>
        <v>8130.77611509172</v>
      </c>
    </row>
    <row r="179" customFormat="false" ht="15.6" hidden="false" customHeight="false" outlineLevel="0" collapsed="false">
      <c r="G179" s="39" t="s">
        <v>313</v>
      </c>
      <c r="H179" s="39"/>
      <c r="I179" s="38" t="n">
        <v>26.907995618839</v>
      </c>
      <c r="J179" s="39" t="n">
        <f aca="false">I179</f>
        <v>26.907995618839</v>
      </c>
      <c r="K179" s="57"/>
      <c r="L179" s="45" t="n">
        <v>52.9</v>
      </c>
      <c r="M179" s="40" t="n">
        <v>64.35</v>
      </c>
      <c r="N179" s="49" t="n">
        <f aca="false">N178</f>
        <v>64.35</v>
      </c>
      <c r="O179" s="42" t="n">
        <f aca="false">N179/M179-1</f>
        <v>0</v>
      </c>
      <c r="Q179" s="39" t="n">
        <f aca="false">J179*L179</f>
        <v>1423.43296823658</v>
      </c>
      <c r="R179" s="39" t="n">
        <f aca="false">J179*N179</f>
        <v>1731.52951807229</v>
      </c>
      <c r="Y179" s="39" t="s">
        <v>313</v>
      </c>
      <c r="Z179" s="39"/>
      <c r="AA179" s="50" t="n">
        <v>4375.57303139988</v>
      </c>
      <c r="AB179" s="39" t="n">
        <f aca="false">AA179</f>
        <v>4375.57303139988</v>
      </c>
      <c r="AD179" s="45" t="n">
        <v>56.35</v>
      </c>
      <c r="AE179" s="40" t="n">
        <v>66.75</v>
      </c>
      <c r="AF179" s="49" t="n">
        <f aca="false">AF178</f>
        <v>66.75</v>
      </c>
      <c r="AG179" s="42" t="n">
        <f aca="false">AF179/AE179-1</f>
        <v>0</v>
      </c>
      <c r="AI179" s="39" t="n">
        <f aca="false">(AB179*AD179)</f>
        <v>246563.540319383</v>
      </c>
      <c r="AJ179" s="39" t="n">
        <f aca="false">(AB179*AF179)</f>
        <v>292069.499845942</v>
      </c>
      <c r="AQ179" s="39" t="s">
        <v>313</v>
      </c>
      <c r="AR179" s="39"/>
      <c r="AS179" s="50" t="n">
        <v>375.31762764002</v>
      </c>
      <c r="AT179" s="39" t="n">
        <f aca="false">AS179</f>
        <v>375.31762764002</v>
      </c>
      <c r="AV179" s="45" t="n">
        <v>53.25</v>
      </c>
      <c r="AW179" s="40" t="n">
        <v>64.65</v>
      </c>
      <c r="AX179" s="49" t="n">
        <f aca="false">AX178</f>
        <v>64.65</v>
      </c>
      <c r="AY179" s="42" t="n">
        <f aca="false">AX179/AW179-1</f>
        <v>0</v>
      </c>
      <c r="BA179" s="39" t="n">
        <f aca="false">(AT179*AV179)</f>
        <v>19985.663671831</v>
      </c>
      <c r="BB179" s="39" t="n">
        <f aca="false">(AT179*AX179)</f>
        <v>24264.2846269273</v>
      </c>
    </row>
    <row r="180" customFormat="false" ht="15.6" hidden="false" customHeight="false" outlineLevel="0" collapsed="false">
      <c r="G180" s="48" t="s">
        <v>314</v>
      </c>
      <c r="H180" s="48"/>
      <c r="I180" s="38" t="n">
        <v>21.9250334672021</v>
      </c>
      <c r="J180" s="39" t="n">
        <f aca="false">I180</f>
        <v>21.9250334672021</v>
      </c>
      <c r="K180" s="57"/>
      <c r="L180" s="45" t="n">
        <v>54.45</v>
      </c>
      <c r="M180" s="40" t="n">
        <v>66.5</v>
      </c>
      <c r="N180" s="46" t="n">
        <f aca="false">V33</f>
        <v>66.5</v>
      </c>
      <c r="O180" s="42" t="n">
        <f aca="false">N180/M180-1</f>
        <v>0</v>
      </c>
      <c r="Q180" s="39" t="n">
        <f aca="false">J180*L180</f>
        <v>1193.81807228916</v>
      </c>
      <c r="R180" s="39" t="n">
        <f aca="false">J180*N180</f>
        <v>1458.01472556894</v>
      </c>
      <c r="Y180" s="48" t="s">
        <v>314</v>
      </c>
      <c r="Z180" s="48"/>
      <c r="AA180" s="50" t="n">
        <v>2161.95434067351</v>
      </c>
      <c r="AB180" s="39" t="n">
        <f aca="false">AA180</f>
        <v>2161.95434067351</v>
      </c>
      <c r="AD180" s="45" t="n">
        <v>57.85</v>
      </c>
      <c r="AE180" s="40" t="n">
        <v>68.9</v>
      </c>
      <c r="AF180" s="46" t="n">
        <f aca="false">AN33</f>
        <v>68.9</v>
      </c>
      <c r="AG180" s="42" t="n">
        <f aca="false">AF180/AE180-1</f>
        <v>0</v>
      </c>
      <c r="AI180" s="39" t="n">
        <f aca="false">(AB180*AD180)</f>
        <v>125069.058607963</v>
      </c>
      <c r="AJ180" s="39" t="n">
        <f aca="false">(AB180*AF180)</f>
        <v>148958.654072405</v>
      </c>
      <c r="AQ180" s="48" t="s">
        <v>314</v>
      </c>
      <c r="AR180" s="48"/>
      <c r="AS180" s="50" t="n">
        <v>146.562028735417</v>
      </c>
      <c r="AT180" s="39" t="n">
        <f aca="false">AS180</f>
        <v>146.562028735417</v>
      </c>
      <c r="AV180" s="45" t="n">
        <v>54.75</v>
      </c>
      <c r="AW180" s="40" t="n">
        <v>66.8</v>
      </c>
      <c r="AX180" s="46" t="n">
        <f aca="false">BF33</f>
        <v>66.8</v>
      </c>
      <c r="AY180" s="42" t="n">
        <f aca="false">AX180/AW180-1</f>
        <v>0</v>
      </c>
      <c r="BA180" s="39" t="n">
        <f aca="false">(AT180*AV180)</f>
        <v>8024.27107326406</v>
      </c>
      <c r="BB180" s="39" t="n">
        <f aca="false">(AT180*AX180)</f>
        <v>9790.34351952583</v>
      </c>
    </row>
    <row r="181" customFormat="false" ht="15.6" hidden="false" customHeight="false" outlineLevel="0" collapsed="false">
      <c r="G181" s="39" t="s">
        <v>315</v>
      </c>
      <c r="H181" s="39"/>
      <c r="I181" s="38" t="n">
        <v>7.97273944261896</v>
      </c>
      <c r="J181" s="39" t="n">
        <f aca="false">I181</f>
        <v>7.97273944261896</v>
      </c>
      <c r="K181" s="57"/>
      <c r="L181" s="45" t="n">
        <v>54.45</v>
      </c>
      <c r="M181" s="40" t="n">
        <v>66.5</v>
      </c>
      <c r="N181" s="49" t="n">
        <f aca="false">N180</f>
        <v>66.5</v>
      </c>
      <c r="O181" s="42" t="n">
        <f aca="false">N181/M181-1</f>
        <v>0</v>
      </c>
      <c r="Q181" s="39" t="n">
        <f aca="false">J181*L181</f>
        <v>434.115662650602</v>
      </c>
      <c r="R181" s="39" t="n">
        <f aca="false">J181*N181</f>
        <v>530.187172934161</v>
      </c>
      <c r="Y181" s="39" t="s">
        <v>315</v>
      </c>
      <c r="Z181" s="39"/>
      <c r="AA181" s="50" t="n">
        <v>1878.79396057611</v>
      </c>
      <c r="AB181" s="39" t="n">
        <f aca="false">AA181</f>
        <v>1878.79396057611</v>
      </c>
      <c r="AD181" s="45" t="n">
        <v>57.85</v>
      </c>
      <c r="AE181" s="40" t="n">
        <v>68.9</v>
      </c>
      <c r="AF181" s="49" t="n">
        <f aca="false">AF180</f>
        <v>68.9</v>
      </c>
      <c r="AG181" s="42" t="n">
        <f aca="false">AF181/AE181-1</f>
        <v>0</v>
      </c>
      <c r="AI181" s="39" t="n">
        <f aca="false">(AB181*AD181)</f>
        <v>108688.230619328</v>
      </c>
      <c r="AJ181" s="39" t="n">
        <f aca="false">(AB181*AF181)</f>
        <v>129448.903883694</v>
      </c>
      <c r="AQ181" s="39" t="s">
        <v>315</v>
      </c>
      <c r="AR181" s="39"/>
      <c r="AS181" s="50" t="n">
        <v>224.794462992835</v>
      </c>
      <c r="AT181" s="39" t="n">
        <f aca="false">AS181</f>
        <v>224.794462992835</v>
      </c>
      <c r="AV181" s="45" t="n">
        <v>54.75</v>
      </c>
      <c r="AW181" s="40" t="n">
        <v>66.8</v>
      </c>
      <c r="AX181" s="49" t="n">
        <f aca="false">AX180</f>
        <v>66.8</v>
      </c>
      <c r="AY181" s="42" t="n">
        <f aca="false">AX181/AW181-1</f>
        <v>0</v>
      </c>
      <c r="BA181" s="39" t="n">
        <f aca="false">(AT181*AV181)</f>
        <v>12307.4968488577</v>
      </c>
      <c r="BB181" s="39" t="n">
        <f aca="false">(AT181*AX181)</f>
        <v>15016.2701279214</v>
      </c>
    </row>
    <row r="182" customFormat="false" ht="15.6" hidden="false" customHeight="false" outlineLevel="0" collapsed="false">
      <c r="G182" s="39" t="s">
        <v>316</v>
      </c>
      <c r="H182" s="39"/>
      <c r="I182" s="38" t="n">
        <v>43.8500669344043</v>
      </c>
      <c r="J182" s="39" t="n">
        <f aca="false">I182</f>
        <v>43.8500669344043</v>
      </c>
      <c r="K182" s="57"/>
      <c r="L182" s="45" t="n">
        <v>54.45</v>
      </c>
      <c r="M182" s="40" t="n">
        <v>66.5</v>
      </c>
      <c r="N182" s="49" t="n">
        <f aca="false">N181</f>
        <v>66.5</v>
      </c>
      <c r="O182" s="42" t="n">
        <f aca="false">N182/M182-1</f>
        <v>0</v>
      </c>
      <c r="Q182" s="39" t="n">
        <f aca="false">J182*L182</f>
        <v>2387.63614457831</v>
      </c>
      <c r="R182" s="39" t="n">
        <f aca="false">J182*N182</f>
        <v>2916.02945113788</v>
      </c>
      <c r="Y182" s="39" t="s">
        <v>316</v>
      </c>
      <c r="Z182" s="39"/>
      <c r="AA182" s="50" t="n">
        <v>3750.63310479894</v>
      </c>
      <c r="AB182" s="39" t="n">
        <f aca="false">AA182</f>
        <v>3750.63310479894</v>
      </c>
      <c r="AD182" s="45" t="n">
        <v>57.85</v>
      </c>
      <c r="AE182" s="40" t="n">
        <v>68.9</v>
      </c>
      <c r="AF182" s="49" t="n">
        <f aca="false">AF181</f>
        <v>68.9</v>
      </c>
      <c r="AG182" s="42" t="n">
        <f aca="false">AF182/AE182-1</f>
        <v>0</v>
      </c>
      <c r="AI182" s="39" t="n">
        <f aca="false">(AB182*AD182)</f>
        <v>216974.125112619</v>
      </c>
      <c r="AJ182" s="39" t="n">
        <f aca="false">(AB182*AF182)</f>
        <v>258418.620920647</v>
      </c>
      <c r="AQ182" s="39" t="s">
        <v>316</v>
      </c>
      <c r="AR182" s="39"/>
      <c r="AS182" s="50" t="n">
        <v>282.230933713471</v>
      </c>
      <c r="AT182" s="39" t="n">
        <f aca="false">AS182</f>
        <v>282.230933713471</v>
      </c>
      <c r="AV182" s="45" t="n">
        <v>54.75</v>
      </c>
      <c r="AW182" s="40" t="n">
        <v>66.8</v>
      </c>
      <c r="AX182" s="49" t="n">
        <f aca="false">AX181</f>
        <v>66.8</v>
      </c>
      <c r="AY182" s="42" t="n">
        <f aca="false">AX182/AW182-1</f>
        <v>0</v>
      </c>
      <c r="BA182" s="39" t="n">
        <f aca="false">(AT182*AV182)</f>
        <v>15452.1436208125</v>
      </c>
      <c r="BB182" s="39" t="n">
        <f aca="false">(AT182*AX182)</f>
        <v>18853.0263720599</v>
      </c>
    </row>
    <row r="183" customFormat="false" ht="15.6" hidden="false" customHeight="false" outlineLevel="0" collapsed="false">
      <c r="G183" s="39" t="s">
        <v>317</v>
      </c>
      <c r="H183" s="39"/>
      <c r="I183" s="38" t="n">
        <v>102.649020323719</v>
      </c>
      <c r="J183" s="39" t="n">
        <f aca="false">I183</f>
        <v>102.649020323719</v>
      </c>
      <c r="K183" s="57"/>
      <c r="L183" s="45" t="n">
        <v>54.45</v>
      </c>
      <c r="M183" s="40" t="n">
        <v>66.5</v>
      </c>
      <c r="N183" s="49" t="n">
        <f aca="false">N182</f>
        <v>66.5</v>
      </c>
      <c r="O183" s="42" t="n">
        <f aca="false">N183/M183-1</f>
        <v>0</v>
      </c>
      <c r="Q183" s="39" t="n">
        <f aca="false">J183*L183</f>
        <v>5589.23915662651</v>
      </c>
      <c r="R183" s="39" t="n">
        <f aca="false">J183*N183</f>
        <v>6826.15985152732</v>
      </c>
      <c r="Y183" s="39" t="s">
        <v>317</v>
      </c>
      <c r="Z183" s="39"/>
      <c r="AA183" s="50" t="n">
        <v>4485.85654785887</v>
      </c>
      <c r="AB183" s="39" t="n">
        <f aca="false">AA183</f>
        <v>4485.85654785887</v>
      </c>
      <c r="AD183" s="45" t="n">
        <v>57.85</v>
      </c>
      <c r="AE183" s="40" t="n">
        <v>68.9</v>
      </c>
      <c r="AF183" s="49" t="n">
        <f aca="false">AF182</f>
        <v>68.9</v>
      </c>
      <c r="AG183" s="42" t="n">
        <f aca="false">AF183/AE183-1</f>
        <v>0</v>
      </c>
      <c r="AI183" s="39" t="n">
        <f aca="false">(AB183*AD183)</f>
        <v>259506.801293635</v>
      </c>
      <c r="AJ183" s="39" t="n">
        <f aca="false">(AB183*AF183)</f>
        <v>309075.516147476</v>
      </c>
      <c r="AQ183" s="39" t="s">
        <v>317</v>
      </c>
      <c r="AR183" s="39"/>
      <c r="AS183" s="50" t="n">
        <v>351.550812169411</v>
      </c>
      <c r="AT183" s="39" t="n">
        <f aca="false">AS183</f>
        <v>351.550812169411</v>
      </c>
      <c r="AV183" s="45" t="n">
        <v>54.75</v>
      </c>
      <c r="AW183" s="40" t="n">
        <v>66.8</v>
      </c>
      <c r="AX183" s="49" t="n">
        <f aca="false">AX182</f>
        <v>66.8</v>
      </c>
      <c r="AY183" s="42" t="n">
        <f aca="false">AX183/AW183-1</f>
        <v>0</v>
      </c>
      <c r="BA183" s="39" t="n">
        <f aca="false">(AT183*AV183)</f>
        <v>19247.4069662753</v>
      </c>
      <c r="BB183" s="39" t="n">
        <f aca="false">(AT183*AX183)</f>
        <v>23483.5942529167</v>
      </c>
    </row>
    <row r="184" customFormat="false" ht="15.6" hidden="false" customHeight="false" outlineLevel="0" collapsed="false">
      <c r="G184" s="39" t="s">
        <v>318</v>
      </c>
      <c r="H184" s="39"/>
      <c r="I184" s="38" t="n">
        <v>141.516125106487</v>
      </c>
      <c r="J184" s="39" t="n">
        <f aca="false">I184</f>
        <v>141.516125106487</v>
      </c>
      <c r="K184" s="57"/>
      <c r="L184" s="45" t="n">
        <v>54.45</v>
      </c>
      <c r="M184" s="40" t="n">
        <v>66.5</v>
      </c>
      <c r="N184" s="49" t="n">
        <f aca="false">N183</f>
        <v>66.5</v>
      </c>
      <c r="O184" s="42" t="n">
        <f aca="false">N184/M184-1</f>
        <v>0</v>
      </c>
      <c r="Q184" s="39" t="n">
        <f aca="false">J184*L184</f>
        <v>7705.55301204819</v>
      </c>
      <c r="R184" s="39" t="n">
        <f aca="false">J184*N184</f>
        <v>9410.82231958136</v>
      </c>
      <c r="Y184" s="39" t="s">
        <v>318</v>
      </c>
      <c r="Z184" s="39"/>
      <c r="AA184" s="50" t="n">
        <v>3853.96180490466</v>
      </c>
      <c r="AB184" s="39" t="n">
        <f aca="false">AA184</f>
        <v>3853.96180490466</v>
      </c>
      <c r="AD184" s="45" t="n">
        <v>57.85</v>
      </c>
      <c r="AE184" s="40" t="n">
        <v>68.9</v>
      </c>
      <c r="AF184" s="49" t="n">
        <f aca="false">AF183</f>
        <v>68.9</v>
      </c>
      <c r="AG184" s="42" t="n">
        <f aca="false">AF184/AE184-1</f>
        <v>0</v>
      </c>
      <c r="AI184" s="39" t="n">
        <f aca="false">(AB184*AD184)</f>
        <v>222951.690413735</v>
      </c>
      <c r="AJ184" s="39" t="n">
        <f aca="false">(AB184*AF184)</f>
        <v>265537.968357931</v>
      </c>
      <c r="AQ184" s="39" t="s">
        <v>318</v>
      </c>
      <c r="AR184" s="39"/>
      <c r="AS184" s="50" t="n">
        <v>256.483550286979</v>
      </c>
      <c r="AT184" s="39" t="n">
        <f aca="false">AS184</f>
        <v>256.483550286979</v>
      </c>
      <c r="AV184" s="45" t="n">
        <v>54.75</v>
      </c>
      <c r="AW184" s="40" t="n">
        <v>66.8</v>
      </c>
      <c r="AX184" s="49" t="n">
        <f aca="false">AX183</f>
        <v>66.8</v>
      </c>
      <c r="AY184" s="42" t="n">
        <f aca="false">AX184/AW184-1</f>
        <v>0</v>
      </c>
      <c r="BA184" s="39" t="n">
        <f aca="false">(AT184*AV184)</f>
        <v>14042.4743782121</v>
      </c>
      <c r="BB184" s="39" t="n">
        <f aca="false">(AT184*AX184)</f>
        <v>17133.1011591702</v>
      </c>
    </row>
    <row r="185" customFormat="false" ht="15.6" hidden="false" customHeight="false" outlineLevel="0" collapsed="false">
      <c r="G185" s="39" t="s">
        <v>319</v>
      </c>
      <c r="H185" s="39"/>
      <c r="I185" s="38" t="n">
        <v>8.96933187294633</v>
      </c>
      <c r="J185" s="39" t="n">
        <f aca="false">I185</f>
        <v>8.96933187294633</v>
      </c>
      <c r="K185" s="57"/>
      <c r="L185" s="45" t="n">
        <v>54.45</v>
      </c>
      <c r="M185" s="40" t="n">
        <v>66.5</v>
      </c>
      <c r="N185" s="49" t="n">
        <f aca="false">N184</f>
        <v>66.5</v>
      </c>
      <c r="O185" s="42" t="n">
        <f aca="false">N185/M185-1</f>
        <v>0</v>
      </c>
      <c r="Q185" s="39" t="n">
        <f aca="false">J185*L185</f>
        <v>488.380120481928</v>
      </c>
      <c r="R185" s="39" t="n">
        <f aca="false">J185*N185</f>
        <v>596.460569550931</v>
      </c>
      <c r="Y185" s="39" t="s">
        <v>319</v>
      </c>
      <c r="Z185" s="39"/>
      <c r="AA185" s="50" t="n">
        <v>4356.69567272672</v>
      </c>
      <c r="AB185" s="39" t="n">
        <f aca="false">AA185</f>
        <v>4356.69567272672</v>
      </c>
      <c r="AD185" s="45" t="n">
        <v>57.85</v>
      </c>
      <c r="AE185" s="40" t="n">
        <v>68.9</v>
      </c>
      <c r="AF185" s="49" t="n">
        <f aca="false">AF184</f>
        <v>68.9</v>
      </c>
      <c r="AG185" s="42" t="n">
        <f aca="false">AF185/AE185-1</f>
        <v>0</v>
      </c>
      <c r="AI185" s="39" t="n">
        <f aca="false">(AB185*AD185)</f>
        <v>252034.844667241</v>
      </c>
      <c r="AJ185" s="39" t="n">
        <f aca="false">(AB185*AF185)</f>
        <v>300176.331850871</v>
      </c>
      <c r="AQ185" s="39" t="s">
        <v>319</v>
      </c>
      <c r="AR185" s="39"/>
      <c r="AS185" s="50" t="n">
        <v>163.396856360431</v>
      </c>
      <c r="AT185" s="39" t="n">
        <f aca="false">AS185</f>
        <v>163.396856360431</v>
      </c>
      <c r="AV185" s="45" t="n">
        <v>54.75</v>
      </c>
      <c r="AW185" s="40" t="n">
        <v>66.8</v>
      </c>
      <c r="AX185" s="49" t="n">
        <f aca="false">AX184</f>
        <v>66.8</v>
      </c>
      <c r="AY185" s="42" t="n">
        <f aca="false">AX185/AW185-1</f>
        <v>0</v>
      </c>
      <c r="BA185" s="39" t="n">
        <f aca="false">(AT185*AV185)</f>
        <v>8945.97788573358</v>
      </c>
      <c r="BB185" s="39" t="n">
        <f aca="false">(AT185*AX185)</f>
        <v>10914.9100048768</v>
      </c>
    </row>
    <row r="186" customFormat="false" ht="15.6" hidden="false" customHeight="false" outlineLevel="0" collapsed="false">
      <c r="G186" s="39" t="s">
        <v>320</v>
      </c>
      <c r="H186" s="39"/>
      <c r="I186" s="38" t="n">
        <v>29.8977729098211</v>
      </c>
      <c r="J186" s="39" t="n">
        <f aca="false">I186</f>
        <v>29.8977729098211</v>
      </c>
      <c r="K186" s="57"/>
      <c r="L186" s="45" t="n">
        <v>54.45</v>
      </c>
      <c r="M186" s="40" t="n">
        <v>66.5</v>
      </c>
      <c r="N186" s="49" t="n">
        <f aca="false">N185</f>
        <v>66.5</v>
      </c>
      <c r="O186" s="42" t="n">
        <f aca="false">N186/M186-1</f>
        <v>0</v>
      </c>
      <c r="Q186" s="39" t="n">
        <f aca="false">J186*L186</f>
        <v>1627.93373493976</v>
      </c>
      <c r="R186" s="39" t="n">
        <f aca="false">J186*N186</f>
        <v>1988.2018985031</v>
      </c>
      <c r="Y186" s="39" t="s">
        <v>320</v>
      </c>
      <c r="Z186" s="39"/>
      <c r="AA186" s="50" t="n">
        <v>3541.98861420086</v>
      </c>
      <c r="AB186" s="39" t="n">
        <f aca="false">AA186</f>
        <v>3541.98861420086</v>
      </c>
      <c r="AD186" s="45" t="n">
        <v>57.85</v>
      </c>
      <c r="AE186" s="40" t="n">
        <v>68.9</v>
      </c>
      <c r="AF186" s="49" t="n">
        <f aca="false">AF185</f>
        <v>68.9</v>
      </c>
      <c r="AG186" s="42" t="n">
        <f aca="false">AF186/AE186-1</f>
        <v>0</v>
      </c>
      <c r="AI186" s="39" t="n">
        <f aca="false">(AB186*AD186)</f>
        <v>204904.041331519</v>
      </c>
      <c r="AJ186" s="39" t="n">
        <f aca="false">(AB186*AF186)</f>
        <v>244043.015518439</v>
      </c>
      <c r="AQ186" s="39" t="s">
        <v>320</v>
      </c>
      <c r="AR186" s="39"/>
      <c r="AS186" s="50" t="n">
        <v>111.902089507446</v>
      </c>
      <c r="AT186" s="39" t="n">
        <f aca="false">AS186</f>
        <v>111.902089507446</v>
      </c>
      <c r="AV186" s="45" t="n">
        <v>54.75</v>
      </c>
      <c r="AW186" s="40" t="n">
        <v>66.8</v>
      </c>
      <c r="AX186" s="49" t="n">
        <f aca="false">AX185</f>
        <v>66.8</v>
      </c>
      <c r="AY186" s="42" t="n">
        <f aca="false">AX186/AW186-1</f>
        <v>0</v>
      </c>
      <c r="BA186" s="39" t="n">
        <f aca="false">(AT186*AV186)</f>
        <v>6126.63940053269</v>
      </c>
      <c r="BB186" s="39" t="n">
        <f aca="false">(AT186*AX186)</f>
        <v>7475.05957909742</v>
      </c>
    </row>
    <row r="187" customFormat="false" ht="15.6" hidden="false" customHeight="false" outlineLevel="0" collapsed="false">
      <c r="G187" s="39" t="s">
        <v>321</v>
      </c>
      <c r="H187" s="39"/>
      <c r="I187" s="38" t="n">
        <v>23.9182183278569</v>
      </c>
      <c r="J187" s="39" t="n">
        <f aca="false">I187</f>
        <v>23.9182183278569</v>
      </c>
      <c r="K187" s="57"/>
      <c r="L187" s="45" t="n">
        <v>54.45</v>
      </c>
      <c r="M187" s="40" t="n">
        <v>66.5</v>
      </c>
      <c r="N187" s="49" t="n">
        <f aca="false">N186</f>
        <v>66.5</v>
      </c>
      <c r="O187" s="42" t="n">
        <f aca="false">N187/M187-1</f>
        <v>0</v>
      </c>
      <c r="Q187" s="39" t="n">
        <f aca="false">J187*L187</f>
        <v>1302.34698795181</v>
      </c>
      <c r="R187" s="39" t="n">
        <f aca="false">J187*N187</f>
        <v>1590.56151880248</v>
      </c>
      <c r="Y187" s="39" t="s">
        <v>321</v>
      </c>
      <c r="Z187" s="39"/>
      <c r="AA187" s="50" t="n">
        <v>3281.67977354991</v>
      </c>
      <c r="AB187" s="39" t="n">
        <f aca="false">AA187</f>
        <v>3281.67977354991</v>
      </c>
      <c r="AD187" s="45" t="n">
        <v>57.85</v>
      </c>
      <c r="AE187" s="40" t="n">
        <v>68.9</v>
      </c>
      <c r="AF187" s="49" t="n">
        <f aca="false">AF186</f>
        <v>68.9</v>
      </c>
      <c r="AG187" s="42" t="n">
        <f aca="false">AF187/AE187-1</f>
        <v>0</v>
      </c>
      <c r="AI187" s="39" t="n">
        <f aca="false">(AB187*AD187)</f>
        <v>189845.174899862</v>
      </c>
      <c r="AJ187" s="39" t="n">
        <f aca="false">(AB187*AF187)</f>
        <v>226107.736397589</v>
      </c>
      <c r="AQ187" s="39" t="s">
        <v>321</v>
      </c>
      <c r="AR187" s="39"/>
      <c r="AS187" s="50" t="n">
        <v>325.803428742919</v>
      </c>
      <c r="AT187" s="39" t="n">
        <f aca="false">AS187</f>
        <v>325.803428742919</v>
      </c>
      <c r="AV187" s="45" t="n">
        <v>54.75</v>
      </c>
      <c r="AW187" s="40" t="n">
        <v>66.8</v>
      </c>
      <c r="AX187" s="49" t="n">
        <f aca="false">AX186</f>
        <v>66.8</v>
      </c>
      <c r="AY187" s="42" t="n">
        <f aca="false">AX187/AW187-1</f>
        <v>0</v>
      </c>
      <c r="BA187" s="39" t="n">
        <f aca="false">(AT187*AV187)</f>
        <v>17837.7377236748</v>
      </c>
      <c r="BB187" s="39" t="n">
        <f aca="false">(AT187*AX187)</f>
        <v>21763.669040027</v>
      </c>
    </row>
    <row r="188" customFormat="false" ht="15.6" hidden="false" customHeight="false" outlineLevel="0" collapsed="false">
      <c r="G188" s="48" t="s">
        <v>322</v>
      </c>
      <c r="H188" s="48"/>
      <c r="I188" s="38" t="n">
        <v>11.9591091639284</v>
      </c>
      <c r="J188" s="39" t="n">
        <f aca="false">I188</f>
        <v>11.9591091639284</v>
      </c>
      <c r="K188" s="57"/>
      <c r="L188" s="45" t="n">
        <v>55.95</v>
      </c>
      <c r="M188" s="40" t="n">
        <v>68.65</v>
      </c>
      <c r="N188" s="46" t="n">
        <f aca="false">V34</f>
        <v>68.65</v>
      </c>
      <c r="O188" s="42" t="n">
        <f aca="false">N188/M188-1</f>
        <v>0</v>
      </c>
      <c r="Q188" s="39" t="n">
        <f aca="false">J188*L188</f>
        <v>669.112157721796</v>
      </c>
      <c r="R188" s="39" t="n">
        <f aca="false">J188*N188</f>
        <v>820.992844103688</v>
      </c>
      <c r="Y188" s="48" t="s">
        <v>322</v>
      </c>
      <c r="Z188" s="48"/>
      <c r="AA188" s="50" t="n">
        <v>1831.10379129654</v>
      </c>
      <c r="AB188" s="39" t="n">
        <f aca="false">AA188</f>
        <v>1831.10379129654</v>
      </c>
      <c r="AD188" s="45" t="n">
        <v>59.4</v>
      </c>
      <c r="AE188" s="40" t="n">
        <v>71.05</v>
      </c>
      <c r="AF188" s="46" t="n">
        <f aca="false">AN34</f>
        <v>71.05</v>
      </c>
      <c r="AG188" s="42" t="n">
        <f aca="false">AF188/AE188-1</f>
        <v>0</v>
      </c>
      <c r="AI188" s="39" t="n">
        <f aca="false">(AB188*AD188)</f>
        <v>108767.565203015</v>
      </c>
      <c r="AJ188" s="39" t="n">
        <f aca="false">(AB188*AF188)</f>
        <v>130099.924371619</v>
      </c>
      <c r="AQ188" s="48" t="s">
        <v>322</v>
      </c>
      <c r="AR188" s="48"/>
      <c r="AS188" s="50" t="n">
        <v>170.328844206025</v>
      </c>
      <c r="AT188" s="39" t="n">
        <f aca="false">AS188</f>
        <v>170.328844206025</v>
      </c>
      <c r="AV188" s="45" t="n">
        <v>56.3</v>
      </c>
      <c r="AW188" s="40" t="n">
        <v>68.95</v>
      </c>
      <c r="AX188" s="46" t="n">
        <f aca="false">BF34</f>
        <v>68.95</v>
      </c>
      <c r="AY188" s="42" t="n">
        <f aca="false">AX188/AW188-1</f>
        <v>0</v>
      </c>
      <c r="BA188" s="39" t="n">
        <f aca="false">(AT188*AV188)</f>
        <v>9589.51392879919</v>
      </c>
      <c r="BB188" s="39" t="n">
        <f aca="false">(AT188*AX188)</f>
        <v>11744.1738080054</v>
      </c>
    </row>
    <row r="189" customFormat="false" ht="15.6" hidden="false" customHeight="false" outlineLevel="0" collapsed="false">
      <c r="G189" s="39" t="s">
        <v>323</v>
      </c>
      <c r="H189" s="39"/>
      <c r="I189" s="38" t="n">
        <v>8.96933187294633</v>
      </c>
      <c r="J189" s="39" t="n">
        <f aca="false">I189</f>
        <v>8.96933187294633</v>
      </c>
      <c r="K189" s="57"/>
      <c r="L189" s="45" t="n">
        <v>55.95</v>
      </c>
      <c r="M189" s="40" t="n">
        <v>68.65</v>
      </c>
      <c r="N189" s="49" t="n">
        <f aca="false">N188</f>
        <v>68.65</v>
      </c>
      <c r="O189" s="42" t="n">
        <f aca="false">N189/M189-1</f>
        <v>0</v>
      </c>
      <c r="Q189" s="39" t="n">
        <f aca="false">J189*L189</f>
        <v>501.834118291347</v>
      </c>
      <c r="R189" s="39" t="n">
        <f aca="false">J189*N189</f>
        <v>615.744633077766</v>
      </c>
      <c r="Y189" s="39" t="s">
        <v>323</v>
      </c>
      <c r="Z189" s="39"/>
      <c r="AA189" s="50" t="n">
        <v>1862.89723748292</v>
      </c>
      <c r="AB189" s="39" t="n">
        <f aca="false">AA189</f>
        <v>1862.89723748292</v>
      </c>
      <c r="AD189" s="45" t="n">
        <v>59.4</v>
      </c>
      <c r="AE189" s="40" t="n">
        <v>71.05</v>
      </c>
      <c r="AF189" s="49" t="n">
        <f aca="false">AF188</f>
        <v>71.05</v>
      </c>
      <c r="AG189" s="42" t="n">
        <f aca="false">AF189/AE189-1</f>
        <v>0</v>
      </c>
      <c r="AI189" s="39" t="n">
        <f aca="false">(AB189*AD189)</f>
        <v>110656.095906485</v>
      </c>
      <c r="AJ189" s="39" t="n">
        <f aca="false">(AB189*AF189)</f>
        <v>132358.848723161</v>
      </c>
      <c r="AQ189" s="39" t="s">
        <v>323</v>
      </c>
      <c r="AR189" s="39"/>
      <c r="AS189" s="50" t="n">
        <v>209.940203323705</v>
      </c>
      <c r="AT189" s="39" t="n">
        <f aca="false">AS189</f>
        <v>209.940203323705</v>
      </c>
      <c r="AV189" s="45" t="n">
        <v>56.3</v>
      </c>
      <c r="AW189" s="40" t="n">
        <v>68.95</v>
      </c>
      <c r="AX189" s="49" t="n">
        <f aca="false">AX188</f>
        <v>68.95</v>
      </c>
      <c r="AY189" s="42" t="n">
        <f aca="false">AX189/AW189-1</f>
        <v>0</v>
      </c>
      <c r="BA189" s="39" t="n">
        <f aca="false">(AT189*AV189)</f>
        <v>11819.6334471246</v>
      </c>
      <c r="BB189" s="39" t="n">
        <f aca="false">(AT189*AX189)</f>
        <v>14475.3770191695</v>
      </c>
    </row>
    <row r="190" customFormat="false" ht="15.6" hidden="false" customHeight="false" outlineLevel="0" collapsed="false">
      <c r="G190" s="39" t="s">
        <v>324</v>
      </c>
      <c r="H190" s="39"/>
      <c r="I190" s="38" t="n">
        <v>35.8773274917853</v>
      </c>
      <c r="J190" s="39" t="n">
        <f aca="false">I190</f>
        <v>35.8773274917853</v>
      </c>
      <c r="K190" s="57"/>
      <c r="L190" s="45" t="n">
        <v>55.95</v>
      </c>
      <c r="M190" s="40" t="n">
        <v>68.65</v>
      </c>
      <c r="N190" s="49" t="n">
        <f aca="false">N189</f>
        <v>68.65</v>
      </c>
      <c r="O190" s="42" t="n">
        <f aca="false">N190/M190-1</f>
        <v>0</v>
      </c>
      <c r="Q190" s="39" t="n">
        <f aca="false">J190*L190</f>
        <v>2007.33647316539</v>
      </c>
      <c r="R190" s="39" t="n">
        <f aca="false">J190*N190</f>
        <v>2462.97853231106</v>
      </c>
      <c r="Y190" s="39" t="s">
        <v>324</v>
      </c>
      <c r="Z190" s="39"/>
      <c r="AA190" s="50" t="n">
        <v>3451.57600160835</v>
      </c>
      <c r="AB190" s="39" t="n">
        <f aca="false">AA190</f>
        <v>3451.57600160835</v>
      </c>
      <c r="AD190" s="45" t="n">
        <v>59.4</v>
      </c>
      <c r="AE190" s="40" t="n">
        <v>71.05</v>
      </c>
      <c r="AF190" s="49" t="n">
        <f aca="false">AF189</f>
        <v>71.05</v>
      </c>
      <c r="AG190" s="42" t="n">
        <f aca="false">AF190/AE190-1</f>
        <v>0</v>
      </c>
      <c r="AI190" s="39" t="n">
        <f aca="false">(AB190*AD190)</f>
        <v>205023.614495536</v>
      </c>
      <c r="AJ190" s="39" t="n">
        <f aca="false">(AB190*AF190)</f>
        <v>245234.474914273</v>
      </c>
      <c r="AQ190" s="39" t="s">
        <v>324</v>
      </c>
      <c r="AR190" s="39"/>
      <c r="AS190" s="50" t="n">
        <v>317.881156919383</v>
      </c>
      <c r="AT190" s="39" t="n">
        <f aca="false">AS190</f>
        <v>317.881156919383</v>
      </c>
      <c r="AV190" s="45" t="n">
        <v>56.3</v>
      </c>
      <c r="AW190" s="40" t="n">
        <v>68.95</v>
      </c>
      <c r="AX190" s="49" t="n">
        <f aca="false">AX189</f>
        <v>68.95</v>
      </c>
      <c r="AY190" s="42" t="n">
        <f aca="false">AX190/AW190-1</f>
        <v>0</v>
      </c>
      <c r="BA190" s="39" t="n">
        <f aca="false">(AT190*AV190)</f>
        <v>17896.7091345613</v>
      </c>
      <c r="BB190" s="39" t="n">
        <f aca="false">(AT190*AX190)</f>
        <v>21917.9057695915</v>
      </c>
    </row>
    <row r="191" customFormat="false" ht="15.6" hidden="false" customHeight="false" outlineLevel="0" collapsed="false">
      <c r="G191" s="39" t="s">
        <v>325</v>
      </c>
      <c r="H191" s="39"/>
      <c r="I191" s="38" t="n">
        <v>102.649020323719</v>
      </c>
      <c r="J191" s="39" t="n">
        <f aca="false">I191</f>
        <v>102.649020323719</v>
      </c>
      <c r="K191" s="57"/>
      <c r="L191" s="45" t="n">
        <v>55.95</v>
      </c>
      <c r="M191" s="40" t="n">
        <v>68.65</v>
      </c>
      <c r="N191" s="49" t="n">
        <f aca="false">N190</f>
        <v>68.65</v>
      </c>
      <c r="O191" s="42" t="n">
        <f aca="false">N191/M191-1</f>
        <v>0</v>
      </c>
      <c r="Q191" s="39" t="n">
        <f aca="false">J191*L191</f>
        <v>5743.21268711208</v>
      </c>
      <c r="R191" s="39" t="n">
        <f aca="false">J191*N191</f>
        <v>7046.85524522332</v>
      </c>
      <c r="Y191" s="39" t="s">
        <v>325</v>
      </c>
      <c r="Z191" s="39"/>
      <c r="AA191" s="50" t="n">
        <v>4004.98067428994</v>
      </c>
      <c r="AB191" s="39" t="n">
        <f aca="false">AA191</f>
        <v>4004.98067428994</v>
      </c>
      <c r="AD191" s="45" t="n">
        <v>59.4</v>
      </c>
      <c r="AE191" s="40" t="n">
        <v>71.05</v>
      </c>
      <c r="AF191" s="49" t="n">
        <f aca="false">AF190</f>
        <v>71.05</v>
      </c>
      <c r="AG191" s="42" t="n">
        <f aca="false">AF191/AE191-1</f>
        <v>0</v>
      </c>
      <c r="AI191" s="39" t="n">
        <f aca="false">(AB191*AD191)</f>
        <v>237895.852052823</v>
      </c>
      <c r="AJ191" s="39" t="n">
        <f aca="false">(AB191*AF191)</f>
        <v>284553.8769083</v>
      </c>
      <c r="AQ191" s="39" t="s">
        <v>325</v>
      </c>
      <c r="AR191" s="39"/>
      <c r="AS191" s="50" t="n">
        <v>350.560528191469</v>
      </c>
      <c r="AT191" s="39" t="n">
        <f aca="false">AS191</f>
        <v>350.560528191469</v>
      </c>
      <c r="AV191" s="45" t="n">
        <v>56.3</v>
      </c>
      <c r="AW191" s="40" t="n">
        <v>68.95</v>
      </c>
      <c r="AX191" s="49" t="n">
        <f aca="false">AX190</f>
        <v>68.95</v>
      </c>
      <c r="AY191" s="42" t="n">
        <f aca="false">AX191/AW191-1</f>
        <v>0</v>
      </c>
      <c r="BA191" s="39" t="n">
        <f aca="false">(AT191*AV191)</f>
        <v>19736.5577371797</v>
      </c>
      <c r="BB191" s="39" t="n">
        <f aca="false">(AT191*AX191)</f>
        <v>24171.1484188018</v>
      </c>
    </row>
    <row r="192" customFormat="false" ht="15.6" hidden="false" customHeight="false" outlineLevel="0" collapsed="false">
      <c r="G192" s="39" t="s">
        <v>326</v>
      </c>
      <c r="H192" s="39"/>
      <c r="I192" s="38" t="n">
        <v>215.263964950712</v>
      </c>
      <c r="J192" s="39" t="n">
        <f aca="false">I192</f>
        <v>215.263964950712</v>
      </c>
      <c r="K192" s="57"/>
      <c r="L192" s="45" t="n">
        <v>55.95</v>
      </c>
      <c r="M192" s="40" t="n">
        <v>68.65</v>
      </c>
      <c r="N192" s="49" t="n">
        <f aca="false">N191</f>
        <v>68.65</v>
      </c>
      <c r="O192" s="42" t="n">
        <f aca="false">N192/M192-1</f>
        <v>0</v>
      </c>
      <c r="Q192" s="39" t="n">
        <f aca="false">J192*L192</f>
        <v>12044.0188389923</v>
      </c>
      <c r="R192" s="39" t="n">
        <f aca="false">J192*N192</f>
        <v>14777.8711938664</v>
      </c>
      <c r="Y192" s="39" t="s">
        <v>326</v>
      </c>
      <c r="Z192" s="39"/>
      <c r="AA192" s="50" t="n">
        <v>3662.20758259309</v>
      </c>
      <c r="AB192" s="39" t="n">
        <f aca="false">AA192</f>
        <v>3662.20758259309</v>
      </c>
      <c r="AD192" s="45" t="n">
        <v>59.4</v>
      </c>
      <c r="AE192" s="40" t="n">
        <v>71.05</v>
      </c>
      <c r="AF192" s="49" t="n">
        <f aca="false">AF191</f>
        <v>71.05</v>
      </c>
      <c r="AG192" s="42" t="n">
        <f aca="false">AF192/AE192-1</f>
        <v>0</v>
      </c>
      <c r="AI192" s="39" t="n">
        <f aca="false">(AB192*AD192)</f>
        <v>217535.130406029</v>
      </c>
      <c r="AJ192" s="39" t="n">
        <f aca="false">(AB192*AF192)</f>
        <v>260199.848743239</v>
      </c>
      <c r="AQ192" s="39" t="s">
        <v>326</v>
      </c>
      <c r="AR192" s="39"/>
      <c r="AS192" s="50" t="n">
        <v>258.464118242863</v>
      </c>
      <c r="AT192" s="39" t="n">
        <f aca="false">AS192</f>
        <v>258.464118242863</v>
      </c>
      <c r="AV192" s="45" t="n">
        <v>56.3</v>
      </c>
      <c r="AW192" s="40" t="n">
        <v>68.95</v>
      </c>
      <c r="AX192" s="49" t="n">
        <f aca="false">AX191</f>
        <v>68.95</v>
      </c>
      <c r="AY192" s="42" t="n">
        <f aca="false">AX192/AW192-1</f>
        <v>0</v>
      </c>
      <c r="BA192" s="39" t="n">
        <f aca="false">(AT192*AV192)</f>
        <v>14551.5298570732</v>
      </c>
      <c r="BB192" s="39" t="n">
        <f aca="false">(AT192*AX192)</f>
        <v>17821.1009528454</v>
      </c>
    </row>
    <row r="193" customFormat="false" ht="15.6" hidden="false" customHeight="false" outlineLevel="0" collapsed="false">
      <c r="G193" s="39" t="s">
        <v>327</v>
      </c>
      <c r="H193" s="39"/>
      <c r="I193" s="38" t="n">
        <v>10.9625167336011</v>
      </c>
      <c r="J193" s="39" t="n">
        <f aca="false">I193</f>
        <v>10.9625167336011</v>
      </c>
      <c r="K193" s="57"/>
      <c r="L193" s="45" t="n">
        <v>55.95</v>
      </c>
      <c r="M193" s="40" t="n">
        <v>68.65</v>
      </c>
      <c r="N193" s="49" t="n">
        <f aca="false">N192</f>
        <v>68.65</v>
      </c>
      <c r="O193" s="42" t="n">
        <f aca="false">N193/M193-1</f>
        <v>0</v>
      </c>
      <c r="Q193" s="39" t="n">
        <f aca="false">J193*L193</f>
        <v>613.35281124498</v>
      </c>
      <c r="R193" s="39" t="n">
        <f aca="false">J193*N193</f>
        <v>752.576773761714</v>
      </c>
      <c r="Y193" s="39" t="s">
        <v>327</v>
      </c>
      <c r="Z193" s="39"/>
      <c r="AA193" s="50" t="n">
        <v>4141.09636577536</v>
      </c>
      <c r="AB193" s="39" t="n">
        <f aca="false">AA193</f>
        <v>4141.09636577536</v>
      </c>
      <c r="AD193" s="45" t="n">
        <v>59.4</v>
      </c>
      <c r="AE193" s="40" t="n">
        <v>71.05</v>
      </c>
      <c r="AF193" s="49" t="n">
        <f aca="false">AF192</f>
        <v>71.05</v>
      </c>
      <c r="AG193" s="42" t="n">
        <f aca="false">AF193/AE193-1</f>
        <v>0</v>
      </c>
      <c r="AI193" s="39" t="n">
        <f aca="false">(AB193*AD193)</f>
        <v>245981.124127056</v>
      </c>
      <c r="AJ193" s="39" t="n">
        <f aca="false">(AB193*AF193)</f>
        <v>294224.896788339</v>
      </c>
      <c r="AQ193" s="39" t="s">
        <v>327</v>
      </c>
      <c r="AR193" s="39"/>
      <c r="AS193" s="50" t="n">
        <v>161.416288404547</v>
      </c>
      <c r="AT193" s="39" t="n">
        <f aca="false">AS193</f>
        <v>161.416288404547</v>
      </c>
      <c r="AV193" s="45" t="n">
        <v>56.3</v>
      </c>
      <c r="AW193" s="40" t="n">
        <v>68.95</v>
      </c>
      <c r="AX193" s="49" t="n">
        <f aca="false">AX192</f>
        <v>68.95</v>
      </c>
      <c r="AY193" s="42" t="n">
        <f aca="false">AX193/AW193-1</f>
        <v>0</v>
      </c>
      <c r="BA193" s="39" t="n">
        <f aca="false">(AT193*AV193)</f>
        <v>9087.73703717598</v>
      </c>
      <c r="BB193" s="39" t="n">
        <f aca="false">(AT193*AX193)</f>
        <v>11129.6530854935</v>
      </c>
    </row>
    <row r="194" customFormat="false" ht="15.6" hidden="false" customHeight="false" outlineLevel="0" collapsed="false">
      <c r="G194" s="39" t="s">
        <v>328</v>
      </c>
      <c r="H194" s="39"/>
      <c r="I194" s="38" t="n">
        <v>19.9318486065474</v>
      </c>
      <c r="J194" s="39" t="n">
        <f aca="false">I194</f>
        <v>19.9318486065474</v>
      </c>
      <c r="K194" s="57"/>
      <c r="L194" s="45" t="n">
        <v>55.95</v>
      </c>
      <c r="M194" s="40" t="n">
        <v>68.65</v>
      </c>
      <c r="N194" s="49" t="n">
        <f aca="false">N193</f>
        <v>68.65</v>
      </c>
      <c r="O194" s="42" t="n">
        <f aca="false">N194/M194-1</f>
        <v>0</v>
      </c>
      <c r="Q194" s="39" t="n">
        <f aca="false">J194*L194</f>
        <v>1115.18692953633</v>
      </c>
      <c r="R194" s="39" t="n">
        <f aca="false">J194*N194</f>
        <v>1368.32140683948</v>
      </c>
      <c r="Y194" s="39" t="s">
        <v>328</v>
      </c>
      <c r="Z194" s="39"/>
      <c r="AA194" s="50" t="n">
        <v>3783.42009617864</v>
      </c>
      <c r="AB194" s="39" t="n">
        <f aca="false">AA194</f>
        <v>3783.42009617864</v>
      </c>
      <c r="AD194" s="45" t="n">
        <v>59.4</v>
      </c>
      <c r="AE194" s="40" t="n">
        <v>71.05</v>
      </c>
      <c r="AF194" s="49" t="n">
        <f aca="false">AF193</f>
        <v>71.05</v>
      </c>
      <c r="AG194" s="42" t="n">
        <f aca="false">AF194/AE194-1</f>
        <v>0</v>
      </c>
      <c r="AI194" s="39" t="n">
        <f aca="false">(AB194*AD194)</f>
        <v>224735.153713011</v>
      </c>
      <c r="AJ194" s="39" t="n">
        <f aca="false">(AB194*AF194)</f>
        <v>268811.997833492</v>
      </c>
      <c r="AQ194" s="39" t="s">
        <v>328</v>
      </c>
      <c r="AR194" s="39"/>
      <c r="AS194" s="50" t="n">
        <v>131.707769066287</v>
      </c>
      <c r="AT194" s="39" t="n">
        <f aca="false">AS194</f>
        <v>131.707769066287</v>
      </c>
      <c r="AV194" s="45" t="n">
        <v>56.3</v>
      </c>
      <c r="AW194" s="40" t="n">
        <v>68.95</v>
      </c>
      <c r="AX194" s="49" t="n">
        <f aca="false">AX193</f>
        <v>68.95</v>
      </c>
      <c r="AY194" s="42" t="n">
        <f aca="false">AX194/AW194-1</f>
        <v>0</v>
      </c>
      <c r="BA194" s="39" t="n">
        <f aca="false">(AT194*AV194)</f>
        <v>7415.14739843193</v>
      </c>
      <c r="BB194" s="39" t="n">
        <f aca="false">(AT194*AX194)</f>
        <v>9081.25067712046</v>
      </c>
    </row>
    <row r="195" customFormat="false" ht="15.6" hidden="false" customHeight="false" outlineLevel="0" collapsed="false">
      <c r="G195" s="39" t="s">
        <v>329</v>
      </c>
      <c r="H195" s="39"/>
      <c r="I195" s="38" t="n">
        <v>24.9148107581843</v>
      </c>
      <c r="J195" s="39" t="n">
        <f aca="false">I195</f>
        <v>24.9148107581843</v>
      </c>
      <c r="K195" s="57"/>
      <c r="L195" s="45" t="n">
        <v>55.95</v>
      </c>
      <c r="M195" s="40" t="n">
        <v>68.65</v>
      </c>
      <c r="N195" s="49" t="n">
        <f aca="false">N194</f>
        <v>68.65</v>
      </c>
      <c r="O195" s="42" t="n">
        <f aca="false">N195/M195-1</f>
        <v>0</v>
      </c>
      <c r="Q195" s="39" t="n">
        <f aca="false">J195*L195</f>
        <v>1393.98366192041</v>
      </c>
      <c r="R195" s="39" t="n">
        <f aca="false">J195*N195</f>
        <v>1710.40175854935</v>
      </c>
      <c r="Y195" s="39" t="s">
        <v>329</v>
      </c>
      <c r="Z195" s="39"/>
      <c r="AA195" s="50" t="n">
        <v>3077.00946372512</v>
      </c>
      <c r="AB195" s="39" t="n">
        <f aca="false">AA195</f>
        <v>3077.00946372512</v>
      </c>
      <c r="AD195" s="45" t="n">
        <v>59.4</v>
      </c>
      <c r="AE195" s="40" t="n">
        <v>71.05</v>
      </c>
      <c r="AF195" s="49" t="n">
        <f aca="false">AF194</f>
        <v>71.05</v>
      </c>
      <c r="AG195" s="42" t="n">
        <f aca="false">AF195/AE195-1</f>
        <v>0</v>
      </c>
      <c r="AI195" s="39" t="n">
        <f aca="false">(AB195*AD195)</f>
        <v>182774.362145272</v>
      </c>
      <c r="AJ195" s="39" t="n">
        <f aca="false">(AB195*AF195)</f>
        <v>218621.52239767</v>
      </c>
      <c r="AQ195" s="39" t="s">
        <v>329</v>
      </c>
      <c r="AR195" s="39"/>
      <c r="AS195" s="50" t="n">
        <v>372.346775706194</v>
      </c>
      <c r="AT195" s="39" t="n">
        <f aca="false">AS195</f>
        <v>372.346775706194</v>
      </c>
      <c r="AV195" s="45" t="n">
        <v>56.3</v>
      </c>
      <c r="AW195" s="40" t="n">
        <v>68.95</v>
      </c>
      <c r="AX195" s="49" t="n">
        <f aca="false">AX194</f>
        <v>68.95</v>
      </c>
      <c r="AY195" s="42" t="n">
        <f aca="false">AX195/AW195-1</f>
        <v>0</v>
      </c>
      <c r="BA195" s="39" t="n">
        <f aca="false">(AT195*AV195)</f>
        <v>20963.1234722587</v>
      </c>
      <c r="BB195" s="39" t="n">
        <f aca="false">(AT195*AX195)</f>
        <v>25673.310184942</v>
      </c>
    </row>
    <row r="196" customFormat="false" ht="15.6" hidden="false" customHeight="false" outlineLevel="0" collapsed="false">
      <c r="G196" s="48" t="s">
        <v>330</v>
      </c>
      <c r="H196" s="48"/>
      <c r="I196" s="38" t="n">
        <v>14.9488864549106</v>
      </c>
      <c r="J196" s="39" t="n">
        <f aca="false">I196</f>
        <v>14.9488864549106</v>
      </c>
      <c r="K196" s="57"/>
      <c r="L196" s="45" t="n">
        <v>57.55</v>
      </c>
      <c r="M196" s="40" t="n">
        <v>70.8</v>
      </c>
      <c r="N196" s="46" t="n">
        <f aca="false">V35</f>
        <v>70.8</v>
      </c>
      <c r="O196" s="42" t="n">
        <f aca="false">N196/M196-1</f>
        <v>0</v>
      </c>
      <c r="Q196" s="39" t="n">
        <f aca="false">J196*L196</f>
        <v>860.308415480102</v>
      </c>
      <c r="R196" s="39" t="n">
        <f aca="false">J196*N196</f>
        <v>1058.38116100767</v>
      </c>
      <c r="Y196" s="48" t="s">
        <v>330</v>
      </c>
      <c r="Z196" s="48"/>
      <c r="AA196" s="50" t="n">
        <v>1791.36198356357</v>
      </c>
      <c r="AB196" s="39" t="n">
        <f aca="false">AA196</f>
        <v>1791.36198356357</v>
      </c>
      <c r="AD196" s="45" t="n">
        <v>60.95</v>
      </c>
      <c r="AE196" s="40" t="n">
        <v>73.2</v>
      </c>
      <c r="AF196" s="46" t="n">
        <f aca="false">AN35</f>
        <v>73.2</v>
      </c>
      <c r="AG196" s="42" t="n">
        <f aca="false">AF196/AE196-1</f>
        <v>0</v>
      </c>
      <c r="AI196" s="39" t="n">
        <f aca="false">(AB196*AD196)</f>
        <v>109183.5128982</v>
      </c>
      <c r="AJ196" s="39" t="n">
        <f aca="false">(AB196*AF196)</f>
        <v>131127.697196854</v>
      </c>
      <c r="AQ196" s="48" t="s">
        <v>330</v>
      </c>
      <c r="AR196" s="48"/>
      <c r="AS196" s="50" t="n">
        <v>96.0575458603744</v>
      </c>
      <c r="AT196" s="39" t="n">
        <f aca="false">AS196</f>
        <v>96.0575458603744</v>
      </c>
      <c r="AV196" s="45" t="n">
        <v>57.85</v>
      </c>
      <c r="AW196" s="40" t="n">
        <v>71.1</v>
      </c>
      <c r="AX196" s="46" t="n">
        <f aca="false">BF35</f>
        <v>71.1</v>
      </c>
      <c r="AY196" s="42" t="n">
        <f aca="false">AX196/AW196-1</f>
        <v>0</v>
      </c>
      <c r="BA196" s="39" t="n">
        <f aca="false">(AT196*AV196)</f>
        <v>5556.92902802266</v>
      </c>
      <c r="BB196" s="39" t="n">
        <f aca="false">(AT196*AX196)</f>
        <v>6829.69151067262</v>
      </c>
    </row>
    <row r="197" customFormat="false" ht="15.6" hidden="false" customHeight="false" outlineLevel="0" collapsed="false">
      <c r="G197" s="39" t="s">
        <v>331</v>
      </c>
      <c r="H197" s="39"/>
      <c r="I197" s="38" t="n">
        <v>9.9659243032737</v>
      </c>
      <c r="J197" s="39" t="n">
        <f aca="false">I197</f>
        <v>9.9659243032737</v>
      </c>
      <c r="K197" s="57"/>
      <c r="L197" s="45" t="n">
        <v>57.55</v>
      </c>
      <c r="M197" s="40" t="n">
        <v>70.8</v>
      </c>
      <c r="N197" s="49" t="n">
        <f aca="false">N196</f>
        <v>70.8</v>
      </c>
      <c r="O197" s="42" t="n">
        <f aca="false">N197/M197-1</f>
        <v>0</v>
      </c>
      <c r="Q197" s="39" t="n">
        <f aca="false">J197*L197</f>
        <v>573.538943653402</v>
      </c>
      <c r="R197" s="39" t="n">
        <f aca="false">J197*N197</f>
        <v>705.587440671778</v>
      </c>
      <c r="Y197" s="39" t="s">
        <v>331</v>
      </c>
      <c r="Z197" s="39"/>
      <c r="AA197" s="50" t="n">
        <v>1720.82027483755</v>
      </c>
      <c r="AB197" s="39" t="n">
        <f aca="false">AA197</f>
        <v>1720.82027483755</v>
      </c>
      <c r="AD197" s="45" t="n">
        <v>60.95</v>
      </c>
      <c r="AE197" s="40" t="n">
        <v>73.2</v>
      </c>
      <c r="AF197" s="49" t="n">
        <f aca="false">AF196</f>
        <v>73.2</v>
      </c>
      <c r="AG197" s="42" t="n">
        <f aca="false">AF197/AE197-1</f>
        <v>0</v>
      </c>
      <c r="AI197" s="39" t="n">
        <f aca="false">(AB197*AD197)</f>
        <v>104883.995751349</v>
      </c>
      <c r="AJ197" s="39" t="n">
        <f aca="false">(AB197*AF197)</f>
        <v>125964.044118109</v>
      </c>
      <c r="AQ197" s="39" t="s">
        <v>331</v>
      </c>
      <c r="AR197" s="39"/>
      <c r="AS197" s="50" t="n">
        <v>210.930487301647</v>
      </c>
      <c r="AT197" s="39" t="n">
        <f aca="false">AS197</f>
        <v>210.930487301647</v>
      </c>
      <c r="AV197" s="45" t="n">
        <v>57.85</v>
      </c>
      <c r="AW197" s="40" t="n">
        <v>71.1</v>
      </c>
      <c r="AX197" s="49" t="n">
        <f aca="false">AX196</f>
        <v>71.1</v>
      </c>
      <c r="AY197" s="42" t="n">
        <f aca="false">AX197/AW197-1</f>
        <v>0</v>
      </c>
      <c r="BA197" s="39" t="n">
        <f aca="false">(AT197*AV197)</f>
        <v>12202.3286904003</v>
      </c>
      <c r="BB197" s="39" t="n">
        <f aca="false">(AT197*AX197)</f>
        <v>14997.1576471471</v>
      </c>
    </row>
    <row r="198" customFormat="false" ht="15.6" hidden="false" customHeight="false" outlineLevel="0" collapsed="false">
      <c r="G198" s="39" t="s">
        <v>332</v>
      </c>
      <c r="H198" s="39"/>
      <c r="I198" s="38" t="n">
        <v>29.8977729098211</v>
      </c>
      <c r="J198" s="39" t="n">
        <f aca="false">I198</f>
        <v>29.8977729098211</v>
      </c>
      <c r="K198" s="57"/>
      <c r="L198" s="45" t="n">
        <v>57.55</v>
      </c>
      <c r="M198" s="40" t="n">
        <v>70.8</v>
      </c>
      <c r="N198" s="49" t="n">
        <f aca="false">N197</f>
        <v>70.8</v>
      </c>
      <c r="O198" s="42" t="n">
        <f aca="false">N198/M198-1</f>
        <v>0</v>
      </c>
      <c r="Q198" s="39" t="n">
        <f aca="false">J198*L198</f>
        <v>1720.6168309602</v>
      </c>
      <c r="R198" s="39" t="n">
        <f aca="false">J198*N198</f>
        <v>2116.76232201533</v>
      </c>
      <c r="Y198" s="39" t="s">
        <v>332</v>
      </c>
      <c r="Z198" s="39"/>
      <c r="AA198" s="50" t="n">
        <v>2866.37788274038</v>
      </c>
      <c r="AB198" s="39" t="n">
        <f aca="false">AA198</f>
        <v>2866.37788274038</v>
      </c>
      <c r="AD198" s="45" t="n">
        <v>60.95</v>
      </c>
      <c r="AE198" s="40" t="n">
        <v>73.2</v>
      </c>
      <c r="AF198" s="49" t="n">
        <f aca="false">AF197</f>
        <v>73.2</v>
      </c>
      <c r="AG198" s="42" t="n">
        <f aca="false">AF198/AE198-1</f>
        <v>0</v>
      </c>
      <c r="AI198" s="39" t="n">
        <f aca="false">(AB198*AD198)</f>
        <v>174705.731953026</v>
      </c>
      <c r="AJ198" s="39" t="n">
        <f aca="false">(AB198*AF198)</f>
        <v>209818.861016596</v>
      </c>
      <c r="AQ198" s="39" t="s">
        <v>332</v>
      </c>
      <c r="AR198" s="39"/>
      <c r="AS198" s="50" t="n">
        <v>268.366958022283</v>
      </c>
      <c r="AT198" s="39" t="n">
        <f aca="false">AS198</f>
        <v>268.366958022283</v>
      </c>
      <c r="AV198" s="45" t="n">
        <v>57.85</v>
      </c>
      <c r="AW198" s="40" t="n">
        <v>71.1</v>
      </c>
      <c r="AX198" s="49" t="n">
        <f aca="false">AX197</f>
        <v>71.1</v>
      </c>
      <c r="AY198" s="42" t="n">
        <f aca="false">AX198/AW198-1</f>
        <v>0</v>
      </c>
      <c r="BA198" s="39" t="n">
        <f aca="false">(AT198*AV198)</f>
        <v>15525.0285215891</v>
      </c>
      <c r="BB198" s="39" t="n">
        <f aca="false">(AT198*AX198)</f>
        <v>19080.8907153843</v>
      </c>
    </row>
    <row r="199" customFormat="false" ht="15.6" hidden="false" customHeight="false" outlineLevel="0" collapsed="false">
      <c r="G199" s="39" t="s">
        <v>333</v>
      </c>
      <c r="H199" s="39"/>
      <c r="I199" s="38" t="n">
        <v>109.625167336011</v>
      </c>
      <c r="J199" s="39" t="n">
        <f aca="false">I199</f>
        <v>109.625167336011</v>
      </c>
      <c r="K199" s="57"/>
      <c r="L199" s="45" t="n">
        <v>57.55</v>
      </c>
      <c r="M199" s="40" t="n">
        <v>70.8</v>
      </c>
      <c r="N199" s="49" t="n">
        <f aca="false">N198</f>
        <v>70.8</v>
      </c>
      <c r="O199" s="42" t="n">
        <f aca="false">N199/M199-1</f>
        <v>0</v>
      </c>
      <c r="Q199" s="39" t="n">
        <f aca="false">J199*L199</f>
        <v>6308.92838018742</v>
      </c>
      <c r="R199" s="39" t="n">
        <f aca="false">J199*N199</f>
        <v>7761.46184738956</v>
      </c>
      <c r="Y199" s="39" t="s">
        <v>333</v>
      </c>
      <c r="Z199" s="39"/>
      <c r="AA199" s="50" t="n">
        <v>3416.801919842</v>
      </c>
      <c r="AB199" s="39" t="n">
        <f aca="false">AA199</f>
        <v>3416.801919842</v>
      </c>
      <c r="AD199" s="45" t="n">
        <v>60.95</v>
      </c>
      <c r="AE199" s="40" t="n">
        <v>73.2</v>
      </c>
      <c r="AF199" s="49" t="n">
        <f aca="false">AF198</f>
        <v>73.2</v>
      </c>
      <c r="AG199" s="42" t="n">
        <f aca="false">AF199/AE199-1</f>
        <v>0</v>
      </c>
      <c r="AI199" s="39" t="n">
        <f aca="false">(AB199*AD199)</f>
        <v>208254.07701437</v>
      </c>
      <c r="AJ199" s="39" t="n">
        <f aca="false">(AB199*AF199)</f>
        <v>250109.900532435</v>
      </c>
      <c r="AQ199" s="39" t="s">
        <v>333</v>
      </c>
      <c r="AR199" s="39"/>
      <c r="AS199" s="50" t="n">
        <v>355.511948081179</v>
      </c>
      <c r="AT199" s="39" t="n">
        <f aca="false">AS199</f>
        <v>355.511948081179</v>
      </c>
      <c r="AV199" s="45" t="n">
        <v>57.85</v>
      </c>
      <c r="AW199" s="40" t="n">
        <v>71.1</v>
      </c>
      <c r="AX199" s="49" t="n">
        <f aca="false">AX198</f>
        <v>71.1</v>
      </c>
      <c r="AY199" s="42" t="n">
        <f aca="false">AX199/AW199-1</f>
        <v>0</v>
      </c>
      <c r="BA199" s="39" t="n">
        <f aca="false">(AT199*AV199)</f>
        <v>20566.3661964962</v>
      </c>
      <c r="BB199" s="39" t="n">
        <f aca="false">(AT199*AX199)</f>
        <v>25276.8995085719</v>
      </c>
    </row>
    <row r="200" customFormat="false" ht="15.6" hidden="false" customHeight="false" outlineLevel="0" collapsed="false">
      <c r="G200" s="39" t="s">
        <v>334</v>
      </c>
      <c r="H200" s="39"/>
      <c r="I200" s="38" t="n">
        <v>208.28781793842</v>
      </c>
      <c r="J200" s="39" t="n">
        <f aca="false">I200</f>
        <v>208.28781793842</v>
      </c>
      <c r="K200" s="57"/>
      <c r="L200" s="45" t="n">
        <v>57.55</v>
      </c>
      <c r="M200" s="40" t="n">
        <v>70.8</v>
      </c>
      <c r="N200" s="49" t="n">
        <f aca="false">N199</f>
        <v>70.8</v>
      </c>
      <c r="O200" s="42" t="n">
        <f aca="false">N200/M200-1</f>
        <v>0</v>
      </c>
      <c r="Q200" s="39" t="n">
        <f aca="false">J200*L200</f>
        <v>11986.9639223561</v>
      </c>
      <c r="R200" s="39" t="n">
        <f aca="false">J200*N200</f>
        <v>14746.7775100402</v>
      </c>
      <c r="Y200" s="39" t="s">
        <v>334</v>
      </c>
      <c r="Z200" s="39"/>
      <c r="AA200" s="50" t="n">
        <v>3224.0541523371</v>
      </c>
      <c r="AB200" s="39" t="n">
        <f aca="false">AA200</f>
        <v>3224.0541523371</v>
      </c>
      <c r="AD200" s="45" t="n">
        <v>60.95</v>
      </c>
      <c r="AE200" s="40" t="n">
        <v>73.2</v>
      </c>
      <c r="AF200" s="49" t="n">
        <f aca="false">AF199</f>
        <v>73.2</v>
      </c>
      <c r="AG200" s="42" t="n">
        <f aca="false">AF200/AE200-1</f>
        <v>0</v>
      </c>
      <c r="AI200" s="39" t="n">
        <f aca="false">(AB200*AD200)</f>
        <v>196506.100584946</v>
      </c>
      <c r="AJ200" s="39" t="n">
        <f aca="false">(AB200*AF200)</f>
        <v>236000.763951076</v>
      </c>
      <c r="AQ200" s="39" t="s">
        <v>334</v>
      </c>
      <c r="AR200" s="39"/>
      <c r="AS200" s="50" t="n">
        <v>290.153205537007</v>
      </c>
      <c r="AT200" s="39" t="n">
        <f aca="false">AS200</f>
        <v>290.153205537007</v>
      </c>
      <c r="AV200" s="45" t="n">
        <v>57.85</v>
      </c>
      <c r="AW200" s="40" t="n">
        <v>71.1</v>
      </c>
      <c r="AX200" s="49" t="n">
        <f aca="false">AX199</f>
        <v>71.1</v>
      </c>
      <c r="AY200" s="42" t="n">
        <f aca="false">AX200/AW200-1</f>
        <v>0</v>
      </c>
      <c r="BA200" s="39" t="n">
        <f aca="false">(AT200*AV200)</f>
        <v>16785.3629403159</v>
      </c>
      <c r="BB200" s="39" t="n">
        <f aca="false">(AT200*AX200)</f>
        <v>20629.8929136812</v>
      </c>
    </row>
    <row r="201" customFormat="false" ht="15.6" hidden="false" customHeight="false" outlineLevel="0" collapsed="false">
      <c r="G201" s="39" t="s">
        <v>335</v>
      </c>
      <c r="H201" s="39"/>
      <c r="I201" s="38" t="n">
        <v>19.9318486065474</v>
      </c>
      <c r="J201" s="39" t="n">
        <f aca="false">I201</f>
        <v>19.9318486065474</v>
      </c>
      <c r="K201" s="57"/>
      <c r="L201" s="45" t="n">
        <v>57.55</v>
      </c>
      <c r="M201" s="40" t="n">
        <v>70.8</v>
      </c>
      <c r="N201" s="49" t="n">
        <f aca="false">N200</f>
        <v>70.8</v>
      </c>
      <c r="O201" s="42" t="n">
        <f aca="false">N201/M201-1</f>
        <v>0</v>
      </c>
      <c r="Q201" s="39" t="n">
        <f aca="false">J201*L201</f>
        <v>1147.0778873068</v>
      </c>
      <c r="R201" s="39" t="n">
        <f aca="false">J201*N201</f>
        <v>1411.17488134356</v>
      </c>
      <c r="Y201" s="39" t="s">
        <v>335</v>
      </c>
      <c r="Z201" s="39"/>
      <c r="AA201" s="50" t="n">
        <v>3681.08494126625</v>
      </c>
      <c r="AB201" s="39" t="n">
        <f aca="false">AA201</f>
        <v>3681.08494126625</v>
      </c>
      <c r="AD201" s="45" t="n">
        <v>60.95</v>
      </c>
      <c r="AE201" s="40" t="n">
        <v>73.2</v>
      </c>
      <c r="AF201" s="49" t="n">
        <f aca="false">AF200</f>
        <v>73.2</v>
      </c>
      <c r="AG201" s="42" t="n">
        <f aca="false">AF201/AE201-1</f>
        <v>0</v>
      </c>
      <c r="AI201" s="39" t="n">
        <f aca="false">(AB201*AD201)</f>
        <v>224362.127170178</v>
      </c>
      <c r="AJ201" s="39" t="n">
        <f aca="false">(AB201*AF201)</f>
        <v>269455.417700689</v>
      </c>
      <c r="AQ201" s="39" t="s">
        <v>335</v>
      </c>
      <c r="AR201" s="39"/>
      <c r="AS201" s="50" t="n">
        <v>180.231683985445</v>
      </c>
      <c r="AT201" s="39" t="n">
        <f aca="false">AS201</f>
        <v>180.231683985445</v>
      </c>
      <c r="AV201" s="45" t="n">
        <v>57.85</v>
      </c>
      <c r="AW201" s="40" t="n">
        <v>71.1</v>
      </c>
      <c r="AX201" s="49" t="n">
        <f aca="false">AX200</f>
        <v>71.1</v>
      </c>
      <c r="AY201" s="42" t="n">
        <f aca="false">AX201/AW201-1</f>
        <v>0</v>
      </c>
      <c r="BA201" s="39" t="n">
        <f aca="false">(AT201*AV201)</f>
        <v>10426.402918558</v>
      </c>
      <c r="BB201" s="39" t="n">
        <f aca="false">(AT201*AX201)</f>
        <v>12814.4727313651</v>
      </c>
    </row>
    <row r="202" customFormat="false" ht="15.6" hidden="false" customHeight="false" outlineLevel="0" collapsed="false">
      <c r="G202" s="39" t="s">
        <v>336</v>
      </c>
      <c r="H202" s="39"/>
      <c r="I202" s="38" t="n">
        <v>23.9182183278569</v>
      </c>
      <c r="J202" s="39" t="n">
        <f aca="false">I202</f>
        <v>23.9182183278569</v>
      </c>
      <c r="K202" s="57"/>
      <c r="L202" s="45" t="n">
        <v>57.55</v>
      </c>
      <c r="M202" s="40" t="n">
        <v>70.8</v>
      </c>
      <c r="N202" s="49" t="n">
        <f aca="false">N201</f>
        <v>70.8</v>
      </c>
      <c r="O202" s="42" t="n">
        <f aca="false">N202/M202-1</f>
        <v>0</v>
      </c>
      <c r="Q202" s="39" t="n">
        <f aca="false">J202*L202</f>
        <v>1376.49346476816</v>
      </c>
      <c r="R202" s="39" t="n">
        <f aca="false">J202*N202</f>
        <v>1693.40985761227</v>
      </c>
      <c r="Y202" s="39" t="s">
        <v>336</v>
      </c>
      <c r="Z202" s="39"/>
      <c r="AA202" s="50" t="n">
        <v>3261.80886968342</v>
      </c>
      <c r="AB202" s="39" t="n">
        <f aca="false">AA202</f>
        <v>3261.80886968342</v>
      </c>
      <c r="AD202" s="45" t="n">
        <v>60.95</v>
      </c>
      <c r="AE202" s="40" t="n">
        <v>73.2</v>
      </c>
      <c r="AF202" s="49" t="n">
        <f aca="false">AF201</f>
        <v>73.2</v>
      </c>
      <c r="AG202" s="42" t="n">
        <f aca="false">AF202/AE202-1</f>
        <v>0</v>
      </c>
      <c r="AI202" s="39" t="n">
        <f aca="false">(AB202*AD202)</f>
        <v>198807.250607205</v>
      </c>
      <c r="AJ202" s="39" t="n">
        <f aca="false">(AB202*AF202)</f>
        <v>238764.409260827</v>
      </c>
      <c r="AQ202" s="39" t="s">
        <v>336</v>
      </c>
      <c r="AR202" s="39"/>
      <c r="AS202" s="50" t="n">
        <v>106.950669617736</v>
      </c>
      <c r="AT202" s="39" t="n">
        <f aca="false">AS202</f>
        <v>106.950669617736</v>
      </c>
      <c r="AV202" s="45" t="n">
        <v>57.85</v>
      </c>
      <c r="AW202" s="40" t="n">
        <v>71.1</v>
      </c>
      <c r="AX202" s="49" t="n">
        <f aca="false">AX201</f>
        <v>71.1</v>
      </c>
      <c r="AY202" s="42" t="n">
        <f aca="false">AX202/AW202-1</f>
        <v>0</v>
      </c>
      <c r="BA202" s="39" t="n">
        <f aca="false">(AT202*AV202)</f>
        <v>6187.09623738605</v>
      </c>
      <c r="BB202" s="39" t="n">
        <f aca="false">(AT202*AX202)</f>
        <v>7604.19260982106</v>
      </c>
    </row>
    <row r="203" customFormat="false" ht="15.6" hidden="false" customHeight="false" outlineLevel="0" collapsed="false">
      <c r="G203" s="39" t="s">
        <v>337</v>
      </c>
      <c r="H203" s="39"/>
      <c r="I203" s="38" t="n">
        <v>16.9420713155653</v>
      </c>
      <c r="J203" s="39" t="n">
        <f aca="false">I203</f>
        <v>16.9420713155653</v>
      </c>
      <c r="K203" s="57"/>
      <c r="L203" s="45" t="n">
        <v>57.55</v>
      </c>
      <c r="M203" s="40" t="n">
        <v>70.8</v>
      </c>
      <c r="N203" s="49" t="n">
        <f aca="false">N202</f>
        <v>70.8</v>
      </c>
      <c r="O203" s="42" t="n">
        <f aca="false">N203/M203-1</f>
        <v>0</v>
      </c>
      <c r="Q203" s="39" t="n">
        <f aca="false">J203*L203</f>
        <v>975.016204210783</v>
      </c>
      <c r="R203" s="39" t="n">
        <f aca="false">J203*N203</f>
        <v>1199.49864914202</v>
      </c>
      <c r="Y203" s="39" t="s">
        <v>337</v>
      </c>
      <c r="Z203" s="39"/>
      <c r="AA203" s="50" t="n">
        <v>2927.97768472649</v>
      </c>
      <c r="AB203" s="39" t="n">
        <f aca="false">AA203</f>
        <v>2927.97768472649</v>
      </c>
      <c r="AD203" s="45" t="n">
        <v>60.95</v>
      </c>
      <c r="AE203" s="40" t="n">
        <v>73.2</v>
      </c>
      <c r="AF203" s="49" t="n">
        <f aca="false">AF202</f>
        <v>73.2</v>
      </c>
      <c r="AG203" s="42" t="n">
        <f aca="false">AF203/AE203-1</f>
        <v>0</v>
      </c>
      <c r="AI203" s="39" t="n">
        <f aca="false">(AB203*AD203)</f>
        <v>178460.239884079</v>
      </c>
      <c r="AJ203" s="39" t="n">
        <f aca="false">(AB203*AF203)</f>
        <v>214327.966521979</v>
      </c>
      <c r="AQ203" s="39" t="s">
        <v>337</v>
      </c>
      <c r="AR203" s="39"/>
      <c r="AS203" s="50" t="n">
        <v>353.531380125295</v>
      </c>
      <c r="AT203" s="39" t="n">
        <f aca="false">AS203</f>
        <v>353.531380125295</v>
      </c>
      <c r="AV203" s="45" t="n">
        <v>57.85</v>
      </c>
      <c r="AW203" s="40" t="n">
        <v>71.1</v>
      </c>
      <c r="AX203" s="49" t="n">
        <f aca="false">AX202</f>
        <v>71.1</v>
      </c>
      <c r="AY203" s="42" t="n">
        <f aca="false">AX203/AW203-1</f>
        <v>0</v>
      </c>
      <c r="BA203" s="39" t="n">
        <f aca="false">(AT203*AV203)</f>
        <v>20451.7903402483</v>
      </c>
      <c r="BB203" s="39" t="n">
        <f aca="false">(AT203*AX203)</f>
        <v>25136.0811269085</v>
      </c>
    </row>
    <row r="204" customFormat="false" ht="15.6" hidden="false" customHeight="false" outlineLevel="0" collapsed="false">
      <c r="G204" s="48" t="s">
        <v>338</v>
      </c>
      <c r="H204" s="48"/>
      <c r="I204" s="38" t="n">
        <v>10.9625167336011</v>
      </c>
      <c r="J204" s="39" t="n">
        <f aca="false">I204</f>
        <v>10.9625167336011</v>
      </c>
      <c r="K204" s="57"/>
      <c r="L204" s="45" t="n">
        <v>59</v>
      </c>
      <c r="M204" s="40" t="n">
        <v>72.95</v>
      </c>
      <c r="N204" s="46" t="n">
        <f aca="false">V36</f>
        <v>72.95</v>
      </c>
      <c r="O204" s="42" t="n">
        <f aca="false">N204/M204-1</f>
        <v>0</v>
      </c>
      <c r="Q204" s="39" t="n">
        <f aca="false">J204*L204</f>
        <v>646.788487282463</v>
      </c>
      <c r="R204" s="39" t="n">
        <f aca="false">J204*N204</f>
        <v>799.715595716198</v>
      </c>
      <c r="Y204" s="48" t="s">
        <v>338</v>
      </c>
      <c r="Z204" s="48"/>
      <c r="AA204" s="50" t="n">
        <v>1768.51044411712</v>
      </c>
      <c r="AB204" s="39" t="n">
        <f aca="false">AA204</f>
        <v>1768.51044411712</v>
      </c>
      <c r="AD204" s="45" t="n">
        <v>62.45</v>
      </c>
      <c r="AE204" s="40" t="n">
        <v>75.35</v>
      </c>
      <c r="AF204" s="46" t="n">
        <f aca="false">AN36</f>
        <v>75.35</v>
      </c>
      <c r="AG204" s="42" t="n">
        <f aca="false">AF204/AE204-1</f>
        <v>0</v>
      </c>
      <c r="AI204" s="39" t="n">
        <f aca="false">(AB204*AD204)</f>
        <v>110443.477235114</v>
      </c>
      <c r="AJ204" s="39" t="n">
        <f aca="false">(AB204*AF204)</f>
        <v>133257.261964225</v>
      </c>
      <c r="AQ204" s="48" t="s">
        <v>338</v>
      </c>
      <c r="AR204" s="48"/>
      <c r="AS204" s="50" t="n">
        <v>131.707769066287</v>
      </c>
      <c r="AT204" s="39" t="n">
        <f aca="false">AS204</f>
        <v>131.707769066287</v>
      </c>
      <c r="AV204" s="45" t="n">
        <v>59.35</v>
      </c>
      <c r="AW204" s="40" t="n">
        <v>73.25</v>
      </c>
      <c r="AX204" s="46" t="n">
        <f aca="false">BF36</f>
        <v>73.25</v>
      </c>
      <c r="AY204" s="42" t="n">
        <f aca="false">AX204/AW204-1</f>
        <v>0</v>
      </c>
      <c r="BA204" s="39" t="n">
        <f aca="false">(AT204*AV204)</f>
        <v>7816.85609408411</v>
      </c>
      <c r="BB204" s="39" t="n">
        <f aca="false">(AT204*AX204)</f>
        <v>9647.59408410549</v>
      </c>
    </row>
    <row r="205" customFormat="false" ht="15.6" hidden="false" customHeight="false" outlineLevel="0" collapsed="false">
      <c r="G205" s="39" t="s">
        <v>339</v>
      </c>
      <c r="H205" s="39"/>
      <c r="I205" s="38" t="n">
        <v>7.97273944261896</v>
      </c>
      <c r="J205" s="39" t="n">
        <f aca="false">I205</f>
        <v>7.97273944261896</v>
      </c>
      <c r="K205" s="57"/>
      <c r="L205" s="45" t="n">
        <v>59</v>
      </c>
      <c r="M205" s="40" t="n">
        <v>72.95</v>
      </c>
      <c r="N205" s="49" t="n">
        <f aca="false">N204</f>
        <v>72.95</v>
      </c>
      <c r="O205" s="42" t="n">
        <f aca="false">N205/M205-1</f>
        <v>0</v>
      </c>
      <c r="Q205" s="39" t="n">
        <f aca="false">J205*L205</f>
        <v>470.391627114519</v>
      </c>
      <c r="R205" s="39" t="n">
        <f aca="false">J205*N205</f>
        <v>581.611342339053</v>
      </c>
      <c r="Y205" s="39" t="s">
        <v>339</v>
      </c>
      <c r="Z205" s="39"/>
      <c r="AA205" s="50" t="n">
        <v>1351.22146292094</v>
      </c>
      <c r="AB205" s="39" t="n">
        <f aca="false">AA205</f>
        <v>1351.22146292094</v>
      </c>
      <c r="AD205" s="45" t="n">
        <v>62.45</v>
      </c>
      <c r="AE205" s="40" t="n">
        <v>75.35</v>
      </c>
      <c r="AF205" s="49" t="n">
        <f aca="false">AF204</f>
        <v>75.35</v>
      </c>
      <c r="AG205" s="42" t="n">
        <f aca="false">AF205/AE205-1</f>
        <v>0</v>
      </c>
      <c r="AI205" s="39" t="n">
        <f aca="false">(AB205*AD205)</f>
        <v>84383.7803594129</v>
      </c>
      <c r="AJ205" s="39" t="n">
        <f aca="false">(AB205*AF205)</f>
        <v>101814.537231093</v>
      </c>
      <c r="AQ205" s="39" t="s">
        <v>339</v>
      </c>
      <c r="AR205" s="39"/>
      <c r="AS205" s="50" t="n">
        <v>258.464118242863</v>
      </c>
      <c r="AT205" s="39" t="n">
        <f aca="false">AS205</f>
        <v>258.464118242863</v>
      </c>
      <c r="AV205" s="45" t="n">
        <v>59.35</v>
      </c>
      <c r="AW205" s="40" t="n">
        <v>73.25</v>
      </c>
      <c r="AX205" s="49" t="n">
        <f aca="false">AX204</f>
        <v>73.25</v>
      </c>
      <c r="AY205" s="42" t="n">
        <f aca="false">AX205/AW205-1</f>
        <v>0</v>
      </c>
      <c r="BA205" s="39" t="n">
        <f aca="false">(AT205*AV205)</f>
        <v>15339.8454177139</v>
      </c>
      <c r="BB205" s="39" t="n">
        <f aca="false">(AT205*AX205)</f>
        <v>18932.4966612897</v>
      </c>
    </row>
    <row r="206" customFormat="false" ht="15.6" hidden="false" customHeight="false" outlineLevel="0" collapsed="false">
      <c r="G206" s="39" t="s">
        <v>340</v>
      </c>
      <c r="H206" s="39"/>
      <c r="I206" s="38" t="n">
        <v>38.8671047827674</v>
      </c>
      <c r="J206" s="39" t="n">
        <f aca="false">I206</f>
        <v>38.8671047827674</v>
      </c>
      <c r="K206" s="57"/>
      <c r="L206" s="45" t="n">
        <v>59</v>
      </c>
      <c r="M206" s="40" t="n">
        <v>72.95</v>
      </c>
      <c r="N206" s="49" t="n">
        <f aca="false">N205</f>
        <v>72.95</v>
      </c>
      <c r="O206" s="42" t="n">
        <f aca="false">N206/M206-1</f>
        <v>0</v>
      </c>
      <c r="Q206" s="39" t="n">
        <f aca="false">J206*L206</f>
        <v>2293.15918218328</v>
      </c>
      <c r="R206" s="39" t="n">
        <f aca="false">J206*N206</f>
        <v>2835.35529390288</v>
      </c>
      <c r="Y206" s="39" t="s">
        <v>340</v>
      </c>
      <c r="Z206" s="39"/>
      <c r="AA206" s="50" t="n">
        <v>2255.34758884599</v>
      </c>
      <c r="AB206" s="39" t="n">
        <f aca="false">AA206</f>
        <v>2255.34758884599</v>
      </c>
      <c r="AD206" s="45" t="n">
        <v>62.45</v>
      </c>
      <c r="AE206" s="40" t="n">
        <v>75.35</v>
      </c>
      <c r="AF206" s="49" t="n">
        <f aca="false">AF205</f>
        <v>75.35</v>
      </c>
      <c r="AG206" s="42" t="n">
        <f aca="false">AF206/AE206-1</f>
        <v>0</v>
      </c>
      <c r="AI206" s="39" t="n">
        <f aca="false">(AB206*AD206)</f>
        <v>140846.456923432</v>
      </c>
      <c r="AJ206" s="39" t="n">
        <f aca="false">(AB206*AF206)</f>
        <v>169940.440819545</v>
      </c>
      <c r="AQ206" s="39" t="s">
        <v>340</v>
      </c>
      <c r="AR206" s="39"/>
      <c r="AS206" s="50" t="n">
        <v>300.056045316427</v>
      </c>
      <c r="AT206" s="39" t="n">
        <f aca="false">AS206</f>
        <v>300.056045316427</v>
      </c>
      <c r="AV206" s="45" t="n">
        <v>59.35</v>
      </c>
      <c r="AW206" s="40" t="n">
        <v>73.25</v>
      </c>
      <c r="AX206" s="49" t="n">
        <f aca="false">AX205</f>
        <v>73.25</v>
      </c>
      <c r="AY206" s="42" t="n">
        <f aca="false">AX206/AW206-1</f>
        <v>0</v>
      </c>
      <c r="BA206" s="39" t="n">
        <f aca="false">(AT206*AV206)</f>
        <v>17808.32628953</v>
      </c>
      <c r="BB206" s="39" t="n">
        <f aca="false">(AT206*AX206)</f>
        <v>21979.1053194283</v>
      </c>
    </row>
    <row r="207" customFormat="false" ht="15.6" hidden="false" customHeight="false" outlineLevel="0" collapsed="false">
      <c r="G207" s="39" t="s">
        <v>341</v>
      </c>
      <c r="H207" s="39"/>
      <c r="I207" s="38" t="n">
        <v>101.652427893392</v>
      </c>
      <c r="J207" s="39" t="n">
        <f aca="false">I207</f>
        <v>101.652427893392</v>
      </c>
      <c r="K207" s="57"/>
      <c r="L207" s="45" t="n">
        <v>59</v>
      </c>
      <c r="M207" s="40" t="n">
        <v>72.95</v>
      </c>
      <c r="N207" s="49" t="n">
        <f aca="false">N206</f>
        <v>72.95</v>
      </c>
      <c r="O207" s="42" t="n">
        <f aca="false">N207/M207-1</f>
        <v>0</v>
      </c>
      <c r="Q207" s="39" t="n">
        <f aca="false">J207*L207</f>
        <v>5997.49324571011</v>
      </c>
      <c r="R207" s="39" t="n">
        <f aca="false">J207*N207</f>
        <v>7415.54461482293</v>
      </c>
      <c r="Y207" s="39" t="s">
        <v>341</v>
      </c>
      <c r="Z207" s="39"/>
      <c r="AA207" s="50" t="n">
        <v>3000.50648383915</v>
      </c>
      <c r="AB207" s="39" t="n">
        <f aca="false">AA207</f>
        <v>3000.50648383915</v>
      </c>
      <c r="AD207" s="45" t="n">
        <v>62.45</v>
      </c>
      <c r="AE207" s="40" t="n">
        <v>75.35</v>
      </c>
      <c r="AF207" s="49" t="n">
        <f aca="false">AF206</f>
        <v>75.35</v>
      </c>
      <c r="AG207" s="42" t="n">
        <f aca="false">AF207/AE207-1</f>
        <v>0</v>
      </c>
      <c r="AI207" s="39" t="n">
        <f aca="false">(AB207*AD207)</f>
        <v>187381.629915755</v>
      </c>
      <c r="AJ207" s="39" t="n">
        <f aca="false">(AB207*AF207)</f>
        <v>226088.16355728</v>
      </c>
      <c r="AQ207" s="39" t="s">
        <v>341</v>
      </c>
      <c r="AR207" s="39"/>
      <c r="AS207" s="50" t="n">
        <v>359.473083992947</v>
      </c>
      <c r="AT207" s="39" t="n">
        <f aca="false">AS207</f>
        <v>359.473083992947</v>
      </c>
      <c r="AV207" s="45" t="n">
        <v>59.35</v>
      </c>
      <c r="AW207" s="40" t="n">
        <v>73.25</v>
      </c>
      <c r="AX207" s="49" t="n">
        <f aca="false">AX206</f>
        <v>73.25</v>
      </c>
      <c r="AY207" s="42" t="n">
        <f aca="false">AX207/AW207-1</f>
        <v>0</v>
      </c>
      <c r="BA207" s="39" t="n">
        <f aca="false">(AT207*AV207)</f>
        <v>21334.7275349814</v>
      </c>
      <c r="BB207" s="39" t="n">
        <f aca="false">(AT207*AX207)</f>
        <v>26331.4034024834</v>
      </c>
    </row>
    <row r="208" customFormat="false" ht="15.6" hidden="false" customHeight="false" outlineLevel="0" collapsed="false">
      <c r="G208" s="39" t="s">
        <v>342</v>
      </c>
      <c r="H208" s="39"/>
      <c r="I208" s="38" t="n">
        <v>223.236704393331</v>
      </c>
      <c r="J208" s="39" t="n">
        <f aca="false">I208</f>
        <v>223.236704393331</v>
      </c>
      <c r="K208" s="57"/>
      <c r="L208" s="45" t="n">
        <v>59</v>
      </c>
      <c r="M208" s="40" t="n">
        <v>72.95</v>
      </c>
      <c r="N208" s="49" t="n">
        <f aca="false">N207</f>
        <v>72.95</v>
      </c>
      <c r="O208" s="42" t="n">
        <f aca="false">N208/M208-1</f>
        <v>0</v>
      </c>
      <c r="Q208" s="39" t="n">
        <f aca="false">J208*L208</f>
        <v>13170.9655592065</v>
      </c>
      <c r="R208" s="39" t="n">
        <f aca="false">J208*N208</f>
        <v>16285.1175854935</v>
      </c>
      <c r="Y208" s="39" t="s">
        <v>342</v>
      </c>
      <c r="Z208" s="39"/>
      <c r="AA208" s="50" t="n">
        <v>2946.85504339965</v>
      </c>
      <c r="AB208" s="39" t="n">
        <f aca="false">AA208</f>
        <v>2946.85504339965</v>
      </c>
      <c r="AD208" s="45" t="n">
        <v>62.45</v>
      </c>
      <c r="AE208" s="40" t="n">
        <v>75.35</v>
      </c>
      <c r="AF208" s="49" t="n">
        <f aca="false">AF207</f>
        <v>75.35</v>
      </c>
      <c r="AG208" s="42" t="n">
        <f aca="false">AF208/AE208-1</f>
        <v>0</v>
      </c>
      <c r="AI208" s="39" t="n">
        <f aca="false">(AB208*AD208)</f>
        <v>184031.097460308</v>
      </c>
      <c r="AJ208" s="39" t="n">
        <f aca="false">(AB208*AF208)</f>
        <v>222045.527520163</v>
      </c>
      <c r="AQ208" s="39" t="s">
        <v>342</v>
      </c>
      <c r="AR208" s="39"/>
      <c r="AS208" s="50" t="n">
        <v>327.783996698803</v>
      </c>
      <c r="AT208" s="39" t="n">
        <f aca="false">AS208</f>
        <v>327.783996698803</v>
      </c>
      <c r="AV208" s="45" t="n">
        <v>59.35</v>
      </c>
      <c r="AW208" s="40" t="n">
        <v>73.25</v>
      </c>
      <c r="AX208" s="49" t="n">
        <f aca="false">AX207</f>
        <v>73.25</v>
      </c>
      <c r="AY208" s="42" t="n">
        <f aca="false">AX208/AW208-1</f>
        <v>0</v>
      </c>
      <c r="BA208" s="39" t="n">
        <f aca="false">(AT208*AV208)</f>
        <v>19453.980204074</v>
      </c>
      <c r="BB208" s="39" t="n">
        <f aca="false">(AT208*AX208)</f>
        <v>24010.1777581873</v>
      </c>
    </row>
    <row r="209" customFormat="false" ht="15.6" hidden="false" customHeight="false" outlineLevel="0" collapsed="false">
      <c r="G209" s="39" t="s">
        <v>343</v>
      </c>
      <c r="H209" s="39"/>
      <c r="I209" s="38" t="n">
        <v>13.9522940245832</v>
      </c>
      <c r="J209" s="39" t="n">
        <f aca="false">I209</f>
        <v>13.9522940245832</v>
      </c>
      <c r="K209" s="57"/>
      <c r="L209" s="45" t="n">
        <v>59</v>
      </c>
      <c r="M209" s="40" t="n">
        <v>72.95</v>
      </c>
      <c r="N209" s="49" t="n">
        <f aca="false">N208</f>
        <v>72.95</v>
      </c>
      <c r="O209" s="42" t="n">
        <f aca="false">N209/M209-1</f>
        <v>0</v>
      </c>
      <c r="Q209" s="39" t="n">
        <f aca="false">J209*L209</f>
        <v>823.185347450408</v>
      </c>
      <c r="R209" s="39" t="n">
        <f aca="false">J209*N209</f>
        <v>1017.81984909334</v>
      </c>
      <c r="Y209" s="39" t="s">
        <v>343</v>
      </c>
      <c r="Z209" s="39"/>
      <c r="AA209" s="50" t="n">
        <v>3294.59586106312</v>
      </c>
      <c r="AB209" s="39" t="n">
        <f aca="false">AA209</f>
        <v>3294.59586106312</v>
      </c>
      <c r="AD209" s="45" t="n">
        <v>62.45</v>
      </c>
      <c r="AE209" s="40" t="n">
        <v>75.35</v>
      </c>
      <c r="AF209" s="49" t="n">
        <f aca="false">AF208</f>
        <v>75.35</v>
      </c>
      <c r="AG209" s="42" t="n">
        <f aca="false">AF209/AE209-1</f>
        <v>0</v>
      </c>
      <c r="AI209" s="39" t="n">
        <f aca="false">(AB209*AD209)</f>
        <v>205747.511523392</v>
      </c>
      <c r="AJ209" s="39" t="n">
        <f aca="false">(AB209*AF209)</f>
        <v>248247.798131106</v>
      </c>
      <c r="AQ209" s="39" t="s">
        <v>343</v>
      </c>
      <c r="AR209" s="39"/>
      <c r="AS209" s="50" t="n">
        <v>208.949919345763</v>
      </c>
      <c r="AT209" s="39" t="n">
        <f aca="false">AS209</f>
        <v>208.949919345763</v>
      </c>
      <c r="AV209" s="45" t="n">
        <v>59.35</v>
      </c>
      <c r="AW209" s="40" t="n">
        <v>73.25</v>
      </c>
      <c r="AX209" s="49" t="n">
        <f aca="false">AX208</f>
        <v>73.25</v>
      </c>
      <c r="AY209" s="42" t="n">
        <f aca="false">AX209/AW209-1</f>
        <v>0</v>
      </c>
      <c r="BA209" s="39" t="n">
        <f aca="false">(AT209*AV209)</f>
        <v>12401.177713171</v>
      </c>
      <c r="BB209" s="39" t="n">
        <f aca="false">(AT209*AX209)</f>
        <v>15305.5815920771</v>
      </c>
    </row>
    <row r="210" customFormat="false" ht="15.6" hidden="false" customHeight="false" outlineLevel="0" collapsed="false">
      <c r="G210" s="39" t="s">
        <v>344</v>
      </c>
      <c r="H210" s="39"/>
      <c r="I210" s="38" t="n">
        <v>23.9182183278569</v>
      </c>
      <c r="J210" s="39" t="n">
        <f aca="false">I210</f>
        <v>23.9182183278569</v>
      </c>
      <c r="K210" s="57"/>
      <c r="L210" s="45" t="n">
        <v>59</v>
      </c>
      <c r="M210" s="40" t="n">
        <v>72.95</v>
      </c>
      <c r="N210" s="49" t="n">
        <f aca="false">N209</f>
        <v>72.95</v>
      </c>
      <c r="O210" s="42" t="n">
        <f aca="false">N210/M210-1</f>
        <v>0</v>
      </c>
      <c r="Q210" s="39" t="n">
        <f aca="false">J210*L210</f>
        <v>1411.17488134356</v>
      </c>
      <c r="R210" s="39" t="n">
        <f aca="false">J210*N210</f>
        <v>1744.83402701716</v>
      </c>
      <c r="Y210" s="39" t="s">
        <v>344</v>
      </c>
      <c r="Z210" s="39"/>
      <c r="AA210" s="50" t="n">
        <v>2755.10082108807</v>
      </c>
      <c r="AB210" s="39" t="n">
        <f aca="false">AA210</f>
        <v>2755.10082108807</v>
      </c>
      <c r="AD210" s="45" t="n">
        <v>62.45</v>
      </c>
      <c r="AE210" s="40" t="n">
        <v>75.35</v>
      </c>
      <c r="AF210" s="49" t="n">
        <f aca="false">AF209</f>
        <v>75.35</v>
      </c>
      <c r="AG210" s="42" t="n">
        <f aca="false">AF210/AE210-1</f>
        <v>0</v>
      </c>
      <c r="AI210" s="39" t="n">
        <f aca="false">(AB210*AD210)</f>
        <v>172056.04627695</v>
      </c>
      <c r="AJ210" s="39" t="n">
        <f aca="false">(AB210*AF210)</f>
        <v>207596.846868986</v>
      </c>
      <c r="AQ210" s="39" t="s">
        <v>344</v>
      </c>
      <c r="AR210" s="39"/>
      <c r="AS210" s="50" t="n">
        <v>111.902089507446</v>
      </c>
      <c r="AT210" s="39" t="n">
        <f aca="false">AS210</f>
        <v>111.902089507446</v>
      </c>
      <c r="AV210" s="45" t="n">
        <v>59.35</v>
      </c>
      <c r="AW210" s="40" t="n">
        <v>73.25</v>
      </c>
      <c r="AX210" s="49" t="n">
        <f aca="false">AX209</f>
        <v>73.25</v>
      </c>
      <c r="AY210" s="42" t="n">
        <f aca="false">AX210/AW210-1</f>
        <v>0</v>
      </c>
      <c r="BA210" s="39" t="n">
        <f aca="false">(AT210*AV210)</f>
        <v>6641.38901226695</v>
      </c>
      <c r="BB210" s="39" t="n">
        <f aca="false">(AT210*AX210)</f>
        <v>8196.82805642045</v>
      </c>
    </row>
    <row r="211" customFormat="false" ht="15.6" hidden="false" customHeight="false" outlineLevel="0" collapsed="false">
      <c r="G211" s="39" t="s">
        <v>345</v>
      </c>
      <c r="H211" s="39"/>
      <c r="I211" s="38" t="n">
        <v>23.9182183278569</v>
      </c>
      <c r="J211" s="39" t="n">
        <f aca="false">I211</f>
        <v>23.9182183278569</v>
      </c>
      <c r="K211" s="57"/>
      <c r="L211" s="45" t="n">
        <v>59</v>
      </c>
      <c r="M211" s="40" t="n">
        <v>72.95</v>
      </c>
      <c r="N211" s="49" t="n">
        <f aca="false">N210</f>
        <v>72.95</v>
      </c>
      <c r="O211" s="42" t="n">
        <f aca="false">N211/M211-1</f>
        <v>0</v>
      </c>
      <c r="Q211" s="39" t="n">
        <f aca="false">J211*L211</f>
        <v>1411.17488134356</v>
      </c>
      <c r="R211" s="39" t="n">
        <f aca="false">J211*N211</f>
        <v>1744.83402701716</v>
      </c>
      <c r="Y211" s="39" t="s">
        <v>345</v>
      </c>
      <c r="Z211" s="39"/>
      <c r="AA211" s="50" t="n">
        <v>2697.47519987527</v>
      </c>
      <c r="AB211" s="39" t="n">
        <f aca="false">AA211</f>
        <v>2697.47519987527</v>
      </c>
      <c r="AD211" s="45" t="n">
        <v>62.45</v>
      </c>
      <c r="AE211" s="40" t="n">
        <v>75.35</v>
      </c>
      <c r="AF211" s="49" t="n">
        <f aca="false">AF210</f>
        <v>75.35</v>
      </c>
      <c r="AG211" s="42" t="n">
        <f aca="false">AF211/AE211-1</f>
        <v>0</v>
      </c>
      <c r="AI211" s="39" t="n">
        <f aca="false">(AB211*AD211)</f>
        <v>168457.32623221</v>
      </c>
      <c r="AJ211" s="39" t="n">
        <f aca="false">(AB211*AF211)</f>
        <v>203254.756310601</v>
      </c>
      <c r="AQ211" s="39" t="s">
        <v>345</v>
      </c>
      <c r="AR211" s="39"/>
      <c r="AS211" s="50" t="n">
        <v>341.647972389991</v>
      </c>
      <c r="AT211" s="39" t="n">
        <f aca="false">AS211</f>
        <v>341.647972389991</v>
      </c>
      <c r="AV211" s="45" t="n">
        <v>59.35</v>
      </c>
      <c r="AW211" s="40" t="n">
        <v>73.25</v>
      </c>
      <c r="AX211" s="49" t="n">
        <f aca="false">AX210</f>
        <v>73.25</v>
      </c>
      <c r="AY211" s="42" t="n">
        <f aca="false">AX211/AW211-1</f>
        <v>0</v>
      </c>
      <c r="BA211" s="39" t="n">
        <f aca="false">(AT211*AV211)</f>
        <v>20276.807161346</v>
      </c>
      <c r="BB211" s="39" t="n">
        <f aca="false">(AT211*AX211)</f>
        <v>25025.7139775669</v>
      </c>
    </row>
    <row r="212" customFormat="false" ht="15.6" hidden="false" customHeight="false" outlineLevel="0" collapsed="false">
      <c r="G212" s="48" t="s">
        <v>346</v>
      </c>
      <c r="H212" s="48"/>
      <c r="I212" s="38" t="n">
        <v>7.97273944261896</v>
      </c>
      <c r="J212" s="39" t="n">
        <f aca="false">I212</f>
        <v>7.97273944261896</v>
      </c>
      <c r="K212" s="57"/>
      <c r="L212" s="45" t="n">
        <v>60.5</v>
      </c>
      <c r="M212" s="40" t="n">
        <v>75.1</v>
      </c>
      <c r="N212" s="46" t="n">
        <f aca="false">V37</f>
        <v>75.1</v>
      </c>
      <c r="O212" s="42" t="n">
        <f aca="false">N212/M212-1</f>
        <v>0</v>
      </c>
      <c r="Q212" s="39" t="n">
        <f aca="false">J212*L212</f>
        <v>482.350736278447</v>
      </c>
      <c r="R212" s="39" t="n">
        <f aca="false">J212*N212</f>
        <v>598.752732140684</v>
      </c>
      <c r="Y212" s="48" t="s">
        <v>346</v>
      </c>
      <c r="Z212" s="48"/>
      <c r="AA212" s="50" t="n">
        <v>1461.50497937993</v>
      </c>
      <c r="AB212" s="39" t="n">
        <f aca="false">AA212</f>
        <v>1461.50497937993</v>
      </c>
      <c r="AD212" s="45" t="n">
        <v>63.95</v>
      </c>
      <c r="AE212" s="40" t="n">
        <v>77.5</v>
      </c>
      <c r="AF212" s="46" t="n">
        <f aca="false">AN37</f>
        <v>77.5</v>
      </c>
      <c r="AG212" s="42" t="n">
        <f aca="false">AF212/AE212-1</f>
        <v>0</v>
      </c>
      <c r="AI212" s="39" t="n">
        <f aca="false">(AB212*AD212)</f>
        <v>93463.2434313467</v>
      </c>
      <c r="AJ212" s="39" t="n">
        <f aca="false">(AB212*AF212)</f>
        <v>113266.635901945</v>
      </c>
      <c r="AQ212" s="48" t="s">
        <v>346</v>
      </c>
      <c r="AR212" s="48"/>
      <c r="AS212" s="50" t="n">
        <v>135.668904978055</v>
      </c>
      <c r="AT212" s="39" t="n">
        <f aca="false">AS212</f>
        <v>135.668904978055</v>
      </c>
      <c r="AV212" s="45" t="n">
        <v>60.8</v>
      </c>
      <c r="AW212" s="40" t="n">
        <v>75.4</v>
      </c>
      <c r="AX212" s="46" t="n">
        <f aca="false">BF37</f>
        <v>75.4</v>
      </c>
      <c r="AY212" s="42" t="n">
        <f aca="false">AX212/AW212-1</f>
        <v>0</v>
      </c>
      <c r="BA212" s="39" t="n">
        <f aca="false">(AT212*AV212)</f>
        <v>8248.66942266572</v>
      </c>
      <c r="BB212" s="39" t="n">
        <f aca="false">(AT212*AX212)</f>
        <v>10229.4354353453</v>
      </c>
    </row>
    <row r="213" customFormat="false" ht="15.6" hidden="false" customHeight="false" outlineLevel="0" collapsed="false">
      <c r="G213" s="39" t="s">
        <v>347</v>
      </c>
      <c r="H213" s="39"/>
      <c r="I213" s="38" t="n">
        <v>7.97273944261896</v>
      </c>
      <c r="J213" s="39" t="n">
        <f aca="false">I213</f>
        <v>7.97273944261896</v>
      </c>
      <c r="K213" s="57"/>
      <c r="L213" s="45" t="n">
        <v>60.5</v>
      </c>
      <c r="M213" s="40" t="n">
        <v>75.1</v>
      </c>
      <c r="N213" s="49" t="n">
        <f aca="false">N212</f>
        <v>75.1</v>
      </c>
      <c r="O213" s="42" t="n">
        <f aca="false">N213/M213-1</f>
        <v>0</v>
      </c>
      <c r="Q213" s="39" t="n">
        <f aca="false">J213*L213</f>
        <v>482.350736278447</v>
      </c>
      <c r="R213" s="39" t="n">
        <f aca="false">J213*N213</f>
        <v>598.752732140684</v>
      </c>
      <c r="Y213" s="39" t="s">
        <v>347</v>
      </c>
      <c r="Z213" s="39"/>
      <c r="AA213" s="50" t="n">
        <v>1353.20855330759</v>
      </c>
      <c r="AB213" s="39" t="n">
        <f aca="false">AA213</f>
        <v>1353.20855330759</v>
      </c>
      <c r="AD213" s="45" t="n">
        <v>63.95</v>
      </c>
      <c r="AE213" s="40" t="n">
        <v>77.5</v>
      </c>
      <c r="AF213" s="49" t="n">
        <f aca="false">AF212</f>
        <v>77.5</v>
      </c>
      <c r="AG213" s="42" t="n">
        <f aca="false">AF213/AE213-1</f>
        <v>0</v>
      </c>
      <c r="AI213" s="39" t="n">
        <f aca="false">(AB213*AD213)</f>
        <v>86537.6869840205</v>
      </c>
      <c r="AJ213" s="39" t="n">
        <f aca="false">(AB213*AF213)</f>
        <v>104873.662881338</v>
      </c>
      <c r="AQ213" s="39" t="s">
        <v>347</v>
      </c>
      <c r="AR213" s="39"/>
      <c r="AS213" s="50" t="n">
        <v>274.308661889935</v>
      </c>
      <c r="AT213" s="39" t="n">
        <f aca="false">AS213</f>
        <v>274.308661889935</v>
      </c>
      <c r="AV213" s="45" t="n">
        <v>60.8</v>
      </c>
      <c r="AW213" s="40" t="n">
        <v>75.4</v>
      </c>
      <c r="AX213" s="49" t="n">
        <f aca="false">AX212</f>
        <v>75.4</v>
      </c>
      <c r="AY213" s="42" t="n">
        <f aca="false">AX213/AW213-1</f>
        <v>0</v>
      </c>
      <c r="BA213" s="39" t="n">
        <f aca="false">(AT213*AV213)</f>
        <v>16677.9666429081</v>
      </c>
      <c r="BB213" s="39" t="n">
        <f aca="false">(AT213*AX213)</f>
        <v>20682.8731065011</v>
      </c>
    </row>
    <row r="214" customFormat="false" ht="15.6" hidden="false" customHeight="false" outlineLevel="0" collapsed="false">
      <c r="G214" s="39" t="s">
        <v>348</v>
      </c>
      <c r="H214" s="39"/>
      <c r="I214" s="38" t="n">
        <v>29.8977729098211</v>
      </c>
      <c r="J214" s="39" t="n">
        <f aca="false">I214</f>
        <v>29.8977729098211</v>
      </c>
      <c r="K214" s="57"/>
      <c r="L214" s="45" t="n">
        <v>60.5</v>
      </c>
      <c r="M214" s="40" t="n">
        <v>75.1</v>
      </c>
      <c r="N214" s="49" t="n">
        <f aca="false">N213</f>
        <v>75.1</v>
      </c>
      <c r="O214" s="42" t="n">
        <f aca="false">N214/M214-1</f>
        <v>0</v>
      </c>
      <c r="Q214" s="39" t="n">
        <f aca="false">J214*L214</f>
        <v>1808.81526104418</v>
      </c>
      <c r="R214" s="39" t="n">
        <f aca="false">J214*N214</f>
        <v>2245.32274552756</v>
      </c>
      <c r="Y214" s="39" t="s">
        <v>348</v>
      </c>
      <c r="Z214" s="39"/>
      <c r="AA214" s="50" t="n">
        <v>2338.80538508522</v>
      </c>
      <c r="AB214" s="39" t="n">
        <f aca="false">AA214</f>
        <v>2338.80538508522</v>
      </c>
      <c r="AD214" s="45" t="n">
        <v>63.95</v>
      </c>
      <c r="AE214" s="40" t="n">
        <v>77.5</v>
      </c>
      <c r="AF214" s="49" t="n">
        <f aca="false">AF213</f>
        <v>77.5</v>
      </c>
      <c r="AG214" s="42" t="n">
        <f aca="false">AF214/AE214-1</f>
        <v>0</v>
      </c>
      <c r="AI214" s="39" t="n">
        <f aca="false">(AB214*AD214)</f>
        <v>149566.6043762</v>
      </c>
      <c r="AJ214" s="39" t="n">
        <f aca="false">(AB214*AF214)</f>
        <v>181257.417344105</v>
      </c>
      <c r="AQ214" s="39" t="s">
        <v>348</v>
      </c>
      <c r="AR214" s="39"/>
      <c r="AS214" s="50" t="n">
        <v>290.153205537007</v>
      </c>
      <c r="AT214" s="39" t="n">
        <f aca="false">AS214</f>
        <v>290.153205537007</v>
      </c>
      <c r="AV214" s="45" t="n">
        <v>60.8</v>
      </c>
      <c r="AW214" s="40" t="n">
        <v>75.4</v>
      </c>
      <c r="AX214" s="49" t="n">
        <f aca="false">AX213</f>
        <v>75.4</v>
      </c>
      <c r="AY214" s="42" t="n">
        <f aca="false">AX214/AW214-1</f>
        <v>0</v>
      </c>
      <c r="BA214" s="39" t="n">
        <f aca="false">(AT214*AV214)</f>
        <v>17641.31489665</v>
      </c>
      <c r="BB214" s="39" t="n">
        <f aca="false">(AT214*AX214)</f>
        <v>21877.5516974903</v>
      </c>
    </row>
    <row r="215" customFormat="false" ht="15.6" hidden="false" customHeight="false" outlineLevel="0" collapsed="false">
      <c r="G215" s="39" t="s">
        <v>349</v>
      </c>
      <c r="H215" s="39"/>
      <c r="I215" s="38" t="n">
        <v>78.7308019958622</v>
      </c>
      <c r="J215" s="39" t="n">
        <f aca="false">I215</f>
        <v>78.7308019958622</v>
      </c>
      <c r="K215" s="57"/>
      <c r="L215" s="45" t="n">
        <v>60.5</v>
      </c>
      <c r="M215" s="40" t="n">
        <v>75.1</v>
      </c>
      <c r="N215" s="49" t="n">
        <f aca="false">N214</f>
        <v>75.1</v>
      </c>
      <c r="O215" s="42" t="n">
        <f aca="false">N215/M215-1</f>
        <v>0</v>
      </c>
      <c r="Q215" s="39" t="n">
        <f aca="false">J215*L215</f>
        <v>4763.21352074967</v>
      </c>
      <c r="R215" s="39" t="n">
        <f aca="false">J215*N215</f>
        <v>5912.68322988925</v>
      </c>
      <c r="Y215" s="39" t="s">
        <v>349</v>
      </c>
      <c r="Z215" s="39"/>
      <c r="AA215" s="50" t="n">
        <v>2884.26169622022</v>
      </c>
      <c r="AB215" s="39" t="n">
        <f aca="false">AA215</f>
        <v>2884.26169622022</v>
      </c>
      <c r="AD215" s="45" t="n">
        <v>63.95</v>
      </c>
      <c r="AE215" s="40" t="n">
        <v>77.5</v>
      </c>
      <c r="AF215" s="49" t="n">
        <f aca="false">AF214</f>
        <v>77.5</v>
      </c>
      <c r="AG215" s="42" t="n">
        <f aca="false">AF215/AE215-1</f>
        <v>0</v>
      </c>
      <c r="AI215" s="39" t="n">
        <f aca="false">(AB215*AD215)</f>
        <v>184448.535473283</v>
      </c>
      <c r="AJ215" s="39" t="n">
        <f aca="false">(AB215*AF215)</f>
        <v>223530.281457067</v>
      </c>
      <c r="AQ215" s="39" t="s">
        <v>349</v>
      </c>
      <c r="AR215" s="39"/>
      <c r="AS215" s="50" t="n">
        <v>354.521664103237</v>
      </c>
      <c r="AT215" s="39" t="n">
        <f aca="false">AS215</f>
        <v>354.521664103237</v>
      </c>
      <c r="AV215" s="45" t="n">
        <v>60.8</v>
      </c>
      <c r="AW215" s="40" t="n">
        <v>75.4</v>
      </c>
      <c r="AX215" s="49" t="n">
        <f aca="false">AX214</f>
        <v>75.4</v>
      </c>
      <c r="AY215" s="42" t="n">
        <f aca="false">AX215/AW215-1</f>
        <v>0</v>
      </c>
      <c r="BA215" s="39" t="n">
        <f aca="false">(AT215*AV215)</f>
        <v>21554.9171774768</v>
      </c>
      <c r="BB215" s="39" t="n">
        <f aca="false">(AT215*AX215)</f>
        <v>26730.9334733841</v>
      </c>
    </row>
    <row r="216" customFormat="false" ht="15.6" hidden="false" customHeight="false" outlineLevel="0" collapsed="false">
      <c r="G216" s="39" t="s">
        <v>350</v>
      </c>
      <c r="H216" s="39"/>
      <c r="I216" s="38" t="n">
        <v>110.621759766338</v>
      </c>
      <c r="J216" s="39" t="n">
        <f aca="false">I216</f>
        <v>110.621759766338</v>
      </c>
      <c r="K216" s="57"/>
      <c r="L216" s="45" t="n">
        <v>60.5</v>
      </c>
      <c r="M216" s="40" t="n">
        <v>75.1</v>
      </c>
      <c r="N216" s="49" t="n">
        <f aca="false">N215</f>
        <v>75.1</v>
      </c>
      <c r="O216" s="42" t="n">
        <f aca="false">N216/M216-1</f>
        <v>0</v>
      </c>
      <c r="Q216" s="39" t="n">
        <f aca="false">J216*L216</f>
        <v>6692.61646586345</v>
      </c>
      <c r="R216" s="39" t="n">
        <f aca="false">J216*N216</f>
        <v>8307.69415845199</v>
      </c>
      <c r="Y216" s="39" t="s">
        <v>350</v>
      </c>
      <c r="Z216" s="39"/>
      <c r="AA216" s="50" t="n">
        <v>2679.59138639543</v>
      </c>
      <c r="AB216" s="39" t="n">
        <f aca="false">AA216</f>
        <v>2679.59138639543</v>
      </c>
      <c r="AD216" s="45" t="n">
        <v>63.95</v>
      </c>
      <c r="AE216" s="40" t="n">
        <v>77.5</v>
      </c>
      <c r="AF216" s="49" t="n">
        <f aca="false">AF215</f>
        <v>77.5</v>
      </c>
      <c r="AG216" s="42" t="n">
        <f aca="false">AF216/AE216-1</f>
        <v>0</v>
      </c>
      <c r="AI216" s="39" t="n">
        <f aca="false">(AB216*AD216)</f>
        <v>171359.869159988</v>
      </c>
      <c r="AJ216" s="39" t="n">
        <f aca="false">(AB216*AF216)</f>
        <v>207668.332445646</v>
      </c>
      <c r="AQ216" s="39" t="s">
        <v>350</v>
      </c>
      <c r="AR216" s="39"/>
      <c r="AS216" s="50" t="n">
        <v>358.482800015005</v>
      </c>
      <c r="AT216" s="39" t="n">
        <f aca="false">AS216</f>
        <v>358.482800015005</v>
      </c>
      <c r="AV216" s="45" t="n">
        <v>60.8</v>
      </c>
      <c r="AW216" s="40" t="n">
        <v>75.4</v>
      </c>
      <c r="AX216" s="49" t="n">
        <f aca="false">AX215</f>
        <v>75.4</v>
      </c>
      <c r="AY216" s="42" t="n">
        <f aca="false">AX216/AW216-1</f>
        <v>0</v>
      </c>
      <c r="BA216" s="39" t="n">
        <f aca="false">(AT216*AV216)</f>
        <v>21795.7542409123</v>
      </c>
      <c r="BB216" s="39" t="n">
        <f aca="false">(AT216*AX216)</f>
        <v>27029.6031211314</v>
      </c>
    </row>
    <row r="217" customFormat="false" ht="15.6" hidden="false" customHeight="false" outlineLevel="0" collapsed="false">
      <c r="G217" s="39" t="s">
        <v>351</v>
      </c>
      <c r="H217" s="39"/>
      <c r="I217" s="38" t="n">
        <v>9.9659243032737</v>
      </c>
      <c r="J217" s="39" t="n">
        <f aca="false">I217</f>
        <v>9.9659243032737</v>
      </c>
      <c r="K217" s="57"/>
      <c r="L217" s="45" t="n">
        <v>60.5</v>
      </c>
      <c r="M217" s="40" t="n">
        <v>75.1</v>
      </c>
      <c r="N217" s="49" t="n">
        <f aca="false">N216</f>
        <v>75.1</v>
      </c>
      <c r="O217" s="42" t="n">
        <f aca="false">N217/M217-1</f>
        <v>0</v>
      </c>
      <c r="Q217" s="39" t="n">
        <f aca="false">J217*L217</f>
        <v>602.938420348059</v>
      </c>
      <c r="R217" s="39" t="n">
        <f aca="false">J217*N217</f>
        <v>748.440915175855</v>
      </c>
      <c r="Y217" s="39" t="s">
        <v>351</v>
      </c>
      <c r="Z217" s="39"/>
      <c r="AA217" s="50" t="n">
        <v>2950.82922417294</v>
      </c>
      <c r="AB217" s="39" t="n">
        <f aca="false">AA217</f>
        <v>2950.82922417294</v>
      </c>
      <c r="AD217" s="45" t="n">
        <v>63.95</v>
      </c>
      <c r="AE217" s="40" t="n">
        <v>77.5</v>
      </c>
      <c r="AF217" s="49" t="n">
        <f aca="false">AF216</f>
        <v>77.5</v>
      </c>
      <c r="AG217" s="42" t="n">
        <f aca="false">AF217/AE217-1</f>
        <v>0</v>
      </c>
      <c r="AI217" s="39" t="n">
        <f aca="false">(AB217*AD217)</f>
        <v>188705.52888586</v>
      </c>
      <c r="AJ217" s="39" t="n">
        <f aca="false">(AB217*AF217)</f>
        <v>228689.264873403</v>
      </c>
      <c r="AQ217" s="39" t="s">
        <v>351</v>
      </c>
      <c r="AR217" s="39"/>
      <c r="AS217" s="50" t="n">
        <v>198.056795588401</v>
      </c>
      <c r="AT217" s="39" t="n">
        <f aca="false">AS217</f>
        <v>198.056795588401</v>
      </c>
      <c r="AV217" s="45" t="n">
        <v>60.8</v>
      </c>
      <c r="AW217" s="40" t="n">
        <v>75.4</v>
      </c>
      <c r="AX217" s="49" t="n">
        <f aca="false">AX216</f>
        <v>75.4</v>
      </c>
      <c r="AY217" s="42" t="n">
        <f aca="false">AX217/AW217-1</f>
        <v>0</v>
      </c>
      <c r="BA217" s="39" t="n">
        <f aca="false">(AT217*AV217)</f>
        <v>12041.8531717748</v>
      </c>
      <c r="BB217" s="39" t="n">
        <f aca="false">(AT217*AX217)</f>
        <v>14933.4823873654</v>
      </c>
    </row>
    <row r="218" customFormat="false" ht="15.6" hidden="false" customHeight="false" outlineLevel="0" collapsed="false">
      <c r="G218" s="39" t="s">
        <v>352</v>
      </c>
      <c r="H218" s="39"/>
      <c r="I218" s="38" t="n">
        <v>38.8671047827674</v>
      </c>
      <c r="J218" s="39" t="n">
        <f aca="false">I218</f>
        <v>38.8671047827674</v>
      </c>
      <c r="K218" s="57"/>
      <c r="L218" s="45" t="n">
        <v>60.5</v>
      </c>
      <c r="M218" s="40" t="n">
        <v>75.1</v>
      </c>
      <c r="N218" s="49" t="n">
        <f aca="false">N217</f>
        <v>75.1</v>
      </c>
      <c r="O218" s="42" t="n">
        <f aca="false">N218/M218-1</f>
        <v>0</v>
      </c>
      <c r="Q218" s="39" t="n">
        <f aca="false">J218*L218</f>
        <v>2351.45983935743</v>
      </c>
      <c r="R218" s="39" t="n">
        <f aca="false">J218*N218</f>
        <v>2918.91956918583</v>
      </c>
      <c r="Y218" s="39" t="s">
        <v>352</v>
      </c>
      <c r="Z218" s="39"/>
      <c r="AA218" s="50" t="n">
        <v>2698.46874506859</v>
      </c>
      <c r="AB218" s="39" t="n">
        <f aca="false">AA218</f>
        <v>2698.46874506859</v>
      </c>
      <c r="AD218" s="45" t="n">
        <v>63.95</v>
      </c>
      <c r="AE218" s="40" t="n">
        <v>77.5</v>
      </c>
      <c r="AF218" s="49" t="n">
        <f aca="false">AF217</f>
        <v>77.5</v>
      </c>
      <c r="AG218" s="42" t="n">
        <f aca="false">AF218/AE218-1</f>
        <v>0</v>
      </c>
      <c r="AI218" s="39" t="n">
        <f aca="false">(AB218*AD218)</f>
        <v>172567.076247136</v>
      </c>
      <c r="AJ218" s="39" t="n">
        <f aca="false">(AB218*AF218)</f>
        <v>209131.327742816</v>
      </c>
      <c r="AQ218" s="39" t="s">
        <v>352</v>
      </c>
      <c r="AR218" s="39"/>
      <c r="AS218" s="50" t="n">
        <v>132.698053044229</v>
      </c>
      <c r="AT218" s="39" t="n">
        <f aca="false">AS218</f>
        <v>132.698053044229</v>
      </c>
      <c r="AV218" s="45" t="n">
        <v>60.8</v>
      </c>
      <c r="AW218" s="40" t="n">
        <v>75.4</v>
      </c>
      <c r="AX218" s="49" t="n">
        <f aca="false">AX217</f>
        <v>75.4</v>
      </c>
      <c r="AY218" s="42" t="n">
        <f aca="false">AX218/AW218-1</f>
        <v>0</v>
      </c>
      <c r="BA218" s="39" t="n">
        <f aca="false">(AT218*AV218)</f>
        <v>8068.0416250891</v>
      </c>
      <c r="BB218" s="39" t="n">
        <f aca="false">(AT218*AX218)</f>
        <v>10005.4331995348</v>
      </c>
    </row>
    <row r="219" customFormat="false" ht="15.6" hidden="false" customHeight="false" outlineLevel="0" collapsed="false">
      <c r="G219" s="39" t="s">
        <v>353</v>
      </c>
      <c r="H219" s="39"/>
      <c r="I219" s="38" t="n">
        <v>18.93525617622</v>
      </c>
      <c r="J219" s="39" t="n">
        <f aca="false">I219</f>
        <v>18.93525617622</v>
      </c>
      <c r="K219" s="57"/>
      <c r="L219" s="45" t="n">
        <v>60.5</v>
      </c>
      <c r="M219" s="40" t="n">
        <v>75.1</v>
      </c>
      <c r="N219" s="49" t="n">
        <f aca="false">N218</f>
        <v>75.1</v>
      </c>
      <c r="O219" s="42" t="n">
        <f aca="false">N219/M219-1</f>
        <v>0</v>
      </c>
      <c r="Q219" s="39" t="n">
        <f aca="false">J219*L219</f>
        <v>1145.58299866131</v>
      </c>
      <c r="R219" s="39" t="n">
        <f aca="false">J219*N219</f>
        <v>1422.03773883412</v>
      </c>
      <c r="Y219" s="39" t="s">
        <v>353</v>
      </c>
      <c r="Z219" s="39"/>
      <c r="AA219" s="50" t="n">
        <v>2430.21154287105</v>
      </c>
      <c r="AB219" s="39" t="n">
        <f aca="false">AA219</f>
        <v>2430.21154287105</v>
      </c>
      <c r="AD219" s="45" t="n">
        <v>63.95</v>
      </c>
      <c r="AE219" s="40" t="n">
        <v>77.5</v>
      </c>
      <c r="AF219" s="49" t="n">
        <f aca="false">AF218</f>
        <v>77.5</v>
      </c>
      <c r="AG219" s="42" t="n">
        <f aca="false">AF219/AE219-1</f>
        <v>0</v>
      </c>
      <c r="AI219" s="39" t="n">
        <f aca="false">(AB219*AD219)</f>
        <v>155412.028166604</v>
      </c>
      <c r="AJ219" s="39" t="n">
        <f aca="false">(AB219*AF219)</f>
        <v>188341.394572506</v>
      </c>
      <c r="AQ219" s="39" t="s">
        <v>353</v>
      </c>
      <c r="AR219" s="39"/>
      <c r="AS219" s="50" t="n">
        <v>388.191319353266</v>
      </c>
      <c r="AT219" s="39" t="n">
        <f aca="false">AS219</f>
        <v>388.191319353266</v>
      </c>
      <c r="AV219" s="45" t="n">
        <v>60.8</v>
      </c>
      <c r="AW219" s="40" t="n">
        <v>75.4</v>
      </c>
      <c r="AX219" s="49" t="n">
        <f aca="false">AX218</f>
        <v>75.4</v>
      </c>
      <c r="AY219" s="42" t="n">
        <f aca="false">AX219/AW219-1</f>
        <v>0</v>
      </c>
      <c r="BA219" s="39" t="n">
        <f aca="false">(AT219*AV219)</f>
        <v>23602.0322166785</v>
      </c>
      <c r="BB219" s="39" t="n">
        <f aca="false">(AT219*AX219)</f>
        <v>29269.6254792362</v>
      </c>
    </row>
    <row r="220" customFormat="false" ht="15.6" hidden="false" customHeight="false" outlineLevel="0" collapsed="false">
      <c r="G220" s="48" t="s">
        <v>354</v>
      </c>
      <c r="H220" s="48"/>
      <c r="I220" s="38" t="n">
        <v>11.9591091639284</v>
      </c>
      <c r="J220" s="39" t="n">
        <f aca="false">I220</f>
        <v>11.9591091639284</v>
      </c>
      <c r="K220" s="57"/>
      <c r="L220" s="45" t="n">
        <v>62.1</v>
      </c>
      <c r="M220" s="40" t="n">
        <v>77.25</v>
      </c>
      <c r="N220" s="46" t="n">
        <f aca="false">V38</f>
        <v>77.25</v>
      </c>
      <c r="O220" s="42" t="n">
        <f aca="false">N220/M220-1</f>
        <v>0</v>
      </c>
      <c r="Q220" s="39" t="n">
        <f aca="false">J220*L220</f>
        <v>742.660679079956</v>
      </c>
      <c r="R220" s="39" t="n">
        <f aca="false">J220*N220</f>
        <v>923.841182913472</v>
      </c>
      <c r="Y220" s="48" t="s">
        <v>354</v>
      </c>
      <c r="Z220" s="48"/>
      <c r="AA220" s="50" t="n">
        <v>1659.22047285145</v>
      </c>
      <c r="AB220" s="39" t="n">
        <f aca="false">AA220</f>
        <v>1659.22047285145</v>
      </c>
      <c r="AD220" s="45" t="n">
        <v>65.5</v>
      </c>
      <c r="AE220" s="40" t="n">
        <v>79.65</v>
      </c>
      <c r="AF220" s="46" t="n">
        <f aca="false">AN38</f>
        <v>79.65</v>
      </c>
      <c r="AG220" s="42" t="n">
        <f aca="false">AF220/AE220-1</f>
        <v>0</v>
      </c>
      <c r="AI220" s="39" t="n">
        <f aca="false">(AB220*AD220)</f>
        <v>108678.94097177</v>
      </c>
      <c r="AJ220" s="39" t="n">
        <f aca="false">(AB220*AF220)</f>
        <v>132156.910662618</v>
      </c>
      <c r="AQ220" s="48" t="s">
        <v>354</v>
      </c>
      <c r="AR220" s="48"/>
      <c r="AS220" s="50" t="n">
        <v>114.872941441272</v>
      </c>
      <c r="AT220" s="39" t="n">
        <f aca="false">AS220</f>
        <v>114.872941441272</v>
      </c>
      <c r="AV220" s="45" t="n">
        <v>62.4</v>
      </c>
      <c r="AW220" s="40" t="n">
        <v>77.55</v>
      </c>
      <c r="AX220" s="46" t="n">
        <f aca="false">BF38</f>
        <v>77.55</v>
      </c>
      <c r="AY220" s="42" t="n">
        <f aca="false">AX220/AW220-1</f>
        <v>0</v>
      </c>
      <c r="BA220" s="39" t="n">
        <f aca="false">(AT220*AV220)</f>
        <v>7168.0715459354</v>
      </c>
      <c r="BB220" s="39" t="n">
        <f aca="false">(AT220*AX220)</f>
        <v>8908.39660877068</v>
      </c>
    </row>
    <row r="221" customFormat="false" ht="15.6" hidden="false" customHeight="false" outlineLevel="0" collapsed="false">
      <c r="G221" s="39" t="s">
        <v>355</v>
      </c>
      <c r="H221" s="39"/>
      <c r="I221" s="38" t="n">
        <v>13.9522940245832</v>
      </c>
      <c r="J221" s="39" t="n">
        <f aca="false">I221</f>
        <v>13.9522940245832</v>
      </c>
      <c r="K221" s="57"/>
      <c r="L221" s="45" t="n">
        <v>62.1</v>
      </c>
      <c r="M221" s="40" t="n">
        <v>77.25</v>
      </c>
      <c r="N221" s="49" t="n">
        <f aca="false">N220</f>
        <v>77.25</v>
      </c>
      <c r="O221" s="42" t="n">
        <f aca="false">N221/M221-1</f>
        <v>0</v>
      </c>
      <c r="Q221" s="39" t="n">
        <f aca="false">J221*L221</f>
        <v>866.437458926616</v>
      </c>
      <c r="R221" s="39" t="n">
        <f aca="false">J221*N221</f>
        <v>1077.81471339905</v>
      </c>
      <c r="Y221" s="39" t="s">
        <v>355</v>
      </c>
      <c r="Z221" s="39"/>
      <c r="AA221" s="50" t="n">
        <v>1630.40766224505</v>
      </c>
      <c r="AB221" s="39" t="n">
        <f aca="false">AA221</f>
        <v>1630.40766224505</v>
      </c>
      <c r="AD221" s="45" t="n">
        <v>65.5</v>
      </c>
      <c r="AE221" s="40" t="n">
        <v>79.65</v>
      </c>
      <c r="AF221" s="49" t="n">
        <f aca="false">AF220</f>
        <v>79.65</v>
      </c>
      <c r="AG221" s="42" t="n">
        <f aca="false">AF221/AE221-1</f>
        <v>0</v>
      </c>
      <c r="AI221" s="39" t="n">
        <f aca="false">(AB221*AD221)</f>
        <v>106791.701877051</v>
      </c>
      <c r="AJ221" s="39" t="n">
        <f aca="false">(AB221*AF221)</f>
        <v>129861.970297818</v>
      </c>
      <c r="AQ221" s="39" t="s">
        <v>355</v>
      </c>
      <c r="AR221" s="39"/>
      <c r="AS221" s="50" t="n">
        <v>226.775030948719</v>
      </c>
      <c r="AT221" s="39" t="n">
        <f aca="false">AS221</f>
        <v>226.775030948719</v>
      </c>
      <c r="AV221" s="45" t="n">
        <v>62.4</v>
      </c>
      <c r="AW221" s="40" t="n">
        <v>77.55</v>
      </c>
      <c r="AX221" s="49" t="n">
        <f aca="false">AX220</f>
        <v>77.55</v>
      </c>
      <c r="AY221" s="42" t="n">
        <f aca="false">AX221/AW221-1</f>
        <v>0</v>
      </c>
      <c r="BA221" s="39" t="n">
        <f aca="false">(AT221*AV221)</f>
        <v>14150.7619312001</v>
      </c>
      <c r="BB221" s="39" t="n">
        <f aca="false">(AT221*AX221)</f>
        <v>17586.4036500732</v>
      </c>
    </row>
    <row r="222" customFormat="false" ht="15.6" hidden="false" customHeight="false" outlineLevel="0" collapsed="false">
      <c r="G222" s="39" t="s">
        <v>356</v>
      </c>
      <c r="H222" s="39"/>
      <c r="I222" s="38" t="n">
        <v>18.93525617622</v>
      </c>
      <c r="J222" s="39" t="n">
        <f aca="false">I222</f>
        <v>18.93525617622</v>
      </c>
      <c r="K222" s="57"/>
      <c r="L222" s="45" t="n">
        <v>62.1</v>
      </c>
      <c r="M222" s="40" t="n">
        <v>77.25</v>
      </c>
      <c r="N222" s="49" t="n">
        <f aca="false">N221</f>
        <v>77.25</v>
      </c>
      <c r="O222" s="42" t="n">
        <f aca="false">N222/M222-1</f>
        <v>0</v>
      </c>
      <c r="Q222" s="39" t="n">
        <f aca="false">J222*L222</f>
        <v>1175.87940854326</v>
      </c>
      <c r="R222" s="39" t="n">
        <f aca="false">J222*N222</f>
        <v>1462.748539613</v>
      </c>
      <c r="Y222" s="39" t="s">
        <v>356</v>
      </c>
      <c r="Z222" s="39"/>
      <c r="AA222" s="50" t="n">
        <v>2691.51392871532</v>
      </c>
      <c r="AB222" s="39" t="n">
        <f aca="false">AA222</f>
        <v>2691.51392871532</v>
      </c>
      <c r="AD222" s="45" t="n">
        <v>65.5</v>
      </c>
      <c r="AE222" s="40" t="n">
        <v>79.65</v>
      </c>
      <c r="AF222" s="49" t="n">
        <f aca="false">AF221</f>
        <v>79.65</v>
      </c>
      <c r="AG222" s="42" t="n">
        <f aca="false">AF222/AE222-1</f>
        <v>0</v>
      </c>
      <c r="AI222" s="39" t="n">
        <f aca="false">(AB222*AD222)</f>
        <v>176294.162330853</v>
      </c>
      <c r="AJ222" s="39" t="n">
        <f aca="false">(AB222*AF222)</f>
        <v>214379.084422175</v>
      </c>
      <c r="AQ222" s="39" t="s">
        <v>356</v>
      </c>
      <c r="AR222" s="39"/>
      <c r="AS222" s="50" t="n">
        <v>284.211501669355</v>
      </c>
      <c r="AT222" s="39" t="n">
        <f aca="false">AS222</f>
        <v>284.211501669355</v>
      </c>
      <c r="AV222" s="45" t="n">
        <v>62.4</v>
      </c>
      <c r="AW222" s="40" t="n">
        <v>77.55</v>
      </c>
      <c r="AX222" s="49" t="n">
        <f aca="false">AX221</f>
        <v>77.55</v>
      </c>
      <c r="AY222" s="42" t="n">
        <f aca="false">AX222/AW222-1</f>
        <v>0</v>
      </c>
      <c r="BA222" s="39" t="n">
        <f aca="false">(AT222*AV222)</f>
        <v>17734.7977041678</v>
      </c>
      <c r="BB222" s="39" t="n">
        <f aca="false">(AT222*AX222)</f>
        <v>22040.6019544585</v>
      </c>
    </row>
    <row r="223" customFormat="false" ht="15.6" hidden="false" customHeight="false" outlineLevel="0" collapsed="false">
      <c r="G223" s="39" t="s">
        <v>357</v>
      </c>
      <c r="H223" s="39"/>
      <c r="I223" s="38" t="n">
        <v>90.6899111597907</v>
      </c>
      <c r="J223" s="39" t="n">
        <f aca="false">I223</f>
        <v>90.6899111597907</v>
      </c>
      <c r="K223" s="57"/>
      <c r="L223" s="45" t="n">
        <v>62.1</v>
      </c>
      <c r="M223" s="40" t="n">
        <v>77.25</v>
      </c>
      <c r="N223" s="49" t="n">
        <f aca="false">N222</f>
        <v>77.25</v>
      </c>
      <c r="O223" s="42" t="n">
        <f aca="false">N223/M223-1</f>
        <v>0</v>
      </c>
      <c r="Q223" s="39" t="n">
        <f aca="false">J223*L223</f>
        <v>5631.843483023</v>
      </c>
      <c r="R223" s="39" t="n">
        <f aca="false">J223*N223</f>
        <v>7005.79563709383</v>
      </c>
      <c r="Y223" s="39" t="s">
        <v>357</v>
      </c>
      <c r="Z223" s="39"/>
      <c r="AA223" s="50" t="n">
        <v>3418.78901022865</v>
      </c>
      <c r="AB223" s="39" t="n">
        <f aca="false">AA223</f>
        <v>3418.78901022865</v>
      </c>
      <c r="AD223" s="45" t="n">
        <v>65.5</v>
      </c>
      <c r="AE223" s="40" t="n">
        <v>79.65</v>
      </c>
      <c r="AF223" s="49" t="n">
        <f aca="false">AF222</f>
        <v>79.65</v>
      </c>
      <c r="AG223" s="42" t="n">
        <f aca="false">AF223/AE223-1</f>
        <v>0</v>
      </c>
      <c r="AI223" s="39" t="n">
        <f aca="false">(AB223*AD223)</f>
        <v>223930.680169977</v>
      </c>
      <c r="AJ223" s="39" t="n">
        <f aca="false">(AB223*AF223)</f>
        <v>272306.544664712</v>
      </c>
      <c r="AQ223" s="39" t="s">
        <v>357</v>
      </c>
      <c r="AR223" s="39"/>
      <c r="AS223" s="50" t="n">
        <v>336.696552500281</v>
      </c>
      <c r="AT223" s="39" t="n">
        <f aca="false">AS223</f>
        <v>336.696552500281</v>
      </c>
      <c r="AV223" s="45" t="n">
        <v>62.4</v>
      </c>
      <c r="AW223" s="40" t="n">
        <v>77.55</v>
      </c>
      <c r="AX223" s="49" t="n">
        <f aca="false">AX222</f>
        <v>77.55</v>
      </c>
      <c r="AY223" s="42" t="n">
        <f aca="false">AX223/AW223-1</f>
        <v>0</v>
      </c>
      <c r="BA223" s="39" t="n">
        <f aca="false">(AT223*AV223)</f>
        <v>21009.8648760176</v>
      </c>
      <c r="BB223" s="39" t="n">
        <f aca="false">(AT223*AX223)</f>
        <v>26110.8176463968</v>
      </c>
    </row>
    <row r="224" customFormat="false" ht="15.6" hidden="false" customHeight="false" outlineLevel="0" collapsed="false">
      <c r="G224" s="39" t="s">
        <v>358</v>
      </c>
      <c r="H224" s="39"/>
      <c r="I224" s="38" t="n">
        <v>111.618352196665</v>
      </c>
      <c r="J224" s="39" t="n">
        <f aca="false">I224</f>
        <v>111.618352196665</v>
      </c>
      <c r="K224" s="57"/>
      <c r="L224" s="45" t="n">
        <v>62.1</v>
      </c>
      <c r="M224" s="40" t="n">
        <v>77.25</v>
      </c>
      <c r="N224" s="49" t="n">
        <f aca="false">N223</f>
        <v>77.25</v>
      </c>
      <c r="O224" s="42" t="n">
        <f aca="false">N224/M224-1</f>
        <v>0</v>
      </c>
      <c r="Q224" s="39" t="n">
        <f aca="false">J224*L224</f>
        <v>6931.49967141293</v>
      </c>
      <c r="R224" s="39" t="n">
        <f aca="false">J224*N224</f>
        <v>8622.51770719241</v>
      </c>
      <c r="Y224" s="39" t="s">
        <v>358</v>
      </c>
      <c r="Z224" s="39"/>
      <c r="AA224" s="50" t="n">
        <v>2873.33269909365</v>
      </c>
      <c r="AB224" s="39" t="n">
        <f aca="false">AA224</f>
        <v>2873.33269909365</v>
      </c>
      <c r="AD224" s="45" t="n">
        <v>65.5</v>
      </c>
      <c r="AE224" s="40" t="n">
        <v>79.65</v>
      </c>
      <c r="AF224" s="49" t="n">
        <f aca="false">AF223</f>
        <v>79.65</v>
      </c>
      <c r="AG224" s="42" t="n">
        <f aca="false">AF224/AE224-1</f>
        <v>0</v>
      </c>
      <c r="AI224" s="39" t="n">
        <f aca="false">(AB224*AD224)</f>
        <v>188203.291790634</v>
      </c>
      <c r="AJ224" s="39" t="n">
        <f aca="false">(AB224*AF224)</f>
        <v>228860.94948281</v>
      </c>
      <c r="AQ224" s="39" t="s">
        <v>358</v>
      </c>
      <c r="AR224" s="39"/>
      <c r="AS224" s="50" t="n">
        <v>415.919270735642</v>
      </c>
      <c r="AT224" s="39" t="n">
        <f aca="false">AS224</f>
        <v>415.919270735642</v>
      </c>
      <c r="AV224" s="45" t="n">
        <v>62.4</v>
      </c>
      <c r="AW224" s="40" t="n">
        <v>77.55</v>
      </c>
      <c r="AX224" s="49" t="n">
        <f aca="false">AX223</f>
        <v>77.55</v>
      </c>
      <c r="AY224" s="42" t="n">
        <f aca="false">AX224/AW224-1</f>
        <v>0</v>
      </c>
      <c r="BA224" s="39" t="n">
        <f aca="false">(AT224*AV224)</f>
        <v>25953.362493904</v>
      </c>
      <c r="BB224" s="39" t="n">
        <f aca="false">(AT224*AX224)</f>
        <v>32254.539445549</v>
      </c>
    </row>
    <row r="225" customFormat="false" ht="15.6" hidden="false" customHeight="false" outlineLevel="0" collapsed="false">
      <c r="G225" s="39" t="s">
        <v>359</v>
      </c>
      <c r="H225" s="39"/>
      <c r="I225" s="38" t="n">
        <v>11.9591091639284</v>
      </c>
      <c r="J225" s="39" t="n">
        <f aca="false">I225</f>
        <v>11.9591091639284</v>
      </c>
      <c r="K225" s="57"/>
      <c r="L225" s="45" t="n">
        <v>62.1</v>
      </c>
      <c r="M225" s="40" t="n">
        <v>77.25</v>
      </c>
      <c r="N225" s="49" t="n">
        <f aca="false">N224</f>
        <v>77.25</v>
      </c>
      <c r="O225" s="42" t="n">
        <f aca="false">N225/M225-1</f>
        <v>0</v>
      </c>
      <c r="Q225" s="39" t="n">
        <f aca="false">J225*L225</f>
        <v>742.660679079956</v>
      </c>
      <c r="R225" s="39" t="n">
        <f aca="false">J225*N225</f>
        <v>923.841182913472</v>
      </c>
      <c r="Y225" s="39" t="s">
        <v>359</v>
      </c>
      <c r="Z225" s="39"/>
      <c r="AA225" s="50" t="n">
        <v>2736.22346241491</v>
      </c>
      <c r="AB225" s="39" t="n">
        <f aca="false">AA225</f>
        <v>2736.22346241491</v>
      </c>
      <c r="AD225" s="45" t="n">
        <v>65.5</v>
      </c>
      <c r="AE225" s="40" t="n">
        <v>79.65</v>
      </c>
      <c r="AF225" s="49" t="n">
        <f aca="false">AF224</f>
        <v>79.65</v>
      </c>
      <c r="AG225" s="42" t="n">
        <f aca="false">AF225/AE225-1</f>
        <v>0</v>
      </c>
      <c r="AI225" s="39" t="n">
        <f aca="false">(AB225*AD225)</f>
        <v>179222.636788177</v>
      </c>
      <c r="AJ225" s="39" t="n">
        <f aca="false">(AB225*AF225)</f>
        <v>217940.198781348</v>
      </c>
      <c r="AQ225" s="39" t="s">
        <v>359</v>
      </c>
      <c r="AR225" s="39"/>
      <c r="AS225" s="50" t="n">
        <v>197.066511610459</v>
      </c>
      <c r="AT225" s="39" t="n">
        <f aca="false">AS225</f>
        <v>197.066511610459</v>
      </c>
      <c r="AV225" s="45" t="n">
        <v>62.4</v>
      </c>
      <c r="AW225" s="40" t="n">
        <v>77.55</v>
      </c>
      <c r="AX225" s="49" t="n">
        <f aca="false">AX224</f>
        <v>77.55</v>
      </c>
      <c r="AY225" s="42" t="n">
        <f aca="false">AX225/AW225-1</f>
        <v>0</v>
      </c>
      <c r="BA225" s="39" t="n">
        <f aca="false">(AT225*AV225)</f>
        <v>12296.9503244926</v>
      </c>
      <c r="BB225" s="39" t="n">
        <f aca="false">(AT225*AX225)</f>
        <v>15282.5079753911</v>
      </c>
    </row>
    <row r="226" customFormat="false" ht="15.6" hidden="false" customHeight="false" outlineLevel="0" collapsed="false">
      <c r="G226" s="39" t="s">
        <v>360</v>
      </c>
      <c r="H226" s="39"/>
      <c r="I226" s="38" t="n">
        <v>12.9557015942558</v>
      </c>
      <c r="J226" s="39" t="n">
        <f aca="false">I226</f>
        <v>12.9557015942558</v>
      </c>
      <c r="K226" s="57"/>
      <c r="L226" s="45" t="n">
        <v>62.1</v>
      </c>
      <c r="M226" s="40" t="n">
        <v>77.25</v>
      </c>
      <c r="N226" s="49" t="n">
        <f aca="false">N225</f>
        <v>77.25</v>
      </c>
      <c r="O226" s="42" t="n">
        <f aca="false">N226/M226-1</f>
        <v>0</v>
      </c>
      <c r="Q226" s="39" t="n">
        <f aca="false">J226*L226</f>
        <v>804.549069003286</v>
      </c>
      <c r="R226" s="39" t="n">
        <f aca="false">J226*N226</f>
        <v>1000.82794815626</v>
      </c>
      <c r="Y226" s="39" t="s">
        <v>360</v>
      </c>
      <c r="Z226" s="39"/>
      <c r="AA226" s="50" t="n">
        <v>2662.70111810892</v>
      </c>
      <c r="AB226" s="39" t="n">
        <f aca="false">AA226</f>
        <v>2662.70111810892</v>
      </c>
      <c r="AD226" s="45" t="n">
        <v>65.5</v>
      </c>
      <c r="AE226" s="40" t="n">
        <v>79.65</v>
      </c>
      <c r="AF226" s="49" t="n">
        <f aca="false">AF225</f>
        <v>79.65</v>
      </c>
      <c r="AG226" s="42" t="n">
        <f aca="false">AF226/AE226-1</f>
        <v>0</v>
      </c>
      <c r="AI226" s="39" t="n">
        <f aca="false">(AB226*AD226)</f>
        <v>174406.923236134</v>
      </c>
      <c r="AJ226" s="39" t="n">
        <f aca="false">(AB226*AF226)</f>
        <v>212084.144057375</v>
      </c>
      <c r="AQ226" s="39" t="s">
        <v>360</v>
      </c>
      <c r="AR226" s="39"/>
      <c r="AS226" s="50" t="n">
        <v>119.824361330982</v>
      </c>
      <c r="AT226" s="39" t="n">
        <f aca="false">AS226</f>
        <v>119.824361330982</v>
      </c>
      <c r="AV226" s="45" t="n">
        <v>62.4</v>
      </c>
      <c r="AW226" s="40" t="n">
        <v>77.55</v>
      </c>
      <c r="AX226" s="49" t="n">
        <f aca="false">AX225</f>
        <v>77.55</v>
      </c>
      <c r="AY226" s="42" t="n">
        <f aca="false">AX226/AW226-1</f>
        <v>0</v>
      </c>
      <c r="BA226" s="39" t="n">
        <f aca="false">(AT226*AV226)</f>
        <v>7477.04014705331</v>
      </c>
      <c r="BB226" s="39" t="n">
        <f aca="false">(AT226*AX226)</f>
        <v>9292.37922121769</v>
      </c>
    </row>
    <row r="227" customFormat="false" ht="15.6" hidden="false" customHeight="false" outlineLevel="0" collapsed="false">
      <c r="G227" s="39" t="s">
        <v>361</v>
      </c>
      <c r="H227" s="39"/>
      <c r="I227" s="38" t="n">
        <v>19.9318486065474</v>
      </c>
      <c r="J227" s="39" t="n">
        <f aca="false">I227</f>
        <v>19.9318486065474</v>
      </c>
      <c r="K227" s="57"/>
      <c r="L227" s="45" t="n">
        <v>62.1</v>
      </c>
      <c r="M227" s="40" t="n">
        <v>77.25</v>
      </c>
      <c r="N227" s="49" t="n">
        <f aca="false">N226</f>
        <v>77.25</v>
      </c>
      <c r="O227" s="42" t="n">
        <f aca="false">N227/M227-1</f>
        <v>0</v>
      </c>
      <c r="Q227" s="39" t="n">
        <f aca="false">J227*L227</f>
        <v>1237.76779846659</v>
      </c>
      <c r="R227" s="39" t="n">
        <f aca="false">J227*N227</f>
        <v>1539.73530485579</v>
      </c>
      <c r="Y227" s="39" t="s">
        <v>361</v>
      </c>
      <c r="Z227" s="39"/>
      <c r="AA227" s="50" t="n">
        <v>2428.2244524844</v>
      </c>
      <c r="AB227" s="39" t="n">
        <f aca="false">AA227</f>
        <v>2428.2244524844</v>
      </c>
      <c r="AD227" s="45" t="n">
        <v>65.5</v>
      </c>
      <c r="AE227" s="40" t="n">
        <v>79.65</v>
      </c>
      <c r="AF227" s="49" t="n">
        <f aca="false">AF226</f>
        <v>79.65</v>
      </c>
      <c r="AG227" s="42" t="n">
        <f aca="false">AF227/AE227-1</f>
        <v>0</v>
      </c>
      <c r="AI227" s="39" t="n">
        <f aca="false">(AB227*AD227)</f>
        <v>159048.701637728</v>
      </c>
      <c r="AJ227" s="39" t="n">
        <f aca="false">(AB227*AF227)</f>
        <v>193408.077640383</v>
      </c>
      <c r="AQ227" s="39" t="s">
        <v>361</v>
      </c>
      <c r="AR227" s="39"/>
      <c r="AS227" s="50" t="n">
        <v>435.724950294482</v>
      </c>
      <c r="AT227" s="39" t="n">
        <f aca="false">AS227</f>
        <v>435.724950294482</v>
      </c>
      <c r="AV227" s="45" t="n">
        <v>62.4</v>
      </c>
      <c r="AW227" s="40" t="n">
        <v>77.55</v>
      </c>
      <c r="AX227" s="49" t="n">
        <f aca="false">AX226</f>
        <v>77.55</v>
      </c>
      <c r="AY227" s="42" t="n">
        <f aca="false">AX227/AW227-1</f>
        <v>0</v>
      </c>
      <c r="BA227" s="39" t="n">
        <f aca="false">(AT227*AV227)</f>
        <v>27189.2368983757</v>
      </c>
      <c r="BB227" s="39" t="n">
        <f aca="false">(AT227*AX227)</f>
        <v>33790.4698953371</v>
      </c>
    </row>
    <row r="228" customFormat="false" ht="15.6" hidden="false" customHeight="false" outlineLevel="0" collapsed="false">
      <c r="G228" s="48" t="s">
        <v>362</v>
      </c>
      <c r="H228" s="48"/>
      <c r="I228" s="38" t="n">
        <v>10.9625167336011</v>
      </c>
      <c r="J228" s="39" t="n">
        <f aca="false">I228</f>
        <v>10.9625167336011</v>
      </c>
      <c r="K228" s="57"/>
      <c r="L228" s="45" t="n">
        <v>63.55</v>
      </c>
      <c r="M228" s="40" t="n">
        <v>79.4</v>
      </c>
      <c r="N228" s="46" t="n">
        <f aca="false">V39</f>
        <v>79.4</v>
      </c>
      <c r="O228" s="42" t="n">
        <f aca="false">N228/M228-1</f>
        <v>0</v>
      </c>
      <c r="Q228" s="39" t="n">
        <f aca="false">J228*L228</f>
        <v>696.667938420348</v>
      </c>
      <c r="R228" s="39" t="n">
        <f aca="false">J228*N228</f>
        <v>870.423828647925</v>
      </c>
      <c r="Y228" s="48" t="s">
        <v>362</v>
      </c>
      <c r="Z228" s="48"/>
      <c r="AA228" s="50" t="n">
        <v>1573.77558622557</v>
      </c>
      <c r="AB228" s="39" t="n">
        <f aca="false">AA228</f>
        <v>1573.77558622557</v>
      </c>
      <c r="AD228" s="45" t="n">
        <v>67</v>
      </c>
      <c r="AE228" s="40" t="n">
        <v>81.8</v>
      </c>
      <c r="AF228" s="46" t="n">
        <f aca="false">AN39</f>
        <v>81.8</v>
      </c>
      <c r="AG228" s="42" t="n">
        <f aca="false">AF228/AE228-1</f>
        <v>0</v>
      </c>
      <c r="AI228" s="39" t="n">
        <f aca="false">(AB228*AD228)</f>
        <v>105442.964277113</v>
      </c>
      <c r="AJ228" s="39" t="n">
        <f aca="false">(AB228*AF228)</f>
        <v>128734.842953252</v>
      </c>
      <c r="AQ228" s="48" t="s">
        <v>362</v>
      </c>
      <c r="AR228" s="48"/>
      <c r="AS228" s="50" t="n">
        <v>113.88265746333</v>
      </c>
      <c r="AT228" s="39" t="n">
        <f aca="false">AS228</f>
        <v>113.88265746333</v>
      </c>
      <c r="AV228" s="45" t="n">
        <v>63.85</v>
      </c>
      <c r="AW228" s="40" t="n">
        <v>79.7</v>
      </c>
      <c r="AX228" s="46" t="n">
        <f aca="false">BF39</f>
        <v>79.7</v>
      </c>
      <c r="AY228" s="42" t="n">
        <f aca="false">AX228/AW228-1</f>
        <v>0</v>
      </c>
      <c r="BA228" s="39" t="n">
        <f aca="false">(AT228*AV228)</f>
        <v>7271.40767903365</v>
      </c>
      <c r="BB228" s="39" t="n">
        <f aca="false">(AT228*AX228)</f>
        <v>9076.44779982744</v>
      </c>
    </row>
    <row r="229" customFormat="false" ht="15.6" hidden="false" customHeight="false" outlineLevel="0" collapsed="false">
      <c r="G229" s="39" t="s">
        <v>363</v>
      </c>
      <c r="H229" s="39"/>
      <c r="I229" s="38" t="n">
        <v>13.9522940245832</v>
      </c>
      <c r="J229" s="39" t="n">
        <f aca="false">I229</f>
        <v>13.9522940245832</v>
      </c>
      <c r="K229" s="57"/>
      <c r="L229" s="45" t="n">
        <v>63.55</v>
      </c>
      <c r="M229" s="40" t="n">
        <v>79.4</v>
      </c>
      <c r="N229" s="49" t="n">
        <f aca="false">N228</f>
        <v>79.4</v>
      </c>
      <c r="O229" s="42" t="n">
        <f aca="false">N229/M229-1</f>
        <v>0</v>
      </c>
      <c r="Q229" s="39" t="n">
        <f aca="false">J229*L229</f>
        <v>886.668285262261</v>
      </c>
      <c r="R229" s="39" t="n">
        <f aca="false">J229*N229</f>
        <v>1107.8121455519</v>
      </c>
      <c r="Y229" s="39" t="s">
        <v>363</v>
      </c>
      <c r="Z229" s="39"/>
      <c r="AA229" s="50" t="n">
        <v>1535.02732368592</v>
      </c>
      <c r="AB229" s="39" t="n">
        <f aca="false">AA229</f>
        <v>1535.02732368592</v>
      </c>
      <c r="AD229" s="45" t="n">
        <v>67</v>
      </c>
      <c r="AE229" s="40" t="n">
        <v>81.8</v>
      </c>
      <c r="AF229" s="49" t="n">
        <f aca="false">AF228</f>
        <v>81.8</v>
      </c>
      <c r="AG229" s="42" t="n">
        <f aca="false">AF229/AE229-1</f>
        <v>0</v>
      </c>
      <c r="AI229" s="39" t="n">
        <f aca="false">(AB229*AD229)</f>
        <v>102846.830686957</v>
      </c>
      <c r="AJ229" s="39" t="n">
        <f aca="false">(AB229*AF229)</f>
        <v>125565.235077509</v>
      </c>
      <c r="AQ229" s="39" t="s">
        <v>363</v>
      </c>
      <c r="AR229" s="39"/>
      <c r="AS229" s="50" t="n">
        <v>272.328093934051</v>
      </c>
      <c r="AT229" s="39" t="n">
        <f aca="false">AS229</f>
        <v>272.328093934051</v>
      </c>
      <c r="AV229" s="45" t="n">
        <v>63.85</v>
      </c>
      <c r="AW229" s="40" t="n">
        <v>79.7</v>
      </c>
      <c r="AX229" s="49" t="n">
        <f aca="false">AX228</f>
        <v>79.7</v>
      </c>
      <c r="AY229" s="42" t="n">
        <f aca="false">AX229/AW229-1</f>
        <v>0</v>
      </c>
      <c r="BA229" s="39" t="n">
        <f aca="false">(AT229*AV229)</f>
        <v>17388.1487976892</v>
      </c>
      <c r="BB229" s="39" t="n">
        <f aca="false">(AT229*AX229)</f>
        <v>21704.5490865439</v>
      </c>
    </row>
    <row r="230" customFormat="false" ht="15.6" hidden="false" customHeight="false" outlineLevel="0" collapsed="false">
      <c r="G230" s="39" t="s">
        <v>364</v>
      </c>
      <c r="H230" s="39"/>
      <c r="I230" s="38" t="n">
        <v>22.9216258975295</v>
      </c>
      <c r="J230" s="39" t="n">
        <f aca="false">I230</f>
        <v>22.9216258975295</v>
      </c>
      <c r="K230" s="57"/>
      <c r="L230" s="45" t="n">
        <v>63.55</v>
      </c>
      <c r="M230" s="40" t="n">
        <v>79.4</v>
      </c>
      <c r="N230" s="49" t="n">
        <f aca="false">N229</f>
        <v>79.4</v>
      </c>
      <c r="O230" s="42" t="n">
        <f aca="false">N230/M230-1</f>
        <v>0</v>
      </c>
      <c r="Q230" s="39" t="n">
        <f aca="false">J230*L230</f>
        <v>1456.669325788</v>
      </c>
      <c r="R230" s="39" t="n">
        <f aca="false">J230*N230</f>
        <v>1819.97709626384</v>
      </c>
      <c r="Y230" s="39" t="s">
        <v>364</v>
      </c>
      <c r="Z230" s="39"/>
      <c r="AA230" s="50" t="n">
        <v>2299.06357735225</v>
      </c>
      <c r="AB230" s="39" t="n">
        <f aca="false">AA230</f>
        <v>2299.06357735225</v>
      </c>
      <c r="AD230" s="45" t="n">
        <v>67</v>
      </c>
      <c r="AE230" s="40" t="n">
        <v>81.8</v>
      </c>
      <c r="AF230" s="49" t="n">
        <f aca="false">AF229</f>
        <v>81.8</v>
      </c>
      <c r="AG230" s="42" t="n">
        <f aca="false">AF230/AE230-1</f>
        <v>0</v>
      </c>
      <c r="AI230" s="39" t="n">
        <f aca="false">(AB230*AD230)</f>
        <v>154037.259682601</v>
      </c>
      <c r="AJ230" s="39" t="n">
        <f aca="false">(AB230*AF230)</f>
        <v>188063.400627414</v>
      </c>
      <c r="AQ230" s="39" t="s">
        <v>364</v>
      </c>
      <c r="AR230" s="39"/>
      <c r="AS230" s="50" t="n">
        <v>284.211501669355</v>
      </c>
      <c r="AT230" s="39" t="n">
        <f aca="false">AS230</f>
        <v>284.211501669355</v>
      </c>
      <c r="AV230" s="45" t="n">
        <v>63.85</v>
      </c>
      <c r="AW230" s="40" t="n">
        <v>79.7</v>
      </c>
      <c r="AX230" s="49" t="n">
        <f aca="false">AX229</f>
        <v>79.7</v>
      </c>
      <c r="AY230" s="42" t="n">
        <f aca="false">AX230/AW230-1</f>
        <v>0</v>
      </c>
      <c r="BA230" s="39" t="n">
        <f aca="false">(AT230*AV230)</f>
        <v>18146.9043815883</v>
      </c>
      <c r="BB230" s="39" t="n">
        <f aca="false">(AT230*AX230)</f>
        <v>22651.6566830476</v>
      </c>
    </row>
    <row r="231" customFormat="false" ht="15.6" hidden="false" customHeight="false" outlineLevel="0" collapsed="false">
      <c r="G231" s="39" t="s">
        <v>365</v>
      </c>
      <c r="H231" s="39"/>
      <c r="I231" s="38" t="n">
        <v>77.7342095655349</v>
      </c>
      <c r="J231" s="39" t="n">
        <f aca="false">I231</f>
        <v>77.7342095655349</v>
      </c>
      <c r="K231" s="57"/>
      <c r="L231" s="45" t="n">
        <v>63.55</v>
      </c>
      <c r="M231" s="40" t="n">
        <v>79.4</v>
      </c>
      <c r="N231" s="49" t="n">
        <f aca="false">N230</f>
        <v>79.4</v>
      </c>
      <c r="O231" s="42" t="n">
        <f aca="false">N231/M231-1</f>
        <v>0</v>
      </c>
      <c r="Q231" s="39" t="n">
        <f aca="false">J231*L231</f>
        <v>4940.00901788974</v>
      </c>
      <c r="R231" s="39" t="n">
        <f aca="false">J231*N231</f>
        <v>6172.09623950347</v>
      </c>
      <c r="Y231" s="39" t="s">
        <v>365</v>
      </c>
      <c r="Z231" s="39"/>
      <c r="AA231" s="50" t="n">
        <v>3236.97023985032</v>
      </c>
      <c r="AB231" s="39" t="n">
        <f aca="false">AA231</f>
        <v>3236.97023985032</v>
      </c>
      <c r="AD231" s="45" t="n">
        <v>67</v>
      </c>
      <c r="AE231" s="40" t="n">
        <v>81.8</v>
      </c>
      <c r="AF231" s="49" t="n">
        <f aca="false">AF230</f>
        <v>81.8</v>
      </c>
      <c r="AG231" s="42" t="n">
        <f aca="false">AF231/AE231-1</f>
        <v>0</v>
      </c>
      <c r="AI231" s="39" t="n">
        <f aca="false">(AB231*AD231)</f>
        <v>216877.006069971</v>
      </c>
      <c r="AJ231" s="39" t="n">
        <f aca="false">(AB231*AF231)</f>
        <v>264784.165619756</v>
      </c>
      <c r="AQ231" s="39" t="s">
        <v>365</v>
      </c>
      <c r="AR231" s="39"/>
      <c r="AS231" s="50" t="n">
        <v>374.327343662078</v>
      </c>
      <c r="AT231" s="39" t="n">
        <f aca="false">AS231</f>
        <v>374.327343662078</v>
      </c>
      <c r="AV231" s="45" t="n">
        <v>63.85</v>
      </c>
      <c r="AW231" s="40" t="n">
        <v>79.7</v>
      </c>
      <c r="AX231" s="49" t="n">
        <f aca="false">AX230</f>
        <v>79.7</v>
      </c>
      <c r="AY231" s="42" t="n">
        <f aca="false">AX231/AW231-1</f>
        <v>0</v>
      </c>
      <c r="BA231" s="39" t="n">
        <f aca="false">(AT231*AV231)</f>
        <v>23900.8008928237</v>
      </c>
      <c r="BB231" s="39" t="n">
        <f aca="false">(AT231*AX231)</f>
        <v>29833.8892898676</v>
      </c>
    </row>
    <row r="232" customFormat="false" ht="15.6" hidden="false" customHeight="false" outlineLevel="0" collapsed="false">
      <c r="G232" s="39" t="s">
        <v>366</v>
      </c>
      <c r="H232" s="39"/>
      <c r="I232" s="38" t="n">
        <v>94.6762808811002</v>
      </c>
      <c r="J232" s="39" t="n">
        <f aca="false">I232</f>
        <v>94.6762808811002</v>
      </c>
      <c r="K232" s="57"/>
      <c r="L232" s="45" t="n">
        <v>63.55</v>
      </c>
      <c r="M232" s="40" t="n">
        <v>79.4</v>
      </c>
      <c r="N232" s="49" t="n">
        <f aca="false">N231</f>
        <v>79.4</v>
      </c>
      <c r="O232" s="42" t="n">
        <f aca="false">N232/M232-1</f>
        <v>0</v>
      </c>
      <c r="Q232" s="39" t="n">
        <f aca="false">J232*L232</f>
        <v>6016.67764999391</v>
      </c>
      <c r="R232" s="39" t="n">
        <f aca="false">J232*N232</f>
        <v>7517.29670195935</v>
      </c>
      <c r="Y232" s="39" t="s">
        <v>366</v>
      </c>
      <c r="Z232" s="39"/>
      <c r="AA232" s="50" t="n">
        <v>2852.46825003384</v>
      </c>
      <c r="AB232" s="39" t="n">
        <f aca="false">AA232</f>
        <v>2852.46825003384</v>
      </c>
      <c r="AD232" s="45" t="n">
        <v>67</v>
      </c>
      <c r="AE232" s="40" t="n">
        <v>81.8</v>
      </c>
      <c r="AF232" s="49" t="n">
        <f aca="false">AF231</f>
        <v>81.8</v>
      </c>
      <c r="AG232" s="42" t="n">
        <f aca="false">AF232/AE232-1</f>
        <v>0</v>
      </c>
      <c r="AI232" s="39" t="n">
        <f aca="false">(AB232*AD232)</f>
        <v>191115.372752268</v>
      </c>
      <c r="AJ232" s="39" t="n">
        <f aca="false">(AB232*AF232)</f>
        <v>233331.902852768</v>
      </c>
      <c r="AQ232" s="39" t="s">
        <v>366</v>
      </c>
      <c r="AR232" s="39"/>
      <c r="AS232" s="50" t="n">
        <v>334.715984544397</v>
      </c>
      <c r="AT232" s="39" t="n">
        <f aca="false">AS232</f>
        <v>334.715984544397</v>
      </c>
      <c r="AV232" s="45" t="n">
        <v>63.85</v>
      </c>
      <c r="AW232" s="40" t="n">
        <v>79.7</v>
      </c>
      <c r="AX232" s="49" t="n">
        <f aca="false">AX231</f>
        <v>79.7</v>
      </c>
      <c r="AY232" s="42" t="n">
        <f aca="false">AX232/AW232-1</f>
        <v>0</v>
      </c>
      <c r="BA232" s="39" t="n">
        <f aca="false">(AT232*AV232)</f>
        <v>21371.6156131598</v>
      </c>
      <c r="BB232" s="39" t="n">
        <f aca="false">(AT232*AX232)</f>
        <v>26676.8639681885</v>
      </c>
    </row>
    <row r="233" customFormat="false" ht="15.6" hidden="false" customHeight="false" outlineLevel="0" collapsed="false">
      <c r="G233" s="39" t="s">
        <v>367</v>
      </c>
      <c r="H233" s="39"/>
      <c r="I233" s="38" t="n">
        <v>19.9318486065474</v>
      </c>
      <c r="J233" s="39" t="n">
        <f aca="false">I233</f>
        <v>19.9318486065474</v>
      </c>
      <c r="K233" s="57"/>
      <c r="L233" s="45" t="n">
        <v>63.55</v>
      </c>
      <c r="M233" s="40" t="n">
        <v>79.4</v>
      </c>
      <c r="N233" s="49" t="n">
        <f aca="false">N232</f>
        <v>79.4</v>
      </c>
      <c r="O233" s="42" t="n">
        <f aca="false">N233/M233-1</f>
        <v>0</v>
      </c>
      <c r="Q233" s="39" t="n">
        <f aca="false">J233*L233</f>
        <v>1266.66897894609</v>
      </c>
      <c r="R233" s="39" t="n">
        <f aca="false">J233*N233</f>
        <v>1582.58877935986</v>
      </c>
      <c r="Y233" s="39" t="s">
        <v>367</v>
      </c>
      <c r="Z233" s="39"/>
      <c r="AA233" s="50" t="n">
        <v>2725.29446528834</v>
      </c>
      <c r="AB233" s="39" t="n">
        <f aca="false">AA233</f>
        <v>2725.29446528834</v>
      </c>
      <c r="AD233" s="45" t="n">
        <v>67</v>
      </c>
      <c r="AE233" s="40" t="n">
        <v>81.8</v>
      </c>
      <c r="AF233" s="49" t="n">
        <f aca="false">AF232</f>
        <v>81.8</v>
      </c>
      <c r="AG233" s="42" t="n">
        <f aca="false">AF233/AE233-1</f>
        <v>0</v>
      </c>
      <c r="AI233" s="39" t="n">
        <f aca="false">(AB233*AD233)</f>
        <v>182594.729174319</v>
      </c>
      <c r="AJ233" s="39" t="n">
        <f aca="false">(AB233*AF233)</f>
        <v>222929.087260586</v>
      </c>
      <c r="AQ233" s="39" t="s">
        <v>367</v>
      </c>
      <c r="AR233" s="39"/>
      <c r="AS233" s="50" t="n">
        <v>193.105375698691</v>
      </c>
      <c r="AT233" s="39" t="n">
        <f aca="false">AS233</f>
        <v>193.105375698691</v>
      </c>
      <c r="AV233" s="45" t="n">
        <v>63.85</v>
      </c>
      <c r="AW233" s="40" t="n">
        <v>79.7</v>
      </c>
      <c r="AX233" s="49" t="n">
        <f aca="false">AX232</f>
        <v>79.7</v>
      </c>
      <c r="AY233" s="42" t="n">
        <f aca="false">AX233/AW233-1</f>
        <v>0</v>
      </c>
      <c r="BA233" s="39" t="n">
        <f aca="false">(AT233*AV233)</f>
        <v>12329.7782383614</v>
      </c>
      <c r="BB233" s="39" t="n">
        <f aca="false">(AT233*AX233)</f>
        <v>15390.4984431857</v>
      </c>
    </row>
    <row r="234" customFormat="false" ht="15.6" hidden="false" customHeight="false" outlineLevel="0" collapsed="false">
      <c r="G234" s="39" t="s">
        <v>368</v>
      </c>
      <c r="H234" s="39"/>
      <c r="I234" s="38" t="n">
        <v>35.8773274917853</v>
      </c>
      <c r="J234" s="39" t="n">
        <f aca="false">I234</f>
        <v>35.8773274917853</v>
      </c>
      <c r="K234" s="57"/>
      <c r="L234" s="45" t="n">
        <v>63.55</v>
      </c>
      <c r="M234" s="40" t="n">
        <v>79.4</v>
      </c>
      <c r="N234" s="49" t="n">
        <f aca="false">N233</f>
        <v>79.4</v>
      </c>
      <c r="O234" s="42" t="n">
        <f aca="false">N234/M234-1</f>
        <v>0</v>
      </c>
      <c r="Q234" s="39" t="n">
        <f aca="false">J234*L234</f>
        <v>2280.00416210296</v>
      </c>
      <c r="R234" s="39" t="n">
        <f aca="false">J234*N234</f>
        <v>2848.65980284775</v>
      </c>
      <c r="Y234" s="39" t="s">
        <v>368</v>
      </c>
      <c r="Z234" s="39"/>
      <c r="AA234" s="50" t="n">
        <v>2203.68323879313</v>
      </c>
      <c r="AB234" s="39" t="n">
        <f aca="false">AA234</f>
        <v>2203.68323879313</v>
      </c>
      <c r="AD234" s="45" t="n">
        <v>67</v>
      </c>
      <c r="AE234" s="40" t="n">
        <v>81.8</v>
      </c>
      <c r="AF234" s="49" t="n">
        <f aca="false">AF233</f>
        <v>81.8</v>
      </c>
      <c r="AG234" s="42" t="n">
        <f aca="false">AF234/AE234-1</f>
        <v>0</v>
      </c>
      <c r="AI234" s="39" t="n">
        <f aca="false">(AB234*AD234)</f>
        <v>147646.77699914</v>
      </c>
      <c r="AJ234" s="39" t="n">
        <f aca="false">(AB234*AF234)</f>
        <v>180261.288933278</v>
      </c>
      <c r="AQ234" s="39" t="s">
        <v>368</v>
      </c>
      <c r="AR234" s="39"/>
      <c r="AS234" s="50" t="n">
        <v>113.88265746333</v>
      </c>
      <c r="AT234" s="39" t="n">
        <f aca="false">AS234</f>
        <v>113.88265746333</v>
      </c>
      <c r="AV234" s="45" t="n">
        <v>63.85</v>
      </c>
      <c r="AW234" s="40" t="n">
        <v>79.7</v>
      </c>
      <c r="AX234" s="49" t="n">
        <f aca="false">AX233</f>
        <v>79.7</v>
      </c>
      <c r="AY234" s="42" t="n">
        <f aca="false">AX234/AW234-1</f>
        <v>0</v>
      </c>
      <c r="BA234" s="39" t="n">
        <f aca="false">(AT234*AV234)</f>
        <v>7271.40767903365</v>
      </c>
      <c r="BB234" s="39" t="n">
        <f aca="false">(AT234*AX234)</f>
        <v>9076.44779982744</v>
      </c>
    </row>
    <row r="235" customFormat="false" ht="15.6" hidden="false" customHeight="false" outlineLevel="0" collapsed="false">
      <c r="G235" s="39" t="s">
        <v>369</v>
      </c>
      <c r="H235" s="39"/>
      <c r="I235" s="38" t="n">
        <v>20.9284410368748</v>
      </c>
      <c r="J235" s="39" t="n">
        <f aca="false">I235</f>
        <v>20.9284410368748</v>
      </c>
      <c r="K235" s="57"/>
      <c r="L235" s="45" t="n">
        <v>63.55</v>
      </c>
      <c r="M235" s="40" t="n">
        <v>79.4</v>
      </c>
      <c r="N235" s="49" t="n">
        <f aca="false">N234</f>
        <v>79.4</v>
      </c>
      <c r="O235" s="42" t="n">
        <f aca="false">N235/M235-1</f>
        <v>0</v>
      </c>
      <c r="Q235" s="39" t="n">
        <f aca="false">J235*L235</f>
        <v>1330.00242789339</v>
      </c>
      <c r="R235" s="39" t="n">
        <f aca="false">J235*N235</f>
        <v>1661.71821832786</v>
      </c>
      <c r="Y235" s="39" t="s">
        <v>369</v>
      </c>
      <c r="Z235" s="39"/>
      <c r="AA235" s="50" t="n">
        <v>2005.96774532161</v>
      </c>
      <c r="AB235" s="39" t="n">
        <f aca="false">AA235</f>
        <v>2005.96774532161</v>
      </c>
      <c r="AD235" s="45" t="n">
        <v>67</v>
      </c>
      <c r="AE235" s="40" t="n">
        <v>81.8</v>
      </c>
      <c r="AF235" s="49" t="n">
        <f aca="false">AF234</f>
        <v>81.8</v>
      </c>
      <c r="AG235" s="42" t="n">
        <f aca="false">AF235/AE235-1</f>
        <v>0</v>
      </c>
      <c r="AI235" s="39" t="n">
        <f aca="false">(AB235*AD235)</f>
        <v>134399.838936548</v>
      </c>
      <c r="AJ235" s="39" t="n">
        <f aca="false">(AB235*AF235)</f>
        <v>164088.161567307</v>
      </c>
      <c r="AQ235" s="39" t="s">
        <v>369</v>
      </c>
      <c r="AR235" s="39"/>
      <c r="AS235" s="50" t="n">
        <v>397.103875154744</v>
      </c>
      <c r="AT235" s="39" t="n">
        <f aca="false">AS235</f>
        <v>397.103875154744</v>
      </c>
      <c r="AV235" s="45" t="n">
        <v>63.85</v>
      </c>
      <c r="AW235" s="40" t="n">
        <v>79.7</v>
      </c>
      <c r="AX235" s="49" t="n">
        <f aca="false">AX234</f>
        <v>79.7</v>
      </c>
      <c r="AY235" s="42" t="n">
        <f aca="false">AX235/AW235-1</f>
        <v>0</v>
      </c>
      <c r="BA235" s="39" t="n">
        <f aca="false">(AT235*AV235)</f>
        <v>25355.0824286304</v>
      </c>
      <c r="BB235" s="39" t="n">
        <f aca="false">(AT235*AX235)</f>
        <v>31649.1788498331</v>
      </c>
    </row>
    <row r="236" customFormat="false" ht="15.6" hidden="false" customHeight="false" outlineLevel="0" collapsed="false">
      <c r="G236" s="48" t="s">
        <v>370</v>
      </c>
      <c r="H236" s="48"/>
      <c r="I236" s="38" t="n">
        <v>11.9591091639284</v>
      </c>
      <c r="J236" s="39" t="n">
        <f aca="false">I236</f>
        <v>11.9591091639284</v>
      </c>
      <c r="K236" s="57"/>
      <c r="L236" s="45" t="n">
        <v>65.15</v>
      </c>
      <c r="M236" s="40" t="n">
        <v>81.55</v>
      </c>
      <c r="N236" s="46" t="n">
        <f aca="false">V40</f>
        <v>81.55</v>
      </c>
      <c r="O236" s="42" t="n">
        <f aca="false">N236/M236-1</f>
        <v>0</v>
      </c>
      <c r="Q236" s="39" t="n">
        <f aca="false">J236*L236</f>
        <v>779.135962029938</v>
      </c>
      <c r="R236" s="39" t="n">
        <f aca="false">J236*N236</f>
        <v>975.265352318364</v>
      </c>
      <c r="Y236" s="48" t="s">
        <v>370</v>
      </c>
      <c r="Z236" s="48"/>
      <c r="AA236" s="50" t="n">
        <v>1521.11769097939</v>
      </c>
      <c r="AB236" s="39" t="n">
        <f aca="false">AA236</f>
        <v>1521.11769097939</v>
      </c>
      <c r="AD236" s="45" t="n">
        <v>68.55</v>
      </c>
      <c r="AE236" s="40" t="n">
        <v>83.95</v>
      </c>
      <c r="AF236" s="46" t="n">
        <f aca="false">AN40</f>
        <v>83.95</v>
      </c>
      <c r="AG236" s="42" t="n">
        <f aca="false">AF236/AE236-1</f>
        <v>0</v>
      </c>
      <c r="AI236" s="39" t="n">
        <f aca="false">(AB236*AD236)</f>
        <v>104272.617716637</v>
      </c>
      <c r="AJ236" s="39" t="n">
        <f aca="false">(AB236*AF236)</f>
        <v>127697.830157719</v>
      </c>
      <c r="AQ236" s="48" t="s">
        <v>370</v>
      </c>
      <c r="AR236" s="48"/>
      <c r="AS236" s="50" t="n">
        <v>128.736917132461</v>
      </c>
      <c r="AT236" s="39" t="n">
        <f aca="false">AS236</f>
        <v>128.736917132461</v>
      </c>
      <c r="AV236" s="45" t="n">
        <v>65.45</v>
      </c>
      <c r="AW236" s="40" t="n">
        <v>81.8500000000001</v>
      </c>
      <c r="AX236" s="46" t="n">
        <f aca="false">BF40</f>
        <v>81.8500000000001</v>
      </c>
      <c r="AY236" s="42" t="n">
        <f aca="false">AX236/AW236-1</f>
        <v>0</v>
      </c>
      <c r="BA236" s="39" t="n">
        <f aca="false">(AT236*AV236)</f>
        <v>8425.83122631954</v>
      </c>
      <c r="BB236" s="39" t="n">
        <f aca="false">(AT236*AX236)</f>
        <v>10537.1166672919</v>
      </c>
    </row>
    <row r="237" customFormat="false" ht="15.6" hidden="false" customHeight="false" outlineLevel="0" collapsed="false">
      <c r="G237" s="39" t="s">
        <v>371</v>
      </c>
      <c r="H237" s="39"/>
      <c r="I237" s="38" t="n">
        <v>3.98636972130948</v>
      </c>
      <c r="J237" s="39" t="n">
        <f aca="false">I237</f>
        <v>3.98636972130948</v>
      </c>
      <c r="K237" s="57"/>
      <c r="L237" s="45" t="n">
        <v>65.15</v>
      </c>
      <c r="M237" s="40" t="n">
        <v>81.55</v>
      </c>
      <c r="N237" s="49" t="n">
        <f aca="false">N236</f>
        <v>81.55</v>
      </c>
      <c r="O237" s="42" t="n">
        <f aca="false">N237/M237-1</f>
        <v>0</v>
      </c>
      <c r="Q237" s="39" t="n">
        <f aca="false">J237*L237</f>
        <v>259.711987343313</v>
      </c>
      <c r="R237" s="39" t="n">
        <f aca="false">J237*N237</f>
        <v>325.088450772788</v>
      </c>
      <c r="Y237" s="39" t="s">
        <v>371</v>
      </c>
      <c r="Z237" s="39"/>
      <c r="AA237" s="50" t="n">
        <v>2012.92256167488</v>
      </c>
      <c r="AB237" s="39" t="n">
        <f aca="false">AA237</f>
        <v>2012.92256167488</v>
      </c>
      <c r="AD237" s="45" t="n">
        <v>68.55</v>
      </c>
      <c r="AE237" s="40" t="n">
        <v>83.95</v>
      </c>
      <c r="AF237" s="49" t="n">
        <f aca="false">AF236</f>
        <v>83.95</v>
      </c>
      <c r="AG237" s="42" t="n">
        <f aca="false">AF237/AE237-1</f>
        <v>0</v>
      </c>
      <c r="AI237" s="39" t="n">
        <f aca="false">(AB237*AD237)</f>
        <v>137985.841602813</v>
      </c>
      <c r="AJ237" s="39" t="n">
        <f aca="false">(AB237*AF237)</f>
        <v>168984.849052606</v>
      </c>
      <c r="AQ237" s="39" t="s">
        <v>371</v>
      </c>
      <c r="AR237" s="39"/>
      <c r="AS237" s="50" t="n">
        <v>284.211501669355</v>
      </c>
      <c r="AT237" s="39" t="n">
        <f aca="false">AS237</f>
        <v>284.211501669355</v>
      </c>
      <c r="AV237" s="45" t="n">
        <v>65.45</v>
      </c>
      <c r="AW237" s="40" t="n">
        <v>81.8500000000001</v>
      </c>
      <c r="AX237" s="49" t="n">
        <f aca="false">AX236</f>
        <v>81.8500000000001</v>
      </c>
      <c r="AY237" s="42" t="n">
        <f aca="false">AX237/AW237-1</f>
        <v>0</v>
      </c>
      <c r="BA237" s="39" t="n">
        <f aca="false">(AT237*AV237)</f>
        <v>18601.6427842593</v>
      </c>
      <c r="BB237" s="39" t="n">
        <f aca="false">(AT237*AX237)</f>
        <v>23262.7114116367</v>
      </c>
    </row>
    <row r="238" customFormat="false" ht="15.6" hidden="false" customHeight="false" outlineLevel="0" collapsed="false">
      <c r="G238" s="39" t="s">
        <v>372</v>
      </c>
      <c r="H238" s="39"/>
      <c r="I238" s="38" t="n">
        <v>24.9148107581843</v>
      </c>
      <c r="J238" s="39" t="n">
        <f aca="false">I238</f>
        <v>24.9148107581843</v>
      </c>
      <c r="K238" s="57"/>
      <c r="L238" s="45" t="n">
        <v>65.15</v>
      </c>
      <c r="M238" s="40" t="n">
        <v>81.55</v>
      </c>
      <c r="N238" s="49" t="n">
        <f aca="false">N237</f>
        <v>81.55</v>
      </c>
      <c r="O238" s="42" t="n">
        <f aca="false">N238/M238-1</f>
        <v>0</v>
      </c>
      <c r="Q238" s="39" t="n">
        <f aca="false">J238*L238</f>
        <v>1623.1999208957</v>
      </c>
      <c r="R238" s="39" t="n">
        <f aca="false">J238*N238</f>
        <v>2031.80281732993</v>
      </c>
      <c r="Y238" s="39" t="s">
        <v>372</v>
      </c>
      <c r="Z238" s="39"/>
      <c r="AA238" s="50" t="n">
        <v>2547.44987568331</v>
      </c>
      <c r="AB238" s="39" t="n">
        <f aca="false">AA238</f>
        <v>2547.44987568331</v>
      </c>
      <c r="AD238" s="45" t="n">
        <v>68.55</v>
      </c>
      <c r="AE238" s="40" t="n">
        <v>83.95</v>
      </c>
      <c r="AF238" s="49" t="n">
        <f aca="false">AF237</f>
        <v>83.95</v>
      </c>
      <c r="AG238" s="42" t="n">
        <f aca="false">AF238/AE238-1</f>
        <v>0</v>
      </c>
      <c r="AI238" s="39" t="n">
        <f aca="false">(AB238*AD238)</f>
        <v>174627.688978091</v>
      </c>
      <c r="AJ238" s="39" t="n">
        <f aca="false">(AB238*AF238)</f>
        <v>213858.417063614</v>
      </c>
      <c r="AQ238" s="39" t="s">
        <v>372</v>
      </c>
      <c r="AR238" s="39"/>
      <c r="AS238" s="50" t="n">
        <v>457.511197809206</v>
      </c>
      <c r="AT238" s="39" t="n">
        <f aca="false">AS238</f>
        <v>457.511197809206</v>
      </c>
      <c r="AV238" s="45" t="n">
        <v>65.45</v>
      </c>
      <c r="AW238" s="40" t="n">
        <v>81.8500000000001</v>
      </c>
      <c r="AX238" s="49" t="n">
        <f aca="false">AX237</f>
        <v>81.8500000000001</v>
      </c>
      <c r="AY238" s="42" t="n">
        <f aca="false">AX238/AW238-1</f>
        <v>0</v>
      </c>
      <c r="BA238" s="39" t="n">
        <f aca="false">(AT238*AV238)</f>
        <v>29944.1078966125</v>
      </c>
      <c r="BB238" s="39" t="n">
        <f aca="false">(AT238*AX238)</f>
        <v>37447.2915406835</v>
      </c>
    </row>
    <row r="239" customFormat="false" ht="15.6" hidden="false" customHeight="false" outlineLevel="0" collapsed="false">
      <c r="G239" s="39" t="s">
        <v>373</v>
      </c>
      <c r="H239" s="39"/>
      <c r="I239" s="38" t="n">
        <v>78.7308019958622</v>
      </c>
      <c r="J239" s="39" t="n">
        <f aca="false">I239</f>
        <v>78.7308019958622</v>
      </c>
      <c r="K239" s="57"/>
      <c r="L239" s="45" t="n">
        <v>65.15</v>
      </c>
      <c r="M239" s="40" t="n">
        <v>81.55</v>
      </c>
      <c r="N239" s="49" t="n">
        <f aca="false">N238</f>
        <v>81.55</v>
      </c>
      <c r="O239" s="42" t="n">
        <f aca="false">N239/M239-1</f>
        <v>0</v>
      </c>
      <c r="Q239" s="39" t="n">
        <f aca="false">J239*L239</f>
        <v>5129.31175003043</v>
      </c>
      <c r="R239" s="39" t="n">
        <f aca="false">J239*N239</f>
        <v>6420.49690276257</v>
      </c>
      <c r="Y239" s="39" t="s">
        <v>373</v>
      </c>
      <c r="Z239" s="39"/>
      <c r="AA239" s="50" t="n">
        <v>4683.57204133039</v>
      </c>
      <c r="AB239" s="39" t="n">
        <f aca="false">AA239</f>
        <v>4683.57204133039</v>
      </c>
      <c r="AD239" s="45" t="n">
        <v>68.55</v>
      </c>
      <c r="AE239" s="40" t="n">
        <v>83.95</v>
      </c>
      <c r="AF239" s="49" t="n">
        <f aca="false">AF238</f>
        <v>83.95</v>
      </c>
      <c r="AG239" s="42" t="n">
        <f aca="false">AF239/AE239-1</f>
        <v>0</v>
      </c>
      <c r="AI239" s="39" t="n">
        <f aca="false">(AB239*AD239)</f>
        <v>321058.863433198</v>
      </c>
      <c r="AJ239" s="39" t="n">
        <f aca="false">(AB239*AF239)</f>
        <v>393185.872869686</v>
      </c>
      <c r="AQ239" s="39" t="s">
        <v>373</v>
      </c>
      <c r="AR239" s="39"/>
      <c r="AS239" s="50" t="n">
        <v>370.366207750309</v>
      </c>
      <c r="AT239" s="39" t="n">
        <f aca="false">AS239</f>
        <v>370.366207750309</v>
      </c>
      <c r="AV239" s="45" t="n">
        <v>65.45</v>
      </c>
      <c r="AW239" s="40" t="n">
        <v>81.8500000000001</v>
      </c>
      <c r="AX239" s="49" t="n">
        <f aca="false">AX238</f>
        <v>81.8500000000001</v>
      </c>
      <c r="AY239" s="42" t="n">
        <f aca="false">AX239/AW239-1</f>
        <v>0</v>
      </c>
      <c r="BA239" s="39" t="n">
        <f aca="false">(AT239*AV239)</f>
        <v>24240.4682972578</v>
      </c>
      <c r="BB239" s="39" t="n">
        <f aca="false">(AT239*AX239)</f>
        <v>30314.4741043629</v>
      </c>
    </row>
    <row r="240" customFormat="false" ht="15.6" hidden="false" customHeight="false" outlineLevel="0" collapsed="false">
      <c r="G240" s="39" t="s">
        <v>374</v>
      </c>
      <c r="H240" s="39"/>
      <c r="I240" s="38" t="n">
        <v>112.614944626993</v>
      </c>
      <c r="J240" s="39" t="n">
        <f aca="false">I240</f>
        <v>112.614944626993</v>
      </c>
      <c r="K240" s="57"/>
      <c r="L240" s="45" t="n">
        <v>65.15</v>
      </c>
      <c r="M240" s="40" t="n">
        <v>81.55</v>
      </c>
      <c r="N240" s="49" t="n">
        <f aca="false">N239</f>
        <v>81.55</v>
      </c>
      <c r="O240" s="42" t="n">
        <f aca="false">N240/M240-1</f>
        <v>0</v>
      </c>
      <c r="Q240" s="39" t="n">
        <f aca="false">J240*L240</f>
        <v>7336.86364244858</v>
      </c>
      <c r="R240" s="39" t="n">
        <f aca="false">J240*N240</f>
        <v>9183.74873433126</v>
      </c>
      <c r="Y240" s="39" t="s">
        <v>374</v>
      </c>
      <c r="Z240" s="39"/>
      <c r="AA240" s="50" t="n">
        <v>2950.82922417294</v>
      </c>
      <c r="AB240" s="39" t="n">
        <f aca="false">AA240</f>
        <v>2950.82922417294</v>
      </c>
      <c r="AD240" s="45" t="n">
        <v>68.55</v>
      </c>
      <c r="AE240" s="40" t="n">
        <v>83.95</v>
      </c>
      <c r="AF240" s="49" t="n">
        <f aca="false">AF239</f>
        <v>83.95</v>
      </c>
      <c r="AG240" s="42" t="n">
        <f aca="false">AF240/AE240-1</f>
        <v>0</v>
      </c>
      <c r="AI240" s="39" t="n">
        <f aca="false">(AB240*AD240)</f>
        <v>202279.343317055</v>
      </c>
      <c r="AJ240" s="39" t="n">
        <f aca="false">(AB240*AF240)</f>
        <v>247722.113369319</v>
      </c>
      <c r="AQ240" s="39" t="s">
        <v>374</v>
      </c>
      <c r="AR240" s="39"/>
      <c r="AS240" s="50" t="n">
        <v>337.686836478223</v>
      </c>
      <c r="AT240" s="39" t="n">
        <f aca="false">AS240</f>
        <v>337.686836478223</v>
      </c>
      <c r="AV240" s="45" t="n">
        <v>65.45</v>
      </c>
      <c r="AW240" s="40" t="n">
        <v>81.8500000000001</v>
      </c>
      <c r="AX240" s="49" t="n">
        <f aca="false">AX239</f>
        <v>81.8500000000001</v>
      </c>
      <c r="AY240" s="42" t="n">
        <f aca="false">AX240/AW240-1</f>
        <v>0</v>
      </c>
      <c r="BA240" s="39" t="n">
        <f aca="false">(AT240*AV240)</f>
        <v>22101.6034474997</v>
      </c>
      <c r="BB240" s="39" t="n">
        <f aca="false">(AT240*AX240)</f>
        <v>27639.6675657426</v>
      </c>
    </row>
    <row r="241" customFormat="false" ht="15.6" hidden="false" customHeight="false" outlineLevel="0" collapsed="false">
      <c r="G241" s="39" t="s">
        <v>375</v>
      </c>
      <c r="H241" s="39"/>
      <c r="I241" s="38" t="n">
        <v>10.9625167336011</v>
      </c>
      <c r="J241" s="39" t="n">
        <f aca="false">I241</f>
        <v>10.9625167336011</v>
      </c>
      <c r="K241" s="57"/>
      <c r="L241" s="45" t="n">
        <v>65.15</v>
      </c>
      <c r="M241" s="40" t="n">
        <v>81.55</v>
      </c>
      <c r="N241" s="49" t="n">
        <f aca="false">N240</f>
        <v>81.55</v>
      </c>
      <c r="O241" s="42" t="n">
        <f aca="false">N241/M241-1</f>
        <v>0</v>
      </c>
      <c r="Q241" s="39" t="n">
        <f aca="false">J241*L241</f>
        <v>714.20796519411</v>
      </c>
      <c r="R241" s="39" t="n">
        <f aca="false">J241*N241</f>
        <v>893.993239625167</v>
      </c>
      <c r="Y241" s="39" t="s">
        <v>375</v>
      </c>
      <c r="Z241" s="39"/>
      <c r="AA241" s="50" t="n">
        <v>3491.31780934132</v>
      </c>
      <c r="AB241" s="39" t="n">
        <f aca="false">AA241</f>
        <v>3491.31780934132</v>
      </c>
      <c r="AD241" s="45" t="n">
        <v>68.55</v>
      </c>
      <c r="AE241" s="40" t="n">
        <v>83.95</v>
      </c>
      <c r="AF241" s="49" t="n">
        <f aca="false">AF240</f>
        <v>83.95</v>
      </c>
      <c r="AG241" s="42" t="n">
        <f aca="false">AF241/AE241-1</f>
        <v>0</v>
      </c>
      <c r="AI241" s="39" t="n">
        <f aca="false">(AB241*AD241)</f>
        <v>239329.835830347</v>
      </c>
      <c r="AJ241" s="39" t="n">
        <f aca="false">(AB241*AF241)</f>
        <v>293096.130094204</v>
      </c>
      <c r="AQ241" s="39" t="s">
        <v>375</v>
      </c>
      <c r="AR241" s="39"/>
      <c r="AS241" s="50" t="n">
        <v>221.823611059009</v>
      </c>
      <c r="AT241" s="39" t="n">
        <f aca="false">AS241</f>
        <v>221.823611059009</v>
      </c>
      <c r="AV241" s="45" t="n">
        <v>65.45</v>
      </c>
      <c r="AW241" s="40" t="n">
        <v>81.8500000000001</v>
      </c>
      <c r="AX241" s="49" t="n">
        <f aca="false">AX240</f>
        <v>81.8500000000001</v>
      </c>
      <c r="AY241" s="42" t="n">
        <f aca="false">AX241/AW241-1</f>
        <v>0</v>
      </c>
      <c r="BA241" s="39" t="n">
        <f aca="false">(AT241*AV241)</f>
        <v>14518.3553438121</v>
      </c>
      <c r="BB241" s="39" t="n">
        <f aca="false">(AT241*AX241)</f>
        <v>18156.2625651799</v>
      </c>
    </row>
    <row r="242" customFormat="false" ht="15.6" hidden="false" customHeight="false" outlineLevel="0" collapsed="false">
      <c r="G242" s="39" t="s">
        <v>376</v>
      </c>
      <c r="H242" s="39"/>
      <c r="I242" s="38" t="n">
        <v>24.9148107581843</v>
      </c>
      <c r="J242" s="39" t="n">
        <f aca="false">I242</f>
        <v>24.9148107581843</v>
      </c>
      <c r="K242" s="57"/>
      <c r="L242" s="45" t="n">
        <v>65.15</v>
      </c>
      <c r="M242" s="40" t="n">
        <v>81.55</v>
      </c>
      <c r="N242" s="49" t="n">
        <f aca="false">N241</f>
        <v>81.55</v>
      </c>
      <c r="O242" s="42" t="n">
        <f aca="false">N242/M242-1</f>
        <v>0</v>
      </c>
      <c r="Q242" s="39" t="n">
        <f aca="false">J242*L242</f>
        <v>1623.1999208957</v>
      </c>
      <c r="R242" s="39" t="n">
        <f aca="false">J242*N242</f>
        <v>2031.80281732993</v>
      </c>
      <c r="Y242" s="39" t="s">
        <v>376</v>
      </c>
      <c r="Z242" s="39"/>
      <c r="AA242" s="50" t="n">
        <v>2365.63110530498</v>
      </c>
      <c r="AB242" s="39" t="n">
        <f aca="false">AA242</f>
        <v>2365.63110530498</v>
      </c>
      <c r="AD242" s="45" t="n">
        <v>68.55</v>
      </c>
      <c r="AE242" s="40" t="n">
        <v>83.95</v>
      </c>
      <c r="AF242" s="49" t="n">
        <f aca="false">AF241</f>
        <v>83.95</v>
      </c>
      <c r="AG242" s="42" t="n">
        <f aca="false">AF242/AE242-1</f>
        <v>0</v>
      </c>
      <c r="AI242" s="39" t="n">
        <f aca="false">(AB242*AD242)</f>
        <v>162164.012268656</v>
      </c>
      <c r="AJ242" s="39" t="n">
        <f aca="false">(AB242*AF242)</f>
        <v>198594.731290353</v>
      </c>
      <c r="AQ242" s="39" t="s">
        <v>376</v>
      </c>
      <c r="AR242" s="39"/>
      <c r="AS242" s="50" t="n">
        <v>128.736917132461</v>
      </c>
      <c r="AT242" s="39" t="n">
        <f aca="false">AS242</f>
        <v>128.736917132461</v>
      </c>
      <c r="AV242" s="45" t="n">
        <v>65.45</v>
      </c>
      <c r="AW242" s="40" t="n">
        <v>81.8500000000001</v>
      </c>
      <c r="AX242" s="49" t="n">
        <f aca="false">AX241</f>
        <v>81.8500000000001</v>
      </c>
      <c r="AY242" s="42" t="n">
        <f aca="false">AX242/AW242-1</f>
        <v>0</v>
      </c>
      <c r="BA242" s="39" t="n">
        <f aca="false">(AT242*AV242)</f>
        <v>8425.83122631954</v>
      </c>
      <c r="BB242" s="39" t="n">
        <f aca="false">(AT242*AX242)</f>
        <v>10537.1166672919</v>
      </c>
    </row>
    <row r="243" customFormat="false" ht="15.6" hidden="false" customHeight="false" outlineLevel="0" collapsed="false">
      <c r="G243" s="39" t="s">
        <v>377</v>
      </c>
      <c r="H243" s="39"/>
      <c r="I243" s="38" t="n">
        <v>24.9148107581843</v>
      </c>
      <c r="J243" s="39" t="n">
        <f aca="false">I243</f>
        <v>24.9148107581843</v>
      </c>
      <c r="K243" s="57"/>
      <c r="L243" s="45" t="n">
        <v>65.15</v>
      </c>
      <c r="M243" s="40" t="n">
        <v>81.55</v>
      </c>
      <c r="N243" s="49" t="n">
        <f aca="false">N242</f>
        <v>81.55</v>
      </c>
      <c r="O243" s="42" t="n">
        <f aca="false">N243/M243-1</f>
        <v>0</v>
      </c>
      <c r="Q243" s="39" t="n">
        <f aca="false">J243*L243</f>
        <v>1623.1999208957</v>
      </c>
      <c r="R243" s="39" t="n">
        <f aca="false">J243*N243</f>
        <v>2031.80281732993</v>
      </c>
      <c r="Y243" s="39" t="s">
        <v>377</v>
      </c>
      <c r="Z243" s="39"/>
      <c r="AA243" s="50" t="n">
        <v>2028.81928476806</v>
      </c>
      <c r="AB243" s="39" t="n">
        <f aca="false">AA243</f>
        <v>2028.81928476806</v>
      </c>
      <c r="AD243" s="45" t="n">
        <v>68.55</v>
      </c>
      <c r="AE243" s="40" t="n">
        <v>83.95</v>
      </c>
      <c r="AF243" s="49" t="n">
        <f aca="false">AF242</f>
        <v>83.95</v>
      </c>
      <c r="AG243" s="42" t="n">
        <f aca="false">AF243/AE243-1</f>
        <v>0</v>
      </c>
      <c r="AI243" s="39" t="n">
        <f aca="false">(AB243*AD243)</f>
        <v>139075.561970851</v>
      </c>
      <c r="AJ243" s="39" t="n">
        <f aca="false">(AB243*AF243)</f>
        <v>170319.378956279</v>
      </c>
      <c r="AQ243" s="39" t="s">
        <v>377</v>
      </c>
      <c r="AR243" s="39"/>
      <c r="AS243" s="50" t="n">
        <v>384.230183441498</v>
      </c>
      <c r="AT243" s="39" t="n">
        <f aca="false">AS243</f>
        <v>384.230183441498</v>
      </c>
      <c r="AV243" s="45" t="n">
        <v>65.45</v>
      </c>
      <c r="AW243" s="40" t="n">
        <v>81.8500000000001</v>
      </c>
      <c r="AX243" s="49" t="n">
        <f aca="false">AX242</f>
        <v>81.8500000000001</v>
      </c>
      <c r="AY243" s="42" t="n">
        <f aca="false">AX243/AW243-1</f>
        <v>0</v>
      </c>
      <c r="BA243" s="39" t="n">
        <f aca="false">(AT243*AV243)</f>
        <v>25147.865506246</v>
      </c>
      <c r="BB243" s="39" t="n">
        <f aca="false">(AT243*AX243)</f>
        <v>31449.2405146866</v>
      </c>
    </row>
    <row r="244" customFormat="false" ht="15.6" hidden="false" customHeight="false" outlineLevel="0" collapsed="false">
      <c r="G244" s="48" t="s">
        <v>378</v>
      </c>
      <c r="H244" s="48"/>
      <c r="I244" s="38" t="n">
        <v>7.97273944261896</v>
      </c>
      <c r="J244" s="39" t="n">
        <f aca="false">I244</f>
        <v>7.97273944261896</v>
      </c>
      <c r="K244" s="57"/>
      <c r="L244" s="45" t="n">
        <v>66.65</v>
      </c>
      <c r="M244" s="40" t="n">
        <v>83.7</v>
      </c>
      <c r="N244" s="46" t="n">
        <f aca="false">V41</f>
        <v>83.7</v>
      </c>
      <c r="O244" s="42" t="n">
        <f aca="false">N244/M244-1</f>
        <v>0</v>
      </c>
      <c r="Q244" s="39" t="n">
        <f aca="false">J244*L244</f>
        <v>531.383083850554</v>
      </c>
      <c r="R244" s="39" t="n">
        <f aca="false">J244*N244</f>
        <v>667.318291347207</v>
      </c>
      <c r="Y244" s="48" t="s">
        <v>378</v>
      </c>
      <c r="Z244" s="48"/>
      <c r="AA244" s="50" t="n">
        <v>1431.69862358021</v>
      </c>
      <c r="AB244" s="39" t="n">
        <f aca="false">AA244</f>
        <v>1431.69862358021</v>
      </c>
      <c r="AD244" s="45" t="n">
        <v>70.1</v>
      </c>
      <c r="AE244" s="40" t="n">
        <v>86.1000000000001</v>
      </c>
      <c r="AF244" s="46" t="n">
        <f aca="false">AN41</f>
        <v>86.1000000000001</v>
      </c>
      <c r="AG244" s="42" t="n">
        <f aca="false">AF244/AE244-1</f>
        <v>0</v>
      </c>
      <c r="AI244" s="39" t="n">
        <f aca="false">(AB244*AD244)</f>
        <v>100362.073512972</v>
      </c>
      <c r="AJ244" s="39" t="n">
        <f aca="false">(AB244*AF244)</f>
        <v>123269.251490256</v>
      </c>
      <c r="AQ244" s="48" t="s">
        <v>378</v>
      </c>
      <c r="AR244" s="48"/>
      <c r="AS244" s="50" t="n">
        <v>96.0575458603744</v>
      </c>
      <c r="AT244" s="39" t="n">
        <f aca="false">AS244</f>
        <v>96.0575458603744</v>
      </c>
      <c r="AV244" s="45" t="n">
        <v>67</v>
      </c>
      <c r="AW244" s="40" t="n">
        <v>84.0000000000001</v>
      </c>
      <c r="AX244" s="46" t="n">
        <f aca="false">BF41</f>
        <v>84.0000000000001</v>
      </c>
      <c r="AY244" s="42" t="n">
        <f aca="false">AX244/AW244-1</f>
        <v>0</v>
      </c>
      <c r="BA244" s="39" t="n">
        <f aca="false">(AT244*AV244)</f>
        <v>6435.85557264508</v>
      </c>
      <c r="BB244" s="39" t="n">
        <f aca="false">(AT244*AX244)</f>
        <v>8068.83385227145</v>
      </c>
    </row>
    <row r="245" customFormat="false" ht="15.6" hidden="false" customHeight="false" outlineLevel="0" collapsed="false">
      <c r="G245" s="39" t="s">
        <v>379</v>
      </c>
      <c r="H245" s="39"/>
      <c r="I245" s="38" t="n">
        <v>17.9386637458927</v>
      </c>
      <c r="J245" s="39" t="n">
        <f aca="false">I245</f>
        <v>17.9386637458927</v>
      </c>
      <c r="K245" s="57"/>
      <c r="L245" s="45" t="n">
        <v>66.65</v>
      </c>
      <c r="M245" s="40" t="n">
        <v>83.7</v>
      </c>
      <c r="N245" s="49" t="n">
        <f aca="false">N244</f>
        <v>83.7</v>
      </c>
      <c r="O245" s="42" t="n">
        <f aca="false">N245/M245-1</f>
        <v>0</v>
      </c>
      <c r="Q245" s="39" t="n">
        <f aca="false">J245*L245</f>
        <v>1195.61193866375</v>
      </c>
      <c r="R245" s="39" t="n">
        <f aca="false">J245*N245</f>
        <v>1501.46615553122</v>
      </c>
      <c r="Y245" s="39" t="s">
        <v>379</v>
      </c>
      <c r="Z245" s="39"/>
      <c r="AA245" s="50" t="n">
        <v>1867.86496344954</v>
      </c>
      <c r="AB245" s="39" t="n">
        <f aca="false">AA245</f>
        <v>1867.86496344954</v>
      </c>
      <c r="AD245" s="45" t="n">
        <v>70.1</v>
      </c>
      <c r="AE245" s="40" t="n">
        <v>86.1000000000001</v>
      </c>
      <c r="AF245" s="49" t="n">
        <f aca="false">AF244</f>
        <v>86.1000000000001</v>
      </c>
      <c r="AG245" s="42" t="n">
        <f aca="false">AF245/AE245-1</f>
        <v>0</v>
      </c>
      <c r="AI245" s="39" t="n">
        <f aca="false">(AB245*AD245)</f>
        <v>130937.333937813</v>
      </c>
      <c r="AJ245" s="39" t="n">
        <f aca="false">(AB245*AF245)</f>
        <v>160823.173353005</v>
      </c>
      <c r="AQ245" s="39" t="s">
        <v>379</v>
      </c>
      <c r="AR245" s="39"/>
      <c r="AS245" s="50" t="n">
        <v>293.124057470833</v>
      </c>
      <c r="AT245" s="39" t="n">
        <f aca="false">AS245</f>
        <v>293.124057470833</v>
      </c>
      <c r="AV245" s="45" t="n">
        <v>67</v>
      </c>
      <c r="AW245" s="40" t="n">
        <v>84.0000000000001</v>
      </c>
      <c r="AX245" s="49" t="n">
        <f aca="false">AX244</f>
        <v>84.0000000000001</v>
      </c>
      <c r="AY245" s="42" t="n">
        <f aca="false">AX245/AW245-1</f>
        <v>0</v>
      </c>
      <c r="BA245" s="39" t="n">
        <f aca="false">(AT245*AV245)</f>
        <v>19639.3118505458</v>
      </c>
      <c r="BB245" s="39" t="n">
        <f aca="false">(AT245*AX245)</f>
        <v>24622.42082755</v>
      </c>
    </row>
    <row r="246" customFormat="false" ht="15.6" hidden="false" customHeight="false" outlineLevel="0" collapsed="false">
      <c r="G246" s="39" t="s">
        <v>380</v>
      </c>
      <c r="H246" s="39"/>
      <c r="I246" s="38" t="n">
        <v>23.9182183278569</v>
      </c>
      <c r="J246" s="39" t="n">
        <f aca="false">I246</f>
        <v>23.9182183278569</v>
      </c>
      <c r="K246" s="57"/>
      <c r="L246" s="45" t="n">
        <v>66.65</v>
      </c>
      <c r="M246" s="40" t="n">
        <v>83.7</v>
      </c>
      <c r="N246" s="49" t="n">
        <f aca="false">N245</f>
        <v>83.7</v>
      </c>
      <c r="O246" s="42" t="n">
        <f aca="false">N246/M246-1</f>
        <v>0</v>
      </c>
      <c r="Q246" s="39" t="n">
        <f aca="false">J246*L246</f>
        <v>1594.14925155166</v>
      </c>
      <c r="R246" s="39" t="n">
        <f aca="false">J246*N246</f>
        <v>2001.95487404162</v>
      </c>
      <c r="Y246" s="39" t="s">
        <v>380</v>
      </c>
      <c r="Z246" s="39"/>
      <c r="AA246" s="50" t="n">
        <v>2249.38631768604</v>
      </c>
      <c r="AB246" s="39" t="n">
        <f aca="false">AA246</f>
        <v>2249.38631768604</v>
      </c>
      <c r="AD246" s="45" t="n">
        <v>70.1</v>
      </c>
      <c r="AE246" s="40" t="n">
        <v>86.1000000000001</v>
      </c>
      <c r="AF246" s="49" t="n">
        <f aca="false">AF245</f>
        <v>86.1000000000001</v>
      </c>
      <c r="AG246" s="42" t="n">
        <f aca="false">AF246/AE246-1</f>
        <v>0</v>
      </c>
      <c r="AI246" s="39" t="n">
        <f aca="false">(AB246*AD246)</f>
        <v>157681.980869791</v>
      </c>
      <c r="AJ246" s="39" t="n">
        <f aca="false">(AB246*AF246)</f>
        <v>193672.161952768</v>
      </c>
      <c r="AQ246" s="39" t="s">
        <v>380</v>
      </c>
      <c r="AR246" s="39"/>
      <c r="AS246" s="50" t="n">
        <v>322.832576809093</v>
      </c>
      <c r="AT246" s="39" t="n">
        <f aca="false">AS246</f>
        <v>322.832576809093</v>
      </c>
      <c r="AV246" s="45" t="n">
        <v>67</v>
      </c>
      <c r="AW246" s="40" t="n">
        <v>84.0000000000001</v>
      </c>
      <c r="AX246" s="49" t="n">
        <f aca="false">AX245</f>
        <v>84.0000000000001</v>
      </c>
      <c r="AY246" s="42" t="n">
        <f aca="false">AX246/AW246-1</f>
        <v>0</v>
      </c>
      <c r="BA246" s="39" t="n">
        <f aca="false">(AT246*AV246)</f>
        <v>21629.7826462093</v>
      </c>
      <c r="BB246" s="39" t="n">
        <f aca="false">(AT246*AX246)</f>
        <v>27117.9364519639</v>
      </c>
    </row>
    <row r="247" customFormat="false" ht="15.6" hidden="false" customHeight="false" outlineLevel="0" collapsed="false">
      <c r="G247" s="39" t="s">
        <v>381</v>
      </c>
      <c r="H247" s="39"/>
      <c r="I247" s="38" t="n">
        <v>77.7342095655349</v>
      </c>
      <c r="J247" s="39" t="n">
        <f aca="false">I247</f>
        <v>77.7342095655349</v>
      </c>
      <c r="K247" s="57"/>
      <c r="L247" s="45" t="n">
        <v>66.65</v>
      </c>
      <c r="M247" s="40" t="n">
        <v>83.7</v>
      </c>
      <c r="N247" s="49" t="n">
        <f aca="false">N246</f>
        <v>83.7</v>
      </c>
      <c r="O247" s="42" t="n">
        <f aca="false">N247/M247-1</f>
        <v>0</v>
      </c>
      <c r="Q247" s="39" t="n">
        <f aca="false">J247*L247</f>
        <v>5180.9850675429</v>
      </c>
      <c r="R247" s="39" t="n">
        <f aca="false">J247*N247</f>
        <v>6506.35334063527</v>
      </c>
      <c r="Y247" s="39" t="s">
        <v>381</v>
      </c>
      <c r="Z247" s="39"/>
      <c r="AA247" s="50" t="n">
        <v>5090.92557059332</v>
      </c>
      <c r="AB247" s="39" t="n">
        <f aca="false">AA247</f>
        <v>5090.92557059332</v>
      </c>
      <c r="AD247" s="45" t="n">
        <v>70.1</v>
      </c>
      <c r="AE247" s="40" t="n">
        <v>86.1000000000001</v>
      </c>
      <c r="AF247" s="49" t="n">
        <f aca="false">AF246</f>
        <v>86.1000000000001</v>
      </c>
      <c r="AG247" s="42" t="n">
        <f aca="false">AF247/AE247-1</f>
        <v>0</v>
      </c>
      <c r="AI247" s="39" t="n">
        <f aca="false">(AB247*AD247)</f>
        <v>356873.882498592</v>
      </c>
      <c r="AJ247" s="39" t="n">
        <f aca="false">(AB247*AF247)</f>
        <v>438328.691628085</v>
      </c>
      <c r="AQ247" s="39" t="s">
        <v>381</v>
      </c>
      <c r="AR247" s="39"/>
      <c r="AS247" s="50" t="n">
        <v>351.550812169411</v>
      </c>
      <c r="AT247" s="39" t="n">
        <f aca="false">AS247</f>
        <v>351.550812169411</v>
      </c>
      <c r="AV247" s="45" t="n">
        <v>67</v>
      </c>
      <c r="AW247" s="40" t="n">
        <v>84.0000000000001</v>
      </c>
      <c r="AX247" s="49" t="n">
        <f aca="false">AX246</f>
        <v>84.0000000000001</v>
      </c>
      <c r="AY247" s="42" t="n">
        <f aca="false">AX247/AW247-1</f>
        <v>0</v>
      </c>
      <c r="BA247" s="39" t="n">
        <f aca="false">(AT247*AV247)</f>
        <v>23553.9044153506</v>
      </c>
      <c r="BB247" s="39" t="n">
        <f aca="false">(AT247*AX247)</f>
        <v>29530.2682222306</v>
      </c>
    </row>
    <row r="248" customFormat="false" ht="15.6" hidden="false" customHeight="false" outlineLevel="0" collapsed="false">
      <c r="G248" s="39" t="s">
        <v>382</v>
      </c>
      <c r="H248" s="39"/>
      <c r="I248" s="38" t="n">
        <v>117.59790677863</v>
      </c>
      <c r="J248" s="39" t="n">
        <f aca="false">I248</f>
        <v>117.59790677863</v>
      </c>
      <c r="K248" s="57"/>
      <c r="L248" s="45" t="n">
        <v>66.65</v>
      </c>
      <c r="M248" s="40" t="n">
        <v>83.7</v>
      </c>
      <c r="N248" s="49" t="n">
        <f aca="false">N247</f>
        <v>83.7</v>
      </c>
      <c r="O248" s="42" t="n">
        <f aca="false">N248/M248-1</f>
        <v>0</v>
      </c>
      <c r="Q248" s="39" t="n">
        <f aca="false">J248*L248</f>
        <v>7837.90048679567</v>
      </c>
      <c r="R248" s="39" t="n">
        <f aca="false">J248*N248</f>
        <v>9842.94479737131</v>
      </c>
      <c r="Y248" s="39" t="s">
        <v>382</v>
      </c>
      <c r="Z248" s="39"/>
      <c r="AA248" s="50" t="n">
        <v>2760.06854705469</v>
      </c>
      <c r="AB248" s="39" t="n">
        <f aca="false">AA248</f>
        <v>2760.06854705469</v>
      </c>
      <c r="AD248" s="45" t="n">
        <v>70.1</v>
      </c>
      <c r="AE248" s="40" t="n">
        <v>86.1000000000001</v>
      </c>
      <c r="AF248" s="49" t="n">
        <f aca="false">AF247</f>
        <v>86.1000000000001</v>
      </c>
      <c r="AG248" s="42" t="n">
        <f aca="false">AF248/AE248-1</f>
        <v>0</v>
      </c>
      <c r="AI248" s="39" t="n">
        <f aca="false">(AB248*AD248)</f>
        <v>193480.805148534</v>
      </c>
      <c r="AJ248" s="39" t="n">
        <f aca="false">(AB248*AF248)</f>
        <v>237641.901901409</v>
      </c>
      <c r="AQ248" s="39" t="s">
        <v>382</v>
      </c>
      <c r="AR248" s="39"/>
      <c r="AS248" s="50" t="n">
        <v>340.657688412049</v>
      </c>
      <c r="AT248" s="39" t="n">
        <f aca="false">AS248</f>
        <v>340.657688412049</v>
      </c>
      <c r="AV248" s="45" t="n">
        <v>67</v>
      </c>
      <c r="AW248" s="40" t="n">
        <v>84.0000000000001</v>
      </c>
      <c r="AX248" s="49" t="n">
        <f aca="false">AX247</f>
        <v>84.0000000000001</v>
      </c>
      <c r="AY248" s="42" t="n">
        <f aca="false">AX248/AW248-1</f>
        <v>0</v>
      </c>
      <c r="BA248" s="39" t="n">
        <f aca="false">(AT248*AV248)</f>
        <v>22824.0651236073</v>
      </c>
      <c r="BB248" s="39" t="n">
        <f aca="false">(AT248*AX248)</f>
        <v>28615.2458266122</v>
      </c>
    </row>
    <row r="249" customFormat="false" ht="15.6" hidden="false" customHeight="false" outlineLevel="0" collapsed="false">
      <c r="G249" s="39" t="s">
        <v>383</v>
      </c>
      <c r="H249" s="39"/>
      <c r="I249" s="38" t="n">
        <v>13.9522940245832</v>
      </c>
      <c r="J249" s="39" t="n">
        <f aca="false">I249</f>
        <v>13.9522940245832</v>
      </c>
      <c r="K249" s="57"/>
      <c r="L249" s="45" t="n">
        <v>66.65</v>
      </c>
      <c r="M249" s="40" t="n">
        <v>83.7</v>
      </c>
      <c r="N249" s="49" t="n">
        <f aca="false">N248</f>
        <v>83.7</v>
      </c>
      <c r="O249" s="42" t="n">
        <f aca="false">N249/M249-1</f>
        <v>0</v>
      </c>
      <c r="Q249" s="39" t="n">
        <f aca="false">J249*L249</f>
        <v>929.920396738469</v>
      </c>
      <c r="R249" s="39" t="n">
        <f aca="false">J249*N249</f>
        <v>1167.80700985761</v>
      </c>
      <c r="Y249" s="39" t="s">
        <v>383</v>
      </c>
      <c r="Z249" s="39"/>
      <c r="AA249" s="50" t="n">
        <v>3590.67232867374</v>
      </c>
      <c r="AB249" s="39" t="n">
        <f aca="false">AA249</f>
        <v>3590.67232867374</v>
      </c>
      <c r="AD249" s="45" t="n">
        <v>70.1</v>
      </c>
      <c r="AE249" s="40" t="n">
        <v>86.1000000000001</v>
      </c>
      <c r="AF249" s="49" t="n">
        <f aca="false">AF248</f>
        <v>86.1000000000001</v>
      </c>
      <c r="AG249" s="42" t="n">
        <f aca="false">AF249/AE249-1</f>
        <v>0</v>
      </c>
      <c r="AI249" s="39" t="n">
        <f aca="false">(AB249*AD249)</f>
        <v>251706.130240029</v>
      </c>
      <c r="AJ249" s="39" t="n">
        <f aca="false">(AB249*AF249)</f>
        <v>309156.887498809</v>
      </c>
      <c r="AQ249" s="39" t="s">
        <v>383</v>
      </c>
      <c r="AR249" s="39"/>
      <c r="AS249" s="50" t="n">
        <v>189.144239786923</v>
      </c>
      <c r="AT249" s="39" t="n">
        <f aca="false">AS249</f>
        <v>189.144239786923</v>
      </c>
      <c r="AV249" s="45" t="n">
        <v>67</v>
      </c>
      <c r="AW249" s="40" t="n">
        <v>84.0000000000001</v>
      </c>
      <c r="AX249" s="49" t="n">
        <f aca="false">AX248</f>
        <v>84.0000000000001</v>
      </c>
      <c r="AY249" s="42" t="n">
        <f aca="false">AX249/AW249-1</f>
        <v>0</v>
      </c>
      <c r="BA249" s="39" t="n">
        <f aca="false">(AT249*AV249)</f>
        <v>12672.6640657238</v>
      </c>
      <c r="BB249" s="39" t="n">
        <f aca="false">(AT249*AX249)</f>
        <v>15888.1161421015</v>
      </c>
    </row>
    <row r="250" customFormat="false" ht="15.6" hidden="false" customHeight="false" outlineLevel="0" collapsed="false">
      <c r="G250" s="39" t="s">
        <v>384</v>
      </c>
      <c r="H250" s="39"/>
      <c r="I250" s="38" t="n">
        <v>29.8977729098211</v>
      </c>
      <c r="J250" s="39" t="n">
        <f aca="false">I250</f>
        <v>29.8977729098211</v>
      </c>
      <c r="K250" s="57"/>
      <c r="L250" s="45" t="n">
        <v>66.65</v>
      </c>
      <c r="M250" s="40" t="n">
        <v>83.7</v>
      </c>
      <c r="N250" s="49" t="n">
        <f aca="false">N249</f>
        <v>83.7</v>
      </c>
      <c r="O250" s="42" t="n">
        <f aca="false">N250/M250-1</f>
        <v>0</v>
      </c>
      <c r="Q250" s="39" t="n">
        <f aca="false">J250*L250</f>
        <v>1992.68656443958</v>
      </c>
      <c r="R250" s="39" t="n">
        <f aca="false">J250*N250</f>
        <v>2502.44359255203</v>
      </c>
      <c r="Y250" s="39" t="s">
        <v>384</v>
      </c>
      <c r="Z250" s="39"/>
      <c r="AA250" s="50" t="n">
        <v>2408.35354861792</v>
      </c>
      <c r="AB250" s="39" t="n">
        <f aca="false">AA250</f>
        <v>2408.35354861792</v>
      </c>
      <c r="AD250" s="45" t="n">
        <v>70.1</v>
      </c>
      <c r="AE250" s="40" t="n">
        <v>86.1000000000001</v>
      </c>
      <c r="AF250" s="49" t="n">
        <f aca="false">AF249</f>
        <v>86.1000000000001</v>
      </c>
      <c r="AG250" s="42" t="n">
        <f aca="false">AF250/AE250-1</f>
        <v>0</v>
      </c>
      <c r="AI250" s="39" t="n">
        <f aca="false">(AB250*AD250)</f>
        <v>168825.583758116</v>
      </c>
      <c r="AJ250" s="39" t="n">
        <f aca="false">(AB250*AF250)</f>
        <v>207359.240536003</v>
      </c>
      <c r="AQ250" s="39" t="s">
        <v>384</v>
      </c>
      <c r="AR250" s="39"/>
      <c r="AS250" s="50" t="n">
        <v>112.892373485388</v>
      </c>
      <c r="AT250" s="39" t="n">
        <f aca="false">AS250</f>
        <v>112.892373485388</v>
      </c>
      <c r="AV250" s="45" t="n">
        <v>67</v>
      </c>
      <c r="AW250" s="40" t="n">
        <v>84.0000000000001</v>
      </c>
      <c r="AX250" s="49" t="n">
        <f aca="false">AX249</f>
        <v>84.0000000000001</v>
      </c>
      <c r="AY250" s="42" t="n">
        <f aca="false">AX250/AW250-1</f>
        <v>0</v>
      </c>
      <c r="BA250" s="39" t="n">
        <f aca="false">(AT250*AV250)</f>
        <v>7563.78902352103</v>
      </c>
      <c r="BB250" s="39" t="n">
        <f aca="false">(AT250*AX250)</f>
        <v>9482.95937277264</v>
      </c>
    </row>
    <row r="251" customFormat="false" ht="15.6" hidden="false" customHeight="false" outlineLevel="0" collapsed="false">
      <c r="G251" s="39" t="s">
        <v>385</v>
      </c>
      <c r="H251" s="39"/>
      <c r="I251" s="38" t="n">
        <v>21.9250334672021</v>
      </c>
      <c r="J251" s="39" t="n">
        <f aca="false">I251</f>
        <v>21.9250334672021</v>
      </c>
      <c r="K251" s="57"/>
      <c r="L251" s="45" t="n">
        <v>66.65</v>
      </c>
      <c r="M251" s="40" t="n">
        <v>83.7</v>
      </c>
      <c r="N251" s="49" t="n">
        <f aca="false">N250</f>
        <v>83.7</v>
      </c>
      <c r="O251" s="42" t="n">
        <f aca="false">N251/M251-1</f>
        <v>0</v>
      </c>
      <c r="Q251" s="39" t="n">
        <f aca="false">J251*L251</f>
        <v>1461.30348058902</v>
      </c>
      <c r="R251" s="39" t="n">
        <f aca="false">J251*N251</f>
        <v>1835.12530120482</v>
      </c>
      <c r="Y251" s="39" t="s">
        <v>385</v>
      </c>
      <c r="Z251" s="39"/>
      <c r="AA251" s="50" t="n">
        <v>1923.5034942757</v>
      </c>
      <c r="AB251" s="39" t="n">
        <f aca="false">AA251</f>
        <v>1923.5034942757</v>
      </c>
      <c r="AD251" s="45" t="n">
        <v>70.1</v>
      </c>
      <c r="AE251" s="40" t="n">
        <v>86.1000000000001</v>
      </c>
      <c r="AF251" s="49" t="n">
        <f aca="false">AF250</f>
        <v>86.1000000000001</v>
      </c>
      <c r="AG251" s="42" t="n">
        <f aca="false">AF251/AE251-1</f>
        <v>0</v>
      </c>
      <c r="AI251" s="39" t="n">
        <f aca="false">(AB251*AD251)</f>
        <v>134837.594948726</v>
      </c>
      <c r="AJ251" s="39" t="n">
        <f aca="false">(AB251*AF251)</f>
        <v>165613.650857138</v>
      </c>
      <c r="AQ251" s="39" t="s">
        <v>385</v>
      </c>
      <c r="AR251" s="39"/>
      <c r="AS251" s="50" t="n">
        <v>350.560528191469</v>
      </c>
      <c r="AT251" s="39" t="n">
        <f aca="false">AS251</f>
        <v>350.560528191469</v>
      </c>
      <c r="AV251" s="45" t="n">
        <v>67</v>
      </c>
      <c r="AW251" s="40" t="n">
        <v>84.0000000000001</v>
      </c>
      <c r="AX251" s="49" t="n">
        <f aca="false">AX250</f>
        <v>84.0000000000001</v>
      </c>
      <c r="AY251" s="42" t="n">
        <f aca="false">AX251/AW251-1</f>
        <v>0</v>
      </c>
      <c r="BA251" s="39" t="n">
        <f aca="false">(AT251*AV251)</f>
        <v>23487.5553888285</v>
      </c>
      <c r="BB251" s="39" t="n">
        <f aca="false">(AT251*AX251)</f>
        <v>29447.0843680835</v>
      </c>
    </row>
    <row r="252" customFormat="false" ht="15.6" hidden="false" customHeight="false" outlineLevel="0" collapsed="false">
      <c r="G252" s="48" t="s">
        <v>386</v>
      </c>
      <c r="H252" s="48"/>
      <c r="I252" s="38" t="n">
        <v>20.9284410368748</v>
      </c>
      <c r="J252" s="39" t="n">
        <f aca="false">I252</f>
        <v>20.9284410368748</v>
      </c>
      <c r="K252" s="57"/>
      <c r="L252" s="45" t="n">
        <v>68.2</v>
      </c>
      <c r="M252" s="40" t="n">
        <v>85.8500000000001</v>
      </c>
      <c r="N252" s="46" t="n">
        <f aca="false">V42</f>
        <v>85.8500000000001</v>
      </c>
      <c r="O252" s="42" t="n">
        <f aca="false">N252/M252-1</f>
        <v>0</v>
      </c>
      <c r="Q252" s="39" t="n">
        <f aca="false">J252*L252</f>
        <v>1427.31967871486</v>
      </c>
      <c r="R252" s="39" t="n">
        <f aca="false">J252*N252</f>
        <v>1796.7066630157</v>
      </c>
      <c r="Y252" s="48" t="s">
        <v>386</v>
      </c>
      <c r="Z252" s="48"/>
      <c r="AA252" s="50" t="n">
        <v>1259.81530513511</v>
      </c>
      <c r="AB252" s="39" t="n">
        <f aca="false">AA252</f>
        <v>1259.81530513511</v>
      </c>
      <c r="AD252" s="45" t="n">
        <v>71.6</v>
      </c>
      <c r="AE252" s="40" t="n">
        <v>88.2500000000001</v>
      </c>
      <c r="AF252" s="46" t="n">
        <f aca="false">AN42</f>
        <v>88.2500000000001</v>
      </c>
      <c r="AG252" s="42" t="n">
        <f aca="false">AF252/AE252-1</f>
        <v>0</v>
      </c>
      <c r="AI252" s="39" t="n">
        <f aca="false">(AB252*AD252)</f>
        <v>90202.7758476742</v>
      </c>
      <c r="AJ252" s="39" t="n">
        <f aca="false">(AB252*AF252)</f>
        <v>111178.700678174</v>
      </c>
      <c r="AQ252" s="48" t="s">
        <v>386</v>
      </c>
      <c r="AR252" s="48"/>
      <c r="AS252" s="50" t="n">
        <v>112.892373485388</v>
      </c>
      <c r="AT252" s="39" t="n">
        <f aca="false">AS252</f>
        <v>112.892373485388</v>
      </c>
      <c r="AV252" s="45" t="n">
        <v>68.5</v>
      </c>
      <c r="AW252" s="40" t="n">
        <v>86.1500000000001</v>
      </c>
      <c r="AX252" s="46" t="n">
        <f aca="false">BF42</f>
        <v>86.1500000000001</v>
      </c>
      <c r="AY252" s="42" t="n">
        <f aca="false">AX252/AW252-1</f>
        <v>0</v>
      </c>
      <c r="BA252" s="39" t="n">
        <f aca="false">(AT252*AV252)</f>
        <v>7733.12758374911</v>
      </c>
      <c r="BB252" s="39" t="n">
        <f aca="false">(AT252*AX252)</f>
        <v>9725.67797576622</v>
      </c>
    </row>
    <row r="253" customFormat="false" ht="15.6" hidden="false" customHeight="false" outlineLevel="0" collapsed="false">
      <c r="G253" s="39" t="s">
        <v>387</v>
      </c>
      <c r="H253" s="39"/>
      <c r="I253" s="38" t="n">
        <v>10.9625167336011</v>
      </c>
      <c r="J253" s="39" t="n">
        <f aca="false">I253</f>
        <v>10.9625167336011</v>
      </c>
      <c r="K253" s="57"/>
      <c r="L253" s="45" t="n">
        <v>68.2</v>
      </c>
      <c r="M253" s="40" t="n">
        <v>85.8500000000001</v>
      </c>
      <c r="N253" s="49" t="n">
        <f aca="false">N252</f>
        <v>85.8500000000001</v>
      </c>
      <c r="O253" s="42" t="n">
        <f aca="false">N253/M253-1</f>
        <v>0</v>
      </c>
      <c r="Q253" s="39" t="n">
        <f aca="false">J253*L253</f>
        <v>747.643641231593</v>
      </c>
      <c r="R253" s="39" t="n">
        <f aca="false">J253*N253</f>
        <v>941.132061579653</v>
      </c>
      <c r="Y253" s="39" t="s">
        <v>387</v>
      </c>
      <c r="Z253" s="39"/>
      <c r="AA253" s="50" t="n">
        <v>1420.76962645364</v>
      </c>
      <c r="AB253" s="39" t="n">
        <f aca="false">AA253</f>
        <v>1420.76962645364</v>
      </c>
      <c r="AD253" s="45" t="n">
        <v>71.6</v>
      </c>
      <c r="AE253" s="40" t="n">
        <v>88.2500000000001</v>
      </c>
      <c r="AF253" s="49" t="n">
        <f aca="false">AF252</f>
        <v>88.2500000000001</v>
      </c>
      <c r="AG253" s="42" t="n">
        <f aca="false">AF253/AE253-1</f>
        <v>0</v>
      </c>
      <c r="AI253" s="39" t="n">
        <f aca="false">(AB253*AD253)</f>
        <v>101727.105254081</v>
      </c>
      <c r="AJ253" s="39" t="n">
        <f aca="false">(AB253*AF253)</f>
        <v>125382.919534534</v>
      </c>
      <c r="AQ253" s="39" t="s">
        <v>387</v>
      </c>
      <c r="AR253" s="39"/>
      <c r="AS253" s="50" t="n">
        <v>276.289229845819</v>
      </c>
      <c r="AT253" s="39" t="n">
        <f aca="false">AS253</f>
        <v>276.289229845819</v>
      </c>
      <c r="AV253" s="45" t="n">
        <v>68.5</v>
      </c>
      <c r="AW253" s="40" t="n">
        <v>86.1500000000001</v>
      </c>
      <c r="AX253" s="49" t="n">
        <f aca="false">AX252</f>
        <v>86.1500000000001</v>
      </c>
      <c r="AY253" s="42" t="n">
        <f aca="false">AX253/AW253-1</f>
        <v>0</v>
      </c>
      <c r="BA253" s="39" t="n">
        <f aca="false">(AT253*AV253)</f>
        <v>18925.8122444386</v>
      </c>
      <c r="BB253" s="39" t="n">
        <f aca="false">(AT253*AX253)</f>
        <v>23802.3171512173</v>
      </c>
    </row>
    <row r="254" customFormat="false" ht="15.6" hidden="false" customHeight="false" outlineLevel="0" collapsed="false">
      <c r="G254" s="39" t="s">
        <v>388</v>
      </c>
      <c r="H254" s="39"/>
      <c r="I254" s="38" t="n">
        <v>42.8534745040769</v>
      </c>
      <c r="J254" s="39" t="n">
        <f aca="false">I254</f>
        <v>42.8534745040769</v>
      </c>
      <c r="K254" s="57"/>
      <c r="L254" s="45" t="n">
        <v>68.2</v>
      </c>
      <c r="M254" s="40" t="n">
        <v>85.8500000000001</v>
      </c>
      <c r="N254" s="49" t="n">
        <f aca="false">N253</f>
        <v>85.8500000000001</v>
      </c>
      <c r="O254" s="42" t="n">
        <f aca="false">N254/M254-1</f>
        <v>0</v>
      </c>
      <c r="Q254" s="39" t="n">
        <f aca="false">J254*L254</f>
        <v>2922.60696117805</v>
      </c>
      <c r="R254" s="39" t="n">
        <f aca="false">J254*N254</f>
        <v>3678.97078617501</v>
      </c>
      <c r="Y254" s="39" t="s">
        <v>388</v>
      </c>
      <c r="Z254" s="39"/>
      <c r="AA254" s="50" t="n">
        <v>2206.6638743731</v>
      </c>
      <c r="AB254" s="39" t="n">
        <f aca="false">AA254</f>
        <v>2206.6638743731</v>
      </c>
      <c r="AD254" s="45" t="n">
        <v>71.6</v>
      </c>
      <c r="AE254" s="40" t="n">
        <v>88.2500000000001</v>
      </c>
      <c r="AF254" s="49" t="n">
        <f aca="false">AF253</f>
        <v>88.2500000000001</v>
      </c>
      <c r="AG254" s="42" t="n">
        <f aca="false">AF254/AE254-1</f>
        <v>0</v>
      </c>
      <c r="AI254" s="39" t="n">
        <f aca="false">(AB254*AD254)</f>
        <v>157997.133405114</v>
      </c>
      <c r="AJ254" s="39" t="n">
        <f aca="false">(AB254*AF254)</f>
        <v>194738.086913426</v>
      </c>
      <c r="AQ254" s="39" t="s">
        <v>388</v>
      </c>
      <c r="AR254" s="39"/>
      <c r="AS254" s="50" t="n">
        <v>317.881156919383</v>
      </c>
      <c r="AT254" s="39" t="n">
        <f aca="false">AS254</f>
        <v>317.881156919383</v>
      </c>
      <c r="AV254" s="45" t="n">
        <v>68.5</v>
      </c>
      <c r="AW254" s="40" t="n">
        <v>86.1500000000001</v>
      </c>
      <c r="AX254" s="49" t="n">
        <f aca="false">AX253</f>
        <v>86.1500000000001</v>
      </c>
      <c r="AY254" s="42" t="n">
        <f aca="false">AX254/AW254-1</f>
        <v>0</v>
      </c>
      <c r="BA254" s="39" t="n">
        <f aca="false">(AT254*AV254)</f>
        <v>21774.8592489778</v>
      </c>
      <c r="BB254" s="39" t="n">
        <f aca="false">(AT254*AX254)</f>
        <v>27385.4616686049</v>
      </c>
    </row>
    <row r="255" customFormat="false" ht="15.6" hidden="false" customHeight="false" outlineLevel="0" collapsed="false">
      <c r="G255" s="39" t="s">
        <v>389</v>
      </c>
      <c r="H255" s="39"/>
      <c r="I255" s="38" t="n">
        <v>81.7205792868444</v>
      </c>
      <c r="J255" s="39" t="n">
        <f aca="false">I255</f>
        <v>81.7205792868444</v>
      </c>
      <c r="K255" s="57"/>
      <c r="L255" s="45" t="n">
        <v>68.2</v>
      </c>
      <c r="M255" s="40" t="n">
        <v>85.8500000000001</v>
      </c>
      <c r="N255" s="49" t="n">
        <f aca="false">N254</f>
        <v>85.8500000000001</v>
      </c>
      <c r="O255" s="42" t="n">
        <f aca="false">N255/M255-1</f>
        <v>0</v>
      </c>
      <c r="Q255" s="39" t="n">
        <f aca="false">J255*L255</f>
        <v>5573.34350736279</v>
      </c>
      <c r="R255" s="39" t="n">
        <f aca="false">J255*N255</f>
        <v>7015.71173177559</v>
      </c>
      <c r="Y255" s="39" t="s">
        <v>389</v>
      </c>
      <c r="Z255" s="39"/>
      <c r="AA255" s="50" t="n">
        <v>3216.10579079051</v>
      </c>
      <c r="AB255" s="39" t="n">
        <f aca="false">AA255</f>
        <v>3216.10579079051</v>
      </c>
      <c r="AD255" s="45" t="n">
        <v>71.6</v>
      </c>
      <c r="AE255" s="40" t="n">
        <v>88.2500000000001</v>
      </c>
      <c r="AF255" s="49" t="n">
        <f aca="false">AF254</f>
        <v>88.2500000000001</v>
      </c>
      <c r="AG255" s="42" t="n">
        <f aca="false">AF255/AE255-1</f>
        <v>0</v>
      </c>
      <c r="AI255" s="39" t="n">
        <f aca="false">(AB255*AD255)</f>
        <v>230273.1746206</v>
      </c>
      <c r="AJ255" s="39" t="n">
        <f aca="false">(AB255*AF255)</f>
        <v>283821.336037263</v>
      </c>
      <c r="AQ255" s="39" t="s">
        <v>389</v>
      </c>
      <c r="AR255" s="39"/>
      <c r="AS255" s="50" t="n">
        <v>344.618824323817</v>
      </c>
      <c r="AT255" s="39" t="n">
        <f aca="false">AS255</f>
        <v>344.618824323817</v>
      </c>
      <c r="AV255" s="45" t="n">
        <v>68.5</v>
      </c>
      <c r="AW255" s="40" t="n">
        <v>86.1500000000001</v>
      </c>
      <c r="AX255" s="49" t="n">
        <f aca="false">AX254</f>
        <v>86.1500000000001</v>
      </c>
      <c r="AY255" s="42" t="n">
        <f aca="false">AX255/AW255-1</f>
        <v>0</v>
      </c>
      <c r="BA255" s="39" t="n">
        <f aca="false">(AT255*AV255)</f>
        <v>23606.3894661815</v>
      </c>
      <c r="BB255" s="39" t="n">
        <f aca="false">(AT255*AX255)</f>
        <v>29688.9117154969</v>
      </c>
    </row>
    <row r="256" customFormat="false" ht="15.6" hidden="false" customHeight="false" outlineLevel="0" collapsed="false">
      <c r="G256" s="39" t="s">
        <v>390</v>
      </c>
      <c r="H256" s="39"/>
      <c r="I256" s="38" t="n">
        <v>113.61153705732</v>
      </c>
      <c r="J256" s="39" t="n">
        <f aca="false">I256</f>
        <v>113.61153705732</v>
      </c>
      <c r="K256" s="57"/>
      <c r="L256" s="45" t="n">
        <v>68.2</v>
      </c>
      <c r="M256" s="40" t="n">
        <v>85.8500000000001</v>
      </c>
      <c r="N256" s="49" t="n">
        <f aca="false">N255</f>
        <v>85.8500000000001</v>
      </c>
      <c r="O256" s="42" t="n">
        <f aca="false">N256/M256-1</f>
        <v>0</v>
      </c>
      <c r="Q256" s="39" t="n">
        <f aca="false">J256*L256</f>
        <v>7748.30682730924</v>
      </c>
      <c r="R256" s="39" t="n">
        <f aca="false">J256*N256</f>
        <v>9753.55045637094</v>
      </c>
      <c r="Y256" s="39" t="s">
        <v>390</v>
      </c>
      <c r="Z256" s="39"/>
      <c r="AA256" s="50" t="n">
        <v>2120.22544255389</v>
      </c>
      <c r="AB256" s="39" t="n">
        <f aca="false">AA256</f>
        <v>2120.22544255389</v>
      </c>
      <c r="AD256" s="45" t="n">
        <v>71.6</v>
      </c>
      <c r="AE256" s="40" t="n">
        <v>88.2500000000001</v>
      </c>
      <c r="AF256" s="49" t="n">
        <f aca="false">AF255</f>
        <v>88.2500000000001</v>
      </c>
      <c r="AG256" s="42" t="n">
        <f aca="false">AF256/AE256-1</f>
        <v>0</v>
      </c>
      <c r="AI256" s="39" t="n">
        <f aca="false">(AB256*AD256)</f>
        <v>151808.141686859</v>
      </c>
      <c r="AJ256" s="39" t="n">
        <f aca="false">(AB256*AF256)</f>
        <v>187109.895305381</v>
      </c>
      <c r="AQ256" s="39" t="s">
        <v>390</v>
      </c>
      <c r="AR256" s="39"/>
      <c r="AS256" s="50" t="n">
        <v>245.590426529617</v>
      </c>
      <c r="AT256" s="39" t="n">
        <f aca="false">AS256</f>
        <v>245.590426529617</v>
      </c>
      <c r="AV256" s="45" t="n">
        <v>68.5</v>
      </c>
      <c r="AW256" s="40" t="n">
        <v>86.1500000000001</v>
      </c>
      <c r="AX256" s="49" t="n">
        <f aca="false">AX255</f>
        <v>86.1500000000001</v>
      </c>
      <c r="AY256" s="42" t="n">
        <f aca="false">AX256/AW256-1</f>
        <v>0</v>
      </c>
      <c r="BA256" s="39" t="n">
        <f aca="false">(AT256*AV256)</f>
        <v>16822.9442172788</v>
      </c>
      <c r="BB256" s="39" t="n">
        <f aca="false">(AT256*AX256)</f>
        <v>21157.6152455265</v>
      </c>
    </row>
    <row r="257" customFormat="false" ht="15.6" hidden="false" customHeight="false" outlineLevel="0" collapsed="false">
      <c r="G257" s="39" t="s">
        <v>391</v>
      </c>
      <c r="H257" s="39"/>
      <c r="I257" s="38" t="n">
        <v>17.9386637458927</v>
      </c>
      <c r="J257" s="39" t="n">
        <f aca="false">I257</f>
        <v>17.9386637458927</v>
      </c>
      <c r="K257" s="57"/>
      <c r="L257" s="45" t="n">
        <v>68.2</v>
      </c>
      <c r="M257" s="40" t="n">
        <v>85.8500000000001</v>
      </c>
      <c r="N257" s="49" t="n">
        <f aca="false">N256</f>
        <v>85.8500000000001</v>
      </c>
      <c r="O257" s="42" t="n">
        <f aca="false">N257/M257-1</f>
        <v>0</v>
      </c>
      <c r="Q257" s="39" t="n">
        <f aca="false">J257*L257</f>
        <v>1223.41686746988</v>
      </c>
      <c r="R257" s="39" t="n">
        <f aca="false">J257*N257</f>
        <v>1540.03428258489</v>
      </c>
      <c r="Y257" s="39" t="s">
        <v>391</v>
      </c>
      <c r="Z257" s="39"/>
      <c r="AA257" s="50" t="n">
        <v>2852.46825003384</v>
      </c>
      <c r="AB257" s="39" t="n">
        <f aca="false">AA257</f>
        <v>2852.46825003384</v>
      </c>
      <c r="AD257" s="45" t="n">
        <v>71.6</v>
      </c>
      <c r="AE257" s="40" t="n">
        <v>88.2500000000001</v>
      </c>
      <c r="AF257" s="49" t="n">
        <f aca="false">AF256</f>
        <v>88.2500000000001</v>
      </c>
      <c r="AG257" s="42" t="n">
        <f aca="false">AF257/AE257-1</f>
        <v>0</v>
      </c>
      <c r="AI257" s="39" t="n">
        <f aca="false">(AB257*AD257)</f>
        <v>204236.726702423</v>
      </c>
      <c r="AJ257" s="39" t="n">
        <f aca="false">(AB257*AF257)</f>
        <v>251730.323065487</v>
      </c>
      <c r="AQ257" s="39" t="s">
        <v>391</v>
      </c>
      <c r="AR257" s="39"/>
      <c r="AS257" s="50" t="n">
        <v>148.542596691301</v>
      </c>
      <c r="AT257" s="39" t="n">
        <f aca="false">AS257</f>
        <v>148.542596691301</v>
      </c>
      <c r="AV257" s="45" t="n">
        <v>68.5</v>
      </c>
      <c r="AW257" s="40" t="n">
        <v>86.1500000000001</v>
      </c>
      <c r="AX257" s="49" t="n">
        <f aca="false">AX256</f>
        <v>86.1500000000001</v>
      </c>
      <c r="AY257" s="42" t="n">
        <f aca="false">AX257/AW257-1</f>
        <v>0</v>
      </c>
      <c r="BA257" s="39" t="n">
        <f aca="false">(AT257*AV257)</f>
        <v>10175.1678733541</v>
      </c>
      <c r="BB257" s="39" t="n">
        <f aca="false">(AT257*AX257)</f>
        <v>12796.9447049556</v>
      </c>
    </row>
    <row r="258" customFormat="false" ht="15.6" hidden="false" customHeight="false" outlineLevel="0" collapsed="false">
      <c r="G258" s="39" t="s">
        <v>392</v>
      </c>
      <c r="H258" s="39"/>
      <c r="I258" s="38" t="n">
        <v>38.8671047827674</v>
      </c>
      <c r="J258" s="39" t="n">
        <f aca="false">I258</f>
        <v>38.8671047827674</v>
      </c>
      <c r="K258" s="57"/>
      <c r="L258" s="45" t="n">
        <v>68.2</v>
      </c>
      <c r="M258" s="40" t="n">
        <v>85.8500000000001</v>
      </c>
      <c r="N258" s="49" t="n">
        <f aca="false">N257</f>
        <v>85.8500000000001</v>
      </c>
      <c r="O258" s="42" t="n">
        <f aca="false">N258/M258-1</f>
        <v>0</v>
      </c>
      <c r="Q258" s="39" t="n">
        <f aca="false">J258*L258</f>
        <v>2650.73654618474</v>
      </c>
      <c r="R258" s="39" t="n">
        <f aca="false">J258*N258</f>
        <v>3336.74094560059</v>
      </c>
      <c r="Y258" s="39" t="s">
        <v>392</v>
      </c>
      <c r="Z258" s="39"/>
      <c r="AA258" s="50" t="n">
        <v>2206.6638743731</v>
      </c>
      <c r="AB258" s="39" t="n">
        <f aca="false">AA258</f>
        <v>2206.6638743731</v>
      </c>
      <c r="AD258" s="45" t="n">
        <v>71.6</v>
      </c>
      <c r="AE258" s="40" t="n">
        <v>88.2500000000001</v>
      </c>
      <c r="AF258" s="49" t="n">
        <f aca="false">AF257</f>
        <v>88.2500000000001</v>
      </c>
      <c r="AG258" s="42" t="n">
        <f aca="false">AF258/AE258-1</f>
        <v>0</v>
      </c>
      <c r="AI258" s="39" t="n">
        <f aca="false">(AB258*AD258)</f>
        <v>157997.133405114</v>
      </c>
      <c r="AJ258" s="39" t="n">
        <f aca="false">(AB258*AF258)</f>
        <v>194738.086913426</v>
      </c>
      <c r="AQ258" s="39" t="s">
        <v>392</v>
      </c>
      <c r="AR258" s="39"/>
      <c r="AS258" s="50" t="n">
        <v>121.804929286866</v>
      </c>
      <c r="AT258" s="39" t="n">
        <f aca="false">AS258</f>
        <v>121.804929286866</v>
      </c>
      <c r="AV258" s="45" t="n">
        <v>68.5</v>
      </c>
      <c r="AW258" s="40" t="n">
        <v>86.1500000000001</v>
      </c>
      <c r="AX258" s="49" t="n">
        <f aca="false">AX257</f>
        <v>86.1500000000001</v>
      </c>
      <c r="AY258" s="42" t="n">
        <f aca="false">AX258/AW258-1</f>
        <v>0</v>
      </c>
      <c r="BA258" s="39" t="n">
        <f aca="false">(AT258*AV258)</f>
        <v>8343.63765615036</v>
      </c>
      <c r="BB258" s="39" t="n">
        <f aca="false">(AT258*AX258)</f>
        <v>10493.4946580636</v>
      </c>
    </row>
    <row r="259" customFormat="false" ht="15.6" hidden="false" customHeight="false" outlineLevel="0" collapsed="false">
      <c r="G259" s="39" t="s">
        <v>393</v>
      </c>
      <c r="H259" s="39"/>
      <c r="I259" s="38" t="n">
        <v>32.8875502008032</v>
      </c>
      <c r="J259" s="39" t="n">
        <f aca="false">I259</f>
        <v>32.8875502008032</v>
      </c>
      <c r="K259" s="57"/>
      <c r="L259" s="45" t="n">
        <v>68.2</v>
      </c>
      <c r="M259" s="40" t="n">
        <v>85.8500000000001</v>
      </c>
      <c r="N259" s="49" t="n">
        <f aca="false">N258</f>
        <v>85.8500000000001</v>
      </c>
      <c r="O259" s="42" t="n">
        <f aca="false">N259/M259-1</f>
        <v>0</v>
      </c>
      <c r="Q259" s="39" t="n">
        <f aca="false">J259*L259</f>
        <v>2242.93092369478</v>
      </c>
      <c r="R259" s="39" t="n">
        <f aca="false">J259*N259</f>
        <v>2823.39618473896</v>
      </c>
      <c r="Y259" s="39" t="s">
        <v>393</v>
      </c>
      <c r="Z259" s="39"/>
      <c r="AA259" s="50" t="n">
        <v>1892.70359328264</v>
      </c>
      <c r="AB259" s="39" t="n">
        <f aca="false">AA259</f>
        <v>1892.70359328264</v>
      </c>
      <c r="AD259" s="45" t="n">
        <v>71.6</v>
      </c>
      <c r="AE259" s="40" t="n">
        <v>88.2500000000001</v>
      </c>
      <c r="AF259" s="49" t="n">
        <f aca="false">AF258</f>
        <v>88.2500000000001</v>
      </c>
      <c r="AG259" s="42" t="n">
        <f aca="false">AF259/AE259-1</f>
        <v>0</v>
      </c>
      <c r="AI259" s="39" t="n">
        <f aca="false">(AB259*AD259)</f>
        <v>135517.577279037</v>
      </c>
      <c r="AJ259" s="39" t="n">
        <f aca="false">(AB259*AF259)</f>
        <v>167031.092107194</v>
      </c>
      <c r="AQ259" s="39" t="s">
        <v>393</v>
      </c>
      <c r="AR259" s="39"/>
      <c r="AS259" s="50" t="n">
        <v>312.929737029673</v>
      </c>
      <c r="AT259" s="39" t="n">
        <f aca="false">AS259</f>
        <v>312.929737029673</v>
      </c>
      <c r="AV259" s="45" t="n">
        <v>68.5</v>
      </c>
      <c r="AW259" s="40" t="n">
        <v>86.1500000000001</v>
      </c>
      <c r="AX259" s="49" t="n">
        <f aca="false">AX258</f>
        <v>86.1500000000001</v>
      </c>
      <c r="AY259" s="42" t="n">
        <f aca="false">AX259/AW259-1</f>
        <v>0</v>
      </c>
      <c r="BA259" s="39" t="n">
        <f aca="false">(AT259*AV259)</f>
        <v>21435.6869865326</v>
      </c>
      <c r="BB259" s="39" t="n">
        <f aca="false">(AT259*AX259)</f>
        <v>26958.8968451064</v>
      </c>
    </row>
    <row r="260" customFormat="false" ht="15.6" hidden="false" customHeight="false" outlineLevel="0" collapsed="false">
      <c r="G260" s="48" t="s">
        <v>394</v>
      </c>
      <c r="H260" s="48"/>
      <c r="I260" s="38" t="n">
        <v>6.97614701229159</v>
      </c>
      <c r="J260" s="39" t="n">
        <f aca="false">I260</f>
        <v>6.97614701229159</v>
      </c>
      <c r="K260" s="57"/>
      <c r="L260" s="45" t="n">
        <v>69.7</v>
      </c>
      <c r="M260" s="40" t="n">
        <v>88.0000000000001</v>
      </c>
      <c r="N260" s="46" t="n">
        <f aca="false">V43</f>
        <v>88.0000000000001</v>
      </c>
      <c r="O260" s="42" t="n">
        <f aca="false">N260/M260-1</f>
        <v>0</v>
      </c>
      <c r="Q260" s="39" t="n">
        <f aca="false">J260*L260</f>
        <v>486.237446756724</v>
      </c>
      <c r="R260" s="39" t="n">
        <f aca="false">J260*N260</f>
        <v>613.90093708166</v>
      </c>
      <c r="Y260" s="48" t="s">
        <v>394</v>
      </c>
      <c r="Z260" s="48"/>
      <c r="AA260" s="50" t="n">
        <v>1188.28005121577</v>
      </c>
      <c r="AB260" s="39" t="n">
        <f aca="false">AA260</f>
        <v>1188.28005121577</v>
      </c>
      <c r="AD260" s="45" t="n">
        <v>73.15</v>
      </c>
      <c r="AE260" s="40" t="n">
        <v>90.4000000000001</v>
      </c>
      <c r="AF260" s="46" t="n">
        <f aca="false">AN43</f>
        <v>90.4000000000001</v>
      </c>
      <c r="AG260" s="42" t="n">
        <f aca="false">AF260/AE260-1</f>
        <v>0</v>
      </c>
      <c r="AI260" s="39" t="n">
        <f aca="false">(AB260*AD260)</f>
        <v>86922.6857464336</v>
      </c>
      <c r="AJ260" s="39" t="n">
        <f aca="false">(AB260*AF260)</f>
        <v>107420.516629906</v>
      </c>
      <c r="AQ260" s="48" t="s">
        <v>394</v>
      </c>
      <c r="AR260" s="48"/>
      <c r="AS260" s="50" t="n">
        <v>108.93123757362</v>
      </c>
      <c r="AT260" s="39" t="n">
        <f aca="false">AS260</f>
        <v>108.93123757362</v>
      </c>
      <c r="AV260" s="45" t="n">
        <v>70.05</v>
      </c>
      <c r="AW260" s="40" t="n">
        <v>88.3000000000001</v>
      </c>
      <c r="AX260" s="46" t="n">
        <f aca="false">BF43</f>
        <v>88.3000000000001</v>
      </c>
      <c r="AY260" s="42" t="n">
        <f aca="false">AX260/AW260-1</f>
        <v>0</v>
      </c>
      <c r="BA260" s="39" t="n">
        <f aca="false">(AT260*AV260)</f>
        <v>7630.63319203211</v>
      </c>
      <c r="BB260" s="39" t="n">
        <f aca="false">(AT260*AX260)</f>
        <v>9618.62827775069</v>
      </c>
    </row>
    <row r="261" customFormat="false" ht="15.6" hidden="false" customHeight="false" outlineLevel="0" collapsed="false">
      <c r="G261" s="39" t="s">
        <v>395</v>
      </c>
      <c r="H261" s="39"/>
      <c r="I261" s="38" t="n">
        <v>15.9454788852379</v>
      </c>
      <c r="J261" s="39" t="n">
        <f aca="false">I261</f>
        <v>15.9454788852379</v>
      </c>
      <c r="K261" s="57"/>
      <c r="L261" s="45" t="n">
        <v>69.7</v>
      </c>
      <c r="M261" s="40" t="n">
        <v>88.0000000000001</v>
      </c>
      <c r="N261" s="49" t="n">
        <f aca="false">N260</f>
        <v>88.0000000000001</v>
      </c>
      <c r="O261" s="42" t="n">
        <f aca="false">N261/M261-1</f>
        <v>0</v>
      </c>
      <c r="Q261" s="39" t="n">
        <f aca="false">J261*L261</f>
        <v>1111.39987830108</v>
      </c>
      <c r="R261" s="39" t="n">
        <f aca="false">J261*N261</f>
        <v>1403.20214190094</v>
      </c>
      <c r="Y261" s="39" t="s">
        <v>395</v>
      </c>
      <c r="Z261" s="39"/>
      <c r="AA261" s="50" t="n">
        <v>1118.73188768308</v>
      </c>
      <c r="AB261" s="39" t="n">
        <f aca="false">AA261</f>
        <v>1118.73188768308</v>
      </c>
      <c r="AD261" s="45" t="n">
        <v>73.15</v>
      </c>
      <c r="AE261" s="40" t="n">
        <v>90.4000000000001</v>
      </c>
      <c r="AF261" s="49" t="n">
        <f aca="false">AF260</f>
        <v>90.4000000000001</v>
      </c>
      <c r="AG261" s="42" t="n">
        <f aca="false">AF261/AE261-1</f>
        <v>0</v>
      </c>
      <c r="AI261" s="39" t="n">
        <f aca="false">(AB261*AD261)</f>
        <v>81835.2375840169</v>
      </c>
      <c r="AJ261" s="39" t="n">
        <f aca="false">(AB261*AF261)</f>
        <v>101133.36264655</v>
      </c>
      <c r="AQ261" s="39" t="s">
        <v>395</v>
      </c>
      <c r="AR261" s="39"/>
      <c r="AS261" s="50" t="n">
        <v>278.269797801703</v>
      </c>
      <c r="AT261" s="39" t="n">
        <f aca="false">AS261</f>
        <v>278.269797801703</v>
      </c>
      <c r="AV261" s="45" t="n">
        <v>70.05</v>
      </c>
      <c r="AW261" s="40" t="n">
        <v>88.3000000000001</v>
      </c>
      <c r="AX261" s="49" t="n">
        <f aca="false">AX260</f>
        <v>88.3000000000001</v>
      </c>
      <c r="AY261" s="42" t="n">
        <f aca="false">AX261/AW261-1</f>
        <v>0</v>
      </c>
      <c r="BA261" s="39" t="n">
        <f aca="false">(AT261*AV261)</f>
        <v>19492.7993360093</v>
      </c>
      <c r="BB261" s="39" t="n">
        <f aca="false">(AT261*AX261)</f>
        <v>24571.2231458904</v>
      </c>
    </row>
    <row r="262" customFormat="false" ht="15.6" hidden="false" customHeight="false" outlineLevel="0" collapsed="false">
      <c r="G262" s="39" t="s">
        <v>396</v>
      </c>
      <c r="H262" s="39"/>
      <c r="I262" s="38" t="n">
        <v>21.9250334672021</v>
      </c>
      <c r="J262" s="39" t="n">
        <f aca="false">I262</f>
        <v>21.9250334672021</v>
      </c>
      <c r="K262" s="57"/>
      <c r="L262" s="45" t="n">
        <v>69.7</v>
      </c>
      <c r="M262" s="40" t="n">
        <v>88.0000000000001</v>
      </c>
      <c r="N262" s="49" t="n">
        <f aca="false">N261</f>
        <v>88.0000000000001</v>
      </c>
      <c r="O262" s="42" t="n">
        <f aca="false">N262/M262-1</f>
        <v>0</v>
      </c>
      <c r="Q262" s="39" t="n">
        <f aca="false">J262*L262</f>
        <v>1528.17483266399</v>
      </c>
      <c r="R262" s="39" t="n">
        <f aca="false">J262*N262</f>
        <v>1929.40294511379</v>
      </c>
      <c r="Y262" s="39" t="s">
        <v>396</v>
      </c>
      <c r="Z262" s="39"/>
      <c r="AA262" s="50" t="n">
        <v>1722.8073652242</v>
      </c>
      <c r="AB262" s="39" t="n">
        <f aca="false">AA262</f>
        <v>1722.8073652242</v>
      </c>
      <c r="AD262" s="45" t="n">
        <v>73.15</v>
      </c>
      <c r="AE262" s="40" t="n">
        <v>90.4000000000001</v>
      </c>
      <c r="AF262" s="49" t="n">
        <f aca="false">AF261</f>
        <v>90.4000000000001</v>
      </c>
      <c r="AG262" s="42" t="n">
        <f aca="false">AF262/AE262-1</f>
        <v>0</v>
      </c>
      <c r="AI262" s="39" t="n">
        <f aca="false">(AB262*AD262)</f>
        <v>126023.35876615</v>
      </c>
      <c r="AJ262" s="39" t="n">
        <f aca="false">(AB262*AF262)</f>
        <v>155741.785816268</v>
      </c>
      <c r="AQ262" s="39" t="s">
        <v>396</v>
      </c>
      <c r="AR262" s="39"/>
      <c r="AS262" s="50" t="n">
        <v>273.318377911993</v>
      </c>
      <c r="AT262" s="39" t="n">
        <f aca="false">AS262</f>
        <v>273.318377911993</v>
      </c>
      <c r="AV262" s="45" t="n">
        <v>70.05</v>
      </c>
      <c r="AW262" s="40" t="n">
        <v>88.3000000000001</v>
      </c>
      <c r="AX262" s="49" t="n">
        <f aca="false">AX261</f>
        <v>88.3000000000001</v>
      </c>
      <c r="AY262" s="42" t="n">
        <f aca="false">AX262/AW262-1</f>
        <v>0</v>
      </c>
      <c r="BA262" s="39" t="n">
        <f aca="false">(AT262*AV262)</f>
        <v>19145.9523727351</v>
      </c>
      <c r="BB262" s="39" t="n">
        <f aca="false">(AT262*AX262)</f>
        <v>24134.012769629</v>
      </c>
    </row>
    <row r="263" customFormat="false" ht="15.6" hidden="false" customHeight="false" outlineLevel="0" collapsed="false">
      <c r="G263" s="39" t="s">
        <v>397</v>
      </c>
      <c r="H263" s="39"/>
      <c r="I263" s="38" t="n">
        <v>69.7614701229159</v>
      </c>
      <c r="J263" s="39" t="n">
        <f aca="false">I263</f>
        <v>69.7614701229159</v>
      </c>
      <c r="K263" s="57"/>
      <c r="L263" s="45" t="n">
        <v>69.7</v>
      </c>
      <c r="M263" s="40" t="n">
        <v>88.0000000000001</v>
      </c>
      <c r="N263" s="49" t="n">
        <f aca="false">N262</f>
        <v>88.0000000000001</v>
      </c>
      <c r="O263" s="42" t="n">
        <f aca="false">N263/M263-1</f>
        <v>0</v>
      </c>
      <c r="Q263" s="39" t="n">
        <f aca="false">J263*L263</f>
        <v>4862.37446756724</v>
      </c>
      <c r="R263" s="39" t="n">
        <f aca="false">J263*N263</f>
        <v>6139.0093708166</v>
      </c>
      <c r="Y263" s="39" t="s">
        <v>397</v>
      </c>
      <c r="Z263" s="39"/>
      <c r="AA263" s="50" t="n">
        <v>2330.85702353863</v>
      </c>
      <c r="AB263" s="39" t="n">
        <f aca="false">AA263</f>
        <v>2330.85702353863</v>
      </c>
      <c r="AD263" s="45" t="n">
        <v>73.15</v>
      </c>
      <c r="AE263" s="40" t="n">
        <v>90.4000000000001</v>
      </c>
      <c r="AF263" s="49" t="n">
        <f aca="false">AF262</f>
        <v>90.4000000000001</v>
      </c>
      <c r="AG263" s="42" t="n">
        <f aca="false">AF263/AE263-1</f>
        <v>0</v>
      </c>
      <c r="AI263" s="39" t="n">
        <f aca="false">(AB263*AD263)</f>
        <v>170502.191271851</v>
      </c>
      <c r="AJ263" s="39" t="n">
        <f aca="false">(AB263*AF263)</f>
        <v>210709.474927892</v>
      </c>
      <c r="AQ263" s="39" t="s">
        <v>397</v>
      </c>
      <c r="AR263" s="39"/>
      <c r="AS263" s="50" t="n">
        <v>361.453651948831</v>
      </c>
      <c r="AT263" s="39" t="n">
        <f aca="false">AS263</f>
        <v>361.453651948831</v>
      </c>
      <c r="AV263" s="45" t="n">
        <v>70.05</v>
      </c>
      <c r="AW263" s="40" t="n">
        <v>88.3000000000001</v>
      </c>
      <c r="AX263" s="49" t="n">
        <f aca="false">AX262</f>
        <v>88.3000000000001</v>
      </c>
      <c r="AY263" s="42" t="n">
        <f aca="false">AX263/AW263-1</f>
        <v>0</v>
      </c>
      <c r="BA263" s="39" t="n">
        <f aca="false">(AT263*AV263)</f>
        <v>25319.8283190156</v>
      </c>
      <c r="BB263" s="39" t="n">
        <f aca="false">(AT263*AX263)</f>
        <v>31916.3574670818</v>
      </c>
    </row>
    <row r="264" customFormat="false" ht="15.6" hidden="false" customHeight="false" outlineLevel="0" collapsed="false">
      <c r="G264" s="39" t="s">
        <v>398</v>
      </c>
      <c r="H264" s="39"/>
      <c r="I264" s="38" t="n">
        <v>151.48204940976</v>
      </c>
      <c r="J264" s="39" t="n">
        <f aca="false">I264</f>
        <v>151.48204940976</v>
      </c>
      <c r="K264" s="57"/>
      <c r="L264" s="45" t="n">
        <v>69.7</v>
      </c>
      <c r="M264" s="40" t="n">
        <v>88.0000000000001</v>
      </c>
      <c r="N264" s="49" t="n">
        <f aca="false">N263</f>
        <v>88.0000000000001</v>
      </c>
      <c r="O264" s="42" t="n">
        <f aca="false">N264/M264-1</f>
        <v>0</v>
      </c>
      <c r="Q264" s="39" t="n">
        <f aca="false">J264*L264</f>
        <v>10558.2988438603</v>
      </c>
      <c r="R264" s="39" t="n">
        <f aca="false">J264*N264</f>
        <v>13330.4203480589</v>
      </c>
      <c r="Y264" s="39" t="s">
        <v>398</v>
      </c>
      <c r="Z264" s="39"/>
      <c r="AA264" s="50" t="n">
        <v>2001.99356454831</v>
      </c>
      <c r="AB264" s="39" t="n">
        <f aca="false">AA264</f>
        <v>2001.99356454831</v>
      </c>
      <c r="AD264" s="45" t="n">
        <v>73.15</v>
      </c>
      <c r="AE264" s="40" t="n">
        <v>90.4000000000001</v>
      </c>
      <c r="AF264" s="49" t="n">
        <f aca="false">AF263</f>
        <v>90.4000000000001</v>
      </c>
      <c r="AG264" s="42" t="n">
        <f aca="false">AF264/AE264-1</f>
        <v>0</v>
      </c>
      <c r="AI264" s="39" t="n">
        <f aca="false">(AB264*AD264)</f>
        <v>146445.829246709</v>
      </c>
      <c r="AJ264" s="39" t="n">
        <f aca="false">(AB264*AF264)</f>
        <v>180980.218235167</v>
      </c>
      <c r="AQ264" s="39" t="s">
        <v>398</v>
      </c>
      <c r="AR264" s="39"/>
      <c r="AS264" s="50" t="n">
        <v>243.609858573733</v>
      </c>
      <c r="AT264" s="39" t="n">
        <f aca="false">AS264</f>
        <v>243.609858573733</v>
      </c>
      <c r="AV264" s="45" t="n">
        <v>70.05</v>
      </c>
      <c r="AW264" s="40" t="n">
        <v>88.3000000000001</v>
      </c>
      <c r="AX264" s="49" t="n">
        <f aca="false">AX263</f>
        <v>88.3000000000001</v>
      </c>
      <c r="AY264" s="42" t="n">
        <f aca="false">AX264/AW264-1</f>
        <v>0</v>
      </c>
      <c r="BA264" s="39" t="n">
        <f aca="false">(AT264*AV264)</f>
        <v>17064.87059309</v>
      </c>
      <c r="BB264" s="39" t="n">
        <f aca="false">(AT264*AX264)</f>
        <v>21510.7505120606</v>
      </c>
    </row>
    <row r="265" customFormat="false" ht="15.6" hidden="false" customHeight="false" outlineLevel="0" collapsed="false">
      <c r="G265" s="39" t="s">
        <v>399</v>
      </c>
      <c r="H265" s="39"/>
      <c r="I265" s="38" t="n">
        <v>18.93525617622</v>
      </c>
      <c r="J265" s="39" t="n">
        <f aca="false">I265</f>
        <v>18.93525617622</v>
      </c>
      <c r="K265" s="57"/>
      <c r="L265" s="45" t="n">
        <v>69.7</v>
      </c>
      <c r="M265" s="40" t="n">
        <v>88.0000000000001</v>
      </c>
      <c r="N265" s="49" t="n">
        <f aca="false">N264</f>
        <v>88.0000000000001</v>
      </c>
      <c r="O265" s="42" t="n">
        <f aca="false">N265/M265-1</f>
        <v>0</v>
      </c>
      <c r="Q265" s="39" t="n">
        <f aca="false">J265*L265</f>
        <v>1319.78735548254</v>
      </c>
      <c r="R265" s="39" t="n">
        <f aca="false">J265*N265</f>
        <v>1666.30254350736</v>
      </c>
      <c r="Y265" s="39" t="s">
        <v>399</v>
      </c>
      <c r="Z265" s="39"/>
      <c r="AA265" s="50" t="n">
        <v>1976.16138952188</v>
      </c>
      <c r="AB265" s="39" t="n">
        <f aca="false">AA265</f>
        <v>1976.16138952188</v>
      </c>
      <c r="AD265" s="45" t="n">
        <v>73.15</v>
      </c>
      <c r="AE265" s="40" t="n">
        <v>90.4000000000001</v>
      </c>
      <c r="AF265" s="49" t="n">
        <f aca="false">AF264</f>
        <v>90.4000000000001</v>
      </c>
      <c r="AG265" s="42" t="n">
        <f aca="false">AF265/AE265-1</f>
        <v>0</v>
      </c>
      <c r="AI265" s="39" t="n">
        <f aca="false">(AB265*AD265)</f>
        <v>144556.205643526</v>
      </c>
      <c r="AJ265" s="39" t="n">
        <f aca="false">(AB265*AF265)</f>
        <v>178644.989612778</v>
      </c>
      <c r="AQ265" s="39" t="s">
        <v>399</v>
      </c>
      <c r="AR265" s="39"/>
      <c r="AS265" s="50" t="n">
        <v>150.523164647185</v>
      </c>
      <c r="AT265" s="39" t="n">
        <f aca="false">AS265</f>
        <v>150.523164647185</v>
      </c>
      <c r="AV265" s="45" t="n">
        <v>70.05</v>
      </c>
      <c r="AW265" s="40" t="n">
        <v>88.3000000000001</v>
      </c>
      <c r="AX265" s="49" t="n">
        <f aca="false">AX264</f>
        <v>88.3000000000001</v>
      </c>
      <c r="AY265" s="42" t="n">
        <f aca="false">AX265/AW265-1</f>
        <v>0</v>
      </c>
      <c r="BA265" s="39" t="n">
        <f aca="false">(AT265*AV265)</f>
        <v>10544.1476835353</v>
      </c>
      <c r="BB265" s="39" t="n">
        <f aca="false">(AT265*AX265)</f>
        <v>13291.1954383464</v>
      </c>
    </row>
    <row r="266" customFormat="false" ht="15.6" hidden="false" customHeight="false" outlineLevel="0" collapsed="false">
      <c r="G266" s="39" t="s">
        <v>400</v>
      </c>
      <c r="H266" s="39"/>
      <c r="I266" s="38" t="n">
        <v>41.8568820737495</v>
      </c>
      <c r="J266" s="39" t="n">
        <f aca="false">I266</f>
        <v>41.8568820737495</v>
      </c>
      <c r="K266" s="57"/>
      <c r="L266" s="45" t="n">
        <v>69.7</v>
      </c>
      <c r="M266" s="40" t="n">
        <v>88.0000000000001</v>
      </c>
      <c r="N266" s="49" t="n">
        <f aca="false">N265</f>
        <v>88.0000000000001</v>
      </c>
      <c r="O266" s="42" t="n">
        <f aca="false">N266/M266-1</f>
        <v>0</v>
      </c>
      <c r="Q266" s="39" t="n">
        <f aca="false">J266*L266</f>
        <v>2917.42468054034</v>
      </c>
      <c r="R266" s="39" t="n">
        <f aca="false">J266*N266</f>
        <v>3683.40562248996</v>
      </c>
      <c r="Y266" s="39" t="s">
        <v>400</v>
      </c>
      <c r="Z266" s="39"/>
      <c r="AA266" s="50" t="n">
        <v>1645.31084014491</v>
      </c>
      <c r="AB266" s="39" t="n">
        <f aca="false">AA266</f>
        <v>1645.31084014491</v>
      </c>
      <c r="AD266" s="45" t="n">
        <v>73.15</v>
      </c>
      <c r="AE266" s="40" t="n">
        <v>90.4000000000001</v>
      </c>
      <c r="AF266" s="49" t="n">
        <f aca="false">AF265</f>
        <v>90.4000000000001</v>
      </c>
      <c r="AG266" s="42" t="n">
        <f aca="false">AF266/AE266-1</f>
        <v>0</v>
      </c>
      <c r="AI266" s="39" t="n">
        <f aca="false">(AB266*AD266)</f>
        <v>120354.4879566</v>
      </c>
      <c r="AJ266" s="39" t="n">
        <f aca="false">(AB266*AF266)</f>
        <v>148736.0999491</v>
      </c>
      <c r="AQ266" s="39" t="s">
        <v>400</v>
      </c>
      <c r="AR266" s="39"/>
      <c r="AS266" s="50" t="n">
        <v>128.736917132461</v>
      </c>
      <c r="AT266" s="39" t="n">
        <f aca="false">AS266</f>
        <v>128.736917132461</v>
      </c>
      <c r="AV266" s="45" t="n">
        <v>70.05</v>
      </c>
      <c r="AW266" s="40" t="n">
        <v>88.3000000000001</v>
      </c>
      <c r="AX266" s="49" t="n">
        <f aca="false">AX265</f>
        <v>88.3000000000001</v>
      </c>
      <c r="AY266" s="42" t="n">
        <f aca="false">AX266/AW266-1</f>
        <v>0</v>
      </c>
      <c r="BA266" s="39" t="n">
        <f aca="false">(AT266*AV266)</f>
        <v>9018.02104512886</v>
      </c>
      <c r="BB266" s="39" t="n">
        <f aca="false">(AT266*AX266)</f>
        <v>11367.4697827963</v>
      </c>
    </row>
    <row r="267" customFormat="false" ht="15.6" hidden="false" customHeight="false" outlineLevel="0" collapsed="false">
      <c r="G267" s="39" t="s">
        <v>401</v>
      </c>
      <c r="H267" s="39"/>
      <c r="I267" s="38" t="n">
        <v>19.9318486065474</v>
      </c>
      <c r="J267" s="39" t="n">
        <f aca="false">I267</f>
        <v>19.9318486065474</v>
      </c>
      <c r="K267" s="57"/>
      <c r="L267" s="45" t="n">
        <v>69.7</v>
      </c>
      <c r="M267" s="40" t="n">
        <v>88.0000000000001</v>
      </c>
      <c r="N267" s="49" t="n">
        <f aca="false">N266</f>
        <v>88.0000000000001</v>
      </c>
      <c r="O267" s="42" t="n">
        <f aca="false">N267/M267-1</f>
        <v>0</v>
      </c>
      <c r="Q267" s="39" t="n">
        <f aca="false">J267*L267</f>
        <v>1389.24984787635</v>
      </c>
      <c r="R267" s="39" t="n">
        <f aca="false">J267*N267</f>
        <v>1754.00267737617</v>
      </c>
      <c r="Y267" s="39" t="s">
        <v>401</v>
      </c>
      <c r="Z267" s="39"/>
      <c r="AA267" s="50" t="n">
        <v>1765.52980853714</v>
      </c>
      <c r="AB267" s="39" t="n">
        <f aca="false">AA267</f>
        <v>1765.52980853714</v>
      </c>
      <c r="AD267" s="45" t="n">
        <v>73.15</v>
      </c>
      <c r="AE267" s="40" t="n">
        <v>90.4000000000001</v>
      </c>
      <c r="AF267" s="49" t="n">
        <f aca="false">AF266</f>
        <v>90.4000000000001</v>
      </c>
      <c r="AG267" s="42" t="n">
        <f aca="false">AF267/AE267-1</f>
        <v>0</v>
      </c>
      <c r="AI267" s="39" t="n">
        <f aca="false">(AB267*AD267)</f>
        <v>129148.505494492</v>
      </c>
      <c r="AJ267" s="39" t="n">
        <f aca="false">(AB267*AF267)</f>
        <v>159603.894691758</v>
      </c>
      <c r="AQ267" s="39" t="s">
        <v>401</v>
      </c>
      <c r="AR267" s="39"/>
      <c r="AS267" s="50" t="n">
        <v>243.609858573733</v>
      </c>
      <c r="AT267" s="39" t="n">
        <f aca="false">AS267</f>
        <v>243.609858573733</v>
      </c>
      <c r="AV267" s="45" t="n">
        <v>70.05</v>
      </c>
      <c r="AW267" s="40" t="n">
        <v>88.3000000000001</v>
      </c>
      <c r="AX267" s="49" t="n">
        <f aca="false">AX266</f>
        <v>88.3000000000001</v>
      </c>
      <c r="AY267" s="42" t="n">
        <f aca="false">AX267/AW267-1</f>
        <v>0</v>
      </c>
      <c r="BA267" s="39" t="n">
        <f aca="false">(AT267*AV267)</f>
        <v>17064.87059309</v>
      </c>
      <c r="BB267" s="39" t="n">
        <f aca="false">(AT267*AX267)</f>
        <v>21510.7505120606</v>
      </c>
    </row>
    <row r="268" customFormat="false" ht="15.6" hidden="false" customHeight="false" outlineLevel="0" collapsed="false">
      <c r="G268" s="48" t="s">
        <v>402</v>
      </c>
      <c r="H268" s="48"/>
      <c r="I268" s="38" t="n">
        <v>14.9488864549106</v>
      </c>
      <c r="J268" s="39" t="n">
        <f aca="false">I268</f>
        <v>14.9488864549106</v>
      </c>
      <c r="K268" s="57"/>
      <c r="L268" s="45" t="n">
        <v>71.3</v>
      </c>
      <c r="M268" s="40" t="n">
        <v>90.1500000000001</v>
      </c>
      <c r="N268" s="46" t="n">
        <f aca="false">V44</f>
        <v>90.1500000000001</v>
      </c>
      <c r="O268" s="42" t="n">
        <f aca="false">N268/M268-1</f>
        <v>0</v>
      </c>
      <c r="Q268" s="39" t="n">
        <f aca="false">J268*L268</f>
        <v>1065.85560423512</v>
      </c>
      <c r="R268" s="39" t="n">
        <f aca="false">J268*N268</f>
        <v>1347.64211391019</v>
      </c>
      <c r="Y268" s="48" t="s">
        <v>402</v>
      </c>
      <c r="Z268" s="48"/>
      <c r="AA268" s="50" t="n">
        <v>864.384318192074</v>
      </c>
      <c r="AB268" s="39" t="n">
        <f aca="false">AA268</f>
        <v>864.384318192074</v>
      </c>
      <c r="AD268" s="45" t="n">
        <v>74.75</v>
      </c>
      <c r="AE268" s="40" t="n">
        <v>92.5500000000001</v>
      </c>
      <c r="AF268" s="46" t="n">
        <f aca="false">AN44</f>
        <v>92.5500000000001</v>
      </c>
      <c r="AG268" s="42" t="n">
        <f aca="false">AF268/AE268-1</f>
        <v>0</v>
      </c>
      <c r="AI268" s="39" t="n">
        <f aca="false">(AB268*AD268)</f>
        <v>64612.7277848575</v>
      </c>
      <c r="AJ268" s="39" t="n">
        <f aca="false">(AB268*AF268)</f>
        <v>79998.7686486765</v>
      </c>
      <c r="AQ268" s="48" t="s">
        <v>402</v>
      </c>
      <c r="AR268" s="48"/>
      <c r="AS268" s="50" t="n">
        <v>79.2227182353603</v>
      </c>
      <c r="AT268" s="39" t="n">
        <f aca="false">AS268</f>
        <v>79.2227182353603</v>
      </c>
      <c r="AV268" s="45" t="n">
        <v>71.6</v>
      </c>
      <c r="AW268" s="40" t="n">
        <v>90.4500000000001</v>
      </c>
      <c r="AX268" s="46" t="n">
        <f aca="false">BF44</f>
        <v>90.4500000000001</v>
      </c>
      <c r="AY268" s="42" t="n">
        <f aca="false">AX268/AW268-1</f>
        <v>0</v>
      </c>
      <c r="BA268" s="39" t="n">
        <f aca="false">(AT268*AV268)</f>
        <v>5672.3466256518</v>
      </c>
      <c r="BB268" s="39" t="n">
        <f aca="false">(AT268*AX268)</f>
        <v>7165.69486438835</v>
      </c>
    </row>
    <row r="269" customFormat="false" ht="15.6" hidden="false" customHeight="false" outlineLevel="0" collapsed="false">
      <c r="G269" s="39" t="s">
        <v>403</v>
      </c>
      <c r="H269" s="39"/>
      <c r="I269" s="38" t="n">
        <v>9.9659243032737</v>
      </c>
      <c r="J269" s="39" t="n">
        <f aca="false">I269</f>
        <v>9.9659243032737</v>
      </c>
      <c r="K269" s="57"/>
      <c r="L269" s="45" t="n">
        <v>71.3</v>
      </c>
      <c r="M269" s="40" t="n">
        <v>90.1500000000001</v>
      </c>
      <c r="N269" s="49" t="n">
        <f aca="false">N268</f>
        <v>90.1500000000001</v>
      </c>
      <c r="O269" s="42" t="n">
        <f aca="false">N269/M269-1</f>
        <v>0</v>
      </c>
      <c r="Q269" s="39" t="n">
        <f aca="false">J269*L269</f>
        <v>710.570402823415</v>
      </c>
      <c r="R269" s="39" t="n">
        <f aca="false">J269*N269</f>
        <v>898.428075940125</v>
      </c>
      <c r="Y269" s="39" t="s">
        <v>403</v>
      </c>
      <c r="Z269" s="39"/>
      <c r="AA269" s="50" t="n">
        <v>974.667834651063</v>
      </c>
      <c r="AB269" s="39" t="n">
        <f aca="false">AA269</f>
        <v>974.667834651063</v>
      </c>
      <c r="AD269" s="45" t="n">
        <v>74.75</v>
      </c>
      <c r="AE269" s="40" t="n">
        <v>92.5500000000001</v>
      </c>
      <c r="AF269" s="49" t="n">
        <f aca="false">AF268</f>
        <v>92.5500000000001</v>
      </c>
      <c r="AG269" s="42" t="n">
        <f aca="false">AF269/AE269-1</f>
        <v>0</v>
      </c>
      <c r="AI269" s="39" t="n">
        <f aca="false">(AB269*AD269)</f>
        <v>72856.4206401669</v>
      </c>
      <c r="AJ269" s="39" t="n">
        <f aca="false">(AB269*AF269)</f>
        <v>90205.5080969559</v>
      </c>
      <c r="AQ269" s="39" t="s">
        <v>403</v>
      </c>
      <c r="AR269" s="39"/>
      <c r="AS269" s="50" t="n">
        <v>412.948418801816</v>
      </c>
      <c r="AT269" s="39" t="n">
        <f aca="false">AS269</f>
        <v>412.948418801816</v>
      </c>
      <c r="AV269" s="45" t="n">
        <v>71.6</v>
      </c>
      <c r="AW269" s="40" t="n">
        <v>90.4500000000001</v>
      </c>
      <c r="AX269" s="49" t="n">
        <f aca="false">AX268</f>
        <v>90.4500000000001</v>
      </c>
      <c r="AY269" s="42" t="n">
        <f aca="false">AX269/AW269-1</f>
        <v>0</v>
      </c>
      <c r="BA269" s="39" t="n">
        <f aca="false">(AT269*AV269)</f>
        <v>29567.10678621</v>
      </c>
      <c r="BB269" s="39" t="n">
        <f aca="false">(AT269*AX269)</f>
        <v>37351.1844806243</v>
      </c>
    </row>
    <row r="270" customFormat="false" ht="15.6" hidden="false" customHeight="false" outlineLevel="0" collapsed="false">
      <c r="G270" s="39" t="s">
        <v>404</v>
      </c>
      <c r="H270" s="39"/>
      <c r="I270" s="38" t="n">
        <v>35.8773274917853</v>
      </c>
      <c r="J270" s="39" t="n">
        <f aca="false">I270</f>
        <v>35.8773274917853</v>
      </c>
      <c r="K270" s="57"/>
      <c r="L270" s="45" t="n">
        <v>71.3</v>
      </c>
      <c r="M270" s="40" t="n">
        <v>90.1500000000001</v>
      </c>
      <c r="N270" s="49" t="n">
        <f aca="false">N269</f>
        <v>90.1500000000001</v>
      </c>
      <c r="O270" s="42" t="n">
        <f aca="false">N270/M270-1</f>
        <v>0</v>
      </c>
      <c r="Q270" s="39" t="n">
        <f aca="false">J270*L270</f>
        <v>2558.05345016429</v>
      </c>
      <c r="R270" s="39" t="n">
        <f aca="false">J270*N270</f>
        <v>3234.34107338445</v>
      </c>
      <c r="Y270" s="39" t="s">
        <v>404</v>
      </c>
      <c r="Z270" s="39"/>
      <c r="AA270" s="50" t="n">
        <v>1630.40766224505</v>
      </c>
      <c r="AB270" s="39" t="n">
        <f aca="false">AA270</f>
        <v>1630.40766224505</v>
      </c>
      <c r="AD270" s="45" t="n">
        <v>74.75</v>
      </c>
      <c r="AE270" s="40" t="n">
        <v>92.5500000000001</v>
      </c>
      <c r="AF270" s="49" t="n">
        <f aca="false">AF269</f>
        <v>92.5500000000001</v>
      </c>
      <c r="AG270" s="42" t="n">
        <f aca="false">AF270/AE270-1</f>
        <v>0</v>
      </c>
      <c r="AI270" s="39" t="n">
        <f aca="false">(AB270*AD270)</f>
        <v>121872.972752817</v>
      </c>
      <c r="AJ270" s="39" t="n">
        <f aca="false">(AB270*AF270)</f>
        <v>150894.22914078</v>
      </c>
      <c r="AQ270" s="39" t="s">
        <v>404</v>
      </c>
      <c r="AR270" s="39"/>
      <c r="AS270" s="50" t="n">
        <v>262.425254154631</v>
      </c>
      <c r="AT270" s="39" t="n">
        <f aca="false">AS270</f>
        <v>262.425254154631</v>
      </c>
      <c r="AV270" s="45" t="n">
        <v>71.6</v>
      </c>
      <c r="AW270" s="40" t="n">
        <v>90.4500000000001</v>
      </c>
      <c r="AX270" s="49" t="n">
        <f aca="false">AX269</f>
        <v>90.4500000000001</v>
      </c>
      <c r="AY270" s="42" t="n">
        <f aca="false">AX270/AW270-1</f>
        <v>0</v>
      </c>
      <c r="BA270" s="39" t="n">
        <f aca="false">(AT270*AV270)</f>
        <v>18789.6481974716</v>
      </c>
      <c r="BB270" s="39" t="n">
        <f aca="false">(AT270*AX270)</f>
        <v>23736.3642382864</v>
      </c>
    </row>
    <row r="271" customFormat="false" ht="15.6" hidden="false" customHeight="false" outlineLevel="0" collapsed="false">
      <c r="G271" s="39" t="s">
        <v>405</v>
      </c>
      <c r="H271" s="39"/>
      <c r="I271" s="38" t="n">
        <v>87.7001338688086</v>
      </c>
      <c r="J271" s="39" t="n">
        <f aca="false">I271</f>
        <v>87.7001338688086</v>
      </c>
      <c r="K271" s="57"/>
      <c r="L271" s="45" t="n">
        <v>71.3</v>
      </c>
      <c r="M271" s="40" t="n">
        <v>90.1500000000001</v>
      </c>
      <c r="N271" s="49" t="n">
        <f aca="false">N270</f>
        <v>90.1500000000001</v>
      </c>
      <c r="O271" s="42" t="n">
        <f aca="false">N271/M271-1</f>
        <v>0</v>
      </c>
      <c r="Q271" s="39" t="n">
        <f aca="false">J271*L271</f>
        <v>6253.01954484605</v>
      </c>
      <c r="R271" s="39" t="n">
        <f aca="false">J271*N271</f>
        <v>7906.1670682731</v>
      </c>
      <c r="Y271" s="39" t="s">
        <v>405</v>
      </c>
      <c r="Z271" s="39"/>
      <c r="AA271" s="50" t="n">
        <v>2066.57400211438</v>
      </c>
      <c r="AB271" s="39" t="n">
        <f aca="false">AA271</f>
        <v>2066.57400211438</v>
      </c>
      <c r="AD271" s="45" t="n">
        <v>74.75</v>
      </c>
      <c r="AE271" s="40" t="n">
        <v>92.5500000000001</v>
      </c>
      <c r="AF271" s="49" t="n">
        <f aca="false">AF270</f>
        <v>92.5500000000001</v>
      </c>
      <c r="AG271" s="42" t="n">
        <f aca="false">AF271/AE271-1</f>
        <v>0</v>
      </c>
      <c r="AI271" s="39" t="n">
        <f aca="false">(AB271*AD271)</f>
        <v>154476.40665805</v>
      </c>
      <c r="AJ271" s="39" t="n">
        <f aca="false">(AB271*AF271)</f>
        <v>191261.423895686</v>
      </c>
      <c r="AQ271" s="39" t="s">
        <v>405</v>
      </c>
      <c r="AR271" s="39"/>
      <c r="AS271" s="50" t="n">
        <v>332.735416588513</v>
      </c>
      <c r="AT271" s="39" t="n">
        <f aca="false">AS271</f>
        <v>332.735416588513</v>
      </c>
      <c r="AV271" s="45" t="n">
        <v>71.6</v>
      </c>
      <c r="AW271" s="40" t="n">
        <v>90.4500000000001</v>
      </c>
      <c r="AX271" s="49" t="n">
        <f aca="false">AX270</f>
        <v>90.4500000000001</v>
      </c>
      <c r="AY271" s="42" t="n">
        <f aca="false">AX271/AW271-1</f>
        <v>0</v>
      </c>
      <c r="BA271" s="39" t="n">
        <f aca="false">(AT271*AV271)</f>
        <v>23823.8558277376</v>
      </c>
      <c r="BB271" s="39" t="n">
        <f aca="false">(AT271*AX271)</f>
        <v>30095.9184304311</v>
      </c>
    </row>
    <row r="272" customFormat="false" ht="15.6" hidden="false" customHeight="false" outlineLevel="0" collapsed="false">
      <c r="G272" s="39" t="s">
        <v>406</v>
      </c>
      <c r="H272" s="39"/>
      <c r="I272" s="38" t="n">
        <v>214.267372520385</v>
      </c>
      <c r="J272" s="39" t="n">
        <f aca="false">I272</f>
        <v>214.267372520385</v>
      </c>
      <c r="K272" s="57"/>
      <c r="L272" s="45" t="n">
        <v>71.3</v>
      </c>
      <c r="M272" s="40" t="n">
        <v>90.1500000000001</v>
      </c>
      <c r="N272" s="49" t="n">
        <f aca="false">N271</f>
        <v>90.1500000000001</v>
      </c>
      <c r="O272" s="42" t="n">
        <f aca="false">N272/M272-1</f>
        <v>0</v>
      </c>
      <c r="Q272" s="39" t="n">
        <f aca="false">J272*L272</f>
        <v>15277.2636607034</v>
      </c>
      <c r="R272" s="39" t="n">
        <f aca="false">J272*N272</f>
        <v>19316.2036327127</v>
      </c>
      <c r="Y272" s="39" t="s">
        <v>406</v>
      </c>
      <c r="Z272" s="39"/>
      <c r="AA272" s="50" t="n">
        <v>1708.89773251766</v>
      </c>
      <c r="AB272" s="39" t="n">
        <f aca="false">AA272</f>
        <v>1708.89773251766</v>
      </c>
      <c r="AD272" s="45" t="n">
        <v>74.75</v>
      </c>
      <c r="AE272" s="40" t="n">
        <v>92.5500000000001</v>
      </c>
      <c r="AF272" s="49" t="n">
        <f aca="false">AF271</f>
        <v>92.5500000000001</v>
      </c>
      <c r="AG272" s="42" t="n">
        <f aca="false">AF272/AE272-1</f>
        <v>0</v>
      </c>
      <c r="AI272" s="39" t="n">
        <f aca="false">(AB272*AD272)</f>
        <v>127740.105505695</v>
      </c>
      <c r="AJ272" s="39" t="n">
        <f aca="false">(AB272*AF272)</f>
        <v>158158.48514451</v>
      </c>
      <c r="AQ272" s="39" t="s">
        <v>406</v>
      </c>
      <c r="AR272" s="39"/>
      <c r="AS272" s="50" t="n">
        <v>241.629290617849</v>
      </c>
      <c r="AT272" s="39" t="n">
        <f aca="false">AS272</f>
        <v>241.629290617849</v>
      </c>
      <c r="AV272" s="45" t="n">
        <v>71.6</v>
      </c>
      <c r="AW272" s="40" t="n">
        <v>90.4500000000001</v>
      </c>
      <c r="AX272" s="49" t="n">
        <f aca="false">AX271</f>
        <v>90.4500000000001</v>
      </c>
      <c r="AY272" s="42" t="n">
        <f aca="false">AX272/AW272-1</f>
        <v>0</v>
      </c>
      <c r="BA272" s="39" t="n">
        <f aca="false">(AT272*AV272)</f>
        <v>17300.657208238</v>
      </c>
      <c r="BB272" s="39" t="n">
        <f aca="false">(AT272*AX272)</f>
        <v>21855.3693363845</v>
      </c>
    </row>
    <row r="273" customFormat="false" ht="15.6" hidden="false" customHeight="false" outlineLevel="0" collapsed="false">
      <c r="G273" s="39" t="s">
        <v>407</v>
      </c>
      <c r="H273" s="39"/>
      <c r="I273" s="38" t="n">
        <v>27.9045880491664</v>
      </c>
      <c r="J273" s="39" t="n">
        <f aca="false">I273</f>
        <v>27.9045880491664</v>
      </c>
      <c r="K273" s="57"/>
      <c r="L273" s="45" t="n">
        <v>71.3</v>
      </c>
      <c r="M273" s="40" t="n">
        <v>90.1500000000001</v>
      </c>
      <c r="N273" s="49" t="n">
        <f aca="false">N272</f>
        <v>90.1500000000001</v>
      </c>
      <c r="O273" s="42" t="n">
        <f aca="false">N273/M273-1</f>
        <v>0</v>
      </c>
      <c r="Q273" s="39" t="n">
        <f aca="false">J273*L273</f>
        <v>1989.59712790556</v>
      </c>
      <c r="R273" s="39" t="n">
        <f aca="false">J273*N273</f>
        <v>2515.59861263235</v>
      </c>
      <c r="Y273" s="39" t="s">
        <v>407</v>
      </c>
      <c r="Z273" s="39"/>
      <c r="AA273" s="50" t="n">
        <v>1741.68472389736</v>
      </c>
      <c r="AB273" s="39" t="n">
        <f aca="false">AA273</f>
        <v>1741.68472389736</v>
      </c>
      <c r="AD273" s="45" t="n">
        <v>74.75</v>
      </c>
      <c r="AE273" s="40" t="n">
        <v>92.5500000000001</v>
      </c>
      <c r="AF273" s="49" t="n">
        <f aca="false">AF272</f>
        <v>92.5500000000001</v>
      </c>
      <c r="AG273" s="42" t="n">
        <f aca="false">AF273/AE273-1</f>
        <v>0</v>
      </c>
      <c r="AI273" s="39" t="n">
        <f aca="false">(AB273*AD273)</f>
        <v>130190.933111328</v>
      </c>
      <c r="AJ273" s="39" t="n">
        <f aca="false">(AB273*AF273)</f>
        <v>161192.921196701</v>
      </c>
      <c r="AQ273" s="39" t="s">
        <v>407</v>
      </c>
      <c r="AR273" s="39"/>
      <c r="AS273" s="50" t="n">
        <v>130.717485088345</v>
      </c>
      <c r="AT273" s="39" t="n">
        <f aca="false">AS273</f>
        <v>130.717485088345</v>
      </c>
      <c r="AV273" s="45" t="n">
        <v>71.6</v>
      </c>
      <c r="AW273" s="40" t="n">
        <v>90.4500000000001</v>
      </c>
      <c r="AX273" s="49" t="n">
        <f aca="false">AX272</f>
        <v>90.4500000000001</v>
      </c>
      <c r="AY273" s="42" t="n">
        <f aca="false">AX273/AW273-1</f>
        <v>0</v>
      </c>
      <c r="BA273" s="39" t="n">
        <f aca="false">(AT273*AV273)</f>
        <v>9359.37193232547</v>
      </c>
      <c r="BB273" s="39" t="n">
        <f aca="false">(AT273*AX273)</f>
        <v>11823.3965262408</v>
      </c>
    </row>
    <row r="274" customFormat="false" ht="15.6" hidden="false" customHeight="false" outlineLevel="0" collapsed="false">
      <c r="G274" s="39" t="s">
        <v>408</v>
      </c>
      <c r="H274" s="39"/>
      <c r="I274" s="38" t="n">
        <v>24.9148107581843</v>
      </c>
      <c r="J274" s="39" t="n">
        <f aca="false">I274</f>
        <v>24.9148107581843</v>
      </c>
      <c r="K274" s="57"/>
      <c r="L274" s="45" t="n">
        <v>71.3</v>
      </c>
      <c r="M274" s="40" t="n">
        <v>90.1500000000001</v>
      </c>
      <c r="N274" s="49" t="n">
        <f aca="false">N273</f>
        <v>90.1500000000001</v>
      </c>
      <c r="O274" s="42" t="n">
        <f aca="false">N274/M274-1</f>
        <v>0</v>
      </c>
      <c r="Q274" s="39" t="n">
        <f aca="false">J274*L274</f>
        <v>1776.42600705854</v>
      </c>
      <c r="R274" s="39" t="n">
        <f aca="false">J274*N274</f>
        <v>2246.07018985031</v>
      </c>
      <c r="Y274" s="39" t="s">
        <v>408</v>
      </c>
      <c r="Z274" s="39"/>
      <c r="AA274" s="50" t="n">
        <v>1534.0337784926</v>
      </c>
      <c r="AB274" s="39" t="n">
        <f aca="false">AA274</f>
        <v>1534.0337784926</v>
      </c>
      <c r="AD274" s="45" t="n">
        <v>74.75</v>
      </c>
      <c r="AE274" s="40" t="n">
        <v>92.5500000000001</v>
      </c>
      <c r="AF274" s="49" t="n">
        <f aca="false">AF273</f>
        <v>92.5500000000001</v>
      </c>
      <c r="AG274" s="42" t="n">
        <f aca="false">AF274/AE274-1</f>
        <v>0</v>
      </c>
      <c r="AI274" s="39" t="n">
        <f aca="false">(AB274*AD274)</f>
        <v>114669.024942322</v>
      </c>
      <c r="AJ274" s="39" t="n">
        <f aca="false">(AB274*AF274)</f>
        <v>141974.82619949</v>
      </c>
      <c r="AQ274" s="39" t="s">
        <v>408</v>
      </c>
      <c r="AR274" s="39"/>
      <c r="AS274" s="50" t="n">
        <v>147.552312713359</v>
      </c>
      <c r="AT274" s="39" t="n">
        <f aca="false">AS274</f>
        <v>147.552312713359</v>
      </c>
      <c r="AV274" s="45" t="n">
        <v>71.6</v>
      </c>
      <c r="AW274" s="40" t="n">
        <v>90.4500000000001</v>
      </c>
      <c r="AX274" s="49" t="n">
        <f aca="false">AX273</f>
        <v>90.4500000000001</v>
      </c>
      <c r="AY274" s="42" t="n">
        <f aca="false">AX274/AW274-1</f>
        <v>0</v>
      </c>
      <c r="BA274" s="39" t="n">
        <f aca="false">(AT274*AV274)</f>
        <v>10564.7455902765</v>
      </c>
      <c r="BB274" s="39" t="n">
        <f aca="false">(AT274*AX274)</f>
        <v>13346.1066849233</v>
      </c>
    </row>
    <row r="275" customFormat="false" ht="15.6" hidden="false" customHeight="false" outlineLevel="0" collapsed="false">
      <c r="G275" s="39" t="s">
        <v>409</v>
      </c>
      <c r="H275" s="39"/>
      <c r="I275" s="38" t="n">
        <v>29.8977729098211</v>
      </c>
      <c r="J275" s="39" t="n">
        <f aca="false">I275</f>
        <v>29.8977729098211</v>
      </c>
      <c r="K275" s="57"/>
      <c r="L275" s="45" t="n">
        <v>71.3</v>
      </c>
      <c r="M275" s="40" t="n">
        <v>90.1500000000001</v>
      </c>
      <c r="N275" s="49" t="n">
        <f aca="false">N274</f>
        <v>90.1500000000001</v>
      </c>
      <c r="O275" s="42" t="n">
        <f aca="false">N275/M275-1</f>
        <v>0</v>
      </c>
      <c r="Q275" s="39" t="n">
        <f aca="false">J275*L275</f>
        <v>2131.71120847024</v>
      </c>
      <c r="R275" s="39" t="n">
        <f aca="false">J275*N275</f>
        <v>2695.28422782037</v>
      </c>
      <c r="Y275" s="39" t="s">
        <v>409</v>
      </c>
      <c r="Z275" s="39"/>
      <c r="AA275" s="50" t="n">
        <v>1717.83963925758</v>
      </c>
      <c r="AB275" s="39" t="n">
        <f aca="false">AA275</f>
        <v>1717.83963925758</v>
      </c>
      <c r="AD275" s="45" t="n">
        <v>74.75</v>
      </c>
      <c r="AE275" s="40" t="n">
        <v>92.5500000000001</v>
      </c>
      <c r="AF275" s="49" t="n">
        <f aca="false">AF274</f>
        <v>92.5500000000001</v>
      </c>
      <c r="AG275" s="42" t="n">
        <f aca="false">AF275/AE275-1</f>
        <v>0</v>
      </c>
      <c r="AI275" s="39" t="n">
        <f aca="false">(AB275*AD275)</f>
        <v>128408.513034504</v>
      </c>
      <c r="AJ275" s="39" t="n">
        <f aca="false">(AB275*AF275)</f>
        <v>158986.058613289</v>
      </c>
      <c r="AQ275" s="39" t="s">
        <v>409</v>
      </c>
      <c r="AR275" s="39"/>
      <c r="AS275" s="50" t="n">
        <v>243.609858573733</v>
      </c>
      <c r="AT275" s="39" t="n">
        <f aca="false">AS275</f>
        <v>243.609858573733</v>
      </c>
      <c r="AV275" s="45" t="n">
        <v>71.6</v>
      </c>
      <c r="AW275" s="40" t="n">
        <v>90.4500000000001</v>
      </c>
      <c r="AX275" s="49" t="n">
        <f aca="false">AX274</f>
        <v>90.4500000000001</v>
      </c>
      <c r="AY275" s="42" t="n">
        <f aca="false">AX275/AW275-1</f>
        <v>0</v>
      </c>
      <c r="BA275" s="39" t="n">
        <f aca="false">(AT275*AV275)</f>
        <v>17442.4658738793</v>
      </c>
      <c r="BB275" s="39" t="n">
        <f aca="false">(AT275*AX275)</f>
        <v>22034.5117079942</v>
      </c>
    </row>
    <row r="276" customFormat="false" ht="15.6" hidden="false" customHeight="false" outlineLevel="0" collapsed="false">
      <c r="G276" s="48" t="s">
        <v>410</v>
      </c>
      <c r="H276" s="48"/>
      <c r="I276" s="38" t="n">
        <v>5.97955458196422</v>
      </c>
      <c r="J276" s="39" t="n">
        <f aca="false">I276</f>
        <v>5.97955458196422</v>
      </c>
      <c r="K276" s="57"/>
      <c r="L276" s="45" t="n">
        <v>72.75</v>
      </c>
      <c r="M276" s="40" t="n">
        <v>92.3000000000001</v>
      </c>
      <c r="N276" s="46" t="n">
        <f aca="false">V45</f>
        <v>92.3000000000001</v>
      </c>
      <c r="O276" s="42" t="n">
        <f aca="false">N276/M276-1</f>
        <v>0</v>
      </c>
      <c r="Q276" s="39" t="n">
        <f aca="false">J276*L276</f>
        <v>435.012595837897</v>
      </c>
      <c r="R276" s="39" t="n">
        <f aca="false">J276*N276</f>
        <v>551.912887915298</v>
      </c>
      <c r="Y276" s="48" t="s">
        <v>410</v>
      </c>
      <c r="Z276" s="48"/>
      <c r="AA276" s="50" t="n">
        <v>716.346084386765</v>
      </c>
      <c r="AB276" s="39" t="n">
        <f aca="false">AA276</f>
        <v>716.346084386765</v>
      </c>
      <c r="AD276" s="45" t="n">
        <v>76.15</v>
      </c>
      <c r="AE276" s="40" t="n">
        <v>94.7000000000001</v>
      </c>
      <c r="AF276" s="46" t="n">
        <f aca="false">AN45</f>
        <v>94.7000000000001</v>
      </c>
      <c r="AG276" s="42" t="n">
        <f aca="false">AF276/AE276-1</f>
        <v>0</v>
      </c>
      <c r="AI276" s="39" t="n">
        <f aca="false">(AB276*AD276)</f>
        <v>54549.7543260521</v>
      </c>
      <c r="AJ276" s="39" t="n">
        <f aca="false">(AB276*AF276)</f>
        <v>67837.9741914267</v>
      </c>
      <c r="AQ276" s="48" t="s">
        <v>410</v>
      </c>
      <c r="AR276" s="48"/>
      <c r="AS276" s="50" t="n">
        <v>91.1061259706644</v>
      </c>
      <c r="AT276" s="39" t="n">
        <f aca="false">AS276</f>
        <v>91.1061259706644</v>
      </c>
      <c r="AV276" s="45" t="n">
        <v>73.05</v>
      </c>
      <c r="AW276" s="40" t="n">
        <v>92.6000000000001</v>
      </c>
      <c r="AX276" s="46" t="n">
        <f aca="false">BF45</f>
        <v>92.6000000000001</v>
      </c>
      <c r="AY276" s="42" t="n">
        <f aca="false">AX276/AW276-1</f>
        <v>0</v>
      </c>
      <c r="BA276" s="39" t="n">
        <f aca="false">(AT276*AV276)</f>
        <v>6655.30250215703</v>
      </c>
      <c r="BB276" s="39" t="n">
        <f aca="false">(AT276*AX276)</f>
        <v>8436.42726488353</v>
      </c>
    </row>
    <row r="277" customFormat="false" ht="15.6" hidden="false" customHeight="false" outlineLevel="0" collapsed="false">
      <c r="G277" s="39" t="s">
        <v>411</v>
      </c>
      <c r="H277" s="39"/>
      <c r="I277" s="38" t="n">
        <v>7.97273944261896</v>
      </c>
      <c r="J277" s="39" t="n">
        <f aca="false">I277</f>
        <v>7.97273944261896</v>
      </c>
      <c r="K277" s="57"/>
      <c r="L277" s="45" t="n">
        <v>72.75</v>
      </c>
      <c r="M277" s="40" t="n">
        <v>92.3000000000001</v>
      </c>
      <c r="N277" s="49" t="n">
        <f aca="false">N276</f>
        <v>92.3000000000001</v>
      </c>
      <c r="O277" s="42" t="n">
        <f aca="false">N277/M277-1</f>
        <v>0</v>
      </c>
      <c r="Q277" s="39" t="n">
        <f aca="false">J277*L277</f>
        <v>580.016794450529</v>
      </c>
      <c r="R277" s="39" t="n">
        <f aca="false">J277*N277</f>
        <v>735.883850553731</v>
      </c>
      <c r="Y277" s="39" t="s">
        <v>411</v>
      </c>
      <c r="Z277" s="39"/>
      <c r="AA277" s="50" t="n">
        <v>1012.42255199738</v>
      </c>
      <c r="AB277" s="39" t="n">
        <f aca="false">AA277</f>
        <v>1012.42255199738</v>
      </c>
      <c r="AD277" s="45" t="n">
        <v>76.15</v>
      </c>
      <c r="AE277" s="40" t="n">
        <v>94.7000000000001</v>
      </c>
      <c r="AF277" s="49" t="n">
        <f aca="false">AF276</f>
        <v>94.7000000000001</v>
      </c>
      <c r="AG277" s="42" t="n">
        <f aca="false">AF277/AE277-1</f>
        <v>0</v>
      </c>
      <c r="AI277" s="39" t="n">
        <f aca="false">(AB277*AD277)</f>
        <v>77095.9773346007</v>
      </c>
      <c r="AJ277" s="39" t="n">
        <f aca="false">(AB277*AF277)</f>
        <v>95876.4156741523</v>
      </c>
      <c r="AQ277" s="39" t="s">
        <v>411</v>
      </c>
      <c r="AR277" s="39"/>
      <c r="AS277" s="50" t="n">
        <v>405.02614697828</v>
      </c>
      <c r="AT277" s="39" t="n">
        <f aca="false">AS277</f>
        <v>405.02614697828</v>
      </c>
      <c r="AV277" s="45" t="n">
        <v>73.05</v>
      </c>
      <c r="AW277" s="40" t="n">
        <v>92.6000000000001</v>
      </c>
      <c r="AX277" s="49" t="n">
        <f aca="false">AX276</f>
        <v>92.6000000000001</v>
      </c>
      <c r="AY277" s="42" t="n">
        <f aca="false">AX277/AW277-1</f>
        <v>0</v>
      </c>
      <c r="BA277" s="39" t="n">
        <f aca="false">(AT277*AV277)</f>
        <v>29587.1600367633</v>
      </c>
      <c r="BB277" s="39" t="n">
        <f aca="false">(AT277*AX277)</f>
        <v>37505.4212101887</v>
      </c>
    </row>
    <row r="278" customFormat="false" ht="15.6" hidden="false" customHeight="false" outlineLevel="0" collapsed="false">
      <c r="G278" s="39" t="s">
        <v>412</v>
      </c>
      <c r="H278" s="39"/>
      <c r="I278" s="38" t="n">
        <v>25.9114031885116</v>
      </c>
      <c r="J278" s="39" t="n">
        <f aca="false">I278</f>
        <v>25.9114031885116</v>
      </c>
      <c r="K278" s="57"/>
      <c r="L278" s="45" t="n">
        <v>72.75</v>
      </c>
      <c r="M278" s="40" t="n">
        <v>92.3000000000001</v>
      </c>
      <c r="N278" s="49" t="n">
        <f aca="false">N277</f>
        <v>92.3000000000001</v>
      </c>
      <c r="O278" s="42" t="n">
        <f aca="false">N278/M278-1</f>
        <v>0</v>
      </c>
      <c r="Q278" s="39" t="n">
        <f aca="false">J278*L278</f>
        <v>1885.05458196422</v>
      </c>
      <c r="R278" s="39" t="n">
        <f aca="false">J278*N278</f>
        <v>2391.62251429962</v>
      </c>
      <c r="Y278" s="39" t="s">
        <v>412</v>
      </c>
      <c r="Z278" s="39"/>
      <c r="AA278" s="50" t="n">
        <v>1889.72295770267</v>
      </c>
      <c r="AB278" s="39" t="n">
        <f aca="false">AA278</f>
        <v>1889.72295770267</v>
      </c>
      <c r="AD278" s="45" t="n">
        <v>76.15</v>
      </c>
      <c r="AE278" s="40" t="n">
        <v>94.7000000000001</v>
      </c>
      <c r="AF278" s="49" t="n">
        <f aca="false">AF277</f>
        <v>94.7000000000001</v>
      </c>
      <c r="AG278" s="42" t="n">
        <f aca="false">AF278/AE278-1</f>
        <v>0</v>
      </c>
      <c r="AI278" s="39" t="n">
        <f aca="false">(AB278*AD278)</f>
        <v>143902.403229059</v>
      </c>
      <c r="AJ278" s="39" t="n">
        <f aca="false">(AB278*AF278)</f>
        <v>178956.764094443</v>
      </c>
      <c r="AQ278" s="39" t="s">
        <v>412</v>
      </c>
      <c r="AR278" s="39"/>
      <c r="AS278" s="50" t="n">
        <v>247.570994485501</v>
      </c>
      <c r="AT278" s="39" t="n">
        <f aca="false">AS278</f>
        <v>247.570994485501</v>
      </c>
      <c r="AV278" s="45" t="n">
        <v>73.05</v>
      </c>
      <c r="AW278" s="40" t="n">
        <v>92.6000000000001</v>
      </c>
      <c r="AX278" s="49" t="n">
        <f aca="false">AX277</f>
        <v>92.6000000000001</v>
      </c>
      <c r="AY278" s="42" t="n">
        <f aca="false">AX278/AW278-1</f>
        <v>0</v>
      </c>
      <c r="BA278" s="39" t="n">
        <f aca="false">(AT278*AV278)</f>
        <v>18085.0611471658</v>
      </c>
      <c r="BB278" s="39" t="n">
        <f aca="false">(AT278*AX278)</f>
        <v>22925.0740893574</v>
      </c>
    </row>
    <row r="279" customFormat="false" ht="15.6" hidden="false" customHeight="false" outlineLevel="0" collapsed="false">
      <c r="G279" s="39" t="s">
        <v>413</v>
      </c>
      <c r="H279" s="39"/>
      <c r="I279" s="38" t="n">
        <v>87.7001338688086</v>
      </c>
      <c r="J279" s="39" t="n">
        <f aca="false">I279</f>
        <v>87.7001338688086</v>
      </c>
      <c r="K279" s="57"/>
      <c r="L279" s="45" t="n">
        <v>72.75</v>
      </c>
      <c r="M279" s="40" t="n">
        <v>92.3000000000001</v>
      </c>
      <c r="N279" s="49" t="n">
        <f aca="false">N278</f>
        <v>92.3000000000001</v>
      </c>
      <c r="O279" s="42" t="n">
        <f aca="false">N279/M279-1</f>
        <v>0</v>
      </c>
      <c r="Q279" s="39" t="n">
        <f aca="false">J279*L279</f>
        <v>6380.18473895582</v>
      </c>
      <c r="R279" s="39" t="n">
        <f aca="false">J279*N279</f>
        <v>8094.72235609104</v>
      </c>
      <c r="Y279" s="39" t="s">
        <v>413</v>
      </c>
      <c r="Z279" s="39"/>
      <c r="AA279" s="50" t="n">
        <v>1881.77459615608</v>
      </c>
      <c r="AB279" s="39" t="n">
        <f aca="false">AA279</f>
        <v>1881.77459615608</v>
      </c>
      <c r="AD279" s="45" t="n">
        <v>76.15</v>
      </c>
      <c r="AE279" s="40" t="n">
        <v>94.7000000000001</v>
      </c>
      <c r="AF279" s="49" t="n">
        <f aca="false">AF278</f>
        <v>94.7000000000001</v>
      </c>
      <c r="AG279" s="42" t="n">
        <f aca="false">AF279/AE279-1</f>
        <v>0</v>
      </c>
      <c r="AI279" s="39" t="n">
        <f aca="false">(AB279*AD279)</f>
        <v>143297.135497285</v>
      </c>
      <c r="AJ279" s="39" t="n">
        <f aca="false">(AB279*AF279)</f>
        <v>178204.054255981</v>
      </c>
      <c r="AQ279" s="39" t="s">
        <v>413</v>
      </c>
      <c r="AR279" s="39"/>
      <c r="AS279" s="50" t="n">
        <v>292.133773492891</v>
      </c>
      <c r="AT279" s="39" t="n">
        <f aca="false">AS279</f>
        <v>292.133773492891</v>
      </c>
      <c r="AV279" s="45" t="n">
        <v>73.05</v>
      </c>
      <c r="AW279" s="40" t="n">
        <v>92.6000000000001</v>
      </c>
      <c r="AX279" s="49" t="n">
        <f aca="false">AX278</f>
        <v>92.6000000000001</v>
      </c>
      <c r="AY279" s="42" t="n">
        <f aca="false">AX279/AW279-1</f>
        <v>0</v>
      </c>
      <c r="BA279" s="39" t="n">
        <f aca="false">(AT279*AV279)</f>
        <v>21340.3721536557</v>
      </c>
      <c r="BB279" s="39" t="n">
        <f aca="false">(AT279*AX279)</f>
        <v>27051.5874254417</v>
      </c>
    </row>
    <row r="280" customFormat="false" ht="15.6" hidden="false" customHeight="false" outlineLevel="0" collapsed="false">
      <c r="G280" s="39" t="s">
        <v>414</v>
      </c>
      <c r="H280" s="39"/>
      <c r="I280" s="38" t="n">
        <v>148.492272118778</v>
      </c>
      <c r="J280" s="39" t="n">
        <f aca="false">I280</f>
        <v>148.492272118778</v>
      </c>
      <c r="K280" s="57"/>
      <c r="L280" s="45" t="n">
        <v>72.75</v>
      </c>
      <c r="M280" s="40" t="n">
        <v>92.3000000000001</v>
      </c>
      <c r="N280" s="49" t="n">
        <f aca="false">N279</f>
        <v>92.3000000000001</v>
      </c>
      <c r="O280" s="42" t="n">
        <f aca="false">N280/M280-1</f>
        <v>0</v>
      </c>
      <c r="Q280" s="39" t="n">
        <f aca="false">J280*L280</f>
        <v>10802.8127966411</v>
      </c>
      <c r="R280" s="39" t="n">
        <f aca="false">J280*N280</f>
        <v>13705.8367165632</v>
      </c>
      <c r="Y280" s="39" t="s">
        <v>414</v>
      </c>
      <c r="Z280" s="39"/>
      <c r="AA280" s="50" t="n">
        <v>1704.92355174437</v>
      </c>
      <c r="AB280" s="39" t="n">
        <f aca="false">AA280</f>
        <v>1704.92355174437</v>
      </c>
      <c r="AD280" s="45" t="n">
        <v>76.15</v>
      </c>
      <c r="AE280" s="40" t="n">
        <v>94.7000000000001</v>
      </c>
      <c r="AF280" s="49" t="n">
        <f aca="false">AF279</f>
        <v>94.7000000000001</v>
      </c>
      <c r="AG280" s="42" t="n">
        <f aca="false">AF280/AE280-1</f>
        <v>0</v>
      </c>
      <c r="AI280" s="39" t="n">
        <f aca="false">(AB280*AD280)</f>
        <v>129829.928465334</v>
      </c>
      <c r="AJ280" s="39" t="n">
        <f aca="false">(AB280*AF280)</f>
        <v>161456.260350192</v>
      </c>
      <c r="AQ280" s="39" t="s">
        <v>414</v>
      </c>
      <c r="AR280" s="39"/>
      <c r="AS280" s="50" t="n">
        <v>193.105375698691</v>
      </c>
      <c r="AT280" s="39" t="n">
        <f aca="false">AS280</f>
        <v>193.105375698691</v>
      </c>
      <c r="AV280" s="45" t="n">
        <v>73.05</v>
      </c>
      <c r="AW280" s="40" t="n">
        <v>92.6000000000001</v>
      </c>
      <c r="AX280" s="49" t="n">
        <f aca="false">AX279</f>
        <v>92.6000000000001</v>
      </c>
      <c r="AY280" s="42" t="n">
        <f aca="false">AX280/AW280-1</f>
        <v>0</v>
      </c>
      <c r="BA280" s="39" t="n">
        <f aca="false">(AT280*AV280)</f>
        <v>14106.3476947894</v>
      </c>
      <c r="BB280" s="39" t="n">
        <f aca="false">(AT280*AX280)</f>
        <v>17881.5577896988</v>
      </c>
    </row>
    <row r="281" customFormat="false" ht="15.6" hidden="false" customHeight="false" outlineLevel="0" collapsed="false">
      <c r="G281" s="39" t="s">
        <v>415</v>
      </c>
      <c r="H281" s="39"/>
      <c r="I281" s="38" t="n">
        <v>26.907995618839</v>
      </c>
      <c r="J281" s="39" t="n">
        <f aca="false">I281</f>
        <v>26.907995618839</v>
      </c>
      <c r="K281" s="57"/>
      <c r="L281" s="45" t="n">
        <v>72.75</v>
      </c>
      <c r="M281" s="40" t="n">
        <v>92.3000000000001</v>
      </c>
      <c r="N281" s="49" t="n">
        <f aca="false">N280</f>
        <v>92.3000000000001</v>
      </c>
      <c r="O281" s="42" t="n">
        <f aca="false">N281/M281-1</f>
        <v>0</v>
      </c>
      <c r="Q281" s="39" t="n">
        <f aca="false">J281*L281</f>
        <v>1957.55668127054</v>
      </c>
      <c r="R281" s="39" t="n">
        <f aca="false">J281*N281</f>
        <v>2483.60799561884</v>
      </c>
      <c r="Y281" s="39" t="s">
        <v>415</v>
      </c>
      <c r="Z281" s="39"/>
      <c r="AA281" s="50" t="n">
        <v>1774.47171527706</v>
      </c>
      <c r="AB281" s="39" t="n">
        <f aca="false">AA281</f>
        <v>1774.47171527706</v>
      </c>
      <c r="AD281" s="45" t="n">
        <v>76.15</v>
      </c>
      <c r="AE281" s="40" t="n">
        <v>94.7000000000001</v>
      </c>
      <c r="AF281" s="49" t="n">
        <f aca="false">AF280</f>
        <v>94.7000000000001</v>
      </c>
      <c r="AG281" s="42" t="n">
        <f aca="false">AF281/AE281-1</f>
        <v>0</v>
      </c>
      <c r="AI281" s="39" t="n">
        <f aca="false">(AB281*AD281)</f>
        <v>135126.021118348</v>
      </c>
      <c r="AJ281" s="39" t="n">
        <f aca="false">(AB281*AF281)</f>
        <v>168042.471436738</v>
      </c>
      <c r="AQ281" s="39" t="s">
        <v>415</v>
      </c>
      <c r="AR281" s="39"/>
      <c r="AS281" s="50" t="n">
        <v>119.824361330982</v>
      </c>
      <c r="AT281" s="39" t="n">
        <f aca="false">AS281</f>
        <v>119.824361330982</v>
      </c>
      <c r="AV281" s="45" t="n">
        <v>73.05</v>
      </c>
      <c r="AW281" s="40" t="n">
        <v>92.6000000000001</v>
      </c>
      <c r="AX281" s="49" t="n">
        <f aca="false">AX280</f>
        <v>92.6000000000001</v>
      </c>
      <c r="AY281" s="42" t="n">
        <f aca="false">AX281/AW281-1</f>
        <v>0</v>
      </c>
      <c r="BA281" s="39" t="n">
        <f aca="false">(AT281*AV281)</f>
        <v>8753.16959522827</v>
      </c>
      <c r="BB281" s="39" t="n">
        <f aca="false">(AT281*AX281)</f>
        <v>11095.735859249</v>
      </c>
    </row>
    <row r="282" customFormat="false" ht="15.6" hidden="false" customHeight="false" outlineLevel="0" collapsed="false">
      <c r="G282" s="39" t="s">
        <v>416</v>
      </c>
      <c r="H282" s="39"/>
      <c r="I282" s="38" t="n">
        <v>35.8773274917853</v>
      </c>
      <c r="J282" s="39" t="n">
        <f aca="false">I282</f>
        <v>35.8773274917853</v>
      </c>
      <c r="K282" s="57"/>
      <c r="L282" s="45" t="n">
        <v>72.75</v>
      </c>
      <c r="M282" s="40" t="n">
        <v>92.3000000000001</v>
      </c>
      <c r="N282" s="49" t="n">
        <f aca="false">N281</f>
        <v>92.3000000000001</v>
      </c>
      <c r="O282" s="42" t="n">
        <f aca="false">N282/M282-1</f>
        <v>0</v>
      </c>
      <c r="Q282" s="39" t="n">
        <f aca="false">J282*L282</f>
        <v>2610.07557502738</v>
      </c>
      <c r="R282" s="39" t="n">
        <f aca="false">J282*N282</f>
        <v>3311.47732749179</v>
      </c>
      <c r="Y282" s="39" t="s">
        <v>416</v>
      </c>
      <c r="Z282" s="39"/>
      <c r="AA282" s="50" t="n">
        <v>1812.22643262338</v>
      </c>
      <c r="AB282" s="39" t="n">
        <f aca="false">AA282</f>
        <v>1812.22643262338</v>
      </c>
      <c r="AD282" s="45" t="n">
        <v>76.15</v>
      </c>
      <c r="AE282" s="40" t="n">
        <v>94.7000000000001</v>
      </c>
      <c r="AF282" s="49" t="n">
        <f aca="false">AF281</f>
        <v>94.7000000000001</v>
      </c>
      <c r="AG282" s="42" t="n">
        <f aca="false">AF282/AE282-1</f>
        <v>0</v>
      </c>
      <c r="AI282" s="39" t="n">
        <f aca="false">(AB282*AD282)</f>
        <v>138001.042844271</v>
      </c>
      <c r="AJ282" s="39" t="n">
        <f aca="false">(AB282*AF282)</f>
        <v>171617.843169434</v>
      </c>
      <c r="AQ282" s="39" t="s">
        <v>416</v>
      </c>
      <c r="AR282" s="39"/>
      <c r="AS282" s="50" t="n">
        <v>116.853509397156</v>
      </c>
      <c r="AT282" s="39" t="n">
        <f aca="false">AS282</f>
        <v>116.853509397156</v>
      </c>
      <c r="AV282" s="45" t="n">
        <v>73.05</v>
      </c>
      <c r="AW282" s="40" t="n">
        <v>92.6000000000001</v>
      </c>
      <c r="AX282" s="49" t="n">
        <f aca="false">AX281</f>
        <v>92.6000000000001</v>
      </c>
      <c r="AY282" s="42" t="n">
        <f aca="false">AX282/AW282-1</f>
        <v>0</v>
      </c>
      <c r="BA282" s="39" t="n">
        <f aca="false">(AT282*AV282)</f>
        <v>8536.14886146228</v>
      </c>
      <c r="BB282" s="39" t="n">
        <f aca="false">(AT282*AX282)</f>
        <v>10820.6349701767</v>
      </c>
    </row>
    <row r="283" customFormat="false" ht="15.6" hidden="false" customHeight="false" outlineLevel="0" collapsed="false">
      <c r="G283" s="39" t="s">
        <v>417</v>
      </c>
      <c r="H283" s="39"/>
      <c r="I283" s="38" t="n">
        <v>73.7478398442254</v>
      </c>
      <c r="J283" s="39" t="n">
        <f aca="false">I283</f>
        <v>73.7478398442254</v>
      </c>
      <c r="K283" s="57"/>
      <c r="L283" s="45" t="n">
        <v>72.75</v>
      </c>
      <c r="M283" s="40" t="n">
        <v>92.3000000000001</v>
      </c>
      <c r="N283" s="49" t="n">
        <f aca="false">N282</f>
        <v>92.3000000000001</v>
      </c>
      <c r="O283" s="42" t="n">
        <f aca="false">N283/M283-1</f>
        <v>0</v>
      </c>
      <c r="Q283" s="39" t="n">
        <f aca="false">J283*L283</f>
        <v>5365.1553486674</v>
      </c>
      <c r="R283" s="39" t="n">
        <f aca="false">J283*N283</f>
        <v>6806.92561762201</v>
      </c>
      <c r="Y283" s="39" t="s">
        <v>417</v>
      </c>
      <c r="Z283" s="39"/>
      <c r="AA283" s="50" t="n">
        <v>1522.11123617271</v>
      </c>
      <c r="AB283" s="39" t="n">
        <f aca="false">AA283</f>
        <v>1522.11123617271</v>
      </c>
      <c r="AD283" s="45" t="n">
        <v>76.15</v>
      </c>
      <c r="AE283" s="40" t="n">
        <v>94.7000000000001</v>
      </c>
      <c r="AF283" s="49" t="n">
        <f aca="false">AF282</f>
        <v>94.7000000000001</v>
      </c>
      <c r="AG283" s="42" t="n">
        <f aca="false">AF283/AE283-1</f>
        <v>0</v>
      </c>
      <c r="AI283" s="39" t="n">
        <f aca="false">(AB283*AD283)</f>
        <v>115908.770634552</v>
      </c>
      <c r="AJ283" s="39" t="n">
        <f aca="false">(AB283*AF283)</f>
        <v>144143.934065556</v>
      </c>
      <c r="AQ283" s="39" t="s">
        <v>417</v>
      </c>
      <c r="AR283" s="39"/>
      <c r="AS283" s="50" t="n">
        <v>226.775030948719</v>
      </c>
      <c r="AT283" s="39" t="n">
        <f aca="false">AS283</f>
        <v>226.775030948719</v>
      </c>
      <c r="AV283" s="45" t="n">
        <v>73.05</v>
      </c>
      <c r="AW283" s="40" t="n">
        <v>92.6000000000001</v>
      </c>
      <c r="AX283" s="49" t="n">
        <f aca="false">AX282</f>
        <v>92.6000000000001</v>
      </c>
      <c r="AY283" s="42" t="n">
        <f aca="false">AX283/AW283-1</f>
        <v>0</v>
      </c>
      <c r="BA283" s="39" t="n">
        <f aca="false">(AT283*AV283)</f>
        <v>16565.9160108039</v>
      </c>
      <c r="BB283" s="39" t="n">
        <f aca="false">(AT283*AX283)</f>
        <v>20999.3678658514</v>
      </c>
    </row>
    <row r="284" customFormat="false" ht="15.6" hidden="false" customHeight="false" outlineLevel="0" collapsed="false">
      <c r="G284" s="48" t="s">
        <v>418</v>
      </c>
      <c r="H284" s="48"/>
      <c r="I284" s="38" t="n">
        <v>9.9659243032737</v>
      </c>
      <c r="J284" s="39" t="n">
        <f aca="false">I284</f>
        <v>9.9659243032737</v>
      </c>
      <c r="K284" s="57"/>
      <c r="L284" s="45" t="n">
        <v>74.35</v>
      </c>
      <c r="M284" s="40" t="n">
        <v>94.4500000000001</v>
      </c>
      <c r="N284" s="46" t="n">
        <f aca="false">V46</f>
        <v>94.4500000000001</v>
      </c>
      <c r="O284" s="42" t="n">
        <f aca="false">N284/M284-1</f>
        <v>0</v>
      </c>
      <c r="Q284" s="39" t="n">
        <f aca="false">J284*L284</f>
        <v>740.9664719484</v>
      </c>
      <c r="R284" s="39" t="n">
        <f aca="false">J284*N284</f>
        <v>941.281550444202</v>
      </c>
      <c r="Y284" s="48" t="s">
        <v>418</v>
      </c>
      <c r="Z284" s="48"/>
      <c r="AA284" s="50" t="n">
        <v>708.397722840171</v>
      </c>
      <c r="AB284" s="39" t="n">
        <f aca="false">AA284</f>
        <v>708.397722840171</v>
      </c>
      <c r="AD284" s="45" t="n">
        <v>77.8</v>
      </c>
      <c r="AE284" s="40" t="n">
        <v>96.8500000000001</v>
      </c>
      <c r="AF284" s="46" t="n">
        <f aca="false">AN46</f>
        <v>96.8500000000001</v>
      </c>
      <c r="AG284" s="42" t="n">
        <f aca="false">AF284/AE284-1</f>
        <v>0</v>
      </c>
      <c r="AI284" s="39" t="n">
        <f aca="false">(AB284*AD284)</f>
        <v>55113.3428369653</v>
      </c>
      <c r="AJ284" s="39" t="n">
        <f aca="false">(AB284*AF284)</f>
        <v>68608.3194570706</v>
      </c>
      <c r="AQ284" s="48" t="s">
        <v>418</v>
      </c>
      <c r="AR284" s="48"/>
      <c r="AS284" s="50" t="n">
        <v>74.2712983456503</v>
      </c>
      <c r="AT284" s="39" t="n">
        <f aca="false">AS284</f>
        <v>74.2712983456503</v>
      </c>
      <c r="AV284" s="45" t="n">
        <v>74.7</v>
      </c>
      <c r="AW284" s="40" t="n">
        <v>94.7500000000001</v>
      </c>
      <c r="AX284" s="46" t="n">
        <f aca="false">BF46</f>
        <v>94.7500000000001</v>
      </c>
      <c r="AY284" s="42" t="n">
        <f aca="false">AX284/AW284-1</f>
        <v>0</v>
      </c>
      <c r="BA284" s="39" t="n">
        <f aca="false">(AT284*AV284)</f>
        <v>5548.06598642008</v>
      </c>
      <c r="BB284" s="39" t="n">
        <f aca="false">(AT284*AX284)</f>
        <v>7037.20551825037</v>
      </c>
    </row>
    <row r="285" customFormat="false" ht="15.6" hidden="false" customHeight="false" outlineLevel="0" collapsed="false">
      <c r="G285" s="39" t="s">
        <v>419</v>
      </c>
      <c r="H285" s="39"/>
      <c r="I285" s="38" t="n">
        <v>10.9625167336011</v>
      </c>
      <c r="J285" s="39" t="n">
        <f aca="false">I285</f>
        <v>10.9625167336011</v>
      </c>
      <c r="K285" s="57"/>
      <c r="L285" s="45" t="n">
        <v>74.35</v>
      </c>
      <c r="M285" s="40" t="n">
        <v>94.4500000000001</v>
      </c>
      <c r="N285" s="49" t="n">
        <f aca="false">N284</f>
        <v>94.4500000000001</v>
      </c>
      <c r="O285" s="42" t="n">
        <f aca="false">N285/M285-1</f>
        <v>0</v>
      </c>
      <c r="Q285" s="39" t="n">
        <f aca="false">J285*L285</f>
        <v>815.06311914324</v>
      </c>
      <c r="R285" s="39" t="n">
        <f aca="false">J285*N285</f>
        <v>1035.40970548862</v>
      </c>
      <c r="Y285" s="39" t="s">
        <v>419</v>
      </c>
      <c r="Z285" s="39"/>
      <c r="AA285" s="50" t="n">
        <v>901.14549034507</v>
      </c>
      <c r="AB285" s="39" t="n">
        <f aca="false">AA285</f>
        <v>901.14549034507</v>
      </c>
      <c r="AD285" s="45" t="n">
        <v>77.8</v>
      </c>
      <c r="AE285" s="40" t="n">
        <v>96.8500000000001</v>
      </c>
      <c r="AF285" s="49" t="n">
        <f aca="false">AF284</f>
        <v>96.8500000000001</v>
      </c>
      <c r="AG285" s="42" t="n">
        <f aca="false">AF285/AE285-1</f>
        <v>0</v>
      </c>
      <c r="AI285" s="39" t="n">
        <f aca="false">(AB285*AD285)</f>
        <v>70109.1191488465</v>
      </c>
      <c r="AJ285" s="39" t="n">
        <f aca="false">(AB285*AF285)</f>
        <v>87275.9407399201</v>
      </c>
      <c r="AQ285" s="39" t="s">
        <v>419</v>
      </c>
      <c r="AR285" s="39"/>
      <c r="AS285" s="50" t="n">
        <v>201.027647522227</v>
      </c>
      <c r="AT285" s="39" t="n">
        <f aca="false">AS285</f>
        <v>201.027647522227</v>
      </c>
      <c r="AV285" s="45" t="n">
        <v>74.7</v>
      </c>
      <c r="AW285" s="40" t="n">
        <v>94.7500000000001</v>
      </c>
      <c r="AX285" s="49" t="n">
        <f aca="false">AX284</f>
        <v>94.7500000000001</v>
      </c>
      <c r="AY285" s="42" t="n">
        <f aca="false">AX285/AW285-1</f>
        <v>0</v>
      </c>
      <c r="BA285" s="39" t="n">
        <f aca="false">(AT285*AV285)</f>
        <v>15016.7652699103</v>
      </c>
      <c r="BB285" s="39" t="n">
        <f aca="false">(AT285*AX285)</f>
        <v>19047.369602731</v>
      </c>
    </row>
    <row r="286" customFormat="false" ht="15.6" hidden="false" customHeight="false" outlineLevel="0" collapsed="false">
      <c r="G286" s="39" t="s">
        <v>420</v>
      </c>
      <c r="H286" s="39"/>
      <c r="I286" s="38" t="n">
        <v>28.9011804794937</v>
      </c>
      <c r="J286" s="39" t="n">
        <f aca="false">I286</f>
        <v>28.9011804794937</v>
      </c>
      <c r="K286" s="57"/>
      <c r="L286" s="45" t="n">
        <v>74.35</v>
      </c>
      <c r="M286" s="40" t="n">
        <v>94.4500000000001</v>
      </c>
      <c r="N286" s="49" t="n">
        <f aca="false">N285</f>
        <v>94.4500000000001</v>
      </c>
      <c r="O286" s="42" t="n">
        <f aca="false">N286/M286-1</f>
        <v>0</v>
      </c>
      <c r="Q286" s="39" t="n">
        <f aca="false">J286*L286</f>
        <v>2148.80276865036</v>
      </c>
      <c r="R286" s="39" t="n">
        <f aca="false">J286*N286</f>
        <v>2729.71649628819</v>
      </c>
      <c r="Y286" s="39" t="s">
        <v>420</v>
      </c>
      <c r="Z286" s="39"/>
      <c r="AA286" s="50" t="n">
        <v>1720.82027483755</v>
      </c>
      <c r="AB286" s="39" t="n">
        <f aca="false">AA286</f>
        <v>1720.82027483755</v>
      </c>
      <c r="AD286" s="45" t="n">
        <v>77.8</v>
      </c>
      <c r="AE286" s="40" t="n">
        <v>96.8500000000001</v>
      </c>
      <c r="AF286" s="49" t="n">
        <f aca="false">AF285</f>
        <v>96.8500000000001</v>
      </c>
      <c r="AG286" s="42" t="n">
        <f aca="false">AF286/AE286-1</f>
        <v>0</v>
      </c>
      <c r="AI286" s="39" t="n">
        <f aca="false">(AB286*AD286)</f>
        <v>133879.817382362</v>
      </c>
      <c r="AJ286" s="39" t="n">
        <f aca="false">(AB286*AF286)</f>
        <v>166661.443618017</v>
      </c>
      <c r="AQ286" s="39" t="s">
        <v>420</v>
      </c>
      <c r="AR286" s="39"/>
      <c r="AS286" s="50" t="n">
        <v>225.784746970777</v>
      </c>
      <c r="AT286" s="39" t="n">
        <f aca="false">AS286</f>
        <v>225.784746970777</v>
      </c>
      <c r="AV286" s="45" t="n">
        <v>74.7</v>
      </c>
      <c r="AW286" s="40" t="n">
        <v>94.7500000000001</v>
      </c>
      <c r="AX286" s="49" t="n">
        <f aca="false">AX285</f>
        <v>94.7500000000001</v>
      </c>
      <c r="AY286" s="42" t="n">
        <f aca="false">AX286/AW286-1</f>
        <v>0</v>
      </c>
      <c r="BA286" s="39" t="n">
        <f aca="false">(AT286*AV286)</f>
        <v>16866.120598717</v>
      </c>
      <c r="BB286" s="39" t="n">
        <f aca="false">(AT286*AX286)</f>
        <v>21393.1047754811</v>
      </c>
    </row>
    <row r="287" customFormat="false" ht="15.6" hidden="false" customHeight="false" outlineLevel="0" collapsed="false">
      <c r="G287" s="39" t="s">
        <v>421</v>
      </c>
      <c r="H287" s="39"/>
      <c r="I287" s="38" t="n">
        <v>91.6865035901181</v>
      </c>
      <c r="J287" s="39" t="n">
        <f aca="false">I287</f>
        <v>91.6865035901181</v>
      </c>
      <c r="K287" s="57"/>
      <c r="L287" s="45" t="n">
        <v>74.35</v>
      </c>
      <c r="M287" s="40" t="n">
        <v>94.4500000000001</v>
      </c>
      <c r="N287" s="49" t="n">
        <f aca="false">N286</f>
        <v>94.4500000000001</v>
      </c>
      <c r="O287" s="42" t="n">
        <f aca="false">N287/M287-1</f>
        <v>0</v>
      </c>
      <c r="Q287" s="39" t="n">
        <f aca="false">J287*L287</f>
        <v>6816.89154192528</v>
      </c>
      <c r="R287" s="39" t="n">
        <f aca="false">J287*N287</f>
        <v>8659.79026408666</v>
      </c>
      <c r="Y287" s="39" t="s">
        <v>421</v>
      </c>
      <c r="Z287" s="39"/>
      <c r="AA287" s="50" t="n">
        <v>1669.15592478469</v>
      </c>
      <c r="AB287" s="39" t="n">
        <f aca="false">AA287</f>
        <v>1669.15592478469</v>
      </c>
      <c r="AD287" s="45" t="n">
        <v>77.8</v>
      </c>
      <c r="AE287" s="40" t="n">
        <v>96.8500000000001</v>
      </c>
      <c r="AF287" s="49" t="n">
        <f aca="false">AF286</f>
        <v>96.8500000000001</v>
      </c>
      <c r="AG287" s="42" t="n">
        <f aca="false">AF287/AE287-1</f>
        <v>0</v>
      </c>
      <c r="AI287" s="39" t="n">
        <f aca="false">(AB287*AD287)</f>
        <v>129860.330948249</v>
      </c>
      <c r="AJ287" s="39" t="n">
        <f aca="false">(AB287*AF287)</f>
        <v>161657.751315398</v>
      </c>
      <c r="AQ287" s="39" t="s">
        <v>421</v>
      </c>
      <c r="AR287" s="39"/>
      <c r="AS287" s="50" t="n">
        <v>312.929737029673</v>
      </c>
      <c r="AT287" s="39" t="n">
        <f aca="false">AS287</f>
        <v>312.929737029673</v>
      </c>
      <c r="AV287" s="45" t="n">
        <v>74.7</v>
      </c>
      <c r="AW287" s="40" t="n">
        <v>94.7500000000001</v>
      </c>
      <c r="AX287" s="49" t="n">
        <f aca="false">AX286</f>
        <v>94.7500000000001</v>
      </c>
      <c r="AY287" s="42" t="n">
        <f aca="false">AX287/AW287-1</f>
        <v>0</v>
      </c>
      <c r="BA287" s="39" t="n">
        <f aca="false">(AT287*AV287)</f>
        <v>23375.8513561166</v>
      </c>
      <c r="BB287" s="39" t="n">
        <f aca="false">(AT287*AX287)</f>
        <v>29650.0925835616</v>
      </c>
    </row>
    <row r="288" customFormat="false" ht="15.6" hidden="false" customHeight="false" outlineLevel="0" collapsed="false">
      <c r="G288" s="39" t="s">
        <v>422</v>
      </c>
      <c r="H288" s="39"/>
      <c r="I288" s="38" t="n">
        <v>147.495679688451</v>
      </c>
      <c r="J288" s="39" t="n">
        <f aca="false">I288</f>
        <v>147.495679688451</v>
      </c>
      <c r="K288" s="57"/>
      <c r="L288" s="45" t="n">
        <v>74.35</v>
      </c>
      <c r="M288" s="40" t="n">
        <v>94.4500000000001</v>
      </c>
      <c r="N288" s="49" t="n">
        <f aca="false">N287</f>
        <v>94.4500000000001</v>
      </c>
      <c r="O288" s="42" t="n">
        <f aca="false">N288/M288-1</f>
        <v>0</v>
      </c>
      <c r="Q288" s="39" t="n">
        <f aca="false">J288*L288</f>
        <v>10966.3037848363</v>
      </c>
      <c r="R288" s="39" t="n">
        <f aca="false">J288*N288</f>
        <v>13930.9669465742</v>
      </c>
      <c r="Y288" s="39" t="s">
        <v>422</v>
      </c>
      <c r="Z288" s="39"/>
      <c r="AA288" s="50" t="n">
        <v>1412.82126490705</v>
      </c>
      <c r="AB288" s="39" t="n">
        <f aca="false">AA288</f>
        <v>1412.82126490705</v>
      </c>
      <c r="AD288" s="45" t="n">
        <v>77.8</v>
      </c>
      <c r="AE288" s="40" t="n">
        <v>96.8500000000001</v>
      </c>
      <c r="AF288" s="49" t="n">
        <f aca="false">AF287</f>
        <v>96.8500000000001</v>
      </c>
      <c r="AG288" s="42" t="n">
        <f aca="false">AF288/AE288-1</f>
        <v>0</v>
      </c>
      <c r="AI288" s="39" t="n">
        <f aca="false">(AB288*AD288)</f>
        <v>109917.494409768</v>
      </c>
      <c r="AJ288" s="39" t="n">
        <f aca="false">(AB288*AF288)</f>
        <v>136831.739506247</v>
      </c>
      <c r="AQ288" s="39" t="s">
        <v>422</v>
      </c>
      <c r="AR288" s="39"/>
      <c r="AS288" s="50" t="n">
        <v>149.532880669243</v>
      </c>
      <c r="AT288" s="39" t="n">
        <f aca="false">AS288</f>
        <v>149.532880669243</v>
      </c>
      <c r="AV288" s="45" t="n">
        <v>74.7</v>
      </c>
      <c r="AW288" s="40" t="n">
        <v>94.7500000000001</v>
      </c>
      <c r="AX288" s="49" t="n">
        <f aca="false">AX287</f>
        <v>94.7500000000001</v>
      </c>
      <c r="AY288" s="42" t="n">
        <f aca="false">AX288/AW288-1</f>
        <v>0</v>
      </c>
      <c r="BA288" s="39" t="n">
        <f aca="false">(AT288*AV288)</f>
        <v>11170.1061859924</v>
      </c>
      <c r="BB288" s="39" t="n">
        <f aca="false">(AT288*AX288)</f>
        <v>14168.2404434107</v>
      </c>
    </row>
    <row r="289" customFormat="false" ht="15.6" hidden="false" customHeight="false" outlineLevel="0" collapsed="false">
      <c r="G289" s="39" t="s">
        <v>423</v>
      </c>
      <c r="H289" s="39"/>
      <c r="I289" s="38" t="n">
        <v>23.9182183278569</v>
      </c>
      <c r="J289" s="39" t="n">
        <f aca="false">I289</f>
        <v>23.9182183278569</v>
      </c>
      <c r="K289" s="57"/>
      <c r="L289" s="45" t="n">
        <v>74.35</v>
      </c>
      <c r="M289" s="40" t="n">
        <v>94.4500000000001</v>
      </c>
      <c r="N289" s="49" t="n">
        <f aca="false">N288</f>
        <v>94.4500000000001</v>
      </c>
      <c r="O289" s="42" t="n">
        <f aca="false">N289/M289-1</f>
        <v>0</v>
      </c>
      <c r="Q289" s="39" t="n">
        <f aca="false">J289*L289</f>
        <v>1778.31953267616</v>
      </c>
      <c r="R289" s="39" t="n">
        <f aca="false">J289*N289</f>
        <v>2259.07572106608</v>
      </c>
      <c r="Y289" s="39" t="s">
        <v>423</v>
      </c>
      <c r="Z289" s="39"/>
      <c r="AA289" s="50" t="n">
        <v>1595.6335804787</v>
      </c>
      <c r="AB289" s="39" t="n">
        <f aca="false">AA289</f>
        <v>1595.6335804787</v>
      </c>
      <c r="AD289" s="45" t="n">
        <v>77.8</v>
      </c>
      <c r="AE289" s="40" t="n">
        <v>96.8500000000001</v>
      </c>
      <c r="AF289" s="49" t="n">
        <f aca="false">AF288</f>
        <v>96.8500000000001</v>
      </c>
      <c r="AG289" s="42" t="n">
        <f aca="false">AF289/AE289-1</f>
        <v>0</v>
      </c>
      <c r="AI289" s="39" t="n">
        <f aca="false">(AB289*AD289)</f>
        <v>124140.292561243</v>
      </c>
      <c r="AJ289" s="39" t="n">
        <f aca="false">(AB289*AF289)</f>
        <v>154537.112269362</v>
      </c>
      <c r="AQ289" s="39" t="s">
        <v>423</v>
      </c>
      <c r="AR289" s="39"/>
      <c r="AS289" s="50" t="n">
        <v>123.785497242751</v>
      </c>
      <c r="AT289" s="39" t="n">
        <f aca="false">AS289</f>
        <v>123.785497242751</v>
      </c>
      <c r="AV289" s="45" t="n">
        <v>74.7</v>
      </c>
      <c r="AW289" s="40" t="n">
        <v>94.7500000000001</v>
      </c>
      <c r="AX289" s="49" t="n">
        <f aca="false">AX288</f>
        <v>94.7500000000001</v>
      </c>
      <c r="AY289" s="42" t="n">
        <f aca="false">AX289/AW289-1</f>
        <v>0</v>
      </c>
      <c r="BA289" s="39" t="n">
        <f aca="false">(AT289*AV289)</f>
        <v>9246.77664403346</v>
      </c>
      <c r="BB289" s="39" t="n">
        <f aca="false">(AT289*AX289)</f>
        <v>11728.6758637506</v>
      </c>
    </row>
    <row r="290" customFormat="false" ht="15.6" hidden="false" customHeight="false" outlineLevel="0" collapsed="false">
      <c r="G290" s="39" t="s">
        <v>424</v>
      </c>
      <c r="H290" s="39"/>
      <c r="I290" s="38" t="n">
        <v>34.880735061458</v>
      </c>
      <c r="J290" s="39" t="n">
        <f aca="false">I290</f>
        <v>34.880735061458</v>
      </c>
      <c r="K290" s="57"/>
      <c r="L290" s="45" t="n">
        <v>74.35</v>
      </c>
      <c r="M290" s="40" t="n">
        <v>94.4500000000001</v>
      </c>
      <c r="N290" s="49" t="n">
        <f aca="false">N289</f>
        <v>94.4500000000001</v>
      </c>
      <c r="O290" s="42" t="n">
        <f aca="false">N290/M290-1</f>
        <v>0</v>
      </c>
      <c r="Q290" s="39" t="n">
        <f aca="false">J290*L290</f>
        <v>2593.3826518194</v>
      </c>
      <c r="R290" s="39" t="n">
        <f aca="false">J290*N290</f>
        <v>3294.48542655471</v>
      </c>
      <c r="Y290" s="39" t="s">
        <v>424</v>
      </c>
      <c r="Z290" s="39"/>
      <c r="AA290" s="50" t="n">
        <v>1757.58144699055</v>
      </c>
      <c r="AB290" s="39" t="n">
        <f aca="false">AA290</f>
        <v>1757.58144699055</v>
      </c>
      <c r="AD290" s="45" t="n">
        <v>77.8</v>
      </c>
      <c r="AE290" s="40" t="n">
        <v>96.8500000000001</v>
      </c>
      <c r="AF290" s="49" t="n">
        <f aca="false">AF289</f>
        <v>96.8500000000001</v>
      </c>
      <c r="AG290" s="42" t="n">
        <f aca="false">AF290/AE290-1</f>
        <v>0</v>
      </c>
      <c r="AI290" s="39" t="n">
        <f aca="false">(AB290*AD290)</f>
        <v>136739.836575865</v>
      </c>
      <c r="AJ290" s="39" t="n">
        <f aca="false">(AB290*AF290)</f>
        <v>170221.763141035</v>
      </c>
      <c r="AQ290" s="39" t="s">
        <v>424</v>
      </c>
      <c r="AR290" s="39"/>
      <c r="AS290" s="50" t="n">
        <v>121.804929286866</v>
      </c>
      <c r="AT290" s="39" t="n">
        <f aca="false">AS290</f>
        <v>121.804929286866</v>
      </c>
      <c r="AV290" s="45" t="n">
        <v>74.7</v>
      </c>
      <c r="AW290" s="40" t="n">
        <v>94.7500000000001</v>
      </c>
      <c r="AX290" s="49" t="n">
        <f aca="false">AX289</f>
        <v>94.7500000000001</v>
      </c>
      <c r="AY290" s="42" t="n">
        <f aca="false">AX290/AW290-1</f>
        <v>0</v>
      </c>
      <c r="BA290" s="39" t="n">
        <f aca="false">(AT290*AV290)</f>
        <v>9098.82821772893</v>
      </c>
      <c r="BB290" s="39" t="n">
        <f aca="false">(AT290*AX290)</f>
        <v>11541.0170499306</v>
      </c>
    </row>
    <row r="291" customFormat="false" ht="15.6" hidden="false" customHeight="false" outlineLevel="0" collapsed="false">
      <c r="G291" s="39" t="s">
        <v>425</v>
      </c>
      <c r="H291" s="39"/>
      <c r="I291" s="38" t="n">
        <v>46.8398442253864</v>
      </c>
      <c r="J291" s="39" t="n">
        <f aca="false">I291</f>
        <v>46.8398442253864</v>
      </c>
      <c r="K291" s="57"/>
      <c r="L291" s="45" t="n">
        <v>74.35</v>
      </c>
      <c r="M291" s="40" t="n">
        <v>94.4500000000001</v>
      </c>
      <c r="N291" s="49" t="n">
        <f aca="false">N290</f>
        <v>94.4500000000001</v>
      </c>
      <c r="O291" s="42" t="n">
        <f aca="false">N291/M291-1</f>
        <v>0</v>
      </c>
      <c r="Q291" s="39" t="n">
        <f aca="false">J291*L291</f>
        <v>3482.54241815748</v>
      </c>
      <c r="R291" s="39" t="n">
        <f aca="false">J291*N291</f>
        <v>4424.02328708775</v>
      </c>
      <c r="Y291" s="39" t="s">
        <v>425</v>
      </c>
      <c r="Z291" s="39"/>
      <c r="AA291" s="50" t="n">
        <v>1416.79544568034</v>
      </c>
      <c r="AB291" s="39" t="n">
        <f aca="false">AA291</f>
        <v>1416.79544568034</v>
      </c>
      <c r="AD291" s="45" t="n">
        <v>77.8</v>
      </c>
      <c r="AE291" s="40" t="n">
        <v>96.8500000000001</v>
      </c>
      <c r="AF291" s="49" t="n">
        <f aca="false">AF290</f>
        <v>96.8500000000001</v>
      </c>
      <c r="AG291" s="42" t="n">
        <f aca="false">AF291/AE291-1</f>
        <v>0</v>
      </c>
      <c r="AI291" s="39" t="n">
        <f aca="false">(AB291*AD291)</f>
        <v>110226.685673931</v>
      </c>
      <c r="AJ291" s="39" t="n">
        <f aca="false">(AB291*AF291)</f>
        <v>137216.638914141</v>
      </c>
      <c r="AQ291" s="39" t="s">
        <v>425</v>
      </c>
      <c r="AR291" s="39"/>
      <c r="AS291" s="50" t="n">
        <v>196.076227632517</v>
      </c>
      <c r="AT291" s="39" t="n">
        <f aca="false">AS291</f>
        <v>196.076227632517</v>
      </c>
      <c r="AV291" s="45" t="n">
        <v>74.7</v>
      </c>
      <c r="AW291" s="40" t="n">
        <v>94.7500000000001</v>
      </c>
      <c r="AX291" s="49" t="n">
        <f aca="false">AX290</f>
        <v>94.7500000000001</v>
      </c>
      <c r="AY291" s="42" t="n">
        <f aca="false">AX291/AW291-1</f>
        <v>0</v>
      </c>
      <c r="BA291" s="39" t="n">
        <f aca="false">(AT291*AV291)</f>
        <v>14646.894204149</v>
      </c>
      <c r="BB291" s="39" t="n">
        <f aca="false">(AT291*AX291)</f>
        <v>18578.222568181</v>
      </c>
    </row>
    <row r="292" customFormat="false" ht="15.6" hidden="false" customHeight="false" outlineLevel="0" collapsed="false">
      <c r="G292" s="48" t="s">
        <v>426</v>
      </c>
      <c r="H292" s="48"/>
      <c r="I292" s="38" t="n">
        <v>1.99318486065474</v>
      </c>
      <c r="J292" s="39" t="n">
        <f aca="false">I292</f>
        <v>1.99318486065474</v>
      </c>
      <c r="K292" s="57"/>
      <c r="L292" s="45" t="n">
        <v>75.8</v>
      </c>
      <c r="M292" s="40" t="n">
        <v>96.6000000000001</v>
      </c>
      <c r="N292" s="46" t="n">
        <f aca="false">V47</f>
        <v>96.6000000000001</v>
      </c>
      <c r="O292" s="42" t="n">
        <f aca="false">N292/M292-1</f>
        <v>0</v>
      </c>
      <c r="Q292" s="39" t="n">
        <f aca="false">J292*L292</f>
        <v>151.083412437629</v>
      </c>
      <c r="R292" s="39" t="n">
        <f aca="false">J292*N292</f>
        <v>192.541657539248</v>
      </c>
      <c r="Y292" s="48" t="s">
        <v>426</v>
      </c>
      <c r="Z292" s="48"/>
      <c r="AA292" s="50" t="n">
        <v>831.597326812375</v>
      </c>
      <c r="AB292" s="39" t="n">
        <f aca="false">AA292</f>
        <v>831.597326812375</v>
      </c>
      <c r="AD292" s="45" t="n">
        <v>79.2</v>
      </c>
      <c r="AE292" s="40" t="n">
        <v>99.0000000000001</v>
      </c>
      <c r="AF292" s="46" t="n">
        <f aca="false">AN47</f>
        <v>99.0000000000001</v>
      </c>
      <c r="AG292" s="42" t="n">
        <f aca="false">AF292/AE292-1</f>
        <v>0</v>
      </c>
      <c r="AI292" s="39" t="n">
        <f aca="false">(AB292*AD292)</f>
        <v>65862.5082835401</v>
      </c>
      <c r="AJ292" s="39" t="n">
        <f aca="false">(AB292*AF292)</f>
        <v>82328.1353544252</v>
      </c>
      <c r="AQ292" s="48" t="s">
        <v>426</v>
      </c>
      <c r="AR292" s="48"/>
      <c r="AS292" s="50" t="n">
        <v>76.2518663015343</v>
      </c>
      <c r="AT292" s="39" t="n">
        <f aca="false">AS292</f>
        <v>76.2518663015343</v>
      </c>
      <c r="AV292" s="45" t="n">
        <v>76.1</v>
      </c>
      <c r="AW292" s="40" t="n">
        <v>96.9000000000001</v>
      </c>
      <c r="AX292" s="46" t="n">
        <f aca="false">BF47</f>
        <v>96.9000000000001</v>
      </c>
      <c r="AY292" s="42" t="n">
        <f aca="false">AX292/AW292-1</f>
        <v>0</v>
      </c>
      <c r="BA292" s="39" t="n">
        <f aca="false">(AT292*AV292)</f>
        <v>5802.76702554676</v>
      </c>
      <c r="BB292" s="39" t="n">
        <f aca="false">(AT292*AX292)</f>
        <v>7388.80584461868</v>
      </c>
    </row>
    <row r="293" customFormat="false" ht="15.6" hidden="false" customHeight="false" outlineLevel="0" collapsed="false">
      <c r="G293" s="39" t="s">
        <v>427</v>
      </c>
      <c r="H293" s="39"/>
      <c r="I293" s="38" t="n">
        <v>9.9659243032737</v>
      </c>
      <c r="J293" s="39" t="n">
        <f aca="false">I293</f>
        <v>9.9659243032737</v>
      </c>
      <c r="K293" s="57"/>
      <c r="L293" s="45" t="n">
        <v>75.8</v>
      </c>
      <c r="M293" s="40" t="n">
        <v>96.6000000000001</v>
      </c>
      <c r="N293" s="49" t="n">
        <f aca="false">N292</f>
        <v>96.6000000000001</v>
      </c>
      <c r="O293" s="42" t="n">
        <f aca="false">N293/M293-1</f>
        <v>0</v>
      </c>
      <c r="Q293" s="39" t="n">
        <f aca="false">J293*L293</f>
        <v>755.417062188147</v>
      </c>
      <c r="R293" s="39" t="n">
        <f aca="false">J293*N293</f>
        <v>962.70828769624</v>
      </c>
      <c r="Y293" s="39" t="s">
        <v>427</v>
      </c>
      <c r="Z293" s="39"/>
      <c r="AA293" s="50" t="n">
        <v>841.532778745617</v>
      </c>
      <c r="AB293" s="39" t="n">
        <f aca="false">AA293</f>
        <v>841.532778745617</v>
      </c>
      <c r="AD293" s="45" t="n">
        <v>79.2</v>
      </c>
      <c r="AE293" s="40" t="n">
        <v>99.0000000000001</v>
      </c>
      <c r="AF293" s="49" t="n">
        <f aca="false">AF292</f>
        <v>99.0000000000001</v>
      </c>
      <c r="AG293" s="42" t="n">
        <f aca="false">AF293/AE293-1</f>
        <v>0</v>
      </c>
      <c r="AI293" s="39" t="n">
        <f aca="false">(AB293*AD293)</f>
        <v>66649.3960766529</v>
      </c>
      <c r="AJ293" s="39" t="n">
        <f aca="false">(AB293*AF293)</f>
        <v>83311.7450958161</v>
      </c>
      <c r="AQ293" s="39" t="s">
        <v>427</v>
      </c>
      <c r="AR293" s="39"/>
      <c r="AS293" s="50" t="n">
        <v>168.348276250141</v>
      </c>
      <c r="AT293" s="39" t="n">
        <f aca="false">AS293</f>
        <v>168.348276250141</v>
      </c>
      <c r="AV293" s="45" t="n">
        <v>76.1</v>
      </c>
      <c r="AW293" s="40" t="n">
        <v>96.9000000000001</v>
      </c>
      <c r="AX293" s="49" t="n">
        <f aca="false">AX292</f>
        <v>96.9000000000001</v>
      </c>
      <c r="AY293" s="42" t="n">
        <f aca="false">AX293/AW293-1</f>
        <v>0</v>
      </c>
      <c r="BA293" s="39" t="n">
        <f aca="false">(AT293*AV293)</f>
        <v>12811.3038226357</v>
      </c>
      <c r="BB293" s="39" t="n">
        <f aca="false">(AT293*AX293)</f>
        <v>16312.9479686386</v>
      </c>
    </row>
    <row r="294" customFormat="false" ht="15.6" hidden="false" customHeight="false" outlineLevel="0" collapsed="false">
      <c r="G294" s="39" t="s">
        <v>428</v>
      </c>
      <c r="H294" s="39"/>
      <c r="I294" s="38" t="n">
        <v>31.8909577704758</v>
      </c>
      <c r="J294" s="39" t="n">
        <f aca="false">I294</f>
        <v>31.8909577704758</v>
      </c>
      <c r="K294" s="57"/>
      <c r="L294" s="45" t="n">
        <v>75.8</v>
      </c>
      <c r="M294" s="40" t="n">
        <v>96.6000000000001</v>
      </c>
      <c r="N294" s="49" t="n">
        <f aca="false">N293</f>
        <v>96.6000000000001</v>
      </c>
      <c r="O294" s="42" t="n">
        <f aca="false">N294/M294-1</f>
        <v>0</v>
      </c>
      <c r="Q294" s="39" t="n">
        <f aca="false">J294*L294</f>
        <v>2417.33459900207</v>
      </c>
      <c r="R294" s="39" t="n">
        <f aca="false">J294*N294</f>
        <v>3080.66652062797</v>
      </c>
      <c r="Y294" s="39" t="s">
        <v>428</v>
      </c>
      <c r="Z294" s="39"/>
      <c r="AA294" s="50" t="n">
        <v>1442.62762070677</v>
      </c>
      <c r="AB294" s="39" t="n">
        <f aca="false">AA294</f>
        <v>1442.62762070677</v>
      </c>
      <c r="AD294" s="45" t="n">
        <v>79.2</v>
      </c>
      <c r="AE294" s="40" t="n">
        <v>99.0000000000001</v>
      </c>
      <c r="AF294" s="49" t="n">
        <f aca="false">AF293</f>
        <v>99.0000000000001</v>
      </c>
      <c r="AG294" s="42" t="n">
        <f aca="false">AF294/AE294-1</f>
        <v>0</v>
      </c>
      <c r="AI294" s="39" t="n">
        <f aca="false">(AB294*AD294)</f>
        <v>114256.107559976</v>
      </c>
      <c r="AJ294" s="39" t="n">
        <f aca="false">(AB294*AF294)</f>
        <v>142820.134449971</v>
      </c>
      <c r="AQ294" s="39" t="s">
        <v>428</v>
      </c>
      <c r="AR294" s="39"/>
      <c r="AS294" s="50" t="n">
        <v>258.464118242863</v>
      </c>
      <c r="AT294" s="39" t="n">
        <f aca="false">AS294</f>
        <v>258.464118242863</v>
      </c>
      <c r="AV294" s="45" t="n">
        <v>76.1</v>
      </c>
      <c r="AW294" s="40" t="n">
        <v>96.9000000000001</v>
      </c>
      <c r="AX294" s="49" t="n">
        <f aca="false">AX293</f>
        <v>96.9000000000001</v>
      </c>
      <c r="AY294" s="42" t="n">
        <f aca="false">AX294/AW294-1</f>
        <v>0</v>
      </c>
      <c r="BA294" s="39" t="n">
        <f aca="false">(AT294*AV294)</f>
        <v>19669.1193982819</v>
      </c>
      <c r="BB294" s="39" t="n">
        <f aca="false">(AT294*AX294)</f>
        <v>25045.1730577335</v>
      </c>
    </row>
    <row r="295" customFormat="false" ht="15.6" hidden="false" customHeight="false" outlineLevel="0" collapsed="false">
      <c r="G295" s="39" t="s">
        <v>429</v>
      </c>
      <c r="H295" s="39"/>
      <c r="I295" s="38" t="n">
        <v>109.625167336011</v>
      </c>
      <c r="J295" s="39" t="n">
        <f aca="false">I295</f>
        <v>109.625167336011</v>
      </c>
      <c r="K295" s="57"/>
      <c r="L295" s="45" t="n">
        <v>75.8</v>
      </c>
      <c r="M295" s="40" t="n">
        <v>96.6000000000001</v>
      </c>
      <c r="N295" s="49" t="n">
        <f aca="false">N294</f>
        <v>96.6000000000001</v>
      </c>
      <c r="O295" s="42" t="n">
        <f aca="false">N295/M295-1</f>
        <v>0</v>
      </c>
      <c r="Q295" s="39" t="n">
        <f aca="false">J295*L295</f>
        <v>8309.58768406961</v>
      </c>
      <c r="R295" s="39" t="n">
        <f aca="false">J295*N295</f>
        <v>10589.7911646586</v>
      </c>
      <c r="Y295" s="39" t="s">
        <v>429</v>
      </c>
      <c r="Z295" s="39"/>
      <c r="AA295" s="50" t="n">
        <v>1600.60130644532</v>
      </c>
      <c r="AB295" s="39" t="n">
        <f aca="false">AA295</f>
        <v>1600.60130644532</v>
      </c>
      <c r="AD295" s="45" t="n">
        <v>79.2</v>
      </c>
      <c r="AE295" s="40" t="n">
        <v>99.0000000000001</v>
      </c>
      <c r="AF295" s="49" t="n">
        <f aca="false">AF294</f>
        <v>99.0000000000001</v>
      </c>
      <c r="AG295" s="42" t="n">
        <f aca="false">AF295/AE295-1</f>
        <v>0</v>
      </c>
      <c r="AI295" s="39" t="n">
        <f aca="false">(AB295*AD295)</f>
        <v>126767.62347047</v>
      </c>
      <c r="AJ295" s="39" t="n">
        <f aca="false">(AB295*AF295)</f>
        <v>158459.529338087</v>
      </c>
      <c r="AQ295" s="39" t="s">
        <v>429</v>
      </c>
      <c r="AR295" s="39"/>
      <c r="AS295" s="50" t="n">
        <v>268.366958022283</v>
      </c>
      <c r="AT295" s="39" t="n">
        <f aca="false">AS295</f>
        <v>268.366958022283</v>
      </c>
      <c r="AV295" s="45" t="n">
        <v>76.1</v>
      </c>
      <c r="AW295" s="40" t="n">
        <v>96.9000000000001</v>
      </c>
      <c r="AX295" s="49" t="n">
        <f aca="false">AX294</f>
        <v>96.9000000000001</v>
      </c>
      <c r="AY295" s="42" t="n">
        <f aca="false">AX295/AW295-1</f>
        <v>0</v>
      </c>
      <c r="BA295" s="39" t="n">
        <f aca="false">(AT295*AV295)</f>
        <v>20422.7255054957</v>
      </c>
      <c r="BB295" s="39" t="n">
        <f aca="false">(AT295*AX295)</f>
        <v>26004.7582323593</v>
      </c>
    </row>
    <row r="296" customFormat="false" ht="15.6" hidden="false" customHeight="false" outlineLevel="0" collapsed="false">
      <c r="G296" s="39" t="s">
        <v>430</v>
      </c>
      <c r="H296" s="39"/>
      <c r="I296" s="38" t="n">
        <v>122.580868930267</v>
      </c>
      <c r="J296" s="39" t="n">
        <f aca="false">I296</f>
        <v>122.580868930267</v>
      </c>
      <c r="K296" s="57"/>
      <c r="L296" s="45" t="n">
        <v>75.8</v>
      </c>
      <c r="M296" s="40" t="n">
        <v>96.6000000000001</v>
      </c>
      <c r="N296" s="49" t="n">
        <f aca="false">N295</f>
        <v>96.6000000000001</v>
      </c>
      <c r="O296" s="42" t="n">
        <f aca="false">N296/M296-1</f>
        <v>0</v>
      </c>
      <c r="Q296" s="39" t="n">
        <f aca="false">J296*L296</f>
        <v>9291.6298649142</v>
      </c>
      <c r="R296" s="39" t="n">
        <f aca="false">J296*N296</f>
        <v>11841.3119386638</v>
      </c>
      <c r="Y296" s="39" t="s">
        <v>430</v>
      </c>
      <c r="Z296" s="39"/>
      <c r="AA296" s="50" t="n">
        <v>1508.20160346617</v>
      </c>
      <c r="AB296" s="39" t="n">
        <f aca="false">AA296</f>
        <v>1508.20160346617</v>
      </c>
      <c r="AD296" s="45" t="n">
        <v>79.2</v>
      </c>
      <c r="AE296" s="40" t="n">
        <v>99.0000000000001</v>
      </c>
      <c r="AF296" s="49" t="n">
        <f aca="false">AF295</f>
        <v>99.0000000000001</v>
      </c>
      <c r="AG296" s="42" t="n">
        <f aca="false">AF296/AE296-1</f>
        <v>0</v>
      </c>
      <c r="AI296" s="39" t="n">
        <f aca="false">(AB296*AD296)</f>
        <v>119449.566994521</v>
      </c>
      <c r="AJ296" s="39" t="n">
        <f aca="false">(AB296*AF296)</f>
        <v>149311.958743151</v>
      </c>
      <c r="AQ296" s="39" t="s">
        <v>430</v>
      </c>
      <c r="AR296" s="39"/>
      <c r="AS296" s="50" t="n">
        <v>153.494016581011</v>
      </c>
      <c r="AT296" s="39" t="n">
        <f aca="false">AS296</f>
        <v>153.494016581011</v>
      </c>
      <c r="AV296" s="45" t="n">
        <v>76.1</v>
      </c>
      <c r="AW296" s="40" t="n">
        <v>96.9000000000001</v>
      </c>
      <c r="AX296" s="49" t="n">
        <f aca="false">AX295</f>
        <v>96.9000000000001</v>
      </c>
      <c r="AY296" s="42" t="n">
        <f aca="false">AX296/AW296-1</f>
        <v>0</v>
      </c>
      <c r="BA296" s="39" t="n">
        <f aca="false">(AT296*AV296)</f>
        <v>11680.8946618149</v>
      </c>
      <c r="BB296" s="39" t="n">
        <f aca="false">(AT296*AX296)</f>
        <v>14873.5702066999</v>
      </c>
    </row>
    <row r="297" customFormat="false" ht="15.6" hidden="false" customHeight="false" outlineLevel="0" collapsed="false">
      <c r="G297" s="39" t="s">
        <v>431</v>
      </c>
      <c r="H297" s="39"/>
      <c r="I297" s="38" t="n">
        <v>27.9045880491664</v>
      </c>
      <c r="J297" s="39" t="n">
        <f aca="false">I297</f>
        <v>27.9045880491664</v>
      </c>
      <c r="K297" s="57"/>
      <c r="L297" s="45" t="n">
        <v>75.8</v>
      </c>
      <c r="M297" s="40" t="n">
        <v>96.6000000000001</v>
      </c>
      <c r="N297" s="49" t="n">
        <f aca="false">N296</f>
        <v>96.6000000000001</v>
      </c>
      <c r="O297" s="42" t="n">
        <f aca="false">N297/M297-1</f>
        <v>0</v>
      </c>
      <c r="Q297" s="39" t="n">
        <f aca="false">J297*L297</f>
        <v>2115.16777412681</v>
      </c>
      <c r="R297" s="39" t="n">
        <f aca="false">J297*N297</f>
        <v>2695.58320554947</v>
      </c>
      <c r="Y297" s="39" t="s">
        <v>431</v>
      </c>
      <c r="Z297" s="39"/>
      <c r="AA297" s="50" t="n">
        <v>1388.97618026726</v>
      </c>
      <c r="AB297" s="39" t="n">
        <f aca="false">AA297</f>
        <v>1388.97618026726</v>
      </c>
      <c r="AD297" s="45" t="n">
        <v>79.2</v>
      </c>
      <c r="AE297" s="40" t="n">
        <v>99.0000000000001</v>
      </c>
      <c r="AF297" s="49" t="n">
        <f aca="false">AF296</f>
        <v>99.0000000000001</v>
      </c>
      <c r="AG297" s="42" t="n">
        <f aca="false">AF297/AE297-1</f>
        <v>0</v>
      </c>
      <c r="AI297" s="39" t="n">
        <f aca="false">(AB297*AD297)</f>
        <v>110006.913477167</v>
      </c>
      <c r="AJ297" s="39" t="n">
        <f aca="false">(AB297*AF297)</f>
        <v>137508.641846459</v>
      </c>
      <c r="AQ297" s="39" t="s">
        <v>431</v>
      </c>
      <c r="AR297" s="39"/>
      <c r="AS297" s="50" t="n">
        <v>110.911805529504</v>
      </c>
      <c r="AT297" s="39" t="n">
        <f aca="false">AS297</f>
        <v>110.911805529504</v>
      </c>
      <c r="AV297" s="45" t="n">
        <v>76.1</v>
      </c>
      <c r="AW297" s="40" t="n">
        <v>96.9000000000001</v>
      </c>
      <c r="AX297" s="49" t="n">
        <f aca="false">AX296</f>
        <v>96.9000000000001</v>
      </c>
      <c r="AY297" s="42" t="n">
        <f aca="false">AX297/AW297-1</f>
        <v>0</v>
      </c>
      <c r="BA297" s="39" t="n">
        <f aca="false">(AT297*AV297)</f>
        <v>8440.38840079529</v>
      </c>
      <c r="BB297" s="39" t="n">
        <f aca="false">(AT297*AX297)</f>
        <v>10747.353955809</v>
      </c>
    </row>
    <row r="298" customFormat="false" ht="15.6" hidden="false" customHeight="false" outlineLevel="0" collapsed="false">
      <c r="G298" s="39" t="s">
        <v>432</v>
      </c>
      <c r="H298" s="39"/>
      <c r="I298" s="38" t="n">
        <v>34.880735061458</v>
      </c>
      <c r="J298" s="39" t="n">
        <f aca="false">I298</f>
        <v>34.880735061458</v>
      </c>
      <c r="K298" s="57"/>
      <c r="L298" s="45" t="n">
        <v>75.8</v>
      </c>
      <c r="M298" s="40" t="n">
        <v>96.6000000000001</v>
      </c>
      <c r="N298" s="49" t="n">
        <f aca="false">N297</f>
        <v>96.6000000000001</v>
      </c>
      <c r="O298" s="42" t="n">
        <f aca="false">N298/M298-1</f>
        <v>0</v>
      </c>
      <c r="Q298" s="39" t="n">
        <f aca="false">J298*L298</f>
        <v>2643.95971765851</v>
      </c>
      <c r="R298" s="39" t="n">
        <f aca="false">J298*N298</f>
        <v>3369.47900693684</v>
      </c>
      <c r="Y298" s="39" t="s">
        <v>432</v>
      </c>
      <c r="Z298" s="39"/>
      <c r="AA298" s="50" t="n">
        <v>1451.56952744669</v>
      </c>
      <c r="AB298" s="39" t="n">
        <f aca="false">AA298</f>
        <v>1451.56952744669</v>
      </c>
      <c r="AD298" s="45" t="n">
        <v>79.2</v>
      </c>
      <c r="AE298" s="40" t="n">
        <v>99.0000000000001</v>
      </c>
      <c r="AF298" s="49" t="n">
        <f aca="false">AF297</f>
        <v>99.0000000000001</v>
      </c>
      <c r="AG298" s="42" t="n">
        <f aca="false">AF298/AE298-1</f>
        <v>0</v>
      </c>
      <c r="AI298" s="39" t="n">
        <f aca="false">(AB298*AD298)</f>
        <v>114964.306573778</v>
      </c>
      <c r="AJ298" s="39" t="n">
        <f aca="false">(AB298*AF298)</f>
        <v>143705.383217222</v>
      </c>
      <c r="AQ298" s="39" t="s">
        <v>432</v>
      </c>
      <c r="AR298" s="39"/>
      <c r="AS298" s="50" t="n">
        <v>140.620324867765</v>
      </c>
      <c r="AT298" s="39" t="n">
        <f aca="false">AS298</f>
        <v>140.620324867765</v>
      </c>
      <c r="AV298" s="45" t="n">
        <v>76.1</v>
      </c>
      <c r="AW298" s="40" t="n">
        <v>96.9000000000001</v>
      </c>
      <c r="AX298" s="49" t="n">
        <f aca="false">AX297</f>
        <v>96.9000000000001</v>
      </c>
      <c r="AY298" s="42" t="n">
        <f aca="false">AX298/AW298-1</f>
        <v>0</v>
      </c>
      <c r="BA298" s="39" t="n">
        <f aca="false">(AT298*AV298)</f>
        <v>10701.2067224369</v>
      </c>
      <c r="BB298" s="39" t="n">
        <f aca="false">(AT298*AX298)</f>
        <v>13626.1094796864</v>
      </c>
    </row>
    <row r="299" customFormat="false" ht="15.6" hidden="false" customHeight="false" outlineLevel="0" collapsed="false">
      <c r="G299" s="39" t="s">
        <v>433</v>
      </c>
      <c r="H299" s="39"/>
      <c r="I299" s="38" t="n">
        <v>44.8466593647317</v>
      </c>
      <c r="J299" s="39" t="n">
        <f aca="false">I299</f>
        <v>44.8466593647317</v>
      </c>
      <c r="K299" s="57"/>
      <c r="L299" s="45" t="n">
        <v>75.8</v>
      </c>
      <c r="M299" s="40" t="n">
        <v>96.6000000000001</v>
      </c>
      <c r="N299" s="49" t="n">
        <f aca="false">N298</f>
        <v>96.6000000000001</v>
      </c>
      <c r="O299" s="42" t="n">
        <f aca="false">N299/M299-1</f>
        <v>0</v>
      </c>
      <c r="Q299" s="39" t="n">
        <f aca="false">J299*L299</f>
        <v>3399.37677984666</v>
      </c>
      <c r="R299" s="39" t="n">
        <f aca="false">J299*N299</f>
        <v>4332.18729463308</v>
      </c>
      <c r="Y299" s="39" t="s">
        <v>433</v>
      </c>
      <c r="Z299" s="39"/>
      <c r="AA299" s="50" t="n">
        <v>1425.73735242026</v>
      </c>
      <c r="AB299" s="39" t="n">
        <f aca="false">AA299</f>
        <v>1425.73735242026</v>
      </c>
      <c r="AD299" s="45" t="n">
        <v>79.2</v>
      </c>
      <c r="AE299" s="40" t="n">
        <v>99.0000000000001</v>
      </c>
      <c r="AF299" s="49" t="n">
        <f aca="false">AF298</f>
        <v>99.0000000000001</v>
      </c>
      <c r="AG299" s="42" t="n">
        <f aca="false">AF299/AE299-1</f>
        <v>0</v>
      </c>
      <c r="AI299" s="39" t="n">
        <f aca="false">(AB299*AD299)</f>
        <v>112918.398311685</v>
      </c>
      <c r="AJ299" s="39" t="n">
        <f aca="false">(AB299*AF299)</f>
        <v>141147.997889606</v>
      </c>
      <c r="AQ299" s="39" t="s">
        <v>433</v>
      </c>
      <c r="AR299" s="39"/>
      <c r="AS299" s="50" t="n">
        <v>183.202535919271</v>
      </c>
      <c r="AT299" s="39" t="n">
        <f aca="false">AS299</f>
        <v>183.202535919271</v>
      </c>
      <c r="AV299" s="45" t="n">
        <v>76.1</v>
      </c>
      <c r="AW299" s="40" t="n">
        <v>96.9000000000001</v>
      </c>
      <c r="AX299" s="49" t="n">
        <f aca="false">AX298</f>
        <v>96.9000000000001</v>
      </c>
      <c r="AY299" s="42" t="n">
        <f aca="false">AX299/AW299-1</f>
        <v>0</v>
      </c>
      <c r="BA299" s="39" t="n">
        <f aca="false">(AT299*AV299)</f>
        <v>13941.7129834565</v>
      </c>
      <c r="BB299" s="39" t="n">
        <f aca="false">(AT299*AX299)</f>
        <v>17752.3257305774</v>
      </c>
    </row>
    <row r="300" customFormat="false" ht="15.6" hidden="false" customHeight="false" outlineLevel="0" collapsed="false">
      <c r="G300" s="48" t="s">
        <v>434</v>
      </c>
      <c r="H300" s="48"/>
      <c r="I300" s="38" t="n">
        <v>16.9420713155653</v>
      </c>
      <c r="J300" s="39" t="n">
        <f aca="false">I300</f>
        <v>16.9420713155653</v>
      </c>
      <c r="K300" s="57"/>
      <c r="L300" s="45" t="n">
        <v>77.4</v>
      </c>
      <c r="M300" s="40" t="n">
        <v>98.7500000000001</v>
      </c>
      <c r="N300" s="46" t="n">
        <f aca="false">V48</f>
        <v>98.7500000000001</v>
      </c>
      <c r="O300" s="42" t="n">
        <f aca="false">N300/M300-1</f>
        <v>0</v>
      </c>
      <c r="Q300" s="39" t="n">
        <f aca="false">J300*L300</f>
        <v>1311.31631982475</v>
      </c>
      <c r="R300" s="39" t="n">
        <f aca="false">J300*N300</f>
        <v>1673.02954241207</v>
      </c>
      <c r="Y300" s="48" t="s">
        <v>434</v>
      </c>
      <c r="Z300" s="48"/>
      <c r="AA300" s="50" t="n">
        <v>757.081437313058</v>
      </c>
      <c r="AB300" s="39" t="n">
        <f aca="false">AA300</f>
        <v>757.081437313058</v>
      </c>
      <c r="AD300" s="45" t="n">
        <v>80.85</v>
      </c>
      <c r="AE300" s="40" t="n">
        <v>101.15</v>
      </c>
      <c r="AF300" s="46" t="n">
        <f aca="false">AN48</f>
        <v>101.15</v>
      </c>
      <c r="AG300" s="42" t="n">
        <f aca="false">AF300/AE300-1</f>
        <v>0</v>
      </c>
      <c r="AI300" s="39" t="n">
        <f aca="false">(AB300*AD300)</f>
        <v>61210.0342067607</v>
      </c>
      <c r="AJ300" s="39" t="n">
        <f aca="false">(AB300*AF300)</f>
        <v>76578.7873842158</v>
      </c>
      <c r="AQ300" s="48" t="s">
        <v>434</v>
      </c>
      <c r="AR300" s="48"/>
      <c r="AS300" s="50" t="n">
        <v>75.2615823235923</v>
      </c>
      <c r="AT300" s="39" t="n">
        <f aca="false">AS300</f>
        <v>75.2615823235923</v>
      </c>
      <c r="AV300" s="45" t="n">
        <v>77.75</v>
      </c>
      <c r="AW300" s="40" t="n">
        <v>99.0500000000001</v>
      </c>
      <c r="AX300" s="46" t="n">
        <f aca="false">BF48</f>
        <v>99.0500000000001</v>
      </c>
      <c r="AY300" s="42" t="n">
        <f aca="false">AX300/AW300-1</f>
        <v>0</v>
      </c>
      <c r="BA300" s="39" t="n">
        <f aca="false">(AT300*AV300)</f>
        <v>5851.5880256593</v>
      </c>
      <c r="BB300" s="39" t="n">
        <f aca="false">(AT300*AX300)</f>
        <v>7454.65972915183</v>
      </c>
    </row>
    <row r="301" customFormat="false" ht="15.6" hidden="false" customHeight="false" outlineLevel="0" collapsed="false">
      <c r="G301" s="39" t="s">
        <v>435</v>
      </c>
      <c r="H301" s="39"/>
      <c r="I301" s="38" t="n">
        <v>10.9625167336011</v>
      </c>
      <c r="J301" s="39" t="n">
        <f aca="false">I301</f>
        <v>10.9625167336011</v>
      </c>
      <c r="K301" s="57"/>
      <c r="L301" s="45" t="n">
        <v>77.4</v>
      </c>
      <c r="M301" s="40" t="n">
        <v>98.7500000000001</v>
      </c>
      <c r="N301" s="49" t="n">
        <f aca="false">N300</f>
        <v>98.7500000000001</v>
      </c>
      <c r="O301" s="42" t="n">
        <f aca="false">N301/M301-1</f>
        <v>0</v>
      </c>
      <c r="Q301" s="39" t="n">
        <f aca="false">J301*L301</f>
        <v>848.498795180723</v>
      </c>
      <c r="R301" s="39" t="n">
        <f aca="false">J301*N301</f>
        <v>1082.54852744311</v>
      </c>
      <c r="Y301" s="39" t="s">
        <v>435</v>
      </c>
      <c r="Z301" s="39"/>
      <c r="AA301" s="50" t="n">
        <v>793.842609466054</v>
      </c>
      <c r="AB301" s="39" t="n">
        <f aca="false">AA301</f>
        <v>793.842609466054</v>
      </c>
      <c r="AD301" s="45" t="n">
        <v>80.85</v>
      </c>
      <c r="AE301" s="40" t="n">
        <v>101.15</v>
      </c>
      <c r="AF301" s="49" t="n">
        <f aca="false">AF300</f>
        <v>101.15</v>
      </c>
      <c r="AG301" s="42" t="n">
        <f aca="false">AF301/AE301-1</f>
        <v>0</v>
      </c>
      <c r="AI301" s="39" t="n">
        <f aca="false">(AB301*AD301)</f>
        <v>64182.1749753305</v>
      </c>
      <c r="AJ301" s="39" t="n">
        <f aca="false">(AB301*AF301)</f>
        <v>80297.1799474914</v>
      </c>
      <c r="AQ301" s="39" t="s">
        <v>435</v>
      </c>
      <c r="AR301" s="39"/>
      <c r="AS301" s="50" t="n">
        <v>162.406572382489</v>
      </c>
      <c r="AT301" s="39" t="n">
        <f aca="false">AS301</f>
        <v>162.406572382489</v>
      </c>
      <c r="AV301" s="45" t="n">
        <v>77.75</v>
      </c>
      <c r="AW301" s="40" t="n">
        <v>99.0500000000001</v>
      </c>
      <c r="AX301" s="49" t="n">
        <f aca="false">AX300</f>
        <v>99.0500000000001</v>
      </c>
      <c r="AY301" s="42" t="n">
        <f aca="false">AX301/AW301-1</f>
        <v>0</v>
      </c>
      <c r="BA301" s="39" t="n">
        <f aca="false">(AT301*AV301)</f>
        <v>12627.1110027385</v>
      </c>
      <c r="BB301" s="39" t="n">
        <f aca="false">(AT301*AX301)</f>
        <v>16086.3709944855</v>
      </c>
    </row>
    <row r="302" customFormat="false" ht="15.6" hidden="false" customHeight="false" outlineLevel="0" collapsed="false">
      <c r="G302" s="39" t="s">
        <v>436</v>
      </c>
      <c r="H302" s="39"/>
      <c r="I302" s="38" t="n">
        <v>48.8330290860411</v>
      </c>
      <c r="J302" s="39" t="n">
        <f aca="false">I302</f>
        <v>48.8330290860411</v>
      </c>
      <c r="K302" s="57"/>
      <c r="L302" s="45" t="n">
        <v>77.4</v>
      </c>
      <c r="M302" s="40" t="n">
        <v>98.7500000000001</v>
      </c>
      <c r="N302" s="49" t="n">
        <f aca="false">N301</f>
        <v>98.7500000000001</v>
      </c>
      <c r="O302" s="42" t="n">
        <f aca="false">N302/M302-1</f>
        <v>0</v>
      </c>
      <c r="Q302" s="39" t="n">
        <f aca="false">J302*L302</f>
        <v>3779.67645125958</v>
      </c>
      <c r="R302" s="39" t="n">
        <f aca="false">J302*N302</f>
        <v>4822.26162224657</v>
      </c>
      <c r="Y302" s="39" t="s">
        <v>436</v>
      </c>
      <c r="Z302" s="39"/>
      <c r="AA302" s="50" t="n">
        <v>1518.13705539941</v>
      </c>
      <c r="AB302" s="39" t="n">
        <f aca="false">AA302</f>
        <v>1518.13705539941</v>
      </c>
      <c r="AD302" s="45" t="n">
        <v>80.85</v>
      </c>
      <c r="AE302" s="40" t="n">
        <v>101.15</v>
      </c>
      <c r="AF302" s="49" t="n">
        <f aca="false">AF301</f>
        <v>101.15</v>
      </c>
      <c r="AG302" s="42" t="n">
        <f aca="false">AF302/AE302-1</f>
        <v>0</v>
      </c>
      <c r="AI302" s="39" t="n">
        <f aca="false">(AB302*AD302)</f>
        <v>122741.380929043</v>
      </c>
      <c r="AJ302" s="39" t="n">
        <f aca="false">(AB302*AF302)</f>
        <v>153559.563153651</v>
      </c>
      <c r="AQ302" s="39" t="s">
        <v>436</v>
      </c>
      <c r="AR302" s="39"/>
      <c r="AS302" s="50" t="n">
        <v>235.687586750197</v>
      </c>
      <c r="AT302" s="39" t="n">
        <f aca="false">AS302</f>
        <v>235.687586750197</v>
      </c>
      <c r="AV302" s="45" t="n">
        <v>77.75</v>
      </c>
      <c r="AW302" s="40" t="n">
        <v>99.0500000000001</v>
      </c>
      <c r="AX302" s="49" t="n">
        <f aca="false">AX301</f>
        <v>99.0500000000001</v>
      </c>
      <c r="AY302" s="42" t="n">
        <f aca="false">AX302/AW302-1</f>
        <v>0</v>
      </c>
      <c r="BA302" s="39" t="n">
        <f aca="false">(AT302*AV302)</f>
        <v>18324.7098698278</v>
      </c>
      <c r="BB302" s="39" t="n">
        <f aca="false">(AT302*AX302)</f>
        <v>23344.855467607</v>
      </c>
    </row>
    <row r="303" customFormat="false" ht="15.6" hidden="false" customHeight="false" outlineLevel="0" collapsed="false">
      <c r="G303" s="39" t="s">
        <v>437</v>
      </c>
      <c r="H303" s="39"/>
      <c r="I303" s="38" t="n">
        <v>79.7273944261896</v>
      </c>
      <c r="J303" s="39" t="n">
        <f aca="false">I303</f>
        <v>79.7273944261896</v>
      </c>
      <c r="K303" s="57"/>
      <c r="L303" s="45" t="n">
        <v>77.4</v>
      </c>
      <c r="M303" s="40" t="n">
        <v>98.7500000000001</v>
      </c>
      <c r="N303" s="49" t="n">
        <f aca="false">N302</f>
        <v>98.7500000000001</v>
      </c>
      <c r="O303" s="42" t="n">
        <f aca="false">N303/M303-1</f>
        <v>0</v>
      </c>
      <c r="Q303" s="39" t="n">
        <f aca="false">J303*L303</f>
        <v>6170.90032858708</v>
      </c>
      <c r="R303" s="39" t="n">
        <f aca="false">J303*N303</f>
        <v>7873.08019958623</v>
      </c>
      <c r="Y303" s="39" t="s">
        <v>437</v>
      </c>
      <c r="Z303" s="39"/>
      <c r="AA303" s="50" t="n">
        <v>1397.91808700718</v>
      </c>
      <c r="AB303" s="39" t="n">
        <f aca="false">AA303</f>
        <v>1397.91808700718</v>
      </c>
      <c r="AD303" s="45" t="n">
        <v>80.85</v>
      </c>
      <c r="AE303" s="40" t="n">
        <v>101.15</v>
      </c>
      <c r="AF303" s="49" t="n">
        <f aca="false">AF302</f>
        <v>101.15</v>
      </c>
      <c r="AG303" s="42" t="n">
        <f aca="false">AF303/AE303-1</f>
        <v>0</v>
      </c>
      <c r="AI303" s="39" t="n">
        <f aca="false">(AB303*AD303)</f>
        <v>113021.677334531</v>
      </c>
      <c r="AJ303" s="39" t="n">
        <f aca="false">(AB303*AF303)</f>
        <v>141399.414500776</v>
      </c>
      <c r="AQ303" s="39" t="s">
        <v>437</v>
      </c>
      <c r="AR303" s="39"/>
      <c r="AS303" s="50" t="n">
        <v>256.483550286979</v>
      </c>
      <c r="AT303" s="39" t="n">
        <f aca="false">AS303</f>
        <v>256.483550286979</v>
      </c>
      <c r="AV303" s="45" t="n">
        <v>77.75</v>
      </c>
      <c r="AW303" s="40" t="n">
        <v>99.0500000000001</v>
      </c>
      <c r="AX303" s="49" t="n">
        <f aca="false">AX302</f>
        <v>99.0500000000001</v>
      </c>
      <c r="AY303" s="42" t="n">
        <f aca="false">AX303/AW303-1</f>
        <v>0</v>
      </c>
      <c r="BA303" s="39" t="n">
        <f aca="false">(AT303*AV303)</f>
        <v>19941.5960348126</v>
      </c>
      <c r="BB303" s="39" t="n">
        <f aca="false">(AT303*AX303)</f>
        <v>25404.6956559253</v>
      </c>
    </row>
    <row r="304" customFormat="false" ht="15.6" hidden="false" customHeight="false" outlineLevel="0" collapsed="false">
      <c r="G304" s="39" t="s">
        <v>438</v>
      </c>
      <c r="H304" s="39"/>
      <c r="I304" s="38" t="n">
        <v>98.6626506024096</v>
      </c>
      <c r="J304" s="39" t="n">
        <f aca="false">I304</f>
        <v>98.6626506024096</v>
      </c>
      <c r="K304" s="57"/>
      <c r="L304" s="45" t="n">
        <v>77.4</v>
      </c>
      <c r="M304" s="40" t="n">
        <v>98.7500000000001</v>
      </c>
      <c r="N304" s="49" t="n">
        <f aca="false">N303</f>
        <v>98.7500000000001</v>
      </c>
      <c r="O304" s="42" t="n">
        <f aca="false">N304/M304-1</f>
        <v>0</v>
      </c>
      <c r="Q304" s="39" t="n">
        <f aca="false">J304*L304</f>
        <v>7636.48915662651</v>
      </c>
      <c r="R304" s="39" t="n">
        <f aca="false">J304*N304</f>
        <v>9742.93674698796</v>
      </c>
      <c r="Y304" s="39" t="s">
        <v>438</v>
      </c>
      <c r="Z304" s="39"/>
      <c r="AA304" s="50" t="n">
        <v>1318.43447154124</v>
      </c>
      <c r="AB304" s="39" t="n">
        <f aca="false">AA304</f>
        <v>1318.43447154124</v>
      </c>
      <c r="AD304" s="45" t="n">
        <v>80.85</v>
      </c>
      <c r="AE304" s="40" t="n">
        <v>101.15</v>
      </c>
      <c r="AF304" s="49" t="n">
        <f aca="false">AF303</f>
        <v>101.15</v>
      </c>
      <c r="AG304" s="42" t="n">
        <f aca="false">AF304/AE304-1</f>
        <v>0</v>
      </c>
      <c r="AI304" s="39" t="n">
        <f aca="false">(AB304*AD304)</f>
        <v>106595.42702411</v>
      </c>
      <c r="AJ304" s="39" t="n">
        <f aca="false">(AB304*AF304)</f>
        <v>133359.646796397</v>
      </c>
      <c r="AQ304" s="39" t="s">
        <v>438</v>
      </c>
      <c r="AR304" s="39"/>
      <c r="AS304" s="50" t="n">
        <v>121.804929286866</v>
      </c>
      <c r="AT304" s="39" t="n">
        <f aca="false">AS304</f>
        <v>121.804929286866</v>
      </c>
      <c r="AV304" s="45" t="n">
        <v>77.75</v>
      </c>
      <c r="AW304" s="40" t="n">
        <v>99.0500000000001</v>
      </c>
      <c r="AX304" s="49" t="n">
        <f aca="false">AX303</f>
        <v>99.0500000000001</v>
      </c>
      <c r="AY304" s="42" t="n">
        <f aca="false">AX304/AW304-1</f>
        <v>0</v>
      </c>
      <c r="BA304" s="39" t="n">
        <f aca="false">(AT304*AV304)</f>
        <v>9470.33325205387</v>
      </c>
      <c r="BB304" s="39" t="n">
        <f aca="false">(AT304*AX304)</f>
        <v>12064.7782458641</v>
      </c>
    </row>
    <row r="305" customFormat="false" ht="15.6" hidden="false" customHeight="false" outlineLevel="0" collapsed="false">
      <c r="G305" s="39" t="s">
        <v>439</v>
      </c>
      <c r="H305" s="39"/>
      <c r="I305" s="38" t="n">
        <v>36.8739199221127</v>
      </c>
      <c r="J305" s="39" t="n">
        <f aca="false">I305</f>
        <v>36.8739199221127</v>
      </c>
      <c r="K305" s="57"/>
      <c r="L305" s="45" t="n">
        <v>77.4</v>
      </c>
      <c r="M305" s="40" t="n">
        <v>98.7500000000001</v>
      </c>
      <c r="N305" s="49" t="n">
        <f aca="false">N304</f>
        <v>98.7500000000001</v>
      </c>
      <c r="O305" s="42" t="n">
        <f aca="false">N305/M305-1</f>
        <v>0</v>
      </c>
      <c r="Q305" s="39" t="n">
        <f aca="false">J305*L305</f>
        <v>2854.04140197152</v>
      </c>
      <c r="R305" s="39" t="n">
        <f aca="false">J305*N305</f>
        <v>3641.29959230863</v>
      </c>
      <c r="Y305" s="39" t="s">
        <v>439</v>
      </c>
      <c r="Z305" s="39"/>
      <c r="AA305" s="50" t="n">
        <v>1274.71848303498</v>
      </c>
      <c r="AB305" s="39" t="n">
        <f aca="false">AA305</f>
        <v>1274.71848303498</v>
      </c>
      <c r="AD305" s="45" t="n">
        <v>80.85</v>
      </c>
      <c r="AE305" s="40" t="n">
        <v>101.15</v>
      </c>
      <c r="AF305" s="49" t="n">
        <f aca="false">AF304</f>
        <v>101.15</v>
      </c>
      <c r="AG305" s="42" t="n">
        <f aca="false">AF305/AE305-1</f>
        <v>0</v>
      </c>
      <c r="AI305" s="39" t="n">
        <f aca="false">(AB305*AD305)</f>
        <v>103060.989353378</v>
      </c>
      <c r="AJ305" s="39" t="n">
        <f aca="false">(AB305*AF305)</f>
        <v>128937.774558988</v>
      </c>
      <c r="AQ305" s="39" t="s">
        <v>439</v>
      </c>
      <c r="AR305" s="39"/>
      <c r="AS305" s="50" t="n">
        <v>106.950669617736</v>
      </c>
      <c r="AT305" s="39" t="n">
        <f aca="false">AS305</f>
        <v>106.950669617736</v>
      </c>
      <c r="AV305" s="45" t="n">
        <v>77.75</v>
      </c>
      <c r="AW305" s="40" t="n">
        <v>99.0500000000001</v>
      </c>
      <c r="AX305" s="49" t="n">
        <f aca="false">AX304</f>
        <v>99.0500000000001</v>
      </c>
      <c r="AY305" s="42" t="n">
        <f aca="false">AX305/AW305-1</f>
        <v>0</v>
      </c>
      <c r="BA305" s="39" t="n">
        <f aca="false">(AT305*AV305)</f>
        <v>8315.41456277901</v>
      </c>
      <c r="BB305" s="39" t="n">
        <f aca="false">(AT305*AX305)</f>
        <v>10593.4638256368</v>
      </c>
    </row>
    <row r="306" customFormat="false" ht="15.6" hidden="false" customHeight="false" outlineLevel="0" collapsed="false">
      <c r="G306" s="39" t="s">
        <v>440</v>
      </c>
      <c r="H306" s="39"/>
      <c r="I306" s="38" t="n">
        <v>34.880735061458</v>
      </c>
      <c r="J306" s="39" t="n">
        <f aca="false">I306</f>
        <v>34.880735061458</v>
      </c>
      <c r="K306" s="57"/>
      <c r="L306" s="45" t="n">
        <v>77.4</v>
      </c>
      <c r="M306" s="40" t="n">
        <v>98.7500000000001</v>
      </c>
      <c r="N306" s="49" t="n">
        <f aca="false">N305</f>
        <v>98.7500000000001</v>
      </c>
      <c r="O306" s="42" t="n">
        <f aca="false">N306/M306-1</f>
        <v>0</v>
      </c>
      <c r="Q306" s="39" t="n">
        <f aca="false">J306*L306</f>
        <v>2699.76889375685</v>
      </c>
      <c r="R306" s="39" t="n">
        <f aca="false">J306*N306</f>
        <v>3444.47258731898</v>
      </c>
      <c r="Y306" s="39" t="s">
        <v>440</v>
      </c>
      <c r="Z306" s="39"/>
      <c r="AA306" s="50" t="n">
        <v>1299.55711286808</v>
      </c>
      <c r="AB306" s="39" t="n">
        <f aca="false">AA306</f>
        <v>1299.55711286808</v>
      </c>
      <c r="AD306" s="45" t="n">
        <v>80.85</v>
      </c>
      <c r="AE306" s="40" t="n">
        <v>101.15</v>
      </c>
      <c r="AF306" s="49" t="n">
        <f aca="false">AF305</f>
        <v>101.15</v>
      </c>
      <c r="AG306" s="42" t="n">
        <f aca="false">AF306/AE306-1</f>
        <v>0</v>
      </c>
      <c r="AI306" s="39" t="n">
        <f aca="false">(AB306*AD306)</f>
        <v>105069.192575385</v>
      </c>
      <c r="AJ306" s="39" t="n">
        <f aca="false">(AB306*AF306)</f>
        <v>131450.201966607</v>
      </c>
      <c r="AQ306" s="39" t="s">
        <v>440</v>
      </c>
      <c r="AR306" s="39"/>
      <c r="AS306" s="50" t="n">
        <v>116.853509397156</v>
      </c>
      <c r="AT306" s="39" t="n">
        <f aca="false">AS306</f>
        <v>116.853509397156</v>
      </c>
      <c r="AV306" s="45" t="n">
        <v>77.75</v>
      </c>
      <c r="AW306" s="40" t="n">
        <v>99.0500000000001</v>
      </c>
      <c r="AX306" s="49" t="n">
        <f aca="false">AX305</f>
        <v>99.0500000000001</v>
      </c>
      <c r="AY306" s="42" t="n">
        <f aca="false">AX306/AW306-1</f>
        <v>0</v>
      </c>
      <c r="BA306" s="39" t="n">
        <f aca="false">(AT306*AV306)</f>
        <v>9085.36035562892</v>
      </c>
      <c r="BB306" s="39" t="n">
        <f aca="false">(AT306*AX306)</f>
        <v>11574.3401057884</v>
      </c>
    </row>
    <row r="307" customFormat="false" ht="15.6" hidden="false" customHeight="false" outlineLevel="0" collapsed="false">
      <c r="G307" s="39" t="s">
        <v>441</v>
      </c>
      <c r="H307" s="39"/>
      <c r="I307" s="38" t="n">
        <v>39.8636972130948</v>
      </c>
      <c r="J307" s="39" t="n">
        <f aca="false">I307</f>
        <v>39.8636972130948</v>
      </c>
      <c r="K307" s="57"/>
      <c r="L307" s="45" t="n">
        <v>77.4</v>
      </c>
      <c r="M307" s="40" t="n">
        <v>98.7500000000001</v>
      </c>
      <c r="N307" s="49" t="n">
        <f aca="false">N306</f>
        <v>98.7500000000001</v>
      </c>
      <c r="O307" s="42" t="n">
        <f aca="false">N307/M307-1</f>
        <v>0</v>
      </c>
      <c r="Q307" s="39" t="n">
        <f aca="false">J307*L307</f>
        <v>3085.45016429354</v>
      </c>
      <c r="R307" s="39" t="n">
        <f aca="false">J307*N307</f>
        <v>3936.54009979312</v>
      </c>
      <c r="Y307" s="39" t="s">
        <v>441</v>
      </c>
      <c r="Z307" s="39"/>
      <c r="AA307" s="50" t="n">
        <v>1167.41560215596</v>
      </c>
      <c r="AB307" s="39" t="n">
        <f aca="false">AA307</f>
        <v>1167.41560215596</v>
      </c>
      <c r="AD307" s="45" t="n">
        <v>80.85</v>
      </c>
      <c r="AE307" s="40" t="n">
        <v>101.15</v>
      </c>
      <c r="AF307" s="49" t="n">
        <f aca="false">AF306</f>
        <v>101.15</v>
      </c>
      <c r="AG307" s="42" t="n">
        <f aca="false">AF307/AE307-1</f>
        <v>0</v>
      </c>
      <c r="AI307" s="39" t="n">
        <f aca="false">(AB307*AD307)</f>
        <v>94385.5514343095</v>
      </c>
      <c r="AJ307" s="39" t="n">
        <f aca="false">(AB307*AF307)</f>
        <v>118084.088158076</v>
      </c>
      <c r="AQ307" s="39" t="s">
        <v>441</v>
      </c>
      <c r="AR307" s="39"/>
      <c r="AS307" s="50" t="n">
        <v>165.377424316315</v>
      </c>
      <c r="AT307" s="39" t="n">
        <f aca="false">AS307</f>
        <v>165.377424316315</v>
      </c>
      <c r="AV307" s="45" t="n">
        <v>77.75</v>
      </c>
      <c r="AW307" s="40" t="n">
        <v>99.0500000000001</v>
      </c>
      <c r="AX307" s="49" t="n">
        <f aca="false">AX306</f>
        <v>99.0500000000001</v>
      </c>
      <c r="AY307" s="42" t="n">
        <f aca="false">AX307/AW307-1</f>
        <v>0</v>
      </c>
      <c r="BA307" s="39" t="n">
        <f aca="false">(AT307*AV307)</f>
        <v>12858.0947405935</v>
      </c>
      <c r="BB307" s="39" t="n">
        <f aca="false">(AT307*AX307)</f>
        <v>16380.633878531</v>
      </c>
    </row>
    <row r="308" customFormat="false" ht="15.6" hidden="false" customHeight="false" outlineLevel="0" collapsed="false">
      <c r="G308" s="48" t="s">
        <v>442</v>
      </c>
      <c r="H308" s="48"/>
      <c r="I308" s="38" t="n">
        <v>7.97273944261896</v>
      </c>
      <c r="J308" s="39" t="n">
        <f aca="false">I308</f>
        <v>7.97273944261896</v>
      </c>
      <c r="K308" s="57"/>
      <c r="L308" s="45" t="n">
        <v>79.15</v>
      </c>
      <c r="M308" s="40" t="n">
        <v>100.9</v>
      </c>
      <c r="N308" s="46" t="n">
        <f aca="false">V49</f>
        <v>100.9</v>
      </c>
      <c r="O308" s="42" t="n">
        <f aca="false">N308/M308-1</f>
        <v>0</v>
      </c>
      <c r="Q308" s="39" t="n">
        <f aca="false">J308*L308</f>
        <v>631.042326883291</v>
      </c>
      <c r="R308" s="39" t="n">
        <f aca="false">J308*N308</f>
        <v>804.449409760253</v>
      </c>
      <c r="Y308" s="48" t="s">
        <v>442</v>
      </c>
      <c r="Z308" s="48"/>
      <c r="AA308" s="50" t="n">
        <v>783.907157532812</v>
      </c>
      <c r="AB308" s="39" t="n">
        <f aca="false">AA308</f>
        <v>783.907157532812</v>
      </c>
      <c r="AD308" s="45" t="n">
        <v>82.6</v>
      </c>
      <c r="AE308" s="40" t="n">
        <v>103.3</v>
      </c>
      <c r="AF308" s="46" t="n">
        <f aca="false">AN49</f>
        <v>103.3</v>
      </c>
      <c r="AG308" s="42" t="n">
        <f aca="false">AF308/AE308-1</f>
        <v>0</v>
      </c>
      <c r="AI308" s="39" t="n">
        <f aca="false">(AB308*AD308)</f>
        <v>64750.7312122103</v>
      </c>
      <c r="AJ308" s="39" t="n">
        <f aca="false">(AB308*AF308)</f>
        <v>80977.6093731395</v>
      </c>
      <c r="AQ308" s="48" t="s">
        <v>442</v>
      </c>
      <c r="AR308" s="48"/>
      <c r="AS308" s="50" t="n">
        <v>81.2032861912443</v>
      </c>
      <c r="AT308" s="39" t="n">
        <f aca="false">AS308</f>
        <v>81.2032861912443</v>
      </c>
      <c r="AV308" s="45" t="n">
        <v>79.45</v>
      </c>
      <c r="AW308" s="40" t="n">
        <v>101.2</v>
      </c>
      <c r="AX308" s="46" t="n">
        <f aca="false">BF49</f>
        <v>101.2</v>
      </c>
      <c r="AY308" s="42" t="n">
        <f aca="false">AX308/AW308-1</f>
        <v>0</v>
      </c>
      <c r="BA308" s="39" t="n">
        <f aca="false">(AT308*AV308)</f>
        <v>6451.60108789436</v>
      </c>
      <c r="BB308" s="39" t="n">
        <f aca="false">(AT308*AX308)</f>
        <v>8217.77256255393</v>
      </c>
    </row>
    <row r="309" customFormat="false" ht="15.6" hidden="false" customHeight="false" outlineLevel="0" collapsed="false">
      <c r="G309" s="39" t="s">
        <v>443</v>
      </c>
      <c r="H309" s="39"/>
      <c r="I309" s="38" t="n">
        <v>13.9522940245832</v>
      </c>
      <c r="J309" s="39" t="n">
        <f aca="false">I309</f>
        <v>13.9522940245832</v>
      </c>
      <c r="K309" s="57"/>
      <c r="L309" s="45" t="n">
        <v>79.15</v>
      </c>
      <c r="M309" s="40" t="n">
        <v>100.9</v>
      </c>
      <c r="N309" s="49" t="n">
        <f aca="false">N308</f>
        <v>100.9</v>
      </c>
      <c r="O309" s="42" t="n">
        <f aca="false">N309/M309-1</f>
        <v>0</v>
      </c>
      <c r="Q309" s="39" t="n">
        <f aca="false">J309*L309</f>
        <v>1104.32407204576</v>
      </c>
      <c r="R309" s="39" t="n">
        <f aca="false">J309*N309</f>
        <v>1407.78646708044</v>
      </c>
      <c r="Y309" s="39" t="s">
        <v>443</v>
      </c>
      <c r="Z309" s="39"/>
      <c r="AA309" s="50" t="n">
        <v>719.326719966737</v>
      </c>
      <c r="AB309" s="39" t="n">
        <f aca="false">AA309</f>
        <v>719.326719966737</v>
      </c>
      <c r="AD309" s="45" t="n">
        <v>82.6</v>
      </c>
      <c r="AE309" s="40" t="n">
        <v>103.3</v>
      </c>
      <c r="AF309" s="49" t="n">
        <f aca="false">AF308</f>
        <v>103.3</v>
      </c>
      <c r="AG309" s="42" t="n">
        <f aca="false">AF309/AE309-1</f>
        <v>0</v>
      </c>
      <c r="AI309" s="39" t="n">
        <f aca="false">(AB309*AD309)</f>
        <v>59416.3870692525</v>
      </c>
      <c r="AJ309" s="39" t="n">
        <f aca="false">(AB309*AF309)</f>
        <v>74306.450172564</v>
      </c>
      <c r="AQ309" s="39" t="s">
        <v>443</v>
      </c>
      <c r="AR309" s="39"/>
      <c r="AS309" s="50" t="n">
        <v>122.795213264809</v>
      </c>
      <c r="AT309" s="39" t="n">
        <f aca="false">AS309</f>
        <v>122.795213264809</v>
      </c>
      <c r="AV309" s="45" t="n">
        <v>79.45</v>
      </c>
      <c r="AW309" s="40" t="n">
        <v>101.2</v>
      </c>
      <c r="AX309" s="49" t="n">
        <f aca="false">AX308</f>
        <v>101.2</v>
      </c>
      <c r="AY309" s="42" t="n">
        <f aca="false">AX309/AW309-1</f>
        <v>0</v>
      </c>
      <c r="BA309" s="39" t="n">
        <f aca="false">(AT309*AV309)</f>
        <v>9756.07969388904</v>
      </c>
      <c r="BB309" s="39" t="n">
        <f aca="false">(AT309*AX309)</f>
        <v>12426.8755823986</v>
      </c>
    </row>
    <row r="310" customFormat="false" ht="15.6" hidden="false" customHeight="false" outlineLevel="0" collapsed="false">
      <c r="G310" s="39" t="s">
        <v>444</v>
      </c>
      <c r="H310" s="39"/>
      <c r="I310" s="38" t="n">
        <v>43.8500669344043</v>
      </c>
      <c r="J310" s="39" t="n">
        <f aca="false">I310</f>
        <v>43.8500669344043</v>
      </c>
      <c r="K310" s="57"/>
      <c r="L310" s="45" t="n">
        <v>79.15</v>
      </c>
      <c r="M310" s="40" t="n">
        <v>100.9</v>
      </c>
      <c r="N310" s="49" t="n">
        <f aca="false">N309</f>
        <v>100.9</v>
      </c>
      <c r="O310" s="42" t="n">
        <f aca="false">N310/M310-1</f>
        <v>0</v>
      </c>
      <c r="Q310" s="39" t="n">
        <f aca="false">J310*L310</f>
        <v>3470.7327978581</v>
      </c>
      <c r="R310" s="39" t="n">
        <f aca="false">J310*N310</f>
        <v>4424.47175368139</v>
      </c>
      <c r="Y310" s="39" t="s">
        <v>444</v>
      </c>
      <c r="Z310" s="39"/>
      <c r="AA310" s="50" t="n">
        <v>1220.07349740215</v>
      </c>
      <c r="AB310" s="39" t="n">
        <f aca="false">AA310</f>
        <v>1220.07349740215</v>
      </c>
      <c r="AD310" s="45" t="n">
        <v>82.6</v>
      </c>
      <c r="AE310" s="40" t="n">
        <v>103.3</v>
      </c>
      <c r="AF310" s="49" t="n">
        <f aca="false">AF309</f>
        <v>103.3</v>
      </c>
      <c r="AG310" s="42" t="n">
        <f aca="false">AF310/AE310-1</f>
        <v>0</v>
      </c>
      <c r="AI310" s="39" t="n">
        <f aca="false">(AB310*AD310)</f>
        <v>100778.070885417</v>
      </c>
      <c r="AJ310" s="39" t="n">
        <f aca="false">(AB310*AF310)</f>
        <v>126033.592281642</v>
      </c>
      <c r="AQ310" s="39" t="s">
        <v>444</v>
      </c>
      <c r="AR310" s="39"/>
      <c r="AS310" s="50" t="n">
        <v>240.639006639907</v>
      </c>
      <c r="AT310" s="39" t="n">
        <f aca="false">AS310</f>
        <v>240.639006639907</v>
      </c>
      <c r="AV310" s="45" t="n">
        <v>79.45</v>
      </c>
      <c r="AW310" s="40" t="n">
        <v>101.2</v>
      </c>
      <c r="AX310" s="49" t="n">
        <f aca="false">AX309</f>
        <v>101.2</v>
      </c>
      <c r="AY310" s="42" t="n">
        <f aca="false">AX310/AW310-1</f>
        <v>0</v>
      </c>
      <c r="BA310" s="39" t="n">
        <f aca="false">(AT310*AV310)</f>
        <v>19118.7690775406</v>
      </c>
      <c r="BB310" s="39" t="n">
        <f aca="false">(AT310*AX310)</f>
        <v>24352.6674719586</v>
      </c>
    </row>
    <row r="311" customFormat="false" ht="15.6" hidden="false" customHeight="false" outlineLevel="0" collapsed="false">
      <c r="G311" s="39" t="s">
        <v>445</v>
      </c>
      <c r="H311" s="39"/>
      <c r="I311" s="38" t="n">
        <v>95.6728733114275</v>
      </c>
      <c r="J311" s="39" t="n">
        <f aca="false">I311</f>
        <v>95.6728733114275</v>
      </c>
      <c r="K311" s="57"/>
      <c r="L311" s="45" t="n">
        <v>79.15</v>
      </c>
      <c r="M311" s="40" t="n">
        <v>100.9</v>
      </c>
      <c r="N311" s="49" t="n">
        <f aca="false">N310</f>
        <v>100.9</v>
      </c>
      <c r="O311" s="42" t="n">
        <f aca="false">N311/M311-1</f>
        <v>0</v>
      </c>
      <c r="Q311" s="39" t="n">
        <f aca="false">J311*L311</f>
        <v>7572.50792259949</v>
      </c>
      <c r="R311" s="39" t="n">
        <f aca="false">J311*N311</f>
        <v>9653.39291712304</v>
      </c>
      <c r="Y311" s="39" t="s">
        <v>445</v>
      </c>
      <c r="Z311" s="39"/>
      <c r="AA311" s="50" t="n">
        <v>1191.26068679574</v>
      </c>
      <c r="AB311" s="39" t="n">
        <f aca="false">AA311</f>
        <v>1191.26068679574</v>
      </c>
      <c r="AD311" s="45" t="n">
        <v>82.6</v>
      </c>
      <c r="AE311" s="40" t="n">
        <v>103.3</v>
      </c>
      <c r="AF311" s="49" t="n">
        <f aca="false">AF310</f>
        <v>103.3</v>
      </c>
      <c r="AG311" s="42" t="n">
        <f aca="false">AF311/AE311-1</f>
        <v>0</v>
      </c>
      <c r="AI311" s="39" t="n">
        <f aca="false">(AB311*AD311)</f>
        <v>98398.1327293284</v>
      </c>
      <c r="AJ311" s="39" t="n">
        <f aca="false">(AB311*AF311)</f>
        <v>123057.228946</v>
      </c>
      <c r="AQ311" s="39" t="s">
        <v>445</v>
      </c>
      <c r="AR311" s="39"/>
      <c r="AS311" s="50" t="n">
        <v>224.794462992835</v>
      </c>
      <c r="AT311" s="39" t="n">
        <f aca="false">AS311</f>
        <v>224.794462992835</v>
      </c>
      <c r="AV311" s="45" t="n">
        <v>79.45</v>
      </c>
      <c r="AW311" s="40" t="n">
        <v>101.2</v>
      </c>
      <c r="AX311" s="49" t="n">
        <f aca="false">AX310</f>
        <v>101.2</v>
      </c>
      <c r="AY311" s="42" t="n">
        <f aca="false">AX311/AW311-1</f>
        <v>0</v>
      </c>
      <c r="BA311" s="39" t="n">
        <f aca="false">(AT311*AV311)</f>
        <v>17859.9200847807</v>
      </c>
      <c r="BB311" s="39" t="n">
        <f aca="false">(AT311*AX311)</f>
        <v>22749.1996548749</v>
      </c>
    </row>
    <row r="312" customFormat="false" ht="15.6" hidden="false" customHeight="false" outlineLevel="0" collapsed="false">
      <c r="G312" s="39" t="s">
        <v>446</v>
      </c>
      <c r="H312" s="39"/>
      <c r="I312" s="38" t="n">
        <v>104.642205184374</v>
      </c>
      <c r="J312" s="39" t="n">
        <f aca="false">I312</f>
        <v>104.642205184374</v>
      </c>
      <c r="K312" s="57"/>
      <c r="L312" s="45" t="n">
        <v>79.15</v>
      </c>
      <c r="M312" s="40" t="n">
        <v>100.9</v>
      </c>
      <c r="N312" s="49" t="n">
        <f aca="false">N311</f>
        <v>100.9</v>
      </c>
      <c r="O312" s="42" t="n">
        <f aca="false">N312/M312-1</f>
        <v>0</v>
      </c>
      <c r="Q312" s="39" t="n">
        <f aca="false">J312*L312</f>
        <v>8282.43054034319</v>
      </c>
      <c r="R312" s="39" t="n">
        <f aca="false">J312*N312</f>
        <v>10558.3985031033</v>
      </c>
      <c r="Y312" s="39" t="s">
        <v>446</v>
      </c>
      <c r="Z312" s="39"/>
      <c r="AA312" s="50" t="n">
        <v>1354.20209850092</v>
      </c>
      <c r="AB312" s="39" t="n">
        <f aca="false">AA312</f>
        <v>1354.20209850092</v>
      </c>
      <c r="AD312" s="45" t="n">
        <v>82.6</v>
      </c>
      <c r="AE312" s="40" t="n">
        <v>103.3</v>
      </c>
      <c r="AF312" s="49" t="n">
        <f aca="false">AF311</f>
        <v>103.3</v>
      </c>
      <c r="AG312" s="42" t="n">
        <f aca="false">AF312/AE312-1</f>
        <v>0</v>
      </c>
      <c r="AI312" s="39" t="n">
        <f aca="false">(AB312*AD312)</f>
        <v>111857.093336176</v>
      </c>
      <c r="AJ312" s="39" t="n">
        <f aca="false">(AB312*AF312)</f>
        <v>139889.076775145</v>
      </c>
      <c r="AQ312" s="39" t="s">
        <v>446</v>
      </c>
      <c r="AR312" s="39"/>
      <c r="AS312" s="50" t="n">
        <v>66.3490265221143</v>
      </c>
      <c r="AT312" s="39" t="n">
        <f aca="false">AS312</f>
        <v>66.3490265221143</v>
      </c>
      <c r="AV312" s="45" t="n">
        <v>79.45</v>
      </c>
      <c r="AW312" s="40" t="n">
        <v>101.2</v>
      </c>
      <c r="AX312" s="49" t="n">
        <f aca="false">AX311</f>
        <v>101.2</v>
      </c>
      <c r="AY312" s="42" t="n">
        <f aca="false">AX312/AW312-1</f>
        <v>0</v>
      </c>
      <c r="BA312" s="39" t="n">
        <f aca="false">(AT312*AV312)</f>
        <v>5271.43015718198</v>
      </c>
      <c r="BB312" s="39" t="n">
        <f aca="false">(AT312*AX312)</f>
        <v>6714.52148403797</v>
      </c>
    </row>
    <row r="313" customFormat="false" ht="15.6" hidden="false" customHeight="false" outlineLevel="0" collapsed="false">
      <c r="G313" s="39" t="s">
        <v>447</v>
      </c>
      <c r="H313" s="39"/>
      <c r="I313" s="38" t="n">
        <v>34.880735061458</v>
      </c>
      <c r="J313" s="39" t="n">
        <f aca="false">I313</f>
        <v>34.880735061458</v>
      </c>
      <c r="K313" s="57"/>
      <c r="L313" s="45" t="n">
        <v>79.15</v>
      </c>
      <c r="M313" s="40" t="n">
        <v>100.9</v>
      </c>
      <c r="N313" s="49" t="n">
        <f aca="false">N312</f>
        <v>100.9</v>
      </c>
      <c r="O313" s="42" t="n">
        <f aca="false">N313/M313-1</f>
        <v>0</v>
      </c>
      <c r="Q313" s="39" t="n">
        <f aca="false">J313*L313</f>
        <v>2760.8101801144</v>
      </c>
      <c r="R313" s="39" t="n">
        <f aca="false">J313*N313</f>
        <v>3519.46616770111</v>
      </c>
      <c r="Y313" s="39" t="s">
        <v>447</v>
      </c>
      <c r="Z313" s="39"/>
      <c r="AA313" s="50" t="n">
        <v>1125.68670403634</v>
      </c>
      <c r="AB313" s="39" t="n">
        <f aca="false">AA313</f>
        <v>1125.68670403634</v>
      </c>
      <c r="AD313" s="45" t="n">
        <v>82.6</v>
      </c>
      <c r="AE313" s="40" t="n">
        <v>103.3</v>
      </c>
      <c r="AF313" s="49" t="n">
        <f aca="false">AF312</f>
        <v>103.3</v>
      </c>
      <c r="AG313" s="42" t="n">
        <f aca="false">AF313/AE313-1</f>
        <v>0</v>
      </c>
      <c r="AI313" s="39" t="n">
        <f aca="false">(AB313*AD313)</f>
        <v>92981.7217534021</v>
      </c>
      <c r="AJ313" s="39" t="n">
        <f aca="false">(AB313*AF313)</f>
        <v>116283.436526954</v>
      </c>
      <c r="AQ313" s="39" t="s">
        <v>447</v>
      </c>
      <c r="AR313" s="39"/>
      <c r="AS313" s="50" t="n">
        <v>74.2712983456503</v>
      </c>
      <c r="AT313" s="39" t="n">
        <f aca="false">AS313</f>
        <v>74.2712983456503</v>
      </c>
      <c r="AV313" s="45" t="n">
        <v>79.45</v>
      </c>
      <c r="AW313" s="40" t="n">
        <v>101.2</v>
      </c>
      <c r="AX313" s="49" t="n">
        <f aca="false">AX312</f>
        <v>101.2</v>
      </c>
      <c r="AY313" s="42" t="n">
        <f aca="false">AX313/AW313-1</f>
        <v>0</v>
      </c>
      <c r="BA313" s="39" t="n">
        <f aca="false">(AT313*AV313)</f>
        <v>5900.85465356192</v>
      </c>
      <c r="BB313" s="39" t="n">
        <f aca="false">(AT313*AX313)</f>
        <v>7516.25539257981</v>
      </c>
    </row>
    <row r="314" customFormat="false" ht="15.6" hidden="false" customHeight="false" outlineLevel="0" collapsed="false">
      <c r="G314" s="39" t="s">
        <v>448</v>
      </c>
      <c r="H314" s="39"/>
      <c r="I314" s="38" t="n">
        <v>42.8534745040769</v>
      </c>
      <c r="J314" s="39" t="n">
        <f aca="false">I314</f>
        <v>42.8534745040769</v>
      </c>
      <c r="K314" s="57"/>
      <c r="L314" s="45" t="n">
        <v>79.15</v>
      </c>
      <c r="M314" s="40" t="n">
        <v>100.9</v>
      </c>
      <c r="N314" s="49" t="n">
        <f aca="false">N313</f>
        <v>100.9</v>
      </c>
      <c r="O314" s="42" t="n">
        <f aca="false">N314/M314-1</f>
        <v>0</v>
      </c>
      <c r="Q314" s="39" t="n">
        <f aca="false">J314*L314</f>
        <v>3391.85250699769</v>
      </c>
      <c r="R314" s="39" t="n">
        <f aca="false">J314*N314</f>
        <v>4323.91557746136</v>
      </c>
      <c r="Y314" s="39" t="s">
        <v>448</v>
      </c>
      <c r="Z314" s="39"/>
      <c r="AA314" s="50" t="n">
        <v>1069.05462801686</v>
      </c>
      <c r="AB314" s="39" t="n">
        <f aca="false">AA314</f>
        <v>1069.05462801686</v>
      </c>
      <c r="AD314" s="45" t="n">
        <v>82.6</v>
      </c>
      <c r="AE314" s="40" t="n">
        <v>103.3</v>
      </c>
      <c r="AF314" s="49" t="n">
        <f aca="false">AF313</f>
        <v>103.3</v>
      </c>
      <c r="AG314" s="42" t="n">
        <f aca="false">AF314/AE314-1</f>
        <v>0</v>
      </c>
      <c r="AI314" s="39" t="n">
        <f aca="false">(AB314*AD314)</f>
        <v>88303.912274193</v>
      </c>
      <c r="AJ314" s="39" t="n">
        <f aca="false">(AB314*AF314)</f>
        <v>110433.343074142</v>
      </c>
      <c r="AQ314" s="39" t="s">
        <v>448</v>
      </c>
      <c r="AR314" s="39"/>
      <c r="AS314" s="50" t="n">
        <v>105.960385639794</v>
      </c>
      <c r="AT314" s="39" t="n">
        <f aca="false">AS314</f>
        <v>105.960385639794</v>
      </c>
      <c r="AV314" s="45" t="n">
        <v>79.45</v>
      </c>
      <c r="AW314" s="40" t="n">
        <v>101.2</v>
      </c>
      <c r="AX314" s="49" t="n">
        <f aca="false">AX313</f>
        <v>101.2</v>
      </c>
      <c r="AY314" s="42" t="n">
        <f aca="false">AX314/AW314-1</f>
        <v>0</v>
      </c>
      <c r="BA314" s="39" t="n">
        <f aca="false">(AT314*AV314)</f>
        <v>8418.55263908167</v>
      </c>
      <c r="BB314" s="39" t="n">
        <f aca="false">(AT314*AX314)</f>
        <v>10723.1910267472</v>
      </c>
    </row>
    <row r="315" customFormat="false" ht="15.6" hidden="false" customHeight="false" outlineLevel="0" collapsed="false">
      <c r="G315" s="39" t="s">
        <v>449</v>
      </c>
      <c r="H315" s="39"/>
      <c r="I315" s="38" t="n">
        <v>34.880735061458</v>
      </c>
      <c r="J315" s="39" t="n">
        <f aca="false">I315</f>
        <v>34.880735061458</v>
      </c>
      <c r="K315" s="57"/>
      <c r="L315" s="45" t="n">
        <v>79.15</v>
      </c>
      <c r="M315" s="40" t="n">
        <v>100.9</v>
      </c>
      <c r="N315" s="49" t="n">
        <f aca="false">N314</f>
        <v>100.9</v>
      </c>
      <c r="O315" s="42" t="n">
        <f aca="false">N315/M315-1</f>
        <v>0</v>
      </c>
      <c r="Q315" s="39" t="n">
        <f aca="false">J315*L315</f>
        <v>2760.8101801144</v>
      </c>
      <c r="R315" s="39" t="n">
        <f aca="false">J315*N315</f>
        <v>3519.46616770111</v>
      </c>
      <c r="Y315" s="39" t="s">
        <v>449</v>
      </c>
      <c r="Z315" s="39"/>
      <c r="AA315" s="50" t="n">
        <v>1230.00894933539</v>
      </c>
      <c r="AB315" s="39" t="n">
        <f aca="false">AA315</f>
        <v>1230.00894933539</v>
      </c>
      <c r="AD315" s="45" t="n">
        <v>82.6</v>
      </c>
      <c r="AE315" s="40" t="n">
        <v>103.3</v>
      </c>
      <c r="AF315" s="49" t="n">
        <f aca="false">AF314</f>
        <v>103.3</v>
      </c>
      <c r="AG315" s="42" t="n">
        <f aca="false">AF315/AE315-1</f>
        <v>0</v>
      </c>
      <c r="AI315" s="39" t="n">
        <f aca="false">(AB315*AD315)</f>
        <v>101598.739215103</v>
      </c>
      <c r="AJ315" s="39" t="n">
        <f aca="false">(AB315*AF315)</f>
        <v>127059.924466346</v>
      </c>
      <c r="AQ315" s="39" t="s">
        <v>449</v>
      </c>
      <c r="AR315" s="39"/>
      <c r="AS315" s="50" t="n">
        <v>178.251116029561</v>
      </c>
      <c r="AT315" s="39" t="n">
        <f aca="false">AS315</f>
        <v>178.251116029561</v>
      </c>
      <c r="AV315" s="45" t="n">
        <v>79.45</v>
      </c>
      <c r="AW315" s="40" t="n">
        <v>101.2</v>
      </c>
      <c r="AX315" s="49" t="n">
        <f aca="false">AX314</f>
        <v>101.2</v>
      </c>
      <c r="AY315" s="42" t="n">
        <f aca="false">AX315/AW315-1</f>
        <v>0</v>
      </c>
      <c r="BA315" s="39" t="n">
        <f aca="false">(AT315*AV315)</f>
        <v>14162.0511685486</v>
      </c>
      <c r="BB315" s="39" t="n">
        <f aca="false">(AT315*AX315)</f>
        <v>18039.0129421915</v>
      </c>
    </row>
    <row r="316" customFormat="false" ht="15.6" hidden="false" customHeight="false" outlineLevel="0" collapsed="false">
      <c r="G316" s="48" t="s">
        <v>450</v>
      </c>
      <c r="H316" s="48"/>
      <c r="I316" s="38" t="n">
        <v>8.96933187294633</v>
      </c>
      <c r="J316" s="39" t="n">
        <f aca="false">I316</f>
        <v>8.96933187294633</v>
      </c>
      <c r="K316" s="57"/>
      <c r="L316" s="45" t="n">
        <v>81.05</v>
      </c>
      <c r="M316" s="40" t="n">
        <v>103.05</v>
      </c>
      <c r="N316" s="46" t="n">
        <f aca="false">V50</f>
        <v>103.05</v>
      </c>
      <c r="O316" s="42" t="n">
        <f aca="false">N316/M316-1</f>
        <v>0</v>
      </c>
      <c r="Q316" s="39" t="n">
        <f aca="false">J316*L316</f>
        <v>726.9643483023</v>
      </c>
      <c r="R316" s="39" t="n">
        <f aca="false">J316*N316</f>
        <v>924.289649507119</v>
      </c>
      <c r="Y316" s="48" t="s">
        <v>450</v>
      </c>
      <c r="Z316" s="48"/>
      <c r="AA316" s="50" t="n">
        <v>623.946381407612</v>
      </c>
      <c r="AB316" s="39" t="n">
        <f aca="false">AA316</f>
        <v>623.946381407612</v>
      </c>
      <c r="AD316" s="45" t="n">
        <v>84.5</v>
      </c>
      <c r="AE316" s="40" t="n">
        <v>105.45</v>
      </c>
      <c r="AF316" s="46" t="n">
        <f aca="false">AN50</f>
        <v>105.45</v>
      </c>
      <c r="AG316" s="42" t="n">
        <f aca="false">AF316/AE316-1</f>
        <v>0</v>
      </c>
      <c r="AI316" s="39" t="n">
        <f aca="false">(AB316*AD316)</f>
        <v>52723.4692289432</v>
      </c>
      <c r="AJ316" s="39" t="n">
        <f aca="false">(AB316*AF316)</f>
        <v>65795.1459194327</v>
      </c>
      <c r="AQ316" s="48" t="s">
        <v>450</v>
      </c>
      <c r="AR316" s="48"/>
      <c r="AS316" s="50" t="n">
        <v>132.698053044229</v>
      </c>
      <c r="AT316" s="39" t="n">
        <f aca="false">AS316</f>
        <v>132.698053044229</v>
      </c>
      <c r="AV316" s="45" t="n">
        <v>81.35</v>
      </c>
      <c r="AW316" s="40" t="n">
        <v>103.35</v>
      </c>
      <c r="AX316" s="46" t="n">
        <f aca="false">BF50</f>
        <v>103.35</v>
      </c>
      <c r="AY316" s="42" t="n">
        <f aca="false">AX316/AW316-1</f>
        <v>0</v>
      </c>
      <c r="BA316" s="39" t="n">
        <f aca="false">(AT316*AV316)</f>
        <v>10794.986615148</v>
      </c>
      <c r="BB316" s="39" t="n">
        <f aca="false">(AT316*AX316)</f>
        <v>13714.343782121</v>
      </c>
    </row>
    <row r="317" customFormat="false" ht="15.6" hidden="false" customHeight="false" outlineLevel="0" collapsed="false">
      <c r="G317" s="39" t="s">
        <v>451</v>
      </c>
      <c r="H317" s="39"/>
      <c r="I317" s="38" t="n">
        <v>8.96933187294633</v>
      </c>
      <c r="J317" s="39" t="n">
        <f aca="false">I317</f>
        <v>8.96933187294633</v>
      </c>
      <c r="K317" s="57"/>
      <c r="L317" s="45" t="n">
        <v>81.05</v>
      </c>
      <c r="M317" s="40" t="n">
        <v>103.05</v>
      </c>
      <c r="N317" s="49" t="n">
        <f aca="false">N316</f>
        <v>103.05</v>
      </c>
      <c r="O317" s="42" t="n">
        <f aca="false">N317/M317-1</f>
        <v>0</v>
      </c>
      <c r="Q317" s="39" t="n">
        <f aca="false">J317*L317</f>
        <v>726.9643483023</v>
      </c>
      <c r="R317" s="39" t="n">
        <f aca="false">J317*N317</f>
        <v>924.289649507119</v>
      </c>
      <c r="Y317" s="39" t="s">
        <v>451</v>
      </c>
      <c r="Z317" s="39"/>
      <c r="AA317" s="50" t="n">
        <v>692.500999746983</v>
      </c>
      <c r="AB317" s="39" t="n">
        <f aca="false">AA317</f>
        <v>692.500999746983</v>
      </c>
      <c r="AD317" s="45" t="n">
        <v>84.5</v>
      </c>
      <c r="AE317" s="40" t="n">
        <v>105.45</v>
      </c>
      <c r="AF317" s="49" t="n">
        <f aca="false">AF316</f>
        <v>105.45</v>
      </c>
      <c r="AG317" s="42" t="n">
        <f aca="false">AF317/AE317-1</f>
        <v>0</v>
      </c>
      <c r="AI317" s="39" t="n">
        <f aca="false">(AB317*AD317)</f>
        <v>58516.3344786201</v>
      </c>
      <c r="AJ317" s="39" t="n">
        <f aca="false">(AB317*AF317)</f>
        <v>73024.2304233194</v>
      </c>
      <c r="AQ317" s="39" t="s">
        <v>451</v>
      </c>
      <c r="AR317" s="39"/>
      <c r="AS317" s="50" t="n">
        <v>117.843793375098</v>
      </c>
      <c r="AT317" s="39" t="n">
        <f aca="false">AS317</f>
        <v>117.843793375098</v>
      </c>
      <c r="AV317" s="45" t="n">
        <v>81.35</v>
      </c>
      <c r="AW317" s="40" t="n">
        <v>103.35</v>
      </c>
      <c r="AX317" s="49" t="n">
        <f aca="false">AX316</f>
        <v>103.35</v>
      </c>
      <c r="AY317" s="42" t="n">
        <f aca="false">AX317/AW317-1</f>
        <v>0</v>
      </c>
      <c r="BA317" s="39" t="n">
        <f aca="false">(AT317*AV317)</f>
        <v>9586.59259106426</v>
      </c>
      <c r="BB317" s="39" t="n">
        <f aca="false">(AT317*AX317)</f>
        <v>12179.1560453164</v>
      </c>
    </row>
    <row r="318" customFormat="false" ht="15.6" hidden="false" customHeight="false" outlineLevel="0" collapsed="false">
      <c r="G318" s="39" t="s">
        <v>452</v>
      </c>
      <c r="H318" s="39"/>
      <c r="I318" s="38" t="n">
        <v>32.8875502008032</v>
      </c>
      <c r="J318" s="39" t="n">
        <f aca="false">I318</f>
        <v>32.8875502008032</v>
      </c>
      <c r="K318" s="57"/>
      <c r="L318" s="45" t="n">
        <v>81.05</v>
      </c>
      <c r="M318" s="40" t="n">
        <v>103.05</v>
      </c>
      <c r="N318" s="49" t="n">
        <f aca="false">N317</f>
        <v>103.05</v>
      </c>
      <c r="O318" s="42" t="n">
        <f aca="false">N318/M318-1</f>
        <v>0</v>
      </c>
      <c r="Q318" s="39" t="n">
        <f aca="false">J318*L318</f>
        <v>2665.5359437751</v>
      </c>
      <c r="R318" s="39" t="n">
        <f aca="false">J318*N318</f>
        <v>3389.06204819277</v>
      </c>
      <c r="Y318" s="39" t="s">
        <v>452</v>
      </c>
      <c r="Z318" s="39"/>
      <c r="AA318" s="50" t="n">
        <v>1315.45383596127</v>
      </c>
      <c r="AB318" s="39" t="n">
        <f aca="false">AA318</f>
        <v>1315.45383596127</v>
      </c>
      <c r="AD318" s="45" t="n">
        <v>84.5</v>
      </c>
      <c r="AE318" s="40" t="n">
        <v>105.45</v>
      </c>
      <c r="AF318" s="49" t="n">
        <f aca="false">AF317</f>
        <v>105.45</v>
      </c>
      <c r="AG318" s="42" t="n">
        <f aca="false">AF318/AE318-1</f>
        <v>0</v>
      </c>
      <c r="AI318" s="39" t="n">
        <f aca="false">(AB318*AD318)</f>
        <v>111155.849138727</v>
      </c>
      <c r="AJ318" s="39" t="n">
        <f aca="false">(AB318*AF318)</f>
        <v>138714.607002116</v>
      </c>
      <c r="AQ318" s="39" t="s">
        <v>452</v>
      </c>
      <c r="AR318" s="39"/>
      <c r="AS318" s="50" t="n">
        <v>198.056795588401</v>
      </c>
      <c r="AT318" s="39" t="n">
        <f aca="false">AS318</f>
        <v>198.056795588401</v>
      </c>
      <c r="AV318" s="45" t="n">
        <v>81.35</v>
      </c>
      <c r="AW318" s="40" t="n">
        <v>103.35</v>
      </c>
      <c r="AX318" s="49" t="n">
        <f aca="false">AX317</f>
        <v>103.35</v>
      </c>
      <c r="AY318" s="42" t="n">
        <f aca="false">AX318/AW318-1</f>
        <v>0</v>
      </c>
      <c r="BA318" s="39" t="n">
        <f aca="false">(AT318*AV318)</f>
        <v>16111.9203211164</v>
      </c>
      <c r="BB318" s="39" t="n">
        <f aca="false">(AT318*AX318)</f>
        <v>20469.1698240612</v>
      </c>
    </row>
    <row r="319" customFormat="false" ht="15.6" hidden="false" customHeight="false" outlineLevel="0" collapsed="false">
      <c r="G319" s="39" t="s">
        <v>453</v>
      </c>
      <c r="H319" s="39"/>
      <c r="I319" s="38" t="n">
        <v>81.7205792868444</v>
      </c>
      <c r="J319" s="39" t="n">
        <f aca="false">I319</f>
        <v>81.7205792868444</v>
      </c>
      <c r="K319" s="57"/>
      <c r="L319" s="45" t="n">
        <v>81.05</v>
      </c>
      <c r="M319" s="40" t="n">
        <v>103.05</v>
      </c>
      <c r="N319" s="49" t="n">
        <f aca="false">N318</f>
        <v>103.05</v>
      </c>
      <c r="O319" s="42" t="n">
        <f aca="false">N319/M319-1</f>
        <v>0</v>
      </c>
      <c r="Q319" s="39" t="n">
        <f aca="false">J319*L319</f>
        <v>6623.45295119874</v>
      </c>
      <c r="R319" s="39" t="n">
        <f aca="false">J319*N319</f>
        <v>8421.30569550931</v>
      </c>
      <c r="Y319" s="39" t="s">
        <v>453</v>
      </c>
      <c r="Z319" s="39"/>
      <c r="AA319" s="50" t="n">
        <v>1198.21550314901</v>
      </c>
      <c r="AB319" s="39" t="n">
        <f aca="false">AA319</f>
        <v>1198.21550314901</v>
      </c>
      <c r="AD319" s="45" t="n">
        <v>84.5</v>
      </c>
      <c r="AE319" s="40" t="n">
        <v>105.45</v>
      </c>
      <c r="AF319" s="49" t="n">
        <f aca="false">AF318</f>
        <v>105.45</v>
      </c>
      <c r="AG319" s="42" t="n">
        <f aca="false">AF319/AE319-1</f>
        <v>0</v>
      </c>
      <c r="AI319" s="39" t="n">
        <f aca="false">(AB319*AD319)</f>
        <v>101249.210016092</v>
      </c>
      <c r="AJ319" s="39" t="n">
        <f aca="false">(AB319*AF319)</f>
        <v>126351.824807063</v>
      </c>
      <c r="AQ319" s="39" t="s">
        <v>453</v>
      </c>
      <c r="AR319" s="39"/>
      <c r="AS319" s="50" t="n">
        <v>211.920771279589</v>
      </c>
      <c r="AT319" s="39" t="n">
        <f aca="false">AS319</f>
        <v>211.920771279589</v>
      </c>
      <c r="AV319" s="45" t="n">
        <v>81.35</v>
      </c>
      <c r="AW319" s="40" t="n">
        <v>103.35</v>
      </c>
      <c r="AX319" s="49" t="n">
        <f aca="false">AX318</f>
        <v>103.35</v>
      </c>
      <c r="AY319" s="42" t="n">
        <f aca="false">AX319/AW319-1</f>
        <v>0</v>
      </c>
      <c r="BA319" s="39" t="n">
        <f aca="false">(AT319*AV319)</f>
        <v>17239.7547435946</v>
      </c>
      <c r="BB319" s="39" t="n">
        <f aca="false">(AT319*AX319)</f>
        <v>21902.0117117455</v>
      </c>
    </row>
    <row r="320" customFormat="false" ht="15.6" hidden="false" customHeight="false" outlineLevel="0" collapsed="false">
      <c r="G320" s="39" t="s">
        <v>454</v>
      </c>
      <c r="H320" s="39"/>
      <c r="I320" s="38" t="n">
        <v>104.642205184374</v>
      </c>
      <c r="J320" s="39" t="n">
        <f aca="false">I320</f>
        <v>104.642205184374</v>
      </c>
      <c r="K320" s="57"/>
      <c r="L320" s="45" t="n">
        <v>81.05</v>
      </c>
      <c r="M320" s="40" t="n">
        <v>103.05</v>
      </c>
      <c r="N320" s="49" t="n">
        <f aca="false">N319</f>
        <v>103.05</v>
      </c>
      <c r="O320" s="42" t="n">
        <f aca="false">N320/M320-1</f>
        <v>0</v>
      </c>
      <c r="Q320" s="39" t="n">
        <f aca="false">J320*L320</f>
        <v>8481.2507301935</v>
      </c>
      <c r="R320" s="39" t="n">
        <f aca="false">J320*N320</f>
        <v>10783.3792442497</v>
      </c>
      <c r="Y320" s="39" t="s">
        <v>454</v>
      </c>
      <c r="Z320" s="39"/>
      <c r="AA320" s="50" t="n">
        <v>1334.33119463443</v>
      </c>
      <c r="AB320" s="39" t="n">
        <f aca="false">AA320</f>
        <v>1334.33119463443</v>
      </c>
      <c r="AD320" s="45" t="n">
        <v>84.5</v>
      </c>
      <c r="AE320" s="40" t="n">
        <v>105.45</v>
      </c>
      <c r="AF320" s="49" t="n">
        <f aca="false">AF319</f>
        <v>105.45</v>
      </c>
      <c r="AG320" s="42" t="n">
        <f aca="false">AF320/AE320-1</f>
        <v>0</v>
      </c>
      <c r="AI320" s="39" t="n">
        <f aca="false">(AB320*AD320)</f>
        <v>112750.985946609</v>
      </c>
      <c r="AJ320" s="39" t="n">
        <f aca="false">(AB320*AF320)</f>
        <v>140705.224474201</v>
      </c>
      <c r="AQ320" s="39" t="s">
        <v>454</v>
      </c>
      <c r="AR320" s="39"/>
      <c r="AS320" s="50" t="n">
        <v>82.1935701691863</v>
      </c>
      <c r="AT320" s="39" t="n">
        <f aca="false">AS320</f>
        <v>82.1935701691863</v>
      </c>
      <c r="AV320" s="45" t="n">
        <v>81.35</v>
      </c>
      <c r="AW320" s="40" t="n">
        <v>103.35</v>
      </c>
      <c r="AX320" s="49" t="n">
        <f aca="false">AX319</f>
        <v>103.35</v>
      </c>
      <c r="AY320" s="42" t="n">
        <f aca="false">AX320/AW320-1</f>
        <v>0</v>
      </c>
      <c r="BA320" s="39" t="n">
        <f aca="false">(AT320*AV320)</f>
        <v>6686.44693326331</v>
      </c>
      <c r="BB320" s="39" t="n">
        <f aca="false">(AT320*AX320)</f>
        <v>8494.70547698541</v>
      </c>
    </row>
    <row r="321" customFormat="false" ht="15.6" hidden="false" customHeight="false" outlineLevel="0" collapsed="false">
      <c r="G321" s="39" t="s">
        <v>455</v>
      </c>
      <c r="H321" s="39"/>
      <c r="I321" s="38" t="n">
        <v>25.9114031885116</v>
      </c>
      <c r="J321" s="39" t="n">
        <f aca="false">I321</f>
        <v>25.9114031885116</v>
      </c>
      <c r="K321" s="57"/>
      <c r="L321" s="45" t="n">
        <v>81.05</v>
      </c>
      <c r="M321" s="40" t="n">
        <v>103.05</v>
      </c>
      <c r="N321" s="49" t="n">
        <f aca="false">N320</f>
        <v>103.05</v>
      </c>
      <c r="O321" s="42" t="n">
        <f aca="false">N321/M321-1</f>
        <v>0</v>
      </c>
      <c r="Q321" s="39" t="n">
        <f aca="false">J321*L321</f>
        <v>2100.11922842887</v>
      </c>
      <c r="R321" s="39" t="n">
        <f aca="false">J321*N321</f>
        <v>2670.17009857612</v>
      </c>
      <c r="Y321" s="39" t="s">
        <v>455</v>
      </c>
      <c r="Z321" s="39"/>
      <c r="AA321" s="50" t="n">
        <v>1415.80190048702</v>
      </c>
      <c r="AB321" s="39" t="n">
        <f aca="false">AA321</f>
        <v>1415.80190048702</v>
      </c>
      <c r="AD321" s="45" t="n">
        <v>84.5</v>
      </c>
      <c r="AE321" s="40" t="n">
        <v>105.45</v>
      </c>
      <c r="AF321" s="49" t="n">
        <f aca="false">AF320</f>
        <v>105.45</v>
      </c>
      <c r="AG321" s="42" t="n">
        <f aca="false">AF321/AE321-1</f>
        <v>0</v>
      </c>
      <c r="AI321" s="39" t="n">
        <f aca="false">(AB321*AD321)</f>
        <v>119635.260591153</v>
      </c>
      <c r="AJ321" s="39" t="n">
        <f aca="false">(AB321*AF321)</f>
        <v>149296.310406356</v>
      </c>
      <c r="AQ321" s="39" t="s">
        <v>455</v>
      </c>
      <c r="AR321" s="39"/>
      <c r="AS321" s="50" t="n">
        <v>77.2421502794763</v>
      </c>
      <c r="AT321" s="39" t="n">
        <f aca="false">AS321</f>
        <v>77.2421502794763</v>
      </c>
      <c r="AV321" s="45" t="n">
        <v>81.35</v>
      </c>
      <c r="AW321" s="40" t="n">
        <v>103.35</v>
      </c>
      <c r="AX321" s="49" t="n">
        <f aca="false">AX320</f>
        <v>103.35</v>
      </c>
      <c r="AY321" s="42" t="n">
        <f aca="false">AX321/AW321-1</f>
        <v>0</v>
      </c>
      <c r="BA321" s="39" t="n">
        <f aca="false">(AT321*AV321)</f>
        <v>6283.6489252354</v>
      </c>
      <c r="BB321" s="39" t="n">
        <f aca="false">(AT321*AX321)</f>
        <v>7982.97623138388</v>
      </c>
    </row>
    <row r="322" customFormat="false" ht="15.6" hidden="false" customHeight="false" outlineLevel="0" collapsed="false">
      <c r="G322" s="39" t="s">
        <v>456</v>
      </c>
      <c r="H322" s="39"/>
      <c r="I322" s="38" t="n">
        <v>41.8568820737495</v>
      </c>
      <c r="J322" s="39" t="n">
        <f aca="false">I322</f>
        <v>41.8568820737495</v>
      </c>
      <c r="K322" s="57"/>
      <c r="L322" s="45" t="n">
        <v>81.05</v>
      </c>
      <c r="M322" s="40" t="n">
        <v>103.05</v>
      </c>
      <c r="N322" s="49" t="n">
        <f aca="false">N321</f>
        <v>103.05</v>
      </c>
      <c r="O322" s="42" t="n">
        <f aca="false">N322/M322-1</f>
        <v>0</v>
      </c>
      <c r="Q322" s="39" t="n">
        <f aca="false">J322*L322</f>
        <v>3392.5002920774</v>
      </c>
      <c r="R322" s="39" t="n">
        <f aca="false">J322*N322</f>
        <v>4313.35169769989</v>
      </c>
      <c r="Y322" s="39" t="s">
        <v>456</v>
      </c>
      <c r="Z322" s="39"/>
      <c r="AA322" s="50" t="n">
        <v>1403.87935816713</v>
      </c>
      <c r="AB322" s="39" t="n">
        <f aca="false">AA322</f>
        <v>1403.87935816713</v>
      </c>
      <c r="AD322" s="45" t="n">
        <v>84.5</v>
      </c>
      <c r="AE322" s="40" t="n">
        <v>105.45</v>
      </c>
      <c r="AF322" s="49" t="n">
        <f aca="false">AF321</f>
        <v>105.45</v>
      </c>
      <c r="AG322" s="42" t="n">
        <f aca="false">AF322/AE322-1</f>
        <v>0</v>
      </c>
      <c r="AI322" s="39" t="n">
        <f aca="false">(AB322*AD322)</f>
        <v>118627.805765122</v>
      </c>
      <c r="AJ322" s="39" t="n">
        <f aca="false">(AB322*AF322)</f>
        <v>148039.078318724</v>
      </c>
      <c r="AQ322" s="39" t="s">
        <v>456</v>
      </c>
      <c r="AR322" s="39"/>
      <c r="AS322" s="50" t="n">
        <v>105.960385639794</v>
      </c>
      <c r="AT322" s="39" t="n">
        <f aca="false">AS322</f>
        <v>105.960385639794</v>
      </c>
      <c r="AV322" s="45" t="n">
        <v>81.35</v>
      </c>
      <c r="AW322" s="40" t="n">
        <v>103.35</v>
      </c>
      <c r="AX322" s="49" t="n">
        <f aca="false">AX321</f>
        <v>103.35</v>
      </c>
      <c r="AY322" s="42" t="n">
        <f aca="false">AX322/AW322-1</f>
        <v>0</v>
      </c>
      <c r="BA322" s="39" t="n">
        <f aca="false">(AT322*AV322)</f>
        <v>8619.87737179728</v>
      </c>
      <c r="BB322" s="39" t="n">
        <f aca="false">(AT322*AX322)</f>
        <v>10951.0058558728</v>
      </c>
    </row>
    <row r="323" customFormat="false" ht="15.6" hidden="false" customHeight="false" outlineLevel="0" collapsed="false">
      <c r="G323" s="39" t="s">
        <v>457</v>
      </c>
      <c r="H323" s="39"/>
      <c r="I323" s="38" t="n">
        <v>46.8398442253864</v>
      </c>
      <c r="J323" s="39" t="n">
        <f aca="false">I323</f>
        <v>46.8398442253864</v>
      </c>
      <c r="K323" s="57"/>
      <c r="L323" s="45" t="n">
        <v>81.05</v>
      </c>
      <c r="M323" s="40" t="n">
        <v>103.05</v>
      </c>
      <c r="N323" s="49" t="n">
        <f aca="false">N322</f>
        <v>103.05</v>
      </c>
      <c r="O323" s="42" t="n">
        <f aca="false">N323/M323-1</f>
        <v>0</v>
      </c>
      <c r="Q323" s="39" t="n">
        <f aca="false">J323*L323</f>
        <v>3796.36937446757</v>
      </c>
      <c r="R323" s="39" t="n">
        <f aca="false">J323*N323</f>
        <v>4826.84594742607</v>
      </c>
      <c r="Y323" s="39" t="s">
        <v>457</v>
      </c>
      <c r="Z323" s="39"/>
      <c r="AA323" s="50" t="n">
        <v>1110.78352613648</v>
      </c>
      <c r="AB323" s="39" t="n">
        <f aca="false">AA323</f>
        <v>1110.78352613648</v>
      </c>
      <c r="AD323" s="45" t="n">
        <v>84.5</v>
      </c>
      <c r="AE323" s="40" t="n">
        <v>105.45</v>
      </c>
      <c r="AF323" s="49" t="n">
        <f aca="false">AF322</f>
        <v>105.45</v>
      </c>
      <c r="AG323" s="42" t="n">
        <f aca="false">AF323/AE323-1</f>
        <v>0</v>
      </c>
      <c r="AI323" s="39" t="n">
        <f aca="false">(AB323*AD323)</f>
        <v>93861.2079585327</v>
      </c>
      <c r="AJ323" s="39" t="n">
        <f aca="false">(AB323*AF323)</f>
        <v>117132.122831092</v>
      </c>
      <c r="AQ323" s="39" t="s">
        <v>457</v>
      </c>
      <c r="AR323" s="39"/>
      <c r="AS323" s="50" t="n">
        <v>155.474584536895</v>
      </c>
      <c r="AT323" s="39" t="n">
        <f aca="false">AS323</f>
        <v>155.474584536895</v>
      </c>
      <c r="AV323" s="45" t="n">
        <v>81.35</v>
      </c>
      <c r="AW323" s="40" t="n">
        <v>103.35</v>
      </c>
      <c r="AX323" s="49" t="n">
        <f aca="false">AX322</f>
        <v>103.35</v>
      </c>
      <c r="AY323" s="42" t="n">
        <f aca="false">AX323/AW323-1</f>
        <v>0</v>
      </c>
      <c r="BA323" s="39" t="n">
        <f aca="false">(AT323*AV323)</f>
        <v>12647.8574520764</v>
      </c>
      <c r="BB323" s="39" t="n">
        <f aca="false">(AT323*AX323)</f>
        <v>16068.2983118881</v>
      </c>
    </row>
    <row r="324" customFormat="false" ht="15.6" hidden="false" customHeight="false" outlineLevel="0" collapsed="false">
      <c r="G324" s="48" t="s">
        <v>458</v>
      </c>
      <c r="H324" s="48"/>
      <c r="I324" s="38" t="n">
        <v>3.98636972130948</v>
      </c>
      <c r="J324" s="39" t="n">
        <f aca="false">I324</f>
        <v>3.98636972130948</v>
      </c>
      <c r="K324" s="57"/>
      <c r="L324" s="45" t="n">
        <v>82.9</v>
      </c>
      <c r="M324" s="40" t="n">
        <v>105.2</v>
      </c>
      <c r="N324" s="46" t="n">
        <f aca="false">V51</f>
        <v>105.2</v>
      </c>
      <c r="O324" s="42" t="n">
        <f aca="false">N324/M324-1</f>
        <v>0</v>
      </c>
      <c r="Q324" s="39" t="n">
        <f aca="false">J324*L324</f>
        <v>330.470049896556</v>
      </c>
      <c r="R324" s="39" t="n">
        <f aca="false">J324*N324</f>
        <v>419.366094681757</v>
      </c>
      <c r="Y324" s="48" t="s">
        <v>458</v>
      </c>
      <c r="Z324" s="48"/>
      <c r="AA324" s="50" t="n">
        <v>580.230392901346</v>
      </c>
      <c r="AB324" s="39" t="n">
        <f aca="false">AA324</f>
        <v>580.230392901346</v>
      </c>
      <c r="AD324" s="45" t="n">
        <v>86.3</v>
      </c>
      <c r="AE324" s="40" t="n">
        <v>107.6</v>
      </c>
      <c r="AF324" s="46" t="n">
        <f aca="false">AN51</f>
        <v>107.6</v>
      </c>
      <c r="AG324" s="42" t="n">
        <f aca="false">AF324/AE324-1</f>
        <v>0</v>
      </c>
      <c r="AI324" s="39" t="n">
        <f aca="false">(AB324*AD324)</f>
        <v>50073.8829073862</v>
      </c>
      <c r="AJ324" s="39" t="n">
        <f aca="false">(AB324*AF324)</f>
        <v>62432.7902761849</v>
      </c>
      <c r="AQ324" s="48" t="s">
        <v>458</v>
      </c>
      <c r="AR324" s="48"/>
      <c r="AS324" s="50" t="n">
        <v>78.2324342574183</v>
      </c>
      <c r="AT324" s="39" t="n">
        <f aca="false">AS324</f>
        <v>78.2324342574183</v>
      </c>
      <c r="AV324" s="45" t="n">
        <v>83.2</v>
      </c>
      <c r="AW324" s="40" t="n">
        <v>105.5</v>
      </c>
      <c r="AX324" s="46" t="n">
        <f aca="false">BF51</f>
        <v>105.5</v>
      </c>
      <c r="AY324" s="42" t="n">
        <f aca="false">AX324/AW324-1</f>
        <v>0</v>
      </c>
      <c r="BA324" s="39" t="n">
        <f aca="false">(AT324*AV324)</f>
        <v>6508.9385302172</v>
      </c>
      <c r="BB324" s="39" t="n">
        <f aca="false">(AT324*AX324)</f>
        <v>8253.52181415763</v>
      </c>
    </row>
    <row r="325" customFormat="false" ht="15.6" hidden="false" customHeight="false" outlineLevel="0" collapsed="false">
      <c r="G325" s="39" t="s">
        <v>459</v>
      </c>
      <c r="H325" s="39"/>
      <c r="I325" s="38" t="n">
        <v>4.98296215163685</v>
      </c>
      <c r="J325" s="39" t="n">
        <f aca="false">I325</f>
        <v>4.98296215163685</v>
      </c>
      <c r="K325" s="57"/>
      <c r="L325" s="45" t="n">
        <v>82.9</v>
      </c>
      <c r="M325" s="40" t="n">
        <v>105.2</v>
      </c>
      <c r="N325" s="49" t="n">
        <f aca="false">N324</f>
        <v>105.2</v>
      </c>
      <c r="O325" s="42" t="n">
        <f aca="false">N325/M325-1</f>
        <v>0</v>
      </c>
      <c r="Q325" s="39" t="n">
        <f aca="false">J325*L325</f>
        <v>413.087562370695</v>
      </c>
      <c r="R325" s="39" t="n">
        <f aca="false">J325*N325</f>
        <v>524.207618352197</v>
      </c>
      <c r="Y325" s="39" t="s">
        <v>459</v>
      </c>
      <c r="Z325" s="39"/>
      <c r="AA325" s="50" t="n">
        <v>700.449361293577</v>
      </c>
      <c r="AB325" s="39" t="n">
        <f aca="false">AA325</f>
        <v>700.449361293577</v>
      </c>
      <c r="AD325" s="45" t="n">
        <v>86.3</v>
      </c>
      <c r="AE325" s="40" t="n">
        <v>107.6</v>
      </c>
      <c r="AF325" s="49" t="n">
        <f aca="false">AF324</f>
        <v>107.6</v>
      </c>
      <c r="AG325" s="42" t="n">
        <f aca="false">AF325/AE325-1</f>
        <v>0</v>
      </c>
      <c r="AI325" s="39" t="n">
        <f aca="false">(AB325*AD325)</f>
        <v>60448.7798796357</v>
      </c>
      <c r="AJ325" s="39" t="n">
        <f aca="false">(AB325*AF325)</f>
        <v>75368.3512751889</v>
      </c>
      <c r="AQ325" s="39" t="s">
        <v>459</v>
      </c>
      <c r="AR325" s="39"/>
      <c r="AS325" s="50" t="n">
        <v>99.0283977942004</v>
      </c>
      <c r="AT325" s="39" t="n">
        <f aca="false">AS325</f>
        <v>99.0283977942004</v>
      </c>
      <c r="AV325" s="45" t="n">
        <v>83.2</v>
      </c>
      <c r="AW325" s="40" t="n">
        <v>105.5</v>
      </c>
      <c r="AX325" s="49" t="n">
        <f aca="false">AX324</f>
        <v>105.5</v>
      </c>
      <c r="AY325" s="42" t="n">
        <f aca="false">AX325/AW325-1</f>
        <v>0</v>
      </c>
      <c r="BA325" s="39" t="n">
        <f aca="false">(AT325*AV325)</f>
        <v>8239.16269647747</v>
      </c>
      <c r="BB325" s="39" t="n">
        <f aca="false">(AT325*AX325)</f>
        <v>10447.4959672881</v>
      </c>
    </row>
    <row r="326" customFormat="false" ht="15.6" hidden="false" customHeight="false" outlineLevel="0" collapsed="false">
      <c r="G326" s="39" t="s">
        <v>460</v>
      </c>
      <c r="H326" s="39"/>
      <c r="I326" s="38" t="n">
        <v>31.8909577704758</v>
      </c>
      <c r="J326" s="39" t="n">
        <f aca="false">I326</f>
        <v>31.8909577704758</v>
      </c>
      <c r="K326" s="57"/>
      <c r="L326" s="45" t="n">
        <v>82.9</v>
      </c>
      <c r="M326" s="40" t="n">
        <v>105.2</v>
      </c>
      <c r="N326" s="49" t="n">
        <f aca="false">N325</f>
        <v>105.2</v>
      </c>
      <c r="O326" s="42" t="n">
        <f aca="false">N326/M326-1</f>
        <v>0</v>
      </c>
      <c r="Q326" s="39" t="n">
        <f aca="false">J326*L326</f>
        <v>2643.76039917245</v>
      </c>
      <c r="R326" s="39" t="n">
        <f aca="false">J326*N326</f>
        <v>3354.92875745406</v>
      </c>
      <c r="Y326" s="39" t="s">
        <v>460</v>
      </c>
      <c r="Z326" s="39"/>
      <c r="AA326" s="50" t="n">
        <v>1069.05462801686</v>
      </c>
      <c r="AB326" s="39" t="n">
        <f aca="false">AA326</f>
        <v>1069.05462801686</v>
      </c>
      <c r="AD326" s="45" t="n">
        <v>86.3</v>
      </c>
      <c r="AE326" s="40" t="n">
        <v>107.6</v>
      </c>
      <c r="AF326" s="49" t="n">
        <f aca="false">AF325</f>
        <v>107.6</v>
      </c>
      <c r="AG326" s="42" t="n">
        <f aca="false">AF326/AE326-1</f>
        <v>0</v>
      </c>
      <c r="AI326" s="39" t="n">
        <f aca="false">(AB326*AD326)</f>
        <v>92259.4143978554</v>
      </c>
      <c r="AJ326" s="39" t="n">
        <f aca="false">(AB326*AF326)</f>
        <v>115030.277974615</v>
      </c>
      <c r="AQ326" s="39" t="s">
        <v>460</v>
      </c>
      <c r="AR326" s="39"/>
      <c r="AS326" s="50" t="n">
        <v>209.940203323705</v>
      </c>
      <c r="AT326" s="39" t="n">
        <f aca="false">AS326</f>
        <v>209.940203323705</v>
      </c>
      <c r="AV326" s="45" t="n">
        <v>83.2</v>
      </c>
      <c r="AW326" s="40" t="n">
        <v>105.5</v>
      </c>
      <c r="AX326" s="49" t="n">
        <f aca="false">AX325</f>
        <v>105.5</v>
      </c>
      <c r="AY326" s="42" t="n">
        <f aca="false">AX326/AW326-1</f>
        <v>0</v>
      </c>
      <c r="BA326" s="39" t="n">
        <f aca="false">(AT326*AV326)</f>
        <v>17467.0249165322</v>
      </c>
      <c r="BB326" s="39" t="n">
        <f aca="false">(AT326*AX326)</f>
        <v>22148.6914506509</v>
      </c>
    </row>
    <row r="327" customFormat="false" ht="15.6" hidden="false" customHeight="false" outlineLevel="0" collapsed="false">
      <c r="G327" s="39" t="s">
        <v>461</v>
      </c>
      <c r="H327" s="39"/>
      <c r="I327" s="38" t="n">
        <v>71.7546549835707</v>
      </c>
      <c r="J327" s="39" t="n">
        <f aca="false">I327</f>
        <v>71.7546549835707</v>
      </c>
      <c r="K327" s="57"/>
      <c r="L327" s="45" t="n">
        <v>82.9</v>
      </c>
      <c r="M327" s="40" t="n">
        <v>105.2</v>
      </c>
      <c r="N327" s="49" t="n">
        <f aca="false">N326</f>
        <v>105.2</v>
      </c>
      <c r="O327" s="42" t="n">
        <f aca="false">N327/M327-1</f>
        <v>0</v>
      </c>
      <c r="Q327" s="39" t="n">
        <f aca="false">J327*L327</f>
        <v>5948.46089813801</v>
      </c>
      <c r="R327" s="39" t="n">
        <f aca="false">J327*N327</f>
        <v>7548.58970427163</v>
      </c>
      <c r="Y327" s="39" t="s">
        <v>461</v>
      </c>
      <c r="Z327" s="39"/>
      <c r="AA327" s="50" t="n">
        <v>1179.33814447585</v>
      </c>
      <c r="AB327" s="39" t="n">
        <f aca="false">AA327</f>
        <v>1179.33814447585</v>
      </c>
      <c r="AD327" s="45" t="n">
        <v>86.3</v>
      </c>
      <c r="AE327" s="40" t="n">
        <v>107.6</v>
      </c>
      <c r="AF327" s="49" t="n">
        <f aca="false">AF326</f>
        <v>107.6</v>
      </c>
      <c r="AG327" s="42" t="n">
        <f aca="false">AF327/AE327-1</f>
        <v>0</v>
      </c>
      <c r="AI327" s="39" t="n">
        <f aca="false">(AB327*AD327)</f>
        <v>101776.881868266</v>
      </c>
      <c r="AJ327" s="39" t="n">
        <f aca="false">(AB327*AF327)</f>
        <v>126896.784345602</v>
      </c>
      <c r="AQ327" s="39" t="s">
        <v>461</v>
      </c>
      <c r="AR327" s="39"/>
      <c r="AS327" s="50" t="n">
        <v>196.076227632517</v>
      </c>
      <c r="AT327" s="39" t="n">
        <f aca="false">AS327</f>
        <v>196.076227632517</v>
      </c>
      <c r="AV327" s="45" t="n">
        <v>83.2</v>
      </c>
      <c r="AW327" s="40" t="n">
        <v>105.5</v>
      </c>
      <c r="AX327" s="49" t="n">
        <f aca="false">AX326</f>
        <v>105.5</v>
      </c>
      <c r="AY327" s="42" t="n">
        <f aca="false">AX327/AW327-1</f>
        <v>0</v>
      </c>
      <c r="BA327" s="39" t="n">
        <f aca="false">(AT327*AV327)</f>
        <v>16313.5421390254</v>
      </c>
      <c r="BB327" s="39" t="n">
        <f aca="false">(AT327*AX327)</f>
        <v>20686.0420152305</v>
      </c>
    </row>
    <row r="328" customFormat="false" ht="15.6" hidden="false" customHeight="false" outlineLevel="0" collapsed="false">
      <c r="G328" s="39" t="s">
        <v>462</v>
      </c>
      <c r="H328" s="39"/>
      <c r="I328" s="38" t="n">
        <v>103.645612754047</v>
      </c>
      <c r="J328" s="39" t="n">
        <f aca="false">I328</f>
        <v>103.645612754047</v>
      </c>
      <c r="K328" s="57"/>
      <c r="L328" s="45" t="n">
        <v>82.9</v>
      </c>
      <c r="M328" s="40" t="n">
        <v>105.2</v>
      </c>
      <c r="N328" s="49" t="n">
        <f aca="false">N327</f>
        <v>105.2</v>
      </c>
      <c r="O328" s="42" t="n">
        <f aca="false">N328/M328-1</f>
        <v>0</v>
      </c>
      <c r="Q328" s="39" t="n">
        <f aca="false">J328*L328</f>
        <v>8592.22129731045</v>
      </c>
      <c r="R328" s="39" t="n">
        <f aca="false">J328*N328</f>
        <v>10903.5184617257</v>
      </c>
      <c r="Y328" s="39" t="s">
        <v>462</v>
      </c>
      <c r="Z328" s="39"/>
      <c r="AA328" s="50" t="n">
        <v>1190.26714160242</v>
      </c>
      <c r="AB328" s="39" t="n">
        <f aca="false">AA328</f>
        <v>1190.26714160242</v>
      </c>
      <c r="AD328" s="45" t="n">
        <v>86.3</v>
      </c>
      <c r="AE328" s="40" t="n">
        <v>107.6</v>
      </c>
      <c r="AF328" s="49" t="n">
        <f aca="false">AF327</f>
        <v>107.6</v>
      </c>
      <c r="AG328" s="42" t="n">
        <f aca="false">AF328/AE328-1</f>
        <v>0</v>
      </c>
      <c r="AI328" s="39" t="n">
        <f aca="false">(AB328*AD328)</f>
        <v>102720.054320289</v>
      </c>
      <c r="AJ328" s="39" t="n">
        <f aca="false">(AB328*AF328)</f>
        <v>128072.74443642</v>
      </c>
      <c r="AQ328" s="39" t="s">
        <v>462</v>
      </c>
      <c r="AR328" s="39"/>
      <c r="AS328" s="50" t="n">
        <v>44.5627790073902</v>
      </c>
      <c r="AT328" s="39" t="n">
        <f aca="false">AS328</f>
        <v>44.5627790073902</v>
      </c>
      <c r="AV328" s="45" t="n">
        <v>83.2</v>
      </c>
      <c r="AW328" s="40" t="n">
        <v>105.5</v>
      </c>
      <c r="AX328" s="49" t="n">
        <f aca="false">AX327</f>
        <v>105.5</v>
      </c>
      <c r="AY328" s="42" t="n">
        <f aca="false">AX328/AW328-1</f>
        <v>0</v>
      </c>
      <c r="BA328" s="39" t="n">
        <f aca="false">(AT328*AV328)</f>
        <v>3707.62321341486</v>
      </c>
      <c r="BB328" s="39" t="n">
        <f aca="false">(AT328*AX328)</f>
        <v>4701.37318527966</v>
      </c>
    </row>
    <row r="329" customFormat="false" ht="15.6" hidden="false" customHeight="false" outlineLevel="0" collapsed="false">
      <c r="G329" s="39" t="s">
        <v>463</v>
      </c>
      <c r="H329" s="39"/>
      <c r="I329" s="38" t="n">
        <v>26.907995618839</v>
      </c>
      <c r="J329" s="39" t="n">
        <f aca="false">I329</f>
        <v>26.907995618839</v>
      </c>
      <c r="K329" s="57"/>
      <c r="L329" s="45" t="n">
        <v>82.9</v>
      </c>
      <c r="M329" s="40" t="n">
        <v>105.2</v>
      </c>
      <c r="N329" s="49" t="n">
        <f aca="false">N328</f>
        <v>105.2</v>
      </c>
      <c r="O329" s="42" t="n">
        <f aca="false">N329/M329-1</f>
        <v>0</v>
      </c>
      <c r="Q329" s="39" t="n">
        <f aca="false">J329*L329</f>
        <v>2230.67283680175</v>
      </c>
      <c r="R329" s="39" t="n">
        <f aca="false">J329*N329</f>
        <v>2830.72113910186</v>
      </c>
      <c r="Y329" s="39" t="s">
        <v>463</v>
      </c>
      <c r="Z329" s="39"/>
      <c r="AA329" s="50" t="n">
        <v>1180.33168966918</v>
      </c>
      <c r="AB329" s="39" t="n">
        <f aca="false">AA329</f>
        <v>1180.33168966918</v>
      </c>
      <c r="AD329" s="45" t="n">
        <v>86.3</v>
      </c>
      <c r="AE329" s="40" t="n">
        <v>107.6</v>
      </c>
      <c r="AF329" s="49" t="n">
        <f aca="false">AF328</f>
        <v>107.6</v>
      </c>
      <c r="AG329" s="42" t="n">
        <f aca="false">AF329/AE329-1</f>
        <v>0</v>
      </c>
      <c r="AI329" s="39" t="n">
        <f aca="false">(AB329*AD329)</f>
        <v>101862.62481845</v>
      </c>
      <c r="AJ329" s="39" t="n">
        <f aca="false">(AB329*AF329)</f>
        <v>127003.689808403</v>
      </c>
      <c r="AQ329" s="39" t="s">
        <v>463</v>
      </c>
      <c r="AR329" s="39"/>
      <c r="AS329" s="50" t="n">
        <v>75.2615823235923</v>
      </c>
      <c r="AT329" s="39" t="n">
        <f aca="false">AS329</f>
        <v>75.2615823235923</v>
      </c>
      <c r="AV329" s="45" t="n">
        <v>83.2</v>
      </c>
      <c r="AW329" s="40" t="n">
        <v>105.5</v>
      </c>
      <c r="AX329" s="49" t="n">
        <f aca="false">AX328</f>
        <v>105.5</v>
      </c>
      <c r="AY329" s="42" t="n">
        <f aca="false">AX329/AW329-1</f>
        <v>0</v>
      </c>
      <c r="BA329" s="39" t="n">
        <f aca="false">(AT329*AV329)</f>
        <v>6261.76364932288</v>
      </c>
      <c r="BB329" s="39" t="n">
        <f aca="false">(AT329*AX329)</f>
        <v>7940.09693513899</v>
      </c>
    </row>
    <row r="330" customFormat="false" ht="15.6" hidden="false" customHeight="false" outlineLevel="0" collapsed="false">
      <c r="G330" s="39" t="s">
        <v>464</v>
      </c>
      <c r="H330" s="39"/>
      <c r="I330" s="38" t="n">
        <v>55.8091760983327</v>
      </c>
      <c r="J330" s="39" t="n">
        <f aca="false">I330</f>
        <v>55.8091760983327</v>
      </c>
      <c r="K330" s="57"/>
      <c r="L330" s="45" t="n">
        <v>82.9</v>
      </c>
      <c r="M330" s="40" t="n">
        <v>105.2</v>
      </c>
      <c r="N330" s="49" t="n">
        <f aca="false">N329</f>
        <v>105.2</v>
      </c>
      <c r="O330" s="42" t="n">
        <f aca="false">N330/M330-1</f>
        <v>0</v>
      </c>
      <c r="Q330" s="39" t="n">
        <f aca="false">J330*L330</f>
        <v>4626.58069855178</v>
      </c>
      <c r="R330" s="39" t="n">
        <f aca="false">J330*N330</f>
        <v>5871.1253255446</v>
      </c>
      <c r="Y330" s="39" t="s">
        <v>464</v>
      </c>
      <c r="Z330" s="39"/>
      <c r="AA330" s="50" t="n">
        <v>1101.84161939656</v>
      </c>
      <c r="AB330" s="39" t="n">
        <f aca="false">AA330</f>
        <v>1101.84161939656</v>
      </c>
      <c r="AD330" s="45" t="n">
        <v>86.3</v>
      </c>
      <c r="AE330" s="40" t="n">
        <v>107.6</v>
      </c>
      <c r="AF330" s="49" t="n">
        <f aca="false">AF329</f>
        <v>107.6</v>
      </c>
      <c r="AG330" s="42" t="n">
        <f aca="false">AF330/AE330-1</f>
        <v>0</v>
      </c>
      <c r="AI330" s="39" t="n">
        <f aca="false">(AB330*AD330)</f>
        <v>95088.9317539234</v>
      </c>
      <c r="AJ330" s="39" t="n">
        <f aca="false">(AB330*AF330)</f>
        <v>118558.15824707</v>
      </c>
      <c r="AQ330" s="39" t="s">
        <v>464</v>
      </c>
      <c r="AR330" s="39"/>
      <c r="AS330" s="50" t="n">
        <v>88.1352740368384</v>
      </c>
      <c r="AT330" s="39" t="n">
        <f aca="false">AS330</f>
        <v>88.1352740368384</v>
      </c>
      <c r="AV330" s="45" t="n">
        <v>83.2</v>
      </c>
      <c r="AW330" s="40" t="n">
        <v>105.5</v>
      </c>
      <c r="AX330" s="49" t="n">
        <f aca="false">AX329</f>
        <v>105.5</v>
      </c>
      <c r="AY330" s="42" t="n">
        <f aca="false">AX330/AW330-1</f>
        <v>0</v>
      </c>
      <c r="BA330" s="39" t="n">
        <f aca="false">(AT330*AV330)</f>
        <v>7332.85479986495</v>
      </c>
      <c r="BB330" s="39" t="n">
        <f aca="false">(AT330*AX330)</f>
        <v>9298.27141088645</v>
      </c>
    </row>
    <row r="331" customFormat="false" ht="15.6" hidden="false" customHeight="false" outlineLevel="0" collapsed="false">
      <c r="G331" s="39" t="s">
        <v>465</v>
      </c>
      <c r="H331" s="39"/>
      <c r="I331" s="38" t="n">
        <v>36.8739199221127</v>
      </c>
      <c r="J331" s="39" t="n">
        <f aca="false">I331</f>
        <v>36.8739199221127</v>
      </c>
      <c r="K331" s="57"/>
      <c r="L331" s="45" t="n">
        <v>82.9</v>
      </c>
      <c r="M331" s="40" t="n">
        <v>105.2</v>
      </c>
      <c r="N331" s="49" t="n">
        <f aca="false">N330</f>
        <v>105.2</v>
      </c>
      <c r="O331" s="42" t="n">
        <f aca="false">N331/M331-1</f>
        <v>0</v>
      </c>
      <c r="Q331" s="39" t="n">
        <f aca="false">J331*L331</f>
        <v>3056.84796154314</v>
      </c>
      <c r="R331" s="39" t="n">
        <f aca="false">J331*N331</f>
        <v>3879.13637580626</v>
      </c>
      <c r="Y331" s="39" t="s">
        <v>465</v>
      </c>
      <c r="Z331" s="39"/>
      <c r="AA331" s="50" t="n">
        <v>1009.44191641741</v>
      </c>
      <c r="AB331" s="39" t="n">
        <f aca="false">AA331</f>
        <v>1009.44191641741</v>
      </c>
      <c r="AD331" s="45" t="n">
        <v>86.3</v>
      </c>
      <c r="AE331" s="40" t="n">
        <v>107.6</v>
      </c>
      <c r="AF331" s="49" t="n">
        <f aca="false">AF330</f>
        <v>107.6</v>
      </c>
      <c r="AG331" s="42" t="n">
        <f aca="false">AF331/AE331-1</f>
        <v>0</v>
      </c>
      <c r="AI331" s="39" t="n">
        <f aca="false">(AB331*AD331)</f>
        <v>87114.8373868225</v>
      </c>
      <c r="AJ331" s="39" t="n">
        <f aca="false">(AB331*AF331)</f>
        <v>108615.950206513</v>
      </c>
      <c r="AQ331" s="39" t="s">
        <v>465</v>
      </c>
      <c r="AR331" s="39"/>
      <c r="AS331" s="50" t="n">
        <v>116.853509397156</v>
      </c>
      <c r="AT331" s="39" t="n">
        <f aca="false">AS331</f>
        <v>116.853509397156</v>
      </c>
      <c r="AV331" s="45" t="n">
        <v>83.2</v>
      </c>
      <c r="AW331" s="40" t="n">
        <v>105.5</v>
      </c>
      <c r="AX331" s="49" t="n">
        <f aca="false">AX330</f>
        <v>105.5</v>
      </c>
      <c r="AY331" s="42" t="n">
        <f aca="false">AX331/AW331-1</f>
        <v>0</v>
      </c>
      <c r="BA331" s="39" t="n">
        <f aca="false">(AT331*AV331)</f>
        <v>9722.21198184342</v>
      </c>
      <c r="BB331" s="39" t="n">
        <f aca="false">(AT331*AX331)</f>
        <v>12328.0452414</v>
      </c>
    </row>
    <row r="332" customFormat="false" ht="15.6" hidden="false" customHeight="false" outlineLevel="0" collapsed="false">
      <c r="G332" s="48" t="s">
        <v>466</v>
      </c>
      <c r="H332" s="48"/>
      <c r="I332" s="38" t="n">
        <v>9.9659243032737</v>
      </c>
      <c r="J332" s="39" t="n">
        <f aca="false">I332</f>
        <v>9.9659243032737</v>
      </c>
      <c r="K332" s="57"/>
      <c r="L332" s="45" t="n">
        <v>84.8</v>
      </c>
      <c r="M332" s="40" t="n">
        <v>107.35</v>
      </c>
      <c r="N332" s="46" t="n">
        <f aca="false">V52</f>
        <v>107.35</v>
      </c>
      <c r="O332" s="42" t="n">
        <f aca="false">N332/M332-1</f>
        <v>0</v>
      </c>
      <c r="Q332" s="39" t="n">
        <f aca="false">J332*L332</f>
        <v>845.11038091761</v>
      </c>
      <c r="R332" s="39" t="n">
        <f aca="false">J332*N332</f>
        <v>1069.84197395643</v>
      </c>
      <c r="Y332" s="48" t="s">
        <v>466</v>
      </c>
      <c r="Z332" s="48"/>
      <c r="AA332" s="50" t="n">
        <v>589.172299641264</v>
      </c>
      <c r="AB332" s="39" t="n">
        <f aca="false">AA332</f>
        <v>589.172299641264</v>
      </c>
      <c r="AD332" s="45" t="n">
        <v>88.2</v>
      </c>
      <c r="AE332" s="40" t="n">
        <v>109.75</v>
      </c>
      <c r="AF332" s="46" t="n">
        <f aca="false">AN52</f>
        <v>109.75</v>
      </c>
      <c r="AG332" s="42" t="n">
        <f aca="false">AF332/AE332-1</f>
        <v>0</v>
      </c>
      <c r="AI332" s="39" t="n">
        <f aca="false">(AB332*AD332)</f>
        <v>51964.9968283595</v>
      </c>
      <c r="AJ332" s="39" t="n">
        <f aca="false">(AB332*AF332)</f>
        <v>64661.6598856287</v>
      </c>
      <c r="AQ332" s="48" t="s">
        <v>466</v>
      </c>
      <c r="AR332" s="48"/>
      <c r="AS332" s="50" t="n">
        <v>63.3781745882883</v>
      </c>
      <c r="AT332" s="39" t="n">
        <f aca="false">AS332</f>
        <v>63.3781745882883</v>
      </c>
      <c r="AV332" s="45" t="n">
        <v>85.1</v>
      </c>
      <c r="AW332" s="40" t="n">
        <v>107.65</v>
      </c>
      <c r="AX332" s="46" t="n">
        <f aca="false">BF52</f>
        <v>107.65</v>
      </c>
      <c r="AY332" s="42" t="n">
        <f aca="false">AX332/AW332-1</f>
        <v>0</v>
      </c>
      <c r="BA332" s="39" t="n">
        <f aca="false">(AT332*AV332)</f>
        <v>5393.48265746333</v>
      </c>
      <c r="BB332" s="39" t="n">
        <f aca="false">(AT332*AX332)</f>
        <v>6822.66049442923</v>
      </c>
    </row>
    <row r="333" customFormat="false" ht="15.6" hidden="false" customHeight="false" outlineLevel="0" collapsed="false">
      <c r="G333" s="39" t="s">
        <v>467</v>
      </c>
      <c r="H333" s="39"/>
      <c r="I333" s="38" t="n">
        <v>8.96933187294633</v>
      </c>
      <c r="J333" s="39" t="n">
        <f aca="false">I333</f>
        <v>8.96933187294633</v>
      </c>
      <c r="K333" s="57"/>
      <c r="L333" s="45" t="n">
        <v>84.8</v>
      </c>
      <c r="M333" s="40" t="n">
        <v>107.35</v>
      </c>
      <c r="N333" s="49" t="n">
        <f aca="false">N332</f>
        <v>107.35</v>
      </c>
      <c r="O333" s="42" t="n">
        <f aca="false">N333/M333-1</f>
        <v>0</v>
      </c>
      <c r="Q333" s="39" t="n">
        <f aca="false">J333*L333</f>
        <v>760.599342825849</v>
      </c>
      <c r="R333" s="39" t="n">
        <f aca="false">J333*N333</f>
        <v>962.857776560789</v>
      </c>
      <c r="Y333" s="39" t="s">
        <v>467</v>
      </c>
      <c r="Z333" s="39"/>
      <c r="AA333" s="50" t="n">
        <v>571.288486161428</v>
      </c>
      <c r="AB333" s="39" t="n">
        <f aca="false">AA333</f>
        <v>571.288486161428</v>
      </c>
      <c r="AD333" s="45" t="n">
        <v>88.2</v>
      </c>
      <c r="AE333" s="40" t="n">
        <v>109.75</v>
      </c>
      <c r="AF333" s="49" t="n">
        <f aca="false">AF332</f>
        <v>109.75</v>
      </c>
      <c r="AG333" s="42" t="n">
        <f aca="false">AF333/AE333-1</f>
        <v>0</v>
      </c>
      <c r="AI333" s="39" t="n">
        <f aca="false">(AB333*AD333)</f>
        <v>50387.644479438</v>
      </c>
      <c r="AJ333" s="39" t="n">
        <f aca="false">(AB333*AF333)</f>
        <v>62698.9113562167</v>
      </c>
      <c r="AQ333" s="39" t="s">
        <v>467</v>
      </c>
      <c r="AR333" s="39"/>
      <c r="AS333" s="50" t="n">
        <v>121.804929286866</v>
      </c>
      <c r="AT333" s="39" t="n">
        <f aca="false">AS333</f>
        <v>121.804929286866</v>
      </c>
      <c r="AV333" s="45" t="n">
        <v>85.1</v>
      </c>
      <c r="AW333" s="40" t="n">
        <v>107.65</v>
      </c>
      <c r="AX333" s="49" t="n">
        <f aca="false">AX332</f>
        <v>107.65</v>
      </c>
      <c r="AY333" s="42" t="n">
        <f aca="false">AX333/AW333-1</f>
        <v>0</v>
      </c>
      <c r="BA333" s="39" t="n">
        <f aca="false">(AT333*AV333)</f>
        <v>10365.5994823123</v>
      </c>
      <c r="BB333" s="39" t="n">
        <f aca="false">(AT333*AX333)</f>
        <v>13112.3006377312</v>
      </c>
    </row>
    <row r="334" customFormat="false" ht="15.6" hidden="false" customHeight="false" outlineLevel="0" collapsed="false">
      <c r="G334" s="39" t="s">
        <v>468</v>
      </c>
      <c r="H334" s="39"/>
      <c r="I334" s="38" t="n">
        <v>36.8739199221127</v>
      </c>
      <c r="J334" s="39" t="n">
        <f aca="false">I334</f>
        <v>36.8739199221127</v>
      </c>
      <c r="K334" s="57"/>
      <c r="L334" s="45" t="n">
        <v>84.8</v>
      </c>
      <c r="M334" s="40" t="n">
        <v>107.35</v>
      </c>
      <c r="N334" s="49" t="n">
        <f aca="false">N333</f>
        <v>107.35</v>
      </c>
      <c r="O334" s="42" t="n">
        <f aca="false">N334/M334-1</f>
        <v>0</v>
      </c>
      <c r="Q334" s="39" t="n">
        <f aca="false">J334*L334</f>
        <v>3126.90840939516</v>
      </c>
      <c r="R334" s="39" t="n">
        <f aca="false">J334*N334</f>
        <v>3958.4153036388</v>
      </c>
      <c r="Y334" s="39" t="s">
        <v>468</v>
      </c>
      <c r="Z334" s="39"/>
      <c r="AA334" s="50" t="n">
        <v>1052.16435973035</v>
      </c>
      <c r="AB334" s="39" t="n">
        <f aca="false">AA334</f>
        <v>1052.16435973035</v>
      </c>
      <c r="AD334" s="45" t="n">
        <v>88.2</v>
      </c>
      <c r="AE334" s="40" t="n">
        <v>109.75</v>
      </c>
      <c r="AF334" s="49" t="n">
        <f aca="false">AF333</f>
        <v>109.75</v>
      </c>
      <c r="AG334" s="42" t="n">
        <f aca="false">AF334/AE334-1</f>
        <v>0</v>
      </c>
      <c r="AI334" s="39" t="n">
        <f aca="false">(AB334*AD334)</f>
        <v>92800.8965282171</v>
      </c>
      <c r="AJ334" s="39" t="n">
        <f aca="false">(AB334*AF334)</f>
        <v>115475.038480406</v>
      </c>
      <c r="AQ334" s="39" t="s">
        <v>468</v>
      </c>
      <c r="AR334" s="39"/>
      <c r="AS334" s="50" t="n">
        <v>172.309412161909</v>
      </c>
      <c r="AT334" s="39" t="n">
        <f aca="false">AS334</f>
        <v>172.309412161909</v>
      </c>
      <c r="AV334" s="45" t="n">
        <v>85.1</v>
      </c>
      <c r="AW334" s="40" t="n">
        <v>107.65</v>
      </c>
      <c r="AX334" s="49" t="n">
        <f aca="false">AX333</f>
        <v>107.65</v>
      </c>
      <c r="AY334" s="42" t="n">
        <f aca="false">AX334/AW334-1</f>
        <v>0</v>
      </c>
      <c r="BA334" s="39" t="n">
        <f aca="false">(AT334*AV334)</f>
        <v>14663.5309749784</v>
      </c>
      <c r="BB334" s="39" t="n">
        <f aca="false">(AT334*AX334)</f>
        <v>18549.1082192295</v>
      </c>
    </row>
    <row r="335" customFormat="false" ht="15.6" hidden="false" customHeight="false" outlineLevel="0" collapsed="false">
      <c r="G335" s="39" t="s">
        <v>469</v>
      </c>
      <c r="H335" s="39"/>
      <c r="I335" s="38" t="n">
        <v>73.7478398442254</v>
      </c>
      <c r="J335" s="39" t="n">
        <f aca="false">I335</f>
        <v>73.7478398442254</v>
      </c>
      <c r="K335" s="57"/>
      <c r="L335" s="45" t="n">
        <v>84.8</v>
      </c>
      <c r="M335" s="40" t="n">
        <v>107.35</v>
      </c>
      <c r="N335" s="49" t="n">
        <f aca="false">N334</f>
        <v>107.35</v>
      </c>
      <c r="O335" s="42" t="n">
        <f aca="false">N335/M335-1</f>
        <v>0</v>
      </c>
      <c r="Q335" s="39" t="n">
        <f aca="false">J335*L335</f>
        <v>6253.81681879031</v>
      </c>
      <c r="R335" s="39" t="n">
        <f aca="false">J335*N335</f>
        <v>7916.83060727759</v>
      </c>
      <c r="Y335" s="39" t="s">
        <v>469</v>
      </c>
      <c r="Z335" s="39"/>
      <c r="AA335" s="50" t="n">
        <v>1155.49305983607</v>
      </c>
      <c r="AB335" s="39" t="n">
        <f aca="false">AA335</f>
        <v>1155.49305983607</v>
      </c>
      <c r="AD335" s="45" t="n">
        <v>88.2</v>
      </c>
      <c r="AE335" s="40" t="n">
        <v>109.75</v>
      </c>
      <c r="AF335" s="49" t="n">
        <f aca="false">AF334</f>
        <v>109.75</v>
      </c>
      <c r="AG335" s="42" t="n">
        <f aca="false">AF335/AE335-1</f>
        <v>0</v>
      </c>
      <c r="AI335" s="39" t="n">
        <f aca="false">(AB335*AD335)</f>
        <v>101914.487877542</v>
      </c>
      <c r="AJ335" s="39" t="n">
        <f aca="false">(AB335*AF335)</f>
        <v>126815.363317009</v>
      </c>
      <c r="AQ335" s="39" t="s">
        <v>469</v>
      </c>
      <c r="AR335" s="39"/>
      <c r="AS335" s="50" t="n">
        <v>155.474584536895</v>
      </c>
      <c r="AT335" s="39" t="n">
        <f aca="false">AS335</f>
        <v>155.474584536895</v>
      </c>
      <c r="AV335" s="45" t="n">
        <v>85.1</v>
      </c>
      <c r="AW335" s="40" t="n">
        <v>107.65</v>
      </c>
      <c r="AX335" s="49" t="n">
        <f aca="false">AX334</f>
        <v>107.65</v>
      </c>
      <c r="AY335" s="42" t="n">
        <f aca="false">AX335/AW335-1</f>
        <v>0</v>
      </c>
      <c r="BA335" s="39" t="n">
        <f aca="false">(AT335*AV335)</f>
        <v>13230.8871440897</v>
      </c>
      <c r="BB335" s="39" t="n">
        <f aca="false">(AT335*AX335)</f>
        <v>16736.8390253967</v>
      </c>
    </row>
    <row r="336" customFormat="false" ht="15.6" hidden="false" customHeight="false" outlineLevel="0" collapsed="false">
      <c r="G336" s="39" t="s">
        <v>470</v>
      </c>
      <c r="H336" s="39"/>
      <c r="I336" s="38" t="n">
        <v>98.6626506024096</v>
      </c>
      <c r="J336" s="39" t="n">
        <f aca="false">I336</f>
        <v>98.6626506024096</v>
      </c>
      <c r="K336" s="57"/>
      <c r="L336" s="45" t="n">
        <v>84.8</v>
      </c>
      <c r="M336" s="40" t="n">
        <v>107.35</v>
      </c>
      <c r="N336" s="49" t="n">
        <f aca="false">N335</f>
        <v>107.35</v>
      </c>
      <c r="O336" s="42" t="n">
        <f aca="false">N336/M336-1</f>
        <v>0</v>
      </c>
      <c r="Q336" s="39" t="n">
        <f aca="false">J336*L336</f>
        <v>8366.59277108434</v>
      </c>
      <c r="R336" s="39" t="n">
        <f aca="false">J336*N336</f>
        <v>10591.4355421687</v>
      </c>
      <c r="Y336" s="39" t="s">
        <v>470</v>
      </c>
      <c r="Z336" s="39"/>
      <c r="AA336" s="50" t="n">
        <v>1120.71897806972</v>
      </c>
      <c r="AB336" s="39" t="n">
        <f aca="false">AA336</f>
        <v>1120.71897806972</v>
      </c>
      <c r="AD336" s="45" t="n">
        <v>88.2</v>
      </c>
      <c r="AE336" s="40" t="n">
        <v>109.75</v>
      </c>
      <c r="AF336" s="49" t="n">
        <f aca="false">AF335</f>
        <v>109.75</v>
      </c>
      <c r="AG336" s="42" t="n">
        <f aca="false">AF336/AE336-1</f>
        <v>0</v>
      </c>
      <c r="AI336" s="39" t="n">
        <f aca="false">(AB336*AD336)</f>
        <v>98847.4138657496</v>
      </c>
      <c r="AJ336" s="39" t="n">
        <f aca="false">(AB336*AF336)</f>
        <v>122998.907843152</v>
      </c>
      <c r="AQ336" s="39" t="s">
        <v>470</v>
      </c>
      <c r="AR336" s="39"/>
      <c r="AS336" s="50" t="n">
        <v>61.3976066324043</v>
      </c>
      <c r="AT336" s="39" t="n">
        <f aca="false">AS336</f>
        <v>61.3976066324043</v>
      </c>
      <c r="AV336" s="45" t="n">
        <v>85.1</v>
      </c>
      <c r="AW336" s="40" t="n">
        <v>107.65</v>
      </c>
      <c r="AX336" s="49" t="n">
        <f aca="false">AX335</f>
        <v>107.65</v>
      </c>
      <c r="AY336" s="42" t="n">
        <f aca="false">AX336/AW336-1</f>
        <v>0</v>
      </c>
      <c r="BA336" s="39" t="n">
        <f aca="false">(AT336*AV336)</f>
        <v>5224.9363244176</v>
      </c>
      <c r="BB336" s="39" t="n">
        <f aca="false">(AT336*AX336)</f>
        <v>6609.45235397832</v>
      </c>
    </row>
    <row r="337" customFormat="false" ht="15.6" hidden="false" customHeight="false" outlineLevel="0" collapsed="false">
      <c r="G337" s="39" t="s">
        <v>471</v>
      </c>
      <c r="H337" s="39"/>
      <c r="I337" s="38" t="n">
        <v>52.8193988073506</v>
      </c>
      <c r="J337" s="39" t="n">
        <f aca="false">I337</f>
        <v>52.8193988073506</v>
      </c>
      <c r="K337" s="57"/>
      <c r="L337" s="45" t="n">
        <v>84.8</v>
      </c>
      <c r="M337" s="40" t="n">
        <v>107.35</v>
      </c>
      <c r="N337" s="49" t="n">
        <f aca="false">N336</f>
        <v>107.35</v>
      </c>
      <c r="O337" s="42" t="n">
        <f aca="false">N337/M337-1</f>
        <v>0</v>
      </c>
      <c r="Q337" s="39" t="n">
        <f aca="false">J337*L337</f>
        <v>4479.08501886333</v>
      </c>
      <c r="R337" s="39" t="n">
        <f aca="false">J337*N337</f>
        <v>5670.16246196909</v>
      </c>
      <c r="Y337" s="39" t="s">
        <v>471</v>
      </c>
      <c r="Z337" s="39"/>
      <c r="AA337" s="50" t="n">
        <v>921.016394211555</v>
      </c>
      <c r="AB337" s="39" t="n">
        <f aca="false">AA337</f>
        <v>921.016394211555</v>
      </c>
      <c r="AD337" s="45" t="n">
        <v>88.2</v>
      </c>
      <c r="AE337" s="40" t="n">
        <v>109.75</v>
      </c>
      <c r="AF337" s="49" t="n">
        <f aca="false">AF336</f>
        <v>109.75</v>
      </c>
      <c r="AG337" s="42" t="n">
        <f aca="false">AF337/AE337-1</f>
        <v>0</v>
      </c>
      <c r="AI337" s="39" t="n">
        <f aca="false">(AB337*AD337)</f>
        <v>81233.6459694591</v>
      </c>
      <c r="AJ337" s="39" t="n">
        <f aca="false">(AB337*AF337)</f>
        <v>101081.549264718</v>
      </c>
      <c r="AQ337" s="39" t="s">
        <v>471</v>
      </c>
      <c r="AR337" s="39"/>
      <c r="AS337" s="50" t="n">
        <v>60.4073226544622</v>
      </c>
      <c r="AT337" s="39" t="n">
        <f aca="false">AS337</f>
        <v>60.4073226544622</v>
      </c>
      <c r="AV337" s="45" t="n">
        <v>85.1</v>
      </c>
      <c r="AW337" s="40" t="n">
        <v>107.65</v>
      </c>
      <c r="AX337" s="49" t="n">
        <f aca="false">AX336</f>
        <v>107.65</v>
      </c>
      <c r="AY337" s="42" t="n">
        <f aca="false">AX337/AW337-1</f>
        <v>0</v>
      </c>
      <c r="BA337" s="39" t="n">
        <f aca="false">(AT337*AV337)</f>
        <v>5140.66315789474</v>
      </c>
      <c r="BB337" s="39" t="n">
        <f aca="false">(AT337*AX337)</f>
        <v>6502.84828375286</v>
      </c>
    </row>
    <row r="338" customFormat="false" ht="15.6" hidden="false" customHeight="false" outlineLevel="0" collapsed="false">
      <c r="G338" s="39" t="s">
        <v>472</v>
      </c>
      <c r="H338" s="39"/>
      <c r="I338" s="38" t="n">
        <v>51.8228063770233</v>
      </c>
      <c r="J338" s="39" t="n">
        <f aca="false">I338</f>
        <v>51.8228063770233</v>
      </c>
      <c r="K338" s="57"/>
      <c r="L338" s="45" t="n">
        <v>84.8</v>
      </c>
      <c r="M338" s="40" t="n">
        <v>107.35</v>
      </c>
      <c r="N338" s="49" t="n">
        <f aca="false">N337</f>
        <v>107.35</v>
      </c>
      <c r="O338" s="42" t="n">
        <f aca="false">N338/M338-1</f>
        <v>0</v>
      </c>
      <c r="Q338" s="39" t="n">
        <f aca="false">J338*L338</f>
        <v>4394.57398077157</v>
      </c>
      <c r="R338" s="39" t="n">
        <f aca="false">J338*N338</f>
        <v>5563.17826457345</v>
      </c>
      <c r="Y338" s="39" t="s">
        <v>472</v>
      </c>
      <c r="Z338" s="39"/>
      <c r="AA338" s="50" t="n">
        <v>1058.1256308903</v>
      </c>
      <c r="AB338" s="39" t="n">
        <f aca="false">AA338</f>
        <v>1058.1256308903</v>
      </c>
      <c r="AD338" s="45" t="n">
        <v>88.2</v>
      </c>
      <c r="AE338" s="40" t="n">
        <v>109.75</v>
      </c>
      <c r="AF338" s="49" t="n">
        <f aca="false">AF337</f>
        <v>109.75</v>
      </c>
      <c r="AG338" s="42" t="n">
        <f aca="false">AF338/AE338-1</f>
        <v>0</v>
      </c>
      <c r="AI338" s="39" t="n">
        <f aca="false">(AB338*AD338)</f>
        <v>93326.6806445242</v>
      </c>
      <c r="AJ338" s="39" t="n">
        <f aca="false">(AB338*AF338)</f>
        <v>116129.28799021</v>
      </c>
      <c r="AQ338" s="39" t="s">
        <v>472</v>
      </c>
      <c r="AR338" s="39"/>
      <c r="AS338" s="50" t="n">
        <v>84.1741381250703</v>
      </c>
      <c r="AT338" s="39" t="n">
        <f aca="false">AS338</f>
        <v>84.1741381250703</v>
      </c>
      <c r="AV338" s="45" t="n">
        <v>85.1</v>
      </c>
      <c r="AW338" s="40" t="n">
        <v>107.65</v>
      </c>
      <c r="AX338" s="49" t="n">
        <f aca="false">AX337</f>
        <v>107.65</v>
      </c>
      <c r="AY338" s="42" t="n">
        <f aca="false">AX338/AW338-1</f>
        <v>0</v>
      </c>
      <c r="BA338" s="39" t="n">
        <f aca="false">(AT338*AV338)</f>
        <v>7163.21915444349</v>
      </c>
      <c r="BB338" s="39" t="n">
        <f aca="false">(AT338*AX338)</f>
        <v>9061.34596916382</v>
      </c>
    </row>
    <row r="339" customFormat="false" ht="15.6" hidden="false" customHeight="false" outlineLevel="0" collapsed="false">
      <c r="G339" s="39" t="s">
        <v>473</v>
      </c>
      <c r="H339" s="39"/>
      <c r="I339" s="38" t="n">
        <v>46.8398442253864</v>
      </c>
      <c r="J339" s="39" t="n">
        <f aca="false">I339</f>
        <v>46.8398442253864</v>
      </c>
      <c r="K339" s="57"/>
      <c r="L339" s="45" t="n">
        <v>84.8</v>
      </c>
      <c r="M339" s="40" t="n">
        <v>107.35</v>
      </c>
      <c r="N339" s="49" t="n">
        <f aca="false">N338</f>
        <v>107.35</v>
      </c>
      <c r="O339" s="42" t="n">
        <f aca="false">N339/M339-1</f>
        <v>0</v>
      </c>
      <c r="Q339" s="39" t="n">
        <f aca="false">J339*L339</f>
        <v>3972.01879031277</v>
      </c>
      <c r="R339" s="39" t="n">
        <f aca="false">J339*N339</f>
        <v>5028.25727759523</v>
      </c>
      <c r="Y339" s="39" t="s">
        <v>473</v>
      </c>
      <c r="Z339" s="39"/>
      <c r="AA339" s="50" t="n">
        <v>936.913117304742</v>
      </c>
      <c r="AB339" s="39" t="n">
        <f aca="false">AA339</f>
        <v>936.913117304742</v>
      </c>
      <c r="AD339" s="45" t="n">
        <v>88.2</v>
      </c>
      <c r="AE339" s="40" t="n">
        <v>109.75</v>
      </c>
      <c r="AF339" s="49" t="n">
        <f aca="false">AF338</f>
        <v>109.75</v>
      </c>
      <c r="AG339" s="42" t="n">
        <f aca="false">AF339/AE339-1</f>
        <v>0</v>
      </c>
      <c r="AI339" s="39" t="n">
        <f aca="false">(AB339*AD339)</f>
        <v>82635.7369462783</v>
      </c>
      <c r="AJ339" s="39" t="n">
        <f aca="false">(AB339*AF339)</f>
        <v>102826.214624195</v>
      </c>
      <c r="AQ339" s="39" t="s">
        <v>473</v>
      </c>
      <c r="AR339" s="39"/>
      <c r="AS339" s="50" t="n">
        <v>141.610608845707</v>
      </c>
      <c r="AT339" s="39" t="n">
        <f aca="false">AS339</f>
        <v>141.610608845707</v>
      </c>
      <c r="AV339" s="45" t="n">
        <v>85.1</v>
      </c>
      <c r="AW339" s="40" t="n">
        <v>107.65</v>
      </c>
      <c r="AX339" s="49" t="n">
        <f aca="false">AX338</f>
        <v>107.65</v>
      </c>
      <c r="AY339" s="42" t="n">
        <f aca="false">AX339/AW339-1</f>
        <v>0</v>
      </c>
      <c r="BA339" s="39" t="n">
        <f aca="false">(AT339*AV339)</f>
        <v>12051.0628127696</v>
      </c>
      <c r="BB339" s="39" t="n">
        <f aca="false">(AT339*AX339)</f>
        <v>15244.3820422403</v>
      </c>
    </row>
    <row r="340" customFormat="false" ht="15.6" hidden="false" customHeight="false" outlineLevel="0" collapsed="false">
      <c r="G340" s="48" t="s">
        <v>474</v>
      </c>
      <c r="H340" s="48"/>
      <c r="I340" s="38" t="n">
        <v>6.97614701229159</v>
      </c>
      <c r="J340" s="39" t="n">
        <f aca="false">I340</f>
        <v>6.97614701229159</v>
      </c>
      <c r="K340" s="57"/>
      <c r="L340" s="45" t="n">
        <v>86.7</v>
      </c>
      <c r="M340" s="40" t="n">
        <v>109.5</v>
      </c>
      <c r="N340" s="46" t="n">
        <f aca="false">V53</f>
        <v>109.5</v>
      </c>
      <c r="O340" s="42" t="n">
        <f aca="false">N340/M340-1</f>
        <v>0</v>
      </c>
      <c r="Q340" s="39" t="n">
        <f aca="false">J340*L340</f>
        <v>604.831945965681</v>
      </c>
      <c r="R340" s="39" t="n">
        <f aca="false">J340*N340</f>
        <v>763.888097845929</v>
      </c>
      <c r="Y340" s="48" t="s">
        <v>474</v>
      </c>
      <c r="Z340" s="48"/>
      <c r="AA340" s="50" t="n">
        <v>685.546183393714</v>
      </c>
      <c r="AB340" s="39" t="n">
        <f aca="false">AA340</f>
        <v>685.546183393714</v>
      </c>
      <c r="AD340" s="45" t="n">
        <v>90.1</v>
      </c>
      <c r="AE340" s="40" t="n">
        <v>111.9</v>
      </c>
      <c r="AF340" s="46" t="n">
        <f aca="false">AN53</f>
        <v>111.9</v>
      </c>
      <c r="AG340" s="42" t="n">
        <f aca="false">AF340/AE340-1</f>
        <v>0</v>
      </c>
      <c r="AI340" s="39" t="n">
        <f aca="false">(AB340*AD340)</f>
        <v>61767.7111237736</v>
      </c>
      <c r="AJ340" s="39" t="n">
        <f aca="false">(AB340*AF340)</f>
        <v>76712.6179217566</v>
      </c>
      <c r="AQ340" s="48" t="s">
        <v>474</v>
      </c>
      <c r="AR340" s="48"/>
      <c r="AS340" s="50" t="n">
        <v>61.3976066324043</v>
      </c>
      <c r="AT340" s="39" t="n">
        <f aca="false">AS340</f>
        <v>61.3976066324043</v>
      </c>
      <c r="AV340" s="45" t="n">
        <v>87</v>
      </c>
      <c r="AW340" s="40" t="n">
        <v>109.8</v>
      </c>
      <c r="AX340" s="46" t="n">
        <f aca="false">BF53</f>
        <v>109.8</v>
      </c>
      <c r="AY340" s="42" t="n">
        <f aca="false">AX340/AW340-1</f>
        <v>0</v>
      </c>
      <c r="BA340" s="39" t="n">
        <f aca="false">(AT340*AV340)</f>
        <v>5341.59177701917</v>
      </c>
      <c r="BB340" s="39" t="n">
        <f aca="false">(AT340*AX340)</f>
        <v>6741.45720823799</v>
      </c>
    </row>
    <row r="341" customFormat="false" ht="15.6" hidden="false" customHeight="false" outlineLevel="0" collapsed="false">
      <c r="G341" s="39" t="s">
        <v>475</v>
      </c>
      <c r="H341" s="39"/>
      <c r="I341" s="38" t="n">
        <v>5.97955458196422</v>
      </c>
      <c r="J341" s="39" t="n">
        <f aca="false">I341</f>
        <v>5.97955458196422</v>
      </c>
      <c r="K341" s="57"/>
      <c r="L341" s="45" t="n">
        <v>86.7</v>
      </c>
      <c r="M341" s="40" t="n">
        <v>109.5</v>
      </c>
      <c r="N341" s="49" t="n">
        <f aca="false">N340</f>
        <v>109.5</v>
      </c>
      <c r="O341" s="42" t="n">
        <f aca="false">N341/M341-1</f>
        <v>0</v>
      </c>
      <c r="Q341" s="39" t="n">
        <f aca="false">J341*L341</f>
        <v>518.427382256298</v>
      </c>
      <c r="R341" s="39" t="n">
        <f aca="false">J341*N341</f>
        <v>654.761226725082</v>
      </c>
      <c r="Y341" s="39" t="s">
        <v>475</v>
      </c>
      <c r="Z341" s="39"/>
      <c r="AA341" s="50" t="n">
        <v>869.352044158695</v>
      </c>
      <c r="AB341" s="39" t="n">
        <f aca="false">AA341</f>
        <v>869.352044158695</v>
      </c>
      <c r="AD341" s="45" t="n">
        <v>90.1</v>
      </c>
      <c r="AE341" s="40" t="n">
        <v>111.9</v>
      </c>
      <c r="AF341" s="49" t="n">
        <f aca="false">AF340</f>
        <v>111.9</v>
      </c>
      <c r="AG341" s="42" t="n">
        <f aca="false">AF341/AE341-1</f>
        <v>0</v>
      </c>
      <c r="AI341" s="39" t="n">
        <f aca="false">(AB341*AD341)</f>
        <v>78328.6191786984</v>
      </c>
      <c r="AJ341" s="39" t="n">
        <f aca="false">(AB341*AF341)</f>
        <v>97280.493741358</v>
      </c>
      <c r="AQ341" s="39" t="s">
        <v>475</v>
      </c>
      <c r="AR341" s="39"/>
      <c r="AS341" s="50" t="n">
        <v>84.1741381250703</v>
      </c>
      <c r="AT341" s="39" t="n">
        <f aca="false">AS341</f>
        <v>84.1741381250703</v>
      </c>
      <c r="AV341" s="45" t="n">
        <v>87</v>
      </c>
      <c r="AW341" s="40" t="n">
        <v>109.8</v>
      </c>
      <c r="AX341" s="49" t="n">
        <f aca="false">AX340</f>
        <v>109.8</v>
      </c>
      <c r="AY341" s="42" t="n">
        <f aca="false">AX341/AW341-1</f>
        <v>0</v>
      </c>
      <c r="BA341" s="39" t="n">
        <f aca="false">(AT341*AV341)</f>
        <v>7323.15001688112</v>
      </c>
      <c r="BB341" s="39" t="n">
        <f aca="false">(AT341*AX341)</f>
        <v>9242.32036613272</v>
      </c>
    </row>
    <row r="342" customFormat="false" ht="15.6" hidden="false" customHeight="false" outlineLevel="0" collapsed="false">
      <c r="G342" s="39" t="s">
        <v>476</v>
      </c>
      <c r="H342" s="39"/>
      <c r="I342" s="38" t="n">
        <v>23.9182183278569</v>
      </c>
      <c r="J342" s="39" t="n">
        <f aca="false">I342</f>
        <v>23.9182183278569</v>
      </c>
      <c r="K342" s="57"/>
      <c r="L342" s="45" t="n">
        <v>86.7</v>
      </c>
      <c r="M342" s="40" t="n">
        <v>109.5</v>
      </c>
      <c r="N342" s="49" t="n">
        <f aca="false">N341</f>
        <v>109.5</v>
      </c>
      <c r="O342" s="42" t="n">
        <f aca="false">N342/M342-1</f>
        <v>0</v>
      </c>
      <c r="Q342" s="39" t="n">
        <f aca="false">J342*L342</f>
        <v>2073.70952902519</v>
      </c>
      <c r="R342" s="39" t="n">
        <f aca="false">J342*N342</f>
        <v>2619.04490690033</v>
      </c>
      <c r="Y342" s="39" t="s">
        <v>476</v>
      </c>
      <c r="Z342" s="39"/>
      <c r="AA342" s="50" t="n">
        <v>2065.58045692106</v>
      </c>
      <c r="AB342" s="39" t="n">
        <f aca="false">AA342</f>
        <v>2065.58045692106</v>
      </c>
      <c r="AD342" s="45" t="n">
        <v>90.1</v>
      </c>
      <c r="AE342" s="40" t="n">
        <v>111.9</v>
      </c>
      <c r="AF342" s="49" t="n">
        <f aca="false">AF341</f>
        <v>111.9</v>
      </c>
      <c r="AG342" s="42" t="n">
        <f aca="false">AF342/AE342-1</f>
        <v>0</v>
      </c>
      <c r="AI342" s="39" t="n">
        <f aca="false">(AB342*AD342)</f>
        <v>186108.799168587</v>
      </c>
      <c r="AJ342" s="39" t="n">
        <f aca="false">(AB342*AF342)</f>
        <v>231138.453129467</v>
      </c>
      <c r="AQ342" s="39" t="s">
        <v>476</v>
      </c>
      <c r="AR342" s="39"/>
      <c r="AS342" s="50" t="n">
        <v>168.348276250141</v>
      </c>
      <c r="AT342" s="39" t="n">
        <f aca="false">AS342</f>
        <v>168.348276250141</v>
      </c>
      <c r="AV342" s="45" t="n">
        <v>87</v>
      </c>
      <c r="AW342" s="40" t="n">
        <v>109.8</v>
      </c>
      <c r="AX342" s="49" t="n">
        <f aca="false">AX341</f>
        <v>109.8</v>
      </c>
      <c r="AY342" s="42" t="n">
        <f aca="false">AX342/AW342-1</f>
        <v>0</v>
      </c>
      <c r="BA342" s="39" t="n">
        <f aca="false">(AT342*AV342)</f>
        <v>14646.3000337622</v>
      </c>
      <c r="BB342" s="39" t="n">
        <f aca="false">(AT342*AX342)</f>
        <v>18484.6407322654</v>
      </c>
    </row>
    <row r="343" customFormat="false" ht="15.6" hidden="false" customHeight="false" outlineLevel="0" collapsed="false">
      <c r="G343" s="39" t="s">
        <v>477</v>
      </c>
      <c r="H343" s="39"/>
      <c r="I343" s="38" t="n">
        <v>76.7376171352075</v>
      </c>
      <c r="J343" s="39" t="n">
        <f aca="false">I343</f>
        <v>76.7376171352075</v>
      </c>
      <c r="K343" s="57"/>
      <c r="L343" s="45" t="n">
        <v>86.7</v>
      </c>
      <c r="M343" s="40" t="n">
        <v>109.5</v>
      </c>
      <c r="N343" s="49" t="n">
        <f aca="false">N342</f>
        <v>109.5</v>
      </c>
      <c r="O343" s="42" t="n">
        <f aca="false">N343/M343-1</f>
        <v>0</v>
      </c>
      <c r="Q343" s="39" t="n">
        <f aca="false">J343*L343</f>
        <v>6653.15140562249</v>
      </c>
      <c r="R343" s="39" t="n">
        <f aca="false">J343*N343</f>
        <v>8402.76907630522</v>
      </c>
      <c r="Y343" s="39" t="s">
        <v>477</v>
      </c>
      <c r="Z343" s="39"/>
      <c r="AA343" s="50" t="n">
        <v>2617.99158440933</v>
      </c>
      <c r="AB343" s="39" t="n">
        <f aca="false">AA343</f>
        <v>2617.99158440933</v>
      </c>
      <c r="AD343" s="45" t="n">
        <v>90.1</v>
      </c>
      <c r="AE343" s="40" t="n">
        <v>111.9</v>
      </c>
      <c r="AF343" s="49" t="n">
        <f aca="false">AF342</f>
        <v>111.9</v>
      </c>
      <c r="AG343" s="42" t="n">
        <f aca="false">AF343/AE343-1</f>
        <v>0</v>
      </c>
      <c r="AI343" s="39" t="n">
        <f aca="false">(AB343*AD343)</f>
        <v>235881.04175528</v>
      </c>
      <c r="AJ343" s="39" t="n">
        <f aca="false">(AB343*AF343)</f>
        <v>292953.258295404</v>
      </c>
      <c r="AQ343" s="39" t="s">
        <v>477</v>
      </c>
      <c r="AR343" s="39"/>
      <c r="AS343" s="50" t="n">
        <v>170.328844206025</v>
      </c>
      <c r="AT343" s="39" t="n">
        <f aca="false">AS343</f>
        <v>170.328844206025</v>
      </c>
      <c r="AV343" s="45" t="n">
        <v>87</v>
      </c>
      <c r="AW343" s="40" t="n">
        <v>109.8</v>
      </c>
      <c r="AX343" s="49" t="n">
        <f aca="false">AX342</f>
        <v>109.8</v>
      </c>
      <c r="AY343" s="42" t="n">
        <f aca="false">AX343/AW343-1</f>
        <v>0</v>
      </c>
      <c r="BA343" s="39" t="n">
        <f aca="false">(AT343*AV343)</f>
        <v>14818.6094459241</v>
      </c>
      <c r="BB343" s="39" t="n">
        <f aca="false">(AT343*AX343)</f>
        <v>18702.1070938215</v>
      </c>
    </row>
    <row r="344" customFormat="false" ht="15.6" hidden="false" customHeight="false" outlineLevel="0" collapsed="false">
      <c r="G344" s="39" t="s">
        <v>478</v>
      </c>
      <c r="H344" s="39"/>
      <c r="I344" s="38" t="n">
        <v>92.6830960204454</v>
      </c>
      <c r="J344" s="39" t="n">
        <f aca="false">I344</f>
        <v>92.6830960204454</v>
      </c>
      <c r="K344" s="57"/>
      <c r="L344" s="45" t="n">
        <v>86.7</v>
      </c>
      <c r="M344" s="40" t="n">
        <v>109.5</v>
      </c>
      <c r="N344" s="49" t="n">
        <f aca="false">N343</f>
        <v>109.5</v>
      </c>
      <c r="O344" s="42" t="n">
        <f aca="false">N344/M344-1</f>
        <v>0</v>
      </c>
      <c r="Q344" s="39" t="n">
        <f aca="false">J344*L344</f>
        <v>8035.62442497262</v>
      </c>
      <c r="R344" s="39" t="n">
        <f aca="false">J344*N344</f>
        <v>10148.7990142388</v>
      </c>
      <c r="Y344" s="39" t="s">
        <v>478</v>
      </c>
      <c r="Z344" s="39"/>
      <c r="AA344" s="50" t="n">
        <v>1643.32374975826</v>
      </c>
      <c r="AB344" s="39" t="n">
        <f aca="false">AA344</f>
        <v>1643.32374975826</v>
      </c>
      <c r="AD344" s="45" t="n">
        <v>90.1</v>
      </c>
      <c r="AE344" s="40" t="n">
        <v>111.9</v>
      </c>
      <c r="AF344" s="49" t="n">
        <f aca="false">AF343</f>
        <v>111.9</v>
      </c>
      <c r="AG344" s="42" t="n">
        <f aca="false">AF344/AE344-1</f>
        <v>0</v>
      </c>
      <c r="AI344" s="39" t="n">
        <f aca="false">(AB344*AD344)</f>
        <v>148063.46985322</v>
      </c>
      <c r="AJ344" s="39" t="n">
        <f aca="false">(AB344*AF344)</f>
        <v>183887.92759795</v>
      </c>
      <c r="AQ344" s="39" t="s">
        <v>478</v>
      </c>
      <c r="AR344" s="39"/>
      <c r="AS344" s="50" t="n">
        <v>39.6113591176802</v>
      </c>
      <c r="AT344" s="39" t="n">
        <f aca="false">AS344</f>
        <v>39.6113591176802</v>
      </c>
      <c r="AV344" s="45" t="n">
        <v>87</v>
      </c>
      <c r="AW344" s="40" t="n">
        <v>109.8</v>
      </c>
      <c r="AX344" s="49" t="n">
        <f aca="false">AX343</f>
        <v>109.8</v>
      </c>
      <c r="AY344" s="42" t="n">
        <f aca="false">AX344/AW344-1</f>
        <v>0</v>
      </c>
      <c r="BA344" s="39" t="n">
        <f aca="false">(AT344*AV344)</f>
        <v>3446.18824323817</v>
      </c>
      <c r="BB344" s="39" t="n">
        <f aca="false">(AT344*AX344)</f>
        <v>4349.32723112128</v>
      </c>
    </row>
    <row r="345" customFormat="false" ht="15.6" hidden="false" customHeight="false" outlineLevel="0" collapsed="false">
      <c r="G345" s="39" t="s">
        <v>479</v>
      </c>
      <c r="H345" s="39"/>
      <c r="I345" s="38" t="n">
        <v>15.9454788852379</v>
      </c>
      <c r="J345" s="39" t="n">
        <f aca="false">I345</f>
        <v>15.9454788852379</v>
      </c>
      <c r="K345" s="57"/>
      <c r="L345" s="45" t="n">
        <v>86.7</v>
      </c>
      <c r="M345" s="40" t="n">
        <v>109.5</v>
      </c>
      <c r="N345" s="49" t="n">
        <f aca="false">N344</f>
        <v>109.5</v>
      </c>
      <c r="O345" s="42" t="n">
        <f aca="false">N345/M345-1</f>
        <v>0</v>
      </c>
      <c r="Q345" s="39" t="n">
        <f aca="false">J345*L345</f>
        <v>1382.47301935013</v>
      </c>
      <c r="R345" s="39" t="n">
        <f aca="false">J345*N345</f>
        <v>1746.02993793355</v>
      </c>
      <c r="Y345" s="39" t="s">
        <v>479</v>
      </c>
      <c r="Z345" s="39"/>
      <c r="AA345" s="50" t="n">
        <v>992.551648130899</v>
      </c>
      <c r="AB345" s="39" t="n">
        <f aca="false">AA345</f>
        <v>992.551648130899</v>
      </c>
      <c r="AD345" s="45" t="n">
        <v>90.1</v>
      </c>
      <c r="AE345" s="40" t="n">
        <v>111.9</v>
      </c>
      <c r="AF345" s="49" t="n">
        <f aca="false">AF344</f>
        <v>111.9</v>
      </c>
      <c r="AG345" s="42" t="n">
        <f aca="false">AF345/AE345-1</f>
        <v>0</v>
      </c>
      <c r="AI345" s="39" t="n">
        <f aca="false">(AB345*AD345)</f>
        <v>89428.903496594</v>
      </c>
      <c r="AJ345" s="39" t="n">
        <f aca="false">(AB345*AF345)</f>
        <v>111066.529425848</v>
      </c>
      <c r="AQ345" s="39" t="s">
        <v>479</v>
      </c>
      <c r="AR345" s="39"/>
      <c r="AS345" s="50" t="n">
        <v>56.4461867426942</v>
      </c>
      <c r="AT345" s="39" t="n">
        <f aca="false">AS345</f>
        <v>56.4461867426942</v>
      </c>
      <c r="AV345" s="45" t="n">
        <v>87</v>
      </c>
      <c r="AW345" s="40" t="n">
        <v>109.8</v>
      </c>
      <c r="AX345" s="49" t="n">
        <f aca="false">AX344</f>
        <v>109.8</v>
      </c>
      <c r="AY345" s="42" t="n">
        <f aca="false">AX345/AW345-1</f>
        <v>0</v>
      </c>
      <c r="BA345" s="39" t="n">
        <f aca="false">(AT345*AV345)</f>
        <v>4910.8182466144</v>
      </c>
      <c r="BB345" s="39" t="n">
        <f aca="false">(AT345*AX345)</f>
        <v>6197.79130434783</v>
      </c>
    </row>
    <row r="346" customFormat="false" ht="15.6" hidden="false" customHeight="false" outlineLevel="0" collapsed="false">
      <c r="G346" s="39" t="s">
        <v>480</v>
      </c>
      <c r="H346" s="39"/>
      <c r="I346" s="38" t="n">
        <v>71.7546549835707</v>
      </c>
      <c r="J346" s="39" t="n">
        <f aca="false">I346</f>
        <v>71.7546549835707</v>
      </c>
      <c r="K346" s="57"/>
      <c r="L346" s="45" t="n">
        <v>86.7</v>
      </c>
      <c r="M346" s="40" t="n">
        <v>109.5</v>
      </c>
      <c r="N346" s="49" t="n">
        <f aca="false">N345</f>
        <v>109.5</v>
      </c>
      <c r="O346" s="42" t="n">
        <f aca="false">N346/M346-1</f>
        <v>0</v>
      </c>
      <c r="Q346" s="39" t="n">
        <f aca="false">J346*L346</f>
        <v>6221.12858707558</v>
      </c>
      <c r="R346" s="39" t="n">
        <f aca="false">J346*N346</f>
        <v>7857.13472070099</v>
      </c>
      <c r="Y346" s="39" t="s">
        <v>480</v>
      </c>
      <c r="Z346" s="39"/>
      <c r="AA346" s="50" t="n">
        <v>1287.63457054819</v>
      </c>
      <c r="AB346" s="39" t="n">
        <f aca="false">AA346</f>
        <v>1287.63457054819</v>
      </c>
      <c r="AD346" s="45" t="n">
        <v>90.1</v>
      </c>
      <c r="AE346" s="40" t="n">
        <v>111.9</v>
      </c>
      <c r="AF346" s="49" t="n">
        <f aca="false">AF345</f>
        <v>111.9</v>
      </c>
      <c r="AG346" s="42" t="n">
        <f aca="false">AF346/AE346-1</f>
        <v>0</v>
      </c>
      <c r="AI346" s="39" t="n">
        <f aca="false">(AB346*AD346)</f>
        <v>116015.874806392</v>
      </c>
      <c r="AJ346" s="39" t="n">
        <f aca="false">(AB346*AF346)</f>
        <v>144086.308444343</v>
      </c>
      <c r="AQ346" s="39" t="s">
        <v>480</v>
      </c>
      <c r="AR346" s="39"/>
      <c r="AS346" s="50" t="n">
        <v>70.3101624338823</v>
      </c>
      <c r="AT346" s="39" t="n">
        <f aca="false">AS346</f>
        <v>70.3101624338823</v>
      </c>
      <c r="AV346" s="45" t="n">
        <v>87</v>
      </c>
      <c r="AW346" s="40" t="n">
        <v>109.8</v>
      </c>
      <c r="AX346" s="49" t="n">
        <f aca="false">AX345</f>
        <v>109.8</v>
      </c>
      <c r="AY346" s="42" t="n">
        <f aca="false">AX346/AW346-1</f>
        <v>0</v>
      </c>
      <c r="BA346" s="39" t="n">
        <f aca="false">(AT346*AV346)</f>
        <v>6116.98413174776</v>
      </c>
      <c r="BB346" s="39" t="n">
        <f aca="false">(AT346*AX346)</f>
        <v>7720.05583524027</v>
      </c>
    </row>
    <row r="347" customFormat="false" ht="15.6" hidden="false" customHeight="false" outlineLevel="0" collapsed="false">
      <c r="G347" s="39" t="s">
        <v>481</v>
      </c>
      <c r="H347" s="39"/>
      <c r="I347" s="38" t="n">
        <v>43.8500669344043</v>
      </c>
      <c r="J347" s="39" t="n">
        <f aca="false">I347</f>
        <v>43.8500669344043</v>
      </c>
      <c r="K347" s="57"/>
      <c r="L347" s="45" t="n">
        <v>86.7</v>
      </c>
      <c r="M347" s="40" t="n">
        <v>109.5</v>
      </c>
      <c r="N347" s="49" t="n">
        <f aca="false">N346</f>
        <v>109.5</v>
      </c>
      <c r="O347" s="42" t="n">
        <f aca="false">N347/M347-1</f>
        <v>0</v>
      </c>
      <c r="Q347" s="39" t="n">
        <f aca="false">J347*L347</f>
        <v>3801.80080321285</v>
      </c>
      <c r="R347" s="39" t="n">
        <f aca="false">J347*N347</f>
        <v>4801.58232931727</v>
      </c>
      <c r="Y347" s="39" t="s">
        <v>481</v>
      </c>
      <c r="Z347" s="39"/>
      <c r="AA347" s="50" t="n">
        <v>949.829204817957</v>
      </c>
      <c r="AB347" s="39" t="n">
        <f aca="false">AA347</f>
        <v>949.829204817957</v>
      </c>
      <c r="AD347" s="45" t="n">
        <v>90.1</v>
      </c>
      <c r="AE347" s="40" t="n">
        <v>111.9</v>
      </c>
      <c r="AF347" s="49" t="n">
        <f aca="false">AF346</f>
        <v>111.9</v>
      </c>
      <c r="AG347" s="42" t="n">
        <f aca="false">AF347/AE347-1</f>
        <v>0</v>
      </c>
      <c r="AI347" s="39" t="n">
        <f aca="false">(AB347*AD347)</f>
        <v>85579.6113540979</v>
      </c>
      <c r="AJ347" s="39" t="n">
        <f aca="false">(AB347*AF347)</f>
        <v>106285.888019129</v>
      </c>
      <c r="AQ347" s="39" t="s">
        <v>481</v>
      </c>
      <c r="AR347" s="39"/>
      <c r="AS347" s="50" t="n">
        <v>125.766065198635</v>
      </c>
      <c r="AT347" s="39" t="n">
        <f aca="false">AS347</f>
        <v>125.766065198635</v>
      </c>
      <c r="AV347" s="45" t="n">
        <v>87</v>
      </c>
      <c r="AW347" s="40" t="n">
        <v>109.8</v>
      </c>
      <c r="AX347" s="49" t="n">
        <f aca="false">AX346</f>
        <v>109.8</v>
      </c>
      <c r="AY347" s="42" t="n">
        <f aca="false">AX347/AW347-1</f>
        <v>0</v>
      </c>
      <c r="BA347" s="39" t="n">
        <f aca="false">(AT347*AV347)</f>
        <v>10941.6476722812</v>
      </c>
      <c r="BB347" s="39" t="n">
        <f aca="false">(AT347*AX347)</f>
        <v>13809.1139588101</v>
      </c>
    </row>
    <row r="348" customFormat="false" ht="15.6" hidden="false" customHeight="false" outlineLevel="0" collapsed="false">
      <c r="G348" s="48" t="s">
        <v>482</v>
      </c>
      <c r="H348" s="48"/>
      <c r="I348" s="38" t="n">
        <v>10.9625167336011</v>
      </c>
      <c r="J348" s="39" t="n">
        <f aca="false">I348</f>
        <v>10.9625167336011</v>
      </c>
      <c r="K348" s="57"/>
      <c r="L348" s="45" t="n">
        <v>88.65</v>
      </c>
      <c r="M348" s="40" t="n">
        <v>111.65</v>
      </c>
      <c r="N348" s="46" t="n">
        <f aca="false">V54</f>
        <v>111.65</v>
      </c>
      <c r="O348" s="42" t="n">
        <f aca="false">N348/M348-1</f>
        <v>0</v>
      </c>
      <c r="Q348" s="39" t="n">
        <f aca="false">J348*L348</f>
        <v>971.827108433735</v>
      </c>
      <c r="R348" s="39" t="n">
        <f aca="false">J348*N348</f>
        <v>1223.96499330656</v>
      </c>
      <c r="Y348" s="48" t="s">
        <v>482</v>
      </c>
      <c r="Z348" s="48"/>
      <c r="AA348" s="50" t="n">
        <v>441.134065835955</v>
      </c>
      <c r="AB348" s="39" t="n">
        <f aca="false">AA348</f>
        <v>441.134065835955</v>
      </c>
      <c r="AD348" s="45" t="n">
        <v>92.05</v>
      </c>
      <c r="AE348" s="40" t="n">
        <v>114.05</v>
      </c>
      <c r="AF348" s="46" t="n">
        <f aca="false">AN54</f>
        <v>114.05</v>
      </c>
      <c r="AG348" s="42" t="n">
        <f aca="false">AF348/AE348-1</f>
        <v>0</v>
      </c>
      <c r="AI348" s="39" t="n">
        <f aca="false">(AB348*AD348)</f>
        <v>40606.3907601997</v>
      </c>
      <c r="AJ348" s="39" t="n">
        <f aca="false">(AB348*AF348)</f>
        <v>50311.3402085907</v>
      </c>
      <c r="AQ348" s="48" t="s">
        <v>482</v>
      </c>
      <c r="AR348" s="48"/>
      <c r="AS348" s="50" t="n">
        <v>61.3976066324043</v>
      </c>
      <c r="AT348" s="39" t="n">
        <f aca="false">AS348</f>
        <v>61.3976066324043</v>
      </c>
      <c r="AV348" s="45" t="n">
        <v>88.95</v>
      </c>
      <c r="AW348" s="40" t="n">
        <v>111.95</v>
      </c>
      <c r="AX348" s="46" t="n">
        <f aca="false">BF54</f>
        <v>111.95</v>
      </c>
      <c r="AY348" s="42" t="n">
        <f aca="false">AX348/AW348-1</f>
        <v>0</v>
      </c>
      <c r="BA348" s="39" t="n">
        <f aca="false">(AT348*AV348)</f>
        <v>5461.31710995236</v>
      </c>
      <c r="BB348" s="39" t="n">
        <f aca="false">(AT348*AX348)</f>
        <v>6873.46206249766</v>
      </c>
    </row>
    <row r="349" customFormat="false" ht="15.6" hidden="false" customHeight="false" outlineLevel="0" collapsed="false">
      <c r="G349" s="39" t="s">
        <v>483</v>
      </c>
      <c r="H349" s="39"/>
      <c r="I349" s="38" t="n">
        <v>6.97614701229159</v>
      </c>
      <c r="J349" s="39" t="n">
        <f aca="false">I349</f>
        <v>6.97614701229159</v>
      </c>
      <c r="K349" s="57"/>
      <c r="L349" s="45" t="n">
        <v>88.65</v>
      </c>
      <c r="M349" s="40" t="n">
        <v>111.65</v>
      </c>
      <c r="N349" s="49" t="n">
        <f aca="false">N348</f>
        <v>111.65</v>
      </c>
      <c r="O349" s="42" t="n">
        <f aca="false">N349/M349-1</f>
        <v>0</v>
      </c>
      <c r="Q349" s="39" t="n">
        <f aca="false">J349*L349</f>
        <v>618.43543263965</v>
      </c>
      <c r="R349" s="39" t="n">
        <f aca="false">J349*N349</f>
        <v>778.886813922356</v>
      </c>
      <c r="Y349" s="39" t="s">
        <v>483</v>
      </c>
      <c r="Z349" s="39"/>
      <c r="AA349" s="50" t="n">
        <v>579.236847708022</v>
      </c>
      <c r="AB349" s="39" t="n">
        <f aca="false">AA349</f>
        <v>579.236847708022</v>
      </c>
      <c r="AD349" s="45" t="n">
        <v>92.05</v>
      </c>
      <c r="AE349" s="40" t="n">
        <v>114.05</v>
      </c>
      <c r="AF349" s="49" t="n">
        <f aca="false">AF348</f>
        <v>114.05</v>
      </c>
      <c r="AG349" s="42" t="n">
        <f aca="false">AF349/AE349-1</f>
        <v>0</v>
      </c>
      <c r="AI349" s="39" t="n">
        <f aca="false">(AB349*AD349)</f>
        <v>53318.7518315234</v>
      </c>
      <c r="AJ349" s="39" t="n">
        <f aca="false">(AB349*AF349)</f>
        <v>66061.9624810999</v>
      </c>
      <c r="AQ349" s="39" t="s">
        <v>483</v>
      </c>
      <c r="AR349" s="39"/>
      <c r="AS349" s="50" t="n">
        <v>72.2907303897663</v>
      </c>
      <c r="AT349" s="39" t="n">
        <f aca="false">AS349</f>
        <v>72.2907303897663</v>
      </c>
      <c r="AV349" s="45" t="n">
        <v>88.95</v>
      </c>
      <c r="AW349" s="40" t="n">
        <v>111.95</v>
      </c>
      <c r="AX349" s="49" t="n">
        <f aca="false">AX348</f>
        <v>111.95</v>
      </c>
      <c r="AY349" s="42" t="n">
        <f aca="false">AX349/AW349-1</f>
        <v>0</v>
      </c>
      <c r="BA349" s="39" t="n">
        <f aca="false">(AT349*AV349)</f>
        <v>6430.26046816971</v>
      </c>
      <c r="BB349" s="39" t="n">
        <f aca="false">(AT349*AX349)</f>
        <v>8092.94726713434</v>
      </c>
    </row>
    <row r="350" customFormat="false" ht="15.6" hidden="false" customHeight="false" outlineLevel="0" collapsed="false">
      <c r="G350" s="39" t="s">
        <v>484</v>
      </c>
      <c r="H350" s="39"/>
      <c r="I350" s="38" t="n">
        <v>27.9045880491664</v>
      </c>
      <c r="J350" s="39" t="n">
        <f aca="false">I350</f>
        <v>27.9045880491664</v>
      </c>
      <c r="K350" s="57"/>
      <c r="L350" s="45" t="n">
        <v>88.65</v>
      </c>
      <c r="M350" s="40" t="n">
        <v>111.65</v>
      </c>
      <c r="N350" s="49" t="n">
        <f aca="false">N349</f>
        <v>111.65</v>
      </c>
      <c r="O350" s="42" t="n">
        <f aca="false">N350/M350-1</f>
        <v>0</v>
      </c>
      <c r="Q350" s="39" t="n">
        <f aca="false">J350*L350</f>
        <v>2473.7417305586</v>
      </c>
      <c r="R350" s="39" t="n">
        <f aca="false">J350*N350</f>
        <v>3115.54725568942</v>
      </c>
      <c r="Y350" s="39" t="s">
        <v>484</v>
      </c>
      <c r="Z350" s="39"/>
      <c r="AA350" s="50" t="n">
        <v>1192.25423198907</v>
      </c>
      <c r="AB350" s="39" t="n">
        <f aca="false">AA350</f>
        <v>1192.25423198907</v>
      </c>
      <c r="AD350" s="45" t="n">
        <v>92.05</v>
      </c>
      <c r="AE350" s="40" t="n">
        <v>114.05</v>
      </c>
      <c r="AF350" s="49" t="n">
        <f aca="false">AF349</f>
        <v>114.05</v>
      </c>
      <c r="AG350" s="42" t="n">
        <f aca="false">AF350/AE350-1</f>
        <v>0</v>
      </c>
      <c r="AI350" s="39" t="n">
        <f aca="false">(AB350*AD350)</f>
        <v>109747.002054594</v>
      </c>
      <c r="AJ350" s="39" t="n">
        <f aca="false">(AB350*AF350)</f>
        <v>135976.595158353</v>
      </c>
      <c r="AQ350" s="39" t="s">
        <v>484</v>
      </c>
      <c r="AR350" s="39"/>
      <c r="AS350" s="50" t="n">
        <v>210.930487301647</v>
      </c>
      <c r="AT350" s="39" t="n">
        <f aca="false">AS350</f>
        <v>210.930487301647</v>
      </c>
      <c r="AV350" s="45" t="n">
        <v>88.95</v>
      </c>
      <c r="AW350" s="40" t="n">
        <v>111.95</v>
      </c>
      <c r="AX350" s="49" t="n">
        <f aca="false">AX349</f>
        <v>111.95</v>
      </c>
      <c r="AY350" s="42" t="n">
        <f aca="false">AX350/AW350-1</f>
        <v>0</v>
      </c>
      <c r="BA350" s="39" t="n">
        <f aca="false">(AT350*AV350)</f>
        <v>18762.2668454815</v>
      </c>
      <c r="BB350" s="39" t="n">
        <f aca="false">(AT350*AX350)</f>
        <v>23613.6680534194</v>
      </c>
    </row>
    <row r="351" customFormat="false" ht="15.6" hidden="false" customHeight="false" outlineLevel="0" collapsed="false">
      <c r="G351" s="39" t="s">
        <v>485</v>
      </c>
      <c r="H351" s="39"/>
      <c r="I351" s="38" t="n">
        <v>61.7887306802969</v>
      </c>
      <c r="J351" s="39" t="n">
        <f aca="false">I351</f>
        <v>61.7887306802969</v>
      </c>
      <c r="K351" s="57"/>
      <c r="L351" s="45" t="n">
        <v>88.65</v>
      </c>
      <c r="M351" s="40" t="n">
        <v>111.65</v>
      </c>
      <c r="N351" s="49" t="n">
        <f aca="false">N350</f>
        <v>111.65</v>
      </c>
      <c r="O351" s="42" t="n">
        <f aca="false">N351/M351-1</f>
        <v>0</v>
      </c>
      <c r="Q351" s="39" t="n">
        <f aca="false">J351*L351</f>
        <v>5477.57097480832</v>
      </c>
      <c r="R351" s="39" t="n">
        <f aca="false">J351*N351</f>
        <v>6898.71178045515</v>
      </c>
      <c r="Y351" s="39" t="s">
        <v>485</v>
      </c>
      <c r="Z351" s="39"/>
      <c r="AA351" s="50" t="n">
        <v>1237.95731088198</v>
      </c>
      <c r="AB351" s="39" t="n">
        <f aca="false">AA351</f>
        <v>1237.95731088198</v>
      </c>
      <c r="AD351" s="45" t="n">
        <v>92.05</v>
      </c>
      <c r="AE351" s="40" t="n">
        <v>114.05</v>
      </c>
      <c r="AF351" s="49" t="n">
        <f aca="false">AF350</f>
        <v>114.05</v>
      </c>
      <c r="AG351" s="42" t="n">
        <f aca="false">AF351/AE351-1</f>
        <v>0</v>
      </c>
      <c r="AI351" s="39" t="n">
        <f aca="false">(AB351*AD351)</f>
        <v>113953.970466686</v>
      </c>
      <c r="AJ351" s="39" t="n">
        <f aca="false">(AB351*AF351)</f>
        <v>141189.03130609</v>
      </c>
      <c r="AQ351" s="39" t="s">
        <v>485</v>
      </c>
      <c r="AR351" s="39"/>
      <c r="AS351" s="50" t="n">
        <v>133.688337022171</v>
      </c>
      <c r="AT351" s="39" t="n">
        <f aca="false">AS351</f>
        <v>133.688337022171</v>
      </c>
      <c r="AV351" s="45" t="n">
        <v>88.95</v>
      </c>
      <c r="AW351" s="40" t="n">
        <v>111.95</v>
      </c>
      <c r="AX351" s="49" t="n">
        <f aca="false">AX350</f>
        <v>111.95</v>
      </c>
      <c r="AY351" s="42" t="n">
        <f aca="false">AX351/AW351-1</f>
        <v>0</v>
      </c>
      <c r="BA351" s="39" t="n">
        <f aca="false">(AT351*AV351)</f>
        <v>11891.5775781221</v>
      </c>
      <c r="BB351" s="39" t="n">
        <f aca="false">(AT351*AX351)</f>
        <v>14966.409329632</v>
      </c>
    </row>
    <row r="352" customFormat="false" ht="15.6" hidden="false" customHeight="false" outlineLevel="0" collapsed="false">
      <c r="G352" s="39" t="s">
        <v>486</v>
      </c>
      <c r="H352" s="39"/>
      <c r="I352" s="38" t="n">
        <v>81.7205792868444</v>
      </c>
      <c r="J352" s="39" t="n">
        <f aca="false">I352</f>
        <v>81.7205792868444</v>
      </c>
      <c r="K352" s="57"/>
      <c r="L352" s="45" t="n">
        <v>88.65</v>
      </c>
      <c r="M352" s="40" t="n">
        <v>111.65</v>
      </c>
      <c r="N352" s="49" t="n">
        <f aca="false">N351</f>
        <v>111.65</v>
      </c>
      <c r="O352" s="42" t="n">
        <f aca="false">N352/M352-1</f>
        <v>0</v>
      </c>
      <c r="Q352" s="39" t="n">
        <f aca="false">J352*L352</f>
        <v>7244.52935377875</v>
      </c>
      <c r="R352" s="39" t="n">
        <f aca="false">J352*N352</f>
        <v>9124.10267737617</v>
      </c>
      <c r="Y352" s="39" t="s">
        <v>486</v>
      </c>
      <c r="Z352" s="39"/>
      <c r="AA352" s="50" t="n">
        <v>1095.88034823662</v>
      </c>
      <c r="AB352" s="39" t="n">
        <f aca="false">AA352</f>
        <v>1095.88034823662</v>
      </c>
      <c r="AD352" s="45" t="n">
        <v>92.05</v>
      </c>
      <c r="AE352" s="40" t="n">
        <v>114.05</v>
      </c>
      <c r="AF352" s="49" t="n">
        <f aca="false">AF351</f>
        <v>114.05</v>
      </c>
      <c r="AG352" s="42" t="n">
        <f aca="false">AF352/AE352-1</f>
        <v>0</v>
      </c>
      <c r="AI352" s="39" t="n">
        <f aca="false">(AB352*AD352)</f>
        <v>100875.786055181</v>
      </c>
      <c r="AJ352" s="39" t="n">
        <f aca="false">(AB352*AF352)</f>
        <v>124985.153716386</v>
      </c>
      <c r="AQ352" s="39" t="s">
        <v>486</v>
      </c>
      <c r="AR352" s="39"/>
      <c r="AS352" s="50" t="n">
        <v>54.4656187868102</v>
      </c>
      <c r="AT352" s="39" t="n">
        <f aca="false">AS352</f>
        <v>54.4656187868102</v>
      </c>
      <c r="AV352" s="45" t="n">
        <v>88.95</v>
      </c>
      <c r="AW352" s="40" t="n">
        <v>111.95</v>
      </c>
      <c r="AX352" s="49" t="n">
        <f aca="false">AX351</f>
        <v>111.95</v>
      </c>
      <c r="AY352" s="42" t="n">
        <f aca="false">AX352/AW352-1</f>
        <v>0</v>
      </c>
      <c r="BA352" s="39" t="n">
        <f aca="false">(AT352*AV352)</f>
        <v>4844.71679108677</v>
      </c>
      <c r="BB352" s="39" t="n">
        <f aca="false">(AT352*AX352)</f>
        <v>6097.4260231834</v>
      </c>
    </row>
    <row r="353" customFormat="false" ht="15.6" hidden="false" customHeight="false" outlineLevel="0" collapsed="false">
      <c r="G353" s="39" t="s">
        <v>487</v>
      </c>
      <c r="H353" s="39"/>
      <c r="I353" s="38" t="n">
        <v>22.9216258975295</v>
      </c>
      <c r="J353" s="39" t="n">
        <f aca="false">I353</f>
        <v>22.9216258975295</v>
      </c>
      <c r="K353" s="57"/>
      <c r="L353" s="45" t="n">
        <v>88.65</v>
      </c>
      <c r="M353" s="40" t="n">
        <v>111.65</v>
      </c>
      <c r="N353" s="49" t="n">
        <f aca="false">N352</f>
        <v>111.65</v>
      </c>
      <c r="O353" s="42" t="n">
        <f aca="false">N353/M353-1</f>
        <v>0</v>
      </c>
      <c r="Q353" s="39" t="n">
        <f aca="false">J353*L353</f>
        <v>2032.00213581599</v>
      </c>
      <c r="R353" s="39" t="n">
        <f aca="false">J353*N353</f>
        <v>2559.19953145917</v>
      </c>
      <c r="Y353" s="39" t="s">
        <v>487</v>
      </c>
      <c r="Z353" s="39"/>
      <c r="AA353" s="50" t="n">
        <v>881.274586478586</v>
      </c>
      <c r="AB353" s="39" t="n">
        <f aca="false">AA353</f>
        <v>881.274586478586</v>
      </c>
      <c r="AD353" s="45" t="n">
        <v>92.05</v>
      </c>
      <c r="AE353" s="40" t="n">
        <v>114.05</v>
      </c>
      <c r="AF353" s="49" t="n">
        <f aca="false">AF352</f>
        <v>114.05</v>
      </c>
      <c r="AG353" s="42" t="n">
        <f aca="false">AF353/AE353-1</f>
        <v>0</v>
      </c>
      <c r="AI353" s="39" t="n">
        <f aca="false">(AB353*AD353)</f>
        <v>81121.3256853538</v>
      </c>
      <c r="AJ353" s="39" t="n">
        <f aca="false">(AB353*AF353)</f>
        <v>100509.366587883</v>
      </c>
      <c r="AQ353" s="39" t="s">
        <v>487</v>
      </c>
      <c r="AR353" s="39"/>
      <c r="AS353" s="50" t="n">
        <v>52.4850508309262</v>
      </c>
      <c r="AT353" s="39" t="n">
        <f aca="false">AS353</f>
        <v>52.4850508309262</v>
      </c>
      <c r="AV353" s="45" t="n">
        <v>88.95</v>
      </c>
      <c r="AW353" s="40" t="n">
        <v>111.95</v>
      </c>
      <c r="AX353" s="49" t="n">
        <f aca="false">AX352</f>
        <v>111.95</v>
      </c>
      <c r="AY353" s="42" t="n">
        <f aca="false">AX353/AW353-1</f>
        <v>0</v>
      </c>
      <c r="BA353" s="39" t="n">
        <f aca="false">(AT353*AV353)</f>
        <v>4668.54527141089</v>
      </c>
      <c r="BB353" s="39" t="n">
        <f aca="false">(AT353*AX353)</f>
        <v>5875.70144052219</v>
      </c>
    </row>
    <row r="354" customFormat="false" ht="15.6" hidden="false" customHeight="false" outlineLevel="0" collapsed="false">
      <c r="G354" s="39" t="s">
        <v>488</v>
      </c>
      <c r="H354" s="39"/>
      <c r="I354" s="38" t="n">
        <v>63.7819155409517</v>
      </c>
      <c r="J354" s="39" t="n">
        <f aca="false">I354</f>
        <v>63.7819155409517</v>
      </c>
      <c r="K354" s="57"/>
      <c r="L354" s="45" t="n">
        <v>88.65</v>
      </c>
      <c r="M354" s="40" t="n">
        <v>111.65</v>
      </c>
      <c r="N354" s="49" t="n">
        <f aca="false">N353</f>
        <v>111.65</v>
      </c>
      <c r="O354" s="42" t="n">
        <f aca="false">N354/M354-1</f>
        <v>0</v>
      </c>
      <c r="Q354" s="39" t="n">
        <f aca="false">J354*L354</f>
        <v>5654.26681270537</v>
      </c>
      <c r="R354" s="39" t="n">
        <f aca="false">J354*N354</f>
        <v>7121.25087014726</v>
      </c>
      <c r="Y354" s="39" t="s">
        <v>488</v>
      </c>
      <c r="Z354" s="39"/>
      <c r="AA354" s="50" t="n">
        <v>1073.02880879016</v>
      </c>
      <c r="AB354" s="39" t="n">
        <f aca="false">AA354</f>
        <v>1073.02880879016</v>
      </c>
      <c r="AD354" s="45" t="n">
        <v>92.05</v>
      </c>
      <c r="AE354" s="40" t="n">
        <v>114.05</v>
      </c>
      <c r="AF354" s="49" t="n">
        <f aca="false">AF353</f>
        <v>114.05</v>
      </c>
      <c r="AG354" s="42" t="n">
        <f aca="false">AF354/AE354-1</f>
        <v>0</v>
      </c>
      <c r="AI354" s="39" t="n">
        <f aca="false">(AB354*AD354)</f>
        <v>98772.3018491343</v>
      </c>
      <c r="AJ354" s="39" t="n">
        <f aca="false">(AB354*AF354)</f>
        <v>122378.935642518</v>
      </c>
      <c r="AQ354" s="39" t="s">
        <v>488</v>
      </c>
      <c r="AR354" s="39"/>
      <c r="AS354" s="50" t="n">
        <v>66.3490265221143</v>
      </c>
      <c r="AT354" s="39" t="n">
        <f aca="false">AS354</f>
        <v>66.3490265221143</v>
      </c>
      <c r="AV354" s="45" t="n">
        <v>88.95</v>
      </c>
      <c r="AW354" s="40" t="n">
        <v>111.95</v>
      </c>
      <c r="AX354" s="49" t="n">
        <f aca="false">AX353</f>
        <v>111.95</v>
      </c>
      <c r="AY354" s="42" t="n">
        <f aca="false">AX354/AW354-1</f>
        <v>0</v>
      </c>
      <c r="BA354" s="39" t="n">
        <f aca="false">(AT354*AV354)</f>
        <v>5901.74590914207</v>
      </c>
      <c r="BB354" s="39" t="n">
        <f aca="false">(AT354*AX354)</f>
        <v>7427.77351915069</v>
      </c>
    </row>
    <row r="355" customFormat="false" ht="15.6" hidden="false" customHeight="false" outlineLevel="0" collapsed="false">
      <c r="G355" s="39" t="s">
        <v>489</v>
      </c>
      <c r="H355" s="39"/>
      <c r="I355" s="38" t="n">
        <v>35.8773274917853</v>
      </c>
      <c r="J355" s="39" t="n">
        <f aca="false">I355</f>
        <v>35.8773274917853</v>
      </c>
      <c r="K355" s="57"/>
      <c r="L355" s="45" t="n">
        <v>88.65</v>
      </c>
      <c r="M355" s="40" t="n">
        <v>111.65</v>
      </c>
      <c r="N355" s="49" t="n">
        <f aca="false">N354</f>
        <v>111.65</v>
      </c>
      <c r="O355" s="42" t="n">
        <f aca="false">N355/M355-1</f>
        <v>0</v>
      </c>
      <c r="Q355" s="39" t="n">
        <f aca="false">J355*L355</f>
        <v>3180.52508214677</v>
      </c>
      <c r="R355" s="39" t="n">
        <f aca="false">J355*N355</f>
        <v>4005.70361445783</v>
      </c>
      <c r="Y355" s="39" t="s">
        <v>489</v>
      </c>
      <c r="Z355" s="39"/>
      <c r="AA355" s="50" t="n">
        <v>754.100801733085</v>
      </c>
      <c r="AB355" s="39" t="n">
        <f aca="false">AA355</f>
        <v>754.100801733085</v>
      </c>
      <c r="AD355" s="45" t="n">
        <v>92.05</v>
      </c>
      <c r="AE355" s="40" t="n">
        <v>114.05</v>
      </c>
      <c r="AF355" s="49" t="n">
        <f aca="false">AF354</f>
        <v>114.05</v>
      </c>
      <c r="AG355" s="42" t="n">
        <f aca="false">AF355/AE355-1</f>
        <v>0</v>
      </c>
      <c r="AI355" s="39" t="n">
        <f aca="false">(AB355*AD355)</f>
        <v>69414.9787995305</v>
      </c>
      <c r="AJ355" s="39" t="n">
        <f aca="false">(AB355*AF355)</f>
        <v>86005.1964376584</v>
      </c>
      <c r="AQ355" s="39" t="s">
        <v>489</v>
      </c>
      <c r="AR355" s="39"/>
      <c r="AS355" s="50" t="n">
        <v>135.668904978055</v>
      </c>
      <c r="AT355" s="39" t="n">
        <f aca="false">AS355</f>
        <v>135.668904978055</v>
      </c>
      <c r="AV355" s="45" t="n">
        <v>88.95</v>
      </c>
      <c r="AW355" s="40" t="n">
        <v>111.95</v>
      </c>
      <c r="AX355" s="49" t="n">
        <f aca="false">AX354</f>
        <v>111.95</v>
      </c>
      <c r="AY355" s="42" t="n">
        <f aca="false">AX355/AW355-1</f>
        <v>0</v>
      </c>
      <c r="BA355" s="39" t="n">
        <f aca="false">(AT355*AV355)</f>
        <v>12067.749097798</v>
      </c>
      <c r="BB355" s="39" t="n">
        <f aca="false">(AT355*AX355)</f>
        <v>15188.1339122932</v>
      </c>
    </row>
    <row r="356" customFormat="false" ht="15.6" hidden="false" customHeight="false" outlineLevel="0" collapsed="false">
      <c r="G356" s="48" t="s">
        <v>490</v>
      </c>
      <c r="H356" s="48"/>
      <c r="I356" s="38" t="n">
        <v>4.98296215163685</v>
      </c>
      <c r="J356" s="39" t="n">
        <f aca="false">I356</f>
        <v>4.98296215163685</v>
      </c>
      <c r="K356" s="57"/>
      <c r="L356" s="45" t="n">
        <v>90.45</v>
      </c>
      <c r="M356" s="40" t="n">
        <v>113.8</v>
      </c>
      <c r="N356" s="46" t="n">
        <f aca="false">V55</f>
        <v>113.8</v>
      </c>
      <c r="O356" s="42" t="n">
        <f aca="false">N356/M356-1</f>
        <v>0</v>
      </c>
      <c r="Q356" s="39" t="n">
        <f aca="false">J356*L356</f>
        <v>450.708926615553</v>
      </c>
      <c r="R356" s="39" t="n">
        <f aca="false">J356*N356</f>
        <v>567.061092856274</v>
      </c>
      <c r="Y356" s="48" t="s">
        <v>490</v>
      </c>
      <c r="Z356" s="48"/>
      <c r="AA356" s="50" t="n">
        <v>441.134065835955</v>
      </c>
      <c r="AB356" s="39" t="n">
        <f aca="false">AA356</f>
        <v>441.134065835955</v>
      </c>
      <c r="AD356" s="45" t="n">
        <v>93.85</v>
      </c>
      <c r="AE356" s="40" t="n">
        <v>116.2</v>
      </c>
      <c r="AF356" s="46" t="n">
        <f aca="false">AN55</f>
        <v>116.2</v>
      </c>
      <c r="AG356" s="42" t="n">
        <f aca="false">AF356/AE356-1</f>
        <v>0</v>
      </c>
      <c r="AI356" s="39" t="n">
        <f aca="false">(AB356*AD356)</f>
        <v>41400.4320787044</v>
      </c>
      <c r="AJ356" s="39" t="n">
        <f aca="false">(AB356*AF356)</f>
        <v>51259.778450138</v>
      </c>
      <c r="AQ356" s="48" t="s">
        <v>490</v>
      </c>
      <c r="AR356" s="48"/>
      <c r="AS356" s="50" t="n">
        <v>45.5530629853322</v>
      </c>
      <c r="AT356" s="39" t="n">
        <f aca="false">AS356</f>
        <v>45.5530629853322</v>
      </c>
      <c r="AV356" s="45" t="n">
        <v>90.75</v>
      </c>
      <c r="AW356" s="40" t="n">
        <v>114.1</v>
      </c>
      <c r="AX356" s="46" t="n">
        <f aca="false">BF55</f>
        <v>114.1</v>
      </c>
      <c r="AY356" s="42" t="n">
        <f aca="false">AX356/AW356-1</f>
        <v>0</v>
      </c>
      <c r="BA356" s="39" t="n">
        <f aca="false">(AT356*AV356)</f>
        <v>4133.9404659189</v>
      </c>
      <c r="BB356" s="39" t="n">
        <f aca="false">(AT356*AX356)</f>
        <v>5197.6044866264</v>
      </c>
    </row>
    <row r="357" customFormat="false" ht="15.6" hidden="false" customHeight="false" outlineLevel="0" collapsed="false">
      <c r="G357" s="39" t="s">
        <v>491</v>
      </c>
      <c r="H357" s="39"/>
      <c r="I357" s="38" t="n">
        <v>3.98636972130948</v>
      </c>
      <c r="J357" s="39" t="n">
        <f aca="false">I357</f>
        <v>3.98636972130948</v>
      </c>
      <c r="K357" s="57"/>
      <c r="L357" s="45" t="n">
        <v>90.45</v>
      </c>
      <c r="M357" s="40" t="n">
        <v>113.8</v>
      </c>
      <c r="N357" s="49" t="n">
        <f aca="false">N356</f>
        <v>113.8</v>
      </c>
      <c r="O357" s="42" t="n">
        <f aca="false">N357/M357-1</f>
        <v>0</v>
      </c>
      <c r="Q357" s="39" t="n">
        <f aca="false">J357*L357</f>
        <v>360.567141292443</v>
      </c>
      <c r="R357" s="39" t="n">
        <f aca="false">J357*N357</f>
        <v>453.648874285019</v>
      </c>
      <c r="Y357" s="39" t="s">
        <v>491</v>
      </c>
      <c r="Z357" s="39"/>
      <c r="AA357" s="50" t="n">
        <v>436.166339869334</v>
      </c>
      <c r="AB357" s="39" t="n">
        <f aca="false">AA357</f>
        <v>436.166339869334</v>
      </c>
      <c r="AD357" s="45" t="n">
        <v>93.85</v>
      </c>
      <c r="AE357" s="40" t="n">
        <v>116.2</v>
      </c>
      <c r="AF357" s="49" t="n">
        <f aca="false">AF356</f>
        <v>116.2</v>
      </c>
      <c r="AG357" s="42" t="n">
        <f aca="false">AF357/AE357-1</f>
        <v>0</v>
      </c>
      <c r="AI357" s="39" t="n">
        <f aca="false">(AB357*AD357)</f>
        <v>40934.210996737</v>
      </c>
      <c r="AJ357" s="39" t="n">
        <f aca="false">(AB357*AF357)</f>
        <v>50682.5286928166</v>
      </c>
      <c r="AQ357" s="39" t="s">
        <v>491</v>
      </c>
      <c r="AR357" s="39"/>
      <c r="AS357" s="50" t="n">
        <v>74.2712983456503</v>
      </c>
      <c r="AT357" s="39" t="n">
        <f aca="false">AS357</f>
        <v>74.2712983456503</v>
      </c>
      <c r="AV357" s="45" t="n">
        <v>90.75</v>
      </c>
      <c r="AW357" s="40" t="n">
        <v>114.1</v>
      </c>
      <c r="AX357" s="49" t="n">
        <f aca="false">AX356</f>
        <v>114.1</v>
      </c>
      <c r="AY357" s="42" t="n">
        <f aca="false">AX357/AW357-1</f>
        <v>0</v>
      </c>
      <c r="BA357" s="39" t="n">
        <f aca="false">(AT357*AV357)</f>
        <v>6740.12032486776</v>
      </c>
      <c r="BB357" s="39" t="n">
        <f aca="false">(AT357*AX357)</f>
        <v>8474.3551412387</v>
      </c>
    </row>
    <row r="358" customFormat="false" ht="15.6" hidden="false" customHeight="false" outlineLevel="0" collapsed="false">
      <c r="G358" s="39" t="s">
        <v>492</v>
      </c>
      <c r="H358" s="39"/>
      <c r="I358" s="38" t="n">
        <v>31.8909577704758</v>
      </c>
      <c r="J358" s="39" t="n">
        <f aca="false">I358</f>
        <v>31.8909577704758</v>
      </c>
      <c r="K358" s="57"/>
      <c r="L358" s="45" t="n">
        <v>90.45</v>
      </c>
      <c r="M358" s="40" t="n">
        <v>113.8</v>
      </c>
      <c r="N358" s="49" t="n">
        <f aca="false">N357</f>
        <v>113.8</v>
      </c>
      <c r="O358" s="42" t="n">
        <f aca="false">N358/M358-1</f>
        <v>0</v>
      </c>
      <c r="Q358" s="39" t="n">
        <f aca="false">J358*L358</f>
        <v>2884.53713033954</v>
      </c>
      <c r="R358" s="39" t="n">
        <f aca="false">J358*N358</f>
        <v>3629.19099428015</v>
      </c>
      <c r="Y358" s="39" t="s">
        <v>492</v>
      </c>
      <c r="Z358" s="39"/>
      <c r="AA358" s="50" t="n">
        <v>755.09434692641</v>
      </c>
      <c r="AB358" s="39" t="n">
        <f aca="false">AA358</f>
        <v>755.09434692641</v>
      </c>
      <c r="AD358" s="45" t="n">
        <v>93.85</v>
      </c>
      <c r="AE358" s="40" t="n">
        <v>116.2</v>
      </c>
      <c r="AF358" s="49" t="n">
        <f aca="false">AF357</f>
        <v>116.2</v>
      </c>
      <c r="AG358" s="42" t="n">
        <f aca="false">AF358/AE358-1</f>
        <v>0</v>
      </c>
      <c r="AI358" s="39" t="n">
        <f aca="false">(AB358*AD358)</f>
        <v>70865.6044590435</v>
      </c>
      <c r="AJ358" s="39" t="n">
        <f aca="false">(AB358*AF358)</f>
        <v>87741.9631128488</v>
      </c>
      <c r="AQ358" s="39" t="s">
        <v>492</v>
      </c>
      <c r="AR358" s="39"/>
      <c r="AS358" s="50" t="n">
        <v>185.183103875155</v>
      </c>
      <c r="AT358" s="39" t="n">
        <f aca="false">AS358</f>
        <v>185.183103875155</v>
      </c>
      <c r="AV358" s="45" t="n">
        <v>90.75</v>
      </c>
      <c r="AW358" s="40" t="n">
        <v>114.1</v>
      </c>
      <c r="AX358" s="49" t="n">
        <f aca="false">AX357</f>
        <v>114.1</v>
      </c>
      <c r="AY358" s="42" t="n">
        <f aca="false">AX358/AW358-1</f>
        <v>0</v>
      </c>
      <c r="BA358" s="39" t="n">
        <f aca="false">(AT358*AV358)</f>
        <v>16805.3666766703</v>
      </c>
      <c r="BB358" s="39" t="n">
        <f aca="false">(AT358*AX358)</f>
        <v>21129.3921521552</v>
      </c>
    </row>
    <row r="359" customFormat="false" ht="15.6" hidden="false" customHeight="false" outlineLevel="0" collapsed="false">
      <c r="G359" s="39" t="s">
        <v>493</v>
      </c>
      <c r="H359" s="39"/>
      <c r="I359" s="38" t="n">
        <v>72.751247413898</v>
      </c>
      <c r="J359" s="39" t="n">
        <f aca="false">I359</f>
        <v>72.751247413898</v>
      </c>
      <c r="K359" s="57"/>
      <c r="L359" s="45" t="n">
        <v>90.45</v>
      </c>
      <c r="M359" s="40" t="n">
        <v>113.8</v>
      </c>
      <c r="N359" s="49" t="n">
        <f aca="false">N358</f>
        <v>113.8</v>
      </c>
      <c r="O359" s="42" t="n">
        <f aca="false">N359/M359-1</f>
        <v>0</v>
      </c>
      <c r="Q359" s="39" t="n">
        <f aca="false">J359*L359</f>
        <v>6580.35032858708</v>
      </c>
      <c r="R359" s="39" t="n">
        <f aca="false">J359*N359</f>
        <v>8279.09195570159</v>
      </c>
      <c r="Y359" s="39" t="s">
        <v>493</v>
      </c>
      <c r="Z359" s="39"/>
      <c r="AA359" s="50" t="n">
        <v>757.081437313058</v>
      </c>
      <c r="AB359" s="39" t="n">
        <f aca="false">AA359</f>
        <v>757.081437313058</v>
      </c>
      <c r="AD359" s="45" t="n">
        <v>93.85</v>
      </c>
      <c r="AE359" s="40" t="n">
        <v>116.2</v>
      </c>
      <c r="AF359" s="49" t="n">
        <f aca="false">AF358</f>
        <v>116.2</v>
      </c>
      <c r="AG359" s="42" t="n">
        <f aca="false">AF359/AE359-1</f>
        <v>0</v>
      </c>
      <c r="AI359" s="39" t="n">
        <f aca="false">(AB359*AD359)</f>
        <v>71052.0928918305</v>
      </c>
      <c r="AJ359" s="39" t="n">
        <f aca="false">(AB359*AF359)</f>
        <v>87972.8630157773</v>
      </c>
      <c r="AQ359" s="39" t="s">
        <v>493</v>
      </c>
      <c r="AR359" s="39"/>
      <c r="AS359" s="50" t="n">
        <v>127.746633154519</v>
      </c>
      <c r="AT359" s="39" t="n">
        <f aca="false">AS359</f>
        <v>127.746633154519</v>
      </c>
      <c r="AV359" s="45" t="n">
        <v>90.75</v>
      </c>
      <c r="AW359" s="40" t="n">
        <v>114.1</v>
      </c>
      <c r="AX359" s="49" t="n">
        <f aca="false">AX358</f>
        <v>114.1</v>
      </c>
      <c r="AY359" s="42" t="n">
        <f aca="false">AX359/AW359-1</f>
        <v>0</v>
      </c>
      <c r="BA359" s="39" t="n">
        <f aca="false">(AT359*AV359)</f>
        <v>11593.0069587726</v>
      </c>
      <c r="BB359" s="39" t="n">
        <f aca="false">(AT359*AX359)</f>
        <v>14575.8908429306</v>
      </c>
    </row>
    <row r="360" customFormat="false" ht="15.6" hidden="false" customHeight="false" outlineLevel="0" collapsed="false">
      <c r="G360" s="39" t="s">
        <v>494</v>
      </c>
      <c r="H360" s="39"/>
      <c r="I360" s="38" t="n">
        <v>74.7444322745528</v>
      </c>
      <c r="J360" s="39" t="n">
        <f aca="false">I360</f>
        <v>74.7444322745528</v>
      </c>
      <c r="K360" s="57"/>
      <c r="L360" s="45" t="n">
        <v>90.45</v>
      </c>
      <c r="M360" s="40" t="n">
        <v>113.8</v>
      </c>
      <c r="N360" s="49" t="n">
        <f aca="false">N359</f>
        <v>113.8</v>
      </c>
      <c r="O360" s="42" t="n">
        <f aca="false">N360/M360-1</f>
        <v>0</v>
      </c>
      <c r="Q360" s="39" t="n">
        <f aca="false">J360*L360</f>
        <v>6760.6338992333</v>
      </c>
      <c r="R360" s="39" t="n">
        <f aca="false">J360*N360</f>
        <v>8505.91639284411</v>
      </c>
      <c r="Y360" s="39" t="s">
        <v>494</v>
      </c>
      <c r="Z360" s="39"/>
      <c r="AA360" s="50" t="n">
        <v>765.029798859652</v>
      </c>
      <c r="AB360" s="39" t="n">
        <f aca="false">AA360</f>
        <v>765.029798859652</v>
      </c>
      <c r="AD360" s="45" t="n">
        <v>93.85</v>
      </c>
      <c r="AE360" s="40" t="n">
        <v>116.2</v>
      </c>
      <c r="AF360" s="49" t="n">
        <f aca="false">AF359</f>
        <v>116.2</v>
      </c>
      <c r="AG360" s="42" t="n">
        <f aca="false">AF360/AE360-1</f>
        <v>0</v>
      </c>
      <c r="AI360" s="39" t="n">
        <f aca="false">(AB360*AD360)</f>
        <v>71798.0466229783</v>
      </c>
      <c r="AJ360" s="39" t="n">
        <f aca="false">(AB360*AF360)</f>
        <v>88896.4626274915</v>
      </c>
      <c r="AQ360" s="39" t="s">
        <v>494</v>
      </c>
      <c r="AR360" s="39"/>
      <c r="AS360" s="50" t="n">
        <v>57.4364707206362</v>
      </c>
      <c r="AT360" s="39" t="n">
        <f aca="false">AS360</f>
        <v>57.4364707206362</v>
      </c>
      <c r="AV360" s="45" t="n">
        <v>90.75</v>
      </c>
      <c r="AW360" s="40" t="n">
        <v>114.1</v>
      </c>
      <c r="AX360" s="49" t="n">
        <f aca="false">AX359</f>
        <v>114.1</v>
      </c>
      <c r="AY360" s="42" t="n">
        <f aca="false">AX360/AW360-1</f>
        <v>0</v>
      </c>
      <c r="BA360" s="39" t="n">
        <f aca="false">(AT360*AV360)</f>
        <v>5212.35971789774</v>
      </c>
      <c r="BB360" s="39" t="n">
        <f aca="false">(AT360*AX360)</f>
        <v>6553.50130922459</v>
      </c>
    </row>
    <row r="361" customFormat="false" ht="15.6" hidden="false" customHeight="false" outlineLevel="0" collapsed="false">
      <c r="G361" s="39" t="s">
        <v>495</v>
      </c>
      <c r="H361" s="39"/>
      <c r="I361" s="38" t="n">
        <v>30.8943653401485</v>
      </c>
      <c r="J361" s="39" t="n">
        <f aca="false">I361</f>
        <v>30.8943653401485</v>
      </c>
      <c r="K361" s="57"/>
      <c r="L361" s="45" t="n">
        <v>90.45</v>
      </c>
      <c r="M361" s="40" t="n">
        <v>113.8</v>
      </c>
      <c r="N361" s="49" t="n">
        <f aca="false">N360</f>
        <v>113.8</v>
      </c>
      <c r="O361" s="42" t="n">
        <f aca="false">N361/M361-1</f>
        <v>0</v>
      </c>
      <c r="Q361" s="39" t="n">
        <f aca="false">J361*L361</f>
        <v>2794.39534501643</v>
      </c>
      <c r="R361" s="39" t="n">
        <f aca="false">J361*N361</f>
        <v>3515.7787757089</v>
      </c>
      <c r="Y361" s="39" t="s">
        <v>495</v>
      </c>
      <c r="Z361" s="39"/>
      <c r="AA361" s="50" t="n">
        <v>788.874883499433</v>
      </c>
      <c r="AB361" s="39" t="n">
        <f aca="false">AA361</f>
        <v>788.874883499433</v>
      </c>
      <c r="AD361" s="45" t="n">
        <v>93.85</v>
      </c>
      <c r="AE361" s="40" t="n">
        <v>116.2</v>
      </c>
      <c r="AF361" s="49" t="n">
        <f aca="false">AF360</f>
        <v>116.2</v>
      </c>
      <c r="AG361" s="42" t="n">
        <f aca="false">AF361/AE361-1</f>
        <v>0</v>
      </c>
      <c r="AI361" s="39" t="n">
        <f aca="false">(AB361*AD361)</f>
        <v>74035.9078164218</v>
      </c>
      <c r="AJ361" s="39" t="n">
        <f aca="false">(AB361*AF361)</f>
        <v>91667.2614626341</v>
      </c>
      <c r="AQ361" s="39" t="s">
        <v>495</v>
      </c>
      <c r="AR361" s="39"/>
      <c r="AS361" s="50" t="n">
        <v>42.5822110515062</v>
      </c>
      <c r="AT361" s="39" t="n">
        <f aca="false">AS361</f>
        <v>42.5822110515062</v>
      </c>
      <c r="AV361" s="45" t="n">
        <v>90.75</v>
      </c>
      <c r="AW361" s="40" t="n">
        <v>114.1</v>
      </c>
      <c r="AX361" s="49" t="n">
        <f aca="false">AX360</f>
        <v>114.1</v>
      </c>
      <c r="AY361" s="42" t="n">
        <f aca="false">AX361/AW361-1</f>
        <v>0</v>
      </c>
      <c r="BA361" s="39" t="n">
        <f aca="false">(AT361*AV361)</f>
        <v>3864.33565292419</v>
      </c>
      <c r="BB361" s="39" t="n">
        <f aca="false">(AT361*AX361)</f>
        <v>4858.63028097685</v>
      </c>
    </row>
    <row r="362" customFormat="false" ht="15.6" hidden="false" customHeight="false" outlineLevel="0" collapsed="false">
      <c r="G362" s="39" t="s">
        <v>496</v>
      </c>
      <c r="H362" s="39"/>
      <c r="I362" s="38" t="n">
        <v>55.8091760983327</v>
      </c>
      <c r="J362" s="39" t="n">
        <f aca="false">I362</f>
        <v>55.8091760983327</v>
      </c>
      <c r="K362" s="57"/>
      <c r="L362" s="45" t="n">
        <v>90.45</v>
      </c>
      <c r="M362" s="40" t="n">
        <v>113.8</v>
      </c>
      <c r="N362" s="49" t="n">
        <f aca="false">N361</f>
        <v>113.8</v>
      </c>
      <c r="O362" s="42" t="n">
        <f aca="false">N362/M362-1</f>
        <v>0</v>
      </c>
      <c r="Q362" s="39" t="n">
        <f aca="false">J362*L362</f>
        <v>5047.9399780942</v>
      </c>
      <c r="R362" s="39" t="n">
        <f aca="false">J362*N362</f>
        <v>6351.08423999026</v>
      </c>
      <c r="Y362" s="39" t="s">
        <v>496</v>
      </c>
      <c r="Z362" s="39"/>
      <c r="AA362" s="50" t="n">
        <v>871.339134545344</v>
      </c>
      <c r="AB362" s="39" t="n">
        <f aca="false">AA362</f>
        <v>871.339134545344</v>
      </c>
      <c r="AD362" s="45" t="n">
        <v>93.85</v>
      </c>
      <c r="AE362" s="40" t="n">
        <v>116.2</v>
      </c>
      <c r="AF362" s="49" t="n">
        <f aca="false">AF361</f>
        <v>116.2</v>
      </c>
      <c r="AG362" s="42" t="n">
        <f aca="false">AF362/AE362-1</f>
        <v>0</v>
      </c>
      <c r="AI362" s="39" t="n">
        <f aca="false">(AB362*AD362)</f>
        <v>81775.1777770805</v>
      </c>
      <c r="AJ362" s="39" t="n">
        <f aca="false">(AB362*AF362)</f>
        <v>101249.607434169</v>
      </c>
      <c r="AQ362" s="39" t="s">
        <v>496</v>
      </c>
      <c r="AR362" s="39"/>
      <c r="AS362" s="50" t="n">
        <v>91.1061259706644</v>
      </c>
      <c r="AT362" s="39" t="n">
        <f aca="false">AS362</f>
        <v>91.1061259706644</v>
      </c>
      <c r="AV362" s="45" t="n">
        <v>90.75</v>
      </c>
      <c r="AW362" s="40" t="n">
        <v>114.1</v>
      </c>
      <c r="AX362" s="49" t="n">
        <f aca="false">AX361</f>
        <v>114.1</v>
      </c>
      <c r="AY362" s="42" t="n">
        <f aca="false">AX362/AW362-1</f>
        <v>0</v>
      </c>
      <c r="BA362" s="39" t="n">
        <f aca="false">(AT362*AV362)</f>
        <v>8267.88093183779</v>
      </c>
      <c r="BB362" s="39" t="n">
        <f aca="false">(AT362*AX362)</f>
        <v>10395.2089732528</v>
      </c>
    </row>
    <row r="363" customFormat="false" ht="15.6" hidden="false" customHeight="false" outlineLevel="0" collapsed="false">
      <c r="G363" s="39" t="s">
        <v>497</v>
      </c>
      <c r="H363" s="39"/>
      <c r="I363" s="38" t="n">
        <v>38.8671047827674</v>
      </c>
      <c r="J363" s="39" t="n">
        <f aca="false">I363</f>
        <v>38.8671047827674</v>
      </c>
      <c r="K363" s="57"/>
      <c r="L363" s="45" t="n">
        <v>90.45</v>
      </c>
      <c r="M363" s="40" t="n">
        <v>113.8</v>
      </c>
      <c r="N363" s="49" t="n">
        <f aca="false">N362</f>
        <v>113.8</v>
      </c>
      <c r="O363" s="42" t="n">
        <f aca="false">N363/M363-1</f>
        <v>0</v>
      </c>
      <c r="Q363" s="39" t="n">
        <f aca="false">J363*L363</f>
        <v>3515.52962760131</v>
      </c>
      <c r="R363" s="39" t="n">
        <f aca="false">J363*N363</f>
        <v>4423.07652427893</v>
      </c>
      <c r="Y363" s="39" t="s">
        <v>497</v>
      </c>
      <c r="Z363" s="39"/>
      <c r="AA363" s="50" t="n">
        <v>751.120166153113</v>
      </c>
      <c r="AB363" s="39" t="n">
        <f aca="false">AA363</f>
        <v>751.120166153113</v>
      </c>
      <c r="AD363" s="45" t="n">
        <v>93.85</v>
      </c>
      <c r="AE363" s="40" t="n">
        <v>116.2</v>
      </c>
      <c r="AF363" s="49" t="n">
        <f aca="false">AF362</f>
        <v>116.2</v>
      </c>
      <c r="AG363" s="42" t="n">
        <f aca="false">AF363/AE363-1</f>
        <v>0</v>
      </c>
      <c r="AI363" s="39" t="n">
        <f aca="false">(AB363*AD363)</f>
        <v>70492.6275934696</v>
      </c>
      <c r="AJ363" s="39" t="n">
        <f aca="false">(AB363*AF363)</f>
        <v>87280.1633069917</v>
      </c>
      <c r="AQ363" s="39" t="s">
        <v>497</v>
      </c>
      <c r="AR363" s="39"/>
      <c r="AS363" s="50" t="n">
        <v>88.1352740368384</v>
      </c>
      <c r="AT363" s="39" t="n">
        <f aca="false">AS363</f>
        <v>88.1352740368384</v>
      </c>
      <c r="AV363" s="45" t="n">
        <v>90.75</v>
      </c>
      <c r="AW363" s="40" t="n">
        <v>114.1</v>
      </c>
      <c r="AX363" s="49" t="n">
        <f aca="false">AX362</f>
        <v>114.1</v>
      </c>
      <c r="AY363" s="42" t="n">
        <f aca="false">AX363/AW363-1</f>
        <v>0</v>
      </c>
      <c r="BA363" s="39" t="n">
        <f aca="false">(AT363*AV363)</f>
        <v>7998.27611884308</v>
      </c>
      <c r="BB363" s="39" t="n">
        <f aca="false">(AT363*AX363)</f>
        <v>10056.2347676033</v>
      </c>
    </row>
    <row r="364" customFormat="false" ht="15.6" hidden="false" customHeight="false" outlineLevel="0" collapsed="false">
      <c r="G364" s="48" t="s">
        <v>498</v>
      </c>
      <c r="H364" s="48"/>
      <c r="I364" s="38" t="n">
        <v>3.98636972130948</v>
      </c>
      <c r="J364" s="39" t="n">
        <f aca="false">I364</f>
        <v>3.98636972130948</v>
      </c>
      <c r="K364" s="57"/>
      <c r="L364" s="45" t="n">
        <v>92.3</v>
      </c>
      <c r="M364" s="40" t="n">
        <v>115.95</v>
      </c>
      <c r="N364" s="46" t="n">
        <f aca="false">V56</f>
        <v>115.95</v>
      </c>
      <c r="O364" s="42" t="n">
        <f aca="false">N364/M364-1</f>
        <v>0</v>
      </c>
      <c r="Q364" s="39" t="n">
        <f aca="false">J364*L364</f>
        <v>367.941925276865</v>
      </c>
      <c r="R364" s="39" t="n">
        <f aca="false">J364*N364</f>
        <v>462.219569185834</v>
      </c>
      <c r="Y364" s="48" t="s">
        <v>498</v>
      </c>
      <c r="Z364" s="48"/>
      <c r="AA364" s="50" t="n">
        <v>420.269616776146</v>
      </c>
      <c r="AB364" s="39" t="n">
        <f aca="false">AA364</f>
        <v>420.269616776146</v>
      </c>
      <c r="AD364" s="45" t="n">
        <v>95.7</v>
      </c>
      <c r="AE364" s="40" t="n">
        <v>118.35</v>
      </c>
      <c r="AF364" s="46" t="n">
        <f aca="false">AN56</f>
        <v>118.35</v>
      </c>
      <c r="AG364" s="42" t="n">
        <f aca="false">AF364/AE364-1</f>
        <v>0</v>
      </c>
      <c r="AI364" s="39" t="n">
        <f aca="false">(AB364*AD364)</f>
        <v>40219.8023254772</v>
      </c>
      <c r="AJ364" s="39" t="n">
        <f aca="false">(AB364*AF364)</f>
        <v>49738.9091454569</v>
      </c>
      <c r="AQ364" s="48" t="s">
        <v>498</v>
      </c>
      <c r="AR364" s="48"/>
      <c r="AS364" s="50" t="n">
        <v>53.4753348088682</v>
      </c>
      <c r="AT364" s="39" t="n">
        <f aca="false">AS364</f>
        <v>53.4753348088682</v>
      </c>
      <c r="AV364" s="45" t="n">
        <v>92.6</v>
      </c>
      <c r="AW364" s="40" t="n">
        <v>116.25</v>
      </c>
      <c r="AX364" s="46" t="n">
        <f aca="false">BF56</f>
        <v>116.25</v>
      </c>
      <c r="AY364" s="42" t="n">
        <f aca="false">AX364/AW364-1</f>
        <v>0</v>
      </c>
      <c r="BA364" s="39" t="n">
        <f aca="false">(AT364*AV364)</f>
        <v>4951.8160033012</v>
      </c>
      <c r="BB364" s="39" t="n">
        <f aca="false">(AT364*AX364)</f>
        <v>6216.50767153093</v>
      </c>
    </row>
    <row r="365" customFormat="false" ht="15.6" hidden="false" customHeight="false" outlineLevel="0" collapsed="false">
      <c r="G365" s="39" t="s">
        <v>499</v>
      </c>
      <c r="H365" s="39"/>
      <c r="I365" s="38" t="n">
        <v>1.99318486065474</v>
      </c>
      <c r="J365" s="39" t="n">
        <f aca="false">I365</f>
        <v>1.99318486065474</v>
      </c>
      <c r="K365" s="57"/>
      <c r="L365" s="45" t="n">
        <v>92.3</v>
      </c>
      <c r="M365" s="40" t="n">
        <v>115.95</v>
      </c>
      <c r="N365" s="49" t="n">
        <f aca="false">N364</f>
        <v>115.95</v>
      </c>
      <c r="O365" s="42" t="n">
        <f aca="false">N365/M365-1</f>
        <v>0</v>
      </c>
      <c r="Q365" s="39" t="n">
        <f aca="false">J365*L365</f>
        <v>183.970962638433</v>
      </c>
      <c r="R365" s="39" t="n">
        <f aca="false">J365*N365</f>
        <v>231.109784592917</v>
      </c>
      <c r="Y365" s="39" t="s">
        <v>499</v>
      </c>
      <c r="Z365" s="39"/>
      <c r="AA365" s="50" t="n">
        <v>348.734362856802</v>
      </c>
      <c r="AB365" s="39" t="n">
        <f aca="false">AA365</f>
        <v>348.734362856802</v>
      </c>
      <c r="AD365" s="45" t="n">
        <v>95.7</v>
      </c>
      <c r="AE365" s="40" t="n">
        <v>118.35</v>
      </c>
      <c r="AF365" s="49" t="n">
        <f aca="false">AF364</f>
        <v>118.35</v>
      </c>
      <c r="AG365" s="42" t="n">
        <f aca="false">AF365/AE365-1</f>
        <v>0</v>
      </c>
      <c r="AI365" s="39" t="n">
        <f aca="false">(AB365*AD365)</f>
        <v>33373.878525396</v>
      </c>
      <c r="AJ365" s="39" t="n">
        <f aca="false">(AB365*AF365)</f>
        <v>41272.7118441025</v>
      </c>
      <c r="AQ365" s="39" t="s">
        <v>499</v>
      </c>
      <c r="AR365" s="39"/>
      <c r="AS365" s="50" t="n">
        <v>66.3490265221143</v>
      </c>
      <c r="AT365" s="39" t="n">
        <f aca="false">AS365</f>
        <v>66.3490265221143</v>
      </c>
      <c r="AV365" s="45" t="n">
        <v>92.6</v>
      </c>
      <c r="AW365" s="40" t="n">
        <v>116.25</v>
      </c>
      <c r="AX365" s="49" t="n">
        <f aca="false">AX364</f>
        <v>116.25</v>
      </c>
      <c r="AY365" s="42" t="n">
        <f aca="false">AX365/AW365-1</f>
        <v>0</v>
      </c>
      <c r="BA365" s="39" t="n">
        <f aca="false">(AT365*AV365)</f>
        <v>6143.91985594778</v>
      </c>
      <c r="BB365" s="39" t="n">
        <f aca="false">(AT365*AX365)</f>
        <v>7713.07433319578</v>
      </c>
    </row>
    <row r="366" customFormat="false" ht="15.6" hidden="false" customHeight="false" outlineLevel="0" collapsed="false">
      <c r="G366" s="39" t="s">
        <v>500</v>
      </c>
      <c r="H366" s="39"/>
      <c r="I366" s="38" t="n">
        <v>45.843251795059</v>
      </c>
      <c r="J366" s="39" t="n">
        <f aca="false">I366</f>
        <v>45.843251795059</v>
      </c>
      <c r="K366" s="57"/>
      <c r="L366" s="45" t="n">
        <v>92.3</v>
      </c>
      <c r="M366" s="40" t="n">
        <v>115.95</v>
      </c>
      <c r="N366" s="49" t="n">
        <f aca="false">N365</f>
        <v>115.95</v>
      </c>
      <c r="O366" s="42" t="n">
        <f aca="false">N366/M366-1</f>
        <v>0</v>
      </c>
      <c r="Q366" s="39" t="n">
        <f aca="false">J366*L366</f>
        <v>4231.33214068395</v>
      </c>
      <c r="R366" s="39" t="n">
        <f aca="false">J366*N366</f>
        <v>5315.52504563709</v>
      </c>
      <c r="Y366" s="39" t="s">
        <v>500</v>
      </c>
      <c r="Z366" s="39"/>
      <c r="AA366" s="50" t="n">
        <v>572.282031354753</v>
      </c>
      <c r="AB366" s="39" t="n">
        <f aca="false">AA366</f>
        <v>572.282031354753</v>
      </c>
      <c r="AD366" s="45" t="n">
        <v>95.7</v>
      </c>
      <c r="AE366" s="40" t="n">
        <v>118.35</v>
      </c>
      <c r="AF366" s="49" t="n">
        <f aca="false">AF365</f>
        <v>118.35</v>
      </c>
      <c r="AG366" s="42" t="n">
        <f aca="false">AF366/AE366-1</f>
        <v>0</v>
      </c>
      <c r="AI366" s="39" t="n">
        <f aca="false">(AB366*AD366)</f>
        <v>54767.3904006498</v>
      </c>
      <c r="AJ366" s="39" t="n">
        <f aca="false">(AB366*AF366)</f>
        <v>67729.578410835</v>
      </c>
      <c r="AQ366" s="39" t="s">
        <v>500</v>
      </c>
      <c r="AR366" s="39"/>
      <c r="AS366" s="50" t="n">
        <v>135.668904978055</v>
      </c>
      <c r="AT366" s="39" t="n">
        <f aca="false">AS366</f>
        <v>135.668904978055</v>
      </c>
      <c r="AV366" s="45" t="n">
        <v>92.6</v>
      </c>
      <c r="AW366" s="40" t="n">
        <v>116.25</v>
      </c>
      <c r="AX366" s="49" t="n">
        <f aca="false">AX365</f>
        <v>116.25</v>
      </c>
      <c r="AY366" s="42" t="n">
        <f aca="false">AX366/AW366-1</f>
        <v>0</v>
      </c>
      <c r="BA366" s="39" t="n">
        <f aca="false">(AT366*AV366)</f>
        <v>12562.9406009679</v>
      </c>
      <c r="BB366" s="39" t="n">
        <f aca="false">(AT366*AX366)</f>
        <v>15771.5102036988</v>
      </c>
    </row>
    <row r="367" customFormat="false" ht="15.6" hidden="false" customHeight="false" outlineLevel="0" collapsed="false">
      <c r="G367" s="39" t="s">
        <v>501</v>
      </c>
      <c r="H367" s="39"/>
      <c r="I367" s="38" t="n">
        <v>73.7478398442254</v>
      </c>
      <c r="J367" s="39" t="n">
        <f aca="false">I367</f>
        <v>73.7478398442254</v>
      </c>
      <c r="K367" s="57"/>
      <c r="L367" s="45" t="n">
        <v>92.3</v>
      </c>
      <c r="M367" s="40" t="n">
        <v>115.95</v>
      </c>
      <c r="N367" s="49" t="n">
        <f aca="false">N366</f>
        <v>115.95</v>
      </c>
      <c r="O367" s="42" t="n">
        <f aca="false">N367/M367-1</f>
        <v>0</v>
      </c>
      <c r="Q367" s="39" t="n">
        <f aca="false">J367*L367</f>
        <v>6806.925617622</v>
      </c>
      <c r="R367" s="39" t="n">
        <f aca="false">J367*N367</f>
        <v>8551.06202993793</v>
      </c>
      <c r="Y367" s="39" t="s">
        <v>501</v>
      </c>
      <c r="Z367" s="39"/>
      <c r="AA367" s="50" t="n">
        <v>879.287496091937</v>
      </c>
      <c r="AB367" s="39" t="n">
        <f aca="false">AA367</f>
        <v>879.287496091937</v>
      </c>
      <c r="AD367" s="45" t="n">
        <v>95.7</v>
      </c>
      <c r="AE367" s="40" t="n">
        <v>118.35</v>
      </c>
      <c r="AF367" s="49" t="n">
        <f aca="false">AF366</f>
        <v>118.35</v>
      </c>
      <c r="AG367" s="42" t="n">
        <f aca="false">AF367/AE367-1</f>
        <v>0</v>
      </c>
      <c r="AI367" s="39" t="n">
        <f aca="false">(AB367*AD367)</f>
        <v>84147.8133759984</v>
      </c>
      <c r="AJ367" s="39" t="n">
        <f aca="false">(AB367*AF367)</f>
        <v>104063.675162481</v>
      </c>
      <c r="AQ367" s="39" t="s">
        <v>501</v>
      </c>
      <c r="AR367" s="39"/>
      <c r="AS367" s="50" t="n">
        <v>124.775781220693</v>
      </c>
      <c r="AT367" s="39" t="n">
        <f aca="false">AS367</f>
        <v>124.775781220693</v>
      </c>
      <c r="AV367" s="45" t="n">
        <v>92.6</v>
      </c>
      <c r="AW367" s="40" t="n">
        <v>116.25</v>
      </c>
      <c r="AX367" s="49" t="n">
        <f aca="false">AX366</f>
        <v>116.25</v>
      </c>
      <c r="AY367" s="42" t="n">
        <f aca="false">AX367/AW367-1</f>
        <v>0</v>
      </c>
      <c r="BA367" s="39" t="n">
        <f aca="false">(AT367*AV367)</f>
        <v>11554.2373410361</v>
      </c>
      <c r="BB367" s="39" t="n">
        <f aca="false">(AT367*AX367)</f>
        <v>14505.1845669055</v>
      </c>
    </row>
    <row r="368" customFormat="false" ht="15.6" hidden="false" customHeight="false" outlineLevel="0" collapsed="false">
      <c r="G368" s="39" t="s">
        <v>502</v>
      </c>
      <c r="H368" s="39"/>
      <c r="I368" s="38" t="n">
        <v>85.7069490081538</v>
      </c>
      <c r="J368" s="39" t="n">
        <f aca="false">I368</f>
        <v>85.7069490081538</v>
      </c>
      <c r="K368" s="57"/>
      <c r="L368" s="45" t="n">
        <v>92.3</v>
      </c>
      <c r="M368" s="40" t="n">
        <v>115.95</v>
      </c>
      <c r="N368" s="49" t="n">
        <f aca="false">N367</f>
        <v>115.95</v>
      </c>
      <c r="O368" s="42" t="n">
        <f aca="false">N368/M368-1</f>
        <v>0</v>
      </c>
      <c r="Q368" s="39" t="n">
        <f aca="false">J368*L368</f>
        <v>7910.7513934526</v>
      </c>
      <c r="R368" s="39" t="n">
        <f aca="false">J368*N368</f>
        <v>9937.72073749544</v>
      </c>
      <c r="Y368" s="39" t="s">
        <v>502</v>
      </c>
      <c r="Z368" s="39"/>
      <c r="AA368" s="50" t="n">
        <v>699.455816100253</v>
      </c>
      <c r="AB368" s="39" t="n">
        <f aca="false">AA368</f>
        <v>699.455816100253</v>
      </c>
      <c r="AD368" s="45" t="n">
        <v>95.7</v>
      </c>
      <c r="AE368" s="40" t="n">
        <v>118.35</v>
      </c>
      <c r="AF368" s="49" t="n">
        <f aca="false">AF367</f>
        <v>118.35</v>
      </c>
      <c r="AG368" s="42" t="n">
        <f aca="false">AF368/AE368-1</f>
        <v>0</v>
      </c>
      <c r="AI368" s="39" t="n">
        <f aca="false">(AB368*AD368)</f>
        <v>66937.9216007942</v>
      </c>
      <c r="AJ368" s="39" t="n">
        <f aca="false">(AB368*AF368)</f>
        <v>82780.5958354649</v>
      </c>
      <c r="AQ368" s="39" t="s">
        <v>502</v>
      </c>
      <c r="AR368" s="39"/>
      <c r="AS368" s="50" t="n">
        <v>49.5141988971002</v>
      </c>
      <c r="AT368" s="39" t="n">
        <f aca="false">AS368</f>
        <v>49.5141988971002</v>
      </c>
      <c r="AV368" s="45" t="n">
        <v>92.6</v>
      </c>
      <c r="AW368" s="40" t="n">
        <v>116.25</v>
      </c>
      <c r="AX368" s="49" t="n">
        <f aca="false">AX367</f>
        <v>116.25</v>
      </c>
      <c r="AY368" s="42" t="n">
        <f aca="false">AX368/AW368-1</f>
        <v>0</v>
      </c>
      <c r="BA368" s="39" t="n">
        <f aca="false">(AT368*AV368)</f>
        <v>4585.01481787148</v>
      </c>
      <c r="BB368" s="39" t="n">
        <f aca="false">(AT368*AX368)</f>
        <v>5756.0256217879</v>
      </c>
    </row>
    <row r="369" customFormat="false" ht="15.6" hidden="false" customHeight="false" outlineLevel="0" collapsed="false">
      <c r="G369" s="39" t="s">
        <v>503</v>
      </c>
      <c r="H369" s="39"/>
      <c r="I369" s="38" t="n">
        <v>21.9250334672021</v>
      </c>
      <c r="J369" s="39" t="n">
        <f aca="false">I369</f>
        <v>21.9250334672021</v>
      </c>
      <c r="K369" s="57"/>
      <c r="L369" s="45" t="n">
        <v>92.3</v>
      </c>
      <c r="M369" s="40" t="n">
        <v>115.95</v>
      </c>
      <c r="N369" s="49" t="n">
        <f aca="false">N368</f>
        <v>115.95</v>
      </c>
      <c r="O369" s="42" t="n">
        <f aca="false">N369/M369-1</f>
        <v>0</v>
      </c>
      <c r="Q369" s="39" t="n">
        <f aca="false">J369*L369</f>
        <v>2023.68058902276</v>
      </c>
      <c r="R369" s="39" t="n">
        <f aca="false">J369*N369</f>
        <v>2542.20763052209</v>
      </c>
      <c r="Y369" s="39" t="s">
        <v>503</v>
      </c>
      <c r="Z369" s="39"/>
      <c r="AA369" s="50" t="n">
        <v>696.47518052028</v>
      </c>
      <c r="AB369" s="39" t="n">
        <f aca="false">AA369</f>
        <v>696.47518052028</v>
      </c>
      <c r="AD369" s="45" t="n">
        <v>95.7</v>
      </c>
      <c r="AE369" s="40" t="n">
        <v>118.35</v>
      </c>
      <c r="AF369" s="49" t="n">
        <f aca="false">AF368</f>
        <v>118.35</v>
      </c>
      <c r="AG369" s="42" t="n">
        <f aca="false">AF369/AE369-1</f>
        <v>0</v>
      </c>
      <c r="AI369" s="39" t="n">
        <f aca="false">(AB369*AD369)</f>
        <v>66652.6747757908</v>
      </c>
      <c r="AJ369" s="39" t="n">
        <f aca="false">(AB369*AF369)</f>
        <v>82427.8376145752</v>
      </c>
      <c r="AQ369" s="39" t="s">
        <v>503</v>
      </c>
      <c r="AR369" s="39"/>
      <c r="AS369" s="50" t="n">
        <v>35.6502232059121</v>
      </c>
      <c r="AT369" s="39" t="n">
        <f aca="false">AS369</f>
        <v>35.6502232059121</v>
      </c>
      <c r="AV369" s="45" t="n">
        <v>92.6</v>
      </c>
      <c r="AW369" s="40" t="n">
        <v>116.25</v>
      </c>
      <c r="AX369" s="49" t="n">
        <f aca="false">AX368</f>
        <v>116.25</v>
      </c>
      <c r="AY369" s="42" t="n">
        <f aca="false">AX369/AW369-1</f>
        <v>0</v>
      </c>
      <c r="BA369" s="39" t="n">
        <f aca="false">(AT369*AV369)</f>
        <v>3301.21066886746</v>
      </c>
      <c r="BB369" s="39" t="n">
        <f aca="false">(AT369*AX369)</f>
        <v>4144.33844768729</v>
      </c>
    </row>
    <row r="370" customFormat="false" ht="15.6" hidden="false" customHeight="false" outlineLevel="0" collapsed="false">
      <c r="G370" s="39" t="s">
        <v>504</v>
      </c>
      <c r="H370" s="39"/>
      <c r="I370" s="38" t="n">
        <v>56.8057685286601</v>
      </c>
      <c r="J370" s="39" t="n">
        <f aca="false">I370</f>
        <v>56.8057685286601</v>
      </c>
      <c r="K370" s="57"/>
      <c r="L370" s="45" t="n">
        <v>92.3</v>
      </c>
      <c r="M370" s="40" t="n">
        <v>115.95</v>
      </c>
      <c r="N370" s="49" t="n">
        <f aca="false">N369</f>
        <v>115.95</v>
      </c>
      <c r="O370" s="42" t="n">
        <f aca="false">N370/M370-1</f>
        <v>0</v>
      </c>
      <c r="Q370" s="39" t="n">
        <f aca="false">J370*L370</f>
        <v>5243.17243519533</v>
      </c>
      <c r="R370" s="39" t="n">
        <f aca="false">J370*N370</f>
        <v>6586.62886089814</v>
      </c>
      <c r="Y370" s="39" t="s">
        <v>504</v>
      </c>
      <c r="Z370" s="39"/>
      <c r="AA370" s="50" t="n">
        <v>615.998019861018</v>
      </c>
      <c r="AB370" s="39" t="n">
        <f aca="false">AA370</f>
        <v>615.998019861018</v>
      </c>
      <c r="AD370" s="45" t="n">
        <v>95.7</v>
      </c>
      <c r="AE370" s="40" t="n">
        <v>118.35</v>
      </c>
      <c r="AF370" s="49" t="n">
        <f aca="false">AF369</f>
        <v>118.35</v>
      </c>
      <c r="AG370" s="42" t="n">
        <f aca="false">AF370/AE370-1</f>
        <v>0</v>
      </c>
      <c r="AI370" s="39" t="n">
        <f aca="false">(AB370*AD370)</f>
        <v>58951.0105006995</v>
      </c>
      <c r="AJ370" s="39" t="n">
        <f aca="false">(AB370*AF370)</f>
        <v>72903.3656505515</v>
      </c>
      <c r="AQ370" s="39" t="s">
        <v>504</v>
      </c>
      <c r="AR370" s="39"/>
      <c r="AS370" s="50" t="n">
        <v>82.1935701691863</v>
      </c>
      <c r="AT370" s="39" t="n">
        <f aca="false">AS370</f>
        <v>82.1935701691863</v>
      </c>
      <c r="AV370" s="45" t="n">
        <v>92.6</v>
      </c>
      <c r="AW370" s="40" t="n">
        <v>116.25</v>
      </c>
      <c r="AX370" s="49" t="n">
        <f aca="false">AX369</f>
        <v>116.25</v>
      </c>
      <c r="AY370" s="42" t="n">
        <f aca="false">AX370/AW370-1</f>
        <v>0</v>
      </c>
      <c r="BA370" s="39" t="n">
        <f aca="false">(AT370*AV370)</f>
        <v>7611.12459766665</v>
      </c>
      <c r="BB370" s="39" t="n">
        <f aca="false">(AT370*AX370)</f>
        <v>9555.00253216791</v>
      </c>
    </row>
    <row r="371" customFormat="false" ht="15.6" hidden="false" customHeight="false" outlineLevel="0" collapsed="false">
      <c r="G371" s="39" t="s">
        <v>505</v>
      </c>
      <c r="H371" s="39"/>
      <c r="I371" s="38" t="n">
        <v>51.8228063770233</v>
      </c>
      <c r="J371" s="39" t="n">
        <f aca="false">I371</f>
        <v>51.8228063770233</v>
      </c>
      <c r="K371" s="57"/>
      <c r="L371" s="45" t="n">
        <v>92.3</v>
      </c>
      <c r="M371" s="40" t="n">
        <v>115.95</v>
      </c>
      <c r="N371" s="49" t="n">
        <f aca="false">N370</f>
        <v>115.95</v>
      </c>
      <c r="O371" s="42" t="n">
        <f aca="false">N371/M371-1</f>
        <v>0</v>
      </c>
      <c r="Q371" s="39" t="n">
        <f aca="false">J371*L371</f>
        <v>4783.24502859925</v>
      </c>
      <c r="R371" s="39" t="n">
        <f aca="false">J371*N371</f>
        <v>6008.85439941585</v>
      </c>
      <c r="Y371" s="39" t="s">
        <v>505</v>
      </c>
      <c r="Z371" s="39"/>
      <c r="AA371" s="50" t="n">
        <v>577.249757321374</v>
      </c>
      <c r="AB371" s="39" t="n">
        <f aca="false">AA371</f>
        <v>577.249757321374</v>
      </c>
      <c r="AD371" s="45" t="n">
        <v>95.7</v>
      </c>
      <c r="AE371" s="40" t="n">
        <v>118.35</v>
      </c>
      <c r="AF371" s="49" t="n">
        <f aca="false">AF370</f>
        <v>118.35</v>
      </c>
      <c r="AG371" s="42" t="n">
        <f aca="false">AF371/AE371-1</f>
        <v>0</v>
      </c>
      <c r="AI371" s="39" t="n">
        <f aca="false">(AB371*AD371)</f>
        <v>55242.8017756555</v>
      </c>
      <c r="AJ371" s="39" t="n">
        <f aca="false">(AB371*AF371)</f>
        <v>68317.5087789846</v>
      </c>
      <c r="AQ371" s="39" t="s">
        <v>505</v>
      </c>
      <c r="AR371" s="39"/>
      <c r="AS371" s="50" t="n">
        <v>74.2712983456503</v>
      </c>
      <c r="AT371" s="39" t="n">
        <f aca="false">AS371</f>
        <v>74.2712983456503</v>
      </c>
      <c r="AV371" s="45" t="n">
        <v>92.6</v>
      </c>
      <c r="AW371" s="40" t="n">
        <v>116.25</v>
      </c>
      <c r="AX371" s="49" t="n">
        <f aca="false">AX370</f>
        <v>116.25</v>
      </c>
      <c r="AY371" s="42" t="n">
        <f aca="false">AX371/AW371-1</f>
        <v>0</v>
      </c>
      <c r="BA371" s="39" t="n">
        <f aca="false">(AT371*AV371)</f>
        <v>6877.52222680722</v>
      </c>
      <c r="BB371" s="39" t="n">
        <f aca="false">(AT371*AX371)</f>
        <v>8634.03843268185</v>
      </c>
    </row>
    <row r="372" customFormat="false" ht="15.6" hidden="false" customHeight="false" outlineLevel="0" collapsed="false">
      <c r="G372" s="48" t="s">
        <v>506</v>
      </c>
      <c r="H372" s="48"/>
      <c r="I372" s="38" t="n">
        <v>5.97955458196422</v>
      </c>
      <c r="J372" s="39" t="n">
        <f aca="false">I372</f>
        <v>5.97955458196422</v>
      </c>
      <c r="K372" s="57"/>
      <c r="L372" s="45" t="n">
        <v>93.95</v>
      </c>
      <c r="M372" s="40" t="n">
        <v>118.1</v>
      </c>
      <c r="N372" s="46" t="n">
        <f aca="false">V57</f>
        <v>118.1</v>
      </c>
      <c r="O372" s="42" t="n">
        <f aca="false">N372/M372-1</f>
        <v>0</v>
      </c>
      <c r="Q372" s="39" t="n">
        <f aca="false">J372*L372</f>
        <v>561.779152975539</v>
      </c>
      <c r="R372" s="39" t="n">
        <f aca="false">J372*N372</f>
        <v>706.185396129975</v>
      </c>
      <c r="Y372" s="48" t="s">
        <v>506</v>
      </c>
      <c r="Z372" s="48"/>
      <c r="AA372" s="50" t="n">
        <v>360.656905176693</v>
      </c>
      <c r="AB372" s="39" t="n">
        <f aca="false">AA372</f>
        <v>360.656905176693</v>
      </c>
      <c r="AD372" s="45" t="n">
        <v>97.4</v>
      </c>
      <c r="AE372" s="40" t="n">
        <v>120.5</v>
      </c>
      <c r="AF372" s="46" t="n">
        <f aca="false">AN57</f>
        <v>120.5</v>
      </c>
      <c r="AG372" s="42" t="n">
        <f aca="false">AF372/AE372-1</f>
        <v>0</v>
      </c>
      <c r="AI372" s="39" t="n">
        <f aca="false">(AB372*AD372)</f>
        <v>35127.9825642099</v>
      </c>
      <c r="AJ372" s="39" t="n">
        <f aca="false">(AB372*AF372)</f>
        <v>43459.1570737915</v>
      </c>
      <c r="AQ372" s="48" t="s">
        <v>506</v>
      </c>
      <c r="AR372" s="48"/>
      <c r="AS372" s="50" t="n">
        <v>18.8153955808981</v>
      </c>
      <c r="AT372" s="39" t="n">
        <f aca="false">AS372</f>
        <v>18.8153955808981</v>
      </c>
      <c r="AV372" s="45" t="n">
        <v>94.3</v>
      </c>
      <c r="AW372" s="40" t="n">
        <v>118.4</v>
      </c>
      <c r="AX372" s="46" t="n">
        <f aca="false">BF57</f>
        <v>118.4</v>
      </c>
      <c r="AY372" s="42" t="n">
        <f aca="false">AX372/AW372-1</f>
        <v>0</v>
      </c>
      <c r="BA372" s="39" t="n">
        <f aca="false">(AT372*AV372)</f>
        <v>1774.29180327869</v>
      </c>
      <c r="BB372" s="39" t="n">
        <f aca="false">(AT372*AX372)</f>
        <v>2227.74283677833</v>
      </c>
    </row>
    <row r="373" customFormat="false" ht="15.6" hidden="false" customHeight="false" outlineLevel="0" collapsed="false">
      <c r="G373" s="39" t="s">
        <v>507</v>
      </c>
      <c r="H373" s="39"/>
      <c r="I373" s="38" t="n">
        <v>0</v>
      </c>
      <c r="J373" s="39" t="n">
        <f aca="false">I373</f>
        <v>0</v>
      </c>
      <c r="K373" s="57"/>
      <c r="L373" s="45" t="n">
        <v>93.95</v>
      </c>
      <c r="M373" s="40" t="n">
        <v>118.1</v>
      </c>
      <c r="N373" s="49" t="n">
        <f aca="false">N372</f>
        <v>118.1</v>
      </c>
      <c r="O373" s="42" t="n">
        <f aca="false">N373/M373-1</f>
        <v>0</v>
      </c>
      <c r="Q373" s="39" t="n">
        <f aca="false">J373*L373</f>
        <v>0</v>
      </c>
      <c r="R373" s="39" t="n">
        <f aca="false">J373*N373</f>
        <v>0</v>
      </c>
      <c r="Y373" s="39" t="s">
        <v>507</v>
      </c>
      <c r="Z373" s="39"/>
      <c r="AA373" s="50" t="n">
        <v>297.070012803943</v>
      </c>
      <c r="AB373" s="39" t="n">
        <f aca="false">AA373</f>
        <v>297.070012803943</v>
      </c>
      <c r="AD373" s="45" t="n">
        <v>97.4</v>
      </c>
      <c r="AE373" s="40" t="n">
        <v>120.5</v>
      </c>
      <c r="AF373" s="49" t="n">
        <f aca="false">AF372</f>
        <v>120.5</v>
      </c>
      <c r="AG373" s="42" t="n">
        <f aca="false">AF373/AE373-1</f>
        <v>0</v>
      </c>
      <c r="AI373" s="39" t="n">
        <f aca="false">(AB373*AD373)</f>
        <v>28934.619247104</v>
      </c>
      <c r="AJ373" s="39" t="n">
        <f aca="false">(AB373*AF373)</f>
        <v>35796.9365428751</v>
      </c>
      <c r="AQ373" s="39" t="s">
        <v>507</v>
      </c>
      <c r="AR373" s="39"/>
      <c r="AS373" s="50" t="n">
        <v>83.1838541471283</v>
      </c>
      <c r="AT373" s="39" t="n">
        <f aca="false">AS373</f>
        <v>83.1838541471283</v>
      </c>
      <c r="AV373" s="45" t="n">
        <v>94.3</v>
      </c>
      <c r="AW373" s="40" t="n">
        <v>118.4</v>
      </c>
      <c r="AX373" s="49" t="n">
        <f aca="false">AX372</f>
        <v>118.4</v>
      </c>
      <c r="AY373" s="42" t="n">
        <f aca="false">AX373/AW373-1</f>
        <v>0</v>
      </c>
      <c r="BA373" s="39" t="n">
        <f aca="false">(AT373*AV373)</f>
        <v>7844.2374460742</v>
      </c>
      <c r="BB373" s="39" t="n">
        <f aca="false">(AT373*AX373)</f>
        <v>9848.96833101999</v>
      </c>
    </row>
    <row r="374" customFormat="false" ht="15.6" hidden="false" customHeight="false" outlineLevel="0" collapsed="false">
      <c r="G374" s="39" t="s">
        <v>508</v>
      </c>
      <c r="H374" s="39"/>
      <c r="I374" s="38" t="n">
        <v>40.8602896434222</v>
      </c>
      <c r="J374" s="39" t="n">
        <f aca="false">I374</f>
        <v>40.8602896434222</v>
      </c>
      <c r="K374" s="57"/>
      <c r="L374" s="45" t="n">
        <v>93.95</v>
      </c>
      <c r="M374" s="40" t="n">
        <v>118.1</v>
      </c>
      <c r="N374" s="49" t="n">
        <f aca="false">N373</f>
        <v>118.1</v>
      </c>
      <c r="O374" s="42" t="n">
        <f aca="false">N374/M374-1</f>
        <v>0</v>
      </c>
      <c r="Q374" s="39" t="n">
        <f aca="false">J374*L374</f>
        <v>3838.82421199951</v>
      </c>
      <c r="R374" s="39" t="n">
        <f aca="false">J374*N374</f>
        <v>4825.60020688816</v>
      </c>
      <c r="Y374" s="39" t="s">
        <v>508</v>
      </c>
      <c r="Z374" s="39"/>
      <c r="AA374" s="50" t="n">
        <v>508.695138982002</v>
      </c>
      <c r="AB374" s="39" t="n">
        <f aca="false">AA374</f>
        <v>508.695138982002</v>
      </c>
      <c r="AD374" s="45" t="n">
        <v>97.4</v>
      </c>
      <c r="AE374" s="40" t="n">
        <v>120.5</v>
      </c>
      <c r="AF374" s="49" t="n">
        <f aca="false">AF373</f>
        <v>120.5</v>
      </c>
      <c r="AG374" s="42" t="n">
        <f aca="false">AF374/AE374-1</f>
        <v>0</v>
      </c>
      <c r="AI374" s="39" t="n">
        <f aca="false">(AB374*AD374)</f>
        <v>49546.906536847</v>
      </c>
      <c r="AJ374" s="39" t="n">
        <f aca="false">(AB374*AF374)</f>
        <v>61297.7642473313</v>
      </c>
      <c r="AQ374" s="39" t="s">
        <v>508</v>
      </c>
      <c r="AR374" s="39"/>
      <c r="AS374" s="50" t="n">
        <v>138.639756911881</v>
      </c>
      <c r="AT374" s="39" t="n">
        <f aca="false">AS374</f>
        <v>138.639756911881</v>
      </c>
      <c r="AV374" s="45" t="n">
        <v>94.3</v>
      </c>
      <c r="AW374" s="40" t="n">
        <v>118.4</v>
      </c>
      <c r="AX374" s="49" t="n">
        <f aca="false">AX373</f>
        <v>118.4</v>
      </c>
      <c r="AY374" s="42" t="n">
        <f aca="false">AX374/AW374-1</f>
        <v>0</v>
      </c>
      <c r="BA374" s="39" t="n">
        <f aca="false">(AT374*AV374)</f>
        <v>13073.7290767903</v>
      </c>
      <c r="BB374" s="39" t="n">
        <f aca="false">(AT374*AX374)</f>
        <v>16414.9472183667</v>
      </c>
    </row>
    <row r="375" customFormat="false" ht="15.6" hidden="false" customHeight="false" outlineLevel="0" collapsed="false">
      <c r="G375" s="39" t="s">
        <v>509</v>
      </c>
      <c r="H375" s="39"/>
      <c r="I375" s="38" t="n">
        <v>57.8023609589875</v>
      </c>
      <c r="J375" s="39" t="n">
        <f aca="false">I375</f>
        <v>57.8023609589875</v>
      </c>
      <c r="K375" s="57"/>
      <c r="L375" s="45" t="n">
        <v>93.95</v>
      </c>
      <c r="M375" s="40" t="n">
        <v>118.1</v>
      </c>
      <c r="N375" s="49" t="n">
        <f aca="false">N374</f>
        <v>118.1</v>
      </c>
      <c r="O375" s="42" t="n">
        <f aca="false">N375/M375-1</f>
        <v>0</v>
      </c>
      <c r="Q375" s="39" t="n">
        <f aca="false">J375*L375</f>
        <v>5430.53181209687</v>
      </c>
      <c r="R375" s="39" t="n">
        <f aca="false">J375*N375</f>
        <v>6826.45882925642</v>
      </c>
      <c r="Y375" s="39" t="s">
        <v>509</v>
      </c>
      <c r="Z375" s="39"/>
      <c r="AA375" s="50" t="n">
        <v>3684.06557684622</v>
      </c>
      <c r="AB375" s="39" t="n">
        <f aca="false">AA375</f>
        <v>3684.06557684622</v>
      </c>
      <c r="AD375" s="45" t="n">
        <v>97.4</v>
      </c>
      <c r="AE375" s="40" t="n">
        <v>120.5</v>
      </c>
      <c r="AF375" s="49" t="n">
        <f aca="false">AF374</f>
        <v>120.5</v>
      </c>
      <c r="AG375" s="42" t="n">
        <f aca="false">AF375/AE375-1</f>
        <v>0</v>
      </c>
      <c r="AI375" s="39" t="n">
        <f aca="false">(AB375*AD375)</f>
        <v>358827.987184822</v>
      </c>
      <c r="AJ375" s="39" t="n">
        <f aca="false">(AB375*AF375)</f>
        <v>443929.902009969</v>
      </c>
      <c r="AQ375" s="39" t="s">
        <v>509</v>
      </c>
      <c r="AR375" s="39"/>
      <c r="AS375" s="50" t="n">
        <v>93.0866939265484</v>
      </c>
      <c r="AT375" s="39" t="n">
        <f aca="false">AS375</f>
        <v>93.0866939265484</v>
      </c>
      <c r="AV375" s="45" t="n">
        <v>94.3</v>
      </c>
      <c r="AW375" s="40" t="n">
        <v>118.4</v>
      </c>
      <c r="AX375" s="49" t="n">
        <f aca="false">AX374</f>
        <v>118.4</v>
      </c>
      <c r="AY375" s="42" t="n">
        <f aca="false">AX375/AW375-1</f>
        <v>0</v>
      </c>
      <c r="BA375" s="39" t="n">
        <f aca="false">(AT375*AV375)</f>
        <v>8778.07523727351</v>
      </c>
      <c r="BB375" s="39" t="n">
        <f aca="false">(AT375*AX375)</f>
        <v>11021.4645609033</v>
      </c>
    </row>
    <row r="376" customFormat="false" ht="15.6" hidden="false" customHeight="false" outlineLevel="0" collapsed="false">
      <c r="G376" s="39" t="s">
        <v>510</v>
      </c>
      <c r="H376" s="39"/>
      <c r="I376" s="38" t="n">
        <v>67.7682852622612</v>
      </c>
      <c r="J376" s="39" t="n">
        <f aca="false">I376</f>
        <v>67.7682852622612</v>
      </c>
      <c r="K376" s="57"/>
      <c r="L376" s="45" t="n">
        <v>93.95</v>
      </c>
      <c r="M376" s="40" t="n">
        <v>118.1</v>
      </c>
      <c r="N376" s="49" t="n">
        <f aca="false">N375</f>
        <v>118.1</v>
      </c>
      <c r="O376" s="42" t="n">
        <f aca="false">N376/M376-1</f>
        <v>0</v>
      </c>
      <c r="Q376" s="39" t="n">
        <f aca="false">J376*L376</f>
        <v>6366.83040038944</v>
      </c>
      <c r="R376" s="39" t="n">
        <f aca="false">J376*N376</f>
        <v>8003.43448947304</v>
      </c>
      <c r="Y376" s="39" t="s">
        <v>510</v>
      </c>
      <c r="Z376" s="39"/>
      <c r="AA376" s="50" t="n">
        <v>658.72046317396</v>
      </c>
      <c r="AB376" s="39" t="n">
        <f aca="false">AA376</f>
        <v>658.72046317396</v>
      </c>
      <c r="AD376" s="45" t="n">
        <v>97.4</v>
      </c>
      <c r="AE376" s="40" t="n">
        <v>120.5</v>
      </c>
      <c r="AF376" s="49" t="n">
        <f aca="false">AF375</f>
        <v>120.5</v>
      </c>
      <c r="AG376" s="42" t="n">
        <f aca="false">AF376/AE376-1</f>
        <v>0</v>
      </c>
      <c r="AI376" s="39" t="n">
        <f aca="false">(AB376*AD376)</f>
        <v>64159.3731131437</v>
      </c>
      <c r="AJ376" s="39" t="n">
        <f aca="false">(AB376*AF376)</f>
        <v>79375.8158124622</v>
      </c>
      <c r="AQ376" s="39" t="s">
        <v>510</v>
      </c>
      <c r="AR376" s="39"/>
      <c r="AS376" s="50" t="n">
        <v>40.6016430956222</v>
      </c>
      <c r="AT376" s="39" t="n">
        <f aca="false">AS376</f>
        <v>40.6016430956222</v>
      </c>
      <c r="AV376" s="45" t="n">
        <v>94.3</v>
      </c>
      <c r="AW376" s="40" t="n">
        <v>118.4</v>
      </c>
      <c r="AX376" s="49" t="n">
        <f aca="false">AX375</f>
        <v>118.4</v>
      </c>
      <c r="AY376" s="42" t="n">
        <f aca="false">AX376/AW376-1</f>
        <v>0</v>
      </c>
      <c r="BA376" s="39" t="n">
        <f aca="false">(AT376*AV376)</f>
        <v>3828.73494391717</v>
      </c>
      <c r="BB376" s="39" t="n">
        <f aca="false">(AT376*AX376)</f>
        <v>4807.23454252166</v>
      </c>
    </row>
    <row r="377" customFormat="false" ht="15.6" hidden="false" customHeight="false" outlineLevel="0" collapsed="false">
      <c r="G377" s="39" t="s">
        <v>511</v>
      </c>
      <c r="H377" s="39"/>
      <c r="I377" s="38" t="n">
        <v>28.9011804794937</v>
      </c>
      <c r="J377" s="39" t="n">
        <f aca="false">I377</f>
        <v>28.9011804794937</v>
      </c>
      <c r="K377" s="57"/>
      <c r="L377" s="45" t="n">
        <v>93.95</v>
      </c>
      <c r="M377" s="40" t="n">
        <v>118.1</v>
      </c>
      <c r="N377" s="49" t="n">
        <f aca="false">N376</f>
        <v>118.1</v>
      </c>
      <c r="O377" s="42" t="n">
        <f aca="false">N377/M377-1</f>
        <v>0</v>
      </c>
      <c r="Q377" s="39" t="n">
        <f aca="false">J377*L377</f>
        <v>2715.26590604844</v>
      </c>
      <c r="R377" s="39" t="n">
        <f aca="false">J377*N377</f>
        <v>3413.22941462821</v>
      </c>
      <c r="Y377" s="39" t="s">
        <v>511</v>
      </c>
      <c r="Z377" s="39"/>
      <c r="AA377" s="50" t="n">
        <v>662.694643947257</v>
      </c>
      <c r="AB377" s="39" t="n">
        <f aca="false">AA377</f>
        <v>662.694643947257</v>
      </c>
      <c r="AD377" s="45" t="n">
        <v>97.4</v>
      </c>
      <c r="AE377" s="40" t="n">
        <v>120.5</v>
      </c>
      <c r="AF377" s="49" t="n">
        <f aca="false">AF376</f>
        <v>120.5</v>
      </c>
      <c r="AG377" s="42" t="n">
        <f aca="false">AF377/AE377-1</f>
        <v>0</v>
      </c>
      <c r="AI377" s="39" t="n">
        <f aca="false">(AB377*AD377)</f>
        <v>64546.4583204628</v>
      </c>
      <c r="AJ377" s="39" t="n">
        <f aca="false">(AB377*AF377)</f>
        <v>79854.7045956444</v>
      </c>
      <c r="AQ377" s="39" t="s">
        <v>511</v>
      </c>
      <c r="AR377" s="39"/>
      <c r="AS377" s="50" t="n">
        <v>36.6405071838542</v>
      </c>
      <c r="AT377" s="39" t="n">
        <f aca="false">AS377</f>
        <v>36.6405071838542</v>
      </c>
      <c r="AV377" s="45" t="n">
        <v>94.3</v>
      </c>
      <c r="AW377" s="40" t="n">
        <v>118.4</v>
      </c>
      <c r="AX377" s="49" t="n">
        <f aca="false">AX376</f>
        <v>118.4</v>
      </c>
      <c r="AY377" s="42" t="n">
        <f aca="false">AX377/AW377-1</f>
        <v>0</v>
      </c>
      <c r="BA377" s="39" t="n">
        <f aca="false">(AT377*AV377)</f>
        <v>3455.19982743745</v>
      </c>
      <c r="BB377" s="39" t="n">
        <f aca="false">(AT377*AX377)</f>
        <v>4338.23605056833</v>
      </c>
    </row>
    <row r="378" customFormat="false" ht="15.6" hidden="false" customHeight="false" outlineLevel="0" collapsed="false">
      <c r="G378" s="39" t="s">
        <v>512</v>
      </c>
      <c r="H378" s="39"/>
      <c r="I378" s="38" t="n">
        <v>74.7444322745528</v>
      </c>
      <c r="J378" s="39" t="n">
        <f aca="false">I378</f>
        <v>74.7444322745528</v>
      </c>
      <c r="K378" s="57"/>
      <c r="L378" s="45" t="n">
        <v>93.95</v>
      </c>
      <c r="M378" s="40" t="n">
        <v>118.1</v>
      </c>
      <c r="N378" s="49" t="n">
        <f aca="false">N377</f>
        <v>118.1</v>
      </c>
      <c r="O378" s="42" t="n">
        <f aca="false">N378/M378-1</f>
        <v>0</v>
      </c>
      <c r="Q378" s="39" t="n">
        <f aca="false">J378*L378</f>
        <v>7022.23941219423</v>
      </c>
      <c r="R378" s="39" t="n">
        <f aca="false">J378*N378</f>
        <v>8827.31745162468</v>
      </c>
      <c r="Y378" s="39" t="s">
        <v>512</v>
      </c>
      <c r="Z378" s="39"/>
      <c r="AA378" s="50" t="n">
        <v>614.01092947437</v>
      </c>
      <c r="AB378" s="39" t="n">
        <f aca="false">AA378</f>
        <v>614.01092947437</v>
      </c>
      <c r="AD378" s="45" t="n">
        <v>97.4</v>
      </c>
      <c r="AE378" s="40" t="n">
        <v>120.5</v>
      </c>
      <c r="AF378" s="49" t="n">
        <f aca="false">AF377</f>
        <v>120.5</v>
      </c>
      <c r="AG378" s="42" t="n">
        <f aca="false">AF378/AE378-1</f>
        <v>0</v>
      </c>
      <c r="AI378" s="39" t="n">
        <f aca="false">(AB378*AD378)</f>
        <v>59804.6645308036</v>
      </c>
      <c r="AJ378" s="39" t="n">
        <f aca="false">(AB378*AF378)</f>
        <v>73988.3170016616</v>
      </c>
      <c r="AQ378" s="39" t="s">
        <v>512</v>
      </c>
      <c r="AR378" s="39"/>
      <c r="AS378" s="50" t="n">
        <v>88.1352740368384</v>
      </c>
      <c r="AT378" s="39" t="n">
        <f aca="false">AS378</f>
        <v>88.1352740368384</v>
      </c>
      <c r="AV378" s="45" t="n">
        <v>94.3</v>
      </c>
      <c r="AW378" s="40" t="n">
        <v>118.4</v>
      </c>
      <c r="AX378" s="49" t="n">
        <f aca="false">AX377</f>
        <v>118.4</v>
      </c>
      <c r="AY378" s="42" t="n">
        <f aca="false">AX378/AW378-1</f>
        <v>0</v>
      </c>
      <c r="BA378" s="39" t="n">
        <f aca="false">(AT378*AV378)</f>
        <v>8311.15634167386</v>
      </c>
      <c r="BB378" s="39" t="n">
        <f aca="false">(AT378*AX378)</f>
        <v>10435.2164459617</v>
      </c>
    </row>
    <row r="379" customFormat="false" ht="15.6" hidden="false" customHeight="false" outlineLevel="0" collapsed="false">
      <c r="G379" s="39" t="s">
        <v>513</v>
      </c>
      <c r="H379" s="39"/>
      <c r="I379" s="38" t="n">
        <v>42.8534745040769</v>
      </c>
      <c r="J379" s="39" t="n">
        <f aca="false">I379</f>
        <v>42.8534745040769</v>
      </c>
      <c r="K379" s="57"/>
      <c r="L379" s="45" t="n">
        <v>93.95</v>
      </c>
      <c r="M379" s="40" t="n">
        <v>118.1</v>
      </c>
      <c r="N379" s="49" t="n">
        <f aca="false">N378</f>
        <v>118.1</v>
      </c>
      <c r="O379" s="42" t="n">
        <f aca="false">N379/M379-1</f>
        <v>0</v>
      </c>
      <c r="Q379" s="39" t="n">
        <f aca="false">J379*L379</f>
        <v>4026.08392965803</v>
      </c>
      <c r="R379" s="39" t="n">
        <f aca="false">J379*N379</f>
        <v>5060.99533893148</v>
      </c>
      <c r="Y379" s="39" t="s">
        <v>513</v>
      </c>
      <c r="Z379" s="39"/>
      <c r="AA379" s="50" t="n">
        <v>597.120661187858</v>
      </c>
      <c r="AB379" s="39" t="n">
        <f aca="false">AA379</f>
        <v>597.120661187858</v>
      </c>
      <c r="AD379" s="45" t="n">
        <v>97.4</v>
      </c>
      <c r="AE379" s="40" t="n">
        <v>120.5</v>
      </c>
      <c r="AF379" s="49" t="n">
        <f aca="false">AF378</f>
        <v>120.5</v>
      </c>
      <c r="AG379" s="42" t="n">
        <f aca="false">AF379/AE379-1</f>
        <v>0</v>
      </c>
      <c r="AI379" s="39" t="n">
        <f aca="false">(AB379*AD379)</f>
        <v>58159.5523996974</v>
      </c>
      <c r="AJ379" s="39" t="n">
        <f aca="false">(AB379*AF379)</f>
        <v>71953.0396731369</v>
      </c>
      <c r="AQ379" s="39" t="s">
        <v>513</v>
      </c>
      <c r="AR379" s="39"/>
      <c r="AS379" s="50" t="n">
        <v>115.863225419214</v>
      </c>
      <c r="AT379" s="39" t="n">
        <f aca="false">AS379</f>
        <v>115.863225419214</v>
      </c>
      <c r="AV379" s="45" t="n">
        <v>94.3</v>
      </c>
      <c r="AW379" s="40" t="n">
        <v>118.4</v>
      </c>
      <c r="AX379" s="49" t="n">
        <f aca="false">AX378</f>
        <v>118.4</v>
      </c>
      <c r="AY379" s="42" t="n">
        <f aca="false">AX379/AW379-1</f>
        <v>0</v>
      </c>
      <c r="BA379" s="39" t="n">
        <f aca="false">(AT379*AV379)</f>
        <v>10925.9021570319</v>
      </c>
      <c r="BB379" s="39" t="n">
        <f aca="false">(AT379*AX379)</f>
        <v>13718.205889635</v>
      </c>
    </row>
    <row r="380" customFormat="false" ht="15.6" hidden="false" customHeight="false" outlineLevel="0" collapsed="false">
      <c r="G380" s="48" t="s">
        <v>514</v>
      </c>
      <c r="H380" s="48"/>
      <c r="I380" s="38" t="n">
        <v>13.9522940245832</v>
      </c>
      <c r="J380" s="39" t="n">
        <f aca="false">I380</f>
        <v>13.9522940245832</v>
      </c>
      <c r="K380" s="57"/>
      <c r="L380" s="45" t="n">
        <v>95.4</v>
      </c>
      <c r="M380" s="40" t="n">
        <v>120.25</v>
      </c>
      <c r="N380" s="46" t="n">
        <f aca="false">V58</f>
        <v>120.25</v>
      </c>
      <c r="O380" s="42" t="n">
        <f aca="false">N380/M380-1</f>
        <v>0</v>
      </c>
      <c r="Q380" s="39" t="n">
        <f aca="false">J380*L380</f>
        <v>1331.04884994524</v>
      </c>
      <c r="R380" s="39" t="n">
        <f aca="false">J380*N380</f>
        <v>1677.76335645613</v>
      </c>
      <c r="Y380" s="48" t="s">
        <v>514</v>
      </c>
      <c r="Z380" s="48"/>
      <c r="AA380" s="50" t="n">
        <v>232.489575237868</v>
      </c>
      <c r="AB380" s="39" t="n">
        <f aca="false">AA380</f>
        <v>232.489575237868</v>
      </c>
      <c r="AD380" s="45" t="n">
        <v>98.8</v>
      </c>
      <c r="AE380" s="40" t="n">
        <v>122.65</v>
      </c>
      <c r="AF380" s="46" t="n">
        <f aca="false">AN58</f>
        <v>122.65</v>
      </c>
      <c r="AG380" s="42" t="n">
        <f aca="false">AF380/AE380-1</f>
        <v>0</v>
      </c>
      <c r="AI380" s="39" t="n">
        <f aca="false">(AB380*AD380)</f>
        <v>22969.9700335014</v>
      </c>
      <c r="AJ380" s="39" t="n">
        <f aca="false">(AB380*AF380)</f>
        <v>28514.8464029245</v>
      </c>
      <c r="AQ380" s="48" t="s">
        <v>514</v>
      </c>
      <c r="AR380" s="48"/>
      <c r="AS380" s="50" t="n">
        <v>57.4364707206362</v>
      </c>
      <c r="AT380" s="39" t="n">
        <f aca="false">AS380</f>
        <v>57.4364707206362</v>
      </c>
      <c r="AV380" s="45" t="n">
        <v>95.7</v>
      </c>
      <c r="AW380" s="40" t="n">
        <v>120.55</v>
      </c>
      <c r="AX380" s="46" t="n">
        <f aca="false">BF58</f>
        <v>120.55</v>
      </c>
      <c r="AY380" s="42" t="n">
        <f aca="false">AX380/AW380-1</f>
        <v>0</v>
      </c>
      <c r="BA380" s="39" t="n">
        <f aca="false">(AT380*AV380)</f>
        <v>5496.67024796489</v>
      </c>
      <c r="BB380" s="39" t="n">
        <f aca="false">(AT380*AX380)</f>
        <v>6923.9665453727</v>
      </c>
    </row>
    <row r="381" customFormat="false" ht="15.6" hidden="false" customHeight="false" outlineLevel="0" collapsed="false">
      <c r="G381" s="39" t="s">
        <v>515</v>
      </c>
      <c r="H381" s="39"/>
      <c r="I381" s="38" t="n">
        <v>4.98296215163685</v>
      </c>
      <c r="J381" s="39" t="n">
        <f aca="false">I381</f>
        <v>4.98296215163685</v>
      </c>
      <c r="K381" s="57"/>
      <c r="L381" s="45" t="n">
        <v>95.4</v>
      </c>
      <c r="M381" s="40" t="n">
        <v>120.25</v>
      </c>
      <c r="N381" s="49" t="n">
        <f aca="false">N380</f>
        <v>120.25</v>
      </c>
      <c r="O381" s="42" t="n">
        <f aca="false">N381/M381-1</f>
        <v>0</v>
      </c>
      <c r="Q381" s="39" t="n">
        <f aca="false">J381*L381</f>
        <v>475.374589266156</v>
      </c>
      <c r="R381" s="39" t="n">
        <f aca="false">J381*N381</f>
        <v>599.201198734331</v>
      </c>
      <c r="Y381" s="39" t="s">
        <v>515</v>
      </c>
      <c r="Z381" s="39"/>
      <c r="AA381" s="50" t="n">
        <v>259.315295457622</v>
      </c>
      <c r="AB381" s="39" t="n">
        <f aca="false">AA381</f>
        <v>259.315295457622</v>
      </c>
      <c r="AD381" s="45" t="n">
        <v>98.8</v>
      </c>
      <c r="AE381" s="40" t="n">
        <v>122.65</v>
      </c>
      <c r="AF381" s="49" t="n">
        <f aca="false">AF380</f>
        <v>122.65</v>
      </c>
      <c r="AG381" s="42" t="n">
        <f aca="false">AF381/AE381-1</f>
        <v>0</v>
      </c>
      <c r="AI381" s="39" t="n">
        <f aca="false">(AB381*AD381)</f>
        <v>25620.3511912131</v>
      </c>
      <c r="AJ381" s="39" t="n">
        <f aca="false">(AB381*AF381)</f>
        <v>31805.0209878774</v>
      </c>
      <c r="AQ381" s="39" t="s">
        <v>515</v>
      </c>
      <c r="AR381" s="39"/>
      <c r="AS381" s="50" t="n">
        <v>61.3976066324043</v>
      </c>
      <c r="AT381" s="39" t="n">
        <f aca="false">AS381</f>
        <v>61.3976066324043</v>
      </c>
      <c r="AV381" s="45" t="n">
        <v>95.7</v>
      </c>
      <c r="AW381" s="40" t="n">
        <v>120.55</v>
      </c>
      <c r="AX381" s="49" t="n">
        <f aca="false">AX380</f>
        <v>120.55</v>
      </c>
      <c r="AY381" s="42" t="n">
        <f aca="false">AX381/AW381-1</f>
        <v>0</v>
      </c>
      <c r="BA381" s="39" t="n">
        <f aca="false">(AT381*AV381)</f>
        <v>5875.75095472109</v>
      </c>
      <c r="BB381" s="39" t="n">
        <f aca="false">(AT381*AX381)</f>
        <v>7401.48147953633</v>
      </c>
    </row>
    <row r="382" customFormat="false" ht="15.6" hidden="false" customHeight="false" outlineLevel="0" collapsed="false">
      <c r="G382" s="39" t="s">
        <v>516</v>
      </c>
      <c r="H382" s="39"/>
      <c r="I382" s="38" t="n">
        <v>29.8977729098211</v>
      </c>
      <c r="J382" s="39" t="n">
        <f aca="false">I382</f>
        <v>29.8977729098211</v>
      </c>
      <c r="K382" s="57"/>
      <c r="L382" s="45" t="n">
        <v>95.4</v>
      </c>
      <c r="M382" s="40" t="n">
        <v>120.25</v>
      </c>
      <c r="N382" s="49" t="n">
        <f aca="false">N381</f>
        <v>120.25</v>
      </c>
      <c r="O382" s="42" t="n">
        <f aca="false">N382/M382-1</f>
        <v>0</v>
      </c>
      <c r="Q382" s="39" t="n">
        <f aca="false">J382*L382</f>
        <v>2852.24753559693</v>
      </c>
      <c r="R382" s="39" t="n">
        <f aca="false">J382*N382</f>
        <v>3595.20719240599</v>
      </c>
      <c r="Y382" s="39" t="s">
        <v>516</v>
      </c>
      <c r="Z382" s="39"/>
      <c r="AA382" s="50" t="n">
        <v>463.985605282412</v>
      </c>
      <c r="AB382" s="39" t="n">
        <f aca="false">AA382</f>
        <v>463.985605282412</v>
      </c>
      <c r="AD382" s="45" t="n">
        <v>98.8</v>
      </c>
      <c r="AE382" s="40" t="n">
        <v>122.65</v>
      </c>
      <c r="AF382" s="49" t="n">
        <f aca="false">AF381</f>
        <v>122.65</v>
      </c>
      <c r="AG382" s="42" t="n">
        <f aca="false">AF382/AE382-1</f>
        <v>0</v>
      </c>
      <c r="AI382" s="39" t="n">
        <f aca="false">(AB382*AD382)</f>
        <v>45841.7778019023</v>
      </c>
      <c r="AJ382" s="39" t="n">
        <f aca="false">(AB382*AF382)</f>
        <v>56907.8344878879</v>
      </c>
      <c r="AQ382" s="39" t="s">
        <v>516</v>
      </c>
      <c r="AR382" s="39"/>
      <c r="AS382" s="50" t="n">
        <v>110.911805529504</v>
      </c>
      <c r="AT382" s="39" t="n">
        <f aca="false">AS382</f>
        <v>110.911805529504</v>
      </c>
      <c r="AV382" s="45" t="n">
        <v>95.7</v>
      </c>
      <c r="AW382" s="40" t="n">
        <v>120.55</v>
      </c>
      <c r="AX382" s="49" t="n">
        <f aca="false">AX381</f>
        <v>120.55</v>
      </c>
      <c r="AY382" s="42" t="n">
        <f aca="false">AX382/AW382-1</f>
        <v>0</v>
      </c>
      <c r="BA382" s="39" t="n">
        <f aca="false">(AT382*AV382)</f>
        <v>10614.2597891736</v>
      </c>
      <c r="BB382" s="39" t="n">
        <f aca="false">(AT382*AX382)</f>
        <v>13370.4181565818</v>
      </c>
    </row>
    <row r="383" customFormat="false" ht="15.6" hidden="false" customHeight="false" outlineLevel="0" collapsed="false">
      <c r="G383" s="39" t="s">
        <v>517</v>
      </c>
      <c r="H383" s="39"/>
      <c r="I383" s="38" t="n">
        <v>57.8023609589875</v>
      </c>
      <c r="J383" s="39" t="n">
        <f aca="false">I383</f>
        <v>57.8023609589875</v>
      </c>
      <c r="K383" s="57"/>
      <c r="L383" s="45" t="n">
        <v>95.4</v>
      </c>
      <c r="M383" s="40" t="n">
        <v>120.25</v>
      </c>
      <c r="N383" s="49" t="n">
        <f aca="false">N382</f>
        <v>120.25</v>
      </c>
      <c r="O383" s="42" t="n">
        <f aca="false">N383/M383-1</f>
        <v>0</v>
      </c>
      <c r="Q383" s="39" t="n">
        <f aca="false">J383*L383</f>
        <v>5514.3452354874</v>
      </c>
      <c r="R383" s="39" t="n">
        <f aca="false">J383*N383</f>
        <v>6950.73390531824</v>
      </c>
      <c r="Y383" s="39" t="s">
        <v>517</v>
      </c>
      <c r="Z383" s="39"/>
      <c r="AA383" s="50" t="n">
        <v>1328.36992347449</v>
      </c>
      <c r="AB383" s="39" t="n">
        <f aca="false">AA383</f>
        <v>1328.36992347449</v>
      </c>
      <c r="AD383" s="45" t="n">
        <v>98.8</v>
      </c>
      <c r="AE383" s="40" t="n">
        <v>122.65</v>
      </c>
      <c r="AF383" s="49" t="n">
        <f aca="false">AF382</f>
        <v>122.65</v>
      </c>
      <c r="AG383" s="42" t="n">
        <f aca="false">AF383/AE383-1</f>
        <v>0</v>
      </c>
      <c r="AI383" s="39" t="n">
        <f aca="false">(AB383*AD383)</f>
        <v>131242.948439279</v>
      </c>
      <c r="AJ383" s="39" t="n">
        <f aca="false">(AB383*AF383)</f>
        <v>162924.571114146</v>
      </c>
      <c r="AQ383" s="39" t="s">
        <v>517</v>
      </c>
      <c r="AR383" s="39"/>
      <c r="AS383" s="50" t="n">
        <v>91.1061259706644</v>
      </c>
      <c r="AT383" s="39" t="n">
        <f aca="false">AS383</f>
        <v>91.1061259706644</v>
      </c>
      <c r="AV383" s="45" t="n">
        <v>95.7</v>
      </c>
      <c r="AW383" s="40" t="n">
        <v>120.55</v>
      </c>
      <c r="AX383" s="49" t="n">
        <f aca="false">AX382</f>
        <v>120.55</v>
      </c>
      <c r="AY383" s="42" t="n">
        <f aca="false">AX383/AW383-1</f>
        <v>0</v>
      </c>
      <c r="BA383" s="39" t="n">
        <f aca="false">(AT383*AV383)</f>
        <v>8718.85625539258</v>
      </c>
      <c r="BB383" s="39" t="n">
        <f aca="false">(AT383*AX383)</f>
        <v>10982.8434857636</v>
      </c>
    </row>
    <row r="384" customFormat="false" ht="15.6" hidden="false" customHeight="false" outlineLevel="0" collapsed="false">
      <c r="G384" s="39" t="s">
        <v>518</v>
      </c>
      <c r="H384" s="39"/>
      <c r="I384" s="38" t="n">
        <v>82.7171717171717</v>
      </c>
      <c r="J384" s="39" t="n">
        <f aca="false">I384</f>
        <v>82.7171717171717</v>
      </c>
      <c r="K384" s="57"/>
      <c r="L384" s="45" t="n">
        <v>95.4</v>
      </c>
      <c r="M384" s="40" t="n">
        <v>120.25</v>
      </c>
      <c r="N384" s="49" t="n">
        <f aca="false">N383</f>
        <v>120.25</v>
      </c>
      <c r="O384" s="42" t="n">
        <f aca="false">N384/M384-1</f>
        <v>0</v>
      </c>
      <c r="Q384" s="39" t="n">
        <f aca="false">J384*L384</f>
        <v>7891.21818181818</v>
      </c>
      <c r="R384" s="39" t="n">
        <f aca="false">J384*N384</f>
        <v>9946.7398989899</v>
      </c>
      <c r="Y384" s="39" t="s">
        <v>518</v>
      </c>
      <c r="Z384" s="39"/>
      <c r="AA384" s="50" t="n">
        <v>499.753232242084</v>
      </c>
      <c r="AB384" s="39" t="n">
        <f aca="false">AA384</f>
        <v>499.753232242084</v>
      </c>
      <c r="AD384" s="45" t="n">
        <v>98.8</v>
      </c>
      <c r="AE384" s="40" t="n">
        <v>122.65</v>
      </c>
      <c r="AF384" s="49" t="n">
        <f aca="false">AF383</f>
        <v>122.65</v>
      </c>
      <c r="AG384" s="42" t="n">
        <f aca="false">AF384/AE384-1</f>
        <v>0</v>
      </c>
      <c r="AI384" s="39" t="n">
        <f aca="false">(AB384*AD384)</f>
        <v>49375.6193455179</v>
      </c>
      <c r="AJ384" s="39" t="n">
        <f aca="false">(AB384*AF384)</f>
        <v>61294.7339344916</v>
      </c>
      <c r="AQ384" s="39" t="s">
        <v>518</v>
      </c>
      <c r="AR384" s="39"/>
      <c r="AS384" s="50" t="n">
        <v>38.6210751397382</v>
      </c>
      <c r="AT384" s="39" t="n">
        <f aca="false">AS384</f>
        <v>38.6210751397382</v>
      </c>
      <c r="AV384" s="45" t="n">
        <v>95.7</v>
      </c>
      <c r="AW384" s="40" t="n">
        <v>120.55</v>
      </c>
      <c r="AX384" s="49" t="n">
        <f aca="false">AX383</f>
        <v>120.55</v>
      </c>
      <c r="AY384" s="42" t="n">
        <f aca="false">AX384/AW384-1</f>
        <v>0</v>
      </c>
      <c r="BA384" s="39" t="n">
        <f aca="false">(AT384*AV384)</f>
        <v>3696.03689087294</v>
      </c>
      <c r="BB384" s="39" t="n">
        <f aca="false">(AT384*AX384)</f>
        <v>4655.77060809543</v>
      </c>
    </row>
    <row r="385" customFormat="false" ht="15.6" hidden="false" customHeight="false" outlineLevel="0" collapsed="false">
      <c r="G385" s="39" t="s">
        <v>519</v>
      </c>
      <c r="H385" s="39"/>
      <c r="I385" s="38" t="n">
        <v>18.93525617622</v>
      </c>
      <c r="J385" s="39" t="n">
        <f aca="false">I385</f>
        <v>18.93525617622</v>
      </c>
      <c r="K385" s="57"/>
      <c r="L385" s="45" t="n">
        <v>95.4</v>
      </c>
      <c r="M385" s="40" t="n">
        <v>120.25</v>
      </c>
      <c r="N385" s="49" t="n">
        <f aca="false">N384</f>
        <v>120.25</v>
      </c>
      <c r="O385" s="42" t="n">
        <f aca="false">N385/M385-1</f>
        <v>0</v>
      </c>
      <c r="Q385" s="39" t="n">
        <f aca="false">J385*L385</f>
        <v>1806.42343921139</v>
      </c>
      <c r="R385" s="39" t="n">
        <f aca="false">J385*N385</f>
        <v>2276.96455519046</v>
      </c>
      <c r="Y385" s="39" t="s">
        <v>519</v>
      </c>
      <c r="Z385" s="39"/>
      <c r="AA385" s="50" t="n">
        <v>586.191664061292</v>
      </c>
      <c r="AB385" s="39" t="n">
        <f aca="false">AA385</f>
        <v>586.191664061292</v>
      </c>
      <c r="AD385" s="45" t="n">
        <v>98.8</v>
      </c>
      <c r="AE385" s="40" t="n">
        <v>122.65</v>
      </c>
      <c r="AF385" s="49" t="n">
        <f aca="false">AF384</f>
        <v>122.65</v>
      </c>
      <c r="AG385" s="42" t="n">
        <f aca="false">AF385/AE385-1</f>
        <v>0</v>
      </c>
      <c r="AI385" s="39" t="n">
        <f aca="false">(AB385*AD385)</f>
        <v>57915.7364092556</v>
      </c>
      <c r="AJ385" s="39" t="n">
        <f aca="false">(AB385*AF385)</f>
        <v>71896.4075971174</v>
      </c>
      <c r="AQ385" s="39" t="s">
        <v>519</v>
      </c>
      <c r="AR385" s="39"/>
      <c r="AS385" s="50" t="n">
        <v>20.7959635367821</v>
      </c>
      <c r="AT385" s="39" t="n">
        <f aca="false">AS385</f>
        <v>20.7959635367821</v>
      </c>
      <c r="AV385" s="45" t="n">
        <v>95.7</v>
      </c>
      <c r="AW385" s="40" t="n">
        <v>120.55</v>
      </c>
      <c r="AX385" s="49" t="n">
        <f aca="false">AX384</f>
        <v>120.55</v>
      </c>
      <c r="AY385" s="42" t="n">
        <f aca="false">AX385/AW385-1</f>
        <v>0</v>
      </c>
      <c r="BA385" s="39" t="n">
        <f aca="false">(AT385*AV385)</f>
        <v>1990.17371047005</v>
      </c>
      <c r="BB385" s="39" t="n">
        <f aca="false">(AT385*AX385)</f>
        <v>2506.95340435908</v>
      </c>
    </row>
    <row r="386" customFormat="false" ht="15.6" hidden="false" customHeight="false" outlineLevel="0" collapsed="false">
      <c r="G386" s="39" t="s">
        <v>520</v>
      </c>
      <c r="H386" s="39"/>
      <c r="I386" s="38" t="n">
        <v>56.8057685286601</v>
      </c>
      <c r="J386" s="39" t="n">
        <f aca="false">I386</f>
        <v>56.8057685286601</v>
      </c>
      <c r="K386" s="57"/>
      <c r="L386" s="45" t="n">
        <v>95.4</v>
      </c>
      <c r="M386" s="40" t="n">
        <v>120.25</v>
      </c>
      <c r="N386" s="49" t="n">
        <f aca="false">N385</f>
        <v>120.25</v>
      </c>
      <c r="O386" s="42" t="n">
        <f aca="false">N386/M386-1</f>
        <v>0</v>
      </c>
      <c r="Q386" s="39" t="n">
        <f aca="false">J386*L386</f>
        <v>5419.27031763417</v>
      </c>
      <c r="R386" s="39" t="n">
        <f aca="false">J386*N386</f>
        <v>6830.89366557138</v>
      </c>
      <c r="Y386" s="39" t="s">
        <v>520</v>
      </c>
      <c r="Z386" s="39"/>
      <c r="AA386" s="50" t="n">
        <v>512.669319755299</v>
      </c>
      <c r="AB386" s="39" t="n">
        <f aca="false">AA386</f>
        <v>512.669319755299</v>
      </c>
      <c r="AD386" s="45" t="n">
        <v>98.8</v>
      </c>
      <c r="AE386" s="40" t="n">
        <v>122.65</v>
      </c>
      <c r="AF386" s="49" t="n">
        <f aca="false">AF385</f>
        <v>122.65</v>
      </c>
      <c r="AG386" s="42" t="n">
        <f aca="false">AF386/AE386-1</f>
        <v>0</v>
      </c>
      <c r="AI386" s="39" t="n">
        <f aca="false">(AB386*AD386)</f>
        <v>50651.7287918235</v>
      </c>
      <c r="AJ386" s="39" t="n">
        <f aca="false">(AB386*AF386)</f>
        <v>62878.8920679874</v>
      </c>
      <c r="AQ386" s="39" t="s">
        <v>520</v>
      </c>
      <c r="AR386" s="39"/>
      <c r="AS386" s="50" t="n">
        <v>90.1158419927224</v>
      </c>
      <c r="AT386" s="39" t="n">
        <f aca="false">AS386</f>
        <v>90.1158419927224</v>
      </c>
      <c r="AV386" s="45" t="n">
        <v>95.7</v>
      </c>
      <c r="AW386" s="40" t="n">
        <v>120.55</v>
      </c>
      <c r="AX386" s="49" t="n">
        <f aca="false">AX385</f>
        <v>120.55</v>
      </c>
      <c r="AY386" s="42" t="n">
        <f aca="false">AX386/AW386-1</f>
        <v>0</v>
      </c>
      <c r="BA386" s="39" t="n">
        <f aca="false">(AT386*AV386)</f>
        <v>8624.08607870353</v>
      </c>
      <c r="BB386" s="39" t="n">
        <f aca="false">(AT386*AX386)</f>
        <v>10863.4647522227</v>
      </c>
    </row>
    <row r="387" customFormat="false" ht="15.6" hidden="false" customHeight="false" outlineLevel="0" collapsed="false">
      <c r="G387" s="39" t="s">
        <v>521</v>
      </c>
      <c r="H387" s="39"/>
      <c r="I387" s="38" t="n">
        <v>48.8330290860411</v>
      </c>
      <c r="J387" s="39" t="n">
        <f aca="false">I387</f>
        <v>48.8330290860411</v>
      </c>
      <c r="K387" s="57"/>
      <c r="L387" s="45" t="n">
        <v>95.4</v>
      </c>
      <c r="M387" s="40" t="n">
        <v>120.25</v>
      </c>
      <c r="N387" s="49" t="n">
        <f aca="false">N386</f>
        <v>120.25</v>
      </c>
      <c r="O387" s="42" t="n">
        <f aca="false">N387/M387-1</f>
        <v>0</v>
      </c>
      <c r="Q387" s="39" t="n">
        <f aca="false">J387*L387</f>
        <v>4658.67097480833</v>
      </c>
      <c r="R387" s="39" t="n">
        <f aca="false">J387*N387</f>
        <v>5872.17174759645</v>
      </c>
      <c r="Y387" s="39" t="s">
        <v>521</v>
      </c>
      <c r="Z387" s="39"/>
      <c r="AA387" s="50" t="n">
        <v>627.920562180909</v>
      </c>
      <c r="AB387" s="39" t="n">
        <f aca="false">AA387</f>
        <v>627.920562180909</v>
      </c>
      <c r="AD387" s="45" t="n">
        <v>98.8</v>
      </c>
      <c r="AE387" s="40" t="n">
        <v>122.65</v>
      </c>
      <c r="AF387" s="49" t="n">
        <f aca="false">AF386</f>
        <v>122.65</v>
      </c>
      <c r="AG387" s="42" t="n">
        <f aca="false">AF387/AE387-1</f>
        <v>0</v>
      </c>
      <c r="AI387" s="39" t="n">
        <f aca="false">(AB387*AD387)</f>
        <v>62038.5515434738</v>
      </c>
      <c r="AJ387" s="39" t="n">
        <f aca="false">(AB387*AF387)</f>
        <v>77014.4569514885</v>
      </c>
      <c r="AQ387" s="39" t="s">
        <v>521</v>
      </c>
      <c r="AR387" s="39"/>
      <c r="AS387" s="50" t="n">
        <v>160.426004426605</v>
      </c>
      <c r="AT387" s="39" t="n">
        <f aca="false">AS387</f>
        <v>160.426004426605</v>
      </c>
      <c r="AV387" s="45" t="n">
        <v>95.7</v>
      </c>
      <c r="AW387" s="40" t="n">
        <v>120.55</v>
      </c>
      <c r="AX387" s="49" t="n">
        <f aca="false">AX386</f>
        <v>120.55</v>
      </c>
      <c r="AY387" s="42" t="n">
        <f aca="false">AX387/AW387-1</f>
        <v>0</v>
      </c>
      <c r="BA387" s="39" t="n">
        <f aca="false">(AT387*AV387)</f>
        <v>15352.7686236261</v>
      </c>
      <c r="BB387" s="39" t="n">
        <f aca="false">(AT387*AX387)</f>
        <v>19339.3548336272</v>
      </c>
    </row>
    <row r="388" customFormat="false" ht="15.6" hidden="false" customHeight="false" outlineLevel="0" collapsed="false">
      <c r="G388" s="48" t="s">
        <v>522</v>
      </c>
      <c r="H388" s="48"/>
      <c r="I388" s="38" t="n">
        <v>6.97614701229159</v>
      </c>
      <c r="J388" s="39" t="n">
        <f aca="false">I388</f>
        <v>6.97614701229159</v>
      </c>
      <c r="K388" s="57"/>
      <c r="L388" s="45" t="n">
        <v>97.15</v>
      </c>
      <c r="M388" s="40" t="n">
        <v>122.4</v>
      </c>
      <c r="N388" s="46" t="n">
        <f aca="false">V59</f>
        <v>122.4</v>
      </c>
      <c r="O388" s="42" t="n">
        <f aca="false">N388/M388-1</f>
        <v>0</v>
      </c>
      <c r="Q388" s="39" t="n">
        <f aca="false">J388*L388</f>
        <v>677.732682244128</v>
      </c>
      <c r="R388" s="39" t="n">
        <f aca="false">J388*N388</f>
        <v>853.880394304491</v>
      </c>
      <c r="Y388" s="48" t="s">
        <v>522</v>
      </c>
      <c r="Z388" s="48"/>
      <c r="AA388" s="50" t="n">
        <v>234.476665624517</v>
      </c>
      <c r="AB388" s="39" t="n">
        <f aca="false">AA388</f>
        <v>234.476665624517</v>
      </c>
      <c r="AD388" s="45" t="n">
        <v>100.55</v>
      </c>
      <c r="AE388" s="40" t="n">
        <v>124.8</v>
      </c>
      <c r="AF388" s="46" t="n">
        <f aca="false">AN59</f>
        <v>124.8</v>
      </c>
      <c r="AG388" s="42" t="n">
        <f aca="false">AF388/AE388-1</f>
        <v>0</v>
      </c>
      <c r="AI388" s="39" t="n">
        <f aca="false">(AB388*AD388)</f>
        <v>23576.6287285451</v>
      </c>
      <c r="AJ388" s="39" t="n">
        <f aca="false">(AB388*AF388)</f>
        <v>29262.6878699397</v>
      </c>
      <c r="AQ388" s="48" t="s">
        <v>522</v>
      </c>
      <c r="AR388" s="48"/>
      <c r="AS388" s="50" t="n">
        <v>24.7570994485501</v>
      </c>
      <c r="AT388" s="39" t="n">
        <f aca="false">AS388</f>
        <v>24.7570994485501</v>
      </c>
      <c r="AV388" s="45" t="n">
        <v>97.45</v>
      </c>
      <c r="AW388" s="40" t="n">
        <v>122.7</v>
      </c>
      <c r="AX388" s="46" t="n">
        <f aca="false">BF59</f>
        <v>122.7</v>
      </c>
      <c r="AY388" s="42" t="n">
        <f aca="false">AX388/AW388-1</f>
        <v>0</v>
      </c>
      <c r="BA388" s="39" t="n">
        <f aca="false">(AT388*AV388)</f>
        <v>2412.57934126121</v>
      </c>
      <c r="BB388" s="39" t="n">
        <f aca="false">(AT388*AX388)</f>
        <v>3037.6961023371</v>
      </c>
    </row>
    <row r="389" customFormat="false" ht="15.6" hidden="false" customHeight="false" outlineLevel="0" collapsed="false">
      <c r="G389" s="39" t="s">
        <v>523</v>
      </c>
      <c r="H389" s="39"/>
      <c r="I389" s="38" t="n">
        <v>4.98296215163685</v>
      </c>
      <c r="J389" s="39" t="n">
        <f aca="false">I389</f>
        <v>4.98296215163685</v>
      </c>
      <c r="K389" s="57"/>
      <c r="L389" s="45" t="n">
        <v>97.15</v>
      </c>
      <c r="M389" s="40" t="n">
        <v>122.4</v>
      </c>
      <c r="N389" s="49" t="n">
        <f aca="false">N388</f>
        <v>122.4</v>
      </c>
      <c r="O389" s="42" t="n">
        <f aca="false">N389/M389-1</f>
        <v>0</v>
      </c>
      <c r="Q389" s="39" t="n">
        <f aca="false">J389*L389</f>
        <v>484.09477303152</v>
      </c>
      <c r="R389" s="39" t="n">
        <f aca="false">J389*N389</f>
        <v>609.914567360351</v>
      </c>
      <c r="Y389" s="39" t="s">
        <v>523</v>
      </c>
      <c r="Z389" s="39"/>
      <c r="AA389" s="50" t="n">
        <v>267.263657004216</v>
      </c>
      <c r="AB389" s="39" t="n">
        <f aca="false">AA389</f>
        <v>267.263657004216</v>
      </c>
      <c r="AD389" s="45" t="n">
        <v>100.55</v>
      </c>
      <c r="AE389" s="40" t="n">
        <v>124.8</v>
      </c>
      <c r="AF389" s="49" t="n">
        <f aca="false">AF388</f>
        <v>124.8</v>
      </c>
      <c r="AG389" s="42" t="n">
        <f aca="false">AF389/AE389-1</f>
        <v>0</v>
      </c>
      <c r="AI389" s="39" t="n">
        <f aca="false">(AB389*AD389)</f>
        <v>26873.3607117739</v>
      </c>
      <c r="AJ389" s="39" t="n">
        <f aca="false">(AB389*AF389)</f>
        <v>33354.5043941262</v>
      </c>
      <c r="AQ389" s="39" t="s">
        <v>523</v>
      </c>
      <c r="AR389" s="39"/>
      <c r="AS389" s="50" t="n">
        <v>42.5822110515062</v>
      </c>
      <c r="AT389" s="39" t="n">
        <f aca="false">AS389</f>
        <v>42.5822110515062</v>
      </c>
      <c r="AV389" s="45" t="n">
        <v>97.45</v>
      </c>
      <c r="AW389" s="40" t="n">
        <v>122.7</v>
      </c>
      <c r="AX389" s="49" t="n">
        <f aca="false">AX388</f>
        <v>122.7</v>
      </c>
      <c r="AY389" s="42" t="n">
        <f aca="false">AX389/AW389-1</f>
        <v>0</v>
      </c>
      <c r="BA389" s="39" t="n">
        <f aca="false">(AT389*AV389)</f>
        <v>4149.63646696928</v>
      </c>
      <c r="BB389" s="39" t="n">
        <f aca="false">(AT389*AX389)</f>
        <v>5224.83729601981</v>
      </c>
    </row>
    <row r="390" customFormat="false" ht="15.6" hidden="false" customHeight="false" outlineLevel="0" collapsed="false">
      <c r="G390" s="39" t="s">
        <v>524</v>
      </c>
      <c r="H390" s="39"/>
      <c r="I390" s="38" t="n">
        <v>38.8671047827674</v>
      </c>
      <c r="J390" s="39" t="n">
        <f aca="false">I390</f>
        <v>38.8671047827674</v>
      </c>
      <c r="K390" s="57"/>
      <c r="L390" s="45" t="n">
        <v>97.15</v>
      </c>
      <c r="M390" s="40" t="n">
        <v>122.4</v>
      </c>
      <c r="N390" s="49" t="n">
        <f aca="false">N389</f>
        <v>122.4</v>
      </c>
      <c r="O390" s="42" t="n">
        <f aca="false">N390/M390-1</f>
        <v>0</v>
      </c>
      <c r="Q390" s="39" t="n">
        <f aca="false">J390*L390</f>
        <v>3775.93922964586</v>
      </c>
      <c r="R390" s="39" t="n">
        <f aca="false">J390*N390</f>
        <v>4757.33362541073</v>
      </c>
      <c r="Y390" s="39" t="s">
        <v>524</v>
      </c>
      <c r="Z390" s="39"/>
      <c r="AA390" s="50" t="n">
        <v>361.650450370017</v>
      </c>
      <c r="AB390" s="39" t="n">
        <f aca="false">AA390</f>
        <v>361.650450370017</v>
      </c>
      <c r="AD390" s="45" t="n">
        <v>100.55</v>
      </c>
      <c r="AE390" s="40" t="n">
        <v>124.8</v>
      </c>
      <c r="AF390" s="49" t="n">
        <f aca="false">AF389</f>
        <v>124.8</v>
      </c>
      <c r="AG390" s="42" t="n">
        <f aca="false">AF390/AE390-1</f>
        <v>0</v>
      </c>
      <c r="AI390" s="39" t="n">
        <f aca="false">(AB390*AD390)</f>
        <v>36363.9527847052</v>
      </c>
      <c r="AJ390" s="39" t="n">
        <f aca="false">(AB390*AF390)</f>
        <v>45133.9762061781</v>
      </c>
      <c r="AQ390" s="39" t="s">
        <v>524</v>
      </c>
      <c r="AR390" s="39"/>
      <c r="AS390" s="50" t="n">
        <v>98.0381138162584</v>
      </c>
      <c r="AT390" s="39" t="n">
        <f aca="false">AS390</f>
        <v>98.0381138162584</v>
      </c>
      <c r="AV390" s="45" t="n">
        <v>97.45</v>
      </c>
      <c r="AW390" s="40" t="n">
        <v>122.7</v>
      </c>
      <c r="AX390" s="49" t="n">
        <f aca="false">AX389</f>
        <v>122.7</v>
      </c>
      <c r="AY390" s="42" t="n">
        <f aca="false">AX390/AW390-1</f>
        <v>0</v>
      </c>
      <c r="BA390" s="39" t="n">
        <f aca="false">(AT390*AV390)</f>
        <v>9553.81419139438</v>
      </c>
      <c r="BB390" s="39" t="n">
        <f aca="false">(AT390*AX390)</f>
        <v>12029.2765652549</v>
      </c>
    </row>
    <row r="391" customFormat="false" ht="15.6" hidden="false" customHeight="false" outlineLevel="0" collapsed="false">
      <c r="G391" s="39" t="s">
        <v>525</v>
      </c>
      <c r="H391" s="39"/>
      <c r="I391" s="38" t="n">
        <v>59.7955458196422</v>
      </c>
      <c r="J391" s="39" t="n">
        <f aca="false">I391</f>
        <v>59.7955458196422</v>
      </c>
      <c r="K391" s="57"/>
      <c r="L391" s="45" t="n">
        <v>97.15</v>
      </c>
      <c r="M391" s="40" t="n">
        <v>122.4</v>
      </c>
      <c r="N391" s="49" t="n">
        <f aca="false">N390</f>
        <v>122.4</v>
      </c>
      <c r="O391" s="42" t="n">
        <f aca="false">N391/M391-1</f>
        <v>0</v>
      </c>
      <c r="Q391" s="39" t="n">
        <f aca="false">J391*L391</f>
        <v>5809.13727637824</v>
      </c>
      <c r="R391" s="39" t="n">
        <f aca="false">J391*N391</f>
        <v>7318.97480832421</v>
      </c>
      <c r="Y391" s="39" t="s">
        <v>525</v>
      </c>
      <c r="Z391" s="39"/>
      <c r="AA391" s="50" t="n">
        <v>549.430491908295</v>
      </c>
      <c r="AB391" s="39" t="n">
        <f aca="false">AA391</f>
        <v>549.430491908295</v>
      </c>
      <c r="AD391" s="45" t="n">
        <v>100.55</v>
      </c>
      <c r="AE391" s="40" t="n">
        <v>124.8</v>
      </c>
      <c r="AF391" s="49" t="n">
        <f aca="false">AF390</f>
        <v>124.8</v>
      </c>
      <c r="AG391" s="42" t="n">
        <f aca="false">AF391/AE391-1</f>
        <v>0</v>
      </c>
      <c r="AI391" s="39" t="n">
        <f aca="false">(AB391*AD391)</f>
        <v>55245.2359613791</v>
      </c>
      <c r="AJ391" s="39" t="n">
        <f aca="false">(AB391*AF391)</f>
        <v>68568.9253901552</v>
      </c>
      <c r="AQ391" s="39" t="s">
        <v>525</v>
      </c>
      <c r="AR391" s="39"/>
      <c r="AS391" s="50" t="n">
        <v>84.1741381250703</v>
      </c>
      <c r="AT391" s="39" t="n">
        <f aca="false">AS391</f>
        <v>84.1741381250703</v>
      </c>
      <c r="AV391" s="45" t="n">
        <v>97.45</v>
      </c>
      <c r="AW391" s="40" t="n">
        <v>122.7</v>
      </c>
      <c r="AX391" s="49" t="n">
        <f aca="false">AX390</f>
        <v>122.7</v>
      </c>
      <c r="AY391" s="42" t="n">
        <f aca="false">AX391/AW391-1</f>
        <v>0</v>
      </c>
      <c r="BA391" s="39" t="n">
        <f aca="false">(AT391*AV391)</f>
        <v>8202.76976028811</v>
      </c>
      <c r="BB391" s="39" t="n">
        <f aca="false">(AT391*AX391)</f>
        <v>10328.1667479461</v>
      </c>
    </row>
    <row r="392" customFormat="false" ht="15.6" hidden="false" customHeight="false" outlineLevel="0" collapsed="false">
      <c r="G392" s="39" t="s">
        <v>526</v>
      </c>
      <c r="H392" s="39"/>
      <c r="I392" s="38" t="n">
        <v>84.7103565778265</v>
      </c>
      <c r="J392" s="39" t="n">
        <f aca="false">I392</f>
        <v>84.7103565778265</v>
      </c>
      <c r="K392" s="57"/>
      <c r="L392" s="45" t="n">
        <v>97.15</v>
      </c>
      <c r="M392" s="40" t="n">
        <v>122.4</v>
      </c>
      <c r="N392" s="49" t="n">
        <f aca="false">N391</f>
        <v>122.4</v>
      </c>
      <c r="O392" s="42" t="n">
        <f aca="false">N392/M392-1</f>
        <v>0</v>
      </c>
      <c r="Q392" s="39" t="n">
        <f aca="false">J392*L392</f>
        <v>8229.61114153584</v>
      </c>
      <c r="R392" s="39" t="n">
        <f aca="false">J392*N392</f>
        <v>10368.547645126</v>
      </c>
      <c r="Y392" s="39" t="s">
        <v>526</v>
      </c>
      <c r="Z392" s="39"/>
      <c r="AA392" s="50" t="n">
        <v>511.675774561975</v>
      </c>
      <c r="AB392" s="39" t="n">
        <f aca="false">AA392</f>
        <v>511.675774561975</v>
      </c>
      <c r="AD392" s="45" t="n">
        <v>100.55</v>
      </c>
      <c r="AE392" s="40" t="n">
        <v>124.8</v>
      </c>
      <c r="AF392" s="49" t="n">
        <f aca="false">AF391</f>
        <v>124.8</v>
      </c>
      <c r="AG392" s="42" t="n">
        <f aca="false">AF392/AE392-1</f>
        <v>0</v>
      </c>
      <c r="AI392" s="39" t="n">
        <f aca="false">(AB392*AD392)</f>
        <v>51448.9991322066</v>
      </c>
      <c r="AJ392" s="39" t="n">
        <f aca="false">(AB392*AF392)</f>
        <v>63857.1366653345</v>
      </c>
      <c r="AQ392" s="39" t="s">
        <v>526</v>
      </c>
      <c r="AR392" s="39"/>
      <c r="AS392" s="50" t="n">
        <v>36.6405071838542</v>
      </c>
      <c r="AT392" s="39" t="n">
        <f aca="false">AS392</f>
        <v>36.6405071838542</v>
      </c>
      <c r="AV392" s="45" t="n">
        <v>97.45</v>
      </c>
      <c r="AW392" s="40" t="n">
        <v>122.7</v>
      </c>
      <c r="AX392" s="49" t="n">
        <f aca="false">AX391</f>
        <v>122.7</v>
      </c>
      <c r="AY392" s="42" t="n">
        <f aca="false">AX392/AW392-1</f>
        <v>0</v>
      </c>
      <c r="BA392" s="39" t="n">
        <f aca="false">(AT392*AV392)</f>
        <v>3570.61742506659</v>
      </c>
      <c r="BB392" s="39" t="n">
        <f aca="false">(AT392*AX392)</f>
        <v>4495.7902314589</v>
      </c>
    </row>
    <row r="393" customFormat="false" ht="15.6" hidden="false" customHeight="false" outlineLevel="0" collapsed="false">
      <c r="G393" s="39" t="s">
        <v>527</v>
      </c>
      <c r="H393" s="39"/>
      <c r="I393" s="38" t="n">
        <v>19.9318486065474</v>
      </c>
      <c r="J393" s="39" t="n">
        <f aca="false">I393</f>
        <v>19.9318486065474</v>
      </c>
      <c r="K393" s="57"/>
      <c r="L393" s="45" t="n">
        <v>97.15</v>
      </c>
      <c r="M393" s="40" t="n">
        <v>122.4</v>
      </c>
      <c r="N393" s="49" t="n">
        <f aca="false">N392</f>
        <v>122.4</v>
      </c>
      <c r="O393" s="42" t="n">
        <f aca="false">N393/M393-1</f>
        <v>0</v>
      </c>
      <c r="Q393" s="39" t="n">
        <f aca="false">J393*L393</f>
        <v>1936.37909212608</v>
      </c>
      <c r="R393" s="39" t="n">
        <f aca="false">J393*N393</f>
        <v>2439.6582694414</v>
      </c>
      <c r="Y393" s="39" t="s">
        <v>527</v>
      </c>
      <c r="Z393" s="39"/>
      <c r="AA393" s="50" t="n">
        <v>588.17875444794</v>
      </c>
      <c r="AB393" s="39" t="n">
        <f aca="false">AA393</f>
        <v>588.17875444794</v>
      </c>
      <c r="AD393" s="45" t="n">
        <v>100.55</v>
      </c>
      <c r="AE393" s="40" t="n">
        <v>124.8</v>
      </c>
      <c r="AF393" s="49" t="n">
        <f aca="false">AF392</f>
        <v>124.8</v>
      </c>
      <c r="AG393" s="42" t="n">
        <f aca="false">AF393/AE393-1</f>
        <v>0</v>
      </c>
      <c r="AI393" s="39" t="n">
        <f aca="false">(AB393*AD393)</f>
        <v>59141.3737597404</v>
      </c>
      <c r="AJ393" s="39" t="n">
        <f aca="false">(AB393*AF393)</f>
        <v>73404.7085551029</v>
      </c>
      <c r="AQ393" s="39" t="s">
        <v>527</v>
      </c>
      <c r="AR393" s="39"/>
      <c r="AS393" s="50" t="n">
        <v>41.5919270735642</v>
      </c>
      <c r="AT393" s="39" t="n">
        <f aca="false">AS393</f>
        <v>41.5919270735642</v>
      </c>
      <c r="AV393" s="45" t="n">
        <v>97.45</v>
      </c>
      <c r="AW393" s="40" t="n">
        <v>122.7</v>
      </c>
      <c r="AX393" s="49" t="n">
        <f aca="false">AX392</f>
        <v>122.7</v>
      </c>
      <c r="AY393" s="42" t="n">
        <f aca="false">AX393/AW393-1</f>
        <v>0</v>
      </c>
      <c r="BA393" s="39" t="n">
        <f aca="false">(AT393*AV393)</f>
        <v>4053.13329331883</v>
      </c>
      <c r="BB393" s="39" t="n">
        <f aca="false">(AT393*AX393)</f>
        <v>5103.32945192632</v>
      </c>
    </row>
    <row r="394" customFormat="false" ht="15.6" hidden="false" customHeight="false" outlineLevel="0" collapsed="false">
      <c r="G394" s="39" t="s">
        <v>528</v>
      </c>
      <c r="H394" s="39"/>
      <c r="I394" s="38" t="n">
        <v>55.8091760983327</v>
      </c>
      <c r="J394" s="39" t="n">
        <f aca="false">I394</f>
        <v>55.8091760983327</v>
      </c>
      <c r="K394" s="57"/>
      <c r="L394" s="45" t="n">
        <v>97.15</v>
      </c>
      <c r="M394" s="40" t="n">
        <v>122.4</v>
      </c>
      <c r="N394" s="49" t="n">
        <f aca="false">N393</f>
        <v>122.4</v>
      </c>
      <c r="O394" s="42" t="n">
        <f aca="false">N394/M394-1</f>
        <v>0</v>
      </c>
      <c r="Q394" s="39" t="n">
        <f aca="false">J394*L394</f>
        <v>5421.86145795303</v>
      </c>
      <c r="R394" s="39" t="n">
        <f aca="false">J394*N394</f>
        <v>6831.04315443593</v>
      </c>
      <c r="Y394" s="39" t="s">
        <v>528</v>
      </c>
      <c r="Z394" s="39"/>
      <c r="AA394" s="50" t="n">
        <v>462.992060089088</v>
      </c>
      <c r="AB394" s="39" t="n">
        <f aca="false">AA394</f>
        <v>462.992060089088</v>
      </c>
      <c r="AD394" s="45" t="n">
        <v>100.55</v>
      </c>
      <c r="AE394" s="40" t="n">
        <v>124.8</v>
      </c>
      <c r="AF394" s="49" t="n">
        <f aca="false">AF393</f>
        <v>124.8</v>
      </c>
      <c r="AG394" s="42" t="n">
        <f aca="false">AF394/AE394-1</f>
        <v>0</v>
      </c>
      <c r="AI394" s="39" t="n">
        <f aca="false">(AB394*AD394)</f>
        <v>46553.8516419578</v>
      </c>
      <c r="AJ394" s="39" t="n">
        <f aca="false">(AB394*AF394)</f>
        <v>57781.4090991182</v>
      </c>
      <c r="AQ394" s="39" t="s">
        <v>528</v>
      </c>
      <c r="AR394" s="39"/>
      <c r="AS394" s="50" t="n">
        <v>80.2130022133023</v>
      </c>
      <c r="AT394" s="39" t="n">
        <f aca="false">AS394</f>
        <v>80.2130022133023</v>
      </c>
      <c r="AV394" s="45" t="n">
        <v>97.45</v>
      </c>
      <c r="AW394" s="40" t="n">
        <v>122.7</v>
      </c>
      <c r="AX394" s="49" t="n">
        <f aca="false">AX393</f>
        <v>122.7</v>
      </c>
      <c r="AY394" s="42" t="n">
        <f aca="false">AX394/AW394-1</f>
        <v>0</v>
      </c>
      <c r="BA394" s="39" t="n">
        <f aca="false">(AT394*AV394)</f>
        <v>7816.75706568631</v>
      </c>
      <c r="BB394" s="39" t="n">
        <f aca="false">(AT394*AX394)</f>
        <v>9842.13537157219</v>
      </c>
    </row>
    <row r="395" customFormat="false" ht="15.6" hidden="false" customHeight="false" outlineLevel="0" collapsed="false">
      <c r="G395" s="39" t="s">
        <v>529</v>
      </c>
      <c r="H395" s="39"/>
      <c r="I395" s="38" t="n">
        <v>36.8739199221127</v>
      </c>
      <c r="J395" s="39" t="n">
        <f aca="false">I395</f>
        <v>36.8739199221127</v>
      </c>
      <c r="K395" s="57"/>
      <c r="L395" s="45" t="n">
        <v>97.15</v>
      </c>
      <c r="M395" s="40" t="n">
        <v>122.4</v>
      </c>
      <c r="N395" s="49" t="n">
        <f aca="false">N394</f>
        <v>122.4</v>
      </c>
      <c r="O395" s="42" t="n">
        <f aca="false">N395/M395-1</f>
        <v>0</v>
      </c>
      <c r="Q395" s="39" t="n">
        <f aca="false">J395*L395</f>
        <v>3582.30132043325</v>
      </c>
      <c r="R395" s="39" t="n">
        <f aca="false">J395*N395</f>
        <v>4513.36779846659</v>
      </c>
      <c r="Y395" s="39" t="s">
        <v>529</v>
      </c>
      <c r="Z395" s="39"/>
      <c r="AA395" s="50" t="n">
        <v>603.081932347803</v>
      </c>
      <c r="AB395" s="39" t="n">
        <f aca="false">AA395</f>
        <v>603.081932347803</v>
      </c>
      <c r="AD395" s="45" t="n">
        <v>100.55</v>
      </c>
      <c r="AE395" s="40" t="n">
        <v>124.8</v>
      </c>
      <c r="AF395" s="49" t="n">
        <f aca="false">AF394</f>
        <v>124.8</v>
      </c>
      <c r="AG395" s="42" t="n">
        <f aca="false">AF395/AE395-1</f>
        <v>0</v>
      </c>
      <c r="AI395" s="39" t="n">
        <f aca="false">(AB395*AD395)</f>
        <v>60639.8882975716</v>
      </c>
      <c r="AJ395" s="39" t="n">
        <f aca="false">(AB395*AF395)</f>
        <v>75264.6251570059</v>
      </c>
      <c r="AQ395" s="39" t="s">
        <v>529</v>
      </c>
      <c r="AR395" s="39"/>
      <c r="AS395" s="50" t="n">
        <v>159.435720448663</v>
      </c>
      <c r="AT395" s="39" t="n">
        <f aca="false">AS395</f>
        <v>159.435720448663</v>
      </c>
      <c r="AV395" s="45" t="n">
        <v>97.45</v>
      </c>
      <c r="AW395" s="40" t="n">
        <v>122.7</v>
      </c>
      <c r="AX395" s="49" t="n">
        <f aca="false">AX394</f>
        <v>122.7</v>
      </c>
      <c r="AY395" s="42" t="n">
        <f aca="false">AX395/AW395-1</f>
        <v>0</v>
      </c>
      <c r="BA395" s="39" t="n">
        <f aca="false">(AT395*AV395)</f>
        <v>15537.0109577222</v>
      </c>
      <c r="BB395" s="39" t="n">
        <f aca="false">(AT395*AX395)</f>
        <v>19562.7628990509</v>
      </c>
    </row>
    <row r="396" customFormat="false" ht="15.6" hidden="false" customHeight="false" outlineLevel="0" collapsed="false">
      <c r="G396" s="48" t="s">
        <v>530</v>
      </c>
      <c r="H396" s="48"/>
      <c r="I396" s="38" t="n">
        <v>5.97955458196422</v>
      </c>
      <c r="J396" s="39" t="n">
        <f aca="false">I396</f>
        <v>5.97955458196422</v>
      </c>
      <c r="K396" s="57"/>
      <c r="L396" s="45" t="n">
        <v>98.65</v>
      </c>
      <c r="M396" s="40" t="n">
        <v>124.55</v>
      </c>
      <c r="N396" s="46" t="n">
        <f aca="false">V60</f>
        <v>124.55</v>
      </c>
      <c r="O396" s="42" t="n">
        <f aca="false">N396/M396-1</f>
        <v>0</v>
      </c>
      <c r="Q396" s="39" t="n">
        <f aca="false">J396*L396</f>
        <v>589.88305951077</v>
      </c>
      <c r="R396" s="39" t="n">
        <f aca="false">J396*N396</f>
        <v>744.753523183644</v>
      </c>
      <c r="Y396" s="48" t="s">
        <v>530</v>
      </c>
      <c r="Z396" s="48"/>
      <c r="AA396" s="50" t="n">
        <v>244.412117557759</v>
      </c>
      <c r="AB396" s="39" t="n">
        <f aca="false">AA396</f>
        <v>244.412117557759</v>
      </c>
      <c r="AD396" s="45" t="n">
        <v>102.1</v>
      </c>
      <c r="AE396" s="40" t="n">
        <v>126.95</v>
      </c>
      <c r="AF396" s="46" t="n">
        <f aca="false">AN60</f>
        <v>126.95</v>
      </c>
      <c r="AG396" s="42" t="n">
        <f aca="false">AF396/AE396-1</f>
        <v>0</v>
      </c>
      <c r="AI396" s="39" t="n">
        <f aca="false">(AB396*AD396)</f>
        <v>24954.4772026472</v>
      </c>
      <c r="AJ396" s="39" t="n">
        <f aca="false">(AB396*AF396)</f>
        <v>31028.1183239575</v>
      </c>
      <c r="AQ396" s="48" t="s">
        <v>530</v>
      </c>
      <c r="AR396" s="48"/>
      <c r="AS396" s="50" t="n">
        <v>23.7668154706081</v>
      </c>
      <c r="AT396" s="39" t="n">
        <f aca="false">AS396</f>
        <v>23.7668154706081</v>
      </c>
      <c r="AV396" s="45" t="n">
        <v>98.95</v>
      </c>
      <c r="AW396" s="40" t="n">
        <v>124.85</v>
      </c>
      <c r="AX396" s="46" t="n">
        <f aca="false">BF60</f>
        <v>124.85</v>
      </c>
      <c r="AY396" s="42" t="n">
        <f aca="false">AX396/AW396-1</f>
        <v>0</v>
      </c>
      <c r="BA396" s="39" t="n">
        <f aca="false">(AT396*AV396)</f>
        <v>2351.72639081667</v>
      </c>
      <c r="BB396" s="39" t="n">
        <f aca="false">(AT396*AX396)</f>
        <v>2967.28691150542</v>
      </c>
    </row>
    <row r="397" customFormat="false" ht="15.6" hidden="false" customHeight="false" outlineLevel="0" collapsed="false">
      <c r="G397" s="39" t="s">
        <v>531</v>
      </c>
      <c r="H397" s="39"/>
      <c r="I397" s="38" t="n">
        <v>0</v>
      </c>
      <c r="J397" s="39" t="n">
        <f aca="false">I397</f>
        <v>0</v>
      </c>
      <c r="K397" s="57"/>
      <c r="L397" s="45" t="n">
        <v>98.65</v>
      </c>
      <c r="M397" s="40" t="n">
        <v>124.55</v>
      </c>
      <c r="N397" s="49" t="n">
        <f aca="false">N396</f>
        <v>124.55</v>
      </c>
      <c r="O397" s="42" t="n">
        <f aca="false">N397/M397-1</f>
        <v>0</v>
      </c>
      <c r="Q397" s="39" t="n">
        <f aca="false">J397*L397</f>
        <v>0</v>
      </c>
      <c r="R397" s="39" t="n">
        <f aca="false">J397*N397</f>
        <v>0</v>
      </c>
      <c r="Y397" s="39" t="s">
        <v>531</v>
      </c>
      <c r="Z397" s="39"/>
      <c r="AA397" s="50" t="n">
        <v>291.108741643997</v>
      </c>
      <c r="AB397" s="39" t="n">
        <f aca="false">AA397</f>
        <v>291.108741643997</v>
      </c>
      <c r="AD397" s="45" t="n">
        <v>102.1</v>
      </c>
      <c r="AE397" s="40" t="n">
        <v>126.95</v>
      </c>
      <c r="AF397" s="49" t="n">
        <f aca="false">AF396</f>
        <v>126.95</v>
      </c>
      <c r="AG397" s="42" t="n">
        <f aca="false">AF397/AE397-1</f>
        <v>0</v>
      </c>
      <c r="AI397" s="39" t="n">
        <f aca="false">(AB397*AD397)</f>
        <v>29722.2025218521</v>
      </c>
      <c r="AJ397" s="39" t="n">
        <f aca="false">(AB397*AF397)</f>
        <v>36956.2547517055</v>
      </c>
      <c r="AQ397" s="39" t="s">
        <v>531</v>
      </c>
      <c r="AR397" s="39"/>
      <c r="AS397" s="50" t="n">
        <v>45.5530629853322</v>
      </c>
      <c r="AT397" s="39" t="n">
        <f aca="false">AS397</f>
        <v>45.5530629853322</v>
      </c>
      <c r="AV397" s="45" t="n">
        <v>98.95</v>
      </c>
      <c r="AW397" s="40" t="n">
        <v>124.85</v>
      </c>
      <c r="AX397" s="49" t="n">
        <f aca="false">AX396</f>
        <v>124.85</v>
      </c>
      <c r="AY397" s="42" t="n">
        <f aca="false">AX397/AW397-1</f>
        <v>0</v>
      </c>
      <c r="BA397" s="39" t="n">
        <f aca="false">(AT397*AV397)</f>
        <v>4507.47558239862</v>
      </c>
      <c r="BB397" s="39" t="n">
        <f aca="false">(AT397*AX397)</f>
        <v>5687.29991371872</v>
      </c>
    </row>
    <row r="398" customFormat="false" ht="15.6" hidden="false" customHeight="false" outlineLevel="0" collapsed="false">
      <c r="G398" s="39" t="s">
        <v>532</v>
      </c>
      <c r="H398" s="39"/>
      <c r="I398" s="38" t="n">
        <v>26.907995618839</v>
      </c>
      <c r="J398" s="39" t="n">
        <f aca="false">I398</f>
        <v>26.907995618839</v>
      </c>
      <c r="K398" s="57"/>
      <c r="L398" s="45" t="n">
        <v>98.65</v>
      </c>
      <c r="M398" s="40" t="n">
        <v>124.55</v>
      </c>
      <c r="N398" s="49" t="n">
        <f aca="false">N397</f>
        <v>124.55</v>
      </c>
      <c r="O398" s="42" t="n">
        <f aca="false">N398/M398-1</f>
        <v>0</v>
      </c>
      <c r="Q398" s="39" t="n">
        <f aca="false">J398*L398</f>
        <v>2654.47376779847</v>
      </c>
      <c r="R398" s="39" t="n">
        <f aca="false">J398*N398</f>
        <v>3351.3908543264</v>
      </c>
      <c r="Y398" s="39" t="s">
        <v>532</v>
      </c>
      <c r="Z398" s="39"/>
      <c r="AA398" s="50" t="n">
        <v>381.521354236502</v>
      </c>
      <c r="AB398" s="39" t="n">
        <f aca="false">AA398</f>
        <v>381.521354236502</v>
      </c>
      <c r="AD398" s="45" t="n">
        <v>102.1</v>
      </c>
      <c r="AE398" s="40" t="n">
        <v>126.95</v>
      </c>
      <c r="AF398" s="49" t="n">
        <f aca="false">AF397</f>
        <v>126.95</v>
      </c>
      <c r="AG398" s="42" t="n">
        <f aca="false">AF398/AE398-1</f>
        <v>0</v>
      </c>
      <c r="AI398" s="39" t="n">
        <f aca="false">(AB398*AD398)</f>
        <v>38953.3302675468</v>
      </c>
      <c r="AJ398" s="39" t="n">
        <f aca="false">(AB398*AF398)</f>
        <v>48434.1359203239</v>
      </c>
      <c r="AQ398" s="39" t="s">
        <v>532</v>
      </c>
      <c r="AR398" s="39"/>
      <c r="AS398" s="50" t="n">
        <v>111.902089507446</v>
      </c>
      <c r="AT398" s="39" t="n">
        <f aca="false">AS398</f>
        <v>111.902089507446</v>
      </c>
      <c r="AV398" s="45" t="n">
        <v>98.95</v>
      </c>
      <c r="AW398" s="40" t="n">
        <v>124.85</v>
      </c>
      <c r="AX398" s="49" t="n">
        <f aca="false">AX397</f>
        <v>124.85</v>
      </c>
      <c r="AY398" s="42" t="n">
        <f aca="false">AX398/AW398-1</f>
        <v>0</v>
      </c>
      <c r="BA398" s="39" t="n">
        <f aca="false">(AT398*AV398)</f>
        <v>11072.7117567618</v>
      </c>
      <c r="BB398" s="39" t="n">
        <f aca="false">(AT398*AX398)</f>
        <v>13970.9758750047</v>
      </c>
    </row>
    <row r="399" customFormat="false" ht="15.6" hidden="false" customHeight="false" outlineLevel="0" collapsed="false">
      <c r="G399" s="39" t="s">
        <v>533</v>
      </c>
      <c r="H399" s="39"/>
      <c r="I399" s="38" t="n">
        <v>65.7751004016064</v>
      </c>
      <c r="J399" s="39" t="n">
        <f aca="false">I399</f>
        <v>65.7751004016064</v>
      </c>
      <c r="K399" s="57"/>
      <c r="L399" s="45" t="n">
        <v>98.65</v>
      </c>
      <c r="M399" s="40" t="n">
        <v>124.55</v>
      </c>
      <c r="N399" s="49" t="n">
        <f aca="false">N398</f>
        <v>124.55</v>
      </c>
      <c r="O399" s="42" t="n">
        <f aca="false">N399/M399-1</f>
        <v>0</v>
      </c>
      <c r="Q399" s="39" t="n">
        <f aca="false">J399*L399</f>
        <v>6488.71365461847</v>
      </c>
      <c r="R399" s="39" t="n">
        <f aca="false">J399*N399</f>
        <v>8192.28875502008</v>
      </c>
      <c r="Y399" s="39" t="s">
        <v>533</v>
      </c>
      <c r="Z399" s="39"/>
      <c r="AA399" s="50" t="n">
        <v>461.998514895764</v>
      </c>
      <c r="AB399" s="39" t="n">
        <f aca="false">AA399</f>
        <v>461.998514895764</v>
      </c>
      <c r="AD399" s="45" t="n">
        <v>102.1</v>
      </c>
      <c r="AE399" s="40" t="n">
        <v>126.95</v>
      </c>
      <c r="AF399" s="49" t="n">
        <f aca="false">AF398</f>
        <v>126.95</v>
      </c>
      <c r="AG399" s="42" t="n">
        <f aca="false">AF399/AE399-1</f>
        <v>0</v>
      </c>
      <c r="AI399" s="39" t="n">
        <f aca="false">(AB399*AD399)</f>
        <v>47170.0483708575</v>
      </c>
      <c r="AJ399" s="39" t="n">
        <f aca="false">(AB399*AF399)</f>
        <v>58650.7114660172</v>
      </c>
      <c r="AQ399" s="39" t="s">
        <v>533</v>
      </c>
      <c r="AR399" s="39"/>
      <c r="AS399" s="50" t="n">
        <v>107.940953595678</v>
      </c>
      <c r="AT399" s="39" t="n">
        <f aca="false">AS399</f>
        <v>107.940953595678</v>
      </c>
      <c r="AV399" s="45" t="n">
        <v>98.95</v>
      </c>
      <c r="AW399" s="40" t="n">
        <v>124.85</v>
      </c>
      <c r="AX399" s="49" t="n">
        <f aca="false">AX398</f>
        <v>124.85</v>
      </c>
      <c r="AY399" s="42" t="n">
        <f aca="false">AX399/AW399-1</f>
        <v>0</v>
      </c>
      <c r="BA399" s="39" t="n">
        <f aca="false">(AT399*AV399)</f>
        <v>10680.7573582924</v>
      </c>
      <c r="BB399" s="39" t="n">
        <f aca="false">(AT399*AX399)</f>
        <v>13476.4280564205</v>
      </c>
    </row>
    <row r="400" customFormat="false" ht="15.6" hidden="false" customHeight="false" outlineLevel="0" collapsed="false">
      <c r="G400" s="39" t="s">
        <v>534</v>
      </c>
      <c r="H400" s="39"/>
      <c r="I400" s="38" t="n">
        <v>88.696726299136</v>
      </c>
      <c r="J400" s="39" t="n">
        <f aca="false">I400</f>
        <v>88.696726299136</v>
      </c>
      <c r="K400" s="57"/>
      <c r="L400" s="45" t="n">
        <v>98.65</v>
      </c>
      <c r="M400" s="40" t="n">
        <v>124.55</v>
      </c>
      <c r="N400" s="49" t="n">
        <f aca="false">N399</f>
        <v>124.55</v>
      </c>
      <c r="O400" s="42" t="n">
        <f aca="false">N400/M400-1</f>
        <v>0</v>
      </c>
      <c r="Q400" s="39" t="n">
        <f aca="false">J400*L400</f>
        <v>8749.93204940976</v>
      </c>
      <c r="R400" s="39" t="n">
        <f aca="false">J400*N400</f>
        <v>11047.1772605574</v>
      </c>
      <c r="Y400" s="39" t="s">
        <v>534</v>
      </c>
      <c r="Z400" s="39"/>
      <c r="AA400" s="50" t="n">
        <v>462.992060089088</v>
      </c>
      <c r="AB400" s="39" t="n">
        <f aca="false">AA400</f>
        <v>462.992060089088</v>
      </c>
      <c r="AD400" s="45" t="n">
        <v>102.1</v>
      </c>
      <c r="AE400" s="40" t="n">
        <v>126.95</v>
      </c>
      <c r="AF400" s="49" t="n">
        <f aca="false">AF399</f>
        <v>126.95</v>
      </c>
      <c r="AG400" s="42" t="n">
        <f aca="false">AF400/AE400-1</f>
        <v>0</v>
      </c>
      <c r="AI400" s="39" t="n">
        <f aca="false">(AB400*AD400)</f>
        <v>47271.4893350959</v>
      </c>
      <c r="AJ400" s="39" t="n">
        <f aca="false">(AB400*AF400)</f>
        <v>58776.8420283097</v>
      </c>
      <c r="AQ400" s="39" t="s">
        <v>534</v>
      </c>
      <c r="AR400" s="39"/>
      <c r="AS400" s="50" t="n">
        <v>38.6210751397382</v>
      </c>
      <c r="AT400" s="39" t="n">
        <f aca="false">AS400</f>
        <v>38.6210751397382</v>
      </c>
      <c r="AV400" s="45" t="n">
        <v>98.95</v>
      </c>
      <c r="AW400" s="40" t="n">
        <v>124.85</v>
      </c>
      <c r="AX400" s="49" t="n">
        <f aca="false">AX399</f>
        <v>124.85</v>
      </c>
      <c r="AY400" s="42" t="n">
        <f aca="false">AX400/AW400-1</f>
        <v>0</v>
      </c>
      <c r="BA400" s="39" t="n">
        <f aca="false">(AT400*AV400)</f>
        <v>3821.55538507709</v>
      </c>
      <c r="BB400" s="39" t="n">
        <f aca="false">(AT400*AX400)</f>
        <v>4821.84123119631</v>
      </c>
    </row>
    <row r="401" customFormat="false" ht="15.6" hidden="false" customHeight="false" outlineLevel="0" collapsed="false">
      <c r="G401" s="39" t="s">
        <v>535</v>
      </c>
      <c r="H401" s="39"/>
      <c r="I401" s="38" t="n">
        <v>15.9454788852379</v>
      </c>
      <c r="J401" s="39" t="n">
        <f aca="false">I401</f>
        <v>15.9454788852379</v>
      </c>
      <c r="K401" s="57"/>
      <c r="L401" s="45" t="n">
        <v>98.65</v>
      </c>
      <c r="M401" s="40" t="n">
        <v>124.55</v>
      </c>
      <c r="N401" s="49" t="n">
        <f aca="false">N400</f>
        <v>124.55</v>
      </c>
      <c r="O401" s="42" t="n">
        <f aca="false">N401/M401-1</f>
        <v>0</v>
      </c>
      <c r="Q401" s="39" t="n">
        <f aca="false">J401*L401</f>
        <v>1573.02149202872</v>
      </c>
      <c r="R401" s="39" t="n">
        <f aca="false">J401*N401</f>
        <v>1986.00939515638</v>
      </c>
      <c r="Y401" s="39" t="s">
        <v>535</v>
      </c>
      <c r="Z401" s="39"/>
      <c r="AA401" s="50" t="n">
        <v>466.966240862385</v>
      </c>
      <c r="AB401" s="39" t="n">
        <f aca="false">AA401</f>
        <v>466.966240862385</v>
      </c>
      <c r="AD401" s="45" t="n">
        <v>102.1</v>
      </c>
      <c r="AE401" s="40" t="n">
        <v>126.95</v>
      </c>
      <c r="AF401" s="49" t="n">
        <f aca="false">AF400</f>
        <v>126.95</v>
      </c>
      <c r="AG401" s="42" t="n">
        <f aca="false">AF401/AE401-1</f>
        <v>0</v>
      </c>
      <c r="AI401" s="39" t="n">
        <f aca="false">(AB401*AD401)</f>
        <v>47677.2531920495</v>
      </c>
      <c r="AJ401" s="39" t="n">
        <f aca="false">(AB401*AF401)</f>
        <v>59281.3642774798</v>
      </c>
      <c r="AQ401" s="39" t="s">
        <v>535</v>
      </c>
      <c r="AR401" s="39"/>
      <c r="AS401" s="50" t="n">
        <v>39.6113591176802</v>
      </c>
      <c r="AT401" s="39" t="n">
        <f aca="false">AS401</f>
        <v>39.6113591176802</v>
      </c>
      <c r="AV401" s="45" t="n">
        <v>98.95</v>
      </c>
      <c r="AW401" s="40" t="n">
        <v>124.85</v>
      </c>
      <c r="AX401" s="49" t="n">
        <f aca="false">AX400</f>
        <v>124.85</v>
      </c>
      <c r="AY401" s="42" t="n">
        <f aca="false">AX401/AW401-1</f>
        <v>0</v>
      </c>
      <c r="BA401" s="39" t="n">
        <f aca="false">(AT401*AV401)</f>
        <v>3919.54398469445</v>
      </c>
      <c r="BB401" s="39" t="n">
        <f aca="false">(AT401*AX401)</f>
        <v>4945.47818584237</v>
      </c>
    </row>
    <row r="402" customFormat="false" ht="15.6" hidden="false" customHeight="false" outlineLevel="0" collapsed="false">
      <c r="G402" s="39" t="s">
        <v>536</v>
      </c>
      <c r="H402" s="39"/>
      <c r="I402" s="38" t="n">
        <v>74.7444322745528</v>
      </c>
      <c r="J402" s="39" t="n">
        <f aca="false">I402</f>
        <v>74.7444322745528</v>
      </c>
      <c r="K402" s="57"/>
      <c r="L402" s="45" t="n">
        <v>98.65</v>
      </c>
      <c r="M402" s="40" t="n">
        <v>124.55</v>
      </c>
      <c r="N402" s="49" t="n">
        <f aca="false">N401</f>
        <v>124.55</v>
      </c>
      <c r="O402" s="42" t="n">
        <f aca="false">N402/M402-1</f>
        <v>0</v>
      </c>
      <c r="Q402" s="39" t="n">
        <f aca="false">J402*L402</f>
        <v>7373.53824388463</v>
      </c>
      <c r="R402" s="39" t="n">
        <f aca="false">J402*N402</f>
        <v>9309.41903979555</v>
      </c>
      <c r="Y402" s="39" t="s">
        <v>536</v>
      </c>
      <c r="Z402" s="39"/>
      <c r="AA402" s="50" t="n">
        <v>404.372893682959</v>
      </c>
      <c r="AB402" s="39" t="n">
        <f aca="false">AA402</f>
        <v>404.372893682959</v>
      </c>
      <c r="AD402" s="45" t="n">
        <v>102.1</v>
      </c>
      <c r="AE402" s="40" t="n">
        <v>126.95</v>
      </c>
      <c r="AF402" s="49" t="n">
        <f aca="false">AF401</f>
        <v>126.95</v>
      </c>
      <c r="AG402" s="42" t="n">
        <f aca="false">AF402/AE402-1</f>
        <v>0</v>
      </c>
      <c r="AI402" s="39" t="n">
        <f aca="false">(AB402*AD402)</f>
        <v>41286.4724450301</v>
      </c>
      <c r="AJ402" s="39" t="n">
        <f aca="false">(AB402*AF402)</f>
        <v>51335.1388530516</v>
      </c>
      <c r="AQ402" s="39" t="s">
        <v>536</v>
      </c>
      <c r="AR402" s="39"/>
      <c r="AS402" s="50" t="n">
        <v>85.1644221030123</v>
      </c>
      <c r="AT402" s="39" t="n">
        <f aca="false">AS402</f>
        <v>85.1644221030123</v>
      </c>
      <c r="AV402" s="45" t="n">
        <v>98.95</v>
      </c>
      <c r="AW402" s="40" t="n">
        <v>124.85</v>
      </c>
      <c r="AX402" s="49" t="n">
        <f aca="false">AX401</f>
        <v>124.85</v>
      </c>
      <c r="AY402" s="42" t="n">
        <f aca="false">AX402/AW402-1</f>
        <v>0</v>
      </c>
      <c r="BA402" s="39" t="n">
        <f aca="false">(AT402*AV402)</f>
        <v>8427.01956709307</v>
      </c>
      <c r="BB402" s="39" t="n">
        <f aca="false">(AT402*AX402)</f>
        <v>10632.7780995611</v>
      </c>
    </row>
    <row r="403" customFormat="false" ht="15.6" hidden="false" customHeight="false" outlineLevel="0" collapsed="false">
      <c r="G403" s="39" t="s">
        <v>537</v>
      </c>
      <c r="H403" s="39"/>
      <c r="I403" s="38" t="n">
        <v>45.843251795059</v>
      </c>
      <c r="J403" s="39" t="n">
        <f aca="false">I403</f>
        <v>45.843251795059</v>
      </c>
      <c r="K403" s="57"/>
      <c r="L403" s="45" t="n">
        <v>98.65</v>
      </c>
      <c r="M403" s="40" t="n">
        <v>124.55</v>
      </c>
      <c r="N403" s="49" t="n">
        <f aca="false">N402</f>
        <v>124.55</v>
      </c>
      <c r="O403" s="42" t="n">
        <f aca="false">N403/M403-1</f>
        <v>0</v>
      </c>
      <c r="Q403" s="39" t="n">
        <f aca="false">J403*L403</f>
        <v>4522.43678958257</v>
      </c>
      <c r="R403" s="39" t="n">
        <f aca="false">J403*N403</f>
        <v>5709.7770110746</v>
      </c>
      <c r="Y403" s="39" t="s">
        <v>537</v>
      </c>
      <c r="Z403" s="39"/>
      <c r="AA403" s="50" t="n">
        <v>512.669319755299</v>
      </c>
      <c r="AB403" s="39" t="n">
        <f aca="false">AA403</f>
        <v>512.669319755299</v>
      </c>
      <c r="AD403" s="45" t="n">
        <v>102.1</v>
      </c>
      <c r="AE403" s="40" t="n">
        <v>126.95</v>
      </c>
      <c r="AF403" s="49" t="n">
        <f aca="false">AF402</f>
        <v>126.95</v>
      </c>
      <c r="AG403" s="42" t="n">
        <f aca="false">AF403/AE403-1</f>
        <v>0</v>
      </c>
      <c r="AI403" s="39" t="n">
        <f aca="false">(AB403*AD403)</f>
        <v>52343.537547016</v>
      </c>
      <c r="AJ403" s="39" t="n">
        <f aca="false">(AB403*AF403)</f>
        <v>65083.3701429352</v>
      </c>
      <c r="AQ403" s="39" t="s">
        <v>537</v>
      </c>
      <c r="AR403" s="39"/>
      <c r="AS403" s="50" t="n">
        <v>181.221967963387</v>
      </c>
      <c r="AT403" s="39" t="n">
        <f aca="false">AS403</f>
        <v>181.221967963387</v>
      </c>
      <c r="AV403" s="45" t="n">
        <v>98.95</v>
      </c>
      <c r="AW403" s="40" t="n">
        <v>124.85</v>
      </c>
      <c r="AX403" s="49" t="n">
        <f aca="false">AX402</f>
        <v>124.85</v>
      </c>
      <c r="AY403" s="42" t="n">
        <f aca="false">AX403/AW403-1</f>
        <v>0</v>
      </c>
      <c r="BA403" s="39" t="n">
        <f aca="false">(AT403*AV403)</f>
        <v>17931.9137299771</v>
      </c>
      <c r="BB403" s="39" t="n">
        <f aca="false">(AT403*AX403)</f>
        <v>22625.5627002288</v>
      </c>
    </row>
    <row r="404" customFormat="false" ht="15.6" hidden="false" customHeight="false" outlineLevel="0" collapsed="false">
      <c r="G404" s="48" t="s">
        <v>538</v>
      </c>
      <c r="H404" s="48"/>
      <c r="I404" s="38" t="n">
        <v>11.9591091639284</v>
      </c>
      <c r="J404" s="39" t="n">
        <f aca="false">I404</f>
        <v>11.9591091639284</v>
      </c>
      <c r="K404" s="57"/>
      <c r="L404" s="45" t="n">
        <v>100.15</v>
      </c>
      <c r="M404" s="40" t="n">
        <v>126.7</v>
      </c>
      <c r="N404" s="46" t="n">
        <f aca="false">V61</f>
        <v>126.7</v>
      </c>
      <c r="O404" s="42" t="n">
        <f aca="false">N404/M404-1</f>
        <v>0</v>
      </c>
      <c r="Q404" s="39" t="n">
        <f aca="false">J404*L404</f>
        <v>1197.70478276743</v>
      </c>
      <c r="R404" s="39" t="n">
        <f aca="false">J404*N404</f>
        <v>1515.21913106973</v>
      </c>
      <c r="Y404" s="48" t="s">
        <v>538</v>
      </c>
      <c r="Z404" s="48"/>
      <c r="AA404" s="50" t="n">
        <v>221.560578111302</v>
      </c>
      <c r="AB404" s="39" t="n">
        <f aca="false">AA404</f>
        <v>221.560578111302</v>
      </c>
      <c r="AD404" s="45" t="n">
        <v>103.55</v>
      </c>
      <c r="AE404" s="40" t="n">
        <v>129.1</v>
      </c>
      <c r="AF404" s="46" t="n">
        <f aca="false">AN61</f>
        <v>129.1</v>
      </c>
      <c r="AG404" s="42" t="n">
        <f aca="false">AF404/AE404-1</f>
        <v>0</v>
      </c>
      <c r="AI404" s="39" t="n">
        <f aca="false">(AB404*AD404)</f>
        <v>22942.5978634253</v>
      </c>
      <c r="AJ404" s="39" t="n">
        <f aca="false">(AB404*AF404)</f>
        <v>28603.4706341691</v>
      </c>
      <c r="AQ404" s="48" t="s">
        <v>538</v>
      </c>
      <c r="AR404" s="48"/>
      <c r="AS404" s="50" t="n">
        <v>12.8736917132461</v>
      </c>
      <c r="AT404" s="39" t="n">
        <f aca="false">AS404</f>
        <v>12.8736917132461</v>
      </c>
      <c r="AV404" s="45" t="n">
        <v>100.45</v>
      </c>
      <c r="AW404" s="40" t="n">
        <v>127</v>
      </c>
      <c r="AX404" s="46" t="n">
        <f aca="false">BF61</f>
        <v>127</v>
      </c>
      <c r="AY404" s="42" t="n">
        <f aca="false">AX404/AW404-1</f>
        <v>0</v>
      </c>
      <c r="BA404" s="39" t="n">
        <f aca="false">(AT404*AV404)</f>
        <v>1293.16233259557</v>
      </c>
      <c r="BB404" s="39" t="n">
        <f aca="false">(AT404*AX404)</f>
        <v>1634.95884758225</v>
      </c>
    </row>
    <row r="405" customFormat="false" ht="15.6" hidden="false" customHeight="false" outlineLevel="0" collapsed="false">
      <c r="G405" s="39" t="s">
        <v>539</v>
      </c>
      <c r="H405" s="39"/>
      <c r="I405" s="38" t="n">
        <v>1.99318486065474</v>
      </c>
      <c r="J405" s="39" t="n">
        <f aca="false">I405</f>
        <v>1.99318486065474</v>
      </c>
      <c r="K405" s="57"/>
      <c r="L405" s="45" t="n">
        <v>100.15</v>
      </c>
      <c r="M405" s="40" t="n">
        <v>126.7</v>
      </c>
      <c r="N405" s="49" t="n">
        <f aca="false">N404</f>
        <v>126.7</v>
      </c>
      <c r="O405" s="42" t="n">
        <f aca="false">N405/M405-1</f>
        <v>0</v>
      </c>
      <c r="Q405" s="39" t="n">
        <f aca="false">J405*L405</f>
        <v>199.617463794572</v>
      </c>
      <c r="R405" s="39" t="n">
        <f aca="false">J405*N405</f>
        <v>252.536521844956</v>
      </c>
      <c r="Y405" s="39" t="s">
        <v>539</v>
      </c>
      <c r="Z405" s="39"/>
      <c r="AA405" s="50" t="n">
        <v>263.289476230919</v>
      </c>
      <c r="AB405" s="39" t="n">
        <f aca="false">AA405</f>
        <v>263.289476230919</v>
      </c>
      <c r="AD405" s="45" t="n">
        <v>103.55</v>
      </c>
      <c r="AE405" s="40" t="n">
        <v>129.1</v>
      </c>
      <c r="AF405" s="49" t="n">
        <f aca="false">AF404</f>
        <v>129.1</v>
      </c>
      <c r="AG405" s="42" t="n">
        <f aca="false">AF405/AE405-1</f>
        <v>0</v>
      </c>
      <c r="AI405" s="39" t="n">
        <f aca="false">(AB405*AD405)</f>
        <v>27263.6252637117</v>
      </c>
      <c r="AJ405" s="39" t="n">
        <f aca="false">(AB405*AF405)</f>
        <v>33990.6713814117</v>
      </c>
      <c r="AQ405" s="39" t="s">
        <v>539</v>
      </c>
      <c r="AR405" s="39"/>
      <c r="AS405" s="50" t="n">
        <v>45.5530629853322</v>
      </c>
      <c r="AT405" s="39" t="n">
        <f aca="false">AS405</f>
        <v>45.5530629853322</v>
      </c>
      <c r="AV405" s="45" t="n">
        <v>100.45</v>
      </c>
      <c r="AW405" s="40" t="n">
        <v>127</v>
      </c>
      <c r="AX405" s="49" t="n">
        <f aca="false">AX404</f>
        <v>127</v>
      </c>
      <c r="AY405" s="42" t="n">
        <f aca="false">AX405/AW405-1</f>
        <v>0</v>
      </c>
      <c r="BA405" s="39" t="n">
        <f aca="false">(AT405*AV405)</f>
        <v>4575.80517687662</v>
      </c>
      <c r="BB405" s="39" t="n">
        <f aca="false">(AT405*AX405)</f>
        <v>5785.23899913719</v>
      </c>
    </row>
    <row r="406" customFormat="false" ht="15.6" hidden="false" customHeight="false" outlineLevel="0" collapsed="false">
      <c r="G406" s="39" t="s">
        <v>540</v>
      </c>
      <c r="H406" s="39"/>
      <c r="I406" s="38" t="n">
        <v>38.8671047827674</v>
      </c>
      <c r="J406" s="39" t="n">
        <f aca="false">I406</f>
        <v>38.8671047827674</v>
      </c>
      <c r="K406" s="57"/>
      <c r="L406" s="45" t="n">
        <v>100.15</v>
      </c>
      <c r="M406" s="40" t="n">
        <v>126.7</v>
      </c>
      <c r="N406" s="49" t="n">
        <f aca="false">N405</f>
        <v>126.7</v>
      </c>
      <c r="O406" s="42" t="n">
        <f aca="false">N406/M406-1</f>
        <v>0</v>
      </c>
      <c r="Q406" s="39" t="n">
        <f aca="false">J406*L406</f>
        <v>3892.54054399416</v>
      </c>
      <c r="R406" s="39" t="n">
        <f aca="false">J406*N406</f>
        <v>4924.46217597663</v>
      </c>
      <c r="Y406" s="39" t="s">
        <v>540</v>
      </c>
      <c r="Z406" s="39"/>
      <c r="AA406" s="50" t="n">
        <v>362.643995563341</v>
      </c>
      <c r="AB406" s="39" t="n">
        <f aca="false">AA406</f>
        <v>362.643995563341</v>
      </c>
      <c r="AD406" s="45" t="n">
        <v>103.55</v>
      </c>
      <c r="AE406" s="40" t="n">
        <v>129.1</v>
      </c>
      <c r="AF406" s="49" t="n">
        <f aca="false">AF405</f>
        <v>129.1</v>
      </c>
      <c r="AG406" s="42" t="n">
        <f aca="false">AF406/AE406-1</f>
        <v>0</v>
      </c>
      <c r="AI406" s="39" t="n">
        <f aca="false">(AB406*AD406)</f>
        <v>37551.785740584</v>
      </c>
      <c r="AJ406" s="39" t="n">
        <f aca="false">(AB406*AF406)</f>
        <v>46817.3398272274</v>
      </c>
      <c r="AQ406" s="39" t="s">
        <v>540</v>
      </c>
      <c r="AR406" s="39"/>
      <c r="AS406" s="50" t="n">
        <v>79.2227182353603</v>
      </c>
      <c r="AT406" s="39" t="n">
        <f aca="false">AS406</f>
        <v>79.2227182353603</v>
      </c>
      <c r="AV406" s="45" t="n">
        <v>100.45</v>
      </c>
      <c r="AW406" s="40" t="n">
        <v>127</v>
      </c>
      <c r="AX406" s="49" t="n">
        <f aca="false">AX405</f>
        <v>127</v>
      </c>
      <c r="AY406" s="42" t="n">
        <f aca="false">AX406/AW406-1</f>
        <v>0</v>
      </c>
      <c r="BA406" s="39" t="n">
        <f aca="false">(AT406*AV406)</f>
        <v>7957.92204674194</v>
      </c>
      <c r="BB406" s="39" t="n">
        <f aca="false">(AT406*AX406)</f>
        <v>10061.2852158908</v>
      </c>
    </row>
    <row r="407" customFormat="false" ht="15.6" hidden="false" customHeight="false" outlineLevel="0" collapsed="false">
      <c r="G407" s="39" t="s">
        <v>541</v>
      </c>
      <c r="H407" s="39"/>
      <c r="I407" s="38" t="n">
        <v>59.7955458196422</v>
      </c>
      <c r="J407" s="39" t="n">
        <f aca="false">I407</f>
        <v>59.7955458196422</v>
      </c>
      <c r="K407" s="57"/>
      <c r="L407" s="45" t="n">
        <v>100.15</v>
      </c>
      <c r="M407" s="40" t="n">
        <v>126.7</v>
      </c>
      <c r="N407" s="49" t="n">
        <f aca="false">N406</f>
        <v>126.7</v>
      </c>
      <c r="O407" s="42" t="n">
        <f aca="false">N407/M407-1</f>
        <v>0</v>
      </c>
      <c r="Q407" s="39" t="n">
        <f aca="false">J407*L407</f>
        <v>5988.52391383717</v>
      </c>
      <c r="R407" s="39" t="n">
        <f aca="false">J407*N407</f>
        <v>7576.09565534867</v>
      </c>
      <c r="Y407" s="39" t="s">
        <v>541</v>
      </c>
      <c r="Z407" s="39"/>
      <c r="AA407" s="50" t="n">
        <v>435.17279467601</v>
      </c>
      <c r="AB407" s="39" t="n">
        <f aca="false">AA407</f>
        <v>435.17279467601</v>
      </c>
      <c r="AD407" s="45" t="n">
        <v>103.55</v>
      </c>
      <c r="AE407" s="40" t="n">
        <v>129.1</v>
      </c>
      <c r="AF407" s="49" t="n">
        <f aca="false">AF406</f>
        <v>129.1</v>
      </c>
      <c r="AG407" s="42" t="n">
        <f aca="false">AF407/AE407-1</f>
        <v>0</v>
      </c>
      <c r="AI407" s="39" t="n">
        <f aca="false">(AB407*AD407)</f>
        <v>45062.1428887008</v>
      </c>
      <c r="AJ407" s="39" t="n">
        <f aca="false">(AB407*AF407)</f>
        <v>56180.8077926729</v>
      </c>
      <c r="AQ407" s="39" t="s">
        <v>541</v>
      </c>
      <c r="AR407" s="39"/>
      <c r="AS407" s="50" t="n">
        <v>83.1838541471283</v>
      </c>
      <c r="AT407" s="39" t="n">
        <f aca="false">AS407</f>
        <v>83.1838541471283</v>
      </c>
      <c r="AV407" s="45" t="n">
        <v>100.45</v>
      </c>
      <c r="AW407" s="40" t="n">
        <v>127</v>
      </c>
      <c r="AX407" s="49" t="n">
        <f aca="false">AX406</f>
        <v>127</v>
      </c>
      <c r="AY407" s="42" t="n">
        <f aca="false">AX407/AW407-1</f>
        <v>0</v>
      </c>
      <c r="BA407" s="39" t="n">
        <f aca="false">(AT407*AV407)</f>
        <v>8355.81814907904</v>
      </c>
      <c r="BB407" s="39" t="n">
        <f aca="false">(AT407*AX407)</f>
        <v>10564.3494766853</v>
      </c>
    </row>
    <row r="408" customFormat="false" ht="15.6" hidden="false" customHeight="false" outlineLevel="0" collapsed="false">
      <c r="G408" s="39" t="s">
        <v>542</v>
      </c>
      <c r="H408" s="39"/>
      <c r="I408" s="38" t="n">
        <v>81.7205792868444</v>
      </c>
      <c r="J408" s="39" t="n">
        <f aca="false">I408</f>
        <v>81.7205792868444</v>
      </c>
      <c r="K408" s="57"/>
      <c r="L408" s="45" t="n">
        <v>100.15</v>
      </c>
      <c r="M408" s="40" t="n">
        <v>126.7</v>
      </c>
      <c r="N408" s="49" t="n">
        <f aca="false">N407</f>
        <v>126.7</v>
      </c>
      <c r="O408" s="42" t="n">
        <f aca="false">N408/M408-1</f>
        <v>0</v>
      </c>
      <c r="Q408" s="39" t="n">
        <f aca="false">J408*L408</f>
        <v>8184.31601557746</v>
      </c>
      <c r="R408" s="39" t="n">
        <f aca="false">J408*N408</f>
        <v>10353.9973956432</v>
      </c>
      <c r="Y408" s="39" t="s">
        <v>542</v>
      </c>
      <c r="Z408" s="39"/>
      <c r="AA408" s="50" t="n">
        <v>460.011424509115</v>
      </c>
      <c r="AB408" s="39" t="n">
        <f aca="false">AA408</f>
        <v>460.011424509115</v>
      </c>
      <c r="AD408" s="45" t="n">
        <v>103.55</v>
      </c>
      <c r="AE408" s="40" t="n">
        <v>129.1</v>
      </c>
      <c r="AF408" s="49" t="n">
        <f aca="false">AF407</f>
        <v>129.1</v>
      </c>
      <c r="AG408" s="42" t="n">
        <f aca="false">AF408/AE408-1</f>
        <v>0</v>
      </c>
      <c r="AI408" s="39" t="n">
        <f aca="false">(AB408*AD408)</f>
        <v>47634.1830079189</v>
      </c>
      <c r="AJ408" s="39" t="n">
        <f aca="false">(AB408*AF408)</f>
        <v>59387.4749041268</v>
      </c>
      <c r="AQ408" s="39" t="s">
        <v>542</v>
      </c>
      <c r="AR408" s="39"/>
      <c r="AS408" s="50" t="n">
        <v>34.6599392279701</v>
      </c>
      <c r="AT408" s="39" t="n">
        <f aca="false">AS408</f>
        <v>34.6599392279701</v>
      </c>
      <c r="AV408" s="45" t="n">
        <v>100.45</v>
      </c>
      <c r="AW408" s="40" t="n">
        <v>127</v>
      </c>
      <c r="AX408" s="49" t="n">
        <f aca="false">AX407</f>
        <v>127</v>
      </c>
      <c r="AY408" s="42" t="n">
        <f aca="false">AX408/AW408-1</f>
        <v>0</v>
      </c>
      <c r="BA408" s="39" t="n">
        <f aca="false">(AT408*AV408)</f>
        <v>3481.5908954496</v>
      </c>
      <c r="BB408" s="39" t="n">
        <f aca="false">(AT408*AX408)</f>
        <v>4401.81228195221</v>
      </c>
    </row>
    <row r="409" customFormat="false" ht="15.6" hidden="false" customHeight="false" outlineLevel="0" collapsed="false">
      <c r="G409" s="39" t="s">
        <v>543</v>
      </c>
      <c r="H409" s="39"/>
      <c r="I409" s="38" t="n">
        <v>15.9454788852379</v>
      </c>
      <c r="J409" s="39" t="n">
        <f aca="false">I409</f>
        <v>15.9454788852379</v>
      </c>
      <c r="K409" s="57"/>
      <c r="L409" s="45" t="n">
        <v>100.15</v>
      </c>
      <c r="M409" s="40" t="n">
        <v>126.7</v>
      </c>
      <c r="N409" s="49" t="n">
        <f aca="false">N408</f>
        <v>126.7</v>
      </c>
      <c r="O409" s="42" t="n">
        <f aca="false">N409/M409-1</f>
        <v>0</v>
      </c>
      <c r="Q409" s="39" t="n">
        <f aca="false">J409*L409</f>
        <v>1596.93971035658</v>
      </c>
      <c r="R409" s="39" t="n">
        <f aca="false">J409*N409</f>
        <v>2020.29217475964</v>
      </c>
      <c r="Y409" s="39" t="s">
        <v>543</v>
      </c>
      <c r="Z409" s="39"/>
      <c r="AA409" s="50" t="n">
        <v>440.140520642631</v>
      </c>
      <c r="AB409" s="39" t="n">
        <f aca="false">AA409</f>
        <v>440.140520642631</v>
      </c>
      <c r="AD409" s="45" t="n">
        <v>103.55</v>
      </c>
      <c r="AE409" s="40" t="n">
        <v>129.1</v>
      </c>
      <c r="AF409" s="49" t="n">
        <f aca="false">AF408</f>
        <v>129.1</v>
      </c>
      <c r="AG409" s="42" t="n">
        <f aca="false">AF409/AE409-1</f>
        <v>0</v>
      </c>
      <c r="AI409" s="39" t="n">
        <f aca="false">(AB409*AD409)</f>
        <v>45576.5509125444</v>
      </c>
      <c r="AJ409" s="39" t="n">
        <f aca="false">(AB409*AF409)</f>
        <v>56822.1412149636</v>
      </c>
      <c r="AQ409" s="39" t="s">
        <v>543</v>
      </c>
      <c r="AR409" s="39"/>
      <c r="AS409" s="50" t="n">
        <v>29.7085193382601</v>
      </c>
      <c r="AT409" s="39" t="n">
        <f aca="false">AS409</f>
        <v>29.7085193382601</v>
      </c>
      <c r="AV409" s="45" t="n">
        <v>100.45</v>
      </c>
      <c r="AW409" s="40" t="n">
        <v>127</v>
      </c>
      <c r="AX409" s="49" t="n">
        <f aca="false">AX408</f>
        <v>127</v>
      </c>
      <c r="AY409" s="42" t="n">
        <f aca="false">AX409/AW409-1</f>
        <v>0</v>
      </c>
      <c r="BA409" s="39" t="n">
        <f aca="false">(AT409*AV409)</f>
        <v>2984.22076752823</v>
      </c>
      <c r="BB409" s="39" t="n">
        <f aca="false">(AT409*AX409)</f>
        <v>3772.98195595904</v>
      </c>
    </row>
    <row r="410" customFormat="false" ht="15.6" hidden="false" customHeight="false" outlineLevel="0" collapsed="false">
      <c r="G410" s="39" t="s">
        <v>544</v>
      </c>
      <c r="H410" s="39"/>
      <c r="I410" s="38" t="n">
        <v>43.8500669344043</v>
      </c>
      <c r="J410" s="39" t="n">
        <f aca="false">I410</f>
        <v>43.8500669344043</v>
      </c>
      <c r="K410" s="57"/>
      <c r="L410" s="45" t="n">
        <v>100.15</v>
      </c>
      <c r="M410" s="40" t="n">
        <v>126.7</v>
      </c>
      <c r="N410" s="49" t="n">
        <f aca="false">N409</f>
        <v>126.7</v>
      </c>
      <c r="O410" s="42" t="n">
        <f aca="false">N410/M410-1</f>
        <v>0</v>
      </c>
      <c r="Q410" s="39" t="n">
        <f aca="false">J410*L410</f>
        <v>4391.58420348059</v>
      </c>
      <c r="R410" s="39" t="n">
        <f aca="false">J410*N410</f>
        <v>5555.80348058902</v>
      </c>
      <c r="Y410" s="39" t="s">
        <v>544</v>
      </c>
      <c r="Z410" s="39"/>
      <c r="AA410" s="50" t="n">
        <v>401.392258102986</v>
      </c>
      <c r="AB410" s="39" t="n">
        <f aca="false">AA410</f>
        <v>401.392258102986</v>
      </c>
      <c r="AD410" s="45" t="n">
        <v>103.55</v>
      </c>
      <c r="AE410" s="40" t="n">
        <v>129.1</v>
      </c>
      <c r="AF410" s="49" t="n">
        <f aca="false">AF409</f>
        <v>129.1</v>
      </c>
      <c r="AG410" s="42" t="n">
        <f aca="false">AF410/AE410-1</f>
        <v>0</v>
      </c>
      <c r="AI410" s="39" t="n">
        <f aca="false">(AB410*AD410)</f>
        <v>41564.1683265642</v>
      </c>
      <c r="AJ410" s="39" t="n">
        <f aca="false">(AB410*AF410)</f>
        <v>51819.7405210955</v>
      </c>
      <c r="AQ410" s="39" t="s">
        <v>544</v>
      </c>
      <c r="AR410" s="39"/>
      <c r="AS410" s="50" t="n">
        <v>78.2324342574183</v>
      </c>
      <c r="AT410" s="39" t="n">
        <f aca="false">AS410</f>
        <v>78.2324342574183</v>
      </c>
      <c r="AV410" s="45" t="n">
        <v>100.45</v>
      </c>
      <c r="AW410" s="40" t="n">
        <v>127</v>
      </c>
      <c r="AX410" s="49" t="n">
        <f aca="false">AX409</f>
        <v>127</v>
      </c>
      <c r="AY410" s="42" t="n">
        <f aca="false">AX410/AW410-1</f>
        <v>0</v>
      </c>
      <c r="BA410" s="39" t="n">
        <f aca="false">(AT410*AV410)</f>
        <v>7858.44802115767</v>
      </c>
      <c r="BB410" s="39" t="n">
        <f aca="false">(AT410*AX410)</f>
        <v>9935.51915069213</v>
      </c>
    </row>
    <row r="411" customFormat="false" ht="15.6" hidden="false" customHeight="false" outlineLevel="0" collapsed="false">
      <c r="G411" s="39" t="s">
        <v>545</v>
      </c>
      <c r="H411" s="39"/>
      <c r="I411" s="38" t="n">
        <v>34.880735061458</v>
      </c>
      <c r="J411" s="39" t="n">
        <f aca="false">I411</f>
        <v>34.880735061458</v>
      </c>
      <c r="K411" s="57"/>
      <c r="L411" s="45" t="n">
        <v>100.15</v>
      </c>
      <c r="M411" s="40" t="n">
        <v>126.7</v>
      </c>
      <c r="N411" s="49" t="n">
        <f aca="false">N410</f>
        <v>126.7</v>
      </c>
      <c r="O411" s="42" t="n">
        <f aca="false">N411/M411-1</f>
        <v>0</v>
      </c>
      <c r="Q411" s="39" t="n">
        <f aca="false">J411*L411</f>
        <v>3493.30561640501</v>
      </c>
      <c r="R411" s="39" t="n">
        <f aca="false">J411*N411</f>
        <v>4419.38913228672</v>
      </c>
      <c r="Y411" s="39" t="s">
        <v>545</v>
      </c>
      <c r="Z411" s="39"/>
      <c r="AA411" s="50" t="n">
        <v>567.314305388131</v>
      </c>
      <c r="AB411" s="39" t="n">
        <f aca="false">AA411</f>
        <v>567.314305388131</v>
      </c>
      <c r="AD411" s="45" t="n">
        <v>103.55</v>
      </c>
      <c r="AE411" s="40" t="n">
        <v>129.1</v>
      </c>
      <c r="AF411" s="49" t="n">
        <f aca="false">AF410</f>
        <v>129.1</v>
      </c>
      <c r="AG411" s="42" t="n">
        <f aca="false">AF411/AE411-1</f>
        <v>0</v>
      </c>
      <c r="AI411" s="39" t="n">
        <f aca="false">(AB411*AD411)</f>
        <v>58745.396322941</v>
      </c>
      <c r="AJ411" s="39" t="n">
        <f aca="false">(AB411*AF411)</f>
        <v>73240.2768256077</v>
      </c>
      <c r="AQ411" s="39" t="s">
        <v>545</v>
      </c>
      <c r="AR411" s="39"/>
      <c r="AS411" s="50" t="n">
        <v>189.144239786923</v>
      </c>
      <c r="AT411" s="39" t="n">
        <f aca="false">AS411</f>
        <v>189.144239786923</v>
      </c>
      <c r="AV411" s="45" t="n">
        <v>100.45</v>
      </c>
      <c r="AW411" s="40" t="n">
        <v>127</v>
      </c>
      <c r="AX411" s="49" t="n">
        <f aca="false">AX410</f>
        <v>127</v>
      </c>
      <c r="AY411" s="42" t="n">
        <f aca="false">AX411/AW411-1</f>
        <v>0</v>
      </c>
      <c r="BA411" s="39" t="n">
        <f aca="false">(AT411*AV411)</f>
        <v>18999.5388865964</v>
      </c>
      <c r="BB411" s="39" t="n">
        <f aca="false">(AT411*AX411)</f>
        <v>24021.3184529392</v>
      </c>
    </row>
    <row r="412" customFormat="false" ht="15.6" hidden="false" customHeight="false" outlineLevel="0" collapsed="false">
      <c r="G412" s="48" t="s">
        <v>546</v>
      </c>
      <c r="H412" s="48"/>
      <c r="I412" s="38" t="n">
        <v>7.97273944261896</v>
      </c>
      <c r="J412" s="39" t="n">
        <f aca="false">I412</f>
        <v>7.97273944261896</v>
      </c>
      <c r="K412" s="57"/>
      <c r="L412" s="45" t="n">
        <v>101.7</v>
      </c>
      <c r="M412" s="40" t="n">
        <v>128.85</v>
      </c>
      <c r="N412" s="46" t="n">
        <f aca="false">V62</f>
        <v>128.85</v>
      </c>
      <c r="O412" s="42" t="n">
        <f aca="false">N412/M412-1</f>
        <v>0</v>
      </c>
      <c r="Q412" s="39" t="n">
        <f aca="false">J412*L412</f>
        <v>810.827601314348</v>
      </c>
      <c r="R412" s="39" t="n">
        <f aca="false">J412*N412</f>
        <v>1027.28747718145</v>
      </c>
      <c r="Y412" s="48" t="s">
        <v>546</v>
      </c>
      <c r="Z412" s="48"/>
      <c r="AA412" s="50" t="n">
        <v>179.831679991684</v>
      </c>
      <c r="AB412" s="39" t="n">
        <f aca="false">AA412</f>
        <v>179.831679991684</v>
      </c>
      <c r="AD412" s="45" t="n">
        <v>105.15</v>
      </c>
      <c r="AE412" s="40" t="n">
        <v>131.25</v>
      </c>
      <c r="AF412" s="46" t="n">
        <f aca="false">AN62</f>
        <v>131.25</v>
      </c>
      <c r="AG412" s="42" t="n">
        <f aca="false">AF412/AE412-1</f>
        <v>0</v>
      </c>
      <c r="AI412" s="39" t="n">
        <f aca="false">(AB412*AD412)</f>
        <v>18909.3011511256</v>
      </c>
      <c r="AJ412" s="39" t="n">
        <f aca="false">(AB412*AF412)</f>
        <v>23602.9079989086</v>
      </c>
      <c r="AQ412" s="48" t="s">
        <v>546</v>
      </c>
      <c r="AR412" s="48"/>
      <c r="AS412" s="50" t="n">
        <v>27.7279513823761</v>
      </c>
      <c r="AT412" s="39" t="n">
        <f aca="false">AS412</f>
        <v>27.7279513823761</v>
      </c>
      <c r="AV412" s="45" t="n">
        <v>102.05</v>
      </c>
      <c r="AW412" s="40" t="n">
        <v>129.15</v>
      </c>
      <c r="AX412" s="46" t="n">
        <f aca="false">BF62</f>
        <v>129.15</v>
      </c>
      <c r="AY412" s="42" t="n">
        <f aca="false">AX412/AW412-1</f>
        <v>0</v>
      </c>
      <c r="BA412" s="39" t="n">
        <f aca="false">(AT412*AV412)</f>
        <v>2829.63743857148</v>
      </c>
      <c r="BB412" s="39" t="n">
        <f aca="false">(AT412*AX412)</f>
        <v>3581.06492103388</v>
      </c>
    </row>
    <row r="413" customFormat="false" ht="15.6" hidden="false" customHeight="false" outlineLevel="0" collapsed="false">
      <c r="G413" s="39" t="s">
        <v>547</v>
      </c>
      <c r="H413" s="39"/>
      <c r="I413" s="38" t="n">
        <v>0.99659243032737</v>
      </c>
      <c r="J413" s="39" t="n">
        <f aca="false">I413</f>
        <v>0.99659243032737</v>
      </c>
      <c r="K413" s="57"/>
      <c r="L413" s="45" t="n">
        <v>101.7</v>
      </c>
      <c r="M413" s="40" t="n">
        <v>128.85</v>
      </c>
      <c r="N413" s="49" t="n">
        <f aca="false">N412</f>
        <v>128.85</v>
      </c>
      <c r="O413" s="42" t="n">
        <f aca="false">N413/M413-1</f>
        <v>0</v>
      </c>
      <c r="Q413" s="39" t="n">
        <f aca="false">J413*L413</f>
        <v>101.353450164294</v>
      </c>
      <c r="R413" s="39" t="n">
        <f aca="false">J413*N413</f>
        <v>128.410934647682</v>
      </c>
      <c r="Y413" s="39" t="s">
        <v>547</v>
      </c>
      <c r="Z413" s="39"/>
      <c r="AA413" s="50" t="n">
        <v>255.341114684325</v>
      </c>
      <c r="AB413" s="39" t="n">
        <f aca="false">AA413</f>
        <v>255.341114684325</v>
      </c>
      <c r="AD413" s="45" t="n">
        <v>105.15</v>
      </c>
      <c r="AE413" s="40" t="n">
        <v>131.25</v>
      </c>
      <c r="AF413" s="49" t="n">
        <f aca="false">AF412</f>
        <v>131.25</v>
      </c>
      <c r="AG413" s="42" t="n">
        <f aca="false">AF413/AE413-1</f>
        <v>0</v>
      </c>
      <c r="AI413" s="39" t="n">
        <f aca="false">(AB413*AD413)</f>
        <v>26849.1182090568</v>
      </c>
      <c r="AJ413" s="39" t="n">
        <f aca="false">(AB413*AF413)</f>
        <v>33513.5213023177</v>
      </c>
      <c r="AQ413" s="39" t="s">
        <v>547</v>
      </c>
      <c r="AR413" s="39"/>
      <c r="AS413" s="50" t="n">
        <v>53.4753348088682</v>
      </c>
      <c r="AT413" s="39" t="n">
        <f aca="false">AS413</f>
        <v>53.4753348088682</v>
      </c>
      <c r="AV413" s="45" t="n">
        <v>102.05</v>
      </c>
      <c r="AW413" s="40" t="n">
        <v>129.15</v>
      </c>
      <c r="AX413" s="49" t="n">
        <f aca="false">AX412</f>
        <v>129.15</v>
      </c>
      <c r="AY413" s="42" t="n">
        <f aca="false">AX413/AW413-1</f>
        <v>0</v>
      </c>
      <c r="BA413" s="39" t="n">
        <f aca="false">(AT413*AV413)</f>
        <v>5457.157917245</v>
      </c>
      <c r="BB413" s="39" t="n">
        <f aca="false">(AT413*AX413)</f>
        <v>6906.33949056533</v>
      </c>
    </row>
    <row r="414" customFormat="false" ht="15.6" hidden="false" customHeight="false" outlineLevel="0" collapsed="false">
      <c r="G414" s="39" t="s">
        <v>548</v>
      </c>
      <c r="H414" s="39"/>
      <c r="I414" s="38" t="n">
        <v>25.9114031885116</v>
      </c>
      <c r="J414" s="39" t="n">
        <f aca="false">I414</f>
        <v>25.9114031885116</v>
      </c>
      <c r="K414" s="57"/>
      <c r="L414" s="45" t="n">
        <v>101.7</v>
      </c>
      <c r="M414" s="40" t="n">
        <v>128.85</v>
      </c>
      <c r="N414" s="49" t="n">
        <f aca="false">N413</f>
        <v>128.85</v>
      </c>
      <c r="O414" s="42" t="n">
        <f aca="false">N414/M414-1</f>
        <v>0</v>
      </c>
      <c r="Q414" s="39" t="n">
        <f aca="false">J414*L414</f>
        <v>2635.18970427163</v>
      </c>
      <c r="R414" s="39" t="n">
        <f aca="false">J414*N414</f>
        <v>3338.68430083972</v>
      </c>
      <c r="Y414" s="39" t="s">
        <v>548</v>
      </c>
      <c r="Z414" s="39"/>
      <c r="AA414" s="50" t="n">
        <v>355.689179210072</v>
      </c>
      <c r="AB414" s="39" t="n">
        <f aca="false">AA414</f>
        <v>355.689179210072</v>
      </c>
      <c r="AD414" s="45" t="n">
        <v>105.15</v>
      </c>
      <c r="AE414" s="40" t="n">
        <v>131.25</v>
      </c>
      <c r="AF414" s="49" t="n">
        <f aca="false">AF413</f>
        <v>131.25</v>
      </c>
      <c r="AG414" s="42" t="n">
        <f aca="false">AF414/AE414-1</f>
        <v>0</v>
      </c>
      <c r="AI414" s="39" t="n">
        <f aca="false">(AB414*AD414)</f>
        <v>37400.7171939391</v>
      </c>
      <c r="AJ414" s="39" t="n">
        <f aca="false">(AB414*AF414)</f>
        <v>46684.2047713219</v>
      </c>
      <c r="AQ414" s="39" t="s">
        <v>548</v>
      </c>
      <c r="AR414" s="39"/>
      <c r="AS414" s="50" t="n">
        <v>79.2227182353603</v>
      </c>
      <c r="AT414" s="39" t="n">
        <f aca="false">AS414</f>
        <v>79.2227182353603</v>
      </c>
      <c r="AV414" s="45" t="n">
        <v>102.05</v>
      </c>
      <c r="AW414" s="40" t="n">
        <v>129.15</v>
      </c>
      <c r="AX414" s="49" t="n">
        <f aca="false">AX413</f>
        <v>129.15</v>
      </c>
      <c r="AY414" s="42" t="n">
        <f aca="false">AX414/AW414-1</f>
        <v>0</v>
      </c>
      <c r="BA414" s="39" t="n">
        <f aca="false">(AT414*AV414)</f>
        <v>8084.67839591852</v>
      </c>
      <c r="BB414" s="39" t="n">
        <f aca="false">(AT414*AX414)</f>
        <v>10231.6140600968</v>
      </c>
    </row>
    <row r="415" customFormat="false" ht="15.6" hidden="false" customHeight="false" outlineLevel="0" collapsed="false">
      <c r="G415" s="39" t="s">
        <v>549</v>
      </c>
      <c r="H415" s="39"/>
      <c r="I415" s="38" t="n">
        <v>75.7410247048801</v>
      </c>
      <c r="J415" s="39" t="n">
        <f aca="false">I415</f>
        <v>75.7410247048801</v>
      </c>
      <c r="K415" s="57"/>
      <c r="L415" s="45" t="n">
        <v>101.7</v>
      </c>
      <c r="M415" s="40" t="n">
        <v>128.85</v>
      </c>
      <c r="N415" s="49" t="n">
        <f aca="false">N414</f>
        <v>128.85</v>
      </c>
      <c r="O415" s="42" t="n">
        <f aca="false">N415/M415-1</f>
        <v>0</v>
      </c>
      <c r="Q415" s="39" t="n">
        <f aca="false">J415*L415</f>
        <v>7702.86221248631</v>
      </c>
      <c r="R415" s="39" t="n">
        <f aca="false">J415*N415</f>
        <v>9759.23103322381</v>
      </c>
      <c r="Y415" s="39" t="s">
        <v>549</v>
      </c>
      <c r="Z415" s="39"/>
      <c r="AA415" s="50" t="n">
        <v>411.327710036228</v>
      </c>
      <c r="AB415" s="39" t="n">
        <f aca="false">AA415</f>
        <v>411.327710036228</v>
      </c>
      <c r="AD415" s="45" t="n">
        <v>105.15</v>
      </c>
      <c r="AE415" s="40" t="n">
        <v>131.25</v>
      </c>
      <c r="AF415" s="49" t="n">
        <f aca="false">AF414</f>
        <v>131.25</v>
      </c>
      <c r="AG415" s="42" t="n">
        <f aca="false">AF415/AE415-1</f>
        <v>0</v>
      </c>
      <c r="AI415" s="39" t="n">
        <f aca="false">(AB415*AD415)</f>
        <v>43251.1087103094</v>
      </c>
      <c r="AJ415" s="39" t="n">
        <f aca="false">(AB415*AF415)</f>
        <v>53986.761942255</v>
      </c>
      <c r="AQ415" s="39" t="s">
        <v>549</v>
      </c>
      <c r="AR415" s="39"/>
      <c r="AS415" s="50" t="n">
        <v>76.2518663015343</v>
      </c>
      <c r="AT415" s="39" t="n">
        <f aca="false">AS415</f>
        <v>76.2518663015343</v>
      </c>
      <c r="AV415" s="45" t="n">
        <v>102.05</v>
      </c>
      <c r="AW415" s="40" t="n">
        <v>129.15</v>
      </c>
      <c r="AX415" s="49" t="n">
        <f aca="false">AX414</f>
        <v>129.15</v>
      </c>
      <c r="AY415" s="42" t="n">
        <f aca="false">AX415/AW415-1</f>
        <v>0</v>
      </c>
      <c r="BA415" s="39" t="n">
        <f aca="false">(AT415*AV415)</f>
        <v>7781.50295607158</v>
      </c>
      <c r="BB415" s="39" t="n">
        <f aca="false">(AT415*AX415)</f>
        <v>9847.92853284316</v>
      </c>
    </row>
    <row r="416" customFormat="false" ht="15.6" hidden="false" customHeight="false" outlineLevel="0" collapsed="false">
      <c r="G416" s="39" t="s">
        <v>550</v>
      </c>
      <c r="H416" s="39"/>
      <c r="I416" s="38" t="n">
        <v>97.6660581720823</v>
      </c>
      <c r="J416" s="39" t="n">
        <f aca="false">I416</f>
        <v>97.6660581720823</v>
      </c>
      <c r="K416" s="57"/>
      <c r="L416" s="45" t="n">
        <v>101.7</v>
      </c>
      <c r="M416" s="40" t="n">
        <v>128.85</v>
      </c>
      <c r="N416" s="49" t="n">
        <f aca="false">N415</f>
        <v>128.85</v>
      </c>
      <c r="O416" s="42" t="n">
        <f aca="false">N416/M416-1</f>
        <v>0</v>
      </c>
      <c r="Q416" s="39" t="n">
        <f aca="false">J416*L416</f>
        <v>9932.63811610077</v>
      </c>
      <c r="R416" s="39" t="n">
        <f aca="false">J416*N416</f>
        <v>12584.2715954728</v>
      </c>
      <c r="Y416" s="39" t="s">
        <v>550</v>
      </c>
      <c r="Z416" s="39"/>
      <c r="AA416" s="50" t="n">
        <v>433.185704289361</v>
      </c>
      <c r="AB416" s="39" t="n">
        <f aca="false">AA416</f>
        <v>433.185704289361</v>
      </c>
      <c r="AD416" s="45" t="n">
        <v>105.15</v>
      </c>
      <c r="AE416" s="40" t="n">
        <v>131.25</v>
      </c>
      <c r="AF416" s="49" t="n">
        <f aca="false">AF415</f>
        <v>131.25</v>
      </c>
      <c r="AG416" s="42" t="n">
        <f aca="false">AF416/AE416-1</f>
        <v>0</v>
      </c>
      <c r="AI416" s="39" t="n">
        <f aca="false">(AB416*AD416)</f>
        <v>45549.4768060263</v>
      </c>
      <c r="AJ416" s="39" t="n">
        <f aca="false">(AB416*AF416)</f>
        <v>56855.6236879787</v>
      </c>
      <c r="AQ416" s="39" t="s">
        <v>550</v>
      </c>
      <c r="AR416" s="39"/>
      <c r="AS416" s="50" t="n">
        <v>26.7376674044341</v>
      </c>
      <c r="AT416" s="39" t="n">
        <f aca="false">AS416</f>
        <v>26.7376674044341</v>
      </c>
      <c r="AV416" s="45" t="n">
        <v>102.05</v>
      </c>
      <c r="AW416" s="40" t="n">
        <v>129.15</v>
      </c>
      <c r="AX416" s="49" t="n">
        <f aca="false">AX415</f>
        <v>129.15</v>
      </c>
      <c r="AY416" s="42" t="n">
        <f aca="false">AX416/AW416-1</f>
        <v>0</v>
      </c>
      <c r="BA416" s="39" t="n">
        <f aca="false">(AT416*AV416)</f>
        <v>2728.5789586225</v>
      </c>
      <c r="BB416" s="39" t="n">
        <f aca="false">(AT416*AX416)</f>
        <v>3453.16974528266</v>
      </c>
    </row>
    <row r="417" customFormat="false" ht="15.6" hidden="false" customHeight="false" outlineLevel="0" collapsed="false">
      <c r="G417" s="39" t="s">
        <v>551</v>
      </c>
      <c r="H417" s="39"/>
      <c r="I417" s="38" t="n">
        <v>17.9386637458927</v>
      </c>
      <c r="J417" s="39" t="n">
        <f aca="false">I417</f>
        <v>17.9386637458927</v>
      </c>
      <c r="K417" s="57"/>
      <c r="L417" s="45" t="n">
        <v>101.7</v>
      </c>
      <c r="M417" s="40" t="n">
        <v>128.85</v>
      </c>
      <c r="N417" s="49" t="n">
        <f aca="false">N416</f>
        <v>128.85</v>
      </c>
      <c r="O417" s="42" t="n">
        <f aca="false">N417/M417-1</f>
        <v>0</v>
      </c>
      <c r="Q417" s="39" t="n">
        <f aca="false">J417*L417</f>
        <v>1824.36210295728</v>
      </c>
      <c r="R417" s="39" t="n">
        <f aca="false">J417*N417</f>
        <v>2311.39682365827</v>
      </c>
      <c r="Y417" s="39" t="s">
        <v>551</v>
      </c>
      <c r="Z417" s="39"/>
      <c r="AA417" s="50" t="n">
        <v>463.985605282412</v>
      </c>
      <c r="AB417" s="39" t="n">
        <f aca="false">AA417</f>
        <v>463.985605282412</v>
      </c>
      <c r="AD417" s="45" t="n">
        <v>105.15</v>
      </c>
      <c r="AE417" s="40" t="n">
        <v>131.25</v>
      </c>
      <c r="AF417" s="49" t="n">
        <f aca="false">AF416</f>
        <v>131.25</v>
      </c>
      <c r="AG417" s="42" t="n">
        <f aca="false">AF417/AE417-1</f>
        <v>0</v>
      </c>
      <c r="AI417" s="39" t="n">
        <f aca="false">(AB417*AD417)</f>
        <v>48788.0863954456</v>
      </c>
      <c r="AJ417" s="39" t="n">
        <f aca="false">(AB417*AF417)</f>
        <v>60898.1106933166</v>
      </c>
      <c r="AQ417" s="39" t="s">
        <v>551</v>
      </c>
      <c r="AR417" s="39"/>
      <c r="AS417" s="50" t="n">
        <v>23.7668154706081</v>
      </c>
      <c r="AT417" s="39" t="n">
        <f aca="false">AS417</f>
        <v>23.7668154706081</v>
      </c>
      <c r="AV417" s="45" t="n">
        <v>102.05</v>
      </c>
      <c r="AW417" s="40" t="n">
        <v>129.15</v>
      </c>
      <c r="AX417" s="49" t="n">
        <f aca="false">AX416</f>
        <v>129.15</v>
      </c>
      <c r="AY417" s="42" t="n">
        <f aca="false">AX417/AW417-1</f>
        <v>0</v>
      </c>
      <c r="BA417" s="39" t="n">
        <f aca="false">(AT417*AV417)</f>
        <v>2425.40351877556</v>
      </c>
      <c r="BB417" s="39" t="n">
        <f aca="false">(AT417*AX417)</f>
        <v>3069.48421802904</v>
      </c>
    </row>
    <row r="418" customFormat="false" ht="15.6" hidden="false" customHeight="false" outlineLevel="0" collapsed="false">
      <c r="G418" s="39" t="s">
        <v>552</v>
      </c>
      <c r="H418" s="39"/>
      <c r="I418" s="38" t="n">
        <v>71.7546549835707</v>
      </c>
      <c r="J418" s="39" t="n">
        <f aca="false">I418</f>
        <v>71.7546549835707</v>
      </c>
      <c r="K418" s="57"/>
      <c r="L418" s="45" t="n">
        <v>101.7</v>
      </c>
      <c r="M418" s="40" t="n">
        <v>128.85</v>
      </c>
      <c r="N418" s="49" t="n">
        <f aca="false">N417</f>
        <v>128.85</v>
      </c>
      <c r="O418" s="42" t="n">
        <f aca="false">N418/M418-1</f>
        <v>0</v>
      </c>
      <c r="Q418" s="39" t="n">
        <f aca="false">J418*L418</f>
        <v>7297.44841182914</v>
      </c>
      <c r="R418" s="39" t="n">
        <f aca="false">J418*N418</f>
        <v>9245.58729463308</v>
      </c>
      <c r="Y418" s="39" t="s">
        <v>552</v>
      </c>
      <c r="Z418" s="39"/>
      <c r="AA418" s="50" t="n">
        <v>373.572992689908</v>
      </c>
      <c r="AB418" s="39" t="n">
        <f aca="false">AA418</f>
        <v>373.572992689908</v>
      </c>
      <c r="AD418" s="45" t="n">
        <v>105.15</v>
      </c>
      <c r="AE418" s="40" t="n">
        <v>131.25</v>
      </c>
      <c r="AF418" s="49" t="n">
        <f aca="false">AF417</f>
        <v>131.25</v>
      </c>
      <c r="AG418" s="42" t="n">
        <f aca="false">AF418/AE418-1</f>
        <v>0</v>
      </c>
      <c r="AI418" s="39" t="n">
        <f aca="false">(AB418*AD418)</f>
        <v>39281.2001813438</v>
      </c>
      <c r="AJ418" s="39" t="n">
        <f aca="false">(AB418*AF418)</f>
        <v>49031.4552905504</v>
      </c>
      <c r="AQ418" s="39" t="s">
        <v>552</v>
      </c>
      <c r="AR418" s="39"/>
      <c r="AS418" s="50" t="n">
        <v>73.2810143677083</v>
      </c>
      <c r="AT418" s="39" t="n">
        <f aca="false">AS418</f>
        <v>73.2810143677083</v>
      </c>
      <c r="AV418" s="45" t="n">
        <v>102.05</v>
      </c>
      <c r="AW418" s="40" t="n">
        <v>129.15</v>
      </c>
      <c r="AX418" s="49" t="n">
        <f aca="false">AX417</f>
        <v>129.15</v>
      </c>
      <c r="AY418" s="42" t="n">
        <f aca="false">AX418/AW418-1</f>
        <v>0</v>
      </c>
      <c r="BA418" s="39" t="n">
        <f aca="false">(AT418*AV418)</f>
        <v>7478.32751622463</v>
      </c>
      <c r="BB418" s="39" t="n">
        <f aca="false">(AT418*AX418)</f>
        <v>9464.24300558953</v>
      </c>
    </row>
    <row r="419" customFormat="false" ht="15.6" hidden="false" customHeight="false" outlineLevel="0" collapsed="false">
      <c r="G419" s="39" t="s">
        <v>553</v>
      </c>
      <c r="H419" s="39"/>
      <c r="I419" s="38" t="n">
        <v>53.815991237678</v>
      </c>
      <c r="J419" s="39" t="n">
        <f aca="false">I419</f>
        <v>53.815991237678</v>
      </c>
      <c r="K419" s="57"/>
      <c r="L419" s="45" t="n">
        <v>101.7</v>
      </c>
      <c r="M419" s="40" t="n">
        <v>128.85</v>
      </c>
      <c r="N419" s="49" t="n">
        <f aca="false">N418</f>
        <v>128.85</v>
      </c>
      <c r="O419" s="42" t="n">
        <f aca="false">N419/M419-1</f>
        <v>0</v>
      </c>
      <c r="Q419" s="39" t="n">
        <f aca="false">J419*L419</f>
        <v>5473.08630887185</v>
      </c>
      <c r="R419" s="39" t="n">
        <f aca="false">J419*N419</f>
        <v>6934.19047097481</v>
      </c>
      <c r="Y419" s="39" t="s">
        <v>553</v>
      </c>
      <c r="Z419" s="39"/>
      <c r="AA419" s="50" t="n">
        <v>392.450351363068</v>
      </c>
      <c r="AB419" s="39" t="n">
        <f aca="false">AA419</f>
        <v>392.450351363068</v>
      </c>
      <c r="AD419" s="45" t="n">
        <v>105.15</v>
      </c>
      <c r="AE419" s="40" t="n">
        <v>131.25</v>
      </c>
      <c r="AF419" s="49" t="n">
        <f aca="false">AF418</f>
        <v>131.25</v>
      </c>
      <c r="AG419" s="42" t="n">
        <f aca="false">AF419/AE419-1</f>
        <v>0</v>
      </c>
      <c r="AI419" s="39" t="n">
        <f aca="false">(AB419*AD419)</f>
        <v>41266.1544458266</v>
      </c>
      <c r="AJ419" s="39" t="n">
        <f aca="false">(AB419*AF419)</f>
        <v>51509.1086164027</v>
      </c>
      <c r="AQ419" s="39" t="s">
        <v>553</v>
      </c>
      <c r="AR419" s="39"/>
      <c r="AS419" s="50" t="n">
        <v>144.581460779533</v>
      </c>
      <c r="AT419" s="39" t="n">
        <f aca="false">AS419</f>
        <v>144.581460779533</v>
      </c>
      <c r="AV419" s="45" t="n">
        <v>102.05</v>
      </c>
      <c r="AW419" s="40" t="n">
        <v>129.15</v>
      </c>
      <c r="AX419" s="49" t="n">
        <f aca="false">AX418</f>
        <v>129.15</v>
      </c>
      <c r="AY419" s="42" t="n">
        <f aca="false">AX419/AW419-1</f>
        <v>0</v>
      </c>
      <c r="BA419" s="39" t="n">
        <f aca="false">(AT419*AV419)</f>
        <v>14754.5380725513</v>
      </c>
      <c r="BB419" s="39" t="n">
        <f aca="false">(AT419*AX419)</f>
        <v>18672.6956596766</v>
      </c>
    </row>
    <row r="420" customFormat="false" ht="15.6" hidden="false" customHeight="false" outlineLevel="0" collapsed="false">
      <c r="G420" s="48" t="s">
        <v>554</v>
      </c>
      <c r="H420" s="48"/>
      <c r="I420" s="38" t="n">
        <v>3.98636972130948</v>
      </c>
      <c r="J420" s="39" t="n">
        <f aca="false">I420</f>
        <v>3.98636972130948</v>
      </c>
      <c r="K420" s="57"/>
      <c r="L420" s="45" t="n">
        <v>103.4</v>
      </c>
      <c r="M420" s="40" t="n">
        <v>131</v>
      </c>
      <c r="N420" s="46" t="n">
        <f aca="false">V63</f>
        <v>131</v>
      </c>
      <c r="O420" s="42" t="n">
        <f aca="false">N420/M420-1</f>
        <v>0</v>
      </c>
      <c r="Q420" s="39" t="n">
        <f aca="false">J420*L420</f>
        <v>412.1906291834</v>
      </c>
      <c r="R420" s="39" t="n">
        <f aca="false">J420*N420</f>
        <v>522.214433491542</v>
      </c>
      <c r="Y420" s="48" t="s">
        <v>554</v>
      </c>
      <c r="Z420" s="48"/>
      <c r="AA420" s="50" t="n">
        <v>157.973685738551</v>
      </c>
      <c r="AB420" s="39" t="n">
        <f aca="false">AA420</f>
        <v>157.973685738551</v>
      </c>
      <c r="AD420" s="45" t="n">
        <v>106.8</v>
      </c>
      <c r="AE420" s="40" t="n">
        <v>133.4</v>
      </c>
      <c r="AF420" s="46" t="n">
        <f aca="false">AN63</f>
        <v>133.4</v>
      </c>
      <c r="AG420" s="42" t="n">
        <f aca="false">AF420/AE420-1</f>
        <v>0</v>
      </c>
      <c r="AI420" s="39" t="n">
        <f aca="false">(AB420*AD420)</f>
        <v>16871.5896368773</v>
      </c>
      <c r="AJ420" s="39" t="n">
        <f aca="false">(AB420*AF420)</f>
        <v>21073.6896775228</v>
      </c>
      <c r="AQ420" s="48" t="s">
        <v>554</v>
      </c>
      <c r="AR420" s="48"/>
      <c r="AS420" s="50" t="n">
        <v>12.8736917132461</v>
      </c>
      <c r="AT420" s="39" t="n">
        <f aca="false">AS420</f>
        <v>12.8736917132461</v>
      </c>
      <c r="AV420" s="45" t="n">
        <v>103.7</v>
      </c>
      <c r="AW420" s="40" t="n">
        <v>131.3</v>
      </c>
      <c r="AX420" s="46" t="n">
        <f aca="false">BF63</f>
        <v>131.3</v>
      </c>
      <c r="AY420" s="42" t="n">
        <f aca="false">AX420/AW420-1</f>
        <v>0</v>
      </c>
      <c r="BA420" s="39" t="n">
        <f aca="false">(AT420*AV420)</f>
        <v>1335.00183066362</v>
      </c>
      <c r="BB420" s="39" t="n">
        <f aca="false">(AT420*AX420)</f>
        <v>1690.31572194921</v>
      </c>
    </row>
    <row r="421" customFormat="false" ht="15.6" hidden="false" customHeight="false" outlineLevel="0" collapsed="false">
      <c r="G421" s="39" t="s">
        <v>555</v>
      </c>
      <c r="H421" s="39"/>
      <c r="I421" s="38" t="n">
        <v>2.98977729098211</v>
      </c>
      <c r="J421" s="39" t="n">
        <f aca="false">I421</f>
        <v>2.98977729098211</v>
      </c>
      <c r="K421" s="57"/>
      <c r="L421" s="45" t="n">
        <v>103.4</v>
      </c>
      <c r="M421" s="40" t="n">
        <v>131</v>
      </c>
      <c r="N421" s="49" t="n">
        <f aca="false">N420</f>
        <v>131</v>
      </c>
      <c r="O421" s="42" t="n">
        <f aca="false">N421/M421-1</f>
        <v>0</v>
      </c>
      <c r="Q421" s="39" t="n">
        <f aca="false">J421*L421</f>
        <v>309.14297188755</v>
      </c>
      <c r="R421" s="39" t="n">
        <f aca="false">J421*N421</f>
        <v>391.660825118657</v>
      </c>
      <c r="Y421" s="39" t="s">
        <v>555</v>
      </c>
      <c r="Z421" s="39"/>
      <c r="AA421" s="50" t="n">
        <v>217.586397338005</v>
      </c>
      <c r="AB421" s="39" t="n">
        <f aca="false">AA421</f>
        <v>217.586397338005</v>
      </c>
      <c r="AD421" s="45" t="n">
        <v>106.8</v>
      </c>
      <c r="AE421" s="40" t="n">
        <v>133.4</v>
      </c>
      <c r="AF421" s="49" t="n">
        <f aca="false">AF420</f>
        <v>133.4</v>
      </c>
      <c r="AG421" s="42" t="n">
        <f aca="false">AF421/AE421-1</f>
        <v>0</v>
      </c>
      <c r="AI421" s="39" t="n">
        <f aca="false">(AB421*AD421)</f>
        <v>23238.2272356989</v>
      </c>
      <c r="AJ421" s="39" t="n">
        <f aca="false">(AB421*AF421)</f>
        <v>29026.0254048898</v>
      </c>
      <c r="AQ421" s="39" t="s">
        <v>555</v>
      </c>
      <c r="AR421" s="39"/>
      <c r="AS421" s="50" t="n">
        <v>46.5433469632742</v>
      </c>
      <c r="AT421" s="39" t="n">
        <f aca="false">AS421</f>
        <v>46.5433469632742</v>
      </c>
      <c r="AV421" s="45" t="n">
        <v>103.7</v>
      </c>
      <c r="AW421" s="40" t="n">
        <v>131.3</v>
      </c>
      <c r="AX421" s="49" t="n">
        <f aca="false">AX420</f>
        <v>131.3</v>
      </c>
      <c r="AY421" s="42" t="n">
        <f aca="false">AX421/AW421-1</f>
        <v>0</v>
      </c>
      <c r="BA421" s="39" t="n">
        <f aca="false">(AT421*AV421)</f>
        <v>4826.54508009153</v>
      </c>
      <c r="BB421" s="39" t="n">
        <f aca="false">(AT421*AX421)</f>
        <v>6111.1414562779</v>
      </c>
    </row>
    <row r="422" customFormat="false" ht="15.6" hidden="false" customHeight="false" outlineLevel="0" collapsed="false">
      <c r="G422" s="39" t="s">
        <v>556</v>
      </c>
      <c r="H422" s="39"/>
      <c r="I422" s="38" t="n">
        <v>30.8943653401485</v>
      </c>
      <c r="J422" s="39" t="n">
        <f aca="false">I422</f>
        <v>30.8943653401485</v>
      </c>
      <c r="K422" s="57"/>
      <c r="L422" s="45" t="n">
        <v>103.4</v>
      </c>
      <c r="M422" s="40" t="n">
        <v>131</v>
      </c>
      <c r="N422" s="49" t="n">
        <f aca="false">N421</f>
        <v>131</v>
      </c>
      <c r="O422" s="42" t="n">
        <f aca="false">N422/M422-1</f>
        <v>0</v>
      </c>
      <c r="Q422" s="39" t="n">
        <f aca="false">J422*L422</f>
        <v>3194.47737617135</v>
      </c>
      <c r="R422" s="39" t="n">
        <f aca="false">J422*N422</f>
        <v>4047.16185955945</v>
      </c>
      <c r="Y422" s="39" t="s">
        <v>556</v>
      </c>
      <c r="Z422" s="39"/>
      <c r="AA422" s="50" t="n">
        <v>386.489080203123</v>
      </c>
      <c r="AB422" s="39" t="n">
        <f aca="false">AA422</f>
        <v>386.489080203123</v>
      </c>
      <c r="AD422" s="45" t="n">
        <v>106.8</v>
      </c>
      <c r="AE422" s="40" t="n">
        <v>133.4</v>
      </c>
      <c r="AF422" s="49" t="n">
        <f aca="false">AF421</f>
        <v>133.4</v>
      </c>
      <c r="AG422" s="42" t="n">
        <f aca="false">AF422/AE422-1</f>
        <v>0</v>
      </c>
      <c r="AI422" s="39" t="n">
        <f aca="false">(AB422*AD422)</f>
        <v>41277.0337656935</v>
      </c>
      <c r="AJ422" s="39" t="n">
        <f aca="false">(AB422*AF422)</f>
        <v>51557.6432990966</v>
      </c>
      <c r="AQ422" s="39" t="s">
        <v>556</v>
      </c>
      <c r="AR422" s="39"/>
      <c r="AS422" s="50" t="n">
        <v>66.3490265221143</v>
      </c>
      <c r="AT422" s="39" t="n">
        <f aca="false">AS422</f>
        <v>66.3490265221143</v>
      </c>
      <c r="AV422" s="45" t="n">
        <v>103.7</v>
      </c>
      <c r="AW422" s="40" t="n">
        <v>131.3</v>
      </c>
      <c r="AX422" s="49" t="n">
        <f aca="false">AX421</f>
        <v>131.3</v>
      </c>
      <c r="AY422" s="42" t="n">
        <f aca="false">AX422/AW422-1</f>
        <v>0</v>
      </c>
      <c r="BA422" s="39" t="n">
        <f aca="false">(AT422*AV422)</f>
        <v>6880.39405034325</v>
      </c>
      <c r="BB422" s="39" t="n">
        <f aca="false">(AT422*AX422)</f>
        <v>8711.6271823536</v>
      </c>
    </row>
    <row r="423" customFormat="false" ht="15.6" hidden="false" customHeight="false" outlineLevel="0" collapsed="false">
      <c r="G423" s="39" t="s">
        <v>557</v>
      </c>
      <c r="H423" s="39"/>
      <c r="I423" s="38" t="n">
        <v>57.8023609589875</v>
      </c>
      <c r="J423" s="39" t="n">
        <f aca="false">I423</f>
        <v>57.8023609589875</v>
      </c>
      <c r="K423" s="57"/>
      <c r="L423" s="45" t="n">
        <v>103.4</v>
      </c>
      <c r="M423" s="40" t="n">
        <v>131</v>
      </c>
      <c r="N423" s="49" t="n">
        <f aca="false">N422</f>
        <v>131</v>
      </c>
      <c r="O423" s="42" t="n">
        <f aca="false">N423/M423-1</f>
        <v>0</v>
      </c>
      <c r="Q423" s="39" t="n">
        <f aca="false">J423*L423</f>
        <v>5976.7641231593</v>
      </c>
      <c r="R423" s="39" t="n">
        <f aca="false">J423*N423</f>
        <v>7572.10928562736</v>
      </c>
      <c r="Y423" s="39" t="s">
        <v>557</v>
      </c>
      <c r="Z423" s="39"/>
      <c r="AA423" s="50" t="n">
        <v>440.140520642631</v>
      </c>
      <c r="AB423" s="39" t="n">
        <f aca="false">AA423</f>
        <v>440.140520642631</v>
      </c>
      <c r="AD423" s="45" t="n">
        <v>106.8</v>
      </c>
      <c r="AE423" s="40" t="n">
        <v>133.4</v>
      </c>
      <c r="AF423" s="49" t="n">
        <f aca="false">AF422</f>
        <v>133.4</v>
      </c>
      <c r="AG423" s="42" t="n">
        <f aca="false">AF423/AE423-1</f>
        <v>0</v>
      </c>
      <c r="AI423" s="39" t="n">
        <f aca="false">(AB423*AD423)</f>
        <v>47007.007604633</v>
      </c>
      <c r="AJ423" s="39" t="n">
        <f aca="false">(AB423*AF423)</f>
        <v>58714.745453727</v>
      </c>
      <c r="AQ423" s="39" t="s">
        <v>557</v>
      </c>
      <c r="AR423" s="39"/>
      <c r="AS423" s="50" t="n">
        <v>67.3393105000563</v>
      </c>
      <c r="AT423" s="39" t="n">
        <f aca="false">AS423</f>
        <v>67.3393105000563</v>
      </c>
      <c r="AV423" s="45" t="n">
        <v>103.7</v>
      </c>
      <c r="AW423" s="40" t="n">
        <v>131.3</v>
      </c>
      <c r="AX423" s="49" t="n">
        <f aca="false">AX422</f>
        <v>131.3</v>
      </c>
      <c r="AY423" s="42" t="n">
        <f aca="false">AX423/AW423-1</f>
        <v>0</v>
      </c>
      <c r="BA423" s="39" t="n">
        <f aca="false">(AT423*AV423)</f>
        <v>6983.08649885584</v>
      </c>
      <c r="BB423" s="39" t="n">
        <f aca="false">(AT423*AX423)</f>
        <v>8841.65146865739</v>
      </c>
    </row>
    <row r="424" customFormat="false" ht="15.6" hidden="false" customHeight="false" outlineLevel="0" collapsed="false">
      <c r="G424" s="39" t="s">
        <v>558</v>
      </c>
      <c r="H424" s="39"/>
      <c r="I424" s="38" t="n">
        <v>84.7103565778265</v>
      </c>
      <c r="J424" s="39" t="n">
        <f aca="false">I424</f>
        <v>84.7103565778265</v>
      </c>
      <c r="K424" s="57"/>
      <c r="L424" s="45" t="n">
        <v>103.4</v>
      </c>
      <c r="M424" s="40" t="n">
        <v>131</v>
      </c>
      <c r="N424" s="49" t="n">
        <f aca="false">N423</f>
        <v>131</v>
      </c>
      <c r="O424" s="42" t="n">
        <f aca="false">N424/M424-1</f>
        <v>0</v>
      </c>
      <c r="Q424" s="39" t="n">
        <f aca="false">J424*L424</f>
        <v>8759.05087014726</v>
      </c>
      <c r="R424" s="39" t="n">
        <f aca="false">J424*N424</f>
        <v>11097.0567116953</v>
      </c>
      <c r="Y424" s="39" t="s">
        <v>558</v>
      </c>
      <c r="Z424" s="39"/>
      <c r="AA424" s="50" t="n">
        <v>405.366438876283</v>
      </c>
      <c r="AB424" s="39" t="n">
        <f aca="false">AA424</f>
        <v>405.366438876283</v>
      </c>
      <c r="AD424" s="45" t="n">
        <v>106.8</v>
      </c>
      <c r="AE424" s="40" t="n">
        <v>133.4</v>
      </c>
      <c r="AF424" s="49" t="n">
        <f aca="false">AF423</f>
        <v>133.4</v>
      </c>
      <c r="AG424" s="42" t="n">
        <f aca="false">AF424/AE424-1</f>
        <v>0</v>
      </c>
      <c r="AI424" s="39" t="n">
        <f aca="false">(AB424*AD424)</f>
        <v>43293.135671987</v>
      </c>
      <c r="AJ424" s="39" t="n">
        <f aca="false">(AB424*AF424)</f>
        <v>54075.8829460962</v>
      </c>
      <c r="AQ424" s="39" t="s">
        <v>558</v>
      </c>
      <c r="AR424" s="39"/>
      <c r="AS424" s="50" t="n">
        <v>37.6307911617962</v>
      </c>
      <c r="AT424" s="39" t="n">
        <f aca="false">AS424</f>
        <v>37.6307911617962</v>
      </c>
      <c r="AV424" s="45" t="n">
        <v>103.7</v>
      </c>
      <c r="AW424" s="40" t="n">
        <v>131.3</v>
      </c>
      <c r="AX424" s="49" t="n">
        <f aca="false">AX423</f>
        <v>131.3</v>
      </c>
      <c r="AY424" s="42" t="n">
        <f aca="false">AX424/AW424-1</f>
        <v>0</v>
      </c>
      <c r="BA424" s="39" t="n">
        <f aca="false">(AT424*AV424)</f>
        <v>3902.31304347826</v>
      </c>
      <c r="BB424" s="39" t="n">
        <f aca="false">(AT424*AX424)</f>
        <v>4940.92287954384</v>
      </c>
    </row>
    <row r="425" customFormat="false" ht="15.6" hidden="false" customHeight="false" outlineLevel="0" collapsed="false">
      <c r="G425" s="39" t="s">
        <v>559</v>
      </c>
      <c r="H425" s="39"/>
      <c r="I425" s="38" t="n">
        <v>25.9114031885116</v>
      </c>
      <c r="J425" s="39" t="n">
        <f aca="false">I425</f>
        <v>25.9114031885116</v>
      </c>
      <c r="K425" s="57"/>
      <c r="L425" s="45" t="n">
        <v>103.4</v>
      </c>
      <c r="M425" s="40" t="n">
        <v>131</v>
      </c>
      <c r="N425" s="49" t="n">
        <f aca="false">N424</f>
        <v>131</v>
      </c>
      <c r="O425" s="42" t="n">
        <f aca="false">N425/M425-1</f>
        <v>0</v>
      </c>
      <c r="Q425" s="39" t="n">
        <f aca="false">J425*L425</f>
        <v>2679.2390896921</v>
      </c>
      <c r="R425" s="39" t="n">
        <f aca="false">J425*N425</f>
        <v>3394.39381769502</v>
      </c>
      <c r="Y425" s="39" t="s">
        <v>559</v>
      </c>
      <c r="Z425" s="39"/>
      <c r="AA425" s="50" t="n">
        <v>373.572992689908</v>
      </c>
      <c r="AB425" s="39" t="n">
        <f aca="false">AA425</f>
        <v>373.572992689908</v>
      </c>
      <c r="AD425" s="45" t="n">
        <v>106.8</v>
      </c>
      <c r="AE425" s="40" t="n">
        <v>133.4</v>
      </c>
      <c r="AF425" s="49" t="n">
        <f aca="false">AF424</f>
        <v>133.4</v>
      </c>
      <c r="AG425" s="42" t="n">
        <f aca="false">AF425/AE425-1</f>
        <v>0</v>
      </c>
      <c r="AI425" s="39" t="n">
        <f aca="false">(AB425*AD425)</f>
        <v>39897.5956192822</v>
      </c>
      <c r="AJ425" s="39" t="n">
        <f aca="false">(AB425*AF425)</f>
        <v>49834.6372248337</v>
      </c>
      <c r="AQ425" s="39" t="s">
        <v>559</v>
      </c>
      <c r="AR425" s="39"/>
      <c r="AS425" s="50" t="n">
        <v>22.7765314926661</v>
      </c>
      <c r="AT425" s="39" t="n">
        <f aca="false">AS425</f>
        <v>22.7765314926661</v>
      </c>
      <c r="AV425" s="45" t="n">
        <v>103.7</v>
      </c>
      <c r="AW425" s="40" t="n">
        <v>131.3</v>
      </c>
      <c r="AX425" s="49" t="n">
        <f aca="false">AX424</f>
        <v>131.3</v>
      </c>
      <c r="AY425" s="42" t="n">
        <f aca="false">AX425/AW425-1</f>
        <v>0</v>
      </c>
      <c r="BA425" s="39" t="n">
        <f aca="false">(AT425*AV425)</f>
        <v>2361.92631578947</v>
      </c>
      <c r="BB425" s="39" t="n">
        <f aca="false">(AT425*AX425)</f>
        <v>2990.55858498706</v>
      </c>
    </row>
    <row r="426" customFormat="false" ht="15.6" hidden="false" customHeight="false" outlineLevel="0" collapsed="false">
      <c r="G426" s="39" t="s">
        <v>560</v>
      </c>
      <c r="H426" s="39"/>
      <c r="I426" s="38" t="n">
        <v>48.8330290860411</v>
      </c>
      <c r="J426" s="39" t="n">
        <f aca="false">I426</f>
        <v>48.8330290860411</v>
      </c>
      <c r="K426" s="57"/>
      <c r="L426" s="45" t="n">
        <v>103.4</v>
      </c>
      <c r="M426" s="40" t="n">
        <v>131</v>
      </c>
      <c r="N426" s="49" t="n">
        <f aca="false">N425</f>
        <v>131</v>
      </c>
      <c r="O426" s="42" t="n">
        <f aca="false">N426/M426-1</f>
        <v>0</v>
      </c>
      <c r="Q426" s="39" t="n">
        <f aca="false">J426*L426</f>
        <v>5049.33520749665</v>
      </c>
      <c r="R426" s="39" t="n">
        <f aca="false">J426*N426</f>
        <v>6397.12681027139</v>
      </c>
      <c r="Y426" s="39" t="s">
        <v>560</v>
      </c>
      <c r="Z426" s="39"/>
      <c r="AA426" s="50" t="n">
        <v>389.469715783095</v>
      </c>
      <c r="AB426" s="39" t="n">
        <f aca="false">AA426</f>
        <v>389.469715783095</v>
      </c>
      <c r="AD426" s="45" t="n">
        <v>106.8</v>
      </c>
      <c r="AE426" s="40" t="n">
        <v>133.4</v>
      </c>
      <c r="AF426" s="49" t="n">
        <f aca="false">AF425</f>
        <v>133.4</v>
      </c>
      <c r="AG426" s="42" t="n">
        <f aca="false">AF426/AE426-1</f>
        <v>0</v>
      </c>
      <c r="AI426" s="39" t="n">
        <f aca="false">(AB426*AD426)</f>
        <v>41595.3656456346</v>
      </c>
      <c r="AJ426" s="39" t="n">
        <f aca="false">(AB426*AF426)</f>
        <v>51955.2600854649</v>
      </c>
      <c r="AQ426" s="39" t="s">
        <v>560</v>
      </c>
      <c r="AR426" s="39"/>
      <c r="AS426" s="50" t="n">
        <v>39.6113591176802</v>
      </c>
      <c r="AT426" s="39" t="n">
        <f aca="false">AS426</f>
        <v>39.6113591176802</v>
      </c>
      <c r="AV426" s="45" t="n">
        <v>103.7</v>
      </c>
      <c r="AW426" s="40" t="n">
        <v>131.3</v>
      </c>
      <c r="AX426" s="49" t="n">
        <f aca="false">AX425</f>
        <v>131.3</v>
      </c>
      <c r="AY426" s="42" t="n">
        <f aca="false">AX426/AW426-1</f>
        <v>0</v>
      </c>
      <c r="BA426" s="39" t="n">
        <f aca="false">(AT426*AV426)</f>
        <v>4107.69794050343</v>
      </c>
      <c r="BB426" s="39" t="n">
        <f aca="false">(AT426*AX426)</f>
        <v>5200.97145215141</v>
      </c>
    </row>
    <row r="427" customFormat="false" ht="15.6" hidden="false" customHeight="false" outlineLevel="0" collapsed="false">
      <c r="G427" s="39" t="s">
        <v>561</v>
      </c>
      <c r="H427" s="39"/>
      <c r="I427" s="38" t="n">
        <v>43.8500669344043</v>
      </c>
      <c r="J427" s="39" t="n">
        <f aca="false">I427</f>
        <v>43.8500669344043</v>
      </c>
      <c r="K427" s="57"/>
      <c r="L427" s="45" t="n">
        <v>103.4</v>
      </c>
      <c r="M427" s="40" t="n">
        <v>131</v>
      </c>
      <c r="N427" s="49" t="n">
        <f aca="false">N426</f>
        <v>131</v>
      </c>
      <c r="O427" s="42" t="n">
        <f aca="false">N427/M427-1</f>
        <v>0</v>
      </c>
      <c r="Q427" s="39" t="n">
        <f aca="false">J427*L427</f>
        <v>4534.0969210174</v>
      </c>
      <c r="R427" s="39" t="n">
        <f aca="false">J427*N427</f>
        <v>5744.35876840696</v>
      </c>
      <c r="Y427" s="39" t="s">
        <v>561</v>
      </c>
      <c r="Z427" s="39"/>
      <c r="AA427" s="50" t="n">
        <v>381.521354236502</v>
      </c>
      <c r="AB427" s="39" t="n">
        <f aca="false">AA427</f>
        <v>381.521354236502</v>
      </c>
      <c r="AD427" s="45" t="n">
        <v>106.8</v>
      </c>
      <c r="AE427" s="40" t="n">
        <v>133.4</v>
      </c>
      <c r="AF427" s="49" t="n">
        <f aca="false">AF426</f>
        <v>133.4</v>
      </c>
      <c r="AG427" s="42" t="n">
        <f aca="false">AF427/AE427-1</f>
        <v>0</v>
      </c>
      <c r="AI427" s="39" t="n">
        <f aca="false">(AB427*AD427)</f>
        <v>40746.4806324584</v>
      </c>
      <c r="AJ427" s="39" t="n">
        <f aca="false">(AB427*AF427)</f>
        <v>50894.9486551493</v>
      </c>
      <c r="AQ427" s="39" t="s">
        <v>561</v>
      </c>
      <c r="AR427" s="39"/>
      <c r="AS427" s="50" t="n">
        <v>131.707769066287</v>
      </c>
      <c r="AT427" s="39" t="n">
        <f aca="false">AS427</f>
        <v>131.707769066287</v>
      </c>
      <c r="AV427" s="45" t="n">
        <v>103.7</v>
      </c>
      <c r="AW427" s="40" t="n">
        <v>131.3</v>
      </c>
      <c r="AX427" s="49" t="n">
        <f aca="false">AX426</f>
        <v>131.3</v>
      </c>
      <c r="AY427" s="42" t="n">
        <f aca="false">AX427/AW427-1</f>
        <v>0</v>
      </c>
      <c r="BA427" s="39" t="n">
        <f aca="false">(AT427*AV427)</f>
        <v>13658.0956521739</v>
      </c>
      <c r="BB427" s="39" t="n">
        <f aca="false">(AT427*AX427)</f>
        <v>17293.2300784034</v>
      </c>
    </row>
    <row r="428" customFormat="false" ht="15.6" hidden="false" customHeight="false" outlineLevel="0" collapsed="false">
      <c r="G428" s="48" t="s">
        <v>562</v>
      </c>
      <c r="H428" s="48"/>
      <c r="I428" s="38" t="n">
        <v>2.98977729098211</v>
      </c>
      <c r="J428" s="39" t="n">
        <f aca="false">I428</f>
        <v>2.98977729098211</v>
      </c>
      <c r="K428" s="57"/>
      <c r="L428" s="45" t="n">
        <v>104.85</v>
      </c>
      <c r="M428" s="40" t="n">
        <v>133.15</v>
      </c>
      <c r="N428" s="46" t="n">
        <f aca="false">V64</f>
        <v>133.15</v>
      </c>
      <c r="O428" s="42" t="n">
        <f aca="false">N428/M428-1</f>
        <v>0</v>
      </c>
      <c r="Q428" s="39" t="n">
        <f aca="false">J428*L428</f>
        <v>313.478148959474</v>
      </c>
      <c r="R428" s="39" t="n">
        <f aca="false">J428*N428</f>
        <v>398.088846294268</v>
      </c>
      <c r="Y428" s="48" t="s">
        <v>562</v>
      </c>
      <c r="Z428" s="48"/>
      <c r="AA428" s="50" t="n">
        <v>143.070507838688</v>
      </c>
      <c r="AB428" s="39" t="n">
        <f aca="false">AA428</f>
        <v>143.070507838688</v>
      </c>
      <c r="AD428" s="45" t="n">
        <v>108.3</v>
      </c>
      <c r="AE428" s="40" t="n">
        <v>135.55</v>
      </c>
      <c r="AF428" s="46" t="n">
        <f aca="false">AN64</f>
        <v>135.55</v>
      </c>
      <c r="AG428" s="42" t="n">
        <f aca="false">AF428/AE428-1</f>
        <v>0</v>
      </c>
      <c r="AI428" s="39" t="n">
        <f aca="false">(AB428*AD428)</f>
        <v>15494.5359989299</v>
      </c>
      <c r="AJ428" s="39" t="n">
        <f aca="false">(AB428*AF428)</f>
        <v>19393.2073375342</v>
      </c>
      <c r="AQ428" s="48" t="s">
        <v>562</v>
      </c>
      <c r="AR428" s="48"/>
      <c r="AS428" s="50" t="n">
        <v>15.8445436470721</v>
      </c>
      <c r="AT428" s="39" t="n">
        <f aca="false">AS428</f>
        <v>15.8445436470721</v>
      </c>
      <c r="AV428" s="45" t="n">
        <v>105.2</v>
      </c>
      <c r="AW428" s="40" t="n">
        <v>133.45</v>
      </c>
      <c r="AX428" s="46" t="n">
        <f aca="false">BF64</f>
        <v>133.45</v>
      </c>
      <c r="AY428" s="42" t="n">
        <f aca="false">AX428/AW428-1</f>
        <v>0</v>
      </c>
      <c r="BA428" s="39" t="n">
        <f aca="false">(AT428*AV428)</f>
        <v>1666.84599167198</v>
      </c>
      <c r="BB428" s="39" t="n">
        <f aca="false">(AT428*AX428)</f>
        <v>2114.45434970177</v>
      </c>
    </row>
    <row r="429" customFormat="false" ht="15.6" hidden="false" customHeight="false" outlineLevel="0" collapsed="false">
      <c r="G429" s="39" t="s">
        <v>563</v>
      </c>
      <c r="H429" s="39"/>
      <c r="I429" s="38" t="n">
        <v>5.97955458196422</v>
      </c>
      <c r="J429" s="39" t="n">
        <f aca="false">I429</f>
        <v>5.97955458196422</v>
      </c>
      <c r="K429" s="57"/>
      <c r="L429" s="45" t="n">
        <v>104.85</v>
      </c>
      <c r="M429" s="40" t="n">
        <v>133.15</v>
      </c>
      <c r="N429" s="49" t="n">
        <f aca="false">N428</f>
        <v>133.15</v>
      </c>
      <c r="O429" s="42" t="n">
        <f aca="false">N429/M429-1</f>
        <v>0</v>
      </c>
      <c r="Q429" s="39" t="n">
        <f aca="false">J429*L429</f>
        <v>626.956297918949</v>
      </c>
      <c r="R429" s="39" t="n">
        <f aca="false">J429*N429</f>
        <v>796.177692588536</v>
      </c>
      <c r="Y429" s="39" t="s">
        <v>563</v>
      </c>
      <c r="Z429" s="39"/>
      <c r="AA429" s="50" t="n">
        <v>188.773586731602</v>
      </c>
      <c r="AB429" s="39" t="n">
        <f aca="false">AA429</f>
        <v>188.773586731602</v>
      </c>
      <c r="AD429" s="45" t="n">
        <v>108.3</v>
      </c>
      <c r="AE429" s="40" t="n">
        <v>135.55</v>
      </c>
      <c r="AF429" s="49" t="n">
        <f aca="false">AF428</f>
        <v>135.55</v>
      </c>
      <c r="AG429" s="42" t="n">
        <f aca="false">AF429/AE429-1</f>
        <v>0</v>
      </c>
      <c r="AI429" s="39" t="n">
        <f aca="false">(AB429*AD429)</f>
        <v>20444.1794430325</v>
      </c>
      <c r="AJ429" s="39" t="n">
        <f aca="false">(AB429*AF429)</f>
        <v>25588.2596814687</v>
      </c>
      <c r="AQ429" s="39" t="s">
        <v>563</v>
      </c>
      <c r="AR429" s="39"/>
      <c r="AS429" s="50" t="n">
        <v>32.6793712720861</v>
      </c>
      <c r="AT429" s="39" t="n">
        <f aca="false">AS429</f>
        <v>32.6793712720861</v>
      </c>
      <c r="AV429" s="45" t="n">
        <v>105.2</v>
      </c>
      <c r="AW429" s="40" t="n">
        <v>133.45</v>
      </c>
      <c r="AX429" s="49" t="n">
        <f aca="false">AX428</f>
        <v>133.45</v>
      </c>
      <c r="AY429" s="42" t="n">
        <f aca="false">AX429/AW429-1</f>
        <v>0</v>
      </c>
      <c r="BA429" s="39" t="n">
        <f aca="false">(AT429*AV429)</f>
        <v>3437.86985782346</v>
      </c>
      <c r="BB429" s="39" t="n">
        <f aca="false">(AT429*AX429)</f>
        <v>4361.06209625989</v>
      </c>
    </row>
    <row r="430" customFormat="false" ht="15.6" hidden="false" customHeight="false" outlineLevel="0" collapsed="false">
      <c r="G430" s="39" t="s">
        <v>564</v>
      </c>
      <c r="H430" s="39"/>
      <c r="I430" s="38" t="n">
        <v>25.9114031885116</v>
      </c>
      <c r="J430" s="39" t="n">
        <f aca="false">I430</f>
        <v>25.9114031885116</v>
      </c>
      <c r="K430" s="57"/>
      <c r="L430" s="45" t="n">
        <v>104.85</v>
      </c>
      <c r="M430" s="40" t="n">
        <v>133.15</v>
      </c>
      <c r="N430" s="49" t="n">
        <f aca="false">N429</f>
        <v>133.15</v>
      </c>
      <c r="O430" s="42" t="n">
        <f aca="false">N430/M430-1</f>
        <v>0</v>
      </c>
      <c r="Q430" s="39" t="n">
        <f aca="false">J430*L430</f>
        <v>2716.81062431544</v>
      </c>
      <c r="R430" s="39" t="n">
        <f aca="false">J430*N430</f>
        <v>3450.10333455032</v>
      </c>
      <c r="Y430" s="39" t="s">
        <v>564</v>
      </c>
      <c r="Z430" s="39"/>
      <c r="AA430" s="50" t="n">
        <v>294.08937722397</v>
      </c>
      <c r="AB430" s="39" t="n">
        <f aca="false">AA430</f>
        <v>294.08937722397</v>
      </c>
      <c r="AD430" s="45" t="n">
        <v>108.3</v>
      </c>
      <c r="AE430" s="40" t="n">
        <v>135.55</v>
      </c>
      <c r="AF430" s="49" t="n">
        <f aca="false">AF429</f>
        <v>135.55</v>
      </c>
      <c r="AG430" s="42" t="n">
        <f aca="false">AF430/AE430-1</f>
        <v>0</v>
      </c>
      <c r="AI430" s="39" t="n">
        <f aca="false">(AB430*AD430)</f>
        <v>31849.879553356</v>
      </c>
      <c r="AJ430" s="39" t="n">
        <f aca="false">(AB430*AF430)</f>
        <v>39863.8150827091</v>
      </c>
      <c r="AQ430" s="39" t="s">
        <v>564</v>
      </c>
      <c r="AR430" s="39"/>
      <c r="AS430" s="50" t="n">
        <v>69.3198784559403</v>
      </c>
      <c r="AT430" s="39" t="n">
        <f aca="false">AS430</f>
        <v>69.3198784559403</v>
      </c>
      <c r="AV430" s="45" t="n">
        <v>105.2</v>
      </c>
      <c r="AW430" s="40" t="n">
        <v>133.45</v>
      </c>
      <c r="AX430" s="49" t="n">
        <f aca="false">AX429</f>
        <v>133.45</v>
      </c>
      <c r="AY430" s="42" t="n">
        <f aca="false">AX430/AW430-1</f>
        <v>0</v>
      </c>
      <c r="BA430" s="39" t="n">
        <f aca="false">(AT430*AV430)</f>
        <v>7292.45121356492</v>
      </c>
      <c r="BB430" s="39" t="n">
        <f aca="false">(AT430*AX430)</f>
        <v>9250.73777994523</v>
      </c>
    </row>
    <row r="431" customFormat="false" ht="15.6" hidden="false" customHeight="false" outlineLevel="0" collapsed="false">
      <c r="G431" s="39" t="s">
        <v>565</v>
      </c>
      <c r="H431" s="39"/>
      <c r="I431" s="38" t="n">
        <v>70.7580625532433</v>
      </c>
      <c r="J431" s="39" t="n">
        <f aca="false">I431</f>
        <v>70.7580625532433</v>
      </c>
      <c r="K431" s="57"/>
      <c r="L431" s="45" t="n">
        <v>104.85</v>
      </c>
      <c r="M431" s="40" t="n">
        <v>133.15</v>
      </c>
      <c r="N431" s="49" t="n">
        <f aca="false">N430</f>
        <v>133.15</v>
      </c>
      <c r="O431" s="42" t="n">
        <f aca="false">N431/M431-1</f>
        <v>0</v>
      </c>
      <c r="Q431" s="39" t="n">
        <f aca="false">J431*L431</f>
        <v>7418.98285870756</v>
      </c>
      <c r="R431" s="39" t="n">
        <f aca="false">J431*N431</f>
        <v>9421.43602896434</v>
      </c>
      <c r="Y431" s="39" t="s">
        <v>565</v>
      </c>
      <c r="Z431" s="39"/>
      <c r="AA431" s="50" t="n">
        <v>351.714998436775</v>
      </c>
      <c r="AB431" s="39" t="n">
        <f aca="false">AA431</f>
        <v>351.714998436775</v>
      </c>
      <c r="AD431" s="45" t="n">
        <v>108.3</v>
      </c>
      <c r="AE431" s="40" t="n">
        <v>135.55</v>
      </c>
      <c r="AF431" s="49" t="n">
        <f aca="false">AF430</f>
        <v>135.55</v>
      </c>
      <c r="AG431" s="42" t="n">
        <f aca="false">AF431/AE431-1</f>
        <v>0</v>
      </c>
      <c r="AI431" s="39" t="n">
        <f aca="false">(AB431*AD431)</f>
        <v>38090.7343307027</v>
      </c>
      <c r="AJ431" s="39" t="n">
        <f aca="false">(AB431*AF431)</f>
        <v>47674.9680381048</v>
      </c>
      <c r="AQ431" s="39" t="s">
        <v>565</v>
      </c>
      <c r="AR431" s="39"/>
      <c r="AS431" s="50" t="n">
        <v>46.5433469632742</v>
      </c>
      <c r="AT431" s="39" t="n">
        <f aca="false">AS431</f>
        <v>46.5433469632742</v>
      </c>
      <c r="AV431" s="45" t="n">
        <v>105.2</v>
      </c>
      <c r="AW431" s="40" t="n">
        <v>133.45</v>
      </c>
      <c r="AX431" s="49" t="n">
        <f aca="false">AX430</f>
        <v>133.45</v>
      </c>
      <c r="AY431" s="42" t="n">
        <f aca="false">AX431/AW431-1</f>
        <v>0</v>
      </c>
      <c r="BA431" s="39" t="n">
        <f aca="false">(AT431*AV431)</f>
        <v>4896.36010053644</v>
      </c>
      <c r="BB431" s="39" t="n">
        <f aca="false">(AT431*AX431)</f>
        <v>6211.20965224894</v>
      </c>
    </row>
    <row r="432" customFormat="false" ht="15.6" hidden="false" customHeight="false" outlineLevel="0" collapsed="false">
      <c r="G432" s="39" t="s">
        <v>566</v>
      </c>
      <c r="H432" s="39"/>
      <c r="I432" s="38" t="n">
        <v>80.723986856517</v>
      </c>
      <c r="J432" s="39" t="n">
        <f aca="false">I432</f>
        <v>80.723986856517</v>
      </c>
      <c r="K432" s="57"/>
      <c r="L432" s="45" t="n">
        <v>104.85</v>
      </c>
      <c r="M432" s="40" t="n">
        <v>133.15</v>
      </c>
      <c r="N432" s="49" t="n">
        <f aca="false">N431</f>
        <v>133.15</v>
      </c>
      <c r="O432" s="42" t="n">
        <f aca="false">N432/M432-1</f>
        <v>0</v>
      </c>
      <c r="Q432" s="39" t="n">
        <f aca="false">J432*L432</f>
        <v>8463.9100219058</v>
      </c>
      <c r="R432" s="39" t="n">
        <f aca="false">J432*N432</f>
        <v>10748.3988499452</v>
      </c>
      <c r="Y432" s="39" t="s">
        <v>566</v>
      </c>
      <c r="Z432" s="39"/>
      <c r="AA432" s="50" t="n">
        <v>363.637540756666</v>
      </c>
      <c r="AB432" s="39" t="n">
        <f aca="false">AA432</f>
        <v>363.637540756666</v>
      </c>
      <c r="AD432" s="45" t="n">
        <v>108.3</v>
      </c>
      <c r="AE432" s="40" t="n">
        <v>135.55</v>
      </c>
      <c r="AF432" s="49" t="n">
        <f aca="false">AF431</f>
        <v>135.55</v>
      </c>
      <c r="AG432" s="42" t="n">
        <f aca="false">AF432/AE432-1</f>
        <v>0</v>
      </c>
      <c r="AI432" s="39" t="n">
        <f aca="false">(AB432*AD432)</f>
        <v>39381.9456639469</v>
      </c>
      <c r="AJ432" s="39" t="n">
        <f aca="false">(AB432*AF432)</f>
        <v>49291.068649566</v>
      </c>
      <c r="AQ432" s="39" t="s">
        <v>566</v>
      </c>
      <c r="AR432" s="39"/>
      <c r="AS432" s="50" t="n">
        <v>36.6405071838542</v>
      </c>
      <c r="AT432" s="39" t="n">
        <f aca="false">AS432</f>
        <v>36.6405071838542</v>
      </c>
      <c r="AV432" s="45" t="n">
        <v>105.2</v>
      </c>
      <c r="AW432" s="40" t="n">
        <v>133.45</v>
      </c>
      <c r="AX432" s="49" t="n">
        <f aca="false">AX431</f>
        <v>133.45</v>
      </c>
      <c r="AY432" s="42" t="n">
        <f aca="false">AX432/AW432-1</f>
        <v>0</v>
      </c>
      <c r="BA432" s="39" t="n">
        <f aca="false">(AT432*AV432)</f>
        <v>3854.58135574146</v>
      </c>
      <c r="BB432" s="39" t="n">
        <f aca="false">(AT432*AX432)</f>
        <v>4889.67568368534</v>
      </c>
    </row>
    <row r="433" customFormat="false" ht="15.6" hidden="false" customHeight="false" outlineLevel="0" collapsed="false">
      <c r="G433" s="39" t="s">
        <v>567</v>
      </c>
      <c r="H433" s="39"/>
      <c r="I433" s="38" t="n">
        <v>10.9625167336011</v>
      </c>
      <c r="J433" s="39" t="n">
        <f aca="false">I433</f>
        <v>10.9625167336011</v>
      </c>
      <c r="K433" s="57"/>
      <c r="L433" s="45" t="n">
        <v>104.85</v>
      </c>
      <c r="M433" s="40" t="n">
        <v>133.15</v>
      </c>
      <c r="N433" s="49" t="n">
        <f aca="false">N432</f>
        <v>133.15</v>
      </c>
      <c r="O433" s="42" t="n">
        <f aca="false">N433/M433-1</f>
        <v>0</v>
      </c>
      <c r="Q433" s="39" t="n">
        <f aca="false">J433*L433</f>
        <v>1149.41987951807</v>
      </c>
      <c r="R433" s="39" t="n">
        <f aca="false">J433*N433</f>
        <v>1459.65910307898</v>
      </c>
      <c r="Y433" s="39" t="s">
        <v>567</v>
      </c>
      <c r="Z433" s="39"/>
      <c r="AA433" s="50" t="n">
        <v>331.84409457029</v>
      </c>
      <c r="AB433" s="39" t="n">
        <f aca="false">AA433</f>
        <v>331.84409457029</v>
      </c>
      <c r="AD433" s="45" t="n">
        <v>108.3</v>
      </c>
      <c r="AE433" s="40" t="n">
        <v>135.55</v>
      </c>
      <c r="AF433" s="49" t="n">
        <f aca="false">AF432</f>
        <v>135.55</v>
      </c>
      <c r="AG433" s="42" t="n">
        <f aca="false">AF433/AE433-1</f>
        <v>0</v>
      </c>
      <c r="AI433" s="39" t="n">
        <f aca="false">(AB433*AD433)</f>
        <v>35938.7154419625</v>
      </c>
      <c r="AJ433" s="39" t="n">
        <f aca="false">(AB433*AF433)</f>
        <v>44981.4670190029</v>
      </c>
      <c r="AQ433" s="39" t="s">
        <v>567</v>
      </c>
      <c r="AR433" s="39"/>
      <c r="AS433" s="50" t="n">
        <v>18.8153955808981</v>
      </c>
      <c r="AT433" s="39" t="n">
        <f aca="false">AS433</f>
        <v>18.8153955808981</v>
      </c>
      <c r="AV433" s="45" t="n">
        <v>105.2</v>
      </c>
      <c r="AW433" s="40" t="n">
        <v>133.45</v>
      </c>
      <c r="AX433" s="49" t="n">
        <f aca="false">AX432</f>
        <v>133.45</v>
      </c>
      <c r="AY433" s="42" t="n">
        <f aca="false">AX433/AW433-1</f>
        <v>0</v>
      </c>
      <c r="BA433" s="39" t="n">
        <f aca="false">(AT433*AV433)</f>
        <v>1979.37961511048</v>
      </c>
      <c r="BB433" s="39" t="n">
        <f aca="false">(AT433*AX433)</f>
        <v>2510.91454027085</v>
      </c>
    </row>
    <row r="434" customFormat="false" ht="15.6" hidden="false" customHeight="false" outlineLevel="0" collapsed="false">
      <c r="G434" s="39" t="s">
        <v>568</v>
      </c>
      <c r="H434" s="39"/>
      <c r="I434" s="38" t="n">
        <v>44.8466593647317</v>
      </c>
      <c r="J434" s="39" t="n">
        <f aca="false">I434</f>
        <v>44.8466593647317</v>
      </c>
      <c r="K434" s="57"/>
      <c r="L434" s="45" t="n">
        <v>104.85</v>
      </c>
      <c r="M434" s="40" t="n">
        <v>133.15</v>
      </c>
      <c r="N434" s="49" t="n">
        <f aca="false">N433</f>
        <v>133.15</v>
      </c>
      <c r="O434" s="42" t="n">
        <f aca="false">N434/M434-1</f>
        <v>0</v>
      </c>
      <c r="Q434" s="39" t="n">
        <f aca="false">J434*L434</f>
        <v>4702.17223439211</v>
      </c>
      <c r="R434" s="39" t="n">
        <f aca="false">J434*N434</f>
        <v>5971.33269441402</v>
      </c>
      <c r="Y434" s="39" t="s">
        <v>568</v>
      </c>
      <c r="Z434" s="39"/>
      <c r="AA434" s="50" t="n">
        <v>270.244292584189</v>
      </c>
      <c r="AB434" s="39" t="n">
        <f aca="false">AA434</f>
        <v>270.244292584189</v>
      </c>
      <c r="AD434" s="45" t="n">
        <v>108.3</v>
      </c>
      <c r="AE434" s="40" t="n">
        <v>135.55</v>
      </c>
      <c r="AF434" s="49" t="n">
        <f aca="false">AF433</f>
        <v>135.55</v>
      </c>
      <c r="AG434" s="42" t="n">
        <f aca="false">AF434/AE434-1</f>
        <v>0</v>
      </c>
      <c r="AI434" s="39" t="n">
        <f aca="false">(AB434*AD434)</f>
        <v>29267.4568868676</v>
      </c>
      <c r="AJ434" s="39" t="n">
        <f aca="false">(AB434*AF434)</f>
        <v>36631.6138597868</v>
      </c>
      <c r="AQ434" s="39" t="s">
        <v>568</v>
      </c>
      <c r="AR434" s="39"/>
      <c r="AS434" s="50" t="n">
        <v>59.4170386765202</v>
      </c>
      <c r="AT434" s="39" t="n">
        <f aca="false">AS434</f>
        <v>59.4170386765202</v>
      </c>
      <c r="AV434" s="45" t="n">
        <v>105.2</v>
      </c>
      <c r="AW434" s="40" t="n">
        <v>133.45</v>
      </c>
      <c r="AX434" s="49" t="n">
        <f aca="false">AX433</f>
        <v>133.45</v>
      </c>
      <c r="AY434" s="42" t="n">
        <f aca="false">AX434/AW434-1</f>
        <v>0</v>
      </c>
      <c r="BA434" s="39" t="n">
        <f aca="false">(AT434*AV434)</f>
        <v>6250.67246876993</v>
      </c>
      <c r="BB434" s="39" t="n">
        <f aca="false">(AT434*AX434)</f>
        <v>7929.20381138162</v>
      </c>
    </row>
    <row r="435" customFormat="false" ht="15.6" hidden="false" customHeight="false" outlineLevel="0" collapsed="false">
      <c r="G435" s="39" t="s">
        <v>569</v>
      </c>
      <c r="H435" s="39"/>
      <c r="I435" s="38" t="n">
        <v>37.8705123524401</v>
      </c>
      <c r="J435" s="39" t="n">
        <f aca="false">I435</f>
        <v>37.8705123524401</v>
      </c>
      <c r="K435" s="57"/>
      <c r="L435" s="45" t="n">
        <v>104.85</v>
      </c>
      <c r="M435" s="40" t="n">
        <v>133.15</v>
      </c>
      <c r="N435" s="49" t="n">
        <f aca="false">N434</f>
        <v>133.15</v>
      </c>
      <c r="O435" s="42" t="n">
        <f aca="false">N435/M435-1</f>
        <v>0</v>
      </c>
      <c r="Q435" s="39" t="n">
        <f aca="false">J435*L435</f>
        <v>3970.72322015334</v>
      </c>
      <c r="R435" s="39" t="n">
        <f aca="false">J435*N435</f>
        <v>5042.4587197274</v>
      </c>
      <c r="Y435" s="39" t="s">
        <v>569</v>
      </c>
      <c r="Z435" s="39"/>
      <c r="AA435" s="50" t="n">
        <v>382.514899429826</v>
      </c>
      <c r="AB435" s="39" t="n">
        <f aca="false">AA435</f>
        <v>382.514899429826</v>
      </c>
      <c r="AD435" s="45" t="n">
        <v>108.3</v>
      </c>
      <c r="AE435" s="40" t="n">
        <v>135.55</v>
      </c>
      <c r="AF435" s="49" t="n">
        <f aca="false">AF434</f>
        <v>135.55</v>
      </c>
      <c r="AG435" s="42" t="n">
        <f aca="false">AF435/AE435-1</f>
        <v>0</v>
      </c>
      <c r="AI435" s="39" t="n">
        <f aca="false">(AB435*AD435)</f>
        <v>41426.3636082501</v>
      </c>
      <c r="AJ435" s="39" t="n">
        <f aca="false">(AB435*AF435)</f>
        <v>51849.8946177129</v>
      </c>
      <c r="AQ435" s="39" t="s">
        <v>569</v>
      </c>
      <c r="AR435" s="39"/>
      <c r="AS435" s="50" t="n">
        <v>108.93123757362</v>
      </c>
      <c r="AT435" s="39" t="n">
        <f aca="false">AS435</f>
        <v>108.93123757362</v>
      </c>
      <c r="AV435" s="45" t="n">
        <v>105.2</v>
      </c>
      <c r="AW435" s="40" t="n">
        <v>133.45</v>
      </c>
      <c r="AX435" s="49" t="n">
        <f aca="false">AX434</f>
        <v>133.45</v>
      </c>
      <c r="AY435" s="42" t="n">
        <f aca="false">AX435/AW435-1</f>
        <v>0</v>
      </c>
      <c r="BA435" s="39" t="n">
        <f aca="false">(AT435*AV435)</f>
        <v>11459.5661927449</v>
      </c>
      <c r="BB435" s="39" t="n">
        <f aca="false">(AT435*AX435)</f>
        <v>14536.8736541996</v>
      </c>
    </row>
    <row r="436" customFormat="false" ht="15.6" hidden="false" customHeight="false" outlineLevel="0" collapsed="false">
      <c r="G436" s="48" t="s">
        <v>570</v>
      </c>
      <c r="H436" s="48"/>
      <c r="I436" s="38" t="n">
        <v>0.99659243032737</v>
      </c>
      <c r="J436" s="39" t="n">
        <f aca="false">I436</f>
        <v>0.99659243032737</v>
      </c>
      <c r="K436" s="57"/>
      <c r="L436" s="45" t="n">
        <v>106.5</v>
      </c>
      <c r="M436" s="40" t="n">
        <v>135.3</v>
      </c>
      <c r="N436" s="46" t="n">
        <f aca="false">V65</f>
        <v>135.3</v>
      </c>
      <c r="O436" s="42" t="n">
        <f aca="false">N436/M436-1</f>
        <v>0</v>
      </c>
      <c r="Q436" s="39" t="n">
        <f aca="false">J436*L436</f>
        <v>106.137093829865</v>
      </c>
      <c r="R436" s="39" t="n">
        <f aca="false">J436*N436</f>
        <v>134.838955823293</v>
      </c>
      <c r="Y436" s="48" t="s">
        <v>570</v>
      </c>
      <c r="Z436" s="48"/>
      <c r="AA436" s="50" t="n">
        <v>125.186694358852</v>
      </c>
      <c r="AB436" s="39" t="n">
        <f aca="false">AA436</f>
        <v>125.186694358852</v>
      </c>
      <c r="AD436" s="45" t="n">
        <v>109.95</v>
      </c>
      <c r="AE436" s="40" t="n">
        <v>137.7</v>
      </c>
      <c r="AF436" s="46" t="n">
        <f aca="false">AN65</f>
        <v>137.7</v>
      </c>
      <c r="AG436" s="42" t="n">
        <f aca="false">AF436/AE436-1</f>
        <v>0</v>
      </c>
      <c r="AI436" s="39" t="n">
        <f aca="false">(AB436*AD436)</f>
        <v>13764.2770447558</v>
      </c>
      <c r="AJ436" s="39" t="n">
        <f aca="false">(AB436*AF436)</f>
        <v>17238.2078132139</v>
      </c>
      <c r="AQ436" s="48" t="s">
        <v>570</v>
      </c>
      <c r="AR436" s="48"/>
      <c r="AS436" s="50" t="n">
        <v>24.7570994485501</v>
      </c>
      <c r="AT436" s="39" t="n">
        <f aca="false">AS436</f>
        <v>24.7570994485501</v>
      </c>
      <c r="AV436" s="45" t="n">
        <v>106.8</v>
      </c>
      <c r="AW436" s="40" t="n">
        <v>135.6</v>
      </c>
      <c r="AX436" s="46" t="n">
        <f aca="false">BF65</f>
        <v>135.6</v>
      </c>
      <c r="AY436" s="42" t="n">
        <f aca="false">AX436/AW436-1</f>
        <v>0</v>
      </c>
      <c r="BA436" s="39" t="n">
        <f aca="false">(AT436*AV436)</f>
        <v>2644.05822110515</v>
      </c>
      <c r="BB436" s="39" t="n">
        <f aca="false">(AT436*AX436)</f>
        <v>3357.06268522339</v>
      </c>
    </row>
    <row r="437" customFormat="false" ht="15.6" hidden="false" customHeight="false" outlineLevel="0" collapsed="false">
      <c r="G437" s="39" t="s">
        <v>571</v>
      </c>
      <c r="H437" s="39"/>
      <c r="I437" s="38" t="n">
        <v>0</v>
      </c>
      <c r="J437" s="39" t="n">
        <f aca="false">I437</f>
        <v>0</v>
      </c>
      <c r="K437" s="57"/>
      <c r="L437" s="45" t="n">
        <v>106.5</v>
      </c>
      <c r="M437" s="40" t="n">
        <v>135.3</v>
      </c>
      <c r="N437" s="49" t="n">
        <f aca="false">N436</f>
        <v>135.3</v>
      </c>
      <c r="O437" s="42" t="n">
        <f aca="false">N437/M437-1</f>
        <v>0</v>
      </c>
      <c r="Q437" s="39" t="n">
        <f aca="false">J437*L437</f>
        <v>0</v>
      </c>
      <c r="R437" s="39" t="n">
        <f aca="false">J437*N437</f>
        <v>0</v>
      </c>
      <c r="Y437" s="39" t="s">
        <v>571</v>
      </c>
      <c r="Z437" s="39"/>
      <c r="AA437" s="50" t="n">
        <v>180.825225185009</v>
      </c>
      <c r="AB437" s="39" t="n">
        <f aca="false">AA437</f>
        <v>180.825225185009</v>
      </c>
      <c r="AD437" s="45" t="n">
        <v>109.95</v>
      </c>
      <c r="AE437" s="40" t="n">
        <v>137.7</v>
      </c>
      <c r="AF437" s="49" t="n">
        <f aca="false">AF436</f>
        <v>137.7</v>
      </c>
      <c r="AG437" s="42" t="n">
        <f aca="false">AF437/AE437-1</f>
        <v>0</v>
      </c>
      <c r="AI437" s="39" t="n">
        <f aca="false">(AB437*AD437)</f>
        <v>19881.7335090917</v>
      </c>
      <c r="AJ437" s="39" t="n">
        <f aca="false">(AB437*AF437)</f>
        <v>24899.6335079757</v>
      </c>
      <c r="AQ437" s="39" t="s">
        <v>571</v>
      </c>
      <c r="AR437" s="39"/>
      <c r="AS437" s="50" t="n">
        <v>30.6988033162021</v>
      </c>
      <c r="AT437" s="39" t="n">
        <f aca="false">AS437</f>
        <v>30.6988033162021</v>
      </c>
      <c r="AV437" s="45" t="n">
        <v>106.8</v>
      </c>
      <c r="AW437" s="40" t="n">
        <v>135.6</v>
      </c>
      <c r="AX437" s="49" t="n">
        <f aca="false">AX436</f>
        <v>135.6</v>
      </c>
      <c r="AY437" s="42" t="n">
        <f aca="false">AX437/AW437-1</f>
        <v>0</v>
      </c>
      <c r="BA437" s="39" t="n">
        <f aca="false">(AT437*AV437)</f>
        <v>3278.63219417039</v>
      </c>
      <c r="BB437" s="39" t="n">
        <f aca="false">(AT437*AX437)</f>
        <v>4162.75772967701</v>
      </c>
    </row>
    <row r="438" customFormat="false" ht="15.6" hidden="false" customHeight="false" outlineLevel="0" collapsed="false">
      <c r="G438" s="39" t="s">
        <v>572</v>
      </c>
      <c r="H438" s="39"/>
      <c r="I438" s="38" t="n">
        <v>17.9386637458927</v>
      </c>
      <c r="J438" s="39" t="n">
        <f aca="false">I438</f>
        <v>17.9386637458927</v>
      </c>
      <c r="K438" s="57"/>
      <c r="L438" s="45" t="n">
        <v>106.5</v>
      </c>
      <c r="M438" s="40" t="n">
        <v>135.3</v>
      </c>
      <c r="N438" s="49" t="n">
        <f aca="false">N437</f>
        <v>135.3</v>
      </c>
      <c r="O438" s="42" t="n">
        <f aca="false">N438/M438-1</f>
        <v>0</v>
      </c>
      <c r="Q438" s="39" t="n">
        <f aca="false">J438*L438</f>
        <v>1910.46768893757</v>
      </c>
      <c r="R438" s="39" t="n">
        <f aca="false">J438*N438</f>
        <v>2427.10120481928</v>
      </c>
      <c r="Y438" s="39" t="s">
        <v>572</v>
      </c>
      <c r="Z438" s="39"/>
      <c r="AA438" s="50" t="n">
        <v>269.250747390864</v>
      </c>
      <c r="AB438" s="39" t="n">
        <f aca="false">AA438</f>
        <v>269.250747390864</v>
      </c>
      <c r="AD438" s="45" t="n">
        <v>109.95</v>
      </c>
      <c r="AE438" s="40" t="n">
        <v>137.7</v>
      </c>
      <c r="AF438" s="49" t="n">
        <f aca="false">AF437</f>
        <v>137.7</v>
      </c>
      <c r="AG438" s="42" t="n">
        <f aca="false">AF438/AE438-1</f>
        <v>0</v>
      </c>
      <c r="AI438" s="39" t="n">
        <f aca="false">(AB438*AD438)</f>
        <v>29604.1196756255</v>
      </c>
      <c r="AJ438" s="39" t="n">
        <f aca="false">(AB438*AF438)</f>
        <v>37075.827915722</v>
      </c>
      <c r="AQ438" s="39" t="s">
        <v>572</v>
      </c>
      <c r="AR438" s="39"/>
      <c r="AS438" s="50" t="n">
        <v>71.3004464118243</v>
      </c>
      <c r="AT438" s="39" t="n">
        <f aca="false">AS438</f>
        <v>71.3004464118243</v>
      </c>
      <c r="AV438" s="45" t="n">
        <v>106.8</v>
      </c>
      <c r="AW438" s="40" t="n">
        <v>135.6</v>
      </c>
      <c r="AX438" s="49" t="n">
        <f aca="false">AX437</f>
        <v>135.6</v>
      </c>
      <c r="AY438" s="42" t="n">
        <f aca="false">AX438/AW438-1</f>
        <v>0</v>
      </c>
      <c r="BA438" s="39" t="n">
        <f aca="false">(AT438*AV438)</f>
        <v>7614.88767678283</v>
      </c>
      <c r="BB438" s="39" t="n">
        <f aca="false">(AT438*AX438)</f>
        <v>9668.34053344337</v>
      </c>
    </row>
    <row r="439" customFormat="false" ht="15.6" hidden="false" customHeight="false" outlineLevel="0" collapsed="false">
      <c r="G439" s="39" t="s">
        <v>573</v>
      </c>
      <c r="H439" s="39"/>
      <c r="I439" s="38" t="n">
        <v>66.7716928319338</v>
      </c>
      <c r="J439" s="39" t="n">
        <f aca="false">I439</f>
        <v>66.7716928319338</v>
      </c>
      <c r="K439" s="57"/>
      <c r="L439" s="45" t="n">
        <v>106.5</v>
      </c>
      <c r="M439" s="40" t="n">
        <v>135.3</v>
      </c>
      <c r="N439" s="49" t="n">
        <f aca="false">N438</f>
        <v>135.3</v>
      </c>
      <c r="O439" s="42" t="n">
        <f aca="false">N439/M439-1</f>
        <v>0</v>
      </c>
      <c r="Q439" s="39" t="n">
        <f aca="false">J439*L439</f>
        <v>7111.18528660095</v>
      </c>
      <c r="R439" s="39" t="n">
        <f aca="false">J439*N439</f>
        <v>9034.21004016064</v>
      </c>
      <c r="Y439" s="39" t="s">
        <v>573</v>
      </c>
      <c r="Z439" s="39"/>
      <c r="AA439" s="50" t="n">
        <v>325.882823410345</v>
      </c>
      <c r="AB439" s="39" t="n">
        <f aca="false">AA439</f>
        <v>325.882823410345</v>
      </c>
      <c r="AD439" s="45" t="n">
        <v>109.95</v>
      </c>
      <c r="AE439" s="40" t="n">
        <v>137.7</v>
      </c>
      <c r="AF439" s="49" t="n">
        <f aca="false">AF438</f>
        <v>137.7</v>
      </c>
      <c r="AG439" s="42" t="n">
        <f aca="false">AF439/AE439-1</f>
        <v>0</v>
      </c>
      <c r="AI439" s="39" t="n">
        <f aca="false">(AB439*AD439)</f>
        <v>35830.8164339675</v>
      </c>
      <c r="AJ439" s="39" t="n">
        <f aca="false">(AB439*AF439)</f>
        <v>44874.0647836045</v>
      </c>
      <c r="AQ439" s="39" t="s">
        <v>573</v>
      </c>
      <c r="AR439" s="39"/>
      <c r="AS439" s="50" t="n">
        <v>56.4461867426942</v>
      </c>
      <c r="AT439" s="39" t="n">
        <f aca="false">AS439</f>
        <v>56.4461867426942</v>
      </c>
      <c r="AV439" s="45" t="n">
        <v>106.8</v>
      </c>
      <c r="AW439" s="40" t="n">
        <v>135.6</v>
      </c>
      <c r="AX439" s="49" t="n">
        <f aca="false">AX438</f>
        <v>135.6</v>
      </c>
      <c r="AY439" s="42" t="n">
        <f aca="false">AX439/AW439-1</f>
        <v>0</v>
      </c>
      <c r="BA439" s="39" t="n">
        <f aca="false">(AT439*AV439)</f>
        <v>6028.45274411974</v>
      </c>
      <c r="BB439" s="39" t="n">
        <f aca="false">(AT439*AX439)</f>
        <v>7654.10292230934</v>
      </c>
    </row>
    <row r="440" customFormat="false" ht="15.6" hidden="false" customHeight="false" outlineLevel="0" collapsed="false">
      <c r="G440" s="39" t="s">
        <v>574</v>
      </c>
      <c r="H440" s="39"/>
      <c r="I440" s="38" t="n">
        <v>75.7410247048801</v>
      </c>
      <c r="J440" s="39" t="n">
        <f aca="false">I440</f>
        <v>75.7410247048801</v>
      </c>
      <c r="K440" s="57"/>
      <c r="L440" s="45" t="n">
        <v>106.5</v>
      </c>
      <c r="M440" s="40" t="n">
        <v>135.3</v>
      </c>
      <c r="N440" s="49" t="n">
        <f aca="false">N439</f>
        <v>135.3</v>
      </c>
      <c r="O440" s="42" t="n">
        <f aca="false">N440/M440-1</f>
        <v>0</v>
      </c>
      <c r="Q440" s="39" t="n">
        <f aca="false">J440*L440</f>
        <v>8066.41913106973</v>
      </c>
      <c r="R440" s="39" t="n">
        <f aca="false">J440*N440</f>
        <v>10247.7606425703</v>
      </c>
      <c r="Y440" s="39" t="s">
        <v>574</v>
      </c>
      <c r="Z440" s="39"/>
      <c r="AA440" s="50" t="n">
        <v>298.063557997267</v>
      </c>
      <c r="AB440" s="39" t="n">
        <f aca="false">AA440</f>
        <v>298.063557997267</v>
      </c>
      <c r="AD440" s="45" t="n">
        <v>109.95</v>
      </c>
      <c r="AE440" s="40" t="n">
        <v>137.7</v>
      </c>
      <c r="AF440" s="49" t="n">
        <f aca="false">AF439</f>
        <v>137.7</v>
      </c>
      <c r="AG440" s="42" t="n">
        <f aca="false">AF440/AE440-1</f>
        <v>0</v>
      </c>
      <c r="AI440" s="39" t="n">
        <f aca="false">(AB440*AD440)</f>
        <v>32772.0882017995</v>
      </c>
      <c r="AJ440" s="39" t="n">
        <f aca="false">(AB440*AF440)</f>
        <v>41043.3519362237</v>
      </c>
      <c r="AQ440" s="39" t="s">
        <v>574</v>
      </c>
      <c r="AR440" s="39"/>
      <c r="AS440" s="50" t="n">
        <v>19.8056795588401</v>
      </c>
      <c r="AT440" s="39" t="n">
        <f aca="false">AS440</f>
        <v>19.8056795588401</v>
      </c>
      <c r="AV440" s="45" t="n">
        <v>106.8</v>
      </c>
      <c r="AW440" s="40" t="n">
        <v>135.6</v>
      </c>
      <c r="AX440" s="49" t="n">
        <f aca="false">AX439</f>
        <v>135.6</v>
      </c>
      <c r="AY440" s="42" t="n">
        <f aca="false">AX440/AW440-1</f>
        <v>0</v>
      </c>
      <c r="BA440" s="39" t="n">
        <f aca="false">(AT440*AV440)</f>
        <v>2115.24657688412</v>
      </c>
      <c r="BB440" s="39" t="n">
        <f aca="false">(AT440*AX440)</f>
        <v>2685.65014817871</v>
      </c>
    </row>
    <row r="441" customFormat="false" ht="15.6" hidden="false" customHeight="false" outlineLevel="0" collapsed="false">
      <c r="G441" s="39" t="s">
        <v>575</v>
      </c>
      <c r="H441" s="39"/>
      <c r="I441" s="38" t="n">
        <v>10.9625167336011</v>
      </c>
      <c r="J441" s="39" t="n">
        <f aca="false">I441</f>
        <v>10.9625167336011</v>
      </c>
      <c r="K441" s="57"/>
      <c r="L441" s="45" t="n">
        <v>106.5</v>
      </c>
      <c r="M441" s="40" t="n">
        <v>135.3</v>
      </c>
      <c r="N441" s="49" t="n">
        <f aca="false">N440</f>
        <v>135.3</v>
      </c>
      <c r="O441" s="42" t="n">
        <f aca="false">N441/M441-1</f>
        <v>0</v>
      </c>
      <c r="Q441" s="39" t="n">
        <f aca="false">J441*L441</f>
        <v>1167.50803212851</v>
      </c>
      <c r="R441" s="39" t="n">
        <f aca="false">J441*N441</f>
        <v>1483.22851405622</v>
      </c>
      <c r="Y441" s="39" t="s">
        <v>575</v>
      </c>
      <c r="Z441" s="39"/>
      <c r="AA441" s="50" t="n">
        <v>260.308840650946</v>
      </c>
      <c r="AB441" s="39" t="n">
        <f aca="false">AA441</f>
        <v>260.308840650946</v>
      </c>
      <c r="AD441" s="45" t="n">
        <v>109.95</v>
      </c>
      <c r="AE441" s="40" t="n">
        <v>137.7</v>
      </c>
      <c r="AF441" s="49" t="n">
        <f aca="false">AF440</f>
        <v>137.7</v>
      </c>
      <c r="AG441" s="42" t="n">
        <f aca="false">AF441/AE441-1</f>
        <v>0</v>
      </c>
      <c r="AI441" s="39" t="n">
        <f aca="false">(AB441*AD441)</f>
        <v>28620.9570295716</v>
      </c>
      <c r="AJ441" s="39" t="n">
        <f aca="false">(AB441*AF441)</f>
        <v>35844.5273576353</v>
      </c>
      <c r="AQ441" s="39" t="s">
        <v>575</v>
      </c>
      <c r="AR441" s="39"/>
      <c r="AS441" s="50" t="n">
        <v>20.7959635367821</v>
      </c>
      <c r="AT441" s="39" t="n">
        <f aca="false">AS441</f>
        <v>20.7959635367821</v>
      </c>
      <c r="AV441" s="45" t="n">
        <v>106.8</v>
      </c>
      <c r="AW441" s="40" t="n">
        <v>135.6</v>
      </c>
      <c r="AX441" s="49" t="n">
        <f aca="false">AX440</f>
        <v>135.6</v>
      </c>
      <c r="AY441" s="42" t="n">
        <f aca="false">AX441/AW441-1</f>
        <v>0</v>
      </c>
      <c r="BA441" s="39" t="n">
        <f aca="false">(AT441*AV441)</f>
        <v>2221.00890572833</v>
      </c>
      <c r="BB441" s="39" t="n">
        <f aca="false">(AT441*AX441)</f>
        <v>2819.93265558765</v>
      </c>
    </row>
    <row r="442" customFormat="false" ht="15.6" hidden="false" customHeight="false" outlineLevel="0" collapsed="false">
      <c r="G442" s="39" t="s">
        <v>576</v>
      </c>
      <c r="H442" s="39"/>
      <c r="I442" s="38" t="n">
        <v>38.8671047827674</v>
      </c>
      <c r="J442" s="39" t="n">
        <f aca="false">I442</f>
        <v>38.8671047827674</v>
      </c>
      <c r="K442" s="57"/>
      <c r="L442" s="45" t="n">
        <v>106.5</v>
      </c>
      <c r="M442" s="40" t="n">
        <v>135.3</v>
      </c>
      <c r="N442" s="49" t="n">
        <f aca="false">N441</f>
        <v>135.3</v>
      </c>
      <c r="O442" s="42" t="n">
        <f aca="false">N442/M442-1</f>
        <v>0</v>
      </c>
      <c r="Q442" s="39" t="n">
        <f aca="false">J442*L442</f>
        <v>4139.34665936473</v>
      </c>
      <c r="R442" s="39" t="n">
        <f aca="false">J442*N442</f>
        <v>5258.71927710844</v>
      </c>
      <c r="Y442" s="39" t="s">
        <v>576</v>
      </c>
      <c r="Z442" s="39"/>
      <c r="AA442" s="50" t="n">
        <v>236.463756011165</v>
      </c>
      <c r="AB442" s="39" t="n">
        <f aca="false">AA442</f>
        <v>236.463756011165</v>
      </c>
      <c r="AD442" s="45" t="n">
        <v>109.95</v>
      </c>
      <c r="AE442" s="40" t="n">
        <v>137.7</v>
      </c>
      <c r="AF442" s="49" t="n">
        <f aca="false">AF441</f>
        <v>137.7</v>
      </c>
      <c r="AG442" s="42" t="n">
        <f aca="false">AF442/AE442-1</f>
        <v>0</v>
      </c>
      <c r="AI442" s="39" t="n">
        <f aca="false">(AB442*AD442)</f>
        <v>25999.1899734276</v>
      </c>
      <c r="AJ442" s="39" t="n">
        <f aca="false">(AB442*AF442)</f>
        <v>32561.0592027374</v>
      </c>
      <c r="AQ442" s="39" t="s">
        <v>576</v>
      </c>
      <c r="AR442" s="39"/>
      <c r="AS442" s="50" t="n">
        <v>44.5627790073902</v>
      </c>
      <c r="AT442" s="39" t="n">
        <f aca="false">AS442</f>
        <v>44.5627790073902</v>
      </c>
      <c r="AV442" s="45" t="n">
        <v>106.8</v>
      </c>
      <c r="AW442" s="40" t="n">
        <v>135.6</v>
      </c>
      <c r="AX442" s="49" t="n">
        <f aca="false">AX441</f>
        <v>135.6</v>
      </c>
      <c r="AY442" s="42" t="n">
        <f aca="false">AX442/AW442-1</f>
        <v>0</v>
      </c>
      <c r="BA442" s="39" t="n">
        <f aca="false">(AT442*AV442)</f>
        <v>4759.30479798927</v>
      </c>
      <c r="BB442" s="39" t="n">
        <f aca="false">(AT442*AX442)</f>
        <v>6042.71283340211</v>
      </c>
    </row>
    <row r="443" customFormat="false" ht="15.6" hidden="false" customHeight="false" outlineLevel="0" collapsed="false">
      <c r="G443" s="39" t="s">
        <v>577</v>
      </c>
      <c r="H443" s="39"/>
      <c r="I443" s="38" t="n">
        <v>31.8909577704758</v>
      </c>
      <c r="J443" s="39" t="n">
        <f aca="false">I443</f>
        <v>31.8909577704758</v>
      </c>
      <c r="K443" s="57"/>
      <c r="L443" s="45" t="n">
        <v>106.5</v>
      </c>
      <c r="M443" s="40" t="n">
        <v>135.3</v>
      </c>
      <c r="N443" s="49" t="n">
        <f aca="false">N442</f>
        <v>135.3</v>
      </c>
      <c r="O443" s="42" t="n">
        <f aca="false">N443/M443-1</f>
        <v>0</v>
      </c>
      <c r="Q443" s="39" t="n">
        <f aca="false">J443*L443</f>
        <v>3396.38700255568</v>
      </c>
      <c r="R443" s="39" t="n">
        <f aca="false">J443*N443</f>
        <v>4314.84658634538</v>
      </c>
      <c r="Y443" s="39" t="s">
        <v>577</v>
      </c>
      <c r="Z443" s="39"/>
      <c r="AA443" s="50" t="n">
        <v>351.714998436775</v>
      </c>
      <c r="AB443" s="39" t="n">
        <f aca="false">AA443</f>
        <v>351.714998436775</v>
      </c>
      <c r="AD443" s="45" t="n">
        <v>109.95</v>
      </c>
      <c r="AE443" s="40" t="n">
        <v>137.7</v>
      </c>
      <c r="AF443" s="49" t="n">
        <f aca="false">AF442</f>
        <v>137.7</v>
      </c>
      <c r="AG443" s="42" t="n">
        <f aca="false">AF443/AE443-1</f>
        <v>0</v>
      </c>
      <c r="AI443" s="39" t="n">
        <f aca="false">(AB443*AD443)</f>
        <v>38671.0640781234</v>
      </c>
      <c r="AJ443" s="39" t="n">
        <f aca="false">(AB443*AF443)</f>
        <v>48431.1552847439</v>
      </c>
      <c r="AQ443" s="39" t="s">
        <v>577</v>
      </c>
      <c r="AR443" s="39"/>
      <c r="AS443" s="50" t="n">
        <v>82.1935701691863</v>
      </c>
      <c r="AT443" s="39" t="n">
        <f aca="false">AS443</f>
        <v>82.1935701691863</v>
      </c>
      <c r="AV443" s="45" t="n">
        <v>106.8</v>
      </c>
      <c r="AW443" s="40" t="n">
        <v>135.6</v>
      </c>
      <c r="AX443" s="49" t="n">
        <f aca="false">AX442</f>
        <v>135.6</v>
      </c>
      <c r="AY443" s="42" t="n">
        <f aca="false">AX443/AW443-1</f>
        <v>0</v>
      </c>
      <c r="BA443" s="39" t="n">
        <f aca="false">(AT443*AV443)</f>
        <v>8778.2732940691</v>
      </c>
      <c r="BB443" s="39" t="n">
        <f aca="false">(AT443*AX443)</f>
        <v>11145.4481149417</v>
      </c>
    </row>
    <row r="444" customFormat="false" ht="15.6" hidden="false" customHeight="false" outlineLevel="0" collapsed="false">
      <c r="G444" s="48" t="s">
        <v>578</v>
      </c>
      <c r="H444" s="48"/>
      <c r="I444" s="38" t="n">
        <v>1.99318486065474</v>
      </c>
      <c r="J444" s="39" t="n">
        <f aca="false">I444</f>
        <v>1.99318486065474</v>
      </c>
      <c r="K444" s="57"/>
      <c r="L444" s="45" t="n">
        <v>108.05</v>
      </c>
      <c r="M444" s="40" t="n">
        <v>137.45</v>
      </c>
      <c r="N444" s="46" t="n">
        <f aca="false">V66</f>
        <v>137.45</v>
      </c>
      <c r="O444" s="42" t="n">
        <f aca="false">N444/M444-1</f>
        <v>0</v>
      </c>
      <c r="Q444" s="39" t="n">
        <f aca="false">J444*L444</f>
        <v>215.363624193745</v>
      </c>
      <c r="R444" s="39" t="n">
        <f aca="false">J444*N444</f>
        <v>273.963259096994</v>
      </c>
      <c r="Y444" s="48" t="s">
        <v>578</v>
      </c>
      <c r="Z444" s="48"/>
      <c r="AA444" s="50" t="n">
        <v>134.12860109877</v>
      </c>
      <c r="AB444" s="39" t="n">
        <f aca="false">AA444</f>
        <v>134.12860109877</v>
      </c>
      <c r="AD444" s="45" t="n">
        <v>111.45</v>
      </c>
      <c r="AE444" s="40" t="n">
        <v>139.85</v>
      </c>
      <c r="AF444" s="46" t="n">
        <f aca="false">AN66</f>
        <v>139.85</v>
      </c>
      <c r="AG444" s="42" t="n">
        <f aca="false">AF444/AE444-1</f>
        <v>0</v>
      </c>
      <c r="AI444" s="39" t="n">
        <f aca="false">(AB444*AD444)</f>
        <v>14948.6325924579</v>
      </c>
      <c r="AJ444" s="39" t="n">
        <f aca="false">(AB444*AF444)</f>
        <v>18757.884863663</v>
      </c>
      <c r="AQ444" s="48" t="s">
        <v>578</v>
      </c>
      <c r="AR444" s="48"/>
      <c r="AS444" s="50" t="n">
        <v>18.8153955808981</v>
      </c>
      <c r="AT444" s="39" t="n">
        <f aca="false">AS444</f>
        <v>18.8153955808981</v>
      </c>
      <c r="AV444" s="45" t="n">
        <v>108.35</v>
      </c>
      <c r="AW444" s="40" t="n">
        <v>137.75</v>
      </c>
      <c r="AX444" s="46" t="n">
        <f aca="false">BF66</f>
        <v>137.75</v>
      </c>
      <c r="AY444" s="42" t="n">
        <f aca="false">AX444/AW444-1</f>
        <v>0</v>
      </c>
      <c r="BA444" s="39" t="n">
        <f aca="false">(AT444*AV444)</f>
        <v>2038.64811119031</v>
      </c>
      <c r="BB444" s="39" t="n">
        <f aca="false">(AT444*AX444)</f>
        <v>2591.82074126871</v>
      </c>
    </row>
    <row r="445" customFormat="false" ht="15.6" hidden="false" customHeight="false" outlineLevel="0" collapsed="false">
      <c r="G445" s="39" t="s">
        <v>579</v>
      </c>
      <c r="H445" s="39"/>
      <c r="I445" s="38" t="n">
        <v>1.99318486065474</v>
      </c>
      <c r="J445" s="39" t="n">
        <f aca="false">I445</f>
        <v>1.99318486065474</v>
      </c>
      <c r="K445" s="57"/>
      <c r="L445" s="45" t="n">
        <v>108.05</v>
      </c>
      <c r="M445" s="40" t="n">
        <v>137.45</v>
      </c>
      <c r="N445" s="49" t="n">
        <f aca="false">N444</f>
        <v>137.45</v>
      </c>
      <c r="O445" s="42" t="n">
        <f aca="false">N445/M445-1</f>
        <v>0</v>
      </c>
      <c r="Q445" s="39" t="n">
        <f aca="false">J445*L445</f>
        <v>215.363624193745</v>
      </c>
      <c r="R445" s="39" t="n">
        <f aca="false">J445*N445</f>
        <v>273.963259096994</v>
      </c>
      <c r="Y445" s="39" t="s">
        <v>579</v>
      </c>
      <c r="Z445" s="39"/>
      <c r="AA445" s="50" t="n">
        <v>138.102781872067</v>
      </c>
      <c r="AB445" s="39" t="n">
        <f aca="false">AA445</f>
        <v>138.102781872067</v>
      </c>
      <c r="AD445" s="45" t="n">
        <v>111.45</v>
      </c>
      <c r="AE445" s="40" t="n">
        <v>139.85</v>
      </c>
      <c r="AF445" s="49" t="n">
        <f aca="false">AF444</f>
        <v>139.85</v>
      </c>
      <c r="AG445" s="42" t="n">
        <f aca="false">AF445/AE445-1</f>
        <v>0</v>
      </c>
      <c r="AI445" s="39" t="n">
        <f aca="false">(AB445*AD445)</f>
        <v>15391.5550396419</v>
      </c>
      <c r="AJ445" s="39" t="n">
        <f aca="false">(AB445*AF445)</f>
        <v>19313.6740448086</v>
      </c>
      <c r="AQ445" s="39" t="s">
        <v>579</v>
      </c>
      <c r="AR445" s="39"/>
      <c r="AS445" s="50" t="n">
        <v>24.7570994485501</v>
      </c>
      <c r="AT445" s="39" t="n">
        <f aca="false">AS445</f>
        <v>24.7570994485501</v>
      </c>
      <c r="AV445" s="45" t="n">
        <v>108.35</v>
      </c>
      <c r="AW445" s="40" t="n">
        <v>137.75</v>
      </c>
      <c r="AX445" s="49" t="n">
        <f aca="false">AX444</f>
        <v>137.75</v>
      </c>
      <c r="AY445" s="42" t="n">
        <f aca="false">AX445/AW445-1</f>
        <v>0</v>
      </c>
      <c r="BA445" s="39" t="n">
        <f aca="false">(AT445*AV445)</f>
        <v>2682.4317252504</v>
      </c>
      <c r="BB445" s="39" t="n">
        <f aca="false">(AT445*AX445)</f>
        <v>3410.29044903778</v>
      </c>
    </row>
    <row r="446" customFormat="false" ht="15.6" hidden="false" customHeight="false" outlineLevel="0" collapsed="false">
      <c r="G446" s="39" t="s">
        <v>580</v>
      </c>
      <c r="H446" s="39"/>
      <c r="I446" s="38" t="n">
        <v>30.8943653401485</v>
      </c>
      <c r="J446" s="39" t="n">
        <f aca="false">I446</f>
        <v>30.8943653401485</v>
      </c>
      <c r="K446" s="57"/>
      <c r="L446" s="45" t="n">
        <v>108.05</v>
      </c>
      <c r="M446" s="40" t="n">
        <v>137.45</v>
      </c>
      <c r="N446" s="49" t="n">
        <f aca="false">N445</f>
        <v>137.45</v>
      </c>
      <c r="O446" s="42" t="n">
        <f aca="false">N446/M446-1</f>
        <v>0</v>
      </c>
      <c r="Q446" s="39" t="n">
        <f aca="false">J446*L446</f>
        <v>3338.13617500304</v>
      </c>
      <c r="R446" s="39" t="n">
        <f aca="false">J446*N446</f>
        <v>4246.43051600341</v>
      </c>
      <c r="Y446" s="39" t="s">
        <v>580</v>
      </c>
      <c r="Z446" s="39"/>
      <c r="AA446" s="50" t="n">
        <v>279.186199324107</v>
      </c>
      <c r="AB446" s="39" t="n">
        <f aca="false">AA446</f>
        <v>279.186199324107</v>
      </c>
      <c r="AD446" s="45" t="n">
        <v>111.45</v>
      </c>
      <c r="AE446" s="40" t="n">
        <v>139.85</v>
      </c>
      <c r="AF446" s="49" t="n">
        <f aca="false">AF445</f>
        <v>139.85</v>
      </c>
      <c r="AG446" s="42" t="n">
        <f aca="false">AF446/AE446-1</f>
        <v>0</v>
      </c>
      <c r="AI446" s="39" t="n">
        <f aca="false">(AB446*AD446)</f>
        <v>31115.3019146717</v>
      </c>
      <c r="AJ446" s="39" t="n">
        <f aca="false">(AB446*AF446)</f>
        <v>39044.1899754763</v>
      </c>
      <c r="AQ446" s="39" t="s">
        <v>580</v>
      </c>
      <c r="AR446" s="39"/>
      <c r="AS446" s="50" t="n">
        <v>76.2518663015343</v>
      </c>
      <c r="AT446" s="39" t="n">
        <f aca="false">AS446</f>
        <v>76.2518663015343</v>
      </c>
      <c r="AV446" s="45" t="n">
        <v>108.35</v>
      </c>
      <c r="AW446" s="40" t="n">
        <v>137.75</v>
      </c>
      <c r="AX446" s="49" t="n">
        <f aca="false">AX445</f>
        <v>137.75</v>
      </c>
      <c r="AY446" s="42" t="n">
        <f aca="false">AX446/AW446-1</f>
        <v>0</v>
      </c>
      <c r="BA446" s="39" t="n">
        <f aca="false">(AT446*AV446)</f>
        <v>8261.88971377124</v>
      </c>
      <c r="BB446" s="39" t="n">
        <f aca="false">(AT446*AX446)</f>
        <v>10503.6945830364</v>
      </c>
    </row>
    <row r="447" customFormat="false" ht="15.6" hidden="false" customHeight="false" outlineLevel="0" collapsed="false">
      <c r="G447" s="39" t="s">
        <v>581</v>
      </c>
      <c r="H447" s="39"/>
      <c r="I447" s="38" t="n">
        <v>60.7921382499696</v>
      </c>
      <c r="J447" s="39" t="n">
        <f aca="false">I447</f>
        <v>60.7921382499696</v>
      </c>
      <c r="K447" s="57"/>
      <c r="L447" s="45" t="n">
        <v>108.05</v>
      </c>
      <c r="M447" s="40" t="n">
        <v>137.45</v>
      </c>
      <c r="N447" s="49" t="n">
        <f aca="false">N446</f>
        <v>137.45</v>
      </c>
      <c r="O447" s="42" t="n">
        <f aca="false">N447/M447-1</f>
        <v>0</v>
      </c>
      <c r="Q447" s="39" t="n">
        <f aca="false">J447*L447</f>
        <v>6568.59053790921</v>
      </c>
      <c r="R447" s="39" t="n">
        <f aca="false">J447*N447</f>
        <v>8355.87940245832</v>
      </c>
      <c r="Y447" s="39" t="s">
        <v>581</v>
      </c>
      <c r="Z447" s="39"/>
      <c r="AA447" s="50" t="n">
        <v>273.224928164161</v>
      </c>
      <c r="AB447" s="39" t="n">
        <f aca="false">AA447</f>
        <v>273.224928164161</v>
      </c>
      <c r="AD447" s="45" t="n">
        <v>111.45</v>
      </c>
      <c r="AE447" s="40" t="n">
        <v>139.85</v>
      </c>
      <c r="AF447" s="49" t="n">
        <f aca="false">AF446</f>
        <v>139.85</v>
      </c>
      <c r="AG447" s="42" t="n">
        <f aca="false">AF447/AE447-1</f>
        <v>0</v>
      </c>
      <c r="AI447" s="39" t="n">
        <f aca="false">(AB447*AD447)</f>
        <v>30450.9182438958</v>
      </c>
      <c r="AJ447" s="39" t="n">
        <f aca="false">(AB447*AF447)</f>
        <v>38210.506203758</v>
      </c>
      <c r="AQ447" s="39" t="s">
        <v>581</v>
      </c>
      <c r="AR447" s="39"/>
      <c r="AS447" s="50" t="n">
        <v>49.5141988971002</v>
      </c>
      <c r="AT447" s="39" t="n">
        <f aca="false">AS447</f>
        <v>49.5141988971002</v>
      </c>
      <c r="AV447" s="45" t="n">
        <v>108.35</v>
      </c>
      <c r="AW447" s="40" t="n">
        <v>137.75</v>
      </c>
      <c r="AX447" s="49" t="n">
        <f aca="false">AX446</f>
        <v>137.75</v>
      </c>
      <c r="AY447" s="42" t="n">
        <f aca="false">AX447/AW447-1</f>
        <v>0</v>
      </c>
      <c r="BA447" s="39" t="n">
        <f aca="false">(AT447*AV447)</f>
        <v>5364.86345050081</v>
      </c>
      <c r="BB447" s="39" t="n">
        <f aca="false">(AT447*AX447)</f>
        <v>6820.58089807555</v>
      </c>
    </row>
    <row r="448" customFormat="false" ht="15.6" hidden="false" customHeight="false" outlineLevel="0" collapsed="false">
      <c r="G448" s="39" t="s">
        <v>582</v>
      </c>
      <c r="H448" s="39"/>
      <c r="I448" s="38" t="n">
        <v>86.7035414384812</v>
      </c>
      <c r="J448" s="39" t="n">
        <f aca="false">I448</f>
        <v>86.7035414384812</v>
      </c>
      <c r="K448" s="57"/>
      <c r="L448" s="45" t="n">
        <v>108.05</v>
      </c>
      <c r="M448" s="40" t="n">
        <v>137.45</v>
      </c>
      <c r="N448" s="49" t="n">
        <f aca="false">N447</f>
        <v>137.45</v>
      </c>
      <c r="O448" s="42" t="n">
        <f aca="false">N448/M448-1</f>
        <v>0</v>
      </c>
      <c r="Q448" s="39" t="n">
        <f aca="false">J448*L448</f>
        <v>9368.31765242789</v>
      </c>
      <c r="R448" s="39" t="n">
        <f aca="false">J448*N448</f>
        <v>11917.4017707192</v>
      </c>
      <c r="Y448" s="39" t="s">
        <v>582</v>
      </c>
      <c r="Z448" s="39"/>
      <c r="AA448" s="50" t="n">
        <v>292.102286837322</v>
      </c>
      <c r="AB448" s="39" t="n">
        <f aca="false">AA448</f>
        <v>292.102286837322</v>
      </c>
      <c r="AD448" s="45" t="n">
        <v>111.45</v>
      </c>
      <c r="AE448" s="40" t="n">
        <v>139.85</v>
      </c>
      <c r="AF448" s="49" t="n">
        <f aca="false">AF447</f>
        <v>139.85</v>
      </c>
      <c r="AG448" s="42" t="n">
        <f aca="false">AF448/AE448-1</f>
        <v>0</v>
      </c>
      <c r="AI448" s="39" t="n">
        <f aca="false">(AB448*AD448)</f>
        <v>32554.7998680195</v>
      </c>
      <c r="AJ448" s="39" t="n">
        <f aca="false">(AB448*AF448)</f>
        <v>40850.5048141994</v>
      </c>
      <c r="AQ448" s="39" t="s">
        <v>582</v>
      </c>
      <c r="AR448" s="39"/>
      <c r="AS448" s="50" t="n">
        <v>19.8056795588401</v>
      </c>
      <c r="AT448" s="39" t="n">
        <f aca="false">AS448</f>
        <v>19.8056795588401</v>
      </c>
      <c r="AV448" s="45" t="n">
        <v>108.35</v>
      </c>
      <c r="AW448" s="40" t="n">
        <v>137.75</v>
      </c>
      <c r="AX448" s="49" t="n">
        <f aca="false">AX447</f>
        <v>137.75</v>
      </c>
      <c r="AY448" s="42" t="n">
        <f aca="false">AX448/AW448-1</f>
        <v>0</v>
      </c>
      <c r="BA448" s="39" t="n">
        <f aca="false">(AT448*AV448)</f>
        <v>2145.94538020032</v>
      </c>
      <c r="BB448" s="39" t="n">
        <f aca="false">(AT448*AX448)</f>
        <v>2728.23235923022</v>
      </c>
    </row>
    <row r="449" customFormat="false" ht="15.6" hidden="false" customHeight="false" outlineLevel="0" collapsed="false">
      <c r="G449" s="39" t="s">
        <v>583</v>
      </c>
      <c r="H449" s="39"/>
      <c r="I449" s="38" t="n">
        <v>9.9659243032737</v>
      </c>
      <c r="J449" s="39" t="n">
        <f aca="false">I449</f>
        <v>9.9659243032737</v>
      </c>
      <c r="K449" s="57"/>
      <c r="L449" s="45" t="n">
        <v>108.05</v>
      </c>
      <c r="M449" s="40" t="n">
        <v>137.45</v>
      </c>
      <c r="N449" s="49" t="n">
        <f aca="false">N448</f>
        <v>137.45</v>
      </c>
      <c r="O449" s="42" t="n">
        <f aca="false">N449/M449-1</f>
        <v>0</v>
      </c>
      <c r="Q449" s="39" t="n">
        <f aca="false">J449*L449</f>
        <v>1076.81812096872</v>
      </c>
      <c r="R449" s="39" t="n">
        <f aca="false">J449*N449</f>
        <v>1369.81629548497</v>
      </c>
      <c r="Y449" s="39" t="s">
        <v>583</v>
      </c>
      <c r="Z449" s="39"/>
      <c r="AA449" s="50" t="n">
        <v>247.392753137732</v>
      </c>
      <c r="AB449" s="39" t="n">
        <f aca="false">AA449</f>
        <v>247.392753137732</v>
      </c>
      <c r="AD449" s="45" t="n">
        <v>111.45</v>
      </c>
      <c r="AE449" s="40" t="n">
        <v>139.85</v>
      </c>
      <c r="AF449" s="49" t="n">
        <f aca="false">AF448</f>
        <v>139.85</v>
      </c>
      <c r="AG449" s="42" t="n">
        <f aca="false">AF449/AE449-1</f>
        <v>0</v>
      </c>
      <c r="AI449" s="39" t="n">
        <f aca="false">(AB449*AD449)</f>
        <v>27571.9223372002</v>
      </c>
      <c r="AJ449" s="39" t="n">
        <f aca="false">(AB449*AF449)</f>
        <v>34597.8765263118</v>
      </c>
      <c r="AQ449" s="39" t="s">
        <v>583</v>
      </c>
      <c r="AR449" s="39"/>
      <c r="AS449" s="50" t="n">
        <v>12.8736917132461</v>
      </c>
      <c r="AT449" s="39" t="n">
        <f aca="false">AS449</f>
        <v>12.8736917132461</v>
      </c>
      <c r="AV449" s="45" t="n">
        <v>108.35</v>
      </c>
      <c r="AW449" s="40" t="n">
        <v>137.75</v>
      </c>
      <c r="AX449" s="49" t="n">
        <f aca="false">AX448</f>
        <v>137.75</v>
      </c>
      <c r="AY449" s="42" t="n">
        <f aca="false">AX449/AW449-1</f>
        <v>0</v>
      </c>
      <c r="BA449" s="39" t="n">
        <f aca="false">(AT449*AV449)</f>
        <v>1394.86449713021</v>
      </c>
      <c r="BB449" s="39" t="n">
        <f aca="false">(AT449*AX449)</f>
        <v>1773.35103349964</v>
      </c>
    </row>
    <row r="450" customFormat="false" ht="15.6" hidden="false" customHeight="false" outlineLevel="0" collapsed="false">
      <c r="G450" s="39" t="s">
        <v>584</v>
      </c>
      <c r="H450" s="39"/>
      <c r="I450" s="38" t="n">
        <v>29.8977729098211</v>
      </c>
      <c r="J450" s="39" t="n">
        <f aca="false">I450</f>
        <v>29.8977729098211</v>
      </c>
      <c r="K450" s="57"/>
      <c r="L450" s="45" t="n">
        <v>108.05</v>
      </c>
      <c r="M450" s="40" t="n">
        <v>137.45</v>
      </c>
      <c r="N450" s="49" t="n">
        <f aca="false">N449</f>
        <v>137.45</v>
      </c>
      <c r="O450" s="42" t="n">
        <f aca="false">N450/M450-1</f>
        <v>0</v>
      </c>
      <c r="Q450" s="39" t="n">
        <f aca="false">J450*L450</f>
        <v>3230.45436290617</v>
      </c>
      <c r="R450" s="39" t="n">
        <f aca="false">J450*N450</f>
        <v>4109.44888645491</v>
      </c>
      <c r="Y450" s="39" t="s">
        <v>584</v>
      </c>
      <c r="Z450" s="39"/>
      <c r="AA450" s="50" t="n">
        <v>242.42502717111</v>
      </c>
      <c r="AB450" s="39" t="n">
        <f aca="false">AA450</f>
        <v>242.42502717111</v>
      </c>
      <c r="AD450" s="45" t="n">
        <v>111.45</v>
      </c>
      <c r="AE450" s="40" t="n">
        <v>139.85</v>
      </c>
      <c r="AF450" s="49" t="n">
        <f aca="false">AF449</f>
        <v>139.85</v>
      </c>
      <c r="AG450" s="42" t="n">
        <f aca="false">AF450/AE450-1</f>
        <v>0</v>
      </c>
      <c r="AI450" s="39" t="n">
        <f aca="false">(AB450*AD450)</f>
        <v>27018.2692782203</v>
      </c>
      <c r="AJ450" s="39" t="n">
        <f aca="false">(AB450*AF450)</f>
        <v>33903.1400498798</v>
      </c>
      <c r="AQ450" s="39" t="s">
        <v>584</v>
      </c>
      <c r="AR450" s="39"/>
      <c r="AS450" s="50" t="n">
        <v>42.5822110515062</v>
      </c>
      <c r="AT450" s="39" t="n">
        <f aca="false">AS450</f>
        <v>42.5822110515062</v>
      </c>
      <c r="AV450" s="45" t="n">
        <v>108.35</v>
      </c>
      <c r="AW450" s="40" t="n">
        <v>137.75</v>
      </c>
      <c r="AX450" s="49" t="n">
        <f aca="false">AX449</f>
        <v>137.75</v>
      </c>
      <c r="AY450" s="42" t="n">
        <f aca="false">AX450/AW450-1</f>
        <v>0</v>
      </c>
      <c r="BA450" s="39" t="n">
        <f aca="false">(AT450*AV450)</f>
        <v>4613.78256743069</v>
      </c>
      <c r="BB450" s="39" t="n">
        <f aca="false">(AT450*AX450)</f>
        <v>5865.69957234498</v>
      </c>
    </row>
    <row r="451" customFormat="false" ht="15.6" hidden="false" customHeight="false" outlineLevel="0" collapsed="false">
      <c r="G451" s="39" t="s">
        <v>585</v>
      </c>
      <c r="H451" s="39"/>
      <c r="I451" s="38" t="n">
        <v>23.9182183278569</v>
      </c>
      <c r="J451" s="39" t="n">
        <f aca="false">I451</f>
        <v>23.9182183278569</v>
      </c>
      <c r="K451" s="57"/>
      <c r="L451" s="45" t="n">
        <v>108.05</v>
      </c>
      <c r="M451" s="40" t="n">
        <v>137.45</v>
      </c>
      <c r="N451" s="49" t="n">
        <f aca="false">N450</f>
        <v>137.45</v>
      </c>
      <c r="O451" s="42" t="n">
        <f aca="false">N451/M451-1</f>
        <v>0</v>
      </c>
      <c r="Q451" s="39" t="n">
        <f aca="false">J451*L451</f>
        <v>2584.36349032494</v>
      </c>
      <c r="R451" s="39" t="n">
        <f aca="false">J451*N451</f>
        <v>3287.55910916393</v>
      </c>
      <c r="Y451" s="39" t="s">
        <v>585</v>
      </c>
      <c r="Z451" s="39"/>
      <c r="AA451" s="50" t="n">
        <v>283.160380097404</v>
      </c>
      <c r="AB451" s="39" t="n">
        <f aca="false">AA451</f>
        <v>283.160380097404</v>
      </c>
      <c r="AD451" s="45" t="n">
        <v>111.45</v>
      </c>
      <c r="AE451" s="40" t="n">
        <v>139.85</v>
      </c>
      <c r="AF451" s="49" t="n">
        <f aca="false">AF450</f>
        <v>139.85</v>
      </c>
      <c r="AG451" s="42" t="n">
        <f aca="false">AF451/AE451-1</f>
        <v>0</v>
      </c>
      <c r="AI451" s="39" t="n">
        <f aca="false">(AB451*AD451)</f>
        <v>31558.2243618556</v>
      </c>
      <c r="AJ451" s="39" t="n">
        <f aca="false">(AB451*AF451)</f>
        <v>39599.9791566219</v>
      </c>
      <c r="AQ451" s="39" t="s">
        <v>585</v>
      </c>
      <c r="AR451" s="39"/>
      <c r="AS451" s="50" t="n">
        <v>85.1644221030123</v>
      </c>
      <c r="AT451" s="39" t="n">
        <f aca="false">AS451</f>
        <v>85.1644221030123</v>
      </c>
      <c r="AV451" s="45" t="n">
        <v>108.35</v>
      </c>
      <c r="AW451" s="40" t="n">
        <v>137.75</v>
      </c>
      <c r="AX451" s="49" t="n">
        <f aca="false">AX450</f>
        <v>137.75</v>
      </c>
      <c r="AY451" s="42" t="n">
        <f aca="false">AX451/AW451-1</f>
        <v>0</v>
      </c>
      <c r="BA451" s="39" t="n">
        <f aca="false">(AT451*AV451)</f>
        <v>9227.56513486139</v>
      </c>
      <c r="BB451" s="39" t="n">
        <f aca="false">(AT451*AX451)</f>
        <v>11731.39914469</v>
      </c>
    </row>
    <row r="452" customFormat="false" ht="15.6" hidden="false" customHeight="false" outlineLevel="0" collapsed="false">
      <c r="G452" s="48" t="s">
        <v>586</v>
      </c>
      <c r="H452" s="48"/>
      <c r="I452" s="38" t="n">
        <v>1.99318486065474</v>
      </c>
      <c r="J452" s="39" t="n">
        <f aca="false">I452</f>
        <v>1.99318486065474</v>
      </c>
      <c r="K452" s="57"/>
      <c r="L452" s="45" t="n">
        <v>109.6</v>
      </c>
      <c r="M452" s="40" t="n">
        <v>139.6</v>
      </c>
      <c r="N452" s="46" t="n">
        <f aca="false">V67</f>
        <v>139.6</v>
      </c>
      <c r="O452" s="42" t="n">
        <f aca="false">N452/M452-1</f>
        <v>0</v>
      </c>
      <c r="Q452" s="39" t="n">
        <f aca="false">J452*L452</f>
        <v>218.45306072776</v>
      </c>
      <c r="R452" s="39" t="n">
        <f aca="false">J452*N452</f>
        <v>278.248606547402</v>
      </c>
      <c r="Y452" s="48" t="s">
        <v>586</v>
      </c>
      <c r="Z452" s="48"/>
      <c r="AA452" s="50" t="n">
        <v>126.180239552176</v>
      </c>
      <c r="AB452" s="39" t="n">
        <f aca="false">AA452</f>
        <v>126.180239552176</v>
      </c>
      <c r="AD452" s="45" t="n">
        <v>113.05</v>
      </c>
      <c r="AE452" s="40" t="n">
        <v>142</v>
      </c>
      <c r="AF452" s="46" t="n">
        <f aca="false">AN67</f>
        <v>142</v>
      </c>
      <c r="AG452" s="42" t="n">
        <f aca="false">AF452/AE452-1</f>
        <v>0</v>
      </c>
      <c r="AI452" s="39" t="n">
        <f aca="false">(AB452*AD452)</f>
        <v>14264.6760813735</v>
      </c>
      <c r="AJ452" s="39" t="n">
        <f aca="false">(AB452*AF452)</f>
        <v>17917.594016409</v>
      </c>
      <c r="AQ452" s="48" t="s">
        <v>586</v>
      </c>
      <c r="AR452" s="48"/>
      <c r="AS452" s="50" t="n">
        <v>18.8153955808981</v>
      </c>
      <c r="AT452" s="39" t="n">
        <f aca="false">AS452</f>
        <v>18.8153955808981</v>
      </c>
      <c r="AV452" s="45" t="n">
        <v>109.95</v>
      </c>
      <c r="AW452" s="40" t="n">
        <v>139.9</v>
      </c>
      <c r="AX452" s="46" t="n">
        <f aca="false">BF67</f>
        <v>139.9</v>
      </c>
      <c r="AY452" s="42" t="n">
        <f aca="false">AX452/AW452-1</f>
        <v>0</v>
      </c>
      <c r="BA452" s="39" t="n">
        <f aca="false">(AT452*AV452)</f>
        <v>2068.75274411974</v>
      </c>
      <c r="BB452" s="39" t="n">
        <f aca="false">(AT452*AX452)</f>
        <v>2632.27384176764</v>
      </c>
    </row>
    <row r="453" customFormat="false" ht="15.6" hidden="false" customHeight="false" outlineLevel="0" collapsed="false">
      <c r="G453" s="39" t="s">
        <v>587</v>
      </c>
      <c r="H453" s="39"/>
      <c r="I453" s="38" t="n">
        <v>1.99318486065474</v>
      </c>
      <c r="J453" s="39" t="n">
        <f aca="false">I453</f>
        <v>1.99318486065474</v>
      </c>
      <c r="K453" s="57"/>
      <c r="L453" s="45" t="n">
        <v>109.6</v>
      </c>
      <c r="M453" s="40" t="n">
        <v>139.6</v>
      </c>
      <c r="N453" s="49" t="n">
        <f aca="false">N452</f>
        <v>139.6</v>
      </c>
      <c r="O453" s="42" t="n">
        <f aca="false">N453/M453-1</f>
        <v>0</v>
      </c>
      <c r="Q453" s="39" t="n">
        <f aca="false">J453*L453</f>
        <v>218.45306072776</v>
      </c>
      <c r="R453" s="39" t="n">
        <f aca="false">J453*N453</f>
        <v>278.248606547402</v>
      </c>
      <c r="Y453" s="39" t="s">
        <v>587</v>
      </c>
      <c r="Z453" s="39"/>
      <c r="AA453" s="50" t="n">
        <v>172.876863638415</v>
      </c>
      <c r="AB453" s="39" t="n">
        <f aca="false">AA453</f>
        <v>172.876863638415</v>
      </c>
      <c r="AD453" s="45" t="n">
        <v>113.05</v>
      </c>
      <c r="AE453" s="40" t="n">
        <v>142</v>
      </c>
      <c r="AF453" s="49" t="n">
        <f aca="false">AF452</f>
        <v>142</v>
      </c>
      <c r="AG453" s="42" t="n">
        <f aca="false">AF453/AE453-1</f>
        <v>0</v>
      </c>
      <c r="AI453" s="39" t="n">
        <f aca="false">(AB453*AD453)</f>
        <v>19543.7294343228</v>
      </c>
      <c r="AJ453" s="39" t="n">
        <f aca="false">(AB453*AF453)</f>
        <v>24548.5146366549</v>
      </c>
      <c r="AQ453" s="39" t="s">
        <v>587</v>
      </c>
      <c r="AR453" s="39"/>
      <c r="AS453" s="50" t="n">
        <v>13.8639756911881</v>
      </c>
      <c r="AT453" s="39" t="n">
        <f aca="false">AS453</f>
        <v>13.8639756911881</v>
      </c>
      <c r="AV453" s="45" t="n">
        <v>109.95</v>
      </c>
      <c r="AW453" s="40" t="n">
        <v>139.9</v>
      </c>
      <c r="AX453" s="49" t="n">
        <f aca="false">AX452</f>
        <v>139.9</v>
      </c>
      <c r="AY453" s="42" t="n">
        <f aca="false">AX453/AW453-1</f>
        <v>0</v>
      </c>
      <c r="BA453" s="39" t="n">
        <f aca="false">(AT453*AV453)</f>
        <v>1524.34412724613</v>
      </c>
      <c r="BB453" s="39" t="n">
        <f aca="false">(AT453*AX453)</f>
        <v>1939.57019919721</v>
      </c>
    </row>
    <row r="454" customFormat="false" ht="15.6" hidden="false" customHeight="false" outlineLevel="0" collapsed="false">
      <c r="G454" s="39" t="s">
        <v>588</v>
      </c>
      <c r="H454" s="39"/>
      <c r="I454" s="38" t="n">
        <v>20.9284410368748</v>
      </c>
      <c r="J454" s="39" t="n">
        <f aca="false">I454</f>
        <v>20.9284410368748</v>
      </c>
      <c r="K454" s="57"/>
      <c r="L454" s="45" t="n">
        <v>109.6</v>
      </c>
      <c r="M454" s="40" t="n">
        <v>139.6</v>
      </c>
      <c r="N454" s="49" t="n">
        <f aca="false">N453</f>
        <v>139.6</v>
      </c>
      <c r="O454" s="42" t="n">
        <f aca="false">N454/M454-1</f>
        <v>0</v>
      </c>
      <c r="Q454" s="39" t="n">
        <f aca="false">J454*L454</f>
        <v>2293.75713764148</v>
      </c>
      <c r="R454" s="39" t="n">
        <f aca="false">J454*N454</f>
        <v>2921.61036874772</v>
      </c>
      <c r="Y454" s="39" t="s">
        <v>588</v>
      </c>
      <c r="Z454" s="39"/>
      <c r="AA454" s="50" t="n">
        <v>516.643500528596</v>
      </c>
      <c r="AB454" s="39" t="n">
        <f aca="false">AA454</f>
        <v>516.643500528596</v>
      </c>
      <c r="AD454" s="45" t="n">
        <v>113.05</v>
      </c>
      <c r="AE454" s="40" t="n">
        <v>142</v>
      </c>
      <c r="AF454" s="49" t="n">
        <f aca="false">AF453</f>
        <v>142</v>
      </c>
      <c r="AG454" s="42" t="n">
        <f aca="false">AF454/AE454-1</f>
        <v>0</v>
      </c>
      <c r="AI454" s="39" t="n">
        <f aca="false">(AB454*AD454)</f>
        <v>58406.5477347578</v>
      </c>
      <c r="AJ454" s="39" t="n">
        <f aca="false">(AB454*AF454)</f>
        <v>73363.3770750606</v>
      </c>
      <c r="AQ454" s="39" t="s">
        <v>588</v>
      </c>
      <c r="AR454" s="39"/>
      <c r="AS454" s="50" t="n">
        <v>57.4364707206362</v>
      </c>
      <c r="AT454" s="39" t="n">
        <f aca="false">AS454</f>
        <v>57.4364707206362</v>
      </c>
      <c r="AV454" s="45" t="n">
        <v>109.95</v>
      </c>
      <c r="AW454" s="40" t="n">
        <v>139.9</v>
      </c>
      <c r="AX454" s="49" t="n">
        <f aca="false">AX453</f>
        <v>139.9</v>
      </c>
      <c r="AY454" s="42" t="n">
        <f aca="false">AX454/AW454-1</f>
        <v>0</v>
      </c>
      <c r="BA454" s="39" t="n">
        <f aca="false">(AT454*AV454)</f>
        <v>6315.13995573395</v>
      </c>
      <c r="BB454" s="39" t="n">
        <f aca="false">(AT454*AX454)</f>
        <v>8035.36225381701</v>
      </c>
    </row>
    <row r="455" customFormat="false" ht="15.6" hidden="false" customHeight="false" outlineLevel="0" collapsed="false">
      <c r="G455" s="39" t="s">
        <v>589</v>
      </c>
      <c r="H455" s="39"/>
      <c r="I455" s="38" t="n">
        <v>59.7955458196422</v>
      </c>
      <c r="J455" s="39" t="n">
        <f aca="false">I455</f>
        <v>59.7955458196422</v>
      </c>
      <c r="K455" s="57"/>
      <c r="L455" s="45" t="n">
        <v>109.6</v>
      </c>
      <c r="M455" s="40" t="n">
        <v>139.6</v>
      </c>
      <c r="N455" s="49" t="n">
        <f aca="false">N454</f>
        <v>139.6</v>
      </c>
      <c r="O455" s="42" t="n">
        <f aca="false">N455/M455-1</f>
        <v>0</v>
      </c>
      <c r="Q455" s="39" t="n">
        <f aca="false">J455*L455</f>
        <v>6553.59182183279</v>
      </c>
      <c r="R455" s="39" t="n">
        <f aca="false">J455*N455</f>
        <v>8347.45819642205</v>
      </c>
      <c r="Y455" s="39" t="s">
        <v>589</v>
      </c>
      <c r="Z455" s="39"/>
      <c r="AA455" s="50" t="n">
        <v>465.972695669061</v>
      </c>
      <c r="AB455" s="39" t="n">
        <f aca="false">AA455</f>
        <v>465.972695669061</v>
      </c>
      <c r="AD455" s="45" t="n">
        <v>113.05</v>
      </c>
      <c r="AE455" s="40" t="n">
        <v>142</v>
      </c>
      <c r="AF455" s="49" t="n">
        <f aca="false">AF454</f>
        <v>142</v>
      </c>
      <c r="AG455" s="42" t="n">
        <f aca="false">AF455/AE455-1</f>
        <v>0</v>
      </c>
      <c r="AI455" s="39" t="n">
        <f aca="false">(AB455*AD455)</f>
        <v>52678.2132453873</v>
      </c>
      <c r="AJ455" s="39" t="n">
        <f aca="false">(AB455*AF455)</f>
        <v>66168.1227850066</v>
      </c>
      <c r="AQ455" s="39" t="s">
        <v>589</v>
      </c>
      <c r="AR455" s="39"/>
      <c r="AS455" s="50" t="n">
        <v>51.4947668529842</v>
      </c>
      <c r="AT455" s="39" t="n">
        <f aca="false">AS455</f>
        <v>51.4947668529842</v>
      </c>
      <c r="AV455" s="45" t="n">
        <v>109.95</v>
      </c>
      <c r="AW455" s="40" t="n">
        <v>139.9</v>
      </c>
      <c r="AX455" s="49" t="n">
        <f aca="false">AX454</f>
        <v>139.9</v>
      </c>
      <c r="AY455" s="42" t="n">
        <f aca="false">AX455/AW455-1</f>
        <v>0</v>
      </c>
      <c r="BA455" s="39" t="n">
        <f aca="false">(AT455*AV455)</f>
        <v>5661.84961548561</v>
      </c>
      <c r="BB455" s="39" t="n">
        <f aca="false">(AT455*AX455)</f>
        <v>7204.11788273249</v>
      </c>
    </row>
    <row r="456" customFormat="false" ht="15.6" hidden="false" customHeight="false" outlineLevel="0" collapsed="false">
      <c r="G456" s="39" t="s">
        <v>590</v>
      </c>
      <c r="H456" s="39"/>
      <c r="I456" s="38" t="n">
        <v>77.7342095655349</v>
      </c>
      <c r="J456" s="39" t="n">
        <f aca="false">I456</f>
        <v>77.7342095655349</v>
      </c>
      <c r="K456" s="57"/>
      <c r="L456" s="45" t="n">
        <v>109.6</v>
      </c>
      <c r="M456" s="40" t="n">
        <v>139.6</v>
      </c>
      <c r="N456" s="49" t="n">
        <f aca="false">N455</f>
        <v>139.6</v>
      </c>
      <c r="O456" s="42" t="n">
        <f aca="false">N456/M456-1</f>
        <v>0</v>
      </c>
      <c r="Q456" s="39" t="n">
        <f aca="false">J456*L456</f>
        <v>8519.66936838262</v>
      </c>
      <c r="R456" s="39" t="n">
        <f aca="false">J456*N456</f>
        <v>10851.6956553487</v>
      </c>
      <c r="Y456" s="39" t="s">
        <v>590</v>
      </c>
      <c r="Z456" s="39"/>
      <c r="AA456" s="50" t="n">
        <v>317.934461863751</v>
      </c>
      <c r="AB456" s="39" t="n">
        <f aca="false">AA456</f>
        <v>317.934461863751</v>
      </c>
      <c r="AD456" s="45" t="n">
        <v>113.05</v>
      </c>
      <c r="AE456" s="40" t="n">
        <v>142</v>
      </c>
      <c r="AF456" s="49" t="n">
        <f aca="false">AF455</f>
        <v>142</v>
      </c>
      <c r="AG456" s="42" t="n">
        <f aca="false">AF456/AE456-1</f>
        <v>0</v>
      </c>
      <c r="AI456" s="39" t="n">
        <f aca="false">(AB456*AD456)</f>
        <v>35942.4909136971</v>
      </c>
      <c r="AJ456" s="39" t="n">
        <f aca="false">(AB456*AF456)</f>
        <v>45146.6935846527</v>
      </c>
      <c r="AQ456" s="39" t="s">
        <v>590</v>
      </c>
      <c r="AR456" s="39"/>
      <c r="AS456" s="50" t="n">
        <v>24.7570994485501</v>
      </c>
      <c r="AT456" s="39" t="n">
        <f aca="false">AS456</f>
        <v>24.7570994485501</v>
      </c>
      <c r="AV456" s="45" t="n">
        <v>109.95</v>
      </c>
      <c r="AW456" s="40" t="n">
        <v>139.9</v>
      </c>
      <c r="AX456" s="49" t="n">
        <f aca="false">AX455</f>
        <v>139.9</v>
      </c>
      <c r="AY456" s="42" t="n">
        <f aca="false">AX456/AW456-1</f>
        <v>0</v>
      </c>
      <c r="BA456" s="39" t="n">
        <f aca="false">(AT456*AV456)</f>
        <v>2722.04308436808</v>
      </c>
      <c r="BB456" s="39" t="n">
        <f aca="false">(AT456*AX456)</f>
        <v>3463.51821285216</v>
      </c>
    </row>
    <row r="457" customFormat="false" ht="15.6" hidden="false" customHeight="false" outlineLevel="0" collapsed="false">
      <c r="G457" s="39" t="s">
        <v>591</v>
      </c>
      <c r="H457" s="39"/>
      <c r="I457" s="38" t="n">
        <v>9.9659243032737</v>
      </c>
      <c r="J457" s="39" t="n">
        <f aca="false">I457</f>
        <v>9.9659243032737</v>
      </c>
      <c r="K457" s="57"/>
      <c r="L457" s="45" t="n">
        <v>109.6</v>
      </c>
      <c r="M457" s="40" t="n">
        <v>139.6</v>
      </c>
      <c r="N457" s="49" t="n">
        <f aca="false">N456</f>
        <v>139.6</v>
      </c>
      <c r="O457" s="42" t="n">
        <f aca="false">N457/M457-1</f>
        <v>0</v>
      </c>
      <c r="Q457" s="39" t="n">
        <f aca="false">J457*L457</f>
        <v>1092.2653036388</v>
      </c>
      <c r="R457" s="39" t="n">
        <f aca="false">J457*N457</f>
        <v>1391.24303273701</v>
      </c>
      <c r="Y457" s="39" t="s">
        <v>591</v>
      </c>
      <c r="Z457" s="39"/>
      <c r="AA457" s="50" t="n">
        <v>334.824730150263</v>
      </c>
      <c r="AB457" s="39" t="n">
        <f aca="false">AA457</f>
        <v>334.824730150263</v>
      </c>
      <c r="AD457" s="45" t="n">
        <v>113.05</v>
      </c>
      <c r="AE457" s="40" t="n">
        <v>142</v>
      </c>
      <c r="AF457" s="49" t="n">
        <f aca="false">AF456</f>
        <v>142</v>
      </c>
      <c r="AG457" s="42" t="n">
        <f aca="false">AF457/AE457-1</f>
        <v>0</v>
      </c>
      <c r="AI457" s="39" t="n">
        <f aca="false">(AB457*AD457)</f>
        <v>37851.9357434872</v>
      </c>
      <c r="AJ457" s="39" t="n">
        <f aca="false">(AB457*AF457)</f>
        <v>47545.1116813374</v>
      </c>
      <c r="AQ457" s="39" t="s">
        <v>591</v>
      </c>
      <c r="AR457" s="39"/>
      <c r="AS457" s="50" t="n">
        <v>11.883407735304</v>
      </c>
      <c r="AT457" s="39" t="n">
        <f aca="false">AS457</f>
        <v>11.883407735304</v>
      </c>
      <c r="AV457" s="45" t="n">
        <v>109.95</v>
      </c>
      <c r="AW457" s="40" t="n">
        <v>139.9</v>
      </c>
      <c r="AX457" s="49" t="n">
        <f aca="false">AX456</f>
        <v>139.9</v>
      </c>
      <c r="AY457" s="42" t="n">
        <f aca="false">AX457/AW457-1</f>
        <v>0</v>
      </c>
      <c r="BA457" s="39" t="n">
        <f aca="false">(AT457*AV457)</f>
        <v>1306.58068049668</v>
      </c>
      <c r="BB457" s="39" t="n">
        <f aca="false">(AT457*AX457)</f>
        <v>1662.48874216904</v>
      </c>
    </row>
    <row r="458" customFormat="false" ht="15.6" hidden="false" customHeight="false" outlineLevel="0" collapsed="false">
      <c r="G458" s="39" t="s">
        <v>592</v>
      </c>
      <c r="H458" s="39"/>
      <c r="I458" s="38" t="n">
        <v>37.8705123524401</v>
      </c>
      <c r="J458" s="39" t="n">
        <f aca="false">I458</f>
        <v>37.8705123524401</v>
      </c>
      <c r="K458" s="57"/>
      <c r="L458" s="45" t="n">
        <v>109.6</v>
      </c>
      <c r="M458" s="40" t="n">
        <v>139.6</v>
      </c>
      <c r="N458" s="49" t="n">
        <f aca="false">N457</f>
        <v>139.6</v>
      </c>
      <c r="O458" s="42" t="n">
        <f aca="false">N458/M458-1</f>
        <v>0</v>
      </c>
      <c r="Q458" s="39" t="n">
        <f aca="false">J458*L458</f>
        <v>4150.60815382743</v>
      </c>
      <c r="R458" s="39" t="n">
        <f aca="false">J458*N458</f>
        <v>5286.72352440063</v>
      </c>
      <c r="Y458" s="39" t="s">
        <v>592</v>
      </c>
      <c r="Z458" s="39"/>
      <c r="AA458" s="50" t="n">
        <v>192.747767504899</v>
      </c>
      <c r="AB458" s="39" t="n">
        <f aca="false">AA458</f>
        <v>192.747767504899</v>
      </c>
      <c r="AD458" s="45" t="n">
        <v>113.05</v>
      </c>
      <c r="AE458" s="40" t="n">
        <v>142</v>
      </c>
      <c r="AF458" s="49" t="n">
        <f aca="false">AF457</f>
        <v>142</v>
      </c>
      <c r="AG458" s="42" t="n">
        <f aca="false">AF458/AE458-1</f>
        <v>0</v>
      </c>
      <c r="AI458" s="39" t="n">
        <f aca="false">(AB458*AD458)</f>
        <v>21790.1351164289</v>
      </c>
      <c r="AJ458" s="39" t="n">
        <f aca="false">(AB458*AF458)</f>
        <v>27370.1829856957</v>
      </c>
      <c r="AQ458" s="39" t="s">
        <v>592</v>
      </c>
      <c r="AR458" s="39"/>
      <c r="AS458" s="50" t="n">
        <v>39.6113591176802</v>
      </c>
      <c r="AT458" s="39" t="n">
        <f aca="false">AS458</f>
        <v>39.6113591176802</v>
      </c>
      <c r="AV458" s="45" t="n">
        <v>109.95</v>
      </c>
      <c r="AW458" s="40" t="n">
        <v>139.9</v>
      </c>
      <c r="AX458" s="49" t="n">
        <f aca="false">AX457</f>
        <v>139.9</v>
      </c>
      <c r="AY458" s="42" t="n">
        <f aca="false">AX458/AW458-1</f>
        <v>0</v>
      </c>
      <c r="BA458" s="39" t="n">
        <f aca="false">(AT458*AV458)</f>
        <v>4355.26893498893</v>
      </c>
      <c r="BB458" s="39" t="n">
        <f aca="false">(AT458*AX458)</f>
        <v>5541.62914056346</v>
      </c>
    </row>
    <row r="459" customFormat="false" ht="15.6" hidden="false" customHeight="false" outlineLevel="0" collapsed="false">
      <c r="G459" s="39" t="s">
        <v>593</v>
      </c>
      <c r="H459" s="39"/>
      <c r="I459" s="38" t="n">
        <v>33.8841426311306</v>
      </c>
      <c r="J459" s="39" t="n">
        <f aca="false">I459</f>
        <v>33.8841426311306</v>
      </c>
      <c r="K459" s="57"/>
      <c r="L459" s="45" t="n">
        <v>109.6</v>
      </c>
      <c r="M459" s="40" t="n">
        <v>139.6</v>
      </c>
      <c r="N459" s="49" t="n">
        <f aca="false">N458</f>
        <v>139.6</v>
      </c>
      <c r="O459" s="42" t="n">
        <f aca="false">N459/M459-1</f>
        <v>0</v>
      </c>
      <c r="Q459" s="39" t="n">
        <f aca="false">J459*L459</f>
        <v>3713.70203237191</v>
      </c>
      <c r="R459" s="39" t="n">
        <f aca="false">J459*N459</f>
        <v>4730.22631130583</v>
      </c>
      <c r="Y459" s="39" t="s">
        <v>593</v>
      </c>
      <c r="Z459" s="39"/>
      <c r="AA459" s="50" t="n">
        <v>291.108741643997</v>
      </c>
      <c r="AB459" s="39" t="n">
        <f aca="false">AA459</f>
        <v>291.108741643997</v>
      </c>
      <c r="AD459" s="45" t="n">
        <v>113.05</v>
      </c>
      <c r="AE459" s="40" t="n">
        <v>142</v>
      </c>
      <c r="AF459" s="49" t="n">
        <f aca="false">AF458</f>
        <v>142</v>
      </c>
      <c r="AG459" s="42" t="n">
        <f aca="false">AF459/AE459-1</f>
        <v>0</v>
      </c>
      <c r="AI459" s="39" t="n">
        <f aca="false">(AB459*AD459)</f>
        <v>32909.8432428539</v>
      </c>
      <c r="AJ459" s="39" t="n">
        <f aca="false">(AB459*AF459)</f>
        <v>41337.4413134476</v>
      </c>
      <c r="AQ459" s="39" t="s">
        <v>593</v>
      </c>
      <c r="AR459" s="39"/>
      <c r="AS459" s="50" t="n">
        <v>144.581460779533</v>
      </c>
      <c r="AT459" s="39" t="n">
        <f aca="false">AS459</f>
        <v>144.581460779533</v>
      </c>
      <c r="AV459" s="45" t="n">
        <v>109.95</v>
      </c>
      <c r="AW459" s="40" t="n">
        <v>139.9</v>
      </c>
      <c r="AX459" s="49" t="n">
        <f aca="false">AX458</f>
        <v>139.9</v>
      </c>
      <c r="AY459" s="42" t="n">
        <f aca="false">AX459/AW459-1</f>
        <v>0</v>
      </c>
      <c r="BA459" s="39" t="n">
        <f aca="false">(AT459*AV459)</f>
        <v>15896.7316127096</v>
      </c>
      <c r="BB459" s="39" t="n">
        <f aca="false">(AT459*AX459)</f>
        <v>20226.9463630566</v>
      </c>
    </row>
    <row r="460" customFormat="false" ht="15.6" hidden="false" customHeight="false" outlineLevel="0" collapsed="false">
      <c r="G460" s="48" t="s">
        <v>594</v>
      </c>
      <c r="H460" s="48"/>
      <c r="I460" s="38" t="n">
        <v>3.98636972130948</v>
      </c>
      <c r="J460" s="39" t="n">
        <f aca="false">I460</f>
        <v>3.98636972130948</v>
      </c>
      <c r="K460" s="57"/>
      <c r="L460" s="45" t="n">
        <v>111.25</v>
      </c>
      <c r="M460" s="40" t="n">
        <v>141.75</v>
      </c>
      <c r="N460" s="46" t="n">
        <f aca="false">V68</f>
        <v>141.75</v>
      </c>
      <c r="O460" s="42" t="n">
        <f aca="false">N460/M460-1</f>
        <v>0</v>
      </c>
      <c r="Q460" s="39" t="n">
        <f aca="false">J460*L460</f>
        <v>443.48363149568</v>
      </c>
      <c r="R460" s="39" t="n">
        <f aca="false">J460*N460</f>
        <v>565.067907995619</v>
      </c>
      <c r="Y460" s="48" t="s">
        <v>594</v>
      </c>
      <c r="Z460" s="48"/>
      <c r="AA460" s="50" t="n">
        <v>93.393248172477</v>
      </c>
      <c r="AB460" s="39" t="n">
        <f aca="false">AA460</f>
        <v>93.393248172477</v>
      </c>
      <c r="AD460" s="45" t="n">
        <v>114.7</v>
      </c>
      <c r="AE460" s="40" t="n">
        <v>144.15</v>
      </c>
      <c r="AF460" s="46" t="n">
        <f aca="false">AN68</f>
        <v>144.15</v>
      </c>
      <c r="AG460" s="42" t="n">
        <f aca="false">AF460/AE460-1</f>
        <v>0</v>
      </c>
      <c r="AI460" s="39" t="n">
        <f aca="false">(AB460*AD460)</f>
        <v>10712.2055653831</v>
      </c>
      <c r="AJ460" s="39" t="n">
        <f aca="false">(AB460*AF460)</f>
        <v>13462.6367240626</v>
      </c>
      <c r="AQ460" s="48" t="s">
        <v>594</v>
      </c>
      <c r="AR460" s="48"/>
      <c r="AS460" s="50" t="n">
        <v>12.8736917132461</v>
      </c>
      <c r="AT460" s="39" t="n">
        <f aca="false">AS460</f>
        <v>12.8736917132461</v>
      </c>
      <c r="AV460" s="45" t="n">
        <v>111.55</v>
      </c>
      <c r="AW460" s="40" t="n">
        <v>142.05</v>
      </c>
      <c r="AX460" s="46" t="n">
        <f aca="false">BF68</f>
        <v>142.05</v>
      </c>
      <c r="AY460" s="42" t="n">
        <f aca="false">AX460/AW460-1</f>
        <v>0</v>
      </c>
      <c r="BA460" s="39" t="n">
        <f aca="false">(AT460*AV460)</f>
        <v>1436.0603106126</v>
      </c>
      <c r="BB460" s="39" t="n">
        <f aca="false">(AT460*AX460)</f>
        <v>1828.7079078666</v>
      </c>
    </row>
    <row r="461" customFormat="false" ht="15.6" hidden="false" customHeight="false" outlineLevel="0" collapsed="false">
      <c r="G461" s="39" t="s">
        <v>595</v>
      </c>
      <c r="H461" s="39"/>
      <c r="I461" s="38" t="n">
        <v>0.99659243032737</v>
      </c>
      <c r="J461" s="39" t="n">
        <f aca="false">I461</f>
        <v>0.99659243032737</v>
      </c>
      <c r="K461" s="57"/>
      <c r="L461" s="45" t="n">
        <v>111.25</v>
      </c>
      <c r="M461" s="40" t="n">
        <v>141.75</v>
      </c>
      <c r="N461" s="49" t="n">
        <f aca="false">N460</f>
        <v>141.75</v>
      </c>
      <c r="O461" s="42" t="n">
        <f aca="false">N461/M461-1</f>
        <v>0</v>
      </c>
      <c r="Q461" s="39" t="n">
        <f aca="false">J461*L461</f>
        <v>110.87090787392</v>
      </c>
      <c r="R461" s="39" t="n">
        <f aca="false">J461*N461</f>
        <v>141.266976998905</v>
      </c>
      <c r="Y461" s="39" t="s">
        <v>595</v>
      </c>
      <c r="Z461" s="39"/>
      <c r="AA461" s="50" t="n">
        <v>144.064053032012</v>
      </c>
      <c r="AB461" s="39" t="n">
        <f aca="false">AA461</f>
        <v>144.064053032012</v>
      </c>
      <c r="AD461" s="45" t="n">
        <v>114.7</v>
      </c>
      <c r="AE461" s="40" t="n">
        <v>144.15</v>
      </c>
      <c r="AF461" s="49" t="n">
        <f aca="false">AF460</f>
        <v>144.15</v>
      </c>
      <c r="AG461" s="42" t="n">
        <f aca="false">AF461/AE461-1</f>
        <v>0</v>
      </c>
      <c r="AI461" s="39" t="n">
        <f aca="false">(AB461*AD461)</f>
        <v>16524.1468827718</v>
      </c>
      <c r="AJ461" s="39" t="n">
        <f aca="false">(AB461*AF461)</f>
        <v>20766.8332445646</v>
      </c>
      <c r="AQ461" s="39" t="s">
        <v>595</v>
      </c>
      <c r="AR461" s="39"/>
      <c r="AS461" s="50" t="n">
        <v>20.7959635367821</v>
      </c>
      <c r="AT461" s="39" t="n">
        <f aca="false">AS461</f>
        <v>20.7959635367821</v>
      </c>
      <c r="AV461" s="45" t="n">
        <v>111.55</v>
      </c>
      <c r="AW461" s="40" t="n">
        <v>142.05</v>
      </c>
      <c r="AX461" s="49" t="n">
        <f aca="false">AX460</f>
        <v>142.05</v>
      </c>
      <c r="AY461" s="42" t="n">
        <f aca="false">AX461/AW461-1</f>
        <v>0</v>
      </c>
      <c r="BA461" s="39" t="n">
        <f aca="false">(AT461*AV461)</f>
        <v>2319.78973252804</v>
      </c>
      <c r="BB461" s="39" t="n">
        <f aca="false">(AT461*AX461)</f>
        <v>2954.0666203999</v>
      </c>
    </row>
    <row r="462" customFormat="false" ht="15.6" hidden="false" customHeight="false" outlineLevel="0" collapsed="false">
      <c r="G462" s="39" t="s">
        <v>596</v>
      </c>
      <c r="H462" s="39"/>
      <c r="I462" s="38" t="n">
        <v>22.9216258975295</v>
      </c>
      <c r="J462" s="39" t="n">
        <f aca="false">I462</f>
        <v>22.9216258975295</v>
      </c>
      <c r="K462" s="57"/>
      <c r="L462" s="45" t="n">
        <v>111.25</v>
      </c>
      <c r="M462" s="40" t="n">
        <v>141.75</v>
      </c>
      <c r="N462" s="49" t="n">
        <f aca="false">N461</f>
        <v>141.75</v>
      </c>
      <c r="O462" s="42" t="n">
        <f aca="false">N462/M462-1</f>
        <v>0</v>
      </c>
      <c r="Q462" s="39" t="n">
        <f aca="false">J462*L462</f>
        <v>2550.03088110016</v>
      </c>
      <c r="R462" s="39" t="n">
        <f aca="false">J462*N462</f>
        <v>3249.14047097481</v>
      </c>
      <c r="Y462" s="39" t="s">
        <v>596</v>
      </c>
      <c r="Z462" s="39"/>
      <c r="AA462" s="50" t="n">
        <v>251.366933911028</v>
      </c>
      <c r="AB462" s="39" t="n">
        <f aca="false">AA462</f>
        <v>251.366933911028</v>
      </c>
      <c r="AD462" s="45" t="n">
        <v>114.7</v>
      </c>
      <c r="AE462" s="40" t="n">
        <v>144.15</v>
      </c>
      <c r="AF462" s="49" t="n">
        <f aca="false">AF461</f>
        <v>144.15</v>
      </c>
      <c r="AG462" s="42" t="n">
        <f aca="false">AF462/AE462-1</f>
        <v>0</v>
      </c>
      <c r="AI462" s="39" t="n">
        <f aca="false">(AB462*AD462)</f>
        <v>28831.787319595</v>
      </c>
      <c r="AJ462" s="39" t="n">
        <f aca="false">(AB462*AF462)</f>
        <v>36234.5435232748</v>
      </c>
      <c r="AQ462" s="39" t="s">
        <v>596</v>
      </c>
      <c r="AR462" s="39"/>
      <c r="AS462" s="50" t="n">
        <v>44.5627790073902</v>
      </c>
      <c r="AT462" s="39" t="n">
        <f aca="false">AS462</f>
        <v>44.5627790073902</v>
      </c>
      <c r="AV462" s="45" t="n">
        <v>111.55</v>
      </c>
      <c r="AW462" s="40" t="n">
        <v>142.05</v>
      </c>
      <c r="AX462" s="49" t="n">
        <f aca="false">AX461</f>
        <v>142.05</v>
      </c>
      <c r="AY462" s="42" t="n">
        <f aca="false">AX462/AW462-1</f>
        <v>0</v>
      </c>
      <c r="BA462" s="39" t="n">
        <f aca="false">(AT462*AV462)</f>
        <v>4970.97799827437</v>
      </c>
      <c r="BB462" s="39" t="n">
        <f aca="false">(AT462*AX462)</f>
        <v>6330.14275799978</v>
      </c>
    </row>
    <row r="463" customFormat="false" ht="15.6" hidden="false" customHeight="false" outlineLevel="0" collapsed="false">
      <c r="G463" s="39" t="s">
        <v>597</v>
      </c>
      <c r="H463" s="39"/>
      <c r="I463" s="38" t="n">
        <v>60.7921382499696</v>
      </c>
      <c r="J463" s="39" t="n">
        <f aca="false">I463</f>
        <v>60.7921382499696</v>
      </c>
      <c r="K463" s="57"/>
      <c r="L463" s="45" t="n">
        <v>111.25</v>
      </c>
      <c r="M463" s="40" t="n">
        <v>141.75</v>
      </c>
      <c r="N463" s="49" t="n">
        <f aca="false">N462</f>
        <v>141.75</v>
      </c>
      <c r="O463" s="42" t="n">
        <f aca="false">N463/M463-1</f>
        <v>0</v>
      </c>
      <c r="Q463" s="39" t="n">
        <f aca="false">J463*L463</f>
        <v>6763.12538030912</v>
      </c>
      <c r="R463" s="39" t="n">
        <f aca="false">J463*N463</f>
        <v>8617.28559693319</v>
      </c>
      <c r="Y463" s="39" t="s">
        <v>597</v>
      </c>
      <c r="Z463" s="39"/>
      <c r="AA463" s="50" t="n">
        <v>243.418572364435</v>
      </c>
      <c r="AB463" s="39" t="n">
        <f aca="false">AA463</f>
        <v>243.418572364435</v>
      </c>
      <c r="AD463" s="45" t="n">
        <v>114.7</v>
      </c>
      <c r="AE463" s="40" t="n">
        <v>144.15</v>
      </c>
      <c r="AF463" s="49" t="n">
        <f aca="false">AF462</f>
        <v>144.15</v>
      </c>
      <c r="AG463" s="42" t="n">
        <f aca="false">AF463/AE463-1</f>
        <v>0</v>
      </c>
      <c r="AI463" s="39" t="n">
        <f aca="false">(AB463*AD463)</f>
        <v>27920.1102502007</v>
      </c>
      <c r="AJ463" s="39" t="n">
        <f aca="false">(AB463*AF463)</f>
        <v>35088.7872063333</v>
      </c>
      <c r="AQ463" s="39" t="s">
        <v>597</v>
      </c>
      <c r="AR463" s="39"/>
      <c r="AS463" s="50" t="n">
        <v>28.7182353603181</v>
      </c>
      <c r="AT463" s="39" t="n">
        <f aca="false">AS463</f>
        <v>28.7182353603181</v>
      </c>
      <c r="AV463" s="45" t="n">
        <v>111.55</v>
      </c>
      <c r="AW463" s="40" t="n">
        <v>142.05</v>
      </c>
      <c r="AX463" s="49" t="n">
        <f aca="false">AX462</f>
        <v>142.05</v>
      </c>
      <c r="AY463" s="42" t="n">
        <f aca="false">AX463/AW463-1</f>
        <v>0</v>
      </c>
      <c r="BA463" s="39" t="n">
        <f aca="false">(AT463*AV463)</f>
        <v>3203.51915444349</v>
      </c>
      <c r="BB463" s="39" t="n">
        <f aca="false">(AT463*AX463)</f>
        <v>4079.42533293319</v>
      </c>
    </row>
    <row r="464" customFormat="false" ht="15.6" hidden="false" customHeight="false" outlineLevel="0" collapsed="false">
      <c r="G464" s="39" t="s">
        <v>598</v>
      </c>
      <c r="H464" s="39"/>
      <c r="I464" s="38" t="n">
        <v>73.7478398442254</v>
      </c>
      <c r="J464" s="39" t="n">
        <f aca="false">I464</f>
        <v>73.7478398442254</v>
      </c>
      <c r="K464" s="57"/>
      <c r="L464" s="45" t="n">
        <v>111.25</v>
      </c>
      <c r="M464" s="40" t="n">
        <v>141.75</v>
      </c>
      <c r="N464" s="49" t="n">
        <f aca="false">N463</f>
        <v>141.75</v>
      </c>
      <c r="O464" s="42" t="n">
        <f aca="false">N464/M464-1</f>
        <v>0</v>
      </c>
      <c r="Q464" s="39" t="n">
        <f aca="false">J464*L464</f>
        <v>8204.44718267007</v>
      </c>
      <c r="R464" s="39" t="n">
        <f aca="false">J464*N464</f>
        <v>10453.7562979189</v>
      </c>
      <c r="Y464" s="39" t="s">
        <v>598</v>
      </c>
      <c r="Z464" s="39"/>
      <c r="AA464" s="50" t="n">
        <v>227.521849271247</v>
      </c>
      <c r="AB464" s="39" t="n">
        <f aca="false">AA464</f>
        <v>227.521849271247</v>
      </c>
      <c r="AD464" s="45" t="n">
        <v>114.7</v>
      </c>
      <c r="AE464" s="40" t="n">
        <v>144.15</v>
      </c>
      <c r="AF464" s="49" t="n">
        <f aca="false">AF463</f>
        <v>144.15</v>
      </c>
      <c r="AG464" s="42" t="n">
        <f aca="false">AF464/AE464-1</f>
        <v>0</v>
      </c>
      <c r="AI464" s="39" t="n">
        <f aca="false">(AB464*AD464)</f>
        <v>26096.756111412</v>
      </c>
      <c r="AJ464" s="39" t="n">
        <f aca="false">(AB464*AF464)</f>
        <v>32797.2745724503</v>
      </c>
      <c r="AQ464" s="39" t="s">
        <v>598</v>
      </c>
      <c r="AR464" s="39"/>
      <c r="AS464" s="50" t="n">
        <v>16.8348276250141</v>
      </c>
      <c r="AT464" s="39" t="n">
        <f aca="false">AS464</f>
        <v>16.8348276250141</v>
      </c>
      <c r="AV464" s="45" t="n">
        <v>111.55</v>
      </c>
      <c r="AW464" s="40" t="n">
        <v>142.05</v>
      </c>
      <c r="AX464" s="49" t="n">
        <f aca="false">AX463</f>
        <v>142.05</v>
      </c>
      <c r="AY464" s="42" t="n">
        <f aca="false">AX464/AW464-1</f>
        <v>0</v>
      </c>
      <c r="BA464" s="39" t="n">
        <f aca="false">(AT464*AV464)</f>
        <v>1877.92502157032</v>
      </c>
      <c r="BB464" s="39" t="n">
        <f aca="false">(AT464*AX464)</f>
        <v>2391.38726413325</v>
      </c>
    </row>
    <row r="465" customFormat="false" ht="15.6" hidden="false" customHeight="false" outlineLevel="0" collapsed="false">
      <c r="G465" s="39" t="s">
        <v>599</v>
      </c>
      <c r="H465" s="39"/>
      <c r="I465" s="38" t="n">
        <v>8.96933187294633</v>
      </c>
      <c r="J465" s="39" t="n">
        <f aca="false">I465</f>
        <v>8.96933187294633</v>
      </c>
      <c r="K465" s="57"/>
      <c r="L465" s="45" t="n">
        <v>111.25</v>
      </c>
      <c r="M465" s="40" t="n">
        <v>141.75</v>
      </c>
      <c r="N465" s="49" t="n">
        <f aca="false">N464</f>
        <v>141.75</v>
      </c>
      <c r="O465" s="42" t="n">
        <f aca="false">N465/M465-1</f>
        <v>0</v>
      </c>
      <c r="Q465" s="39" t="n">
        <f aca="false">J465*L465</f>
        <v>997.838170865279</v>
      </c>
      <c r="R465" s="39" t="n">
        <f aca="false">J465*N465</f>
        <v>1271.40279299014</v>
      </c>
      <c r="Y465" s="39" t="s">
        <v>599</v>
      </c>
      <c r="Z465" s="39"/>
      <c r="AA465" s="50" t="n">
        <v>254.347569491001</v>
      </c>
      <c r="AB465" s="39" t="n">
        <f aca="false">AA465</f>
        <v>254.347569491001</v>
      </c>
      <c r="AD465" s="45" t="n">
        <v>114.7</v>
      </c>
      <c r="AE465" s="40" t="n">
        <v>144.15</v>
      </c>
      <c r="AF465" s="49" t="n">
        <f aca="false">AF464</f>
        <v>144.15</v>
      </c>
      <c r="AG465" s="42" t="n">
        <f aca="false">AF465/AE465-1</f>
        <v>0</v>
      </c>
      <c r="AI465" s="39" t="n">
        <f aca="false">(AB465*AD465)</f>
        <v>29173.6662206178</v>
      </c>
      <c r="AJ465" s="39" t="n">
        <f aca="false">(AB465*AF465)</f>
        <v>36664.2021421278</v>
      </c>
      <c r="AQ465" s="39" t="s">
        <v>599</v>
      </c>
      <c r="AR465" s="39"/>
      <c r="AS465" s="50" t="n">
        <v>7.92227182353603</v>
      </c>
      <c r="AT465" s="39" t="n">
        <f aca="false">AS465</f>
        <v>7.92227182353603</v>
      </c>
      <c r="AV465" s="45" t="n">
        <v>111.55</v>
      </c>
      <c r="AW465" s="40" t="n">
        <v>142.05</v>
      </c>
      <c r="AX465" s="49" t="n">
        <f aca="false">AX464</f>
        <v>142.05</v>
      </c>
      <c r="AY465" s="42" t="n">
        <f aca="false">AX465/AW465-1</f>
        <v>0</v>
      </c>
      <c r="BA465" s="39" t="n">
        <f aca="false">(AT465*AV465)</f>
        <v>883.729421915444</v>
      </c>
      <c r="BB465" s="39" t="n">
        <f aca="false">(AT465*AX465)</f>
        <v>1125.35871253329</v>
      </c>
    </row>
    <row r="466" customFormat="false" ht="15.6" hidden="false" customHeight="false" outlineLevel="0" collapsed="false">
      <c r="G466" s="39" t="s">
        <v>600</v>
      </c>
      <c r="H466" s="39"/>
      <c r="I466" s="38" t="n">
        <v>36.8739199221127</v>
      </c>
      <c r="J466" s="39" t="n">
        <f aca="false">I466</f>
        <v>36.8739199221127</v>
      </c>
      <c r="K466" s="57"/>
      <c r="L466" s="45" t="n">
        <v>111.25</v>
      </c>
      <c r="M466" s="40" t="n">
        <v>141.75</v>
      </c>
      <c r="N466" s="49" t="n">
        <f aca="false">N465</f>
        <v>141.75</v>
      </c>
      <c r="O466" s="42" t="n">
        <f aca="false">N466/M466-1</f>
        <v>0</v>
      </c>
      <c r="Q466" s="39" t="n">
        <f aca="false">J466*L466</f>
        <v>4102.22359133504</v>
      </c>
      <c r="R466" s="39" t="n">
        <f aca="false">J466*N466</f>
        <v>5226.87814895947</v>
      </c>
      <c r="Y466" s="39" t="s">
        <v>600</v>
      </c>
      <c r="Z466" s="39"/>
      <c r="AA466" s="50" t="n">
        <v>170.889773251766</v>
      </c>
      <c r="AB466" s="39" t="n">
        <f aca="false">AA466</f>
        <v>170.889773251766</v>
      </c>
      <c r="AD466" s="45" t="n">
        <v>114.7</v>
      </c>
      <c r="AE466" s="40" t="n">
        <v>144.15</v>
      </c>
      <c r="AF466" s="49" t="n">
        <f aca="false">AF465</f>
        <v>144.15</v>
      </c>
      <c r="AG466" s="42" t="n">
        <f aca="false">AF466/AE466-1</f>
        <v>0</v>
      </c>
      <c r="AI466" s="39" t="n">
        <f aca="false">(AB466*AD466)</f>
        <v>19601.0569919776</v>
      </c>
      <c r="AJ466" s="39" t="n">
        <f aca="false">(AB466*AF466)</f>
        <v>24633.7608142421</v>
      </c>
      <c r="AQ466" s="39" t="s">
        <v>600</v>
      </c>
      <c r="AR466" s="39"/>
      <c r="AS466" s="50" t="n">
        <v>32.6793712720861</v>
      </c>
      <c r="AT466" s="39" t="n">
        <f aca="false">AS466</f>
        <v>32.6793712720861</v>
      </c>
      <c r="AV466" s="45" t="n">
        <v>111.55</v>
      </c>
      <c r="AW466" s="40" t="n">
        <v>142.05</v>
      </c>
      <c r="AX466" s="49" t="n">
        <f aca="false">AX465</f>
        <v>142.05</v>
      </c>
      <c r="AY466" s="42" t="n">
        <f aca="false">AX466/AW466-1</f>
        <v>0</v>
      </c>
      <c r="BA466" s="39" t="n">
        <f aca="false">(AT466*AV466)</f>
        <v>3645.38386540121</v>
      </c>
      <c r="BB466" s="39" t="n">
        <f aca="false">(AT466*AX466)</f>
        <v>4642.10468919984</v>
      </c>
    </row>
    <row r="467" customFormat="false" ht="15.6" hidden="false" customHeight="false" outlineLevel="0" collapsed="false">
      <c r="G467" s="39" t="s">
        <v>601</v>
      </c>
      <c r="H467" s="39"/>
      <c r="I467" s="38" t="n">
        <v>22.9216258975295</v>
      </c>
      <c r="J467" s="39" t="n">
        <f aca="false">I467</f>
        <v>22.9216258975295</v>
      </c>
      <c r="K467" s="57"/>
      <c r="L467" s="45" t="n">
        <v>111.25</v>
      </c>
      <c r="M467" s="40" t="n">
        <v>141.75</v>
      </c>
      <c r="N467" s="49" t="n">
        <f aca="false">N466</f>
        <v>141.75</v>
      </c>
      <c r="O467" s="42" t="n">
        <f aca="false">N467/M467-1</f>
        <v>0</v>
      </c>
      <c r="Q467" s="39" t="n">
        <f aca="false">J467*L467</f>
        <v>2550.03088110016</v>
      </c>
      <c r="R467" s="39" t="n">
        <f aca="false">J467*N467</f>
        <v>3249.14047097481</v>
      </c>
      <c r="Y467" s="39" t="s">
        <v>601</v>
      </c>
      <c r="Z467" s="39"/>
      <c r="AA467" s="50" t="n">
        <v>248.386298331056</v>
      </c>
      <c r="AB467" s="39" t="n">
        <f aca="false">AA467</f>
        <v>248.386298331056</v>
      </c>
      <c r="AD467" s="45" t="n">
        <v>114.7</v>
      </c>
      <c r="AE467" s="40" t="n">
        <v>144.15</v>
      </c>
      <c r="AF467" s="49" t="n">
        <f aca="false">AF466</f>
        <v>144.15</v>
      </c>
      <c r="AG467" s="42" t="n">
        <f aca="false">AF467/AE467-1</f>
        <v>0</v>
      </c>
      <c r="AI467" s="39" t="n">
        <f aca="false">(AB467*AD467)</f>
        <v>28489.9084185721</v>
      </c>
      <c r="AJ467" s="39" t="n">
        <f aca="false">(AB467*AF467)</f>
        <v>35804.8849044217</v>
      </c>
      <c r="AQ467" s="39" t="s">
        <v>601</v>
      </c>
      <c r="AR467" s="39"/>
      <c r="AS467" s="50" t="n">
        <v>45.5530629853322</v>
      </c>
      <c r="AT467" s="39" t="n">
        <f aca="false">AS467</f>
        <v>45.5530629853322</v>
      </c>
      <c r="AV467" s="45" t="n">
        <v>111.55</v>
      </c>
      <c r="AW467" s="40" t="n">
        <v>142.05</v>
      </c>
      <c r="AX467" s="49" t="n">
        <f aca="false">AX466</f>
        <v>142.05</v>
      </c>
      <c r="AY467" s="42" t="n">
        <f aca="false">AX467/AW467-1</f>
        <v>0</v>
      </c>
      <c r="BA467" s="39" t="n">
        <f aca="false">(AT467*AV467)</f>
        <v>5081.44417601381</v>
      </c>
      <c r="BB467" s="39" t="n">
        <f aca="false">(AT467*AX467)</f>
        <v>6470.81259706644</v>
      </c>
    </row>
    <row r="468" customFormat="false" ht="15.6" hidden="false" customHeight="false" outlineLevel="0" collapsed="false">
      <c r="G468" s="48" t="s">
        <v>602</v>
      </c>
      <c r="H468" s="48"/>
      <c r="I468" s="38" t="n">
        <v>0.99659243032737</v>
      </c>
      <c r="J468" s="39" t="n">
        <f aca="false">I468</f>
        <v>0.99659243032737</v>
      </c>
      <c r="K468" s="57"/>
      <c r="L468" s="45" t="n">
        <v>112.8</v>
      </c>
      <c r="M468" s="40" t="n">
        <v>143.9</v>
      </c>
      <c r="N468" s="46" t="n">
        <f aca="false">V69</f>
        <v>143.9</v>
      </c>
      <c r="O468" s="42" t="n">
        <f aca="false">N468/M468-1</f>
        <v>0</v>
      </c>
      <c r="Q468" s="39" t="n">
        <f aca="false">J468*L468</f>
        <v>112.415626140927</v>
      </c>
      <c r="R468" s="39" t="n">
        <f aca="false">J468*N468</f>
        <v>143.409650724109</v>
      </c>
      <c r="Y468" s="48" t="s">
        <v>602</v>
      </c>
      <c r="Z468" s="48"/>
      <c r="AA468" s="50" t="n">
        <v>100.348064525747</v>
      </c>
      <c r="AB468" s="39" t="n">
        <f aca="false">AA468</f>
        <v>100.348064525747</v>
      </c>
      <c r="AD468" s="45" t="n">
        <v>116.2</v>
      </c>
      <c r="AE468" s="40" t="n">
        <v>146.3</v>
      </c>
      <c r="AF468" s="46" t="n">
        <f aca="false">AN69</f>
        <v>146.3</v>
      </c>
      <c r="AG468" s="42" t="n">
        <f aca="false">AF468/AE468-1</f>
        <v>0</v>
      </c>
      <c r="AI468" s="39" t="n">
        <f aca="false">(AB468*AD468)</f>
        <v>11660.4450978917</v>
      </c>
      <c r="AJ468" s="39" t="n">
        <f aca="false">(AB468*AF468)</f>
        <v>14680.9218401167</v>
      </c>
      <c r="AQ468" s="48" t="s">
        <v>602</v>
      </c>
      <c r="AR468" s="48"/>
      <c r="AS468" s="50" t="n">
        <v>7.92227182353603</v>
      </c>
      <c r="AT468" s="39" t="n">
        <f aca="false">AS468</f>
        <v>7.92227182353603</v>
      </c>
      <c r="AV468" s="45" t="n">
        <v>113.1</v>
      </c>
      <c r="AW468" s="40" t="n">
        <v>144.2</v>
      </c>
      <c r="AX468" s="46" t="n">
        <f aca="false">BF69</f>
        <v>144.2</v>
      </c>
      <c r="AY468" s="42" t="n">
        <f aca="false">AX468/AW468-1</f>
        <v>0</v>
      </c>
      <c r="BA468" s="39" t="n">
        <f aca="false">(AT468*AV468)</f>
        <v>896.008943241925</v>
      </c>
      <c r="BB468" s="39" t="n">
        <f aca="false">(AT468*AX468)</f>
        <v>1142.3915969539</v>
      </c>
    </row>
    <row r="469" customFormat="false" ht="15.6" hidden="false" customHeight="false" outlineLevel="0" collapsed="false">
      <c r="G469" s="39" t="s">
        <v>603</v>
      </c>
      <c r="H469" s="39"/>
      <c r="I469" s="38" t="n">
        <v>1.99318486065474</v>
      </c>
      <c r="J469" s="39" t="n">
        <f aca="false">I469</f>
        <v>1.99318486065474</v>
      </c>
      <c r="K469" s="57"/>
      <c r="L469" s="45" t="n">
        <v>112.8</v>
      </c>
      <c r="M469" s="40" t="n">
        <v>143.9</v>
      </c>
      <c r="N469" s="49" t="n">
        <f aca="false">N468</f>
        <v>143.9</v>
      </c>
      <c r="O469" s="42" t="n">
        <f aca="false">N469/M469-1</f>
        <v>0</v>
      </c>
      <c r="Q469" s="39" t="n">
        <f aca="false">J469*L469</f>
        <v>224.831252281855</v>
      </c>
      <c r="R469" s="39" t="n">
        <f aca="false">J469*N469</f>
        <v>286.819301448217</v>
      </c>
      <c r="Y469" s="39" t="s">
        <v>603</v>
      </c>
      <c r="Z469" s="39"/>
      <c r="AA469" s="50" t="n">
        <v>128.167329938825</v>
      </c>
      <c r="AB469" s="39" t="n">
        <f aca="false">AA469</f>
        <v>128.167329938825</v>
      </c>
      <c r="AD469" s="45" t="n">
        <v>116.2</v>
      </c>
      <c r="AE469" s="40" t="n">
        <v>146.3</v>
      </c>
      <c r="AF469" s="49" t="n">
        <f aca="false">AF468</f>
        <v>146.3</v>
      </c>
      <c r="AG469" s="42" t="n">
        <f aca="false">AF469/AE469-1</f>
        <v>0</v>
      </c>
      <c r="AI469" s="39" t="n">
        <f aca="false">(AB469*AD469)</f>
        <v>14893.0437388914</v>
      </c>
      <c r="AJ469" s="39" t="n">
        <f aca="false">(AB469*AF469)</f>
        <v>18750.8803700501</v>
      </c>
      <c r="AQ469" s="39" t="s">
        <v>603</v>
      </c>
      <c r="AR469" s="39"/>
      <c r="AS469" s="50" t="n">
        <v>12.8736917132461</v>
      </c>
      <c r="AT469" s="39" t="n">
        <f aca="false">AS469</f>
        <v>12.8736917132461</v>
      </c>
      <c r="AV469" s="45" t="n">
        <v>113.1</v>
      </c>
      <c r="AW469" s="40" t="n">
        <v>144.2</v>
      </c>
      <c r="AX469" s="49" t="n">
        <f aca="false">AX468</f>
        <v>144.2</v>
      </c>
      <c r="AY469" s="42" t="n">
        <f aca="false">AX469/AW469-1</f>
        <v>0</v>
      </c>
      <c r="BA469" s="39" t="n">
        <f aca="false">(AT469*AV469)</f>
        <v>1456.01453276813</v>
      </c>
      <c r="BB469" s="39" t="n">
        <f aca="false">(AT469*AX469)</f>
        <v>1856.38634505008</v>
      </c>
    </row>
    <row r="470" customFormat="false" ht="15.6" hidden="false" customHeight="false" outlineLevel="0" collapsed="false">
      <c r="G470" s="39" t="s">
        <v>604</v>
      </c>
      <c r="H470" s="39"/>
      <c r="I470" s="38" t="n">
        <v>20.9284410368748</v>
      </c>
      <c r="J470" s="39" t="n">
        <f aca="false">I470</f>
        <v>20.9284410368748</v>
      </c>
      <c r="K470" s="57"/>
      <c r="L470" s="45" t="n">
        <v>112.8</v>
      </c>
      <c r="M470" s="40" t="n">
        <v>143.9</v>
      </c>
      <c r="N470" s="49" t="n">
        <f aca="false">N469</f>
        <v>143.9</v>
      </c>
      <c r="O470" s="42" t="n">
        <f aca="false">N470/M470-1</f>
        <v>0</v>
      </c>
      <c r="Q470" s="39" t="n">
        <f aca="false">J470*L470</f>
        <v>2360.72814895947</v>
      </c>
      <c r="R470" s="39" t="n">
        <f aca="false">J470*N470</f>
        <v>3011.60266520628</v>
      </c>
      <c r="Y470" s="39" t="s">
        <v>604</v>
      </c>
      <c r="Z470" s="39"/>
      <c r="AA470" s="50" t="n">
        <v>242.42502717111</v>
      </c>
      <c r="AB470" s="39" t="n">
        <f aca="false">AA470</f>
        <v>242.42502717111</v>
      </c>
      <c r="AD470" s="45" t="n">
        <v>116.2</v>
      </c>
      <c r="AE470" s="40" t="n">
        <v>146.3</v>
      </c>
      <c r="AF470" s="49" t="n">
        <f aca="false">AF469</f>
        <v>146.3</v>
      </c>
      <c r="AG470" s="42" t="n">
        <f aca="false">AF470/AE470-1</f>
        <v>0</v>
      </c>
      <c r="AI470" s="39" t="n">
        <f aca="false">(AB470*AD470)</f>
        <v>28169.788157283</v>
      </c>
      <c r="AJ470" s="39" t="n">
        <f aca="false">(AB470*AF470)</f>
        <v>35466.7814751335</v>
      </c>
      <c r="AQ470" s="39" t="s">
        <v>604</v>
      </c>
      <c r="AR470" s="39"/>
      <c r="AS470" s="50" t="n">
        <v>24.7570994485501</v>
      </c>
      <c r="AT470" s="39" t="n">
        <f aca="false">AS470</f>
        <v>24.7570994485501</v>
      </c>
      <c r="AV470" s="45" t="n">
        <v>113.1</v>
      </c>
      <c r="AW470" s="40" t="n">
        <v>144.2</v>
      </c>
      <c r="AX470" s="49" t="n">
        <f aca="false">AX469</f>
        <v>144.2</v>
      </c>
      <c r="AY470" s="42" t="n">
        <f aca="false">AX470/AW470-1</f>
        <v>0</v>
      </c>
      <c r="BA470" s="39" t="n">
        <f aca="false">(AT470*AV470)</f>
        <v>2800.02794763102</v>
      </c>
      <c r="BB470" s="39" t="n">
        <f aca="false">(AT470*AX470)</f>
        <v>3569.97374048092</v>
      </c>
    </row>
    <row r="471" customFormat="false" ht="15.6" hidden="false" customHeight="false" outlineLevel="0" collapsed="false">
      <c r="G471" s="39" t="s">
        <v>605</v>
      </c>
      <c r="H471" s="39"/>
      <c r="I471" s="38" t="n">
        <v>50.8262139466959</v>
      </c>
      <c r="J471" s="39" t="n">
        <f aca="false">I471</f>
        <v>50.8262139466959</v>
      </c>
      <c r="K471" s="57"/>
      <c r="L471" s="45" t="n">
        <v>112.8</v>
      </c>
      <c r="M471" s="40" t="n">
        <v>143.9</v>
      </c>
      <c r="N471" s="49" t="n">
        <f aca="false">N470</f>
        <v>143.9</v>
      </c>
      <c r="O471" s="42" t="n">
        <f aca="false">N471/M471-1</f>
        <v>0</v>
      </c>
      <c r="Q471" s="39" t="n">
        <f aca="false">J471*L471</f>
        <v>5733.19693318729</v>
      </c>
      <c r="R471" s="39" t="n">
        <f aca="false">J471*N471</f>
        <v>7313.89218692954</v>
      </c>
      <c r="Y471" s="39" t="s">
        <v>605</v>
      </c>
      <c r="Z471" s="39"/>
      <c r="AA471" s="50" t="n">
        <v>206.657400211438</v>
      </c>
      <c r="AB471" s="39" t="n">
        <f aca="false">AA471</f>
        <v>206.657400211438</v>
      </c>
      <c r="AD471" s="45" t="n">
        <v>116.2</v>
      </c>
      <c r="AE471" s="40" t="n">
        <v>146.3</v>
      </c>
      <c r="AF471" s="49" t="n">
        <f aca="false">AF470</f>
        <v>146.3</v>
      </c>
      <c r="AG471" s="42" t="n">
        <f aca="false">AF471/AE471-1</f>
        <v>0</v>
      </c>
      <c r="AI471" s="39" t="n">
        <f aca="false">(AB471*AD471)</f>
        <v>24013.5899045691</v>
      </c>
      <c r="AJ471" s="39" t="n">
        <f aca="false">(AB471*AF471)</f>
        <v>30233.9776509334</v>
      </c>
      <c r="AQ471" s="39" t="s">
        <v>605</v>
      </c>
      <c r="AR471" s="39"/>
      <c r="AS471" s="50" t="n">
        <v>27.7279513823761</v>
      </c>
      <c r="AT471" s="39" t="n">
        <f aca="false">AS471</f>
        <v>27.7279513823761</v>
      </c>
      <c r="AV471" s="45" t="n">
        <v>113.1</v>
      </c>
      <c r="AW471" s="40" t="n">
        <v>144.2</v>
      </c>
      <c r="AX471" s="49" t="n">
        <f aca="false">AX470</f>
        <v>144.2</v>
      </c>
      <c r="AY471" s="42" t="n">
        <f aca="false">AX471/AW471-1</f>
        <v>0</v>
      </c>
      <c r="BA471" s="39" t="n">
        <f aca="false">(AT471*AV471)</f>
        <v>3136.03130134674</v>
      </c>
      <c r="BB471" s="39" t="n">
        <f aca="false">(AT471*AX471)</f>
        <v>3998.37058933864</v>
      </c>
    </row>
    <row r="472" customFormat="false" ht="15.6" hidden="false" customHeight="false" outlineLevel="0" collapsed="false">
      <c r="G472" s="39" t="s">
        <v>606</v>
      </c>
      <c r="H472" s="39"/>
      <c r="I472" s="38" t="n">
        <v>61.7887306802969</v>
      </c>
      <c r="J472" s="39" t="n">
        <f aca="false">I472</f>
        <v>61.7887306802969</v>
      </c>
      <c r="K472" s="57"/>
      <c r="L472" s="45" t="n">
        <v>112.8</v>
      </c>
      <c r="M472" s="40" t="n">
        <v>143.9</v>
      </c>
      <c r="N472" s="49" t="n">
        <f aca="false">N471</f>
        <v>143.9</v>
      </c>
      <c r="O472" s="42" t="n">
        <f aca="false">N472/M472-1</f>
        <v>0</v>
      </c>
      <c r="Q472" s="39" t="n">
        <f aca="false">J472*L472</f>
        <v>6969.7688207375</v>
      </c>
      <c r="R472" s="39" t="n">
        <f aca="false">J472*N472</f>
        <v>8891.39834489473</v>
      </c>
      <c r="Y472" s="39" t="s">
        <v>606</v>
      </c>
      <c r="Z472" s="39"/>
      <c r="AA472" s="50" t="n">
        <v>191.754222311575</v>
      </c>
      <c r="AB472" s="39" t="n">
        <f aca="false">AA472</f>
        <v>191.754222311575</v>
      </c>
      <c r="AD472" s="45" t="n">
        <v>116.2</v>
      </c>
      <c r="AE472" s="40" t="n">
        <v>146.3</v>
      </c>
      <c r="AF472" s="49" t="n">
        <f aca="false">AF471</f>
        <v>146.3</v>
      </c>
      <c r="AG472" s="42" t="n">
        <f aca="false">AF472/AE472-1</f>
        <v>0</v>
      </c>
      <c r="AI472" s="39" t="n">
        <f aca="false">(AB472*AD472)</f>
        <v>22281.840632605</v>
      </c>
      <c r="AJ472" s="39" t="n">
        <f aca="false">(AB472*AF472)</f>
        <v>28053.6427241834</v>
      </c>
      <c r="AQ472" s="39" t="s">
        <v>606</v>
      </c>
      <c r="AR472" s="39"/>
      <c r="AS472" s="50" t="n">
        <v>15.8445436470721</v>
      </c>
      <c r="AT472" s="39" t="n">
        <f aca="false">AS472</f>
        <v>15.8445436470721</v>
      </c>
      <c r="AV472" s="45" t="n">
        <v>113.1</v>
      </c>
      <c r="AW472" s="40" t="n">
        <v>144.2</v>
      </c>
      <c r="AX472" s="49" t="n">
        <f aca="false">AX471</f>
        <v>144.2</v>
      </c>
      <c r="AY472" s="42" t="n">
        <f aca="false">AX472/AW472-1</f>
        <v>0</v>
      </c>
      <c r="BA472" s="39" t="n">
        <f aca="false">(AT472*AV472)</f>
        <v>1792.01788648385</v>
      </c>
      <c r="BB472" s="39" t="n">
        <f aca="false">(AT472*AX472)</f>
        <v>2284.78319390779</v>
      </c>
    </row>
    <row r="473" customFormat="false" ht="15.6" hidden="false" customHeight="false" outlineLevel="0" collapsed="false">
      <c r="G473" s="39" t="s">
        <v>607</v>
      </c>
      <c r="H473" s="39"/>
      <c r="I473" s="38" t="n">
        <v>9.9659243032737</v>
      </c>
      <c r="J473" s="39" t="n">
        <f aca="false">I473</f>
        <v>9.9659243032737</v>
      </c>
      <c r="K473" s="57"/>
      <c r="L473" s="45" t="n">
        <v>112.8</v>
      </c>
      <c r="M473" s="40" t="n">
        <v>143.9</v>
      </c>
      <c r="N473" s="49" t="n">
        <f aca="false">N472</f>
        <v>143.9</v>
      </c>
      <c r="O473" s="42" t="n">
        <f aca="false">N473/M473-1</f>
        <v>0</v>
      </c>
      <c r="Q473" s="39" t="n">
        <f aca="false">J473*L473</f>
        <v>1124.15626140927</v>
      </c>
      <c r="R473" s="39" t="n">
        <f aca="false">J473*N473</f>
        <v>1434.09650724109</v>
      </c>
      <c r="Y473" s="39" t="s">
        <v>607</v>
      </c>
      <c r="Z473" s="39"/>
      <c r="AA473" s="50" t="n">
        <v>237.457301204489</v>
      </c>
      <c r="AB473" s="39" t="n">
        <f aca="false">AA473</f>
        <v>237.457301204489</v>
      </c>
      <c r="AD473" s="45" t="n">
        <v>116.2</v>
      </c>
      <c r="AE473" s="40" t="n">
        <v>146.3</v>
      </c>
      <c r="AF473" s="49" t="n">
        <f aca="false">AF472</f>
        <v>146.3</v>
      </c>
      <c r="AG473" s="42" t="n">
        <f aca="false">AF473/AE473-1</f>
        <v>0</v>
      </c>
      <c r="AI473" s="39" t="n">
        <f aca="false">(AB473*AD473)</f>
        <v>27592.5383999617</v>
      </c>
      <c r="AJ473" s="39" t="n">
        <f aca="false">(AB473*AF473)</f>
        <v>34740.0031662168</v>
      </c>
      <c r="AQ473" s="39" t="s">
        <v>607</v>
      </c>
      <c r="AR473" s="39"/>
      <c r="AS473" s="50" t="n">
        <v>5.94170386765202</v>
      </c>
      <c r="AT473" s="39" t="n">
        <f aca="false">AS473</f>
        <v>5.94170386765202</v>
      </c>
      <c r="AV473" s="45" t="n">
        <v>113.1</v>
      </c>
      <c r="AW473" s="40" t="n">
        <v>144.2</v>
      </c>
      <c r="AX473" s="49" t="n">
        <f aca="false">AX472</f>
        <v>144.2</v>
      </c>
      <c r="AY473" s="42" t="n">
        <f aca="false">AX473/AW473-1</f>
        <v>0</v>
      </c>
      <c r="BA473" s="39" t="n">
        <f aca="false">(AT473*AV473)</f>
        <v>672.006707431444</v>
      </c>
      <c r="BB473" s="39" t="n">
        <f aca="false">(AT473*AX473)</f>
        <v>856.793697715422</v>
      </c>
    </row>
    <row r="474" customFormat="false" ht="15.6" hidden="false" customHeight="false" outlineLevel="0" collapsed="false">
      <c r="G474" s="39" t="s">
        <v>608</v>
      </c>
      <c r="H474" s="39"/>
      <c r="I474" s="38" t="n">
        <v>33.8841426311306</v>
      </c>
      <c r="J474" s="39" t="n">
        <f aca="false">I474</f>
        <v>33.8841426311306</v>
      </c>
      <c r="K474" s="57"/>
      <c r="L474" s="45" t="n">
        <v>112.8</v>
      </c>
      <c r="M474" s="40" t="n">
        <v>143.9</v>
      </c>
      <c r="N474" s="49" t="n">
        <f aca="false">N473</f>
        <v>143.9</v>
      </c>
      <c r="O474" s="42" t="n">
        <f aca="false">N474/M474-1</f>
        <v>0</v>
      </c>
      <c r="Q474" s="39" t="n">
        <f aca="false">J474*L474</f>
        <v>3822.13128879153</v>
      </c>
      <c r="R474" s="39" t="n">
        <f aca="false">J474*N474</f>
        <v>4875.92812461969</v>
      </c>
      <c r="Y474" s="39" t="s">
        <v>608</v>
      </c>
      <c r="Z474" s="39"/>
      <c r="AA474" s="50" t="n">
        <v>154.993050158579</v>
      </c>
      <c r="AB474" s="39" t="n">
        <f aca="false">AA474</f>
        <v>154.993050158579</v>
      </c>
      <c r="AD474" s="45" t="n">
        <v>116.2</v>
      </c>
      <c r="AE474" s="40" t="n">
        <v>146.3</v>
      </c>
      <c r="AF474" s="49" t="n">
        <f aca="false">AF473</f>
        <v>146.3</v>
      </c>
      <c r="AG474" s="42" t="n">
        <f aca="false">AF474/AE474-1</f>
        <v>0</v>
      </c>
      <c r="AI474" s="39" t="n">
        <f aca="false">(AB474*AD474)</f>
        <v>18010.1924284269</v>
      </c>
      <c r="AJ474" s="39" t="n">
        <f aca="false">(AB474*AF474)</f>
        <v>22675.4832382001</v>
      </c>
      <c r="AQ474" s="39" t="s">
        <v>608</v>
      </c>
      <c r="AR474" s="39"/>
      <c r="AS474" s="50" t="n">
        <v>22.7765314926661</v>
      </c>
      <c r="AT474" s="39" t="n">
        <f aca="false">AS474</f>
        <v>22.7765314926661</v>
      </c>
      <c r="AV474" s="45" t="n">
        <v>113.1</v>
      </c>
      <c r="AW474" s="40" t="n">
        <v>144.2</v>
      </c>
      <c r="AX474" s="49" t="n">
        <f aca="false">AX473</f>
        <v>144.2</v>
      </c>
      <c r="AY474" s="42" t="n">
        <f aca="false">AX474/AW474-1</f>
        <v>0</v>
      </c>
      <c r="BA474" s="39" t="n">
        <f aca="false">(AT474*AV474)</f>
        <v>2576.02571182054</v>
      </c>
      <c r="BB474" s="39" t="n">
        <f aca="false">(AT474*AX474)</f>
        <v>3284.37584124245</v>
      </c>
    </row>
    <row r="475" customFormat="false" ht="15.6" hidden="false" customHeight="false" outlineLevel="0" collapsed="false">
      <c r="G475" s="39" t="s">
        <v>609</v>
      </c>
      <c r="H475" s="39"/>
      <c r="I475" s="38" t="n">
        <v>19.9318486065474</v>
      </c>
      <c r="J475" s="39" t="n">
        <f aca="false">I475</f>
        <v>19.9318486065474</v>
      </c>
      <c r="K475" s="57"/>
      <c r="L475" s="45" t="n">
        <v>112.8</v>
      </c>
      <c r="M475" s="40" t="n">
        <v>143.9</v>
      </c>
      <c r="N475" s="49" t="n">
        <f aca="false">N474</f>
        <v>143.9</v>
      </c>
      <c r="O475" s="42" t="n">
        <f aca="false">N475/M475-1</f>
        <v>0</v>
      </c>
      <c r="Q475" s="39" t="n">
        <f aca="false">J475*L475</f>
        <v>2248.31252281855</v>
      </c>
      <c r="R475" s="39" t="n">
        <f aca="false">J475*N475</f>
        <v>2868.19301448217</v>
      </c>
      <c r="Y475" s="39" t="s">
        <v>609</v>
      </c>
      <c r="Z475" s="39"/>
      <c r="AA475" s="50" t="n">
        <v>243.418572364435</v>
      </c>
      <c r="AB475" s="39" t="n">
        <f aca="false">AA475</f>
        <v>243.418572364435</v>
      </c>
      <c r="AD475" s="45" t="n">
        <v>116.2</v>
      </c>
      <c r="AE475" s="40" t="n">
        <v>146.3</v>
      </c>
      <c r="AF475" s="49" t="n">
        <f aca="false">AF474</f>
        <v>146.3</v>
      </c>
      <c r="AG475" s="42" t="n">
        <f aca="false">AF475/AE475-1</f>
        <v>0</v>
      </c>
      <c r="AI475" s="39" t="n">
        <f aca="false">(AB475*AD475)</f>
        <v>28285.2381087473</v>
      </c>
      <c r="AJ475" s="39" t="n">
        <f aca="false">(AB475*AF475)</f>
        <v>35612.1371369168</v>
      </c>
      <c r="AQ475" s="39" t="s">
        <v>609</v>
      </c>
      <c r="AR475" s="39"/>
      <c r="AS475" s="50" t="n">
        <v>49.5141988971002</v>
      </c>
      <c r="AT475" s="39" t="n">
        <f aca="false">AS475</f>
        <v>49.5141988971002</v>
      </c>
      <c r="AV475" s="45" t="n">
        <v>113.1</v>
      </c>
      <c r="AW475" s="40" t="n">
        <v>144.2</v>
      </c>
      <c r="AX475" s="49" t="n">
        <f aca="false">AX474</f>
        <v>144.2</v>
      </c>
      <c r="AY475" s="42" t="n">
        <f aca="false">AX475/AW475-1</f>
        <v>0</v>
      </c>
      <c r="BA475" s="39" t="n">
        <f aca="false">(AT475*AV475)</f>
        <v>5600.05589526203</v>
      </c>
      <c r="BB475" s="39" t="n">
        <f aca="false">(AT475*AX475)</f>
        <v>7139.94748096185</v>
      </c>
    </row>
    <row r="476" customFormat="false" ht="15.6" hidden="false" customHeight="false" outlineLevel="0" collapsed="false">
      <c r="G476" s="48" t="s">
        <v>610</v>
      </c>
      <c r="H476" s="48"/>
      <c r="I476" s="38" t="n">
        <v>6.97614701229159</v>
      </c>
      <c r="J476" s="39" t="n">
        <f aca="false">I476</f>
        <v>6.97614701229159</v>
      </c>
      <c r="K476" s="57"/>
      <c r="L476" s="45" t="n">
        <v>114.4</v>
      </c>
      <c r="M476" s="40" t="n">
        <v>146.05</v>
      </c>
      <c r="N476" s="46" t="n">
        <f aca="false">V70</f>
        <v>146.05</v>
      </c>
      <c r="O476" s="42" t="n">
        <f aca="false">N476/M476-1</f>
        <v>0</v>
      </c>
      <c r="Q476" s="39" t="n">
        <f aca="false">J476*L476</f>
        <v>798.071218206158</v>
      </c>
      <c r="R476" s="39" t="n">
        <f aca="false">J476*N476</f>
        <v>1018.86627114519</v>
      </c>
      <c r="Y476" s="48" t="s">
        <v>610</v>
      </c>
      <c r="Z476" s="48"/>
      <c r="AA476" s="50" t="n">
        <v>82.4642510459105</v>
      </c>
      <c r="AB476" s="39" t="n">
        <f aca="false">AA476</f>
        <v>82.4642510459105</v>
      </c>
      <c r="AD476" s="45" t="n">
        <v>117.85</v>
      </c>
      <c r="AE476" s="40" t="n">
        <v>148.45</v>
      </c>
      <c r="AF476" s="46" t="n">
        <f aca="false">AN70</f>
        <v>148.45</v>
      </c>
      <c r="AG476" s="42" t="n">
        <f aca="false">AF476/AE476-1</f>
        <v>0</v>
      </c>
      <c r="AI476" s="39" t="n">
        <f aca="false">(AB476*AD476)</f>
        <v>9718.41198576055</v>
      </c>
      <c r="AJ476" s="39" t="n">
        <f aca="false">(AB476*AF476)</f>
        <v>12241.8180677654</v>
      </c>
      <c r="AQ476" s="48" t="s">
        <v>610</v>
      </c>
      <c r="AR476" s="48"/>
      <c r="AS476" s="50" t="n">
        <v>8.91255580147804</v>
      </c>
      <c r="AT476" s="39" t="n">
        <f aca="false">AS476</f>
        <v>8.91255580147804</v>
      </c>
      <c r="AV476" s="45" t="n">
        <v>114.75</v>
      </c>
      <c r="AW476" s="40" t="n">
        <v>146.35</v>
      </c>
      <c r="AX476" s="46" t="n">
        <f aca="false">BF70</f>
        <v>146.35</v>
      </c>
      <c r="AY476" s="42" t="n">
        <f aca="false">AX476/AW476-1</f>
        <v>0</v>
      </c>
      <c r="BA476" s="39" t="n">
        <f aca="false">(AT476*AV476)</f>
        <v>1022.7157782196</v>
      </c>
      <c r="BB476" s="39" t="n">
        <f aca="false">(AT476*AX476)</f>
        <v>1304.35254154631</v>
      </c>
    </row>
    <row r="477" customFormat="false" ht="15.6" hidden="false" customHeight="false" outlineLevel="0" collapsed="false">
      <c r="G477" s="39" t="s">
        <v>611</v>
      </c>
      <c r="H477" s="39"/>
      <c r="I477" s="38" t="n">
        <v>1.99318486065474</v>
      </c>
      <c r="J477" s="39" t="n">
        <f aca="false">I477</f>
        <v>1.99318486065474</v>
      </c>
      <c r="K477" s="57"/>
      <c r="L477" s="45" t="n">
        <v>114.4</v>
      </c>
      <c r="M477" s="40" t="n">
        <v>146.05</v>
      </c>
      <c r="N477" s="49" t="n">
        <f aca="false">N476</f>
        <v>146.05</v>
      </c>
      <c r="O477" s="42" t="n">
        <f aca="false">N477/M477-1</f>
        <v>0</v>
      </c>
      <c r="Q477" s="39" t="n">
        <f aca="false">J477*L477</f>
        <v>228.020348058902</v>
      </c>
      <c r="R477" s="39" t="n">
        <f aca="false">J477*N477</f>
        <v>291.104648898625</v>
      </c>
      <c r="Y477" s="39" t="s">
        <v>611</v>
      </c>
      <c r="Z477" s="39"/>
      <c r="AA477" s="50" t="n">
        <v>114.257697232286</v>
      </c>
      <c r="AB477" s="39" t="n">
        <f aca="false">AA477</f>
        <v>114.257697232286</v>
      </c>
      <c r="AD477" s="45" t="n">
        <v>117.85</v>
      </c>
      <c r="AE477" s="40" t="n">
        <v>148.45</v>
      </c>
      <c r="AF477" s="49" t="n">
        <f aca="false">AF476</f>
        <v>148.45</v>
      </c>
      <c r="AG477" s="42" t="n">
        <f aca="false">AF477/AE477-1</f>
        <v>0</v>
      </c>
      <c r="AI477" s="39" t="n">
        <f aca="false">(AB477*AD477)</f>
        <v>13465.2696188249</v>
      </c>
      <c r="AJ477" s="39" t="n">
        <f aca="false">(AB477*AF477)</f>
        <v>16961.5551541328</v>
      </c>
      <c r="AQ477" s="39" t="s">
        <v>611</v>
      </c>
      <c r="AR477" s="39"/>
      <c r="AS477" s="50" t="n">
        <v>17.8251116029561</v>
      </c>
      <c r="AT477" s="39" t="n">
        <f aca="false">AS477</f>
        <v>17.8251116029561</v>
      </c>
      <c r="AV477" s="45" t="n">
        <v>114.75</v>
      </c>
      <c r="AW477" s="40" t="n">
        <v>146.35</v>
      </c>
      <c r="AX477" s="49" t="n">
        <f aca="false">AX476</f>
        <v>146.35</v>
      </c>
      <c r="AY477" s="42" t="n">
        <f aca="false">AX477/AW477-1</f>
        <v>0</v>
      </c>
      <c r="BA477" s="39" t="n">
        <f aca="false">(AT477*AV477)</f>
        <v>2045.43155643921</v>
      </c>
      <c r="BB477" s="39" t="n">
        <f aca="false">(AT477*AX477)</f>
        <v>2608.70508309262</v>
      </c>
    </row>
    <row r="478" customFormat="false" ht="15.6" hidden="false" customHeight="false" outlineLevel="0" collapsed="false">
      <c r="G478" s="39" t="s">
        <v>612</v>
      </c>
      <c r="H478" s="39"/>
      <c r="I478" s="38" t="n">
        <v>22.9216258975295</v>
      </c>
      <c r="J478" s="39" t="n">
        <f aca="false">I478</f>
        <v>22.9216258975295</v>
      </c>
      <c r="K478" s="57"/>
      <c r="L478" s="45" t="n">
        <v>114.4</v>
      </c>
      <c r="M478" s="40" t="n">
        <v>146.05</v>
      </c>
      <c r="N478" s="49" t="n">
        <f aca="false">N477</f>
        <v>146.05</v>
      </c>
      <c r="O478" s="42" t="n">
        <f aca="false">N478/M478-1</f>
        <v>0</v>
      </c>
      <c r="Q478" s="39" t="n">
        <f aca="false">J478*L478</f>
        <v>2622.23400267738</v>
      </c>
      <c r="R478" s="39" t="n">
        <f aca="false">J478*N478</f>
        <v>3347.70346233419</v>
      </c>
      <c r="Y478" s="39" t="s">
        <v>612</v>
      </c>
      <c r="Z478" s="39"/>
      <c r="AA478" s="50" t="n">
        <v>262.295931037595</v>
      </c>
      <c r="AB478" s="39" t="n">
        <f aca="false">AA478</f>
        <v>262.295931037595</v>
      </c>
      <c r="AD478" s="45" t="n">
        <v>117.85</v>
      </c>
      <c r="AE478" s="40" t="n">
        <v>148.45</v>
      </c>
      <c r="AF478" s="49" t="n">
        <f aca="false">AF477</f>
        <v>148.45</v>
      </c>
      <c r="AG478" s="42" t="n">
        <f aca="false">AF478/AE478-1</f>
        <v>0</v>
      </c>
      <c r="AI478" s="39" t="n">
        <f aca="false">(AB478*AD478)</f>
        <v>30911.5754727806</v>
      </c>
      <c r="AJ478" s="39" t="n">
        <f aca="false">(AB478*AF478)</f>
        <v>38937.830962531</v>
      </c>
      <c r="AQ478" s="39" t="s">
        <v>612</v>
      </c>
      <c r="AR478" s="39"/>
      <c r="AS478" s="50" t="n">
        <v>22.7765314926661</v>
      </c>
      <c r="AT478" s="39" t="n">
        <f aca="false">AS478</f>
        <v>22.7765314926661</v>
      </c>
      <c r="AV478" s="45" t="n">
        <v>114.75</v>
      </c>
      <c r="AW478" s="40" t="n">
        <v>146.35</v>
      </c>
      <c r="AX478" s="49" t="n">
        <f aca="false">AX477</f>
        <v>146.35</v>
      </c>
      <c r="AY478" s="42" t="n">
        <f aca="false">AX478/AW478-1</f>
        <v>0</v>
      </c>
      <c r="BA478" s="39" t="n">
        <f aca="false">(AT478*AV478)</f>
        <v>2613.60698878343</v>
      </c>
      <c r="BB478" s="39" t="n">
        <f aca="false">(AT478*AX478)</f>
        <v>3333.34538395168</v>
      </c>
    </row>
    <row r="479" customFormat="false" ht="15.6" hidden="false" customHeight="false" outlineLevel="0" collapsed="false">
      <c r="G479" s="39" t="s">
        <v>613</v>
      </c>
      <c r="H479" s="39"/>
      <c r="I479" s="38" t="n">
        <v>62.7853231106243</v>
      </c>
      <c r="J479" s="39" t="n">
        <f aca="false">I479</f>
        <v>62.7853231106243</v>
      </c>
      <c r="K479" s="57"/>
      <c r="L479" s="45" t="n">
        <v>114.4</v>
      </c>
      <c r="M479" s="40" t="n">
        <v>146.05</v>
      </c>
      <c r="N479" s="49" t="n">
        <f aca="false">N478</f>
        <v>146.05</v>
      </c>
      <c r="O479" s="42" t="n">
        <f aca="false">N479/M479-1</f>
        <v>0</v>
      </c>
      <c r="Q479" s="39" t="n">
        <f aca="false">J479*L479</f>
        <v>7182.64096385542</v>
      </c>
      <c r="R479" s="39" t="n">
        <f aca="false">J479*N479</f>
        <v>9169.79644030668</v>
      </c>
      <c r="Y479" s="39" t="s">
        <v>613</v>
      </c>
      <c r="Z479" s="39"/>
      <c r="AA479" s="50" t="n">
        <v>232.489575237868</v>
      </c>
      <c r="AB479" s="39" t="n">
        <f aca="false">AA479</f>
        <v>232.489575237868</v>
      </c>
      <c r="AD479" s="45" t="n">
        <v>117.85</v>
      </c>
      <c r="AE479" s="40" t="n">
        <v>148.45</v>
      </c>
      <c r="AF479" s="49" t="n">
        <f aca="false">AF478</f>
        <v>148.45</v>
      </c>
      <c r="AG479" s="42" t="n">
        <f aca="false">AF479/AE479-1</f>
        <v>0</v>
      </c>
      <c r="AI479" s="39" t="n">
        <f aca="false">(AB479*AD479)</f>
        <v>27398.8964417828</v>
      </c>
      <c r="AJ479" s="39" t="n">
        <f aca="false">(AB479*AF479)</f>
        <v>34513.0774440615</v>
      </c>
      <c r="AQ479" s="39" t="s">
        <v>613</v>
      </c>
      <c r="AR479" s="39"/>
      <c r="AS479" s="50" t="n">
        <v>27.7279513823761</v>
      </c>
      <c r="AT479" s="39" t="n">
        <f aca="false">AS479</f>
        <v>27.7279513823761</v>
      </c>
      <c r="AV479" s="45" t="n">
        <v>114.75</v>
      </c>
      <c r="AW479" s="40" t="n">
        <v>146.35</v>
      </c>
      <c r="AX479" s="49" t="n">
        <f aca="false">AX478</f>
        <v>146.35</v>
      </c>
      <c r="AY479" s="42" t="n">
        <f aca="false">AX479/AW479-1</f>
        <v>0</v>
      </c>
      <c r="BA479" s="39" t="n">
        <f aca="false">(AT479*AV479)</f>
        <v>3181.78242112766</v>
      </c>
      <c r="BB479" s="39" t="n">
        <f aca="false">(AT479*AX479)</f>
        <v>4057.98568481074</v>
      </c>
    </row>
    <row r="480" customFormat="false" ht="15.6" hidden="false" customHeight="false" outlineLevel="0" collapsed="false">
      <c r="G480" s="39" t="s">
        <v>614</v>
      </c>
      <c r="H480" s="39"/>
      <c r="I480" s="38" t="n">
        <v>79.7273944261896</v>
      </c>
      <c r="J480" s="39" t="n">
        <f aca="false">I480</f>
        <v>79.7273944261896</v>
      </c>
      <c r="K480" s="57"/>
      <c r="L480" s="45" t="n">
        <v>114.4</v>
      </c>
      <c r="M480" s="40" t="n">
        <v>146.05</v>
      </c>
      <c r="N480" s="49" t="n">
        <f aca="false">N479</f>
        <v>146.05</v>
      </c>
      <c r="O480" s="42" t="n">
        <f aca="false">N480/M480-1</f>
        <v>0</v>
      </c>
      <c r="Q480" s="39" t="n">
        <f aca="false">J480*L480</f>
        <v>9120.81392235609</v>
      </c>
      <c r="R480" s="39" t="n">
        <f aca="false">J480*N480</f>
        <v>11644.185955945</v>
      </c>
      <c r="Y480" s="39" t="s">
        <v>614</v>
      </c>
      <c r="Z480" s="39"/>
      <c r="AA480" s="50" t="n">
        <v>194.734857891548</v>
      </c>
      <c r="AB480" s="39" t="n">
        <f aca="false">AA480</f>
        <v>194.734857891548</v>
      </c>
      <c r="AD480" s="45" t="n">
        <v>117.85</v>
      </c>
      <c r="AE480" s="40" t="n">
        <v>148.45</v>
      </c>
      <c r="AF480" s="49" t="n">
        <f aca="false">AF479</f>
        <v>148.45</v>
      </c>
      <c r="AG480" s="42" t="n">
        <f aca="false">AF480/AE480-1</f>
        <v>0</v>
      </c>
      <c r="AI480" s="39" t="n">
        <f aca="false">(AB480*AD480)</f>
        <v>22949.5030025189</v>
      </c>
      <c r="AJ480" s="39" t="n">
        <f aca="false">(AB480*AF480)</f>
        <v>28908.3896540003</v>
      </c>
      <c r="AQ480" s="39" t="s">
        <v>614</v>
      </c>
      <c r="AR480" s="39"/>
      <c r="AS480" s="50" t="n">
        <v>8.91255580147804</v>
      </c>
      <c r="AT480" s="39" t="n">
        <f aca="false">AS480</f>
        <v>8.91255580147804</v>
      </c>
      <c r="AV480" s="45" t="n">
        <v>114.75</v>
      </c>
      <c r="AW480" s="40" t="n">
        <v>146.35</v>
      </c>
      <c r="AX480" s="49" t="n">
        <f aca="false">AX479</f>
        <v>146.35</v>
      </c>
      <c r="AY480" s="42" t="n">
        <f aca="false">AX480/AW480-1</f>
        <v>0</v>
      </c>
      <c r="BA480" s="39" t="n">
        <f aca="false">(AT480*AV480)</f>
        <v>1022.7157782196</v>
      </c>
      <c r="BB480" s="39" t="n">
        <f aca="false">(AT480*AX480)</f>
        <v>1304.35254154631</v>
      </c>
    </row>
    <row r="481" customFormat="false" ht="15.6" hidden="false" customHeight="false" outlineLevel="0" collapsed="false">
      <c r="G481" s="39" t="s">
        <v>615</v>
      </c>
      <c r="H481" s="39"/>
      <c r="I481" s="38" t="n">
        <v>4.98296215163685</v>
      </c>
      <c r="J481" s="39" t="n">
        <f aca="false">I481</f>
        <v>4.98296215163685</v>
      </c>
      <c r="K481" s="57"/>
      <c r="L481" s="45" t="n">
        <v>114.4</v>
      </c>
      <c r="M481" s="40" t="n">
        <v>146.05</v>
      </c>
      <c r="N481" s="49" t="n">
        <f aca="false">N480</f>
        <v>146.05</v>
      </c>
      <c r="O481" s="42" t="n">
        <f aca="false">N481/M481-1</f>
        <v>0</v>
      </c>
      <c r="Q481" s="39" t="n">
        <f aca="false">J481*L481</f>
        <v>570.050870147256</v>
      </c>
      <c r="R481" s="39" t="n">
        <f aca="false">J481*N481</f>
        <v>727.761622246562</v>
      </c>
      <c r="Y481" s="39" t="s">
        <v>615</v>
      </c>
      <c r="Z481" s="39"/>
      <c r="AA481" s="50" t="n">
        <v>242.42502717111</v>
      </c>
      <c r="AB481" s="39" t="n">
        <f aca="false">AA481</f>
        <v>242.42502717111</v>
      </c>
      <c r="AD481" s="45" t="n">
        <v>117.85</v>
      </c>
      <c r="AE481" s="40" t="n">
        <v>148.45</v>
      </c>
      <c r="AF481" s="49" t="n">
        <f aca="false">AF480</f>
        <v>148.45</v>
      </c>
      <c r="AG481" s="42" t="n">
        <f aca="false">AF481/AE481-1</f>
        <v>0</v>
      </c>
      <c r="AI481" s="39" t="n">
        <f aca="false">(AB481*AD481)</f>
        <v>28569.7894521154</v>
      </c>
      <c r="AJ481" s="39" t="n">
        <f aca="false">(AB481*AF481)</f>
        <v>35987.9952835513</v>
      </c>
      <c r="AQ481" s="39" t="s">
        <v>615</v>
      </c>
      <c r="AR481" s="39"/>
      <c r="AS481" s="50" t="n">
        <v>9.90283977942004</v>
      </c>
      <c r="AT481" s="39" t="n">
        <f aca="false">AS481</f>
        <v>9.90283977942004</v>
      </c>
      <c r="AV481" s="45" t="n">
        <v>114.75</v>
      </c>
      <c r="AW481" s="40" t="n">
        <v>146.35</v>
      </c>
      <c r="AX481" s="49" t="n">
        <f aca="false">AX480</f>
        <v>146.35</v>
      </c>
      <c r="AY481" s="42" t="n">
        <f aca="false">AX481/AW481-1</f>
        <v>0</v>
      </c>
      <c r="BA481" s="39" t="n">
        <f aca="false">(AT481*AV481)</f>
        <v>1136.35086468845</v>
      </c>
      <c r="BB481" s="39" t="n">
        <f aca="false">(AT481*AX481)</f>
        <v>1449.28060171812</v>
      </c>
    </row>
    <row r="482" customFormat="false" ht="15.6" hidden="false" customHeight="false" outlineLevel="0" collapsed="false">
      <c r="G482" s="39" t="s">
        <v>616</v>
      </c>
      <c r="H482" s="39"/>
      <c r="I482" s="38" t="n">
        <v>19.9318486065474</v>
      </c>
      <c r="J482" s="39" t="n">
        <f aca="false">I482</f>
        <v>19.9318486065474</v>
      </c>
      <c r="K482" s="57"/>
      <c r="L482" s="45" t="n">
        <v>114.4</v>
      </c>
      <c r="M482" s="40" t="n">
        <v>146.05</v>
      </c>
      <c r="N482" s="49" t="n">
        <f aca="false">N481</f>
        <v>146.05</v>
      </c>
      <c r="O482" s="42" t="n">
        <f aca="false">N482/M482-1</f>
        <v>0</v>
      </c>
      <c r="Q482" s="39" t="n">
        <f aca="false">J482*L482</f>
        <v>2280.20348058902</v>
      </c>
      <c r="R482" s="39" t="n">
        <f aca="false">J482*N482</f>
        <v>2911.04648898625</v>
      </c>
      <c r="Y482" s="39" t="s">
        <v>616</v>
      </c>
      <c r="Z482" s="39"/>
      <c r="AA482" s="50" t="n">
        <v>168.902682865118</v>
      </c>
      <c r="AB482" s="39" t="n">
        <f aca="false">AA482</f>
        <v>168.902682865118</v>
      </c>
      <c r="AD482" s="45" t="n">
        <v>117.85</v>
      </c>
      <c r="AE482" s="40" t="n">
        <v>148.45</v>
      </c>
      <c r="AF482" s="49" t="n">
        <f aca="false">AF481</f>
        <v>148.45</v>
      </c>
      <c r="AG482" s="42" t="n">
        <f aca="false">AF482/AE482-1</f>
        <v>0</v>
      </c>
      <c r="AI482" s="39" t="n">
        <f aca="false">(AB482*AD482)</f>
        <v>19905.1811756541</v>
      </c>
      <c r="AJ482" s="39" t="n">
        <f aca="false">(AB482*AF482)</f>
        <v>25073.6032713268</v>
      </c>
      <c r="AQ482" s="39" t="s">
        <v>616</v>
      </c>
      <c r="AR482" s="39"/>
      <c r="AS482" s="50" t="n">
        <v>18.8153955808981</v>
      </c>
      <c r="AT482" s="39" t="n">
        <f aca="false">AS482</f>
        <v>18.8153955808981</v>
      </c>
      <c r="AV482" s="45" t="n">
        <v>114.75</v>
      </c>
      <c r="AW482" s="40" t="n">
        <v>146.35</v>
      </c>
      <c r="AX482" s="49" t="n">
        <f aca="false">AX481</f>
        <v>146.35</v>
      </c>
      <c r="AY482" s="42" t="n">
        <f aca="false">AX482/AW482-1</f>
        <v>0</v>
      </c>
      <c r="BA482" s="39" t="n">
        <f aca="false">(AT482*AV482)</f>
        <v>2159.06664290805</v>
      </c>
      <c r="BB482" s="39" t="n">
        <f aca="false">(AT482*AX482)</f>
        <v>2753.63314326443</v>
      </c>
    </row>
    <row r="483" customFormat="false" ht="15.6" hidden="false" customHeight="false" outlineLevel="0" collapsed="false">
      <c r="G483" s="39" t="s">
        <v>617</v>
      </c>
      <c r="H483" s="39"/>
      <c r="I483" s="38" t="n">
        <v>27.9045880491664</v>
      </c>
      <c r="J483" s="39" t="n">
        <f aca="false">I483</f>
        <v>27.9045880491664</v>
      </c>
      <c r="K483" s="57"/>
      <c r="L483" s="45" t="n">
        <v>114.4</v>
      </c>
      <c r="M483" s="40" t="n">
        <v>146.05</v>
      </c>
      <c r="N483" s="49" t="n">
        <f aca="false">N482</f>
        <v>146.05</v>
      </c>
      <c r="O483" s="42" t="n">
        <f aca="false">N483/M483-1</f>
        <v>0</v>
      </c>
      <c r="Q483" s="39" t="n">
        <f aca="false">J483*L483</f>
        <v>3192.28487282463</v>
      </c>
      <c r="R483" s="39" t="n">
        <f aca="false">J483*N483</f>
        <v>4075.46508458075</v>
      </c>
      <c r="Y483" s="39" t="s">
        <v>617</v>
      </c>
      <c r="Z483" s="39"/>
      <c r="AA483" s="50" t="n">
        <v>230.50248485122</v>
      </c>
      <c r="AB483" s="39" t="n">
        <f aca="false">AA483</f>
        <v>230.50248485122</v>
      </c>
      <c r="AD483" s="45" t="n">
        <v>117.85</v>
      </c>
      <c r="AE483" s="40" t="n">
        <v>148.45</v>
      </c>
      <c r="AF483" s="49" t="n">
        <f aca="false">AF482</f>
        <v>148.45</v>
      </c>
      <c r="AG483" s="42" t="n">
        <f aca="false">AF483/AE483-1</f>
        <v>0</v>
      </c>
      <c r="AI483" s="39" t="n">
        <f aca="false">(AB483*AD483)</f>
        <v>27164.7178397162</v>
      </c>
      <c r="AJ483" s="39" t="n">
        <f aca="false">(AB483*AF483)</f>
        <v>34218.0938761636</v>
      </c>
      <c r="AQ483" s="39" t="s">
        <v>617</v>
      </c>
      <c r="AR483" s="39"/>
      <c r="AS483" s="50" t="n">
        <v>41.5919270735642</v>
      </c>
      <c r="AT483" s="39" t="n">
        <f aca="false">AS483</f>
        <v>41.5919270735642</v>
      </c>
      <c r="AV483" s="45" t="n">
        <v>114.75</v>
      </c>
      <c r="AW483" s="40" t="n">
        <v>146.35</v>
      </c>
      <c r="AX483" s="49" t="n">
        <f aca="false">AX482</f>
        <v>146.35</v>
      </c>
      <c r="AY483" s="42" t="n">
        <f aca="false">AX483/AW483-1</f>
        <v>0</v>
      </c>
      <c r="BA483" s="39" t="n">
        <f aca="false">(AT483*AV483)</f>
        <v>4772.67363169149</v>
      </c>
      <c r="BB483" s="39" t="n">
        <f aca="false">(AT483*AX483)</f>
        <v>6086.97852721612</v>
      </c>
    </row>
    <row r="484" customFormat="false" ht="15.6" hidden="false" customHeight="false" outlineLevel="0" collapsed="false">
      <c r="G484" s="48" t="s">
        <v>618</v>
      </c>
      <c r="H484" s="48"/>
      <c r="I484" s="38" t="n">
        <v>0.99659243032737</v>
      </c>
      <c r="J484" s="39" t="n">
        <f aca="false">I484</f>
        <v>0.99659243032737</v>
      </c>
      <c r="K484" s="57"/>
      <c r="L484" s="45" t="n">
        <v>116.1</v>
      </c>
      <c r="M484" s="40" t="n">
        <v>148.2</v>
      </c>
      <c r="N484" s="46" t="n">
        <f aca="false">V71</f>
        <v>148.2</v>
      </c>
      <c r="O484" s="42" t="n">
        <f aca="false">N484/M484-1</f>
        <v>0</v>
      </c>
      <c r="Q484" s="39" t="n">
        <f aca="false">J484*L484</f>
        <v>115.704381161008</v>
      </c>
      <c r="R484" s="39" t="n">
        <f aca="false">J484*N484</f>
        <v>147.694998174516</v>
      </c>
      <c r="Y484" s="48" t="s">
        <v>618</v>
      </c>
      <c r="Z484" s="48"/>
      <c r="AA484" s="50" t="n">
        <v>83.4577962392347</v>
      </c>
      <c r="AB484" s="39" t="n">
        <f aca="false">AA484</f>
        <v>83.4577962392347</v>
      </c>
      <c r="AD484" s="45" t="n">
        <v>119.5</v>
      </c>
      <c r="AE484" s="40" t="n">
        <v>150.6</v>
      </c>
      <c r="AF484" s="46" t="n">
        <f aca="false">AN71</f>
        <v>150.6</v>
      </c>
      <c r="AG484" s="42" t="n">
        <f aca="false">AF484/AE484-1</f>
        <v>0</v>
      </c>
      <c r="AI484" s="39" t="n">
        <f aca="false">(AB484*AD484)</f>
        <v>9973.20665058855</v>
      </c>
      <c r="AJ484" s="39" t="n">
        <f aca="false">(AB484*AF484)</f>
        <v>12568.7441136287</v>
      </c>
      <c r="AQ484" s="48" t="s">
        <v>618</v>
      </c>
      <c r="AR484" s="48"/>
      <c r="AS484" s="50" t="n">
        <v>7.92227182353603</v>
      </c>
      <c r="AT484" s="39" t="n">
        <f aca="false">AS484</f>
        <v>7.92227182353603</v>
      </c>
      <c r="AV484" s="45" t="n">
        <v>116.4</v>
      </c>
      <c r="AW484" s="40" t="n">
        <v>148.5</v>
      </c>
      <c r="AX484" s="46" t="n">
        <f aca="false">BF71</f>
        <v>148.5</v>
      </c>
      <c r="AY484" s="42" t="n">
        <f aca="false">AX484/AW484-1</f>
        <v>0</v>
      </c>
      <c r="BA484" s="39" t="n">
        <f aca="false">(AT484*AV484)</f>
        <v>922.152440259594</v>
      </c>
      <c r="BB484" s="39" t="n">
        <f aca="false">(AT484*AX484)</f>
        <v>1176.4573657951</v>
      </c>
    </row>
    <row r="485" customFormat="false" ht="15.6" hidden="false" customHeight="false" outlineLevel="0" collapsed="false">
      <c r="G485" s="39" t="s">
        <v>619</v>
      </c>
      <c r="H485" s="39"/>
      <c r="I485" s="38" t="n">
        <v>0.99659243032737</v>
      </c>
      <c r="J485" s="39" t="n">
        <f aca="false">I485</f>
        <v>0.99659243032737</v>
      </c>
      <c r="K485" s="57"/>
      <c r="L485" s="45" t="n">
        <v>116.1</v>
      </c>
      <c r="M485" s="40" t="n">
        <v>148.2</v>
      </c>
      <c r="N485" s="49" t="n">
        <f aca="false">N484</f>
        <v>148.2</v>
      </c>
      <c r="O485" s="42" t="n">
        <f aca="false">N485/M485-1</f>
        <v>0</v>
      </c>
      <c r="Q485" s="39" t="n">
        <f aca="false">J485*L485</f>
        <v>115.704381161008</v>
      </c>
      <c r="R485" s="39" t="n">
        <f aca="false">J485*N485</f>
        <v>147.694998174516</v>
      </c>
      <c r="Y485" s="39" t="s">
        <v>619</v>
      </c>
      <c r="Z485" s="39"/>
      <c r="AA485" s="50" t="n">
        <v>115.25124242561</v>
      </c>
      <c r="AB485" s="39" t="n">
        <f aca="false">AA485</f>
        <v>115.25124242561</v>
      </c>
      <c r="AD485" s="45" t="n">
        <v>119.5</v>
      </c>
      <c r="AE485" s="40" t="n">
        <v>150.6</v>
      </c>
      <c r="AF485" s="49" t="n">
        <f aca="false">AF484</f>
        <v>150.6</v>
      </c>
      <c r="AG485" s="42" t="n">
        <f aca="false">AF485/AE485-1</f>
        <v>0</v>
      </c>
      <c r="AI485" s="39" t="n">
        <f aca="false">(AB485*AD485)</f>
        <v>13772.5234698604</v>
      </c>
      <c r="AJ485" s="39" t="n">
        <f aca="false">(AB485*AF485)</f>
        <v>17356.8371092968</v>
      </c>
      <c r="AQ485" s="39" t="s">
        <v>619</v>
      </c>
      <c r="AR485" s="39"/>
      <c r="AS485" s="50" t="n">
        <v>10.893123757362</v>
      </c>
      <c r="AT485" s="39" t="n">
        <f aca="false">AS485</f>
        <v>10.893123757362</v>
      </c>
      <c r="AV485" s="45" t="n">
        <v>116.4</v>
      </c>
      <c r="AW485" s="40" t="n">
        <v>148.5</v>
      </c>
      <c r="AX485" s="49" t="n">
        <f aca="false">AX484</f>
        <v>148.5</v>
      </c>
      <c r="AY485" s="42" t="n">
        <f aca="false">AX485/AW485-1</f>
        <v>0</v>
      </c>
      <c r="BA485" s="39" t="n">
        <f aca="false">(AT485*AV485)</f>
        <v>1267.95960535694</v>
      </c>
      <c r="BB485" s="39" t="n">
        <f aca="false">(AT485*AX485)</f>
        <v>1617.62887796826</v>
      </c>
    </row>
    <row r="486" customFormat="false" ht="15.6" hidden="false" customHeight="false" outlineLevel="0" collapsed="false">
      <c r="G486" s="39" t="s">
        <v>620</v>
      </c>
      <c r="H486" s="39"/>
      <c r="I486" s="38" t="n">
        <v>23.9182183278569</v>
      </c>
      <c r="J486" s="39" t="n">
        <f aca="false">I486</f>
        <v>23.9182183278569</v>
      </c>
      <c r="K486" s="57"/>
      <c r="L486" s="45" t="n">
        <v>116.1</v>
      </c>
      <c r="M486" s="40" t="n">
        <v>148.2</v>
      </c>
      <c r="N486" s="49" t="n">
        <f aca="false">N485</f>
        <v>148.2</v>
      </c>
      <c r="O486" s="42" t="n">
        <f aca="false">N486/M486-1</f>
        <v>0</v>
      </c>
      <c r="Q486" s="39" t="n">
        <f aca="false">J486*L486</f>
        <v>2776.90514786418</v>
      </c>
      <c r="R486" s="39" t="n">
        <f aca="false">J486*N486</f>
        <v>3544.67995618839</v>
      </c>
      <c r="Y486" s="39" t="s">
        <v>620</v>
      </c>
      <c r="Z486" s="39"/>
      <c r="AA486" s="50" t="n">
        <v>393.443896556392</v>
      </c>
      <c r="AB486" s="39" t="n">
        <f aca="false">AA486</f>
        <v>393.443896556392</v>
      </c>
      <c r="AD486" s="45" t="n">
        <v>119.5</v>
      </c>
      <c r="AE486" s="40" t="n">
        <v>150.6</v>
      </c>
      <c r="AF486" s="49" t="n">
        <f aca="false">AF485</f>
        <v>150.6</v>
      </c>
      <c r="AG486" s="42" t="n">
        <f aca="false">AF486/AE486-1</f>
        <v>0</v>
      </c>
      <c r="AI486" s="39" t="n">
        <f aca="false">(AB486*AD486)</f>
        <v>47016.5456384889</v>
      </c>
      <c r="AJ486" s="39" t="n">
        <f aca="false">(AB486*AF486)</f>
        <v>59252.6508213927</v>
      </c>
      <c r="AQ486" s="39" t="s">
        <v>620</v>
      </c>
      <c r="AR486" s="39"/>
      <c r="AS486" s="50" t="n">
        <v>25.7473834264921</v>
      </c>
      <c r="AT486" s="39" t="n">
        <f aca="false">AS486</f>
        <v>25.7473834264921</v>
      </c>
      <c r="AV486" s="45" t="n">
        <v>116.4</v>
      </c>
      <c r="AW486" s="40" t="n">
        <v>148.5</v>
      </c>
      <c r="AX486" s="49" t="n">
        <f aca="false">AX485</f>
        <v>148.5</v>
      </c>
      <c r="AY486" s="42" t="n">
        <f aca="false">AX486/AW486-1</f>
        <v>0</v>
      </c>
      <c r="BA486" s="39" t="n">
        <f aca="false">(AT486*AV486)</f>
        <v>2996.99543084368</v>
      </c>
      <c r="BB486" s="39" t="n">
        <f aca="false">(AT486*AX486)</f>
        <v>3823.48643883408</v>
      </c>
    </row>
    <row r="487" customFormat="false" ht="15.6" hidden="false" customHeight="false" outlineLevel="0" collapsed="false">
      <c r="G487" s="39" t="s">
        <v>621</v>
      </c>
      <c r="H487" s="39"/>
      <c r="I487" s="38" t="n">
        <v>50.8262139466959</v>
      </c>
      <c r="J487" s="39" t="n">
        <f aca="false">I487</f>
        <v>50.8262139466959</v>
      </c>
      <c r="K487" s="57"/>
      <c r="L487" s="45" t="n">
        <v>116.1</v>
      </c>
      <c r="M487" s="40" t="n">
        <v>148.2</v>
      </c>
      <c r="N487" s="49" t="n">
        <f aca="false">N486</f>
        <v>148.2</v>
      </c>
      <c r="O487" s="42" t="n">
        <f aca="false">N487/M487-1</f>
        <v>0</v>
      </c>
      <c r="Q487" s="39" t="n">
        <f aca="false">J487*L487</f>
        <v>5900.92343921139</v>
      </c>
      <c r="R487" s="39" t="n">
        <f aca="false">J487*N487</f>
        <v>7532.44490690033</v>
      </c>
      <c r="Y487" s="39" t="s">
        <v>621</v>
      </c>
      <c r="Z487" s="39"/>
      <c r="AA487" s="50" t="n">
        <v>275.21201855081</v>
      </c>
      <c r="AB487" s="39" t="n">
        <f aca="false">AA487</f>
        <v>275.21201855081</v>
      </c>
      <c r="AD487" s="45" t="n">
        <v>119.5</v>
      </c>
      <c r="AE487" s="40" t="n">
        <v>150.6</v>
      </c>
      <c r="AF487" s="49" t="n">
        <f aca="false">AF486</f>
        <v>150.6</v>
      </c>
      <c r="AG487" s="42" t="n">
        <f aca="false">AF487/AE487-1</f>
        <v>0</v>
      </c>
      <c r="AI487" s="39" t="n">
        <f aca="false">(AB487*AD487)</f>
        <v>32887.8362168218</v>
      </c>
      <c r="AJ487" s="39" t="n">
        <f aca="false">(AB487*AF487)</f>
        <v>41446.929993752</v>
      </c>
      <c r="AQ487" s="39" t="s">
        <v>621</v>
      </c>
      <c r="AR487" s="39"/>
      <c r="AS487" s="50" t="n">
        <v>13.8639756911881</v>
      </c>
      <c r="AT487" s="39" t="n">
        <f aca="false">AS487</f>
        <v>13.8639756911881</v>
      </c>
      <c r="AV487" s="45" t="n">
        <v>116.4</v>
      </c>
      <c r="AW487" s="40" t="n">
        <v>148.5</v>
      </c>
      <c r="AX487" s="49" t="n">
        <f aca="false">AX486</f>
        <v>148.5</v>
      </c>
      <c r="AY487" s="42" t="n">
        <f aca="false">AX487/AW487-1</f>
        <v>0</v>
      </c>
      <c r="BA487" s="39" t="n">
        <f aca="false">(AT487*AV487)</f>
        <v>1613.76677045429</v>
      </c>
      <c r="BB487" s="39" t="n">
        <f aca="false">(AT487*AX487)</f>
        <v>2058.80039014143</v>
      </c>
    </row>
    <row r="488" customFormat="false" ht="15.6" hidden="false" customHeight="false" outlineLevel="0" collapsed="false">
      <c r="G488" s="39" t="s">
        <v>622</v>
      </c>
      <c r="H488" s="39"/>
      <c r="I488" s="38" t="n">
        <v>60.7921382499696</v>
      </c>
      <c r="J488" s="39" t="n">
        <f aca="false">I488</f>
        <v>60.7921382499696</v>
      </c>
      <c r="K488" s="57"/>
      <c r="L488" s="45" t="n">
        <v>116.1</v>
      </c>
      <c r="M488" s="40" t="n">
        <v>148.2</v>
      </c>
      <c r="N488" s="49" t="n">
        <f aca="false">N487</f>
        <v>148.2</v>
      </c>
      <c r="O488" s="42" t="n">
        <f aca="false">N488/M488-1</f>
        <v>0</v>
      </c>
      <c r="Q488" s="39" t="n">
        <f aca="false">J488*L488</f>
        <v>7057.96725082147</v>
      </c>
      <c r="R488" s="39" t="n">
        <f aca="false">J488*N488</f>
        <v>9009.39488864549</v>
      </c>
      <c r="Y488" s="39" t="s">
        <v>622</v>
      </c>
      <c r="Z488" s="39"/>
      <c r="AA488" s="50" t="n">
        <v>171.883318445091</v>
      </c>
      <c r="AB488" s="39" t="n">
        <f aca="false">AA488</f>
        <v>171.883318445091</v>
      </c>
      <c r="AD488" s="45" t="n">
        <v>119.5</v>
      </c>
      <c r="AE488" s="40" t="n">
        <v>150.6</v>
      </c>
      <c r="AF488" s="49" t="n">
        <f aca="false">AF487</f>
        <v>150.6</v>
      </c>
      <c r="AG488" s="42" t="n">
        <f aca="false">AF488/AE488-1</f>
        <v>0</v>
      </c>
      <c r="AI488" s="39" t="n">
        <f aca="false">(AB488*AD488)</f>
        <v>20540.0565541883</v>
      </c>
      <c r="AJ488" s="39" t="n">
        <f aca="false">(AB488*AF488)</f>
        <v>25885.6277578306</v>
      </c>
      <c r="AQ488" s="39" t="s">
        <v>622</v>
      </c>
      <c r="AR488" s="39"/>
      <c r="AS488" s="50" t="n">
        <v>1.98056795588401</v>
      </c>
      <c r="AT488" s="39" t="n">
        <f aca="false">AS488</f>
        <v>1.98056795588401</v>
      </c>
      <c r="AV488" s="45" t="n">
        <v>116.4</v>
      </c>
      <c r="AW488" s="40" t="n">
        <v>148.5</v>
      </c>
      <c r="AX488" s="49" t="n">
        <f aca="false">AX487</f>
        <v>148.5</v>
      </c>
      <c r="AY488" s="42" t="n">
        <f aca="false">AX488/AW488-1</f>
        <v>0</v>
      </c>
      <c r="BA488" s="39" t="n">
        <f aca="false">(AT488*AV488)</f>
        <v>230.538110064899</v>
      </c>
      <c r="BB488" s="39" t="n">
        <f aca="false">(AT488*AX488)</f>
        <v>294.114341448775</v>
      </c>
    </row>
    <row r="489" customFormat="false" ht="15.6" hidden="false" customHeight="false" outlineLevel="0" collapsed="false">
      <c r="G489" s="39" t="s">
        <v>623</v>
      </c>
      <c r="H489" s="39"/>
      <c r="I489" s="38" t="n">
        <v>5.97955458196422</v>
      </c>
      <c r="J489" s="39" t="n">
        <f aca="false">I489</f>
        <v>5.97955458196422</v>
      </c>
      <c r="K489" s="57"/>
      <c r="L489" s="45" t="n">
        <v>116.1</v>
      </c>
      <c r="M489" s="40" t="n">
        <v>148.2</v>
      </c>
      <c r="N489" s="49" t="n">
        <f aca="false">N488</f>
        <v>148.2</v>
      </c>
      <c r="O489" s="42" t="n">
        <f aca="false">N489/M489-1</f>
        <v>0</v>
      </c>
      <c r="Q489" s="39" t="n">
        <f aca="false">J489*L489</f>
        <v>694.226286966046</v>
      </c>
      <c r="R489" s="39" t="n">
        <f aca="false">J489*N489</f>
        <v>886.169989047098</v>
      </c>
      <c r="Y489" s="39" t="s">
        <v>623</v>
      </c>
      <c r="Z489" s="39"/>
      <c r="AA489" s="50" t="n">
        <v>197.71549347152</v>
      </c>
      <c r="AB489" s="39" t="n">
        <f aca="false">AA489</f>
        <v>197.71549347152</v>
      </c>
      <c r="AD489" s="45" t="n">
        <v>119.5</v>
      </c>
      <c r="AE489" s="40" t="n">
        <v>150.6</v>
      </c>
      <c r="AF489" s="49" t="n">
        <f aca="false">AF488</f>
        <v>150.6</v>
      </c>
      <c r="AG489" s="42" t="n">
        <f aca="false">AF489/AE489-1</f>
        <v>0</v>
      </c>
      <c r="AI489" s="39" t="n">
        <f aca="false">(AB489*AD489)</f>
        <v>23627.0014698467</v>
      </c>
      <c r="AJ489" s="39" t="n">
        <f aca="false">(AB489*AF489)</f>
        <v>29775.953316811</v>
      </c>
      <c r="AQ489" s="39" t="s">
        <v>623</v>
      </c>
      <c r="AR489" s="39"/>
      <c r="AS489" s="50" t="n">
        <v>4.95141988971002</v>
      </c>
      <c r="AT489" s="39" t="n">
        <f aca="false">AS489</f>
        <v>4.95141988971002</v>
      </c>
      <c r="AV489" s="45" t="n">
        <v>116.4</v>
      </c>
      <c r="AW489" s="40" t="n">
        <v>148.5</v>
      </c>
      <c r="AX489" s="49" t="n">
        <f aca="false">AX488</f>
        <v>148.5</v>
      </c>
      <c r="AY489" s="42" t="n">
        <f aca="false">AX489/AW489-1</f>
        <v>0</v>
      </c>
      <c r="BA489" s="39" t="n">
        <f aca="false">(AT489*AV489)</f>
        <v>576.345275162246</v>
      </c>
      <c r="BB489" s="39" t="n">
        <f aca="false">(AT489*AX489)</f>
        <v>735.285853621938</v>
      </c>
    </row>
    <row r="490" customFormat="false" ht="15.6" hidden="false" customHeight="false" outlineLevel="0" collapsed="false">
      <c r="G490" s="39" t="s">
        <v>624</v>
      </c>
      <c r="H490" s="39"/>
      <c r="I490" s="38" t="n">
        <v>33.8841426311306</v>
      </c>
      <c r="J490" s="39" t="n">
        <f aca="false">I490</f>
        <v>33.8841426311306</v>
      </c>
      <c r="K490" s="57"/>
      <c r="L490" s="45" t="n">
        <v>116.1</v>
      </c>
      <c r="M490" s="40" t="n">
        <v>148.2</v>
      </c>
      <c r="N490" s="49" t="n">
        <f aca="false">N489</f>
        <v>148.2</v>
      </c>
      <c r="O490" s="42" t="n">
        <f aca="false">N490/M490-1</f>
        <v>0</v>
      </c>
      <c r="Q490" s="39" t="n">
        <f aca="false">J490*L490</f>
        <v>3933.94895947426</v>
      </c>
      <c r="R490" s="39" t="n">
        <f aca="false">J490*N490</f>
        <v>5021.62993793355</v>
      </c>
      <c r="Y490" s="39" t="s">
        <v>624</v>
      </c>
      <c r="Z490" s="39"/>
      <c r="AA490" s="50" t="n">
        <v>111.277061652313</v>
      </c>
      <c r="AB490" s="39" t="n">
        <f aca="false">AA490</f>
        <v>111.277061652313</v>
      </c>
      <c r="AD490" s="45" t="n">
        <v>119.5</v>
      </c>
      <c r="AE490" s="40" t="n">
        <v>150.6</v>
      </c>
      <c r="AF490" s="49" t="n">
        <f aca="false">AF489</f>
        <v>150.6</v>
      </c>
      <c r="AG490" s="42" t="n">
        <f aca="false">AF490/AE490-1</f>
        <v>0</v>
      </c>
      <c r="AI490" s="39" t="n">
        <f aca="false">(AB490*AD490)</f>
        <v>13297.6088674514</v>
      </c>
      <c r="AJ490" s="39" t="n">
        <f aca="false">(AB490*AF490)</f>
        <v>16758.3254848383</v>
      </c>
      <c r="AQ490" s="39" t="s">
        <v>624</v>
      </c>
      <c r="AR490" s="39"/>
      <c r="AS490" s="50" t="n">
        <v>13.8639756911881</v>
      </c>
      <c r="AT490" s="39" t="n">
        <f aca="false">AS490</f>
        <v>13.8639756911881</v>
      </c>
      <c r="AV490" s="45" t="n">
        <v>116.4</v>
      </c>
      <c r="AW490" s="40" t="n">
        <v>148.5</v>
      </c>
      <c r="AX490" s="49" t="n">
        <f aca="false">AX489</f>
        <v>148.5</v>
      </c>
      <c r="AY490" s="42" t="n">
        <f aca="false">AX490/AW490-1</f>
        <v>0</v>
      </c>
      <c r="BA490" s="39" t="n">
        <f aca="false">(AT490*AV490)</f>
        <v>1613.76677045429</v>
      </c>
      <c r="BB490" s="39" t="n">
        <f aca="false">(AT490*AX490)</f>
        <v>2058.80039014143</v>
      </c>
    </row>
    <row r="491" customFormat="false" ht="15.6" hidden="false" customHeight="false" outlineLevel="0" collapsed="false">
      <c r="G491" s="39" t="s">
        <v>625</v>
      </c>
      <c r="H491" s="39"/>
      <c r="I491" s="38" t="n">
        <v>18.93525617622</v>
      </c>
      <c r="J491" s="39" t="n">
        <f aca="false">I491</f>
        <v>18.93525617622</v>
      </c>
      <c r="K491" s="57"/>
      <c r="L491" s="45" t="n">
        <v>116.1</v>
      </c>
      <c r="M491" s="40" t="n">
        <v>148.2</v>
      </c>
      <c r="N491" s="49" t="n">
        <f aca="false">N490</f>
        <v>148.2</v>
      </c>
      <c r="O491" s="42" t="n">
        <f aca="false">N491/M491-1</f>
        <v>0</v>
      </c>
      <c r="Q491" s="39" t="n">
        <f aca="false">J491*L491</f>
        <v>2198.38324205915</v>
      </c>
      <c r="R491" s="39" t="n">
        <f aca="false">J491*N491</f>
        <v>2806.20496531581</v>
      </c>
      <c r="Y491" s="39" t="s">
        <v>625</v>
      </c>
      <c r="Z491" s="39"/>
      <c r="AA491" s="50" t="n">
        <v>215.599306951356</v>
      </c>
      <c r="AB491" s="39" t="n">
        <f aca="false">AA491</f>
        <v>215.599306951356</v>
      </c>
      <c r="AD491" s="45" t="n">
        <v>119.5</v>
      </c>
      <c r="AE491" s="40" t="n">
        <v>150.6</v>
      </c>
      <c r="AF491" s="49" t="n">
        <f aca="false">AF490</f>
        <v>150.6</v>
      </c>
      <c r="AG491" s="42" t="n">
        <f aca="false">AF491/AE491-1</f>
        <v>0</v>
      </c>
      <c r="AI491" s="39" t="n">
        <f aca="false">(AB491*AD491)</f>
        <v>25764.1171806871</v>
      </c>
      <c r="AJ491" s="39" t="n">
        <f aca="false">(AB491*AF491)</f>
        <v>32469.2556268743</v>
      </c>
      <c r="AQ491" s="39" t="s">
        <v>625</v>
      </c>
      <c r="AR491" s="39"/>
      <c r="AS491" s="50" t="n">
        <v>36.6405071838542</v>
      </c>
      <c r="AT491" s="39" t="n">
        <f aca="false">AS491</f>
        <v>36.6405071838542</v>
      </c>
      <c r="AV491" s="45" t="n">
        <v>116.4</v>
      </c>
      <c r="AW491" s="40" t="n">
        <v>148.5</v>
      </c>
      <c r="AX491" s="49" t="n">
        <f aca="false">AX490</f>
        <v>148.5</v>
      </c>
      <c r="AY491" s="42" t="n">
        <f aca="false">AX491/AW491-1</f>
        <v>0</v>
      </c>
      <c r="BA491" s="39" t="n">
        <f aca="false">(AT491*AV491)</f>
        <v>4264.95503620062</v>
      </c>
      <c r="BB491" s="39" t="n">
        <f aca="false">(AT491*AX491)</f>
        <v>5441.11531680234</v>
      </c>
    </row>
    <row r="492" customFormat="false" ht="15.6" hidden="false" customHeight="false" outlineLevel="0" collapsed="false">
      <c r="G492" s="48" t="s">
        <v>626</v>
      </c>
      <c r="H492" s="48"/>
      <c r="I492" s="38" t="n">
        <v>1.99318486065474</v>
      </c>
      <c r="J492" s="39" t="n">
        <f aca="false">I492</f>
        <v>1.99318486065474</v>
      </c>
      <c r="K492" s="57"/>
      <c r="L492" s="45" t="n">
        <v>117.95</v>
      </c>
      <c r="M492" s="40" t="n">
        <v>150.35</v>
      </c>
      <c r="N492" s="46" t="n">
        <f aca="false">V72</f>
        <v>150.35</v>
      </c>
      <c r="O492" s="42" t="n">
        <f aca="false">N492/M492-1</f>
        <v>0</v>
      </c>
      <c r="Q492" s="39" t="n">
        <f aca="false">J492*L492</f>
        <v>235.096154314227</v>
      </c>
      <c r="R492" s="39" t="n">
        <f aca="false">J492*N492</f>
        <v>299.67534379944</v>
      </c>
      <c r="Y492" s="48" t="s">
        <v>626</v>
      </c>
      <c r="Z492" s="48"/>
      <c r="AA492" s="50" t="n">
        <v>137.109236678743</v>
      </c>
      <c r="AB492" s="39" t="n">
        <f aca="false">AA492</f>
        <v>137.109236678743</v>
      </c>
      <c r="AD492" s="45" t="n">
        <v>121.35</v>
      </c>
      <c r="AE492" s="40" t="n">
        <v>152.75</v>
      </c>
      <c r="AF492" s="46" t="n">
        <f aca="false">AN72</f>
        <v>152.75</v>
      </c>
      <c r="AG492" s="42" t="n">
        <f aca="false">AF492/AE492-1</f>
        <v>0</v>
      </c>
      <c r="AI492" s="39" t="n">
        <f aca="false">(AB492*AD492)</f>
        <v>16638.2058709654</v>
      </c>
      <c r="AJ492" s="39" t="n">
        <f aca="false">(AB492*AF492)</f>
        <v>20943.435902678</v>
      </c>
      <c r="AQ492" s="48" t="s">
        <v>626</v>
      </c>
      <c r="AR492" s="48"/>
      <c r="AS492" s="50" t="n">
        <v>4.95141988971002</v>
      </c>
      <c r="AT492" s="39" t="n">
        <f aca="false">AS492</f>
        <v>4.95141988971002</v>
      </c>
      <c r="AV492" s="45" t="n">
        <v>118.25</v>
      </c>
      <c r="AW492" s="40" t="n">
        <v>150.65</v>
      </c>
      <c r="AX492" s="46" t="n">
        <f aca="false">BF72</f>
        <v>150.65</v>
      </c>
      <c r="AY492" s="42" t="n">
        <f aca="false">AX492/AW492-1</f>
        <v>0</v>
      </c>
      <c r="BA492" s="39" t="n">
        <f aca="false">(AT492*AV492)</f>
        <v>585.50540195821</v>
      </c>
      <c r="BB492" s="39" t="n">
        <f aca="false">(AT492*AX492)</f>
        <v>745.931406384815</v>
      </c>
    </row>
    <row r="493" customFormat="false" ht="15.6" hidden="false" customHeight="false" outlineLevel="0" collapsed="false">
      <c r="G493" s="39" t="s">
        <v>627</v>
      </c>
      <c r="H493" s="39"/>
      <c r="I493" s="38" t="n">
        <v>1.99318486065474</v>
      </c>
      <c r="J493" s="39" t="n">
        <f aca="false">I493</f>
        <v>1.99318486065474</v>
      </c>
      <c r="K493" s="57"/>
      <c r="L493" s="45" t="n">
        <v>117.95</v>
      </c>
      <c r="M493" s="40" t="n">
        <v>150.35</v>
      </c>
      <c r="N493" s="49" t="n">
        <f aca="false">N492</f>
        <v>150.35</v>
      </c>
      <c r="O493" s="42" t="n">
        <f aca="false">N493/M493-1</f>
        <v>0</v>
      </c>
      <c r="Q493" s="39" t="n">
        <f aca="false">J493*L493</f>
        <v>235.096154314227</v>
      </c>
      <c r="R493" s="39" t="n">
        <f aca="false">J493*N493</f>
        <v>299.67534379944</v>
      </c>
      <c r="Y493" s="39" t="s">
        <v>627</v>
      </c>
      <c r="Z493" s="39"/>
      <c r="AA493" s="50" t="n">
        <v>289.121651257349</v>
      </c>
      <c r="AB493" s="39" t="n">
        <f aca="false">AA493</f>
        <v>289.121651257349</v>
      </c>
      <c r="AD493" s="45" t="n">
        <v>121.35</v>
      </c>
      <c r="AE493" s="40" t="n">
        <v>152.75</v>
      </c>
      <c r="AF493" s="49" t="n">
        <f aca="false">AF492</f>
        <v>152.75</v>
      </c>
      <c r="AG493" s="42" t="n">
        <f aca="false">AF493/AE493-1</f>
        <v>0</v>
      </c>
      <c r="AI493" s="39" t="n">
        <f aca="false">(AB493*AD493)</f>
        <v>35084.9123800793</v>
      </c>
      <c r="AJ493" s="39" t="n">
        <f aca="false">(AB493*AF493)</f>
        <v>44163.33222956</v>
      </c>
      <c r="AQ493" s="39" t="s">
        <v>627</v>
      </c>
      <c r="AR493" s="39"/>
      <c r="AS493" s="50" t="n">
        <v>7.92227182353603</v>
      </c>
      <c r="AT493" s="39" t="n">
        <f aca="false">AS493</f>
        <v>7.92227182353603</v>
      </c>
      <c r="AV493" s="45" t="n">
        <v>118.25</v>
      </c>
      <c r="AW493" s="40" t="n">
        <v>150.65</v>
      </c>
      <c r="AX493" s="49" t="n">
        <f aca="false">AX492</f>
        <v>150.65</v>
      </c>
      <c r="AY493" s="42" t="n">
        <f aca="false">AX493/AW493-1</f>
        <v>0</v>
      </c>
      <c r="BA493" s="39" t="n">
        <f aca="false">(AT493*AV493)</f>
        <v>936.808643133136</v>
      </c>
      <c r="BB493" s="39" t="n">
        <f aca="false">(AT493*AX493)</f>
        <v>1193.4902502157</v>
      </c>
    </row>
    <row r="494" customFormat="false" ht="15.6" hidden="false" customHeight="false" outlineLevel="0" collapsed="false">
      <c r="G494" s="39" t="s">
        <v>628</v>
      </c>
      <c r="H494" s="39"/>
      <c r="I494" s="38" t="n">
        <v>30.8943653401485</v>
      </c>
      <c r="J494" s="39" t="n">
        <f aca="false">I494</f>
        <v>30.8943653401485</v>
      </c>
      <c r="K494" s="57"/>
      <c r="L494" s="45" t="n">
        <v>117.95</v>
      </c>
      <c r="M494" s="40" t="n">
        <v>150.35</v>
      </c>
      <c r="N494" s="49" t="n">
        <f aca="false">N493</f>
        <v>150.35</v>
      </c>
      <c r="O494" s="42" t="n">
        <f aca="false">N494/M494-1</f>
        <v>0</v>
      </c>
      <c r="Q494" s="39" t="n">
        <f aca="false">J494*L494</f>
        <v>3643.99039187051</v>
      </c>
      <c r="R494" s="39" t="n">
        <f aca="false">J494*N494</f>
        <v>4644.96782889132</v>
      </c>
      <c r="Y494" s="39" t="s">
        <v>628</v>
      </c>
      <c r="Z494" s="39"/>
      <c r="AA494" s="50" t="n">
        <v>2062.59982134109</v>
      </c>
      <c r="AB494" s="39" t="n">
        <f aca="false">AA494</f>
        <v>2062.59982134109</v>
      </c>
      <c r="AD494" s="45" t="n">
        <v>121.35</v>
      </c>
      <c r="AE494" s="40" t="n">
        <v>152.75</v>
      </c>
      <c r="AF494" s="49" t="n">
        <f aca="false">AF493</f>
        <v>152.75</v>
      </c>
      <c r="AG494" s="42" t="n">
        <f aca="false">AF494/AE494-1</f>
        <v>0</v>
      </c>
      <c r="AI494" s="39" t="n">
        <f aca="false">(AB494*AD494)</f>
        <v>250296.488319741</v>
      </c>
      <c r="AJ494" s="39" t="n">
        <f aca="false">(AB494*AF494)</f>
        <v>315062.122709851</v>
      </c>
      <c r="AQ494" s="39" t="s">
        <v>628</v>
      </c>
      <c r="AR494" s="39"/>
      <c r="AS494" s="50" t="n">
        <v>24.7570994485501</v>
      </c>
      <c r="AT494" s="39" t="n">
        <f aca="false">AS494</f>
        <v>24.7570994485501</v>
      </c>
      <c r="AV494" s="45" t="n">
        <v>118.25</v>
      </c>
      <c r="AW494" s="40" t="n">
        <v>150.65</v>
      </c>
      <c r="AX494" s="49" t="n">
        <f aca="false">AX493</f>
        <v>150.65</v>
      </c>
      <c r="AY494" s="42" t="n">
        <f aca="false">AX494/AW494-1</f>
        <v>0</v>
      </c>
      <c r="BA494" s="39" t="n">
        <f aca="false">(AT494*AV494)</f>
        <v>2927.52700979105</v>
      </c>
      <c r="BB494" s="39" t="n">
        <f aca="false">(AT494*AX494)</f>
        <v>3729.65703192407</v>
      </c>
    </row>
    <row r="495" customFormat="false" ht="15.6" hidden="false" customHeight="false" outlineLevel="0" collapsed="false">
      <c r="G495" s="39" t="s">
        <v>629</v>
      </c>
      <c r="H495" s="39"/>
      <c r="I495" s="38" t="n">
        <v>47.8364366557138</v>
      </c>
      <c r="J495" s="39" t="n">
        <f aca="false">I495</f>
        <v>47.8364366557138</v>
      </c>
      <c r="K495" s="57"/>
      <c r="L495" s="45" t="n">
        <v>117.95</v>
      </c>
      <c r="M495" s="40" t="n">
        <v>150.35</v>
      </c>
      <c r="N495" s="49" t="n">
        <f aca="false">N494</f>
        <v>150.35</v>
      </c>
      <c r="O495" s="42" t="n">
        <f aca="false">N495/M495-1</f>
        <v>0</v>
      </c>
      <c r="Q495" s="39" t="n">
        <f aca="false">J495*L495</f>
        <v>5642.30770354144</v>
      </c>
      <c r="R495" s="39" t="n">
        <f aca="false">J495*N495</f>
        <v>7192.20825118657</v>
      </c>
      <c r="Y495" s="39" t="s">
        <v>629</v>
      </c>
      <c r="Z495" s="39"/>
      <c r="AA495" s="50" t="n">
        <v>1558.87240832571</v>
      </c>
      <c r="AB495" s="39" t="n">
        <f aca="false">AA495</f>
        <v>1558.87240832571</v>
      </c>
      <c r="AD495" s="45" t="n">
        <v>121.35</v>
      </c>
      <c r="AE495" s="40" t="n">
        <v>152.75</v>
      </c>
      <c r="AF495" s="49" t="n">
        <f aca="false">AF494</f>
        <v>152.75</v>
      </c>
      <c r="AG495" s="42" t="n">
        <f aca="false">AF495/AE495-1</f>
        <v>0</v>
      </c>
      <c r="AI495" s="39" t="n">
        <f aca="false">(AB495*AD495)</f>
        <v>189169.166750324</v>
      </c>
      <c r="AJ495" s="39" t="n">
        <f aca="false">(AB495*AF495)</f>
        <v>238117.760371752</v>
      </c>
      <c r="AQ495" s="39" t="s">
        <v>629</v>
      </c>
      <c r="AR495" s="39"/>
      <c r="AS495" s="50" t="n">
        <v>19.8056795588401</v>
      </c>
      <c r="AT495" s="39" t="n">
        <f aca="false">AS495</f>
        <v>19.8056795588401</v>
      </c>
      <c r="AV495" s="45" t="n">
        <v>118.25</v>
      </c>
      <c r="AW495" s="40" t="n">
        <v>150.65</v>
      </c>
      <c r="AX495" s="49" t="n">
        <f aca="false">AX494</f>
        <v>150.65</v>
      </c>
      <c r="AY495" s="42" t="n">
        <f aca="false">AX495/AW495-1</f>
        <v>0</v>
      </c>
      <c r="BA495" s="39" t="n">
        <f aca="false">(AT495*AV495)</f>
        <v>2342.02160783284</v>
      </c>
      <c r="BB495" s="39" t="n">
        <f aca="false">(AT495*AX495)</f>
        <v>2983.72562553926</v>
      </c>
    </row>
    <row r="496" customFormat="false" ht="15.6" hidden="false" customHeight="false" outlineLevel="0" collapsed="false">
      <c r="G496" s="39" t="s">
        <v>630</v>
      </c>
      <c r="H496" s="39"/>
      <c r="I496" s="38" t="n">
        <v>67.7682852622612</v>
      </c>
      <c r="J496" s="39" t="n">
        <f aca="false">I496</f>
        <v>67.7682852622612</v>
      </c>
      <c r="K496" s="57"/>
      <c r="L496" s="45" t="n">
        <v>117.95</v>
      </c>
      <c r="M496" s="40" t="n">
        <v>150.35</v>
      </c>
      <c r="N496" s="49" t="n">
        <f aca="false">N495</f>
        <v>150.35</v>
      </c>
      <c r="O496" s="42" t="n">
        <f aca="false">N496/M496-1</f>
        <v>0</v>
      </c>
      <c r="Q496" s="39" t="n">
        <f aca="false">J496*L496</f>
        <v>7993.26924668371</v>
      </c>
      <c r="R496" s="39" t="n">
        <f aca="false">J496*N496</f>
        <v>10188.961689181</v>
      </c>
      <c r="Y496" s="39" t="s">
        <v>630</v>
      </c>
      <c r="Z496" s="39"/>
      <c r="AA496" s="50" t="n">
        <v>559.365943841538</v>
      </c>
      <c r="AB496" s="39" t="n">
        <f aca="false">AA496</f>
        <v>559.365943841538</v>
      </c>
      <c r="AD496" s="45" t="n">
        <v>121.35</v>
      </c>
      <c r="AE496" s="40" t="n">
        <v>152.75</v>
      </c>
      <c r="AF496" s="49" t="n">
        <f aca="false">AF495</f>
        <v>152.75</v>
      </c>
      <c r="AG496" s="42" t="n">
        <f aca="false">AF496/AE496-1</f>
        <v>0</v>
      </c>
      <c r="AI496" s="39" t="n">
        <f aca="false">(AB496*AD496)</f>
        <v>67879.0572851706</v>
      </c>
      <c r="AJ496" s="39" t="n">
        <f aca="false">(AB496*AF496)</f>
        <v>85443.1479217949</v>
      </c>
      <c r="AQ496" s="39" t="s">
        <v>630</v>
      </c>
      <c r="AR496" s="39"/>
      <c r="AS496" s="50" t="n">
        <v>3.96113591176802</v>
      </c>
      <c r="AT496" s="39" t="n">
        <f aca="false">AS496</f>
        <v>3.96113591176802</v>
      </c>
      <c r="AV496" s="45" t="n">
        <v>118.25</v>
      </c>
      <c r="AW496" s="40" t="n">
        <v>150.65</v>
      </c>
      <c r="AX496" s="49" t="n">
        <f aca="false">AX495</f>
        <v>150.65</v>
      </c>
      <c r="AY496" s="42" t="n">
        <f aca="false">AX496/AW496-1</f>
        <v>0</v>
      </c>
      <c r="BA496" s="39" t="n">
        <f aca="false">(AT496*AV496)</f>
        <v>468.404321566568</v>
      </c>
      <c r="BB496" s="39" t="n">
        <f aca="false">(AT496*AX496)</f>
        <v>596.745125107852</v>
      </c>
    </row>
    <row r="497" customFormat="false" ht="15.6" hidden="false" customHeight="false" outlineLevel="0" collapsed="false">
      <c r="G497" s="39" t="s">
        <v>631</v>
      </c>
      <c r="H497" s="39"/>
      <c r="I497" s="38" t="n">
        <v>5.97955458196422</v>
      </c>
      <c r="J497" s="39" t="n">
        <f aca="false">I497</f>
        <v>5.97955458196422</v>
      </c>
      <c r="K497" s="57"/>
      <c r="L497" s="45" t="n">
        <v>117.95</v>
      </c>
      <c r="M497" s="40" t="n">
        <v>150.35</v>
      </c>
      <c r="N497" s="49" t="n">
        <f aca="false">N496</f>
        <v>150.35</v>
      </c>
      <c r="O497" s="42" t="n">
        <f aca="false">N497/M497-1</f>
        <v>0</v>
      </c>
      <c r="Q497" s="39" t="n">
        <f aca="false">J497*L497</f>
        <v>705.28846294268</v>
      </c>
      <c r="R497" s="39" t="n">
        <f aca="false">J497*N497</f>
        <v>899.026031398321</v>
      </c>
      <c r="Y497" s="39" t="s">
        <v>631</v>
      </c>
      <c r="Z497" s="39"/>
      <c r="AA497" s="50" t="n">
        <v>705.417087260198</v>
      </c>
      <c r="AB497" s="39" t="n">
        <f aca="false">AA497</f>
        <v>705.417087260198</v>
      </c>
      <c r="AD497" s="45" t="n">
        <v>121.35</v>
      </c>
      <c r="AE497" s="40" t="n">
        <v>152.75</v>
      </c>
      <c r="AF497" s="49" t="n">
        <f aca="false">AF496</f>
        <v>152.75</v>
      </c>
      <c r="AG497" s="42" t="n">
        <f aca="false">AF497/AE497-1</f>
        <v>0</v>
      </c>
      <c r="AI497" s="39" t="n">
        <f aca="false">(AB497*AD497)</f>
        <v>85602.3635390251</v>
      </c>
      <c r="AJ497" s="39" t="n">
        <f aca="false">(AB497*AF497)</f>
        <v>107752.460078995</v>
      </c>
      <c r="AQ497" s="39" t="s">
        <v>631</v>
      </c>
      <c r="AR497" s="39"/>
      <c r="AS497" s="50" t="n">
        <v>5.94170386765202</v>
      </c>
      <c r="AT497" s="39" t="n">
        <f aca="false">AS497</f>
        <v>5.94170386765202</v>
      </c>
      <c r="AV497" s="45" t="n">
        <v>118.25</v>
      </c>
      <c r="AW497" s="40" t="n">
        <v>150.65</v>
      </c>
      <c r="AX497" s="49" t="n">
        <f aca="false">AX496</f>
        <v>150.65</v>
      </c>
      <c r="AY497" s="42" t="n">
        <f aca="false">AX497/AW497-1</f>
        <v>0</v>
      </c>
      <c r="BA497" s="39" t="n">
        <f aca="false">(AT497*AV497)</f>
        <v>702.606482349852</v>
      </c>
      <c r="BB497" s="39" t="n">
        <f aca="false">(AT497*AX497)</f>
        <v>895.117687661777</v>
      </c>
    </row>
    <row r="498" customFormat="false" ht="15.6" hidden="false" customHeight="false" outlineLevel="0" collapsed="false">
      <c r="G498" s="39" t="s">
        <v>632</v>
      </c>
      <c r="H498" s="39"/>
      <c r="I498" s="38" t="n">
        <v>36.8739199221127</v>
      </c>
      <c r="J498" s="39" t="n">
        <f aca="false">I498</f>
        <v>36.8739199221127</v>
      </c>
      <c r="K498" s="57"/>
      <c r="L498" s="45" t="n">
        <v>117.95</v>
      </c>
      <c r="M498" s="40" t="n">
        <v>150.35</v>
      </c>
      <c r="N498" s="49" t="n">
        <f aca="false">N497</f>
        <v>150.35</v>
      </c>
      <c r="O498" s="42" t="n">
        <f aca="false">N498/M498-1</f>
        <v>0</v>
      </c>
      <c r="Q498" s="39" t="n">
        <f aca="false">J498*L498</f>
        <v>4349.27885481319</v>
      </c>
      <c r="R498" s="39" t="n">
        <f aca="false">J498*N498</f>
        <v>5543.99386028964</v>
      </c>
      <c r="Y498" s="39" t="s">
        <v>632</v>
      </c>
      <c r="Z498" s="39"/>
      <c r="AA498" s="50" t="n">
        <v>215.599306951356</v>
      </c>
      <c r="AB498" s="39" t="n">
        <f aca="false">AA498</f>
        <v>215.599306951356</v>
      </c>
      <c r="AD498" s="45" t="n">
        <v>121.35</v>
      </c>
      <c r="AE498" s="40" t="n">
        <v>152.75</v>
      </c>
      <c r="AF498" s="49" t="n">
        <f aca="false">AF497</f>
        <v>152.75</v>
      </c>
      <c r="AG498" s="42" t="n">
        <f aca="false">AF498/AE498-1</f>
        <v>0</v>
      </c>
      <c r="AI498" s="39" t="n">
        <f aca="false">(AB498*AD498)</f>
        <v>26162.9758985471</v>
      </c>
      <c r="AJ498" s="39" t="n">
        <f aca="false">(AB498*AF498)</f>
        <v>32932.7941368197</v>
      </c>
      <c r="AQ498" s="39" t="s">
        <v>632</v>
      </c>
      <c r="AR498" s="39"/>
      <c r="AS498" s="50" t="n">
        <v>9.90283977942004</v>
      </c>
      <c r="AT498" s="39" t="n">
        <f aca="false">AS498</f>
        <v>9.90283977942004</v>
      </c>
      <c r="AV498" s="45" t="n">
        <v>118.25</v>
      </c>
      <c r="AW498" s="40" t="n">
        <v>150.65</v>
      </c>
      <c r="AX498" s="49" t="n">
        <f aca="false">AX497</f>
        <v>150.65</v>
      </c>
      <c r="AY498" s="42" t="n">
        <f aca="false">AX498/AW498-1</f>
        <v>0</v>
      </c>
      <c r="BA498" s="39" t="n">
        <f aca="false">(AT498*AV498)</f>
        <v>1171.01080391642</v>
      </c>
      <c r="BB498" s="39" t="n">
        <f aca="false">(AT498*AX498)</f>
        <v>1491.86281276963</v>
      </c>
    </row>
    <row r="499" customFormat="false" ht="15.6" hidden="false" customHeight="false" outlineLevel="0" collapsed="false">
      <c r="G499" s="39" t="s">
        <v>633</v>
      </c>
      <c r="H499" s="39"/>
      <c r="I499" s="38" t="n">
        <v>22.9216258975295</v>
      </c>
      <c r="J499" s="39" t="n">
        <f aca="false">I499</f>
        <v>22.9216258975295</v>
      </c>
      <c r="K499" s="57"/>
      <c r="L499" s="45" t="n">
        <v>117.95</v>
      </c>
      <c r="M499" s="40" t="n">
        <v>150.35</v>
      </c>
      <c r="N499" s="49" t="n">
        <f aca="false">N498</f>
        <v>150.35</v>
      </c>
      <c r="O499" s="42" t="n">
        <f aca="false">N499/M499-1</f>
        <v>0</v>
      </c>
      <c r="Q499" s="39" t="n">
        <f aca="false">J499*L499</f>
        <v>2703.60577461361</v>
      </c>
      <c r="R499" s="39" t="n">
        <f aca="false">J499*N499</f>
        <v>3446.26645369356</v>
      </c>
      <c r="Y499" s="39" t="s">
        <v>633</v>
      </c>
      <c r="Z499" s="39"/>
      <c r="AA499" s="50" t="n">
        <v>197.71549347152</v>
      </c>
      <c r="AB499" s="39" t="n">
        <f aca="false">AA499</f>
        <v>197.71549347152</v>
      </c>
      <c r="AD499" s="45" t="n">
        <v>121.35</v>
      </c>
      <c r="AE499" s="40" t="n">
        <v>152.75</v>
      </c>
      <c r="AF499" s="49" t="n">
        <f aca="false">AF498</f>
        <v>152.75</v>
      </c>
      <c r="AG499" s="42" t="n">
        <f aca="false">AF499/AE499-1</f>
        <v>0</v>
      </c>
      <c r="AI499" s="39" t="n">
        <f aca="false">(AB499*AD499)</f>
        <v>23992.775132769</v>
      </c>
      <c r="AJ499" s="39" t="n">
        <f aca="false">(AB499*AF499)</f>
        <v>30201.0416277747</v>
      </c>
      <c r="AQ499" s="39" t="s">
        <v>633</v>
      </c>
      <c r="AR499" s="39"/>
      <c r="AS499" s="50" t="n">
        <v>45.5530629853322</v>
      </c>
      <c r="AT499" s="39" t="n">
        <f aca="false">AS499</f>
        <v>45.5530629853322</v>
      </c>
      <c r="AV499" s="45" t="n">
        <v>118.25</v>
      </c>
      <c r="AW499" s="40" t="n">
        <v>150.65</v>
      </c>
      <c r="AX499" s="49" t="n">
        <f aca="false">AX498</f>
        <v>150.65</v>
      </c>
      <c r="AY499" s="42" t="n">
        <f aca="false">AX499/AW499-1</f>
        <v>0</v>
      </c>
      <c r="BA499" s="39" t="n">
        <f aca="false">(AT499*AV499)</f>
        <v>5386.64969801553</v>
      </c>
      <c r="BB499" s="39" t="n">
        <f aca="false">(AT499*AX499)</f>
        <v>6862.56893874029</v>
      </c>
    </row>
    <row r="500" customFormat="false" ht="15.6" hidden="false" customHeight="false" outlineLevel="0" collapsed="false">
      <c r="G500" s="48" t="s">
        <v>634</v>
      </c>
      <c r="H500" s="48"/>
      <c r="I500" s="38" t="n">
        <v>0.99659243032737</v>
      </c>
      <c r="J500" s="39" t="n">
        <f aca="false">I500</f>
        <v>0.99659243032737</v>
      </c>
      <c r="K500" s="57"/>
      <c r="L500" s="45" t="n">
        <v>119.95</v>
      </c>
      <c r="M500" s="40" t="n">
        <v>152.5</v>
      </c>
      <c r="N500" s="46" t="n">
        <f aca="false">V73</f>
        <v>152.5</v>
      </c>
      <c r="O500" s="42" t="n">
        <f aca="false">N500/M500-1</f>
        <v>0</v>
      </c>
      <c r="Q500" s="39" t="n">
        <f aca="false">J500*L500</f>
        <v>119.541262017768</v>
      </c>
      <c r="R500" s="39" t="n">
        <f aca="false">J500*N500</f>
        <v>151.980345624924</v>
      </c>
      <c r="Y500" s="48" t="s">
        <v>634</v>
      </c>
      <c r="Z500" s="48"/>
      <c r="AA500" s="50" t="n">
        <v>64.5804375660745</v>
      </c>
      <c r="AB500" s="39" t="n">
        <f aca="false">AA500</f>
        <v>64.5804375660745</v>
      </c>
      <c r="AD500" s="45" t="n">
        <v>123.35</v>
      </c>
      <c r="AE500" s="40" t="n">
        <v>154.9</v>
      </c>
      <c r="AF500" s="46" t="n">
        <f aca="false">AN73</f>
        <v>154.9</v>
      </c>
      <c r="AG500" s="42" t="n">
        <f aca="false">AF500/AE500-1</f>
        <v>0</v>
      </c>
      <c r="AI500" s="39" t="n">
        <f aca="false">(AB500*AD500)</f>
        <v>7965.99697377529</v>
      </c>
      <c r="AJ500" s="39" t="n">
        <f aca="false">(AB500*AF500)</f>
        <v>10003.5097789849</v>
      </c>
      <c r="AQ500" s="48" t="s">
        <v>634</v>
      </c>
      <c r="AR500" s="48"/>
      <c r="AS500" s="50" t="n">
        <v>0</v>
      </c>
      <c r="AT500" s="39" t="n">
        <f aca="false">AS500</f>
        <v>0</v>
      </c>
      <c r="AV500" s="45" t="n">
        <v>120.25</v>
      </c>
      <c r="AW500" s="40" t="n">
        <v>152.8</v>
      </c>
      <c r="AX500" s="46" t="n">
        <f aca="false">BF73</f>
        <v>152.8</v>
      </c>
      <c r="AY500" s="42" t="n">
        <f aca="false">AX500/AW500-1</f>
        <v>0</v>
      </c>
      <c r="BA500" s="39" t="n">
        <f aca="false">(AT500*AV500)</f>
        <v>0</v>
      </c>
      <c r="BB500" s="39" t="n">
        <f aca="false">(AT500*AX500)</f>
        <v>0</v>
      </c>
    </row>
    <row r="501" customFormat="false" ht="15.6" hidden="false" customHeight="false" outlineLevel="0" collapsed="false">
      <c r="G501" s="39" t="s">
        <v>635</v>
      </c>
      <c r="H501" s="39"/>
      <c r="I501" s="38" t="n">
        <v>0.99659243032737</v>
      </c>
      <c r="J501" s="39" t="n">
        <f aca="false">I501</f>
        <v>0.99659243032737</v>
      </c>
      <c r="K501" s="57"/>
      <c r="L501" s="45" t="n">
        <v>119.95</v>
      </c>
      <c r="M501" s="40" t="n">
        <v>152.5</v>
      </c>
      <c r="N501" s="49" t="n">
        <f aca="false">N500</f>
        <v>152.5</v>
      </c>
      <c r="O501" s="42" t="n">
        <f aca="false">N501/M501-1</f>
        <v>0</v>
      </c>
      <c r="Q501" s="39" t="n">
        <f aca="false">J501*L501</f>
        <v>119.541262017768</v>
      </c>
      <c r="R501" s="39" t="n">
        <f aca="false">J501*N501</f>
        <v>151.980345624924</v>
      </c>
      <c r="Y501" s="39" t="s">
        <v>635</v>
      </c>
      <c r="Z501" s="39"/>
      <c r="AA501" s="50" t="n">
        <v>122.206058778879</v>
      </c>
      <c r="AB501" s="39" t="n">
        <f aca="false">AA501</f>
        <v>122.206058778879</v>
      </c>
      <c r="AD501" s="45" t="n">
        <v>123.35</v>
      </c>
      <c r="AE501" s="40" t="n">
        <v>154.9</v>
      </c>
      <c r="AF501" s="49" t="n">
        <f aca="false">AF500</f>
        <v>154.9</v>
      </c>
      <c r="AG501" s="42" t="n">
        <f aca="false">AF501/AE501-1</f>
        <v>0</v>
      </c>
      <c r="AI501" s="39" t="n">
        <f aca="false">(AB501*AD501)</f>
        <v>15074.1173503748</v>
      </c>
      <c r="AJ501" s="39" t="n">
        <f aca="false">(AB501*AF501)</f>
        <v>18929.7185048484</v>
      </c>
      <c r="AQ501" s="39" t="s">
        <v>635</v>
      </c>
      <c r="AR501" s="39"/>
      <c r="AS501" s="50" t="n">
        <v>11.883407735304</v>
      </c>
      <c r="AT501" s="39" t="n">
        <f aca="false">AS501</f>
        <v>11.883407735304</v>
      </c>
      <c r="AV501" s="45" t="n">
        <v>120.25</v>
      </c>
      <c r="AW501" s="40" t="n">
        <v>152.8</v>
      </c>
      <c r="AX501" s="49" t="n">
        <f aca="false">AX500</f>
        <v>152.8</v>
      </c>
      <c r="AY501" s="42" t="n">
        <f aca="false">AX501/AW501-1</f>
        <v>0</v>
      </c>
      <c r="BA501" s="39" t="n">
        <f aca="false">(AT501*AV501)</f>
        <v>1428.97978017031</v>
      </c>
      <c r="BB501" s="39" t="n">
        <f aca="false">(AT501*AX501)</f>
        <v>1815.78470195446</v>
      </c>
    </row>
    <row r="502" customFormat="false" ht="15.6" hidden="false" customHeight="false" outlineLevel="0" collapsed="false">
      <c r="G502" s="39" t="s">
        <v>636</v>
      </c>
      <c r="H502" s="39"/>
      <c r="I502" s="38" t="n">
        <v>41.8568820737495</v>
      </c>
      <c r="J502" s="39" t="n">
        <f aca="false">I502</f>
        <v>41.8568820737495</v>
      </c>
      <c r="K502" s="57"/>
      <c r="L502" s="45" t="n">
        <v>119.95</v>
      </c>
      <c r="M502" s="40" t="n">
        <v>152.5</v>
      </c>
      <c r="N502" s="49" t="n">
        <f aca="false">N501</f>
        <v>152.5</v>
      </c>
      <c r="O502" s="42" t="n">
        <f aca="false">N502/M502-1</f>
        <v>0</v>
      </c>
      <c r="Q502" s="39" t="n">
        <f aca="false">J502*L502</f>
        <v>5020.73300474626</v>
      </c>
      <c r="R502" s="39" t="n">
        <f aca="false">J502*N502</f>
        <v>6383.17451624681</v>
      </c>
      <c r="Y502" s="39" t="s">
        <v>636</v>
      </c>
      <c r="Z502" s="39"/>
      <c r="AA502" s="50" t="n">
        <v>218.579942531329</v>
      </c>
      <c r="AB502" s="39" t="n">
        <f aca="false">AA502</f>
        <v>218.579942531329</v>
      </c>
      <c r="AD502" s="45" t="n">
        <v>123.35</v>
      </c>
      <c r="AE502" s="40" t="n">
        <v>154.9</v>
      </c>
      <c r="AF502" s="49" t="n">
        <f aca="false">AF501</f>
        <v>154.9</v>
      </c>
      <c r="AG502" s="42" t="n">
        <f aca="false">AF502/AE502-1</f>
        <v>0</v>
      </c>
      <c r="AI502" s="39" t="n">
        <f aca="false">(AB502*AD502)</f>
        <v>26961.8359112394</v>
      </c>
      <c r="AJ502" s="39" t="n">
        <f aca="false">(AB502*AF502)</f>
        <v>33858.0330981029</v>
      </c>
      <c r="AQ502" s="39" t="s">
        <v>636</v>
      </c>
      <c r="AR502" s="39"/>
      <c r="AS502" s="50" t="n">
        <v>14.8542596691301</v>
      </c>
      <c r="AT502" s="39" t="n">
        <f aca="false">AS502</f>
        <v>14.8542596691301</v>
      </c>
      <c r="AV502" s="45" t="n">
        <v>120.25</v>
      </c>
      <c r="AW502" s="40" t="n">
        <v>152.8</v>
      </c>
      <c r="AX502" s="49" t="n">
        <f aca="false">AX501</f>
        <v>152.8</v>
      </c>
      <c r="AY502" s="42" t="n">
        <f aca="false">AX502/AW502-1</f>
        <v>0</v>
      </c>
      <c r="BA502" s="39" t="n">
        <f aca="false">(AT502*AV502)</f>
        <v>1786.22472521289</v>
      </c>
      <c r="BB502" s="39" t="n">
        <f aca="false">(AT502*AX502)</f>
        <v>2269.73087744307</v>
      </c>
    </row>
    <row r="503" customFormat="false" ht="15.6" hidden="false" customHeight="false" outlineLevel="0" collapsed="false">
      <c r="G503" s="39" t="s">
        <v>637</v>
      </c>
      <c r="H503" s="39"/>
      <c r="I503" s="38" t="n">
        <v>46.8398442253864</v>
      </c>
      <c r="J503" s="39" t="n">
        <f aca="false">I503</f>
        <v>46.8398442253864</v>
      </c>
      <c r="K503" s="57"/>
      <c r="L503" s="45" t="n">
        <v>119.95</v>
      </c>
      <c r="M503" s="40" t="n">
        <v>152.5</v>
      </c>
      <c r="N503" s="49" t="n">
        <f aca="false">N502</f>
        <v>152.5</v>
      </c>
      <c r="O503" s="42" t="n">
        <f aca="false">N503/M503-1</f>
        <v>0</v>
      </c>
      <c r="Q503" s="39" t="n">
        <f aca="false">J503*L503</f>
        <v>5618.4393148351</v>
      </c>
      <c r="R503" s="39" t="n">
        <f aca="false">J503*N503</f>
        <v>7143.07624437143</v>
      </c>
      <c r="Y503" s="39" t="s">
        <v>637</v>
      </c>
      <c r="Z503" s="39"/>
      <c r="AA503" s="50" t="n">
        <v>223.54766849795</v>
      </c>
      <c r="AB503" s="39" t="n">
        <f aca="false">AA503</f>
        <v>223.54766849795</v>
      </c>
      <c r="AD503" s="45" t="n">
        <v>123.35</v>
      </c>
      <c r="AE503" s="40" t="n">
        <v>154.9</v>
      </c>
      <c r="AF503" s="49" t="n">
        <f aca="false">AF502</f>
        <v>154.9</v>
      </c>
      <c r="AG503" s="42" t="n">
        <f aca="false">AF503/AE503-1</f>
        <v>0</v>
      </c>
      <c r="AI503" s="39" t="n">
        <f aca="false">(AB503*AD503)</f>
        <v>27574.6049092222</v>
      </c>
      <c r="AJ503" s="39" t="n">
        <f aca="false">(AB503*AF503)</f>
        <v>34627.5338503325</v>
      </c>
      <c r="AQ503" s="39" t="s">
        <v>637</v>
      </c>
      <c r="AR503" s="39"/>
      <c r="AS503" s="50" t="n">
        <v>16.8348276250141</v>
      </c>
      <c r="AT503" s="39" t="n">
        <f aca="false">AS503</f>
        <v>16.8348276250141</v>
      </c>
      <c r="AV503" s="45" t="n">
        <v>120.25</v>
      </c>
      <c r="AW503" s="40" t="n">
        <v>152.8</v>
      </c>
      <c r="AX503" s="49" t="n">
        <f aca="false">AX502</f>
        <v>152.8</v>
      </c>
      <c r="AY503" s="42" t="n">
        <f aca="false">AX503/AW503-1</f>
        <v>0</v>
      </c>
      <c r="BA503" s="39" t="n">
        <f aca="false">(AT503*AV503)</f>
        <v>2024.38802190794</v>
      </c>
      <c r="BB503" s="39" t="n">
        <f aca="false">(AT503*AX503)</f>
        <v>2572.36166110215</v>
      </c>
    </row>
    <row r="504" customFormat="false" ht="15.6" hidden="false" customHeight="false" outlineLevel="0" collapsed="false">
      <c r="G504" s="39" t="s">
        <v>638</v>
      </c>
      <c r="H504" s="39"/>
      <c r="I504" s="38" t="n">
        <v>46.8398442253864</v>
      </c>
      <c r="J504" s="39" t="n">
        <f aca="false">I504</f>
        <v>46.8398442253864</v>
      </c>
      <c r="K504" s="57"/>
      <c r="L504" s="45" t="n">
        <v>119.95</v>
      </c>
      <c r="M504" s="40" t="n">
        <v>152.5</v>
      </c>
      <c r="N504" s="49" t="n">
        <f aca="false">N503</f>
        <v>152.5</v>
      </c>
      <c r="O504" s="42" t="n">
        <f aca="false">N504/M504-1</f>
        <v>0</v>
      </c>
      <c r="Q504" s="39" t="n">
        <f aca="false">J504*L504</f>
        <v>5618.4393148351</v>
      </c>
      <c r="R504" s="39" t="n">
        <f aca="false">J504*N504</f>
        <v>7143.07624437143</v>
      </c>
      <c r="Y504" s="39" t="s">
        <v>638</v>
      </c>
      <c r="Z504" s="39"/>
      <c r="AA504" s="50" t="n">
        <v>153.999504965255</v>
      </c>
      <c r="AB504" s="39" t="n">
        <f aca="false">AA504</f>
        <v>153.999504965255</v>
      </c>
      <c r="AD504" s="45" t="n">
        <v>123.35</v>
      </c>
      <c r="AE504" s="40" t="n">
        <v>154.9</v>
      </c>
      <c r="AF504" s="49" t="n">
        <f aca="false">AF503</f>
        <v>154.9</v>
      </c>
      <c r="AG504" s="42" t="n">
        <f aca="false">AF504/AE504-1</f>
        <v>0</v>
      </c>
      <c r="AI504" s="39" t="n">
        <f aca="false">(AB504*AD504)</f>
        <v>18995.8389374642</v>
      </c>
      <c r="AJ504" s="39" t="n">
        <f aca="false">(AB504*AF504)</f>
        <v>23854.5233191179</v>
      </c>
      <c r="AQ504" s="39" t="s">
        <v>638</v>
      </c>
      <c r="AR504" s="39"/>
      <c r="AS504" s="50" t="n">
        <v>4.95141988971002</v>
      </c>
      <c r="AT504" s="39" t="n">
        <f aca="false">AS504</f>
        <v>4.95141988971002</v>
      </c>
      <c r="AV504" s="45" t="n">
        <v>120.25</v>
      </c>
      <c r="AW504" s="40" t="n">
        <v>152.8</v>
      </c>
      <c r="AX504" s="49" t="n">
        <f aca="false">AX503</f>
        <v>152.8</v>
      </c>
      <c r="AY504" s="42" t="n">
        <f aca="false">AX504/AW504-1</f>
        <v>0</v>
      </c>
      <c r="BA504" s="39" t="n">
        <f aca="false">(AT504*AV504)</f>
        <v>595.40824173763</v>
      </c>
      <c r="BB504" s="39" t="n">
        <f aca="false">(AT504*AX504)</f>
        <v>756.576959147691</v>
      </c>
    </row>
    <row r="505" customFormat="false" ht="15.6" hidden="false" customHeight="false" outlineLevel="0" collapsed="false">
      <c r="G505" s="39" t="s">
        <v>639</v>
      </c>
      <c r="H505" s="39"/>
      <c r="I505" s="38" t="n">
        <v>9.9659243032737</v>
      </c>
      <c r="J505" s="39" t="n">
        <f aca="false">I505</f>
        <v>9.9659243032737</v>
      </c>
      <c r="K505" s="57"/>
      <c r="L505" s="45" t="n">
        <v>119.95</v>
      </c>
      <c r="M505" s="40" t="n">
        <v>152.5</v>
      </c>
      <c r="N505" s="49" t="n">
        <f aca="false">N504</f>
        <v>152.5</v>
      </c>
      <c r="O505" s="42" t="n">
        <f aca="false">N505/M505-1</f>
        <v>0</v>
      </c>
      <c r="Q505" s="39" t="n">
        <f aca="false">J505*L505</f>
        <v>1195.41262017768</v>
      </c>
      <c r="R505" s="39" t="n">
        <f aca="false">J505*N505</f>
        <v>1519.80345624924</v>
      </c>
      <c r="Y505" s="39" t="s">
        <v>639</v>
      </c>
      <c r="Z505" s="39"/>
      <c r="AA505" s="50" t="n">
        <v>150.025324191958</v>
      </c>
      <c r="AB505" s="39" t="n">
        <f aca="false">AA505</f>
        <v>150.025324191958</v>
      </c>
      <c r="AD505" s="45" t="n">
        <v>123.35</v>
      </c>
      <c r="AE505" s="40" t="n">
        <v>154.9</v>
      </c>
      <c r="AF505" s="49" t="n">
        <f aca="false">AF504</f>
        <v>154.9</v>
      </c>
      <c r="AG505" s="42" t="n">
        <f aca="false">AF505/AE505-1</f>
        <v>0</v>
      </c>
      <c r="AI505" s="39" t="n">
        <f aca="false">(AB505*AD505)</f>
        <v>18505.623739078</v>
      </c>
      <c r="AJ505" s="39" t="n">
        <f aca="false">(AB505*AF505)</f>
        <v>23238.9227173342</v>
      </c>
      <c r="AQ505" s="39" t="s">
        <v>639</v>
      </c>
      <c r="AR505" s="39"/>
      <c r="AS505" s="50" t="n">
        <v>1.98056795588401</v>
      </c>
      <c r="AT505" s="39" t="n">
        <f aca="false">AS505</f>
        <v>1.98056795588401</v>
      </c>
      <c r="AV505" s="45" t="n">
        <v>120.25</v>
      </c>
      <c r="AW505" s="40" t="n">
        <v>152.8</v>
      </c>
      <c r="AX505" s="49" t="n">
        <f aca="false">AX504</f>
        <v>152.8</v>
      </c>
      <c r="AY505" s="42" t="n">
        <f aca="false">AX505/AW505-1</f>
        <v>0</v>
      </c>
      <c r="BA505" s="39" t="n">
        <f aca="false">(AT505*AV505)</f>
        <v>238.163296695052</v>
      </c>
      <c r="BB505" s="39" t="n">
        <f aca="false">(AT505*AX505)</f>
        <v>302.630783659076</v>
      </c>
    </row>
    <row r="506" customFormat="false" ht="15.6" hidden="false" customHeight="false" outlineLevel="0" collapsed="false">
      <c r="G506" s="39" t="s">
        <v>640</v>
      </c>
      <c r="H506" s="39"/>
      <c r="I506" s="38" t="n">
        <v>30.8943653401485</v>
      </c>
      <c r="J506" s="39" t="n">
        <f aca="false">I506</f>
        <v>30.8943653401485</v>
      </c>
      <c r="K506" s="57"/>
      <c r="L506" s="45" t="n">
        <v>119.95</v>
      </c>
      <c r="M506" s="40" t="n">
        <v>152.5</v>
      </c>
      <c r="N506" s="49" t="n">
        <f aca="false">N505</f>
        <v>152.5</v>
      </c>
      <c r="O506" s="42" t="n">
        <f aca="false">N506/M506-1</f>
        <v>0</v>
      </c>
      <c r="Q506" s="39" t="n">
        <f aca="false">J506*L506</f>
        <v>3705.77912255081</v>
      </c>
      <c r="R506" s="39" t="n">
        <f aca="false">J506*N506</f>
        <v>4711.39071437264</v>
      </c>
      <c r="Y506" s="39" t="s">
        <v>640</v>
      </c>
      <c r="Z506" s="39"/>
      <c r="AA506" s="50" t="n">
        <v>108.29642607234</v>
      </c>
      <c r="AB506" s="39" t="n">
        <f aca="false">AA506</f>
        <v>108.29642607234</v>
      </c>
      <c r="AD506" s="45" t="n">
        <v>123.35</v>
      </c>
      <c r="AE506" s="40" t="n">
        <v>154.9</v>
      </c>
      <c r="AF506" s="49" t="n">
        <f aca="false">AF505</f>
        <v>154.9</v>
      </c>
      <c r="AG506" s="42" t="n">
        <f aca="false">AF506/AE506-1</f>
        <v>0</v>
      </c>
      <c r="AI506" s="39" t="n">
        <f aca="false">(AB506*AD506)</f>
        <v>13358.3641560232</v>
      </c>
      <c r="AJ506" s="39" t="n">
        <f aca="false">(AB506*AF506)</f>
        <v>16775.1163986055</v>
      </c>
      <c r="AQ506" s="39" t="s">
        <v>640</v>
      </c>
      <c r="AR506" s="39"/>
      <c r="AS506" s="50" t="n">
        <v>3.96113591176802</v>
      </c>
      <c r="AT506" s="39" t="n">
        <f aca="false">AS506</f>
        <v>3.96113591176802</v>
      </c>
      <c r="AV506" s="45" t="n">
        <v>120.25</v>
      </c>
      <c r="AW506" s="40" t="n">
        <v>152.8</v>
      </c>
      <c r="AX506" s="49" t="n">
        <f aca="false">AX505</f>
        <v>152.8</v>
      </c>
      <c r="AY506" s="42" t="n">
        <f aca="false">AX506/AW506-1</f>
        <v>0</v>
      </c>
      <c r="BA506" s="39" t="n">
        <f aca="false">(AT506*AV506)</f>
        <v>476.326593390104</v>
      </c>
      <c r="BB506" s="39" t="n">
        <f aca="false">(AT506*AX506)</f>
        <v>605.261567318153</v>
      </c>
    </row>
    <row r="507" customFormat="false" ht="15.6" hidden="false" customHeight="false" outlineLevel="0" collapsed="false">
      <c r="G507" s="39" t="s">
        <v>641</v>
      </c>
      <c r="H507" s="39"/>
      <c r="I507" s="38" t="n">
        <v>37.8705123524401</v>
      </c>
      <c r="J507" s="39" t="n">
        <f aca="false">I507</f>
        <v>37.8705123524401</v>
      </c>
      <c r="K507" s="57"/>
      <c r="L507" s="45" t="n">
        <v>119.95</v>
      </c>
      <c r="M507" s="40" t="n">
        <v>152.5</v>
      </c>
      <c r="N507" s="49" t="n">
        <f aca="false">N506</f>
        <v>152.5</v>
      </c>
      <c r="O507" s="42" t="n">
        <f aca="false">N507/M507-1</f>
        <v>0</v>
      </c>
      <c r="Q507" s="39" t="n">
        <f aca="false">J507*L507</f>
        <v>4542.56795667519</v>
      </c>
      <c r="R507" s="39" t="n">
        <f aca="false">J507*N507</f>
        <v>5775.25313374711</v>
      </c>
      <c r="Y507" s="39" t="s">
        <v>641</v>
      </c>
      <c r="Z507" s="39"/>
      <c r="AA507" s="50" t="n">
        <v>165.922047285145</v>
      </c>
      <c r="AB507" s="39" t="n">
        <f aca="false">AA507</f>
        <v>165.922047285145</v>
      </c>
      <c r="AD507" s="45" t="n">
        <v>123.35</v>
      </c>
      <c r="AE507" s="40" t="n">
        <v>154.9</v>
      </c>
      <c r="AF507" s="49" t="n">
        <f aca="false">AF506</f>
        <v>154.9</v>
      </c>
      <c r="AG507" s="42" t="n">
        <f aca="false">AF507/AE507-1</f>
        <v>0</v>
      </c>
      <c r="AI507" s="39" t="n">
        <f aca="false">(AB507*AD507)</f>
        <v>20466.4845326227</v>
      </c>
      <c r="AJ507" s="39" t="n">
        <f aca="false">(AB507*AF507)</f>
        <v>25701.325124469</v>
      </c>
      <c r="AQ507" s="39" t="s">
        <v>641</v>
      </c>
      <c r="AR507" s="39"/>
      <c r="AS507" s="50" t="n">
        <v>29.7085193382601</v>
      </c>
      <c r="AT507" s="39" t="n">
        <f aca="false">AS507</f>
        <v>29.7085193382601</v>
      </c>
      <c r="AV507" s="45" t="n">
        <v>120.25</v>
      </c>
      <c r="AW507" s="40" t="n">
        <v>152.8</v>
      </c>
      <c r="AX507" s="49" t="n">
        <f aca="false">AX506</f>
        <v>152.8</v>
      </c>
      <c r="AY507" s="42" t="n">
        <f aca="false">AX507/AW507-1</f>
        <v>0</v>
      </c>
      <c r="BA507" s="39" t="n">
        <f aca="false">(AT507*AV507)</f>
        <v>3572.44945042578</v>
      </c>
      <c r="BB507" s="39" t="n">
        <f aca="false">(AT507*AX507)</f>
        <v>4539.46175488615</v>
      </c>
    </row>
    <row r="508" customFormat="false" ht="15.6" hidden="false" customHeight="false" outlineLevel="0" collapsed="false">
      <c r="G508" s="48" t="s">
        <v>642</v>
      </c>
      <c r="H508" s="48"/>
      <c r="I508" s="38" t="n">
        <v>6.97614701229159</v>
      </c>
      <c r="J508" s="39" t="n">
        <f aca="false">I508</f>
        <v>6.97614701229159</v>
      </c>
      <c r="K508" s="57"/>
      <c r="L508" s="45" t="n">
        <v>121.8</v>
      </c>
      <c r="M508" s="40" t="n">
        <v>154.65</v>
      </c>
      <c r="N508" s="46" t="n">
        <f aca="false">V74</f>
        <v>154.65</v>
      </c>
      <c r="O508" s="42" t="n">
        <f aca="false">N508/M508-1</f>
        <v>0</v>
      </c>
      <c r="Q508" s="39" t="n">
        <f aca="false">J508*L508</f>
        <v>849.694706097116</v>
      </c>
      <c r="R508" s="39" t="n">
        <f aca="false">J508*N508</f>
        <v>1078.86113545089</v>
      </c>
      <c r="Y508" s="48" t="s">
        <v>642</v>
      </c>
      <c r="Z508" s="48"/>
      <c r="AA508" s="50" t="n">
        <v>46.6966240862385</v>
      </c>
      <c r="AB508" s="39" t="n">
        <f aca="false">AA508</f>
        <v>46.6966240862385</v>
      </c>
      <c r="AD508" s="45" t="n">
        <v>125.2</v>
      </c>
      <c r="AE508" s="40" t="n">
        <v>157.05</v>
      </c>
      <c r="AF508" s="46" t="n">
        <f aca="false">AN74</f>
        <v>157.05</v>
      </c>
      <c r="AG508" s="42" t="n">
        <f aca="false">AF508/AE508-1</f>
        <v>0</v>
      </c>
      <c r="AI508" s="39" t="n">
        <f aca="false">(AB508*AD508)</f>
        <v>5846.41733559706</v>
      </c>
      <c r="AJ508" s="39" t="n">
        <f aca="false">(AB508*AF508)</f>
        <v>7333.70481274375</v>
      </c>
      <c r="AQ508" s="48" t="s">
        <v>642</v>
      </c>
      <c r="AR508" s="48"/>
      <c r="AS508" s="50" t="n">
        <v>2.97085193382601</v>
      </c>
      <c r="AT508" s="39" t="n">
        <f aca="false">AS508</f>
        <v>2.97085193382601</v>
      </c>
      <c r="AV508" s="45" t="n">
        <v>122.1</v>
      </c>
      <c r="AW508" s="40" t="n">
        <v>154.95</v>
      </c>
      <c r="AX508" s="46" t="n">
        <f aca="false">BF74</f>
        <v>154.95</v>
      </c>
      <c r="AY508" s="42" t="n">
        <f aca="false">AX508/AW508-1</f>
        <v>0</v>
      </c>
      <c r="BA508" s="39" t="n">
        <f aca="false">(AT508*AV508)</f>
        <v>362.741021120156</v>
      </c>
      <c r="BB508" s="39" t="n">
        <f aca="false">(AT508*AX508)</f>
        <v>460.333507146341</v>
      </c>
    </row>
    <row r="509" customFormat="false" ht="15.6" hidden="false" customHeight="false" outlineLevel="0" collapsed="false">
      <c r="G509" s="39" t="s">
        <v>643</v>
      </c>
      <c r="H509" s="39"/>
      <c r="I509" s="38" t="n">
        <v>0</v>
      </c>
      <c r="J509" s="39" t="n">
        <f aca="false">I509</f>
        <v>0</v>
      </c>
      <c r="K509" s="57"/>
      <c r="L509" s="45" t="n">
        <v>121.8</v>
      </c>
      <c r="M509" s="40" t="n">
        <v>154.65</v>
      </c>
      <c r="N509" s="49" t="n">
        <f aca="false">N508</f>
        <v>154.65</v>
      </c>
      <c r="O509" s="42" t="n">
        <f aca="false">N509/M509-1</f>
        <v>0</v>
      </c>
      <c r="Q509" s="39" t="n">
        <f aca="false">J509*L509</f>
        <v>0</v>
      </c>
      <c r="R509" s="39" t="n">
        <f aca="false">J509*N509</f>
        <v>0</v>
      </c>
      <c r="Y509" s="39" t="s">
        <v>643</v>
      </c>
      <c r="Z509" s="39"/>
      <c r="AA509" s="50" t="n">
        <v>99.3545193324223</v>
      </c>
      <c r="AB509" s="39" t="n">
        <f aca="false">AA509</f>
        <v>99.3545193324223</v>
      </c>
      <c r="AD509" s="45" t="n">
        <v>125.2</v>
      </c>
      <c r="AE509" s="40" t="n">
        <v>157.05</v>
      </c>
      <c r="AF509" s="49" t="n">
        <f aca="false">AF508</f>
        <v>157.05</v>
      </c>
      <c r="AG509" s="42" t="n">
        <f aca="false">AF509/AE509-1</f>
        <v>0</v>
      </c>
      <c r="AI509" s="39" t="n">
        <f aca="false">(AB509*AD509)</f>
        <v>12439.1858204193</v>
      </c>
      <c r="AJ509" s="39" t="n">
        <f aca="false">(AB509*AF509)</f>
        <v>15603.6272611569</v>
      </c>
      <c r="AQ509" s="39" t="s">
        <v>643</v>
      </c>
      <c r="AR509" s="39"/>
      <c r="AS509" s="50" t="n">
        <v>7.92227182353603</v>
      </c>
      <c r="AT509" s="39" t="n">
        <f aca="false">AS509</f>
        <v>7.92227182353603</v>
      </c>
      <c r="AV509" s="45" t="n">
        <v>122.1</v>
      </c>
      <c r="AW509" s="40" t="n">
        <v>154.95</v>
      </c>
      <c r="AX509" s="49" t="n">
        <f aca="false">AX508</f>
        <v>154.95</v>
      </c>
      <c r="AY509" s="42" t="n">
        <f aca="false">AX509/AW509-1</f>
        <v>0</v>
      </c>
      <c r="BA509" s="39" t="n">
        <f aca="false">(AT509*AV509)</f>
        <v>967.30938965375</v>
      </c>
      <c r="BB509" s="39" t="n">
        <f aca="false">(AT509*AX509)</f>
        <v>1227.55601905691</v>
      </c>
    </row>
    <row r="510" customFormat="false" ht="15.6" hidden="false" customHeight="false" outlineLevel="0" collapsed="false">
      <c r="G510" s="39" t="s">
        <v>644</v>
      </c>
      <c r="H510" s="39"/>
      <c r="I510" s="38" t="n">
        <v>30.8943653401485</v>
      </c>
      <c r="J510" s="39" t="n">
        <f aca="false">I510</f>
        <v>30.8943653401485</v>
      </c>
      <c r="K510" s="57"/>
      <c r="L510" s="45" t="n">
        <v>121.8</v>
      </c>
      <c r="M510" s="40" t="n">
        <v>154.65</v>
      </c>
      <c r="N510" s="49" t="n">
        <f aca="false">N509</f>
        <v>154.65</v>
      </c>
      <c r="O510" s="42" t="n">
        <f aca="false">N510/M510-1</f>
        <v>0</v>
      </c>
      <c r="Q510" s="39" t="n">
        <f aca="false">J510*L510</f>
        <v>3762.93369843008</v>
      </c>
      <c r="R510" s="39" t="n">
        <f aca="false">J510*N510</f>
        <v>4777.81359985396</v>
      </c>
      <c r="Y510" s="39" t="s">
        <v>644</v>
      </c>
      <c r="Z510" s="39"/>
      <c r="AA510" s="50" t="n">
        <v>153.999504965255</v>
      </c>
      <c r="AB510" s="39" t="n">
        <f aca="false">AA510</f>
        <v>153.999504965255</v>
      </c>
      <c r="AD510" s="45" t="n">
        <v>125.2</v>
      </c>
      <c r="AE510" s="40" t="n">
        <v>157.05</v>
      </c>
      <c r="AF510" s="49" t="n">
        <f aca="false">AF509</f>
        <v>157.05</v>
      </c>
      <c r="AG510" s="42" t="n">
        <f aca="false">AF510/AE510-1</f>
        <v>0</v>
      </c>
      <c r="AI510" s="39" t="n">
        <f aca="false">(AB510*AD510)</f>
        <v>19280.7380216499</v>
      </c>
      <c r="AJ510" s="39" t="n">
        <f aca="false">(AB510*AF510)</f>
        <v>24185.6222547932</v>
      </c>
      <c r="AQ510" s="39" t="s">
        <v>644</v>
      </c>
      <c r="AR510" s="39"/>
      <c r="AS510" s="50" t="n">
        <v>28.7182353603181</v>
      </c>
      <c r="AT510" s="39" t="n">
        <f aca="false">AS510</f>
        <v>28.7182353603181</v>
      </c>
      <c r="AV510" s="45" t="n">
        <v>122.1</v>
      </c>
      <c r="AW510" s="40" t="n">
        <v>154.95</v>
      </c>
      <c r="AX510" s="49" t="n">
        <f aca="false">AX509</f>
        <v>154.95</v>
      </c>
      <c r="AY510" s="42" t="n">
        <f aca="false">AX510/AW510-1</f>
        <v>0</v>
      </c>
      <c r="BA510" s="39" t="n">
        <f aca="false">(AT510*AV510)</f>
        <v>3506.49653749484</v>
      </c>
      <c r="BB510" s="39" t="n">
        <f aca="false">(AT510*AX510)</f>
        <v>4449.89056908129</v>
      </c>
    </row>
    <row r="511" customFormat="false" ht="15.6" hidden="false" customHeight="false" outlineLevel="0" collapsed="false">
      <c r="G511" s="39" t="s">
        <v>645</v>
      </c>
      <c r="H511" s="39"/>
      <c r="I511" s="38" t="n">
        <v>35.8773274917853</v>
      </c>
      <c r="J511" s="39" t="n">
        <f aca="false">I511</f>
        <v>35.8773274917853</v>
      </c>
      <c r="K511" s="57"/>
      <c r="L511" s="45" t="n">
        <v>121.8</v>
      </c>
      <c r="M511" s="40" t="n">
        <v>154.65</v>
      </c>
      <c r="N511" s="49" t="n">
        <f aca="false">N510</f>
        <v>154.65</v>
      </c>
      <c r="O511" s="42" t="n">
        <f aca="false">N511/M511-1</f>
        <v>0</v>
      </c>
      <c r="Q511" s="39" t="n">
        <f aca="false">J511*L511</f>
        <v>4369.85848849945</v>
      </c>
      <c r="R511" s="39" t="n">
        <f aca="false">J511*N511</f>
        <v>5548.4286966046</v>
      </c>
      <c r="Y511" s="39" t="s">
        <v>645</v>
      </c>
      <c r="Z511" s="39"/>
      <c r="AA511" s="50" t="n">
        <v>168.902682865118</v>
      </c>
      <c r="AB511" s="39" t="n">
        <f aca="false">AA511</f>
        <v>168.902682865118</v>
      </c>
      <c r="AD511" s="45" t="n">
        <v>125.2</v>
      </c>
      <c r="AE511" s="40" t="n">
        <v>157.05</v>
      </c>
      <c r="AF511" s="49" t="n">
        <f aca="false">AF510</f>
        <v>157.05</v>
      </c>
      <c r="AG511" s="42" t="n">
        <f aca="false">AF511/AE511-1</f>
        <v>0</v>
      </c>
      <c r="AI511" s="39" t="n">
        <f aca="false">(AB511*AD511)</f>
        <v>21146.6158947128</v>
      </c>
      <c r="AJ511" s="39" t="n">
        <f aca="false">(AB511*AF511)</f>
        <v>26526.1663439668</v>
      </c>
      <c r="AQ511" s="39" t="s">
        <v>645</v>
      </c>
      <c r="AR511" s="39"/>
      <c r="AS511" s="50" t="n">
        <v>6.93198784559403</v>
      </c>
      <c r="AT511" s="39" t="n">
        <f aca="false">AS511</f>
        <v>6.93198784559403</v>
      </c>
      <c r="AV511" s="45" t="n">
        <v>122.1</v>
      </c>
      <c r="AW511" s="40" t="n">
        <v>154.95</v>
      </c>
      <c r="AX511" s="49" t="n">
        <f aca="false">AX510</f>
        <v>154.95</v>
      </c>
      <c r="AY511" s="42" t="n">
        <f aca="false">AX511/AW511-1</f>
        <v>0</v>
      </c>
      <c r="BA511" s="39" t="n">
        <f aca="false">(AT511*AV511)</f>
        <v>846.395715947031</v>
      </c>
      <c r="BB511" s="39" t="n">
        <f aca="false">(AT511*AX511)</f>
        <v>1074.11151667479</v>
      </c>
    </row>
    <row r="512" customFormat="false" ht="15.6" hidden="false" customHeight="false" outlineLevel="0" collapsed="false">
      <c r="G512" s="39" t="s">
        <v>646</v>
      </c>
      <c r="H512" s="39"/>
      <c r="I512" s="38" t="n">
        <v>55.8091760983327</v>
      </c>
      <c r="J512" s="39" t="n">
        <f aca="false">I512</f>
        <v>55.8091760983327</v>
      </c>
      <c r="K512" s="57"/>
      <c r="L512" s="45" t="n">
        <v>121.8</v>
      </c>
      <c r="M512" s="40" t="n">
        <v>154.65</v>
      </c>
      <c r="N512" s="49" t="n">
        <f aca="false">N511</f>
        <v>154.65</v>
      </c>
      <c r="O512" s="42" t="n">
        <f aca="false">N512/M512-1</f>
        <v>0</v>
      </c>
      <c r="Q512" s="39" t="n">
        <f aca="false">J512*L512</f>
        <v>6797.55764877693</v>
      </c>
      <c r="R512" s="39" t="n">
        <f aca="false">J512*N512</f>
        <v>8630.88908360716</v>
      </c>
      <c r="Y512" s="39" t="s">
        <v>646</v>
      </c>
      <c r="Z512" s="39"/>
      <c r="AA512" s="50" t="n">
        <v>109.289971265665</v>
      </c>
      <c r="AB512" s="39" t="n">
        <f aca="false">AA512</f>
        <v>109.289971265665</v>
      </c>
      <c r="AD512" s="45" t="n">
        <v>125.2</v>
      </c>
      <c r="AE512" s="40" t="n">
        <v>157.05</v>
      </c>
      <c r="AF512" s="49" t="n">
        <f aca="false">AF511</f>
        <v>157.05</v>
      </c>
      <c r="AG512" s="42" t="n">
        <f aca="false">AF512/AE512-1</f>
        <v>0</v>
      </c>
      <c r="AI512" s="39" t="n">
        <f aca="false">(AB512*AD512)</f>
        <v>13683.1044024612</v>
      </c>
      <c r="AJ512" s="39" t="n">
        <f aca="false">(AB512*AF512)</f>
        <v>17163.9899872726</v>
      </c>
      <c r="AQ512" s="39" t="s">
        <v>646</v>
      </c>
      <c r="AR512" s="39"/>
      <c r="AS512" s="50" t="n">
        <v>6.93198784559403</v>
      </c>
      <c r="AT512" s="39" t="n">
        <f aca="false">AS512</f>
        <v>6.93198784559403</v>
      </c>
      <c r="AV512" s="45" t="n">
        <v>122.1</v>
      </c>
      <c r="AW512" s="40" t="n">
        <v>154.95</v>
      </c>
      <c r="AX512" s="49" t="n">
        <f aca="false">AX511</f>
        <v>154.95</v>
      </c>
      <c r="AY512" s="42" t="n">
        <f aca="false">AX512/AW512-1</f>
        <v>0</v>
      </c>
      <c r="BA512" s="39" t="n">
        <f aca="false">(AT512*AV512)</f>
        <v>846.395715947031</v>
      </c>
      <c r="BB512" s="39" t="n">
        <f aca="false">(AT512*AX512)</f>
        <v>1074.11151667479</v>
      </c>
    </row>
    <row r="513" customFormat="false" ht="15.6" hidden="false" customHeight="false" outlineLevel="0" collapsed="false">
      <c r="G513" s="39" t="s">
        <v>647</v>
      </c>
      <c r="H513" s="39"/>
      <c r="I513" s="38" t="n">
        <v>7.97273944261896</v>
      </c>
      <c r="J513" s="39" t="n">
        <f aca="false">I513</f>
        <v>7.97273944261896</v>
      </c>
      <c r="K513" s="57"/>
      <c r="L513" s="45" t="n">
        <v>121.8</v>
      </c>
      <c r="M513" s="40" t="n">
        <v>154.65</v>
      </c>
      <c r="N513" s="49" t="n">
        <f aca="false">N512</f>
        <v>154.65</v>
      </c>
      <c r="O513" s="42" t="n">
        <f aca="false">N513/M513-1</f>
        <v>0</v>
      </c>
      <c r="Q513" s="39" t="n">
        <f aca="false">J513*L513</f>
        <v>971.079664110989</v>
      </c>
      <c r="R513" s="39" t="n">
        <f aca="false">J513*N513</f>
        <v>1232.98415480102</v>
      </c>
      <c r="Y513" s="39" t="s">
        <v>647</v>
      </c>
      <c r="Z513" s="39"/>
      <c r="AA513" s="50" t="n">
        <v>131.147965518797</v>
      </c>
      <c r="AB513" s="39" t="n">
        <f aca="false">AA513</f>
        <v>131.147965518797</v>
      </c>
      <c r="AD513" s="45" t="n">
        <v>125.2</v>
      </c>
      <c r="AE513" s="40" t="n">
        <v>157.05</v>
      </c>
      <c r="AF513" s="49" t="n">
        <f aca="false">AF512</f>
        <v>157.05</v>
      </c>
      <c r="AG513" s="42" t="n">
        <f aca="false">AF513/AE513-1</f>
        <v>0</v>
      </c>
      <c r="AI513" s="39" t="n">
        <f aca="false">(AB513*AD513)</f>
        <v>16419.7252829534</v>
      </c>
      <c r="AJ513" s="39" t="n">
        <f aca="false">(AB513*AF513)</f>
        <v>20596.7879847271</v>
      </c>
      <c r="AQ513" s="39" t="s">
        <v>647</v>
      </c>
      <c r="AR513" s="39"/>
      <c r="AS513" s="50" t="n">
        <v>5.94170386765202</v>
      </c>
      <c r="AT513" s="39" t="n">
        <f aca="false">AS513</f>
        <v>5.94170386765202</v>
      </c>
      <c r="AV513" s="45" t="n">
        <v>122.1</v>
      </c>
      <c r="AW513" s="40" t="n">
        <v>154.95</v>
      </c>
      <c r="AX513" s="49" t="n">
        <f aca="false">AX512</f>
        <v>154.95</v>
      </c>
      <c r="AY513" s="42" t="n">
        <f aca="false">AX513/AW513-1</f>
        <v>0</v>
      </c>
      <c r="BA513" s="39" t="n">
        <f aca="false">(AT513*AV513)</f>
        <v>725.482042240312</v>
      </c>
      <c r="BB513" s="39" t="n">
        <f aca="false">(AT513*AX513)</f>
        <v>920.667014292681</v>
      </c>
    </row>
    <row r="514" customFormat="false" ht="15.6" hidden="false" customHeight="false" outlineLevel="0" collapsed="false">
      <c r="G514" s="39" t="s">
        <v>648</v>
      </c>
      <c r="H514" s="39"/>
      <c r="I514" s="38" t="n">
        <v>22.9216258975295</v>
      </c>
      <c r="J514" s="39" t="n">
        <f aca="false">I514</f>
        <v>22.9216258975295</v>
      </c>
      <c r="K514" s="57"/>
      <c r="L514" s="45" t="n">
        <v>121.8</v>
      </c>
      <c r="M514" s="40" t="n">
        <v>154.65</v>
      </c>
      <c r="N514" s="49" t="n">
        <f aca="false">N513</f>
        <v>154.65</v>
      </c>
      <c r="O514" s="42" t="n">
        <f aca="false">N514/M514-1</f>
        <v>0</v>
      </c>
      <c r="Q514" s="39" t="n">
        <f aca="false">J514*L514</f>
        <v>2791.85403431909</v>
      </c>
      <c r="R514" s="39" t="n">
        <f aca="false">J514*N514</f>
        <v>3544.82944505294</v>
      </c>
      <c r="Y514" s="39" t="s">
        <v>648</v>
      </c>
      <c r="Z514" s="39"/>
      <c r="AA514" s="50" t="n">
        <v>88.4255222058558</v>
      </c>
      <c r="AB514" s="39" t="n">
        <f aca="false">AA514</f>
        <v>88.4255222058558</v>
      </c>
      <c r="AD514" s="45" t="n">
        <v>125.2</v>
      </c>
      <c r="AE514" s="40" t="n">
        <v>157.05</v>
      </c>
      <c r="AF514" s="49" t="n">
        <f aca="false">AF513</f>
        <v>157.05</v>
      </c>
      <c r="AG514" s="42" t="n">
        <f aca="false">AF514/AE514-1</f>
        <v>0</v>
      </c>
      <c r="AI514" s="39" t="n">
        <f aca="false">(AB514*AD514)</f>
        <v>11070.8753801732</v>
      </c>
      <c r="AJ514" s="39" t="n">
        <f aca="false">(AB514*AF514)</f>
        <v>13887.2282624297</v>
      </c>
      <c r="AQ514" s="39" t="s">
        <v>648</v>
      </c>
      <c r="AR514" s="39"/>
      <c r="AS514" s="50" t="n">
        <v>3.96113591176802</v>
      </c>
      <c r="AT514" s="39" t="n">
        <f aca="false">AS514</f>
        <v>3.96113591176802</v>
      </c>
      <c r="AV514" s="45" t="n">
        <v>122.1</v>
      </c>
      <c r="AW514" s="40" t="n">
        <v>154.95</v>
      </c>
      <c r="AX514" s="49" t="n">
        <f aca="false">AX513</f>
        <v>154.95</v>
      </c>
      <c r="AY514" s="42" t="n">
        <f aca="false">AX514/AW514-1</f>
        <v>0</v>
      </c>
      <c r="BA514" s="39" t="n">
        <f aca="false">(AT514*AV514)</f>
        <v>483.654694826875</v>
      </c>
      <c r="BB514" s="39" t="n">
        <f aca="false">(AT514*AX514)</f>
        <v>613.778009528454</v>
      </c>
    </row>
    <row r="515" customFormat="false" ht="15.6" hidden="false" customHeight="false" outlineLevel="0" collapsed="false">
      <c r="G515" s="39" t="s">
        <v>649</v>
      </c>
      <c r="H515" s="39"/>
      <c r="I515" s="38" t="n">
        <v>19.9318486065474</v>
      </c>
      <c r="J515" s="39" t="n">
        <f aca="false">I515</f>
        <v>19.9318486065474</v>
      </c>
      <c r="K515" s="57"/>
      <c r="L515" s="45" t="n">
        <v>121.8</v>
      </c>
      <c r="M515" s="40" t="n">
        <v>154.65</v>
      </c>
      <c r="N515" s="49" t="n">
        <f aca="false">N514</f>
        <v>154.65</v>
      </c>
      <c r="O515" s="42" t="n">
        <f aca="false">N515/M515-1</f>
        <v>0</v>
      </c>
      <c r="Q515" s="39" t="n">
        <f aca="false">J515*L515</f>
        <v>2427.69916027747</v>
      </c>
      <c r="R515" s="39" t="n">
        <f aca="false">J515*N515</f>
        <v>3082.46038700256</v>
      </c>
      <c r="Y515" s="39" t="s">
        <v>649</v>
      </c>
      <c r="Z515" s="39"/>
      <c r="AA515" s="50" t="n">
        <v>144.064053032012</v>
      </c>
      <c r="AB515" s="39" t="n">
        <f aca="false">AA515</f>
        <v>144.064053032012</v>
      </c>
      <c r="AD515" s="45" t="n">
        <v>125.2</v>
      </c>
      <c r="AE515" s="40" t="n">
        <v>157.05</v>
      </c>
      <c r="AF515" s="49" t="n">
        <f aca="false">AF514</f>
        <v>157.05</v>
      </c>
      <c r="AG515" s="42" t="n">
        <f aca="false">AF515/AE515-1</f>
        <v>0</v>
      </c>
      <c r="AI515" s="39" t="n">
        <f aca="false">(AB515*AD515)</f>
        <v>18036.8194396079</v>
      </c>
      <c r="AJ515" s="39" t="n">
        <f aca="false">(AB515*AF515)</f>
        <v>22625.2595286775</v>
      </c>
      <c r="AQ515" s="39" t="s">
        <v>649</v>
      </c>
      <c r="AR515" s="39"/>
      <c r="AS515" s="50" t="n">
        <v>37.6307911617962</v>
      </c>
      <c r="AT515" s="39" t="n">
        <f aca="false">AS515</f>
        <v>37.6307911617962</v>
      </c>
      <c r="AV515" s="45" t="n">
        <v>122.1</v>
      </c>
      <c r="AW515" s="40" t="n">
        <v>154.95</v>
      </c>
      <c r="AX515" s="49" t="n">
        <f aca="false">AX514</f>
        <v>154.95</v>
      </c>
      <c r="AY515" s="42" t="n">
        <f aca="false">AX515/AW515-1</f>
        <v>0</v>
      </c>
      <c r="BA515" s="39" t="n">
        <f aca="false">(AT515*AV515)</f>
        <v>4594.71960085531</v>
      </c>
      <c r="BB515" s="39" t="n">
        <f aca="false">(AT515*AX515)</f>
        <v>5830.89109052031</v>
      </c>
    </row>
    <row r="516" customFormat="false" ht="15.6" hidden="false" customHeight="false" outlineLevel="0" collapsed="false">
      <c r="G516" s="48" t="s">
        <v>650</v>
      </c>
      <c r="H516" s="48"/>
      <c r="I516" s="38" t="n">
        <v>18.93525617622</v>
      </c>
      <c r="J516" s="39" t="n">
        <f aca="false">I516</f>
        <v>18.93525617622</v>
      </c>
      <c r="K516" s="57"/>
      <c r="L516" s="45" t="n">
        <v>123.6</v>
      </c>
      <c r="M516" s="40" t="n">
        <v>156.8</v>
      </c>
      <c r="N516" s="46" t="n">
        <f aca="false">V75</f>
        <v>156.8</v>
      </c>
      <c r="O516" s="42" t="n">
        <f aca="false">N516/M516-1</f>
        <v>0</v>
      </c>
      <c r="Q516" s="39" t="n">
        <f aca="false">J516*L516</f>
        <v>2340.3976633808</v>
      </c>
      <c r="R516" s="39" t="n">
        <f aca="false">J516*N516</f>
        <v>2969.0481684313</v>
      </c>
      <c r="Y516" s="48" t="s">
        <v>650</v>
      </c>
      <c r="Z516" s="48"/>
      <c r="AA516" s="50" t="n">
        <v>43.7159885062658</v>
      </c>
      <c r="AB516" s="39" t="n">
        <f aca="false">AA516</f>
        <v>43.7159885062658</v>
      </c>
      <c r="AD516" s="45" t="n">
        <v>127</v>
      </c>
      <c r="AE516" s="40" t="n">
        <v>159.2</v>
      </c>
      <c r="AF516" s="46" t="n">
        <f aca="false">AN75</f>
        <v>159.2</v>
      </c>
      <c r="AG516" s="42" t="n">
        <f aca="false">AF516/AE516-1</f>
        <v>0</v>
      </c>
      <c r="AI516" s="39" t="n">
        <f aca="false">(AB516*AD516)</f>
        <v>5551.93054029576</v>
      </c>
      <c r="AJ516" s="39" t="n">
        <f aca="false">(AB516*AF516)</f>
        <v>6959.58537019752</v>
      </c>
      <c r="AQ516" s="48" t="s">
        <v>650</v>
      </c>
      <c r="AR516" s="48"/>
      <c r="AS516" s="50" t="n">
        <v>1.98056795588401</v>
      </c>
      <c r="AT516" s="39" t="n">
        <f aca="false">AS516</f>
        <v>1.98056795588401</v>
      </c>
      <c r="AV516" s="45" t="n">
        <v>123.9</v>
      </c>
      <c r="AW516" s="40" t="n">
        <v>157.1</v>
      </c>
      <c r="AX516" s="46" t="n">
        <f aca="false">BF75</f>
        <v>157.1</v>
      </c>
      <c r="AY516" s="42" t="n">
        <f aca="false">AX516/AW516-1</f>
        <v>0</v>
      </c>
      <c r="BA516" s="39" t="n">
        <f aca="false">(AT516*AV516)</f>
        <v>245.392369734029</v>
      </c>
      <c r="BB516" s="39" t="n">
        <f aca="false">(AT516*AX516)</f>
        <v>311.147225869378</v>
      </c>
    </row>
    <row r="517" customFormat="false" ht="15.6" hidden="false" customHeight="false" outlineLevel="0" collapsed="false">
      <c r="G517" s="39" t="s">
        <v>651</v>
      </c>
      <c r="H517" s="39"/>
      <c r="I517" s="38" t="n">
        <v>0</v>
      </c>
      <c r="J517" s="39" t="n">
        <f aca="false">I517</f>
        <v>0</v>
      </c>
      <c r="K517" s="57"/>
      <c r="L517" s="45" t="n">
        <v>123.6</v>
      </c>
      <c r="M517" s="40" t="n">
        <v>156.8</v>
      </c>
      <c r="N517" s="49" t="n">
        <f aca="false">N516</f>
        <v>156.8</v>
      </c>
      <c r="O517" s="42" t="n">
        <f aca="false">N517/M517-1</f>
        <v>0</v>
      </c>
      <c r="Q517" s="39" t="n">
        <f aca="false">J517*L517</f>
        <v>0</v>
      </c>
      <c r="R517" s="39" t="n">
        <f aca="false">J517*N517</f>
        <v>0</v>
      </c>
      <c r="Y517" s="39" t="s">
        <v>651</v>
      </c>
      <c r="Z517" s="39"/>
      <c r="AA517" s="50" t="n">
        <v>74.5158894993167</v>
      </c>
      <c r="AB517" s="39" t="n">
        <f aca="false">AA517</f>
        <v>74.5158894993167</v>
      </c>
      <c r="AD517" s="45" t="n">
        <v>127</v>
      </c>
      <c r="AE517" s="40" t="n">
        <v>159.2</v>
      </c>
      <c r="AF517" s="49" t="n">
        <f aca="false">AF516</f>
        <v>159.2</v>
      </c>
      <c r="AG517" s="42" t="n">
        <f aca="false">AF517/AE517-1</f>
        <v>0</v>
      </c>
      <c r="AI517" s="39" t="n">
        <f aca="false">(AB517*AD517)</f>
        <v>9463.51796641323</v>
      </c>
      <c r="AJ517" s="39" t="n">
        <f aca="false">(AB517*AF517)</f>
        <v>11862.9296082912</v>
      </c>
      <c r="AQ517" s="39" t="s">
        <v>651</v>
      </c>
      <c r="AR517" s="39"/>
      <c r="AS517" s="50" t="n">
        <v>3.96113591176802</v>
      </c>
      <c r="AT517" s="39" t="n">
        <f aca="false">AS517</f>
        <v>3.96113591176802</v>
      </c>
      <c r="AV517" s="45" t="n">
        <v>123.9</v>
      </c>
      <c r="AW517" s="40" t="n">
        <v>157.1</v>
      </c>
      <c r="AX517" s="49" t="n">
        <f aca="false">AX516</f>
        <v>157.1</v>
      </c>
      <c r="AY517" s="42" t="n">
        <f aca="false">AX517/AW517-1</f>
        <v>0</v>
      </c>
      <c r="BA517" s="39" t="n">
        <f aca="false">(AT517*AV517)</f>
        <v>490.784739468057</v>
      </c>
      <c r="BB517" s="39" t="n">
        <f aca="false">(AT517*AX517)</f>
        <v>622.294451738755</v>
      </c>
    </row>
    <row r="518" customFormat="false" ht="15.6" hidden="false" customHeight="false" outlineLevel="0" collapsed="false">
      <c r="G518" s="39" t="s">
        <v>652</v>
      </c>
      <c r="H518" s="39"/>
      <c r="I518" s="38" t="n">
        <v>24.9148107581843</v>
      </c>
      <c r="J518" s="39" t="n">
        <f aca="false">I518</f>
        <v>24.9148107581843</v>
      </c>
      <c r="K518" s="57"/>
      <c r="L518" s="45" t="n">
        <v>123.6</v>
      </c>
      <c r="M518" s="40" t="n">
        <v>156.8</v>
      </c>
      <c r="N518" s="49" t="n">
        <f aca="false">N517</f>
        <v>156.8</v>
      </c>
      <c r="O518" s="42" t="n">
        <f aca="false">N518/M518-1</f>
        <v>0</v>
      </c>
      <c r="Q518" s="39" t="n">
        <f aca="false">J518*L518</f>
        <v>3079.47060971157</v>
      </c>
      <c r="R518" s="39" t="n">
        <f aca="false">J518*N518</f>
        <v>3906.64232688329</v>
      </c>
      <c r="Y518" s="39" t="s">
        <v>652</v>
      </c>
      <c r="Z518" s="39"/>
      <c r="AA518" s="50" t="n">
        <v>117.238332812258</v>
      </c>
      <c r="AB518" s="39" t="n">
        <f aca="false">AA518</f>
        <v>117.238332812258</v>
      </c>
      <c r="AD518" s="45" t="n">
        <v>127</v>
      </c>
      <c r="AE518" s="40" t="n">
        <v>159.2</v>
      </c>
      <c r="AF518" s="49" t="n">
        <f aca="false">AF517</f>
        <v>159.2</v>
      </c>
      <c r="AG518" s="42" t="n">
        <f aca="false">AF518/AE518-1</f>
        <v>0</v>
      </c>
      <c r="AI518" s="39" t="n">
        <f aca="false">(AB518*AD518)</f>
        <v>14889.2682671568</v>
      </c>
      <c r="AJ518" s="39" t="n">
        <f aca="false">(AB518*AF518)</f>
        <v>18664.3425837115</v>
      </c>
      <c r="AQ518" s="39" t="s">
        <v>652</v>
      </c>
      <c r="AR518" s="39"/>
      <c r="AS518" s="50" t="n">
        <v>16.8348276250141</v>
      </c>
      <c r="AT518" s="39" t="n">
        <f aca="false">AS518</f>
        <v>16.8348276250141</v>
      </c>
      <c r="AV518" s="45" t="n">
        <v>123.9</v>
      </c>
      <c r="AW518" s="40" t="n">
        <v>157.1</v>
      </c>
      <c r="AX518" s="49" t="n">
        <f aca="false">AX517</f>
        <v>157.1</v>
      </c>
      <c r="AY518" s="42" t="n">
        <f aca="false">AX518/AW518-1</f>
        <v>0</v>
      </c>
      <c r="BA518" s="39" t="n">
        <f aca="false">(AT518*AV518)</f>
        <v>2085.83514273924</v>
      </c>
      <c r="BB518" s="39" t="n">
        <f aca="false">(AT518*AX518)</f>
        <v>2644.75141988971</v>
      </c>
    </row>
    <row r="519" customFormat="false" ht="15.6" hidden="false" customHeight="false" outlineLevel="0" collapsed="false">
      <c r="G519" s="39" t="s">
        <v>653</v>
      </c>
      <c r="H519" s="39"/>
      <c r="I519" s="38" t="n">
        <v>31.8909577704758</v>
      </c>
      <c r="J519" s="39" t="n">
        <f aca="false">I519</f>
        <v>31.8909577704758</v>
      </c>
      <c r="K519" s="57"/>
      <c r="L519" s="45" t="n">
        <v>123.6</v>
      </c>
      <c r="M519" s="40" t="n">
        <v>156.8</v>
      </c>
      <c r="N519" s="49" t="n">
        <f aca="false">N518</f>
        <v>156.8</v>
      </c>
      <c r="O519" s="42" t="n">
        <f aca="false">N519/M519-1</f>
        <v>0</v>
      </c>
      <c r="Q519" s="39" t="n">
        <f aca="false">J519*L519</f>
        <v>3941.72238043081</v>
      </c>
      <c r="R519" s="39" t="n">
        <f aca="false">J519*N519</f>
        <v>5000.50217841061</v>
      </c>
      <c r="Y519" s="39" t="s">
        <v>653</v>
      </c>
      <c r="Z519" s="39"/>
      <c r="AA519" s="50" t="n">
        <v>141.08341745204</v>
      </c>
      <c r="AB519" s="39" t="n">
        <f aca="false">AA519</f>
        <v>141.08341745204</v>
      </c>
      <c r="AD519" s="45" t="n">
        <v>127</v>
      </c>
      <c r="AE519" s="40" t="n">
        <v>159.2</v>
      </c>
      <c r="AF519" s="49" t="n">
        <f aca="false">AF518</f>
        <v>159.2</v>
      </c>
      <c r="AG519" s="42" t="n">
        <f aca="false">AF519/AE519-1</f>
        <v>0</v>
      </c>
      <c r="AI519" s="39" t="n">
        <f aca="false">(AB519*AD519)</f>
        <v>17917.594016409</v>
      </c>
      <c r="AJ519" s="39" t="n">
        <f aca="false">(AB519*AF519)</f>
        <v>22460.4800583647</v>
      </c>
      <c r="AQ519" s="39" t="s">
        <v>653</v>
      </c>
      <c r="AR519" s="39"/>
      <c r="AS519" s="50" t="n">
        <v>2.97085193382601</v>
      </c>
      <c r="AT519" s="39" t="n">
        <f aca="false">AS519</f>
        <v>2.97085193382601</v>
      </c>
      <c r="AV519" s="45" t="n">
        <v>123.9</v>
      </c>
      <c r="AW519" s="40" t="n">
        <v>157.1</v>
      </c>
      <c r="AX519" s="49" t="n">
        <f aca="false">AX518</f>
        <v>157.1</v>
      </c>
      <c r="AY519" s="42" t="n">
        <f aca="false">AX519/AW519-1</f>
        <v>0</v>
      </c>
      <c r="BA519" s="39" t="n">
        <f aca="false">(AT519*AV519)</f>
        <v>368.088554601043</v>
      </c>
      <c r="BB519" s="39" t="n">
        <f aca="false">(AT519*AX519)</f>
        <v>466.720838804066</v>
      </c>
    </row>
    <row r="520" customFormat="false" ht="15.6" hidden="false" customHeight="false" outlineLevel="0" collapsed="false">
      <c r="G520" s="39" t="s">
        <v>654</v>
      </c>
      <c r="H520" s="39"/>
      <c r="I520" s="38" t="n">
        <v>33.8841426311306</v>
      </c>
      <c r="J520" s="39" t="n">
        <f aca="false">I520</f>
        <v>33.8841426311306</v>
      </c>
      <c r="K520" s="57"/>
      <c r="L520" s="45" t="n">
        <v>123.6</v>
      </c>
      <c r="M520" s="40" t="n">
        <v>156.8</v>
      </c>
      <c r="N520" s="49" t="n">
        <f aca="false">N519</f>
        <v>156.8</v>
      </c>
      <c r="O520" s="42" t="n">
        <f aca="false">N520/M520-1</f>
        <v>0</v>
      </c>
      <c r="Q520" s="39" t="n">
        <f aca="false">J520*L520</f>
        <v>4188.08002920774</v>
      </c>
      <c r="R520" s="39" t="n">
        <f aca="false">J520*N520</f>
        <v>5313.03356456128</v>
      </c>
      <c r="Y520" s="39" t="s">
        <v>654</v>
      </c>
      <c r="Z520" s="39"/>
      <c r="AA520" s="50" t="n">
        <v>127.173784745501</v>
      </c>
      <c r="AB520" s="39" t="n">
        <f aca="false">AA520</f>
        <v>127.173784745501</v>
      </c>
      <c r="AD520" s="45" t="n">
        <v>127</v>
      </c>
      <c r="AE520" s="40" t="n">
        <v>159.2</v>
      </c>
      <c r="AF520" s="49" t="n">
        <f aca="false">AF519</f>
        <v>159.2</v>
      </c>
      <c r="AG520" s="42" t="n">
        <f aca="false">AF520/AE520-1</f>
        <v>0</v>
      </c>
      <c r="AI520" s="39" t="n">
        <f aca="false">(AB520*AD520)</f>
        <v>16151.0706626786</v>
      </c>
      <c r="AJ520" s="39" t="n">
        <f aca="false">(AB520*AF520)</f>
        <v>20246.0665314837</v>
      </c>
      <c r="AQ520" s="39" t="s">
        <v>654</v>
      </c>
      <c r="AR520" s="39"/>
      <c r="AS520" s="50" t="n">
        <v>0.990283977942004</v>
      </c>
      <c r="AT520" s="39" t="n">
        <f aca="false">AS520</f>
        <v>0.990283977942004</v>
      </c>
      <c r="AV520" s="45" t="n">
        <v>123.9</v>
      </c>
      <c r="AW520" s="40" t="n">
        <v>157.1</v>
      </c>
      <c r="AX520" s="49" t="n">
        <f aca="false">AX519</f>
        <v>157.1</v>
      </c>
      <c r="AY520" s="42" t="n">
        <f aca="false">AX520/AW520-1</f>
        <v>0</v>
      </c>
      <c r="BA520" s="39" t="n">
        <f aca="false">(AT520*AV520)</f>
        <v>122.696184867014</v>
      </c>
      <c r="BB520" s="39" t="n">
        <f aca="false">(AT520*AX520)</f>
        <v>155.573612934689</v>
      </c>
    </row>
    <row r="521" customFormat="false" ht="15.6" hidden="false" customHeight="false" outlineLevel="0" collapsed="false">
      <c r="G521" s="39" t="s">
        <v>655</v>
      </c>
      <c r="H521" s="39"/>
      <c r="I521" s="38" t="n">
        <v>6.97614701229159</v>
      </c>
      <c r="J521" s="39" t="n">
        <f aca="false">I521</f>
        <v>6.97614701229159</v>
      </c>
      <c r="K521" s="57"/>
      <c r="L521" s="45" t="n">
        <v>123.6</v>
      </c>
      <c r="M521" s="40" t="n">
        <v>156.8</v>
      </c>
      <c r="N521" s="49" t="n">
        <f aca="false">N520</f>
        <v>156.8</v>
      </c>
      <c r="O521" s="42" t="n">
        <f aca="false">N521/M521-1</f>
        <v>0</v>
      </c>
      <c r="Q521" s="39" t="n">
        <f aca="false">J521*L521</f>
        <v>862.251770719241</v>
      </c>
      <c r="R521" s="39" t="n">
        <f aca="false">J521*N521</f>
        <v>1093.85985152732</v>
      </c>
      <c r="Y521" s="39" t="s">
        <v>655</v>
      </c>
      <c r="Z521" s="39"/>
      <c r="AA521" s="50" t="n">
        <v>111.277061652313</v>
      </c>
      <c r="AB521" s="39" t="n">
        <f aca="false">AA521</f>
        <v>111.277061652313</v>
      </c>
      <c r="AD521" s="45" t="n">
        <v>127</v>
      </c>
      <c r="AE521" s="40" t="n">
        <v>159.2</v>
      </c>
      <c r="AF521" s="49" t="n">
        <f aca="false">AF520</f>
        <v>159.2</v>
      </c>
      <c r="AG521" s="42" t="n">
        <f aca="false">AF521/AE521-1</f>
        <v>0</v>
      </c>
      <c r="AI521" s="39" t="n">
        <f aca="false">(AB521*AD521)</f>
        <v>14132.1868298437</v>
      </c>
      <c r="AJ521" s="39" t="n">
        <f aca="false">(AB521*AF521)</f>
        <v>17715.3082150482</v>
      </c>
      <c r="AQ521" s="39" t="s">
        <v>655</v>
      </c>
      <c r="AR521" s="39"/>
      <c r="AS521" s="50" t="n">
        <v>1.98056795588401</v>
      </c>
      <c r="AT521" s="39" t="n">
        <f aca="false">AS521</f>
        <v>1.98056795588401</v>
      </c>
      <c r="AV521" s="45" t="n">
        <v>123.9</v>
      </c>
      <c r="AW521" s="40" t="n">
        <v>157.1</v>
      </c>
      <c r="AX521" s="49" t="n">
        <f aca="false">AX520</f>
        <v>157.1</v>
      </c>
      <c r="AY521" s="42" t="n">
        <f aca="false">AX521/AW521-1</f>
        <v>0</v>
      </c>
      <c r="BA521" s="39" t="n">
        <f aca="false">(AT521*AV521)</f>
        <v>245.392369734029</v>
      </c>
      <c r="BB521" s="39" t="n">
        <f aca="false">(AT521*AX521)</f>
        <v>311.147225869378</v>
      </c>
    </row>
    <row r="522" customFormat="false" ht="15.6" hidden="false" customHeight="false" outlineLevel="0" collapsed="false">
      <c r="G522" s="39" t="s">
        <v>656</v>
      </c>
      <c r="H522" s="39"/>
      <c r="I522" s="38" t="n">
        <v>21.9250334672021</v>
      </c>
      <c r="J522" s="39" t="n">
        <f aca="false">I522</f>
        <v>21.9250334672021</v>
      </c>
      <c r="K522" s="57"/>
      <c r="L522" s="45" t="n">
        <v>123.6</v>
      </c>
      <c r="M522" s="40" t="n">
        <v>156.8</v>
      </c>
      <c r="N522" s="49" t="n">
        <f aca="false">N521</f>
        <v>156.8</v>
      </c>
      <c r="O522" s="42" t="n">
        <f aca="false">N522/M522-1</f>
        <v>0</v>
      </c>
      <c r="Q522" s="39" t="n">
        <f aca="false">J522*L522</f>
        <v>2709.93413654618</v>
      </c>
      <c r="R522" s="39" t="n">
        <f aca="false">J522*N522</f>
        <v>3437.8452476573</v>
      </c>
      <c r="Y522" s="39" t="s">
        <v>656</v>
      </c>
      <c r="Z522" s="39"/>
      <c r="AA522" s="50" t="n">
        <v>87.4319770125316</v>
      </c>
      <c r="AB522" s="39" t="n">
        <f aca="false">AA522</f>
        <v>87.4319770125316</v>
      </c>
      <c r="AD522" s="45" t="n">
        <v>127</v>
      </c>
      <c r="AE522" s="40" t="n">
        <v>159.2</v>
      </c>
      <c r="AF522" s="49" t="n">
        <f aca="false">AF521</f>
        <v>159.2</v>
      </c>
      <c r="AG522" s="42" t="n">
        <f aca="false">AF522/AE522-1</f>
        <v>0</v>
      </c>
      <c r="AI522" s="39" t="n">
        <f aca="false">(AB522*AD522)</f>
        <v>11103.8610805915</v>
      </c>
      <c r="AJ522" s="39" t="n">
        <f aca="false">(AB522*AF522)</f>
        <v>13919.170740395</v>
      </c>
      <c r="AQ522" s="39" t="s">
        <v>656</v>
      </c>
      <c r="AR522" s="39"/>
      <c r="AS522" s="50" t="n">
        <v>6.93198784559403</v>
      </c>
      <c r="AT522" s="39" t="n">
        <f aca="false">AS522</f>
        <v>6.93198784559403</v>
      </c>
      <c r="AV522" s="45" t="n">
        <v>123.9</v>
      </c>
      <c r="AW522" s="40" t="n">
        <v>157.1</v>
      </c>
      <c r="AX522" s="49" t="n">
        <f aca="false">AX521</f>
        <v>157.1</v>
      </c>
      <c r="AY522" s="42" t="n">
        <f aca="false">AX522/AW522-1</f>
        <v>0</v>
      </c>
      <c r="BA522" s="39" t="n">
        <f aca="false">(AT522*AV522)</f>
        <v>858.8732940691</v>
      </c>
      <c r="BB522" s="39" t="n">
        <f aca="false">(AT522*AX522)</f>
        <v>1089.01529054282</v>
      </c>
    </row>
    <row r="523" customFormat="false" ht="15.6" hidden="false" customHeight="false" outlineLevel="0" collapsed="false">
      <c r="G523" s="39" t="s">
        <v>657</v>
      </c>
      <c r="H523" s="39"/>
      <c r="I523" s="38" t="n">
        <v>27.9045880491664</v>
      </c>
      <c r="J523" s="39" t="n">
        <f aca="false">I523</f>
        <v>27.9045880491664</v>
      </c>
      <c r="K523" s="57"/>
      <c r="L523" s="45" t="n">
        <v>123.6</v>
      </c>
      <c r="M523" s="40" t="n">
        <v>156.8</v>
      </c>
      <c r="N523" s="49" t="n">
        <f aca="false">N522</f>
        <v>156.8</v>
      </c>
      <c r="O523" s="42" t="n">
        <f aca="false">N523/M523-1</f>
        <v>0</v>
      </c>
      <c r="Q523" s="39" t="n">
        <f aca="false">J523*L523</f>
        <v>3449.00708287696</v>
      </c>
      <c r="R523" s="39" t="n">
        <f aca="false">J523*N523</f>
        <v>4375.43940610929</v>
      </c>
      <c r="Y523" s="39" t="s">
        <v>657</v>
      </c>
      <c r="Z523" s="39"/>
      <c r="AA523" s="50" t="n">
        <v>153.999504965255</v>
      </c>
      <c r="AB523" s="39" t="n">
        <f aca="false">AA523</f>
        <v>153.999504965255</v>
      </c>
      <c r="AD523" s="45" t="n">
        <v>127</v>
      </c>
      <c r="AE523" s="40" t="n">
        <v>159.2</v>
      </c>
      <c r="AF523" s="49" t="n">
        <f aca="false">AF522</f>
        <v>159.2</v>
      </c>
      <c r="AG523" s="42" t="n">
        <f aca="false">AF523/AE523-1</f>
        <v>0</v>
      </c>
      <c r="AI523" s="39" t="n">
        <f aca="false">(AB523*AD523)</f>
        <v>19557.9371305873</v>
      </c>
      <c r="AJ523" s="39" t="n">
        <f aca="false">(AB523*AF523)</f>
        <v>24516.7211904685</v>
      </c>
      <c r="AQ523" s="39" t="s">
        <v>657</v>
      </c>
      <c r="AR523" s="39"/>
      <c r="AS523" s="50" t="n">
        <v>25.7473834264921</v>
      </c>
      <c r="AT523" s="39" t="n">
        <f aca="false">AS523</f>
        <v>25.7473834264921</v>
      </c>
      <c r="AV523" s="45" t="n">
        <v>123.9</v>
      </c>
      <c r="AW523" s="40" t="n">
        <v>157.1</v>
      </c>
      <c r="AX523" s="49" t="n">
        <f aca="false">AX522</f>
        <v>157.1</v>
      </c>
      <c r="AY523" s="42" t="n">
        <f aca="false">AX523/AW523-1</f>
        <v>0</v>
      </c>
      <c r="BA523" s="39" t="n">
        <f aca="false">(AT523*AV523)</f>
        <v>3190.10080654237</v>
      </c>
      <c r="BB523" s="39" t="n">
        <f aca="false">(AT523*AX523)</f>
        <v>4044.91393630191</v>
      </c>
    </row>
    <row r="524" customFormat="false" ht="15.6" hidden="false" customHeight="false" outlineLevel="0" collapsed="false">
      <c r="G524" s="48" t="s">
        <v>658</v>
      </c>
      <c r="H524" s="48"/>
      <c r="I524" s="38" t="n">
        <v>9.9659243032737</v>
      </c>
      <c r="J524" s="39" t="n">
        <f aca="false">I524</f>
        <v>9.9659243032737</v>
      </c>
      <c r="K524" s="57"/>
      <c r="L524" s="45" t="n">
        <v>125.65</v>
      </c>
      <c r="M524" s="40" t="n">
        <v>158.95</v>
      </c>
      <c r="N524" s="46" t="n">
        <f aca="false">V76</f>
        <v>158.95</v>
      </c>
      <c r="O524" s="42" t="n">
        <f aca="false">N524/M524-1</f>
        <v>0</v>
      </c>
      <c r="Q524" s="39" t="n">
        <f aca="false">J524*L524</f>
        <v>1252.21838870634</v>
      </c>
      <c r="R524" s="39" t="n">
        <f aca="false">J524*N524</f>
        <v>1584.08366800535</v>
      </c>
      <c r="Y524" s="48" t="s">
        <v>658</v>
      </c>
      <c r="Z524" s="48"/>
      <c r="AA524" s="50" t="n">
        <v>38.7482625396447</v>
      </c>
      <c r="AB524" s="39" t="n">
        <f aca="false">AA524</f>
        <v>38.7482625396447</v>
      </c>
      <c r="AD524" s="45" t="n">
        <v>129.05</v>
      </c>
      <c r="AE524" s="40" t="n">
        <v>161.35</v>
      </c>
      <c r="AF524" s="46" t="n">
        <f aca="false">AN76</f>
        <v>161.35</v>
      </c>
      <c r="AG524" s="42" t="n">
        <f aca="false">AF524/AE524-1</f>
        <v>0</v>
      </c>
      <c r="AI524" s="39" t="n">
        <f aca="false">(AB524*AD524)</f>
        <v>5000.46328074115</v>
      </c>
      <c r="AJ524" s="39" t="n">
        <f aca="false">(AB524*AF524)</f>
        <v>6252.03216077167</v>
      </c>
      <c r="AQ524" s="48" t="s">
        <v>658</v>
      </c>
      <c r="AR524" s="48"/>
      <c r="AS524" s="50" t="n">
        <v>1.98056795588401</v>
      </c>
      <c r="AT524" s="39" t="n">
        <f aca="false">AS524</f>
        <v>1.98056795588401</v>
      </c>
      <c r="AV524" s="45" t="n">
        <v>125.95</v>
      </c>
      <c r="AW524" s="40" t="n">
        <v>159.25</v>
      </c>
      <c r="AX524" s="46" t="n">
        <f aca="false">BF76</f>
        <v>159.25</v>
      </c>
      <c r="AY524" s="42" t="n">
        <f aca="false">AX524/AW524-1</f>
        <v>0</v>
      </c>
      <c r="BA524" s="39" t="n">
        <f aca="false">(AT524*AV524)</f>
        <v>249.452534043591</v>
      </c>
      <c r="BB524" s="39" t="n">
        <f aca="false">(AT524*AX524)</f>
        <v>315.405446974528</v>
      </c>
    </row>
    <row r="525" customFormat="false" ht="15.6" hidden="false" customHeight="false" outlineLevel="0" collapsed="false">
      <c r="G525" s="39" t="s">
        <v>659</v>
      </c>
      <c r="H525" s="39"/>
      <c r="I525" s="38" t="n">
        <v>1.99318486065474</v>
      </c>
      <c r="J525" s="39" t="n">
        <f aca="false">I525</f>
        <v>1.99318486065474</v>
      </c>
      <c r="K525" s="57"/>
      <c r="L525" s="45" t="n">
        <v>125.65</v>
      </c>
      <c r="M525" s="40" t="n">
        <v>158.95</v>
      </c>
      <c r="N525" s="49" t="n">
        <f aca="false">N524</f>
        <v>158.95</v>
      </c>
      <c r="O525" s="42" t="n">
        <f aca="false">N525/M525-1</f>
        <v>0</v>
      </c>
      <c r="Q525" s="39" t="n">
        <f aca="false">J525*L525</f>
        <v>250.443677741268</v>
      </c>
      <c r="R525" s="39" t="n">
        <f aca="false">J525*N525</f>
        <v>316.816733601071</v>
      </c>
      <c r="Y525" s="39" t="s">
        <v>659</v>
      </c>
      <c r="Z525" s="39"/>
      <c r="AA525" s="50" t="n">
        <v>60.6062567927776</v>
      </c>
      <c r="AB525" s="39" t="n">
        <f aca="false">AA525</f>
        <v>60.6062567927776</v>
      </c>
      <c r="AD525" s="45" t="n">
        <v>129.05</v>
      </c>
      <c r="AE525" s="40" t="n">
        <v>161.35</v>
      </c>
      <c r="AF525" s="49" t="n">
        <f aca="false">AF524</f>
        <v>161.35</v>
      </c>
      <c r="AG525" s="42" t="n">
        <f aca="false">AF525/AE525-1</f>
        <v>0</v>
      </c>
      <c r="AI525" s="39" t="n">
        <f aca="false">(AB525*AD525)</f>
        <v>7821.23743910795</v>
      </c>
      <c r="AJ525" s="39" t="n">
        <f aca="false">(AB525*AF525)</f>
        <v>9778.81953351467</v>
      </c>
      <c r="AQ525" s="39" t="s">
        <v>659</v>
      </c>
      <c r="AR525" s="39"/>
      <c r="AS525" s="50" t="n">
        <v>8.91255580147804</v>
      </c>
      <c r="AT525" s="39" t="n">
        <f aca="false">AS525</f>
        <v>8.91255580147804</v>
      </c>
      <c r="AV525" s="45" t="n">
        <v>125.95</v>
      </c>
      <c r="AW525" s="40" t="n">
        <v>159.25</v>
      </c>
      <c r="AX525" s="49" t="n">
        <f aca="false">AX524</f>
        <v>159.25</v>
      </c>
      <c r="AY525" s="42" t="n">
        <f aca="false">AX525/AW525-1</f>
        <v>0</v>
      </c>
      <c r="BA525" s="39" t="n">
        <f aca="false">(AT525*AV525)</f>
        <v>1122.53640319616</v>
      </c>
      <c r="BB525" s="39" t="n">
        <f aca="false">(AT525*AX525)</f>
        <v>1419.32451138538</v>
      </c>
    </row>
    <row r="526" customFormat="false" ht="15.6" hidden="false" customHeight="false" outlineLevel="0" collapsed="false">
      <c r="G526" s="39" t="s">
        <v>660</v>
      </c>
      <c r="H526" s="39"/>
      <c r="I526" s="38" t="n">
        <v>16.9420713155653</v>
      </c>
      <c r="J526" s="39" t="n">
        <f aca="false">I526</f>
        <v>16.9420713155653</v>
      </c>
      <c r="K526" s="57"/>
      <c r="L526" s="45" t="n">
        <v>125.65</v>
      </c>
      <c r="M526" s="40" t="n">
        <v>158.95</v>
      </c>
      <c r="N526" s="49" t="n">
        <f aca="false">N525</f>
        <v>158.95</v>
      </c>
      <c r="O526" s="42" t="n">
        <f aca="false">N526/M526-1</f>
        <v>0</v>
      </c>
      <c r="Q526" s="39" t="n">
        <f aca="false">J526*L526</f>
        <v>2128.77126080078</v>
      </c>
      <c r="R526" s="39" t="n">
        <f aca="false">J526*N526</f>
        <v>2692.9422356091</v>
      </c>
      <c r="Y526" s="39" t="s">
        <v>660</v>
      </c>
      <c r="Z526" s="39"/>
      <c r="AA526" s="50" t="n">
        <v>99.3545193324223</v>
      </c>
      <c r="AB526" s="39" t="n">
        <f aca="false">AA526</f>
        <v>99.3545193324223</v>
      </c>
      <c r="AD526" s="45" t="n">
        <v>129.05</v>
      </c>
      <c r="AE526" s="40" t="n">
        <v>161.35</v>
      </c>
      <c r="AF526" s="49" t="n">
        <f aca="false">AF525</f>
        <v>161.35</v>
      </c>
      <c r="AG526" s="42" t="n">
        <f aca="false">AF526/AE526-1</f>
        <v>0</v>
      </c>
      <c r="AI526" s="39" t="n">
        <f aca="false">(AB526*AD526)</f>
        <v>12821.7007198491</v>
      </c>
      <c r="AJ526" s="39" t="n">
        <f aca="false">(AB526*AF526)</f>
        <v>16030.8516942863</v>
      </c>
      <c r="AQ526" s="39" t="s">
        <v>660</v>
      </c>
      <c r="AR526" s="39"/>
      <c r="AS526" s="50" t="n">
        <v>11.883407735304</v>
      </c>
      <c r="AT526" s="39" t="n">
        <f aca="false">AS526</f>
        <v>11.883407735304</v>
      </c>
      <c r="AV526" s="45" t="n">
        <v>125.95</v>
      </c>
      <c r="AW526" s="40" t="n">
        <v>159.25</v>
      </c>
      <c r="AX526" s="49" t="n">
        <f aca="false">AX525</f>
        <v>159.25</v>
      </c>
      <c r="AY526" s="42" t="n">
        <f aca="false">AX526/AW526-1</f>
        <v>0</v>
      </c>
      <c r="BA526" s="39" t="n">
        <f aca="false">(AT526*AV526)</f>
        <v>1496.71520426154</v>
      </c>
      <c r="BB526" s="39" t="n">
        <f aca="false">(AT526*AX526)</f>
        <v>1892.43268184717</v>
      </c>
    </row>
    <row r="527" customFormat="false" ht="15.6" hidden="false" customHeight="false" outlineLevel="0" collapsed="false">
      <c r="G527" s="39" t="s">
        <v>661</v>
      </c>
      <c r="H527" s="39"/>
      <c r="I527" s="38" t="n">
        <v>22.9216258975295</v>
      </c>
      <c r="J527" s="39" t="n">
        <f aca="false">I527</f>
        <v>22.9216258975295</v>
      </c>
      <c r="K527" s="57"/>
      <c r="L527" s="45" t="n">
        <v>125.65</v>
      </c>
      <c r="M527" s="40" t="n">
        <v>158.95</v>
      </c>
      <c r="N527" s="49" t="n">
        <f aca="false">N526</f>
        <v>158.95</v>
      </c>
      <c r="O527" s="42" t="n">
        <f aca="false">N527/M527-1</f>
        <v>0</v>
      </c>
      <c r="Q527" s="39" t="n">
        <f aca="false">J527*L527</f>
        <v>2880.10229402458</v>
      </c>
      <c r="R527" s="39" t="n">
        <f aca="false">J527*N527</f>
        <v>3643.39243641232</v>
      </c>
      <c r="Y527" s="39" t="s">
        <v>661</v>
      </c>
      <c r="Z527" s="39"/>
      <c r="AA527" s="50" t="n">
        <v>123.199603972204</v>
      </c>
      <c r="AB527" s="39" t="n">
        <f aca="false">AA527</f>
        <v>123.199603972204</v>
      </c>
      <c r="AD527" s="45" t="n">
        <v>129.05</v>
      </c>
      <c r="AE527" s="40" t="n">
        <v>161.35</v>
      </c>
      <c r="AF527" s="49" t="n">
        <f aca="false">AF526</f>
        <v>161.35</v>
      </c>
      <c r="AG527" s="42" t="n">
        <f aca="false">AF527/AE527-1</f>
        <v>0</v>
      </c>
      <c r="AI527" s="39" t="n">
        <f aca="false">(AB527*AD527)</f>
        <v>15898.9088926129</v>
      </c>
      <c r="AJ527" s="39" t="n">
        <f aca="false">(AB527*AF527)</f>
        <v>19878.2561009151</v>
      </c>
      <c r="AQ527" s="39" t="s">
        <v>661</v>
      </c>
      <c r="AR527" s="39"/>
      <c r="AS527" s="50" t="n">
        <v>2.97085193382601</v>
      </c>
      <c r="AT527" s="39" t="n">
        <f aca="false">AS527</f>
        <v>2.97085193382601</v>
      </c>
      <c r="AV527" s="45" t="n">
        <v>125.95</v>
      </c>
      <c r="AW527" s="40" t="n">
        <v>159.25</v>
      </c>
      <c r="AX527" s="49" t="n">
        <f aca="false">AX526</f>
        <v>159.25</v>
      </c>
      <c r="AY527" s="42" t="n">
        <f aca="false">AX527/AW527-1</f>
        <v>0</v>
      </c>
      <c r="BA527" s="39" t="n">
        <f aca="false">(AT527*AV527)</f>
        <v>374.178801065386</v>
      </c>
      <c r="BB527" s="39" t="n">
        <f aca="false">(AT527*AX527)</f>
        <v>473.108170461792</v>
      </c>
    </row>
    <row r="528" customFormat="false" ht="15.6" hidden="false" customHeight="false" outlineLevel="0" collapsed="false">
      <c r="G528" s="39" t="s">
        <v>662</v>
      </c>
      <c r="H528" s="39"/>
      <c r="I528" s="38" t="n">
        <v>27.9045880491664</v>
      </c>
      <c r="J528" s="39" t="n">
        <f aca="false">I528</f>
        <v>27.9045880491664</v>
      </c>
      <c r="K528" s="57"/>
      <c r="L528" s="45" t="n">
        <v>125.65</v>
      </c>
      <c r="M528" s="40" t="n">
        <v>158.95</v>
      </c>
      <c r="N528" s="49" t="n">
        <f aca="false">N527</f>
        <v>158.95</v>
      </c>
      <c r="O528" s="42" t="n">
        <f aca="false">N528/M528-1</f>
        <v>0</v>
      </c>
      <c r="Q528" s="39" t="n">
        <f aca="false">J528*L528</f>
        <v>3506.21148837775</v>
      </c>
      <c r="R528" s="39" t="n">
        <f aca="false">J528*N528</f>
        <v>4435.43427041499</v>
      </c>
      <c r="Y528" s="39" t="s">
        <v>662</v>
      </c>
      <c r="Z528" s="39"/>
      <c r="AA528" s="50" t="n">
        <v>109.289971265665</v>
      </c>
      <c r="AB528" s="39" t="n">
        <f aca="false">AA528</f>
        <v>109.289971265665</v>
      </c>
      <c r="AD528" s="45" t="n">
        <v>129.05</v>
      </c>
      <c r="AE528" s="40" t="n">
        <v>161.35</v>
      </c>
      <c r="AF528" s="49" t="n">
        <f aca="false">AF527</f>
        <v>161.35</v>
      </c>
      <c r="AG528" s="42" t="n">
        <f aca="false">AF528/AE528-1</f>
        <v>0</v>
      </c>
      <c r="AI528" s="39" t="n">
        <f aca="false">(AB528*AD528)</f>
        <v>14103.870791834</v>
      </c>
      <c r="AJ528" s="39" t="n">
        <f aca="false">(AB528*AF528)</f>
        <v>17633.936863715</v>
      </c>
      <c r="AQ528" s="39" t="s">
        <v>662</v>
      </c>
      <c r="AR528" s="39"/>
      <c r="AS528" s="50" t="n">
        <v>1.98056795588401</v>
      </c>
      <c r="AT528" s="39" t="n">
        <f aca="false">AS528</f>
        <v>1.98056795588401</v>
      </c>
      <c r="AV528" s="45" t="n">
        <v>125.95</v>
      </c>
      <c r="AW528" s="40" t="n">
        <v>159.25</v>
      </c>
      <c r="AX528" s="49" t="n">
        <f aca="false">AX527</f>
        <v>159.25</v>
      </c>
      <c r="AY528" s="42" t="n">
        <f aca="false">AX528/AW528-1</f>
        <v>0</v>
      </c>
      <c r="BA528" s="39" t="n">
        <f aca="false">(AT528*AV528)</f>
        <v>249.452534043591</v>
      </c>
      <c r="BB528" s="39" t="n">
        <f aca="false">(AT528*AX528)</f>
        <v>315.405446974528</v>
      </c>
    </row>
    <row r="529" customFormat="false" ht="15.6" hidden="false" customHeight="false" outlineLevel="0" collapsed="false">
      <c r="G529" s="39" t="s">
        <v>663</v>
      </c>
      <c r="H529" s="39"/>
      <c r="I529" s="38" t="n">
        <v>7.97273944261896</v>
      </c>
      <c r="J529" s="39" t="n">
        <f aca="false">I529</f>
        <v>7.97273944261896</v>
      </c>
      <c r="K529" s="57"/>
      <c r="L529" s="45" t="n">
        <v>125.65</v>
      </c>
      <c r="M529" s="40" t="n">
        <v>158.95</v>
      </c>
      <c r="N529" s="49" t="n">
        <f aca="false">N528</f>
        <v>158.95</v>
      </c>
      <c r="O529" s="42" t="n">
        <f aca="false">N529/M529-1</f>
        <v>0</v>
      </c>
      <c r="Q529" s="39" t="n">
        <f aca="false">J529*L529</f>
        <v>1001.77471096507</v>
      </c>
      <c r="R529" s="39" t="n">
        <f aca="false">J529*N529</f>
        <v>1267.26693440428</v>
      </c>
      <c r="Y529" s="39" t="s">
        <v>663</v>
      </c>
      <c r="Z529" s="39"/>
      <c r="AA529" s="50" t="n">
        <v>108.29642607234</v>
      </c>
      <c r="AB529" s="39" t="n">
        <f aca="false">AA529</f>
        <v>108.29642607234</v>
      </c>
      <c r="AD529" s="45" t="n">
        <v>129.05</v>
      </c>
      <c r="AE529" s="40" t="n">
        <v>161.35</v>
      </c>
      <c r="AF529" s="49" t="n">
        <f aca="false">AF528</f>
        <v>161.35</v>
      </c>
      <c r="AG529" s="42" t="n">
        <f aca="false">AF529/AE529-1</f>
        <v>0</v>
      </c>
      <c r="AI529" s="39" t="n">
        <f aca="false">(AB529*AD529)</f>
        <v>13975.6537846355</v>
      </c>
      <c r="AJ529" s="39" t="n">
        <f aca="false">(AB529*AF529)</f>
        <v>17473.6283467721</v>
      </c>
      <c r="AQ529" s="39" t="s">
        <v>663</v>
      </c>
      <c r="AR529" s="39"/>
      <c r="AS529" s="50" t="n">
        <v>2.97085193382601</v>
      </c>
      <c r="AT529" s="39" t="n">
        <f aca="false">AS529</f>
        <v>2.97085193382601</v>
      </c>
      <c r="AV529" s="45" t="n">
        <v>125.95</v>
      </c>
      <c r="AW529" s="40" t="n">
        <v>159.25</v>
      </c>
      <c r="AX529" s="49" t="n">
        <f aca="false">AX528</f>
        <v>159.25</v>
      </c>
      <c r="AY529" s="42" t="n">
        <f aca="false">AX529/AW529-1</f>
        <v>0</v>
      </c>
      <c r="BA529" s="39" t="n">
        <f aca="false">(AT529*AV529)</f>
        <v>374.178801065386</v>
      </c>
      <c r="BB529" s="39" t="n">
        <f aca="false">(AT529*AX529)</f>
        <v>473.108170461792</v>
      </c>
    </row>
    <row r="530" customFormat="false" ht="15.6" hidden="false" customHeight="false" outlineLevel="0" collapsed="false">
      <c r="G530" s="39" t="s">
        <v>664</v>
      </c>
      <c r="H530" s="39"/>
      <c r="I530" s="38" t="n">
        <v>18.93525617622</v>
      </c>
      <c r="J530" s="39" t="n">
        <f aca="false">I530</f>
        <v>18.93525617622</v>
      </c>
      <c r="K530" s="57"/>
      <c r="L530" s="45" t="n">
        <v>125.65</v>
      </c>
      <c r="M530" s="40" t="n">
        <v>158.95</v>
      </c>
      <c r="N530" s="49" t="n">
        <f aca="false">N529</f>
        <v>158.95</v>
      </c>
      <c r="O530" s="42" t="n">
        <f aca="false">N530/M530-1</f>
        <v>0</v>
      </c>
      <c r="Q530" s="39" t="n">
        <f aca="false">J530*L530</f>
        <v>2379.21493854205</v>
      </c>
      <c r="R530" s="39" t="n">
        <f aca="false">J530*N530</f>
        <v>3009.75896921017</v>
      </c>
      <c r="Y530" s="39" t="s">
        <v>664</v>
      </c>
      <c r="Z530" s="39"/>
      <c r="AA530" s="50" t="n">
        <v>88.4255222058558</v>
      </c>
      <c r="AB530" s="39" t="n">
        <f aca="false">AA530</f>
        <v>88.4255222058558</v>
      </c>
      <c r="AD530" s="45" t="n">
        <v>129.05</v>
      </c>
      <c r="AE530" s="40" t="n">
        <v>161.35</v>
      </c>
      <c r="AF530" s="49" t="n">
        <f aca="false">AF529</f>
        <v>161.35</v>
      </c>
      <c r="AG530" s="42" t="n">
        <f aca="false">AF530/AE530-1</f>
        <v>0</v>
      </c>
      <c r="AI530" s="39" t="n">
        <f aca="false">(AB530*AD530)</f>
        <v>11411.3136406657</v>
      </c>
      <c r="AJ530" s="39" t="n">
        <f aca="false">(AB530*AF530)</f>
        <v>14267.4580079148</v>
      </c>
      <c r="AQ530" s="39" t="s">
        <v>664</v>
      </c>
      <c r="AR530" s="39"/>
      <c r="AS530" s="50" t="n">
        <v>6.93198784559403</v>
      </c>
      <c r="AT530" s="39" t="n">
        <f aca="false">AS530</f>
        <v>6.93198784559403</v>
      </c>
      <c r="AV530" s="45" t="n">
        <v>125.95</v>
      </c>
      <c r="AW530" s="40" t="n">
        <v>159.25</v>
      </c>
      <c r="AX530" s="49" t="n">
        <f aca="false">AX529</f>
        <v>159.25</v>
      </c>
      <c r="AY530" s="42" t="n">
        <f aca="false">AX530/AW530-1</f>
        <v>0</v>
      </c>
      <c r="BA530" s="39" t="n">
        <f aca="false">(AT530*AV530)</f>
        <v>873.083869152568</v>
      </c>
      <c r="BB530" s="39" t="n">
        <f aca="false">(AT530*AX530)</f>
        <v>1103.91906441085</v>
      </c>
    </row>
    <row r="531" customFormat="false" ht="15.6" hidden="false" customHeight="false" outlineLevel="0" collapsed="false">
      <c r="G531" s="39" t="s">
        <v>665</v>
      </c>
      <c r="H531" s="39"/>
      <c r="I531" s="38" t="n">
        <v>15.9454788852379</v>
      </c>
      <c r="J531" s="39" t="n">
        <f aca="false">I531</f>
        <v>15.9454788852379</v>
      </c>
      <c r="K531" s="57"/>
      <c r="L531" s="45" t="n">
        <v>125.65</v>
      </c>
      <c r="M531" s="40" t="n">
        <v>158.95</v>
      </c>
      <c r="N531" s="49" t="n">
        <f aca="false">N530</f>
        <v>158.95</v>
      </c>
      <c r="O531" s="42" t="n">
        <f aca="false">N531/M531-1</f>
        <v>0</v>
      </c>
      <c r="Q531" s="39" t="n">
        <f aca="false">J531*L531</f>
        <v>2003.54942193015</v>
      </c>
      <c r="R531" s="39" t="n">
        <f aca="false">J531*N531</f>
        <v>2534.53386880857</v>
      </c>
      <c r="Y531" s="39" t="s">
        <v>665</v>
      </c>
      <c r="Z531" s="39"/>
      <c r="AA531" s="50" t="n">
        <v>134.12860109877</v>
      </c>
      <c r="AB531" s="39" t="n">
        <f aca="false">AA531</f>
        <v>134.12860109877</v>
      </c>
      <c r="AD531" s="45" t="n">
        <v>129.05</v>
      </c>
      <c r="AE531" s="40" t="n">
        <v>161.35</v>
      </c>
      <c r="AF531" s="49" t="n">
        <f aca="false">AF530</f>
        <v>161.35</v>
      </c>
      <c r="AG531" s="42" t="n">
        <f aca="false">AF531/AE531-1</f>
        <v>0</v>
      </c>
      <c r="AI531" s="39" t="n">
        <f aca="false">(AB531*AD531)</f>
        <v>17309.2959717963</v>
      </c>
      <c r="AJ531" s="39" t="n">
        <f aca="false">(AB531*AF531)</f>
        <v>21641.6497872866</v>
      </c>
      <c r="AQ531" s="39" t="s">
        <v>665</v>
      </c>
      <c r="AR531" s="39"/>
      <c r="AS531" s="50" t="n">
        <v>17.8251116029561</v>
      </c>
      <c r="AT531" s="39" t="n">
        <f aca="false">AS531</f>
        <v>17.8251116029561</v>
      </c>
      <c r="AV531" s="45" t="n">
        <v>125.95</v>
      </c>
      <c r="AW531" s="40" t="n">
        <v>159.25</v>
      </c>
      <c r="AX531" s="49" t="n">
        <f aca="false">AX530</f>
        <v>159.25</v>
      </c>
      <c r="AY531" s="42" t="n">
        <f aca="false">AX531/AW531-1</f>
        <v>0</v>
      </c>
      <c r="BA531" s="39" t="n">
        <f aca="false">(AT531*AV531)</f>
        <v>2245.07280639232</v>
      </c>
      <c r="BB531" s="39" t="n">
        <f aca="false">(AT531*AX531)</f>
        <v>2838.64902277075</v>
      </c>
    </row>
    <row r="532" customFormat="false" ht="15.6" hidden="false" customHeight="false" outlineLevel="0" collapsed="false">
      <c r="G532" s="48" t="s">
        <v>666</v>
      </c>
      <c r="H532" s="48"/>
      <c r="I532" s="38" t="n">
        <v>3.98636972130948</v>
      </c>
      <c r="J532" s="39" t="n">
        <f aca="false">I532</f>
        <v>3.98636972130948</v>
      </c>
      <c r="K532" s="57"/>
      <c r="L532" s="45" t="n">
        <v>127.45</v>
      </c>
      <c r="M532" s="40" t="n">
        <v>161.1</v>
      </c>
      <c r="N532" s="46" t="n">
        <f aca="false">V77</f>
        <v>161.1</v>
      </c>
      <c r="O532" s="42" t="n">
        <f aca="false">N532/M532-1</f>
        <v>0</v>
      </c>
      <c r="Q532" s="39" t="n">
        <f aca="false">J532*L532</f>
        <v>508.062820980893</v>
      </c>
      <c r="R532" s="39" t="n">
        <f aca="false">J532*N532</f>
        <v>642.204162102957</v>
      </c>
      <c r="Y532" s="48" t="s">
        <v>666</v>
      </c>
      <c r="Z532" s="48"/>
      <c r="AA532" s="50" t="n">
        <v>62.5933471794261</v>
      </c>
      <c r="AB532" s="39" t="n">
        <f aca="false">AA532</f>
        <v>62.5933471794261</v>
      </c>
      <c r="AD532" s="45" t="n">
        <v>130.85</v>
      </c>
      <c r="AE532" s="40" t="n">
        <v>163.5</v>
      </c>
      <c r="AF532" s="46" t="n">
        <f aca="false">AN77</f>
        <v>163.5</v>
      </c>
      <c r="AG532" s="42" t="n">
        <f aca="false">AF532/AE532-1</f>
        <v>0</v>
      </c>
      <c r="AI532" s="39" t="n">
        <f aca="false">(AB532*AD532)</f>
        <v>8190.3394784279</v>
      </c>
      <c r="AJ532" s="39" t="n">
        <f aca="false">(AB532*AF532)</f>
        <v>10234.0122638362</v>
      </c>
      <c r="AQ532" s="48" t="s">
        <v>666</v>
      </c>
      <c r="AR532" s="48"/>
      <c r="AS532" s="50" t="n">
        <v>0.990283977942004</v>
      </c>
      <c r="AT532" s="39" t="n">
        <f aca="false">AS532</f>
        <v>0.990283977942004</v>
      </c>
      <c r="AV532" s="45" t="n">
        <v>127.75</v>
      </c>
      <c r="AW532" s="40" t="n">
        <v>161.4</v>
      </c>
      <c r="AX532" s="46" t="n">
        <f aca="false">BF77</f>
        <v>161.4</v>
      </c>
      <c r="AY532" s="42" t="n">
        <f aca="false">AX532/AW532-1</f>
        <v>0</v>
      </c>
      <c r="BA532" s="39" t="n">
        <f aca="false">(AT532*AV532)</f>
        <v>126.508778182091</v>
      </c>
      <c r="BB532" s="39" t="n">
        <f aca="false">(AT532*AX532)</f>
        <v>159.831834039839</v>
      </c>
    </row>
    <row r="533" customFormat="false" ht="15.6" hidden="false" customHeight="false" outlineLevel="0" collapsed="false">
      <c r="G533" s="39" t="s">
        <v>667</v>
      </c>
      <c r="H533" s="39"/>
      <c r="I533" s="38" t="n">
        <v>2.98977729098211</v>
      </c>
      <c r="J533" s="39" t="n">
        <f aca="false">I533</f>
        <v>2.98977729098211</v>
      </c>
      <c r="K533" s="57"/>
      <c r="L533" s="45" t="n">
        <v>127.45</v>
      </c>
      <c r="M533" s="40" t="n">
        <v>161.1</v>
      </c>
      <c r="N533" s="49" t="n">
        <f aca="false">N532</f>
        <v>161.1</v>
      </c>
      <c r="O533" s="42" t="n">
        <f aca="false">N533/M533-1</f>
        <v>0</v>
      </c>
      <c r="Q533" s="39" t="n">
        <f aca="false">J533*L533</f>
        <v>381.04711573567</v>
      </c>
      <c r="R533" s="39" t="n">
        <f aca="false">J533*N533</f>
        <v>481.653121577218</v>
      </c>
      <c r="Y533" s="39" t="s">
        <v>667</v>
      </c>
      <c r="Z533" s="39"/>
      <c r="AA533" s="50" t="n">
        <v>55.6385308261565</v>
      </c>
      <c r="AB533" s="39" t="n">
        <f aca="false">AA533</f>
        <v>55.6385308261565</v>
      </c>
      <c r="AD533" s="45" t="n">
        <v>130.85</v>
      </c>
      <c r="AE533" s="40" t="n">
        <v>163.5</v>
      </c>
      <c r="AF533" s="49" t="n">
        <f aca="false">AF532</f>
        <v>163.5</v>
      </c>
      <c r="AG533" s="42" t="n">
        <f aca="false">AF533/AE533-1</f>
        <v>0</v>
      </c>
      <c r="AI533" s="39" t="n">
        <f aca="false">(AB533*AD533)</f>
        <v>7280.30175860258</v>
      </c>
      <c r="AJ533" s="39" t="n">
        <f aca="false">(AB533*AF533)</f>
        <v>9096.89979007658</v>
      </c>
      <c r="AQ533" s="39" t="s">
        <v>667</v>
      </c>
      <c r="AR533" s="39"/>
      <c r="AS533" s="50" t="n">
        <v>5.94170386765202</v>
      </c>
      <c r="AT533" s="39" t="n">
        <f aca="false">AS533</f>
        <v>5.94170386765202</v>
      </c>
      <c r="AV533" s="45" t="n">
        <v>127.75</v>
      </c>
      <c r="AW533" s="40" t="n">
        <v>161.4</v>
      </c>
      <c r="AX533" s="49" t="n">
        <f aca="false">AX532</f>
        <v>161.4</v>
      </c>
      <c r="AY533" s="42" t="n">
        <f aca="false">AX533/AW533-1</f>
        <v>0</v>
      </c>
      <c r="BA533" s="39" t="n">
        <f aca="false">(AT533*AV533)</f>
        <v>759.052669092546</v>
      </c>
      <c r="BB533" s="39" t="n">
        <f aca="false">(AT533*AX533)</f>
        <v>958.991004239037</v>
      </c>
    </row>
    <row r="534" customFormat="false" ht="15.6" hidden="false" customHeight="false" outlineLevel="0" collapsed="false">
      <c r="G534" s="39" t="s">
        <v>668</v>
      </c>
      <c r="H534" s="39"/>
      <c r="I534" s="38" t="n">
        <v>14.9488864549106</v>
      </c>
      <c r="J534" s="39" t="n">
        <f aca="false">I534</f>
        <v>14.9488864549106</v>
      </c>
      <c r="K534" s="57"/>
      <c r="L534" s="45" t="n">
        <v>127.45</v>
      </c>
      <c r="M534" s="40" t="n">
        <v>161.1</v>
      </c>
      <c r="N534" s="49" t="n">
        <f aca="false">N533</f>
        <v>161.1</v>
      </c>
      <c r="O534" s="42" t="n">
        <f aca="false">N534/M534-1</f>
        <v>0</v>
      </c>
      <c r="Q534" s="39" t="n">
        <f aca="false">J534*L534</f>
        <v>1905.23557867835</v>
      </c>
      <c r="R534" s="39" t="n">
        <f aca="false">J534*N534</f>
        <v>2408.26560788609</v>
      </c>
      <c r="Y534" s="39" t="s">
        <v>668</v>
      </c>
      <c r="Z534" s="39"/>
      <c r="AA534" s="50" t="n">
        <v>102.335154912395</v>
      </c>
      <c r="AB534" s="39" t="n">
        <f aca="false">AA534</f>
        <v>102.335154912395</v>
      </c>
      <c r="AD534" s="45" t="n">
        <v>130.85</v>
      </c>
      <c r="AE534" s="40" t="n">
        <v>163.5</v>
      </c>
      <c r="AF534" s="49" t="n">
        <f aca="false">AF533</f>
        <v>163.5</v>
      </c>
      <c r="AG534" s="42" t="n">
        <f aca="false">AF534/AE534-1</f>
        <v>0</v>
      </c>
      <c r="AI534" s="39" t="n">
        <f aca="false">(AB534*AD534)</f>
        <v>13390.5550202869</v>
      </c>
      <c r="AJ534" s="39" t="n">
        <f aca="false">(AB534*AF534)</f>
        <v>16731.7978281766</v>
      </c>
      <c r="AQ534" s="39" t="s">
        <v>668</v>
      </c>
      <c r="AR534" s="39"/>
      <c r="AS534" s="50" t="n">
        <v>11.883407735304</v>
      </c>
      <c r="AT534" s="39" t="n">
        <f aca="false">AS534</f>
        <v>11.883407735304</v>
      </c>
      <c r="AV534" s="45" t="n">
        <v>127.75</v>
      </c>
      <c r="AW534" s="40" t="n">
        <v>161.4</v>
      </c>
      <c r="AX534" s="49" t="n">
        <f aca="false">AX533</f>
        <v>161.4</v>
      </c>
      <c r="AY534" s="42" t="n">
        <f aca="false">AX534/AW534-1</f>
        <v>0</v>
      </c>
      <c r="BA534" s="39" t="n">
        <f aca="false">(AT534*AV534)</f>
        <v>1518.10533818509</v>
      </c>
      <c r="BB534" s="39" t="n">
        <f aca="false">(AT534*AX534)</f>
        <v>1917.98200847807</v>
      </c>
    </row>
    <row r="535" customFormat="false" ht="15.6" hidden="false" customHeight="false" outlineLevel="0" collapsed="false">
      <c r="G535" s="39" t="s">
        <v>669</v>
      </c>
      <c r="H535" s="39"/>
      <c r="I535" s="38" t="n">
        <v>23.9182183278569</v>
      </c>
      <c r="J535" s="39" t="n">
        <f aca="false">I535</f>
        <v>23.9182183278569</v>
      </c>
      <c r="K535" s="57"/>
      <c r="L535" s="45" t="n">
        <v>127.45</v>
      </c>
      <c r="M535" s="40" t="n">
        <v>161.1</v>
      </c>
      <c r="N535" s="49" t="n">
        <f aca="false">N534</f>
        <v>161.1</v>
      </c>
      <c r="O535" s="42" t="n">
        <f aca="false">N535/M535-1</f>
        <v>0</v>
      </c>
      <c r="Q535" s="39" t="n">
        <f aca="false">J535*L535</f>
        <v>3048.37692588536</v>
      </c>
      <c r="R535" s="39" t="n">
        <f aca="false">J535*N535</f>
        <v>3853.22497261774</v>
      </c>
      <c r="Y535" s="39" t="s">
        <v>669</v>
      </c>
      <c r="Z535" s="39"/>
      <c r="AA535" s="50" t="n">
        <v>125.186694358852</v>
      </c>
      <c r="AB535" s="39" t="n">
        <f aca="false">AA535</f>
        <v>125.186694358852</v>
      </c>
      <c r="AD535" s="45" t="n">
        <v>130.85</v>
      </c>
      <c r="AE535" s="40" t="n">
        <v>163.5</v>
      </c>
      <c r="AF535" s="49" t="n">
        <f aca="false">AF534</f>
        <v>163.5</v>
      </c>
      <c r="AG535" s="42" t="n">
        <f aca="false">AF535/AE535-1</f>
        <v>0</v>
      </c>
      <c r="AI535" s="39" t="n">
        <f aca="false">(AB535*AD535)</f>
        <v>16380.6789568558</v>
      </c>
      <c r="AJ535" s="39" t="n">
        <f aca="false">(AB535*AF535)</f>
        <v>20468.0245276723</v>
      </c>
      <c r="AQ535" s="39" t="s">
        <v>669</v>
      </c>
      <c r="AR535" s="39"/>
      <c r="AS535" s="50" t="n">
        <v>9.90283977942004</v>
      </c>
      <c r="AT535" s="39" t="n">
        <f aca="false">AS535</f>
        <v>9.90283977942004</v>
      </c>
      <c r="AV535" s="45" t="n">
        <v>127.75</v>
      </c>
      <c r="AW535" s="40" t="n">
        <v>161.4</v>
      </c>
      <c r="AX535" s="49" t="n">
        <f aca="false">AX534</f>
        <v>161.4</v>
      </c>
      <c r="AY535" s="42" t="n">
        <f aca="false">AX535/AW535-1</f>
        <v>0</v>
      </c>
      <c r="BA535" s="39" t="n">
        <f aca="false">(AT535*AV535)</f>
        <v>1265.08778182091</v>
      </c>
      <c r="BB535" s="39" t="n">
        <f aca="false">(AT535*AX535)</f>
        <v>1598.31834039839</v>
      </c>
    </row>
    <row r="536" customFormat="false" ht="15.6" hidden="false" customHeight="false" outlineLevel="0" collapsed="false">
      <c r="G536" s="39" t="s">
        <v>670</v>
      </c>
      <c r="H536" s="39"/>
      <c r="I536" s="38" t="n">
        <v>28.9011804794937</v>
      </c>
      <c r="J536" s="39" t="n">
        <f aca="false">I536</f>
        <v>28.9011804794937</v>
      </c>
      <c r="K536" s="57"/>
      <c r="L536" s="45" t="n">
        <v>127.45</v>
      </c>
      <c r="M536" s="40" t="n">
        <v>161.1</v>
      </c>
      <c r="N536" s="49" t="n">
        <f aca="false">N535</f>
        <v>161.1</v>
      </c>
      <c r="O536" s="42" t="n">
        <f aca="false">N536/M536-1</f>
        <v>0</v>
      </c>
      <c r="Q536" s="39" t="n">
        <f aca="false">J536*L536</f>
        <v>3683.45545211148</v>
      </c>
      <c r="R536" s="39" t="n">
        <f aca="false">J536*N536</f>
        <v>4655.98017524644</v>
      </c>
      <c r="Y536" s="39" t="s">
        <v>670</v>
      </c>
      <c r="Z536" s="39"/>
      <c r="AA536" s="50" t="n">
        <v>125.186694358852</v>
      </c>
      <c r="AB536" s="39" t="n">
        <f aca="false">AA536</f>
        <v>125.186694358852</v>
      </c>
      <c r="AD536" s="45" t="n">
        <v>130.85</v>
      </c>
      <c r="AE536" s="40" t="n">
        <v>163.5</v>
      </c>
      <c r="AF536" s="49" t="n">
        <f aca="false">AF535</f>
        <v>163.5</v>
      </c>
      <c r="AG536" s="42" t="n">
        <f aca="false">AF536/AE536-1</f>
        <v>0</v>
      </c>
      <c r="AI536" s="39" t="n">
        <f aca="false">(AB536*AD536)</f>
        <v>16380.6789568558</v>
      </c>
      <c r="AJ536" s="39" t="n">
        <f aca="false">(AB536*AF536)</f>
        <v>20468.0245276723</v>
      </c>
      <c r="AQ536" s="39" t="s">
        <v>670</v>
      </c>
      <c r="AR536" s="39"/>
      <c r="AS536" s="50" t="n">
        <v>0.990283977942004</v>
      </c>
      <c r="AT536" s="39" t="n">
        <f aca="false">AS536</f>
        <v>0.990283977942004</v>
      </c>
      <c r="AV536" s="45" t="n">
        <v>127.75</v>
      </c>
      <c r="AW536" s="40" t="n">
        <v>161.4</v>
      </c>
      <c r="AX536" s="49" t="n">
        <f aca="false">AX535</f>
        <v>161.4</v>
      </c>
      <c r="AY536" s="42" t="n">
        <f aca="false">AX536/AW536-1</f>
        <v>0</v>
      </c>
      <c r="BA536" s="39" t="n">
        <f aca="false">(AT536*AV536)</f>
        <v>126.508778182091</v>
      </c>
      <c r="BB536" s="39" t="n">
        <f aca="false">(AT536*AX536)</f>
        <v>159.831834039839</v>
      </c>
    </row>
    <row r="537" customFormat="false" ht="15.6" hidden="false" customHeight="false" outlineLevel="0" collapsed="false">
      <c r="G537" s="39" t="s">
        <v>671</v>
      </c>
      <c r="H537" s="39"/>
      <c r="I537" s="38" t="n">
        <v>0.99659243032737</v>
      </c>
      <c r="J537" s="39" t="n">
        <f aca="false">I537</f>
        <v>0.99659243032737</v>
      </c>
      <c r="K537" s="57"/>
      <c r="L537" s="45" t="n">
        <v>127.45</v>
      </c>
      <c r="M537" s="40" t="n">
        <v>161.1</v>
      </c>
      <c r="N537" s="49" t="n">
        <f aca="false">N536</f>
        <v>161.1</v>
      </c>
      <c r="O537" s="42" t="n">
        <f aca="false">N537/M537-1</f>
        <v>0</v>
      </c>
      <c r="Q537" s="39" t="n">
        <f aca="false">J537*L537</f>
        <v>127.015705245223</v>
      </c>
      <c r="R537" s="39" t="n">
        <f aca="false">J537*N537</f>
        <v>160.551040525739</v>
      </c>
      <c r="Y537" s="39" t="s">
        <v>671</v>
      </c>
      <c r="Z537" s="39"/>
      <c r="AA537" s="50" t="n">
        <v>89.4190673991801</v>
      </c>
      <c r="AB537" s="39" t="n">
        <f aca="false">AA537</f>
        <v>89.4190673991801</v>
      </c>
      <c r="AD537" s="45" t="n">
        <v>130.85</v>
      </c>
      <c r="AE537" s="40" t="n">
        <v>163.5</v>
      </c>
      <c r="AF537" s="49" t="n">
        <f aca="false">AF536</f>
        <v>163.5</v>
      </c>
      <c r="AG537" s="42" t="n">
        <f aca="false">AF537/AE537-1</f>
        <v>0</v>
      </c>
      <c r="AI537" s="39" t="n">
        <f aca="false">(AB537*AD537)</f>
        <v>11700.4849691827</v>
      </c>
      <c r="AJ537" s="39" t="n">
        <f aca="false">(AB537*AF537)</f>
        <v>14620.0175197659</v>
      </c>
      <c r="AQ537" s="39" t="s">
        <v>671</v>
      </c>
      <c r="AR537" s="39"/>
      <c r="AS537" s="50" t="n">
        <v>1.98056795588401</v>
      </c>
      <c r="AT537" s="39" t="n">
        <f aca="false">AS537</f>
        <v>1.98056795588401</v>
      </c>
      <c r="AV537" s="45" t="n">
        <v>127.75</v>
      </c>
      <c r="AW537" s="40" t="n">
        <v>161.4</v>
      </c>
      <c r="AX537" s="49" t="n">
        <f aca="false">AX536</f>
        <v>161.4</v>
      </c>
      <c r="AY537" s="42" t="n">
        <f aca="false">AX537/AW537-1</f>
        <v>0</v>
      </c>
      <c r="BA537" s="39" t="n">
        <f aca="false">(AT537*AV537)</f>
        <v>253.017556364182</v>
      </c>
      <c r="BB537" s="39" t="n">
        <f aca="false">(AT537*AX537)</f>
        <v>319.663668079679</v>
      </c>
    </row>
    <row r="538" customFormat="false" ht="15.6" hidden="false" customHeight="false" outlineLevel="0" collapsed="false">
      <c r="G538" s="39" t="s">
        <v>672</v>
      </c>
      <c r="H538" s="39"/>
      <c r="I538" s="38" t="n">
        <v>17.9386637458927</v>
      </c>
      <c r="J538" s="39" t="n">
        <f aca="false">I538</f>
        <v>17.9386637458927</v>
      </c>
      <c r="K538" s="57"/>
      <c r="L538" s="45" t="n">
        <v>127.45</v>
      </c>
      <c r="M538" s="40" t="n">
        <v>161.1</v>
      </c>
      <c r="N538" s="49" t="n">
        <f aca="false">N537</f>
        <v>161.1</v>
      </c>
      <c r="O538" s="42" t="n">
        <f aca="false">N538/M538-1</f>
        <v>0</v>
      </c>
      <c r="Q538" s="39" t="n">
        <f aca="false">J538*L538</f>
        <v>2286.28269441402</v>
      </c>
      <c r="R538" s="39" t="n">
        <f aca="false">J538*N538</f>
        <v>2889.91872946331</v>
      </c>
      <c r="Y538" s="39" t="s">
        <v>672</v>
      </c>
      <c r="Z538" s="39"/>
      <c r="AA538" s="50" t="n">
        <v>75.509434692641</v>
      </c>
      <c r="AB538" s="39" t="n">
        <f aca="false">AA538</f>
        <v>75.509434692641</v>
      </c>
      <c r="AD538" s="45" t="n">
        <v>130.85</v>
      </c>
      <c r="AE538" s="40" t="n">
        <v>163.5</v>
      </c>
      <c r="AF538" s="49" t="n">
        <f aca="false">AF537</f>
        <v>163.5</v>
      </c>
      <c r="AG538" s="42" t="n">
        <f aca="false">AF538/AE538-1</f>
        <v>0</v>
      </c>
      <c r="AI538" s="39" t="n">
        <f aca="false">(AB538*AD538)</f>
        <v>9880.40952953207</v>
      </c>
      <c r="AJ538" s="39" t="n">
        <f aca="false">(AB538*AF538)</f>
        <v>12345.7925722468</v>
      </c>
      <c r="AQ538" s="39" t="s">
        <v>672</v>
      </c>
      <c r="AR538" s="39"/>
      <c r="AS538" s="50" t="n">
        <v>0.990283977942004</v>
      </c>
      <c r="AT538" s="39" t="n">
        <f aca="false">AS538</f>
        <v>0.990283977942004</v>
      </c>
      <c r="AV538" s="45" t="n">
        <v>127.75</v>
      </c>
      <c r="AW538" s="40" t="n">
        <v>161.4</v>
      </c>
      <c r="AX538" s="49" t="n">
        <f aca="false">AX537</f>
        <v>161.4</v>
      </c>
      <c r="AY538" s="42" t="n">
        <f aca="false">AX538/AW538-1</f>
        <v>0</v>
      </c>
      <c r="BA538" s="39" t="n">
        <f aca="false">(AT538*AV538)</f>
        <v>126.508778182091</v>
      </c>
      <c r="BB538" s="39" t="n">
        <f aca="false">(AT538*AX538)</f>
        <v>159.831834039839</v>
      </c>
    </row>
    <row r="539" customFormat="false" ht="15.6" hidden="false" customHeight="false" outlineLevel="0" collapsed="false">
      <c r="G539" s="39" t="s">
        <v>673</v>
      </c>
      <c r="H539" s="39"/>
      <c r="I539" s="38" t="n">
        <v>5.97955458196422</v>
      </c>
      <c r="J539" s="39" t="n">
        <f aca="false">I539</f>
        <v>5.97955458196422</v>
      </c>
      <c r="K539" s="57"/>
      <c r="L539" s="45" t="n">
        <v>127.45</v>
      </c>
      <c r="M539" s="40" t="n">
        <v>161.1</v>
      </c>
      <c r="N539" s="49" t="n">
        <f aca="false">N538</f>
        <v>161.1</v>
      </c>
      <c r="O539" s="42" t="n">
        <f aca="false">N539/M539-1</f>
        <v>0</v>
      </c>
      <c r="Q539" s="39" t="n">
        <f aca="false">J539*L539</f>
        <v>762.09423147134</v>
      </c>
      <c r="R539" s="39" t="n">
        <f aca="false">J539*N539</f>
        <v>963.306243154436</v>
      </c>
      <c r="Y539" s="39" t="s">
        <v>673</v>
      </c>
      <c r="Z539" s="39"/>
      <c r="AA539" s="50" t="n">
        <v>132.141510712122</v>
      </c>
      <c r="AB539" s="39" t="n">
        <f aca="false">AA539</f>
        <v>132.141510712122</v>
      </c>
      <c r="AD539" s="45" t="n">
        <v>130.85</v>
      </c>
      <c r="AE539" s="40" t="n">
        <v>163.5</v>
      </c>
      <c r="AF539" s="49" t="n">
        <f aca="false">AF538</f>
        <v>163.5</v>
      </c>
      <c r="AG539" s="42" t="n">
        <f aca="false">AF539/AE539-1</f>
        <v>0</v>
      </c>
      <c r="AI539" s="39" t="n">
        <f aca="false">(AB539*AD539)</f>
        <v>17290.7166766811</v>
      </c>
      <c r="AJ539" s="39" t="n">
        <f aca="false">(AB539*AF539)</f>
        <v>21605.1370014319</v>
      </c>
      <c r="AQ539" s="39" t="s">
        <v>673</v>
      </c>
      <c r="AR539" s="39"/>
      <c r="AS539" s="50" t="n">
        <v>20.7959635367821</v>
      </c>
      <c r="AT539" s="39" t="n">
        <f aca="false">AS539</f>
        <v>20.7959635367821</v>
      </c>
      <c r="AV539" s="45" t="n">
        <v>127.75</v>
      </c>
      <c r="AW539" s="40" t="n">
        <v>161.4</v>
      </c>
      <c r="AX539" s="49" t="n">
        <f aca="false">AX538</f>
        <v>161.4</v>
      </c>
      <c r="AY539" s="42" t="n">
        <f aca="false">AX539/AW539-1</f>
        <v>0</v>
      </c>
      <c r="BA539" s="39" t="n">
        <f aca="false">(AT539*AV539)</f>
        <v>2656.68434182391</v>
      </c>
      <c r="BB539" s="39" t="n">
        <f aca="false">(AT539*AX539)</f>
        <v>3356.46851483663</v>
      </c>
    </row>
    <row r="540" customFormat="false" ht="15.6" hidden="false" customHeight="false" outlineLevel="0" collapsed="false">
      <c r="G540" s="48" t="s">
        <v>674</v>
      </c>
      <c r="H540" s="48"/>
      <c r="I540" s="38" t="n">
        <v>3.98636972130948</v>
      </c>
      <c r="J540" s="39" t="n">
        <f aca="false">I540</f>
        <v>3.98636972130948</v>
      </c>
      <c r="K540" s="57"/>
      <c r="L540" s="45" t="n">
        <v>129.45</v>
      </c>
      <c r="M540" s="40" t="n">
        <v>163.25</v>
      </c>
      <c r="N540" s="46" t="n">
        <f aca="false">V78</f>
        <v>163.25</v>
      </c>
      <c r="O540" s="42" t="n">
        <f aca="false">N540/M540-1</f>
        <v>0</v>
      </c>
      <c r="Q540" s="39" t="n">
        <f aca="false">J540*L540</f>
        <v>516.035560423512</v>
      </c>
      <c r="R540" s="39" t="n">
        <f aca="false">J540*N540</f>
        <v>650.774857003773</v>
      </c>
      <c r="Y540" s="48" t="s">
        <v>674</v>
      </c>
      <c r="Z540" s="48"/>
      <c r="AA540" s="50" t="n">
        <v>44.70953369959</v>
      </c>
      <c r="AB540" s="39" t="n">
        <f aca="false">AA540</f>
        <v>44.70953369959</v>
      </c>
      <c r="AD540" s="45" t="n">
        <v>132.85</v>
      </c>
      <c r="AE540" s="40" t="n">
        <v>165.65</v>
      </c>
      <c r="AF540" s="46" t="n">
        <f aca="false">AN78</f>
        <v>165.65</v>
      </c>
      <c r="AG540" s="42" t="n">
        <f aca="false">AF540/AE540-1</f>
        <v>0</v>
      </c>
      <c r="AI540" s="39" t="n">
        <f aca="false">(AB540*AD540)</f>
        <v>5939.66155199054</v>
      </c>
      <c r="AJ540" s="39" t="n">
        <f aca="false">(AB540*AF540)</f>
        <v>7406.13425733709</v>
      </c>
      <c r="AQ540" s="48" t="s">
        <v>674</v>
      </c>
      <c r="AR540" s="48"/>
      <c r="AS540" s="50" t="n">
        <v>0</v>
      </c>
      <c r="AT540" s="39" t="n">
        <f aca="false">AS540</f>
        <v>0</v>
      </c>
      <c r="AV540" s="45" t="n">
        <v>129.75</v>
      </c>
      <c r="AW540" s="40" t="n">
        <v>163.55</v>
      </c>
      <c r="AX540" s="46" t="n">
        <f aca="false">BF78</f>
        <v>163.55</v>
      </c>
      <c r="AY540" s="42" t="n">
        <f aca="false">AX540/AW540-1</f>
        <v>0</v>
      </c>
      <c r="BA540" s="39" t="n">
        <f aca="false">(AT540*AV540)</f>
        <v>0</v>
      </c>
      <c r="BB540" s="39" t="n">
        <f aca="false">(AT540*AX540)</f>
        <v>0</v>
      </c>
    </row>
    <row r="541" customFormat="false" ht="15.6" hidden="false" customHeight="false" outlineLevel="0" collapsed="false">
      <c r="G541" s="39" t="s">
        <v>675</v>
      </c>
      <c r="H541" s="39"/>
      <c r="I541" s="38" t="n">
        <v>0.99659243032737</v>
      </c>
      <c r="J541" s="39" t="n">
        <f aca="false">I541</f>
        <v>0.99659243032737</v>
      </c>
      <c r="K541" s="57"/>
      <c r="L541" s="45" t="n">
        <v>129.45</v>
      </c>
      <c r="M541" s="40" t="n">
        <v>163.25</v>
      </c>
      <c r="N541" s="49" t="n">
        <f aca="false">N540</f>
        <v>163.25</v>
      </c>
      <c r="O541" s="42" t="n">
        <f aca="false">N541/M541-1</f>
        <v>0</v>
      </c>
      <c r="Q541" s="39" t="n">
        <f aca="false">J541*L541</f>
        <v>129.008890105878</v>
      </c>
      <c r="R541" s="39" t="n">
        <f aca="false">J541*N541</f>
        <v>162.693714250943</v>
      </c>
      <c r="Y541" s="39" t="s">
        <v>675</v>
      </c>
      <c r="Z541" s="39"/>
      <c r="AA541" s="50" t="n">
        <v>58.6191664061292</v>
      </c>
      <c r="AB541" s="39" t="n">
        <f aca="false">AA541</f>
        <v>58.6191664061292</v>
      </c>
      <c r="AD541" s="45" t="n">
        <v>132.85</v>
      </c>
      <c r="AE541" s="40" t="n">
        <v>165.65</v>
      </c>
      <c r="AF541" s="49" t="n">
        <f aca="false">AF540</f>
        <v>165.65</v>
      </c>
      <c r="AG541" s="42" t="n">
        <f aca="false">AF541/AE541-1</f>
        <v>0</v>
      </c>
      <c r="AI541" s="39" t="n">
        <f aca="false">(AB541*AD541)</f>
        <v>7787.55625705426</v>
      </c>
      <c r="AJ541" s="39" t="n">
        <f aca="false">(AB541*AF541)</f>
        <v>9710.26491517529</v>
      </c>
      <c r="AQ541" s="39" t="s">
        <v>675</v>
      </c>
      <c r="AR541" s="39"/>
      <c r="AS541" s="50" t="n">
        <v>3.96113591176802</v>
      </c>
      <c r="AT541" s="39" t="n">
        <f aca="false">AS541</f>
        <v>3.96113591176802</v>
      </c>
      <c r="AV541" s="45" t="n">
        <v>129.75</v>
      </c>
      <c r="AW541" s="40" t="n">
        <v>163.55</v>
      </c>
      <c r="AX541" s="49" t="n">
        <f aca="false">AX540</f>
        <v>163.55</v>
      </c>
      <c r="AY541" s="42" t="n">
        <f aca="false">AX541/AW541-1</f>
        <v>0</v>
      </c>
      <c r="BA541" s="39" t="n">
        <f aca="false">(AT541*AV541)</f>
        <v>513.9573845519</v>
      </c>
      <c r="BB541" s="39" t="n">
        <f aca="false">(AT541*AX541)</f>
        <v>647.843778369659</v>
      </c>
    </row>
    <row r="542" customFormat="false" ht="15.6" hidden="false" customHeight="false" outlineLevel="0" collapsed="false">
      <c r="G542" s="39" t="s">
        <v>676</v>
      </c>
      <c r="H542" s="39"/>
      <c r="I542" s="38" t="n">
        <v>7.97273944261896</v>
      </c>
      <c r="J542" s="39" t="n">
        <f aca="false">I542</f>
        <v>7.97273944261896</v>
      </c>
      <c r="K542" s="57"/>
      <c r="L542" s="45" t="n">
        <v>129.45</v>
      </c>
      <c r="M542" s="40" t="n">
        <v>163.25</v>
      </c>
      <c r="N542" s="49" t="n">
        <f aca="false">N541</f>
        <v>163.25</v>
      </c>
      <c r="O542" s="42" t="n">
        <f aca="false">N542/M542-1</f>
        <v>0</v>
      </c>
      <c r="Q542" s="39" t="n">
        <f aca="false">J542*L542</f>
        <v>1032.07112084702</v>
      </c>
      <c r="R542" s="39" t="n">
        <f aca="false">J542*N542</f>
        <v>1301.54971400755</v>
      </c>
      <c r="Y542" s="39" t="s">
        <v>676</v>
      </c>
      <c r="Z542" s="39"/>
      <c r="AA542" s="50" t="n">
        <v>74.5158894993167</v>
      </c>
      <c r="AB542" s="39" t="n">
        <f aca="false">AA542</f>
        <v>74.5158894993167</v>
      </c>
      <c r="AD542" s="45" t="n">
        <v>132.85</v>
      </c>
      <c r="AE542" s="40" t="n">
        <v>165.65</v>
      </c>
      <c r="AF542" s="49" t="n">
        <f aca="false">AF541</f>
        <v>165.65</v>
      </c>
      <c r="AG542" s="42" t="n">
        <f aca="false">AF542/AE542-1</f>
        <v>0</v>
      </c>
      <c r="AI542" s="39" t="n">
        <f aca="false">(AB542*AD542)</f>
        <v>9899.43591998423</v>
      </c>
      <c r="AJ542" s="39" t="n">
        <f aca="false">(AB542*AF542)</f>
        <v>12343.5570955618</v>
      </c>
      <c r="AQ542" s="39" t="s">
        <v>676</v>
      </c>
      <c r="AR542" s="39"/>
      <c r="AS542" s="50" t="n">
        <v>14.8542596691301</v>
      </c>
      <c r="AT542" s="39" t="n">
        <f aca="false">AS542</f>
        <v>14.8542596691301</v>
      </c>
      <c r="AV542" s="45" t="n">
        <v>129.75</v>
      </c>
      <c r="AW542" s="40" t="n">
        <v>163.55</v>
      </c>
      <c r="AX542" s="49" t="n">
        <f aca="false">AX541</f>
        <v>163.55</v>
      </c>
      <c r="AY542" s="42" t="n">
        <f aca="false">AX542/AW542-1</f>
        <v>0</v>
      </c>
      <c r="BA542" s="39" t="n">
        <f aca="false">(AT542*AV542)</f>
        <v>1927.34019206963</v>
      </c>
      <c r="BB542" s="39" t="n">
        <f aca="false">(AT542*AX542)</f>
        <v>2429.41416888622</v>
      </c>
    </row>
    <row r="543" customFormat="false" ht="15.6" hidden="false" customHeight="false" outlineLevel="0" collapsed="false">
      <c r="G543" s="39" t="s">
        <v>677</v>
      </c>
      <c r="H543" s="39"/>
      <c r="I543" s="38" t="n">
        <v>4.98296215163685</v>
      </c>
      <c r="J543" s="39" t="n">
        <f aca="false">I543</f>
        <v>4.98296215163685</v>
      </c>
      <c r="K543" s="57"/>
      <c r="L543" s="45" t="n">
        <v>129.45</v>
      </c>
      <c r="M543" s="40" t="n">
        <v>163.25</v>
      </c>
      <c r="N543" s="49" t="n">
        <f aca="false">N542</f>
        <v>163.25</v>
      </c>
      <c r="O543" s="42" t="n">
        <f aca="false">N543/M543-1</f>
        <v>0</v>
      </c>
      <c r="Q543" s="39" t="n">
        <f aca="false">J543*L543</f>
        <v>645.04445052939</v>
      </c>
      <c r="R543" s="39" t="n">
        <f aca="false">J543*N543</f>
        <v>813.468571254716</v>
      </c>
      <c r="Y543" s="39" t="s">
        <v>677</v>
      </c>
      <c r="Z543" s="39"/>
      <c r="AA543" s="50" t="n">
        <v>89.4190673991801</v>
      </c>
      <c r="AB543" s="39" t="n">
        <f aca="false">AA543</f>
        <v>89.4190673991801</v>
      </c>
      <c r="AD543" s="45" t="n">
        <v>132.85</v>
      </c>
      <c r="AE543" s="40" t="n">
        <v>165.65</v>
      </c>
      <c r="AF543" s="49" t="n">
        <f aca="false">AF542</f>
        <v>165.65</v>
      </c>
      <c r="AG543" s="42" t="n">
        <f aca="false">AF543/AE543-1</f>
        <v>0</v>
      </c>
      <c r="AI543" s="39" t="n">
        <f aca="false">(AB543*AD543)</f>
        <v>11879.3231039811</v>
      </c>
      <c r="AJ543" s="39" t="n">
        <f aca="false">(AB543*AF543)</f>
        <v>14812.2685146742</v>
      </c>
      <c r="AQ543" s="39" t="s">
        <v>677</v>
      </c>
      <c r="AR543" s="39"/>
      <c r="AS543" s="50" t="n">
        <v>0.990283977942004</v>
      </c>
      <c r="AT543" s="39" t="n">
        <f aca="false">AS543</f>
        <v>0.990283977942004</v>
      </c>
      <c r="AV543" s="45" t="n">
        <v>129.75</v>
      </c>
      <c r="AW543" s="40" t="n">
        <v>163.55</v>
      </c>
      <c r="AX543" s="49" t="n">
        <f aca="false">AX542</f>
        <v>163.55</v>
      </c>
      <c r="AY543" s="42" t="n">
        <f aca="false">AX543/AW543-1</f>
        <v>0</v>
      </c>
      <c r="BA543" s="39" t="n">
        <f aca="false">(AT543*AV543)</f>
        <v>128.489346137975</v>
      </c>
      <c r="BB543" s="39" t="n">
        <f aca="false">(AT543*AX543)</f>
        <v>161.960944592415</v>
      </c>
    </row>
    <row r="544" customFormat="false" ht="15.6" hidden="false" customHeight="false" outlineLevel="0" collapsed="false">
      <c r="G544" s="39" t="s">
        <v>678</v>
      </c>
      <c r="H544" s="39"/>
      <c r="I544" s="38" t="n">
        <v>15.9454788852379</v>
      </c>
      <c r="J544" s="39" t="n">
        <f aca="false">I544</f>
        <v>15.9454788852379</v>
      </c>
      <c r="K544" s="57"/>
      <c r="L544" s="45" t="n">
        <v>129.45</v>
      </c>
      <c r="M544" s="40" t="n">
        <v>163.25</v>
      </c>
      <c r="N544" s="49" t="n">
        <f aca="false">N543</f>
        <v>163.25</v>
      </c>
      <c r="O544" s="42" t="n">
        <f aca="false">N544/M544-1</f>
        <v>0</v>
      </c>
      <c r="Q544" s="39" t="n">
        <f aca="false">J544*L544</f>
        <v>2064.14224169405</v>
      </c>
      <c r="R544" s="39" t="n">
        <f aca="false">J544*N544</f>
        <v>2603.09942801509</v>
      </c>
      <c r="Y544" s="39" t="s">
        <v>678</v>
      </c>
      <c r="Z544" s="39"/>
      <c r="AA544" s="50" t="n">
        <v>83.4577962392347</v>
      </c>
      <c r="AB544" s="39" t="n">
        <f aca="false">AA544</f>
        <v>83.4577962392347</v>
      </c>
      <c r="AD544" s="45" t="n">
        <v>132.85</v>
      </c>
      <c r="AE544" s="40" t="n">
        <v>165.65</v>
      </c>
      <c r="AF544" s="49" t="n">
        <f aca="false">AF543</f>
        <v>165.65</v>
      </c>
      <c r="AG544" s="42" t="n">
        <f aca="false">AF544/AE544-1</f>
        <v>0</v>
      </c>
      <c r="AI544" s="39" t="n">
        <f aca="false">(AB544*AD544)</f>
        <v>11087.3682303823</v>
      </c>
      <c r="AJ544" s="39" t="n">
        <f aca="false">(AB544*AF544)</f>
        <v>13824.7839470292</v>
      </c>
      <c r="AQ544" s="39" t="s">
        <v>678</v>
      </c>
      <c r="AR544" s="39"/>
      <c r="AS544" s="50" t="n">
        <v>1.98056795588401</v>
      </c>
      <c r="AT544" s="39" t="n">
        <f aca="false">AS544</f>
        <v>1.98056795588401</v>
      </c>
      <c r="AV544" s="45" t="n">
        <v>129.75</v>
      </c>
      <c r="AW544" s="40" t="n">
        <v>163.55</v>
      </c>
      <c r="AX544" s="49" t="n">
        <f aca="false">AX543</f>
        <v>163.55</v>
      </c>
      <c r="AY544" s="42" t="n">
        <f aca="false">AX544/AW544-1</f>
        <v>0</v>
      </c>
      <c r="BA544" s="39" t="n">
        <f aca="false">(AT544*AV544)</f>
        <v>256.97869227595</v>
      </c>
      <c r="BB544" s="39" t="n">
        <f aca="false">(AT544*AX544)</f>
        <v>323.92188918483</v>
      </c>
    </row>
    <row r="545" customFormat="false" ht="15.6" hidden="false" customHeight="false" outlineLevel="0" collapsed="false">
      <c r="G545" s="39" t="s">
        <v>679</v>
      </c>
      <c r="H545" s="39"/>
      <c r="I545" s="38" t="n">
        <v>0.99659243032737</v>
      </c>
      <c r="J545" s="39" t="n">
        <f aca="false">I545</f>
        <v>0.99659243032737</v>
      </c>
      <c r="K545" s="57"/>
      <c r="L545" s="45" t="n">
        <v>129.45</v>
      </c>
      <c r="M545" s="40" t="n">
        <v>163.25</v>
      </c>
      <c r="N545" s="49" t="n">
        <f aca="false">N544</f>
        <v>163.25</v>
      </c>
      <c r="O545" s="42" t="n">
        <f aca="false">N545/M545-1</f>
        <v>0</v>
      </c>
      <c r="Q545" s="39" t="n">
        <f aca="false">J545*L545</f>
        <v>129.008890105878</v>
      </c>
      <c r="R545" s="39" t="n">
        <f aca="false">J545*N545</f>
        <v>162.693714250943</v>
      </c>
      <c r="Y545" s="39" t="s">
        <v>679</v>
      </c>
      <c r="Z545" s="39"/>
      <c r="AA545" s="50" t="n">
        <v>103.328700105719</v>
      </c>
      <c r="AB545" s="39" t="n">
        <f aca="false">AA545</f>
        <v>103.328700105719</v>
      </c>
      <c r="AD545" s="45" t="n">
        <v>132.85</v>
      </c>
      <c r="AE545" s="40" t="n">
        <v>165.65</v>
      </c>
      <c r="AF545" s="49" t="n">
        <f aca="false">AF544</f>
        <v>165.65</v>
      </c>
      <c r="AG545" s="42" t="n">
        <f aca="false">AF545/AE545-1</f>
        <v>0</v>
      </c>
      <c r="AI545" s="39" t="n">
        <f aca="false">(AB545*AD545)</f>
        <v>13727.2178090448</v>
      </c>
      <c r="AJ545" s="39" t="n">
        <f aca="false">(AB545*AF545)</f>
        <v>17116.3991725124</v>
      </c>
      <c r="AQ545" s="39" t="s">
        <v>679</v>
      </c>
      <c r="AR545" s="39"/>
      <c r="AS545" s="50" t="n">
        <v>1.98056795588401</v>
      </c>
      <c r="AT545" s="39" t="n">
        <f aca="false">AS545</f>
        <v>1.98056795588401</v>
      </c>
      <c r="AV545" s="45" t="n">
        <v>129.75</v>
      </c>
      <c r="AW545" s="40" t="n">
        <v>163.55</v>
      </c>
      <c r="AX545" s="49" t="n">
        <f aca="false">AX544</f>
        <v>163.55</v>
      </c>
      <c r="AY545" s="42" t="n">
        <f aca="false">AX545/AW545-1</f>
        <v>0</v>
      </c>
      <c r="BA545" s="39" t="n">
        <f aca="false">(AT545*AV545)</f>
        <v>256.97869227595</v>
      </c>
      <c r="BB545" s="39" t="n">
        <f aca="false">(AT545*AX545)</f>
        <v>323.92188918483</v>
      </c>
    </row>
    <row r="546" customFormat="false" ht="15.6" hidden="false" customHeight="false" outlineLevel="0" collapsed="false">
      <c r="G546" s="39" t="s">
        <v>680</v>
      </c>
      <c r="H546" s="39"/>
      <c r="I546" s="38" t="n">
        <v>3.98636972130948</v>
      </c>
      <c r="J546" s="39" t="n">
        <f aca="false">I546</f>
        <v>3.98636972130948</v>
      </c>
      <c r="K546" s="57"/>
      <c r="L546" s="45" t="n">
        <v>129.45</v>
      </c>
      <c r="M546" s="40" t="n">
        <v>163.25</v>
      </c>
      <c r="N546" s="49" t="n">
        <f aca="false">N545</f>
        <v>163.25</v>
      </c>
      <c r="O546" s="42" t="n">
        <f aca="false">N546/M546-1</f>
        <v>0</v>
      </c>
      <c r="Q546" s="39" t="n">
        <f aca="false">J546*L546</f>
        <v>516.035560423512</v>
      </c>
      <c r="R546" s="39" t="n">
        <f aca="false">J546*N546</f>
        <v>650.774857003773</v>
      </c>
      <c r="Y546" s="39" t="s">
        <v>680</v>
      </c>
      <c r="Z546" s="39"/>
      <c r="AA546" s="50" t="n">
        <v>65.5739827593987</v>
      </c>
      <c r="AB546" s="39" t="n">
        <f aca="false">AA546</f>
        <v>65.5739827593987</v>
      </c>
      <c r="AD546" s="45" t="n">
        <v>132.85</v>
      </c>
      <c r="AE546" s="40" t="n">
        <v>165.65</v>
      </c>
      <c r="AF546" s="49" t="n">
        <f aca="false">AF545</f>
        <v>165.65</v>
      </c>
      <c r="AG546" s="42" t="n">
        <f aca="false">AF546/AE546-1</f>
        <v>0</v>
      </c>
      <c r="AI546" s="39" t="n">
        <f aca="false">(AB546*AD546)</f>
        <v>8711.50360958612</v>
      </c>
      <c r="AJ546" s="39" t="n">
        <f aca="false">(AB546*AF546)</f>
        <v>10862.3302440944</v>
      </c>
      <c r="AQ546" s="39" t="s">
        <v>680</v>
      </c>
      <c r="AR546" s="39"/>
      <c r="AS546" s="50" t="n">
        <v>0</v>
      </c>
      <c r="AT546" s="39" t="n">
        <f aca="false">AS546</f>
        <v>0</v>
      </c>
      <c r="AV546" s="45" t="n">
        <v>129.75</v>
      </c>
      <c r="AW546" s="40" t="n">
        <v>163.55</v>
      </c>
      <c r="AX546" s="49" t="n">
        <f aca="false">AX545</f>
        <v>163.55</v>
      </c>
      <c r="AY546" s="42" t="n">
        <f aca="false">AX546/AW546-1</f>
        <v>0</v>
      </c>
      <c r="BA546" s="39" t="n">
        <f aca="false">(AT546*AV546)</f>
        <v>0</v>
      </c>
      <c r="BB546" s="39" t="n">
        <f aca="false">(AT546*AX546)</f>
        <v>0</v>
      </c>
    </row>
    <row r="547" customFormat="false" ht="15.6" hidden="false" customHeight="false" outlineLevel="0" collapsed="false">
      <c r="G547" s="39" t="s">
        <v>681</v>
      </c>
      <c r="H547" s="39"/>
      <c r="I547" s="38" t="n">
        <v>10.9625167336011</v>
      </c>
      <c r="J547" s="39" t="n">
        <f aca="false">I547</f>
        <v>10.9625167336011</v>
      </c>
      <c r="K547" s="57"/>
      <c r="L547" s="45" t="n">
        <v>129.45</v>
      </c>
      <c r="M547" s="40" t="n">
        <v>163.25</v>
      </c>
      <c r="N547" s="49" t="n">
        <f aca="false">N546</f>
        <v>163.25</v>
      </c>
      <c r="O547" s="42" t="n">
        <f aca="false">N547/M547-1</f>
        <v>0</v>
      </c>
      <c r="Q547" s="39" t="n">
        <f aca="false">J547*L547</f>
        <v>1419.09779116466</v>
      </c>
      <c r="R547" s="39" t="n">
        <f aca="false">J547*N547</f>
        <v>1789.63085676037</v>
      </c>
      <c r="Y547" s="39" t="s">
        <v>681</v>
      </c>
      <c r="Z547" s="39"/>
      <c r="AA547" s="50" t="n">
        <v>112.270606845637</v>
      </c>
      <c r="AB547" s="39" t="n">
        <f aca="false">AA547</f>
        <v>112.270606845637</v>
      </c>
      <c r="AD547" s="45" t="n">
        <v>132.85</v>
      </c>
      <c r="AE547" s="40" t="n">
        <v>165.65</v>
      </c>
      <c r="AF547" s="49" t="n">
        <f aca="false">AF546</f>
        <v>165.65</v>
      </c>
      <c r="AG547" s="42" t="n">
        <f aca="false">AF547/AE547-1</f>
        <v>0</v>
      </c>
      <c r="AI547" s="39" t="n">
        <f aca="false">(AB547*AD547)</f>
        <v>14915.1501194429</v>
      </c>
      <c r="AJ547" s="39" t="n">
        <f aca="false">(AB547*AF547)</f>
        <v>18597.6260239798</v>
      </c>
      <c r="AQ547" s="39" t="s">
        <v>681</v>
      </c>
      <c r="AR547" s="39"/>
      <c r="AS547" s="50" t="n">
        <v>14.8542596691301</v>
      </c>
      <c r="AT547" s="39" t="n">
        <f aca="false">AS547</f>
        <v>14.8542596691301</v>
      </c>
      <c r="AV547" s="45" t="n">
        <v>129.75</v>
      </c>
      <c r="AW547" s="40" t="n">
        <v>163.55</v>
      </c>
      <c r="AX547" s="49" t="n">
        <f aca="false">AX546</f>
        <v>163.55</v>
      </c>
      <c r="AY547" s="42" t="n">
        <f aca="false">AX547/AW547-1</f>
        <v>0</v>
      </c>
      <c r="BA547" s="39" t="n">
        <f aca="false">(AT547*AV547)</f>
        <v>1927.34019206963</v>
      </c>
      <c r="BB547" s="39" t="n">
        <f aca="false">(AT547*AX547)</f>
        <v>2429.41416888622</v>
      </c>
    </row>
    <row r="548" customFormat="false" ht="15.6" hidden="false" customHeight="false" outlineLevel="0" collapsed="false">
      <c r="G548" s="48" t="s">
        <v>682</v>
      </c>
      <c r="H548" s="48"/>
      <c r="I548" s="38" t="n">
        <v>0</v>
      </c>
      <c r="J548" s="39" t="n">
        <f aca="false">I548</f>
        <v>0</v>
      </c>
      <c r="K548" s="57"/>
      <c r="L548" s="45" t="n">
        <v>131.2</v>
      </c>
      <c r="M548" s="40" t="n">
        <v>165.4</v>
      </c>
      <c r="N548" s="46" t="n">
        <f aca="false">V79</f>
        <v>165.4</v>
      </c>
      <c r="O548" s="42" t="n">
        <f aca="false">N548/M548-1</f>
        <v>0</v>
      </c>
      <c r="Q548" s="39" t="n">
        <f aca="false">J548*L548</f>
        <v>0</v>
      </c>
      <c r="R548" s="39" t="n">
        <f aca="false">J548*N548</f>
        <v>0</v>
      </c>
      <c r="Y548" s="48" t="s">
        <v>682</v>
      </c>
      <c r="Z548" s="48"/>
      <c r="AA548" s="50" t="n">
        <v>29.8063557997267</v>
      </c>
      <c r="AB548" s="39" t="n">
        <f aca="false">AA548</f>
        <v>29.8063557997267</v>
      </c>
      <c r="AD548" s="45" t="n">
        <v>134.65</v>
      </c>
      <c r="AE548" s="40" t="n">
        <v>167.8</v>
      </c>
      <c r="AF548" s="46" t="n">
        <f aca="false">AN79</f>
        <v>167.8</v>
      </c>
      <c r="AG548" s="42" t="n">
        <f aca="false">AF548/AE548-1</f>
        <v>0</v>
      </c>
      <c r="AI548" s="39" t="n">
        <f aca="false">(AB548*AD548)</f>
        <v>4013.4258084332</v>
      </c>
      <c r="AJ548" s="39" t="n">
        <f aca="false">(AB548*AF548)</f>
        <v>5001.50650319414</v>
      </c>
      <c r="AQ548" s="48" t="s">
        <v>682</v>
      </c>
      <c r="AR548" s="48"/>
      <c r="AS548" s="50" t="n">
        <v>1.98056795588401</v>
      </c>
      <c r="AT548" s="39" t="n">
        <f aca="false">AS548</f>
        <v>1.98056795588401</v>
      </c>
      <c r="AV548" s="45" t="n">
        <v>131.55</v>
      </c>
      <c r="AW548" s="40" t="n">
        <v>165.7</v>
      </c>
      <c r="AX548" s="46" t="n">
        <f aca="false">BF79</f>
        <v>165.7</v>
      </c>
      <c r="AY548" s="42" t="n">
        <f aca="false">AX548/AW548-1</f>
        <v>0</v>
      </c>
      <c r="BA548" s="39" t="n">
        <f aca="false">(AT548*AV548)</f>
        <v>260.543714596541</v>
      </c>
      <c r="BB548" s="39" t="n">
        <f aca="false">(AT548*AX548)</f>
        <v>328.18011028998</v>
      </c>
    </row>
    <row r="549" customFormat="false" ht="15.6" hidden="false" customHeight="false" outlineLevel="0" collapsed="false">
      <c r="G549" s="39" t="s">
        <v>683</v>
      </c>
      <c r="H549" s="39"/>
      <c r="I549" s="38" t="n">
        <v>0</v>
      </c>
      <c r="J549" s="39" t="n">
        <f aca="false">I549</f>
        <v>0</v>
      </c>
      <c r="K549" s="57"/>
      <c r="L549" s="45" t="n">
        <v>131.2</v>
      </c>
      <c r="M549" s="40" t="n">
        <v>165.4</v>
      </c>
      <c r="N549" s="49" t="n">
        <f aca="false">N548</f>
        <v>165.4</v>
      </c>
      <c r="O549" s="42" t="n">
        <f aca="false">N549/M549-1</f>
        <v>0</v>
      </c>
      <c r="Q549" s="39" t="n">
        <f aca="false">J549*L549</f>
        <v>0</v>
      </c>
      <c r="R549" s="39" t="n">
        <f aca="false">J549*N549</f>
        <v>0</v>
      </c>
      <c r="Y549" s="39" t="s">
        <v>683</v>
      </c>
      <c r="Z549" s="39"/>
      <c r="AA549" s="50" t="n">
        <v>38.7482625396447</v>
      </c>
      <c r="AB549" s="39" t="n">
        <f aca="false">AA549</f>
        <v>38.7482625396447</v>
      </c>
      <c r="AD549" s="45" t="n">
        <v>134.65</v>
      </c>
      <c r="AE549" s="40" t="n">
        <v>167.8</v>
      </c>
      <c r="AF549" s="49" t="n">
        <f aca="false">AF548</f>
        <v>167.8</v>
      </c>
      <c r="AG549" s="42" t="n">
        <f aca="false">AF549/AE549-1</f>
        <v>0</v>
      </c>
      <c r="AI549" s="39" t="n">
        <f aca="false">(AB549*AD549)</f>
        <v>5217.45355096316</v>
      </c>
      <c r="AJ549" s="39" t="n">
        <f aca="false">(AB549*AF549)</f>
        <v>6501.95845415238</v>
      </c>
      <c r="AQ549" s="39" t="s">
        <v>683</v>
      </c>
      <c r="AR549" s="39"/>
      <c r="AS549" s="50" t="n">
        <v>3.96113591176802</v>
      </c>
      <c r="AT549" s="39" t="n">
        <f aca="false">AS549</f>
        <v>3.96113591176802</v>
      </c>
      <c r="AV549" s="45" t="n">
        <v>131.55</v>
      </c>
      <c r="AW549" s="40" t="n">
        <v>165.7</v>
      </c>
      <c r="AX549" s="49" t="n">
        <f aca="false">AX548</f>
        <v>165.7</v>
      </c>
      <c r="AY549" s="42" t="n">
        <f aca="false">AX549/AW549-1</f>
        <v>0</v>
      </c>
      <c r="BA549" s="39" t="n">
        <f aca="false">(AT549*AV549)</f>
        <v>521.087429193083</v>
      </c>
      <c r="BB549" s="39" t="n">
        <f aca="false">(AT549*AX549)</f>
        <v>656.36022057996</v>
      </c>
    </row>
    <row r="550" customFormat="false" ht="15.6" hidden="false" customHeight="false" outlineLevel="0" collapsed="false">
      <c r="G550" s="39" t="s">
        <v>684</v>
      </c>
      <c r="H550" s="39"/>
      <c r="I550" s="38" t="n">
        <v>1.99318486065474</v>
      </c>
      <c r="J550" s="39" t="n">
        <f aca="false">I550</f>
        <v>1.99318486065474</v>
      </c>
      <c r="K550" s="57"/>
      <c r="L550" s="45" t="n">
        <v>131.2</v>
      </c>
      <c r="M550" s="40" t="n">
        <v>165.4</v>
      </c>
      <c r="N550" s="49" t="n">
        <f aca="false">N549</f>
        <v>165.4</v>
      </c>
      <c r="O550" s="42" t="n">
        <f aca="false">N550/M550-1</f>
        <v>0</v>
      </c>
      <c r="Q550" s="39" t="n">
        <f aca="false">J550*L550</f>
        <v>261.505853717902</v>
      </c>
      <c r="R550" s="39" t="n">
        <f aca="false">J550*N550</f>
        <v>329.672775952294</v>
      </c>
      <c r="Y550" s="39" t="s">
        <v>684</v>
      </c>
      <c r="Z550" s="39"/>
      <c r="AA550" s="50" t="n">
        <v>53.651440439508</v>
      </c>
      <c r="AB550" s="39" t="n">
        <f aca="false">AA550</f>
        <v>53.651440439508</v>
      </c>
      <c r="AD550" s="45" t="n">
        <v>134.65</v>
      </c>
      <c r="AE550" s="40" t="n">
        <v>167.8</v>
      </c>
      <c r="AF550" s="49" t="n">
        <f aca="false">AF549</f>
        <v>167.8</v>
      </c>
      <c r="AG550" s="42" t="n">
        <f aca="false">AF550/AE550-1</f>
        <v>0</v>
      </c>
      <c r="AI550" s="39" t="n">
        <f aca="false">(AB550*AD550)</f>
        <v>7224.16645517976</v>
      </c>
      <c r="AJ550" s="39" t="n">
        <f aca="false">(AB550*AF550)</f>
        <v>9002.71170574945</v>
      </c>
      <c r="AQ550" s="39" t="s">
        <v>684</v>
      </c>
      <c r="AR550" s="39"/>
      <c r="AS550" s="50" t="n">
        <v>4.95141988971002</v>
      </c>
      <c r="AT550" s="39" t="n">
        <f aca="false">AS550</f>
        <v>4.95141988971002</v>
      </c>
      <c r="AV550" s="45" t="n">
        <v>131.55</v>
      </c>
      <c r="AW550" s="40" t="n">
        <v>165.7</v>
      </c>
      <c r="AX550" s="49" t="n">
        <f aca="false">AX549</f>
        <v>165.7</v>
      </c>
      <c r="AY550" s="42" t="n">
        <f aca="false">AX550/AW550-1</f>
        <v>0</v>
      </c>
      <c r="BA550" s="39" t="n">
        <f aca="false">(AT550*AV550)</f>
        <v>651.359286491353</v>
      </c>
      <c r="BB550" s="39" t="n">
        <f aca="false">(AT550*AX550)</f>
        <v>820.45027572495</v>
      </c>
    </row>
    <row r="551" customFormat="false" ht="15.6" hidden="false" customHeight="false" outlineLevel="0" collapsed="false">
      <c r="G551" s="39" t="s">
        <v>685</v>
      </c>
      <c r="H551" s="39"/>
      <c r="I551" s="38" t="n">
        <v>8.96933187294633</v>
      </c>
      <c r="J551" s="39" t="n">
        <f aca="false">I551</f>
        <v>8.96933187294633</v>
      </c>
      <c r="K551" s="57"/>
      <c r="L551" s="45" t="n">
        <v>131.2</v>
      </c>
      <c r="M551" s="40" t="n">
        <v>165.4</v>
      </c>
      <c r="N551" s="49" t="n">
        <f aca="false">N550</f>
        <v>165.4</v>
      </c>
      <c r="O551" s="42" t="n">
        <f aca="false">N551/M551-1</f>
        <v>0</v>
      </c>
      <c r="Q551" s="39" t="n">
        <f aca="false">J551*L551</f>
        <v>1176.77634173056</v>
      </c>
      <c r="R551" s="39" t="n">
        <f aca="false">J551*N551</f>
        <v>1483.52749178532</v>
      </c>
      <c r="Y551" s="39" t="s">
        <v>685</v>
      </c>
      <c r="Z551" s="39"/>
      <c r="AA551" s="50" t="n">
        <v>79.4836154659379</v>
      </c>
      <c r="AB551" s="39" t="n">
        <f aca="false">AA551</f>
        <v>79.4836154659379</v>
      </c>
      <c r="AD551" s="45" t="n">
        <v>134.65</v>
      </c>
      <c r="AE551" s="40" t="n">
        <v>167.8</v>
      </c>
      <c r="AF551" s="49" t="n">
        <f aca="false">AF550</f>
        <v>167.8</v>
      </c>
      <c r="AG551" s="42" t="n">
        <f aca="false">AF551/AE551-1</f>
        <v>0</v>
      </c>
      <c r="AI551" s="39" t="n">
        <f aca="false">(AB551*AD551)</f>
        <v>10702.4688224885</v>
      </c>
      <c r="AJ551" s="39" t="n">
        <f aca="false">(AB551*AF551)</f>
        <v>13337.3506751844</v>
      </c>
      <c r="AQ551" s="39" t="s">
        <v>685</v>
      </c>
      <c r="AR551" s="39"/>
      <c r="AS551" s="50" t="n">
        <v>0.990283977942004</v>
      </c>
      <c r="AT551" s="39" t="n">
        <f aca="false">AS551</f>
        <v>0.990283977942004</v>
      </c>
      <c r="AV551" s="45" t="n">
        <v>131.55</v>
      </c>
      <c r="AW551" s="40" t="n">
        <v>165.7</v>
      </c>
      <c r="AX551" s="49" t="n">
        <f aca="false">AX550</f>
        <v>165.7</v>
      </c>
      <c r="AY551" s="42" t="n">
        <f aca="false">AX551/AW551-1</f>
        <v>0</v>
      </c>
      <c r="BA551" s="39" t="n">
        <f aca="false">(AT551*AV551)</f>
        <v>130.271857298271</v>
      </c>
      <c r="BB551" s="39" t="n">
        <f aca="false">(AT551*AX551)</f>
        <v>164.09005514499</v>
      </c>
    </row>
    <row r="552" customFormat="false" ht="15.6" hidden="false" customHeight="false" outlineLevel="0" collapsed="false">
      <c r="G552" s="39" t="s">
        <v>686</v>
      </c>
      <c r="H552" s="39"/>
      <c r="I552" s="38" t="n">
        <v>3.98636972130948</v>
      </c>
      <c r="J552" s="39" t="n">
        <f aca="false">I552</f>
        <v>3.98636972130948</v>
      </c>
      <c r="K552" s="57"/>
      <c r="L552" s="45" t="n">
        <v>131.2</v>
      </c>
      <c r="M552" s="40" t="n">
        <v>165.4</v>
      </c>
      <c r="N552" s="49" t="n">
        <f aca="false">N551</f>
        <v>165.4</v>
      </c>
      <c r="O552" s="42" t="n">
        <f aca="false">N552/M552-1</f>
        <v>0</v>
      </c>
      <c r="Q552" s="39" t="n">
        <f aca="false">J552*L552</f>
        <v>523.011707435804</v>
      </c>
      <c r="R552" s="39" t="n">
        <f aca="false">J552*N552</f>
        <v>659.345551904588</v>
      </c>
      <c r="Y552" s="39" t="s">
        <v>686</v>
      </c>
      <c r="Z552" s="39"/>
      <c r="AA552" s="50" t="n">
        <v>52.6578952461838</v>
      </c>
      <c r="AB552" s="39" t="n">
        <f aca="false">AA552</f>
        <v>52.6578952461838</v>
      </c>
      <c r="AD552" s="45" t="n">
        <v>134.65</v>
      </c>
      <c r="AE552" s="40" t="n">
        <v>167.8</v>
      </c>
      <c r="AF552" s="49" t="n">
        <f aca="false">AF551</f>
        <v>167.8</v>
      </c>
      <c r="AG552" s="42" t="n">
        <f aca="false">AF552/AE552-1</f>
        <v>0</v>
      </c>
      <c r="AI552" s="39" t="n">
        <f aca="false">(AB552*AD552)</f>
        <v>7090.38559489865</v>
      </c>
      <c r="AJ552" s="39" t="n">
        <f aca="false">(AB552*AF552)</f>
        <v>8835.99482230965</v>
      </c>
      <c r="AQ552" s="39" t="s">
        <v>686</v>
      </c>
      <c r="AR552" s="39"/>
      <c r="AS552" s="50" t="n">
        <v>0</v>
      </c>
      <c r="AT552" s="39" t="n">
        <f aca="false">AS552</f>
        <v>0</v>
      </c>
      <c r="AV552" s="45" t="n">
        <v>131.55</v>
      </c>
      <c r="AW552" s="40" t="n">
        <v>165.7</v>
      </c>
      <c r="AX552" s="49" t="n">
        <f aca="false">AX551</f>
        <v>165.7</v>
      </c>
      <c r="AY552" s="42" t="n">
        <f aca="false">AX552/AW552-1</f>
        <v>0</v>
      </c>
      <c r="BA552" s="39" t="n">
        <f aca="false">(AT552*AV552)</f>
        <v>0</v>
      </c>
      <c r="BB552" s="39" t="n">
        <f aca="false">(AT552*AX552)</f>
        <v>0</v>
      </c>
    </row>
    <row r="553" customFormat="false" ht="15.6" hidden="false" customHeight="false" outlineLevel="0" collapsed="false">
      <c r="G553" s="39" t="s">
        <v>687</v>
      </c>
      <c r="H553" s="39"/>
      <c r="I553" s="38" t="n">
        <v>5.97955458196422</v>
      </c>
      <c r="J553" s="39" t="n">
        <f aca="false">I553</f>
        <v>5.97955458196422</v>
      </c>
      <c r="K553" s="57"/>
      <c r="L553" s="45" t="n">
        <v>131.2</v>
      </c>
      <c r="M553" s="40" t="n">
        <v>165.4</v>
      </c>
      <c r="N553" s="49" t="n">
        <f aca="false">N552</f>
        <v>165.4</v>
      </c>
      <c r="O553" s="42" t="n">
        <f aca="false">N553/M553-1</f>
        <v>0</v>
      </c>
      <c r="Q553" s="39" t="n">
        <f aca="false">J553*L553</f>
        <v>784.517561153706</v>
      </c>
      <c r="R553" s="39" t="n">
        <f aca="false">J553*N553</f>
        <v>989.018327856882</v>
      </c>
      <c r="Y553" s="39" t="s">
        <v>687</v>
      </c>
      <c r="Z553" s="39"/>
      <c r="AA553" s="50" t="n">
        <v>73.5223443059925</v>
      </c>
      <c r="AB553" s="39" t="n">
        <f aca="false">AA553</f>
        <v>73.5223443059925</v>
      </c>
      <c r="AD553" s="45" t="n">
        <v>134.65</v>
      </c>
      <c r="AE553" s="40" t="n">
        <v>167.8</v>
      </c>
      <c r="AF553" s="49" t="n">
        <f aca="false">AF552</f>
        <v>167.8</v>
      </c>
      <c r="AG553" s="42" t="n">
        <f aca="false">AF553/AE553-1</f>
        <v>0</v>
      </c>
      <c r="AI553" s="39" t="n">
        <f aca="false">(AB553*AD553)</f>
        <v>9899.78366080189</v>
      </c>
      <c r="AJ553" s="39" t="n">
        <f aca="false">(AB553*AF553)</f>
        <v>12337.0493745455</v>
      </c>
      <c r="AQ553" s="39" t="s">
        <v>687</v>
      </c>
      <c r="AR553" s="39"/>
      <c r="AS553" s="50" t="n">
        <v>0.990283977942004</v>
      </c>
      <c r="AT553" s="39" t="n">
        <f aca="false">AS553</f>
        <v>0.990283977942004</v>
      </c>
      <c r="AV553" s="45" t="n">
        <v>131.55</v>
      </c>
      <c r="AW553" s="40" t="n">
        <v>165.7</v>
      </c>
      <c r="AX553" s="49" t="n">
        <f aca="false">AX552</f>
        <v>165.7</v>
      </c>
      <c r="AY553" s="42" t="n">
        <f aca="false">AX553/AW553-1</f>
        <v>0</v>
      </c>
      <c r="BA553" s="39" t="n">
        <f aca="false">(AT553*AV553)</f>
        <v>130.271857298271</v>
      </c>
      <c r="BB553" s="39" t="n">
        <f aca="false">(AT553*AX553)</f>
        <v>164.09005514499</v>
      </c>
    </row>
    <row r="554" customFormat="false" ht="15.6" hidden="false" customHeight="false" outlineLevel="0" collapsed="false">
      <c r="G554" s="39" t="s">
        <v>688</v>
      </c>
      <c r="H554" s="39"/>
      <c r="I554" s="38" t="n">
        <v>4.98296215163685</v>
      </c>
      <c r="J554" s="39" t="n">
        <f aca="false">I554</f>
        <v>4.98296215163685</v>
      </c>
      <c r="K554" s="57"/>
      <c r="L554" s="45" t="n">
        <v>131.2</v>
      </c>
      <c r="M554" s="40" t="n">
        <v>165.4</v>
      </c>
      <c r="N554" s="49" t="n">
        <f aca="false">N553</f>
        <v>165.4</v>
      </c>
      <c r="O554" s="42" t="n">
        <f aca="false">N554/M554-1</f>
        <v>0</v>
      </c>
      <c r="Q554" s="39" t="n">
        <f aca="false">J554*L554</f>
        <v>653.764634294755</v>
      </c>
      <c r="R554" s="39" t="n">
        <f aca="false">J554*N554</f>
        <v>824.181939880735</v>
      </c>
      <c r="Y554" s="39" t="s">
        <v>688</v>
      </c>
      <c r="Z554" s="39"/>
      <c r="AA554" s="50" t="n">
        <v>57.6256212128049</v>
      </c>
      <c r="AB554" s="39" t="n">
        <f aca="false">AA554</f>
        <v>57.6256212128049</v>
      </c>
      <c r="AD554" s="45" t="n">
        <v>134.65</v>
      </c>
      <c r="AE554" s="40" t="n">
        <v>167.8</v>
      </c>
      <c r="AF554" s="49" t="n">
        <f aca="false">AF553</f>
        <v>167.8</v>
      </c>
      <c r="AG554" s="42" t="n">
        <f aca="false">AF554/AE554-1</f>
        <v>0</v>
      </c>
      <c r="AI554" s="39" t="n">
        <f aca="false">(AB554*AD554)</f>
        <v>7759.28989630418</v>
      </c>
      <c r="AJ554" s="39" t="n">
        <f aca="false">(AB554*AF554)</f>
        <v>9669.57923950867</v>
      </c>
      <c r="AQ554" s="39" t="s">
        <v>688</v>
      </c>
      <c r="AR554" s="39"/>
      <c r="AS554" s="50" t="n">
        <v>1.98056795588401</v>
      </c>
      <c r="AT554" s="39" t="n">
        <f aca="false">AS554</f>
        <v>1.98056795588401</v>
      </c>
      <c r="AV554" s="45" t="n">
        <v>131.55</v>
      </c>
      <c r="AW554" s="40" t="n">
        <v>165.7</v>
      </c>
      <c r="AX554" s="49" t="n">
        <f aca="false">AX553</f>
        <v>165.7</v>
      </c>
      <c r="AY554" s="42" t="n">
        <f aca="false">AX554/AW554-1</f>
        <v>0</v>
      </c>
      <c r="BA554" s="39" t="n">
        <f aca="false">(AT554*AV554)</f>
        <v>260.543714596541</v>
      </c>
      <c r="BB554" s="39" t="n">
        <f aca="false">(AT554*AX554)</f>
        <v>328.18011028998</v>
      </c>
    </row>
    <row r="555" customFormat="false" ht="15.6" hidden="false" customHeight="false" outlineLevel="0" collapsed="false">
      <c r="G555" s="39" t="s">
        <v>689</v>
      </c>
      <c r="H555" s="39"/>
      <c r="I555" s="38" t="n">
        <v>0.99659243032737</v>
      </c>
      <c r="J555" s="39" t="n">
        <f aca="false">I555</f>
        <v>0.99659243032737</v>
      </c>
      <c r="K555" s="57"/>
      <c r="L555" s="45" t="n">
        <v>131.2</v>
      </c>
      <c r="M555" s="40" t="n">
        <v>165.4</v>
      </c>
      <c r="N555" s="49" t="n">
        <f aca="false">N554</f>
        <v>165.4</v>
      </c>
      <c r="O555" s="42" t="n">
        <f aca="false">N555/M555-1</f>
        <v>0</v>
      </c>
      <c r="Q555" s="39" t="n">
        <f aca="false">J555*L555</f>
        <v>130.752926858951</v>
      </c>
      <c r="R555" s="39" t="n">
        <f aca="false">J555*N555</f>
        <v>164.836387976147</v>
      </c>
      <c r="Y555" s="39" t="s">
        <v>689</v>
      </c>
      <c r="Z555" s="39"/>
      <c r="AA555" s="50" t="n">
        <v>109.289971265665</v>
      </c>
      <c r="AB555" s="39" t="n">
        <f aca="false">AA555</f>
        <v>109.289971265665</v>
      </c>
      <c r="AD555" s="45" t="n">
        <v>134.65</v>
      </c>
      <c r="AE555" s="40" t="n">
        <v>167.8</v>
      </c>
      <c r="AF555" s="49" t="n">
        <f aca="false">AF554</f>
        <v>167.8</v>
      </c>
      <c r="AG555" s="42" t="n">
        <f aca="false">AF555/AE555-1</f>
        <v>0</v>
      </c>
      <c r="AI555" s="39" t="n">
        <f aca="false">(AB555*AD555)</f>
        <v>14715.8946309217</v>
      </c>
      <c r="AJ555" s="39" t="n">
        <f aca="false">(AB555*AF555)</f>
        <v>18338.8571783785</v>
      </c>
      <c r="AQ555" s="39" t="s">
        <v>689</v>
      </c>
      <c r="AR555" s="39"/>
      <c r="AS555" s="50" t="n">
        <v>15.8445436470721</v>
      </c>
      <c r="AT555" s="39" t="n">
        <f aca="false">AS555</f>
        <v>15.8445436470721</v>
      </c>
      <c r="AV555" s="45" t="n">
        <v>131.55</v>
      </c>
      <c r="AW555" s="40" t="n">
        <v>165.7</v>
      </c>
      <c r="AX555" s="49" t="n">
        <f aca="false">AX554</f>
        <v>165.7</v>
      </c>
      <c r="AY555" s="42" t="n">
        <f aca="false">AX555/AW555-1</f>
        <v>0</v>
      </c>
      <c r="BA555" s="39" t="n">
        <f aca="false">(AT555*AV555)</f>
        <v>2084.34971677233</v>
      </c>
      <c r="BB555" s="39" t="n">
        <f aca="false">(AT555*AX555)</f>
        <v>2625.44088231984</v>
      </c>
    </row>
    <row r="556" customFormat="false" ht="15.6" hidden="false" customHeight="false" outlineLevel="0" collapsed="false">
      <c r="G556" s="48" t="s">
        <v>690</v>
      </c>
      <c r="H556" s="48"/>
      <c r="I556" s="38" t="n">
        <v>0.99659243032737</v>
      </c>
      <c r="J556" s="39" t="n">
        <f aca="false">I556</f>
        <v>0.99659243032737</v>
      </c>
      <c r="K556" s="57"/>
      <c r="L556" s="45" t="n">
        <v>133.25</v>
      </c>
      <c r="M556" s="40" t="n">
        <v>167.55</v>
      </c>
      <c r="N556" s="46" t="n">
        <f aca="false">V80</f>
        <v>167.55</v>
      </c>
      <c r="O556" s="42" t="n">
        <f aca="false">N556/M556-1</f>
        <v>0</v>
      </c>
      <c r="Q556" s="39" t="n">
        <f aca="false">J556*L556</f>
        <v>132.795941341122</v>
      </c>
      <c r="R556" s="39" t="n">
        <f aca="false">J556*N556</f>
        <v>166.979061701351</v>
      </c>
      <c r="Y556" s="48" t="s">
        <v>690</v>
      </c>
      <c r="Z556" s="48"/>
      <c r="AA556" s="50" t="n">
        <v>25.8321750264298</v>
      </c>
      <c r="AB556" s="39" t="n">
        <f aca="false">AA556</f>
        <v>25.8321750264298</v>
      </c>
      <c r="AD556" s="45" t="n">
        <v>136.65</v>
      </c>
      <c r="AE556" s="40" t="n">
        <v>169.95</v>
      </c>
      <c r="AF556" s="46" t="n">
        <f aca="false">AN80</f>
        <v>169.95</v>
      </c>
      <c r="AG556" s="42" t="n">
        <f aca="false">AF556/AE556-1</f>
        <v>0</v>
      </c>
      <c r="AI556" s="39" t="n">
        <f aca="false">(AB556*AD556)</f>
        <v>3529.96671736163</v>
      </c>
      <c r="AJ556" s="39" t="n">
        <f aca="false">(AB556*AF556)</f>
        <v>4390.17814574174</v>
      </c>
      <c r="AQ556" s="48" t="s">
        <v>690</v>
      </c>
      <c r="AR556" s="48"/>
      <c r="AS556" s="50" t="n">
        <v>2.97085193382601</v>
      </c>
      <c r="AT556" s="39" t="n">
        <f aca="false">AS556</f>
        <v>2.97085193382601</v>
      </c>
      <c r="AV556" s="45" t="n">
        <v>133.55</v>
      </c>
      <c r="AW556" s="40" t="n">
        <v>167.85</v>
      </c>
      <c r="AX556" s="46" t="n">
        <f aca="false">BF80</f>
        <v>167.85</v>
      </c>
      <c r="AY556" s="42" t="n">
        <f aca="false">AX556/AW556-1</f>
        <v>0</v>
      </c>
      <c r="BA556" s="39" t="n">
        <f aca="false">(AT556*AV556)</f>
        <v>396.757275762464</v>
      </c>
      <c r="BB556" s="39" t="n">
        <f aca="false">(AT556*AX556)</f>
        <v>498.657497092696</v>
      </c>
    </row>
    <row r="557" customFormat="false" ht="15.6" hidden="false" customHeight="false" outlineLevel="0" collapsed="false">
      <c r="G557" s="39" t="s">
        <v>691</v>
      </c>
      <c r="H557" s="39"/>
      <c r="I557" s="38" t="n">
        <v>0</v>
      </c>
      <c r="J557" s="39" t="n">
        <f aca="false">I557</f>
        <v>0</v>
      </c>
      <c r="K557" s="57"/>
      <c r="L557" s="45" t="n">
        <v>133.25</v>
      </c>
      <c r="M557" s="40" t="n">
        <v>167.55</v>
      </c>
      <c r="N557" s="49" t="n">
        <f aca="false">N556</f>
        <v>167.55</v>
      </c>
      <c r="O557" s="42" t="n">
        <f aca="false">N557/M557-1</f>
        <v>0</v>
      </c>
      <c r="Q557" s="39" t="n">
        <f aca="false">J557*L557</f>
        <v>0</v>
      </c>
      <c r="R557" s="39" t="n">
        <f aca="false">J557*N557</f>
        <v>0</v>
      </c>
      <c r="Y557" s="39" t="s">
        <v>691</v>
      </c>
      <c r="Z557" s="39"/>
      <c r="AA557" s="50" t="n">
        <v>30.7999009930509</v>
      </c>
      <c r="AB557" s="39" t="n">
        <f aca="false">AA557</f>
        <v>30.7999009930509</v>
      </c>
      <c r="AD557" s="45" t="n">
        <v>136.65</v>
      </c>
      <c r="AE557" s="40" t="n">
        <v>169.95</v>
      </c>
      <c r="AF557" s="49" t="n">
        <f aca="false">AF556</f>
        <v>169.95</v>
      </c>
      <c r="AG557" s="42" t="n">
        <f aca="false">AF557/AE557-1</f>
        <v>0</v>
      </c>
      <c r="AI557" s="39" t="n">
        <f aca="false">(AB557*AD557)</f>
        <v>4208.80647070041</v>
      </c>
      <c r="AJ557" s="39" t="n">
        <f aca="false">(AB557*AF557)</f>
        <v>5234.443173769</v>
      </c>
      <c r="AQ557" s="39" t="s">
        <v>691</v>
      </c>
      <c r="AR557" s="39"/>
      <c r="AS557" s="50" t="n">
        <v>6.93198784559403</v>
      </c>
      <c r="AT557" s="39" t="n">
        <f aca="false">AS557</f>
        <v>6.93198784559403</v>
      </c>
      <c r="AV557" s="45" t="n">
        <v>133.55</v>
      </c>
      <c r="AW557" s="40" t="n">
        <v>167.85</v>
      </c>
      <c r="AX557" s="49" t="n">
        <f aca="false">AX556</f>
        <v>167.85</v>
      </c>
      <c r="AY557" s="42" t="n">
        <f aca="false">AX557/AW557-1</f>
        <v>0</v>
      </c>
      <c r="BA557" s="39" t="n">
        <f aca="false">(AT557*AV557)</f>
        <v>925.766976779083</v>
      </c>
      <c r="BB557" s="39" t="n">
        <f aca="false">(AT557*AX557)</f>
        <v>1163.53415988296</v>
      </c>
    </row>
    <row r="558" customFormat="false" ht="15.6" hidden="false" customHeight="false" outlineLevel="0" collapsed="false">
      <c r="G558" s="39" t="s">
        <v>692</v>
      </c>
      <c r="H558" s="39"/>
      <c r="I558" s="38" t="n">
        <v>0</v>
      </c>
      <c r="J558" s="39" t="n">
        <f aca="false">I558</f>
        <v>0</v>
      </c>
      <c r="K558" s="57"/>
      <c r="L558" s="45" t="n">
        <v>133.25</v>
      </c>
      <c r="M558" s="40" t="n">
        <v>167.55</v>
      </c>
      <c r="N558" s="49" t="n">
        <f aca="false">N557</f>
        <v>167.55</v>
      </c>
      <c r="O558" s="42" t="n">
        <f aca="false">N558/M558-1</f>
        <v>0</v>
      </c>
      <c r="Q558" s="39" t="n">
        <f aca="false">J558*L558</f>
        <v>0</v>
      </c>
      <c r="R558" s="39" t="n">
        <f aca="false">J558*N558</f>
        <v>0</v>
      </c>
      <c r="Y558" s="39" t="s">
        <v>692</v>
      </c>
      <c r="Z558" s="39"/>
      <c r="AA558" s="50" t="n">
        <v>43.7159885062658</v>
      </c>
      <c r="AB558" s="39" t="n">
        <f aca="false">AA558</f>
        <v>43.7159885062658</v>
      </c>
      <c r="AD558" s="45" t="n">
        <v>136.65</v>
      </c>
      <c r="AE558" s="40" t="n">
        <v>169.95</v>
      </c>
      <c r="AF558" s="49" t="n">
        <f aca="false">AF557</f>
        <v>169.95</v>
      </c>
      <c r="AG558" s="42" t="n">
        <f aca="false">AF558/AE558-1</f>
        <v>0</v>
      </c>
      <c r="AI558" s="39" t="n">
        <f aca="false">(AB558*AD558)</f>
        <v>5973.78982938122</v>
      </c>
      <c r="AJ558" s="39" t="n">
        <f aca="false">(AB558*AF558)</f>
        <v>7429.53224663987</v>
      </c>
      <c r="AQ558" s="39" t="s">
        <v>692</v>
      </c>
      <c r="AR558" s="39"/>
      <c r="AS558" s="50" t="n">
        <v>10.893123757362</v>
      </c>
      <c r="AT558" s="39" t="n">
        <f aca="false">AS558</f>
        <v>10.893123757362</v>
      </c>
      <c r="AV558" s="45" t="n">
        <v>133.55</v>
      </c>
      <c r="AW558" s="40" t="n">
        <v>167.85</v>
      </c>
      <c r="AX558" s="49" t="n">
        <f aca="false">AX557</f>
        <v>167.85</v>
      </c>
      <c r="AY558" s="42" t="n">
        <f aca="false">AX558/AW558-1</f>
        <v>0</v>
      </c>
      <c r="BA558" s="39" t="n">
        <f aca="false">(AT558*AV558)</f>
        <v>1454.7766777957</v>
      </c>
      <c r="BB558" s="39" t="n">
        <f aca="false">(AT558*AX558)</f>
        <v>1828.41082267322</v>
      </c>
    </row>
    <row r="559" customFormat="false" ht="15.6" hidden="false" customHeight="false" outlineLevel="0" collapsed="false">
      <c r="G559" s="39" t="s">
        <v>693</v>
      </c>
      <c r="H559" s="39"/>
      <c r="I559" s="38" t="n">
        <v>9.9659243032737</v>
      </c>
      <c r="J559" s="39" t="n">
        <f aca="false">I559</f>
        <v>9.9659243032737</v>
      </c>
      <c r="K559" s="57"/>
      <c r="L559" s="45" t="n">
        <v>133.25</v>
      </c>
      <c r="M559" s="40" t="n">
        <v>167.55</v>
      </c>
      <c r="N559" s="49" t="n">
        <f aca="false">N558</f>
        <v>167.55</v>
      </c>
      <c r="O559" s="42" t="n">
        <f aca="false">N559/M559-1</f>
        <v>0</v>
      </c>
      <c r="Q559" s="39" t="n">
        <f aca="false">J559*L559</f>
        <v>1327.95941341122</v>
      </c>
      <c r="R559" s="39" t="n">
        <f aca="false">J559*N559</f>
        <v>1669.79061701351</v>
      </c>
      <c r="Y559" s="39" t="s">
        <v>693</v>
      </c>
      <c r="Z559" s="39"/>
      <c r="AA559" s="50" t="n">
        <v>68.5546183393714</v>
      </c>
      <c r="AB559" s="39" t="n">
        <f aca="false">AA559</f>
        <v>68.5546183393714</v>
      </c>
      <c r="AD559" s="45" t="n">
        <v>136.65</v>
      </c>
      <c r="AE559" s="40" t="n">
        <v>169.95</v>
      </c>
      <c r="AF559" s="49" t="n">
        <f aca="false">AF558</f>
        <v>169.95</v>
      </c>
      <c r="AG559" s="42" t="n">
        <f aca="false">AF559/AE559-1</f>
        <v>0</v>
      </c>
      <c r="AI559" s="39" t="n">
        <f aca="false">(AB559*AD559)</f>
        <v>9367.9885960751</v>
      </c>
      <c r="AJ559" s="39" t="n">
        <f aca="false">(AB559*AF559)</f>
        <v>11650.8573867762</v>
      </c>
      <c r="AQ559" s="39" t="s">
        <v>693</v>
      </c>
      <c r="AR559" s="39"/>
      <c r="AS559" s="50" t="n">
        <v>1.98056795588401</v>
      </c>
      <c r="AT559" s="39" t="n">
        <f aca="false">AS559</f>
        <v>1.98056795588401</v>
      </c>
      <c r="AV559" s="45" t="n">
        <v>133.55</v>
      </c>
      <c r="AW559" s="40" t="n">
        <v>167.85</v>
      </c>
      <c r="AX559" s="49" t="n">
        <f aca="false">AX558</f>
        <v>167.85</v>
      </c>
      <c r="AY559" s="42" t="n">
        <f aca="false">AX559/AW559-1</f>
        <v>0</v>
      </c>
      <c r="BA559" s="39" t="n">
        <f aca="false">(AT559*AV559)</f>
        <v>264.504850508309</v>
      </c>
      <c r="BB559" s="39" t="n">
        <f aca="false">(AT559*AX559)</f>
        <v>332.438331395131</v>
      </c>
    </row>
    <row r="560" customFormat="false" ht="15.6" hidden="false" customHeight="false" outlineLevel="0" collapsed="false">
      <c r="G560" s="39" t="s">
        <v>694</v>
      </c>
      <c r="H560" s="39"/>
      <c r="I560" s="38" t="n">
        <v>5.97955458196422</v>
      </c>
      <c r="J560" s="39" t="n">
        <f aca="false">I560</f>
        <v>5.97955458196422</v>
      </c>
      <c r="K560" s="57"/>
      <c r="L560" s="45" t="n">
        <v>133.25</v>
      </c>
      <c r="M560" s="40" t="n">
        <v>167.55</v>
      </c>
      <c r="N560" s="49" t="n">
        <f aca="false">N559</f>
        <v>167.55</v>
      </c>
      <c r="O560" s="42" t="n">
        <f aca="false">N560/M560-1</f>
        <v>0</v>
      </c>
      <c r="Q560" s="39" t="n">
        <f aca="false">J560*L560</f>
        <v>796.775648046733</v>
      </c>
      <c r="R560" s="39" t="n">
        <f aca="false">J560*N560</f>
        <v>1001.87437020811</v>
      </c>
      <c r="Y560" s="39" t="s">
        <v>694</v>
      </c>
      <c r="Z560" s="39"/>
      <c r="AA560" s="50" t="n">
        <v>75.509434692641</v>
      </c>
      <c r="AB560" s="39" t="n">
        <f aca="false">AA560</f>
        <v>75.509434692641</v>
      </c>
      <c r="AD560" s="45" t="n">
        <v>136.65</v>
      </c>
      <c r="AE560" s="40" t="n">
        <v>169.95</v>
      </c>
      <c r="AF560" s="49" t="n">
        <f aca="false">AF559</f>
        <v>169.95</v>
      </c>
      <c r="AG560" s="42" t="n">
        <f aca="false">AF560/AE560-1</f>
        <v>0</v>
      </c>
      <c r="AI560" s="39" t="n">
        <f aca="false">(AB560*AD560)</f>
        <v>10318.3642507494</v>
      </c>
      <c r="AJ560" s="39" t="n">
        <f aca="false">(AB560*AF560)</f>
        <v>12832.8284260143</v>
      </c>
      <c r="AQ560" s="39" t="s">
        <v>694</v>
      </c>
      <c r="AR560" s="39"/>
      <c r="AS560" s="50" t="n">
        <v>0</v>
      </c>
      <c r="AT560" s="39" t="n">
        <f aca="false">AS560</f>
        <v>0</v>
      </c>
      <c r="AV560" s="45" t="n">
        <v>133.55</v>
      </c>
      <c r="AW560" s="40" t="n">
        <v>167.85</v>
      </c>
      <c r="AX560" s="49" t="n">
        <f aca="false">AX559</f>
        <v>167.85</v>
      </c>
      <c r="AY560" s="42" t="n">
        <f aca="false">AX560/AW560-1</f>
        <v>0</v>
      </c>
      <c r="BA560" s="39" t="n">
        <f aca="false">(AT560*AV560)</f>
        <v>0</v>
      </c>
      <c r="BB560" s="39" t="n">
        <f aca="false">(AT560*AX560)</f>
        <v>0</v>
      </c>
    </row>
    <row r="561" customFormat="false" ht="15.6" hidden="false" customHeight="false" outlineLevel="0" collapsed="false">
      <c r="G561" s="39" t="s">
        <v>695</v>
      </c>
      <c r="H561" s="39"/>
      <c r="I561" s="38" t="n">
        <v>0</v>
      </c>
      <c r="J561" s="39" t="n">
        <f aca="false">I561</f>
        <v>0</v>
      </c>
      <c r="K561" s="57"/>
      <c r="L561" s="45" t="n">
        <v>133.25</v>
      </c>
      <c r="M561" s="40" t="n">
        <v>167.55</v>
      </c>
      <c r="N561" s="49" t="n">
        <f aca="false">N560</f>
        <v>167.55</v>
      </c>
      <c r="O561" s="42" t="n">
        <f aca="false">N561/M561-1</f>
        <v>0</v>
      </c>
      <c r="Q561" s="39" t="n">
        <f aca="false">J561*L561</f>
        <v>0</v>
      </c>
      <c r="R561" s="39" t="n">
        <f aca="false">J561*N561</f>
        <v>0</v>
      </c>
      <c r="Y561" s="39" t="s">
        <v>695</v>
      </c>
      <c r="Z561" s="39"/>
      <c r="AA561" s="50" t="n">
        <v>81.4707058525863</v>
      </c>
      <c r="AB561" s="39" t="n">
        <f aca="false">AA561</f>
        <v>81.4707058525863</v>
      </c>
      <c r="AD561" s="45" t="n">
        <v>136.65</v>
      </c>
      <c r="AE561" s="40" t="n">
        <v>169.95</v>
      </c>
      <c r="AF561" s="49" t="n">
        <f aca="false">AF560</f>
        <v>169.95</v>
      </c>
      <c r="AG561" s="42" t="n">
        <f aca="false">AF561/AE561-1</f>
        <v>0</v>
      </c>
      <c r="AI561" s="39" t="n">
        <f aca="false">(AB561*AD561)</f>
        <v>11132.9719547559</v>
      </c>
      <c r="AJ561" s="39" t="n">
        <f aca="false">(AB561*AF561)</f>
        <v>13845.946459647</v>
      </c>
      <c r="AQ561" s="39" t="s">
        <v>695</v>
      </c>
      <c r="AR561" s="39"/>
      <c r="AS561" s="50" t="n">
        <v>0</v>
      </c>
      <c r="AT561" s="39" t="n">
        <f aca="false">AS561</f>
        <v>0</v>
      </c>
      <c r="AV561" s="45" t="n">
        <v>133.55</v>
      </c>
      <c r="AW561" s="40" t="n">
        <v>167.85</v>
      </c>
      <c r="AX561" s="49" t="n">
        <f aca="false">AX560</f>
        <v>167.85</v>
      </c>
      <c r="AY561" s="42" t="n">
        <f aca="false">AX561/AW561-1</f>
        <v>0</v>
      </c>
      <c r="BA561" s="39" t="n">
        <f aca="false">(AT561*AV561)</f>
        <v>0</v>
      </c>
      <c r="BB561" s="39" t="n">
        <f aca="false">(AT561*AX561)</f>
        <v>0</v>
      </c>
    </row>
    <row r="562" customFormat="false" ht="15.6" hidden="false" customHeight="false" outlineLevel="0" collapsed="false">
      <c r="G562" s="39" t="s">
        <v>696</v>
      </c>
      <c r="H562" s="39"/>
      <c r="I562" s="38" t="n">
        <v>2.98977729098211</v>
      </c>
      <c r="J562" s="39" t="n">
        <f aca="false">I562</f>
        <v>2.98977729098211</v>
      </c>
      <c r="K562" s="57"/>
      <c r="L562" s="45" t="n">
        <v>133.25</v>
      </c>
      <c r="M562" s="40" t="n">
        <v>167.55</v>
      </c>
      <c r="N562" s="49" t="n">
        <f aca="false">N561</f>
        <v>167.55</v>
      </c>
      <c r="O562" s="42" t="n">
        <f aca="false">N562/M562-1</f>
        <v>0</v>
      </c>
      <c r="Q562" s="39" t="n">
        <f aca="false">J562*L562</f>
        <v>398.387824023366</v>
      </c>
      <c r="R562" s="39" t="n">
        <f aca="false">J562*N562</f>
        <v>500.937185104053</v>
      </c>
      <c r="Y562" s="39" t="s">
        <v>696</v>
      </c>
      <c r="Z562" s="39"/>
      <c r="AA562" s="50" t="n">
        <v>48.6837144728869</v>
      </c>
      <c r="AB562" s="39" t="n">
        <f aca="false">AA562</f>
        <v>48.6837144728869</v>
      </c>
      <c r="AD562" s="45" t="n">
        <v>136.65</v>
      </c>
      <c r="AE562" s="40" t="n">
        <v>169.95</v>
      </c>
      <c r="AF562" s="49" t="n">
        <f aca="false">AF561</f>
        <v>169.95</v>
      </c>
      <c r="AG562" s="42" t="n">
        <f aca="false">AF562/AE562-1</f>
        <v>0</v>
      </c>
      <c r="AI562" s="39" t="n">
        <f aca="false">(AB562*AD562)</f>
        <v>6652.62958272</v>
      </c>
      <c r="AJ562" s="39" t="n">
        <f aca="false">(AB562*AF562)</f>
        <v>8273.79727466713</v>
      </c>
      <c r="AQ562" s="39" t="s">
        <v>696</v>
      </c>
      <c r="AR562" s="39"/>
      <c r="AS562" s="50" t="n">
        <v>1.98056795588401</v>
      </c>
      <c r="AT562" s="39" t="n">
        <f aca="false">AS562</f>
        <v>1.98056795588401</v>
      </c>
      <c r="AV562" s="45" t="n">
        <v>133.55</v>
      </c>
      <c r="AW562" s="40" t="n">
        <v>167.85</v>
      </c>
      <c r="AX562" s="49" t="n">
        <f aca="false">AX561</f>
        <v>167.85</v>
      </c>
      <c r="AY562" s="42" t="n">
        <f aca="false">AX562/AW562-1</f>
        <v>0</v>
      </c>
      <c r="BA562" s="39" t="n">
        <f aca="false">(AT562*AV562)</f>
        <v>264.504850508309</v>
      </c>
      <c r="BB562" s="39" t="n">
        <f aca="false">(AT562*AX562)</f>
        <v>332.438331395131</v>
      </c>
    </row>
    <row r="563" customFormat="false" ht="15.6" hidden="false" customHeight="false" outlineLevel="0" collapsed="false">
      <c r="G563" s="39" t="s">
        <v>697</v>
      </c>
      <c r="H563" s="39"/>
      <c r="I563" s="38" t="n">
        <v>0.99659243032737</v>
      </c>
      <c r="J563" s="39" t="n">
        <f aca="false">I563</f>
        <v>0.99659243032737</v>
      </c>
      <c r="K563" s="57"/>
      <c r="L563" s="45" t="n">
        <v>133.25</v>
      </c>
      <c r="M563" s="40" t="n">
        <v>167.55</v>
      </c>
      <c r="N563" s="49" t="n">
        <f aca="false">N562</f>
        <v>167.55</v>
      </c>
      <c r="O563" s="42" t="n">
        <f aca="false">N563/M563-1</f>
        <v>0</v>
      </c>
      <c r="Q563" s="39" t="n">
        <f aca="false">J563*L563</f>
        <v>132.795941341122</v>
      </c>
      <c r="R563" s="39" t="n">
        <f aca="false">J563*N563</f>
        <v>166.979061701351</v>
      </c>
      <c r="Y563" s="39" t="s">
        <v>697</v>
      </c>
      <c r="Z563" s="39"/>
      <c r="AA563" s="50" t="n">
        <v>125.186694358852</v>
      </c>
      <c r="AB563" s="39" t="n">
        <f aca="false">AA563</f>
        <v>125.186694358852</v>
      </c>
      <c r="AD563" s="45" t="n">
        <v>136.65</v>
      </c>
      <c r="AE563" s="40" t="n">
        <v>169.95</v>
      </c>
      <c r="AF563" s="49" t="n">
        <f aca="false">AF562</f>
        <v>169.95</v>
      </c>
      <c r="AG563" s="42" t="n">
        <f aca="false">AF563/AE563-1</f>
        <v>0</v>
      </c>
      <c r="AI563" s="39" t="n">
        <f aca="false">(AB563*AD563)</f>
        <v>17106.7617841371</v>
      </c>
      <c r="AJ563" s="39" t="n">
        <f aca="false">(AB563*AF563)</f>
        <v>21275.4787062869</v>
      </c>
      <c r="AQ563" s="39" t="s">
        <v>697</v>
      </c>
      <c r="AR563" s="39"/>
      <c r="AS563" s="50" t="n">
        <v>17.8251116029561</v>
      </c>
      <c r="AT563" s="39" t="n">
        <f aca="false">AS563</f>
        <v>17.8251116029561</v>
      </c>
      <c r="AV563" s="45" t="n">
        <v>133.55</v>
      </c>
      <c r="AW563" s="40" t="n">
        <v>167.85</v>
      </c>
      <c r="AX563" s="49" t="n">
        <f aca="false">AX562</f>
        <v>167.85</v>
      </c>
      <c r="AY563" s="42" t="n">
        <f aca="false">AX563/AW563-1</f>
        <v>0</v>
      </c>
      <c r="BA563" s="39" t="n">
        <f aca="false">(AT563*AV563)</f>
        <v>2380.54365457478</v>
      </c>
      <c r="BB563" s="39" t="n">
        <f aca="false">(AT563*AX563)</f>
        <v>2991.94498255618</v>
      </c>
    </row>
    <row r="564" customFormat="false" ht="15.6" hidden="false" customHeight="false" outlineLevel="0" collapsed="false">
      <c r="G564" s="48" t="s">
        <v>698</v>
      </c>
      <c r="H564" s="48"/>
      <c r="I564" s="38" t="n">
        <v>0</v>
      </c>
      <c r="J564" s="39" t="n">
        <f aca="false">I564</f>
        <v>0</v>
      </c>
      <c r="K564" s="57"/>
      <c r="L564" s="45" t="n">
        <v>135.05</v>
      </c>
      <c r="M564" s="40" t="n">
        <v>169.7</v>
      </c>
      <c r="N564" s="46" t="n">
        <f aca="false">V81</f>
        <v>169.7</v>
      </c>
      <c r="O564" s="42" t="n">
        <f aca="false">N564/M564-1</f>
        <v>0</v>
      </c>
      <c r="Q564" s="39" t="n">
        <f aca="false">J564*L564</f>
        <v>0</v>
      </c>
      <c r="R564" s="39" t="n">
        <f aca="false">J564*N564</f>
        <v>0</v>
      </c>
      <c r="Y564" s="48" t="s">
        <v>698</v>
      </c>
      <c r="Z564" s="48"/>
      <c r="AA564" s="50" t="n">
        <v>25.8321750264298</v>
      </c>
      <c r="AB564" s="39" t="n">
        <f aca="false">AA564</f>
        <v>25.8321750264298</v>
      </c>
      <c r="AD564" s="45" t="n">
        <v>138.5</v>
      </c>
      <c r="AE564" s="40" t="n">
        <v>172.1</v>
      </c>
      <c r="AF564" s="46" t="n">
        <f aca="false">AN81</f>
        <v>172.1</v>
      </c>
      <c r="AG564" s="42" t="n">
        <f aca="false">AF564/AE564-1</f>
        <v>0</v>
      </c>
      <c r="AI564" s="39" t="n">
        <f aca="false">(AB564*AD564)</f>
        <v>3577.75624116053</v>
      </c>
      <c r="AJ564" s="39" t="n">
        <f aca="false">(AB564*AF564)</f>
        <v>4445.71732204857</v>
      </c>
      <c r="AQ564" s="48" t="s">
        <v>698</v>
      </c>
      <c r="AR564" s="48"/>
      <c r="AS564" s="50" t="n">
        <v>0</v>
      </c>
      <c r="AT564" s="39" t="n">
        <f aca="false">AS564</f>
        <v>0</v>
      </c>
      <c r="AV564" s="45" t="n">
        <v>135.4</v>
      </c>
      <c r="AW564" s="40" t="n">
        <v>170</v>
      </c>
      <c r="AX564" s="46" t="n">
        <f aca="false">BF81</f>
        <v>170</v>
      </c>
      <c r="AY564" s="42" t="n">
        <f aca="false">AX564/AW564-1</f>
        <v>0</v>
      </c>
      <c r="BA564" s="39" t="n">
        <f aca="false">(AT564*AV564)</f>
        <v>0</v>
      </c>
      <c r="BB564" s="39" t="n">
        <f aca="false">(AT564*AX564)</f>
        <v>0</v>
      </c>
    </row>
    <row r="565" customFormat="false" ht="15.6" hidden="false" customHeight="false" outlineLevel="0" collapsed="false">
      <c r="G565" s="39" t="s">
        <v>699</v>
      </c>
      <c r="H565" s="39"/>
      <c r="I565" s="38" t="n">
        <v>0.99659243032737</v>
      </c>
      <c r="J565" s="39" t="n">
        <f aca="false">I565</f>
        <v>0.99659243032737</v>
      </c>
      <c r="K565" s="57"/>
      <c r="L565" s="45" t="n">
        <v>135.05</v>
      </c>
      <c r="M565" s="40" t="n">
        <v>169.7</v>
      </c>
      <c r="N565" s="49" t="n">
        <f aca="false">N564</f>
        <v>169.7</v>
      </c>
      <c r="O565" s="42" t="n">
        <f aca="false">N565/M565-1</f>
        <v>0</v>
      </c>
      <c r="Q565" s="39" t="n">
        <f aca="false">J565*L565</f>
        <v>134.589807715711</v>
      </c>
      <c r="R565" s="39" t="n">
        <f aca="false">J565*N565</f>
        <v>169.121735426555</v>
      </c>
      <c r="Y565" s="39" t="s">
        <v>699</v>
      </c>
      <c r="Z565" s="39"/>
      <c r="AA565" s="50" t="n">
        <v>25.8321750264298</v>
      </c>
      <c r="AB565" s="39" t="n">
        <f aca="false">AA565</f>
        <v>25.8321750264298</v>
      </c>
      <c r="AD565" s="45" t="n">
        <v>138.5</v>
      </c>
      <c r="AE565" s="40" t="n">
        <v>172.1</v>
      </c>
      <c r="AF565" s="49" t="n">
        <f aca="false">AF564</f>
        <v>172.1</v>
      </c>
      <c r="AG565" s="42" t="n">
        <f aca="false">AF565/AE565-1</f>
        <v>0</v>
      </c>
      <c r="AI565" s="39" t="n">
        <f aca="false">(AB565*AD565)</f>
        <v>3577.75624116053</v>
      </c>
      <c r="AJ565" s="39" t="n">
        <f aca="false">(AB565*AF565)</f>
        <v>4445.71732204857</v>
      </c>
      <c r="AQ565" s="39" t="s">
        <v>699</v>
      </c>
      <c r="AR565" s="39"/>
      <c r="AS565" s="50" t="n">
        <v>10.893123757362</v>
      </c>
      <c r="AT565" s="39" t="n">
        <f aca="false">AS565</f>
        <v>10.893123757362</v>
      </c>
      <c r="AV565" s="45" t="n">
        <v>135.4</v>
      </c>
      <c r="AW565" s="40" t="n">
        <v>170</v>
      </c>
      <c r="AX565" s="49" t="n">
        <f aca="false">AX564</f>
        <v>170</v>
      </c>
      <c r="AY565" s="42" t="n">
        <f aca="false">AX565/AW565-1</f>
        <v>0</v>
      </c>
      <c r="BA565" s="39" t="n">
        <f aca="false">(AT565*AV565)</f>
        <v>1474.92895674682</v>
      </c>
      <c r="BB565" s="39" t="n">
        <f aca="false">(AT565*AX565)</f>
        <v>1851.83103875155</v>
      </c>
    </row>
    <row r="566" customFormat="false" ht="15.6" hidden="false" customHeight="false" outlineLevel="0" collapsed="false">
      <c r="G566" s="39" t="s">
        <v>700</v>
      </c>
      <c r="H566" s="39"/>
      <c r="I566" s="38" t="n">
        <v>0</v>
      </c>
      <c r="J566" s="39" t="n">
        <f aca="false">I566</f>
        <v>0</v>
      </c>
      <c r="K566" s="57"/>
      <c r="L566" s="45" t="n">
        <v>135.05</v>
      </c>
      <c r="M566" s="40" t="n">
        <v>169.7</v>
      </c>
      <c r="N566" s="49" t="n">
        <f aca="false">N565</f>
        <v>169.7</v>
      </c>
      <c r="O566" s="42" t="n">
        <f aca="false">N566/M566-1</f>
        <v>0</v>
      </c>
      <c r="Q566" s="39" t="n">
        <f aca="false">J566*L566</f>
        <v>0</v>
      </c>
      <c r="R566" s="39" t="n">
        <f aca="false">J566*N566</f>
        <v>0</v>
      </c>
      <c r="Y566" s="39" t="s">
        <v>700</v>
      </c>
      <c r="Z566" s="39"/>
      <c r="AA566" s="50" t="n">
        <v>56.6320760194807</v>
      </c>
      <c r="AB566" s="39" t="n">
        <f aca="false">AA566</f>
        <v>56.6320760194807</v>
      </c>
      <c r="AD566" s="45" t="n">
        <v>138.5</v>
      </c>
      <c r="AE566" s="40" t="n">
        <v>172.1</v>
      </c>
      <c r="AF566" s="49" t="n">
        <f aca="false">AF565</f>
        <v>172.1</v>
      </c>
      <c r="AG566" s="42" t="n">
        <f aca="false">AF566/AE566-1</f>
        <v>0</v>
      </c>
      <c r="AI566" s="39" t="n">
        <f aca="false">(AB566*AD566)</f>
        <v>7843.54252869808</v>
      </c>
      <c r="AJ566" s="39" t="n">
        <f aca="false">(AB566*AF566)</f>
        <v>9746.38028295263</v>
      </c>
      <c r="AQ566" s="39" t="s">
        <v>700</v>
      </c>
      <c r="AR566" s="39"/>
      <c r="AS566" s="50" t="n">
        <v>12.8736917132461</v>
      </c>
      <c r="AT566" s="39" t="n">
        <f aca="false">AS566</f>
        <v>12.8736917132461</v>
      </c>
      <c r="AV566" s="45" t="n">
        <v>135.4</v>
      </c>
      <c r="AW566" s="40" t="n">
        <v>170</v>
      </c>
      <c r="AX566" s="49" t="n">
        <f aca="false">AX565</f>
        <v>170</v>
      </c>
      <c r="AY566" s="42" t="n">
        <f aca="false">AX566/AW566-1</f>
        <v>0</v>
      </c>
      <c r="BA566" s="39" t="n">
        <f aca="false">(AT566*AV566)</f>
        <v>1743.09785797352</v>
      </c>
      <c r="BB566" s="39" t="n">
        <f aca="false">(AT566*AX566)</f>
        <v>2188.52759125183</v>
      </c>
    </row>
    <row r="567" customFormat="false" ht="15.6" hidden="false" customHeight="false" outlineLevel="0" collapsed="false">
      <c r="G567" s="39" t="s">
        <v>701</v>
      </c>
      <c r="H567" s="39"/>
      <c r="I567" s="38" t="n">
        <v>1.99318486065474</v>
      </c>
      <c r="J567" s="39" t="n">
        <f aca="false">I567</f>
        <v>1.99318486065474</v>
      </c>
      <c r="K567" s="57"/>
      <c r="L567" s="45" t="n">
        <v>135.05</v>
      </c>
      <c r="M567" s="40" t="n">
        <v>169.7</v>
      </c>
      <c r="N567" s="49" t="n">
        <f aca="false">N566</f>
        <v>169.7</v>
      </c>
      <c r="O567" s="42" t="n">
        <f aca="false">N567/M567-1</f>
        <v>0</v>
      </c>
      <c r="Q567" s="39" t="n">
        <f aca="false">J567*L567</f>
        <v>269.179615431423</v>
      </c>
      <c r="R567" s="39" t="n">
        <f aca="false">J567*N567</f>
        <v>338.243470853109</v>
      </c>
      <c r="Y567" s="39" t="s">
        <v>701</v>
      </c>
      <c r="Z567" s="39"/>
      <c r="AA567" s="50" t="n">
        <v>63.5868923727503</v>
      </c>
      <c r="AB567" s="39" t="n">
        <f aca="false">AA567</f>
        <v>63.5868923727503</v>
      </c>
      <c r="AD567" s="45" t="n">
        <v>138.5</v>
      </c>
      <c r="AE567" s="40" t="n">
        <v>172.1</v>
      </c>
      <c r="AF567" s="49" t="n">
        <f aca="false">AF566</f>
        <v>172.1</v>
      </c>
      <c r="AG567" s="42" t="n">
        <f aca="false">AF567/AE567-1</f>
        <v>0</v>
      </c>
      <c r="AI567" s="39" t="n">
        <f aca="false">(AB567*AD567)</f>
        <v>8806.78459362591</v>
      </c>
      <c r="AJ567" s="39" t="n">
        <f aca="false">(AB567*AF567)</f>
        <v>10943.3041773503</v>
      </c>
      <c r="AQ567" s="39" t="s">
        <v>701</v>
      </c>
      <c r="AR567" s="39"/>
      <c r="AS567" s="50" t="n">
        <v>0</v>
      </c>
      <c r="AT567" s="39" t="n">
        <f aca="false">AS567</f>
        <v>0</v>
      </c>
      <c r="AV567" s="45" t="n">
        <v>135.4</v>
      </c>
      <c r="AW567" s="40" t="n">
        <v>170</v>
      </c>
      <c r="AX567" s="49" t="n">
        <f aca="false">AX566</f>
        <v>170</v>
      </c>
      <c r="AY567" s="42" t="n">
        <f aca="false">AX567/AW567-1</f>
        <v>0</v>
      </c>
      <c r="BA567" s="39" t="n">
        <f aca="false">(AT567*AV567)</f>
        <v>0</v>
      </c>
      <c r="BB567" s="39" t="n">
        <f aca="false">(AT567*AX567)</f>
        <v>0</v>
      </c>
    </row>
    <row r="568" customFormat="false" ht="15.6" hidden="false" customHeight="false" outlineLevel="0" collapsed="false">
      <c r="G568" s="39" t="s">
        <v>702</v>
      </c>
      <c r="H568" s="39"/>
      <c r="I568" s="38" t="n">
        <v>2.98977729098211</v>
      </c>
      <c r="J568" s="39" t="n">
        <f aca="false">I568</f>
        <v>2.98977729098211</v>
      </c>
      <c r="K568" s="57"/>
      <c r="L568" s="45" t="n">
        <v>135.05</v>
      </c>
      <c r="M568" s="40" t="n">
        <v>169.7</v>
      </c>
      <c r="N568" s="49" t="n">
        <f aca="false">N567</f>
        <v>169.7</v>
      </c>
      <c r="O568" s="42" t="n">
        <f aca="false">N568/M568-1</f>
        <v>0</v>
      </c>
      <c r="Q568" s="39" t="n">
        <f aca="false">J568*L568</f>
        <v>403.769423147134</v>
      </c>
      <c r="R568" s="39" t="n">
        <f aca="false">J568*N568</f>
        <v>507.365206279664</v>
      </c>
      <c r="Y568" s="39" t="s">
        <v>702</v>
      </c>
      <c r="Z568" s="39"/>
      <c r="AA568" s="50" t="n">
        <v>67.5610731460472</v>
      </c>
      <c r="AB568" s="39" t="n">
        <f aca="false">AA568</f>
        <v>67.5610731460472</v>
      </c>
      <c r="AD568" s="45" t="n">
        <v>138.5</v>
      </c>
      <c r="AE568" s="40" t="n">
        <v>172.1</v>
      </c>
      <c r="AF568" s="49" t="n">
        <f aca="false">AF567</f>
        <v>172.1</v>
      </c>
      <c r="AG568" s="42" t="n">
        <f aca="false">AF568/AE568-1</f>
        <v>0</v>
      </c>
      <c r="AI568" s="39" t="n">
        <f aca="false">(AB568*AD568)</f>
        <v>9357.20863072753</v>
      </c>
      <c r="AJ568" s="39" t="n">
        <f aca="false">(AB568*AF568)</f>
        <v>11627.2606884347</v>
      </c>
      <c r="AQ568" s="39" t="s">
        <v>702</v>
      </c>
      <c r="AR568" s="39"/>
      <c r="AS568" s="50" t="n">
        <v>0</v>
      </c>
      <c r="AT568" s="39" t="n">
        <f aca="false">AS568</f>
        <v>0</v>
      </c>
      <c r="AV568" s="45" t="n">
        <v>135.4</v>
      </c>
      <c r="AW568" s="40" t="n">
        <v>170</v>
      </c>
      <c r="AX568" s="49" t="n">
        <f aca="false">AX567</f>
        <v>170</v>
      </c>
      <c r="AY568" s="42" t="n">
        <f aca="false">AX568/AW568-1</f>
        <v>0</v>
      </c>
      <c r="BA568" s="39" t="n">
        <f aca="false">(AT568*AV568)</f>
        <v>0</v>
      </c>
      <c r="BB568" s="39" t="n">
        <f aca="false">(AT568*AX568)</f>
        <v>0</v>
      </c>
    </row>
    <row r="569" customFormat="false" ht="15.6" hidden="false" customHeight="false" outlineLevel="0" collapsed="false">
      <c r="G569" s="39" t="s">
        <v>703</v>
      </c>
      <c r="H569" s="39"/>
      <c r="I569" s="38" t="n">
        <v>0</v>
      </c>
      <c r="J569" s="39" t="n">
        <f aca="false">I569</f>
        <v>0</v>
      </c>
      <c r="K569" s="57"/>
      <c r="L569" s="45" t="n">
        <v>135.05</v>
      </c>
      <c r="M569" s="40" t="n">
        <v>169.7</v>
      </c>
      <c r="N569" s="49" t="n">
        <f aca="false">N568</f>
        <v>169.7</v>
      </c>
      <c r="O569" s="42" t="n">
        <f aca="false">N569/M569-1</f>
        <v>0</v>
      </c>
      <c r="Q569" s="39" t="n">
        <f aca="false">J569*L569</f>
        <v>0</v>
      </c>
      <c r="R569" s="39" t="n">
        <f aca="false">J569*N569</f>
        <v>0</v>
      </c>
      <c r="Y569" s="39" t="s">
        <v>703</v>
      </c>
      <c r="Z569" s="39"/>
      <c r="AA569" s="50" t="n">
        <v>82.4642510459105</v>
      </c>
      <c r="AB569" s="39" t="n">
        <f aca="false">AA569</f>
        <v>82.4642510459105</v>
      </c>
      <c r="AD569" s="45" t="n">
        <v>138.5</v>
      </c>
      <c r="AE569" s="40" t="n">
        <v>172.1</v>
      </c>
      <c r="AF569" s="49" t="n">
        <f aca="false">AF568</f>
        <v>172.1</v>
      </c>
      <c r="AG569" s="42" t="n">
        <f aca="false">AF569/AE569-1</f>
        <v>0</v>
      </c>
      <c r="AI569" s="39" t="n">
        <f aca="false">(AB569*AD569)</f>
        <v>11421.2987698586</v>
      </c>
      <c r="AJ569" s="39" t="n">
        <f aca="false">(AB569*AF569)</f>
        <v>14192.0976050012</v>
      </c>
      <c r="AQ569" s="39" t="s">
        <v>703</v>
      </c>
      <c r="AR569" s="39"/>
      <c r="AS569" s="50" t="n">
        <v>0.990283977942004</v>
      </c>
      <c r="AT569" s="39" t="n">
        <f aca="false">AS569</f>
        <v>0.990283977942004</v>
      </c>
      <c r="AV569" s="45" t="n">
        <v>135.4</v>
      </c>
      <c r="AW569" s="40" t="n">
        <v>170</v>
      </c>
      <c r="AX569" s="49" t="n">
        <f aca="false">AX568</f>
        <v>170</v>
      </c>
      <c r="AY569" s="42" t="n">
        <f aca="false">AX569/AW569-1</f>
        <v>0</v>
      </c>
      <c r="BA569" s="39" t="n">
        <f aca="false">(AT569*AV569)</f>
        <v>134.084450613347</v>
      </c>
      <c r="BB569" s="39" t="n">
        <f aca="false">(AT569*AX569)</f>
        <v>168.348276250141</v>
      </c>
    </row>
    <row r="570" customFormat="false" ht="15.6" hidden="false" customHeight="false" outlineLevel="0" collapsed="false">
      <c r="G570" s="39" t="s">
        <v>704</v>
      </c>
      <c r="H570" s="39"/>
      <c r="I570" s="38" t="n">
        <v>0.99659243032737</v>
      </c>
      <c r="J570" s="39" t="n">
        <f aca="false">I570</f>
        <v>0.99659243032737</v>
      </c>
      <c r="K570" s="57"/>
      <c r="L570" s="45" t="n">
        <v>135.05</v>
      </c>
      <c r="M570" s="40" t="n">
        <v>169.7</v>
      </c>
      <c r="N570" s="49" t="n">
        <f aca="false">N569</f>
        <v>169.7</v>
      </c>
      <c r="O570" s="42" t="n">
        <f aca="false">N570/M570-1</f>
        <v>0</v>
      </c>
      <c r="Q570" s="39" t="n">
        <f aca="false">J570*L570</f>
        <v>134.589807715711</v>
      </c>
      <c r="R570" s="39" t="n">
        <f aca="false">J570*N570</f>
        <v>169.121735426555</v>
      </c>
      <c r="Y570" s="39" t="s">
        <v>704</v>
      </c>
      <c r="Z570" s="39"/>
      <c r="AA570" s="50" t="n">
        <v>70.5417087260198</v>
      </c>
      <c r="AB570" s="39" t="n">
        <f aca="false">AA570</f>
        <v>70.5417087260198</v>
      </c>
      <c r="AD570" s="45" t="n">
        <v>138.5</v>
      </c>
      <c r="AE570" s="40" t="n">
        <v>172.1</v>
      </c>
      <c r="AF570" s="49" t="n">
        <f aca="false">AF569</f>
        <v>172.1</v>
      </c>
      <c r="AG570" s="42" t="n">
        <f aca="false">AF570/AE570-1</f>
        <v>0</v>
      </c>
      <c r="AI570" s="39" t="n">
        <f aca="false">(AB570*AD570)</f>
        <v>9770.02665855375</v>
      </c>
      <c r="AJ570" s="39" t="n">
        <f aca="false">(AB570*AF570)</f>
        <v>12140.228071748</v>
      </c>
      <c r="AQ570" s="39" t="s">
        <v>704</v>
      </c>
      <c r="AR570" s="39"/>
      <c r="AS570" s="50" t="n">
        <v>2.97085193382601</v>
      </c>
      <c r="AT570" s="39" t="n">
        <f aca="false">AS570</f>
        <v>2.97085193382601</v>
      </c>
      <c r="AV570" s="45" t="n">
        <v>135.4</v>
      </c>
      <c r="AW570" s="40" t="n">
        <v>170</v>
      </c>
      <c r="AX570" s="49" t="n">
        <f aca="false">AX569</f>
        <v>170</v>
      </c>
      <c r="AY570" s="42" t="n">
        <f aca="false">AX570/AW570-1</f>
        <v>0</v>
      </c>
      <c r="BA570" s="39" t="n">
        <f aca="false">(AT570*AV570)</f>
        <v>402.253351840042</v>
      </c>
      <c r="BB570" s="39" t="n">
        <f aca="false">(AT570*AX570)</f>
        <v>505.044828750422</v>
      </c>
    </row>
    <row r="571" customFormat="false" ht="15.6" hidden="false" customHeight="false" outlineLevel="0" collapsed="false">
      <c r="G571" s="39" t="s">
        <v>705</v>
      </c>
      <c r="H571" s="39"/>
      <c r="I571" s="38" t="n">
        <v>3.98636972130948</v>
      </c>
      <c r="J571" s="39" t="n">
        <f aca="false">I571</f>
        <v>3.98636972130948</v>
      </c>
      <c r="K571" s="57"/>
      <c r="L571" s="45" t="n">
        <v>135.05</v>
      </c>
      <c r="M571" s="40" t="n">
        <v>169.7</v>
      </c>
      <c r="N571" s="49" t="n">
        <f aca="false">N570</f>
        <v>169.7</v>
      </c>
      <c r="O571" s="42" t="n">
        <f aca="false">N571/M571-1</f>
        <v>0</v>
      </c>
      <c r="Q571" s="39" t="n">
        <f aca="false">J571*L571</f>
        <v>538.359230862845</v>
      </c>
      <c r="R571" s="39" t="n">
        <f aca="false">J571*N571</f>
        <v>676.486941706219</v>
      </c>
      <c r="Y571" s="39" t="s">
        <v>705</v>
      </c>
      <c r="Z571" s="39"/>
      <c r="AA571" s="50" t="n">
        <v>160.954321318524</v>
      </c>
      <c r="AB571" s="39" t="n">
        <f aca="false">AA571</f>
        <v>160.954321318524</v>
      </c>
      <c r="AD571" s="45" t="n">
        <v>138.5</v>
      </c>
      <c r="AE571" s="40" t="n">
        <v>172.1</v>
      </c>
      <c r="AF571" s="49" t="n">
        <f aca="false">AF570</f>
        <v>172.1</v>
      </c>
      <c r="AG571" s="42" t="n">
        <f aca="false">AF571/AE571-1</f>
        <v>0</v>
      </c>
      <c r="AI571" s="39" t="n">
        <f aca="false">(AB571*AD571)</f>
        <v>22292.1735026156</v>
      </c>
      <c r="AJ571" s="39" t="n">
        <f aca="false">(AB571*AF571)</f>
        <v>27700.238698918</v>
      </c>
      <c r="AQ571" s="39" t="s">
        <v>705</v>
      </c>
      <c r="AR571" s="39"/>
      <c r="AS571" s="50" t="n">
        <v>20.7959635367821</v>
      </c>
      <c r="AT571" s="39" t="n">
        <f aca="false">AS571</f>
        <v>20.7959635367821</v>
      </c>
      <c r="AV571" s="45" t="n">
        <v>135.4</v>
      </c>
      <c r="AW571" s="40" t="n">
        <v>170</v>
      </c>
      <c r="AX571" s="49" t="n">
        <f aca="false">AX570</f>
        <v>170</v>
      </c>
      <c r="AY571" s="42" t="n">
        <f aca="false">AX571/AW571-1</f>
        <v>0</v>
      </c>
      <c r="BA571" s="39" t="n">
        <f aca="false">(AT571*AV571)</f>
        <v>2815.77346288029</v>
      </c>
      <c r="BB571" s="39" t="n">
        <f aca="false">(AT571*AX571)</f>
        <v>3535.31380125295</v>
      </c>
    </row>
    <row r="572" customFormat="false" ht="15.6" hidden="false" customHeight="false" outlineLevel="0" collapsed="false">
      <c r="G572" s="48" t="s">
        <v>706</v>
      </c>
      <c r="H572" s="48"/>
      <c r="I572" s="38" t="n">
        <v>0.99659243032737</v>
      </c>
      <c r="J572" s="39" t="n">
        <f aca="false">I572</f>
        <v>0.99659243032737</v>
      </c>
      <c r="K572" s="57"/>
      <c r="L572" s="45" t="n">
        <v>136.95</v>
      </c>
      <c r="M572" s="40" t="n">
        <v>171.85</v>
      </c>
      <c r="N572" s="46" t="n">
        <f aca="false">V82</f>
        <v>171.85</v>
      </c>
      <c r="O572" s="42" t="n">
        <f aca="false">N572/M572-1</f>
        <v>0</v>
      </c>
      <c r="Q572" s="39" t="n">
        <f aca="false">J572*L572</f>
        <v>136.483333333333</v>
      </c>
      <c r="R572" s="39" t="n">
        <f aca="false">J572*N572</f>
        <v>171.264409151759</v>
      </c>
      <c r="Y572" s="48" t="s">
        <v>706</v>
      </c>
      <c r="Z572" s="48"/>
      <c r="AA572" s="50" t="n">
        <v>190.760677118251</v>
      </c>
      <c r="AB572" s="39" t="n">
        <f aca="false">AA572</f>
        <v>190.760677118251</v>
      </c>
      <c r="AD572" s="45" t="n">
        <v>140.4</v>
      </c>
      <c r="AE572" s="40" t="n">
        <v>174.25</v>
      </c>
      <c r="AF572" s="46" t="n">
        <f aca="false">AN82</f>
        <v>174.25</v>
      </c>
      <c r="AG572" s="42" t="n">
        <f aca="false">AF572/AE572-1</f>
        <v>0</v>
      </c>
      <c r="AI572" s="39" t="n">
        <f aca="false">(AB572*AD572)</f>
        <v>26782.7990674024</v>
      </c>
      <c r="AJ572" s="39" t="n">
        <f aca="false">(AB572*AF572)</f>
        <v>33240.0479878552</v>
      </c>
      <c r="AQ572" s="48" t="s">
        <v>706</v>
      </c>
      <c r="AR572" s="48"/>
      <c r="AS572" s="50" t="n">
        <v>2.97085193382601</v>
      </c>
      <c r="AT572" s="39" t="n">
        <f aca="false">AS572</f>
        <v>2.97085193382601</v>
      </c>
      <c r="AV572" s="45" t="n">
        <v>137.3</v>
      </c>
      <c r="AW572" s="40" t="n">
        <v>172.15</v>
      </c>
      <c r="AX572" s="46" t="n">
        <f aca="false">BF82</f>
        <v>172.15</v>
      </c>
      <c r="AY572" s="42" t="n">
        <f aca="false">AX572/AW572-1</f>
        <v>0</v>
      </c>
      <c r="BA572" s="39" t="n">
        <f aca="false">(AT572*AV572)</f>
        <v>407.897970514311</v>
      </c>
      <c r="BB572" s="39" t="n">
        <f aca="false">(AT572*AX572)</f>
        <v>511.432160408148</v>
      </c>
    </row>
    <row r="573" customFormat="false" ht="15.6" hidden="false" customHeight="false" outlineLevel="0" collapsed="false">
      <c r="G573" s="39" t="s">
        <v>707</v>
      </c>
      <c r="H573" s="39"/>
      <c r="I573" s="38" t="n">
        <v>0</v>
      </c>
      <c r="J573" s="39" t="n">
        <f aca="false">I573</f>
        <v>0</v>
      </c>
      <c r="K573" s="57"/>
      <c r="L573" s="45" t="n">
        <v>136.95</v>
      </c>
      <c r="M573" s="40" t="n">
        <v>171.85</v>
      </c>
      <c r="N573" s="49" t="n">
        <f aca="false">N572</f>
        <v>171.85</v>
      </c>
      <c r="O573" s="42" t="n">
        <f aca="false">N573/M573-1</f>
        <v>0</v>
      </c>
      <c r="Q573" s="39" t="n">
        <f aca="false">J573*L573</f>
        <v>0</v>
      </c>
      <c r="R573" s="39" t="n">
        <f aca="false">J573*N573</f>
        <v>0</v>
      </c>
      <c r="Y573" s="39" t="s">
        <v>707</v>
      </c>
      <c r="Z573" s="39"/>
      <c r="AA573" s="50" t="n">
        <v>90.4126125925043</v>
      </c>
      <c r="AB573" s="39" t="n">
        <f aca="false">AA573</f>
        <v>90.4126125925043</v>
      </c>
      <c r="AD573" s="45" t="n">
        <v>140.4</v>
      </c>
      <c r="AE573" s="40" t="n">
        <v>174.25</v>
      </c>
      <c r="AF573" s="49" t="n">
        <f aca="false">AF572</f>
        <v>174.25</v>
      </c>
      <c r="AG573" s="42" t="n">
        <f aca="false">AF573/AE573-1</f>
        <v>0</v>
      </c>
      <c r="AI573" s="39" t="n">
        <f aca="false">(AB573*AD573)</f>
        <v>12693.9308079876</v>
      </c>
      <c r="AJ573" s="39" t="n">
        <f aca="false">(AB573*AF573)</f>
        <v>15754.3977442439</v>
      </c>
      <c r="AQ573" s="39" t="s">
        <v>707</v>
      </c>
      <c r="AR573" s="39"/>
      <c r="AS573" s="50" t="n">
        <v>11.883407735304</v>
      </c>
      <c r="AT573" s="39" t="n">
        <f aca="false">AS573</f>
        <v>11.883407735304</v>
      </c>
      <c r="AV573" s="45" t="n">
        <v>137.3</v>
      </c>
      <c r="AW573" s="40" t="n">
        <v>172.15</v>
      </c>
      <c r="AX573" s="49" t="n">
        <f aca="false">AX572</f>
        <v>172.15</v>
      </c>
      <c r="AY573" s="42" t="n">
        <f aca="false">AX573/AW573-1</f>
        <v>0</v>
      </c>
      <c r="BA573" s="39" t="n">
        <f aca="false">(AT573*AV573)</f>
        <v>1631.59188205725</v>
      </c>
      <c r="BB573" s="39" t="n">
        <f aca="false">(AT573*AX573)</f>
        <v>2045.72864163259</v>
      </c>
    </row>
    <row r="574" customFormat="false" ht="15.6" hidden="false" customHeight="false" outlineLevel="0" collapsed="false">
      <c r="G574" s="39" t="s">
        <v>708</v>
      </c>
      <c r="H574" s="39"/>
      <c r="I574" s="38" t="n">
        <v>0.99659243032737</v>
      </c>
      <c r="J574" s="39" t="n">
        <f aca="false">I574</f>
        <v>0.99659243032737</v>
      </c>
      <c r="K574" s="57"/>
      <c r="L574" s="45" t="n">
        <v>136.95</v>
      </c>
      <c r="M574" s="40" t="n">
        <v>171.85</v>
      </c>
      <c r="N574" s="49" t="n">
        <f aca="false">N573</f>
        <v>171.85</v>
      </c>
      <c r="O574" s="42" t="n">
        <f aca="false">N574/M574-1</f>
        <v>0</v>
      </c>
      <c r="Q574" s="39" t="n">
        <f aca="false">J574*L574</f>
        <v>136.483333333333</v>
      </c>
      <c r="R574" s="39" t="n">
        <f aca="false">J574*N574</f>
        <v>171.264409151759</v>
      </c>
      <c r="Y574" s="39" t="s">
        <v>708</v>
      </c>
      <c r="Z574" s="39"/>
      <c r="AA574" s="50" t="n">
        <v>154.993050158579</v>
      </c>
      <c r="AB574" s="39" t="n">
        <f aca="false">AA574</f>
        <v>154.993050158579</v>
      </c>
      <c r="AD574" s="45" t="n">
        <v>140.4</v>
      </c>
      <c r="AE574" s="40" t="n">
        <v>174.25</v>
      </c>
      <c r="AF574" s="49" t="n">
        <f aca="false">AF573</f>
        <v>174.25</v>
      </c>
      <c r="AG574" s="42" t="n">
        <f aca="false">AF574/AE574-1</f>
        <v>0</v>
      </c>
      <c r="AI574" s="39" t="n">
        <f aca="false">(AB574*AD574)</f>
        <v>21761.0242422645</v>
      </c>
      <c r="AJ574" s="39" t="n">
        <f aca="false">(AB574*AF574)</f>
        <v>27007.5389901324</v>
      </c>
      <c r="AQ574" s="39" t="s">
        <v>708</v>
      </c>
      <c r="AR574" s="39"/>
      <c r="AS574" s="50" t="n">
        <v>2.97085193382601</v>
      </c>
      <c r="AT574" s="39" t="n">
        <f aca="false">AS574</f>
        <v>2.97085193382601</v>
      </c>
      <c r="AV574" s="45" t="n">
        <v>137.3</v>
      </c>
      <c r="AW574" s="40" t="n">
        <v>172.15</v>
      </c>
      <c r="AX574" s="49" t="n">
        <f aca="false">AX573</f>
        <v>172.15</v>
      </c>
      <c r="AY574" s="42" t="n">
        <f aca="false">AX574/AW574-1</f>
        <v>0</v>
      </c>
      <c r="BA574" s="39" t="n">
        <f aca="false">(AT574*AV574)</f>
        <v>407.897970514311</v>
      </c>
      <c r="BB574" s="39" t="n">
        <f aca="false">(AT574*AX574)</f>
        <v>511.432160408148</v>
      </c>
    </row>
    <row r="575" customFormat="false" ht="15.6" hidden="false" customHeight="false" outlineLevel="0" collapsed="false">
      <c r="G575" s="39" t="s">
        <v>709</v>
      </c>
      <c r="H575" s="39"/>
      <c r="I575" s="38" t="n">
        <v>0.99659243032737</v>
      </c>
      <c r="J575" s="39" t="n">
        <f aca="false">I575</f>
        <v>0.99659243032737</v>
      </c>
      <c r="K575" s="57"/>
      <c r="L575" s="45" t="n">
        <v>136.95</v>
      </c>
      <c r="M575" s="40" t="n">
        <v>171.85</v>
      </c>
      <c r="N575" s="49" t="n">
        <f aca="false">N574</f>
        <v>171.85</v>
      </c>
      <c r="O575" s="42" t="n">
        <f aca="false">N575/M575-1</f>
        <v>0</v>
      </c>
      <c r="Q575" s="39" t="n">
        <f aca="false">J575*L575</f>
        <v>136.483333333333</v>
      </c>
      <c r="R575" s="39" t="n">
        <f aca="false">J575*N575</f>
        <v>171.264409151759</v>
      </c>
      <c r="Y575" s="39" t="s">
        <v>709</v>
      </c>
      <c r="Z575" s="39"/>
      <c r="AA575" s="50" t="n">
        <v>261.302385844271</v>
      </c>
      <c r="AB575" s="39" t="n">
        <f aca="false">AA575</f>
        <v>261.302385844271</v>
      </c>
      <c r="AD575" s="45" t="n">
        <v>140.4</v>
      </c>
      <c r="AE575" s="40" t="n">
        <v>174.25</v>
      </c>
      <c r="AF575" s="49" t="n">
        <f aca="false">AF574</f>
        <v>174.25</v>
      </c>
      <c r="AG575" s="42" t="n">
        <f aca="false">AF575/AE575-1</f>
        <v>0</v>
      </c>
      <c r="AI575" s="39" t="n">
        <f aca="false">(AB575*AD575)</f>
        <v>36686.8549725356</v>
      </c>
      <c r="AJ575" s="39" t="n">
        <f aca="false">(AB575*AF575)</f>
        <v>45531.9407333642</v>
      </c>
      <c r="AQ575" s="39" t="s">
        <v>709</v>
      </c>
      <c r="AR575" s="39"/>
      <c r="AS575" s="50" t="n">
        <v>2.97085193382601</v>
      </c>
      <c r="AT575" s="39" t="n">
        <f aca="false">AS575</f>
        <v>2.97085193382601</v>
      </c>
      <c r="AV575" s="45" t="n">
        <v>137.3</v>
      </c>
      <c r="AW575" s="40" t="n">
        <v>172.15</v>
      </c>
      <c r="AX575" s="49" t="n">
        <f aca="false">AX574</f>
        <v>172.15</v>
      </c>
      <c r="AY575" s="42" t="n">
        <f aca="false">AX575/AW575-1</f>
        <v>0</v>
      </c>
      <c r="BA575" s="39" t="n">
        <f aca="false">(AT575*AV575)</f>
        <v>407.897970514311</v>
      </c>
      <c r="BB575" s="39" t="n">
        <f aca="false">(AT575*AX575)</f>
        <v>511.432160408148</v>
      </c>
    </row>
    <row r="576" customFormat="false" ht="15.6" hidden="false" customHeight="false" outlineLevel="0" collapsed="false">
      <c r="G576" s="39" t="s">
        <v>710</v>
      </c>
      <c r="H576" s="39"/>
      <c r="I576" s="38" t="n">
        <v>0</v>
      </c>
      <c r="J576" s="39" t="n">
        <f aca="false">I576</f>
        <v>0</v>
      </c>
      <c r="K576" s="57"/>
      <c r="L576" s="45" t="n">
        <v>136.95</v>
      </c>
      <c r="M576" s="40" t="n">
        <v>171.85</v>
      </c>
      <c r="N576" s="49" t="n">
        <f aca="false">N575</f>
        <v>171.85</v>
      </c>
      <c r="O576" s="42" t="n">
        <f aca="false">N576/M576-1</f>
        <v>0</v>
      </c>
      <c r="Q576" s="39" t="n">
        <f aca="false">J576*L576</f>
        <v>0</v>
      </c>
      <c r="R576" s="39" t="n">
        <f aca="false">J576*N576</f>
        <v>0</v>
      </c>
      <c r="Y576" s="39" t="s">
        <v>710</v>
      </c>
      <c r="Z576" s="39"/>
      <c r="AA576" s="50" t="n">
        <v>98.3609741390981</v>
      </c>
      <c r="AB576" s="39" t="n">
        <f aca="false">AA576</f>
        <v>98.3609741390981</v>
      </c>
      <c r="AD576" s="45" t="n">
        <v>140.4</v>
      </c>
      <c r="AE576" s="40" t="n">
        <v>174.25</v>
      </c>
      <c r="AF576" s="49" t="n">
        <f aca="false">AF575</f>
        <v>174.25</v>
      </c>
      <c r="AG576" s="42" t="n">
        <f aca="false">AF576/AE576-1</f>
        <v>0</v>
      </c>
      <c r="AI576" s="39" t="n">
        <f aca="false">(AB576*AD576)</f>
        <v>13809.8807691294</v>
      </c>
      <c r="AJ576" s="39" t="n">
        <f aca="false">(AB576*AF576)</f>
        <v>17139.3997437378</v>
      </c>
      <c r="AQ576" s="39" t="s">
        <v>710</v>
      </c>
      <c r="AR576" s="39"/>
      <c r="AS576" s="50" t="n">
        <v>0</v>
      </c>
      <c r="AT576" s="39" t="n">
        <f aca="false">AS576</f>
        <v>0</v>
      </c>
      <c r="AV576" s="45" t="n">
        <v>137.3</v>
      </c>
      <c r="AW576" s="40" t="n">
        <v>172.15</v>
      </c>
      <c r="AX576" s="49" t="n">
        <f aca="false">AX575</f>
        <v>172.15</v>
      </c>
      <c r="AY576" s="42" t="n">
        <f aca="false">AX576/AW576-1</f>
        <v>0</v>
      </c>
      <c r="BA576" s="39" t="n">
        <f aca="false">(AT576*AV576)</f>
        <v>0</v>
      </c>
      <c r="BB576" s="39" t="n">
        <f aca="false">(AT576*AX576)</f>
        <v>0</v>
      </c>
    </row>
    <row r="577" customFormat="false" ht="15.6" hidden="false" customHeight="false" outlineLevel="0" collapsed="false">
      <c r="G577" s="39" t="s">
        <v>711</v>
      </c>
      <c r="H577" s="39"/>
      <c r="I577" s="38" t="n">
        <v>5.97955458196422</v>
      </c>
      <c r="J577" s="39" t="n">
        <f aca="false">I577</f>
        <v>5.97955458196422</v>
      </c>
      <c r="K577" s="57"/>
      <c r="L577" s="45" t="n">
        <v>136.95</v>
      </c>
      <c r="M577" s="40" t="n">
        <v>171.85</v>
      </c>
      <c r="N577" s="49" t="n">
        <f aca="false">N576</f>
        <v>171.85</v>
      </c>
      <c r="O577" s="42" t="n">
        <f aca="false">N577/M577-1</f>
        <v>0</v>
      </c>
      <c r="Q577" s="39" t="n">
        <f aca="false">J577*L577</f>
        <v>818.9</v>
      </c>
      <c r="R577" s="39" t="n">
        <f aca="false">J577*N577</f>
        <v>1027.58645491055</v>
      </c>
      <c r="Y577" s="39" t="s">
        <v>711</v>
      </c>
      <c r="Z577" s="39"/>
      <c r="AA577" s="50" t="n">
        <v>106.309335685692</v>
      </c>
      <c r="AB577" s="39" t="n">
        <f aca="false">AA577</f>
        <v>106.309335685692</v>
      </c>
      <c r="AD577" s="45" t="n">
        <v>140.4</v>
      </c>
      <c r="AE577" s="40" t="n">
        <v>174.25</v>
      </c>
      <c r="AF577" s="49" t="n">
        <f aca="false">AF576</f>
        <v>174.25</v>
      </c>
      <c r="AG577" s="42" t="n">
        <f aca="false">AF577/AE577-1</f>
        <v>0</v>
      </c>
      <c r="AI577" s="39" t="n">
        <f aca="false">(AB577*AD577)</f>
        <v>14925.8307302711</v>
      </c>
      <c r="AJ577" s="39" t="n">
        <f aca="false">(AB577*AF577)</f>
        <v>18524.4017432318</v>
      </c>
      <c r="AQ577" s="39" t="s">
        <v>711</v>
      </c>
      <c r="AR577" s="39"/>
      <c r="AS577" s="50" t="n">
        <v>0</v>
      </c>
      <c r="AT577" s="39" t="n">
        <f aca="false">AS577</f>
        <v>0</v>
      </c>
      <c r="AV577" s="45" t="n">
        <v>137.3</v>
      </c>
      <c r="AW577" s="40" t="n">
        <v>172.15</v>
      </c>
      <c r="AX577" s="49" t="n">
        <f aca="false">AX576</f>
        <v>172.15</v>
      </c>
      <c r="AY577" s="42" t="n">
        <f aca="false">AX577/AW577-1</f>
        <v>0</v>
      </c>
      <c r="BA577" s="39" t="n">
        <f aca="false">(AT577*AV577)</f>
        <v>0</v>
      </c>
      <c r="BB577" s="39" t="n">
        <f aca="false">(AT577*AX577)</f>
        <v>0</v>
      </c>
    </row>
    <row r="578" customFormat="false" ht="15.6" hidden="false" customHeight="false" outlineLevel="0" collapsed="false">
      <c r="G578" s="39" t="s">
        <v>712</v>
      </c>
      <c r="H578" s="39"/>
      <c r="I578" s="38" t="n">
        <v>0</v>
      </c>
      <c r="J578" s="39" t="n">
        <f aca="false">I578</f>
        <v>0</v>
      </c>
      <c r="K578" s="57"/>
      <c r="L578" s="45" t="n">
        <v>136.95</v>
      </c>
      <c r="M578" s="40" t="n">
        <v>171.85</v>
      </c>
      <c r="N578" s="49" t="n">
        <f aca="false">N577</f>
        <v>171.85</v>
      </c>
      <c r="O578" s="42" t="n">
        <f aca="false">N578/M578-1</f>
        <v>0</v>
      </c>
      <c r="Q578" s="39" t="n">
        <f aca="false">J578*L578</f>
        <v>0</v>
      </c>
      <c r="R578" s="39" t="n">
        <f aca="false">J578*N578</f>
        <v>0</v>
      </c>
      <c r="Y578" s="39" t="s">
        <v>712</v>
      </c>
      <c r="Z578" s="39"/>
      <c r="AA578" s="50" t="n">
        <v>71.5352539193441</v>
      </c>
      <c r="AB578" s="39" t="n">
        <f aca="false">AA578</f>
        <v>71.5352539193441</v>
      </c>
      <c r="AD578" s="45" t="n">
        <v>140.4</v>
      </c>
      <c r="AE578" s="40" t="n">
        <v>174.25</v>
      </c>
      <c r="AF578" s="49" t="n">
        <f aca="false">AF577</f>
        <v>174.25</v>
      </c>
      <c r="AG578" s="42" t="n">
        <f aca="false">AF578/AE578-1</f>
        <v>0</v>
      </c>
      <c r="AI578" s="39" t="n">
        <f aca="false">(AB578*AD578)</f>
        <v>10043.5496502759</v>
      </c>
      <c r="AJ578" s="39" t="n">
        <f aca="false">(AB578*AF578)</f>
        <v>12465.0179954457</v>
      </c>
      <c r="AQ578" s="39" t="s">
        <v>712</v>
      </c>
      <c r="AR578" s="39"/>
      <c r="AS578" s="50" t="n">
        <v>23.7668154706081</v>
      </c>
      <c r="AT578" s="39" t="n">
        <f aca="false">AS578</f>
        <v>23.7668154706081</v>
      </c>
      <c r="AV578" s="45" t="n">
        <v>137.3</v>
      </c>
      <c r="AW578" s="40" t="n">
        <v>172.15</v>
      </c>
      <c r="AX578" s="49" t="n">
        <f aca="false">AX577</f>
        <v>172.15</v>
      </c>
      <c r="AY578" s="42" t="n">
        <f aca="false">AX578/AW578-1</f>
        <v>0</v>
      </c>
      <c r="BA578" s="39" t="n">
        <f aca="false">(AT578*AV578)</f>
        <v>3263.18376411449</v>
      </c>
      <c r="BB578" s="39" t="n">
        <f aca="false">(AT578*AX578)</f>
        <v>4091.45728326518</v>
      </c>
    </row>
    <row r="579" customFormat="false" ht="15.6" hidden="false" customHeight="false" outlineLevel="0" collapsed="false">
      <c r="G579" s="39" t="s">
        <v>713</v>
      </c>
      <c r="H579" s="39"/>
      <c r="I579" s="38" t="n">
        <v>0.99659243032737</v>
      </c>
      <c r="J579" s="39" t="n">
        <f aca="false">I579</f>
        <v>0.99659243032737</v>
      </c>
      <c r="K579" s="57"/>
      <c r="L579" s="45" t="n">
        <v>136.95</v>
      </c>
      <c r="M579" s="40" t="n">
        <v>171.85</v>
      </c>
      <c r="N579" s="49" t="n">
        <f aca="false">N578</f>
        <v>171.85</v>
      </c>
      <c r="O579" s="42" t="n">
        <f aca="false">N579/M579-1</f>
        <v>0</v>
      </c>
      <c r="Q579" s="39" t="n">
        <f aca="false">J579*L579</f>
        <v>136.483333333333</v>
      </c>
      <c r="R579" s="39" t="n">
        <f aca="false">J579*N579</f>
        <v>171.264409151759</v>
      </c>
      <c r="Y579" s="39" t="s">
        <v>713</v>
      </c>
      <c r="Z579" s="39"/>
      <c r="AA579" s="50" t="n">
        <v>91.4061577858285</v>
      </c>
      <c r="AB579" s="39" t="n">
        <f aca="false">AA579</f>
        <v>91.4061577858285</v>
      </c>
      <c r="AD579" s="45" t="n">
        <v>140.4</v>
      </c>
      <c r="AE579" s="40" t="n">
        <v>174.25</v>
      </c>
      <c r="AF579" s="49" t="n">
        <f aca="false">AF578</f>
        <v>174.25</v>
      </c>
      <c r="AG579" s="42" t="n">
        <f aca="false">AF579/AE579-1</f>
        <v>0</v>
      </c>
      <c r="AI579" s="39" t="n">
        <f aca="false">(AB579*AD579)</f>
        <v>12833.4245531303</v>
      </c>
      <c r="AJ579" s="39" t="n">
        <f aca="false">(AB579*AF579)</f>
        <v>15927.5229941806</v>
      </c>
      <c r="AQ579" s="39" t="s">
        <v>713</v>
      </c>
      <c r="AR579" s="39"/>
      <c r="AS579" s="50" t="n">
        <v>12.8736917132461</v>
      </c>
      <c r="AT579" s="39" t="n">
        <f aca="false">AS579</f>
        <v>12.8736917132461</v>
      </c>
      <c r="AV579" s="45" t="n">
        <v>137.3</v>
      </c>
      <c r="AW579" s="40" t="n">
        <v>172.15</v>
      </c>
      <c r="AX579" s="49" t="n">
        <f aca="false">AX578</f>
        <v>172.15</v>
      </c>
      <c r="AY579" s="42" t="n">
        <f aca="false">AX579/AW579-1</f>
        <v>0</v>
      </c>
      <c r="BA579" s="39" t="n">
        <f aca="false">(AT579*AV579)</f>
        <v>1767.55787222868</v>
      </c>
      <c r="BB579" s="39" t="n">
        <f aca="false">(AT579*AX579)</f>
        <v>2216.20602843531</v>
      </c>
    </row>
    <row r="580" customFormat="false" ht="15" hidden="false" customHeight="false" outlineLevel="0" collapsed="false">
      <c r="AS580" s="39"/>
    </row>
    <row r="581" customFormat="false" ht="15.6" hidden="false" customHeight="false" outlineLevel="0" collapsed="false">
      <c r="G581" s="30" t="s">
        <v>714</v>
      </c>
      <c r="H581" s="30"/>
      <c r="I581" s="48" t="n">
        <f aca="false">SUM(I11:I579)</f>
        <v>57323</v>
      </c>
      <c r="J581" s="48" t="n">
        <f aca="false">SUM(J11:J579)</f>
        <v>57323</v>
      </c>
      <c r="L581" s="58" t="s">
        <v>715</v>
      </c>
      <c r="Q581" s="39" t="n">
        <f aca="false">SUM(Q11:Q579)</f>
        <v>2175958.74357986</v>
      </c>
      <c r="R581" s="39" t="n">
        <f aca="false">SUM(R11:R579)</f>
        <v>2658046.57509746</v>
      </c>
      <c r="Y581" s="30" t="s">
        <v>714</v>
      </c>
      <c r="Z581" s="30"/>
      <c r="AA581" s="48" t="n">
        <f aca="false">SUM(AA11:AA579)</f>
        <v>55285404</v>
      </c>
      <c r="AB581" s="48" t="n">
        <f aca="false">SUM(AB11:AB579)</f>
        <v>55285404</v>
      </c>
      <c r="AD581" s="58" t="s">
        <v>715</v>
      </c>
      <c r="AI581" s="39" t="n">
        <f aca="false">SUM(AI11:AI579)</f>
        <v>908083726.17926</v>
      </c>
      <c r="AJ581" s="39" t="n">
        <f aca="false">SUM(AJ11:AJ579)</f>
        <v>1021051993.17946</v>
      </c>
      <c r="AQ581" s="30" t="s">
        <v>714</v>
      </c>
      <c r="AR581" s="30"/>
      <c r="AS581" s="48" t="n">
        <f aca="false">SUM(AS12:AS579)</f>
        <v>131990</v>
      </c>
      <c r="AT581" s="59" t="n">
        <f aca="false">SUM(AT12:AT579)</f>
        <v>131990</v>
      </c>
      <c r="AV581" s="58" t="s">
        <v>715</v>
      </c>
      <c r="BA581" s="39" t="n">
        <f aca="false">SUM(BA12:BA579)</f>
        <v>5532560.21892186</v>
      </c>
      <c r="BB581" s="39" t="n">
        <f aca="false">SUM(BB12:BB579)</f>
        <v>6758596.99381401</v>
      </c>
    </row>
    <row r="582" customFormat="false" ht="15.6" hidden="false" customHeight="false" outlineLevel="0" collapsed="false">
      <c r="I582" s="21" t="s">
        <v>716</v>
      </c>
      <c r="L582" s="58"/>
      <c r="AD582" s="58"/>
      <c r="AV582" s="58"/>
    </row>
    <row r="583" customFormat="false" ht="15.6" hidden="false" customHeight="false" outlineLevel="0" collapsed="false">
      <c r="L583" s="31" t="s">
        <v>717</v>
      </c>
      <c r="Q583" s="60" t="n">
        <v>1.00652526956291</v>
      </c>
      <c r="R583" s="60" t="n">
        <v>1.00652526956291</v>
      </c>
      <c r="AD583" s="31" t="s">
        <v>717</v>
      </c>
      <c r="AI583" s="60" t="n">
        <v>1.00339419387733</v>
      </c>
      <c r="AJ583" s="60" t="n">
        <v>1.00339419387733</v>
      </c>
      <c r="AV583" s="31" t="s">
        <v>717</v>
      </c>
      <c r="BA583" s="60" t="n">
        <v>1.16882093625966</v>
      </c>
      <c r="BB583" s="60" t="n">
        <v>1.16882093625966</v>
      </c>
    </row>
    <row r="584" customFormat="false" ht="15.6" hidden="false" customHeight="false" outlineLevel="0" collapsed="false">
      <c r="L584" s="31" t="s">
        <v>718</v>
      </c>
      <c r="Q584" s="39" t="n">
        <f aca="false">Q581*Q$583</f>
        <v>2190157.4609395</v>
      </c>
      <c r="R584" s="39" t="n">
        <f aca="false">R581*R$583</f>
        <v>2675391.04551076</v>
      </c>
      <c r="AD584" s="31" t="s">
        <v>718</v>
      </c>
      <c r="AI584" s="39" t="n">
        <f aca="false">AI581*AI$583</f>
        <v>911165938.402762</v>
      </c>
      <c r="AJ584" s="39" t="n">
        <f aca="false">AJ581*AI$583</f>
        <v>1024517641.60315</v>
      </c>
      <c r="AV584" s="31" t="s">
        <v>718</v>
      </c>
      <c r="BA584" s="39" t="n">
        <f aca="false">BA581*BA$583</f>
        <v>6466572.21499322</v>
      </c>
      <c r="BB584" s="39" t="n">
        <f aca="false">BB581*BB$583</f>
        <v>7899589.66611144</v>
      </c>
    </row>
    <row r="585" customFormat="false" ht="15.6" hidden="false" customHeight="false" outlineLevel="0" collapsed="false">
      <c r="G585" s="61" t="s">
        <v>719</v>
      </c>
      <c r="H585" s="62"/>
      <c r="L585" s="9" t="s">
        <v>720</v>
      </c>
      <c r="Q585" s="63" t="n">
        <f aca="false">(Q584/$J$581)</f>
        <v>38.2073070310259</v>
      </c>
      <c r="R585" s="63" t="n">
        <f aca="false">(R584/$J$581)</f>
        <v>46.6722091570706</v>
      </c>
      <c r="Y585" s="61" t="s">
        <v>721</v>
      </c>
      <c r="Z585" s="62"/>
      <c r="AD585" s="9" t="s">
        <v>720</v>
      </c>
      <c r="AI585" s="63" t="n">
        <f aca="false">(AI584/$AB$581)</f>
        <v>16.4811301442739</v>
      </c>
      <c r="AJ585" s="63" t="n">
        <f aca="false">(AJ584/$AB$581)</f>
        <v>18.531430856563</v>
      </c>
      <c r="AQ585" s="61" t="s">
        <v>722</v>
      </c>
      <c r="AR585" s="62"/>
      <c r="AV585" s="9" t="s">
        <v>720</v>
      </c>
      <c r="BA585" s="63" t="n">
        <f aca="false">BA584/$AT$581</f>
        <v>48.9928950298751</v>
      </c>
      <c r="BB585" s="63" t="n">
        <f aca="false">BB584/$AT$581</f>
        <v>59.8499103425368</v>
      </c>
    </row>
    <row r="587" customFormat="false" ht="15.6" hidden="false" customHeight="false" outlineLevel="0" collapsed="false">
      <c r="G587" s="58"/>
      <c r="H587" s="64"/>
      <c r="Y587" s="58"/>
      <c r="Z587" s="64"/>
      <c r="AQ587" s="58"/>
      <c r="AR587" s="64"/>
    </row>
  </sheetData>
  <mergeCells count="36">
    <mergeCell ref="B2:E2"/>
    <mergeCell ref="H2:R2"/>
    <mergeCell ref="U2:W2"/>
    <mergeCell ref="Z2:AJ2"/>
    <mergeCell ref="AM2:AO2"/>
    <mergeCell ref="AR2:BB2"/>
    <mergeCell ref="BE2:BG2"/>
    <mergeCell ref="B3:E3"/>
    <mergeCell ref="H3:R3"/>
    <mergeCell ref="U3:W3"/>
    <mergeCell ref="Z3:AJ3"/>
    <mergeCell ref="AM3:AO3"/>
    <mergeCell ref="AR3:BB3"/>
    <mergeCell ref="BE3:BG3"/>
    <mergeCell ref="B4:E4"/>
    <mergeCell ref="H4:R4"/>
    <mergeCell ref="U4:W4"/>
    <mergeCell ref="Z4:AJ4"/>
    <mergeCell ref="AM4:AO4"/>
    <mergeCell ref="AR4:BB4"/>
    <mergeCell ref="BE4:BG4"/>
    <mergeCell ref="H5:R5"/>
    <mergeCell ref="U5:W5"/>
    <mergeCell ref="Z5:AJ5"/>
    <mergeCell ref="AM5:AO5"/>
    <mergeCell ref="AR5:BB5"/>
    <mergeCell ref="BE5:BG5"/>
    <mergeCell ref="L6:O6"/>
    <mergeCell ref="Q6:R6"/>
    <mergeCell ref="U6:W6"/>
    <mergeCell ref="AD6:AG6"/>
    <mergeCell ref="AI6:AJ6"/>
    <mergeCell ref="AM6:AO6"/>
    <mergeCell ref="AV6:AY6"/>
    <mergeCell ref="BA6:BB6"/>
    <mergeCell ref="BE6:BG6"/>
  </mergeCells>
  <printOptions headings="true" gridLines="true" gridLinesSet="true" horizontalCentered="true" verticalCentered="false"/>
  <pageMargins left="0.25" right="0.25" top="0.6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59" man="true" max="16383" min="0"/>
    <brk id="99" man="true" max="16383" min="0"/>
    <brk id="139" man="true" max="16383" min="0"/>
    <brk id="179" man="true" max="16383" min="0"/>
    <brk id="219" man="true" max="16383" min="0"/>
    <brk id="259" man="true" max="16383" min="0"/>
    <brk id="299" man="true" max="16383" min="0"/>
    <brk id="339" man="true" max="16383" min="0"/>
    <brk id="379" man="true" max="16383" min="0"/>
    <brk id="419" man="true" max="16383" min="0"/>
    <brk id="459" man="true" max="16383" min="0"/>
    <brk id="499" man="true" max="16383" min="0"/>
    <brk id="539" man="true" max="16383" min="0"/>
  </rowBreaks>
  <colBreaks count="6" manualBreakCount="6">
    <brk id="6" man="true" max="65535" min="0"/>
    <brk id="18" man="true" max="65535" min="0"/>
    <brk id="23" man="true" max="65535" min="0"/>
    <brk id="36" man="true" max="65535" min="0"/>
    <brk id="41" man="true" max="65535" min="0"/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0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AQ1" activeCellId="0" sqref="AQ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7.66"/>
    <col collapsed="false" customWidth="true" hidden="false" outlineLevel="0" max="2" min="2" style="21" width="22.1"/>
    <col collapsed="false" customWidth="true" hidden="false" outlineLevel="0" max="3" min="3" style="21" width="20.99"/>
    <col collapsed="false" customWidth="false" hidden="false" outlineLevel="0" max="4" min="4" style="21" width="9.66"/>
    <col collapsed="false" customWidth="true" hidden="false" outlineLevel="0" max="5" min="5" style="21" width="19.87"/>
    <col collapsed="false" customWidth="true" hidden="false" outlineLevel="0" max="9" min="6" style="21" width="15.87"/>
    <col collapsed="false" customWidth="true" hidden="false" outlineLevel="0" max="10" min="10" style="21" width="15.43"/>
    <col collapsed="false" customWidth="true" hidden="false" outlineLevel="0" max="11" min="11" style="21" width="15.87"/>
    <col collapsed="false" customWidth="true" hidden="false" outlineLevel="0" max="12" min="12" style="21" width="16.99"/>
    <col collapsed="false" customWidth="true" hidden="false" outlineLevel="0" max="13" min="13" style="21" width="17.55"/>
    <col collapsed="false" customWidth="false" hidden="false" outlineLevel="0" max="14" min="14" style="21" width="9.66"/>
    <col collapsed="false" customWidth="true" hidden="false" outlineLevel="0" max="15" min="15" style="21" width="25.32"/>
    <col collapsed="false" customWidth="true" hidden="false" outlineLevel="0" max="16" min="16" style="21" width="17.43"/>
    <col collapsed="false" customWidth="true" hidden="false" outlineLevel="0" max="18" min="17" style="21" width="17.55"/>
    <col collapsed="false" customWidth="true" hidden="false" outlineLevel="0" max="19" min="19" style="21" width="16.99"/>
    <col collapsed="false" customWidth="true" hidden="false" outlineLevel="0" max="22" min="20" style="21" width="17.55"/>
    <col collapsed="false" customWidth="true" hidden="false" outlineLevel="0" max="23" min="23" style="21" width="19.1"/>
    <col collapsed="false" customWidth="true" hidden="false" outlineLevel="0" max="24" min="24" style="0" width="13.43"/>
    <col collapsed="false" customWidth="true" hidden="false" outlineLevel="0" max="25" min="25" style="21" width="25.32"/>
    <col collapsed="false" customWidth="true" hidden="false" outlineLevel="0" max="26" min="26" style="21" width="18.66"/>
    <col collapsed="false" customWidth="true" hidden="false" outlineLevel="0" max="27" min="27" style="21" width="16.99"/>
    <col collapsed="false" customWidth="true" hidden="false" outlineLevel="0" max="29" min="28" style="21" width="17.55"/>
    <col collapsed="false" customWidth="true" hidden="false" outlineLevel="0" max="30" min="30" style="21" width="16.99"/>
    <col collapsed="false" customWidth="true" hidden="false" outlineLevel="0" max="31" min="31" style="21" width="17.55"/>
    <col collapsed="false" customWidth="true" hidden="false" outlineLevel="0" max="32" min="32" style="21" width="18.66"/>
    <col collapsed="false" customWidth="true" hidden="false" outlineLevel="0" max="33" min="33" style="21" width="29.87"/>
    <col collapsed="false" customWidth="false" hidden="false" outlineLevel="0" max="34" min="34" style="21" width="9.66"/>
    <col collapsed="false" customWidth="true" hidden="false" outlineLevel="0" max="35" min="35" style="21" width="19.87"/>
    <col collapsed="false" customWidth="false" hidden="false" outlineLevel="0" max="43" min="36" style="21" width="9.66"/>
    <col collapsed="false" customWidth="true" hidden="false" outlineLevel="0" max="44" min="44" style="21" width="19.87"/>
    <col collapsed="false" customWidth="false" hidden="false" outlineLevel="0" max="52" min="45" style="21" width="9.66"/>
    <col collapsed="false" customWidth="true" hidden="false" outlineLevel="0" max="53" min="53" style="21" width="19.87"/>
    <col collapsed="false" customWidth="false" hidden="false" outlineLevel="0" max="61" min="54" style="21" width="9.66"/>
    <col collapsed="false" customWidth="true" hidden="false" outlineLevel="0" max="62" min="62" style="21" width="19.87"/>
    <col collapsed="false" customWidth="false" hidden="false" outlineLevel="0" max="70" min="63" style="21" width="9.66"/>
    <col collapsed="false" customWidth="true" hidden="false" outlineLevel="0" max="71" min="71" style="21" width="19.87"/>
    <col collapsed="false" customWidth="true" hidden="false" outlineLevel="0" max="72" min="72" style="21" width="17.55"/>
    <col collapsed="false" customWidth="true" hidden="false" outlineLevel="0" max="73" min="73" style="21" width="15.87"/>
    <col collapsed="false" customWidth="true" hidden="false" outlineLevel="0" max="74" min="74" style="21" width="15.43"/>
    <col collapsed="false" customWidth="true" hidden="false" outlineLevel="0" max="75" min="75" style="21" width="16.99"/>
    <col collapsed="false" customWidth="true" hidden="false" outlineLevel="0" max="77" min="76" style="21" width="15.87"/>
    <col collapsed="false" customWidth="true" hidden="false" outlineLevel="0" max="78" min="78" style="21" width="15.43"/>
    <col collapsed="false" customWidth="true" hidden="false" outlineLevel="0" max="79" min="79" style="21" width="17.55"/>
    <col collapsed="false" customWidth="false" hidden="false" outlineLevel="0" max="80" min="80" style="21" width="9.66"/>
    <col collapsed="false" customWidth="true" hidden="false" outlineLevel="0" max="81" min="81" style="21" width="19.87"/>
    <col collapsed="false" customWidth="true" hidden="false" outlineLevel="0" max="82" min="82" style="21" width="10.87"/>
    <col collapsed="false" customWidth="false" hidden="false" outlineLevel="0" max="88" min="83" style="21" width="9.66"/>
    <col collapsed="false" customWidth="true" hidden="false" outlineLevel="0" max="89" min="89" style="21" width="10.87"/>
    <col collapsed="false" customWidth="false" hidden="false" outlineLevel="0" max="90" min="90" style="21" width="9.66"/>
    <col collapsed="false" customWidth="true" hidden="false" outlineLevel="0" max="91" min="91" style="21" width="19.87"/>
    <col collapsed="false" customWidth="true" hidden="false" outlineLevel="0" max="92" min="92" style="21" width="10.87"/>
    <col collapsed="false" customWidth="false" hidden="false" outlineLevel="0" max="98" min="93" style="21" width="9.66"/>
    <col collapsed="false" customWidth="true" hidden="false" outlineLevel="0" max="99" min="99" style="21" width="10.87"/>
    <col collapsed="false" customWidth="false" hidden="false" outlineLevel="0" max="100" min="100" style="21" width="9.66"/>
    <col collapsed="false" customWidth="true" hidden="false" outlineLevel="0" max="101" min="101" style="21" width="19.87"/>
    <col collapsed="false" customWidth="false" hidden="false" outlineLevel="0" max="257" min="102" style="21" width="9.66"/>
  </cols>
  <sheetData>
    <row r="1" customFormat="false" ht="15" hidden="false" customHeight="false" outlineLevel="0" collapsed="false">
      <c r="A1" s="22" t="s">
        <v>723</v>
      </c>
      <c r="B1" s="55"/>
      <c r="C1" s="23"/>
      <c r="E1" s="22" t="s">
        <v>724</v>
      </c>
      <c r="F1" s="65"/>
      <c r="G1" s="65"/>
      <c r="H1" s="65"/>
      <c r="I1" s="65"/>
      <c r="J1" s="65"/>
      <c r="K1" s="65"/>
      <c r="L1" s="65"/>
      <c r="M1" s="65"/>
      <c r="N1" s="65"/>
      <c r="O1" s="22" t="s">
        <v>725</v>
      </c>
      <c r="P1" s="65"/>
      <c r="Q1" s="65"/>
      <c r="R1" s="65"/>
      <c r="S1" s="65"/>
      <c r="T1" s="65"/>
      <c r="U1" s="65"/>
      <c r="V1" s="65"/>
      <c r="W1" s="65"/>
      <c r="Y1" s="22" t="s">
        <v>726</v>
      </c>
      <c r="Z1" s="65"/>
      <c r="AA1" s="65"/>
      <c r="AB1" s="65"/>
      <c r="AC1" s="65"/>
      <c r="AD1" s="65"/>
      <c r="AE1" s="65"/>
      <c r="AF1" s="65"/>
      <c r="AG1" s="65"/>
      <c r="AH1" s="65"/>
      <c r="AI1" s="22" t="s">
        <v>727</v>
      </c>
      <c r="AP1" s="23"/>
      <c r="AQ1" s="65"/>
      <c r="AR1" s="22" t="s">
        <v>728</v>
      </c>
      <c r="AY1" s="23"/>
      <c r="AZ1" s="0"/>
      <c r="BA1" s="22" t="s">
        <v>729</v>
      </c>
      <c r="BH1" s="23"/>
      <c r="BI1" s="0"/>
      <c r="BJ1" s="22" t="s">
        <v>730</v>
      </c>
      <c r="BQ1" s="23"/>
      <c r="BR1" s="0"/>
      <c r="BS1" s="22" t="s">
        <v>731</v>
      </c>
      <c r="BT1" s="65"/>
      <c r="BU1" s="65"/>
      <c r="BV1" s="65"/>
      <c r="BW1" s="65"/>
      <c r="BX1" s="65"/>
      <c r="BY1" s="65"/>
      <c r="BZ1" s="65"/>
      <c r="CA1" s="65"/>
      <c r="CB1" s="65"/>
      <c r="CC1" s="22" t="s">
        <v>732</v>
      </c>
      <c r="CJ1" s="23"/>
      <c r="CK1" s="65"/>
      <c r="CL1" s="65"/>
      <c r="CM1" s="22" t="s">
        <v>733</v>
      </c>
      <c r="CT1" s="23"/>
      <c r="CU1" s="65"/>
      <c r="CV1" s="65"/>
      <c r="CW1" s="22" t="s">
        <v>734</v>
      </c>
      <c r="DD1" s="23"/>
      <c r="DE1" s="65"/>
      <c r="DF1" s="65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4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65"/>
      <c r="O2" s="25" t="str">
        <f aca="false">SUM2!$A$2</f>
        <v>Case: PRCLR23ENP</v>
      </c>
      <c r="P2" s="26" t="str">
        <f aca="false">SUM2!$B$1</f>
        <v>Docket R2006-1</v>
      </c>
      <c r="Q2" s="26"/>
      <c r="R2" s="26"/>
      <c r="S2" s="26"/>
      <c r="T2" s="26"/>
      <c r="U2" s="26"/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65"/>
      <c r="AI2" s="25" t="str">
        <f aca="false">SUM2!$A$2</f>
        <v>Case: PRCLR23ENP</v>
      </c>
      <c r="AJ2" s="26" t="str">
        <f aca="false">SUM2!$B$1</f>
        <v>Docket R2006-1</v>
      </c>
      <c r="AK2" s="26"/>
      <c r="AL2" s="26"/>
      <c r="AM2" s="26"/>
      <c r="AN2" s="26"/>
      <c r="AO2" s="26"/>
      <c r="AP2" s="26"/>
      <c r="AQ2" s="65"/>
      <c r="AR2" s="25" t="str">
        <f aca="false">SUM2!$A$2</f>
        <v>Case: PRCLR23ENP</v>
      </c>
      <c r="AS2" s="26" t="str">
        <f aca="false">SUM2!$B$1</f>
        <v>Docket R2006-1</v>
      </c>
      <c r="AT2" s="26"/>
      <c r="AU2" s="26"/>
      <c r="AV2" s="26"/>
      <c r="AW2" s="26"/>
      <c r="AX2" s="26"/>
      <c r="AY2" s="26"/>
      <c r="AZ2" s="0"/>
      <c r="BA2" s="25" t="str">
        <f aca="false">SUM2!$A$2</f>
        <v>Case: PRCLR23ENP</v>
      </c>
      <c r="BB2" s="26" t="str">
        <f aca="false">SUM2!$B$1</f>
        <v>Docket R2006-1</v>
      </c>
      <c r="BC2" s="26"/>
      <c r="BD2" s="26"/>
      <c r="BE2" s="26"/>
      <c r="BF2" s="26"/>
      <c r="BG2" s="26"/>
      <c r="BH2" s="26"/>
      <c r="BI2" s="0"/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P2" s="26"/>
      <c r="BQ2" s="26"/>
      <c r="BR2" s="0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BZ2" s="26"/>
      <c r="CA2" s="26"/>
      <c r="CB2" s="65"/>
      <c r="CC2" s="25" t="str">
        <f aca="false">SUM2!$A$2</f>
        <v>Case: PRCLR23ENP</v>
      </c>
      <c r="CD2" s="26" t="str">
        <f aca="false">SUM2!$B$1</f>
        <v>Docket R2006-1</v>
      </c>
      <c r="CE2" s="26"/>
      <c r="CF2" s="26"/>
      <c r="CG2" s="26"/>
      <c r="CH2" s="26"/>
      <c r="CI2" s="26"/>
      <c r="CJ2" s="26"/>
      <c r="CK2" s="26"/>
      <c r="CL2" s="65"/>
      <c r="CM2" s="25" t="str">
        <f aca="false">SUM2!$A$2</f>
        <v>Case: PRCLR23ENP</v>
      </c>
      <c r="CN2" s="26" t="str">
        <f aca="false">SUM2!$B$1</f>
        <v>Docket R2006-1</v>
      </c>
      <c r="CO2" s="26"/>
      <c r="CP2" s="26"/>
      <c r="CQ2" s="26"/>
      <c r="CR2" s="26"/>
      <c r="CS2" s="26"/>
      <c r="CT2" s="26"/>
      <c r="CU2" s="26"/>
      <c r="CV2" s="65"/>
      <c r="CW2" s="25" t="str">
        <f aca="false">SUM2!$A$2</f>
        <v>Case: PRCLR23ENP</v>
      </c>
      <c r="CX2" s="26" t="str">
        <f aca="false">SUM2!$B$1</f>
        <v>Docket R2006-1</v>
      </c>
      <c r="CY2" s="26"/>
      <c r="CZ2" s="26"/>
      <c r="DA2" s="26"/>
      <c r="DB2" s="26"/>
      <c r="DC2" s="26"/>
      <c r="DD2" s="26"/>
      <c r="DE2" s="26"/>
      <c r="DF2" s="65"/>
    </row>
    <row r="3" customFormat="false" ht="15.6" hidden="false" customHeight="false" outlineLevel="0" collapsed="false">
      <c r="A3" s="23"/>
      <c r="B3" s="26" t="s">
        <v>735</v>
      </c>
      <c r="C3" s="26"/>
      <c r="E3" s="23"/>
      <c r="F3" s="26" t="s">
        <v>735</v>
      </c>
      <c r="G3" s="26"/>
      <c r="H3" s="26"/>
      <c r="I3" s="26"/>
      <c r="J3" s="26"/>
      <c r="K3" s="26"/>
      <c r="L3" s="26"/>
      <c r="M3" s="26"/>
      <c r="N3" s="65"/>
      <c r="O3" s="23"/>
      <c r="P3" s="26" t="s">
        <v>735</v>
      </c>
      <c r="Q3" s="26"/>
      <c r="R3" s="26"/>
      <c r="S3" s="26"/>
      <c r="T3" s="26"/>
      <c r="U3" s="26"/>
      <c r="V3" s="26"/>
      <c r="W3" s="26"/>
      <c r="Y3" s="23"/>
      <c r="Z3" s="26" t="s">
        <v>735</v>
      </c>
      <c r="AA3" s="26"/>
      <c r="AB3" s="26"/>
      <c r="AC3" s="26"/>
      <c r="AD3" s="26"/>
      <c r="AE3" s="26"/>
      <c r="AF3" s="26"/>
      <c r="AG3" s="26"/>
      <c r="AH3" s="65"/>
      <c r="AI3" s="23"/>
      <c r="AJ3" s="26" t="s">
        <v>736</v>
      </c>
      <c r="AK3" s="26"/>
      <c r="AL3" s="26"/>
      <c r="AM3" s="26"/>
      <c r="AN3" s="26"/>
      <c r="AO3" s="26"/>
      <c r="AP3" s="26"/>
      <c r="AQ3" s="65"/>
      <c r="AR3" s="23"/>
      <c r="AS3" s="26" t="s">
        <v>736</v>
      </c>
      <c r="AT3" s="26"/>
      <c r="AU3" s="26"/>
      <c r="AV3" s="26"/>
      <c r="AW3" s="26"/>
      <c r="AX3" s="26"/>
      <c r="AY3" s="26"/>
      <c r="AZ3" s="0"/>
      <c r="BA3" s="23"/>
      <c r="BB3" s="26" t="s">
        <v>736</v>
      </c>
      <c r="BC3" s="26"/>
      <c r="BD3" s="26"/>
      <c r="BE3" s="26"/>
      <c r="BF3" s="26"/>
      <c r="BG3" s="26"/>
      <c r="BH3" s="26"/>
      <c r="BI3" s="0"/>
      <c r="BJ3" s="23"/>
      <c r="BK3" s="26" t="s">
        <v>736</v>
      </c>
      <c r="BL3" s="26"/>
      <c r="BM3" s="26"/>
      <c r="BN3" s="26"/>
      <c r="BO3" s="26"/>
      <c r="BP3" s="26"/>
      <c r="BQ3" s="26"/>
      <c r="BR3" s="0"/>
      <c r="BS3" s="23"/>
      <c r="BT3" s="26" t="s">
        <v>736</v>
      </c>
      <c r="BU3" s="26"/>
      <c r="BV3" s="26"/>
      <c r="BW3" s="26"/>
      <c r="BX3" s="26"/>
      <c r="BY3" s="26"/>
      <c r="BZ3" s="26"/>
      <c r="CA3" s="26"/>
      <c r="CB3" s="65"/>
      <c r="CC3" s="23"/>
      <c r="CD3" s="26" t="s">
        <v>736</v>
      </c>
      <c r="CE3" s="26"/>
      <c r="CF3" s="26"/>
      <c r="CG3" s="26"/>
      <c r="CH3" s="26"/>
      <c r="CI3" s="26"/>
      <c r="CJ3" s="26"/>
      <c r="CK3" s="26"/>
      <c r="CL3" s="65"/>
      <c r="CM3" s="23"/>
      <c r="CN3" s="26" t="s">
        <v>736</v>
      </c>
      <c r="CO3" s="26"/>
      <c r="CP3" s="26"/>
      <c r="CQ3" s="26"/>
      <c r="CR3" s="26"/>
      <c r="CS3" s="26"/>
      <c r="CT3" s="26"/>
      <c r="CU3" s="26"/>
      <c r="CV3" s="65"/>
      <c r="CW3" s="23"/>
      <c r="CX3" s="26" t="s">
        <v>735</v>
      </c>
      <c r="CY3" s="26"/>
      <c r="CZ3" s="26"/>
      <c r="DA3" s="26"/>
      <c r="DB3" s="26"/>
      <c r="DC3" s="26"/>
      <c r="DD3" s="26"/>
      <c r="DE3" s="26"/>
      <c r="DF3" s="65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E4" s="6" t="str">
        <f aca="false">SUM2!$A$4</f>
        <v>FWI2_R05.XLS</v>
      </c>
      <c r="F4" s="66" t="str">
        <f aca="false">$B$4</f>
        <v>FWIs - 2005 BILLING DETERMINANTS</v>
      </c>
      <c r="G4" s="66"/>
      <c r="H4" s="66"/>
      <c r="I4" s="66"/>
      <c r="J4" s="66"/>
      <c r="K4" s="66"/>
      <c r="L4" s="66"/>
      <c r="M4" s="66"/>
      <c r="N4" s="65"/>
      <c r="O4" s="6" t="str">
        <f aca="false">SUM2!$A$4</f>
        <v>FWI2_R05.XLS</v>
      </c>
      <c r="P4" s="66" t="s">
        <v>737</v>
      </c>
      <c r="Q4" s="66"/>
      <c r="R4" s="66"/>
      <c r="S4" s="66"/>
      <c r="T4" s="66"/>
      <c r="U4" s="66"/>
      <c r="V4" s="66"/>
      <c r="W4" s="66"/>
      <c r="Y4" s="6" t="str">
        <f aca="false">SUM2!$A$4</f>
        <v>FWI2_R05.XLS</v>
      </c>
      <c r="Z4" s="66" t="s">
        <v>737</v>
      </c>
      <c r="AA4" s="66"/>
      <c r="AB4" s="66"/>
      <c r="AC4" s="66"/>
      <c r="AD4" s="66"/>
      <c r="AE4" s="66"/>
      <c r="AF4" s="66"/>
      <c r="AG4" s="66"/>
      <c r="AH4" s="65"/>
      <c r="AI4" s="6" t="str">
        <f aca="false">SUM2!$A$4</f>
        <v>FWI2_R05.XLS</v>
      </c>
      <c r="AJ4" s="4" t="s">
        <v>738</v>
      </c>
      <c r="AK4" s="4"/>
      <c r="AL4" s="4"/>
      <c r="AM4" s="4"/>
      <c r="AN4" s="4"/>
      <c r="AO4" s="4"/>
      <c r="AP4" s="4"/>
      <c r="AQ4" s="65"/>
      <c r="AR4" s="6" t="str">
        <f aca="false">SUM2!$A$4</f>
        <v>FWI2_R05.XLS</v>
      </c>
      <c r="AS4" s="4" t="s">
        <v>739</v>
      </c>
      <c r="AT4" s="4"/>
      <c r="AU4" s="4"/>
      <c r="AV4" s="4"/>
      <c r="AW4" s="4"/>
      <c r="AX4" s="4"/>
      <c r="AY4" s="4"/>
      <c r="AZ4" s="0"/>
      <c r="BA4" s="6" t="str">
        <f aca="false">SUM2!$A$4</f>
        <v>FWI2_R05.XLS</v>
      </c>
      <c r="BB4" s="4" t="s">
        <v>740</v>
      </c>
      <c r="BC4" s="4"/>
      <c r="BD4" s="4"/>
      <c r="BE4" s="4"/>
      <c r="BF4" s="4"/>
      <c r="BG4" s="4"/>
      <c r="BH4" s="4"/>
      <c r="BI4" s="0"/>
      <c r="BJ4" s="6" t="str">
        <f aca="false">SUM2!$A$4</f>
        <v>FWI2_R05.XLS</v>
      </c>
      <c r="BK4" s="4" t="s">
        <v>741</v>
      </c>
      <c r="BL4" s="4"/>
      <c r="BM4" s="4"/>
      <c r="BN4" s="4"/>
      <c r="BO4" s="4"/>
      <c r="BP4" s="4"/>
      <c r="BQ4" s="4"/>
      <c r="BR4" s="0"/>
      <c r="BS4" s="6" t="str">
        <f aca="false">SUM2!$A$4</f>
        <v>FWI2_R05.XLS</v>
      </c>
      <c r="BT4" s="66" t="str">
        <f aca="false">$B$4</f>
        <v>FWIs - 2005 BILLING DETERMINANTS</v>
      </c>
      <c r="BU4" s="66"/>
      <c r="BV4" s="66"/>
      <c r="BW4" s="66"/>
      <c r="BX4" s="66"/>
      <c r="BY4" s="66"/>
      <c r="BZ4" s="66"/>
      <c r="CA4" s="66"/>
      <c r="CB4" s="65"/>
      <c r="CC4" s="6" t="str">
        <f aca="false">SUM2!$A$4</f>
        <v>FWI2_R05.XLS</v>
      </c>
      <c r="CD4" s="66" t="str">
        <f aca="false">$B$4</f>
        <v>FWIs - 2005 BILLING DETERMINANTS</v>
      </c>
      <c r="CE4" s="66"/>
      <c r="CF4" s="66"/>
      <c r="CG4" s="66"/>
      <c r="CH4" s="66"/>
      <c r="CI4" s="66"/>
      <c r="CJ4" s="66"/>
      <c r="CK4" s="66"/>
      <c r="CL4" s="65"/>
      <c r="CM4" s="6" t="str">
        <f aca="false">SUM2!$A$4</f>
        <v>FWI2_R05.XLS</v>
      </c>
      <c r="CN4" s="66" t="str">
        <f aca="false">$B$4</f>
        <v>FWIs - 2005 BILLING DETERMINANTS</v>
      </c>
      <c r="CO4" s="66"/>
      <c r="CP4" s="66"/>
      <c r="CQ4" s="66"/>
      <c r="CR4" s="66"/>
      <c r="CS4" s="66"/>
      <c r="CT4" s="66"/>
      <c r="CU4" s="66"/>
      <c r="CV4" s="65"/>
      <c r="CW4" s="6" t="str">
        <f aca="false">SUM2!$A$4</f>
        <v>FWI2_R05.XLS</v>
      </c>
      <c r="CX4" s="66" t="str">
        <f aca="false">$B$4</f>
        <v>FWIs - 2005 BILLING DETERMINANTS</v>
      </c>
      <c r="CY4" s="66"/>
      <c r="CZ4" s="66"/>
      <c r="DA4" s="66"/>
      <c r="DB4" s="66"/>
      <c r="DC4" s="66"/>
      <c r="DD4" s="66"/>
      <c r="DE4" s="66"/>
      <c r="DF4" s="65"/>
    </row>
    <row r="5" customFormat="false" ht="15.6" hidden="false" customHeight="false" outlineLevel="0" collapsed="false">
      <c r="A5" s="8" t="n">
        <f aca="true">NOW()</f>
        <v>46232.7515387416</v>
      </c>
      <c r="B5" s="24"/>
      <c r="C5" s="24"/>
      <c r="E5" s="8" t="n">
        <f aca="true">NOW()</f>
        <v>46232.7515387417</v>
      </c>
      <c r="F5" s="66" t="s">
        <v>742</v>
      </c>
      <c r="G5" s="66"/>
      <c r="H5" s="66"/>
      <c r="I5" s="66"/>
      <c r="J5" s="66"/>
      <c r="K5" s="66"/>
      <c r="L5" s="66"/>
      <c r="M5" s="66"/>
      <c r="N5" s="65"/>
      <c r="O5" s="8" t="n">
        <f aca="true">NOW()</f>
        <v>46232.7515387417</v>
      </c>
      <c r="P5" s="66" t="s">
        <v>743</v>
      </c>
      <c r="Q5" s="66"/>
      <c r="R5" s="66"/>
      <c r="S5" s="66"/>
      <c r="T5" s="66"/>
      <c r="U5" s="66"/>
      <c r="V5" s="66"/>
      <c r="W5" s="66"/>
      <c r="Y5" s="8" t="n">
        <f aca="true">NOW()</f>
        <v>46232.7515387418</v>
      </c>
      <c r="Z5" s="66" t="s">
        <v>744</v>
      </c>
      <c r="AA5" s="66"/>
      <c r="AB5" s="66"/>
      <c r="AC5" s="66"/>
      <c r="AD5" s="66"/>
      <c r="AE5" s="66"/>
      <c r="AF5" s="66"/>
      <c r="AG5" s="66"/>
      <c r="AH5" s="65"/>
      <c r="AI5" s="8" t="n">
        <f aca="true">NOW()</f>
        <v>46232.7515387418</v>
      </c>
      <c r="AQ5" s="65"/>
      <c r="AR5" s="8" t="n">
        <f aca="true">NOW()</f>
        <v>46232.7515387419</v>
      </c>
      <c r="AS5" s="4" t="s">
        <v>45</v>
      </c>
      <c r="AT5" s="4"/>
      <c r="AU5" s="4"/>
      <c r="AV5" s="4"/>
      <c r="AW5" s="4"/>
      <c r="AX5" s="4"/>
      <c r="AY5" s="4"/>
      <c r="AZ5" s="0"/>
      <c r="BA5" s="8" t="n">
        <f aca="true">NOW()</f>
        <v>46232.7515387419</v>
      </c>
      <c r="BB5" s="4" t="s">
        <v>741</v>
      </c>
      <c r="BC5" s="4"/>
      <c r="BD5" s="4"/>
      <c r="BE5" s="4"/>
      <c r="BF5" s="4"/>
      <c r="BG5" s="4"/>
      <c r="BH5" s="4"/>
      <c r="BI5" s="0"/>
      <c r="BJ5" s="8" t="n">
        <f aca="true">NOW()</f>
        <v>46232.751538742</v>
      </c>
      <c r="BR5" s="0"/>
      <c r="BS5" s="8" t="n">
        <f aca="true">NOW()</f>
        <v>46232.751538742</v>
      </c>
      <c r="BT5" s="66" t="s">
        <v>745</v>
      </c>
      <c r="BU5" s="66"/>
      <c r="BV5" s="66"/>
      <c r="BW5" s="66"/>
      <c r="BX5" s="66"/>
      <c r="BY5" s="66"/>
      <c r="BZ5" s="66"/>
      <c r="CA5" s="66"/>
      <c r="CB5" s="65"/>
      <c r="CC5" s="8" t="n">
        <f aca="true">NOW()</f>
        <v>46232.751538742</v>
      </c>
      <c r="CD5" s="66" t="s">
        <v>746</v>
      </c>
      <c r="CE5" s="66"/>
      <c r="CF5" s="66"/>
      <c r="CG5" s="66"/>
      <c r="CH5" s="66"/>
      <c r="CI5" s="66"/>
      <c r="CJ5" s="66"/>
      <c r="CK5" s="66"/>
      <c r="CL5" s="65"/>
      <c r="CM5" s="8" t="n">
        <f aca="true">NOW()</f>
        <v>46232.7515387421</v>
      </c>
      <c r="CN5" s="67" t="s">
        <v>747</v>
      </c>
      <c r="CO5" s="67"/>
      <c r="CP5" s="67"/>
      <c r="CQ5" s="67"/>
      <c r="CR5" s="67"/>
      <c r="CS5" s="67"/>
      <c r="CT5" s="67"/>
      <c r="CU5" s="67"/>
      <c r="CV5" s="65"/>
      <c r="CW5" s="8" t="n">
        <f aca="true">NOW()</f>
        <v>46232.7515387421</v>
      </c>
      <c r="CX5" s="67" t="s">
        <v>748</v>
      </c>
      <c r="CY5" s="67"/>
      <c r="CZ5" s="67"/>
      <c r="DA5" s="67"/>
      <c r="DB5" s="67"/>
      <c r="DC5" s="67"/>
      <c r="DD5" s="67"/>
      <c r="DE5" s="67"/>
      <c r="DF5" s="65"/>
    </row>
    <row r="6" customFormat="false" ht="15" hidden="false" customHeight="false" outlineLevel="0" collapsed="false">
      <c r="A6" s="10" t="n">
        <f aca="true">NOW()</f>
        <v>46232.7515387422</v>
      </c>
      <c r="B6" s="24"/>
      <c r="C6" s="24"/>
      <c r="E6" s="10" t="n">
        <f aca="true">NOW()</f>
        <v>46232.7515387422</v>
      </c>
      <c r="M6" s="65"/>
      <c r="N6" s="65"/>
      <c r="O6" s="10" t="n">
        <f aca="true">NOW()</f>
        <v>46232.7515387422</v>
      </c>
      <c r="W6" s="65"/>
      <c r="Y6" s="10" t="n">
        <f aca="true">NOW()</f>
        <v>46232.7515387423</v>
      </c>
      <c r="AG6" s="65"/>
      <c r="AH6" s="65"/>
      <c r="AI6" s="10" t="n">
        <f aca="true">NOW()</f>
        <v>46232.7515387423</v>
      </c>
      <c r="AQ6" s="65"/>
      <c r="AR6" s="10" t="n">
        <f aca="true">NOW()</f>
        <v>46232.7515387423</v>
      </c>
      <c r="AZ6" s="0"/>
      <c r="BA6" s="10" t="n">
        <f aca="true">NOW()</f>
        <v>46232.7515387424</v>
      </c>
      <c r="BI6" s="0"/>
      <c r="BJ6" s="10" t="n">
        <f aca="true">NOW()</f>
        <v>46232.7515387424</v>
      </c>
      <c r="BR6" s="0"/>
      <c r="BS6" s="10" t="n">
        <f aca="true">NOW()</f>
        <v>46232.7515387424</v>
      </c>
      <c r="CA6" s="65"/>
      <c r="CB6" s="65"/>
      <c r="CC6" s="10" t="n">
        <f aca="true">NOW()</f>
        <v>46232.7515387424</v>
      </c>
      <c r="CK6" s="65"/>
      <c r="CL6" s="65"/>
      <c r="CM6" s="10" t="n">
        <f aca="true">NOW()</f>
        <v>46232.7515387425</v>
      </c>
      <c r="CU6" s="65"/>
      <c r="CV6" s="65"/>
      <c r="CW6" s="10" t="n">
        <f aca="true">NOW()</f>
        <v>46232.7515387425</v>
      </c>
      <c r="DE6" s="65"/>
      <c r="DF6" s="65"/>
    </row>
    <row r="7" customFormat="false" ht="15" hidden="false" customHeight="false" outlineLevel="0" collapsed="false">
      <c r="M7" s="65"/>
      <c r="N7" s="65"/>
      <c r="W7" s="65"/>
      <c r="AG7" s="65"/>
      <c r="AH7" s="65"/>
      <c r="AQ7" s="65"/>
      <c r="AZ7" s="0"/>
      <c r="BI7" s="0"/>
      <c r="BR7" s="0"/>
      <c r="CA7" s="65"/>
      <c r="CB7" s="65"/>
      <c r="CK7" s="65"/>
      <c r="CL7" s="65"/>
      <c r="CU7" s="65"/>
      <c r="CV7" s="65"/>
      <c r="DE7" s="65"/>
      <c r="DF7" s="65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E8" s="68" t="s">
        <v>751</v>
      </c>
      <c r="F8" s="69" t="s">
        <v>752</v>
      </c>
      <c r="G8" s="69"/>
      <c r="H8" s="69"/>
      <c r="I8" s="69"/>
      <c r="J8" s="69"/>
      <c r="K8" s="69"/>
      <c r="L8" s="69"/>
      <c r="M8" s="65"/>
      <c r="N8" s="65"/>
      <c r="O8" s="68" t="s">
        <v>751</v>
      </c>
      <c r="P8" s="69" t="s">
        <v>752</v>
      </c>
      <c r="Q8" s="69"/>
      <c r="R8" s="69"/>
      <c r="S8" s="69"/>
      <c r="T8" s="69"/>
      <c r="U8" s="69"/>
      <c r="V8" s="69"/>
      <c r="W8" s="65"/>
      <c r="Y8" s="68" t="s">
        <v>751</v>
      </c>
      <c r="Z8" s="69" t="s">
        <v>752</v>
      </c>
      <c r="AA8" s="69"/>
      <c r="AB8" s="69"/>
      <c r="AC8" s="69"/>
      <c r="AD8" s="69"/>
      <c r="AE8" s="69"/>
      <c r="AF8" s="69"/>
      <c r="AG8" s="65"/>
      <c r="AH8" s="65"/>
      <c r="AI8" s="68" t="s">
        <v>751</v>
      </c>
      <c r="AJ8" s="69" t="s">
        <v>752</v>
      </c>
      <c r="AK8" s="69"/>
      <c r="AL8" s="69"/>
      <c r="AM8" s="69"/>
      <c r="AN8" s="69"/>
      <c r="AO8" s="69"/>
      <c r="AP8" s="69"/>
      <c r="AQ8" s="65"/>
      <c r="AR8" s="68" t="s">
        <v>751</v>
      </c>
      <c r="AS8" s="69" t="s">
        <v>752</v>
      </c>
      <c r="AT8" s="69"/>
      <c r="AU8" s="69"/>
      <c r="AV8" s="69"/>
      <c r="AW8" s="69"/>
      <c r="AX8" s="69"/>
      <c r="AY8" s="69"/>
      <c r="AZ8" s="0"/>
      <c r="BA8" s="68" t="s">
        <v>751</v>
      </c>
      <c r="BB8" s="69" t="s">
        <v>752</v>
      </c>
      <c r="BC8" s="69"/>
      <c r="BD8" s="69"/>
      <c r="BE8" s="69"/>
      <c r="BF8" s="69"/>
      <c r="BG8" s="69"/>
      <c r="BH8" s="69"/>
      <c r="BI8" s="0"/>
      <c r="BJ8" s="68" t="s">
        <v>751</v>
      </c>
      <c r="BK8" s="69" t="s">
        <v>752</v>
      </c>
      <c r="BL8" s="69"/>
      <c r="BM8" s="69"/>
      <c r="BN8" s="69"/>
      <c r="BO8" s="69"/>
      <c r="BP8" s="69"/>
      <c r="BQ8" s="69"/>
      <c r="BR8" s="0"/>
      <c r="BS8" s="68" t="s">
        <v>751</v>
      </c>
      <c r="BT8" s="69" t="s">
        <v>752</v>
      </c>
      <c r="BU8" s="69"/>
      <c r="BV8" s="69"/>
      <c r="BW8" s="69"/>
      <c r="BX8" s="69"/>
      <c r="BY8" s="69"/>
      <c r="BZ8" s="69"/>
      <c r="CA8" s="65"/>
      <c r="CB8" s="65"/>
      <c r="CC8" s="68" t="s">
        <v>751</v>
      </c>
      <c r="CD8" s="69" t="s">
        <v>752</v>
      </c>
      <c r="CE8" s="69"/>
      <c r="CF8" s="69"/>
      <c r="CG8" s="69"/>
      <c r="CH8" s="69"/>
      <c r="CI8" s="69"/>
      <c r="CJ8" s="69"/>
      <c r="CK8" s="65"/>
      <c r="CL8" s="65"/>
      <c r="CM8" s="68" t="s">
        <v>751</v>
      </c>
      <c r="CN8" s="69" t="s">
        <v>752</v>
      </c>
      <c r="CO8" s="69"/>
      <c r="CP8" s="69"/>
      <c r="CQ8" s="69"/>
      <c r="CR8" s="69"/>
      <c r="CS8" s="69"/>
      <c r="CT8" s="69"/>
      <c r="CU8" s="65"/>
      <c r="CV8" s="65"/>
      <c r="CW8" s="68" t="s">
        <v>751</v>
      </c>
      <c r="CX8" s="69" t="s">
        <v>752</v>
      </c>
      <c r="CY8" s="69"/>
      <c r="CZ8" s="69"/>
      <c r="DA8" s="69"/>
      <c r="DB8" s="69"/>
      <c r="DC8" s="69"/>
      <c r="DD8" s="69"/>
      <c r="DE8" s="65"/>
      <c r="DF8" s="65"/>
    </row>
    <row r="9" customFormat="false" ht="15.6" hidden="false" customHeight="false" outlineLevel="0" collapsed="false">
      <c r="A9" s="23"/>
      <c r="B9" s="29" t="s">
        <v>753</v>
      </c>
      <c r="C9" s="29" t="s">
        <v>753</v>
      </c>
      <c r="E9" s="70" t="s">
        <v>754</v>
      </c>
      <c r="F9" s="69" t="s">
        <v>755</v>
      </c>
      <c r="G9" s="71" t="n">
        <v>3</v>
      </c>
      <c r="H9" s="71" t="n">
        <v>4</v>
      </c>
      <c r="I9" s="71" t="n">
        <v>5</v>
      </c>
      <c r="J9" s="71" t="n">
        <v>6</v>
      </c>
      <c r="K9" s="71" t="n">
        <v>7</v>
      </c>
      <c r="L9" s="71" t="n">
        <v>8</v>
      </c>
      <c r="M9" s="72" t="s">
        <v>756</v>
      </c>
      <c r="N9" s="65"/>
      <c r="O9" s="70" t="s">
        <v>754</v>
      </c>
      <c r="P9" s="69" t="s">
        <v>755</v>
      </c>
      <c r="Q9" s="71" t="n">
        <v>3</v>
      </c>
      <c r="R9" s="71" t="n">
        <v>4</v>
      </c>
      <c r="S9" s="71" t="n">
        <v>5</v>
      </c>
      <c r="T9" s="71" t="n">
        <v>6</v>
      </c>
      <c r="U9" s="71" t="n">
        <v>7</v>
      </c>
      <c r="V9" s="71" t="n">
        <v>8</v>
      </c>
      <c r="W9" s="72" t="s">
        <v>756</v>
      </c>
      <c r="Y9" s="70" t="s">
        <v>754</v>
      </c>
      <c r="Z9" s="69" t="s">
        <v>755</v>
      </c>
      <c r="AA9" s="71" t="n">
        <v>3</v>
      </c>
      <c r="AB9" s="71" t="n">
        <v>4</v>
      </c>
      <c r="AC9" s="71" t="n">
        <v>5</v>
      </c>
      <c r="AD9" s="71" t="n">
        <v>6</v>
      </c>
      <c r="AE9" s="71" t="n">
        <v>7</v>
      </c>
      <c r="AF9" s="71" t="n">
        <v>8</v>
      </c>
      <c r="AG9" s="72" t="s">
        <v>756</v>
      </c>
      <c r="AH9" s="65"/>
      <c r="AI9" s="70" t="s">
        <v>754</v>
      </c>
      <c r="AJ9" s="69" t="s">
        <v>755</v>
      </c>
      <c r="AK9" s="71" t="n">
        <v>3</v>
      </c>
      <c r="AL9" s="71" t="n">
        <v>4</v>
      </c>
      <c r="AM9" s="71" t="n">
        <v>5</v>
      </c>
      <c r="AN9" s="71" t="n">
        <v>6</v>
      </c>
      <c r="AO9" s="71" t="n">
        <v>7</v>
      </c>
      <c r="AP9" s="71" t="n">
        <v>8</v>
      </c>
      <c r="AQ9" s="65"/>
      <c r="AR9" s="70" t="s">
        <v>754</v>
      </c>
      <c r="AS9" s="69" t="s">
        <v>755</v>
      </c>
      <c r="AT9" s="71" t="n">
        <v>3</v>
      </c>
      <c r="AU9" s="71" t="n">
        <v>4</v>
      </c>
      <c r="AV9" s="71" t="n">
        <v>5</v>
      </c>
      <c r="AW9" s="71" t="n">
        <v>6</v>
      </c>
      <c r="AX9" s="71" t="n">
        <v>7</v>
      </c>
      <c r="AY9" s="71" t="n">
        <v>8</v>
      </c>
      <c r="AZ9" s="0"/>
      <c r="BA9" s="70" t="s">
        <v>754</v>
      </c>
      <c r="BB9" s="69" t="s">
        <v>755</v>
      </c>
      <c r="BC9" s="71" t="n">
        <v>3</v>
      </c>
      <c r="BD9" s="71" t="n">
        <v>4</v>
      </c>
      <c r="BE9" s="71" t="n">
        <v>5</v>
      </c>
      <c r="BF9" s="71" t="n">
        <v>6</v>
      </c>
      <c r="BG9" s="71" t="n">
        <v>7</v>
      </c>
      <c r="BH9" s="71" t="n">
        <v>8</v>
      </c>
      <c r="BI9" s="0"/>
      <c r="BJ9" s="70" t="s">
        <v>754</v>
      </c>
      <c r="BK9" s="69" t="s">
        <v>755</v>
      </c>
      <c r="BL9" s="71" t="n">
        <v>3</v>
      </c>
      <c r="BM9" s="71" t="n">
        <v>4</v>
      </c>
      <c r="BN9" s="71" t="n">
        <v>5</v>
      </c>
      <c r="BO9" s="71" t="n">
        <v>6</v>
      </c>
      <c r="BP9" s="71" t="n">
        <v>7</v>
      </c>
      <c r="BQ9" s="71" t="n">
        <v>8</v>
      </c>
      <c r="BR9" s="0"/>
      <c r="BS9" s="70" t="s">
        <v>754</v>
      </c>
      <c r="BT9" s="69" t="s">
        <v>755</v>
      </c>
      <c r="BU9" s="71" t="n">
        <v>3</v>
      </c>
      <c r="BV9" s="71" t="n">
        <v>4</v>
      </c>
      <c r="BW9" s="71" t="n">
        <v>5</v>
      </c>
      <c r="BX9" s="71" t="n">
        <v>6</v>
      </c>
      <c r="BY9" s="71" t="n">
        <v>7</v>
      </c>
      <c r="BZ9" s="71" t="n">
        <v>8</v>
      </c>
      <c r="CA9" s="72" t="s">
        <v>756</v>
      </c>
      <c r="CB9" s="65"/>
      <c r="CC9" s="70" t="s">
        <v>754</v>
      </c>
      <c r="CD9" s="69" t="s">
        <v>755</v>
      </c>
      <c r="CE9" s="71" t="n">
        <v>3</v>
      </c>
      <c r="CF9" s="71" t="n">
        <v>4</v>
      </c>
      <c r="CG9" s="71" t="n">
        <v>5</v>
      </c>
      <c r="CH9" s="71" t="n">
        <v>6</v>
      </c>
      <c r="CI9" s="71" t="n">
        <v>7</v>
      </c>
      <c r="CJ9" s="71" t="n">
        <v>8</v>
      </c>
      <c r="CK9" s="72" t="s">
        <v>756</v>
      </c>
      <c r="CL9" s="65"/>
      <c r="CM9" s="70" t="s">
        <v>754</v>
      </c>
      <c r="CN9" s="69" t="s">
        <v>755</v>
      </c>
      <c r="CO9" s="71" t="n">
        <v>3</v>
      </c>
      <c r="CP9" s="71" t="n">
        <v>4</v>
      </c>
      <c r="CQ9" s="71" t="n">
        <v>5</v>
      </c>
      <c r="CR9" s="71" t="n">
        <v>6</v>
      </c>
      <c r="CS9" s="71" t="n">
        <v>7</v>
      </c>
      <c r="CT9" s="71" t="n">
        <v>8</v>
      </c>
      <c r="CU9" s="72" t="s">
        <v>756</v>
      </c>
      <c r="CV9" s="73"/>
      <c r="CW9" s="70" t="s">
        <v>754</v>
      </c>
      <c r="CX9" s="69" t="s">
        <v>755</v>
      </c>
      <c r="CY9" s="71" t="n">
        <v>3</v>
      </c>
      <c r="CZ9" s="71" t="n">
        <v>4</v>
      </c>
      <c r="DA9" s="71" t="n">
        <v>5</v>
      </c>
      <c r="DB9" s="71" t="n">
        <v>6</v>
      </c>
      <c r="DC9" s="71" t="n">
        <v>7</v>
      </c>
      <c r="DD9" s="71" t="n">
        <v>8</v>
      </c>
      <c r="DE9" s="72" t="s">
        <v>756</v>
      </c>
      <c r="DF9" s="73"/>
    </row>
    <row r="10" customFormat="false" ht="15" hidden="false" customHeight="false" outlineLevel="0" collapsed="false">
      <c r="D10" s="74"/>
      <c r="M10" s="65"/>
      <c r="N10" s="65"/>
      <c r="W10" s="65"/>
      <c r="AG10" s="65"/>
      <c r="AH10" s="65"/>
      <c r="AQ10" s="65"/>
      <c r="AZ10" s="0"/>
      <c r="BI10" s="0"/>
      <c r="BR10" s="0"/>
      <c r="CA10" s="65"/>
      <c r="CB10" s="65"/>
      <c r="CK10" s="65"/>
      <c r="CL10" s="65"/>
      <c r="CU10" s="65"/>
      <c r="CV10" s="65"/>
      <c r="DE10" s="65"/>
      <c r="DF10" s="65"/>
    </row>
    <row r="11" customFormat="false" ht="15.6" hidden="false" customHeight="false" outlineLevel="0" collapsed="false">
      <c r="A11" s="24" t="s">
        <v>4</v>
      </c>
      <c r="B11" s="75" t="n">
        <f aca="false">C11</f>
        <v>5.49156750090951</v>
      </c>
      <c r="C11" s="76" t="n">
        <f aca="false">W$90</f>
        <v>5.49156750090951</v>
      </c>
      <c r="D11" s="74"/>
      <c r="E11" s="68" t="s">
        <v>68</v>
      </c>
      <c r="F11" s="77" t="n">
        <f aca="false">BT11+CD11+CN11+CX11</f>
        <v>37341755.3616317</v>
      </c>
      <c r="G11" s="77" t="n">
        <f aca="false">BU11+CE11+CO11+CY11</f>
        <v>0</v>
      </c>
      <c r="H11" s="77" t="n">
        <f aca="false">BV11+CF11+CP11+CZ11</f>
        <v>15859354.6715994</v>
      </c>
      <c r="I11" s="77" t="n">
        <f aca="false">BW11+CG11+CQ11+DA11</f>
        <v>18558159.5179186</v>
      </c>
      <c r="J11" s="77" t="n">
        <f aca="false">BX11+CH11+CR11+DB11</f>
        <v>11150762.4728306</v>
      </c>
      <c r="K11" s="77" t="n">
        <f aca="false">BY11+CI11+CS11+DC11</f>
        <v>8080568.28304337</v>
      </c>
      <c r="L11" s="77" t="n">
        <f aca="false">BZ11+CJ11+CT11+DD11</f>
        <v>16098397.6929763</v>
      </c>
      <c r="M11" s="78" t="n">
        <f aca="false">SUM(F11:L11)</f>
        <v>107088998</v>
      </c>
      <c r="N11" s="65"/>
      <c r="O11" s="68" t="s">
        <v>68</v>
      </c>
      <c r="P11" s="77" t="n">
        <f aca="false">$F11*AJ11</f>
        <v>151234109.214608</v>
      </c>
      <c r="Q11" s="77" t="n">
        <f aca="false">$G11*AK11</f>
        <v>0</v>
      </c>
      <c r="R11" s="77" t="n">
        <f aca="false">$H11*AL11</f>
        <v>64230386.4199774</v>
      </c>
      <c r="S11" s="77" t="n">
        <f aca="false">$I11*AM11</f>
        <v>75160546.0475705</v>
      </c>
      <c r="T11" s="77" t="n">
        <f aca="false">$J11*AN11</f>
        <v>45160588.0149638</v>
      </c>
      <c r="U11" s="77" t="n">
        <f aca="false">$K11*AO11</f>
        <v>32726301.5463257</v>
      </c>
      <c r="V11" s="77" t="n">
        <f aca="false">$L11*AP11</f>
        <v>65198510.6565542</v>
      </c>
      <c r="W11" s="78" t="n">
        <f aca="false">SUM(P11:V11)</f>
        <v>433710441.9</v>
      </c>
      <c r="Y11" s="68" t="s">
        <v>68</v>
      </c>
      <c r="Z11" s="77" t="n">
        <f aca="false">$F11*AS11</f>
        <v>171772074.663506</v>
      </c>
      <c r="AA11" s="77" t="n">
        <f aca="false">$G11*AT11</f>
        <v>0</v>
      </c>
      <c r="AB11" s="77" t="n">
        <f aca="false">$H11*AU11</f>
        <v>72953031.489357</v>
      </c>
      <c r="AC11" s="77" t="n">
        <f aca="false">$I11*AV11</f>
        <v>85367533.7824258</v>
      </c>
      <c r="AD11" s="77" t="n">
        <f aca="false">$J11*AW11</f>
        <v>51293507.3750206</v>
      </c>
      <c r="AE11" s="77" t="n">
        <f aca="false">$K11*AX11</f>
        <v>37170614.1019995</v>
      </c>
      <c r="AF11" s="77" t="n">
        <f aca="false">$L11*AY11</f>
        <v>74052629.3876912</v>
      </c>
      <c r="AG11" s="78" t="n">
        <f aca="false">SUM(Z11:AF11)</f>
        <v>492609390.8</v>
      </c>
      <c r="AH11" s="65"/>
      <c r="AI11" s="68" t="s">
        <v>68</v>
      </c>
      <c r="AJ11" s="79" t="n">
        <v>4.05</v>
      </c>
      <c r="AK11" s="79" t="n">
        <v>4.05</v>
      </c>
      <c r="AL11" s="79" t="n">
        <v>4.05</v>
      </c>
      <c r="AM11" s="79" t="n">
        <v>4.05</v>
      </c>
      <c r="AN11" s="79" t="n">
        <v>4.05</v>
      </c>
      <c r="AO11" s="79" t="n">
        <v>4.05</v>
      </c>
      <c r="AP11" s="79" t="n">
        <v>4.05</v>
      </c>
      <c r="AQ11" s="65"/>
      <c r="AR11" s="68" t="s">
        <v>68</v>
      </c>
      <c r="AS11" s="80" t="n">
        <v>4.6</v>
      </c>
      <c r="AT11" s="80" t="n">
        <v>4.6</v>
      </c>
      <c r="AU11" s="80" t="n">
        <v>4.6</v>
      </c>
      <c r="AV11" s="80" t="n">
        <v>4.6</v>
      </c>
      <c r="AW11" s="80" t="n">
        <v>4.6</v>
      </c>
      <c r="AX11" s="80" t="n">
        <v>4.6</v>
      </c>
      <c r="AY11" s="80" t="n">
        <v>4.6</v>
      </c>
      <c r="AZ11" s="0"/>
      <c r="BA11" s="68" t="s">
        <v>68</v>
      </c>
      <c r="BB11" s="81" t="n">
        <f aca="false">AS11/BK11-1</f>
        <v>-0.0107526881720431</v>
      </c>
      <c r="BC11" s="81" t="n">
        <f aca="false">AT11/BL11-1</f>
        <v>-0.0107526881720431</v>
      </c>
      <c r="BD11" s="81" t="n">
        <f aca="false">AU11/BM11-1</f>
        <v>-0.0107526881720431</v>
      </c>
      <c r="BE11" s="81" t="n">
        <f aca="false">AV11/BN11-1</f>
        <v>-0.0107526881720431</v>
      </c>
      <c r="BF11" s="81" t="n">
        <f aca="false">AW11/BO11-1</f>
        <v>-0.0107526881720431</v>
      </c>
      <c r="BG11" s="81" t="n">
        <f aca="false">AX11/BP11-1</f>
        <v>-0.0107526881720431</v>
      </c>
      <c r="BH11" s="81" t="n">
        <f aca="false">AY11/BQ11-1</f>
        <v>-0.0107526881720431</v>
      </c>
      <c r="BI11" s="0"/>
      <c r="BJ11" s="68" t="s">
        <v>68</v>
      </c>
      <c r="BK11" s="82" t="n">
        <v>4.65</v>
      </c>
      <c r="BL11" s="82" t="n">
        <v>4.65</v>
      </c>
      <c r="BM11" s="82" t="n">
        <v>4.65</v>
      </c>
      <c r="BN11" s="82" t="n">
        <v>4.65</v>
      </c>
      <c r="BO11" s="82" t="n">
        <v>4.65</v>
      </c>
      <c r="BP11" s="82" t="n">
        <v>4.65</v>
      </c>
      <c r="BQ11" s="82" t="n">
        <v>4.65</v>
      </c>
      <c r="BR11" s="0"/>
      <c r="BS11" s="68" t="s">
        <v>68</v>
      </c>
      <c r="BT11" s="77" t="n">
        <v>37341280.9397272</v>
      </c>
      <c r="BU11" s="77" t="n">
        <v>0</v>
      </c>
      <c r="BV11" s="77" t="n">
        <v>15858993.5097692</v>
      </c>
      <c r="BW11" s="77" t="n">
        <v>18557696.4100425</v>
      </c>
      <c r="BX11" s="77" t="n">
        <v>11150430.5437673</v>
      </c>
      <c r="BY11" s="77" t="n">
        <v>8080455.0328985</v>
      </c>
      <c r="BZ11" s="77" t="n">
        <v>16097730.5918657</v>
      </c>
      <c r="CA11" s="78" t="n">
        <f aca="false">SUM(BT11:BZ11)</f>
        <v>107086587.02807</v>
      </c>
      <c r="CB11" s="65"/>
      <c r="CC11" s="68" t="s">
        <v>68</v>
      </c>
      <c r="CD11" s="77" t="n">
        <v>200.214689980261</v>
      </c>
      <c r="CE11" s="77" t="n">
        <v>0</v>
      </c>
      <c r="CF11" s="77" t="n">
        <v>152.416874453447</v>
      </c>
      <c r="CG11" s="77" t="n">
        <v>195.439963787521</v>
      </c>
      <c r="CH11" s="77" t="n">
        <v>140.080114070083</v>
      </c>
      <c r="CI11" s="77" t="n">
        <v>47.7936251026451</v>
      </c>
      <c r="CJ11" s="77" t="n">
        <v>281.528826510117</v>
      </c>
      <c r="CK11" s="78" t="n">
        <f aca="false">SUM(CD11:CJ11)</f>
        <v>1017.47409390407</v>
      </c>
      <c r="CL11" s="65"/>
      <c r="CM11" s="68" t="s">
        <v>68</v>
      </c>
      <c r="CN11" s="77" t="n">
        <v>247.638584334584</v>
      </c>
      <c r="CO11" s="77" t="n">
        <v>0</v>
      </c>
      <c r="CP11" s="77" t="n">
        <v>188.51912925108</v>
      </c>
      <c r="CQ11" s="77" t="n">
        <v>241.732891625064</v>
      </c>
      <c r="CR11" s="77" t="n">
        <v>173.260219543144</v>
      </c>
      <c r="CS11" s="77" t="n">
        <v>59.1142720936398</v>
      </c>
      <c r="CT11" s="77" t="n">
        <v>348.21321079495</v>
      </c>
      <c r="CU11" s="78" t="n">
        <f aca="false">SUM(CN11:CT11)</f>
        <v>1258.47830764246</v>
      </c>
      <c r="CV11" s="83"/>
      <c r="CW11" s="68" t="s">
        <v>68</v>
      </c>
      <c r="CX11" s="77" t="n">
        <v>26.5686302044954</v>
      </c>
      <c r="CY11" s="77" t="n">
        <v>0</v>
      </c>
      <c r="CZ11" s="77" t="n">
        <v>20.225826459976</v>
      </c>
      <c r="DA11" s="77" t="n">
        <v>25.9350206798641</v>
      </c>
      <c r="DB11" s="77" t="n">
        <v>18.588729678619</v>
      </c>
      <c r="DC11" s="77" t="n">
        <v>6.34224767228448</v>
      </c>
      <c r="DD11" s="77" t="n">
        <v>37.3590733236922</v>
      </c>
      <c r="DE11" s="78" t="n">
        <f aca="false">SUM(CX11:DD11)</f>
        <v>135.019528018931</v>
      </c>
      <c r="DF11" s="83"/>
    </row>
    <row r="12" customFormat="false" ht="15.6" hidden="false" customHeight="false" outlineLevel="0" collapsed="false">
      <c r="A12" s="30" t="s">
        <v>5</v>
      </c>
      <c r="B12" s="84" t="n">
        <f aca="false">C12</f>
        <v>6.25532141689829</v>
      </c>
      <c r="C12" s="76" t="n">
        <f aca="false">AG$90</f>
        <v>6.25532141689829</v>
      </c>
      <c r="D12" s="74"/>
      <c r="E12" s="30" t="n">
        <v>1</v>
      </c>
      <c r="F12" s="77" t="n">
        <f aca="false">BT12+CD12+CN12+CX12</f>
        <v>82040426.356722</v>
      </c>
      <c r="G12" s="77" t="n">
        <f aca="false">BU12+CE12+CO12+CY12</f>
        <v>26921138.347016</v>
      </c>
      <c r="H12" s="77" t="n">
        <f aca="false">BV12+CF12+CP12+CZ12</f>
        <v>43876285.4383252</v>
      </c>
      <c r="I12" s="77" t="n">
        <f aca="false">BW12+CG12+CQ12+DA12</f>
        <v>52702352.2896745</v>
      </c>
      <c r="J12" s="77" t="n">
        <f aca="false">BX12+CH12+CR12+DB12</f>
        <v>30122939.4143879</v>
      </c>
      <c r="K12" s="77" t="n">
        <f aca="false">BY12+CI12+CS12+DC12</f>
        <v>22523945.5588024</v>
      </c>
      <c r="L12" s="77" t="n">
        <f aca="false">BZ12+CJ12+CT12+DD12</f>
        <v>45357632.9849051</v>
      </c>
      <c r="M12" s="78" t="n">
        <f aca="false">SUM(F12:L12)</f>
        <v>303544720.389833</v>
      </c>
      <c r="N12" s="65"/>
      <c r="O12" s="30" t="n">
        <v>1</v>
      </c>
      <c r="P12" s="77" t="n">
        <f aca="false">$F12*AJ12</f>
        <v>332263726.744724</v>
      </c>
      <c r="Q12" s="77" t="n">
        <f aca="false">$G12*AK12</f>
        <v>109030610.305415</v>
      </c>
      <c r="R12" s="77" t="n">
        <f aca="false">$H12*AL12</f>
        <v>177698956.025217</v>
      </c>
      <c r="S12" s="77" t="n">
        <f aca="false">$I12*AM12</f>
        <v>213444526.773182</v>
      </c>
      <c r="T12" s="77" t="n">
        <f aca="false">$J12*AN12</f>
        <v>121997904.628271</v>
      </c>
      <c r="U12" s="77" t="n">
        <f aca="false">$K12*AO12</f>
        <v>91221979.5131499</v>
      </c>
      <c r="V12" s="77" t="n">
        <f aca="false">$L12*AP12</f>
        <v>183698413.588866</v>
      </c>
      <c r="W12" s="78" t="n">
        <f aca="false">SUM(P12:V12)</f>
        <v>1229356117.57882</v>
      </c>
      <c r="Y12" s="30" t="n">
        <v>1</v>
      </c>
      <c r="Z12" s="77" t="n">
        <f aca="false">$F12*AS12</f>
        <v>377385961.240921</v>
      </c>
      <c r="AA12" s="77" t="n">
        <f aca="false">$G12*AT12</f>
        <v>123837236.396274</v>
      </c>
      <c r="AB12" s="77" t="n">
        <f aca="false">$H12*AU12</f>
        <v>201830913.016296</v>
      </c>
      <c r="AC12" s="77" t="n">
        <f aca="false">$I12*AV12</f>
        <v>242430820.532503</v>
      </c>
      <c r="AD12" s="77" t="n">
        <f aca="false">$J12*AW12</f>
        <v>138565521.306184</v>
      </c>
      <c r="AE12" s="77" t="n">
        <f aca="false">$K12*AX12</f>
        <v>103610149.570491</v>
      </c>
      <c r="AF12" s="77" t="n">
        <f aca="false">$L12*AY12</f>
        <v>208645111.730563</v>
      </c>
      <c r="AG12" s="78" t="n">
        <f aca="false">SUM(Z12:AF12)</f>
        <v>1396305713.79323</v>
      </c>
      <c r="AH12" s="65"/>
      <c r="AI12" s="30" t="n">
        <v>1</v>
      </c>
      <c r="AJ12" s="79" t="n">
        <v>4.05</v>
      </c>
      <c r="AK12" s="79" t="n">
        <v>4.05</v>
      </c>
      <c r="AL12" s="79" t="n">
        <v>4.05</v>
      </c>
      <c r="AM12" s="79" t="n">
        <v>4.05</v>
      </c>
      <c r="AN12" s="79" t="n">
        <v>4.05</v>
      </c>
      <c r="AO12" s="79" t="n">
        <v>4.05</v>
      </c>
      <c r="AP12" s="79" t="n">
        <v>4.05</v>
      </c>
      <c r="AQ12" s="65"/>
      <c r="AR12" s="30" t="n">
        <v>1</v>
      </c>
      <c r="AS12" s="80" t="n">
        <v>4.6</v>
      </c>
      <c r="AT12" s="80" t="n">
        <v>4.6</v>
      </c>
      <c r="AU12" s="80" t="n">
        <v>4.6</v>
      </c>
      <c r="AV12" s="80" t="n">
        <v>4.6</v>
      </c>
      <c r="AW12" s="80" t="n">
        <v>4.6</v>
      </c>
      <c r="AX12" s="80" t="n">
        <v>4.6</v>
      </c>
      <c r="AY12" s="80" t="n">
        <v>4.6</v>
      </c>
      <c r="AZ12" s="0"/>
      <c r="BA12" s="30" t="n">
        <v>1</v>
      </c>
      <c r="BB12" s="81" t="n">
        <f aca="false">AS12/BK12-1</f>
        <v>-0.0107526881720431</v>
      </c>
      <c r="BC12" s="81" t="n">
        <f aca="false">AT12/BL12-1</f>
        <v>-0.0107526881720431</v>
      </c>
      <c r="BD12" s="81" t="n">
        <f aca="false">AU12/BM12-1</f>
        <v>-0.0107526881720431</v>
      </c>
      <c r="BE12" s="81" t="n">
        <f aca="false">AV12/BN12-1</f>
        <v>-0.0107526881720431</v>
      </c>
      <c r="BF12" s="81" t="n">
        <f aca="false">AW12/BO12-1</f>
        <v>-0.0107526881720431</v>
      </c>
      <c r="BG12" s="81" t="n">
        <f aca="false">AX12/BP12-1</f>
        <v>-0.0107526881720431</v>
      </c>
      <c r="BH12" s="81" t="n">
        <f aca="false">AY12/BQ12-1</f>
        <v>-0.0107526881720431</v>
      </c>
      <c r="BI12" s="0"/>
      <c r="BJ12" s="30" t="n">
        <v>1</v>
      </c>
      <c r="BK12" s="82" t="n">
        <v>4.65</v>
      </c>
      <c r="BL12" s="82" t="n">
        <v>4.65</v>
      </c>
      <c r="BM12" s="82" t="n">
        <v>4.65</v>
      </c>
      <c r="BN12" s="82" t="n">
        <v>4.65</v>
      </c>
      <c r="BO12" s="82" t="n">
        <v>4.65</v>
      </c>
      <c r="BP12" s="82" t="n">
        <v>4.65</v>
      </c>
      <c r="BQ12" s="82" t="n">
        <v>4.65</v>
      </c>
      <c r="BR12" s="0"/>
      <c r="BS12" s="30" t="n">
        <v>1</v>
      </c>
      <c r="BT12" s="85" t="n">
        <v>82001614.9121124</v>
      </c>
      <c r="BU12" s="85" t="n">
        <v>26921138.347016</v>
      </c>
      <c r="BV12" s="85" t="n">
        <v>43860162.9628548</v>
      </c>
      <c r="BW12" s="85" t="n">
        <v>52676327.4598628</v>
      </c>
      <c r="BX12" s="85" t="n">
        <v>30118059.699451</v>
      </c>
      <c r="BY12" s="85" t="n">
        <v>22521046.5023155</v>
      </c>
      <c r="BZ12" s="85" t="n">
        <v>45347110.8846398</v>
      </c>
      <c r="CA12" s="78" t="n">
        <f aca="false">SUM(BT12:BZ12)</f>
        <v>303445460.768252</v>
      </c>
      <c r="CB12" s="65"/>
      <c r="CC12" s="30" t="n">
        <v>1</v>
      </c>
      <c r="CD12" s="85" t="n">
        <v>15740.3875096461</v>
      </c>
      <c r="CE12" s="85" t="n">
        <v>0</v>
      </c>
      <c r="CF12" s="85" t="n">
        <v>6538.63864310917</v>
      </c>
      <c r="CG12" s="85" t="n">
        <v>10554.6420709077</v>
      </c>
      <c r="CH12" s="85" t="n">
        <v>1979.01945714815</v>
      </c>
      <c r="CI12" s="85" t="n">
        <v>1175.74269590768</v>
      </c>
      <c r="CJ12" s="85" t="n">
        <v>4267.34787268391</v>
      </c>
      <c r="CK12" s="78" t="n">
        <f aca="false">SUM(CD12:CJ12)</f>
        <v>40255.7782494027</v>
      </c>
      <c r="CL12" s="65"/>
      <c r="CM12" s="30" t="n">
        <v>1</v>
      </c>
      <c r="CN12" s="85" t="n">
        <v>19753.4975210317</v>
      </c>
      <c r="CO12" s="85" t="n">
        <v>0</v>
      </c>
      <c r="CP12" s="85" t="n">
        <v>8205.70536452336</v>
      </c>
      <c r="CQ12" s="85" t="n">
        <v>13245.6139250247</v>
      </c>
      <c r="CR12" s="85" t="n">
        <v>2483.58281629932</v>
      </c>
      <c r="CS12" s="85" t="n">
        <v>1475.5056325488</v>
      </c>
      <c r="CT12" s="85" t="n">
        <v>5355.33483993223</v>
      </c>
      <c r="CU12" s="78" t="n">
        <f aca="false">SUM(CN12:CT12)</f>
        <v>50519.2400993601</v>
      </c>
      <c r="CV12" s="83"/>
      <c r="CW12" s="30" t="n">
        <v>1</v>
      </c>
      <c r="CX12" s="85" t="n">
        <v>3317.55957897788</v>
      </c>
      <c r="CY12" s="85" t="n">
        <v>0</v>
      </c>
      <c r="CZ12" s="85" t="n">
        <v>1378.13146281362</v>
      </c>
      <c r="DA12" s="85" t="n">
        <v>2224.57381583295</v>
      </c>
      <c r="DB12" s="85" t="n">
        <v>417.112663396751</v>
      </c>
      <c r="DC12" s="85" t="n">
        <v>247.808158524141</v>
      </c>
      <c r="DD12" s="85" t="n">
        <v>899.417552660474</v>
      </c>
      <c r="DE12" s="78" t="n">
        <f aca="false">SUM(CX12:DD12)</f>
        <v>8484.60323220581</v>
      </c>
      <c r="DF12" s="83"/>
    </row>
    <row r="13" customFormat="false" ht="15.6" hidden="false" customHeight="false" outlineLevel="0" collapsed="false">
      <c r="D13" s="74"/>
      <c r="E13" s="30" t="n">
        <v>2</v>
      </c>
      <c r="F13" s="77" t="n">
        <f aca="false">BT13+CD13+CN13+CX13</f>
        <v>83724801.8675878</v>
      </c>
      <c r="G13" s="77" t="n">
        <f aca="false">BU13+CE13+CO13+CY13</f>
        <v>26953476.2177583</v>
      </c>
      <c r="H13" s="77" t="n">
        <f aca="false">BV13+CF13+CP13+CZ13</f>
        <v>37201699.0596137</v>
      </c>
      <c r="I13" s="77" t="n">
        <f aca="false">BW13+CG13+CQ13+DA13</f>
        <v>41048158.9392017</v>
      </c>
      <c r="J13" s="77" t="n">
        <f aca="false">BX13+CH13+CR13+DB13</f>
        <v>23176218.8122861</v>
      </c>
      <c r="K13" s="77" t="n">
        <f aca="false">BY13+CI13+CS13+DC13</f>
        <v>17024633.0821174</v>
      </c>
      <c r="L13" s="77" t="n">
        <f aca="false">BZ13+CJ13+CT13+DD13</f>
        <v>34160070.6327997</v>
      </c>
      <c r="M13" s="78" t="n">
        <f aca="false">SUM(F13:L13)</f>
        <v>263289058.611365</v>
      </c>
      <c r="N13" s="65"/>
      <c r="O13" s="30" t="n">
        <v>2</v>
      </c>
      <c r="P13" s="77" t="n">
        <f aca="false">$F13*AJ13</f>
        <v>351644167.843869</v>
      </c>
      <c r="Q13" s="77" t="n">
        <f aca="false">$G13*AK13</f>
        <v>113204600.114585</v>
      </c>
      <c r="R13" s="77" t="n">
        <f aca="false">$H13*AL13</f>
        <v>178568155.486146</v>
      </c>
      <c r="S13" s="77" t="n">
        <f aca="false">$I13*AM13</f>
        <v>211398018.536889</v>
      </c>
      <c r="T13" s="77" t="n">
        <f aca="false">$J13*AN13</f>
        <v>122833959.705117</v>
      </c>
      <c r="U13" s="77" t="n">
        <f aca="false">$K13*AO13</f>
        <v>97040408.5680694</v>
      </c>
      <c r="V13" s="77" t="n">
        <f aca="false">$L13*AP13</f>
        <v>206668427.328438</v>
      </c>
      <c r="W13" s="78" t="n">
        <f aca="false">SUM(P13:V13)</f>
        <v>1281357737.58311</v>
      </c>
      <c r="Y13" s="30" t="n">
        <v>2</v>
      </c>
      <c r="Z13" s="77" t="n">
        <f aca="false">$F13*AS13</f>
        <v>385134088.590904</v>
      </c>
      <c r="AA13" s="77" t="n">
        <f aca="false">$G13*AT13</f>
        <v>132072033.467016</v>
      </c>
      <c r="AB13" s="77" t="n">
        <f aca="false">$H13*AU13</f>
        <v>197169005.015953</v>
      </c>
      <c r="AC13" s="77" t="n">
        <f aca="false">$I13*AV13</f>
        <v>254498585.423051</v>
      </c>
      <c r="AD13" s="77" t="n">
        <f aca="false">$J13*AW13</f>
        <v>151804233.220474</v>
      </c>
      <c r="AE13" s="77" t="n">
        <f aca="false">$K13*AX13</f>
        <v>119172431.574822</v>
      </c>
      <c r="AF13" s="77" t="n">
        <f aca="false">$L13*AY13</f>
        <v>256200529.745998</v>
      </c>
      <c r="AG13" s="78" t="n">
        <f aca="false">SUM(Z13:AF13)</f>
        <v>1496050907.03822</v>
      </c>
      <c r="AH13" s="65"/>
      <c r="AI13" s="30" t="n">
        <v>2</v>
      </c>
      <c r="AJ13" s="79" t="n">
        <v>4.2</v>
      </c>
      <c r="AK13" s="79" t="n">
        <v>4.2</v>
      </c>
      <c r="AL13" s="79" t="n">
        <v>4.8</v>
      </c>
      <c r="AM13" s="79" t="n">
        <v>5.15</v>
      </c>
      <c r="AN13" s="79" t="n">
        <v>5.3</v>
      </c>
      <c r="AO13" s="79" t="n">
        <v>5.7</v>
      </c>
      <c r="AP13" s="79" t="n">
        <v>6.05</v>
      </c>
      <c r="AQ13" s="65"/>
      <c r="AR13" s="30" t="n">
        <v>2</v>
      </c>
      <c r="AS13" s="80" t="n">
        <v>4.6</v>
      </c>
      <c r="AT13" s="80" t="n">
        <v>4.9</v>
      </c>
      <c r="AU13" s="80" t="n">
        <v>5.3</v>
      </c>
      <c r="AV13" s="80" t="n">
        <v>6.2</v>
      </c>
      <c r="AW13" s="80" t="n">
        <v>6.55</v>
      </c>
      <c r="AX13" s="80" t="n">
        <v>7</v>
      </c>
      <c r="AY13" s="80" t="n">
        <v>7.5</v>
      </c>
      <c r="AZ13" s="0"/>
      <c r="BA13" s="30" t="n">
        <v>2</v>
      </c>
      <c r="BB13" s="81" t="n">
        <f aca="false">AS13/BK13-1</f>
        <v>-0.0107526881720431</v>
      </c>
      <c r="BC13" s="81" t="n">
        <f aca="false">AT13/BL13-1</f>
        <v>-0.0297029702970296</v>
      </c>
      <c r="BD13" s="81" t="n">
        <f aca="false">AU13/BM13-1</f>
        <v>-0.0185185185185186</v>
      </c>
      <c r="BE13" s="81" t="n">
        <f aca="false">AV13/BN13-1</f>
        <v>0.00813008130081294</v>
      </c>
      <c r="BF13" s="81" t="n">
        <f aca="false">AW13/BO13-1</f>
        <v>0</v>
      </c>
      <c r="BG13" s="81" t="n">
        <f aca="false">AX13/BP13-1</f>
        <v>0.0218978102189782</v>
      </c>
      <c r="BH13" s="81" t="n">
        <f aca="false">AY13/BQ13-1</f>
        <v>0.0273972602739727</v>
      </c>
      <c r="BI13" s="0"/>
      <c r="BJ13" s="30" t="n">
        <v>2</v>
      </c>
      <c r="BK13" s="82" t="n">
        <v>4.65</v>
      </c>
      <c r="BL13" s="82" t="n">
        <v>5.05</v>
      </c>
      <c r="BM13" s="82" t="n">
        <v>5.4</v>
      </c>
      <c r="BN13" s="82" t="n">
        <v>6.15</v>
      </c>
      <c r="BO13" s="82" t="n">
        <v>6.55</v>
      </c>
      <c r="BP13" s="82" t="n">
        <v>6.85</v>
      </c>
      <c r="BQ13" s="82" t="n">
        <v>7.3</v>
      </c>
      <c r="BR13" s="0"/>
      <c r="BS13" s="30" t="n">
        <v>2</v>
      </c>
      <c r="BT13" s="85" t="n">
        <v>83708602.1594349</v>
      </c>
      <c r="BU13" s="85" t="n">
        <v>26953476.2177583</v>
      </c>
      <c r="BV13" s="85" t="n">
        <v>37199238.5333327</v>
      </c>
      <c r="BW13" s="85" t="n">
        <v>41042179.2771245</v>
      </c>
      <c r="BX13" s="85" t="n">
        <v>23174228.8502854</v>
      </c>
      <c r="BY13" s="85" t="n">
        <v>17022219.042703</v>
      </c>
      <c r="BZ13" s="85" t="n">
        <v>34157721.3193693</v>
      </c>
      <c r="CA13" s="78" t="n">
        <f aca="false">SUM(BT13:BZ13)</f>
        <v>263257665.400008</v>
      </c>
      <c r="CB13" s="65"/>
      <c r="CC13" s="30" t="n">
        <v>2</v>
      </c>
      <c r="CD13" s="85" t="n">
        <v>6569.96116569348</v>
      </c>
      <c r="CE13" s="85" t="n">
        <v>0</v>
      </c>
      <c r="CF13" s="85" t="n">
        <v>997.892181826177</v>
      </c>
      <c r="CG13" s="85" t="n">
        <v>2425.1145305111</v>
      </c>
      <c r="CH13" s="85" t="n">
        <v>807.04991366948</v>
      </c>
      <c r="CI13" s="85" t="n">
        <v>979.038946620414</v>
      </c>
      <c r="CJ13" s="85" t="n">
        <v>952.788646473437</v>
      </c>
      <c r="CK13" s="78" t="n">
        <f aca="false">SUM(CD13:CJ13)</f>
        <v>12731.8453847941</v>
      </c>
      <c r="CL13" s="65"/>
      <c r="CM13" s="30" t="n">
        <v>2</v>
      </c>
      <c r="CN13" s="85" t="n">
        <v>8245.01375968469</v>
      </c>
      <c r="CO13" s="85" t="n">
        <v>0</v>
      </c>
      <c r="CP13" s="85" t="n">
        <v>1252.31102016265</v>
      </c>
      <c r="CQ13" s="85" t="n">
        <v>3043.41261212992</v>
      </c>
      <c r="CR13" s="85" t="n">
        <v>1012.81232493478</v>
      </c>
      <c r="CS13" s="85" t="n">
        <v>1228.65103500204</v>
      </c>
      <c r="CT13" s="85" t="n">
        <v>1195.70805703775</v>
      </c>
      <c r="CU13" s="78" t="n">
        <f aca="false">SUM(CN13:CT13)</f>
        <v>15977.9088089518</v>
      </c>
      <c r="CV13" s="83"/>
      <c r="CW13" s="30" t="n">
        <v>2</v>
      </c>
      <c r="CX13" s="85" t="n">
        <v>1384.73322752707</v>
      </c>
      <c r="CY13" s="85" t="n">
        <v>0</v>
      </c>
      <c r="CZ13" s="85" t="n">
        <v>210.323079058617</v>
      </c>
      <c r="DA13" s="85" t="n">
        <v>511.13493463138</v>
      </c>
      <c r="DB13" s="85" t="n">
        <v>170.099762167015</v>
      </c>
      <c r="DC13" s="85" t="n">
        <v>206.349432856243</v>
      </c>
      <c r="DD13" s="85" t="n">
        <v>200.81672696509</v>
      </c>
      <c r="DE13" s="78" t="n">
        <f aca="false">SUM(CX13:DD13)</f>
        <v>2683.45716320542</v>
      </c>
      <c r="DF13" s="83"/>
    </row>
    <row r="14" customFormat="false" ht="15.6" hidden="false" customHeight="false" outlineLevel="0" collapsed="false">
      <c r="D14" s="74"/>
      <c r="E14" s="30" t="n">
        <v>3</v>
      </c>
      <c r="F14" s="77" t="n">
        <f aca="false">BT14+CD14+CN14+CX14</f>
        <v>23888034.7465467</v>
      </c>
      <c r="G14" s="77" t="n">
        <f aca="false">BU14+CE14+CO14+CY14</f>
        <v>10146269.9198331</v>
      </c>
      <c r="H14" s="77" t="n">
        <f aca="false">BV14+CF14+CP14+CZ14</f>
        <v>13737295.8945852</v>
      </c>
      <c r="I14" s="77" t="n">
        <f aca="false">BW14+CG14+CQ14+DA14</f>
        <v>14075579.5245797</v>
      </c>
      <c r="J14" s="77" t="n">
        <f aca="false">BX14+CH14+CR14+DB14</f>
        <v>7792265.54869811</v>
      </c>
      <c r="K14" s="77" t="n">
        <f aca="false">BY14+CI14+CS14+DC14</f>
        <v>5856415.98200396</v>
      </c>
      <c r="L14" s="77" t="n">
        <f aca="false">BZ14+CJ14+CT14+DD14</f>
        <v>12145302.0452132</v>
      </c>
      <c r="M14" s="78" t="n">
        <f aca="false">SUM(F14:L14)</f>
        <v>87641163.6614599</v>
      </c>
      <c r="N14" s="65"/>
      <c r="O14" s="30" t="n">
        <v>3</v>
      </c>
      <c r="P14" s="77" t="n">
        <f aca="false">$F14*AJ14</f>
        <v>119440173.732733</v>
      </c>
      <c r="Q14" s="77" t="n">
        <f aca="false">$G14*AK14</f>
        <v>50731349.5991654</v>
      </c>
      <c r="R14" s="77" t="n">
        <f aca="false">$H14*AL14</f>
        <v>87918693.725345</v>
      </c>
      <c r="S14" s="77" t="n">
        <f aca="false">$I14*AM14</f>
        <v>101344172.576974</v>
      </c>
      <c r="T14" s="77" t="n">
        <f aca="false">$J14*AN14</f>
        <v>58831604.8926708</v>
      </c>
      <c r="U14" s="77" t="n">
        <f aca="false">$K14*AO14</f>
        <v>48315431.8515327</v>
      </c>
      <c r="V14" s="77" t="n">
        <f aca="false">$L14*AP14</f>
        <v>109307718.406919</v>
      </c>
      <c r="W14" s="78" t="n">
        <f aca="false">SUM(P14:V14)</f>
        <v>575889144.78534</v>
      </c>
      <c r="Y14" s="30" t="n">
        <v>3</v>
      </c>
      <c r="Z14" s="77" t="n">
        <f aca="false">$F14*AS14</f>
        <v>120634575.470061</v>
      </c>
      <c r="AA14" s="77" t="n">
        <f aca="false">$G14*AT14</f>
        <v>57833738.5430486</v>
      </c>
      <c r="AB14" s="77" t="n">
        <f aca="false">$H14*AU14</f>
        <v>87918693.725345</v>
      </c>
      <c r="AC14" s="77" t="n">
        <f aca="false">$I14*AV14</f>
        <v>116123531.077783</v>
      </c>
      <c r="AD14" s="77" t="n">
        <f aca="false">$J14*AW14</f>
        <v>70909616.4931528</v>
      </c>
      <c r="AE14" s="77" t="n">
        <f aca="false">$K14*AX14</f>
        <v>56514414.2263382</v>
      </c>
      <c r="AF14" s="77" t="n">
        <f aca="false">$L14*AY14</f>
        <v>128132936.576999</v>
      </c>
      <c r="AG14" s="78" t="n">
        <f aca="false">SUM(Z14:AF14)</f>
        <v>638067506.112727</v>
      </c>
      <c r="AH14" s="65"/>
      <c r="AI14" s="30" t="n">
        <v>3</v>
      </c>
      <c r="AJ14" s="79" t="n">
        <v>5</v>
      </c>
      <c r="AK14" s="79" t="n">
        <v>5</v>
      </c>
      <c r="AL14" s="79" t="n">
        <v>6.4</v>
      </c>
      <c r="AM14" s="79" t="n">
        <v>7.2</v>
      </c>
      <c r="AN14" s="79" t="n">
        <v>7.55</v>
      </c>
      <c r="AO14" s="79" t="n">
        <v>8.25</v>
      </c>
      <c r="AP14" s="79" t="n">
        <v>9</v>
      </c>
      <c r="AQ14" s="65"/>
      <c r="AR14" s="30" t="n">
        <v>3</v>
      </c>
      <c r="AS14" s="80" t="n">
        <v>5.05</v>
      </c>
      <c r="AT14" s="80" t="n">
        <v>5.7</v>
      </c>
      <c r="AU14" s="80" t="n">
        <v>6.4</v>
      </c>
      <c r="AV14" s="80" t="n">
        <v>8.25</v>
      </c>
      <c r="AW14" s="80" t="n">
        <v>9.1</v>
      </c>
      <c r="AX14" s="80" t="n">
        <v>9.65</v>
      </c>
      <c r="AY14" s="80" t="n">
        <v>10.55</v>
      </c>
      <c r="AZ14" s="0"/>
      <c r="BA14" s="30" t="n">
        <v>3</v>
      </c>
      <c r="BB14" s="81" t="n">
        <f aca="false">AS14/BK14-1</f>
        <v>-0.0194174757281554</v>
      </c>
      <c r="BC14" s="81" t="n">
        <f aca="false">AT14/BL14-1</f>
        <v>-0.0338983050847458</v>
      </c>
      <c r="BD14" s="81" t="n">
        <f aca="false">AU14/BM14-1</f>
        <v>-0.0229007633587786</v>
      </c>
      <c r="BE14" s="81" t="n">
        <f aca="false">AV14/BN14-1</f>
        <v>0.0185185185185186</v>
      </c>
      <c r="BF14" s="81" t="n">
        <f aca="false">AW14/BO14-1</f>
        <v>0.034090909090909</v>
      </c>
      <c r="BG14" s="81" t="n">
        <f aca="false">AX14/BP14-1</f>
        <v>0.0320855614973263</v>
      </c>
      <c r="BH14" s="81" t="n">
        <f aca="false">AY14/BQ14-1</f>
        <v>0.0394088669950738</v>
      </c>
      <c r="BI14" s="0"/>
      <c r="BJ14" s="30" t="n">
        <v>3</v>
      </c>
      <c r="BK14" s="82" t="n">
        <v>5.15</v>
      </c>
      <c r="BL14" s="82" t="n">
        <v>5.9</v>
      </c>
      <c r="BM14" s="82" t="n">
        <v>6.55</v>
      </c>
      <c r="BN14" s="82" t="n">
        <v>8.1</v>
      </c>
      <c r="BO14" s="82" t="n">
        <v>8.8</v>
      </c>
      <c r="BP14" s="82" t="n">
        <v>9.35</v>
      </c>
      <c r="BQ14" s="82" t="n">
        <v>10.15</v>
      </c>
      <c r="BR14" s="0"/>
      <c r="BS14" s="30" t="n">
        <v>3</v>
      </c>
      <c r="BT14" s="85" t="n">
        <v>23885187.6680479</v>
      </c>
      <c r="BU14" s="85" t="n">
        <v>10146269.9198331</v>
      </c>
      <c r="BV14" s="85" t="n">
        <v>13736937.263016</v>
      </c>
      <c r="BW14" s="85" t="n">
        <v>14072076.1089746</v>
      </c>
      <c r="BX14" s="85" t="n">
        <v>7791526.92823625</v>
      </c>
      <c r="BY14" s="85" t="n">
        <v>5855724.63011698</v>
      </c>
      <c r="BZ14" s="85" t="n">
        <v>12144696.7365018</v>
      </c>
      <c r="CA14" s="78" t="n">
        <f aca="false">SUM(BT14:BZ14)</f>
        <v>87632419.2547266</v>
      </c>
      <c r="CB14" s="65"/>
      <c r="CC14" s="30" t="n">
        <v>3</v>
      </c>
      <c r="CD14" s="85" t="n">
        <v>1154.66247887448</v>
      </c>
      <c r="CE14" s="85" t="n">
        <v>0</v>
      </c>
      <c r="CF14" s="85" t="n">
        <v>145.446785810957</v>
      </c>
      <c r="CG14" s="85" t="n">
        <v>1420.84686067079</v>
      </c>
      <c r="CH14" s="85" t="n">
        <v>299.555257711097</v>
      </c>
      <c r="CI14" s="85" t="n">
        <v>280.384992521391</v>
      </c>
      <c r="CJ14" s="85" t="n">
        <v>245.489282253819</v>
      </c>
      <c r="CK14" s="78" t="n">
        <f aca="false">SUM(CD14:CJ14)</f>
        <v>3546.38565784253</v>
      </c>
      <c r="CL14" s="65"/>
      <c r="CM14" s="30" t="n">
        <v>3</v>
      </c>
      <c r="CN14" s="85" t="n">
        <v>1449.05088264807</v>
      </c>
      <c r="CO14" s="85" t="n">
        <v>0</v>
      </c>
      <c r="CP14" s="85" t="n">
        <v>182.529351402441</v>
      </c>
      <c r="CQ14" s="85" t="n">
        <v>1783.10063350259</v>
      </c>
      <c r="CR14" s="85" t="n">
        <v>375.928739809102</v>
      </c>
      <c r="CS14" s="85" t="n">
        <v>351.870895891961</v>
      </c>
      <c r="CT14" s="85" t="n">
        <v>308.078306551788</v>
      </c>
      <c r="CU14" s="78" t="n">
        <f aca="false">SUM(CN14:CT14)</f>
        <v>4450.55880980595</v>
      </c>
      <c r="CV14" s="83"/>
      <c r="CW14" s="30" t="n">
        <v>3</v>
      </c>
      <c r="CX14" s="85" t="n">
        <v>243.365137289589</v>
      </c>
      <c r="CY14" s="85" t="n">
        <v>0</v>
      </c>
      <c r="CZ14" s="85" t="n">
        <v>30.6554319074406</v>
      </c>
      <c r="DA14" s="85" t="n">
        <v>299.468110933757</v>
      </c>
      <c r="DB14" s="85" t="n">
        <v>63.136464336956</v>
      </c>
      <c r="DC14" s="85" t="n">
        <v>59.0959985687097</v>
      </c>
      <c r="DD14" s="85" t="n">
        <v>51.7411225980595</v>
      </c>
      <c r="DE14" s="78" t="n">
        <f aca="false">SUM(CX14:DD14)</f>
        <v>747.462265634512</v>
      </c>
      <c r="DF14" s="83"/>
    </row>
    <row r="15" customFormat="false" ht="15.6" hidden="false" customHeight="false" outlineLevel="0" collapsed="false">
      <c r="A15" s="30" t="s">
        <v>757</v>
      </c>
      <c r="D15" s="74"/>
      <c r="E15" s="30" t="n">
        <v>4</v>
      </c>
      <c r="F15" s="77" t="n">
        <f aca="false">BT15+CD15+CN15+CX15</f>
        <v>10140090.6551444</v>
      </c>
      <c r="G15" s="77" t="n">
        <f aca="false">BU15+CE15+CO15+CY15</f>
        <v>5416484.18902908</v>
      </c>
      <c r="H15" s="77" t="n">
        <f aca="false">BV15+CF15+CP15+CZ15</f>
        <v>6365371.13711836</v>
      </c>
      <c r="I15" s="77" t="n">
        <f aca="false">BW15+CG15+CQ15+DA15</f>
        <v>6237751.7953289</v>
      </c>
      <c r="J15" s="77" t="n">
        <f aca="false">BX15+CH15+CR15+DB15</f>
        <v>3910530.61946721</v>
      </c>
      <c r="K15" s="77" t="n">
        <f aca="false">BY15+CI15+CS15+DC15</f>
        <v>2770216.80496532</v>
      </c>
      <c r="L15" s="77" t="n">
        <f aca="false">BZ15+CJ15+CT15+DD15</f>
        <v>5756283.49524575</v>
      </c>
      <c r="M15" s="78" t="n">
        <f aca="false">SUM(F15:L15)</f>
        <v>40596728.696299</v>
      </c>
      <c r="N15" s="65"/>
      <c r="O15" s="30" t="n">
        <v>4</v>
      </c>
      <c r="P15" s="77" t="n">
        <f aca="false">$F15*AJ15</f>
        <v>56784507.6688085</v>
      </c>
      <c r="Q15" s="77" t="n">
        <f aca="false">$G15*AK15</f>
        <v>30332311.4585628</v>
      </c>
      <c r="R15" s="77" t="n">
        <f aca="false">$H15*AL15</f>
        <v>47422014.9715318</v>
      </c>
      <c r="S15" s="77" t="n">
        <f aca="false">$I15*AM15</f>
        <v>53020890.2602957</v>
      </c>
      <c r="T15" s="77" t="n">
        <f aca="false">$J15*AN15</f>
        <v>34999249.0442316</v>
      </c>
      <c r="U15" s="77" t="n">
        <f aca="false">$K15*AO15</f>
        <v>27563657.2094049</v>
      </c>
      <c r="V15" s="77" t="n">
        <f aca="false">$L15*AP15</f>
        <v>62743490.0981787</v>
      </c>
      <c r="W15" s="78" t="n">
        <f aca="false">SUM(P15:V15)</f>
        <v>312866120.711014</v>
      </c>
      <c r="Y15" s="30" t="n">
        <v>4</v>
      </c>
      <c r="Z15" s="77" t="n">
        <f aca="false">$F15*AS15</f>
        <v>57798516.7343229</v>
      </c>
      <c r="AA15" s="77" t="n">
        <f aca="false">$G15*AT15</f>
        <v>36019619.8570434</v>
      </c>
      <c r="AB15" s="77" t="n">
        <f aca="false">$H15*AU15</f>
        <v>49013357.7558113</v>
      </c>
      <c r="AC15" s="77" t="n">
        <f aca="false">$I15*AV15</f>
        <v>63625068.3123548</v>
      </c>
      <c r="AD15" s="77" t="n">
        <f aca="false">$J15*AW15</f>
        <v>43406889.8760861</v>
      </c>
      <c r="AE15" s="77" t="n">
        <f aca="false">$K15*AX15</f>
        <v>33796645.0205769</v>
      </c>
      <c r="AF15" s="77" t="n">
        <f aca="false">$L15*AY15</f>
        <v>77422013.0110553</v>
      </c>
      <c r="AG15" s="78" t="n">
        <f aca="false">SUM(Z15:AF15)</f>
        <v>361082110.567251</v>
      </c>
      <c r="AH15" s="65"/>
      <c r="AI15" s="30" t="n">
        <v>4</v>
      </c>
      <c r="AJ15" s="79" t="n">
        <v>5.6</v>
      </c>
      <c r="AK15" s="79" t="n">
        <v>5.6</v>
      </c>
      <c r="AL15" s="79" t="n">
        <v>7.45</v>
      </c>
      <c r="AM15" s="79" t="n">
        <v>8.5</v>
      </c>
      <c r="AN15" s="79" t="n">
        <v>8.95</v>
      </c>
      <c r="AO15" s="79" t="n">
        <v>9.95</v>
      </c>
      <c r="AP15" s="79" t="n">
        <v>10.9</v>
      </c>
      <c r="AQ15" s="65"/>
      <c r="AR15" s="30" t="n">
        <v>4</v>
      </c>
      <c r="AS15" s="80" t="n">
        <v>5.7</v>
      </c>
      <c r="AT15" s="80" t="n">
        <v>6.65</v>
      </c>
      <c r="AU15" s="80" t="n">
        <v>7.7</v>
      </c>
      <c r="AV15" s="80" t="n">
        <v>10.2</v>
      </c>
      <c r="AW15" s="80" t="n">
        <v>11.1</v>
      </c>
      <c r="AX15" s="80" t="n">
        <v>12.2</v>
      </c>
      <c r="AY15" s="80" t="n">
        <v>13.45</v>
      </c>
      <c r="AZ15" s="0"/>
      <c r="BA15" s="30" t="n">
        <v>4</v>
      </c>
      <c r="BB15" s="81" t="n">
        <f aca="false">AS15/BK15-1</f>
        <v>-0.0338983050847458</v>
      </c>
      <c r="BC15" s="81" t="n">
        <f aca="false">AT15/BL15-1</f>
        <v>-0.0362318840579711</v>
      </c>
      <c r="BD15" s="81" t="n">
        <f aca="false">AU15/BM15-1</f>
        <v>-0.0253164556962026</v>
      </c>
      <c r="BE15" s="81" t="n">
        <f aca="false">AV15/BN15-1</f>
        <v>0.02</v>
      </c>
      <c r="BF15" s="81" t="n">
        <f aca="false">AW15/BO15-1</f>
        <v>0.00909090909090904</v>
      </c>
      <c r="BG15" s="81" t="n">
        <f aca="false">AX15/BP15-1</f>
        <v>0.0427350427350428</v>
      </c>
      <c r="BH15" s="81" t="n">
        <f aca="false">AY15/BQ15-1</f>
        <v>0.0466926070038911</v>
      </c>
      <c r="BI15" s="0"/>
      <c r="BJ15" s="30" t="n">
        <v>4</v>
      </c>
      <c r="BK15" s="82" t="n">
        <v>5.9</v>
      </c>
      <c r="BL15" s="82" t="n">
        <v>6.9</v>
      </c>
      <c r="BM15" s="82" t="n">
        <v>7.9</v>
      </c>
      <c r="BN15" s="82" t="n">
        <v>10</v>
      </c>
      <c r="BO15" s="82" t="n">
        <v>11</v>
      </c>
      <c r="BP15" s="82" t="n">
        <v>11.7</v>
      </c>
      <c r="BQ15" s="82" t="n">
        <v>12.85</v>
      </c>
      <c r="BR15" s="0"/>
      <c r="BS15" s="30" t="n">
        <v>4</v>
      </c>
      <c r="BT15" s="85" t="n">
        <v>10139612.7471952</v>
      </c>
      <c r="BU15" s="85" t="n">
        <v>5416484.18902908</v>
      </c>
      <c r="BV15" s="85" t="n">
        <v>6364946.26866387</v>
      </c>
      <c r="BW15" s="85" t="n">
        <v>6236913.04854044</v>
      </c>
      <c r="BX15" s="85" t="n">
        <v>3910218.47382172</v>
      </c>
      <c r="BY15" s="85" t="n">
        <v>2770056.01377112</v>
      </c>
      <c r="BZ15" s="85" t="n">
        <v>5756012.11313235</v>
      </c>
      <c r="CA15" s="78" t="n">
        <f aca="false">SUM(BT15:BZ15)</f>
        <v>40594242.8541537</v>
      </c>
      <c r="CB15" s="65"/>
      <c r="CC15" s="30" t="n">
        <v>4</v>
      </c>
      <c r="CD15" s="85" t="n">
        <v>193.820569941473</v>
      </c>
      <c r="CE15" s="85" t="n">
        <v>0</v>
      </c>
      <c r="CF15" s="85" t="n">
        <v>172.309847816088</v>
      </c>
      <c r="CG15" s="85" t="n">
        <v>340.162537253371</v>
      </c>
      <c r="CH15" s="85" t="n">
        <v>126.593933027285</v>
      </c>
      <c r="CI15" s="85" t="n">
        <v>65.2105514306944</v>
      </c>
      <c r="CJ15" s="85" t="n">
        <v>110.06185600801</v>
      </c>
      <c r="CK15" s="78" t="n">
        <f aca="false">SUM(CD15:CJ15)</f>
        <v>1008.15929547692</v>
      </c>
      <c r="CL15" s="65"/>
      <c r="CM15" s="30" t="n">
        <v>4</v>
      </c>
      <c r="CN15" s="85" t="n">
        <v>243.236333636486</v>
      </c>
      <c r="CO15" s="85" t="n">
        <v>0</v>
      </c>
      <c r="CP15" s="85" t="n">
        <v>216.24131868409</v>
      </c>
      <c r="CQ15" s="85" t="n">
        <v>426.889098649225</v>
      </c>
      <c r="CR15" s="85" t="n">
        <v>158.86984616482</v>
      </c>
      <c r="CS15" s="85" t="n">
        <v>81.8363884143218</v>
      </c>
      <c r="CT15" s="85" t="n">
        <v>138.122812953749</v>
      </c>
      <c r="CU15" s="78" t="n">
        <f aca="false">SUM(CN15:CT15)</f>
        <v>1265.19579850269</v>
      </c>
      <c r="CV15" s="83"/>
      <c r="CW15" s="30" t="n">
        <v>4</v>
      </c>
      <c r="CX15" s="85" t="n">
        <v>40.8510456313882</v>
      </c>
      <c r="CY15" s="85" t="n">
        <v>0</v>
      </c>
      <c r="CZ15" s="85" t="n">
        <v>36.3172879844389</v>
      </c>
      <c r="DA15" s="85" t="n">
        <v>71.6951525610639</v>
      </c>
      <c r="DB15" s="85" t="n">
        <v>26.6818663071527</v>
      </c>
      <c r="DC15" s="85" t="n">
        <v>13.7442543531251</v>
      </c>
      <c r="DD15" s="85" t="n">
        <v>23.1974444374824</v>
      </c>
      <c r="DE15" s="78" t="n">
        <f aca="false">SUM(CX15:DD15)</f>
        <v>212.487051274651</v>
      </c>
      <c r="DF15" s="83"/>
    </row>
    <row r="16" customFormat="false" ht="15.6" hidden="false" customHeight="false" outlineLevel="0" collapsed="false">
      <c r="A16" s="30" t="s">
        <v>71</v>
      </c>
      <c r="B16" s="51" t="n">
        <f aca="false">C16</f>
        <v>887476864</v>
      </c>
      <c r="C16" s="51" t="n">
        <f aca="false">M86</f>
        <v>887476864</v>
      </c>
      <c r="D16" s="74"/>
      <c r="E16" s="30" t="n">
        <v>5</v>
      </c>
      <c r="F16" s="77" t="n">
        <f aca="false">BT16+CD16+CN16+CX16</f>
        <v>4993828.99064099</v>
      </c>
      <c r="G16" s="77" t="n">
        <f aca="false">BU16+CE16+CO16+CY16</f>
        <v>2874288.62764739</v>
      </c>
      <c r="H16" s="77" t="n">
        <f aca="false">BV16+CF16+CP16+CZ16</f>
        <v>3328410.17668904</v>
      </c>
      <c r="I16" s="77" t="n">
        <f aca="false">BW16+CG16+CQ16+DA16</f>
        <v>3590610.77087561</v>
      </c>
      <c r="J16" s="77" t="n">
        <f aca="false">BX16+CH16+CR16+DB16</f>
        <v>2276940.54379802</v>
      </c>
      <c r="K16" s="77" t="n">
        <f aca="false">BY16+CI16+CS16+DC16</f>
        <v>1471198.98004461</v>
      </c>
      <c r="L16" s="77" t="n">
        <f aca="false">BZ16+CJ16+CT16+DD16</f>
        <v>3216257.93550189</v>
      </c>
      <c r="M16" s="78" t="n">
        <f aca="false">SUM(F16:L16)</f>
        <v>21751536.0251976</v>
      </c>
      <c r="N16" s="65"/>
      <c r="O16" s="30" t="n">
        <v>5</v>
      </c>
      <c r="P16" s="77" t="n">
        <f aca="false">$F16*AJ16</f>
        <v>30712048.2924421</v>
      </c>
      <c r="Q16" s="77" t="n">
        <f aca="false">$G16*AK16</f>
        <v>17676875.0600314</v>
      </c>
      <c r="R16" s="77" t="n">
        <f aca="false">$H16*AL16</f>
        <v>28125065.9930224</v>
      </c>
      <c r="S16" s="77" t="n">
        <f aca="false">$I16*AM16</f>
        <v>35187985.554581</v>
      </c>
      <c r="T16" s="77" t="n">
        <f aca="false">$J16*AN16</f>
        <v>23680181.6554994</v>
      </c>
      <c r="U16" s="77" t="n">
        <f aca="false">$K16*AO16</f>
        <v>17065908.1685175</v>
      </c>
      <c r="V16" s="77" t="n">
        <f aca="false">$L16*AP16</f>
        <v>41168101.5744242</v>
      </c>
      <c r="W16" s="78" t="n">
        <f aca="false">SUM(P16:V16)</f>
        <v>193616166.298518</v>
      </c>
      <c r="Y16" s="30" t="n">
        <v>5</v>
      </c>
      <c r="Z16" s="77" t="n">
        <f aca="false">$F16*AS16</f>
        <v>31461122.6410382</v>
      </c>
      <c r="AA16" s="77" t="n">
        <f aca="false">$G16*AT16</f>
        <v>21700879.1387378</v>
      </c>
      <c r="AB16" s="77" t="n">
        <f aca="false">$H16*AU16</f>
        <v>29622850.5725324</v>
      </c>
      <c r="AC16" s="77" t="n">
        <f aca="false">$I16*AV16</f>
        <v>42728268.1734198</v>
      </c>
      <c r="AD16" s="77" t="n">
        <f aca="false">$J16*AW16</f>
        <v>29372533.0149945</v>
      </c>
      <c r="AE16" s="77" t="n">
        <f aca="false">$K16*AX16</f>
        <v>21111705.3636402</v>
      </c>
      <c r="AF16" s="77" t="n">
        <f aca="false">$L16*AY16</f>
        <v>50977688.2777049</v>
      </c>
      <c r="AG16" s="78" t="n">
        <f aca="false">SUM(Z16:AF16)</f>
        <v>226975047.182068</v>
      </c>
      <c r="AH16" s="65"/>
      <c r="AI16" s="30" t="n">
        <v>5</v>
      </c>
      <c r="AJ16" s="79" t="n">
        <v>6.15</v>
      </c>
      <c r="AK16" s="79" t="n">
        <v>6.15</v>
      </c>
      <c r="AL16" s="79" t="n">
        <v>8.45</v>
      </c>
      <c r="AM16" s="79" t="n">
        <v>9.8</v>
      </c>
      <c r="AN16" s="79" t="n">
        <v>10.4</v>
      </c>
      <c r="AO16" s="79" t="n">
        <v>11.6</v>
      </c>
      <c r="AP16" s="79" t="n">
        <v>12.8</v>
      </c>
      <c r="AQ16" s="65"/>
      <c r="AR16" s="30" t="n">
        <v>5</v>
      </c>
      <c r="AS16" s="80" t="n">
        <v>6.3</v>
      </c>
      <c r="AT16" s="80" t="n">
        <v>7.55</v>
      </c>
      <c r="AU16" s="80" t="n">
        <v>8.9</v>
      </c>
      <c r="AV16" s="80" t="n">
        <v>11.9</v>
      </c>
      <c r="AW16" s="80" t="n">
        <v>12.9</v>
      </c>
      <c r="AX16" s="80" t="n">
        <v>14.35</v>
      </c>
      <c r="AY16" s="80" t="n">
        <v>15.85</v>
      </c>
      <c r="AZ16" s="0"/>
      <c r="BA16" s="30" t="n">
        <v>5</v>
      </c>
      <c r="BB16" s="81" t="n">
        <f aca="false">AS16/BK16-1</f>
        <v>-0.0381679389312977</v>
      </c>
      <c r="BC16" s="81" t="n">
        <f aca="false">AT16/BL16-1</f>
        <v>-0.00657894736842102</v>
      </c>
      <c r="BD16" s="81" t="n">
        <f aca="false">AU16/BM16-1</f>
        <v>-0.0219780219780219</v>
      </c>
      <c r="BE16" s="81" t="n">
        <f aca="false">AV16/BN16-1</f>
        <v>0.0258620689655174</v>
      </c>
      <c r="BF16" s="81" t="n">
        <f aca="false">AW16/BO16-1</f>
        <v>0</v>
      </c>
      <c r="BG16" s="81" t="n">
        <f aca="false">AX16/BP16-1</f>
        <v>0.036101083032491</v>
      </c>
      <c r="BH16" s="81" t="n">
        <f aca="false">AY16/BQ16-1</f>
        <v>0.0359477124183005</v>
      </c>
      <c r="BI16" s="0"/>
      <c r="BJ16" s="30" t="n">
        <v>5</v>
      </c>
      <c r="BK16" s="82" t="n">
        <v>6.55</v>
      </c>
      <c r="BL16" s="82" t="n">
        <v>7.6</v>
      </c>
      <c r="BM16" s="82" t="n">
        <v>9.1</v>
      </c>
      <c r="BN16" s="82" t="n">
        <v>11.6</v>
      </c>
      <c r="BO16" s="82" t="n">
        <v>12.9</v>
      </c>
      <c r="BP16" s="82" t="n">
        <v>13.85</v>
      </c>
      <c r="BQ16" s="82" t="n">
        <v>15.3</v>
      </c>
      <c r="BR16" s="0"/>
      <c r="BS16" s="30" t="n">
        <v>5</v>
      </c>
      <c r="BT16" s="85" t="n">
        <v>4993282.3815601</v>
      </c>
      <c r="BU16" s="85" t="n">
        <v>2874288.62764739</v>
      </c>
      <c r="BV16" s="85" t="n">
        <v>3327955.43316512</v>
      </c>
      <c r="BW16" s="85" t="n">
        <v>3590145.16067417</v>
      </c>
      <c r="BX16" s="85" t="n">
        <v>2276843.82749373</v>
      </c>
      <c r="BY16" s="85" t="n">
        <v>1471106.58146449</v>
      </c>
      <c r="BZ16" s="85" t="n">
        <v>3216115.42730539</v>
      </c>
      <c r="CA16" s="78" t="n">
        <f aca="false">SUM(BT16:BZ16)</f>
        <v>21749737.4393104</v>
      </c>
      <c r="CB16" s="65"/>
      <c r="CC16" s="30" t="n">
        <v>5</v>
      </c>
      <c r="CD16" s="85" t="n">
        <v>221.68303283025</v>
      </c>
      <c r="CE16" s="85" t="n">
        <v>0</v>
      </c>
      <c r="CF16" s="85" t="n">
        <v>184.425994855764</v>
      </c>
      <c r="CG16" s="85" t="n">
        <v>188.833089643206</v>
      </c>
      <c r="CH16" s="85" t="n">
        <v>39.2243093079734</v>
      </c>
      <c r="CI16" s="85" t="n">
        <v>37.4732110867618</v>
      </c>
      <c r="CJ16" s="85" t="n">
        <v>57.7956903899846</v>
      </c>
      <c r="CK16" s="78" t="n">
        <f aca="false">SUM(CD16:CJ16)</f>
        <v>729.43532811394</v>
      </c>
      <c r="CL16" s="65"/>
      <c r="CM16" s="30" t="n">
        <v>5</v>
      </c>
      <c r="CN16" s="85" t="n">
        <v>278.202505293061</v>
      </c>
      <c r="CO16" s="85" t="n">
        <v>0</v>
      </c>
      <c r="CP16" s="85" t="n">
        <v>231.446553013044</v>
      </c>
      <c r="CQ16" s="85" t="n">
        <v>236.977264115634</v>
      </c>
      <c r="CR16" s="85" t="n">
        <v>49.2247917152236</v>
      </c>
      <c r="CS16" s="85" t="n">
        <v>47.0272400761303</v>
      </c>
      <c r="CT16" s="85" t="n">
        <v>72.5310622845364</v>
      </c>
      <c r="CU16" s="78" t="n">
        <f aca="false">SUM(CN16:CT16)</f>
        <v>915.40941649763</v>
      </c>
      <c r="CV16" s="83"/>
      <c r="CW16" s="30" t="n">
        <v>5</v>
      </c>
      <c r="CX16" s="85" t="n">
        <v>46.7235427725121</v>
      </c>
      <c r="CY16" s="85" t="n">
        <v>0</v>
      </c>
      <c r="CZ16" s="85" t="n">
        <v>38.8709760462576</v>
      </c>
      <c r="DA16" s="85" t="n">
        <v>39.7998476841751</v>
      </c>
      <c r="DB16" s="85" t="n">
        <v>8.26720326889743</v>
      </c>
      <c r="DC16" s="85" t="n">
        <v>7.89812895773758</v>
      </c>
      <c r="DD16" s="85" t="n">
        <v>12.1814438278238</v>
      </c>
      <c r="DE16" s="78" t="n">
        <f aca="false">SUM(CX16:DD16)</f>
        <v>153.741142557404</v>
      </c>
      <c r="DF16" s="83"/>
    </row>
    <row r="17" customFormat="false" ht="15.6" hidden="false" customHeight="false" outlineLevel="0" collapsed="false">
      <c r="B17" s="51"/>
      <c r="C17" s="51"/>
      <c r="D17" s="74"/>
      <c r="E17" s="30" t="n">
        <v>6</v>
      </c>
      <c r="F17" s="77" t="n">
        <f aca="false">BT17+CD17+CN17+CX17</f>
        <v>2740875.93952279</v>
      </c>
      <c r="G17" s="77" t="n">
        <f aca="false">BU17+CE17+CO17+CY17</f>
        <v>1642060.10736721</v>
      </c>
      <c r="H17" s="77" t="n">
        <f aca="false">BV17+CF17+CP17+CZ17</f>
        <v>2136997.96088404</v>
      </c>
      <c r="I17" s="77" t="n">
        <f aca="false">BW17+CG17+CQ17+DA17</f>
        <v>2263622.45076808</v>
      </c>
      <c r="J17" s="77" t="n">
        <f aca="false">BX17+CH17+CR17+DB17</f>
        <v>1468368.38073308</v>
      </c>
      <c r="K17" s="77" t="n">
        <f aca="false">BY17+CI17+CS17+DC17</f>
        <v>1156872.87477542</v>
      </c>
      <c r="L17" s="77" t="n">
        <f aca="false">BZ17+CJ17+CT17+DD17</f>
        <v>2320841.25666542</v>
      </c>
      <c r="M17" s="78" t="n">
        <f aca="false">SUM(F17:L17)</f>
        <v>13729638.970716</v>
      </c>
      <c r="N17" s="65"/>
      <c r="O17" s="30" t="n">
        <v>6</v>
      </c>
      <c r="P17" s="77" t="n">
        <f aca="false">$F17*AJ17</f>
        <v>18226824.9978265</v>
      </c>
      <c r="Q17" s="77" t="n">
        <f aca="false">$G17*AK17</f>
        <v>10919699.7139919</v>
      </c>
      <c r="R17" s="77" t="n">
        <f aca="false">$H17*AL17</f>
        <v>19980930.9342657</v>
      </c>
      <c r="S17" s="77" t="n">
        <f aca="false">$I17*AM17</f>
        <v>23654854.6105264</v>
      </c>
      <c r="T17" s="77" t="n">
        <f aca="false">$J17*AN17</f>
        <v>15564704.8357706</v>
      </c>
      <c r="U17" s="77" t="n">
        <f aca="false">$K17*AO17</f>
        <v>13766787.2098275</v>
      </c>
      <c r="V17" s="77" t="n">
        <f aca="false">$L17*AP17</f>
        <v>30054894.2738171</v>
      </c>
      <c r="W17" s="78" t="n">
        <f aca="false">SUM(P17:V17)</f>
        <v>132168696.576026</v>
      </c>
      <c r="Y17" s="30" t="n">
        <v>6</v>
      </c>
      <c r="Z17" s="77" t="n">
        <f aca="false">$F17*AS17</f>
        <v>18775000.1857311</v>
      </c>
      <c r="AA17" s="77" t="n">
        <f aca="false">$G17*AT17</f>
        <v>13546995.8857794</v>
      </c>
      <c r="AB17" s="77" t="n">
        <f aca="false">$H17*AU17</f>
        <v>21369979.6088404</v>
      </c>
      <c r="AC17" s="77" t="n">
        <f aca="false">$I17*AV17</f>
        <v>29313910.7374466</v>
      </c>
      <c r="AD17" s="77" t="n">
        <f aca="false">$J17*AW17</f>
        <v>19235625.7876033</v>
      </c>
      <c r="AE17" s="77" t="n">
        <f aca="false">$K17*AX17</f>
        <v>17063874.9029375</v>
      </c>
      <c r="AF17" s="77" t="n">
        <f aca="false">$L17*AY17</f>
        <v>37249502.1694799</v>
      </c>
      <c r="AG17" s="78" t="n">
        <f aca="false">SUM(Z17:AF17)</f>
        <v>156554889.277818</v>
      </c>
      <c r="AH17" s="65"/>
      <c r="AI17" s="30" t="n">
        <v>6</v>
      </c>
      <c r="AJ17" s="79" t="n">
        <v>6.65</v>
      </c>
      <c r="AK17" s="79" t="n">
        <v>6.65</v>
      </c>
      <c r="AL17" s="79" t="n">
        <v>9.35</v>
      </c>
      <c r="AM17" s="79" t="n">
        <v>10.45</v>
      </c>
      <c r="AN17" s="79" t="n">
        <v>10.6</v>
      </c>
      <c r="AO17" s="79" t="n">
        <v>11.9</v>
      </c>
      <c r="AP17" s="79" t="n">
        <v>12.95</v>
      </c>
      <c r="AQ17" s="65"/>
      <c r="AR17" s="30" t="n">
        <v>6</v>
      </c>
      <c r="AS17" s="80" t="n">
        <v>6.85</v>
      </c>
      <c r="AT17" s="80" t="n">
        <v>8.25</v>
      </c>
      <c r="AU17" s="80" t="n">
        <v>10</v>
      </c>
      <c r="AV17" s="80" t="n">
        <v>12.95</v>
      </c>
      <c r="AW17" s="80" t="n">
        <v>13.1</v>
      </c>
      <c r="AX17" s="80" t="n">
        <v>14.75</v>
      </c>
      <c r="AY17" s="80" t="n">
        <v>16.05</v>
      </c>
      <c r="AZ17" s="0"/>
      <c r="BA17" s="30" t="n">
        <v>6</v>
      </c>
      <c r="BB17" s="81" t="n">
        <f aca="false">AS17/BK17-1</f>
        <v>-0.0352112676056338</v>
      </c>
      <c r="BC17" s="81" t="n">
        <f aca="false">AT17/BL17-1</f>
        <v>0</v>
      </c>
      <c r="BD17" s="81" t="n">
        <f aca="false">AU17/BM17-1</f>
        <v>-0.024390243902439</v>
      </c>
      <c r="BE17" s="81" t="n">
        <f aca="false">AV17/BN17-1</f>
        <v>0</v>
      </c>
      <c r="BF17" s="81" t="n">
        <f aca="false">AW17/BO17-1</f>
        <v>0</v>
      </c>
      <c r="BG17" s="81" t="n">
        <f aca="false">AX17/BP17-1</f>
        <v>0</v>
      </c>
      <c r="BH17" s="81" t="n">
        <f aca="false">AY17/BQ17-1</f>
        <v>0</v>
      </c>
      <c r="BI17" s="0"/>
      <c r="BJ17" s="30" t="n">
        <v>6</v>
      </c>
      <c r="BK17" s="82" t="n">
        <v>7.1</v>
      </c>
      <c r="BL17" s="82" t="n">
        <v>8.25</v>
      </c>
      <c r="BM17" s="82" t="n">
        <v>10.25</v>
      </c>
      <c r="BN17" s="82" t="n">
        <v>12.95</v>
      </c>
      <c r="BO17" s="82" t="n">
        <v>13.1</v>
      </c>
      <c r="BP17" s="82" t="n">
        <v>14.75</v>
      </c>
      <c r="BQ17" s="82" t="n">
        <v>16.05</v>
      </c>
      <c r="BR17" s="0"/>
      <c r="BS17" s="30" t="n">
        <v>6</v>
      </c>
      <c r="BT17" s="85" t="n">
        <v>2740530.57987119</v>
      </c>
      <c r="BU17" s="85" t="n">
        <v>1642060.10736721</v>
      </c>
      <c r="BV17" s="85" t="n">
        <v>2136976.56055012</v>
      </c>
      <c r="BW17" s="85" t="n">
        <v>2263445.92394982</v>
      </c>
      <c r="BX17" s="85" t="n">
        <v>1468321.43312707</v>
      </c>
      <c r="BY17" s="85" t="n">
        <v>1156679.09599829</v>
      </c>
      <c r="BZ17" s="85" t="n">
        <v>2320703.20227173</v>
      </c>
      <c r="CA17" s="78" t="n">
        <f aca="false">SUM(BT17:BZ17)</f>
        <v>13728716.9031354</v>
      </c>
      <c r="CB17" s="65"/>
      <c r="CC17" s="30" t="n">
        <v>6</v>
      </c>
      <c r="CD17" s="85" t="n">
        <v>140.064220771877</v>
      </c>
      <c r="CE17" s="85" t="n">
        <v>0</v>
      </c>
      <c r="CF17" s="85" t="n">
        <v>8.67912936534687</v>
      </c>
      <c r="CG17" s="85" t="n">
        <v>71.5922984354018</v>
      </c>
      <c r="CH17" s="85" t="n">
        <v>19.0400929084731</v>
      </c>
      <c r="CI17" s="85" t="n">
        <v>78.5890108915318</v>
      </c>
      <c r="CJ17" s="85" t="n">
        <v>55.9894040494851</v>
      </c>
      <c r="CK17" s="78" t="n">
        <f aca="false">SUM(CD17:CJ17)</f>
        <v>373.954156422115</v>
      </c>
      <c r="CL17" s="65"/>
      <c r="CM17" s="30" t="n">
        <v>6</v>
      </c>
      <c r="CN17" s="85" t="n">
        <v>175.774467820883</v>
      </c>
      <c r="CO17" s="85" t="n">
        <v>0</v>
      </c>
      <c r="CP17" s="85" t="n">
        <v>10.8919275524843</v>
      </c>
      <c r="CQ17" s="85" t="n">
        <v>89.845201638271</v>
      </c>
      <c r="CR17" s="85" t="n">
        <v>23.8944834005674</v>
      </c>
      <c r="CS17" s="85" t="n">
        <v>98.6257695927028</v>
      </c>
      <c r="CT17" s="85" t="n">
        <v>70.2642519707837</v>
      </c>
      <c r="CU17" s="78" t="n">
        <f aca="false">SUM(CN17:CT17)</f>
        <v>469.296101975692</v>
      </c>
      <c r="CV17" s="83"/>
      <c r="CW17" s="30" t="n">
        <v>6</v>
      </c>
      <c r="CX17" s="85" t="n">
        <v>29.5209630010093</v>
      </c>
      <c r="CY17" s="85" t="n">
        <v>0</v>
      </c>
      <c r="CZ17" s="85" t="n">
        <v>1.82927699496276</v>
      </c>
      <c r="DA17" s="85" t="n">
        <v>15.0893181829137</v>
      </c>
      <c r="DB17" s="85" t="n">
        <v>4.0130297030123</v>
      </c>
      <c r="DC17" s="85" t="n">
        <v>16.5639966440356</v>
      </c>
      <c r="DD17" s="85" t="n">
        <v>11.8007376636567</v>
      </c>
      <c r="DE17" s="78" t="n">
        <f aca="false">SUM(CX17:DD17)</f>
        <v>78.8173221895904</v>
      </c>
      <c r="DF17" s="83"/>
    </row>
    <row r="18" customFormat="false" ht="15.6" hidden="false" customHeight="false" outlineLevel="0" collapsed="false">
      <c r="A18" s="30" t="s">
        <v>79</v>
      </c>
      <c r="B18" s="24"/>
      <c r="C18" s="51" t="n">
        <v>887476864</v>
      </c>
      <c r="D18" s="74"/>
      <c r="E18" s="30" t="n">
        <v>7</v>
      </c>
      <c r="F18" s="77" t="n">
        <f aca="false">BT18+CD18+CN18+CX18</f>
        <v>1753729.02498438</v>
      </c>
      <c r="G18" s="77" t="n">
        <f aca="false">BU18+CE18+CO18+CY18</f>
        <v>1051778.31206708</v>
      </c>
      <c r="H18" s="77" t="n">
        <f aca="false">BV18+CF18+CP18+CZ18</f>
        <v>1275483.48008292</v>
      </c>
      <c r="I18" s="77" t="n">
        <f aca="false">BW18+CG18+CQ18+DA18</f>
        <v>1458162.62979748</v>
      </c>
      <c r="J18" s="77" t="n">
        <f aca="false">BX18+CH18+CR18+DB18</f>
        <v>958843.409271844</v>
      </c>
      <c r="K18" s="77" t="n">
        <f aca="false">BY18+CI18+CS18+DC18</f>
        <v>748527.192496665</v>
      </c>
      <c r="L18" s="77" t="n">
        <f aca="false">BZ18+CJ18+CT18+DD18</f>
        <v>1500815.70466123</v>
      </c>
      <c r="M18" s="78" t="n">
        <f aca="false">SUM(F18:L18)</f>
        <v>8747339.7533616</v>
      </c>
      <c r="N18" s="65"/>
      <c r="O18" s="30" t="n">
        <v>7</v>
      </c>
      <c r="P18" s="77" t="n">
        <f aca="false">$F18*AJ18</f>
        <v>12539162.5286383</v>
      </c>
      <c r="Q18" s="77" t="n">
        <f aca="false">$G18*AK18</f>
        <v>7520214.93127963</v>
      </c>
      <c r="R18" s="77" t="n">
        <f aca="false">$H18*AL18</f>
        <v>13201254.0188582</v>
      </c>
      <c r="S18" s="77" t="n">
        <f aca="false">$I18*AM18</f>
        <v>16404329.5852216</v>
      </c>
      <c r="T18" s="77" t="n">
        <f aca="false">$J18*AN18</f>
        <v>11122583.5475534</v>
      </c>
      <c r="U18" s="77" t="n">
        <f aca="false">$K18*AO18</f>
        <v>9917985.30058081</v>
      </c>
      <c r="V18" s="77" t="n">
        <f aca="false">$L18*AP18</f>
        <v>22212072.4289862</v>
      </c>
      <c r="W18" s="78" t="n">
        <f aca="false">SUM(P18:V18)</f>
        <v>92917602.3411182</v>
      </c>
      <c r="Y18" s="30" t="n">
        <v>7</v>
      </c>
      <c r="Z18" s="77" t="n">
        <f aca="false">$F18*AS18</f>
        <v>12889908.3336352</v>
      </c>
      <c r="AA18" s="77" t="n">
        <f aca="false">$G18*AT18</f>
        <v>9308238.06179367</v>
      </c>
      <c r="AB18" s="77" t="n">
        <f aca="false">$H18*AU18</f>
        <v>14030318.2809121</v>
      </c>
      <c r="AC18" s="77" t="n">
        <f aca="false">$I18*AV18</f>
        <v>20341368.6856748</v>
      </c>
      <c r="AD18" s="77" t="n">
        <f aca="false">$J18*AW18</f>
        <v>13759402.923051</v>
      </c>
      <c r="AE18" s="77" t="n">
        <f aca="false">$K18*AX18</f>
        <v>12275845.9569453</v>
      </c>
      <c r="AF18" s="77" t="n">
        <f aca="false">$L18*AY18</f>
        <v>27464927.3953005</v>
      </c>
      <c r="AG18" s="78" t="n">
        <f aca="false">SUM(Z18:AF18)</f>
        <v>110070009.637313</v>
      </c>
      <c r="AH18" s="65"/>
      <c r="AI18" s="30" t="n">
        <v>7</v>
      </c>
      <c r="AJ18" s="79" t="n">
        <v>7.15</v>
      </c>
      <c r="AK18" s="79" t="n">
        <v>7.15</v>
      </c>
      <c r="AL18" s="79" t="n">
        <v>10.35</v>
      </c>
      <c r="AM18" s="79" t="n">
        <v>11.25</v>
      </c>
      <c r="AN18" s="79" t="n">
        <v>11.6</v>
      </c>
      <c r="AO18" s="79" t="n">
        <v>13.25</v>
      </c>
      <c r="AP18" s="79" t="n">
        <v>14.8</v>
      </c>
      <c r="AQ18" s="65"/>
      <c r="AR18" s="30" t="n">
        <v>7</v>
      </c>
      <c r="AS18" s="80" t="n">
        <v>7.35</v>
      </c>
      <c r="AT18" s="80" t="n">
        <v>8.85</v>
      </c>
      <c r="AU18" s="80" t="n">
        <v>11</v>
      </c>
      <c r="AV18" s="80" t="n">
        <v>13.95</v>
      </c>
      <c r="AW18" s="80" t="n">
        <v>14.35</v>
      </c>
      <c r="AX18" s="80" t="n">
        <v>16.4</v>
      </c>
      <c r="AY18" s="80" t="n">
        <v>18.3</v>
      </c>
      <c r="AZ18" s="0"/>
      <c r="BA18" s="30" t="n">
        <v>7</v>
      </c>
      <c r="BB18" s="81" t="n">
        <f aca="false">AS18/BK18-1</f>
        <v>-0.0392156862745099</v>
      </c>
      <c r="BC18" s="81" t="n">
        <f aca="false">AT18/BL18-1</f>
        <v>0</v>
      </c>
      <c r="BD18" s="81" t="n">
        <f aca="false">AU18/BM18-1</f>
        <v>-0.0265486725663717</v>
      </c>
      <c r="BE18" s="81" t="n">
        <f aca="false">AV18/BN18-1</f>
        <v>0</v>
      </c>
      <c r="BF18" s="81" t="n">
        <f aca="false">AW18/BO18-1</f>
        <v>0</v>
      </c>
      <c r="BG18" s="81" t="n">
        <f aca="false">AX18/BP18-1</f>
        <v>0</v>
      </c>
      <c r="BH18" s="81" t="n">
        <f aca="false">AY18/BQ18-1</f>
        <v>0</v>
      </c>
      <c r="BI18" s="0"/>
      <c r="BJ18" s="30" t="n">
        <v>7</v>
      </c>
      <c r="BK18" s="82" t="n">
        <v>7.65</v>
      </c>
      <c r="BL18" s="82" t="n">
        <v>8.85</v>
      </c>
      <c r="BM18" s="82" t="n">
        <v>11.3</v>
      </c>
      <c r="BN18" s="82" t="n">
        <v>13.95</v>
      </c>
      <c r="BO18" s="82" t="n">
        <v>14.35</v>
      </c>
      <c r="BP18" s="82" t="n">
        <v>16.4</v>
      </c>
      <c r="BQ18" s="82" t="n">
        <v>18.3</v>
      </c>
      <c r="BR18" s="0"/>
      <c r="BS18" s="30" t="n">
        <v>7</v>
      </c>
      <c r="BT18" s="85" t="n">
        <v>1753541.90062785</v>
      </c>
      <c r="BU18" s="85" t="n">
        <v>1051778.31206708</v>
      </c>
      <c r="BV18" s="85" t="n">
        <v>1275348.21335515</v>
      </c>
      <c r="BW18" s="85" t="n">
        <v>1457961.50579577</v>
      </c>
      <c r="BX18" s="85" t="n">
        <v>958820.205957681</v>
      </c>
      <c r="BY18" s="85" t="n">
        <v>748502.021944997</v>
      </c>
      <c r="BZ18" s="85" t="n">
        <v>1500726.81470459</v>
      </c>
      <c r="CA18" s="78" t="n">
        <f aca="false">SUM(BT18:BZ18)</f>
        <v>8746678.97445312</v>
      </c>
      <c r="CB18" s="65"/>
      <c r="CC18" s="30" t="n">
        <v>7</v>
      </c>
      <c r="CD18" s="85" t="n">
        <v>75.8902409827616</v>
      </c>
      <c r="CE18" s="85" t="n">
        <v>0</v>
      </c>
      <c r="CF18" s="85" t="n">
        <v>54.8588369665516</v>
      </c>
      <c r="CG18" s="85" t="n">
        <v>81.567943584607</v>
      </c>
      <c r="CH18" s="85" t="n">
        <v>9.41034687354712</v>
      </c>
      <c r="CI18" s="85" t="n">
        <v>10.2081806302228</v>
      </c>
      <c r="CJ18" s="85" t="n">
        <v>36.0502521164948</v>
      </c>
      <c r="CK18" s="78" t="n">
        <f aca="false">SUM(CD18:CJ18)</f>
        <v>267.985801154185</v>
      </c>
      <c r="CL18" s="65"/>
      <c r="CM18" s="30" t="n">
        <v>7</v>
      </c>
      <c r="CN18" s="85" t="n">
        <v>95.2389314560903</v>
      </c>
      <c r="CO18" s="85" t="n">
        <v>0</v>
      </c>
      <c r="CP18" s="85" t="n">
        <v>68.8454397556205</v>
      </c>
      <c r="CQ18" s="85" t="n">
        <v>102.364199763619</v>
      </c>
      <c r="CR18" s="85" t="n">
        <v>11.8095735270015</v>
      </c>
      <c r="CS18" s="85" t="n">
        <v>12.8108199782105</v>
      </c>
      <c r="CT18" s="85" t="n">
        <v>45.2414888375109</v>
      </c>
      <c r="CU18" s="78" t="n">
        <f aca="false">SUM(CN18:CT18)</f>
        <v>336.310453318053</v>
      </c>
      <c r="CV18" s="83"/>
      <c r="CW18" s="30" t="n">
        <v>7</v>
      </c>
      <c r="CX18" s="85" t="n">
        <v>15.9951840937213</v>
      </c>
      <c r="CY18" s="85" t="n">
        <v>0</v>
      </c>
      <c r="CZ18" s="85" t="n">
        <v>11.5624510488345</v>
      </c>
      <c r="DA18" s="85" t="n">
        <v>17.1918583586844</v>
      </c>
      <c r="DB18" s="85" t="n">
        <v>1.9833937628733</v>
      </c>
      <c r="DC18" s="85" t="n">
        <v>2.15155106016151</v>
      </c>
      <c r="DD18" s="85" t="n">
        <v>7.59821568308606</v>
      </c>
      <c r="DE18" s="78" t="n">
        <f aca="false">SUM(CX18:DD18)</f>
        <v>56.482654007361</v>
      </c>
      <c r="DF18" s="83"/>
    </row>
    <row r="19" customFormat="false" ht="15.6" hidden="false" customHeight="false" outlineLevel="0" collapsed="false">
      <c r="A19" s="30" t="s">
        <v>82</v>
      </c>
      <c r="C19" s="53" t="n">
        <f aca="false">C16-C18</f>
        <v>0</v>
      </c>
      <c r="D19" s="74"/>
      <c r="E19" s="30" t="n">
        <v>8</v>
      </c>
      <c r="F19" s="77" t="n">
        <f aca="false">BT19+CD19+CN19+CX19</f>
        <v>1045777.92114228</v>
      </c>
      <c r="G19" s="77" t="n">
        <f aca="false">BU19+CE19+CO19+CY19</f>
        <v>657570.962648433</v>
      </c>
      <c r="H19" s="77" t="n">
        <f aca="false">BV19+CF19+CP19+CZ19</f>
        <v>866683.244722684</v>
      </c>
      <c r="I19" s="77" t="n">
        <f aca="false">BW19+CG19+CQ19+DA19</f>
        <v>1015361.48184042</v>
      </c>
      <c r="J19" s="77" t="n">
        <f aca="false">BX19+CH19+CR19+DB19</f>
        <v>685527.311358206</v>
      </c>
      <c r="K19" s="77" t="n">
        <f aca="false">BY19+CI19+CS19+DC19</f>
        <v>539185.979060643</v>
      </c>
      <c r="L19" s="77" t="n">
        <f aca="false">BZ19+CJ19+CT19+DD19</f>
        <v>1273170.22034502</v>
      </c>
      <c r="M19" s="78" t="n">
        <f aca="false">SUM(F19:L19)</f>
        <v>6083277.12111769</v>
      </c>
      <c r="N19" s="65"/>
      <c r="O19" s="30" t="n">
        <v>8</v>
      </c>
      <c r="P19" s="77" t="n">
        <f aca="false">$F19*AJ19</f>
        <v>8104778.88885264</v>
      </c>
      <c r="Q19" s="77" t="n">
        <f aca="false">$G19*AK19</f>
        <v>5096174.96052536</v>
      </c>
      <c r="R19" s="77" t="n">
        <f aca="false">$H19*AL19</f>
        <v>9836854.82760246</v>
      </c>
      <c r="S19" s="77" t="n">
        <f aca="false">$I19*AM19</f>
        <v>12235105.8561771</v>
      </c>
      <c r="T19" s="77" t="n">
        <f aca="false">$J19*AN19</f>
        <v>8637644.12311339</v>
      </c>
      <c r="U19" s="77" t="n">
        <f aca="false">$K19*AO19</f>
        <v>7845155.99533235</v>
      </c>
      <c r="V19" s="77" t="n">
        <f aca="false">$L19*AP19</f>
        <v>21134625.6577274</v>
      </c>
      <c r="W19" s="78" t="n">
        <f aca="false">SUM(P19:V19)</f>
        <v>72890340.3093307</v>
      </c>
      <c r="Y19" s="30" t="n">
        <v>8</v>
      </c>
      <c r="Z19" s="77" t="n">
        <f aca="false">$F19*AS19</f>
        <v>8104778.88885264</v>
      </c>
      <c r="AA19" s="77" t="n">
        <f aca="false">$G19*AT19</f>
        <v>6312681.24142496</v>
      </c>
      <c r="AB19" s="77" t="n">
        <f aca="false">$H19*AU19</f>
        <v>10356864.7744361</v>
      </c>
      <c r="AC19" s="77" t="n">
        <f aca="false">$I19*AV19</f>
        <v>15128886.0794223</v>
      </c>
      <c r="AD19" s="77" t="n">
        <f aca="false">$J19*AW19</f>
        <v>10694226.057188</v>
      </c>
      <c r="AE19" s="77" t="n">
        <f aca="false">$K19*AX19</f>
        <v>9705347.62309157</v>
      </c>
      <c r="AF19" s="77" t="n">
        <f aca="false">$L19*AY19</f>
        <v>26163648.0280902</v>
      </c>
      <c r="AG19" s="78" t="n">
        <f aca="false">SUM(Z19:AF19)</f>
        <v>86466432.6925058</v>
      </c>
      <c r="AH19" s="65"/>
      <c r="AI19" s="30" t="n">
        <v>8</v>
      </c>
      <c r="AJ19" s="79" t="n">
        <v>7.75</v>
      </c>
      <c r="AK19" s="79" t="n">
        <v>7.75</v>
      </c>
      <c r="AL19" s="79" t="n">
        <v>11.35</v>
      </c>
      <c r="AM19" s="79" t="n">
        <v>12.05</v>
      </c>
      <c r="AN19" s="79" t="n">
        <v>12.6</v>
      </c>
      <c r="AO19" s="79" t="n">
        <v>14.55</v>
      </c>
      <c r="AP19" s="79" t="n">
        <v>16.6</v>
      </c>
      <c r="AQ19" s="65"/>
      <c r="AR19" s="30" t="n">
        <v>8</v>
      </c>
      <c r="AS19" s="80" t="n">
        <v>7.75</v>
      </c>
      <c r="AT19" s="80" t="n">
        <v>9.6</v>
      </c>
      <c r="AU19" s="80" t="n">
        <v>11.95</v>
      </c>
      <c r="AV19" s="80" t="n">
        <v>14.9</v>
      </c>
      <c r="AW19" s="80" t="n">
        <v>15.6</v>
      </c>
      <c r="AX19" s="80" t="n">
        <v>18</v>
      </c>
      <c r="AY19" s="80" t="n">
        <v>20.55</v>
      </c>
      <c r="AZ19" s="0"/>
      <c r="BA19" s="30" t="n">
        <v>8</v>
      </c>
      <c r="BB19" s="81" t="n">
        <f aca="false">AS19/BK19-1</f>
        <v>-0.0432098765432098</v>
      </c>
      <c r="BC19" s="81" t="n">
        <f aca="false">AT19/BL19-1</f>
        <v>0</v>
      </c>
      <c r="BD19" s="81" t="n">
        <f aca="false">AU19/BM19-1</f>
        <v>-0.0244897959183674</v>
      </c>
      <c r="BE19" s="81" t="n">
        <f aca="false">AV19/BN19-1</f>
        <v>0</v>
      </c>
      <c r="BF19" s="81" t="n">
        <f aca="false">AW19/BO19-1</f>
        <v>0</v>
      </c>
      <c r="BG19" s="81" t="n">
        <f aca="false">AX19/BP19-1</f>
        <v>0</v>
      </c>
      <c r="BH19" s="81" t="n">
        <f aca="false">AY19/BQ19-1</f>
        <v>0</v>
      </c>
      <c r="BI19" s="0"/>
      <c r="BJ19" s="30" t="n">
        <v>8</v>
      </c>
      <c r="BK19" s="82" t="n">
        <v>8.1</v>
      </c>
      <c r="BL19" s="82" t="n">
        <v>9.6</v>
      </c>
      <c r="BM19" s="82" t="n">
        <v>12.25</v>
      </c>
      <c r="BN19" s="82" t="n">
        <v>14.9</v>
      </c>
      <c r="BO19" s="82" t="n">
        <v>15.6</v>
      </c>
      <c r="BP19" s="82" t="n">
        <v>18</v>
      </c>
      <c r="BQ19" s="82" t="n">
        <v>20.55</v>
      </c>
      <c r="BR19" s="0"/>
      <c r="BS19" s="30" t="n">
        <v>8</v>
      </c>
      <c r="BT19" s="85" t="n">
        <v>1045729.03917675</v>
      </c>
      <c r="BU19" s="85" t="n">
        <v>657570.962648433</v>
      </c>
      <c r="BV19" s="85" t="n">
        <v>866683.244722684</v>
      </c>
      <c r="BW19" s="85" t="n">
        <v>1015232.86273066</v>
      </c>
      <c r="BX19" s="85" t="n">
        <v>685499.073777072</v>
      </c>
      <c r="BY19" s="85" t="n">
        <v>539105.955572856</v>
      </c>
      <c r="BZ19" s="85" t="n">
        <v>1273095.33177776</v>
      </c>
      <c r="CA19" s="78" t="n">
        <f aca="false">SUM(BT19:BZ19)</f>
        <v>6082916.47040622</v>
      </c>
      <c r="CB19" s="65"/>
      <c r="CC19" s="30" t="n">
        <v>8</v>
      </c>
      <c r="CD19" s="85" t="n">
        <v>19.8245926495848</v>
      </c>
      <c r="CE19" s="85" t="n">
        <v>0</v>
      </c>
      <c r="CF19" s="85" t="n">
        <v>0</v>
      </c>
      <c r="CG19" s="85" t="n">
        <v>52.1628259197227</v>
      </c>
      <c r="CH19" s="85" t="n">
        <v>11.4520465250838</v>
      </c>
      <c r="CI19" s="85" t="n">
        <v>32.4543628896968</v>
      </c>
      <c r="CJ19" s="85" t="n">
        <v>30.3718421358107</v>
      </c>
      <c r="CK19" s="78" t="n">
        <f aca="false">SUM(CD19:CJ19)</f>
        <v>146.265670119899</v>
      </c>
      <c r="CL19" s="65"/>
      <c r="CM19" s="30" t="n">
        <v>8</v>
      </c>
      <c r="CN19" s="85" t="n">
        <v>24.8789962457438</v>
      </c>
      <c r="CO19" s="85" t="n">
        <v>0</v>
      </c>
      <c r="CP19" s="85" t="n">
        <v>0</v>
      </c>
      <c r="CQ19" s="85" t="n">
        <v>65.4620638700159</v>
      </c>
      <c r="CR19" s="85" t="n">
        <v>14.3718172443563</v>
      </c>
      <c r="CS19" s="85" t="n">
        <v>40.7288052149553</v>
      </c>
      <c r="CT19" s="85" t="n">
        <v>38.1153328004943</v>
      </c>
      <c r="CU19" s="78" t="n">
        <f aca="false">SUM(CN19:CT19)</f>
        <v>183.557015375566</v>
      </c>
      <c r="CV19" s="83"/>
      <c r="CW19" s="30" t="n">
        <v>8</v>
      </c>
      <c r="CX19" s="85" t="n">
        <v>4.17837662533145</v>
      </c>
      <c r="CY19" s="85" t="n">
        <v>0</v>
      </c>
      <c r="CZ19" s="85" t="n">
        <v>0</v>
      </c>
      <c r="DA19" s="85" t="n">
        <v>10.9942199765082</v>
      </c>
      <c r="DB19" s="85" t="n">
        <v>2.41371736400447</v>
      </c>
      <c r="DC19" s="85" t="n">
        <v>6.84031968198721</v>
      </c>
      <c r="DD19" s="85" t="n">
        <v>6.40139232576799</v>
      </c>
      <c r="DE19" s="78" t="n">
        <f aca="false">SUM(CX19:DD19)</f>
        <v>30.8280259735993</v>
      </c>
      <c r="DF19" s="83"/>
    </row>
    <row r="20" customFormat="false" ht="15.6" hidden="false" customHeight="false" outlineLevel="0" collapsed="false">
      <c r="A20" s="30"/>
      <c r="D20" s="86"/>
      <c r="E20" s="30" t="n">
        <v>9</v>
      </c>
      <c r="F20" s="77" t="n">
        <f aca="false">BT20+CD20+CN20+CX20</f>
        <v>730482.18231298</v>
      </c>
      <c r="G20" s="77" t="n">
        <f aca="false">BU20+CE20+CO20+CY20</f>
        <v>495400.00669803</v>
      </c>
      <c r="H20" s="77" t="n">
        <f aca="false">BV20+CF20+CP20+CZ20</f>
        <v>570905.172461677</v>
      </c>
      <c r="I20" s="77" t="n">
        <f aca="false">BW20+CG20+CQ20+DA20</f>
        <v>715162.762017829</v>
      </c>
      <c r="J20" s="77" t="n">
        <f aca="false">BX20+CH20+CR20+DB20</f>
        <v>470583.179279584</v>
      </c>
      <c r="K20" s="77" t="n">
        <f aca="false">BY20+CI20+CS20+DC20</f>
        <v>401795.648184062</v>
      </c>
      <c r="L20" s="77" t="n">
        <f aca="false">BZ20+CJ20+CT20+DD20</f>
        <v>895548.908845288</v>
      </c>
      <c r="M20" s="78" t="n">
        <f aca="false">SUM(F20:L20)</f>
        <v>4279877.85979945</v>
      </c>
      <c r="N20" s="65"/>
      <c r="O20" s="30" t="n">
        <v>9</v>
      </c>
      <c r="P20" s="77" t="n">
        <f aca="false">$F20*AJ20</f>
        <v>6099526.22231338</v>
      </c>
      <c r="Q20" s="77" t="n">
        <f aca="false">$G20*AK20</f>
        <v>4136590.05592855</v>
      </c>
      <c r="R20" s="77" t="n">
        <f aca="false">$H20*AL20</f>
        <v>7050678.87990171</v>
      </c>
      <c r="S20" s="77" t="n">
        <f aca="false">$I20*AM20</f>
        <v>9189841.4919291</v>
      </c>
      <c r="T20" s="77" t="n">
        <f aca="false">$J20*AN20</f>
        <v>6399931.23820235</v>
      </c>
      <c r="U20" s="77" t="n">
        <f aca="false">$K20*AO20</f>
        <v>6368461.02371738</v>
      </c>
      <c r="V20" s="77" t="n">
        <f aca="false">$L20*AP20</f>
        <v>16522877.3681956</v>
      </c>
      <c r="W20" s="78" t="n">
        <f aca="false">SUM(P20:V20)</f>
        <v>55767906.280188</v>
      </c>
      <c r="Y20" s="30" t="n">
        <v>9</v>
      </c>
      <c r="Z20" s="77" t="n">
        <f aca="false">$F20*AS20</f>
        <v>5953429.78585079</v>
      </c>
      <c r="AA20" s="77" t="n">
        <f aca="false">$G20*AT20</f>
        <v>5077850.06865481</v>
      </c>
      <c r="AB20" s="77" t="n">
        <f aca="false">$H20*AU20</f>
        <v>7136314.65577096</v>
      </c>
      <c r="AC20" s="77" t="n">
        <f aca="false">$I20*AV20</f>
        <v>11371087.9160835</v>
      </c>
      <c r="AD20" s="77" t="n">
        <f aca="false">$J20*AW20</f>
        <v>7929326.570861</v>
      </c>
      <c r="AE20" s="77" t="n">
        <f aca="false">$K20*AX20</f>
        <v>7875194.70440761</v>
      </c>
      <c r="AF20" s="77" t="n">
        <f aca="false">$L20*AY20</f>
        <v>20463292.5671148</v>
      </c>
      <c r="AG20" s="78" t="n">
        <f aca="false">SUM(Z20:AF20)</f>
        <v>65806496.2687435</v>
      </c>
      <c r="AH20" s="65"/>
      <c r="AI20" s="30" t="n">
        <v>9</v>
      </c>
      <c r="AJ20" s="79" t="n">
        <v>8.35</v>
      </c>
      <c r="AK20" s="79" t="n">
        <v>8.35</v>
      </c>
      <c r="AL20" s="79" t="n">
        <v>12.35</v>
      </c>
      <c r="AM20" s="79" t="n">
        <v>12.85</v>
      </c>
      <c r="AN20" s="79" t="n">
        <v>13.6</v>
      </c>
      <c r="AO20" s="79" t="n">
        <v>15.85</v>
      </c>
      <c r="AP20" s="79" t="n">
        <v>18.45</v>
      </c>
      <c r="AQ20" s="65"/>
      <c r="AR20" s="30" t="n">
        <v>9</v>
      </c>
      <c r="AS20" s="80" t="n">
        <v>8.15</v>
      </c>
      <c r="AT20" s="80" t="n">
        <v>10.25</v>
      </c>
      <c r="AU20" s="80" t="n">
        <v>12.5</v>
      </c>
      <c r="AV20" s="80" t="n">
        <v>15.9</v>
      </c>
      <c r="AW20" s="80" t="n">
        <v>16.85</v>
      </c>
      <c r="AX20" s="80" t="n">
        <v>19.6</v>
      </c>
      <c r="AY20" s="80" t="n">
        <v>22.85</v>
      </c>
      <c r="AZ20" s="0"/>
      <c r="BA20" s="30" t="n">
        <v>9</v>
      </c>
      <c r="BB20" s="81" t="n">
        <f aca="false">AS20/BK20-1</f>
        <v>-0.0411764705882353</v>
      </c>
      <c r="BC20" s="81" t="n">
        <f aca="false">AT20/BL20-1</f>
        <v>-0.0096618357487922</v>
      </c>
      <c r="BD20" s="81" t="n">
        <f aca="false">AU20/BM20-1</f>
        <v>-0.0234375</v>
      </c>
      <c r="BE20" s="81" t="n">
        <f aca="false">AV20/BN20-1</f>
        <v>0</v>
      </c>
      <c r="BF20" s="81" t="n">
        <f aca="false">AW20/BO20-1</f>
        <v>0</v>
      </c>
      <c r="BG20" s="81" t="n">
        <f aca="false">AX20/BP20-1</f>
        <v>0</v>
      </c>
      <c r="BH20" s="81" t="n">
        <f aca="false">AY20/BQ20-1</f>
        <v>0</v>
      </c>
      <c r="BI20" s="0"/>
      <c r="BJ20" s="30" t="n">
        <v>9</v>
      </c>
      <c r="BK20" s="82" t="n">
        <v>8.5</v>
      </c>
      <c r="BL20" s="82" t="n">
        <v>10.35</v>
      </c>
      <c r="BM20" s="82" t="n">
        <v>12.8</v>
      </c>
      <c r="BN20" s="82" t="n">
        <v>15.9</v>
      </c>
      <c r="BO20" s="82" t="n">
        <v>16.85</v>
      </c>
      <c r="BP20" s="82" t="n">
        <v>19.6</v>
      </c>
      <c r="BQ20" s="82" t="n">
        <v>22.85</v>
      </c>
      <c r="BR20" s="0"/>
      <c r="BS20" s="30" t="n">
        <v>9</v>
      </c>
      <c r="BT20" s="85" t="n">
        <v>730362.938255096</v>
      </c>
      <c r="BU20" s="85" t="n">
        <v>495400.00669803</v>
      </c>
      <c r="BV20" s="85" t="n">
        <v>570904.369270046</v>
      </c>
      <c r="BW20" s="85" t="n">
        <v>714875.265607798</v>
      </c>
      <c r="BX20" s="85" t="n">
        <v>470583.179279584</v>
      </c>
      <c r="BY20" s="85" t="n">
        <v>401795.648184062</v>
      </c>
      <c r="BZ20" s="85" t="n">
        <v>895398.152272298</v>
      </c>
      <c r="CA20" s="78" t="n">
        <f aca="false">SUM(BT20:BZ20)</f>
        <v>4279319.55956691</v>
      </c>
      <c r="CB20" s="65"/>
      <c r="CC20" s="30" t="n">
        <v>9</v>
      </c>
      <c r="CD20" s="85" t="n">
        <v>48.3606755222062</v>
      </c>
      <c r="CE20" s="85" t="n">
        <v>0</v>
      </c>
      <c r="CF20" s="85" t="n">
        <v>0.325742771143329</v>
      </c>
      <c r="CG20" s="85" t="n">
        <v>116.597177637585</v>
      </c>
      <c r="CH20" s="85" t="n">
        <v>0</v>
      </c>
      <c r="CI20" s="85" t="n">
        <v>0</v>
      </c>
      <c r="CJ20" s="85" t="n">
        <v>61.1409057911128</v>
      </c>
      <c r="CK20" s="78" t="n">
        <f aca="false">SUM(CD20:CJ20)</f>
        <v>226.424501722047</v>
      </c>
      <c r="CL20" s="65"/>
      <c r="CM20" s="30" t="n">
        <v>9</v>
      </c>
      <c r="CN20" s="85" t="n">
        <v>60.6905315042527</v>
      </c>
      <c r="CO20" s="85" t="n">
        <v>0</v>
      </c>
      <c r="CP20" s="85" t="n">
        <v>0.408792923193949</v>
      </c>
      <c r="CQ20" s="85" t="n">
        <v>146.324355611441</v>
      </c>
      <c r="CR20" s="85" t="n">
        <v>0</v>
      </c>
      <c r="CS20" s="85" t="n">
        <v>0</v>
      </c>
      <c r="CT20" s="85" t="n">
        <v>76.7291612254302</v>
      </c>
      <c r="CU20" s="78" t="n">
        <f aca="false">SUM(CN20:CT20)</f>
        <v>284.152841264318</v>
      </c>
      <c r="CV20" s="83"/>
      <c r="CW20" s="30" t="n">
        <v>9</v>
      </c>
      <c r="CX20" s="85" t="n">
        <v>10.1928508574655</v>
      </c>
      <c r="CY20" s="85" t="n">
        <v>0</v>
      </c>
      <c r="CZ20" s="85" t="n">
        <v>0.0686559368393622</v>
      </c>
      <c r="DA20" s="85" t="n">
        <v>24.5748767821824</v>
      </c>
      <c r="DB20" s="85" t="n">
        <v>0</v>
      </c>
      <c r="DC20" s="85" t="n">
        <v>0</v>
      </c>
      <c r="DD20" s="85" t="n">
        <v>12.8865059739086</v>
      </c>
      <c r="DE20" s="78" t="n">
        <f aca="false">SUM(CX20:DD20)</f>
        <v>47.7228895503959</v>
      </c>
      <c r="DF20" s="83"/>
    </row>
    <row r="21" customFormat="false" ht="15.6" hidden="false" customHeight="false" outlineLevel="0" collapsed="false">
      <c r="A21" s="55" t="s">
        <v>758</v>
      </c>
      <c r="D21" s="74"/>
      <c r="E21" s="30" t="n">
        <v>10</v>
      </c>
      <c r="F21" s="77" t="n">
        <f aca="false">BT21+CD21+CN21+CX21</f>
        <v>447090.406675085</v>
      </c>
      <c r="G21" s="77" t="n">
        <f aca="false">BU21+CE21+CO21+CY21</f>
        <v>348807.282387349</v>
      </c>
      <c r="H21" s="77" t="n">
        <f aca="false">BV21+CF21+CP21+CZ21</f>
        <v>413226.456870466</v>
      </c>
      <c r="I21" s="77" t="n">
        <f aca="false">BW21+CG21+CQ21+DA21</f>
        <v>520050.729283761</v>
      </c>
      <c r="J21" s="77" t="n">
        <f aca="false">BX21+CH21+CR21+DB21</f>
        <v>340423.193959199</v>
      </c>
      <c r="K21" s="77" t="n">
        <f aca="false">BY21+CI21+CS21+DC21</f>
        <v>297906.032996128</v>
      </c>
      <c r="L21" s="77" t="n">
        <f aca="false">BZ21+CJ21+CT21+DD21</f>
        <v>704842.360486265</v>
      </c>
      <c r="M21" s="78" t="n">
        <f aca="false">SUM(F21:L21)</f>
        <v>3072346.46265825</v>
      </c>
      <c r="N21" s="65"/>
      <c r="O21" s="30" t="n">
        <v>10</v>
      </c>
      <c r="P21" s="77" t="n">
        <f aca="false">$F21*AJ21</f>
        <v>3956750.0990745</v>
      </c>
      <c r="Q21" s="77" t="n">
        <f aca="false">$G21*AK21</f>
        <v>3086944.44912804</v>
      </c>
      <c r="R21" s="77" t="n">
        <f aca="false">$H21*AL21</f>
        <v>5495911.87637719</v>
      </c>
      <c r="S21" s="77" t="n">
        <f aca="false">$I21*AM21</f>
        <v>7124694.99118753</v>
      </c>
      <c r="T21" s="77" t="n">
        <f aca="false">$J21*AN21</f>
        <v>5021242.11089818</v>
      </c>
      <c r="U21" s="77" t="n">
        <f aca="false">$K21*AO21</f>
        <v>5123983.76753339</v>
      </c>
      <c r="V21" s="77" t="n">
        <f aca="false">$L21*AP21</f>
        <v>14273057.7998469</v>
      </c>
      <c r="W21" s="78" t="n">
        <f aca="false">SUM(P21:V21)</f>
        <v>44082585.0940457</v>
      </c>
      <c r="Y21" s="30" t="n">
        <v>10</v>
      </c>
      <c r="Z21" s="77" t="n">
        <f aca="false">$F21*AS21</f>
        <v>3800268.45673822</v>
      </c>
      <c r="AA21" s="77" t="n">
        <f aca="false">$G21*AT21</f>
        <v>3749678.285664</v>
      </c>
      <c r="AB21" s="77" t="n">
        <f aca="false">$H21*AU21</f>
        <v>5413266.5850031</v>
      </c>
      <c r="AC21" s="77" t="n">
        <f aca="false">$I21*AV21</f>
        <v>8814859.86135975</v>
      </c>
      <c r="AD21" s="77" t="n">
        <f aca="false">$J21*AW21</f>
        <v>6212723.28975537</v>
      </c>
      <c r="AE21" s="77" t="n">
        <f aca="false">$K21*AX21</f>
        <v>6345398.50281752</v>
      </c>
      <c r="AF21" s="77" t="n">
        <f aca="false">$L21*AY21</f>
        <v>17656301.1301809</v>
      </c>
      <c r="AG21" s="78" t="n">
        <f aca="false">SUM(Z21:AF21)</f>
        <v>51992496.1115189</v>
      </c>
      <c r="AH21" s="65"/>
      <c r="AI21" s="30" t="n">
        <v>10</v>
      </c>
      <c r="AJ21" s="79" t="n">
        <v>8.85</v>
      </c>
      <c r="AK21" s="79" t="n">
        <v>8.85</v>
      </c>
      <c r="AL21" s="79" t="n">
        <v>13.3</v>
      </c>
      <c r="AM21" s="79" t="n">
        <v>13.7</v>
      </c>
      <c r="AN21" s="79" t="n">
        <v>14.75</v>
      </c>
      <c r="AO21" s="79" t="n">
        <v>17.2</v>
      </c>
      <c r="AP21" s="79" t="n">
        <v>20.25</v>
      </c>
      <c r="AQ21" s="65"/>
      <c r="AR21" s="30" t="n">
        <v>10</v>
      </c>
      <c r="AS21" s="80" t="n">
        <v>8.5</v>
      </c>
      <c r="AT21" s="80" t="n">
        <v>10.75</v>
      </c>
      <c r="AU21" s="80" t="n">
        <v>13.1</v>
      </c>
      <c r="AV21" s="80" t="n">
        <v>16.95</v>
      </c>
      <c r="AW21" s="80" t="n">
        <v>18.25</v>
      </c>
      <c r="AX21" s="80" t="n">
        <v>21.3</v>
      </c>
      <c r="AY21" s="80" t="n">
        <v>25.05</v>
      </c>
      <c r="AZ21" s="0"/>
      <c r="BA21" s="30" t="n">
        <v>10</v>
      </c>
      <c r="BB21" s="81" t="n">
        <f aca="false">AS21/BK21-1</f>
        <v>-0.03954802259887</v>
      </c>
      <c r="BC21" s="81" t="n">
        <f aca="false">AT21/BL21-1</f>
        <v>-0.0182648401826483</v>
      </c>
      <c r="BD21" s="81" t="n">
        <f aca="false">AU21/BM21-1</f>
        <v>-0.0223880597014926</v>
      </c>
      <c r="BE21" s="81" t="n">
        <f aca="false">AV21/BN21-1</f>
        <v>0</v>
      </c>
      <c r="BF21" s="81" t="n">
        <f aca="false">AW21/BO21-1</f>
        <v>0</v>
      </c>
      <c r="BG21" s="81" t="n">
        <f aca="false">AX21/BP21-1</f>
        <v>0</v>
      </c>
      <c r="BH21" s="81" t="n">
        <f aca="false">AY21/BQ21-1</f>
        <v>0.050314465408805</v>
      </c>
      <c r="BI21" s="0"/>
      <c r="BJ21" s="30" t="n">
        <v>10</v>
      </c>
      <c r="BK21" s="82" t="n">
        <v>8.85</v>
      </c>
      <c r="BL21" s="82" t="n">
        <v>10.95</v>
      </c>
      <c r="BM21" s="82" t="n">
        <v>13.4</v>
      </c>
      <c r="BN21" s="82" t="n">
        <v>16.95</v>
      </c>
      <c r="BO21" s="82" t="n">
        <v>18.25</v>
      </c>
      <c r="BP21" s="82" t="n">
        <v>21.3</v>
      </c>
      <c r="BQ21" s="82" t="n">
        <v>23.85</v>
      </c>
      <c r="BR21" s="0"/>
      <c r="BS21" s="30" t="n">
        <v>10</v>
      </c>
      <c r="BT21" s="85" t="n">
        <v>447059.806339961</v>
      </c>
      <c r="BU21" s="85" t="n">
        <v>348807.282387349</v>
      </c>
      <c r="BV21" s="85" t="n">
        <v>413226.456870466</v>
      </c>
      <c r="BW21" s="85" t="n">
        <v>520043.19311007</v>
      </c>
      <c r="BX21" s="85" t="n">
        <v>340423.193959199</v>
      </c>
      <c r="BY21" s="85" t="n">
        <v>297882.829681964</v>
      </c>
      <c r="BZ21" s="85" t="n">
        <v>704675.602411636</v>
      </c>
      <c r="CA21" s="78" t="n">
        <f aca="false">SUM(BT21:BZ21)</f>
        <v>3072118.36476064</v>
      </c>
      <c r="CB21" s="65"/>
      <c r="CC21" s="30" t="n">
        <v>10</v>
      </c>
      <c r="CD21" s="85" t="n">
        <v>12.4102861313574</v>
      </c>
      <c r="CE21" s="85" t="n">
        <v>0</v>
      </c>
      <c r="CF21" s="85" t="n">
        <v>0</v>
      </c>
      <c r="CG21" s="85" t="n">
        <v>3.05637410378774</v>
      </c>
      <c r="CH21" s="85" t="n">
        <v>0</v>
      </c>
      <c r="CI21" s="85" t="n">
        <v>9.41034687354712</v>
      </c>
      <c r="CJ21" s="85" t="n">
        <v>67.6304822306594</v>
      </c>
      <c r="CK21" s="78" t="n">
        <f aca="false">SUM(CD21:CJ21)</f>
        <v>92.5074893393517</v>
      </c>
      <c r="CL21" s="65"/>
      <c r="CM21" s="30" t="n">
        <v>10</v>
      </c>
      <c r="CN21" s="85" t="n">
        <v>15.5743660174078</v>
      </c>
      <c r="CO21" s="85" t="n">
        <v>0</v>
      </c>
      <c r="CP21" s="85" t="n">
        <v>0</v>
      </c>
      <c r="CQ21" s="85" t="n">
        <v>3.83561575250406</v>
      </c>
      <c r="CR21" s="85" t="n">
        <v>0</v>
      </c>
      <c r="CS21" s="85" t="n">
        <v>11.8095735270015</v>
      </c>
      <c r="CT21" s="85" t="n">
        <v>84.8732956714578</v>
      </c>
      <c r="CU21" s="78" t="n">
        <f aca="false">SUM(CN21:CT21)</f>
        <v>116.092850968371</v>
      </c>
      <c r="CV21" s="83"/>
      <c r="CW21" s="30" t="n">
        <v>10</v>
      </c>
      <c r="CX21" s="85" t="n">
        <v>2.61568297525775</v>
      </c>
      <c r="CY21" s="85" t="n">
        <v>0</v>
      </c>
      <c r="CZ21" s="85" t="n">
        <v>0</v>
      </c>
      <c r="DA21" s="85" t="n">
        <v>0.644183834657633</v>
      </c>
      <c r="DB21" s="85" t="n">
        <v>0</v>
      </c>
      <c r="DC21" s="85" t="n">
        <v>1.9833937628733</v>
      </c>
      <c r="DD21" s="85" t="n">
        <v>14.2542967266669</v>
      </c>
      <c r="DE21" s="78" t="n">
        <f aca="false">SUM(CX21:DD21)</f>
        <v>19.4975572994556</v>
      </c>
      <c r="DF21" s="83"/>
    </row>
    <row r="22" customFormat="false" ht="15.6" hidden="false" customHeight="false" outlineLevel="0" collapsed="false">
      <c r="D22" s="74"/>
      <c r="E22" s="30" t="n">
        <v>11</v>
      </c>
      <c r="F22" s="77" t="n">
        <f aca="false">BT22+CD22+CN22+CX22</f>
        <v>341541.982307188</v>
      </c>
      <c r="G22" s="77" t="n">
        <f aca="false">BU22+CE22+CO22+CY22</f>
        <v>244335.195542337</v>
      </c>
      <c r="H22" s="77" t="n">
        <f aca="false">BV22+CF22+CP22+CZ22</f>
        <v>310124.458284336</v>
      </c>
      <c r="I22" s="77" t="n">
        <f aca="false">BW22+CG22+CQ22+DA22</f>
        <v>461610.569006766</v>
      </c>
      <c r="J22" s="77" t="n">
        <f aca="false">BX22+CH22+CR22+DB22</f>
        <v>306061.468921617</v>
      </c>
      <c r="K22" s="77" t="n">
        <f aca="false">BY22+CI22+CS22+DC22</f>
        <v>265166.528836698</v>
      </c>
      <c r="L22" s="77" t="n">
        <f aca="false">BZ22+CJ22+CT22+DD22</f>
        <v>476616.156522756</v>
      </c>
      <c r="M22" s="78" t="n">
        <f aca="false">SUM(F22:L22)</f>
        <v>2405456.3594217</v>
      </c>
      <c r="N22" s="65"/>
      <c r="O22" s="30" t="n">
        <v>11</v>
      </c>
      <c r="P22" s="77" t="n">
        <f aca="false">$F22*AJ22</f>
        <v>3227571.73280293</v>
      </c>
      <c r="Q22" s="77" t="n">
        <f aca="false">$G22*AK22</f>
        <v>2308967.59787508</v>
      </c>
      <c r="R22" s="77" t="n">
        <f aca="false">$H22*AL22</f>
        <v>4357248.63889493</v>
      </c>
      <c r="S22" s="77" t="n">
        <f aca="false">$I22*AM22</f>
        <v>6693353.2505981</v>
      </c>
      <c r="T22" s="77" t="n">
        <f aca="false">$J22*AN22</f>
        <v>4881680.4292998</v>
      </c>
      <c r="U22" s="77" t="n">
        <f aca="false">$K22*AO22</f>
        <v>4905580.78347892</v>
      </c>
      <c r="V22" s="77" t="n">
        <f aca="false">$L22*AP22</f>
        <v>10509386.2513268</v>
      </c>
      <c r="W22" s="78" t="n">
        <f aca="false">SUM(P22:V22)</f>
        <v>36883788.6842765</v>
      </c>
      <c r="Y22" s="30" t="n">
        <v>11</v>
      </c>
      <c r="Z22" s="77" t="n">
        <f aca="false">$F22*AS22</f>
        <v>3005569.44430326</v>
      </c>
      <c r="AA22" s="77" t="n">
        <f aca="false">$G22*AT22</f>
        <v>2736554.19007417</v>
      </c>
      <c r="AB22" s="77" t="n">
        <f aca="false">$H22*AU22</f>
        <v>4233198.85558119</v>
      </c>
      <c r="AC22" s="77" t="n">
        <f aca="false">$I22*AV22</f>
        <v>8285909.71367144</v>
      </c>
      <c r="AD22" s="77" t="n">
        <f aca="false">$J22*AW22</f>
        <v>6044714.01120194</v>
      </c>
      <c r="AE22" s="77" t="n">
        <f aca="false">$K22*AX22</f>
        <v>6072313.51036039</v>
      </c>
      <c r="AF22" s="77" t="n">
        <f aca="false">$L22*AY22</f>
        <v>12558835.7243746</v>
      </c>
      <c r="AG22" s="78" t="n">
        <f aca="false">SUM(Z22:AF22)</f>
        <v>42937095.449567</v>
      </c>
      <c r="AH22" s="65"/>
      <c r="AI22" s="30" t="n">
        <v>11</v>
      </c>
      <c r="AJ22" s="79" t="n">
        <v>9.45</v>
      </c>
      <c r="AK22" s="79" t="n">
        <v>9.45</v>
      </c>
      <c r="AL22" s="79" t="n">
        <v>14.05</v>
      </c>
      <c r="AM22" s="79" t="n">
        <v>14.5</v>
      </c>
      <c r="AN22" s="79" t="n">
        <v>15.95</v>
      </c>
      <c r="AO22" s="79" t="n">
        <v>18.5</v>
      </c>
      <c r="AP22" s="79" t="n">
        <v>22.05</v>
      </c>
      <c r="AQ22" s="65"/>
      <c r="AR22" s="30" t="n">
        <v>11</v>
      </c>
      <c r="AS22" s="80" t="n">
        <v>8.8</v>
      </c>
      <c r="AT22" s="80" t="n">
        <v>11.2</v>
      </c>
      <c r="AU22" s="80" t="n">
        <v>13.65</v>
      </c>
      <c r="AV22" s="80" t="n">
        <v>17.95</v>
      </c>
      <c r="AW22" s="80" t="n">
        <v>19.75</v>
      </c>
      <c r="AX22" s="80" t="n">
        <v>22.9</v>
      </c>
      <c r="AY22" s="80" t="n">
        <v>26.35</v>
      </c>
      <c r="AZ22" s="0"/>
      <c r="BA22" s="30" t="n">
        <v>11</v>
      </c>
      <c r="BB22" s="81" t="n">
        <f aca="false">AS22/BK22-1</f>
        <v>-0.0434782608695651</v>
      </c>
      <c r="BC22" s="81" t="n">
        <f aca="false">AT22/BL22-1</f>
        <v>-0.0427350427350427</v>
      </c>
      <c r="BD22" s="81" t="n">
        <f aca="false">AU22/BM22-1</f>
        <v>-0.025</v>
      </c>
      <c r="BE22" s="81" t="n">
        <f aca="false">AV22/BN22-1</f>
        <v>0</v>
      </c>
      <c r="BF22" s="81" t="n">
        <f aca="false">AW22/BO22-1</f>
        <v>0</v>
      </c>
      <c r="BG22" s="81" t="n">
        <f aca="false">AX22/BP22-1</f>
        <v>0.038548752834467</v>
      </c>
      <c r="BH22" s="81" t="n">
        <f aca="false">AY22/BQ22-1</f>
        <v>0.0603621730382293</v>
      </c>
      <c r="BI22" s="0"/>
      <c r="BJ22" s="30" t="n">
        <v>11</v>
      </c>
      <c r="BK22" s="82" t="n">
        <v>9.2</v>
      </c>
      <c r="BL22" s="82" t="n">
        <v>11.7</v>
      </c>
      <c r="BM22" s="82" t="n">
        <v>14</v>
      </c>
      <c r="BN22" s="82" t="n">
        <v>17.95</v>
      </c>
      <c r="BO22" s="82" t="n">
        <v>19.75</v>
      </c>
      <c r="BP22" s="82" t="n">
        <v>22.05</v>
      </c>
      <c r="BQ22" s="82" t="n">
        <v>24.85</v>
      </c>
      <c r="BR22" s="0"/>
      <c r="BS22" s="30" t="n">
        <v>11</v>
      </c>
      <c r="BT22" s="85" t="n">
        <v>341443.805086353</v>
      </c>
      <c r="BU22" s="85" t="n">
        <v>244335.195542337</v>
      </c>
      <c r="BV22" s="85" t="n">
        <v>310120.937453957</v>
      </c>
      <c r="BW22" s="85" t="n">
        <v>461582.232621598</v>
      </c>
      <c r="BX22" s="85" t="n">
        <v>305969.817282718</v>
      </c>
      <c r="BY22" s="85" t="n">
        <v>265110.046209266</v>
      </c>
      <c r="BZ22" s="85" t="n">
        <v>476566.186825785</v>
      </c>
      <c r="CA22" s="78" t="n">
        <f aca="false">SUM(BT22:BZ22)</f>
        <v>2405128.22102201</v>
      </c>
      <c r="CB22" s="65"/>
      <c r="CC22" s="30" t="n">
        <v>11</v>
      </c>
      <c r="CD22" s="85" t="n">
        <v>39.8167993002506</v>
      </c>
      <c r="CE22" s="85" t="n">
        <v>0</v>
      </c>
      <c r="CF22" s="85" t="n">
        <v>1.42790960449137</v>
      </c>
      <c r="CG22" s="85" t="n">
        <v>11.4921175352209</v>
      </c>
      <c r="CH22" s="85" t="n">
        <v>37.1702812580068</v>
      </c>
      <c r="CI22" s="85" t="n">
        <v>22.9071206260055</v>
      </c>
      <c r="CJ22" s="85" t="n">
        <v>20.2657335222325</v>
      </c>
      <c r="CK22" s="78" t="n">
        <f aca="false">SUM(CD22:CJ22)</f>
        <v>133.079961846208</v>
      </c>
      <c r="CL22" s="65"/>
      <c r="CM22" s="30" t="n">
        <v>11</v>
      </c>
      <c r="CN22" s="85" t="n">
        <v>49.9683407280107</v>
      </c>
      <c r="CO22" s="85" t="n">
        <v>0</v>
      </c>
      <c r="CP22" s="85" t="n">
        <v>1.79196406792986</v>
      </c>
      <c r="CQ22" s="85" t="n">
        <v>14.4221046085603</v>
      </c>
      <c r="CR22" s="85" t="n">
        <v>46.6470763973333</v>
      </c>
      <c r="CS22" s="85" t="n">
        <v>28.7474339639017</v>
      </c>
      <c r="CT22" s="85" t="n">
        <v>25.4326087364738</v>
      </c>
      <c r="CU22" s="78" t="n">
        <f aca="false">SUM(CN22:CT22)</f>
        <v>167.00952850221</v>
      </c>
      <c r="CV22" s="83"/>
      <c r="CW22" s="30" t="n">
        <v>11</v>
      </c>
      <c r="CX22" s="85" t="n">
        <v>8.39208080753001</v>
      </c>
      <c r="CY22" s="85" t="n">
        <v>0</v>
      </c>
      <c r="CZ22" s="85" t="n">
        <v>0.300956706649809</v>
      </c>
      <c r="DA22" s="85" t="n">
        <v>2.42216302415346</v>
      </c>
      <c r="DB22" s="85" t="n">
        <v>7.83428124404385</v>
      </c>
      <c r="DC22" s="85" t="n">
        <v>4.82807284210977</v>
      </c>
      <c r="DD22" s="85" t="n">
        <v>4.27135471286799</v>
      </c>
      <c r="DE22" s="78" t="n">
        <f aca="false">SUM(CX22:DD22)</f>
        <v>28.0489093373549</v>
      </c>
      <c r="DF22" s="83"/>
    </row>
    <row r="23" customFormat="false" ht="15.6" hidden="false" customHeight="false" outlineLevel="0" collapsed="false">
      <c r="D23" s="74"/>
      <c r="E23" s="30" t="n">
        <v>12</v>
      </c>
      <c r="F23" s="77" t="n">
        <f aca="false">BT23+CD23+CN23+CX23</f>
        <v>222735.5265238</v>
      </c>
      <c r="G23" s="77" t="n">
        <f aca="false">BU23+CE23+CO23+CY23</f>
        <v>186538.349162378</v>
      </c>
      <c r="H23" s="77" t="n">
        <f aca="false">BV23+CF23+CP23+CZ23</f>
        <v>228653.710684277</v>
      </c>
      <c r="I23" s="77" t="n">
        <f aca="false">BW23+CG23+CQ23+DA23</f>
        <v>336055.599232196</v>
      </c>
      <c r="J23" s="77" t="n">
        <f aca="false">BX23+CH23+CR23+DB23</f>
        <v>205407.523191174</v>
      </c>
      <c r="K23" s="77" t="n">
        <f aca="false">BY23+CI23+CS23+DC23</f>
        <v>206151.663964059</v>
      </c>
      <c r="L23" s="77" t="n">
        <f aca="false">BZ23+CJ23+CT23+DD23</f>
        <v>389767.983876684</v>
      </c>
      <c r="M23" s="78" t="n">
        <f aca="false">SUM(F23:L23)</f>
        <v>1775310.35663457</v>
      </c>
      <c r="N23" s="65"/>
      <c r="O23" s="30" t="n">
        <v>12</v>
      </c>
      <c r="P23" s="77" t="n">
        <f aca="false">$F23*AJ23</f>
        <v>2227355.265238</v>
      </c>
      <c r="Q23" s="77" t="n">
        <f aca="false">$G23*AK23</f>
        <v>1865383.49162378</v>
      </c>
      <c r="R23" s="77" t="n">
        <f aca="false">$H23*AL23</f>
        <v>3384074.91812729</v>
      </c>
      <c r="S23" s="77" t="n">
        <f aca="false">$I23*AM23</f>
        <v>5141650.6682526</v>
      </c>
      <c r="T23" s="77" t="n">
        <f aca="false">$J23*AN23</f>
        <v>3533009.39888819</v>
      </c>
      <c r="U23" s="77" t="n">
        <f aca="false">$K23*AO23</f>
        <v>4081802.94648837</v>
      </c>
      <c r="V23" s="77" t="n">
        <f aca="false">$L23*AP23</f>
        <v>9295966.4154589</v>
      </c>
      <c r="W23" s="78" t="n">
        <f aca="false">SUM(P23:V23)</f>
        <v>29529243.1040771</v>
      </c>
      <c r="Y23" s="30" t="n">
        <v>12</v>
      </c>
      <c r="Z23" s="77" t="n">
        <f aca="false">$F23*AS23</f>
        <v>2038030.06769277</v>
      </c>
      <c r="AA23" s="77" t="n">
        <f aca="false">$G23*AT23</f>
        <v>2182498.68519982</v>
      </c>
      <c r="AB23" s="77" t="n">
        <f aca="false">$H23*AU23</f>
        <v>3246882.69171673</v>
      </c>
      <c r="AC23" s="77" t="n">
        <f aca="false">$I23*AV23</f>
        <v>6368253.60545011</v>
      </c>
      <c r="AD23" s="77" t="n">
        <f aca="false">$J23*AW23</f>
        <v>4375180.243972</v>
      </c>
      <c r="AE23" s="77" t="n">
        <f aca="false">$K23*AX23</f>
        <v>4968255.10153382</v>
      </c>
      <c r="AF23" s="77" t="n">
        <f aca="false">$L23*AY23</f>
        <v>10718619.5566088</v>
      </c>
      <c r="AG23" s="78" t="n">
        <f aca="false">SUM(Z23:AF23)</f>
        <v>33897719.9521741</v>
      </c>
      <c r="AH23" s="65"/>
      <c r="AI23" s="30" t="n">
        <v>12</v>
      </c>
      <c r="AJ23" s="79" t="n">
        <v>10</v>
      </c>
      <c r="AK23" s="79" t="n">
        <v>10</v>
      </c>
      <c r="AL23" s="79" t="n">
        <v>14.8</v>
      </c>
      <c r="AM23" s="79" t="n">
        <v>15.3</v>
      </c>
      <c r="AN23" s="79" t="n">
        <v>17.2</v>
      </c>
      <c r="AO23" s="79" t="n">
        <v>19.8</v>
      </c>
      <c r="AP23" s="79" t="n">
        <v>23.85</v>
      </c>
      <c r="AQ23" s="65"/>
      <c r="AR23" s="30" t="n">
        <v>12</v>
      </c>
      <c r="AS23" s="80" t="n">
        <v>9.15</v>
      </c>
      <c r="AT23" s="80" t="n">
        <v>11.7</v>
      </c>
      <c r="AU23" s="80" t="n">
        <v>14.2</v>
      </c>
      <c r="AV23" s="80" t="n">
        <v>18.95</v>
      </c>
      <c r="AW23" s="80" t="n">
        <v>21.3</v>
      </c>
      <c r="AX23" s="80" t="n">
        <v>24.1</v>
      </c>
      <c r="AY23" s="80" t="n">
        <v>27.5</v>
      </c>
      <c r="AZ23" s="0"/>
      <c r="BA23" s="30" t="n">
        <v>12</v>
      </c>
      <c r="BB23" s="81" t="n">
        <f aca="false">AS23/BK23-1</f>
        <v>-0.0418848167539267</v>
      </c>
      <c r="BC23" s="81" t="n">
        <f aca="false">AT23/BL23-1</f>
        <v>-0.0526315789473685</v>
      </c>
      <c r="BD23" s="81" t="n">
        <f aca="false">AU23/BM23-1</f>
        <v>-0.0240549828178696</v>
      </c>
      <c r="BE23" s="81" t="n">
        <f aca="false">AV23/BN23-1</f>
        <v>0.0106666666666666</v>
      </c>
      <c r="BF23" s="81" t="n">
        <f aca="false">AW23/BO23-1</f>
        <v>0</v>
      </c>
      <c r="BG23" s="81" t="n">
        <f aca="false">AX23/BP23-1</f>
        <v>0.0547045951859957</v>
      </c>
      <c r="BH23" s="81" t="n">
        <f aca="false">AY23/BQ23-1</f>
        <v>0.0597302504816957</v>
      </c>
      <c r="BI23" s="0"/>
      <c r="BJ23" s="30" t="n">
        <v>12</v>
      </c>
      <c r="BK23" s="82" t="n">
        <v>9.55</v>
      </c>
      <c r="BL23" s="82" t="n">
        <v>12.35</v>
      </c>
      <c r="BM23" s="82" t="n">
        <v>14.55</v>
      </c>
      <c r="BN23" s="82" t="n">
        <v>18.75</v>
      </c>
      <c r="BO23" s="82" t="n">
        <v>21.3</v>
      </c>
      <c r="BP23" s="82" t="n">
        <v>22.85</v>
      </c>
      <c r="BQ23" s="82" t="n">
        <v>25.95</v>
      </c>
      <c r="BR23" s="0"/>
      <c r="BS23" s="30" t="n">
        <v>12</v>
      </c>
      <c r="BT23" s="85" t="n">
        <v>222725.231067361</v>
      </c>
      <c r="BU23" s="85" t="n">
        <v>186538.349162378</v>
      </c>
      <c r="BV23" s="85" t="n">
        <v>228653.710684277</v>
      </c>
      <c r="BW23" s="85" t="n">
        <v>336028.904960361</v>
      </c>
      <c r="BX23" s="85" t="n">
        <v>205371.769840952</v>
      </c>
      <c r="BY23" s="85" t="n">
        <v>206026.935391979</v>
      </c>
      <c r="BZ23" s="85" t="n">
        <v>389744.78056252</v>
      </c>
      <c r="CA23" s="78" t="n">
        <f aca="false">SUM(BT23:BZ23)</f>
        <v>1775089.68166983</v>
      </c>
      <c r="CB23" s="65"/>
      <c r="CC23" s="30" t="n">
        <v>12</v>
      </c>
      <c r="CD23" s="85" t="n">
        <v>4.17543009750556</v>
      </c>
      <c r="CE23" s="85" t="n">
        <v>0</v>
      </c>
      <c r="CF23" s="85" t="n">
        <v>0</v>
      </c>
      <c r="CG23" s="85" t="n">
        <v>10.8261412888853</v>
      </c>
      <c r="CH23" s="85" t="n">
        <v>14.5001453288428</v>
      </c>
      <c r="CI23" s="85" t="n">
        <v>50.5849776479064</v>
      </c>
      <c r="CJ23" s="85" t="n">
        <v>9.41034687354712</v>
      </c>
      <c r="CK23" s="78" t="n">
        <f aca="false">SUM(CD23:CJ23)</f>
        <v>89.4970412366872</v>
      </c>
      <c r="CL23" s="65"/>
      <c r="CM23" s="30" t="n">
        <v>12</v>
      </c>
      <c r="CN23" s="85" t="n">
        <v>5.23998205442986</v>
      </c>
      <c r="CO23" s="85" t="n">
        <v>0</v>
      </c>
      <c r="CP23" s="85" t="n">
        <v>0</v>
      </c>
      <c r="CQ23" s="85" t="n">
        <v>13.5863335627081</v>
      </c>
      <c r="CR23" s="85" t="n">
        <v>18.1970478574536</v>
      </c>
      <c r="CS23" s="85" t="n">
        <v>63.4819333359496</v>
      </c>
      <c r="CT23" s="85" t="n">
        <v>11.8095735270015</v>
      </c>
      <c r="CU23" s="78" t="n">
        <f aca="false">SUM(CN23:CT23)</f>
        <v>112.314870337543</v>
      </c>
      <c r="CV23" s="83"/>
      <c r="CW23" s="30" t="n">
        <v>12</v>
      </c>
      <c r="CX23" s="85" t="n">
        <v>0.880044287845082</v>
      </c>
      <c r="CY23" s="85" t="n">
        <v>0</v>
      </c>
      <c r="CZ23" s="85" t="n">
        <v>0</v>
      </c>
      <c r="DA23" s="85" t="n">
        <v>2.28179698335247</v>
      </c>
      <c r="DB23" s="85" t="n">
        <v>3.05615703570154</v>
      </c>
      <c r="DC23" s="85" t="n">
        <v>10.6616610960404</v>
      </c>
      <c r="DD23" s="85" t="n">
        <v>1.9833937628733</v>
      </c>
      <c r="DE23" s="78" t="n">
        <f aca="false">SUM(CX23:DD23)</f>
        <v>18.8630531658128</v>
      </c>
      <c r="DF23" s="83"/>
    </row>
    <row r="24" customFormat="false" ht="15.6" hidden="false" customHeight="false" outlineLevel="0" collapsed="false">
      <c r="D24" s="74"/>
      <c r="E24" s="30" t="n">
        <v>13</v>
      </c>
      <c r="F24" s="77" t="n">
        <f aca="false">BT24+CD24+CN24+CX24</f>
        <v>251415.375176135</v>
      </c>
      <c r="G24" s="77" t="n">
        <f aca="false">BU24+CE24+CO24+CY24</f>
        <v>160055.887228743</v>
      </c>
      <c r="H24" s="77" t="n">
        <f aca="false">BV24+CF24+CP24+CZ24</f>
        <v>196517.620074607</v>
      </c>
      <c r="I24" s="77" t="n">
        <f aca="false">BW24+CG24+CQ24+DA24</f>
        <v>264775.237703352</v>
      </c>
      <c r="J24" s="77" t="n">
        <f aca="false">BX24+CH24+CR24+DB24</f>
        <v>156244.517959117</v>
      </c>
      <c r="K24" s="77" t="n">
        <f aca="false">BY24+CI24+CS24+DC24</f>
        <v>157663.093801676</v>
      </c>
      <c r="L24" s="77" t="n">
        <f aca="false">BZ24+CJ24+CT24+DD24</f>
        <v>306323.623001798</v>
      </c>
      <c r="M24" s="78" t="n">
        <f aca="false">SUM(F24:L24)</f>
        <v>1492995.35494543</v>
      </c>
      <c r="N24" s="65"/>
      <c r="O24" s="30" t="n">
        <v>13</v>
      </c>
      <c r="P24" s="77" t="n">
        <f aca="false">$F24*AJ24</f>
        <v>2652432.20810822</v>
      </c>
      <c r="Q24" s="77" t="n">
        <f aca="false">$G24*AK24</f>
        <v>1688589.61026324</v>
      </c>
      <c r="R24" s="77" t="n">
        <f aca="false">$H24*AL24</f>
        <v>3055848.99216014</v>
      </c>
      <c r="S24" s="77" t="n">
        <f aca="false">$I24*AM24</f>
        <v>4276120.08890914</v>
      </c>
      <c r="T24" s="77" t="n">
        <f aca="false">$J24*AN24</f>
        <v>2882711.35634571</v>
      </c>
      <c r="U24" s="77" t="n">
        <f aca="false">$K24*AO24</f>
        <v>3334574.43390545</v>
      </c>
      <c r="V24" s="77" t="n">
        <f aca="false">$L24*AP24</f>
        <v>7857200.92999613</v>
      </c>
      <c r="W24" s="78" t="n">
        <f aca="false">SUM(P24:V24)</f>
        <v>25747477.619688</v>
      </c>
      <c r="Y24" s="30" t="n">
        <v>13</v>
      </c>
      <c r="Z24" s="77" t="n">
        <f aca="false">$F24*AS24</f>
        <v>2388446.06417328</v>
      </c>
      <c r="AA24" s="77" t="n">
        <f aca="false">$G24*AT24</f>
        <v>1952681.82419066</v>
      </c>
      <c r="AB24" s="77" t="n">
        <f aca="false">$H24*AU24</f>
        <v>2898634.89610045</v>
      </c>
      <c r="AC24" s="77" t="n">
        <f aca="false">$I24*AV24</f>
        <v>5295504.75406704</v>
      </c>
      <c r="AD24" s="77" t="n">
        <f aca="false">$J24*AW24</f>
        <v>3570187.23536582</v>
      </c>
      <c r="AE24" s="77" t="n">
        <f aca="false">$K24*AX24</f>
        <v>3949460.49973199</v>
      </c>
      <c r="AF24" s="77" t="n">
        <f aca="false">$L24*AY24</f>
        <v>8714907.07440116</v>
      </c>
      <c r="AG24" s="78" t="n">
        <f aca="false">SUM(Z24:AF24)</f>
        <v>28769822.3480304</v>
      </c>
      <c r="AH24" s="65"/>
      <c r="AI24" s="30" t="n">
        <v>13</v>
      </c>
      <c r="AJ24" s="79" t="n">
        <v>10.55</v>
      </c>
      <c r="AK24" s="79" t="n">
        <v>10.55</v>
      </c>
      <c r="AL24" s="79" t="n">
        <v>15.55</v>
      </c>
      <c r="AM24" s="79" t="n">
        <v>16.15</v>
      </c>
      <c r="AN24" s="79" t="n">
        <v>18.45</v>
      </c>
      <c r="AO24" s="79" t="n">
        <v>21.15</v>
      </c>
      <c r="AP24" s="79" t="n">
        <v>25.65</v>
      </c>
      <c r="AQ24" s="65"/>
      <c r="AR24" s="30" t="n">
        <v>13</v>
      </c>
      <c r="AS24" s="80" t="n">
        <v>9.5</v>
      </c>
      <c r="AT24" s="80" t="n">
        <v>12.2</v>
      </c>
      <c r="AU24" s="80" t="n">
        <v>14.75</v>
      </c>
      <c r="AV24" s="80" t="n">
        <v>20</v>
      </c>
      <c r="AW24" s="80" t="n">
        <v>22.85</v>
      </c>
      <c r="AX24" s="80" t="n">
        <v>25.05</v>
      </c>
      <c r="AY24" s="80" t="n">
        <v>28.45</v>
      </c>
      <c r="AZ24" s="0"/>
      <c r="BA24" s="30" t="n">
        <v>13</v>
      </c>
      <c r="BB24" s="81" t="n">
        <f aca="false">AS24/BK24-1</f>
        <v>-0.0452261306532663</v>
      </c>
      <c r="BC24" s="81" t="n">
        <f aca="false">AT24/BL24-1</f>
        <v>-0.054263565891473</v>
      </c>
      <c r="BD24" s="81" t="n">
        <f aca="false">AU24/BM24-1</f>
        <v>-0.0264026402640264</v>
      </c>
      <c r="BE24" s="81" t="n">
        <f aca="false">AV24/BN24-1</f>
        <v>0.0230179028132993</v>
      </c>
      <c r="BF24" s="81" t="n">
        <f aca="false">AW24/BO24-1</f>
        <v>0.0316027088036119</v>
      </c>
      <c r="BG24" s="81" t="n">
        <f aca="false">AX24/BP24-1</f>
        <v>0.0547368421052632</v>
      </c>
      <c r="BH24" s="81" t="n">
        <f aca="false">AY24/BQ24-1</f>
        <v>0.0615671641791045</v>
      </c>
      <c r="BI24" s="0"/>
      <c r="BJ24" s="30" t="n">
        <v>13</v>
      </c>
      <c r="BK24" s="82" t="n">
        <v>9.95</v>
      </c>
      <c r="BL24" s="82" t="n">
        <v>12.9</v>
      </c>
      <c r="BM24" s="82" t="n">
        <v>15.15</v>
      </c>
      <c r="BN24" s="82" t="n">
        <v>19.55</v>
      </c>
      <c r="BO24" s="82" t="n">
        <v>22.15</v>
      </c>
      <c r="BP24" s="82" t="n">
        <v>23.75</v>
      </c>
      <c r="BQ24" s="82" t="n">
        <v>26.8</v>
      </c>
      <c r="BR24" s="0"/>
      <c r="BS24" s="30" t="n">
        <v>13</v>
      </c>
      <c r="BT24" s="85" t="n">
        <v>251300.333178849</v>
      </c>
      <c r="BU24" s="85" t="n">
        <v>160055.887228743</v>
      </c>
      <c r="BV24" s="85" t="n">
        <v>196517.620074607</v>
      </c>
      <c r="BW24" s="85" t="n">
        <v>264774.434511721</v>
      </c>
      <c r="BX24" s="85" t="n">
        <v>156244.517959117</v>
      </c>
      <c r="BY24" s="85" t="n">
        <v>157639.890487513</v>
      </c>
      <c r="BZ24" s="85" t="n">
        <v>306300.419687635</v>
      </c>
      <c r="CA24" s="78" t="n">
        <f aca="false">SUM(BT24:BZ24)</f>
        <v>1492833.10312818</v>
      </c>
      <c r="CB24" s="65"/>
      <c r="CC24" s="30" t="n">
        <v>13</v>
      </c>
      <c r="CD24" s="85" t="n">
        <v>46.6564858736391</v>
      </c>
      <c r="CE24" s="85" t="n">
        <v>0</v>
      </c>
      <c r="CF24" s="85" t="n">
        <v>0</v>
      </c>
      <c r="CG24" s="85" t="n">
        <v>0.325742771143329</v>
      </c>
      <c r="CH24" s="85" t="n">
        <v>0</v>
      </c>
      <c r="CI24" s="85" t="n">
        <v>9.41034687354712</v>
      </c>
      <c r="CJ24" s="85" t="n">
        <v>9.41034687354712</v>
      </c>
      <c r="CK24" s="78" t="n">
        <f aca="false">SUM(CD24:CJ24)</f>
        <v>65.8029223918767</v>
      </c>
      <c r="CL24" s="65"/>
      <c r="CM24" s="30" t="n">
        <v>13</v>
      </c>
      <c r="CN24" s="85" t="n">
        <v>58.5518480710965</v>
      </c>
      <c r="CO24" s="85" t="n">
        <v>0</v>
      </c>
      <c r="CP24" s="85" t="n">
        <v>0</v>
      </c>
      <c r="CQ24" s="85" t="n">
        <v>0.408792923193949</v>
      </c>
      <c r="CR24" s="85" t="n">
        <v>0</v>
      </c>
      <c r="CS24" s="85" t="n">
        <v>11.8095735270015</v>
      </c>
      <c r="CT24" s="85" t="n">
        <v>11.8095735270015</v>
      </c>
      <c r="CU24" s="78" t="n">
        <f aca="false">SUM(CN24:CT24)</f>
        <v>82.5797880482936</v>
      </c>
      <c r="CV24" s="83"/>
      <c r="CW24" s="30" t="n">
        <v>13</v>
      </c>
      <c r="CX24" s="85" t="n">
        <v>9.83366334130473</v>
      </c>
      <c r="CY24" s="85" t="n">
        <v>0</v>
      </c>
      <c r="CZ24" s="85" t="n">
        <v>0</v>
      </c>
      <c r="DA24" s="85" t="n">
        <v>0.0686559368393622</v>
      </c>
      <c r="DB24" s="85" t="n">
        <v>0</v>
      </c>
      <c r="DC24" s="85" t="n">
        <v>1.9833937628733</v>
      </c>
      <c r="DD24" s="85" t="n">
        <v>1.9833937628733</v>
      </c>
      <c r="DE24" s="78" t="n">
        <f aca="false">SUM(CX24:DD24)</f>
        <v>13.8691068038907</v>
      </c>
      <c r="DF24" s="83"/>
    </row>
    <row r="25" customFormat="false" ht="15.6" hidden="false" customHeight="false" outlineLevel="0" collapsed="false">
      <c r="D25" s="74"/>
      <c r="E25" s="30" t="n">
        <v>14</v>
      </c>
      <c r="F25" s="77" t="n">
        <f aca="false">BT25+CD25+CN25+CX25</f>
        <v>161983.66027023</v>
      </c>
      <c r="G25" s="77" t="n">
        <f aca="false">BU25+CE25+CO25+CY25</f>
        <v>97790.2656794356</v>
      </c>
      <c r="H25" s="77" t="n">
        <f aca="false">BV25+CF25+CP25+CZ25</f>
        <v>152722.20869958</v>
      </c>
      <c r="I25" s="77" t="n">
        <f aca="false">BW25+CG25+CQ25+DA25</f>
        <v>206532.00521137</v>
      </c>
      <c r="J25" s="77" t="n">
        <f aca="false">BX25+CH25+CR25+DB25</f>
        <v>156985.754631376</v>
      </c>
      <c r="K25" s="77" t="n">
        <f aca="false">BY25+CI25+CS25+DC25</f>
        <v>109366.097132851</v>
      </c>
      <c r="L25" s="77" t="n">
        <f aca="false">BZ25+CJ25+CT25+DD25</f>
        <v>237268.202831016</v>
      </c>
      <c r="M25" s="78" t="n">
        <f aca="false">SUM(F25:L25)</f>
        <v>1122648.19445586</v>
      </c>
      <c r="N25" s="65"/>
      <c r="O25" s="30" t="n">
        <v>14</v>
      </c>
      <c r="P25" s="77" t="n">
        <f aca="false">$F25*AJ25</f>
        <v>1798018.62899956</v>
      </c>
      <c r="Q25" s="77" t="n">
        <f aca="false">$G25*AK25</f>
        <v>1085471.94904174</v>
      </c>
      <c r="R25" s="77" t="n">
        <f aca="false">$H25*AL25</f>
        <v>2489372.00180315</v>
      </c>
      <c r="S25" s="77" t="n">
        <f aca="false">$I25*AM25</f>
        <v>3490390.88807216</v>
      </c>
      <c r="T25" s="77" t="n">
        <f aca="false">$J25*AN25</f>
        <v>3076920.79077497</v>
      </c>
      <c r="U25" s="77" t="n">
        <f aca="false">$K25*AO25</f>
        <v>2449800.57577586</v>
      </c>
      <c r="V25" s="77" t="n">
        <f aca="false">$L25*AP25</f>
        <v>6513012.16771138</v>
      </c>
      <c r="W25" s="78" t="n">
        <f aca="false">SUM(P25:V25)</f>
        <v>20902987.0021788</v>
      </c>
      <c r="Y25" s="30" t="n">
        <v>14</v>
      </c>
      <c r="Z25" s="77" t="n">
        <f aca="false">$F25*AS25</f>
        <v>1587439.87064826</v>
      </c>
      <c r="AA25" s="77" t="n">
        <f aca="false">$G25*AT25</f>
        <v>1241936.37412883</v>
      </c>
      <c r="AB25" s="77" t="n">
        <f aca="false">$H25*AU25</f>
        <v>2344285.90353855</v>
      </c>
      <c r="AC25" s="77" t="n">
        <f aca="false">$I25*AV25</f>
        <v>4316518.90891764</v>
      </c>
      <c r="AD25" s="77" t="n">
        <f aca="false">$J25*AW25</f>
        <v>3783356.68661616</v>
      </c>
      <c r="AE25" s="77" t="n">
        <f aca="false">$K25*AX25</f>
        <v>2898201.57402055</v>
      </c>
      <c r="AF25" s="77" t="n">
        <f aca="false">$L25*AY25</f>
        <v>7082455.85450582</v>
      </c>
      <c r="AG25" s="78" t="n">
        <f aca="false">SUM(Z25:AF25)</f>
        <v>23254195.1723758</v>
      </c>
      <c r="AH25" s="65"/>
      <c r="AI25" s="30" t="n">
        <v>14</v>
      </c>
      <c r="AJ25" s="79" t="n">
        <v>11.1</v>
      </c>
      <c r="AK25" s="79" t="n">
        <v>11.1</v>
      </c>
      <c r="AL25" s="79" t="n">
        <v>16.3</v>
      </c>
      <c r="AM25" s="79" t="n">
        <v>16.9</v>
      </c>
      <c r="AN25" s="79" t="n">
        <v>19.6</v>
      </c>
      <c r="AO25" s="79" t="n">
        <v>22.4</v>
      </c>
      <c r="AP25" s="79" t="n">
        <v>27.45</v>
      </c>
      <c r="AQ25" s="65"/>
      <c r="AR25" s="30" t="n">
        <v>14</v>
      </c>
      <c r="AS25" s="80" t="n">
        <v>9.8</v>
      </c>
      <c r="AT25" s="80" t="n">
        <v>12.7</v>
      </c>
      <c r="AU25" s="80" t="n">
        <v>15.35</v>
      </c>
      <c r="AV25" s="80" t="n">
        <v>20.9</v>
      </c>
      <c r="AW25" s="80" t="n">
        <v>24.1</v>
      </c>
      <c r="AX25" s="80" t="n">
        <v>26.5</v>
      </c>
      <c r="AY25" s="80" t="n">
        <v>29.85</v>
      </c>
      <c r="AZ25" s="0"/>
      <c r="BA25" s="30" t="n">
        <v>14</v>
      </c>
      <c r="BB25" s="81" t="n">
        <f aca="false">AS25/BK25-1</f>
        <v>-0.0485436893203883</v>
      </c>
      <c r="BC25" s="81" t="n">
        <f aca="false">AT25/BL25-1</f>
        <v>-0.0522388059701493</v>
      </c>
      <c r="BD25" s="81" t="n">
        <f aca="false">AU25/BM25-1</f>
        <v>-0.0253968253968254</v>
      </c>
      <c r="BE25" s="81" t="n">
        <f aca="false">AV25/BN25-1</f>
        <v>0.0245098039215685</v>
      </c>
      <c r="BF25" s="81" t="n">
        <f aca="false">AW25/BO25-1</f>
        <v>0.052401746724891</v>
      </c>
      <c r="BG25" s="81" t="n">
        <f aca="false">AX25/BP25-1</f>
        <v>0.0557768924302788</v>
      </c>
      <c r="BH25" s="81" t="n">
        <f aca="false">AY25/BQ25-1</f>
        <v>0.0622775800711743</v>
      </c>
      <c r="BI25" s="0"/>
      <c r="BJ25" s="30" t="n">
        <v>14</v>
      </c>
      <c r="BK25" s="82" t="n">
        <v>10.3</v>
      </c>
      <c r="BL25" s="82" t="n">
        <v>13.4</v>
      </c>
      <c r="BM25" s="82" t="n">
        <v>15.75</v>
      </c>
      <c r="BN25" s="82" t="n">
        <v>20.4</v>
      </c>
      <c r="BO25" s="82" t="n">
        <v>22.9</v>
      </c>
      <c r="BP25" s="82" t="n">
        <v>25.1</v>
      </c>
      <c r="BQ25" s="82" t="n">
        <v>28.1</v>
      </c>
      <c r="BR25" s="0"/>
      <c r="BS25" s="30" t="n">
        <v>14</v>
      </c>
      <c r="BT25" s="85" t="n">
        <v>161983.66027023</v>
      </c>
      <c r="BU25" s="85" t="n">
        <v>97790.2656794356</v>
      </c>
      <c r="BV25" s="85" t="n">
        <v>152722.20869958</v>
      </c>
      <c r="BW25" s="85" t="n">
        <v>206532.00521137</v>
      </c>
      <c r="BX25" s="85" t="n">
        <v>156984.389730553</v>
      </c>
      <c r="BY25" s="85" t="n">
        <v>109315.840473101</v>
      </c>
      <c r="BZ25" s="85" t="n">
        <v>237263.235108486</v>
      </c>
      <c r="CA25" s="78" t="n">
        <f aca="false">SUM(BT25:BZ25)</f>
        <v>1122591.60517276</v>
      </c>
      <c r="CB25" s="65"/>
      <c r="CC25" s="30" t="n">
        <v>14</v>
      </c>
      <c r="CD25" s="85" t="n">
        <v>0</v>
      </c>
      <c r="CE25" s="85" t="n">
        <v>0</v>
      </c>
      <c r="CF25" s="85" t="n">
        <v>0</v>
      </c>
      <c r="CG25" s="85" t="n">
        <v>0</v>
      </c>
      <c r="CH25" s="85" t="n">
        <v>0.55354981207762</v>
      </c>
      <c r="CI25" s="85" t="n">
        <v>20.3821142801221</v>
      </c>
      <c r="CJ25" s="85" t="n">
        <v>2.01471185748546</v>
      </c>
      <c r="CK25" s="78" t="n">
        <f aca="false">SUM(CD25:CJ25)</f>
        <v>22.9503759496852</v>
      </c>
      <c r="CL25" s="65"/>
      <c r="CM25" s="30" t="n">
        <v>14</v>
      </c>
      <c r="CN25" s="85" t="n">
        <v>0</v>
      </c>
      <c r="CO25" s="85" t="n">
        <v>0</v>
      </c>
      <c r="CP25" s="85" t="n">
        <v>0</v>
      </c>
      <c r="CQ25" s="85" t="n">
        <v>0</v>
      </c>
      <c r="CR25" s="85" t="n">
        <v>0.694680790669347</v>
      </c>
      <c r="CS25" s="85" t="n">
        <v>25.5786614947722</v>
      </c>
      <c r="CT25" s="85" t="n">
        <v>2.52837521681365</v>
      </c>
      <c r="CU25" s="78" t="n">
        <f aca="false">SUM(CN25:CT25)</f>
        <v>28.8017175022552</v>
      </c>
      <c r="CV25" s="83"/>
      <c r="CW25" s="30" t="n">
        <v>14</v>
      </c>
      <c r="CX25" s="85" t="n">
        <v>0</v>
      </c>
      <c r="CY25" s="85" t="n">
        <v>0</v>
      </c>
      <c r="CZ25" s="85" t="n">
        <v>0</v>
      </c>
      <c r="DA25" s="85" t="n">
        <v>0</v>
      </c>
      <c r="DB25" s="85" t="n">
        <v>0.116670220499597</v>
      </c>
      <c r="DC25" s="85" t="n">
        <v>4.29588397543596</v>
      </c>
      <c r="DD25" s="85" t="n">
        <v>0.424635455612838</v>
      </c>
      <c r="DE25" s="78" t="n">
        <f aca="false">SUM(CX25:DD25)</f>
        <v>4.83718965154839</v>
      </c>
      <c r="DF25" s="83"/>
    </row>
    <row r="26" customFormat="false" ht="15.6" hidden="false" customHeight="false" outlineLevel="0" collapsed="false">
      <c r="D26" s="74"/>
      <c r="E26" s="30" t="n">
        <v>15</v>
      </c>
      <c r="F26" s="77" t="n">
        <f aca="false">BT26+CD26+CN26+CX26</f>
        <v>184689.863378197</v>
      </c>
      <c r="G26" s="77" t="n">
        <f aca="false">BU26+CE26+CO26+CY26</f>
        <v>99112.7327544261</v>
      </c>
      <c r="H26" s="77" t="n">
        <f aca="false">BV26+CF26+CP26+CZ26</f>
        <v>139398.252515668</v>
      </c>
      <c r="I26" s="77" t="n">
        <f aca="false">BW26+CG26+CQ26+DA26</f>
        <v>169065.723729883</v>
      </c>
      <c r="J26" s="77" t="n">
        <f aca="false">BX26+CH26+CR26+DB26</f>
        <v>108994.406432691</v>
      </c>
      <c r="K26" s="77" t="n">
        <f aca="false">BY26+CI26+CS26+DC26</f>
        <v>92816.4771232064</v>
      </c>
      <c r="L26" s="77" t="n">
        <f aca="false">BZ26+CJ26+CT26+DD26</f>
        <v>206771.873753688</v>
      </c>
      <c r="M26" s="78" t="n">
        <f aca="false">SUM(F26:L26)</f>
        <v>1000849.32968776</v>
      </c>
      <c r="N26" s="65"/>
      <c r="O26" s="30" t="n">
        <v>15</v>
      </c>
      <c r="P26" s="77" t="n">
        <f aca="false">$F26*AJ26</f>
        <v>2151636.90835599</v>
      </c>
      <c r="Q26" s="77" t="n">
        <f aca="false">$G26*AK26</f>
        <v>1154663.33658906</v>
      </c>
      <c r="R26" s="77" t="n">
        <f aca="false">$H26*AL26</f>
        <v>2376740.20539215</v>
      </c>
      <c r="S26" s="77" t="n">
        <f aca="false">$I26*AM26</f>
        <v>3000916.59620542</v>
      </c>
      <c r="T26" s="77" t="n">
        <f aca="false">$J26*AN26</f>
        <v>2267083.65379996</v>
      </c>
      <c r="U26" s="77" t="n">
        <f aca="false">$K26*AO26</f>
        <v>2199750.50781999</v>
      </c>
      <c r="V26" s="77" t="n">
        <f aca="false">$L26*AP26</f>
        <v>6058415.90098306</v>
      </c>
      <c r="W26" s="78" t="n">
        <f aca="false">SUM(P26:V26)</f>
        <v>19209207.1091456</v>
      </c>
      <c r="Y26" s="30" t="n">
        <v>15</v>
      </c>
      <c r="Z26" s="77" t="n">
        <f aca="false">$F26*AS26</f>
        <v>1874602.11328869</v>
      </c>
      <c r="AA26" s="77" t="n">
        <f aca="false">$G26*AT26</f>
        <v>1308288.07235842</v>
      </c>
      <c r="AB26" s="77" t="n">
        <f aca="false">$H26*AU26</f>
        <v>2216432.21499913</v>
      </c>
      <c r="AC26" s="77" t="n">
        <f aca="false">$I26*AV26</f>
        <v>3643366.34637898</v>
      </c>
      <c r="AD26" s="77" t="n">
        <f aca="false">$J26*AW26</f>
        <v>2686712.11856582</v>
      </c>
      <c r="AE26" s="77" t="n">
        <f aca="false">$K26*AX26</f>
        <v>2482840.76304577</v>
      </c>
      <c r="AF26" s="77" t="n">
        <f aca="false">$L26*AY26</f>
        <v>6306542.14948749</v>
      </c>
      <c r="AG26" s="78" t="n">
        <f aca="false">SUM(Z26:AF26)</f>
        <v>20518783.7781243</v>
      </c>
      <c r="AH26" s="65"/>
      <c r="AI26" s="30" t="n">
        <v>15</v>
      </c>
      <c r="AJ26" s="79" t="n">
        <v>11.65</v>
      </c>
      <c r="AK26" s="79" t="n">
        <v>11.65</v>
      </c>
      <c r="AL26" s="79" t="n">
        <v>17.05</v>
      </c>
      <c r="AM26" s="79" t="n">
        <v>17.75</v>
      </c>
      <c r="AN26" s="79" t="n">
        <v>20.8</v>
      </c>
      <c r="AO26" s="79" t="n">
        <v>23.7</v>
      </c>
      <c r="AP26" s="79" t="n">
        <v>29.3</v>
      </c>
      <c r="AQ26" s="65"/>
      <c r="AR26" s="30" t="n">
        <v>15</v>
      </c>
      <c r="AS26" s="80" t="n">
        <v>10.15</v>
      </c>
      <c r="AT26" s="80" t="n">
        <v>13.2</v>
      </c>
      <c r="AU26" s="80" t="n">
        <v>15.9</v>
      </c>
      <c r="AV26" s="80" t="n">
        <v>21.55</v>
      </c>
      <c r="AW26" s="80" t="n">
        <v>24.65</v>
      </c>
      <c r="AX26" s="80" t="n">
        <v>26.75</v>
      </c>
      <c r="AY26" s="80" t="n">
        <v>30.5</v>
      </c>
      <c r="AZ26" s="0"/>
      <c r="BA26" s="30" t="n">
        <v>15</v>
      </c>
      <c r="BB26" s="81" t="n">
        <f aca="false">AS26/BK26-1</f>
        <v>-0.0469483568075118</v>
      </c>
      <c r="BC26" s="81" t="n">
        <f aca="false">AT26/BL26-1</f>
        <v>-0.053763440860215</v>
      </c>
      <c r="BD26" s="81" t="n">
        <f aca="false">AU26/BM26-1</f>
        <v>-0.0275229357798166</v>
      </c>
      <c r="BE26" s="81" t="n">
        <f aca="false">AV26/BN26-1</f>
        <v>0.0360576923076923</v>
      </c>
      <c r="BF26" s="81" t="n">
        <f aca="false">AW26/BO26-1</f>
        <v>0.0511727078891258</v>
      </c>
      <c r="BG26" s="81" t="n">
        <f aca="false">AX26/BP26-1</f>
        <v>0.0573122529644268</v>
      </c>
      <c r="BH26" s="81" t="n">
        <f aca="false">AY26/BQ26-1</f>
        <v>0.0608695652173914</v>
      </c>
      <c r="BI26" s="0"/>
      <c r="BJ26" s="30" t="n">
        <v>15</v>
      </c>
      <c r="BK26" s="82" t="n">
        <v>10.65</v>
      </c>
      <c r="BL26" s="82" t="n">
        <v>13.95</v>
      </c>
      <c r="BM26" s="82" t="n">
        <v>16.35</v>
      </c>
      <c r="BN26" s="82" t="n">
        <v>20.8</v>
      </c>
      <c r="BO26" s="82" t="n">
        <v>23.45</v>
      </c>
      <c r="BP26" s="82" t="n">
        <v>25.3</v>
      </c>
      <c r="BQ26" s="82" t="n">
        <v>28.75</v>
      </c>
      <c r="BR26" s="0"/>
      <c r="BS26" s="30" t="n">
        <v>15</v>
      </c>
      <c r="BT26" s="85" t="n">
        <v>184588.704289637</v>
      </c>
      <c r="BU26" s="85" t="n">
        <v>99112.7327544261</v>
      </c>
      <c r="BV26" s="85" t="n">
        <v>139387.648662955</v>
      </c>
      <c r="BW26" s="85" t="n">
        <v>169055.11987717</v>
      </c>
      <c r="BX26" s="85" t="n">
        <v>108978.050480193</v>
      </c>
      <c r="BY26" s="85" t="n">
        <v>92805.873270493</v>
      </c>
      <c r="BZ26" s="85" t="n">
        <v>206761.269900975</v>
      </c>
      <c r="CA26" s="78" t="n">
        <f aca="false">SUM(BT26:BZ26)</f>
        <v>1000689.39923585</v>
      </c>
      <c r="CB26" s="65"/>
      <c r="CC26" s="30" t="n">
        <v>15</v>
      </c>
      <c r="CD26" s="85" t="n">
        <v>41.0261269597702</v>
      </c>
      <c r="CE26" s="85" t="n">
        <v>0</v>
      </c>
      <c r="CF26" s="85" t="n">
        <v>4.30050343354102</v>
      </c>
      <c r="CG26" s="85" t="n">
        <v>4.30050343354102</v>
      </c>
      <c r="CH26" s="85" t="n">
        <v>6.63332769454263</v>
      </c>
      <c r="CI26" s="85" t="n">
        <v>4.30050343354102</v>
      </c>
      <c r="CJ26" s="85" t="n">
        <v>4.30050343354102</v>
      </c>
      <c r="CK26" s="78" t="n">
        <f aca="false">SUM(CD26:CJ26)</f>
        <v>64.8614683884769</v>
      </c>
      <c r="CL26" s="65"/>
      <c r="CM26" s="30" t="n">
        <v>15</v>
      </c>
      <c r="CN26" s="85" t="n">
        <v>51.4859940202054</v>
      </c>
      <c r="CO26" s="85" t="n">
        <v>0</v>
      </c>
      <c r="CP26" s="85" t="n">
        <v>5.39694361791168</v>
      </c>
      <c r="CQ26" s="85" t="n">
        <v>5.39694361791168</v>
      </c>
      <c r="CR26" s="85" t="n">
        <v>8.32453598045409</v>
      </c>
      <c r="CS26" s="85" t="n">
        <v>5.39694361791168</v>
      </c>
      <c r="CT26" s="85" t="n">
        <v>5.39694361791168</v>
      </c>
      <c r="CU26" s="78" t="n">
        <f aca="false">SUM(CN26:CT26)</f>
        <v>81.3983044723062</v>
      </c>
      <c r="CV26" s="83"/>
      <c r="CW26" s="30" t="n">
        <v>15</v>
      </c>
      <c r="CX26" s="85" t="n">
        <v>8.64696757944102</v>
      </c>
      <c r="CY26" s="85" t="n">
        <v>0</v>
      </c>
      <c r="CZ26" s="85" t="n">
        <v>0.906405661971663</v>
      </c>
      <c r="DA26" s="85" t="n">
        <v>0.906405661971663</v>
      </c>
      <c r="DB26" s="85" t="n">
        <v>1.39808882214895</v>
      </c>
      <c r="DC26" s="85" t="n">
        <v>0.906405661971663</v>
      </c>
      <c r="DD26" s="85" t="n">
        <v>0.906405661971663</v>
      </c>
      <c r="DE26" s="78" t="n">
        <f aca="false">SUM(CX26:DD26)</f>
        <v>13.6706790494766</v>
      </c>
      <c r="DF26" s="83"/>
    </row>
    <row r="27" customFormat="false" ht="15.6" hidden="false" customHeight="false" outlineLevel="0" collapsed="false">
      <c r="A27" s="31"/>
      <c r="D27" s="74"/>
      <c r="E27" s="30" t="n">
        <v>16</v>
      </c>
      <c r="F27" s="77" t="n">
        <f aca="false">BT27+CD27+CN27+CX27</f>
        <v>102324.947687131</v>
      </c>
      <c r="G27" s="77" t="n">
        <f aca="false">BU27+CE27+CO27+CY27</f>
        <v>62292.9738763963</v>
      </c>
      <c r="H27" s="77" t="n">
        <f aca="false">BV27+CF27+CP27+CZ27</f>
        <v>120258.932328096</v>
      </c>
      <c r="I27" s="77" t="n">
        <f aca="false">BW27+CG27+CQ27+DA27</f>
        <v>112328.19554969</v>
      </c>
      <c r="J27" s="77" t="n">
        <f aca="false">BX27+CH27+CR27+DB27</f>
        <v>84021.4664334441</v>
      </c>
      <c r="K27" s="77" t="n">
        <f aca="false">BY27+CI27+CS27+DC27</f>
        <v>64587.3569163473</v>
      </c>
      <c r="L27" s="77" t="n">
        <f aca="false">BZ27+CJ27+CT27+DD27</f>
        <v>192859.29964245</v>
      </c>
      <c r="M27" s="78" t="n">
        <f aca="false">SUM(F27:L27)</f>
        <v>738673.172433554</v>
      </c>
      <c r="N27" s="65"/>
      <c r="O27" s="30" t="n">
        <v>16</v>
      </c>
      <c r="P27" s="77" t="n">
        <f aca="false">$F27*AJ27</f>
        <v>1253480.60916736</v>
      </c>
      <c r="Q27" s="77" t="n">
        <f aca="false">$G27*AK27</f>
        <v>763088.929985855</v>
      </c>
      <c r="R27" s="77" t="n">
        <f aca="false">$H27*AL27</f>
        <v>2140608.9954401</v>
      </c>
      <c r="S27" s="77" t="n">
        <f aca="false">$I27*AM27</f>
        <v>2083688.02744675</v>
      </c>
      <c r="T27" s="77" t="n">
        <f aca="false">$J27*AN27</f>
        <v>1848472.26153577</v>
      </c>
      <c r="U27" s="77" t="n">
        <f aca="false">$K27*AO27</f>
        <v>1617913.2907545</v>
      </c>
      <c r="V27" s="77" t="n">
        <f aca="false">$L27*AP27</f>
        <v>5997924.21888019</v>
      </c>
      <c r="W27" s="78" t="n">
        <f aca="false">SUM(P27:V27)</f>
        <v>15705176.3332105</v>
      </c>
      <c r="Y27" s="30" t="n">
        <v>16</v>
      </c>
      <c r="Z27" s="77" t="n">
        <f aca="false">$F27*AS27</f>
        <v>1059063.20856181</v>
      </c>
      <c r="AA27" s="77" t="n">
        <f aca="false">$G27*AT27</f>
        <v>837840.49863753</v>
      </c>
      <c r="AB27" s="77" t="n">
        <f aca="false">$H27*AU27</f>
        <v>1948194.70371515</v>
      </c>
      <c r="AC27" s="77" t="n">
        <f aca="false">$I27*AV27</f>
        <v>2471220.30209318</v>
      </c>
      <c r="AD27" s="77" t="n">
        <f aca="false">$J27*AW27</f>
        <v>2117340.95412279</v>
      </c>
      <c r="AE27" s="77" t="n">
        <f aca="false">$K27*AX27</f>
        <v>1766464.2116621</v>
      </c>
      <c r="AF27" s="77" t="n">
        <f aca="false">$L27*AY27</f>
        <v>6026853.11382655</v>
      </c>
      <c r="AG27" s="78" t="n">
        <f aca="false">SUM(Z27:AF27)</f>
        <v>16226976.9926191</v>
      </c>
      <c r="AH27" s="65"/>
      <c r="AI27" s="30" t="n">
        <v>16</v>
      </c>
      <c r="AJ27" s="79" t="n">
        <v>12.25</v>
      </c>
      <c r="AK27" s="79" t="n">
        <v>12.25</v>
      </c>
      <c r="AL27" s="79" t="n">
        <v>17.8</v>
      </c>
      <c r="AM27" s="79" t="n">
        <v>18.55</v>
      </c>
      <c r="AN27" s="79" t="n">
        <v>22</v>
      </c>
      <c r="AO27" s="79" t="n">
        <v>25.05</v>
      </c>
      <c r="AP27" s="79" t="n">
        <v>31.1</v>
      </c>
      <c r="AQ27" s="65"/>
      <c r="AR27" s="30" t="n">
        <v>16</v>
      </c>
      <c r="AS27" s="80" t="n">
        <v>10.35</v>
      </c>
      <c r="AT27" s="80" t="n">
        <v>13.45</v>
      </c>
      <c r="AU27" s="80" t="n">
        <v>16.2</v>
      </c>
      <c r="AV27" s="80" t="n">
        <v>22</v>
      </c>
      <c r="AW27" s="80" t="n">
        <v>25.2</v>
      </c>
      <c r="AX27" s="80" t="n">
        <v>27.35</v>
      </c>
      <c r="AY27" s="80" t="n">
        <v>31.25</v>
      </c>
      <c r="AZ27" s="0"/>
      <c r="BA27" s="30" t="n">
        <v>16</v>
      </c>
      <c r="BB27" s="81" t="n">
        <f aca="false">AS27/BK27-1</f>
        <v>-0.0460829493087558</v>
      </c>
      <c r="BC27" s="81" t="n">
        <f aca="false">AT27/BL27-1</f>
        <v>-0.0528169014084507</v>
      </c>
      <c r="BD27" s="81" t="n">
        <f aca="false">AU27/BM27-1</f>
        <v>-0.027027027027027</v>
      </c>
      <c r="BE27" s="81" t="n">
        <f aca="false">AV27/BN27-1</f>
        <v>0.0352941176470589</v>
      </c>
      <c r="BF27" s="81" t="n">
        <f aca="false">AW27/BO27-1</f>
        <v>0.0521920668058455</v>
      </c>
      <c r="BG27" s="81" t="n">
        <f aca="false">AX27/BP27-1</f>
        <v>0.0559845559845562</v>
      </c>
      <c r="BH27" s="81" t="n">
        <f aca="false">AY27/BQ27-1</f>
        <v>0.0611205432937183</v>
      </c>
      <c r="BI27" s="0"/>
      <c r="BJ27" s="30" t="n">
        <v>16</v>
      </c>
      <c r="BK27" s="82" t="n">
        <v>10.85</v>
      </c>
      <c r="BL27" s="82" t="n">
        <v>14.2</v>
      </c>
      <c r="BM27" s="82" t="n">
        <v>16.65</v>
      </c>
      <c r="BN27" s="82" t="n">
        <v>21.25</v>
      </c>
      <c r="BO27" s="82" t="n">
        <v>23.95</v>
      </c>
      <c r="BP27" s="82" t="n">
        <v>25.9</v>
      </c>
      <c r="BQ27" s="82" t="n">
        <v>29.45</v>
      </c>
      <c r="BR27" s="0"/>
      <c r="BS27" s="30" t="n">
        <v>16</v>
      </c>
      <c r="BT27" s="85" t="n">
        <v>102315.752131802</v>
      </c>
      <c r="BU27" s="85" t="n">
        <v>62292.9738763963</v>
      </c>
      <c r="BV27" s="85" t="n">
        <v>120258.932328096</v>
      </c>
      <c r="BW27" s="85" t="n">
        <v>112328.19554969</v>
      </c>
      <c r="BX27" s="85" t="n">
        <v>84021.4664334441</v>
      </c>
      <c r="BY27" s="85" t="n">
        <v>64587.3569163473</v>
      </c>
      <c r="BZ27" s="85" t="n">
        <v>192859.29964245</v>
      </c>
      <c r="CA27" s="78" t="n">
        <f aca="false">SUM(BT27:BZ27)</f>
        <v>738663.976878225</v>
      </c>
      <c r="CB27" s="65"/>
      <c r="CC27" s="30" t="n">
        <v>16</v>
      </c>
      <c r="CD27" s="85" t="n">
        <v>3.72935369195106</v>
      </c>
      <c r="CE27" s="85" t="n">
        <v>0</v>
      </c>
      <c r="CF27" s="85" t="n">
        <v>0</v>
      </c>
      <c r="CG27" s="85" t="n">
        <v>0</v>
      </c>
      <c r="CH27" s="85" t="n">
        <v>0</v>
      </c>
      <c r="CI27" s="85" t="n">
        <v>0</v>
      </c>
      <c r="CJ27" s="85" t="n">
        <v>0</v>
      </c>
      <c r="CK27" s="78" t="n">
        <f aca="false">SUM(CD27:CJ27)</f>
        <v>3.72935369195106</v>
      </c>
      <c r="CL27" s="65"/>
      <c r="CM27" s="30" t="n">
        <v>16</v>
      </c>
      <c r="CN27" s="85" t="n">
        <v>4.68017568588197</v>
      </c>
      <c r="CO27" s="85" t="n">
        <v>0</v>
      </c>
      <c r="CP27" s="85" t="n">
        <v>0</v>
      </c>
      <c r="CQ27" s="85" t="n">
        <v>0</v>
      </c>
      <c r="CR27" s="85" t="n">
        <v>0</v>
      </c>
      <c r="CS27" s="85" t="n">
        <v>0</v>
      </c>
      <c r="CT27" s="85" t="n">
        <v>0</v>
      </c>
      <c r="CU27" s="78" t="n">
        <f aca="false">SUM(CN27:CT27)</f>
        <v>4.68017568588197</v>
      </c>
      <c r="CV27" s="83"/>
      <c r="CW27" s="30" t="n">
        <v>16</v>
      </c>
      <c r="CX27" s="85" t="n">
        <v>0.786025951174752</v>
      </c>
      <c r="CY27" s="85" t="n">
        <v>0</v>
      </c>
      <c r="CZ27" s="85" t="n">
        <v>0</v>
      </c>
      <c r="DA27" s="85" t="n">
        <v>0</v>
      </c>
      <c r="DB27" s="85" t="n">
        <v>0</v>
      </c>
      <c r="DC27" s="85" t="n">
        <v>0</v>
      </c>
      <c r="DD27" s="85" t="n">
        <v>0</v>
      </c>
      <c r="DE27" s="78" t="n">
        <f aca="false">SUM(CX27:DD27)</f>
        <v>0.786025951174752</v>
      </c>
      <c r="DF27" s="83"/>
    </row>
    <row r="28" customFormat="false" ht="15.6" hidden="false" customHeight="false" outlineLevel="0" collapsed="false">
      <c r="D28" s="74"/>
      <c r="E28" s="30" t="n">
        <v>17</v>
      </c>
      <c r="F28" s="77" t="n">
        <f aca="false">BT28+CD28+CN28+CX28</f>
        <v>99470.9160627837</v>
      </c>
      <c r="G28" s="77" t="n">
        <f aca="false">BU28+CE28+CO28+CY28</f>
        <v>58103.7814074699</v>
      </c>
      <c r="H28" s="77" t="n">
        <f aca="false">BV28+CF28+CP28+CZ28</f>
        <v>68779.1948875249</v>
      </c>
      <c r="I28" s="77" t="n">
        <f aca="false">BW28+CG28+CQ28+DA28</f>
        <v>100051.955931709</v>
      </c>
      <c r="J28" s="77" t="n">
        <f aca="false">BX28+CH28+CR28+DB28</f>
        <v>61421.5032195151</v>
      </c>
      <c r="K28" s="77" t="n">
        <f aca="false">BY28+CI28+CS28+DC28</f>
        <v>79152.7999716358</v>
      </c>
      <c r="L28" s="77" t="n">
        <f aca="false">BZ28+CJ28+CT28+DD28</f>
        <v>162943.680772725</v>
      </c>
      <c r="M28" s="78" t="n">
        <f aca="false">SUM(F28:L28)</f>
        <v>629923.832253363</v>
      </c>
      <c r="N28" s="65"/>
      <c r="O28" s="30" t="n">
        <v>17</v>
      </c>
      <c r="P28" s="77" t="n">
        <f aca="false">$F28*AJ28</f>
        <v>1273227.72560363</v>
      </c>
      <c r="Q28" s="77" t="n">
        <f aca="false">$G28*AK28</f>
        <v>743728.402015614</v>
      </c>
      <c r="R28" s="77" t="n">
        <f aca="false">$H28*AL28</f>
        <v>1275854.06516359</v>
      </c>
      <c r="S28" s="77" t="n">
        <f aca="false">$I28*AM28</f>
        <v>1936005.34727857</v>
      </c>
      <c r="T28" s="77" t="n">
        <f aca="false">$J28*AN28</f>
        <v>1428049.94985373</v>
      </c>
      <c r="U28" s="77" t="n">
        <f aca="false">$K28*AO28</f>
        <v>2085676.2792526</v>
      </c>
      <c r="V28" s="77" t="n">
        <f aca="false">$L28*AP28</f>
        <v>5360847.09742264</v>
      </c>
      <c r="W28" s="78" t="n">
        <f aca="false">SUM(P28:V28)</f>
        <v>14103388.8665904</v>
      </c>
      <c r="Y28" s="30" t="n">
        <v>17</v>
      </c>
      <c r="Z28" s="77" t="n">
        <f aca="false">$F28*AS28</f>
        <v>1044444.61865923</v>
      </c>
      <c r="AA28" s="77" t="n">
        <f aca="false">$G28*AT28</f>
        <v>796021.805282337</v>
      </c>
      <c r="AB28" s="77" t="n">
        <f aca="false">$H28*AU28</f>
        <v>1134856.71564416</v>
      </c>
      <c r="AC28" s="77" t="n">
        <f aca="false">$I28*AV28</f>
        <v>2256171.60626004</v>
      </c>
      <c r="AD28" s="77" t="n">
        <f aca="false">$J28*AW28</f>
        <v>1587745.85822447</v>
      </c>
      <c r="AE28" s="77" t="n">
        <f aca="false">$K28*AX28</f>
        <v>2220236.03920438</v>
      </c>
      <c r="AF28" s="77" t="n">
        <f aca="false">$L28*AY28</f>
        <v>5230492.15280446</v>
      </c>
      <c r="AG28" s="78" t="n">
        <f aca="false">SUM(Z28:AF28)</f>
        <v>14269968.7960791</v>
      </c>
      <c r="AH28" s="65"/>
      <c r="AI28" s="30" t="n">
        <v>17</v>
      </c>
      <c r="AJ28" s="79" t="n">
        <v>12.8</v>
      </c>
      <c r="AK28" s="79" t="n">
        <v>12.8</v>
      </c>
      <c r="AL28" s="79" t="n">
        <v>18.55</v>
      </c>
      <c r="AM28" s="79" t="n">
        <v>19.35</v>
      </c>
      <c r="AN28" s="79" t="n">
        <v>23.25</v>
      </c>
      <c r="AO28" s="79" t="n">
        <v>26.35</v>
      </c>
      <c r="AP28" s="79" t="n">
        <v>32.9</v>
      </c>
      <c r="AQ28" s="65"/>
      <c r="AR28" s="30" t="n">
        <v>17</v>
      </c>
      <c r="AS28" s="80" t="n">
        <v>10.5</v>
      </c>
      <c r="AT28" s="80" t="n">
        <v>13.7</v>
      </c>
      <c r="AU28" s="80" t="n">
        <v>16.5</v>
      </c>
      <c r="AV28" s="80" t="n">
        <v>22.55</v>
      </c>
      <c r="AW28" s="80" t="n">
        <v>25.85</v>
      </c>
      <c r="AX28" s="80" t="n">
        <v>28.05</v>
      </c>
      <c r="AY28" s="80" t="n">
        <v>32.1</v>
      </c>
      <c r="AZ28" s="0"/>
      <c r="BA28" s="30" t="n">
        <v>17</v>
      </c>
      <c r="BB28" s="81" t="n">
        <f aca="false">AS28/BK28-1</f>
        <v>-0.0454545454545454</v>
      </c>
      <c r="BC28" s="81" t="n">
        <f aca="false">AT28/BL28-1</f>
        <v>-0.0519031141868512</v>
      </c>
      <c r="BD28" s="81" t="n">
        <f aca="false">AU28/BM28-1</f>
        <v>-0.0265486725663716</v>
      </c>
      <c r="BE28" s="81" t="n">
        <f aca="false">AV28/BN28-1</f>
        <v>0.0367816091954023</v>
      </c>
      <c r="BF28" s="81" t="n">
        <f aca="false">AW28/BO28-1</f>
        <v>0.0529531568228105</v>
      </c>
      <c r="BG28" s="81" t="n">
        <f aca="false">AX28/BP28-1</f>
        <v>0.0564971751412429</v>
      </c>
      <c r="BH28" s="81" t="n">
        <f aca="false">AY28/BQ28-1</f>
        <v>0.0611570247933886</v>
      </c>
      <c r="BI28" s="0"/>
      <c r="BJ28" s="30" t="n">
        <v>17</v>
      </c>
      <c r="BK28" s="82" t="n">
        <v>11</v>
      </c>
      <c r="BL28" s="82" t="n">
        <v>14.45</v>
      </c>
      <c r="BM28" s="82" t="n">
        <v>16.95</v>
      </c>
      <c r="BN28" s="82" t="n">
        <v>21.75</v>
      </c>
      <c r="BO28" s="82" t="n">
        <v>24.55</v>
      </c>
      <c r="BP28" s="82" t="n">
        <v>26.55</v>
      </c>
      <c r="BQ28" s="82" t="n">
        <v>30.25</v>
      </c>
      <c r="BR28" s="0"/>
      <c r="BS28" s="30" t="n">
        <v>17</v>
      </c>
      <c r="BT28" s="85" t="n">
        <v>99470.9160627837</v>
      </c>
      <c r="BU28" s="85" t="n">
        <v>58103.7814074699</v>
      </c>
      <c r="BV28" s="85" t="n">
        <v>68779.1948875249</v>
      </c>
      <c r="BW28" s="85" t="n">
        <v>100051.955931709</v>
      </c>
      <c r="BX28" s="85" t="n">
        <v>61421.5032195151</v>
      </c>
      <c r="BY28" s="85" t="n">
        <v>79152.7999716358</v>
      </c>
      <c r="BZ28" s="85" t="n">
        <v>162934.871208842</v>
      </c>
      <c r="CA28" s="78" t="n">
        <f aca="false">SUM(BT28:BZ28)</f>
        <v>629915.02268948</v>
      </c>
      <c r="CB28" s="65"/>
      <c r="CC28" s="30" t="n">
        <v>17</v>
      </c>
      <c r="CD28" s="85" t="n">
        <v>0</v>
      </c>
      <c r="CE28" s="85" t="n">
        <v>0</v>
      </c>
      <c r="CF28" s="85" t="n">
        <v>0</v>
      </c>
      <c r="CG28" s="85" t="n">
        <v>0</v>
      </c>
      <c r="CH28" s="85" t="n">
        <v>0</v>
      </c>
      <c r="CI28" s="85" t="n">
        <v>0</v>
      </c>
      <c r="CJ28" s="85" t="n">
        <v>3.57281082185304</v>
      </c>
      <c r="CK28" s="78" t="n">
        <f aca="false">SUM(CD28:CJ28)</f>
        <v>3.57281082185304</v>
      </c>
      <c r="CL28" s="65"/>
      <c r="CM28" s="30" t="n">
        <v>17</v>
      </c>
      <c r="CN28" s="85" t="n">
        <v>0</v>
      </c>
      <c r="CO28" s="85" t="n">
        <v>0</v>
      </c>
      <c r="CP28" s="85" t="n">
        <v>0</v>
      </c>
      <c r="CQ28" s="85" t="n">
        <v>0</v>
      </c>
      <c r="CR28" s="85" t="n">
        <v>0</v>
      </c>
      <c r="CS28" s="85" t="n">
        <v>0</v>
      </c>
      <c r="CT28" s="85" t="n">
        <v>4.48372123426688</v>
      </c>
      <c r="CU28" s="78" t="n">
        <f aca="false">SUM(CN28:CT28)</f>
        <v>4.48372123426688</v>
      </c>
      <c r="CV28" s="83"/>
      <c r="CW28" s="30" t="n">
        <v>17</v>
      </c>
      <c r="CX28" s="85" t="n">
        <v>0</v>
      </c>
      <c r="CY28" s="85" t="n">
        <v>0</v>
      </c>
      <c r="CZ28" s="85" t="n">
        <v>0</v>
      </c>
      <c r="DA28" s="85" t="n">
        <v>0</v>
      </c>
      <c r="DB28" s="85" t="n">
        <v>0</v>
      </c>
      <c r="DC28" s="85" t="n">
        <v>0</v>
      </c>
      <c r="DD28" s="85" t="n">
        <v>0.753031827116743</v>
      </c>
      <c r="DE28" s="78" t="n">
        <f aca="false">SUM(CX28:DD28)</f>
        <v>0.753031827116743</v>
      </c>
      <c r="DF28" s="83"/>
    </row>
    <row r="29" customFormat="false" ht="15.6" hidden="false" customHeight="false" outlineLevel="0" collapsed="false">
      <c r="E29" s="30" t="n">
        <v>18</v>
      </c>
      <c r="F29" s="77" t="n">
        <f aca="false">BT29+CD29+CN29+CX29</f>
        <v>82753.9660896645</v>
      </c>
      <c r="G29" s="77" t="n">
        <f aca="false">BU29+CE29+CO29+CY29</f>
        <v>52375.2731950153</v>
      </c>
      <c r="H29" s="77" t="n">
        <f aca="false">BV29+CF29+CP29+CZ29</f>
        <v>67269.4114261229</v>
      </c>
      <c r="I29" s="77" t="n">
        <f aca="false">BW29+CG29+CQ29+DA29</f>
        <v>74936.7931194217</v>
      </c>
      <c r="J29" s="77" t="n">
        <f aca="false">BX29+CH29+CR29+DB29</f>
        <v>47503.0149548341</v>
      </c>
      <c r="K29" s="77" t="n">
        <f aca="false">BY29+CI29+CS29+DC29</f>
        <v>49930.8907393697</v>
      </c>
      <c r="L29" s="77" t="n">
        <f aca="false">BZ29+CJ29+CT29+DD29</f>
        <v>109286.560661742</v>
      </c>
      <c r="M29" s="78" t="n">
        <f aca="false">SUM(F29:L29)</f>
        <v>484055.91018617</v>
      </c>
      <c r="N29" s="65"/>
      <c r="O29" s="30" t="n">
        <v>18</v>
      </c>
      <c r="P29" s="77" t="n">
        <f aca="false">$F29*AJ29</f>
        <v>1104765.44729702</v>
      </c>
      <c r="Q29" s="77" t="n">
        <f aca="false">$G29*AK29</f>
        <v>699209.897153455</v>
      </c>
      <c r="R29" s="77" t="n">
        <f aca="false">$H29*AL29</f>
        <v>1298299.64052417</v>
      </c>
      <c r="S29" s="77" t="n">
        <f aca="false">$I29*AM29</f>
        <v>1524963.73998023</v>
      </c>
      <c r="T29" s="77" t="n">
        <f aca="false">$J29*AN29</f>
        <v>1159073.56489795</v>
      </c>
      <c r="U29" s="77" t="n">
        <f aca="false">$K29*AO29</f>
        <v>1380589.12894357</v>
      </c>
      <c r="V29" s="77" t="n">
        <f aca="false">$L29*AP29</f>
        <v>3797707.98299553</v>
      </c>
      <c r="W29" s="78" t="n">
        <f aca="false">SUM(P29:V29)</f>
        <v>10964609.4017919</v>
      </c>
      <c r="Y29" s="30" t="n">
        <v>18</v>
      </c>
      <c r="Z29" s="77" t="n">
        <f aca="false">$F29*AS29</f>
        <v>885467.43715941</v>
      </c>
      <c r="AA29" s="77" t="n">
        <f aca="false">$G29*AT29</f>
        <v>728016.297410713</v>
      </c>
      <c r="AB29" s="77" t="n">
        <f aca="false">$H29*AU29</f>
        <v>1130126.11195886</v>
      </c>
      <c r="AC29" s="77" t="n">
        <f aca="false">$I29*AV29</f>
        <v>1723546.2417467</v>
      </c>
      <c r="AD29" s="77" t="n">
        <f aca="false">$J29*AW29</f>
        <v>1251704.44405988</v>
      </c>
      <c r="AE29" s="77" t="n">
        <f aca="false">$K29*AX29</f>
        <v>1428023.47514597</v>
      </c>
      <c r="AF29" s="77" t="n">
        <f aca="false">$L29*AY29</f>
        <v>3590063.51773822</v>
      </c>
      <c r="AG29" s="78" t="n">
        <f aca="false">SUM(Z29:AF29)</f>
        <v>10736947.5252198</v>
      </c>
      <c r="AH29" s="65"/>
      <c r="AI29" s="30" t="n">
        <v>18</v>
      </c>
      <c r="AJ29" s="79" t="n">
        <v>13.35</v>
      </c>
      <c r="AK29" s="79" t="n">
        <v>13.35</v>
      </c>
      <c r="AL29" s="79" t="n">
        <v>19.3</v>
      </c>
      <c r="AM29" s="79" t="n">
        <v>20.35</v>
      </c>
      <c r="AN29" s="79" t="n">
        <v>24.4</v>
      </c>
      <c r="AO29" s="79" t="n">
        <v>27.65</v>
      </c>
      <c r="AP29" s="79" t="n">
        <v>34.75</v>
      </c>
      <c r="AQ29" s="65"/>
      <c r="AR29" s="30" t="n">
        <v>18</v>
      </c>
      <c r="AS29" s="80" t="n">
        <v>10.7</v>
      </c>
      <c r="AT29" s="80" t="n">
        <v>13.9</v>
      </c>
      <c r="AU29" s="80" t="n">
        <v>16.8</v>
      </c>
      <c r="AV29" s="80" t="n">
        <v>23</v>
      </c>
      <c r="AW29" s="80" t="n">
        <v>26.35</v>
      </c>
      <c r="AX29" s="80" t="n">
        <v>28.6</v>
      </c>
      <c r="AY29" s="80" t="n">
        <v>32.85</v>
      </c>
      <c r="AZ29" s="0"/>
      <c r="BA29" s="30" t="n">
        <v>18</v>
      </c>
      <c r="BB29" s="81" t="n">
        <f aca="false">AS29/BK29-1</f>
        <v>-0.0446428571428571</v>
      </c>
      <c r="BC29" s="81" t="n">
        <f aca="false">AT29/BL29-1</f>
        <v>-0.0544217687074829</v>
      </c>
      <c r="BD29" s="81" t="n">
        <f aca="false">AU29/BM29-1</f>
        <v>-0.0289017341040463</v>
      </c>
      <c r="BE29" s="81" t="n">
        <f aca="false">AV29/BN29-1</f>
        <v>0.0360360360360361</v>
      </c>
      <c r="BF29" s="81" t="n">
        <f aca="false">AW29/BO29-1</f>
        <v>0.0540000000000001</v>
      </c>
      <c r="BG29" s="81" t="n">
        <f aca="false">AX29/BP29-1</f>
        <v>0.0573012939001849</v>
      </c>
      <c r="BH29" s="81" t="n">
        <f aca="false">AY29/BQ29-1</f>
        <v>0.0631067961165051</v>
      </c>
      <c r="BI29" s="0"/>
      <c r="BJ29" s="30" t="n">
        <v>18</v>
      </c>
      <c r="BK29" s="82" t="n">
        <v>11.2</v>
      </c>
      <c r="BL29" s="82" t="n">
        <v>14.7</v>
      </c>
      <c r="BM29" s="82" t="n">
        <v>17.3</v>
      </c>
      <c r="BN29" s="82" t="n">
        <v>22.2</v>
      </c>
      <c r="BO29" s="82" t="n">
        <v>25</v>
      </c>
      <c r="BP29" s="82" t="n">
        <v>27.05</v>
      </c>
      <c r="BQ29" s="82" t="n">
        <v>30.9</v>
      </c>
      <c r="BR29" s="0"/>
      <c r="BS29" s="30" t="n">
        <v>18</v>
      </c>
      <c r="BT29" s="85" t="n">
        <v>82753.9660896645</v>
      </c>
      <c r="BU29" s="85" t="n">
        <v>52375.2731950153</v>
      </c>
      <c r="BV29" s="85" t="n">
        <v>67269.4114261229</v>
      </c>
      <c r="BW29" s="85" t="n">
        <v>74936.7931194217</v>
      </c>
      <c r="BX29" s="85" t="n">
        <v>47503.0149548341</v>
      </c>
      <c r="BY29" s="85" t="n">
        <v>49930.8907393697</v>
      </c>
      <c r="BZ29" s="85" t="n">
        <v>109286.560661742</v>
      </c>
      <c r="CA29" s="78" t="n">
        <f aca="false">SUM(BT29:BZ29)</f>
        <v>484055.91018617</v>
      </c>
      <c r="CB29" s="65"/>
      <c r="CC29" s="30" t="n">
        <v>18</v>
      </c>
      <c r="CD29" s="85" t="n">
        <v>0</v>
      </c>
      <c r="CE29" s="85" t="n">
        <v>0</v>
      </c>
      <c r="CF29" s="85" t="n">
        <v>0</v>
      </c>
      <c r="CG29" s="85" t="n">
        <v>0</v>
      </c>
      <c r="CH29" s="85" t="n">
        <v>0</v>
      </c>
      <c r="CI29" s="85" t="n">
        <v>0</v>
      </c>
      <c r="CJ29" s="85" t="n">
        <v>0</v>
      </c>
      <c r="CK29" s="78" t="n">
        <f aca="false">SUM(CD29:CJ29)</f>
        <v>0</v>
      </c>
      <c r="CL29" s="65"/>
      <c r="CM29" s="30" t="n">
        <v>18</v>
      </c>
      <c r="CN29" s="85" t="n">
        <v>0</v>
      </c>
      <c r="CO29" s="85" t="n">
        <v>0</v>
      </c>
      <c r="CP29" s="85" t="n">
        <v>0</v>
      </c>
      <c r="CQ29" s="85" t="n">
        <v>0</v>
      </c>
      <c r="CR29" s="85" t="n">
        <v>0</v>
      </c>
      <c r="CS29" s="85" t="n">
        <v>0</v>
      </c>
      <c r="CT29" s="85" t="n">
        <v>0</v>
      </c>
      <c r="CU29" s="78" t="n">
        <f aca="false">SUM(CN29:CT29)</f>
        <v>0</v>
      </c>
      <c r="CV29" s="83"/>
      <c r="CW29" s="30" t="n">
        <v>18</v>
      </c>
      <c r="CX29" s="85" t="n">
        <v>0</v>
      </c>
      <c r="CY29" s="85" t="n">
        <v>0</v>
      </c>
      <c r="CZ29" s="85" t="n">
        <v>0</v>
      </c>
      <c r="DA29" s="85" t="n">
        <v>0</v>
      </c>
      <c r="DB29" s="85" t="n">
        <v>0</v>
      </c>
      <c r="DC29" s="85" t="n">
        <v>0</v>
      </c>
      <c r="DD29" s="85" t="n">
        <v>0</v>
      </c>
      <c r="DE29" s="78" t="n">
        <f aca="false">SUM(CX29:DD29)</f>
        <v>0</v>
      </c>
      <c r="DF29" s="83"/>
    </row>
    <row r="30" customFormat="false" ht="15.6" hidden="false" customHeight="false" outlineLevel="0" collapsed="false">
      <c r="E30" s="30" t="n">
        <v>19</v>
      </c>
      <c r="F30" s="77" t="n">
        <f aca="false">BT30+CD30+CN30+CX30</f>
        <v>98646.6598304516</v>
      </c>
      <c r="G30" s="77" t="n">
        <f aca="false">BU30+CE30+CO30+CY30</f>
        <v>43960.4364815643</v>
      </c>
      <c r="H30" s="77" t="n">
        <f aca="false">BV30+CF30+CP30+CZ30</f>
        <v>50922.8206009688</v>
      </c>
      <c r="I30" s="77" t="n">
        <f aca="false">BW30+CG30+CQ30+DA30</f>
        <v>68408.9516365662</v>
      </c>
      <c r="J30" s="77" t="n">
        <f aca="false">BX30+CH30+CR30+DB30</f>
        <v>47268.5427664935</v>
      </c>
      <c r="K30" s="77" t="n">
        <f aca="false">BY30+CI30+CS30+DC30</f>
        <v>63495.1797561683</v>
      </c>
      <c r="L30" s="77" t="n">
        <f aca="false">BZ30+CJ30+CT30+DD30</f>
        <v>139246.856692516</v>
      </c>
      <c r="M30" s="78" t="n">
        <f aca="false">SUM(F30:L30)</f>
        <v>511949.447764729</v>
      </c>
      <c r="N30" s="65"/>
      <c r="O30" s="30" t="n">
        <v>19</v>
      </c>
      <c r="P30" s="77" t="n">
        <f aca="false">$F30*AJ30</f>
        <v>1371188.57164328</v>
      </c>
      <c r="Q30" s="77" t="n">
        <f aca="false">$G30*AK30</f>
        <v>611050.067093743</v>
      </c>
      <c r="R30" s="77" t="n">
        <f aca="false">$H30*AL30</f>
        <v>1021002.55304942</v>
      </c>
      <c r="S30" s="77" t="n">
        <f aca="false">$I30*AM30</f>
        <v>1457110.66985886</v>
      </c>
      <c r="T30" s="77" t="n">
        <f aca="false">$J30*AN30</f>
        <v>1210074.69482223</v>
      </c>
      <c r="U30" s="77" t="n">
        <f aca="false">$K30*AO30</f>
        <v>1841360.21292888</v>
      </c>
      <c r="V30" s="77" t="n">
        <f aca="false">$L30*AP30</f>
        <v>5082510.26927685</v>
      </c>
      <c r="W30" s="78" t="n">
        <f aca="false">SUM(P30:V30)</f>
        <v>12594297.0386733</v>
      </c>
      <c r="Y30" s="30" t="n">
        <v>19</v>
      </c>
      <c r="Z30" s="77" t="n">
        <f aca="false">$F30*AS30</f>
        <v>1094977.92411801</v>
      </c>
      <c r="AA30" s="77" t="n">
        <f aca="false">$G30*AT30</f>
        <v>622040.176214134</v>
      </c>
      <c r="AB30" s="77" t="n">
        <f aca="false">$H30*AU30</f>
        <v>870780.232276567</v>
      </c>
      <c r="AC30" s="77" t="n">
        <f aca="false">$I30*AV30</f>
        <v>1611030.81104113</v>
      </c>
      <c r="AD30" s="77" t="n">
        <f aca="false">$J30*AW30</f>
        <v>1276250.65469533</v>
      </c>
      <c r="AE30" s="77" t="n">
        <f aca="false">$K30*AX30</f>
        <v>1860408.76685573</v>
      </c>
      <c r="AF30" s="77" t="n">
        <f aca="false">$L30*AY30</f>
        <v>4692619.0705378</v>
      </c>
      <c r="AG30" s="78" t="n">
        <f aca="false">SUM(Z30:AF30)</f>
        <v>12028107.6357387</v>
      </c>
      <c r="AH30" s="65"/>
      <c r="AI30" s="30" t="n">
        <v>19</v>
      </c>
      <c r="AJ30" s="79" t="n">
        <v>13.9</v>
      </c>
      <c r="AK30" s="79" t="n">
        <v>13.9</v>
      </c>
      <c r="AL30" s="79" t="n">
        <v>20.05</v>
      </c>
      <c r="AM30" s="79" t="n">
        <v>21.3</v>
      </c>
      <c r="AN30" s="79" t="n">
        <v>25.6</v>
      </c>
      <c r="AO30" s="79" t="n">
        <v>29</v>
      </c>
      <c r="AP30" s="79" t="n">
        <v>36.5</v>
      </c>
      <c r="AQ30" s="65"/>
      <c r="AR30" s="30" t="n">
        <v>19</v>
      </c>
      <c r="AS30" s="80" t="n">
        <v>11.1</v>
      </c>
      <c r="AT30" s="80" t="n">
        <v>14.15</v>
      </c>
      <c r="AU30" s="80" t="n">
        <v>17.1</v>
      </c>
      <c r="AV30" s="80" t="n">
        <v>23.55</v>
      </c>
      <c r="AW30" s="80" t="n">
        <v>27</v>
      </c>
      <c r="AX30" s="80" t="n">
        <v>29.3</v>
      </c>
      <c r="AY30" s="80" t="n">
        <v>33.7</v>
      </c>
      <c r="AZ30" s="0"/>
      <c r="BA30" s="30" t="n">
        <v>19</v>
      </c>
      <c r="BB30" s="81" t="n">
        <f aca="false">AS30/BK30-1</f>
        <v>-0.0220264317180616</v>
      </c>
      <c r="BC30" s="81" t="n">
        <f aca="false">AT30/BL30-1</f>
        <v>-0.0535117056856187</v>
      </c>
      <c r="BD30" s="81" t="n">
        <f aca="false">AU30/BM30-1</f>
        <v>-0.0284090909090909</v>
      </c>
      <c r="BE30" s="81" t="n">
        <f aca="false">AV30/BN30-1</f>
        <v>0.0374449339207048</v>
      </c>
      <c r="BF30" s="81" t="n">
        <f aca="false">AW30/BO30-1</f>
        <v>0.0546875</v>
      </c>
      <c r="BG30" s="81" t="n">
        <f aca="false">AX30/BP30-1</f>
        <v>0.055855855855856</v>
      </c>
      <c r="BH30" s="81" t="n">
        <f aca="false">AY30/BQ30-1</f>
        <v>0.0614173228346457</v>
      </c>
      <c r="BI30" s="0"/>
      <c r="BJ30" s="30" t="n">
        <v>19</v>
      </c>
      <c r="BK30" s="82" t="n">
        <v>11.35</v>
      </c>
      <c r="BL30" s="82" t="n">
        <v>14.95</v>
      </c>
      <c r="BM30" s="82" t="n">
        <v>17.6</v>
      </c>
      <c r="BN30" s="82" t="n">
        <v>22.7</v>
      </c>
      <c r="BO30" s="82" t="n">
        <v>25.6</v>
      </c>
      <c r="BP30" s="82" t="n">
        <v>27.75</v>
      </c>
      <c r="BQ30" s="82" t="n">
        <v>31.75</v>
      </c>
      <c r="BR30" s="0"/>
      <c r="BS30" s="30" t="n">
        <v>19</v>
      </c>
      <c r="BT30" s="85" t="n">
        <v>98646.6598304516</v>
      </c>
      <c r="BU30" s="85" t="n">
        <v>43960.4364815643</v>
      </c>
      <c r="BV30" s="85" t="n">
        <v>50922.0174093376</v>
      </c>
      <c r="BW30" s="85" t="n">
        <v>68408.9516365662</v>
      </c>
      <c r="BX30" s="85" t="n">
        <v>47268.5427664935</v>
      </c>
      <c r="BY30" s="85" t="n">
        <v>63495.1797561683</v>
      </c>
      <c r="BZ30" s="85" t="n">
        <v>139246.856692516</v>
      </c>
      <c r="CA30" s="78" t="n">
        <f aca="false">SUM(BT30:BZ30)</f>
        <v>511948.644573098</v>
      </c>
      <c r="CB30" s="65"/>
      <c r="CC30" s="30" t="n">
        <v>19</v>
      </c>
      <c r="CD30" s="85" t="n">
        <v>0</v>
      </c>
      <c r="CE30" s="85" t="n">
        <v>0</v>
      </c>
      <c r="CF30" s="85" t="n">
        <v>0.325742771143329</v>
      </c>
      <c r="CG30" s="85" t="n">
        <v>0</v>
      </c>
      <c r="CH30" s="85" t="n">
        <v>0</v>
      </c>
      <c r="CI30" s="85" t="n">
        <v>0</v>
      </c>
      <c r="CJ30" s="85" t="n">
        <v>0</v>
      </c>
      <c r="CK30" s="78" t="n">
        <f aca="false">SUM(CD30:CJ30)</f>
        <v>0.325742771143329</v>
      </c>
      <c r="CL30" s="65"/>
      <c r="CM30" s="30" t="n">
        <v>19</v>
      </c>
      <c r="CN30" s="85" t="n">
        <v>0</v>
      </c>
      <c r="CO30" s="85" t="n">
        <v>0</v>
      </c>
      <c r="CP30" s="85" t="n">
        <v>0.408792923193949</v>
      </c>
      <c r="CQ30" s="85" t="n">
        <v>0</v>
      </c>
      <c r="CR30" s="85" t="n">
        <v>0</v>
      </c>
      <c r="CS30" s="85" t="n">
        <v>0</v>
      </c>
      <c r="CT30" s="85" t="n">
        <v>0</v>
      </c>
      <c r="CU30" s="78" t="n">
        <f aca="false">SUM(CN30:CT30)</f>
        <v>0.408792923193949</v>
      </c>
      <c r="CV30" s="83"/>
      <c r="CW30" s="30" t="n">
        <v>19</v>
      </c>
      <c r="CX30" s="85" t="n">
        <v>0</v>
      </c>
      <c r="CY30" s="85" t="n">
        <v>0</v>
      </c>
      <c r="CZ30" s="85" t="n">
        <v>0.0686559368393622</v>
      </c>
      <c r="DA30" s="85" t="n">
        <v>0</v>
      </c>
      <c r="DB30" s="85" t="n">
        <v>0</v>
      </c>
      <c r="DC30" s="85" t="n">
        <v>0</v>
      </c>
      <c r="DD30" s="85" t="n">
        <v>0</v>
      </c>
      <c r="DE30" s="78" t="n">
        <f aca="false">SUM(CX30:DD30)</f>
        <v>0.0686559368393622</v>
      </c>
      <c r="DF30" s="83"/>
    </row>
    <row r="31" customFormat="false" ht="15.6" hidden="false" customHeight="false" outlineLevel="0" collapsed="false">
      <c r="E31" s="30" t="n">
        <v>20</v>
      </c>
      <c r="F31" s="77" t="n">
        <f aca="false">BT31+CD31+CN31+CX31</f>
        <v>78359.1584489827</v>
      </c>
      <c r="G31" s="77" t="n">
        <f aca="false">BU31+CE31+CO31+CY31</f>
        <v>39439.2398936326</v>
      </c>
      <c r="H31" s="77" t="n">
        <f aca="false">BV31+CF31+CP31+CZ31</f>
        <v>75349.8938833865</v>
      </c>
      <c r="I31" s="77" t="n">
        <f aca="false">BW31+CG31+CQ31+DA31</f>
        <v>63391.205180056</v>
      </c>
      <c r="J31" s="77" t="n">
        <f aca="false">BX31+CH31+CR31+DB31</f>
        <v>34703.3574278557</v>
      </c>
      <c r="K31" s="77" t="n">
        <f aca="false">BY31+CI31+CS31+DC31</f>
        <v>40097.4770695245</v>
      </c>
      <c r="L31" s="77" t="n">
        <f aca="false">BZ31+CJ31+CT31+DD31</f>
        <v>76048.1634266343</v>
      </c>
      <c r="M31" s="78" t="n">
        <f aca="false">SUM(F31:L31)</f>
        <v>407388.495330072</v>
      </c>
      <c r="N31" s="65"/>
      <c r="O31" s="30" t="n">
        <v>20</v>
      </c>
      <c r="P31" s="77" t="n">
        <f aca="false">$F31*AJ31</f>
        <v>1136207.79751025</v>
      </c>
      <c r="Q31" s="77" t="n">
        <f aca="false">$G31*AK31</f>
        <v>571868.978457673</v>
      </c>
      <c r="R31" s="77" t="n">
        <f aca="false">$H31*AL31</f>
        <v>1567277.79277444</v>
      </c>
      <c r="S31" s="77" t="n">
        <f aca="false">$I31*AM31</f>
        <v>1413623.87551525</v>
      </c>
      <c r="T31" s="77" t="n">
        <f aca="false">$J31*AN31</f>
        <v>926579.643323747</v>
      </c>
      <c r="U31" s="77" t="n">
        <f aca="false">$K31*AO31</f>
        <v>1214953.55520659</v>
      </c>
      <c r="V31" s="77" t="n">
        <f aca="false">$L31*AP31</f>
        <v>2916447.06741143</v>
      </c>
      <c r="W31" s="78" t="n">
        <f aca="false">SUM(P31:V31)</f>
        <v>9746958.71019938</v>
      </c>
      <c r="Y31" s="30" t="n">
        <v>20</v>
      </c>
      <c r="Z31" s="77" t="n">
        <f aca="false">$F31*AS31</f>
        <v>908966.2380082</v>
      </c>
      <c r="AA31" s="77" t="n">
        <f aca="false">$G31*AT31</f>
        <v>565953.092473628</v>
      </c>
      <c r="AB31" s="77" t="n">
        <f aca="false">$H31*AU31</f>
        <v>1311088.15357092</v>
      </c>
      <c r="AC31" s="77" t="n">
        <f aca="false">$I31*AV31</f>
        <v>1518219.36406234</v>
      </c>
      <c r="AD31" s="77" t="n">
        <f aca="false">$J31*AW31</f>
        <v>954342.329266032</v>
      </c>
      <c r="AE31" s="77" t="n">
        <f aca="false">$K31*AX31</f>
        <v>1196909.69052531</v>
      </c>
      <c r="AF31" s="77" t="n">
        <f aca="false">$L31*AY31</f>
        <v>2616056.82187622</v>
      </c>
      <c r="AG31" s="78" t="n">
        <f aca="false">SUM(Z31:AF31)</f>
        <v>9071535.68978265</v>
      </c>
      <c r="AH31" s="65"/>
      <c r="AI31" s="30" t="n">
        <v>20</v>
      </c>
      <c r="AJ31" s="79" t="n">
        <v>14.5</v>
      </c>
      <c r="AK31" s="79" t="n">
        <v>14.5</v>
      </c>
      <c r="AL31" s="79" t="n">
        <v>20.8</v>
      </c>
      <c r="AM31" s="79" t="n">
        <v>22.3</v>
      </c>
      <c r="AN31" s="79" t="n">
        <v>26.7</v>
      </c>
      <c r="AO31" s="79" t="n">
        <v>30.3</v>
      </c>
      <c r="AP31" s="79" t="n">
        <v>38.35</v>
      </c>
      <c r="AQ31" s="65"/>
      <c r="AR31" s="30" t="n">
        <v>20</v>
      </c>
      <c r="AS31" s="80" t="n">
        <v>11.6</v>
      </c>
      <c r="AT31" s="80" t="n">
        <v>14.35</v>
      </c>
      <c r="AU31" s="80" t="n">
        <v>17.4</v>
      </c>
      <c r="AV31" s="80" t="n">
        <v>23.95</v>
      </c>
      <c r="AW31" s="80" t="n">
        <v>27.5</v>
      </c>
      <c r="AX31" s="80" t="n">
        <v>29.85</v>
      </c>
      <c r="AY31" s="80" t="n">
        <v>34.4</v>
      </c>
      <c r="AZ31" s="0"/>
      <c r="BA31" s="30" t="n">
        <v>20</v>
      </c>
      <c r="BB31" s="81" t="n">
        <f aca="false">AS31/BK31-1</f>
        <v>0</v>
      </c>
      <c r="BC31" s="81" t="n">
        <f aca="false">AT31/BL31-1</f>
        <v>-0.0528052805280529</v>
      </c>
      <c r="BD31" s="81" t="n">
        <f aca="false">AU31/BM31-1</f>
        <v>-0.0252100840336136</v>
      </c>
      <c r="BE31" s="81" t="n">
        <f aca="false">AV31/BN31-1</f>
        <v>0.0367965367965366</v>
      </c>
      <c r="BF31" s="81" t="n">
        <f aca="false">AW31/BO31-1</f>
        <v>0.053639846743295</v>
      </c>
      <c r="BG31" s="81" t="n">
        <f aca="false">AX31/BP31-1</f>
        <v>0.0566371681415929</v>
      </c>
      <c r="BH31" s="81" t="n">
        <f aca="false">AY31/BQ31-1</f>
        <v>0.0633693972179288</v>
      </c>
      <c r="BI31" s="0"/>
      <c r="BJ31" s="30" t="n">
        <v>20</v>
      </c>
      <c r="BK31" s="82" t="n">
        <v>11.6</v>
      </c>
      <c r="BL31" s="82" t="n">
        <v>15.15</v>
      </c>
      <c r="BM31" s="82" t="n">
        <v>17.85</v>
      </c>
      <c r="BN31" s="82" t="n">
        <v>23.1</v>
      </c>
      <c r="BO31" s="82" t="n">
        <v>26.1</v>
      </c>
      <c r="BP31" s="82" t="n">
        <v>28.25</v>
      </c>
      <c r="BQ31" s="82" t="n">
        <v>32.35</v>
      </c>
      <c r="BR31" s="0"/>
      <c r="BS31" s="30" t="n">
        <v>20</v>
      </c>
      <c r="BT31" s="85" t="n">
        <v>78306.2129843578</v>
      </c>
      <c r="BU31" s="85" t="n">
        <v>39439.2398936326</v>
      </c>
      <c r="BV31" s="85" t="n">
        <v>75349.8938833865</v>
      </c>
      <c r="BW31" s="85" t="n">
        <v>63386.6699868791</v>
      </c>
      <c r="BX31" s="85" t="n">
        <v>34703.3574278557</v>
      </c>
      <c r="BY31" s="85" t="n">
        <v>39959.2317580737</v>
      </c>
      <c r="BZ31" s="85" t="n">
        <v>76048.1634266343</v>
      </c>
      <c r="CA31" s="78" t="n">
        <f aca="false">SUM(BT31:BZ31)</f>
        <v>407192.76936082</v>
      </c>
      <c r="CB31" s="65"/>
      <c r="CC31" s="30" t="n">
        <v>20</v>
      </c>
      <c r="CD31" s="85" t="n">
        <v>21.4725872343983</v>
      </c>
      <c r="CE31" s="85" t="n">
        <v>0</v>
      </c>
      <c r="CF31" s="85" t="n">
        <v>0</v>
      </c>
      <c r="CG31" s="85" t="n">
        <v>1.83929505211324</v>
      </c>
      <c r="CH31" s="85" t="n">
        <v>0</v>
      </c>
      <c r="CI31" s="85" t="n">
        <v>56.0668327477211</v>
      </c>
      <c r="CJ31" s="85" t="n">
        <v>0</v>
      </c>
      <c r="CK31" s="78" t="n">
        <f aca="false">SUM(CD31:CJ31)</f>
        <v>79.3787150342327</v>
      </c>
      <c r="CL31" s="65"/>
      <c r="CM31" s="30" t="n">
        <v>20</v>
      </c>
      <c r="CN31" s="85" t="n">
        <v>26.9471573330003</v>
      </c>
      <c r="CO31" s="85" t="n">
        <v>0</v>
      </c>
      <c r="CP31" s="85" t="n">
        <v>0</v>
      </c>
      <c r="CQ31" s="85" t="n">
        <v>2.30823480235791</v>
      </c>
      <c r="CR31" s="85" t="n">
        <v>0</v>
      </c>
      <c r="CS31" s="85" t="n">
        <v>70.3614215987693</v>
      </c>
      <c r="CT31" s="85" t="n">
        <v>0</v>
      </c>
      <c r="CU31" s="78" t="n">
        <f aca="false">SUM(CN31:CT31)</f>
        <v>99.6168137341275</v>
      </c>
      <c r="CV31" s="83"/>
      <c r="CW31" s="30" t="n">
        <v>20</v>
      </c>
      <c r="CX31" s="85" t="n">
        <v>4.52572005748021</v>
      </c>
      <c r="CY31" s="85" t="n">
        <v>0</v>
      </c>
      <c r="CZ31" s="85" t="n">
        <v>0</v>
      </c>
      <c r="DA31" s="85" t="n">
        <v>0.38766332245413</v>
      </c>
      <c r="DB31" s="85" t="n">
        <v>0</v>
      </c>
      <c r="DC31" s="85" t="n">
        <v>11.8170571042908</v>
      </c>
      <c r="DD31" s="85" t="n">
        <v>0</v>
      </c>
      <c r="DE31" s="78" t="n">
        <f aca="false">SUM(CX31:DD31)</f>
        <v>16.7304404842251</v>
      </c>
      <c r="DF31" s="83"/>
    </row>
    <row r="32" customFormat="false" ht="15.6" hidden="false" customHeight="false" outlineLevel="0" collapsed="false">
      <c r="E32" s="30" t="n">
        <v>21</v>
      </c>
      <c r="F32" s="77" t="n">
        <f aca="false">BT32+CD32+CN32+CX32</f>
        <v>110211.019408943</v>
      </c>
      <c r="G32" s="77" t="n">
        <f aca="false">BU32+CE32+CO32+CY32</f>
        <v>45390.4804520693</v>
      </c>
      <c r="H32" s="77" t="n">
        <f aca="false">BV32+CF32+CP32+CZ32</f>
        <v>40397.5550339566</v>
      </c>
      <c r="I32" s="77" t="n">
        <f aca="false">BW32+CG32+CQ32+DA32</f>
        <v>57758.4739416672</v>
      </c>
      <c r="J32" s="77" t="n">
        <f aca="false">BX32+CH32+CR32+DB32</f>
        <v>81580.281282685</v>
      </c>
      <c r="K32" s="77" t="n">
        <f aca="false">BY32+CI32+CS32+DC32</f>
        <v>38880.5179423646</v>
      </c>
      <c r="L32" s="77" t="n">
        <f aca="false">BZ32+CJ32+CT32+DD32</f>
        <v>70397.6092305161</v>
      </c>
      <c r="M32" s="78" t="n">
        <f aca="false">SUM(F32:L32)</f>
        <v>444615.937292202</v>
      </c>
      <c r="N32" s="65"/>
      <c r="O32" s="30" t="n">
        <v>21</v>
      </c>
      <c r="P32" s="77" t="n">
        <f aca="false">$F32*AJ32</f>
        <v>1653165.29113414</v>
      </c>
      <c r="Q32" s="77" t="n">
        <f aca="false">$G32*AK32</f>
        <v>680857.206781039</v>
      </c>
      <c r="R32" s="77" t="n">
        <f aca="false">$H32*AL32</f>
        <v>870567.310981765</v>
      </c>
      <c r="S32" s="77" t="n">
        <f aca="false">$I32*AM32</f>
        <v>1342884.51914376</v>
      </c>
      <c r="T32" s="77" t="n">
        <f aca="false">$J32*AN32</f>
        <v>2284247.87591518</v>
      </c>
      <c r="U32" s="77" t="n">
        <f aca="false">$K32*AO32</f>
        <v>1228624.36697872</v>
      </c>
      <c r="V32" s="77" t="n">
        <f aca="false">$L32*AP32</f>
        <v>2826464.01060522</v>
      </c>
      <c r="W32" s="78" t="n">
        <f aca="false">SUM(P32:V32)</f>
        <v>10886810.5815398</v>
      </c>
      <c r="Y32" s="30" t="n">
        <v>21</v>
      </c>
      <c r="Z32" s="77" t="n">
        <f aca="false">$F32*AS32</f>
        <v>1322532.23290731</v>
      </c>
      <c r="AA32" s="77" t="n">
        <f aca="false">$G32*AT32</f>
        <v>660431.490577608</v>
      </c>
      <c r="AB32" s="77" t="n">
        <f aca="false">$H32*AU32</f>
        <v>715036.724101032</v>
      </c>
      <c r="AC32" s="77" t="n">
        <f aca="false">$I32*AV32</f>
        <v>1406418.8404796</v>
      </c>
      <c r="AD32" s="77" t="n">
        <f aca="false">$J32*AW32</f>
        <v>2280168.86185104</v>
      </c>
      <c r="AE32" s="77" t="n">
        <f aca="false">$K32*AX32</f>
        <v>1181967.74544788</v>
      </c>
      <c r="AF32" s="77" t="n">
        <f aca="false">$L32*AY32</f>
        <v>2470956.08399112</v>
      </c>
      <c r="AG32" s="78" t="n">
        <f aca="false">SUM(Z32:AF32)</f>
        <v>10037511.9793556</v>
      </c>
      <c r="AH32" s="65"/>
      <c r="AI32" s="30" t="n">
        <v>21</v>
      </c>
      <c r="AJ32" s="79" t="n">
        <v>15</v>
      </c>
      <c r="AK32" s="79" t="n">
        <v>15</v>
      </c>
      <c r="AL32" s="79" t="n">
        <v>21.55</v>
      </c>
      <c r="AM32" s="79" t="n">
        <v>23.25</v>
      </c>
      <c r="AN32" s="79" t="n">
        <v>28</v>
      </c>
      <c r="AO32" s="79" t="n">
        <v>31.6</v>
      </c>
      <c r="AP32" s="79" t="n">
        <v>40.15</v>
      </c>
      <c r="AQ32" s="65"/>
      <c r="AR32" s="30" t="n">
        <v>21</v>
      </c>
      <c r="AS32" s="80" t="n">
        <v>12</v>
      </c>
      <c r="AT32" s="80" t="n">
        <v>14.55</v>
      </c>
      <c r="AU32" s="80" t="n">
        <v>17.7</v>
      </c>
      <c r="AV32" s="80" t="n">
        <v>24.35</v>
      </c>
      <c r="AW32" s="80" t="n">
        <v>27.95</v>
      </c>
      <c r="AX32" s="80" t="n">
        <v>30.4</v>
      </c>
      <c r="AY32" s="80" t="n">
        <v>35.1</v>
      </c>
      <c r="AZ32" s="0"/>
      <c r="BA32" s="30" t="n">
        <v>21</v>
      </c>
      <c r="BB32" s="81" t="n">
        <f aca="false">AS32/BK32-1</f>
        <v>0</v>
      </c>
      <c r="BC32" s="81" t="n">
        <f aca="false">AT32/BL32-1</f>
        <v>-0.0551948051948051</v>
      </c>
      <c r="BD32" s="81" t="n">
        <f aca="false">AU32/BM32-1</f>
        <v>-0.024793388429752</v>
      </c>
      <c r="BE32" s="81" t="n">
        <f aca="false">AV32/BN32-1</f>
        <v>0.0361702127659576</v>
      </c>
      <c r="BF32" s="81" t="n">
        <f aca="false">AW32/BO32-1</f>
        <v>0.0527306967984933</v>
      </c>
      <c r="BG32" s="81" t="n">
        <f aca="false">AX32/BP32-1</f>
        <v>0.057391304347826</v>
      </c>
      <c r="BH32" s="81" t="n">
        <f aca="false">AY32/BQ32-1</f>
        <v>0.0636363636363637</v>
      </c>
      <c r="BI32" s="0"/>
      <c r="BJ32" s="30" t="n">
        <v>21</v>
      </c>
      <c r="BK32" s="82" t="n">
        <v>12</v>
      </c>
      <c r="BL32" s="82" t="n">
        <v>15.4</v>
      </c>
      <c r="BM32" s="82" t="n">
        <v>18.15</v>
      </c>
      <c r="BN32" s="82" t="n">
        <v>23.5</v>
      </c>
      <c r="BO32" s="82" t="n">
        <v>26.55</v>
      </c>
      <c r="BP32" s="82" t="n">
        <v>28.75</v>
      </c>
      <c r="BQ32" s="82" t="n">
        <v>33</v>
      </c>
      <c r="BR32" s="0"/>
      <c r="BS32" s="30" t="n">
        <v>21</v>
      </c>
      <c r="BT32" s="85" t="n">
        <v>110211.019408943</v>
      </c>
      <c r="BU32" s="85" t="n">
        <v>45390.4804520693</v>
      </c>
      <c r="BV32" s="85" t="n">
        <v>40397.5550339566</v>
      </c>
      <c r="BW32" s="85" t="n">
        <v>57758.4739416672</v>
      </c>
      <c r="BX32" s="85" t="n">
        <v>81580.281282685</v>
      </c>
      <c r="BY32" s="85" t="n">
        <v>38880.5179423646</v>
      </c>
      <c r="BZ32" s="85" t="n">
        <v>70397.6092305161</v>
      </c>
      <c r="CA32" s="78" t="n">
        <f aca="false">SUM(BT32:BZ32)</f>
        <v>444615.937292202</v>
      </c>
      <c r="CB32" s="65"/>
      <c r="CC32" s="30" t="n">
        <v>21</v>
      </c>
      <c r="CD32" s="85" t="n">
        <v>0</v>
      </c>
      <c r="CE32" s="85" t="n">
        <v>0</v>
      </c>
      <c r="CF32" s="85" t="n">
        <v>0</v>
      </c>
      <c r="CG32" s="85" t="n">
        <v>0</v>
      </c>
      <c r="CH32" s="85" t="n">
        <v>0</v>
      </c>
      <c r="CI32" s="85" t="n">
        <v>0</v>
      </c>
      <c r="CJ32" s="85" t="n">
        <v>0</v>
      </c>
      <c r="CK32" s="78" t="n">
        <f aca="false">SUM(CD32:CJ32)</f>
        <v>0</v>
      </c>
      <c r="CL32" s="65"/>
      <c r="CM32" s="30" t="n">
        <v>21</v>
      </c>
      <c r="CN32" s="85" t="n">
        <v>0</v>
      </c>
      <c r="CO32" s="85" t="n">
        <v>0</v>
      </c>
      <c r="CP32" s="85" t="n">
        <v>0</v>
      </c>
      <c r="CQ32" s="85" t="n">
        <v>0</v>
      </c>
      <c r="CR32" s="85" t="n">
        <v>0</v>
      </c>
      <c r="CS32" s="85" t="n">
        <v>0</v>
      </c>
      <c r="CT32" s="85" t="n">
        <v>0</v>
      </c>
      <c r="CU32" s="78" t="n">
        <f aca="false">SUM(CN32:CT32)</f>
        <v>0</v>
      </c>
      <c r="CV32" s="83"/>
      <c r="CW32" s="30" t="n">
        <v>21</v>
      </c>
      <c r="CX32" s="85" t="n">
        <v>0</v>
      </c>
      <c r="CY32" s="85" t="n">
        <v>0</v>
      </c>
      <c r="CZ32" s="85" t="n">
        <v>0</v>
      </c>
      <c r="DA32" s="85" t="n">
        <v>0</v>
      </c>
      <c r="DB32" s="85" t="n">
        <v>0</v>
      </c>
      <c r="DC32" s="85" t="n">
        <v>0</v>
      </c>
      <c r="DD32" s="85" t="n">
        <v>0</v>
      </c>
      <c r="DE32" s="78" t="n">
        <f aca="false">SUM(CX32:DD32)</f>
        <v>0</v>
      </c>
      <c r="DF32" s="83"/>
    </row>
    <row r="33" customFormat="false" ht="15.6" hidden="false" customHeight="false" outlineLevel="0" collapsed="false">
      <c r="E33" s="30" t="n">
        <v>22</v>
      </c>
      <c r="F33" s="77" t="n">
        <f aca="false">BT33+CD33+CN33+CX33</f>
        <v>68185.8169867824</v>
      </c>
      <c r="G33" s="77" t="n">
        <f aca="false">BU33+CE33+CO33+CY33</f>
        <v>34716.6029272577</v>
      </c>
      <c r="H33" s="77" t="n">
        <f aca="false">BV33+CF33+CP33+CZ33</f>
        <v>38790.654960116</v>
      </c>
      <c r="I33" s="77" t="n">
        <f aca="false">BW33+CG33+CQ33+DA33</f>
        <v>47372.1788587185</v>
      </c>
      <c r="J33" s="77" t="n">
        <f aca="false">BX33+CH33+CR33+DB33</f>
        <v>18085.7871528626</v>
      </c>
      <c r="K33" s="77" t="n">
        <f aca="false">BY33+CI33+CS33+DC33</f>
        <v>30971.7064333451</v>
      </c>
      <c r="L33" s="77" t="n">
        <f aca="false">BZ33+CJ33+CT33+DD33</f>
        <v>79367.1560817613</v>
      </c>
      <c r="M33" s="78" t="n">
        <f aca="false">SUM(F33:L33)</f>
        <v>317489.903400844</v>
      </c>
      <c r="N33" s="65"/>
      <c r="O33" s="30" t="n">
        <v>22</v>
      </c>
      <c r="P33" s="77" t="n">
        <f aca="false">$F33*AJ33</f>
        <v>1063698.7449938</v>
      </c>
      <c r="Q33" s="77" t="n">
        <f aca="false">$G33*AK33</f>
        <v>541579.005665221</v>
      </c>
      <c r="R33" s="77" t="n">
        <f aca="false">$H33*AL33</f>
        <v>865031.605610587</v>
      </c>
      <c r="S33" s="77" t="n">
        <f aca="false">$I33*AM33</f>
        <v>1146406.72838099</v>
      </c>
      <c r="T33" s="77" t="n">
        <f aca="false">$J33*AN33</f>
        <v>527200.695505945</v>
      </c>
      <c r="U33" s="77" t="n">
        <f aca="false">$K33*AO33</f>
        <v>1018969.14165705</v>
      </c>
      <c r="V33" s="77" t="n">
        <f aca="false">$L33*AP33</f>
        <v>3329452.19762989</v>
      </c>
      <c r="W33" s="78" t="n">
        <f aca="false">SUM(P33:V33)</f>
        <v>8492338.11944348</v>
      </c>
      <c r="Y33" s="30" t="n">
        <v>22</v>
      </c>
      <c r="Z33" s="77" t="n">
        <f aca="false">$F33*AS33</f>
        <v>852322.71233478</v>
      </c>
      <c r="AA33" s="77" t="n">
        <f aca="false">$G33*AT33</f>
        <v>513805.723323414</v>
      </c>
      <c r="AB33" s="77" t="n">
        <f aca="false">$H33*AU33</f>
        <v>696292.256534082</v>
      </c>
      <c r="AC33" s="77" t="n">
        <f aca="false">$I33*AV33</f>
        <v>1179567.25358209</v>
      </c>
      <c r="AD33" s="77" t="n">
        <f aca="false">$J33*AW33</f>
        <v>517253.51257187</v>
      </c>
      <c r="AE33" s="77" t="n">
        <f aca="false">$K33*AX33</f>
        <v>963220.070077032</v>
      </c>
      <c r="AF33" s="77" t="n">
        <f aca="false">$L33*AY33</f>
        <v>2853249.26113932</v>
      </c>
      <c r="AG33" s="78" t="n">
        <f aca="false">SUM(Z33:AF33)</f>
        <v>7575710.78956259</v>
      </c>
      <c r="AH33" s="65"/>
      <c r="AI33" s="30" t="n">
        <v>22</v>
      </c>
      <c r="AJ33" s="79" t="n">
        <v>15.6</v>
      </c>
      <c r="AK33" s="79" t="n">
        <v>15.6</v>
      </c>
      <c r="AL33" s="79" t="n">
        <v>22.3</v>
      </c>
      <c r="AM33" s="79" t="n">
        <v>24.2</v>
      </c>
      <c r="AN33" s="79" t="n">
        <v>29.15</v>
      </c>
      <c r="AO33" s="79" t="n">
        <v>32.9</v>
      </c>
      <c r="AP33" s="79" t="n">
        <v>41.95</v>
      </c>
      <c r="AQ33" s="65"/>
      <c r="AR33" s="30" t="n">
        <v>22</v>
      </c>
      <c r="AS33" s="80" t="n">
        <v>12.5</v>
      </c>
      <c r="AT33" s="80" t="n">
        <v>14.8</v>
      </c>
      <c r="AU33" s="80" t="n">
        <v>17.95</v>
      </c>
      <c r="AV33" s="80" t="n">
        <v>24.9</v>
      </c>
      <c r="AW33" s="80" t="n">
        <v>28.6</v>
      </c>
      <c r="AX33" s="80" t="n">
        <v>31.1</v>
      </c>
      <c r="AY33" s="80" t="n">
        <v>35.95</v>
      </c>
      <c r="AZ33" s="0"/>
      <c r="BA33" s="30" t="n">
        <v>22</v>
      </c>
      <c r="BB33" s="81" t="n">
        <f aca="false">AS33/BK33-1</f>
        <v>0</v>
      </c>
      <c r="BC33" s="81" t="n">
        <f aca="false">AT33/BL33-1</f>
        <v>-0.0543130990415335</v>
      </c>
      <c r="BD33" s="81" t="n">
        <f aca="false">AU33/BM33-1</f>
        <v>-0.0271002710027101</v>
      </c>
      <c r="BE33" s="81" t="n">
        <f aca="false">AV33/BN33-1</f>
        <v>0.0353430353430353</v>
      </c>
      <c r="BF33" s="81" t="n">
        <f aca="false">AW33/BO33-1</f>
        <v>0.0534069981583796</v>
      </c>
      <c r="BG33" s="81" t="n">
        <f aca="false">AX33/BP33-1</f>
        <v>0.0560271646859083</v>
      </c>
      <c r="BH33" s="81" t="n">
        <f aca="false">AY33/BQ33-1</f>
        <v>0.0636094674556216</v>
      </c>
      <c r="BI33" s="0"/>
      <c r="BJ33" s="30" t="n">
        <v>22</v>
      </c>
      <c r="BK33" s="82" t="n">
        <v>12.5</v>
      </c>
      <c r="BL33" s="82" t="n">
        <v>15.65</v>
      </c>
      <c r="BM33" s="82" t="n">
        <v>18.45</v>
      </c>
      <c r="BN33" s="82" t="n">
        <v>24.05</v>
      </c>
      <c r="BO33" s="82" t="n">
        <v>27.15</v>
      </c>
      <c r="BP33" s="82" t="n">
        <v>29.45</v>
      </c>
      <c r="BQ33" s="82" t="n">
        <v>33.8</v>
      </c>
      <c r="BR33" s="0"/>
      <c r="BS33" s="30" t="n">
        <v>22</v>
      </c>
      <c r="BT33" s="85" t="n">
        <v>68140.6525846491</v>
      </c>
      <c r="BU33" s="85" t="n">
        <v>34716.6029272577</v>
      </c>
      <c r="BV33" s="85" t="n">
        <v>38789.582776792</v>
      </c>
      <c r="BW33" s="85" t="n">
        <v>47363.9698021132</v>
      </c>
      <c r="BX33" s="85" t="n">
        <v>18083.3295688517</v>
      </c>
      <c r="BY33" s="85" t="n">
        <v>30970.9459895597</v>
      </c>
      <c r="BZ33" s="85" t="n">
        <v>79364.7244249077</v>
      </c>
      <c r="CA33" s="78" t="n">
        <f aca="false">SUM(BT33:BZ33)</f>
        <v>317429.808074131</v>
      </c>
      <c r="CB33" s="65"/>
      <c r="CC33" s="30" t="n">
        <v>22</v>
      </c>
      <c r="CD33" s="85" t="n">
        <v>18.3168959148367</v>
      </c>
      <c r="CE33" s="85" t="n">
        <v>0</v>
      </c>
      <c r="CF33" s="85" t="n">
        <v>0.434835167053824</v>
      </c>
      <c r="CG33" s="85" t="n">
        <v>3.32926881119303</v>
      </c>
      <c r="CH33" s="85" t="n">
        <v>0.996698913371189</v>
      </c>
      <c r="CI33" s="85" t="n">
        <v>0.30840593491545</v>
      </c>
      <c r="CJ33" s="85" t="n">
        <v>0.986183883417547</v>
      </c>
      <c r="CK33" s="78" t="n">
        <f aca="false">SUM(CD33:CJ33)</f>
        <v>24.3722886247878</v>
      </c>
      <c r="CL33" s="65"/>
      <c r="CM33" s="30" t="n">
        <v>22</v>
      </c>
      <c r="CN33" s="85" t="n">
        <v>22.986902820848</v>
      </c>
      <c r="CO33" s="85" t="n">
        <v>0</v>
      </c>
      <c r="CP33" s="85" t="n">
        <v>0.545699106149151</v>
      </c>
      <c r="CQ33" s="85" t="n">
        <v>4.17808666835221</v>
      </c>
      <c r="CR33" s="85" t="n">
        <v>1.25081352046939</v>
      </c>
      <c r="CS33" s="85" t="n">
        <v>0.387035952392559</v>
      </c>
      <c r="CT33" s="85" t="n">
        <v>1.2376176180181</v>
      </c>
      <c r="CU33" s="78" t="n">
        <f aca="false">SUM(CN33:CT33)</f>
        <v>30.5861556862294</v>
      </c>
      <c r="CV33" s="83"/>
      <c r="CW33" s="30" t="n">
        <v>22</v>
      </c>
      <c r="CX33" s="85" t="n">
        <v>3.86060339760807</v>
      </c>
      <c r="CY33" s="85" t="n">
        <v>0</v>
      </c>
      <c r="CZ33" s="85" t="n">
        <v>0.0916490507525182</v>
      </c>
      <c r="DA33" s="85" t="n">
        <v>0.70170112576943</v>
      </c>
      <c r="DB33" s="85" t="n">
        <v>0.2100715770425</v>
      </c>
      <c r="DC33" s="85" t="n">
        <v>0.0650018980133345</v>
      </c>
      <c r="DD33" s="85" t="n">
        <v>0.207855352167187</v>
      </c>
      <c r="DE33" s="78" t="n">
        <f aca="false">SUM(CX33:DD33)</f>
        <v>5.13688240135304</v>
      </c>
      <c r="DF33" s="83"/>
    </row>
    <row r="34" customFormat="false" ht="15.6" hidden="false" customHeight="false" outlineLevel="0" collapsed="false">
      <c r="E34" s="30" t="n">
        <v>23</v>
      </c>
      <c r="F34" s="77" t="n">
        <f aca="false">BT34+CD34+CN34+CX34</f>
        <v>49354.802221991</v>
      </c>
      <c r="G34" s="77" t="n">
        <f aca="false">BU34+CE34+CO34+CY34</f>
        <v>28044.3284840261</v>
      </c>
      <c r="H34" s="77" t="n">
        <f aca="false">BV34+CF34+CP34+CZ34</f>
        <v>33221.4337323914</v>
      </c>
      <c r="I34" s="77" t="n">
        <f aca="false">BW34+CG34+CQ34+DA34</f>
        <v>36381.8652455978</v>
      </c>
      <c r="J34" s="77" t="n">
        <f aca="false">BX34+CH34+CR34+DB34</f>
        <v>24538.642966291</v>
      </c>
      <c r="K34" s="77" t="n">
        <f aca="false">BY34+CI34+CS34+DC34</f>
        <v>22233.9149448533</v>
      </c>
      <c r="L34" s="77" t="n">
        <f aca="false">BZ34+CJ34+CT34+DD34</f>
        <v>53352.1108907331</v>
      </c>
      <c r="M34" s="78" t="n">
        <f aca="false">SUM(F34:L34)</f>
        <v>247127.098485884</v>
      </c>
      <c r="N34" s="65"/>
      <c r="O34" s="30" t="n">
        <v>23</v>
      </c>
      <c r="P34" s="77" t="n">
        <f aca="false">$F34*AJ34</f>
        <v>797080.055885155</v>
      </c>
      <c r="Q34" s="77" t="n">
        <f aca="false">$G34*AK34</f>
        <v>452915.905017021</v>
      </c>
      <c r="R34" s="77" t="n">
        <f aca="false">$H34*AL34</f>
        <v>765754.047531621</v>
      </c>
      <c r="S34" s="77" t="n">
        <f aca="false">$I34*AM34</f>
        <v>916823.004189066</v>
      </c>
      <c r="T34" s="77" t="n">
        <f aca="false">$J34*AN34</f>
        <v>744747.814026931</v>
      </c>
      <c r="U34" s="77" t="n">
        <f aca="false">$K34*AO34</f>
        <v>760399.891113984</v>
      </c>
      <c r="V34" s="77" t="n">
        <f aca="false">$L34*AP34</f>
        <v>2336822.45701411</v>
      </c>
      <c r="W34" s="78" t="n">
        <f aca="false">SUM(P34:V34)</f>
        <v>6774543.17477789</v>
      </c>
      <c r="Y34" s="30" t="n">
        <v>23</v>
      </c>
      <c r="Z34" s="77" t="n">
        <f aca="false">$F34*AS34</f>
        <v>636676.948663684</v>
      </c>
      <c r="AA34" s="77" t="n">
        <f aca="false">$G34*AT34</f>
        <v>420664.927260391</v>
      </c>
      <c r="AB34" s="77" t="n">
        <f aca="false">$H34*AU34</f>
        <v>612935.452362621</v>
      </c>
      <c r="AC34" s="77" t="n">
        <f aca="false">$I34*AV34</f>
        <v>920461.190713626</v>
      </c>
      <c r="AD34" s="77" t="n">
        <f aca="false">$J34*AW34</f>
        <v>714074.510319067</v>
      </c>
      <c r="AE34" s="77" t="n">
        <f aca="false">$K34*AX34</f>
        <v>703703.408004607</v>
      </c>
      <c r="AF34" s="77" t="n">
        <f aca="false">$L34*AY34</f>
        <v>1952687.25860083</v>
      </c>
      <c r="AG34" s="78" t="n">
        <f aca="false">SUM(Z34:AF34)</f>
        <v>5961203.69592483</v>
      </c>
      <c r="AH34" s="65"/>
      <c r="AI34" s="30" t="n">
        <v>23</v>
      </c>
      <c r="AJ34" s="79" t="n">
        <v>16.15</v>
      </c>
      <c r="AK34" s="79" t="n">
        <v>16.15</v>
      </c>
      <c r="AL34" s="79" t="n">
        <v>23.05</v>
      </c>
      <c r="AM34" s="79" t="n">
        <v>25.2</v>
      </c>
      <c r="AN34" s="79" t="n">
        <v>30.35</v>
      </c>
      <c r="AO34" s="79" t="n">
        <v>34.2</v>
      </c>
      <c r="AP34" s="79" t="n">
        <v>43.8</v>
      </c>
      <c r="AQ34" s="65"/>
      <c r="AR34" s="30" t="n">
        <v>23</v>
      </c>
      <c r="AS34" s="80" t="n">
        <v>12.9</v>
      </c>
      <c r="AT34" s="80" t="n">
        <v>15</v>
      </c>
      <c r="AU34" s="80" t="n">
        <v>18.45</v>
      </c>
      <c r="AV34" s="80" t="n">
        <v>25.3</v>
      </c>
      <c r="AW34" s="80" t="n">
        <v>29.1</v>
      </c>
      <c r="AX34" s="80" t="n">
        <v>31.65</v>
      </c>
      <c r="AY34" s="80" t="n">
        <v>36.6</v>
      </c>
      <c r="AZ34" s="0"/>
      <c r="BA34" s="30" t="n">
        <v>23</v>
      </c>
      <c r="BB34" s="81" t="n">
        <f aca="false">AS34/BK34-1</f>
        <v>0</v>
      </c>
      <c r="BC34" s="81" t="n">
        <f aca="false">AT34/BL34-1</f>
        <v>-0.0536277602523659</v>
      </c>
      <c r="BD34" s="81" t="n">
        <f aca="false">AU34/BM34-1</f>
        <v>-0.0133689839572193</v>
      </c>
      <c r="BE34" s="81" t="n">
        <f aca="false">AV34/BN34-1</f>
        <v>0.0347648261758693</v>
      </c>
      <c r="BF34" s="81" t="n">
        <f aca="false">AW34/BO34-1</f>
        <v>0.0543478260869565</v>
      </c>
      <c r="BG34" s="81" t="n">
        <f aca="false">AX34/BP34-1</f>
        <v>0.0585284280936456</v>
      </c>
      <c r="BH34" s="81" t="n">
        <f aca="false">AY34/BQ34-1</f>
        <v>0.044222539229672</v>
      </c>
      <c r="BI34" s="0"/>
      <c r="BJ34" s="30" t="n">
        <v>23</v>
      </c>
      <c r="BK34" s="82" t="n">
        <v>12.9</v>
      </c>
      <c r="BL34" s="82" t="n">
        <v>15.85</v>
      </c>
      <c r="BM34" s="82" t="n">
        <v>18.7</v>
      </c>
      <c r="BN34" s="82" t="n">
        <v>24.45</v>
      </c>
      <c r="BO34" s="82" t="n">
        <v>27.6</v>
      </c>
      <c r="BP34" s="82" t="n">
        <v>29.9</v>
      </c>
      <c r="BQ34" s="82" t="n">
        <v>35.05</v>
      </c>
      <c r="BR34" s="0"/>
      <c r="BS34" s="30" t="n">
        <v>23</v>
      </c>
      <c r="BT34" s="85" t="n">
        <v>49341.2490467862</v>
      </c>
      <c r="BU34" s="85" t="n">
        <v>28044.3284840261</v>
      </c>
      <c r="BV34" s="85" t="n">
        <v>33221.4337323914</v>
      </c>
      <c r="BW34" s="85" t="n">
        <v>36381.8652455978</v>
      </c>
      <c r="BX34" s="85" t="n">
        <v>24537.8397746598</v>
      </c>
      <c r="BY34" s="85" t="n">
        <v>22233.9149448533</v>
      </c>
      <c r="BZ34" s="85" t="n">
        <v>53352.1108907331</v>
      </c>
      <c r="CA34" s="78" t="n">
        <f aca="false">SUM(BT34:BZ34)</f>
        <v>247112.742119048</v>
      </c>
      <c r="CB34" s="65"/>
      <c r="CC34" s="30" t="n">
        <v>23</v>
      </c>
      <c r="CD34" s="85" t="n">
        <v>5.49663203357891</v>
      </c>
      <c r="CE34" s="85" t="n">
        <v>0</v>
      </c>
      <c r="CF34" s="85" t="n">
        <v>0</v>
      </c>
      <c r="CG34" s="85" t="n">
        <v>0</v>
      </c>
      <c r="CH34" s="85" t="n">
        <v>0.325742771143329</v>
      </c>
      <c r="CI34" s="85" t="n">
        <v>0</v>
      </c>
      <c r="CJ34" s="85" t="n">
        <v>0</v>
      </c>
      <c r="CK34" s="78" t="n">
        <f aca="false">SUM(CD34:CJ34)</f>
        <v>5.82237480472224</v>
      </c>
      <c r="CL34" s="65"/>
      <c r="CM34" s="30" t="n">
        <v>23</v>
      </c>
      <c r="CN34" s="85" t="n">
        <v>6.89803266805126</v>
      </c>
      <c r="CO34" s="85" t="n">
        <v>0</v>
      </c>
      <c r="CP34" s="85" t="n">
        <v>0</v>
      </c>
      <c r="CQ34" s="85" t="n">
        <v>0</v>
      </c>
      <c r="CR34" s="85" t="n">
        <v>0.408792923193949</v>
      </c>
      <c r="CS34" s="85" t="n">
        <v>0</v>
      </c>
      <c r="CT34" s="85" t="n">
        <v>0</v>
      </c>
      <c r="CU34" s="78" t="n">
        <f aca="false">SUM(CN34:CT34)</f>
        <v>7.30682559124521</v>
      </c>
      <c r="CV34" s="83"/>
      <c r="CW34" s="30" t="n">
        <v>23</v>
      </c>
      <c r="CX34" s="85" t="n">
        <v>1.15851050324786</v>
      </c>
      <c r="CY34" s="85" t="n">
        <v>0</v>
      </c>
      <c r="CZ34" s="85" t="n">
        <v>0</v>
      </c>
      <c r="DA34" s="85" t="n">
        <v>0</v>
      </c>
      <c r="DB34" s="85" t="n">
        <v>0.0686559368393622</v>
      </c>
      <c r="DC34" s="85" t="n">
        <v>0</v>
      </c>
      <c r="DD34" s="85" t="n">
        <v>0</v>
      </c>
      <c r="DE34" s="78" t="n">
        <f aca="false">SUM(CX34:DD34)</f>
        <v>1.22716644008722</v>
      </c>
      <c r="DF34" s="83"/>
    </row>
    <row r="35" customFormat="false" ht="15.6" hidden="false" customHeight="false" outlineLevel="0" collapsed="false">
      <c r="E35" s="30" t="n">
        <v>24</v>
      </c>
      <c r="F35" s="77" t="n">
        <f aca="false">BT35+CD35+CN35+CX35</f>
        <v>34945.9339320017</v>
      </c>
      <c r="G35" s="77" t="n">
        <f aca="false">BU35+CE35+CO35+CY35</f>
        <v>27922.3706518479</v>
      </c>
      <c r="H35" s="77" t="n">
        <f aca="false">BV35+CF35+CP35+CZ35</f>
        <v>28080.8206225385</v>
      </c>
      <c r="I35" s="77" t="n">
        <f aca="false">BW35+CG35+CQ35+DA35</f>
        <v>27749.4735465978</v>
      </c>
      <c r="J35" s="77" t="n">
        <f aca="false">BX35+CH35+CR35+DB35</f>
        <v>22008.511072917</v>
      </c>
      <c r="K35" s="77" t="n">
        <f aca="false">BY35+CI35+CS35+DC35</f>
        <v>15417.6317597024</v>
      </c>
      <c r="L35" s="77" t="n">
        <f aca="false">BZ35+CJ35+CT35+DD35</f>
        <v>51013.9900059938</v>
      </c>
      <c r="M35" s="78" t="n">
        <f aca="false">SUM(F35:L35)</f>
        <v>207138.731591599</v>
      </c>
      <c r="N35" s="65"/>
      <c r="O35" s="30" t="n">
        <v>24</v>
      </c>
      <c r="P35" s="77" t="n">
        <f aca="false">$F35*AJ35</f>
        <v>583597.096664428</v>
      </c>
      <c r="Q35" s="77" t="n">
        <f aca="false">$G35*AK35</f>
        <v>466303.589885861</v>
      </c>
      <c r="R35" s="77" t="n">
        <f aca="false">$H35*AL35</f>
        <v>666919.48978529</v>
      </c>
      <c r="S35" s="77" t="n">
        <f aca="false">$I35*AM35</f>
        <v>727036.206920861</v>
      </c>
      <c r="T35" s="77" t="n">
        <f aca="false">$J35*AN35</f>
        <v>693268.098796886</v>
      </c>
      <c r="U35" s="77" t="n">
        <f aca="false">$K35*AO35</f>
        <v>547325.927469434</v>
      </c>
      <c r="V35" s="77" t="n">
        <f aca="false">$L35*AP35</f>
        <v>2326237.94427332</v>
      </c>
      <c r="W35" s="78" t="n">
        <f aca="false">SUM(P35:V35)</f>
        <v>6010688.35379608</v>
      </c>
      <c r="Y35" s="30" t="n">
        <v>24</v>
      </c>
      <c r="Z35" s="77" t="n">
        <f aca="false">$F35*AS35</f>
        <v>466528.217992223</v>
      </c>
      <c r="AA35" s="77" t="n">
        <f aca="false">$G35*AT35</f>
        <v>424420.033908089</v>
      </c>
      <c r="AB35" s="77" t="n">
        <f aca="false">$H35*AU35</f>
        <v>533535.591828232</v>
      </c>
      <c r="AC35" s="77" t="n">
        <f aca="false">$I35*AV35</f>
        <v>717323.891179552</v>
      </c>
      <c r="AD35" s="77" t="n">
        <f aca="false">$J35*AW35</f>
        <v>653652.778865635</v>
      </c>
      <c r="AE35" s="77" t="n">
        <f aca="false">$K35*AX35</f>
        <v>498760.387426371</v>
      </c>
      <c r="AF35" s="77" t="n">
        <f aca="false">$L35*AY35</f>
        <v>1913024.62522477</v>
      </c>
      <c r="AG35" s="78" t="n">
        <f aca="false">SUM(Z35:AF35)</f>
        <v>5207245.52642487</v>
      </c>
      <c r="AH35" s="65"/>
      <c r="AI35" s="30" t="n">
        <v>24</v>
      </c>
      <c r="AJ35" s="79" t="n">
        <v>16.7</v>
      </c>
      <c r="AK35" s="79" t="n">
        <v>16.7</v>
      </c>
      <c r="AL35" s="79" t="n">
        <v>23.75</v>
      </c>
      <c r="AM35" s="79" t="n">
        <v>26.2</v>
      </c>
      <c r="AN35" s="79" t="n">
        <v>31.5</v>
      </c>
      <c r="AO35" s="79" t="n">
        <v>35.5</v>
      </c>
      <c r="AP35" s="79" t="n">
        <v>45.6</v>
      </c>
      <c r="AQ35" s="65"/>
      <c r="AR35" s="30" t="n">
        <v>24</v>
      </c>
      <c r="AS35" s="80" t="n">
        <v>13.35</v>
      </c>
      <c r="AT35" s="80" t="n">
        <v>15.2</v>
      </c>
      <c r="AU35" s="80" t="n">
        <v>19</v>
      </c>
      <c r="AV35" s="80" t="n">
        <v>25.85</v>
      </c>
      <c r="AW35" s="80" t="n">
        <v>29.7</v>
      </c>
      <c r="AX35" s="80" t="n">
        <v>32.35</v>
      </c>
      <c r="AY35" s="80" t="n">
        <v>37.5</v>
      </c>
      <c r="AZ35" s="0"/>
      <c r="BA35" s="30" t="n">
        <v>24</v>
      </c>
      <c r="BB35" s="81" t="n">
        <f aca="false">AS35/BK35-1</f>
        <v>0</v>
      </c>
      <c r="BC35" s="81" t="n">
        <f aca="false">AT35/BL35-1</f>
        <v>-0.0559006211180125</v>
      </c>
      <c r="BD35" s="81" t="n">
        <f aca="false">AU35/BM35-1</f>
        <v>0</v>
      </c>
      <c r="BE35" s="81" t="n">
        <f aca="false">AV35/BN35-1</f>
        <v>0.0360721442885772</v>
      </c>
      <c r="BF35" s="81" t="n">
        <f aca="false">AW35/BO35-1</f>
        <v>0.053191489361702</v>
      </c>
      <c r="BG35" s="81" t="n">
        <f aca="false">AX35/BP35-1</f>
        <v>0.0571895424836602</v>
      </c>
      <c r="BH35" s="81" t="n">
        <f aca="false">AY35/BQ35-1</f>
        <v>0.0273972602739727</v>
      </c>
      <c r="BI35" s="0"/>
      <c r="BJ35" s="30" t="n">
        <v>24</v>
      </c>
      <c r="BK35" s="82" t="n">
        <v>13.35</v>
      </c>
      <c r="BL35" s="82" t="n">
        <v>16.1</v>
      </c>
      <c r="BM35" s="82" t="n">
        <v>19</v>
      </c>
      <c r="BN35" s="82" t="n">
        <v>24.95</v>
      </c>
      <c r="BO35" s="82" t="n">
        <v>28.2</v>
      </c>
      <c r="BP35" s="82" t="n">
        <v>30.6</v>
      </c>
      <c r="BQ35" s="82" t="n">
        <v>36.5</v>
      </c>
      <c r="BR35" s="0"/>
      <c r="BS35" s="30" t="n">
        <v>24</v>
      </c>
      <c r="BT35" s="85" t="n">
        <v>34945.9339320017</v>
      </c>
      <c r="BU35" s="85" t="n">
        <v>27922.3706518479</v>
      </c>
      <c r="BV35" s="85" t="n">
        <v>28080.8206225385</v>
      </c>
      <c r="BW35" s="85" t="n">
        <v>27749.4735465978</v>
      </c>
      <c r="BX35" s="85" t="n">
        <v>22008.511072917</v>
      </c>
      <c r="BY35" s="85" t="n">
        <v>15416.2668588791</v>
      </c>
      <c r="BZ35" s="85" t="n">
        <v>51013.9900059938</v>
      </c>
      <c r="CA35" s="78" t="n">
        <f aca="false">SUM(BT35:BZ35)</f>
        <v>207137.366690776</v>
      </c>
      <c r="CB35" s="65"/>
      <c r="CC35" s="30" t="n">
        <v>24</v>
      </c>
      <c r="CD35" s="85" t="n">
        <v>0</v>
      </c>
      <c r="CE35" s="85" t="n">
        <v>0</v>
      </c>
      <c r="CF35" s="85" t="n">
        <v>0</v>
      </c>
      <c r="CG35" s="85" t="n">
        <v>0</v>
      </c>
      <c r="CH35" s="85" t="n">
        <v>0</v>
      </c>
      <c r="CI35" s="85" t="n">
        <v>0.55354981207762</v>
      </c>
      <c r="CJ35" s="85" t="n">
        <v>0</v>
      </c>
      <c r="CK35" s="78" t="n">
        <f aca="false">SUM(CD35:CJ35)</f>
        <v>0.55354981207762</v>
      </c>
      <c r="CL35" s="65"/>
      <c r="CM35" s="30" t="n">
        <v>24</v>
      </c>
      <c r="CN35" s="85" t="n">
        <v>0</v>
      </c>
      <c r="CO35" s="85" t="n">
        <v>0</v>
      </c>
      <c r="CP35" s="85" t="n">
        <v>0</v>
      </c>
      <c r="CQ35" s="85" t="n">
        <v>0</v>
      </c>
      <c r="CR35" s="85" t="n">
        <v>0</v>
      </c>
      <c r="CS35" s="85" t="n">
        <v>0.694680790669347</v>
      </c>
      <c r="CT35" s="85" t="n">
        <v>0</v>
      </c>
      <c r="CU35" s="78" t="n">
        <f aca="false">SUM(CN35:CT35)</f>
        <v>0.694680790669347</v>
      </c>
      <c r="CV35" s="83"/>
      <c r="CW35" s="30" t="n">
        <v>24</v>
      </c>
      <c r="CX35" s="85" t="n">
        <v>0</v>
      </c>
      <c r="CY35" s="85" t="n">
        <v>0</v>
      </c>
      <c r="CZ35" s="85" t="n">
        <v>0</v>
      </c>
      <c r="DA35" s="85" t="n">
        <v>0</v>
      </c>
      <c r="DB35" s="85" t="n">
        <v>0</v>
      </c>
      <c r="DC35" s="85" t="n">
        <v>0.116670220499597</v>
      </c>
      <c r="DD35" s="85" t="n">
        <v>0</v>
      </c>
      <c r="DE35" s="78" t="n">
        <f aca="false">SUM(CX35:DD35)</f>
        <v>0.116670220499597</v>
      </c>
      <c r="DF35" s="83"/>
    </row>
    <row r="36" customFormat="false" ht="15.6" hidden="false" customHeight="false" outlineLevel="0" collapsed="false">
      <c r="E36" s="30" t="n">
        <v>25</v>
      </c>
      <c r="F36" s="77" t="n">
        <f aca="false">BT36+CD36+CN36+CX36</f>
        <v>35913.8385344512</v>
      </c>
      <c r="G36" s="77" t="n">
        <f aca="false">BU36+CE36+CO36+CY36</f>
        <v>19862.1347414486</v>
      </c>
      <c r="H36" s="77" t="n">
        <f aca="false">BV36+CF36+CP36+CZ36</f>
        <v>17315.6210579497</v>
      </c>
      <c r="I36" s="77" t="n">
        <f aca="false">BW36+CG36+CQ36+DA36</f>
        <v>43845.4272887216</v>
      </c>
      <c r="J36" s="77" t="n">
        <f aca="false">BX36+CH36+CR36+DB36</f>
        <v>14322.2701313876</v>
      </c>
      <c r="K36" s="77" t="n">
        <f aca="false">BY36+CI36+CS36+DC36</f>
        <v>17500.5657058122</v>
      </c>
      <c r="L36" s="77" t="n">
        <f aca="false">BZ36+CJ36+CT36+DD36</f>
        <v>45286.6300156428</v>
      </c>
      <c r="M36" s="78" t="n">
        <f aca="false">SUM(F36:L36)</f>
        <v>194046.487475414</v>
      </c>
      <c r="N36" s="65"/>
      <c r="O36" s="30" t="n">
        <v>25</v>
      </c>
      <c r="P36" s="77" t="n">
        <f aca="false">$F36*AJ36</f>
        <v>621309.406646006</v>
      </c>
      <c r="Q36" s="77" t="n">
        <f aca="false">$G36*AK36</f>
        <v>343614.931027061</v>
      </c>
      <c r="R36" s="77" t="n">
        <f aca="false">$H36*AL36</f>
        <v>425098.496972665</v>
      </c>
      <c r="S36" s="77" t="n">
        <f aca="false">$I36*AM36</f>
        <v>1190403.35088879</v>
      </c>
      <c r="T36" s="77" t="n">
        <f aca="false">$J36*AN36</f>
        <v>469770.460309512</v>
      </c>
      <c r="U36" s="77" t="n">
        <f aca="false">$K36*AO36</f>
        <v>644895.84625918</v>
      </c>
      <c r="V36" s="77" t="n">
        <f aca="false">$L36*AP36</f>
        <v>2146586.26274147</v>
      </c>
      <c r="W36" s="78" t="n">
        <f aca="false">SUM(P36:V36)</f>
        <v>5841678.75484469</v>
      </c>
      <c r="Y36" s="30" t="n">
        <v>25</v>
      </c>
      <c r="Z36" s="77" t="n">
        <f aca="false">$F36*AS36</f>
        <v>497406.663702149</v>
      </c>
      <c r="AA36" s="77" t="n">
        <f aca="false">$G36*AT36</f>
        <v>305876.875018308</v>
      </c>
      <c r="AB36" s="77" t="n">
        <f aca="false">$H36*AU36</f>
        <v>340251.953788712</v>
      </c>
      <c r="AC36" s="77" t="n">
        <f aca="false">$I36*AV36</f>
        <v>1150942.46632894</v>
      </c>
      <c r="AD36" s="77" t="n">
        <f aca="false">$J36*AW36</f>
        <v>431816.444461335</v>
      </c>
      <c r="AE36" s="77" t="n">
        <f aca="false">$K36*AX36</f>
        <v>574893.583435931</v>
      </c>
      <c r="AF36" s="77" t="n">
        <f aca="false">$L36*AY36</f>
        <v>1727684.93509677</v>
      </c>
      <c r="AG36" s="78" t="n">
        <f aca="false">SUM(Z36:AF36)</f>
        <v>5028872.92183215</v>
      </c>
      <c r="AH36" s="65"/>
      <c r="AI36" s="30" t="n">
        <v>25</v>
      </c>
      <c r="AJ36" s="79" t="n">
        <v>17.3</v>
      </c>
      <c r="AK36" s="79" t="n">
        <v>17.3</v>
      </c>
      <c r="AL36" s="79" t="n">
        <v>24.55</v>
      </c>
      <c r="AM36" s="79" t="n">
        <v>27.15</v>
      </c>
      <c r="AN36" s="79" t="n">
        <v>32.8</v>
      </c>
      <c r="AO36" s="79" t="n">
        <v>36.85</v>
      </c>
      <c r="AP36" s="79" t="n">
        <v>47.4</v>
      </c>
      <c r="AQ36" s="65"/>
      <c r="AR36" s="30" t="n">
        <v>25</v>
      </c>
      <c r="AS36" s="80" t="n">
        <v>13.85</v>
      </c>
      <c r="AT36" s="80" t="n">
        <v>15.4</v>
      </c>
      <c r="AU36" s="80" t="n">
        <v>19.65</v>
      </c>
      <c r="AV36" s="80" t="n">
        <v>26.25</v>
      </c>
      <c r="AW36" s="80" t="n">
        <v>30.15</v>
      </c>
      <c r="AX36" s="80" t="n">
        <v>32.85</v>
      </c>
      <c r="AY36" s="80" t="n">
        <v>38.15</v>
      </c>
      <c r="AZ36" s="0"/>
      <c r="BA36" s="30" t="n">
        <v>25</v>
      </c>
      <c r="BB36" s="81" t="n">
        <f aca="false">AS36/BK36-1</f>
        <v>0</v>
      </c>
      <c r="BC36" s="81" t="n">
        <f aca="false">AT36/BL36-1</f>
        <v>-0.0552147239263804</v>
      </c>
      <c r="BD36" s="81" t="n">
        <f aca="false">AU36/BM36-1</f>
        <v>0</v>
      </c>
      <c r="BE36" s="81" t="n">
        <f aca="false">AV36/BN36-1</f>
        <v>0.0355029585798816</v>
      </c>
      <c r="BF36" s="81" t="n">
        <f aca="false">AW36/BO36-1</f>
        <v>0.0541958041958042</v>
      </c>
      <c r="BG36" s="81" t="n">
        <f aca="false">AX36/BP36-1</f>
        <v>0.0579710144927537</v>
      </c>
      <c r="BH36" s="81" t="n">
        <f aca="false">AY36/BQ36-1</f>
        <v>0.00659630606860162</v>
      </c>
      <c r="BI36" s="0"/>
      <c r="BJ36" s="30" t="n">
        <v>25</v>
      </c>
      <c r="BK36" s="82" t="n">
        <v>13.85</v>
      </c>
      <c r="BL36" s="82" t="n">
        <v>16.3</v>
      </c>
      <c r="BM36" s="82" t="n">
        <v>19.65</v>
      </c>
      <c r="BN36" s="82" t="n">
        <v>25.35</v>
      </c>
      <c r="BO36" s="82" t="n">
        <v>28.6</v>
      </c>
      <c r="BP36" s="82" t="n">
        <v>31.05</v>
      </c>
      <c r="BQ36" s="82" t="n">
        <v>37.9</v>
      </c>
      <c r="BR36" s="0"/>
      <c r="BS36" s="30" t="n">
        <v>25</v>
      </c>
      <c r="BT36" s="85" t="n">
        <v>35913.8385344512</v>
      </c>
      <c r="BU36" s="85" t="n">
        <v>19862.1347414486</v>
      </c>
      <c r="BV36" s="85" t="n">
        <v>17315.6210579497</v>
      </c>
      <c r="BW36" s="85" t="n">
        <v>43845.4272887216</v>
      </c>
      <c r="BX36" s="85" t="n">
        <v>14322.2701313876</v>
      </c>
      <c r="BY36" s="85" t="n">
        <v>17418.3524331228</v>
      </c>
      <c r="BZ36" s="85" t="n">
        <v>45286.6300156428</v>
      </c>
      <c r="CA36" s="78" t="n">
        <f aca="false">SUM(BT36:BZ36)</f>
        <v>193964.274202724</v>
      </c>
      <c r="CB36" s="65"/>
      <c r="CC36" s="30" t="n">
        <v>25</v>
      </c>
      <c r="CD36" s="85" t="n">
        <v>0</v>
      </c>
      <c r="CE36" s="85" t="n">
        <v>0</v>
      </c>
      <c r="CF36" s="85" t="n">
        <v>0</v>
      </c>
      <c r="CG36" s="85" t="n">
        <v>0</v>
      </c>
      <c r="CH36" s="85" t="n">
        <v>0</v>
      </c>
      <c r="CI36" s="85" t="n">
        <v>33.3424530723493</v>
      </c>
      <c r="CJ36" s="85" t="n">
        <v>0</v>
      </c>
      <c r="CK36" s="78" t="n">
        <f aca="false">SUM(CD36:CJ36)</f>
        <v>33.3424530723493</v>
      </c>
      <c r="CL36" s="65"/>
      <c r="CM36" s="30" t="n">
        <v>25</v>
      </c>
      <c r="CN36" s="85" t="n">
        <v>0</v>
      </c>
      <c r="CO36" s="85" t="n">
        <v>0</v>
      </c>
      <c r="CP36" s="85" t="n">
        <v>0</v>
      </c>
      <c r="CQ36" s="85" t="n">
        <v>0</v>
      </c>
      <c r="CR36" s="85" t="n">
        <v>0</v>
      </c>
      <c r="CS36" s="85" t="n">
        <v>41.8433195311199</v>
      </c>
      <c r="CT36" s="85" t="n">
        <v>0</v>
      </c>
      <c r="CU36" s="78" t="n">
        <f aca="false">SUM(CN36:CT36)</f>
        <v>41.8433195311199</v>
      </c>
      <c r="CV36" s="83"/>
      <c r="CW36" s="30" t="n">
        <v>25</v>
      </c>
      <c r="CX36" s="85" t="n">
        <v>0</v>
      </c>
      <c r="CY36" s="85" t="n">
        <v>0</v>
      </c>
      <c r="CZ36" s="85" t="n">
        <v>0</v>
      </c>
      <c r="DA36" s="85" t="n">
        <v>0</v>
      </c>
      <c r="DB36" s="85" t="n">
        <v>0</v>
      </c>
      <c r="DC36" s="85" t="n">
        <v>7.02750008594166</v>
      </c>
      <c r="DD36" s="85" t="n">
        <v>0</v>
      </c>
      <c r="DE36" s="78" t="n">
        <f aca="false">SUM(CX36:DD36)</f>
        <v>7.02750008594166</v>
      </c>
      <c r="DF36" s="83"/>
    </row>
    <row r="37" customFormat="false" ht="15.6" hidden="false" customHeight="false" outlineLevel="0" collapsed="false">
      <c r="E37" s="30" t="n">
        <v>26</v>
      </c>
      <c r="F37" s="77" t="n">
        <f aca="false">BT37+CD37+CN37+CX37</f>
        <v>28135.976505487</v>
      </c>
      <c r="G37" s="77" t="n">
        <f aca="false">BU37+CE37+CO37+CY37</f>
        <v>27646.3987216706</v>
      </c>
      <c r="H37" s="77" t="n">
        <f aca="false">BV37+CF37+CP37+CZ37</f>
        <v>21491.6498105434</v>
      </c>
      <c r="I37" s="77" t="n">
        <f aca="false">BW37+CG37+CQ37+DA37</f>
        <v>20110.1805126507</v>
      </c>
      <c r="J37" s="77" t="n">
        <f aca="false">BX37+CH37+CR37+DB37</f>
        <v>11503.0853019985</v>
      </c>
      <c r="K37" s="77" t="n">
        <f aca="false">BY37+CI37+CS37+DC37</f>
        <v>25854.9552248237</v>
      </c>
      <c r="L37" s="77" t="n">
        <f aca="false">BZ37+CJ37+CT37+DD37</f>
        <v>47037.6541517865</v>
      </c>
      <c r="M37" s="78" t="n">
        <f aca="false">SUM(F37:L37)</f>
        <v>181779.90022896</v>
      </c>
      <c r="N37" s="65"/>
      <c r="O37" s="30" t="n">
        <v>26</v>
      </c>
      <c r="P37" s="77" t="n">
        <f aca="false">$F37*AJ37</f>
        <v>500820.381797669</v>
      </c>
      <c r="Q37" s="77" t="n">
        <f aca="false">$G37*AK37</f>
        <v>492105.897245737</v>
      </c>
      <c r="R37" s="77" t="n">
        <f aca="false">$H37*AL37</f>
        <v>543738.740206749</v>
      </c>
      <c r="S37" s="77" t="n">
        <f aca="false">$I37*AM37</f>
        <v>564090.563379851</v>
      </c>
      <c r="T37" s="77" t="n">
        <f aca="false">$J37*AN37</f>
        <v>391104.900267949</v>
      </c>
      <c r="U37" s="77" t="n">
        <f aca="false">$K37*AO37</f>
        <v>986366.541827024</v>
      </c>
      <c r="V37" s="77" t="n">
        <f aca="false">$L37*AP37</f>
        <v>2314252.58426789</v>
      </c>
      <c r="W37" s="78" t="n">
        <f aca="false">SUM(P37:V37)</f>
        <v>5792479.60899287</v>
      </c>
      <c r="Y37" s="30" t="n">
        <v>26</v>
      </c>
      <c r="Z37" s="77" t="n">
        <f aca="false">$F37*AS37</f>
        <v>400937.66520319</v>
      </c>
      <c r="AA37" s="77" t="n">
        <f aca="false">$G37*AT37</f>
        <v>431283.820058062</v>
      </c>
      <c r="AB37" s="77" t="n">
        <f aca="false">$H37*AU37</f>
        <v>435205.908663505</v>
      </c>
      <c r="AC37" s="77" t="n">
        <f aca="false">$I37*AV37</f>
        <v>538952.837739038</v>
      </c>
      <c r="AD37" s="77" t="n">
        <f aca="false">$J37*AW37</f>
        <v>354295.027301554</v>
      </c>
      <c r="AE37" s="77" t="n">
        <f aca="false">$K37*AX37</f>
        <v>867433.747792835</v>
      </c>
      <c r="AF37" s="77" t="n">
        <f aca="false">$L37*AY37</f>
        <v>1850931.6908728</v>
      </c>
      <c r="AG37" s="78" t="n">
        <f aca="false">SUM(Z37:AF37)</f>
        <v>4879040.69763098</v>
      </c>
      <c r="AH37" s="65"/>
      <c r="AI37" s="30" t="n">
        <v>26</v>
      </c>
      <c r="AJ37" s="79" t="n">
        <v>17.8</v>
      </c>
      <c r="AK37" s="79" t="n">
        <v>17.8</v>
      </c>
      <c r="AL37" s="79" t="n">
        <v>25.3</v>
      </c>
      <c r="AM37" s="79" t="n">
        <v>28.05</v>
      </c>
      <c r="AN37" s="79" t="n">
        <v>34</v>
      </c>
      <c r="AO37" s="79" t="n">
        <v>38.15</v>
      </c>
      <c r="AP37" s="79" t="n">
        <v>49.2</v>
      </c>
      <c r="AQ37" s="65"/>
      <c r="AR37" s="30" t="n">
        <v>26</v>
      </c>
      <c r="AS37" s="80" t="n">
        <v>14.25</v>
      </c>
      <c r="AT37" s="80" t="n">
        <v>15.6</v>
      </c>
      <c r="AU37" s="80" t="n">
        <v>20.25</v>
      </c>
      <c r="AV37" s="80" t="n">
        <v>26.8</v>
      </c>
      <c r="AW37" s="80" t="n">
        <v>30.8</v>
      </c>
      <c r="AX37" s="80" t="n">
        <v>33.55</v>
      </c>
      <c r="AY37" s="80" t="n">
        <v>39.35</v>
      </c>
      <c r="AZ37" s="0"/>
      <c r="BA37" s="30" t="n">
        <v>26</v>
      </c>
      <c r="BB37" s="81" t="n">
        <f aca="false">AS37/BK37-1</f>
        <v>0</v>
      </c>
      <c r="BC37" s="81" t="n">
        <f aca="false">AT37/BL37-1</f>
        <v>-0.0545454545454546</v>
      </c>
      <c r="BD37" s="81" t="n">
        <f aca="false">AU37/BM37-1</f>
        <v>0</v>
      </c>
      <c r="BE37" s="81" t="n">
        <f aca="false">AV37/BN37-1</f>
        <v>0.0367504835589942</v>
      </c>
      <c r="BF37" s="81" t="n">
        <f aca="false">AW37/BO37-1</f>
        <v>0.0547945205479452</v>
      </c>
      <c r="BG37" s="81" t="n">
        <f aca="false">AX37/BP37-1</f>
        <v>0.0566929133858267</v>
      </c>
      <c r="BH37" s="81" t="n">
        <f aca="false">AY37/BQ37-1</f>
        <v>0</v>
      </c>
      <c r="BI37" s="0"/>
      <c r="BJ37" s="30" t="n">
        <v>26</v>
      </c>
      <c r="BK37" s="82" t="n">
        <v>14.25</v>
      </c>
      <c r="BL37" s="82" t="n">
        <v>16.5</v>
      </c>
      <c r="BM37" s="82" t="n">
        <v>20.25</v>
      </c>
      <c r="BN37" s="82" t="n">
        <v>25.85</v>
      </c>
      <c r="BO37" s="82" t="n">
        <v>29.2</v>
      </c>
      <c r="BP37" s="82" t="n">
        <v>31.75</v>
      </c>
      <c r="BQ37" s="82" t="n">
        <v>39.35</v>
      </c>
      <c r="BR37" s="0"/>
      <c r="BS37" s="30" t="n">
        <v>26</v>
      </c>
      <c r="BT37" s="85" t="n">
        <v>28135.976505487</v>
      </c>
      <c r="BU37" s="85" t="n">
        <v>27646.3987216706</v>
      </c>
      <c r="BV37" s="85" t="n">
        <v>21491.6498105434</v>
      </c>
      <c r="BW37" s="85" t="n">
        <v>20110.1805126507</v>
      </c>
      <c r="BX37" s="85" t="n">
        <v>11502.2821103673</v>
      </c>
      <c r="BY37" s="85" t="n">
        <v>25854.9552248237</v>
      </c>
      <c r="BZ37" s="85" t="n">
        <v>47037.6541517865</v>
      </c>
      <c r="CA37" s="78" t="n">
        <f aca="false">SUM(BT37:BZ37)</f>
        <v>181779.097037329</v>
      </c>
      <c r="CB37" s="65"/>
      <c r="CC37" s="30" t="n">
        <v>26</v>
      </c>
      <c r="CD37" s="85" t="n">
        <v>0</v>
      </c>
      <c r="CE37" s="85" t="n">
        <v>0</v>
      </c>
      <c r="CF37" s="85" t="n">
        <v>0</v>
      </c>
      <c r="CG37" s="85" t="n">
        <v>0</v>
      </c>
      <c r="CH37" s="85" t="n">
        <v>0.325742771143329</v>
      </c>
      <c r="CI37" s="85" t="n">
        <v>0</v>
      </c>
      <c r="CJ37" s="85" t="n">
        <v>0</v>
      </c>
      <c r="CK37" s="78" t="n">
        <f aca="false">SUM(CD37:CJ37)</f>
        <v>0.325742771143329</v>
      </c>
      <c r="CL37" s="65"/>
      <c r="CM37" s="30" t="n">
        <v>26</v>
      </c>
      <c r="CN37" s="85" t="n">
        <v>0</v>
      </c>
      <c r="CO37" s="85" t="n">
        <v>0</v>
      </c>
      <c r="CP37" s="85" t="n">
        <v>0</v>
      </c>
      <c r="CQ37" s="85" t="n">
        <v>0</v>
      </c>
      <c r="CR37" s="85" t="n">
        <v>0.408792923193949</v>
      </c>
      <c r="CS37" s="85" t="n">
        <v>0</v>
      </c>
      <c r="CT37" s="85" t="n">
        <v>0</v>
      </c>
      <c r="CU37" s="78" t="n">
        <f aca="false">SUM(CN37:CT37)</f>
        <v>0.408792923193949</v>
      </c>
      <c r="CV37" s="83"/>
      <c r="CW37" s="30" t="n">
        <v>26</v>
      </c>
      <c r="CX37" s="85" t="n">
        <v>0</v>
      </c>
      <c r="CY37" s="85" t="n">
        <v>0</v>
      </c>
      <c r="CZ37" s="85" t="n">
        <v>0</v>
      </c>
      <c r="DA37" s="85" t="n">
        <v>0</v>
      </c>
      <c r="DB37" s="85" t="n">
        <v>0.0686559368393622</v>
      </c>
      <c r="DC37" s="85" t="n">
        <v>0</v>
      </c>
      <c r="DD37" s="85" t="n">
        <v>0</v>
      </c>
      <c r="DE37" s="78" t="n">
        <f aca="false">SUM(CX37:DD37)</f>
        <v>0.0686559368393622</v>
      </c>
      <c r="DF37" s="83"/>
    </row>
    <row r="38" customFormat="false" ht="15.6" hidden="false" customHeight="false" outlineLevel="0" collapsed="false">
      <c r="E38" s="30" t="n">
        <v>27</v>
      </c>
      <c r="F38" s="77" t="n">
        <f aca="false">BT38+CD38+CN38+CX38</f>
        <v>30730.4364854221</v>
      </c>
      <c r="G38" s="77" t="n">
        <f aca="false">BU38+CE38+CO38+CY38</f>
        <v>16335.7326179427</v>
      </c>
      <c r="H38" s="77" t="n">
        <f aca="false">BV38+CF38+CP38+CZ38</f>
        <v>16851.8134511899</v>
      </c>
      <c r="I38" s="77" t="n">
        <f aca="false">BW38+CG38+CQ38+DA38</f>
        <v>22638.4213476352</v>
      </c>
      <c r="J38" s="77" t="n">
        <f aca="false">BX38+CH38+CR38+DB38</f>
        <v>24157.4246483531</v>
      </c>
      <c r="K38" s="77" t="n">
        <f aca="false">BY38+CI38+CS38+DC38</f>
        <v>14816.9227529997</v>
      </c>
      <c r="L38" s="77" t="n">
        <f aca="false">BZ38+CJ38+CT38+DD38</f>
        <v>50932.0192454243</v>
      </c>
      <c r="M38" s="78" t="n">
        <f aca="false">SUM(F38:L38)</f>
        <v>176462.770548967</v>
      </c>
      <c r="N38" s="65"/>
      <c r="O38" s="30" t="n">
        <v>27</v>
      </c>
      <c r="P38" s="77" t="n">
        <f aca="false">$F38*AJ38</f>
        <v>565440.031331766</v>
      </c>
      <c r="Q38" s="77" t="n">
        <f aca="false">$G38*AK38</f>
        <v>300577.480170146</v>
      </c>
      <c r="R38" s="77" t="n">
        <f aca="false">$H38*AL38</f>
        <v>438989.740403496</v>
      </c>
      <c r="S38" s="77" t="n">
        <f aca="false">$I38*AM38</f>
        <v>657646.140148803</v>
      </c>
      <c r="T38" s="77" t="n">
        <f aca="false">$J38*AN38</f>
        <v>849133.476389613</v>
      </c>
      <c r="U38" s="77" t="n">
        <f aca="false">$K38*AO38</f>
        <v>584527.60260584</v>
      </c>
      <c r="V38" s="77" t="n">
        <f aca="false">$L38*AP38</f>
        <v>2597532.98151664</v>
      </c>
      <c r="W38" s="78" t="n">
        <f aca="false">SUM(P38:V38)</f>
        <v>5993847.4525663</v>
      </c>
      <c r="Y38" s="30" t="n">
        <v>27</v>
      </c>
      <c r="Z38" s="77" t="n">
        <f aca="false">$F38*AS38</f>
        <v>451737.416335704</v>
      </c>
      <c r="AA38" s="77" t="n">
        <f aca="false">$G38*AT38</f>
        <v>258104.575363495</v>
      </c>
      <c r="AB38" s="77" t="n">
        <f aca="false">$H38*AU38</f>
        <v>351360.310457309</v>
      </c>
      <c r="AC38" s="77" t="n">
        <f aca="false">$I38*AV38</f>
        <v>615765.060655678</v>
      </c>
      <c r="AD38" s="77" t="n">
        <f aca="false">$J38*AW38</f>
        <v>754919.520261035</v>
      </c>
      <c r="AE38" s="77" t="n">
        <f aca="false">$K38*AX38</f>
        <v>504516.219739641</v>
      </c>
      <c r="AF38" s="77" t="n">
        <f aca="false">$L38*AY38</f>
        <v>2078026.38521331</v>
      </c>
      <c r="AG38" s="78" t="n">
        <f aca="false">SUM(Z38:AF38)</f>
        <v>5014429.48802618</v>
      </c>
      <c r="AH38" s="65"/>
      <c r="AI38" s="30" t="n">
        <v>27</v>
      </c>
      <c r="AJ38" s="79" t="n">
        <v>18.4</v>
      </c>
      <c r="AK38" s="79" t="n">
        <v>18.4</v>
      </c>
      <c r="AL38" s="79" t="n">
        <v>26.05</v>
      </c>
      <c r="AM38" s="79" t="n">
        <v>29.05</v>
      </c>
      <c r="AN38" s="79" t="n">
        <v>35.15</v>
      </c>
      <c r="AO38" s="79" t="n">
        <v>39.45</v>
      </c>
      <c r="AP38" s="79" t="n">
        <v>51</v>
      </c>
      <c r="AQ38" s="65"/>
      <c r="AR38" s="30" t="n">
        <v>27</v>
      </c>
      <c r="AS38" s="80" t="n">
        <v>14.7</v>
      </c>
      <c r="AT38" s="80" t="n">
        <v>15.8</v>
      </c>
      <c r="AU38" s="80" t="n">
        <v>20.85</v>
      </c>
      <c r="AV38" s="80" t="n">
        <v>27.2</v>
      </c>
      <c r="AW38" s="80" t="n">
        <v>31.25</v>
      </c>
      <c r="AX38" s="80" t="n">
        <v>34.05</v>
      </c>
      <c r="AY38" s="80" t="n">
        <v>40.8</v>
      </c>
      <c r="AZ38" s="0"/>
      <c r="BA38" s="30" t="n">
        <v>27</v>
      </c>
      <c r="BB38" s="81" t="n">
        <f aca="false">AS38/BK38-1</f>
        <v>0</v>
      </c>
      <c r="BC38" s="81" t="n">
        <f aca="false">AT38/BL38-1</f>
        <v>-0.0567164179104477</v>
      </c>
      <c r="BD38" s="81" t="n">
        <f aca="false">AU38/BM38-1</f>
        <v>0</v>
      </c>
      <c r="BE38" s="81" t="n">
        <f aca="false">AV38/BN38-1</f>
        <v>0.0381679389312977</v>
      </c>
      <c r="BF38" s="81" t="n">
        <f aca="false">AW38/BO38-1</f>
        <v>0.0539629005059021</v>
      </c>
      <c r="BG38" s="81" t="n">
        <f aca="false">AX38/BP38-1</f>
        <v>0.0574534161490681</v>
      </c>
      <c r="BH38" s="81" t="n">
        <f aca="false">AY38/BQ38-1</f>
        <v>0</v>
      </c>
      <c r="BI38" s="0"/>
      <c r="BJ38" s="30" t="n">
        <v>27</v>
      </c>
      <c r="BK38" s="82" t="n">
        <v>14.7</v>
      </c>
      <c r="BL38" s="82" t="n">
        <v>16.75</v>
      </c>
      <c r="BM38" s="82" t="n">
        <v>20.85</v>
      </c>
      <c r="BN38" s="82" t="n">
        <v>26.2</v>
      </c>
      <c r="BO38" s="82" t="n">
        <v>29.65</v>
      </c>
      <c r="BP38" s="82" t="n">
        <v>32.2</v>
      </c>
      <c r="BQ38" s="82" t="n">
        <v>40.8</v>
      </c>
      <c r="BR38" s="0"/>
      <c r="BS38" s="30" t="n">
        <v>27</v>
      </c>
      <c r="BT38" s="85" t="n">
        <v>30730.4364854221</v>
      </c>
      <c r="BU38" s="85" t="n">
        <v>16335.7326179427</v>
      </c>
      <c r="BV38" s="85" t="n">
        <v>16851.8134511899</v>
      </c>
      <c r="BW38" s="85" t="n">
        <v>22638.4213476352</v>
      </c>
      <c r="BX38" s="85" t="n">
        <v>24157.4246483531</v>
      </c>
      <c r="BY38" s="85" t="n">
        <v>14816.9227529997</v>
      </c>
      <c r="BZ38" s="85" t="n">
        <v>50932.0192454243</v>
      </c>
      <c r="CA38" s="78" t="n">
        <f aca="false">SUM(BT38:BZ38)</f>
        <v>176462.770548967</v>
      </c>
      <c r="CB38" s="65"/>
      <c r="CC38" s="30" t="n">
        <v>27</v>
      </c>
      <c r="CD38" s="85" t="n">
        <v>0</v>
      </c>
      <c r="CE38" s="85" t="n">
        <v>0</v>
      </c>
      <c r="CF38" s="85" t="n">
        <v>0</v>
      </c>
      <c r="CG38" s="85" t="n">
        <v>0</v>
      </c>
      <c r="CH38" s="85" t="n">
        <v>0</v>
      </c>
      <c r="CI38" s="85" t="n">
        <v>0</v>
      </c>
      <c r="CJ38" s="85" t="n">
        <v>0</v>
      </c>
      <c r="CK38" s="78" t="n">
        <f aca="false">SUM(CD38:CJ38)</f>
        <v>0</v>
      </c>
      <c r="CL38" s="65"/>
      <c r="CM38" s="30" t="n">
        <v>27</v>
      </c>
      <c r="CN38" s="85" t="n">
        <v>0</v>
      </c>
      <c r="CO38" s="85" t="n">
        <v>0</v>
      </c>
      <c r="CP38" s="85" t="n">
        <v>0</v>
      </c>
      <c r="CQ38" s="85" t="n">
        <v>0</v>
      </c>
      <c r="CR38" s="85" t="n">
        <v>0</v>
      </c>
      <c r="CS38" s="85" t="n">
        <v>0</v>
      </c>
      <c r="CT38" s="85" t="n">
        <v>0</v>
      </c>
      <c r="CU38" s="78" t="n">
        <f aca="false">SUM(CN38:CT38)</f>
        <v>0</v>
      </c>
      <c r="CV38" s="83"/>
      <c r="CW38" s="30" t="n">
        <v>27</v>
      </c>
      <c r="CX38" s="85" t="n">
        <v>0</v>
      </c>
      <c r="CY38" s="85" t="n">
        <v>0</v>
      </c>
      <c r="CZ38" s="85" t="n">
        <v>0</v>
      </c>
      <c r="DA38" s="85" t="n">
        <v>0</v>
      </c>
      <c r="DB38" s="85" t="n">
        <v>0</v>
      </c>
      <c r="DC38" s="85" t="n">
        <v>0</v>
      </c>
      <c r="DD38" s="85" t="n">
        <v>0</v>
      </c>
      <c r="DE38" s="78" t="n">
        <f aca="false">SUM(CX38:DD38)</f>
        <v>0</v>
      </c>
      <c r="DF38" s="83"/>
    </row>
    <row r="39" customFormat="false" ht="15.6" hidden="false" customHeight="false" outlineLevel="0" collapsed="false">
      <c r="E39" s="30" t="n">
        <v>28</v>
      </c>
      <c r="F39" s="77" t="n">
        <f aca="false">BT39+CD39+CN39+CX39</f>
        <v>37851.4957730357</v>
      </c>
      <c r="G39" s="77" t="n">
        <f aca="false">BU39+CE39+CO39+CY39</f>
        <v>13001.0829994281</v>
      </c>
      <c r="H39" s="77" t="n">
        <f aca="false">BV39+CF39+CP39+CZ39</f>
        <v>12727.2722255357</v>
      </c>
      <c r="I39" s="77" t="n">
        <f aca="false">BW39+CG39+CQ39+DA39</f>
        <v>10344.9048884621</v>
      </c>
      <c r="J39" s="77" t="n">
        <f aca="false">BX39+CH39+CR39+DB39</f>
        <v>8476.39582441499</v>
      </c>
      <c r="K39" s="77" t="n">
        <f aca="false">BY39+CI39+CS39+DC39</f>
        <v>14974.452032822</v>
      </c>
      <c r="L39" s="77" t="n">
        <f aca="false">BZ39+CJ39+CT39+DD39</f>
        <v>32780.0335687839</v>
      </c>
      <c r="M39" s="78" t="n">
        <f aca="false">SUM(F39:L39)</f>
        <v>130155.637312482</v>
      </c>
      <c r="N39" s="65"/>
      <c r="O39" s="30" t="n">
        <v>28</v>
      </c>
      <c r="P39" s="77" t="n">
        <f aca="false">$F39*AJ39</f>
        <v>717285.844899026</v>
      </c>
      <c r="Q39" s="77" t="n">
        <f aca="false">$G39*AK39</f>
        <v>246370.522839162</v>
      </c>
      <c r="R39" s="77" t="n">
        <f aca="false">$H39*AL39</f>
        <v>340454.53203308</v>
      </c>
      <c r="S39" s="77" t="n">
        <f aca="false">$I39*AM39</f>
        <v>310864.391898285</v>
      </c>
      <c r="T39" s="77" t="n">
        <f aca="false">$J39*AN39</f>
        <v>308116.988217485</v>
      </c>
      <c r="U39" s="77" t="n">
        <f aca="false">$K39*AO39</f>
        <v>610957.642939139</v>
      </c>
      <c r="V39" s="77" t="n">
        <f aca="false">$L39*AP39</f>
        <v>1732424.77411023</v>
      </c>
      <c r="W39" s="78" t="n">
        <f aca="false">SUM(P39:V39)</f>
        <v>4266474.6969364</v>
      </c>
      <c r="Y39" s="30" t="n">
        <v>28</v>
      </c>
      <c r="Z39" s="77" t="n">
        <f aca="false">$F39*AS39</f>
        <v>573450.16096149</v>
      </c>
      <c r="AA39" s="77" t="n">
        <f aca="false">$G39*AT39</f>
        <v>208017.327990849</v>
      </c>
      <c r="AB39" s="77" t="n">
        <f aca="false">$H39*AU39</f>
        <v>272363.625626464</v>
      </c>
      <c r="AC39" s="77" t="n">
        <f aca="false">$I39*AV39</f>
        <v>285002.12967713</v>
      </c>
      <c r="AD39" s="77" t="n">
        <f aca="false">$J39*AW39</f>
        <v>268701.747633955</v>
      </c>
      <c r="AE39" s="77" t="n">
        <f aca="false">$K39*AX39</f>
        <v>517367.317734001</v>
      </c>
      <c r="AF39" s="77" t="n">
        <f aca="false">$L39*AY39</f>
        <v>1386595.41995956</v>
      </c>
      <c r="AG39" s="78" t="n">
        <f aca="false">SUM(Z39:AF39)</f>
        <v>3511497.72958345</v>
      </c>
      <c r="AH39" s="65"/>
      <c r="AI39" s="30" t="n">
        <v>28</v>
      </c>
      <c r="AJ39" s="79" t="n">
        <v>18.95</v>
      </c>
      <c r="AK39" s="79" t="n">
        <v>18.95</v>
      </c>
      <c r="AL39" s="79" t="n">
        <v>26.75</v>
      </c>
      <c r="AM39" s="79" t="n">
        <v>30.05</v>
      </c>
      <c r="AN39" s="79" t="n">
        <v>36.35</v>
      </c>
      <c r="AO39" s="79" t="n">
        <v>40.8</v>
      </c>
      <c r="AP39" s="79" t="n">
        <v>52.85</v>
      </c>
      <c r="AQ39" s="65"/>
      <c r="AR39" s="30" t="n">
        <v>28</v>
      </c>
      <c r="AS39" s="80" t="n">
        <v>15.15</v>
      </c>
      <c r="AT39" s="80" t="n">
        <v>16</v>
      </c>
      <c r="AU39" s="80" t="n">
        <v>21.4</v>
      </c>
      <c r="AV39" s="80" t="n">
        <v>27.55</v>
      </c>
      <c r="AW39" s="80" t="n">
        <v>31.7</v>
      </c>
      <c r="AX39" s="80" t="n">
        <v>34.55</v>
      </c>
      <c r="AY39" s="80" t="n">
        <v>42.3</v>
      </c>
      <c r="AZ39" s="0"/>
      <c r="BA39" s="30" t="n">
        <v>28</v>
      </c>
      <c r="BB39" s="81" t="n">
        <f aca="false">AS39/BK39-1</f>
        <v>0</v>
      </c>
      <c r="BC39" s="81" t="n">
        <f aca="false">AT39/BL39-1</f>
        <v>-0.056047197640118</v>
      </c>
      <c r="BD39" s="81" t="n">
        <f aca="false">AU39/BM39-1</f>
        <v>0</v>
      </c>
      <c r="BE39" s="81" t="n">
        <f aca="false">AV39/BN39-1</f>
        <v>0.0376647834274952</v>
      </c>
      <c r="BF39" s="81" t="n">
        <f aca="false">AW39/BO39-1</f>
        <v>0.0549084858569051</v>
      </c>
      <c r="BG39" s="81" t="n">
        <f aca="false">AX39/BP39-1</f>
        <v>0.0581929555895866</v>
      </c>
      <c r="BH39" s="81" t="n">
        <f aca="false">AY39/BQ39-1</f>
        <v>0</v>
      </c>
      <c r="BI39" s="0"/>
      <c r="BJ39" s="30" t="n">
        <v>28</v>
      </c>
      <c r="BK39" s="82" t="n">
        <v>15.15</v>
      </c>
      <c r="BL39" s="82" t="n">
        <v>16.95</v>
      </c>
      <c r="BM39" s="82" t="n">
        <v>21.4</v>
      </c>
      <c r="BN39" s="82" t="n">
        <v>26.55</v>
      </c>
      <c r="BO39" s="82" t="n">
        <v>30.05</v>
      </c>
      <c r="BP39" s="82" t="n">
        <v>32.65</v>
      </c>
      <c r="BQ39" s="82" t="n">
        <v>42.3</v>
      </c>
      <c r="BR39" s="0"/>
      <c r="BS39" s="30" t="n">
        <v>28</v>
      </c>
      <c r="BT39" s="85" t="n">
        <v>37851.4957730357</v>
      </c>
      <c r="BU39" s="85" t="n">
        <v>13001.0829994281</v>
      </c>
      <c r="BV39" s="85" t="n">
        <v>12727.2722255357</v>
      </c>
      <c r="BW39" s="85" t="n">
        <v>10344.9048884621</v>
      </c>
      <c r="BX39" s="85" t="n">
        <v>8476.39582441499</v>
      </c>
      <c r="BY39" s="85" t="n">
        <v>14951.2487186586</v>
      </c>
      <c r="BZ39" s="85" t="n">
        <v>32780.0335687839</v>
      </c>
      <c r="CA39" s="78" t="n">
        <f aca="false">SUM(BT39:BZ39)</f>
        <v>130132.433998319</v>
      </c>
      <c r="CB39" s="65"/>
      <c r="CC39" s="30" t="n">
        <v>28</v>
      </c>
      <c r="CD39" s="85" t="n">
        <v>0</v>
      </c>
      <c r="CE39" s="85" t="n">
        <v>0</v>
      </c>
      <c r="CF39" s="85" t="n">
        <v>0</v>
      </c>
      <c r="CG39" s="85" t="n">
        <v>0</v>
      </c>
      <c r="CH39" s="85" t="n">
        <v>0</v>
      </c>
      <c r="CI39" s="85" t="n">
        <v>9.41034687354712</v>
      </c>
      <c r="CJ39" s="85" t="n">
        <v>0</v>
      </c>
      <c r="CK39" s="78" t="n">
        <f aca="false">SUM(CD39:CJ39)</f>
        <v>9.41034687354712</v>
      </c>
      <c r="CL39" s="65"/>
      <c r="CM39" s="30" t="n">
        <v>28</v>
      </c>
      <c r="CN39" s="85" t="n">
        <v>0</v>
      </c>
      <c r="CO39" s="85" t="n">
        <v>0</v>
      </c>
      <c r="CP39" s="85" t="n">
        <v>0</v>
      </c>
      <c r="CQ39" s="85" t="n">
        <v>0</v>
      </c>
      <c r="CR39" s="85" t="n">
        <v>0</v>
      </c>
      <c r="CS39" s="85" t="n">
        <v>11.8095735270015</v>
      </c>
      <c r="CT39" s="85" t="n">
        <v>0</v>
      </c>
      <c r="CU39" s="78" t="n">
        <f aca="false">SUM(CN39:CT39)</f>
        <v>11.8095735270015</v>
      </c>
      <c r="CV39" s="83"/>
      <c r="CW39" s="30" t="n">
        <v>28</v>
      </c>
      <c r="CX39" s="85" t="n">
        <v>0</v>
      </c>
      <c r="CY39" s="85" t="n">
        <v>0</v>
      </c>
      <c r="CZ39" s="85" t="n">
        <v>0</v>
      </c>
      <c r="DA39" s="85" t="n">
        <v>0</v>
      </c>
      <c r="DB39" s="85" t="n">
        <v>0</v>
      </c>
      <c r="DC39" s="85" t="n">
        <v>1.9833937628733</v>
      </c>
      <c r="DD39" s="85" t="n">
        <v>0</v>
      </c>
      <c r="DE39" s="78" t="n">
        <f aca="false">SUM(CX39:DD39)</f>
        <v>1.9833937628733</v>
      </c>
      <c r="DF39" s="83"/>
    </row>
    <row r="40" customFormat="false" ht="15.6" hidden="false" customHeight="false" outlineLevel="0" collapsed="false">
      <c r="E40" s="30" t="n">
        <v>29</v>
      </c>
      <c r="F40" s="77" t="n">
        <f aca="false">BT40+CD40+CN40+CX40</f>
        <v>24676.7855893824</v>
      </c>
      <c r="G40" s="77" t="n">
        <f aca="false">BU40+CE40+CO40+CY40</f>
        <v>8958.60934958184</v>
      </c>
      <c r="H40" s="77" t="n">
        <f aca="false">BV40+CF40+CP40+CZ40</f>
        <v>11959.5545606444</v>
      </c>
      <c r="I40" s="77" t="n">
        <f aca="false">BW40+CG40+CQ40+DA40</f>
        <v>21929.038558419</v>
      </c>
      <c r="J40" s="77" t="n">
        <f aca="false">BX40+CH40+CR40+DB40</f>
        <v>10484.5493453243</v>
      </c>
      <c r="K40" s="77" t="n">
        <f aca="false">BY40+CI40+CS40+DC40</f>
        <v>14120.1134131383</v>
      </c>
      <c r="L40" s="77" t="n">
        <f aca="false">BZ40+CJ40+CT40+DD40</f>
        <v>41398.0364900175</v>
      </c>
      <c r="M40" s="78" t="n">
        <f aca="false">SUM(F40:L40)</f>
        <v>133526.687306508</v>
      </c>
      <c r="N40" s="65"/>
      <c r="O40" s="30" t="n">
        <v>29</v>
      </c>
      <c r="P40" s="77" t="n">
        <f aca="false">$F40*AJ40</f>
        <v>481197.318992956</v>
      </c>
      <c r="Q40" s="77" t="n">
        <f aca="false">$G40*AK40</f>
        <v>174692.882316846</v>
      </c>
      <c r="R40" s="77" t="n">
        <f aca="false">$H40*AL40</f>
        <v>329485.728145752</v>
      </c>
      <c r="S40" s="77" t="n">
        <f aca="false">$I40*AM40</f>
        <v>680896.647238911</v>
      </c>
      <c r="T40" s="77" t="n">
        <f aca="false">$J40*AN40</f>
        <v>393170.600449659</v>
      </c>
      <c r="U40" s="77" t="n">
        <f aca="false">$K40*AO40</f>
        <v>594456.774693122</v>
      </c>
      <c r="V40" s="77" t="n">
        <f aca="false">$L40*AP40</f>
        <v>2262402.69417946</v>
      </c>
      <c r="W40" s="78" t="n">
        <f aca="false">SUM(P40:V40)</f>
        <v>4916302.6460167</v>
      </c>
      <c r="Y40" s="30" t="n">
        <v>29</v>
      </c>
      <c r="Z40" s="77" t="n">
        <f aca="false">$F40*AS40</f>
        <v>384957.855194365</v>
      </c>
      <c r="AA40" s="77" t="n">
        <f aca="false">$G40*AT40</f>
        <v>145129.471463226</v>
      </c>
      <c r="AB40" s="77" t="n">
        <f aca="false">$H40*AU40</f>
        <v>263708.178062208</v>
      </c>
      <c r="AC40" s="77" t="n">
        <f aca="false">$I40*AV40</f>
        <v>611820.175779891</v>
      </c>
      <c r="AD40" s="77" t="n">
        <f aca="false">$J40*AW40</f>
        <v>336554.033984909</v>
      </c>
      <c r="AE40" s="77" t="n">
        <f aca="false">$K40*AX40</f>
        <v>494203.96945984</v>
      </c>
      <c r="AF40" s="77" t="n">
        <f aca="false">$L40*AY40</f>
        <v>1809094.19461376</v>
      </c>
      <c r="AG40" s="78" t="n">
        <f aca="false">SUM(Z40:AF40)</f>
        <v>4045467.8785582</v>
      </c>
      <c r="AH40" s="65"/>
      <c r="AI40" s="30" t="n">
        <v>29</v>
      </c>
      <c r="AJ40" s="79" t="n">
        <v>19.5</v>
      </c>
      <c r="AK40" s="79" t="n">
        <v>19.5</v>
      </c>
      <c r="AL40" s="79" t="n">
        <v>27.55</v>
      </c>
      <c r="AM40" s="79" t="n">
        <v>31.05</v>
      </c>
      <c r="AN40" s="79" t="n">
        <v>37.5</v>
      </c>
      <c r="AO40" s="79" t="n">
        <v>42.1</v>
      </c>
      <c r="AP40" s="79" t="n">
        <v>54.65</v>
      </c>
      <c r="AQ40" s="65"/>
      <c r="AR40" s="30" t="n">
        <v>29</v>
      </c>
      <c r="AS40" s="80" t="n">
        <v>15.6</v>
      </c>
      <c r="AT40" s="80" t="n">
        <v>16.2</v>
      </c>
      <c r="AU40" s="80" t="n">
        <v>22.05</v>
      </c>
      <c r="AV40" s="80" t="n">
        <v>27.9</v>
      </c>
      <c r="AW40" s="80" t="n">
        <v>32.1</v>
      </c>
      <c r="AX40" s="80" t="n">
        <v>35</v>
      </c>
      <c r="AY40" s="80" t="n">
        <v>43.7</v>
      </c>
      <c r="AZ40" s="0"/>
      <c r="BA40" s="30" t="n">
        <v>29</v>
      </c>
      <c r="BB40" s="81" t="n">
        <f aca="false">AS40/BK40-1</f>
        <v>0</v>
      </c>
      <c r="BC40" s="81" t="n">
        <f aca="false">AT40/BL40-1</f>
        <v>-0.0553935860058309</v>
      </c>
      <c r="BD40" s="81" t="n">
        <f aca="false">AU40/BM40-1</f>
        <v>0</v>
      </c>
      <c r="BE40" s="81" t="n">
        <f aca="false">AV40/BN40-1</f>
        <v>0.0352504638218925</v>
      </c>
      <c r="BF40" s="81" t="n">
        <f aca="false">AW40/BO40-1</f>
        <v>0.0541871921182266</v>
      </c>
      <c r="BG40" s="81" t="n">
        <f aca="false">AX40/BP40-1</f>
        <v>0.0385756676557862</v>
      </c>
      <c r="BH40" s="81" t="n">
        <f aca="false">AY40/BQ40-1</f>
        <v>0</v>
      </c>
      <c r="BI40" s="0"/>
      <c r="BJ40" s="30" t="n">
        <v>29</v>
      </c>
      <c r="BK40" s="82" t="n">
        <v>15.6</v>
      </c>
      <c r="BL40" s="82" t="n">
        <v>17.15</v>
      </c>
      <c r="BM40" s="82" t="n">
        <v>22.05</v>
      </c>
      <c r="BN40" s="82" t="n">
        <v>26.95</v>
      </c>
      <c r="BO40" s="82" t="n">
        <v>30.45</v>
      </c>
      <c r="BP40" s="82" t="n">
        <v>33.7</v>
      </c>
      <c r="BQ40" s="82" t="n">
        <v>43.7</v>
      </c>
      <c r="BR40" s="0"/>
      <c r="BS40" s="30" t="n">
        <v>29</v>
      </c>
      <c r="BT40" s="85" t="n">
        <v>24676.7855893824</v>
      </c>
      <c r="BU40" s="85" t="n">
        <v>8958.60934958184</v>
      </c>
      <c r="BV40" s="85" t="n">
        <v>11959.5545606444</v>
      </c>
      <c r="BW40" s="85" t="n">
        <v>21929.038558419</v>
      </c>
      <c r="BX40" s="85" t="n">
        <v>10484.5493453243</v>
      </c>
      <c r="BY40" s="85" t="n">
        <v>14118.748512315</v>
      </c>
      <c r="BZ40" s="85" t="n">
        <v>41398.0364900175</v>
      </c>
      <c r="CA40" s="78" t="n">
        <f aca="false">SUM(BT40:BZ40)</f>
        <v>133525.322405684</v>
      </c>
      <c r="CB40" s="65"/>
      <c r="CC40" s="30" t="n">
        <v>29</v>
      </c>
      <c r="CD40" s="85" t="n">
        <v>0</v>
      </c>
      <c r="CE40" s="85" t="n">
        <v>0</v>
      </c>
      <c r="CF40" s="85" t="n">
        <v>0</v>
      </c>
      <c r="CG40" s="85" t="n">
        <v>0</v>
      </c>
      <c r="CH40" s="85" t="n">
        <v>0</v>
      </c>
      <c r="CI40" s="85" t="n">
        <v>0.55354981207762</v>
      </c>
      <c r="CJ40" s="85" t="n">
        <v>0</v>
      </c>
      <c r="CK40" s="78" t="n">
        <f aca="false">SUM(CD40:CJ40)</f>
        <v>0.55354981207762</v>
      </c>
      <c r="CL40" s="65"/>
      <c r="CM40" s="30" t="n">
        <v>29</v>
      </c>
      <c r="CN40" s="85" t="n">
        <v>0</v>
      </c>
      <c r="CO40" s="85" t="n">
        <v>0</v>
      </c>
      <c r="CP40" s="85" t="n">
        <v>0</v>
      </c>
      <c r="CQ40" s="85" t="n">
        <v>0</v>
      </c>
      <c r="CR40" s="85" t="n">
        <v>0</v>
      </c>
      <c r="CS40" s="85" t="n">
        <v>0.694680790669347</v>
      </c>
      <c r="CT40" s="85" t="n">
        <v>0</v>
      </c>
      <c r="CU40" s="78" t="n">
        <f aca="false">SUM(CN40:CT40)</f>
        <v>0.694680790669347</v>
      </c>
      <c r="CV40" s="83"/>
      <c r="CW40" s="30" t="n">
        <v>29</v>
      </c>
      <c r="CX40" s="85" t="n">
        <v>0</v>
      </c>
      <c r="CY40" s="85" t="n">
        <v>0</v>
      </c>
      <c r="CZ40" s="85" t="n">
        <v>0</v>
      </c>
      <c r="DA40" s="85" t="n">
        <v>0</v>
      </c>
      <c r="DB40" s="85" t="n">
        <v>0</v>
      </c>
      <c r="DC40" s="85" t="n">
        <v>0.116670220499597</v>
      </c>
      <c r="DD40" s="85" t="n">
        <v>0</v>
      </c>
      <c r="DE40" s="78" t="n">
        <f aca="false">SUM(CX40:DD40)</f>
        <v>0.116670220499597</v>
      </c>
      <c r="DF40" s="83"/>
    </row>
    <row r="41" customFormat="false" ht="15.6" hidden="false" customHeight="false" outlineLevel="0" collapsed="false">
      <c r="E41" s="30" t="n">
        <v>30</v>
      </c>
      <c r="F41" s="77" t="n">
        <f aca="false">BT41+CD41+CN41+CX41</f>
        <v>22559.5035314551</v>
      </c>
      <c r="G41" s="77" t="n">
        <f aca="false">BU41+CE41+CO41+CY41</f>
        <v>9832.82048014734</v>
      </c>
      <c r="H41" s="77" t="n">
        <f aca="false">BV41+CF41+CP41+CZ41</f>
        <v>18891.7238170027</v>
      </c>
      <c r="I41" s="77" t="n">
        <f aca="false">BW41+CG41+CQ41+DA41</f>
        <v>11657.7963713131</v>
      </c>
      <c r="J41" s="77" t="n">
        <f aca="false">BX41+CH41+CR41+DB41</f>
        <v>6263.28976079665</v>
      </c>
      <c r="K41" s="77" t="n">
        <f aca="false">BY41+CI41+CS41+DC41</f>
        <v>10381.7552717891</v>
      </c>
      <c r="L41" s="77" t="n">
        <f aca="false">BZ41+CJ41+CT41+DD41</f>
        <v>35789.8701536916</v>
      </c>
      <c r="M41" s="78" t="n">
        <f aca="false">SUM(F41:L41)</f>
        <v>115376.759386196</v>
      </c>
      <c r="N41" s="65"/>
      <c r="O41" s="30" t="n">
        <v>30</v>
      </c>
      <c r="P41" s="77" t="n">
        <f aca="false">$F41*AJ41</f>
        <v>453446.020982248</v>
      </c>
      <c r="Q41" s="77" t="n">
        <f aca="false">$G41*AK41</f>
        <v>197639.691650962</v>
      </c>
      <c r="R41" s="77" t="n">
        <f aca="false">$H41*AL41</f>
        <v>534635.784021175</v>
      </c>
      <c r="S41" s="77" t="n">
        <f aca="false">$I41*AM41</f>
        <v>373049.48388202</v>
      </c>
      <c r="T41" s="77" t="n">
        <f aca="false">$J41*AN41</f>
        <v>243015.64271891</v>
      </c>
      <c r="U41" s="77" t="n">
        <f aca="false">$K41*AO41</f>
        <v>450568.178795648</v>
      </c>
      <c r="V41" s="77" t="n">
        <f aca="false">$L41*AP41</f>
        <v>2020338.17017589</v>
      </c>
      <c r="W41" s="78" t="n">
        <f aca="false">SUM(P41:V41)</f>
        <v>4272692.97222685</v>
      </c>
      <c r="Y41" s="30" t="n">
        <v>30</v>
      </c>
      <c r="Z41" s="77" t="n">
        <f aca="false">$F41*AS41</f>
        <v>363208.006856427</v>
      </c>
      <c r="AA41" s="77" t="n">
        <f aca="false">$G41*AT41</f>
        <v>161258.255874416</v>
      </c>
      <c r="AB41" s="77" t="n">
        <f aca="false">$H41*AU41</f>
        <v>427897.54445511</v>
      </c>
      <c r="AC41" s="77" t="n">
        <f aca="false">$I41*AV41</f>
        <v>329915.637308161</v>
      </c>
      <c r="AD41" s="77" t="n">
        <f aca="false">$J41*AW41</f>
        <v>203870.081713931</v>
      </c>
      <c r="AE41" s="77" t="n">
        <f aca="false">$K41*AX41</f>
        <v>368552.312148514</v>
      </c>
      <c r="AF41" s="77" t="n">
        <f aca="false">$L41*AY41</f>
        <v>1615912.63743918</v>
      </c>
      <c r="AG41" s="78" t="n">
        <f aca="false">SUM(Z41:AF41)</f>
        <v>3470614.47579574</v>
      </c>
      <c r="AH41" s="65"/>
      <c r="AI41" s="30" t="n">
        <v>30</v>
      </c>
      <c r="AJ41" s="79" t="n">
        <v>20.1</v>
      </c>
      <c r="AK41" s="79" t="n">
        <v>20.1</v>
      </c>
      <c r="AL41" s="79" t="n">
        <v>28.3</v>
      </c>
      <c r="AM41" s="79" t="n">
        <v>32</v>
      </c>
      <c r="AN41" s="79" t="n">
        <v>38.8</v>
      </c>
      <c r="AO41" s="79" t="n">
        <v>43.4</v>
      </c>
      <c r="AP41" s="79" t="n">
        <v>56.45</v>
      </c>
      <c r="AQ41" s="65"/>
      <c r="AR41" s="30" t="n">
        <v>30</v>
      </c>
      <c r="AS41" s="80" t="n">
        <v>16.1</v>
      </c>
      <c r="AT41" s="80" t="n">
        <v>16.4</v>
      </c>
      <c r="AU41" s="80" t="n">
        <v>22.65</v>
      </c>
      <c r="AV41" s="80" t="n">
        <v>28.3</v>
      </c>
      <c r="AW41" s="80" t="n">
        <v>32.55</v>
      </c>
      <c r="AX41" s="80" t="n">
        <v>35.5</v>
      </c>
      <c r="AY41" s="80" t="n">
        <v>45.15</v>
      </c>
      <c r="AZ41" s="0"/>
      <c r="BA41" s="30" t="n">
        <v>30</v>
      </c>
      <c r="BB41" s="81" t="n">
        <f aca="false">AS41/BK41-1</f>
        <v>0</v>
      </c>
      <c r="BC41" s="81" t="n">
        <f aca="false">AT41/BL41-1</f>
        <v>-0.0547550432276659</v>
      </c>
      <c r="BD41" s="81" t="n">
        <f aca="false">AU41/BM41-1</f>
        <v>0</v>
      </c>
      <c r="BE41" s="81" t="n">
        <f aca="false">AV41/BN41-1</f>
        <v>0.0366300366300367</v>
      </c>
      <c r="BF41" s="81" t="n">
        <f aca="false">AW41/BO41-1</f>
        <v>0.0483091787439613</v>
      </c>
      <c r="BG41" s="81" t="n">
        <f aca="false">AX41/BP41-1</f>
        <v>0.0230547550432276</v>
      </c>
      <c r="BH41" s="81" t="n">
        <f aca="false">AY41/BQ41-1</f>
        <v>0</v>
      </c>
      <c r="BI41" s="0"/>
      <c r="BJ41" s="30" t="n">
        <v>30</v>
      </c>
      <c r="BK41" s="82" t="n">
        <v>16.1</v>
      </c>
      <c r="BL41" s="82" t="n">
        <v>17.35</v>
      </c>
      <c r="BM41" s="82" t="n">
        <v>22.65</v>
      </c>
      <c r="BN41" s="82" t="n">
        <v>27.3</v>
      </c>
      <c r="BO41" s="82" t="n">
        <v>31.05</v>
      </c>
      <c r="BP41" s="82" t="n">
        <v>34.7</v>
      </c>
      <c r="BQ41" s="82" t="n">
        <v>45.15</v>
      </c>
      <c r="BR41" s="0"/>
      <c r="BS41" s="30" t="n">
        <v>30</v>
      </c>
      <c r="BT41" s="85" t="n">
        <v>22522.9225004064</v>
      </c>
      <c r="BU41" s="85" t="n">
        <v>9832.82048014734</v>
      </c>
      <c r="BV41" s="85" t="n">
        <v>18891.7238170027</v>
      </c>
      <c r="BW41" s="85" t="n">
        <v>11657.7963713131</v>
      </c>
      <c r="BX41" s="85" t="n">
        <v>6263.28976079665</v>
      </c>
      <c r="BY41" s="85" t="n">
        <v>10381.7552717891</v>
      </c>
      <c r="BZ41" s="85" t="n">
        <v>35789.8701536916</v>
      </c>
      <c r="CA41" s="78" t="n">
        <f aca="false">SUM(BT41:BZ41)</f>
        <v>115340.178355147</v>
      </c>
      <c r="CB41" s="65"/>
      <c r="CC41" s="30" t="n">
        <v>30</v>
      </c>
      <c r="CD41" s="85" t="n">
        <v>14.8358199495064</v>
      </c>
      <c r="CE41" s="85" t="n">
        <v>0</v>
      </c>
      <c r="CF41" s="85" t="n">
        <v>0</v>
      </c>
      <c r="CG41" s="85" t="n">
        <v>0</v>
      </c>
      <c r="CH41" s="85" t="n">
        <v>0</v>
      </c>
      <c r="CI41" s="85" t="n">
        <v>0</v>
      </c>
      <c r="CJ41" s="85" t="n">
        <v>0</v>
      </c>
      <c r="CK41" s="78" t="n">
        <f aca="false">SUM(CD41:CJ41)</f>
        <v>14.8358199495064</v>
      </c>
      <c r="CL41" s="65"/>
      <c r="CM41" s="30" t="n">
        <v>30</v>
      </c>
      <c r="CN41" s="85" t="n">
        <v>18.6183048171752</v>
      </c>
      <c r="CO41" s="85" t="n">
        <v>0</v>
      </c>
      <c r="CP41" s="85" t="n">
        <v>0</v>
      </c>
      <c r="CQ41" s="85" t="n">
        <v>0</v>
      </c>
      <c r="CR41" s="85" t="n">
        <v>0</v>
      </c>
      <c r="CS41" s="85" t="n">
        <v>0</v>
      </c>
      <c r="CT41" s="85" t="n">
        <v>0</v>
      </c>
      <c r="CU41" s="78" t="n">
        <f aca="false">SUM(CN41:CT41)</f>
        <v>18.6183048171752</v>
      </c>
      <c r="CV41" s="83"/>
      <c r="CW41" s="30" t="n">
        <v>30</v>
      </c>
      <c r="CX41" s="85" t="n">
        <v>3.12690628202855</v>
      </c>
      <c r="CY41" s="85" t="n">
        <v>0</v>
      </c>
      <c r="CZ41" s="85" t="n">
        <v>0</v>
      </c>
      <c r="DA41" s="85" t="n">
        <v>0</v>
      </c>
      <c r="DB41" s="85" t="n">
        <v>0</v>
      </c>
      <c r="DC41" s="85" t="n">
        <v>0</v>
      </c>
      <c r="DD41" s="85" t="n">
        <v>0</v>
      </c>
      <c r="DE41" s="78" t="n">
        <f aca="false">SUM(CX41:DD41)</f>
        <v>3.12690628202855</v>
      </c>
      <c r="DF41" s="83"/>
    </row>
    <row r="42" customFormat="false" ht="15.6" hidden="false" customHeight="false" outlineLevel="0" collapsed="false">
      <c r="E42" s="30" t="n">
        <v>31</v>
      </c>
      <c r="F42" s="77" t="n">
        <f aca="false">BT42+CD42+CN42+CX42</f>
        <v>9336.6520591214</v>
      </c>
      <c r="G42" s="77" t="n">
        <f aca="false">BU42+CE42+CO42+CY42</f>
        <v>13804.3356501975</v>
      </c>
      <c r="H42" s="77" t="n">
        <f aca="false">BV42+CF42+CP42+CZ42</f>
        <v>7943.9128976116</v>
      </c>
      <c r="I42" s="77" t="n">
        <f aca="false">BW42+CG42+CQ42+DA42</f>
        <v>9106.08984248343</v>
      </c>
      <c r="J42" s="77" t="n">
        <f aca="false">BX42+CH42+CR42+DB42</f>
        <v>9125.70988419487</v>
      </c>
      <c r="K42" s="77" t="n">
        <f aca="false">BY42+CI42+CS42+DC42</f>
        <v>4314.69614667663</v>
      </c>
      <c r="L42" s="77" t="n">
        <f aca="false">BZ42+CJ42+CT42+DD42</f>
        <v>24018.473974304</v>
      </c>
      <c r="M42" s="78" t="n">
        <f aca="false">SUM(F42:L42)</f>
        <v>77649.8704545894</v>
      </c>
      <c r="N42" s="65"/>
      <c r="O42" s="30" t="n">
        <v>31</v>
      </c>
      <c r="P42" s="77" t="n">
        <f aca="false">$F42*AJ42</f>
        <v>192335.032417901</v>
      </c>
      <c r="Q42" s="77" t="n">
        <f aca="false">$G42*AK42</f>
        <v>284369.314394068</v>
      </c>
      <c r="R42" s="77" t="n">
        <f aca="false">$H42*AL42</f>
        <v>230770.669675617</v>
      </c>
      <c r="S42" s="77" t="n">
        <f aca="false">$I42*AM42</f>
        <v>299590.355817705</v>
      </c>
      <c r="T42" s="77" t="n">
        <f aca="false">$J42*AN42</f>
        <v>364115.824379375</v>
      </c>
      <c r="U42" s="77" t="n">
        <f aca="false">$K42*AO42</f>
        <v>192866.917756446</v>
      </c>
      <c r="V42" s="77" t="n">
        <f aca="false">$L42*AP42</f>
        <v>1400277.03270192</v>
      </c>
      <c r="W42" s="78" t="n">
        <f aca="false">SUM(P42:V42)</f>
        <v>2964325.14714303</v>
      </c>
      <c r="Y42" s="30" t="n">
        <v>31</v>
      </c>
      <c r="Z42" s="77" t="n">
        <f aca="false">$F42*AS42</f>
        <v>154054.758975503</v>
      </c>
      <c r="AA42" s="77" t="n">
        <f aca="false">$G42*AT42</f>
        <v>228461.755010768</v>
      </c>
      <c r="AB42" s="77" t="n">
        <f aca="false">$H42*AU42</f>
        <v>184695.97486947</v>
      </c>
      <c r="AC42" s="77" t="n">
        <f aca="false">$I42*AV42</f>
        <v>260889.47398715</v>
      </c>
      <c r="AD42" s="77" t="n">
        <f aca="false">$J42*AW42</f>
        <v>300692.140684221</v>
      </c>
      <c r="AE42" s="77" t="n">
        <f aca="false">$K42*AX42</f>
        <v>155113.326473025</v>
      </c>
      <c r="AF42" s="77" t="n">
        <f aca="false">$L42*AY42</f>
        <v>1120461.81090128</v>
      </c>
      <c r="AG42" s="78" t="n">
        <f aca="false">SUM(Z42:AF42)</f>
        <v>2404369.24090142</v>
      </c>
      <c r="AH42" s="65"/>
      <c r="AI42" s="30" t="n">
        <v>31</v>
      </c>
      <c r="AJ42" s="79" t="n">
        <v>20.6</v>
      </c>
      <c r="AK42" s="79" t="n">
        <v>20.6</v>
      </c>
      <c r="AL42" s="79" t="n">
        <v>29.05</v>
      </c>
      <c r="AM42" s="79" t="n">
        <v>32.9</v>
      </c>
      <c r="AN42" s="79" t="n">
        <v>39.9</v>
      </c>
      <c r="AO42" s="79" t="n">
        <v>44.7</v>
      </c>
      <c r="AP42" s="79" t="n">
        <v>58.3</v>
      </c>
      <c r="AQ42" s="65"/>
      <c r="AR42" s="30" t="n">
        <v>31</v>
      </c>
      <c r="AS42" s="80" t="n">
        <v>16.5</v>
      </c>
      <c r="AT42" s="80" t="n">
        <v>16.55</v>
      </c>
      <c r="AU42" s="80" t="n">
        <v>23.25</v>
      </c>
      <c r="AV42" s="80" t="n">
        <v>28.65</v>
      </c>
      <c r="AW42" s="80" t="n">
        <v>32.95</v>
      </c>
      <c r="AX42" s="80" t="n">
        <v>35.95</v>
      </c>
      <c r="AY42" s="80" t="n">
        <v>46.65</v>
      </c>
      <c r="AZ42" s="0"/>
      <c r="BA42" s="30" t="n">
        <v>31</v>
      </c>
      <c r="BB42" s="81" t="n">
        <f aca="false">AS42/BK42-1</f>
        <v>0</v>
      </c>
      <c r="BC42" s="81" t="n">
        <f aca="false">AT42/BL42-1</f>
        <v>-0.0569800569800569</v>
      </c>
      <c r="BD42" s="81" t="n">
        <f aca="false">AU42/BM42-1</f>
        <v>0</v>
      </c>
      <c r="BE42" s="81" t="n">
        <f aca="false">AV42/BN42-1</f>
        <v>0.0361663652802893</v>
      </c>
      <c r="BF42" s="81" t="n">
        <f aca="false">AW42/BO42-1</f>
        <v>0.0329153605015675</v>
      </c>
      <c r="BG42" s="81" t="n">
        <f aca="false">AX42/BP42-1</f>
        <v>0.00559440559440572</v>
      </c>
      <c r="BH42" s="81" t="n">
        <f aca="false">AY42/BQ42-1</f>
        <v>0</v>
      </c>
      <c r="BI42" s="0"/>
      <c r="BJ42" s="30" t="n">
        <v>31</v>
      </c>
      <c r="BK42" s="82" t="n">
        <v>16.5</v>
      </c>
      <c r="BL42" s="82" t="n">
        <v>17.55</v>
      </c>
      <c r="BM42" s="82" t="n">
        <v>23.25</v>
      </c>
      <c r="BN42" s="82" t="n">
        <v>27.65</v>
      </c>
      <c r="BO42" s="82" t="n">
        <v>31.9</v>
      </c>
      <c r="BP42" s="82" t="n">
        <v>35.75</v>
      </c>
      <c r="BQ42" s="82" t="n">
        <v>46.65</v>
      </c>
      <c r="BR42" s="0"/>
      <c r="BS42" s="30" t="n">
        <v>31</v>
      </c>
      <c r="BT42" s="85" t="n">
        <v>9328.91762106692</v>
      </c>
      <c r="BU42" s="85" t="n">
        <v>13804.3356501975</v>
      </c>
      <c r="BV42" s="85" t="n">
        <v>7943.9128976116</v>
      </c>
      <c r="BW42" s="85" t="n">
        <v>9106.08984248343</v>
      </c>
      <c r="BX42" s="85" t="n">
        <v>9125.70988419487</v>
      </c>
      <c r="BY42" s="85" t="n">
        <v>4314.69614667663</v>
      </c>
      <c r="BZ42" s="85" t="n">
        <v>24018.473974304</v>
      </c>
      <c r="CA42" s="78" t="n">
        <f aca="false">SUM(BT42:BZ42)</f>
        <v>77642.1360165349</v>
      </c>
      <c r="CB42" s="65"/>
      <c r="CC42" s="30" t="n">
        <v>31</v>
      </c>
      <c r="CD42" s="85" t="n">
        <v>3.13678229118238</v>
      </c>
      <c r="CE42" s="85" t="n">
        <v>0</v>
      </c>
      <c r="CF42" s="85" t="n">
        <v>0</v>
      </c>
      <c r="CG42" s="85" t="n">
        <v>0</v>
      </c>
      <c r="CH42" s="85" t="n">
        <v>0</v>
      </c>
      <c r="CI42" s="85" t="n">
        <v>0</v>
      </c>
      <c r="CJ42" s="85" t="n">
        <v>0</v>
      </c>
      <c r="CK42" s="78" t="n">
        <f aca="false">SUM(CD42:CJ42)</f>
        <v>3.13678229118238</v>
      </c>
      <c r="CL42" s="65"/>
      <c r="CM42" s="30" t="n">
        <v>31</v>
      </c>
      <c r="CN42" s="85" t="n">
        <v>3.93652450900051</v>
      </c>
      <c r="CO42" s="85" t="n">
        <v>0</v>
      </c>
      <c r="CP42" s="85" t="n">
        <v>0</v>
      </c>
      <c r="CQ42" s="85" t="n">
        <v>0</v>
      </c>
      <c r="CR42" s="85" t="n">
        <v>0</v>
      </c>
      <c r="CS42" s="85" t="n">
        <v>0</v>
      </c>
      <c r="CT42" s="85" t="n">
        <v>0</v>
      </c>
      <c r="CU42" s="78" t="n">
        <f aca="false">SUM(CN42:CT42)</f>
        <v>3.93652450900051</v>
      </c>
      <c r="CV42" s="83"/>
      <c r="CW42" s="30" t="n">
        <v>31</v>
      </c>
      <c r="CX42" s="85" t="n">
        <v>0.661131254291099</v>
      </c>
      <c r="CY42" s="85" t="n">
        <v>0</v>
      </c>
      <c r="CZ42" s="85" t="n">
        <v>0</v>
      </c>
      <c r="DA42" s="85" t="n">
        <v>0</v>
      </c>
      <c r="DB42" s="85" t="n">
        <v>0</v>
      </c>
      <c r="DC42" s="85" t="n">
        <v>0</v>
      </c>
      <c r="DD42" s="85" t="n">
        <v>0</v>
      </c>
      <c r="DE42" s="78" t="n">
        <f aca="false">SUM(CX42:DD42)</f>
        <v>0.661131254291099</v>
      </c>
      <c r="DF42" s="83"/>
    </row>
    <row r="43" customFormat="false" ht="15.6" hidden="false" customHeight="false" outlineLevel="0" collapsed="false">
      <c r="E43" s="30" t="n">
        <v>32</v>
      </c>
      <c r="F43" s="77" t="n">
        <f aca="false">BT43+CD43+CN43+CX43</f>
        <v>13050.8639058418</v>
      </c>
      <c r="G43" s="77" t="n">
        <f aca="false">BU43+CE43+CO43+CY43</f>
        <v>9818.85547891303</v>
      </c>
      <c r="H43" s="77" t="n">
        <f aca="false">BV43+CF43+CP43+CZ43</f>
        <v>21906.4521723467</v>
      </c>
      <c r="I43" s="77" t="n">
        <f aca="false">BW43+CG43+CQ43+DA43</f>
        <v>10340.6132775515</v>
      </c>
      <c r="J43" s="77" t="n">
        <f aca="false">BX43+CH43+CR43+DB43</f>
        <v>8560.42288462152</v>
      </c>
      <c r="K43" s="77" t="n">
        <f aca="false">BY43+CI43+CS43+DC43</f>
        <v>14539.0710416165</v>
      </c>
      <c r="L43" s="77" t="n">
        <f aca="false">BZ43+CJ43+CT43+DD43</f>
        <v>28795.7746264553</v>
      </c>
      <c r="M43" s="78" t="n">
        <f aca="false">SUM(F43:L43)</f>
        <v>107012.053387346</v>
      </c>
      <c r="N43" s="65"/>
      <c r="O43" s="30" t="n">
        <v>32</v>
      </c>
      <c r="P43" s="77" t="n">
        <f aca="false">$F43*AJ43</f>
        <v>276678.314803847</v>
      </c>
      <c r="Q43" s="77" t="n">
        <f aca="false">$G43*AK43</f>
        <v>208159.736152956</v>
      </c>
      <c r="R43" s="77" t="n">
        <f aca="false">$H43*AL43</f>
        <v>652812.274735931</v>
      </c>
      <c r="S43" s="77" t="n">
        <f aca="false">$I43*AM43</f>
        <v>350546.790108997</v>
      </c>
      <c r="T43" s="77" t="n">
        <f aca="false">$J43*AN43</f>
        <v>351833.380557944</v>
      </c>
      <c r="U43" s="77" t="n">
        <f aca="false">$K43*AO43</f>
        <v>668797.26791436</v>
      </c>
      <c r="V43" s="77" t="n">
        <f aca="false">$L43*AP43</f>
        <v>1730626.05504996</v>
      </c>
      <c r="W43" s="78" t="n">
        <f aca="false">SUM(P43:V43)</f>
        <v>4239453.819324</v>
      </c>
      <c r="Y43" s="30" t="n">
        <v>32</v>
      </c>
      <c r="Z43" s="77" t="n">
        <f aca="false">$F43*AS43</f>
        <v>221212.143204019</v>
      </c>
      <c r="AA43" s="77" t="n">
        <f aca="false">$G43*AT43</f>
        <v>166429.600367576</v>
      </c>
      <c r="AB43" s="77" t="n">
        <f aca="false">$H43*AU43</f>
        <v>522468.884310468</v>
      </c>
      <c r="AC43" s="77" t="n">
        <f aca="false">$I43*AV43</f>
        <v>299877.785048994</v>
      </c>
      <c r="AD43" s="77" t="n">
        <f aca="false">$J43*AW43</f>
        <v>285918.124346359</v>
      </c>
      <c r="AE43" s="77" t="n">
        <f aca="false">$K43*AX43</f>
        <v>535037.814331488</v>
      </c>
      <c r="AF43" s="77" t="n">
        <f aca="false">$L43*AY43</f>
        <v>1385076.7595325</v>
      </c>
      <c r="AG43" s="78" t="n">
        <f aca="false">SUM(Z43:AF43)</f>
        <v>3416021.1111414</v>
      </c>
      <c r="AH43" s="65"/>
      <c r="AI43" s="30" t="n">
        <v>32</v>
      </c>
      <c r="AJ43" s="79" t="n">
        <v>21.2</v>
      </c>
      <c r="AK43" s="79" t="n">
        <v>21.2</v>
      </c>
      <c r="AL43" s="79" t="n">
        <v>29.8</v>
      </c>
      <c r="AM43" s="79" t="n">
        <v>33.9</v>
      </c>
      <c r="AN43" s="79" t="n">
        <v>41.1</v>
      </c>
      <c r="AO43" s="79" t="n">
        <v>46</v>
      </c>
      <c r="AP43" s="79" t="n">
        <v>60.1</v>
      </c>
      <c r="AQ43" s="65"/>
      <c r="AR43" s="30" t="n">
        <v>32</v>
      </c>
      <c r="AS43" s="80" t="n">
        <v>16.95</v>
      </c>
      <c r="AT43" s="80" t="n">
        <v>16.95</v>
      </c>
      <c r="AU43" s="80" t="n">
        <v>23.85</v>
      </c>
      <c r="AV43" s="80" t="n">
        <v>29</v>
      </c>
      <c r="AW43" s="80" t="n">
        <v>33.4</v>
      </c>
      <c r="AX43" s="80" t="n">
        <v>36.8</v>
      </c>
      <c r="AY43" s="80" t="n">
        <v>48.1</v>
      </c>
      <c r="AZ43" s="0"/>
      <c r="BA43" s="30" t="n">
        <v>32</v>
      </c>
      <c r="BB43" s="81" t="n">
        <f aca="false">AS43/BK43-1</f>
        <v>0</v>
      </c>
      <c r="BC43" s="81" t="n">
        <f aca="false">AT43/BL43-1</f>
        <v>-0.0450704225352113</v>
      </c>
      <c r="BD43" s="81" t="n">
        <f aca="false">AU43/BM43-1</f>
        <v>0</v>
      </c>
      <c r="BE43" s="81" t="n">
        <f aca="false">AV43/BN43-1</f>
        <v>0.0375670840787121</v>
      </c>
      <c r="BF43" s="81" t="n">
        <f aca="false">AW43/BO43-1</f>
        <v>0.0151975683890577</v>
      </c>
      <c r="BG43" s="81" t="n">
        <f aca="false">AX43/BP43-1</f>
        <v>0</v>
      </c>
      <c r="BH43" s="81" t="n">
        <f aca="false">AY43/BQ43-1</f>
        <v>0</v>
      </c>
      <c r="BI43" s="0"/>
      <c r="BJ43" s="30" t="n">
        <v>32</v>
      </c>
      <c r="BK43" s="82" t="n">
        <v>16.95</v>
      </c>
      <c r="BL43" s="82" t="n">
        <v>17.75</v>
      </c>
      <c r="BM43" s="82" t="n">
        <v>23.85</v>
      </c>
      <c r="BN43" s="82" t="n">
        <v>27.95</v>
      </c>
      <c r="BO43" s="82" t="n">
        <v>32.9</v>
      </c>
      <c r="BP43" s="82" t="n">
        <v>36.8</v>
      </c>
      <c r="BQ43" s="82" t="n">
        <v>48.1</v>
      </c>
      <c r="BR43" s="0"/>
      <c r="BS43" s="30" t="n">
        <v>32</v>
      </c>
      <c r="BT43" s="85" t="n">
        <v>13046.2494682345</v>
      </c>
      <c r="BU43" s="85" t="n">
        <v>9818.85547891303</v>
      </c>
      <c r="BV43" s="85" t="n">
        <v>21903.2487079233</v>
      </c>
      <c r="BW43" s="85" t="n">
        <v>10336.5522808801</v>
      </c>
      <c r="BX43" s="85" t="n">
        <v>8558.91053424394</v>
      </c>
      <c r="BY43" s="85" t="n">
        <v>14538.0815109326</v>
      </c>
      <c r="BZ43" s="85" t="n">
        <v>28793.3473221779</v>
      </c>
      <c r="CA43" s="78" t="n">
        <f aca="false">SUM(BT43:BZ43)</f>
        <v>106995.245303305</v>
      </c>
      <c r="CB43" s="65"/>
      <c r="CC43" s="30" t="n">
        <v>32</v>
      </c>
      <c r="CD43" s="85" t="n">
        <v>1.87143346012824</v>
      </c>
      <c r="CE43" s="85" t="n">
        <v>0</v>
      </c>
      <c r="CF43" s="85" t="n">
        <v>1.29919852004789</v>
      </c>
      <c r="CG43" s="85" t="n">
        <v>1.64697969698942</v>
      </c>
      <c r="CH43" s="85" t="n">
        <v>0.613349521843956</v>
      </c>
      <c r="CI43" s="85" t="n">
        <v>0.401314523979547</v>
      </c>
      <c r="CJ43" s="85" t="n">
        <v>0.984418650571884</v>
      </c>
      <c r="CK43" s="78" t="n">
        <f aca="false">SUM(CD43:CJ43)</f>
        <v>6.81669437356094</v>
      </c>
      <c r="CL43" s="65"/>
      <c r="CM43" s="30" t="n">
        <v>32</v>
      </c>
      <c r="CN43" s="85" t="n">
        <v>2.34856709803139</v>
      </c>
      <c r="CO43" s="85" t="n">
        <v>0</v>
      </c>
      <c r="CP43" s="85" t="n">
        <v>1.63043728938483</v>
      </c>
      <c r="CQ43" s="85" t="n">
        <v>2.06688744744897</v>
      </c>
      <c r="CR43" s="85" t="n">
        <v>0.76972680957478</v>
      </c>
      <c r="CS43" s="85" t="n">
        <v>0.503632165963255</v>
      </c>
      <c r="CT43" s="85" t="n">
        <v>1.23540232804385</v>
      </c>
      <c r="CU43" s="78" t="n">
        <f aca="false">SUM(CN43:CT43)</f>
        <v>8.55465313844708</v>
      </c>
      <c r="CV43" s="83"/>
      <c r="CW43" s="30" t="n">
        <v>32</v>
      </c>
      <c r="CX43" s="85" t="n">
        <v>0.39443704916816</v>
      </c>
      <c r="CY43" s="85" t="n">
        <v>0</v>
      </c>
      <c r="CZ43" s="85" t="n">
        <v>0.273828613973919</v>
      </c>
      <c r="DA43" s="85" t="n">
        <v>0.347129526943405</v>
      </c>
      <c r="DB43" s="85" t="n">
        <v>0.129274046157245</v>
      </c>
      <c r="DC43" s="85" t="n">
        <v>0.0845839940341615</v>
      </c>
      <c r="DD43" s="85" t="n">
        <v>0.207483298738854</v>
      </c>
      <c r="DE43" s="78" t="n">
        <f aca="false">SUM(CX43:DD43)</f>
        <v>1.43673652901574</v>
      </c>
      <c r="DF43" s="83"/>
    </row>
    <row r="44" customFormat="false" ht="15.6" hidden="false" customHeight="false" outlineLevel="0" collapsed="false">
      <c r="E44" s="30" t="n">
        <v>33</v>
      </c>
      <c r="F44" s="77" t="n">
        <f aca="false">BT44+CD44+CN44+CX44</f>
        <v>16889.6246779283</v>
      </c>
      <c r="G44" s="77" t="n">
        <f aca="false">BU44+CE44+CO44+CY44</f>
        <v>5528.35806685703</v>
      </c>
      <c r="H44" s="77" t="n">
        <f aca="false">BV44+CF44+CP44+CZ44</f>
        <v>8493.5890745877</v>
      </c>
      <c r="I44" s="77" t="n">
        <f aca="false">BW44+CG44+CQ44+DA44</f>
        <v>12973.2671741187</v>
      </c>
      <c r="J44" s="77" t="n">
        <f aca="false">BX44+CH44+CR44+DB44</f>
        <v>6521.40641284632</v>
      </c>
      <c r="K44" s="77" t="n">
        <f aca="false">BY44+CI44+CS44+DC44</f>
        <v>7436.1188709222</v>
      </c>
      <c r="L44" s="77" t="n">
        <f aca="false">BZ44+CJ44+CT44+DD44</f>
        <v>25294.0505613024</v>
      </c>
      <c r="M44" s="78" t="n">
        <f aca="false">SUM(F44:L44)</f>
        <v>83136.4148385627</v>
      </c>
      <c r="N44" s="65"/>
      <c r="O44" s="30" t="n">
        <v>33</v>
      </c>
      <c r="P44" s="77" t="n">
        <f aca="false">$F44*AJ44</f>
        <v>367349.33674494</v>
      </c>
      <c r="Q44" s="77" t="n">
        <f aca="false">$G44*AK44</f>
        <v>120241.78795414</v>
      </c>
      <c r="R44" s="77" t="n">
        <f aca="false">$H44*AL44</f>
        <v>259054.466774925</v>
      </c>
      <c r="S44" s="77" t="n">
        <f aca="false">$I44*AM44</f>
        <v>452767.024376744</v>
      </c>
      <c r="T44" s="77" t="n">
        <f aca="false">$J44*AN44</f>
        <v>275529.420942757</v>
      </c>
      <c r="U44" s="77" t="n">
        <f aca="false">$K44*AO44</f>
        <v>351728.42259462</v>
      </c>
      <c r="V44" s="77" t="n">
        <f aca="false">$L44*AP44</f>
        <v>1564437.02721656</v>
      </c>
      <c r="W44" s="78" t="n">
        <f aca="false">SUM(P44:V44)</f>
        <v>3391107.48660468</v>
      </c>
      <c r="Y44" s="30" t="n">
        <v>33</v>
      </c>
      <c r="Z44" s="77" t="n">
        <f aca="false">$F44*AS44</f>
        <v>293879.469395952</v>
      </c>
      <c r="AA44" s="77" t="n">
        <f aca="false">$G44*AT44</f>
        <v>96193.4303633123</v>
      </c>
      <c r="AB44" s="77" t="n">
        <f aca="false">$H44*AU44</f>
        <v>207243.57341994</v>
      </c>
      <c r="AC44" s="77" t="n">
        <f aca="false">$I44*AV44</f>
        <v>380765.391560385</v>
      </c>
      <c r="AD44" s="77" t="n">
        <f aca="false">$J44*AW44</f>
        <v>220423.536754206</v>
      </c>
      <c r="AE44" s="77" t="n">
        <f aca="false">$K44*AX44</f>
        <v>281457.099264405</v>
      </c>
      <c r="AF44" s="77" t="n">
        <f aca="false">$L44*AY44</f>
        <v>1252055.50278447</v>
      </c>
      <c r="AG44" s="78" t="n">
        <f aca="false">SUM(Z44:AF44)</f>
        <v>2732018.00354267</v>
      </c>
      <c r="AH44" s="65"/>
      <c r="AI44" s="30" t="n">
        <v>33</v>
      </c>
      <c r="AJ44" s="79" t="n">
        <v>21.75</v>
      </c>
      <c r="AK44" s="79" t="n">
        <v>21.75</v>
      </c>
      <c r="AL44" s="79" t="n">
        <v>30.5</v>
      </c>
      <c r="AM44" s="79" t="n">
        <v>34.9</v>
      </c>
      <c r="AN44" s="79" t="n">
        <v>42.25</v>
      </c>
      <c r="AO44" s="79" t="n">
        <v>47.3</v>
      </c>
      <c r="AP44" s="79" t="n">
        <v>61.85</v>
      </c>
      <c r="AQ44" s="65"/>
      <c r="AR44" s="30" t="n">
        <v>33</v>
      </c>
      <c r="AS44" s="80" t="n">
        <v>17.4</v>
      </c>
      <c r="AT44" s="80" t="n">
        <v>17.4</v>
      </c>
      <c r="AU44" s="80" t="n">
        <v>24.4</v>
      </c>
      <c r="AV44" s="80" t="n">
        <v>29.35</v>
      </c>
      <c r="AW44" s="80" t="n">
        <v>33.8</v>
      </c>
      <c r="AX44" s="80" t="n">
        <v>37.85</v>
      </c>
      <c r="AY44" s="80" t="n">
        <v>49.5</v>
      </c>
      <c r="AZ44" s="0"/>
      <c r="BA44" s="30" t="n">
        <v>33</v>
      </c>
      <c r="BB44" s="81" t="n">
        <f aca="false">AS44/BK44-1</f>
        <v>0</v>
      </c>
      <c r="BC44" s="81" t="n">
        <f aca="false">AT44/BL44-1</f>
        <v>-0.030640668523677</v>
      </c>
      <c r="BD44" s="81" t="n">
        <f aca="false">AU44/BM44-1</f>
        <v>0</v>
      </c>
      <c r="BE44" s="81" t="n">
        <f aca="false">AV44/BN44-1</f>
        <v>0.0371024734982333</v>
      </c>
      <c r="BF44" s="81" t="n">
        <f aca="false">AW44/BO44-1</f>
        <v>0</v>
      </c>
      <c r="BG44" s="81" t="n">
        <f aca="false">AX44/BP44-1</f>
        <v>0</v>
      </c>
      <c r="BH44" s="81" t="n">
        <f aca="false">AY44/BQ44-1</f>
        <v>0</v>
      </c>
      <c r="BI44" s="0"/>
      <c r="BJ44" s="30" t="n">
        <v>33</v>
      </c>
      <c r="BK44" s="82" t="n">
        <v>17.4</v>
      </c>
      <c r="BL44" s="82" t="n">
        <v>17.95</v>
      </c>
      <c r="BM44" s="82" t="n">
        <v>24.4</v>
      </c>
      <c r="BN44" s="82" t="n">
        <v>28.3</v>
      </c>
      <c r="BO44" s="82" t="n">
        <v>33.8</v>
      </c>
      <c r="BP44" s="82" t="n">
        <v>37.85</v>
      </c>
      <c r="BQ44" s="82" t="n">
        <v>49.5</v>
      </c>
      <c r="BR44" s="0"/>
      <c r="BS44" s="30" t="n">
        <v>33</v>
      </c>
      <c r="BT44" s="85" t="n">
        <v>16889.6246779283</v>
      </c>
      <c r="BU44" s="85" t="n">
        <v>5528.35806685703</v>
      </c>
      <c r="BV44" s="85" t="n">
        <v>8493.5890745877</v>
      </c>
      <c r="BW44" s="85" t="n">
        <v>12973.2671741187</v>
      </c>
      <c r="BX44" s="85" t="n">
        <v>6521.40641284632</v>
      </c>
      <c r="BY44" s="85" t="n">
        <v>7436.1188709222</v>
      </c>
      <c r="BZ44" s="85" t="n">
        <v>25294.0505613024</v>
      </c>
      <c r="CA44" s="78" t="n">
        <f aca="false">SUM(BT44:BZ44)</f>
        <v>83136.4148385627</v>
      </c>
      <c r="CB44" s="65"/>
      <c r="CC44" s="30" t="n">
        <v>33</v>
      </c>
      <c r="CD44" s="85" t="n">
        <v>0</v>
      </c>
      <c r="CE44" s="85" t="n">
        <v>0</v>
      </c>
      <c r="CF44" s="85" t="n">
        <v>0</v>
      </c>
      <c r="CG44" s="85" t="n">
        <v>0</v>
      </c>
      <c r="CH44" s="85" t="n">
        <v>0</v>
      </c>
      <c r="CI44" s="85" t="n">
        <v>0</v>
      </c>
      <c r="CJ44" s="85" t="n">
        <v>0</v>
      </c>
      <c r="CK44" s="78" t="n">
        <f aca="false">SUM(CD44:CJ44)</f>
        <v>0</v>
      </c>
      <c r="CL44" s="65"/>
      <c r="CM44" s="30" t="n">
        <v>33</v>
      </c>
      <c r="CN44" s="85" t="n">
        <v>0</v>
      </c>
      <c r="CO44" s="85" t="n">
        <v>0</v>
      </c>
      <c r="CP44" s="85" t="n">
        <v>0</v>
      </c>
      <c r="CQ44" s="85" t="n">
        <v>0</v>
      </c>
      <c r="CR44" s="85" t="n">
        <v>0</v>
      </c>
      <c r="CS44" s="85" t="n">
        <v>0</v>
      </c>
      <c r="CT44" s="85" t="n">
        <v>0</v>
      </c>
      <c r="CU44" s="78" t="n">
        <f aca="false">SUM(CN44:CT44)</f>
        <v>0</v>
      </c>
      <c r="CV44" s="83"/>
      <c r="CW44" s="30" t="n">
        <v>33</v>
      </c>
      <c r="CX44" s="85" t="n">
        <v>0</v>
      </c>
      <c r="CY44" s="85" t="n">
        <v>0</v>
      </c>
      <c r="CZ44" s="85" t="n">
        <v>0</v>
      </c>
      <c r="DA44" s="85" t="n">
        <v>0</v>
      </c>
      <c r="DB44" s="85" t="n">
        <v>0</v>
      </c>
      <c r="DC44" s="85" t="n">
        <v>0</v>
      </c>
      <c r="DD44" s="85" t="n">
        <v>0</v>
      </c>
      <c r="DE44" s="78" t="n">
        <f aca="false">SUM(CX44:DD44)</f>
        <v>0</v>
      </c>
      <c r="DF44" s="83"/>
    </row>
    <row r="45" customFormat="false" ht="15.6" hidden="false" customHeight="false" outlineLevel="0" collapsed="false">
      <c r="E45" s="30" t="n">
        <v>34</v>
      </c>
      <c r="F45" s="77" t="n">
        <f aca="false">BT45+CD45+CN45+CX45</f>
        <v>11629.8286449666</v>
      </c>
      <c r="G45" s="77" t="n">
        <f aca="false">BU45+CE45+CO45+CY45</f>
        <v>4106.22590281913</v>
      </c>
      <c r="H45" s="77" t="n">
        <f aca="false">BV45+CF45+CP45+CZ45</f>
        <v>13062.5505155832</v>
      </c>
      <c r="I45" s="77" t="n">
        <f aca="false">BW45+CG45+CQ45+DA45</f>
        <v>16811.2079078816</v>
      </c>
      <c r="J45" s="77" t="n">
        <f aca="false">BX45+CH45+CR45+DB45</f>
        <v>6039.86126132684</v>
      </c>
      <c r="K45" s="77" t="n">
        <f aca="false">BY45+CI45+CS45+DC45</f>
        <v>11336.3664458071</v>
      </c>
      <c r="L45" s="77" t="n">
        <f aca="false">BZ45+CJ45+CT45+DD45</f>
        <v>18416.2999416743</v>
      </c>
      <c r="M45" s="78" t="n">
        <f aca="false">SUM(F45:L45)</f>
        <v>81402.3406200589</v>
      </c>
      <c r="N45" s="65"/>
      <c r="O45" s="30" t="n">
        <v>34</v>
      </c>
      <c r="P45" s="77" t="n">
        <f aca="false">$F45*AJ45</f>
        <v>259345.178782755</v>
      </c>
      <c r="Q45" s="77" t="n">
        <f aca="false">$G45*AK45</f>
        <v>91568.8376328667</v>
      </c>
      <c r="R45" s="77" t="n">
        <f aca="false">$H45*AL45</f>
        <v>408857.831137755</v>
      </c>
      <c r="S45" s="77" t="n">
        <f aca="false">$I45*AM45</f>
        <v>602681.803497555</v>
      </c>
      <c r="T45" s="77" t="n">
        <f aca="false">$J45*AN45</f>
        <v>262733.964867717</v>
      </c>
      <c r="U45" s="77" t="n">
        <f aca="false">$K45*AO45</f>
        <v>551514.227588518</v>
      </c>
      <c r="V45" s="77" t="n">
        <f aca="false">$L45*AP45</f>
        <v>1173118.30628466</v>
      </c>
      <c r="W45" s="78" t="n">
        <f aca="false">SUM(P45:V45)</f>
        <v>3349820.14979182</v>
      </c>
      <c r="Y45" s="30" t="n">
        <v>34</v>
      </c>
      <c r="Z45" s="77" t="n">
        <f aca="false">$F45*AS45</f>
        <v>207592.441312654</v>
      </c>
      <c r="AA45" s="77" t="n">
        <f aca="false">$G45*AT45</f>
        <v>73296.1323653216</v>
      </c>
      <c r="AB45" s="77" t="n">
        <f aca="false">$H45*AU45</f>
        <v>327216.89041536</v>
      </c>
      <c r="AC45" s="77" t="n">
        <f aca="false">$I45*AV45</f>
        <v>504336.237236448</v>
      </c>
      <c r="AD45" s="77" t="n">
        <f aca="false">$J45*AW45</f>
        <v>210187.171894174</v>
      </c>
      <c r="AE45" s="77" t="n">
        <f aca="false">$K45*AX45</f>
        <v>440984.654741898</v>
      </c>
      <c r="AF45" s="77" t="n">
        <f aca="false">$L45*AY45</f>
        <v>938310.482028307</v>
      </c>
      <c r="AG45" s="78" t="n">
        <f aca="false">SUM(Z45:AF45)</f>
        <v>2701924.00999416</v>
      </c>
      <c r="AH45" s="65"/>
      <c r="AI45" s="30" t="n">
        <v>34</v>
      </c>
      <c r="AJ45" s="79" t="n">
        <v>22.3</v>
      </c>
      <c r="AK45" s="79" t="n">
        <v>22.3</v>
      </c>
      <c r="AL45" s="79" t="n">
        <v>31.3</v>
      </c>
      <c r="AM45" s="79" t="n">
        <v>35.85</v>
      </c>
      <c r="AN45" s="79" t="n">
        <v>43.5</v>
      </c>
      <c r="AO45" s="79" t="n">
        <v>48.65</v>
      </c>
      <c r="AP45" s="79" t="n">
        <v>63.7</v>
      </c>
      <c r="AQ45" s="65"/>
      <c r="AR45" s="30" t="n">
        <v>34</v>
      </c>
      <c r="AS45" s="80" t="n">
        <v>17.85</v>
      </c>
      <c r="AT45" s="80" t="n">
        <v>17.85</v>
      </c>
      <c r="AU45" s="80" t="n">
        <v>25.05</v>
      </c>
      <c r="AV45" s="80" t="n">
        <v>30</v>
      </c>
      <c r="AW45" s="80" t="n">
        <v>34.8</v>
      </c>
      <c r="AX45" s="80" t="n">
        <v>38.9</v>
      </c>
      <c r="AY45" s="80" t="n">
        <v>50.95</v>
      </c>
      <c r="AZ45" s="0"/>
      <c r="BA45" s="30" t="n">
        <v>34</v>
      </c>
      <c r="BB45" s="81" t="n">
        <f aca="false">AS45/BK45-1</f>
        <v>0</v>
      </c>
      <c r="BC45" s="81" t="n">
        <f aca="false">AT45/BL45-1</f>
        <v>-0.0138121546961326</v>
      </c>
      <c r="BD45" s="81" t="n">
        <f aca="false">AU45/BM45-1</f>
        <v>0</v>
      </c>
      <c r="BE45" s="81" t="n">
        <f aca="false">AV45/BN45-1</f>
        <v>0.0380622837370244</v>
      </c>
      <c r="BF45" s="81" t="n">
        <f aca="false">AW45/BO45-1</f>
        <v>0</v>
      </c>
      <c r="BG45" s="81" t="n">
        <f aca="false">AX45/BP45-1</f>
        <v>0</v>
      </c>
      <c r="BH45" s="81" t="n">
        <f aca="false">AY45/BQ45-1</f>
        <v>0</v>
      </c>
      <c r="BI45" s="0"/>
      <c r="BJ45" s="30" t="n">
        <v>34</v>
      </c>
      <c r="BK45" s="82" t="n">
        <v>17.85</v>
      </c>
      <c r="BL45" s="82" t="n">
        <v>18.1</v>
      </c>
      <c r="BM45" s="82" t="n">
        <v>25.05</v>
      </c>
      <c r="BN45" s="82" t="n">
        <v>28.9</v>
      </c>
      <c r="BO45" s="82" t="n">
        <v>34.8</v>
      </c>
      <c r="BP45" s="82" t="n">
        <v>38.9</v>
      </c>
      <c r="BQ45" s="82" t="n">
        <v>50.95</v>
      </c>
      <c r="BR45" s="0"/>
      <c r="BS45" s="30" t="n">
        <v>34</v>
      </c>
      <c r="BT45" s="85" t="n">
        <v>11629.8286449666</v>
      </c>
      <c r="BU45" s="85" t="n">
        <v>4106.22590281913</v>
      </c>
      <c r="BV45" s="85" t="n">
        <v>13062.5505155832</v>
      </c>
      <c r="BW45" s="85" t="n">
        <v>16811.2079078816</v>
      </c>
      <c r="BX45" s="85" t="n">
        <v>6039.86126132684</v>
      </c>
      <c r="BY45" s="85" t="n">
        <v>11336.3664458071</v>
      </c>
      <c r="BZ45" s="85" t="n">
        <v>18404.2452642013</v>
      </c>
      <c r="CA45" s="78" t="n">
        <f aca="false">SUM(BT45:BZ45)</f>
        <v>81390.2859425858</v>
      </c>
      <c r="CB45" s="65"/>
      <c r="CC45" s="30" t="n">
        <v>34</v>
      </c>
      <c r="CD45" s="85" t="n">
        <v>0</v>
      </c>
      <c r="CE45" s="85" t="n">
        <v>0</v>
      </c>
      <c r="CF45" s="85" t="n">
        <v>0</v>
      </c>
      <c r="CG45" s="85" t="n">
        <v>0</v>
      </c>
      <c r="CH45" s="85" t="n">
        <v>0</v>
      </c>
      <c r="CI45" s="85" t="n">
        <v>0</v>
      </c>
      <c r="CJ45" s="85" t="n">
        <v>4.88890059717221</v>
      </c>
      <c r="CK45" s="78" t="n">
        <f aca="false">SUM(CD45:CJ45)</f>
        <v>4.88890059717221</v>
      </c>
      <c r="CL45" s="65"/>
      <c r="CM45" s="30" t="n">
        <v>34</v>
      </c>
      <c r="CN45" s="85" t="n">
        <v>0</v>
      </c>
      <c r="CO45" s="85" t="n">
        <v>0</v>
      </c>
      <c r="CP45" s="85" t="n">
        <v>0</v>
      </c>
      <c r="CQ45" s="85" t="n">
        <v>0</v>
      </c>
      <c r="CR45" s="85" t="n">
        <v>0</v>
      </c>
      <c r="CS45" s="85" t="n">
        <v>0</v>
      </c>
      <c r="CT45" s="85" t="n">
        <v>6.13535630985131</v>
      </c>
      <c r="CU45" s="78" t="n">
        <f aca="false">SUM(CN45:CT45)</f>
        <v>6.13535630985131</v>
      </c>
      <c r="CV45" s="83"/>
      <c r="CW45" s="30" t="n">
        <v>34</v>
      </c>
      <c r="CX45" s="85" t="n">
        <v>0</v>
      </c>
      <c r="CY45" s="85" t="n">
        <v>0</v>
      </c>
      <c r="CZ45" s="85" t="n">
        <v>0</v>
      </c>
      <c r="DA45" s="85" t="n">
        <v>0</v>
      </c>
      <c r="DB45" s="85" t="n">
        <v>0</v>
      </c>
      <c r="DC45" s="85" t="n">
        <v>0</v>
      </c>
      <c r="DD45" s="85" t="n">
        <v>1.03042056600448</v>
      </c>
      <c r="DE45" s="78" t="n">
        <f aca="false">SUM(CX45:DD45)</f>
        <v>1.03042056600448</v>
      </c>
      <c r="DF45" s="83"/>
    </row>
    <row r="46" customFormat="false" ht="15.6" hidden="false" customHeight="false" outlineLevel="0" collapsed="false">
      <c r="E46" s="30" t="n">
        <v>35</v>
      </c>
      <c r="F46" s="77" t="n">
        <f aca="false">BT46+CD46+CN46+CX46</f>
        <v>9878.79810300782</v>
      </c>
      <c r="G46" s="77" t="n">
        <f aca="false">BU46+CE46+CO46+CY46</f>
        <v>6076.38436065769</v>
      </c>
      <c r="H46" s="77" t="n">
        <f aca="false">BV46+CF46+CP46+CZ46</f>
        <v>3809.91944311767</v>
      </c>
      <c r="I46" s="77" t="n">
        <f aca="false">BW46+CG46+CQ46+DA46</f>
        <v>7571.03323924169</v>
      </c>
      <c r="J46" s="77" t="n">
        <f aca="false">BX46+CH46+CR46+DB46</f>
        <v>9728.07531902487</v>
      </c>
      <c r="K46" s="77" t="n">
        <f aca="false">BY46+CI46+CS46+DC46</f>
        <v>6416.0735893139</v>
      </c>
      <c r="L46" s="77" t="n">
        <f aca="false">BZ46+CJ46+CT46+DD46</f>
        <v>19374.4231276395</v>
      </c>
      <c r="M46" s="78" t="n">
        <f aca="false">SUM(F46:L46)</f>
        <v>62854.7071820031</v>
      </c>
      <c r="N46" s="65"/>
      <c r="O46" s="30" t="n">
        <v>35</v>
      </c>
      <c r="P46" s="77" t="n">
        <f aca="false">$F46*AJ46</f>
        <v>225730.536653729</v>
      </c>
      <c r="Q46" s="77" t="n">
        <f aca="false">$G46*AK46</f>
        <v>138845.382641028</v>
      </c>
      <c r="R46" s="77" t="n">
        <f aca="false">$H46*AL46</f>
        <v>122107.918151921</v>
      </c>
      <c r="S46" s="77" t="n">
        <f aca="false">$I46*AM46</f>
        <v>278992.574866056</v>
      </c>
      <c r="T46" s="77" t="n">
        <f aca="false">$J46*AN46</f>
        <v>434844.966760412</v>
      </c>
      <c r="U46" s="77" t="n">
        <f aca="false">$K46*AO46</f>
        <v>320482.875786229</v>
      </c>
      <c r="V46" s="77" t="n">
        <f aca="false">$L46*AP46</f>
        <v>1269024.71486038</v>
      </c>
      <c r="W46" s="78" t="n">
        <f aca="false">SUM(P46:V46)</f>
        <v>2790028.96971976</v>
      </c>
      <c r="Y46" s="30" t="n">
        <v>35</v>
      </c>
      <c r="Z46" s="77" t="n">
        <f aca="false">$F46*AS46</f>
        <v>180782.005285043</v>
      </c>
      <c r="AA46" s="77" t="n">
        <f aca="false">$G46*AT46</f>
        <v>111197.833800036</v>
      </c>
      <c r="AB46" s="77" t="n">
        <f aca="false">$H46*AU46</f>
        <v>97724.4337159684</v>
      </c>
      <c r="AC46" s="77" t="n">
        <f aca="false">$I46*AV46</f>
        <v>232052.168782758</v>
      </c>
      <c r="AD46" s="77" t="n">
        <f aca="false">$J46*AW46</f>
        <v>347778.692655139</v>
      </c>
      <c r="AE46" s="77" t="n">
        <f aca="false">$K46*AX46</f>
        <v>256322.13989309</v>
      </c>
      <c r="AF46" s="77" t="n">
        <f aca="false">$L46*AY46</f>
        <v>1015219.77188831</v>
      </c>
      <c r="AG46" s="78" t="n">
        <f aca="false">SUM(Z46:AF46)</f>
        <v>2241077.04602034</v>
      </c>
      <c r="AH46" s="65"/>
      <c r="AI46" s="30" t="n">
        <v>35</v>
      </c>
      <c r="AJ46" s="79" t="n">
        <v>22.85</v>
      </c>
      <c r="AK46" s="79" t="n">
        <v>22.85</v>
      </c>
      <c r="AL46" s="79" t="n">
        <v>32.05</v>
      </c>
      <c r="AM46" s="79" t="n">
        <v>36.85</v>
      </c>
      <c r="AN46" s="79" t="n">
        <v>44.7</v>
      </c>
      <c r="AO46" s="79" t="n">
        <v>49.95</v>
      </c>
      <c r="AP46" s="79" t="n">
        <v>65.5</v>
      </c>
      <c r="AQ46" s="65"/>
      <c r="AR46" s="30" t="n">
        <v>35</v>
      </c>
      <c r="AS46" s="80" t="n">
        <v>18.3</v>
      </c>
      <c r="AT46" s="80" t="n">
        <v>18.3</v>
      </c>
      <c r="AU46" s="80" t="n">
        <v>25.65</v>
      </c>
      <c r="AV46" s="80" t="n">
        <v>30.65</v>
      </c>
      <c r="AW46" s="80" t="n">
        <v>35.75</v>
      </c>
      <c r="AX46" s="80" t="n">
        <v>39.95</v>
      </c>
      <c r="AY46" s="80" t="n">
        <v>52.4</v>
      </c>
      <c r="AZ46" s="0"/>
      <c r="BA46" s="30" t="n">
        <v>35</v>
      </c>
      <c r="BB46" s="81" t="n">
        <f aca="false">AS46/BK46-1</f>
        <v>0</v>
      </c>
      <c r="BC46" s="81" t="n">
        <f aca="false">AT46/BL46-1</f>
        <v>0</v>
      </c>
      <c r="BD46" s="81" t="n">
        <f aca="false">AU46/BM46-1</f>
        <v>0</v>
      </c>
      <c r="BE46" s="81" t="n">
        <f aca="false">AV46/BN46-1</f>
        <v>0.0372250423011844</v>
      </c>
      <c r="BF46" s="81" t="n">
        <f aca="false">AW46/BO46-1</f>
        <v>0</v>
      </c>
      <c r="BG46" s="81" t="n">
        <f aca="false">AX46/BP46-1</f>
        <v>0</v>
      </c>
      <c r="BH46" s="81" t="n">
        <f aca="false">AY46/BQ46-1</f>
        <v>0</v>
      </c>
      <c r="BI46" s="0"/>
      <c r="BJ46" s="30" t="n">
        <v>35</v>
      </c>
      <c r="BK46" s="82" t="n">
        <v>18.3</v>
      </c>
      <c r="BL46" s="82" t="n">
        <v>18.3</v>
      </c>
      <c r="BM46" s="82" t="n">
        <v>25.65</v>
      </c>
      <c r="BN46" s="82" t="n">
        <v>29.55</v>
      </c>
      <c r="BO46" s="82" t="n">
        <v>35.75</v>
      </c>
      <c r="BP46" s="82" t="n">
        <v>39.95</v>
      </c>
      <c r="BQ46" s="82" t="n">
        <v>52.4</v>
      </c>
      <c r="BR46" s="0"/>
      <c r="BS46" s="30" t="n">
        <v>35</v>
      </c>
      <c r="BT46" s="85" t="n">
        <v>9878.79810300782</v>
      </c>
      <c r="BU46" s="85" t="n">
        <v>6076.38436065769</v>
      </c>
      <c r="BV46" s="85" t="n">
        <v>3809.91944311767</v>
      </c>
      <c r="BW46" s="85" t="n">
        <v>7571.03323924169</v>
      </c>
      <c r="BX46" s="85" t="n">
        <v>9728.07531902487</v>
      </c>
      <c r="BY46" s="85" t="n">
        <v>6416.0735893139</v>
      </c>
      <c r="BZ46" s="85" t="n">
        <v>19374.4231276395</v>
      </c>
      <c r="CA46" s="78" t="n">
        <f aca="false">SUM(BT46:BZ46)</f>
        <v>62854.7071820031</v>
      </c>
      <c r="CB46" s="65"/>
      <c r="CC46" s="30" t="n">
        <v>35</v>
      </c>
      <c r="CD46" s="85" t="n">
        <v>0</v>
      </c>
      <c r="CE46" s="85" t="n">
        <v>0</v>
      </c>
      <c r="CF46" s="85" t="n">
        <v>0</v>
      </c>
      <c r="CG46" s="85" t="n">
        <v>0</v>
      </c>
      <c r="CH46" s="85" t="n">
        <v>0</v>
      </c>
      <c r="CI46" s="85" t="n">
        <v>0</v>
      </c>
      <c r="CJ46" s="85" t="n">
        <v>0</v>
      </c>
      <c r="CK46" s="78" t="n">
        <f aca="false">SUM(CD46:CJ46)</f>
        <v>0</v>
      </c>
      <c r="CL46" s="65"/>
      <c r="CM46" s="30" t="n">
        <v>35</v>
      </c>
      <c r="CN46" s="85" t="n">
        <v>0</v>
      </c>
      <c r="CO46" s="85" t="n">
        <v>0</v>
      </c>
      <c r="CP46" s="85" t="n">
        <v>0</v>
      </c>
      <c r="CQ46" s="85" t="n">
        <v>0</v>
      </c>
      <c r="CR46" s="85" t="n">
        <v>0</v>
      </c>
      <c r="CS46" s="85" t="n">
        <v>0</v>
      </c>
      <c r="CT46" s="85" t="n">
        <v>0</v>
      </c>
      <c r="CU46" s="78" t="n">
        <f aca="false">SUM(CN46:CT46)</f>
        <v>0</v>
      </c>
      <c r="CV46" s="83"/>
      <c r="CW46" s="30" t="n">
        <v>35</v>
      </c>
      <c r="CX46" s="85" t="n">
        <v>0</v>
      </c>
      <c r="CY46" s="85" t="n">
        <v>0</v>
      </c>
      <c r="CZ46" s="85" t="n">
        <v>0</v>
      </c>
      <c r="DA46" s="85" t="n">
        <v>0</v>
      </c>
      <c r="DB46" s="85" t="n">
        <v>0</v>
      </c>
      <c r="DC46" s="85" t="n">
        <v>0</v>
      </c>
      <c r="DD46" s="85" t="n">
        <v>0</v>
      </c>
      <c r="DE46" s="78" t="n">
        <f aca="false">SUM(CX46:DD46)</f>
        <v>0</v>
      </c>
      <c r="DF46" s="83"/>
    </row>
    <row r="47" customFormat="false" ht="15.6" hidden="false" customHeight="false" outlineLevel="0" collapsed="false">
      <c r="E47" s="30" t="n">
        <v>36</v>
      </c>
      <c r="F47" s="77" t="n">
        <f aca="false">BT47+CD47+CN47+CX47</f>
        <v>11249.8703249856</v>
      </c>
      <c r="G47" s="77" t="n">
        <f aca="false">BU47+CE47+CO47+CY47</f>
        <v>6973.08950759631</v>
      </c>
      <c r="H47" s="77" t="n">
        <f aca="false">BV47+CF47+CP47+CZ47</f>
        <v>6097.55601513157</v>
      </c>
      <c r="I47" s="77" t="n">
        <f aca="false">BW47+CG47+CQ47+DA47</f>
        <v>9357.82020573196</v>
      </c>
      <c r="J47" s="77" t="n">
        <f aca="false">BX47+CH47+CR47+DB47</f>
        <v>9389.79805023404</v>
      </c>
      <c r="K47" s="77" t="n">
        <f aca="false">BY47+CI47+CS47+DC47</f>
        <v>15990.9179014949</v>
      </c>
      <c r="L47" s="77" t="n">
        <f aca="false">BZ47+CJ47+CT47+DD47</f>
        <v>14151.2892506406</v>
      </c>
      <c r="M47" s="78" t="n">
        <f aca="false">SUM(F47:L47)</f>
        <v>73210.3412558151</v>
      </c>
      <c r="N47" s="65"/>
      <c r="O47" s="30" t="n">
        <v>36</v>
      </c>
      <c r="P47" s="77" t="n">
        <f aca="false">$F47*AJ47</f>
        <v>263809.459120913</v>
      </c>
      <c r="Q47" s="77" t="n">
        <f aca="false">$G47*AK47</f>
        <v>163518.948953133</v>
      </c>
      <c r="R47" s="77" t="n">
        <f aca="false">$H47*AL47</f>
        <v>199999.837296315</v>
      </c>
      <c r="S47" s="77" t="n">
        <f aca="false">$I47*AM47</f>
        <v>353725.603776668</v>
      </c>
      <c r="T47" s="77" t="n">
        <f aca="false">$J47*AN47</f>
        <v>430991.730505742</v>
      </c>
      <c r="U47" s="77" t="n">
        <f aca="false">$K47*AO47</f>
        <v>820334.088346691</v>
      </c>
      <c r="V47" s="77" t="n">
        <f aca="false">$L47*AP47</f>
        <v>952381.766568114</v>
      </c>
      <c r="W47" s="78" t="n">
        <f aca="false">SUM(P47:V47)</f>
        <v>3184761.43456758</v>
      </c>
      <c r="Y47" s="30" t="n">
        <v>36</v>
      </c>
      <c r="Z47" s="77" t="n">
        <f aca="false">$F47*AS47</f>
        <v>210935.068593481</v>
      </c>
      <c r="AA47" s="77" t="n">
        <f aca="false">$G47*AT47</f>
        <v>130745.428267431</v>
      </c>
      <c r="AB47" s="77" t="n">
        <f aca="false">$H47*AU47</f>
        <v>160060.845397204</v>
      </c>
      <c r="AC47" s="77" t="n">
        <f aca="false">$I47*AV47</f>
        <v>292899.77243941</v>
      </c>
      <c r="AD47" s="77" t="n">
        <f aca="false">$J47*AW47</f>
        <v>344605.588443589</v>
      </c>
      <c r="AE47" s="77" t="n">
        <f aca="false">$K47*AX47</f>
        <v>656427.179856368</v>
      </c>
      <c r="AF47" s="77" t="n">
        <f aca="false">$L47*AY47</f>
        <v>762046.926146998</v>
      </c>
      <c r="AG47" s="78" t="n">
        <f aca="false">SUM(Z47:AF47)</f>
        <v>2557720.80914448</v>
      </c>
      <c r="AH47" s="65"/>
      <c r="AI47" s="30" t="n">
        <v>36</v>
      </c>
      <c r="AJ47" s="79" t="n">
        <v>23.45</v>
      </c>
      <c r="AK47" s="79" t="n">
        <v>23.45</v>
      </c>
      <c r="AL47" s="79" t="n">
        <v>32.8</v>
      </c>
      <c r="AM47" s="79" t="n">
        <v>37.8</v>
      </c>
      <c r="AN47" s="79" t="n">
        <v>45.9</v>
      </c>
      <c r="AO47" s="79" t="n">
        <v>51.3</v>
      </c>
      <c r="AP47" s="79" t="n">
        <v>67.3</v>
      </c>
      <c r="AQ47" s="65"/>
      <c r="AR47" s="30" t="n">
        <v>36</v>
      </c>
      <c r="AS47" s="80" t="n">
        <v>18.75</v>
      </c>
      <c r="AT47" s="80" t="n">
        <v>18.75</v>
      </c>
      <c r="AU47" s="80" t="n">
        <v>26.25</v>
      </c>
      <c r="AV47" s="80" t="n">
        <v>31.3</v>
      </c>
      <c r="AW47" s="80" t="n">
        <v>36.7</v>
      </c>
      <c r="AX47" s="80" t="n">
        <v>41.05</v>
      </c>
      <c r="AY47" s="80" t="n">
        <v>53.85</v>
      </c>
      <c r="AZ47" s="0"/>
      <c r="BA47" s="30" t="n">
        <v>36</v>
      </c>
      <c r="BB47" s="81" t="n">
        <f aca="false">AS47/BK47-1</f>
        <v>0</v>
      </c>
      <c r="BC47" s="81" t="n">
        <f aca="false">AT47/BL47-1</f>
        <v>0</v>
      </c>
      <c r="BD47" s="81" t="n">
        <f aca="false">AU47/BM47-1</f>
        <v>0</v>
      </c>
      <c r="BE47" s="81" t="n">
        <f aca="false">AV47/BN47-1</f>
        <v>0.0381426202321726</v>
      </c>
      <c r="BF47" s="81" t="n">
        <f aca="false">AW47/BO47-1</f>
        <v>0</v>
      </c>
      <c r="BG47" s="81" t="n">
        <f aca="false">AX47/BP47-1</f>
        <v>0</v>
      </c>
      <c r="BH47" s="81" t="n">
        <f aca="false">AY47/BQ47-1</f>
        <v>0</v>
      </c>
      <c r="BI47" s="0"/>
      <c r="BJ47" s="30" t="n">
        <v>36</v>
      </c>
      <c r="BK47" s="82" t="n">
        <v>18.75</v>
      </c>
      <c r="BL47" s="82" t="n">
        <v>18.75</v>
      </c>
      <c r="BM47" s="82" t="n">
        <v>26.25</v>
      </c>
      <c r="BN47" s="82" t="n">
        <v>30.15</v>
      </c>
      <c r="BO47" s="82" t="n">
        <v>36.7</v>
      </c>
      <c r="BP47" s="82" t="n">
        <v>41.05</v>
      </c>
      <c r="BQ47" s="82" t="n">
        <v>53.85</v>
      </c>
      <c r="BR47" s="0"/>
      <c r="BS47" s="30" t="n">
        <v>36</v>
      </c>
      <c r="BT47" s="85" t="n">
        <v>11249.8703249856</v>
      </c>
      <c r="BU47" s="85" t="n">
        <v>6973.08950759631</v>
      </c>
      <c r="BV47" s="85" t="n">
        <v>6097.55601513157</v>
      </c>
      <c r="BW47" s="85" t="n">
        <v>9357.82020573196</v>
      </c>
      <c r="BX47" s="85" t="n">
        <v>9389.79805023404</v>
      </c>
      <c r="BY47" s="85" t="n">
        <v>15990.9179014949</v>
      </c>
      <c r="BZ47" s="85" t="n">
        <v>14151.2892506406</v>
      </c>
      <c r="CA47" s="78" t="n">
        <f aca="false">SUM(BT47:BZ47)</f>
        <v>73210.3412558151</v>
      </c>
      <c r="CB47" s="65"/>
      <c r="CC47" s="30" t="n">
        <v>36</v>
      </c>
      <c r="CD47" s="85" t="n">
        <v>0</v>
      </c>
      <c r="CE47" s="85" t="n">
        <v>0</v>
      </c>
      <c r="CF47" s="85" t="n">
        <v>0</v>
      </c>
      <c r="CG47" s="85" t="n">
        <v>0</v>
      </c>
      <c r="CH47" s="85" t="n">
        <v>0</v>
      </c>
      <c r="CI47" s="85" t="n">
        <v>0</v>
      </c>
      <c r="CJ47" s="85" t="n">
        <v>0</v>
      </c>
      <c r="CK47" s="78" t="n">
        <f aca="false">SUM(CD47:CJ47)</f>
        <v>0</v>
      </c>
      <c r="CL47" s="65"/>
      <c r="CM47" s="30" t="n">
        <v>36</v>
      </c>
      <c r="CN47" s="85" t="n">
        <v>0</v>
      </c>
      <c r="CO47" s="85" t="n">
        <v>0</v>
      </c>
      <c r="CP47" s="85" t="n">
        <v>0</v>
      </c>
      <c r="CQ47" s="85" t="n">
        <v>0</v>
      </c>
      <c r="CR47" s="85" t="n">
        <v>0</v>
      </c>
      <c r="CS47" s="85" t="n">
        <v>0</v>
      </c>
      <c r="CT47" s="85" t="n">
        <v>0</v>
      </c>
      <c r="CU47" s="78" t="n">
        <f aca="false">SUM(CN47:CT47)</f>
        <v>0</v>
      </c>
      <c r="CV47" s="83"/>
      <c r="CW47" s="30" t="n">
        <v>36</v>
      </c>
      <c r="CX47" s="85" t="n">
        <v>0</v>
      </c>
      <c r="CY47" s="85" t="n">
        <v>0</v>
      </c>
      <c r="CZ47" s="85" t="n">
        <v>0</v>
      </c>
      <c r="DA47" s="85" t="n">
        <v>0</v>
      </c>
      <c r="DB47" s="85" t="n">
        <v>0</v>
      </c>
      <c r="DC47" s="85" t="n">
        <v>0</v>
      </c>
      <c r="DD47" s="85" t="n">
        <v>0</v>
      </c>
      <c r="DE47" s="78" t="n">
        <f aca="false">SUM(CX47:DD47)</f>
        <v>0</v>
      </c>
      <c r="DF47" s="83"/>
    </row>
    <row r="48" customFormat="false" ht="15.6" hidden="false" customHeight="false" outlineLevel="0" collapsed="false">
      <c r="E48" s="30" t="n">
        <v>37</v>
      </c>
      <c r="F48" s="77" t="n">
        <f aca="false">BT48+CD48+CN48+CX48</f>
        <v>10561.1474040851</v>
      </c>
      <c r="G48" s="77" t="n">
        <f aca="false">BU48+CE48+CO48+CY48</f>
        <v>5512.50912723692</v>
      </c>
      <c r="H48" s="77" t="n">
        <f aca="false">BV48+CF48+CP48+CZ48</f>
        <v>8643.66675620791</v>
      </c>
      <c r="I48" s="77" t="n">
        <f aca="false">BW48+CG48+CQ48+DA48</f>
        <v>9814.16779675717</v>
      </c>
      <c r="J48" s="77" t="n">
        <f aca="false">BX48+CH48+CR48+DB48</f>
        <v>5559.13721227277</v>
      </c>
      <c r="K48" s="77" t="n">
        <f aca="false">BY48+CI48+CS48+DC48</f>
        <v>3872.6546270659</v>
      </c>
      <c r="L48" s="77" t="n">
        <f aca="false">BZ48+CJ48+CT48+DD48</f>
        <v>15032.9871791866</v>
      </c>
      <c r="M48" s="78" t="n">
        <f aca="false">SUM(F48:L48)</f>
        <v>58996.2701028124</v>
      </c>
      <c r="N48" s="65"/>
      <c r="O48" s="30" t="n">
        <v>37</v>
      </c>
      <c r="P48" s="77" t="n">
        <f aca="false">$F48*AJ48</f>
        <v>253467.537698043</v>
      </c>
      <c r="Q48" s="77" t="n">
        <f aca="false">$G48*AK48</f>
        <v>132300.219053686</v>
      </c>
      <c r="R48" s="77" t="n">
        <f aca="false">$H48*AL48</f>
        <v>291291.569684207</v>
      </c>
      <c r="S48" s="77" t="n">
        <f aca="false">$I48*AM48</f>
        <v>380789.710514178</v>
      </c>
      <c r="T48" s="77" t="n">
        <f aca="false">$J48*AN48</f>
        <v>261557.405837434</v>
      </c>
      <c r="U48" s="77" t="n">
        <f aca="false">$K48*AO48</f>
        <v>203701.633383666</v>
      </c>
      <c r="V48" s="77" t="n">
        <f aca="false">$L48*AP48</f>
        <v>1039531.06344075</v>
      </c>
      <c r="W48" s="78" t="n">
        <f aca="false">SUM(P48:V48)</f>
        <v>2562639.13961197</v>
      </c>
      <c r="Y48" s="30" t="n">
        <v>37</v>
      </c>
      <c r="Z48" s="77" t="n">
        <f aca="false">$F48*AS48</f>
        <v>202774.030158435</v>
      </c>
      <c r="AA48" s="77" t="n">
        <f aca="false">$G48*AT48</f>
        <v>105840.175242949</v>
      </c>
      <c r="AB48" s="77" t="n">
        <f aca="false">$H48*AU48</f>
        <v>232946.819079803</v>
      </c>
      <c r="AC48" s="77" t="n">
        <f aca="false">$I48*AV48</f>
        <v>313071.952716554</v>
      </c>
      <c r="AD48" s="77" t="n">
        <f aca="false">$J48*AW48</f>
        <v>209301.51604207</v>
      </c>
      <c r="AE48" s="77" t="n">
        <f aca="false">$K48*AX48</f>
        <v>163038.759799474</v>
      </c>
      <c r="AF48" s="77" t="n">
        <f aca="false">$L48*AY48</f>
        <v>831324.19100902</v>
      </c>
      <c r="AG48" s="78" t="n">
        <f aca="false">SUM(Z48:AF48)</f>
        <v>2058297.4440483</v>
      </c>
      <c r="AH48" s="65"/>
      <c r="AI48" s="30" t="n">
        <v>37</v>
      </c>
      <c r="AJ48" s="79" t="n">
        <v>24</v>
      </c>
      <c r="AK48" s="79" t="n">
        <v>24</v>
      </c>
      <c r="AL48" s="79" t="n">
        <v>33.7</v>
      </c>
      <c r="AM48" s="79" t="n">
        <v>38.8</v>
      </c>
      <c r="AN48" s="79" t="n">
        <v>47.05</v>
      </c>
      <c r="AO48" s="79" t="n">
        <v>52.6</v>
      </c>
      <c r="AP48" s="79" t="n">
        <v>69.15</v>
      </c>
      <c r="AQ48" s="65"/>
      <c r="AR48" s="30" t="n">
        <v>37</v>
      </c>
      <c r="AS48" s="80" t="n">
        <v>19.2</v>
      </c>
      <c r="AT48" s="80" t="n">
        <v>19.2</v>
      </c>
      <c r="AU48" s="80" t="n">
        <v>26.95</v>
      </c>
      <c r="AV48" s="80" t="n">
        <v>31.9</v>
      </c>
      <c r="AW48" s="80" t="n">
        <v>37.65</v>
      </c>
      <c r="AX48" s="80" t="n">
        <v>42.1</v>
      </c>
      <c r="AY48" s="80" t="n">
        <v>55.3</v>
      </c>
      <c r="AZ48" s="0"/>
      <c r="BA48" s="30" t="n">
        <v>37</v>
      </c>
      <c r="BB48" s="81" t="n">
        <f aca="false">AS48/BK48-1</f>
        <v>0</v>
      </c>
      <c r="BC48" s="81" t="n">
        <f aca="false">AT48/BL48-1</f>
        <v>0</v>
      </c>
      <c r="BD48" s="81" t="n">
        <f aca="false">AU48/BM48-1</f>
        <v>0</v>
      </c>
      <c r="BE48" s="81" t="n">
        <f aca="false">AV48/BN48-1</f>
        <v>0.0273752012882447</v>
      </c>
      <c r="BF48" s="81" t="n">
        <f aca="false">AW48/BO48-1</f>
        <v>0</v>
      </c>
      <c r="BG48" s="81" t="n">
        <f aca="false">AX48/BP48-1</f>
        <v>0</v>
      </c>
      <c r="BH48" s="81" t="n">
        <f aca="false">AY48/BQ48-1</f>
        <v>0</v>
      </c>
      <c r="BI48" s="0"/>
      <c r="BJ48" s="30" t="n">
        <v>37</v>
      </c>
      <c r="BK48" s="82" t="n">
        <v>19.2</v>
      </c>
      <c r="BL48" s="82" t="n">
        <v>19.2</v>
      </c>
      <c r="BM48" s="82" t="n">
        <v>26.95</v>
      </c>
      <c r="BN48" s="82" t="n">
        <v>31.05</v>
      </c>
      <c r="BO48" s="82" t="n">
        <v>37.65</v>
      </c>
      <c r="BP48" s="82" t="n">
        <v>42.1</v>
      </c>
      <c r="BQ48" s="82" t="n">
        <v>55.3</v>
      </c>
      <c r="BR48" s="0"/>
      <c r="BS48" s="30" t="n">
        <v>37</v>
      </c>
      <c r="BT48" s="85" t="n">
        <v>10561.1474040851</v>
      </c>
      <c r="BU48" s="85" t="n">
        <v>5512.50912723692</v>
      </c>
      <c r="BV48" s="85" t="n">
        <v>8643.66675620791</v>
      </c>
      <c r="BW48" s="85" t="n">
        <v>9814.16779675717</v>
      </c>
      <c r="BX48" s="85" t="n">
        <v>5559.13721227277</v>
      </c>
      <c r="BY48" s="85" t="n">
        <v>3872.6546270659</v>
      </c>
      <c r="BZ48" s="85" t="n">
        <v>15032.9871791866</v>
      </c>
      <c r="CA48" s="78" t="n">
        <f aca="false">SUM(BT48:BZ48)</f>
        <v>58996.2701028124</v>
      </c>
      <c r="CB48" s="65"/>
      <c r="CC48" s="30" t="n">
        <v>37</v>
      </c>
      <c r="CD48" s="85" t="n">
        <v>0</v>
      </c>
      <c r="CE48" s="85" t="n">
        <v>0</v>
      </c>
      <c r="CF48" s="85" t="n">
        <v>0</v>
      </c>
      <c r="CG48" s="85" t="n">
        <v>0</v>
      </c>
      <c r="CH48" s="85" t="n">
        <v>0</v>
      </c>
      <c r="CI48" s="85" t="n">
        <v>0</v>
      </c>
      <c r="CJ48" s="85" t="n">
        <v>0</v>
      </c>
      <c r="CK48" s="78" t="n">
        <f aca="false">SUM(CD48:CJ48)</f>
        <v>0</v>
      </c>
      <c r="CL48" s="65"/>
      <c r="CM48" s="30" t="n">
        <v>37</v>
      </c>
      <c r="CN48" s="85" t="n">
        <v>0</v>
      </c>
      <c r="CO48" s="85" t="n">
        <v>0</v>
      </c>
      <c r="CP48" s="85" t="n">
        <v>0</v>
      </c>
      <c r="CQ48" s="85" t="n">
        <v>0</v>
      </c>
      <c r="CR48" s="85" t="n">
        <v>0</v>
      </c>
      <c r="CS48" s="85" t="n">
        <v>0</v>
      </c>
      <c r="CT48" s="85" t="n">
        <v>0</v>
      </c>
      <c r="CU48" s="78" t="n">
        <f aca="false">SUM(CN48:CT48)</f>
        <v>0</v>
      </c>
      <c r="CV48" s="83"/>
      <c r="CW48" s="30" t="n">
        <v>37</v>
      </c>
      <c r="CX48" s="85" t="n">
        <v>0</v>
      </c>
      <c r="CY48" s="85" t="n">
        <v>0</v>
      </c>
      <c r="CZ48" s="85" t="n">
        <v>0</v>
      </c>
      <c r="DA48" s="85" t="n">
        <v>0</v>
      </c>
      <c r="DB48" s="85" t="n">
        <v>0</v>
      </c>
      <c r="DC48" s="85" t="n">
        <v>0</v>
      </c>
      <c r="DD48" s="85" t="n">
        <v>0</v>
      </c>
      <c r="DE48" s="78" t="n">
        <f aca="false">SUM(CX48:DD48)</f>
        <v>0</v>
      </c>
      <c r="DF48" s="83"/>
    </row>
    <row r="49" customFormat="false" ht="15.6" hidden="false" customHeight="false" outlineLevel="0" collapsed="false">
      <c r="E49" s="30" t="n">
        <v>38</v>
      </c>
      <c r="F49" s="77" t="n">
        <f aca="false">BT49+CD49+CN49+CX49</f>
        <v>9108.73076721104</v>
      </c>
      <c r="G49" s="77" t="n">
        <f aca="false">BU49+CE49+CO49+CY49</f>
        <v>2513.21594663699</v>
      </c>
      <c r="H49" s="77" t="n">
        <f aca="false">BV49+CF49+CP49+CZ49</f>
        <v>5364.30477924742</v>
      </c>
      <c r="I49" s="77" t="n">
        <f aca="false">BW49+CG49+CQ49+DA49</f>
        <v>4626.77342105372</v>
      </c>
      <c r="J49" s="77" t="n">
        <f aca="false">BX49+CH49+CR49+DB49</f>
        <v>4296.92056863356</v>
      </c>
      <c r="K49" s="77" t="n">
        <f aca="false">BY49+CI49+CS49+DC49</f>
        <v>9186.15918682443</v>
      </c>
      <c r="L49" s="77" t="n">
        <f aca="false">BZ49+CJ49+CT49+DD49</f>
        <v>14121.1271917624</v>
      </c>
      <c r="M49" s="78" t="n">
        <f aca="false">SUM(F49:L49)</f>
        <v>49217.2318613696</v>
      </c>
      <c r="N49" s="65"/>
      <c r="O49" s="30" t="n">
        <v>38</v>
      </c>
      <c r="P49" s="77" t="n">
        <f aca="false">$F49*AJ49</f>
        <v>223619.340335031</v>
      </c>
      <c r="Q49" s="77" t="n">
        <f aca="false">$G49*AK49</f>
        <v>61699.451489938</v>
      </c>
      <c r="R49" s="77" t="n">
        <f aca="false">$H49*AL49</f>
        <v>184532.084406111</v>
      </c>
      <c r="S49" s="77" t="n">
        <f aca="false">$I49*AM49</f>
        <v>183914.243486885</v>
      </c>
      <c r="T49" s="77" t="n">
        <f aca="false">$J49*AN49</f>
        <v>207756.109493432</v>
      </c>
      <c r="U49" s="77" t="n">
        <f aca="false">$K49*AO49</f>
        <v>495133.980169837</v>
      </c>
      <c r="V49" s="77" t="n">
        <f aca="false">$L49*AP49</f>
        <v>1001893.97425554</v>
      </c>
      <c r="W49" s="78" t="n">
        <f aca="false">SUM(P49:V49)</f>
        <v>2358549.18363678</v>
      </c>
      <c r="Y49" s="30" t="n">
        <v>38</v>
      </c>
      <c r="Z49" s="77" t="n">
        <f aca="false">$F49*AS49</f>
        <v>178986.559575697</v>
      </c>
      <c r="AA49" s="77" t="n">
        <f aca="false">$G49*AT49</f>
        <v>49384.6933514168</v>
      </c>
      <c r="AB49" s="77" t="n">
        <f aca="false">$H49*AU49</f>
        <v>147518.381429304</v>
      </c>
      <c r="AC49" s="77" t="n">
        <f aca="false">$I49*AV49</f>
        <v>150601.474855299</v>
      </c>
      <c r="AD49" s="77" t="n">
        <f aca="false">$J49*AW49</f>
        <v>166290.826006119</v>
      </c>
      <c r="AE49" s="77" t="n">
        <f aca="false">$K49*AX49</f>
        <v>395923.460952133</v>
      </c>
      <c r="AF49" s="77" t="n">
        <f aca="false">$L49*AY49</f>
        <v>801373.968132517</v>
      </c>
      <c r="AG49" s="78" t="n">
        <f aca="false">SUM(Z49:AF49)</f>
        <v>1890079.36430248</v>
      </c>
      <c r="AH49" s="65"/>
      <c r="AI49" s="30" t="n">
        <v>38</v>
      </c>
      <c r="AJ49" s="79" t="n">
        <v>24.55</v>
      </c>
      <c r="AK49" s="79" t="n">
        <v>24.55</v>
      </c>
      <c r="AL49" s="79" t="n">
        <v>34.4</v>
      </c>
      <c r="AM49" s="79" t="n">
        <v>39.75</v>
      </c>
      <c r="AN49" s="79" t="n">
        <v>48.35</v>
      </c>
      <c r="AO49" s="79" t="n">
        <v>53.9</v>
      </c>
      <c r="AP49" s="79" t="n">
        <v>70.95</v>
      </c>
      <c r="AQ49" s="65"/>
      <c r="AR49" s="30" t="n">
        <v>38</v>
      </c>
      <c r="AS49" s="80" t="n">
        <v>19.65</v>
      </c>
      <c r="AT49" s="80" t="n">
        <v>19.65</v>
      </c>
      <c r="AU49" s="80" t="n">
        <v>27.5</v>
      </c>
      <c r="AV49" s="80" t="n">
        <v>32.55</v>
      </c>
      <c r="AW49" s="80" t="n">
        <v>38.7</v>
      </c>
      <c r="AX49" s="80" t="n">
        <v>43.1</v>
      </c>
      <c r="AY49" s="80" t="n">
        <v>56.75</v>
      </c>
      <c r="AZ49" s="0"/>
      <c r="BA49" s="30" t="n">
        <v>38</v>
      </c>
      <c r="BB49" s="81" t="n">
        <f aca="false">AS49/BK49-1</f>
        <v>0</v>
      </c>
      <c r="BC49" s="81" t="n">
        <f aca="false">AT49/BL49-1</f>
        <v>0</v>
      </c>
      <c r="BD49" s="81" t="n">
        <f aca="false">AU49/BM49-1</f>
        <v>0</v>
      </c>
      <c r="BE49" s="81" t="n">
        <f aca="false">AV49/BN49-1</f>
        <v>0.0235849056603772</v>
      </c>
      <c r="BF49" s="81" t="n">
        <f aca="false">AW49/BO49-1</f>
        <v>0</v>
      </c>
      <c r="BG49" s="81" t="n">
        <f aca="false">AX49/BP49-1</f>
        <v>0</v>
      </c>
      <c r="BH49" s="81" t="n">
        <f aca="false">AY49/BQ49-1</f>
        <v>0</v>
      </c>
      <c r="BI49" s="0"/>
      <c r="BJ49" s="30" t="n">
        <v>38</v>
      </c>
      <c r="BK49" s="82" t="n">
        <v>19.65</v>
      </c>
      <c r="BL49" s="82" t="n">
        <v>19.65</v>
      </c>
      <c r="BM49" s="82" t="n">
        <v>27.5</v>
      </c>
      <c r="BN49" s="82" t="n">
        <v>31.8</v>
      </c>
      <c r="BO49" s="82" t="n">
        <v>38.7</v>
      </c>
      <c r="BP49" s="82" t="n">
        <v>43.1</v>
      </c>
      <c r="BQ49" s="82" t="n">
        <v>56.75</v>
      </c>
      <c r="BR49" s="0"/>
      <c r="BS49" s="30" t="n">
        <v>38</v>
      </c>
      <c r="BT49" s="85" t="n">
        <v>9108.73076721104</v>
      </c>
      <c r="BU49" s="85" t="n">
        <v>2513.21594663699</v>
      </c>
      <c r="BV49" s="85" t="n">
        <v>5364.30477924742</v>
      </c>
      <c r="BW49" s="85" t="n">
        <v>4626.77342105372</v>
      </c>
      <c r="BX49" s="85" t="n">
        <v>4296.92056863356</v>
      </c>
      <c r="BY49" s="85" t="n">
        <v>9186.15918682443</v>
      </c>
      <c r="BZ49" s="85" t="n">
        <v>14121.1271917624</v>
      </c>
      <c r="CA49" s="78" t="n">
        <f aca="false">SUM(BT49:BZ49)</f>
        <v>49217.2318613696</v>
      </c>
      <c r="CB49" s="65"/>
      <c r="CC49" s="30" t="n">
        <v>38</v>
      </c>
      <c r="CD49" s="85" t="n">
        <v>0</v>
      </c>
      <c r="CE49" s="85" t="n">
        <v>0</v>
      </c>
      <c r="CF49" s="85" t="n">
        <v>0</v>
      </c>
      <c r="CG49" s="85" t="n">
        <v>0</v>
      </c>
      <c r="CH49" s="85" t="n">
        <v>0</v>
      </c>
      <c r="CI49" s="85" t="n">
        <v>0</v>
      </c>
      <c r="CJ49" s="85" t="n">
        <v>0</v>
      </c>
      <c r="CK49" s="78" t="n">
        <f aca="false">SUM(CD49:CJ49)</f>
        <v>0</v>
      </c>
      <c r="CL49" s="65"/>
      <c r="CM49" s="30" t="n">
        <v>38</v>
      </c>
      <c r="CN49" s="85" t="n">
        <v>0</v>
      </c>
      <c r="CO49" s="85" t="n">
        <v>0</v>
      </c>
      <c r="CP49" s="85" t="n">
        <v>0</v>
      </c>
      <c r="CQ49" s="85" t="n">
        <v>0</v>
      </c>
      <c r="CR49" s="85" t="n">
        <v>0</v>
      </c>
      <c r="CS49" s="85" t="n">
        <v>0</v>
      </c>
      <c r="CT49" s="85" t="n">
        <v>0</v>
      </c>
      <c r="CU49" s="78" t="n">
        <f aca="false">SUM(CN49:CT49)</f>
        <v>0</v>
      </c>
      <c r="CV49" s="83"/>
      <c r="CW49" s="30" t="n">
        <v>38</v>
      </c>
      <c r="CX49" s="85" t="n">
        <v>0</v>
      </c>
      <c r="CY49" s="85" t="n">
        <v>0</v>
      </c>
      <c r="CZ49" s="85" t="n">
        <v>0</v>
      </c>
      <c r="DA49" s="85" t="n">
        <v>0</v>
      </c>
      <c r="DB49" s="85" t="n">
        <v>0</v>
      </c>
      <c r="DC49" s="85" t="n">
        <v>0</v>
      </c>
      <c r="DD49" s="85" t="n">
        <v>0</v>
      </c>
      <c r="DE49" s="78" t="n">
        <f aca="false">SUM(CX49:DD49)</f>
        <v>0</v>
      </c>
      <c r="DF49" s="83"/>
    </row>
    <row r="50" customFormat="false" ht="15.6" hidden="false" customHeight="false" outlineLevel="0" collapsed="false">
      <c r="E50" s="30" t="n">
        <v>39</v>
      </c>
      <c r="F50" s="77" t="n">
        <f aca="false">BT50+CD50+CN50+CX50</f>
        <v>5601.96344479792</v>
      </c>
      <c r="G50" s="77" t="n">
        <f aca="false">BU50+CE50+CO50+CY50</f>
        <v>924.639869226446</v>
      </c>
      <c r="H50" s="77" t="n">
        <f aca="false">BV50+CF50+CP50+CZ50</f>
        <v>6574.75347212198</v>
      </c>
      <c r="I50" s="77" t="n">
        <f aca="false">BW50+CG50+CQ50+DA50</f>
        <v>8600.56266884047</v>
      </c>
      <c r="J50" s="77" t="n">
        <f aca="false">BX50+CH50+CR50+DB50</f>
        <v>19320.0362306656</v>
      </c>
      <c r="K50" s="77" t="n">
        <f aca="false">BY50+CI50+CS50+DC50</f>
        <v>1957.98668890424</v>
      </c>
      <c r="L50" s="77" t="n">
        <f aca="false">BZ50+CJ50+CT50+DD50</f>
        <v>12714.6581863618</v>
      </c>
      <c r="M50" s="78" t="n">
        <f aca="false">SUM(F50:L50)</f>
        <v>55694.6005609184</v>
      </c>
      <c r="N50" s="65"/>
      <c r="O50" s="30" t="n">
        <v>39</v>
      </c>
      <c r="P50" s="77" t="n">
        <f aca="false">$F50*AJ50</f>
        <v>140329.184292188</v>
      </c>
      <c r="Q50" s="77" t="n">
        <f aca="false">$G50*AK50</f>
        <v>23162.2287241225</v>
      </c>
      <c r="R50" s="77" t="n">
        <f aca="false">$H50*AL50</f>
        <v>232088.797565906</v>
      </c>
      <c r="S50" s="77" t="n">
        <f aca="false">$I50*AM50</f>
        <v>350472.928755249</v>
      </c>
      <c r="T50" s="77" t="n">
        <f aca="false">$J50*AN50</f>
        <v>957307.795229479</v>
      </c>
      <c r="U50" s="77" t="n">
        <f aca="false">$K50*AO50</f>
        <v>108178.764561959</v>
      </c>
      <c r="V50" s="77" t="n">
        <f aca="false">$L50*AP50</f>
        <v>925627.115967136</v>
      </c>
      <c r="W50" s="78" t="n">
        <f aca="false">SUM(P50:V50)</f>
        <v>2737166.81509604</v>
      </c>
      <c r="Y50" s="30" t="n">
        <v>39</v>
      </c>
      <c r="Z50" s="77" t="n">
        <f aca="false">$F50*AS50</f>
        <v>112319.367068198</v>
      </c>
      <c r="AA50" s="77" t="n">
        <f aca="false">$G50*AT50</f>
        <v>18539.0293779902</v>
      </c>
      <c r="AB50" s="77" t="n">
        <f aca="false">$H50*AU50</f>
        <v>185736.785587446</v>
      </c>
      <c r="AC50" s="77" t="n">
        <f aca="false">$I50*AV50</f>
        <v>285538.680605504</v>
      </c>
      <c r="AD50" s="77" t="n">
        <f aca="false">$J50*AW50</f>
        <v>766039.43654589</v>
      </c>
      <c r="AE50" s="77" t="n">
        <f aca="false">$K50*AX50</f>
        <v>86543.0116495673</v>
      </c>
      <c r="AF50" s="77" t="n">
        <f aca="false">$L50*AY50</f>
        <v>740628.839355572</v>
      </c>
      <c r="AG50" s="78" t="n">
        <f aca="false">SUM(Z50:AF50)</f>
        <v>2195345.15019017</v>
      </c>
      <c r="AH50" s="65"/>
      <c r="AI50" s="30" t="n">
        <v>39</v>
      </c>
      <c r="AJ50" s="79" t="n">
        <v>25.05</v>
      </c>
      <c r="AK50" s="79" t="n">
        <v>25.05</v>
      </c>
      <c r="AL50" s="79" t="n">
        <v>35.3</v>
      </c>
      <c r="AM50" s="79" t="n">
        <v>40.75</v>
      </c>
      <c r="AN50" s="79" t="n">
        <v>49.55</v>
      </c>
      <c r="AO50" s="79" t="n">
        <v>55.25</v>
      </c>
      <c r="AP50" s="79" t="n">
        <v>72.8</v>
      </c>
      <c r="AQ50" s="65"/>
      <c r="AR50" s="30" t="n">
        <v>39</v>
      </c>
      <c r="AS50" s="80" t="n">
        <v>20.05</v>
      </c>
      <c r="AT50" s="80" t="n">
        <v>20.05</v>
      </c>
      <c r="AU50" s="80" t="n">
        <v>28.25</v>
      </c>
      <c r="AV50" s="80" t="n">
        <v>33.2</v>
      </c>
      <c r="AW50" s="80" t="n">
        <v>39.65</v>
      </c>
      <c r="AX50" s="80" t="n">
        <v>44.2</v>
      </c>
      <c r="AY50" s="80" t="n">
        <v>58.25</v>
      </c>
      <c r="AZ50" s="0"/>
      <c r="BA50" s="30" t="n">
        <v>39</v>
      </c>
      <c r="BB50" s="81" t="n">
        <f aca="false">AS50/BK50-1</f>
        <v>0</v>
      </c>
      <c r="BC50" s="81" t="n">
        <f aca="false">AT50/BL50-1</f>
        <v>0</v>
      </c>
      <c r="BD50" s="81" t="n">
        <f aca="false">AU50/BM50-1</f>
        <v>0</v>
      </c>
      <c r="BE50" s="81" t="n">
        <f aca="false">AV50/BN50-1</f>
        <v>0.0184049079754602</v>
      </c>
      <c r="BF50" s="81" t="n">
        <f aca="false">AW50/BO50-1</f>
        <v>0</v>
      </c>
      <c r="BG50" s="81" t="n">
        <f aca="false">AX50/BP50-1</f>
        <v>0</v>
      </c>
      <c r="BH50" s="81" t="n">
        <f aca="false">AY50/BQ50-1</f>
        <v>0</v>
      </c>
      <c r="BI50" s="0"/>
      <c r="BJ50" s="30" t="n">
        <v>39</v>
      </c>
      <c r="BK50" s="82" t="n">
        <v>20.05</v>
      </c>
      <c r="BL50" s="82" t="n">
        <v>20.05</v>
      </c>
      <c r="BM50" s="82" t="n">
        <v>28.25</v>
      </c>
      <c r="BN50" s="82" t="n">
        <v>32.6</v>
      </c>
      <c r="BO50" s="82" t="n">
        <v>39.65</v>
      </c>
      <c r="BP50" s="82" t="n">
        <v>44.2</v>
      </c>
      <c r="BQ50" s="82" t="n">
        <v>58.25</v>
      </c>
      <c r="BR50" s="0"/>
      <c r="BS50" s="30" t="n">
        <v>39</v>
      </c>
      <c r="BT50" s="85" t="n">
        <v>5601.96344479792</v>
      </c>
      <c r="BU50" s="85" t="n">
        <v>924.639869226446</v>
      </c>
      <c r="BV50" s="85" t="n">
        <v>6574.75347212198</v>
      </c>
      <c r="BW50" s="85" t="n">
        <v>8600.56266884047</v>
      </c>
      <c r="BX50" s="85" t="n">
        <v>19320.0362306656</v>
      </c>
      <c r="BY50" s="85" t="n">
        <v>1957.98668890424</v>
      </c>
      <c r="BZ50" s="85" t="n">
        <v>12714.6581863618</v>
      </c>
      <c r="CA50" s="78" t="n">
        <f aca="false">SUM(BT50:BZ50)</f>
        <v>55694.6005609184</v>
      </c>
      <c r="CB50" s="65"/>
      <c r="CC50" s="30" t="n">
        <v>39</v>
      </c>
      <c r="CD50" s="85" t="n">
        <v>0</v>
      </c>
      <c r="CE50" s="85" t="n">
        <v>0</v>
      </c>
      <c r="CF50" s="85" t="n">
        <v>0</v>
      </c>
      <c r="CG50" s="85" t="n">
        <v>0</v>
      </c>
      <c r="CH50" s="85" t="n">
        <v>0</v>
      </c>
      <c r="CI50" s="85" t="n">
        <v>0</v>
      </c>
      <c r="CJ50" s="85" t="n">
        <v>0</v>
      </c>
      <c r="CK50" s="78" t="n">
        <f aca="false">SUM(CD50:CJ50)</f>
        <v>0</v>
      </c>
      <c r="CL50" s="65"/>
      <c r="CM50" s="30" t="n">
        <v>39</v>
      </c>
      <c r="CN50" s="85" t="n">
        <v>0</v>
      </c>
      <c r="CO50" s="85" t="n">
        <v>0</v>
      </c>
      <c r="CP50" s="85" t="n">
        <v>0</v>
      </c>
      <c r="CQ50" s="85" t="n">
        <v>0</v>
      </c>
      <c r="CR50" s="85" t="n">
        <v>0</v>
      </c>
      <c r="CS50" s="85" t="n">
        <v>0</v>
      </c>
      <c r="CT50" s="85" t="n">
        <v>0</v>
      </c>
      <c r="CU50" s="78" t="n">
        <f aca="false">SUM(CN50:CT50)</f>
        <v>0</v>
      </c>
      <c r="CV50" s="83"/>
      <c r="CW50" s="30" t="n">
        <v>39</v>
      </c>
      <c r="CX50" s="85" t="n">
        <v>0</v>
      </c>
      <c r="CY50" s="85" t="n">
        <v>0</v>
      </c>
      <c r="CZ50" s="85" t="n">
        <v>0</v>
      </c>
      <c r="DA50" s="85" t="n">
        <v>0</v>
      </c>
      <c r="DB50" s="85" t="n">
        <v>0</v>
      </c>
      <c r="DC50" s="85" t="n">
        <v>0</v>
      </c>
      <c r="DD50" s="85" t="n">
        <v>0</v>
      </c>
      <c r="DE50" s="78" t="n">
        <f aca="false">SUM(CX50:DD50)</f>
        <v>0</v>
      </c>
      <c r="DF50" s="83"/>
    </row>
    <row r="51" customFormat="false" ht="15.6" hidden="false" customHeight="false" outlineLevel="0" collapsed="false">
      <c r="E51" s="30" t="n">
        <v>40</v>
      </c>
      <c r="F51" s="77" t="n">
        <f aca="false">BT51+CD51+CN51+CX51</f>
        <v>2223.95762296858</v>
      </c>
      <c r="G51" s="77" t="n">
        <f aca="false">BU51+CE51+CO51+CY51</f>
        <v>535.478216714501</v>
      </c>
      <c r="H51" s="77" t="n">
        <f aca="false">BV51+CF51+CP51+CZ51</f>
        <v>3249.47851314864</v>
      </c>
      <c r="I51" s="77" t="n">
        <f aca="false">BW51+CG51+CQ51+DA51</f>
        <v>1521.50793371191</v>
      </c>
      <c r="J51" s="77" t="n">
        <f aca="false">BX51+CH51+CR51+DB51</f>
        <v>392.761080929084</v>
      </c>
      <c r="K51" s="77" t="n">
        <f aca="false">BY51+CI51+CS51+DC51</f>
        <v>4870.46545761256</v>
      </c>
      <c r="L51" s="77" t="n">
        <f aca="false">BZ51+CJ51+CT51+DD51</f>
        <v>9434.85259970504</v>
      </c>
      <c r="M51" s="78" t="n">
        <f aca="false">SUM(F51:L51)</f>
        <v>22228.5014247903</v>
      </c>
      <c r="N51" s="65"/>
      <c r="O51" s="30" t="n">
        <v>40</v>
      </c>
      <c r="P51" s="77" t="n">
        <f aca="false">$F51*AJ51</f>
        <v>56822.1172668473</v>
      </c>
      <c r="Q51" s="77" t="n">
        <f aca="false">$G51*AK51</f>
        <v>13681.4684370555</v>
      </c>
      <c r="R51" s="77" t="n">
        <f aca="false">$H51*AL51</f>
        <v>117468.648250323</v>
      </c>
      <c r="S51" s="77" t="n">
        <f aca="false">$I51*AM51</f>
        <v>63522.9562324721</v>
      </c>
      <c r="T51" s="77" t="n">
        <f aca="false">$J51*AN51</f>
        <v>19912.9868031046</v>
      </c>
      <c r="U51" s="77" t="n">
        <f aca="false">$K51*AO51</f>
        <v>275181.298355109</v>
      </c>
      <c r="V51" s="77" t="n">
        <f aca="false">$L51*AP51</f>
        <v>703368.261308011</v>
      </c>
      <c r="W51" s="78" t="n">
        <f aca="false">SUM(P51:V51)</f>
        <v>1249957.73665292</v>
      </c>
      <c r="Y51" s="30" t="n">
        <v>40</v>
      </c>
      <c r="Z51" s="77" t="n">
        <f aca="false">$F51*AS51</f>
        <v>45479.9333897075</v>
      </c>
      <c r="AA51" s="77" t="n">
        <f aca="false">$G51*AT51</f>
        <v>10950.5295318115</v>
      </c>
      <c r="AB51" s="77" t="n">
        <f aca="false">$H51*AU51</f>
        <v>93909.9290299956</v>
      </c>
      <c r="AC51" s="77" t="n">
        <f aca="false">$I51*AV51</f>
        <v>51503.043556148</v>
      </c>
      <c r="AD51" s="77" t="n">
        <f aca="false">$J51*AW51</f>
        <v>15926.4618316744</v>
      </c>
      <c r="AE51" s="77" t="n">
        <f aca="false">$K51*AX51</f>
        <v>220145.038684087</v>
      </c>
      <c r="AF51" s="77" t="n">
        <f aca="false">$L51*AY51</f>
        <v>562788.957572406</v>
      </c>
      <c r="AG51" s="78" t="n">
        <f aca="false">SUM(Z51:AF51)</f>
        <v>1000703.89359583</v>
      </c>
      <c r="AH51" s="65"/>
      <c r="AI51" s="30" t="n">
        <v>40</v>
      </c>
      <c r="AJ51" s="79" t="n">
        <v>25.55</v>
      </c>
      <c r="AK51" s="79" t="n">
        <v>25.55</v>
      </c>
      <c r="AL51" s="79" t="n">
        <v>36.15</v>
      </c>
      <c r="AM51" s="79" t="n">
        <v>41.75</v>
      </c>
      <c r="AN51" s="79" t="n">
        <v>50.7</v>
      </c>
      <c r="AO51" s="79" t="n">
        <v>56.5</v>
      </c>
      <c r="AP51" s="79" t="n">
        <v>74.55</v>
      </c>
      <c r="AQ51" s="65"/>
      <c r="AR51" s="30" t="n">
        <v>40</v>
      </c>
      <c r="AS51" s="80" t="n">
        <v>20.45</v>
      </c>
      <c r="AT51" s="80" t="n">
        <v>20.45</v>
      </c>
      <c r="AU51" s="80" t="n">
        <v>28.9</v>
      </c>
      <c r="AV51" s="80" t="n">
        <v>33.85</v>
      </c>
      <c r="AW51" s="80" t="n">
        <v>40.55</v>
      </c>
      <c r="AX51" s="80" t="n">
        <v>45.2</v>
      </c>
      <c r="AY51" s="80" t="n">
        <v>59.65</v>
      </c>
      <c r="AZ51" s="0"/>
      <c r="BA51" s="30" t="n">
        <v>40</v>
      </c>
      <c r="BB51" s="81" t="n">
        <f aca="false">AS51/BK51-1</f>
        <v>0</v>
      </c>
      <c r="BC51" s="81" t="n">
        <f aca="false">AT51/BL51-1</f>
        <v>0</v>
      </c>
      <c r="BD51" s="81" t="n">
        <f aca="false">AU51/BM51-1</f>
        <v>0</v>
      </c>
      <c r="BE51" s="81" t="n">
        <f aca="false">AV51/BN51-1</f>
        <v>0.0134730538922156</v>
      </c>
      <c r="BF51" s="81" t="n">
        <f aca="false">AW51/BO51-1</f>
        <v>0</v>
      </c>
      <c r="BG51" s="81" t="n">
        <f aca="false">AX51/BP51-1</f>
        <v>0</v>
      </c>
      <c r="BH51" s="81" t="n">
        <f aca="false">AY51/BQ51-1</f>
        <v>0</v>
      </c>
      <c r="BI51" s="0"/>
      <c r="BJ51" s="30" t="n">
        <v>40</v>
      </c>
      <c r="BK51" s="82" t="n">
        <v>20.45</v>
      </c>
      <c r="BL51" s="82" t="n">
        <v>20.45</v>
      </c>
      <c r="BM51" s="82" t="n">
        <v>28.9</v>
      </c>
      <c r="BN51" s="82" t="n">
        <v>33.4</v>
      </c>
      <c r="BO51" s="82" t="n">
        <v>40.55</v>
      </c>
      <c r="BP51" s="82" t="n">
        <v>45.2</v>
      </c>
      <c r="BQ51" s="82" t="n">
        <v>59.65</v>
      </c>
      <c r="BR51" s="0"/>
      <c r="BS51" s="30" t="n">
        <v>40</v>
      </c>
      <c r="BT51" s="85" t="n">
        <v>2223.95762296858</v>
      </c>
      <c r="BU51" s="85" t="n">
        <v>535.478216714501</v>
      </c>
      <c r="BV51" s="85" t="n">
        <v>3249.47851314864</v>
      </c>
      <c r="BW51" s="85" t="n">
        <v>1521.50793371191</v>
      </c>
      <c r="BX51" s="85" t="n">
        <v>392.761080929084</v>
      </c>
      <c r="BY51" s="85" t="n">
        <v>4870.46545761256</v>
      </c>
      <c r="BZ51" s="85" t="n">
        <v>9434.85259970504</v>
      </c>
      <c r="CA51" s="78" t="n">
        <f aca="false">SUM(BT51:BZ51)</f>
        <v>22228.5014247903</v>
      </c>
      <c r="CB51" s="65"/>
      <c r="CC51" s="30" t="n">
        <v>40</v>
      </c>
      <c r="CD51" s="85" t="n">
        <v>0</v>
      </c>
      <c r="CE51" s="85" t="n">
        <v>0</v>
      </c>
      <c r="CF51" s="85" t="n">
        <v>0</v>
      </c>
      <c r="CG51" s="85" t="n">
        <v>0</v>
      </c>
      <c r="CH51" s="85" t="n">
        <v>0</v>
      </c>
      <c r="CI51" s="85" t="n">
        <v>0</v>
      </c>
      <c r="CJ51" s="85" t="n">
        <v>0</v>
      </c>
      <c r="CK51" s="78" t="n">
        <f aca="false">SUM(CD51:CJ51)</f>
        <v>0</v>
      </c>
      <c r="CL51" s="65"/>
      <c r="CM51" s="30" t="n">
        <v>40</v>
      </c>
      <c r="CN51" s="85" t="n">
        <v>0</v>
      </c>
      <c r="CO51" s="85" t="n">
        <v>0</v>
      </c>
      <c r="CP51" s="85" t="n">
        <v>0</v>
      </c>
      <c r="CQ51" s="85" t="n">
        <v>0</v>
      </c>
      <c r="CR51" s="85" t="n">
        <v>0</v>
      </c>
      <c r="CS51" s="85" t="n">
        <v>0</v>
      </c>
      <c r="CT51" s="85" t="n">
        <v>0</v>
      </c>
      <c r="CU51" s="78" t="n">
        <f aca="false">SUM(CN51:CT51)</f>
        <v>0</v>
      </c>
      <c r="CV51" s="83"/>
      <c r="CW51" s="30" t="n">
        <v>40</v>
      </c>
      <c r="CX51" s="85" t="n">
        <v>0</v>
      </c>
      <c r="CY51" s="85" t="n">
        <v>0</v>
      </c>
      <c r="CZ51" s="85" t="n">
        <v>0</v>
      </c>
      <c r="DA51" s="85" t="n">
        <v>0</v>
      </c>
      <c r="DB51" s="85" t="n">
        <v>0</v>
      </c>
      <c r="DC51" s="85" t="n">
        <v>0</v>
      </c>
      <c r="DD51" s="85" t="n">
        <v>0</v>
      </c>
      <c r="DE51" s="78" t="n">
        <f aca="false">SUM(CX51:DD51)</f>
        <v>0</v>
      </c>
      <c r="DF51" s="83"/>
    </row>
    <row r="52" customFormat="false" ht="15.6" hidden="false" customHeight="false" outlineLevel="0" collapsed="false">
      <c r="E52" s="30" t="n">
        <v>41</v>
      </c>
      <c r="F52" s="77" t="n">
        <f aca="false">BT52+CD52+CN52+CX52</f>
        <v>2918.97070812424</v>
      </c>
      <c r="G52" s="77" t="n">
        <f aca="false">BU52+CE52+CO52+CY52</f>
        <v>1632.49768041536</v>
      </c>
      <c r="H52" s="77" t="n">
        <f aca="false">BV52+CF52+CP52+CZ52</f>
        <v>2800.79208160255</v>
      </c>
      <c r="I52" s="77" t="n">
        <f aca="false">BW52+CG52+CQ52+DA52</f>
        <v>3855.53058663035</v>
      </c>
      <c r="J52" s="77" t="n">
        <f aca="false">BX52+CH52+CR52+DB52</f>
        <v>3583.41755395787</v>
      </c>
      <c r="K52" s="77" t="n">
        <f aca="false">BY52+CI52+CS52+DC52</f>
        <v>3967.66117002908</v>
      </c>
      <c r="L52" s="77" t="n">
        <f aca="false">BZ52+CJ52+CT52+DD52</f>
        <v>10039.3026816537</v>
      </c>
      <c r="M52" s="78" t="n">
        <f aca="false">SUM(F52:L52)</f>
        <v>28798.1724624132</v>
      </c>
      <c r="N52" s="65"/>
      <c r="O52" s="30" t="n">
        <v>41</v>
      </c>
      <c r="P52" s="77" t="n">
        <f aca="false">$F52*AJ52</f>
        <v>76039.1869466365</v>
      </c>
      <c r="Q52" s="77" t="n">
        <f aca="false">$G52*AK52</f>
        <v>42526.56457482</v>
      </c>
      <c r="R52" s="77" t="n">
        <f aca="false">$H52*AL52</f>
        <v>103349.227811134</v>
      </c>
      <c r="S52" s="77" t="n">
        <f aca="false">$I52*AM52</f>
        <v>164438.379519784</v>
      </c>
      <c r="T52" s="77" t="n">
        <f aca="false">$J52*AN52</f>
        <v>185979.371050413</v>
      </c>
      <c r="U52" s="77" t="n">
        <f aca="false">$K52*AO52</f>
        <v>229330.815627681</v>
      </c>
      <c r="V52" s="77" t="n">
        <f aca="false">$L52*AP52</f>
        <v>766500.759744263</v>
      </c>
      <c r="W52" s="78" t="n">
        <f aca="false">SUM(P52:V52)</f>
        <v>1568164.30527473</v>
      </c>
      <c r="Y52" s="30" t="n">
        <v>41</v>
      </c>
      <c r="Z52" s="77" t="n">
        <f aca="false">$F52*AS52</f>
        <v>60860.5392643905</v>
      </c>
      <c r="AA52" s="77" t="n">
        <f aca="false">$G52*AT52</f>
        <v>34037.5766366602</v>
      </c>
      <c r="AB52" s="77" t="n">
        <f aca="false">$H52*AU52</f>
        <v>82623.3664072751</v>
      </c>
      <c r="AC52" s="77" t="n">
        <f aca="false">$I52*AV52</f>
        <v>131859.146062758</v>
      </c>
      <c r="AD52" s="77" t="n">
        <f aca="false">$J52*AW52</f>
        <v>148711.828489252</v>
      </c>
      <c r="AE52" s="77" t="n">
        <f aca="false">$K52*AX52</f>
        <v>183504.329113845</v>
      </c>
      <c r="AF52" s="77" t="n">
        <f aca="false">$L52*AY52</f>
        <v>613401.393849044</v>
      </c>
      <c r="AG52" s="78" t="n">
        <f aca="false">SUM(Z52:AF52)</f>
        <v>1254998.17982322</v>
      </c>
      <c r="AH52" s="65"/>
      <c r="AI52" s="30" t="n">
        <v>41</v>
      </c>
      <c r="AJ52" s="79" t="n">
        <v>26.05</v>
      </c>
      <c r="AK52" s="79" t="n">
        <v>26.05</v>
      </c>
      <c r="AL52" s="79" t="n">
        <v>36.9</v>
      </c>
      <c r="AM52" s="79" t="n">
        <v>42.65</v>
      </c>
      <c r="AN52" s="79" t="n">
        <v>51.9</v>
      </c>
      <c r="AO52" s="79" t="n">
        <v>57.8</v>
      </c>
      <c r="AP52" s="79" t="n">
        <v>76.35</v>
      </c>
      <c r="AQ52" s="65"/>
      <c r="AR52" s="30" t="n">
        <v>41</v>
      </c>
      <c r="AS52" s="80" t="n">
        <v>20.85</v>
      </c>
      <c r="AT52" s="80" t="n">
        <v>20.85</v>
      </c>
      <c r="AU52" s="80" t="n">
        <v>29.5</v>
      </c>
      <c r="AV52" s="80" t="n">
        <v>34.2</v>
      </c>
      <c r="AW52" s="80" t="n">
        <v>41.5</v>
      </c>
      <c r="AX52" s="80" t="n">
        <v>46.25</v>
      </c>
      <c r="AY52" s="80" t="n">
        <v>61.1</v>
      </c>
      <c r="AZ52" s="0"/>
      <c r="BA52" s="30" t="n">
        <v>41</v>
      </c>
      <c r="BB52" s="81" t="n">
        <f aca="false">AS52/BK52-1</f>
        <v>0</v>
      </c>
      <c r="BC52" s="81" t="n">
        <f aca="false">AT52/BL52-1</f>
        <v>0</v>
      </c>
      <c r="BD52" s="81" t="n">
        <f aca="false">AU52/BM52-1</f>
        <v>0</v>
      </c>
      <c r="BE52" s="81" t="n">
        <f aca="false">AV52/BN52-1</f>
        <v>0.00293255131964809</v>
      </c>
      <c r="BF52" s="81" t="n">
        <f aca="false">AW52/BO52-1</f>
        <v>0</v>
      </c>
      <c r="BG52" s="81" t="n">
        <f aca="false">AX52/BP52-1</f>
        <v>0</v>
      </c>
      <c r="BH52" s="81" t="n">
        <f aca="false">AY52/BQ52-1</f>
        <v>0</v>
      </c>
      <c r="BI52" s="0"/>
      <c r="BJ52" s="30" t="n">
        <v>41</v>
      </c>
      <c r="BK52" s="82" t="n">
        <v>20.85</v>
      </c>
      <c r="BL52" s="82" t="n">
        <v>20.85</v>
      </c>
      <c r="BM52" s="82" t="n">
        <v>29.5</v>
      </c>
      <c r="BN52" s="82" t="n">
        <v>34.1</v>
      </c>
      <c r="BO52" s="82" t="n">
        <v>41.5</v>
      </c>
      <c r="BP52" s="82" t="n">
        <v>46.25</v>
      </c>
      <c r="BQ52" s="82" t="n">
        <v>61.1</v>
      </c>
      <c r="BR52" s="0"/>
      <c r="BS52" s="30" t="n">
        <v>41</v>
      </c>
      <c r="BT52" s="85" t="n">
        <v>2918.97070812424</v>
      </c>
      <c r="BU52" s="85" t="n">
        <v>1632.49768041536</v>
      </c>
      <c r="BV52" s="85" t="n">
        <v>2800.79208160255</v>
      </c>
      <c r="BW52" s="85" t="n">
        <v>3855.53058663035</v>
      </c>
      <c r="BX52" s="85" t="n">
        <v>3583.41755395787</v>
      </c>
      <c r="BY52" s="85" t="n">
        <v>3967.66117002908</v>
      </c>
      <c r="BZ52" s="85" t="n">
        <v>10039.3026816537</v>
      </c>
      <c r="CA52" s="78" t="n">
        <f aca="false">SUM(BT52:BZ52)</f>
        <v>28798.1724624132</v>
      </c>
      <c r="CB52" s="65"/>
      <c r="CC52" s="30" t="n">
        <v>41</v>
      </c>
      <c r="CD52" s="85" t="n">
        <v>0</v>
      </c>
      <c r="CE52" s="85" t="n">
        <v>0</v>
      </c>
      <c r="CF52" s="85" t="n">
        <v>0</v>
      </c>
      <c r="CG52" s="85" t="n">
        <v>0</v>
      </c>
      <c r="CH52" s="85" t="n">
        <v>0</v>
      </c>
      <c r="CI52" s="85" t="n">
        <v>0</v>
      </c>
      <c r="CJ52" s="85" t="n">
        <v>0</v>
      </c>
      <c r="CK52" s="78" t="n">
        <f aca="false">SUM(CD52:CJ52)</f>
        <v>0</v>
      </c>
      <c r="CL52" s="65"/>
      <c r="CM52" s="30" t="n">
        <v>41</v>
      </c>
      <c r="CN52" s="85" t="n">
        <v>0</v>
      </c>
      <c r="CO52" s="85" t="n">
        <v>0</v>
      </c>
      <c r="CP52" s="85" t="n">
        <v>0</v>
      </c>
      <c r="CQ52" s="85" t="n">
        <v>0</v>
      </c>
      <c r="CR52" s="85" t="n">
        <v>0</v>
      </c>
      <c r="CS52" s="85" t="n">
        <v>0</v>
      </c>
      <c r="CT52" s="85" t="n">
        <v>0</v>
      </c>
      <c r="CU52" s="78" t="n">
        <f aca="false">SUM(CN52:CT52)</f>
        <v>0</v>
      </c>
      <c r="CV52" s="83"/>
      <c r="CW52" s="30" t="n">
        <v>41</v>
      </c>
      <c r="CX52" s="85" t="n">
        <v>0</v>
      </c>
      <c r="CY52" s="85" t="n">
        <v>0</v>
      </c>
      <c r="CZ52" s="85" t="n">
        <v>0</v>
      </c>
      <c r="DA52" s="85" t="n">
        <v>0</v>
      </c>
      <c r="DB52" s="85" t="n">
        <v>0</v>
      </c>
      <c r="DC52" s="85" t="n">
        <v>0</v>
      </c>
      <c r="DD52" s="85" t="n">
        <v>0</v>
      </c>
      <c r="DE52" s="78" t="n">
        <f aca="false">SUM(CX52:DD52)</f>
        <v>0</v>
      </c>
      <c r="DF52" s="83"/>
    </row>
    <row r="53" customFormat="false" ht="15.6" hidden="false" customHeight="false" outlineLevel="0" collapsed="false">
      <c r="E53" s="30" t="n">
        <v>42</v>
      </c>
      <c r="F53" s="77" t="n">
        <f aca="false">BT53+CD53+CN53+CX53</f>
        <v>1193.98850340221</v>
      </c>
      <c r="G53" s="77" t="n">
        <f aca="false">BU53+CE53+CO53+CY53</f>
        <v>1860.99135857504</v>
      </c>
      <c r="H53" s="77" t="n">
        <f aca="false">BV53+CF53+CP53+CZ53</f>
        <v>13945.3608732792</v>
      </c>
      <c r="I53" s="77" t="n">
        <f aca="false">BW53+CG53+CQ53+DA53</f>
        <v>8795.7833245811</v>
      </c>
      <c r="J53" s="77" t="n">
        <f aca="false">BX53+CH53+CR53+DB53</f>
        <v>3323.19058093418</v>
      </c>
      <c r="K53" s="77" t="n">
        <f aca="false">BY53+CI53+CS53+DC53</f>
        <v>3655.43581491304</v>
      </c>
      <c r="L53" s="77" t="n">
        <f aca="false">BZ53+CJ53+CT53+DD53</f>
        <v>22899.9359534491</v>
      </c>
      <c r="M53" s="78" t="n">
        <f aca="false">SUM(F53:L53)</f>
        <v>55674.6864091339</v>
      </c>
      <c r="N53" s="65"/>
      <c r="O53" s="30" t="n">
        <v>42</v>
      </c>
      <c r="P53" s="77" t="n">
        <f aca="false">$F53*AJ53</f>
        <v>31700.3947653287</v>
      </c>
      <c r="Q53" s="77" t="n">
        <f aca="false">$G53*AK53</f>
        <v>49409.3205701673</v>
      </c>
      <c r="R53" s="77" t="n">
        <f aca="false">$H53*AL53</f>
        <v>527134.641009954</v>
      </c>
      <c r="S53" s="77" t="n">
        <f aca="false">$I53*AM53</f>
        <v>383496.152951736</v>
      </c>
      <c r="T53" s="77" t="n">
        <f aca="false">$J53*AN53</f>
        <v>176129.100789511</v>
      </c>
      <c r="U53" s="77" t="n">
        <f aca="false">$K53*AO53</f>
        <v>216401.800242852</v>
      </c>
      <c r="V53" s="77" t="n">
        <f aca="false">$L53*AP53</f>
        <v>1790774.99155972</v>
      </c>
      <c r="W53" s="78" t="n">
        <f aca="false">SUM(P53:V53)</f>
        <v>3175046.40188927</v>
      </c>
      <c r="Y53" s="30" t="n">
        <v>42</v>
      </c>
      <c r="Z53" s="77" t="n">
        <f aca="false">$F53*AS53</f>
        <v>25372.255697297</v>
      </c>
      <c r="AA53" s="77" t="n">
        <f aca="false">$G53*AT53</f>
        <v>39546.0663697196</v>
      </c>
      <c r="AB53" s="77" t="n">
        <f aca="false">$H53*AU53</f>
        <v>421847.166416696</v>
      </c>
      <c r="AC53" s="77" t="n">
        <f aca="false">$I53*AV53</f>
        <v>306972.83802788</v>
      </c>
      <c r="AD53" s="77" t="n">
        <f aca="false">$J53*AW53</f>
        <v>140903.280631609</v>
      </c>
      <c r="AE53" s="77" t="n">
        <f aca="false">$K53*AX53</f>
        <v>173084.885836132</v>
      </c>
      <c r="AF53" s="77" t="n">
        <f aca="false">$L53*AY53</f>
        <v>1432390.99388824</v>
      </c>
      <c r="AG53" s="78" t="n">
        <f aca="false">SUM(Z53:AF53)</f>
        <v>2540117.48686758</v>
      </c>
      <c r="AH53" s="65"/>
      <c r="AI53" s="30" t="n">
        <v>42</v>
      </c>
      <c r="AJ53" s="79" t="n">
        <v>26.55</v>
      </c>
      <c r="AK53" s="79" t="n">
        <v>26.55</v>
      </c>
      <c r="AL53" s="79" t="n">
        <v>37.8</v>
      </c>
      <c r="AM53" s="79" t="n">
        <v>43.6</v>
      </c>
      <c r="AN53" s="79" t="n">
        <v>53</v>
      </c>
      <c r="AO53" s="79" t="n">
        <v>59.2</v>
      </c>
      <c r="AP53" s="79" t="n">
        <v>78.2</v>
      </c>
      <c r="AQ53" s="65"/>
      <c r="AR53" s="30" t="n">
        <v>42</v>
      </c>
      <c r="AS53" s="80" t="n">
        <v>21.25</v>
      </c>
      <c r="AT53" s="80" t="n">
        <v>21.25</v>
      </c>
      <c r="AU53" s="80" t="n">
        <v>30.25</v>
      </c>
      <c r="AV53" s="80" t="n">
        <v>34.9</v>
      </c>
      <c r="AW53" s="80" t="n">
        <v>42.4</v>
      </c>
      <c r="AX53" s="80" t="n">
        <v>47.35</v>
      </c>
      <c r="AY53" s="80" t="n">
        <v>62.55</v>
      </c>
      <c r="AZ53" s="0"/>
      <c r="BA53" s="30" t="n">
        <v>42</v>
      </c>
      <c r="BB53" s="81" t="n">
        <f aca="false">AS53/BK53-1</f>
        <v>0</v>
      </c>
      <c r="BC53" s="81" t="n">
        <f aca="false">AT53/BL53-1</f>
        <v>0</v>
      </c>
      <c r="BD53" s="81" t="n">
        <f aca="false">AU53/BM53-1</f>
        <v>0</v>
      </c>
      <c r="BE53" s="81" t="n">
        <f aca="false">AV53/BN53-1</f>
        <v>0</v>
      </c>
      <c r="BF53" s="81" t="n">
        <f aca="false">AW53/BO53-1</f>
        <v>0</v>
      </c>
      <c r="BG53" s="81" t="n">
        <f aca="false">AX53/BP53-1</f>
        <v>0</v>
      </c>
      <c r="BH53" s="81" t="n">
        <f aca="false">AY53/BQ53-1</f>
        <v>0</v>
      </c>
      <c r="BI53" s="0"/>
      <c r="BJ53" s="30" t="n">
        <v>42</v>
      </c>
      <c r="BK53" s="82" t="n">
        <v>21.25</v>
      </c>
      <c r="BL53" s="82" t="n">
        <v>21.25</v>
      </c>
      <c r="BM53" s="82" t="n">
        <v>30.25</v>
      </c>
      <c r="BN53" s="82" t="n">
        <v>34.9</v>
      </c>
      <c r="BO53" s="82" t="n">
        <v>42.4</v>
      </c>
      <c r="BP53" s="82" t="n">
        <v>47.35</v>
      </c>
      <c r="BQ53" s="82" t="n">
        <v>62.55</v>
      </c>
      <c r="BR53" s="0"/>
      <c r="BS53" s="30" t="n">
        <v>42</v>
      </c>
      <c r="BT53" s="85" t="n">
        <v>1193.98850340221</v>
      </c>
      <c r="BU53" s="85" t="n">
        <v>1860.99135857504</v>
      </c>
      <c r="BV53" s="85" t="n">
        <v>13945.3608732792</v>
      </c>
      <c r="BW53" s="85" t="n">
        <v>8795.7833245811</v>
      </c>
      <c r="BX53" s="85" t="n">
        <v>3319.42424588156</v>
      </c>
      <c r="BY53" s="85" t="n">
        <v>3655.43581491304</v>
      </c>
      <c r="BZ53" s="85" t="n">
        <v>22899.9359534491</v>
      </c>
      <c r="CA53" s="78" t="n">
        <f aca="false">SUM(BT53:BZ53)</f>
        <v>55670.9200740813</v>
      </c>
      <c r="CB53" s="65"/>
      <c r="CC53" s="30" t="n">
        <v>42</v>
      </c>
      <c r="CD53" s="85" t="n">
        <v>0</v>
      </c>
      <c r="CE53" s="85" t="n">
        <v>0</v>
      </c>
      <c r="CF53" s="85" t="n">
        <v>0</v>
      </c>
      <c r="CG53" s="85" t="n">
        <v>0</v>
      </c>
      <c r="CH53" s="85" t="n">
        <v>1.52747659396707</v>
      </c>
      <c r="CI53" s="85" t="n">
        <v>0</v>
      </c>
      <c r="CJ53" s="85" t="n">
        <v>0</v>
      </c>
      <c r="CK53" s="78" t="n">
        <f aca="false">SUM(CD53:CJ53)</f>
        <v>1.52747659396707</v>
      </c>
      <c r="CL53" s="65"/>
      <c r="CM53" s="30" t="n">
        <v>42</v>
      </c>
      <c r="CN53" s="85" t="n">
        <v>0</v>
      </c>
      <c r="CO53" s="85" t="n">
        <v>0</v>
      </c>
      <c r="CP53" s="85" t="n">
        <v>0</v>
      </c>
      <c r="CQ53" s="85" t="n">
        <v>0</v>
      </c>
      <c r="CR53" s="85" t="n">
        <v>1.91691628264373</v>
      </c>
      <c r="CS53" s="85" t="n">
        <v>0</v>
      </c>
      <c r="CT53" s="85" t="n">
        <v>0</v>
      </c>
      <c r="CU53" s="78" t="n">
        <f aca="false">SUM(CN53:CT53)</f>
        <v>1.91691628264373</v>
      </c>
      <c r="CV53" s="83"/>
      <c r="CW53" s="30" t="n">
        <v>42</v>
      </c>
      <c r="CX53" s="85" t="n">
        <v>0</v>
      </c>
      <c r="CY53" s="85" t="n">
        <v>0</v>
      </c>
      <c r="CZ53" s="85" t="n">
        <v>0</v>
      </c>
      <c r="DA53" s="85" t="n">
        <v>0</v>
      </c>
      <c r="DB53" s="85" t="n">
        <v>0.321942176002622</v>
      </c>
      <c r="DC53" s="85" t="n">
        <v>0</v>
      </c>
      <c r="DD53" s="85" t="n">
        <v>0</v>
      </c>
      <c r="DE53" s="78" t="n">
        <f aca="false">SUM(CX53:DD53)</f>
        <v>0.321942176002622</v>
      </c>
      <c r="DF53" s="83"/>
    </row>
    <row r="54" customFormat="false" ht="15.6" hidden="false" customHeight="false" outlineLevel="0" collapsed="false">
      <c r="E54" s="30" t="n">
        <v>43</v>
      </c>
      <c r="F54" s="77" t="n">
        <f aca="false">BT54+CD54+CN54+CX54</f>
        <v>2873.22703425245</v>
      </c>
      <c r="G54" s="77" t="n">
        <f aca="false">BU54+CE54+CO54+CY54</f>
        <v>3393.36797618087</v>
      </c>
      <c r="H54" s="77" t="n">
        <f aca="false">BV54+CF54+CP54+CZ54</f>
        <v>1634.76505981429</v>
      </c>
      <c r="I54" s="77" t="n">
        <f aca="false">BW54+CG54+CQ54+DA54</f>
        <v>3359.94080341087</v>
      </c>
      <c r="J54" s="77" t="n">
        <f aca="false">BX54+CH54+CR54+DB54</f>
        <v>3480.24566769261</v>
      </c>
      <c r="K54" s="77" t="n">
        <f aca="false">BY54+CI54+CS54+DC54</f>
        <v>1944.41302073674</v>
      </c>
      <c r="L54" s="77" t="n">
        <f aca="false">BZ54+CJ54+CT54+DD54</f>
        <v>7005.47281331657</v>
      </c>
      <c r="M54" s="78" t="n">
        <f aca="false">SUM(F54:L54)</f>
        <v>23691.4323754044</v>
      </c>
      <c r="N54" s="65"/>
      <c r="O54" s="30" t="n">
        <v>43</v>
      </c>
      <c r="P54" s="77" t="n">
        <f aca="false">$F54*AJ54</f>
        <v>77720.7912765288</v>
      </c>
      <c r="Q54" s="77" t="n">
        <f aca="false">$G54*AK54</f>
        <v>91790.6037556925</v>
      </c>
      <c r="R54" s="77" t="n">
        <f aca="false">$H54*AL54</f>
        <v>63101.9313088316</v>
      </c>
      <c r="S54" s="77" t="n">
        <f aca="false">$I54*AM54</f>
        <v>149853.359832125</v>
      </c>
      <c r="T54" s="77" t="n">
        <f aca="false">$J54*AN54</f>
        <v>188977.339755709</v>
      </c>
      <c r="U54" s="77" t="n">
        <f aca="false">$K54*AO54</f>
        <v>117636.987754573</v>
      </c>
      <c r="V54" s="77" t="n">
        <f aca="false">$L54*AP54</f>
        <v>560437.825065325</v>
      </c>
      <c r="W54" s="78" t="n">
        <f aca="false">SUM(P54:V54)</f>
        <v>1249518.83874878</v>
      </c>
      <c r="Y54" s="30" t="n">
        <v>43</v>
      </c>
      <c r="Z54" s="77" t="n">
        <f aca="false">$F54*AS54</f>
        <v>62205.3652915656</v>
      </c>
      <c r="AA54" s="77" t="n">
        <f aca="false">$G54*AT54</f>
        <v>73466.4166843158</v>
      </c>
      <c r="AB54" s="77" t="n">
        <f aca="false">$H54*AU54</f>
        <v>50514.2403482615</v>
      </c>
      <c r="AC54" s="77" t="n">
        <f aca="false">$I54*AV54</f>
        <v>119949.886681768</v>
      </c>
      <c r="AD54" s="77" t="n">
        <f aca="false">$J54*AW54</f>
        <v>151216.674261244</v>
      </c>
      <c r="AE54" s="77" t="n">
        <f aca="false">$K54*AX54</f>
        <v>94109.5902036582</v>
      </c>
      <c r="AF54" s="77" t="n">
        <f aca="false">$L54*AY54</f>
        <v>448350.26005226</v>
      </c>
      <c r="AG54" s="78" t="n">
        <f aca="false">SUM(Z54:AF54)</f>
        <v>999812.433523073</v>
      </c>
      <c r="AH54" s="65"/>
      <c r="AI54" s="30" t="n">
        <v>43</v>
      </c>
      <c r="AJ54" s="79" t="n">
        <v>27.05</v>
      </c>
      <c r="AK54" s="79" t="n">
        <v>27.05</v>
      </c>
      <c r="AL54" s="79" t="n">
        <v>38.6</v>
      </c>
      <c r="AM54" s="79" t="n">
        <v>44.6</v>
      </c>
      <c r="AN54" s="79" t="n">
        <v>54.3</v>
      </c>
      <c r="AO54" s="79" t="n">
        <v>60.5</v>
      </c>
      <c r="AP54" s="79" t="n">
        <v>80</v>
      </c>
      <c r="AQ54" s="65"/>
      <c r="AR54" s="30" t="n">
        <v>43</v>
      </c>
      <c r="AS54" s="80" t="n">
        <v>21.65</v>
      </c>
      <c r="AT54" s="80" t="n">
        <v>21.65</v>
      </c>
      <c r="AU54" s="80" t="n">
        <v>30.9</v>
      </c>
      <c r="AV54" s="80" t="n">
        <v>35.7</v>
      </c>
      <c r="AW54" s="80" t="n">
        <v>43.45</v>
      </c>
      <c r="AX54" s="80" t="n">
        <v>48.4</v>
      </c>
      <c r="AY54" s="80" t="n">
        <v>64</v>
      </c>
      <c r="AZ54" s="0"/>
      <c r="BA54" s="30" t="n">
        <v>43</v>
      </c>
      <c r="BB54" s="81" t="n">
        <f aca="false">AS54/BK54-1</f>
        <v>0</v>
      </c>
      <c r="BC54" s="81" t="n">
        <f aca="false">AT54/BL54-1</f>
        <v>0</v>
      </c>
      <c r="BD54" s="81" t="n">
        <f aca="false">AU54/BM54-1</f>
        <v>0</v>
      </c>
      <c r="BE54" s="81" t="n">
        <f aca="false">AV54/BN54-1</f>
        <v>0</v>
      </c>
      <c r="BF54" s="81" t="n">
        <f aca="false">AW54/BO54-1</f>
        <v>0</v>
      </c>
      <c r="BG54" s="81" t="n">
        <f aca="false">AX54/BP54-1</f>
        <v>0</v>
      </c>
      <c r="BH54" s="81" t="n">
        <f aca="false">AY54/BQ54-1</f>
        <v>0</v>
      </c>
      <c r="BI54" s="0"/>
      <c r="BJ54" s="30" t="n">
        <v>43</v>
      </c>
      <c r="BK54" s="82" t="n">
        <v>21.65</v>
      </c>
      <c r="BL54" s="82" t="n">
        <v>21.65</v>
      </c>
      <c r="BM54" s="82" t="n">
        <v>30.9</v>
      </c>
      <c r="BN54" s="82" t="n">
        <v>35.7</v>
      </c>
      <c r="BO54" s="82" t="n">
        <v>43.45</v>
      </c>
      <c r="BP54" s="82" t="n">
        <v>48.4</v>
      </c>
      <c r="BQ54" s="82" t="n">
        <v>64</v>
      </c>
      <c r="BR54" s="0"/>
      <c r="BS54" s="30" t="n">
        <v>43</v>
      </c>
      <c r="BT54" s="85" t="n">
        <v>2873.22703425245</v>
      </c>
      <c r="BU54" s="85" t="n">
        <v>3393.36797618087</v>
      </c>
      <c r="BV54" s="85" t="n">
        <v>1634.76505981429</v>
      </c>
      <c r="BW54" s="85" t="n">
        <v>3359.94080341087</v>
      </c>
      <c r="BX54" s="85" t="n">
        <v>3480.24566769261</v>
      </c>
      <c r="BY54" s="85" t="n">
        <v>1944.41302073674</v>
      </c>
      <c r="BZ54" s="85" t="n">
        <v>7005.47281331657</v>
      </c>
      <c r="CA54" s="78" t="n">
        <f aca="false">SUM(BT54:BZ54)</f>
        <v>23691.4323754044</v>
      </c>
      <c r="CB54" s="65"/>
      <c r="CC54" s="30" t="n">
        <v>43</v>
      </c>
      <c r="CD54" s="85" t="n">
        <v>0</v>
      </c>
      <c r="CE54" s="85" t="n">
        <v>0</v>
      </c>
      <c r="CF54" s="85" t="n">
        <v>0</v>
      </c>
      <c r="CG54" s="85" t="n">
        <v>0</v>
      </c>
      <c r="CH54" s="85" t="n">
        <v>0</v>
      </c>
      <c r="CI54" s="85" t="n">
        <v>0</v>
      </c>
      <c r="CJ54" s="85" t="n">
        <v>0</v>
      </c>
      <c r="CK54" s="78" t="n">
        <f aca="false">SUM(CD54:CJ54)</f>
        <v>0</v>
      </c>
      <c r="CL54" s="65"/>
      <c r="CM54" s="30" t="n">
        <v>43</v>
      </c>
      <c r="CN54" s="85" t="n">
        <v>0</v>
      </c>
      <c r="CO54" s="85" t="n">
        <v>0</v>
      </c>
      <c r="CP54" s="85" t="n">
        <v>0</v>
      </c>
      <c r="CQ54" s="85" t="n">
        <v>0</v>
      </c>
      <c r="CR54" s="85" t="n">
        <v>0</v>
      </c>
      <c r="CS54" s="85" t="n">
        <v>0</v>
      </c>
      <c r="CT54" s="85" t="n">
        <v>0</v>
      </c>
      <c r="CU54" s="78" t="n">
        <f aca="false">SUM(CN54:CT54)</f>
        <v>0</v>
      </c>
      <c r="CV54" s="83"/>
      <c r="CW54" s="30" t="n">
        <v>43</v>
      </c>
      <c r="CX54" s="85" t="n">
        <v>0</v>
      </c>
      <c r="CY54" s="85" t="n">
        <v>0</v>
      </c>
      <c r="CZ54" s="85" t="n">
        <v>0</v>
      </c>
      <c r="DA54" s="85" t="n">
        <v>0</v>
      </c>
      <c r="DB54" s="85" t="n">
        <v>0</v>
      </c>
      <c r="DC54" s="85" t="n">
        <v>0</v>
      </c>
      <c r="DD54" s="85" t="n">
        <v>0</v>
      </c>
      <c r="DE54" s="78" t="n">
        <f aca="false">SUM(CX54:DD54)</f>
        <v>0</v>
      </c>
      <c r="DF54" s="83"/>
    </row>
    <row r="55" customFormat="false" ht="15.6" hidden="false" customHeight="false" outlineLevel="0" collapsed="false">
      <c r="E55" s="30" t="n">
        <v>44</v>
      </c>
      <c r="F55" s="77" t="n">
        <f aca="false">BT55+CD55+CN55+CX55</f>
        <v>6495.6431263111</v>
      </c>
      <c r="G55" s="77" t="n">
        <f aca="false">BU55+CE55+CO55+CY55</f>
        <v>2282.77423350272</v>
      </c>
      <c r="H55" s="77" t="n">
        <f aca="false">BV55+CF55+CP55+CZ55</f>
        <v>1674.42615630978</v>
      </c>
      <c r="I55" s="77" t="n">
        <f aca="false">BW55+CG55+CQ55+DA55</f>
        <v>3652.57188565422</v>
      </c>
      <c r="J55" s="77" t="n">
        <f aca="false">BX55+CH55+CR55+DB55</f>
        <v>2085.74964136005</v>
      </c>
      <c r="K55" s="77" t="n">
        <f aca="false">BY55+CI55+CS55+DC55</f>
        <v>2262.89556370665</v>
      </c>
      <c r="L55" s="77" t="n">
        <f aca="false">BZ55+CJ55+CT55+DD55</f>
        <v>5523.10133640646</v>
      </c>
      <c r="M55" s="78" t="n">
        <f aca="false">SUM(F55:L55)</f>
        <v>23977.161943251</v>
      </c>
      <c r="N55" s="65"/>
      <c r="O55" s="30" t="n">
        <v>44</v>
      </c>
      <c r="P55" s="77" t="n">
        <f aca="false">$F55*AJ55</f>
        <v>178954.968129871</v>
      </c>
      <c r="Q55" s="77" t="n">
        <f aca="false">$G55*AK55</f>
        <v>62890.430133</v>
      </c>
      <c r="R55" s="77" t="n">
        <f aca="false">$H55*AL55</f>
        <v>65972.3905586054</v>
      </c>
      <c r="S55" s="77" t="n">
        <f aca="false">$I55*AM55</f>
        <v>166557.277985832</v>
      </c>
      <c r="T55" s="77" t="n">
        <f aca="false">$J55*AN55</f>
        <v>115654.817613415</v>
      </c>
      <c r="U55" s="77" t="n">
        <f aca="false">$K55*AO55</f>
        <v>139960.090615256</v>
      </c>
      <c r="V55" s="77" t="n">
        <f aca="false">$L55*AP55</f>
        <v>451789.689318048</v>
      </c>
      <c r="W55" s="78" t="n">
        <f aca="false">SUM(P55:V55)</f>
        <v>1181779.66435403</v>
      </c>
      <c r="Y55" s="30" t="n">
        <v>44</v>
      </c>
      <c r="Z55" s="77" t="n">
        <f aca="false">$F55*AS55</f>
        <v>143228.93093516</v>
      </c>
      <c r="AA55" s="77" t="n">
        <f aca="false">$G55*AT55</f>
        <v>50335.171848735</v>
      </c>
      <c r="AB55" s="77" t="n">
        <f aca="false">$H55*AU55</f>
        <v>52744.4239237581</v>
      </c>
      <c r="AC55" s="77" t="n">
        <f aca="false">$I55*AV55</f>
        <v>133318.873826379</v>
      </c>
      <c r="AD55" s="77" t="n">
        <f aca="false">$J55*AW55</f>
        <v>92502.9965943184</v>
      </c>
      <c r="AE55" s="77" t="n">
        <f aca="false">$K55*AX55</f>
        <v>112013.330403479</v>
      </c>
      <c r="AF55" s="77" t="n">
        <f aca="false">$L55*AY55</f>
        <v>361486.982467803</v>
      </c>
      <c r="AG55" s="78" t="n">
        <f aca="false">SUM(Z55:AF55)</f>
        <v>945630.709999632</v>
      </c>
      <c r="AH55" s="65"/>
      <c r="AI55" s="30" t="n">
        <v>44</v>
      </c>
      <c r="AJ55" s="79" t="n">
        <v>27.55</v>
      </c>
      <c r="AK55" s="79" t="n">
        <v>27.55</v>
      </c>
      <c r="AL55" s="79" t="n">
        <v>39.4</v>
      </c>
      <c r="AM55" s="79" t="n">
        <v>45.6</v>
      </c>
      <c r="AN55" s="79" t="n">
        <v>55.45</v>
      </c>
      <c r="AO55" s="79" t="n">
        <v>61.85</v>
      </c>
      <c r="AP55" s="79" t="n">
        <v>81.8</v>
      </c>
      <c r="AQ55" s="65"/>
      <c r="AR55" s="30" t="n">
        <v>44</v>
      </c>
      <c r="AS55" s="80" t="n">
        <v>22.05</v>
      </c>
      <c r="AT55" s="80" t="n">
        <v>22.05</v>
      </c>
      <c r="AU55" s="80" t="n">
        <v>31.5</v>
      </c>
      <c r="AV55" s="80" t="n">
        <v>36.5</v>
      </c>
      <c r="AW55" s="80" t="n">
        <v>44.35</v>
      </c>
      <c r="AX55" s="80" t="n">
        <v>49.5</v>
      </c>
      <c r="AY55" s="80" t="n">
        <v>65.45</v>
      </c>
      <c r="AZ55" s="0"/>
      <c r="BA55" s="30" t="n">
        <v>44</v>
      </c>
      <c r="BB55" s="81" t="n">
        <f aca="false">AS55/BK55-1</f>
        <v>0</v>
      </c>
      <c r="BC55" s="81" t="n">
        <f aca="false">AT55/BL55-1</f>
        <v>0</v>
      </c>
      <c r="BD55" s="81" t="n">
        <f aca="false">AU55/BM55-1</f>
        <v>0</v>
      </c>
      <c r="BE55" s="81" t="n">
        <f aca="false">AV55/BN55-1</f>
        <v>0</v>
      </c>
      <c r="BF55" s="81" t="n">
        <f aca="false">AW55/BO55-1</f>
        <v>0</v>
      </c>
      <c r="BG55" s="81" t="n">
        <f aca="false">AX55/BP55-1</f>
        <v>0</v>
      </c>
      <c r="BH55" s="81" t="n">
        <f aca="false">AY55/BQ55-1</f>
        <v>0</v>
      </c>
      <c r="BI55" s="0"/>
      <c r="BJ55" s="30" t="n">
        <v>44</v>
      </c>
      <c r="BK55" s="82" t="n">
        <v>22.05</v>
      </c>
      <c r="BL55" s="82" t="n">
        <v>22.05</v>
      </c>
      <c r="BM55" s="82" t="n">
        <v>31.5</v>
      </c>
      <c r="BN55" s="82" t="n">
        <v>36.5</v>
      </c>
      <c r="BO55" s="82" t="n">
        <v>44.35</v>
      </c>
      <c r="BP55" s="82" t="n">
        <v>49.5</v>
      </c>
      <c r="BQ55" s="82" t="n">
        <v>65.45</v>
      </c>
      <c r="BR55" s="0"/>
      <c r="BS55" s="30" t="n">
        <v>44</v>
      </c>
      <c r="BT55" s="85" t="n">
        <v>6495.6431263111</v>
      </c>
      <c r="BU55" s="85" t="n">
        <v>2282.77423350272</v>
      </c>
      <c r="BV55" s="85" t="n">
        <v>1674.42615630978</v>
      </c>
      <c r="BW55" s="85" t="n">
        <v>3652.57188565422</v>
      </c>
      <c r="BX55" s="85" t="n">
        <v>2085.74964136005</v>
      </c>
      <c r="BY55" s="85" t="n">
        <v>2262.89556370665</v>
      </c>
      <c r="BZ55" s="85" t="n">
        <v>5523.10133640646</v>
      </c>
      <c r="CA55" s="78" t="n">
        <f aca="false">SUM(BT55:BZ55)</f>
        <v>23977.161943251</v>
      </c>
      <c r="CB55" s="65"/>
      <c r="CC55" s="30" t="n">
        <v>44</v>
      </c>
      <c r="CD55" s="85" t="n">
        <v>0</v>
      </c>
      <c r="CE55" s="85" t="n">
        <v>0</v>
      </c>
      <c r="CF55" s="85" t="n">
        <v>0</v>
      </c>
      <c r="CG55" s="85" t="n">
        <v>0</v>
      </c>
      <c r="CH55" s="85" t="n">
        <v>0</v>
      </c>
      <c r="CI55" s="85" t="n">
        <v>0</v>
      </c>
      <c r="CJ55" s="85" t="n">
        <v>0</v>
      </c>
      <c r="CK55" s="78" t="n">
        <f aca="false">SUM(CD55:CJ55)</f>
        <v>0</v>
      </c>
      <c r="CL55" s="65"/>
      <c r="CM55" s="30" t="n">
        <v>44</v>
      </c>
      <c r="CN55" s="85" t="n">
        <v>0</v>
      </c>
      <c r="CO55" s="85" t="n">
        <v>0</v>
      </c>
      <c r="CP55" s="85" t="n">
        <v>0</v>
      </c>
      <c r="CQ55" s="85" t="n">
        <v>0</v>
      </c>
      <c r="CR55" s="85" t="n">
        <v>0</v>
      </c>
      <c r="CS55" s="85" t="n">
        <v>0</v>
      </c>
      <c r="CT55" s="85" t="n">
        <v>0</v>
      </c>
      <c r="CU55" s="78" t="n">
        <f aca="false">SUM(CN55:CT55)</f>
        <v>0</v>
      </c>
      <c r="CV55" s="83"/>
      <c r="CW55" s="30" t="n">
        <v>44</v>
      </c>
      <c r="CX55" s="85" t="n">
        <v>0</v>
      </c>
      <c r="CY55" s="85" t="n">
        <v>0</v>
      </c>
      <c r="CZ55" s="85" t="n">
        <v>0</v>
      </c>
      <c r="DA55" s="85" t="n">
        <v>0</v>
      </c>
      <c r="DB55" s="85" t="n">
        <v>0</v>
      </c>
      <c r="DC55" s="85" t="n">
        <v>0</v>
      </c>
      <c r="DD55" s="85" t="n">
        <v>0</v>
      </c>
      <c r="DE55" s="78" t="n">
        <f aca="false">SUM(CX55:DD55)</f>
        <v>0</v>
      </c>
      <c r="DF55" s="83"/>
    </row>
    <row r="56" customFormat="false" ht="15.6" hidden="false" customHeight="false" outlineLevel="0" collapsed="false">
      <c r="E56" s="30" t="n">
        <v>45</v>
      </c>
      <c r="F56" s="77" t="n">
        <f aca="false">BT56+CD56+CN56+CX56</f>
        <v>1813.66327261992</v>
      </c>
      <c r="G56" s="77" t="n">
        <f aca="false">BU56+CE56+CO56+CY56</f>
        <v>1148.27102192668</v>
      </c>
      <c r="H56" s="77" t="n">
        <f aca="false">BV56+CF56+CP56+CZ56</f>
        <v>1912.09097974833</v>
      </c>
      <c r="I56" s="77" t="n">
        <f aca="false">BW56+CG56+CQ56+DA56</f>
        <v>1881.30039034039</v>
      </c>
      <c r="J56" s="77" t="n">
        <f aca="false">BX56+CH56+CR56+DB56</f>
        <v>2008.75729373963</v>
      </c>
      <c r="K56" s="77" t="n">
        <f aca="false">BY56+CI56+CS56+DC56</f>
        <v>2296.3072183756</v>
      </c>
      <c r="L56" s="77" t="n">
        <f aca="false">BZ56+CJ56+CT56+DD56</f>
        <v>6056.14739995223</v>
      </c>
      <c r="M56" s="78" t="n">
        <f aca="false">SUM(F56:L56)</f>
        <v>17116.5375767028</v>
      </c>
      <c r="N56" s="65"/>
      <c r="O56" s="30" t="n">
        <v>45</v>
      </c>
      <c r="P56" s="77" t="n">
        <f aca="false">$F56*AJ56</f>
        <v>50873.2547969887</v>
      </c>
      <c r="Q56" s="77" t="n">
        <f aca="false">$G56*AK56</f>
        <v>32209.0021650433</v>
      </c>
      <c r="R56" s="77" t="n">
        <f aca="false">$H56*AL56</f>
        <v>76961.6619348705</v>
      </c>
      <c r="S56" s="77" t="n">
        <f aca="false">$I56*AM56</f>
        <v>87574.5331703451</v>
      </c>
      <c r="T56" s="77" t="n">
        <f aca="false">$J56*AN56</f>
        <v>113796.10069035</v>
      </c>
      <c r="U56" s="77" t="n">
        <f aca="false">$K56*AO56</f>
        <v>145126.616201338</v>
      </c>
      <c r="V56" s="77" t="n">
        <f aca="false">$L56*AP56</f>
        <v>506596.730006004</v>
      </c>
      <c r="W56" s="78" t="n">
        <f aca="false">SUM(P56:V56)</f>
        <v>1013137.89896494</v>
      </c>
      <c r="Y56" s="30" t="n">
        <v>45</v>
      </c>
      <c r="Z56" s="77" t="n">
        <f aca="false">$F56*AS56</f>
        <v>40716.7404703171</v>
      </c>
      <c r="AA56" s="77" t="n">
        <f aca="false">$G56*AT56</f>
        <v>25778.6844422539</v>
      </c>
      <c r="AB56" s="77" t="n">
        <f aca="false">$H56*AU56</f>
        <v>61569.3295478964</v>
      </c>
      <c r="AC56" s="77" t="n">
        <f aca="false">$I56*AV56</f>
        <v>70078.4395401795</v>
      </c>
      <c r="AD56" s="77" t="n">
        <f aca="false">$J56*AW56</f>
        <v>90996.7054064053</v>
      </c>
      <c r="AE56" s="77" t="n">
        <f aca="false">$K56*AX56</f>
        <v>116078.329888887</v>
      </c>
      <c r="AF56" s="77" t="n">
        <f aca="false">$L56*AY56</f>
        <v>405156.261056804</v>
      </c>
      <c r="AG56" s="78" t="n">
        <f aca="false">SUM(Z56:AF56)</f>
        <v>810374.490352743</v>
      </c>
      <c r="AH56" s="65"/>
      <c r="AI56" s="30" t="n">
        <v>45</v>
      </c>
      <c r="AJ56" s="79" t="n">
        <v>28.05</v>
      </c>
      <c r="AK56" s="79" t="n">
        <v>28.05</v>
      </c>
      <c r="AL56" s="79" t="n">
        <v>40.25</v>
      </c>
      <c r="AM56" s="79" t="n">
        <v>46.55</v>
      </c>
      <c r="AN56" s="79" t="n">
        <v>56.65</v>
      </c>
      <c r="AO56" s="79" t="n">
        <v>63.2</v>
      </c>
      <c r="AP56" s="79" t="n">
        <v>83.65</v>
      </c>
      <c r="AQ56" s="65"/>
      <c r="AR56" s="30" t="n">
        <v>45</v>
      </c>
      <c r="AS56" s="80" t="n">
        <v>22.45</v>
      </c>
      <c r="AT56" s="80" t="n">
        <v>22.45</v>
      </c>
      <c r="AU56" s="80" t="n">
        <v>32.2</v>
      </c>
      <c r="AV56" s="80" t="n">
        <v>37.25</v>
      </c>
      <c r="AW56" s="80" t="n">
        <v>45.3</v>
      </c>
      <c r="AX56" s="80" t="n">
        <v>50.55</v>
      </c>
      <c r="AY56" s="80" t="n">
        <v>66.9</v>
      </c>
      <c r="AZ56" s="0"/>
      <c r="BA56" s="30" t="n">
        <v>45</v>
      </c>
      <c r="BB56" s="81" t="n">
        <f aca="false">AS56/BK56-1</f>
        <v>0</v>
      </c>
      <c r="BC56" s="81" t="n">
        <f aca="false">AT56/BL56-1</f>
        <v>0</v>
      </c>
      <c r="BD56" s="81" t="n">
        <f aca="false">AU56/BM56-1</f>
        <v>0</v>
      </c>
      <c r="BE56" s="81" t="n">
        <f aca="false">AV56/BN56-1</f>
        <v>0</v>
      </c>
      <c r="BF56" s="81" t="n">
        <f aca="false">AW56/BO56-1</f>
        <v>0</v>
      </c>
      <c r="BG56" s="81" t="n">
        <f aca="false">AX56/BP56-1</f>
        <v>0</v>
      </c>
      <c r="BH56" s="81" t="n">
        <f aca="false">AY56/BQ56-1</f>
        <v>0</v>
      </c>
      <c r="BI56" s="0"/>
      <c r="BJ56" s="30" t="n">
        <v>45</v>
      </c>
      <c r="BK56" s="82" t="n">
        <v>22.45</v>
      </c>
      <c r="BL56" s="82" t="n">
        <v>22.45</v>
      </c>
      <c r="BM56" s="82" t="n">
        <v>32.2</v>
      </c>
      <c r="BN56" s="82" t="n">
        <v>37.25</v>
      </c>
      <c r="BO56" s="82" t="n">
        <v>45.3</v>
      </c>
      <c r="BP56" s="82" t="n">
        <v>50.55</v>
      </c>
      <c r="BQ56" s="82" t="n">
        <v>66.9</v>
      </c>
      <c r="BR56" s="0"/>
      <c r="BS56" s="30" t="n">
        <v>45</v>
      </c>
      <c r="BT56" s="85" t="n">
        <v>1813.66327261992</v>
      </c>
      <c r="BU56" s="85" t="n">
        <v>1148.27102192668</v>
      </c>
      <c r="BV56" s="85" t="n">
        <v>1912.09097974833</v>
      </c>
      <c r="BW56" s="85" t="n">
        <v>1881.30039034039</v>
      </c>
      <c r="BX56" s="85" t="n">
        <v>2008.75729373963</v>
      </c>
      <c r="BY56" s="85" t="n">
        <v>2296.3072183756</v>
      </c>
      <c r="BZ56" s="85" t="n">
        <v>6056.14739995223</v>
      </c>
      <c r="CA56" s="78" t="n">
        <f aca="false">SUM(BT56:BZ56)</f>
        <v>17116.5375767028</v>
      </c>
      <c r="CB56" s="65"/>
      <c r="CC56" s="30" t="n">
        <v>45</v>
      </c>
      <c r="CD56" s="85" t="n">
        <v>0</v>
      </c>
      <c r="CE56" s="85" t="n">
        <v>0</v>
      </c>
      <c r="CF56" s="85" t="n">
        <v>0</v>
      </c>
      <c r="CG56" s="85" t="n">
        <v>0</v>
      </c>
      <c r="CH56" s="85" t="n">
        <v>0</v>
      </c>
      <c r="CI56" s="85" t="n">
        <v>0</v>
      </c>
      <c r="CJ56" s="85" t="n">
        <v>0</v>
      </c>
      <c r="CK56" s="78" t="n">
        <f aca="false">SUM(CD56:CJ56)</f>
        <v>0</v>
      </c>
      <c r="CL56" s="65"/>
      <c r="CM56" s="30" t="n">
        <v>45</v>
      </c>
      <c r="CN56" s="85" t="n">
        <v>0</v>
      </c>
      <c r="CO56" s="85" t="n">
        <v>0</v>
      </c>
      <c r="CP56" s="85" t="n">
        <v>0</v>
      </c>
      <c r="CQ56" s="85" t="n">
        <v>0</v>
      </c>
      <c r="CR56" s="85" t="n">
        <v>0</v>
      </c>
      <c r="CS56" s="85" t="n">
        <v>0</v>
      </c>
      <c r="CT56" s="85" t="n">
        <v>0</v>
      </c>
      <c r="CU56" s="78" t="n">
        <f aca="false">SUM(CN56:CT56)</f>
        <v>0</v>
      </c>
      <c r="CV56" s="83"/>
      <c r="CW56" s="30" t="n">
        <v>45</v>
      </c>
      <c r="CX56" s="85" t="n">
        <v>0</v>
      </c>
      <c r="CY56" s="85" t="n">
        <v>0</v>
      </c>
      <c r="CZ56" s="85" t="n">
        <v>0</v>
      </c>
      <c r="DA56" s="85" t="n">
        <v>0</v>
      </c>
      <c r="DB56" s="85" t="n">
        <v>0</v>
      </c>
      <c r="DC56" s="85" t="n">
        <v>0</v>
      </c>
      <c r="DD56" s="85" t="n">
        <v>0</v>
      </c>
      <c r="DE56" s="78" t="n">
        <f aca="false">SUM(CX56:DD56)</f>
        <v>0</v>
      </c>
      <c r="DF56" s="83"/>
    </row>
    <row r="57" customFormat="false" ht="15.6" hidden="false" customHeight="false" outlineLevel="0" collapsed="false">
      <c r="E57" s="30" t="n">
        <v>46</v>
      </c>
      <c r="F57" s="77" t="n">
        <f aca="false">BT57+CD57+CN57+CX57</f>
        <v>3949.23743691862</v>
      </c>
      <c r="G57" s="77" t="n">
        <f aca="false">BU57+CE57+CO57+CY57</f>
        <v>588.77319476186</v>
      </c>
      <c r="H57" s="77" t="n">
        <f aca="false">BV57+CF57+CP57+CZ57</f>
        <v>1797.06393864268</v>
      </c>
      <c r="I57" s="77" t="n">
        <f aca="false">BW57+CG57+CQ57+DA57</f>
        <v>2997.28812657847</v>
      </c>
      <c r="J57" s="77" t="n">
        <f aca="false">BX57+CH57+CR57+DB57</f>
        <v>1262.82705928702</v>
      </c>
      <c r="K57" s="77" t="n">
        <f aca="false">BY57+CI57+CS57+DC57</f>
        <v>2103.09330516291</v>
      </c>
      <c r="L57" s="77" t="n">
        <f aca="false">BZ57+CJ57+CT57+DD57</f>
        <v>4285.08572206551</v>
      </c>
      <c r="M57" s="78" t="n">
        <f aca="false">SUM(F57:L57)</f>
        <v>16983.3687834171</v>
      </c>
      <c r="N57" s="65"/>
      <c r="O57" s="30" t="n">
        <v>46</v>
      </c>
      <c r="P57" s="77" t="n">
        <f aca="false">$F57*AJ57</f>
        <v>112750.728824026</v>
      </c>
      <c r="Q57" s="77" t="n">
        <f aca="false">$G57*AK57</f>
        <v>16809.4747104511</v>
      </c>
      <c r="R57" s="77" t="n">
        <f aca="false">$H57*AL57</f>
        <v>73859.3278782141</v>
      </c>
      <c r="S57" s="77" t="n">
        <f aca="false">$I57*AM57</f>
        <v>142371.186012477</v>
      </c>
      <c r="T57" s="77" t="n">
        <f aca="false">$J57*AN57</f>
        <v>72991.4040267899</v>
      </c>
      <c r="U57" s="77" t="n">
        <f aca="false">$K57*AO57</f>
        <v>135649.518183008</v>
      </c>
      <c r="V57" s="77" t="n">
        <f aca="false">$L57*AP57</f>
        <v>366160.574950498</v>
      </c>
      <c r="W57" s="78" t="n">
        <f aca="false">SUM(P57:V57)</f>
        <v>920592.214585464</v>
      </c>
      <c r="Y57" s="30" t="n">
        <v>46</v>
      </c>
      <c r="Z57" s="77" t="n">
        <f aca="false">$F57*AS57</f>
        <v>90240.0754335904</v>
      </c>
      <c r="AA57" s="77" t="n">
        <f aca="false">$G57*AT57</f>
        <v>13453.4675003085</v>
      </c>
      <c r="AB57" s="77" t="n">
        <f aca="false">$H57*AU57</f>
        <v>59123.4035813441</v>
      </c>
      <c r="AC57" s="77" t="n">
        <f aca="false">$I57*AV57</f>
        <v>113896.948809982</v>
      </c>
      <c r="AD57" s="77" t="n">
        <f aca="false">$J57*AW57</f>
        <v>58405.7514920248</v>
      </c>
      <c r="AE57" s="77" t="n">
        <f aca="false">$K57*AX57</f>
        <v>108519.614546406</v>
      </c>
      <c r="AF57" s="77" t="n">
        <f aca="false">$L57*AY57</f>
        <v>292885.609103177</v>
      </c>
      <c r="AG57" s="78" t="n">
        <f aca="false">SUM(Z57:AF57)</f>
        <v>736524.870466833</v>
      </c>
      <c r="AH57" s="65"/>
      <c r="AI57" s="30" t="n">
        <v>46</v>
      </c>
      <c r="AJ57" s="79" t="n">
        <v>28.55</v>
      </c>
      <c r="AK57" s="79" t="n">
        <v>28.55</v>
      </c>
      <c r="AL57" s="79" t="n">
        <v>41.1</v>
      </c>
      <c r="AM57" s="79" t="n">
        <v>47.5</v>
      </c>
      <c r="AN57" s="79" t="n">
        <v>57.8</v>
      </c>
      <c r="AO57" s="79" t="n">
        <v>64.5</v>
      </c>
      <c r="AP57" s="79" t="n">
        <v>85.45</v>
      </c>
      <c r="AQ57" s="65"/>
      <c r="AR57" s="30" t="n">
        <v>46</v>
      </c>
      <c r="AS57" s="80" t="n">
        <v>22.85</v>
      </c>
      <c r="AT57" s="80" t="n">
        <v>22.85</v>
      </c>
      <c r="AU57" s="80" t="n">
        <v>32.9</v>
      </c>
      <c r="AV57" s="80" t="n">
        <v>38</v>
      </c>
      <c r="AW57" s="80" t="n">
        <v>46.25</v>
      </c>
      <c r="AX57" s="80" t="n">
        <v>51.6</v>
      </c>
      <c r="AY57" s="80" t="n">
        <v>68.35</v>
      </c>
      <c r="AZ57" s="0"/>
      <c r="BA57" s="30" t="n">
        <v>46</v>
      </c>
      <c r="BB57" s="81" t="n">
        <f aca="false">AS57/BK57-1</f>
        <v>0</v>
      </c>
      <c r="BC57" s="81" t="n">
        <f aca="false">AT57/BL57-1</f>
        <v>0</v>
      </c>
      <c r="BD57" s="81" t="n">
        <f aca="false">AU57/BM57-1</f>
        <v>0</v>
      </c>
      <c r="BE57" s="81" t="n">
        <f aca="false">AV57/BN57-1</f>
        <v>0</v>
      </c>
      <c r="BF57" s="81" t="n">
        <f aca="false">AW57/BO57-1</f>
        <v>0</v>
      </c>
      <c r="BG57" s="81" t="n">
        <f aca="false">AX57/BP57-1</f>
        <v>0</v>
      </c>
      <c r="BH57" s="81" t="n">
        <f aca="false">AY57/BQ57-1</f>
        <v>0</v>
      </c>
      <c r="BI57" s="0"/>
      <c r="BJ57" s="30" t="n">
        <v>46</v>
      </c>
      <c r="BK57" s="82" t="n">
        <v>22.85</v>
      </c>
      <c r="BL57" s="82" t="n">
        <v>22.85</v>
      </c>
      <c r="BM57" s="82" t="n">
        <v>32.9</v>
      </c>
      <c r="BN57" s="82" t="n">
        <v>38</v>
      </c>
      <c r="BO57" s="82" t="n">
        <v>46.25</v>
      </c>
      <c r="BP57" s="82" t="n">
        <v>51.6</v>
      </c>
      <c r="BQ57" s="82" t="n">
        <v>68.35</v>
      </c>
      <c r="BR57" s="0"/>
      <c r="BS57" s="30" t="n">
        <v>46</v>
      </c>
      <c r="BT57" s="85" t="n">
        <v>3949.23743691862</v>
      </c>
      <c r="BU57" s="85" t="n">
        <v>588.77319476186</v>
      </c>
      <c r="BV57" s="85" t="n">
        <v>1797.06393864268</v>
      </c>
      <c r="BW57" s="85" t="n">
        <v>2997.28812657847</v>
      </c>
      <c r="BX57" s="85" t="n">
        <v>1262.82705928702</v>
      </c>
      <c r="BY57" s="85" t="n">
        <v>2103.09330516291</v>
      </c>
      <c r="BZ57" s="85" t="n">
        <v>4285.08572206551</v>
      </c>
      <c r="CA57" s="78" t="n">
        <f aca="false">SUM(BT57:BZ57)</f>
        <v>16983.3687834171</v>
      </c>
      <c r="CB57" s="65"/>
      <c r="CC57" s="30" t="n">
        <v>46</v>
      </c>
      <c r="CD57" s="85" t="n">
        <v>0</v>
      </c>
      <c r="CE57" s="85" t="n">
        <v>0</v>
      </c>
      <c r="CF57" s="85" t="n">
        <v>0</v>
      </c>
      <c r="CG57" s="85" t="n">
        <v>0</v>
      </c>
      <c r="CH57" s="85" t="n">
        <v>0</v>
      </c>
      <c r="CI57" s="85" t="n">
        <v>0</v>
      </c>
      <c r="CJ57" s="85" t="n">
        <v>0</v>
      </c>
      <c r="CK57" s="78" t="n">
        <f aca="false">SUM(CD57:CJ57)</f>
        <v>0</v>
      </c>
      <c r="CL57" s="65"/>
      <c r="CM57" s="30" t="n">
        <v>46</v>
      </c>
      <c r="CN57" s="85" t="n">
        <v>0</v>
      </c>
      <c r="CO57" s="85" t="n">
        <v>0</v>
      </c>
      <c r="CP57" s="85" t="n">
        <v>0</v>
      </c>
      <c r="CQ57" s="85" t="n">
        <v>0</v>
      </c>
      <c r="CR57" s="85" t="n">
        <v>0</v>
      </c>
      <c r="CS57" s="85" t="n">
        <v>0</v>
      </c>
      <c r="CT57" s="85" t="n">
        <v>0</v>
      </c>
      <c r="CU57" s="78" t="n">
        <f aca="false">SUM(CN57:CT57)</f>
        <v>0</v>
      </c>
      <c r="CV57" s="83"/>
      <c r="CW57" s="30" t="n">
        <v>46</v>
      </c>
      <c r="CX57" s="85" t="n">
        <v>0</v>
      </c>
      <c r="CY57" s="85" t="n">
        <v>0</v>
      </c>
      <c r="CZ57" s="85" t="n">
        <v>0</v>
      </c>
      <c r="DA57" s="85" t="n">
        <v>0</v>
      </c>
      <c r="DB57" s="85" t="n">
        <v>0</v>
      </c>
      <c r="DC57" s="85" t="n">
        <v>0</v>
      </c>
      <c r="DD57" s="85" t="n">
        <v>0</v>
      </c>
      <c r="DE57" s="78" t="n">
        <f aca="false">SUM(CX57:DD57)</f>
        <v>0</v>
      </c>
      <c r="DF57" s="83"/>
    </row>
    <row r="58" customFormat="false" ht="15.6" hidden="false" customHeight="false" outlineLevel="0" collapsed="false">
      <c r="E58" s="30" t="n">
        <v>47</v>
      </c>
      <c r="F58" s="77" t="n">
        <f aca="false">BT58+CD58+CN58+CX58</f>
        <v>1543.72225776498</v>
      </c>
      <c r="G58" s="77" t="n">
        <f aca="false">BU58+CE58+CO58+CY58</f>
        <v>964.388882995188</v>
      </c>
      <c r="H58" s="77" t="n">
        <f aca="false">BV58+CF58+CP58+CZ58</f>
        <v>775.241483812601</v>
      </c>
      <c r="I58" s="77" t="n">
        <f aca="false">BW58+CG58+CQ58+DA58</f>
        <v>1753.01731248252</v>
      </c>
      <c r="J58" s="77" t="n">
        <f aca="false">BX58+CH58+CR58+DB58</f>
        <v>1463.81706201691</v>
      </c>
      <c r="K58" s="77" t="n">
        <f aca="false">BY58+CI58+CS58+DC58</f>
        <v>5067.49774006904</v>
      </c>
      <c r="L58" s="77" t="n">
        <f aca="false">BZ58+CJ58+CT58+DD58</f>
        <v>1763.04118068083</v>
      </c>
      <c r="M58" s="78" t="n">
        <f aca="false">SUM(F58:L58)</f>
        <v>13330.7259198221</v>
      </c>
      <c r="N58" s="65"/>
      <c r="O58" s="30" t="n">
        <v>47</v>
      </c>
      <c r="P58" s="77" t="n">
        <f aca="false">$F58*AJ58</f>
        <v>44845.1315880728</v>
      </c>
      <c r="Q58" s="77" t="n">
        <f aca="false">$G58*AK58</f>
        <v>28015.4970510102</v>
      </c>
      <c r="R58" s="77" t="n">
        <f aca="false">$H58*AL58</f>
        <v>32482.618171748</v>
      </c>
      <c r="S58" s="77" t="n">
        <f aca="false">$I58*AM58</f>
        <v>85021.3396554021</v>
      </c>
      <c r="T58" s="77" t="n">
        <f aca="false">$J58*AN58</f>
        <v>86511.5883651995</v>
      </c>
      <c r="U58" s="77" t="n">
        <f aca="false">$K58*AO58</f>
        <v>333948.10107055</v>
      </c>
      <c r="V58" s="77" t="n">
        <f aca="false">$L58*AP58</f>
        <v>153737.190955369</v>
      </c>
      <c r="W58" s="78" t="n">
        <f aca="false">SUM(P58:V58)</f>
        <v>764561.466857351</v>
      </c>
      <c r="Y58" s="30" t="n">
        <v>47</v>
      </c>
      <c r="Z58" s="77" t="n">
        <f aca="false">$F58*AS58</f>
        <v>35891.5424930359</v>
      </c>
      <c r="AA58" s="77" t="n">
        <f aca="false">$G58*AT58</f>
        <v>22422.0415296381</v>
      </c>
      <c r="AB58" s="77" t="n">
        <f aca="false">$H58*AU58</f>
        <v>25970.5897077221</v>
      </c>
      <c r="AC58" s="77" t="n">
        <f aca="false">$I58*AV58</f>
        <v>68017.0717243216</v>
      </c>
      <c r="AD58" s="77" t="n">
        <f aca="false">$J58*AW58</f>
        <v>69238.5470333999</v>
      </c>
      <c r="AE58" s="77" t="n">
        <f aca="false">$K58*AX58</f>
        <v>267057.130901638</v>
      </c>
      <c r="AF58" s="77" t="n">
        <f aca="false">$L58*AY58</f>
        <v>122972.122352488</v>
      </c>
      <c r="AG58" s="78" t="n">
        <f aca="false">SUM(Z58:AF58)</f>
        <v>611569.045742244</v>
      </c>
      <c r="AH58" s="65"/>
      <c r="AI58" s="30" t="n">
        <v>47</v>
      </c>
      <c r="AJ58" s="79" t="n">
        <v>29.05</v>
      </c>
      <c r="AK58" s="79" t="n">
        <v>29.05</v>
      </c>
      <c r="AL58" s="79" t="n">
        <v>41.9</v>
      </c>
      <c r="AM58" s="79" t="n">
        <v>48.5</v>
      </c>
      <c r="AN58" s="79" t="n">
        <v>59.1</v>
      </c>
      <c r="AO58" s="79" t="n">
        <v>65.9</v>
      </c>
      <c r="AP58" s="79" t="n">
        <v>87.2</v>
      </c>
      <c r="AQ58" s="65"/>
      <c r="AR58" s="30" t="n">
        <v>47</v>
      </c>
      <c r="AS58" s="80" t="n">
        <v>23.25</v>
      </c>
      <c r="AT58" s="80" t="n">
        <v>23.25</v>
      </c>
      <c r="AU58" s="80" t="n">
        <v>33.5</v>
      </c>
      <c r="AV58" s="80" t="n">
        <v>38.8</v>
      </c>
      <c r="AW58" s="80" t="n">
        <v>47.3</v>
      </c>
      <c r="AX58" s="80" t="n">
        <v>52.7</v>
      </c>
      <c r="AY58" s="80" t="n">
        <v>69.75</v>
      </c>
      <c r="AZ58" s="0"/>
      <c r="BA58" s="30" t="n">
        <v>47</v>
      </c>
      <c r="BB58" s="81" t="n">
        <f aca="false">AS58/BK58-1</f>
        <v>0</v>
      </c>
      <c r="BC58" s="81" t="n">
        <f aca="false">AT58/BL58-1</f>
        <v>0</v>
      </c>
      <c r="BD58" s="81" t="n">
        <f aca="false">AU58/BM58-1</f>
        <v>0</v>
      </c>
      <c r="BE58" s="81" t="n">
        <f aca="false">AV58/BN58-1</f>
        <v>0</v>
      </c>
      <c r="BF58" s="81" t="n">
        <f aca="false">AW58/BO58-1</f>
        <v>0</v>
      </c>
      <c r="BG58" s="81" t="n">
        <f aca="false">AX58/BP58-1</f>
        <v>0</v>
      </c>
      <c r="BH58" s="81" t="n">
        <f aca="false">AY58/BQ58-1</f>
        <v>0</v>
      </c>
      <c r="BI58" s="0"/>
      <c r="BJ58" s="30" t="n">
        <v>47</v>
      </c>
      <c r="BK58" s="82" t="n">
        <v>23.25</v>
      </c>
      <c r="BL58" s="82" t="n">
        <v>23.25</v>
      </c>
      <c r="BM58" s="82" t="n">
        <v>33.5</v>
      </c>
      <c r="BN58" s="82" t="n">
        <v>38.8</v>
      </c>
      <c r="BO58" s="82" t="n">
        <v>47.3</v>
      </c>
      <c r="BP58" s="82" t="n">
        <v>52.7</v>
      </c>
      <c r="BQ58" s="82" t="n">
        <v>69.75</v>
      </c>
      <c r="BR58" s="0"/>
      <c r="BS58" s="30" t="n">
        <v>47</v>
      </c>
      <c r="BT58" s="85" t="n">
        <v>1543.72225776498</v>
      </c>
      <c r="BU58" s="85" t="n">
        <v>964.388882995188</v>
      </c>
      <c r="BV58" s="85" t="n">
        <v>775.241483812601</v>
      </c>
      <c r="BW58" s="85" t="n">
        <v>1753.01731248252</v>
      </c>
      <c r="BX58" s="85" t="n">
        <v>1463.81706201691</v>
      </c>
      <c r="BY58" s="85" t="n">
        <v>5067.49774006904</v>
      </c>
      <c r="BZ58" s="85" t="n">
        <v>1763.04118068083</v>
      </c>
      <c r="CA58" s="78" t="n">
        <f aca="false">SUM(BT58:BZ58)</f>
        <v>13330.7259198221</v>
      </c>
      <c r="CB58" s="65"/>
      <c r="CC58" s="30" t="n">
        <v>47</v>
      </c>
      <c r="CD58" s="85" t="n">
        <v>0</v>
      </c>
      <c r="CE58" s="85" t="n">
        <v>0</v>
      </c>
      <c r="CF58" s="85" t="n">
        <v>0</v>
      </c>
      <c r="CG58" s="85" t="n">
        <v>0</v>
      </c>
      <c r="CH58" s="85" t="n">
        <v>0</v>
      </c>
      <c r="CI58" s="85" t="n">
        <v>0</v>
      </c>
      <c r="CJ58" s="85" t="n">
        <v>0</v>
      </c>
      <c r="CK58" s="78" t="n">
        <f aca="false">SUM(CD58:CJ58)</f>
        <v>0</v>
      </c>
      <c r="CL58" s="65"/>
      <c r="CM58" s="30" t="n">
        <v>47</v>
      </c>
      <c r="CN58" s="85" t="n">
        <v>0</v>
      </c>
      <c r="CO58" s="85" t="n">
        <v>0</v>
      </c>
      <c r="CP58" s="85" t="n">
        <v>0</v>
      </c>
      <c r="CQ58" s="85" t="n">
        <v>0</v>
      </c>
      <c r="CR58" s="85" t="n">
        <v>0</v>
      </c>
      <c r="CS58" s="85" t="n">
        <v>0</v>
      </c>
      <c r="CT58" s="85" t="n">
        <v>0</v>
      </c>
      <c r="CU58" s="78" t="n">
        <f aca="false">SUM(CN58:CT58)</f>
        <v>0</v>
      </c>
      <c r="CV58" s="83"/>
      <c r="CW58" s="30" t="n">
        <v>47</v>
      </c>
      <c r="CX58" s="85" t="n">
        <v>0</v>
      </c>
      <c r="CY58" s="85" t="n">
        <v>0</v>
      </c>
      <c r="CZ58" s="85" t="n">
        <v>0</v>
      </c>
      <c r="DA58" s="85" t="n">
        <v>0</v>
      </c>
      <c r="DB58" s="85" t="n">
        <v>0</v>
      </c>
      <c r="DC58" s="85" t="n">
        <v>0</v>
      </c>
      <c r="DD58" s="85" t="n">
        <v>0</v>
      </c>
      <c r="DE58" s="78" t="n">
        <f aca="false">SUM(CX58:DD58)</f>
        <v>0</v>
      </c>
      <c r="DF58" s="83"/>
    </row>
    <row r="59" customFormat="false" ht="15.6" hidden="false" customHeight="false" outlineLevel="0" collapsed="false">
      <c r="E59" s="30" t="n">
        <v>48</v>
      </c>
      <c r="F59" s="77" t="n">
        <f aca="false">BT59+CD59+CN59+CX59</f>
        <v>421.249602610699</v>
      </c>
      <c r="G59" s="77" t="n">
        <f aca="false">BU59+CE59+CO59+CY59</f>
        <v>262.806776238906</v>
      </c>
      <c r="H59" s="77" t="n">
        <f aca="false">BV59+CF59+CP59+CZ59</f>
        <v>574.084592019096</v>
      </c>
      <c r="I59" s="77" t="n">
        <f aca="false">BW59+CG59+CQ59+DA59</f>
        <v>1800.25133545617</v>
      </c>
      <c r="J59" s="77" t="n">
        <f aca="false">BX59+CH59+CR59+DB59</f>
        <v>1114.43680496924</v>
      </c>
      <c r="K59" s="77" t="n">
        <f aca="false">BY59+CI59+CS59+DC59</f>
        <v>2683.85816708298</v>
      </c>
      <c r="L59" s="77" t="n">
        <f aca="false">BZ59+CJ59+CT59+DD59</f>
        <v>2847.89351844297</v>
      </c>
      <c r="M59" s="78" t="n">
        <f aca="false">SUM(F59:L59)</f>
        <v>9704.58079682006</v>
      </c>
      <c r="N59" s="65"/>
      <c r="O59" s="30" t="n">
        <v>48</v>
      </c>
      <c r="P59" s="77" t="n">
        <f aca="false">$F59*AJ59</f>
        <v>12447.9257571461</v>
      </c>
      <c r="Q59" s="77" t="n">
        <f aca="false">$G59*AK59</f>
        <v>7765.94023785968</v>
      </c>
      <c r="R59" s="77" t="n">
        <f aca="false">$H59*AL59</f>
        <v>24570.8205384173</v>
      </c>
      <c r="S59" s="77" t="n">
        <f aca="false">$I59*AM59</f>
        <v>89112.4411050802</v>
      </c>
      <c r="T59" s="77" t="n">
        <f aca="false">$J59*AN59</f>
        <v>67200.539339645</v>
      </c>
      <c r="U59" s="77" t="n">
        <f aca="false">$K59*AO59</f>
        <v>180355.268827976</v>
      </c>
      <c r="V59" s="77" t="n">
        <f aca="false">$L59*AP59</f>
        <v>253604.917817347</v>
      </c>
      <c r="W59" s="78" t="n">
        <f aca="false">SUM(P59:V59)</f>
        <v>635057.853623471</v>
      </c>
      <c r="Y59" s="30" t="n">
        <v>48</v>
      </c>
      <c r="Z59" s="77" t="n">
        <f aca="false">$F59*AS59</f>
        <v>9962.55310174302</v>
      </c>
      <c r="AA59" s="77" t="n">
        <f aca="false">$G59*AT59</f>
        <v>6215.38025805013</v>
      </c>
      <c r="AB59" s="77" t="n">
        <f aca="false">$H59*AU59</f>
        <v>19662.397276654</v>
      </c>
      <c r="AC59" s="77" t="n">
        <f aca="false">$I59*AV59</f>
        <v>71289.9528840642</v>
      </c>
      <c r="AD59" s="77" t="n">
        <f aca="false">$J59*AW59</f>
        <v>53771.5758397657</v>
      </c>
      <c r="AE59" s="77" t="n">
        <f aca="false">$K59*AX59</f>
        <v>144257.37648071</v>
      </c>
      <c r="AF59" s="77" t="n">
        <f aca="false">$L59*AY59</f>
        <v>202912.413189062</v>
      </c>
      <c r="AG59" s="78" t="n">
        <f aca="false">SUM(Z59:AF59)</f>
        <v>508071.649030049</v>
      </c>
      <c r="AH59" s="65"/>
      <c r="AI59" s="30" t="n">
        <v>48</v>
      </c>
      <c r="AJ59" s="79" t="n">
        <v>29.55</v>
      </c>
      <c r="AK59" s="79" t="n">
        <v>29.55</v>
      </c>
      <c r="AL59" s="79" t="n">
        <v>42.8</v>
      </c>
      <c r="AM59" s="79" t="n">
        <v>49.5</v>
      </c>
      <c r="AN59" s="79" t="n">
        <v>60.3</v>
      </c>
      <c r="AO59" s="79" t="n">
        <v>67.2</v>
      </c>
      <c r="AP59" s="79" t="n">
        <v>89.05</v>
      </c>
      <c r="AQ59" s="65"/>
      <c r="AR59" s="30" t="n">
        <v>48</v>
      </c>
      <c r="AS59" s="80" t="n">
        <v>23.65</v>
      </c>
      <c r="AT59" s="80" t="n">
        <v>23.65</v>
      </c>
      <c r="AU59" s="80" t="n">
        <v>34.25</v>
      </c>
      <c r="AV59" s="80" t="n">
        <v>39.6</v>
      </c>
      <c r="AW59" s="80" t="n">
        <v>48.25</v>
      </c>
      <c r="AX59" s="80" t="n">
        <v>53.75</v>
      </c>
      <c r="AY59" s="80" t="n">
        <v>71.25</v>
      </c>
      <c r="AZ59" s="0"/>
      <c r="BA59" s="30" t="n">
        <v>48</v>
      </c>
      <c r="BB59" s="81" t="n">
        <f aca="false">AS59/BK59-1</f>
        <v>0</v>
      </c>
      <c r="BC59" s="81" t="n">
        <f aca="false">AT59/BL59-1</f>
        <v>0</v>
      </c>
      <c r="BD59" s="81" t="n">
        <f aca="false">AU59/BM59-1</f>
        <v>0</v>
      </c>
      <c r="BE59" s="81" t="n">
        <f aca="false">AV59/BN59-1</f>
        <v>0</v>
      </c>
      <c r="BF59" s="81" t="n">
        <f aca="false">AW59/BO59-1</f>
        <v>0</v>
      </c>
      <c r="BG59" s="81" t="n">
        <f aca="false">AX59/BP59-1</f>
        <v>0</v>
      </c>
      <c r="BH59" s="81" t="n">
        <f aca="false">AY59/BQ59-1</f>
        <v>0</v>
      </c>
      <c r="BI59" s="0"/>
      <c r="BJ59" s="30" t="n">
        <v>48</v>
      </c>
      <c r="BK59" s="82" t="n">
        <v>23.65</v>
      </c>
      <c r="BL59" s="82" t="n">
        <v>23.65</v>
      </c>
      <c r="BM59" s="82" t="n">
        <v>34.25</v>
      </c>
      <c r="BN59" s="82" t="n">
        <v>39.6</v>
      </c>
      <c r="BO59" s="82" t="n">
        <v>48.25</v>
      </c>
      <c r="BP59" s="82" t="n">
        <v>53.75</v>
      </c>
      <c r="BQ59" s="82" t="n">
        <v>71.25</v>
      </c>
      <c r="BR59" s="0"/>
      <c r="BS59" s="30" t="n">
        <v>48</v>
      </c>
      <c r="BT59" s="85" t="n">
        <v>421.249602610699</v>
      </c>
      <c r="BU59" s="85" t="n">
        <v>262.806776238906</v>
      </c>
      <c r="BV59" s="85" t="n">
        <v>574.084592019096</v>
      </c>
      <c r="BW59" s="85" t="n">
        <v>1800.25133545617</v>
      </c>
      <c r="BX59" s="85" t="n">
        <v>1114.43680496924</v>
      </c>
      <c r="BY59" s="85" t="n">
        <v>2683.85816708298</v>
      </c>
      <c r="BZ59" s="85" t="n">
        <v>2847.89351844297</v>
      </c>
      <c r="CA59" s="78" t="n">
        <f aca="false">SUM(BT59:BZ59)</f>
        <v>9704.58079682006</v>
      </c>
      <c r="CB59" s="65"/>
      <c r="CC59" s="30" t="n">
        <v>48</v>
      </c>
      <c r="CD59" s="85" t="n">
        <v>0</v>
      </c>
      <c r="CE59" s="85" t="n">
        <v>0</v>
      </c>
      <c r="CF59" s="85" t="n">
        <v>0</v>
      </c>
      <c r="CG59" s="85" t="n">
        <v>0</v>
      </c>
      <c r="CH59" s="85" t="n">
        <v>0</v>
      </c>
      <c r="CI59" s="85" t="n">
        <v>0</v>
      </c>
      <c r="CJ59" s="85" t="n">
        <v>0</v>
      </c>
      <c r="CK59" s="78" t="n">
        <f aca="false">SUM(CD59:CJ59)</f>
        <v>0</v>
      </c>
      <c r="CL59" s="65"/>
      <c r="CM59" s="30" t="n">
        <v>48</v>
      </c>
      <c r="CN59" s="85" t="n">
        <v>0</v>
      </c>
      <c r="CO59" s="85" t="n">
        <v>0</v>
      </c>
      <c r="CP59" s="85" t="n">
        <v>0</v>
      </c>
      <c r="CQ59" s="85" t="n">
        <v>0</v>
      </c>
      <c r="CR59" s="85" t="n">
        <v>0</v>
      </c>
      <c r="CS59" s="85" t="n">
        <v>0</v>
      </c>
      <c r="CT59" s="85" t="n">
        <v>0</v>
      </c>
      <c r="CU59" s="78" t="n">
        <f aca="false">SUM(CN59:CT59)</f>
        <v>0</v>
      </c>
      <c r="CV59" s="83"/>
      <c r="CW59" s="30" t="n">
        <v>48</v>
      </c>
      <c r="CX59" s="85" t="n">
        <v>0</v>
      </c>
      <c r="CY59" s="85" t="n">
        <v>0</v>
      </c>
      <c r="CZ59" s="85" t="n">
        <v>0</v>
      </c>
      <c r="DA59" s="85" t="n">
        <v>0</v>
      </c>
      <c r="DB59" s="85" t="n">
        <v>0</v>
      </c>
      <c r="DC59" s="85" t="n">
        <v>0</v>
      </c>
      <c r="DD59" s="85" t="n">
        <v>0</v>
      </c>
      <c r="DE59" s="78" t="n">
        <f aca="false">SUM(CX59:DD59)</f>
        <v>0</v>
      </c>
      <c r="DF59" s="83"/>
    </row>
    <row r="60" customFormat="false" ht="15.6" hidden="false" customHeight="false" outlineLevel="0" collapsed="false">
      <c r="E60" s="30" t="n">
        <v>49</v>
      </c>
      <c r="F60" s="77" t="n">
        <f aca="false">BT60+CD60+CN60+CX60</f>
        <v>2405.92335205666</v>
      </c>
      <c r="G60" s="77" t="n">
        <f aca="false">BU60+CE60+CO60+CY60</f>
        <v>2664.17711715944</v>
      </c>
      <c r="H60" s="77" t="n">
        <f aca="false">BV60+CF60+CP60+CZ60</f>
        <v>927.789047784443</v>
      </c>
      <c r="I60" s="77" t="n">
        <f aca="false">BW60+CG60+CQ60+DA60</f>
        <v>2016.98530599139</v>
      </c>
      <c r="J60" s="77" t="n">
        <f aca="false">BX60+CH60+CR60+DB60</f>
        <v>1303.54947690034</v>
      </c>
      <c r="K60" s="77" t="n">
        <f aca="false">BY60+CI60+CS60+DC60</f>
        <v>1585.75900792243</v>
      </c>
      <c r="L60" s="77" t="n">
        <f aca="false">BZ60+CJ60+CT60+DD60</f>
        <v>2840.43512439923</v>
      </c>
      <c r="M60" s="78" t="n">
        <f aca="false">SUM(F60:L60)</f>
        <v>13744.6184322139</v>
      </c>
      <c r="N60" s="65"/>
      <c r="O60" s="30" t="n">
        <v>49</v>
      </c>
      <c r="P60" s="77" t="n">
        <f aca="false">$F60*AJ60</f>
        <v>72297.9967293027</v>
      </c>
      <c r="Q60" s="77" t="n">
        <f aca="false">$G60*AK60</f>
        <v>80058.5223706411</v>
      </c>
      <c r="R60" s="77" t="n">
        <f aca="false">$H60*AL60</f>
        <v>40451.6024834017</v>
      </c>
      <c r="S60" s="77" t="n">
        <f aca="false">$I60*AM60</f>
        <v>101656.059421966</v>
      </c>
      <c r="T60" s="77" t="n">
        <f aca="false">$J60*AN60</f>
        <v>80103.1153555256</v>
      </c>
      <c r="U60" s="77" t="n">
        <f aca="false">$K60*AO60</f>
        <v>108703.779993082</v>
      </c>
      <c r="V60" s="77" t="n">
        <f aca="false">$L60*AP60</f>
        <v>258053.53105167</v>
      </c>
      <c r="W60" s="78" t="n">
        <f aca="false">SUM(P60:V60)</f>
        <v>741324.60740559</v>
      </c>
      <c r="Y60" s="30" t="n">
        <v>49</v>
      </c>
      <c r="Z60" s="77" t="n">
        <f aca="false">$F60*AS60</f>
        <v>57862.4566169627</v>
      </c>
      <c r="AA60" s="77" t="n">
        <f aca="false">$G60*AT60</f>
        <v>64073.4596676845</v>
      </c>
      <c r="AB60" s="77" t="n">
        <f aca="false">$H60*AU60</f>
        <v>32379.837767677</v>
      </c>
      <c r="AC60" s="77" t="n">
        <f aca="false">$I60*AV60</f>
        <v>81284.5078314532</v>
      </c>
      <c r="AD60" s="77" t="n">
        <f aca="false">$J60*AW60</f>
        <v>64069.4567896515</v>
      </c>
      <c r="AE60" s="77" t="n">
        <f aca="false">$K60*AX60</f>
        <v>86978.8815845452</v>
      </c>
      <c r="AF60" s="77" t="n">
        <f aca="false">$L60*AY60</f>
        <v>206499.633543824</v>
      </c>
      <c r="AG60" s="78" t="n">
        <f aca="false">SUM(Z60:AF60)</f>
        <v>593148.233801798</v>
      </c>
      <c r="AH60" s="65"/>
      <c r="AI60" s="30" t="n">
        <v>49</v>
      </c>
      <c r="AJ60" s="79" t="n">
        <v>30.05</v>
      </c>
      <c r="AK60" s="79" t="n">
        <v>30.05</v>
      </c>
      <c r="AL60" s="79" t="n">
        <v>43.6</v>
      </c>
      <c r="AM60" s="79" t="n">
        <v>50.4</v>
      </c>
      <c r="AN60" s="79" t="n">
        <v>61.45</v>
      </c>
      <c r="AO60" s="79" t="n">
        <v>68.55</v>
      </c>
      <c r="AP60" s="79" t="n">
        <v>90.85</v>
      </c>
      <c r="AQ60" s="65"/>
      <c r="AR60" s="30" t="n">
        <v>49</v>
      </c>
      <c r="AS60" s="80" t="n">
        <v>24.05</v>
      </c>
      <c r="AT60" s="80" t="n">
        <v>24.05</v>
      </c>
      <c r="AU60" s="80" t="n">
        <v>34.9</v>
      </c>
      <c r="AV60" s="80" t="n">
        <v>40.3</v>
      </c>
      <c r="AW60" s="80" t="n">
        <v>49.15</v>
      </c>
      <c r="AX60" s="80" t="n">
        <v>54.85</v>
      </c>
      <c r="AY60" s="80" t="n">
        <v>72.7</v>
      </c>
      <c r="AZ60" s="0"/>
      <c r="BA60" s="30" t="n">
        <v>49</v>
      </c>
      <c r="BB60" s="81" t="n">
        <f aca="false">AS60/BK60-1</f>
        <v>0</v>
      </c>
      <c r="BC60" s="81" t="n">
        <f aca="false">AT60/BL60-1</f>
        <v>0</v>
      </c>
      <c r="BD60" s="81" t="n">
        <f aca="false">AU60/BM60-1</f>
        <v>0</v>
      </c>
      <c r="BE60" s="81" t="n">
        <f aca="false">AV60/BN60-1</f>
        <v>0</v>
      </c>
      <c r="BF60" s="81" t="n">
        <f aca="false">AW60/BO60-1</f>
        <v>0</v>
      </c>
      <c r="BG60" s="81" t="n">
        <f aca="false">AX60/BP60-1</f>
        <v>0</v>
      </c>
      <c r="BH60" s="81" t="n">
        <f aca="false">AY60/BQ60-1</f>
        <v>0</v>
      </c>
      <c r="BI60" s="0"/>
      <c r="BJ60" s="30" t="n">
        <v>49</v>
      </c>
      <c r="BK60" s="82" t="n">
        <v>24.05</v>
      </c>
      <c r="BL60" s="82" t="n">
        <v>24.05</v>
      </c>
      <c r="BM60" s="82" t="n">
        <v>34.9</v>
      </c>
      <c r="BN60" s="82" t="n">
        <v>40.3</v>
      </c>
      <c r="BO60" s="82" t="n">
        <v>49.15</v>
      </c>
      <c r="BP60" s="82" t="n">
        <v>54.85</v>
      </c>
      <c r="BQ60" s="82" t="n">
        <v>72.7</v>
      </c>
      <c r="BR60" s="0"/>
      <c r="BS60" s="30" t="n">
        <v>49</v>
      </c>
      <c r="BT60" s="85" t="n">
        <v>2405.92335205666</v>
      </c>
      <c r="BU60" s="85" t="n">
        <v>2664.17711715944</v>
      </c>
      <c r="BV60" s="85" t="n">
        <v>927.789047784443</v>
      </c>
      <c r="BW60" s="85" t="n">
        <v>2016.98530599139</v>
      </c>
      <c r="BX60" s="85" t="n">
        <v>1303.54947690034</v>
      </c>
      <c r="BY60" s="85" t="n">
        <v>1585.75900792243</v>
      </c>
      <c r="BZ60" s="85" t="n">
        <v>2840.43512439923</v>
      </c>
      <c r="CA60" s="78" t="n">
        <f aca="false">SUM(BT60:BZ60)</f>
        <v>13744.6184322139</v>
      </c>
      <c r="CB60" s="65"/>
      <c r="CC60" s="30" t="n">
        <v>49</v>
      </c>
      <c r="CD60" s="85" t="n">
        <v>0</v>
      </c>
      <c r="CE60" s="85" t="n">
        <v>0</v>
      </c>
      <c r="CF60" s="85" t="n">
        <v>0</v>
      </c>
      <c r="CG60" s="85" t="n">
        <v>0</v>
      </c>
      <c r="CH60" s="85" t="n">
        <v>0</v>
      </c>
      <c r="CI60" s="85" t="n">
        <v>0</v>
      </c>
      <c r="CJ60" s="85" t="n">
        <v>0</v>
      </c>
      <c r="CK60" s="78" t="n">
        <f aca="false">SUM(CD60:CJ60)</f>
        <v>0</v>
      </c>
      <c r="CL60" s="65"/>
      <c r="CM60" s="30" t="n">
        <v>49</v>
      </c>
      <c r="CN60" s="85" t="n">
        <v>0</v>
      </c>
      <c r="CO60" s="85" t="n">
        <v>0</v>
      </c>
      <c r="CP60" s="85" t="n">
        <v>0</v>
      </c>
      <c r="CQ60" s="85" t="n">
        <v>0</v>
      </c>
      <c r="CR60" s="85" t="n">
        <v>0</v>
      </c>
      <c r="CS60" s="85" t="n">
        <v>0</v>
      </c>
      <c r="CT60" s="85" t="n">
        <v>0</v>
      </c>
      <c r="CU60" s="78" t="n">
        <f aca="false">SUM(CN60:CT60)</f>
        <v>0</v>
      </c>
      <c r="CV60" s="83"/>
      <c r="CW60" s="30" t="n">
        <v>49</v>
      </c>
      <c r="CX60" s="85" t="n">
        <v>0</v>
      </c>
      <c r="CY60" s="85" t="n">
        <v>0</v>
      </c>
      <c r="CZ60" s="85" t="n">
        <v>0</v>
      </c>
      <c r="DA60" s="85" t="n">
        <v>0</v>
      </c>
      <c r="DB60" s="85" t="n">
        <v>0</v>
      </c>
      <c r="DC60" s="85" t="n">
        <v>0</v>
      </c>
      <c r="DD60" s="85" t="n">
        <v>0</v>
      </c>
      <c r="DE60" s="78" t="n">
        <f aca="false">SUM(CX60:DD60)</f>
        <v>0</v>
      </c>
      <c r="DF60" s="83"/>
    </row>
    <row r="61" customFormat="false" ht="15.6" hidden="false" customHeight="false" outlineLevel="0" collapsed="false">
      <c r="E61" s="30" t="n">
        <v>50</v>
      </c>
      <c r="F61" s="77" t="n">
        <f aca="false">BT61+CD61+CN61+CX61</f>
        <v>2825.48404445597</v>
      </c>
      <c r="G61" s="77" t="n">
        <f aca="false">BU61+CE61+CO61+CY61</f>
        <v>1366.89857573717</v>
      </c>
      <c r="H61" s="77" t="n">
        <f aca="false">BV61+CF61+CP61+CZ61</f>
        <v>713.178256975342</v>
      </c>
      <c r="I61" s="77" t="n">
        <f aca="false">BW61+CG61+CQ61+DA61</f>
        <v>2883.65223944301</v>
      </c>
      <c r="J61" s="77" t="n">
        <f aca="false">BX61+CH61+CR61+DB61</f>
        <v>2589.56776566406</v>
      </c>
      <c r="K61" s="77" t="n">
        <f aca="false">BY61+CI61+CS61+DC61</f>
        <v>839.679470993324</v>
      </c>
      <c r="L61" s="77" t="n">
        <f aca="false">BZ61+CJ61+CT61+DD61</f>
        <v>4570.78682665635</v>
      </c>
      <c r="M61" s="78" t="n">
        <f aca="false">SUM(F61:L61)</f>
        <v>15789.2471799252</v>
      </c>
      <c r="N61" s="65"/>
      <c r="O61" s="30" t="n">
        <v>50</v>
      </c>
      <c r="P61" s="77" t="n">
        <f aca="false">$F61*AJ61</f>
        <v>86177.2633559071</v>
      </c>
      <c r="Q61" s="77" t="n">
        <f aca="false">$G61*AK61</f>
        <v>41690.4065599838</v>
      </c>
      <c r="R61" s="77" t="n">
        <f aca="false">$H61*AL61</f>
        <v>31700.7735225539</v>
      </c>
      <c r="S61" s="77" t="n">
        <f aca="false">$I61*AM61</f>
        <v>148219.725107371</v>
      </c>
      <c r="T61" s="77" t="n">
        <f aca="false">$J61*AN61</f>
        <v>162236.420518853</v>
      </c>
      <c r="U61" s="77" t="n">
        <f aca="false">$K61*AO61</f>
        <v>58693.5950224333</v>
      </c>
      <c r="V61" s="77" t="n">
        <f aca="false">$L61*AP61</f>
        <v>423711.938831043</v>
      </c>
      <c r="W61" s="78" t="n">
        <f aca="false">SUM(P61:V61)</f>
        <v>952430.122918146</v>
      </c>
      <c r="Y61" s="30" t="n">
        <v>50</v>
      </c>
      <c r="Z61" s="77" t="n">
        <f aca="false">$F61*AS61</f>
        <v>68941.8106847257</v>
      </c>
      <c r="AA61" s="77" t="n">
        <f aca="false">$G61*AT61</f>
        <v>33352.3252479871</v>
      </c>
      <c r="AB61" s="77" t="n">
        <f aca="false">$H61*AU61</f>
        <v>25353.4870354734</v>
      </c>
      <c r="AC61" s="77" t="n">
        <f aca="false">$I61*AV61</f>
        <v>118518.107041108</v>
      </c>
      <c r="AD61" s="77" t="n">
        <f aca="false">$J61*AW61</f>
        <v>129737.345059769</v>
      </c>
      <c r="AE61" s="77" t="n">
        <f aca="false">$K61*AX61</f>
        <v>46938.0824285268</v>
      </c>
      <c r="AF61" s="77" t="n">
        <f aca="false">$L61*AY61</f>
        <v>338923.843196568</v>
      </c>
      <c r="AG61" s="78" t="n">
        <f aca="false">SUM(Z61:AF61)</f>
        <v>761765.000694158</v>
      </c>
      <c r="AH61" s="65"/>
      <c r="AI61" s="30" t="n">
        <v>50</v>
      </c>
      <c r="AJ61" s="79" t="n">
        <v>30.5</v>
      </c>
      <c r="AK61" s="79" t="n">
        <v>30.5</v>
      </c>
      <c r="AL61" s="79" t="n">
        <v>44.45</v>
      </c>
      <c r="AM61" s="79" t="n">
        <v>51.4</v>
      </c>
      <c r="AN61" s="79" t="n">
        <v>62.65</v>
      </c>
      <c r="AO61" s="79" t="n">
        <v>69.9</v>
      </c>
      <c r="AP61" s="79" t="n">
        <v>92.7</v>
      </c>
      <c r="AQ61" s="65"/>
      <c r="AR61" s="30" t="n">
        <v>50</v>
      </c>
      <c r="AS61" s="80" t="n">
        <v>24.4</v>
      </c>
      <c r="AT61" s="80" t="n">
        <v>24.4</v>
      </c>
      <c r="AU61" s="80" t="n">
        <v>35.55</v>
      </c>
      <c r="AV61" s="80" t="n">
        <v>41.1</v>
      </c>
      <c r="AW61" s="80" t="n">
        <v>50.1</v>
      </c>
      <c r="AX61" s="80" t="n">
        <v>55.9</v>
      </c>
      <c r="AY61" s="80" t="n">
        <v>74.15</v>
      </c>
      <c r="AZ61" s="0"/>
      <c r="BA61" s="30" t="n">
        <v>50</v>
      </c>
      <c r="BB61" s="81" t="n">
        <f aca="false">AS61/BK61-1</f>
        <v>0</v>
      </c>
      <c r="BC61" s="81" t="n">
        <f aca="false">AT61/BL61-1</f>
        <v>0</v>
      </c>
      <c r="BD61" s="81" t="n">
        <f aca="false">AU61/BM61-1</f>
        <v>0</v>
      </c>
      <c r="BE61" s="81" t="n">
        <f aca="false">AV61/BN61-1</f>
        <v>0</v>
      </c>
      <c r="BF61" s="81" t="n">
        <f aca="false">AW61/BO61-1</f>
        <v>0</v>
      </c>
      <c r="BG61" s="81" t="n">
        <f aca="false">AX61/BP61-1</f>
        <v>0</v>
      </c>
      <c r="BH61" s="81" t="n">
        <f aca="false">AY61/BQ61-1</f>
        <v>0</v>
      </c>
      <c r="BI61" s="0"/>
      <c r="BJ61" s="30" t="n">
        <v>50</v>
      </c>
      <c r="BK61" s="82" t="n">
        <v>24.4</v>
      </c>
      <c r="BL61" s="82" t="n">
        <v>24.4</v>
      </c>
      <c r="BM61" s="82" t="n">
        <v>35.55</v>
      </c>
      <c r="BN61" s="82" t="n">
        <v>41.1</v>
      </c>
      <c r="BO61" s="82" t="n">
        <v>50.1</v>
      </c>
      <c r="BP61" s="82" t="n">
        <v>55.9</v>
      </c>
      <c r="BQ61" s="82" t="n">
        <v>74.15</v>
      </c>
      <c r="BR61" s="0"/>
      <c r="BS61" s="30" t="n">
        <v>50</v>
      </c>
      <c r="BT61" s="85" t="n">
        <v>2825.48404445597</v>
      </c>
      <c r="BU61" s="85" t="n">
        <v>1366.89857573717</v>
      </c>
      <c r="BV61" s="85" t="n">
        <v>713.178256975342</v>
      </c>
      <c r="BW61" s="85" t="n">
        <v>2883.65223944301</v>
      </c>
      <c r="BX61" s="85" t="n">
        <v>2589.56776566406</v>
      </c>
      <c r="BY61" s="85" t="n">
        <v>839.679470993324</v>
      </c>
      <c r="BZ61" s="85" t="n">
        <v>4570.78682665635</v>
      </c>
      <c r="CA61" s="78" t="n">
        <f aca="false">SUM(BT61:BZ61)</f>
        <v>15789.2471799252</v>
      </c>
      <c r="CB61" s="65"/>
      <c r="CC61" s="30" t="n">
        <v>50</v>
      </c>
      <c r="CD61" s="85" t="n">
        <v>0</v>
      </c>
      <c r="CE61" s="85" t="n">
        <v>0</v>
      </c>
      <c r="CF61" s="85" t="n">
        <v>0</v>
      </c>
      <c r="CG61" s="85" t="n">
        <v>0</v>
      </c>
      <c r="CH61" s="85" t="n">
        <v>0</v>
      </c>
      <c r="CI61" s="85" t="n">
        <v>0</v>
      </c>
      <c r="CJ61" s="85" t="n">
        <v>0</v>
      </c>
      <c r="CK61" s="78" t="n">
        <f aca="false">SUM(CD61:CJ61)</f>
        <v>0</v>
      </c>
      <c r="CL61" s="65"/>
      <c r="CM61" s="30" t="n">
        <v>50</v>
      </c>
      <c r="CN61" s="85" t="n">
        <v>0</v>
      </c>
      <c r="CO61" s="85" t="n">
        <v>0</v>
      </c>
      <c r="CP61" s="85" t="n">
        <v>0</v>
      </c>
      <c r="CQ61" s="85" t="n">
        <v>0</v>
      </c>
      <c r="CR61" s="85" t="n">
        <v>0</v>
      </c>
      <c r="CS61" s="85" t="n">
        <v>0</v>
      </c>
      <c r="CT61" s="85" t="n">
        <v>0</v>
      </c>
      <c r="CU61" s="78" t="n">
        <f aca="false">SUM(CN61:CT61)</f>
        <v>0</v>
      </c>
      <c r="CV61" s="83"/>
      <c r="CW61" s="30" t="n">
        <v>50</v>
      </c>
      <c r="CX61" s="85" t="n">
        <v>0</v>
      </c>
      <c r="CY61" s="85" t="n">
        <v>0</v>
      </c>
      <c r="CZ61" s="85" t="n">
        <v>0</v>
      </c>
      <c r="DA61" s="85" t="n">
        <v>0</v>
      </c>
      <c r="DB61" s="85" t="n">
        <v>0</v>
      </c>
      <c r="DC61" s="85" t="n">
        <v>0</v>
      </c>
      <c r="DD61" s="85" t="n">
        <v>0</v>
      </c>
      <c r="DE61" s="78" t="n">
        <f aca="false">SUM(CX61:DD61)</f>
        <v>0</v>
      </c>
      <c r="DF61" s="83"/>
    </row>
    <row r="62" customFormat="false" ht="15.6" hidden="false" customHeight="false" outlineLevel="0" collapsed="false">
      <c r="E62" s="30" t="n">
        <v>51</v>
      </c>
      <c r="F62" s="77" t="n">
        <f aca="false">BT62+CD62+CN62+CX62</f>
        <v>1473.77917063862</v>
      </c>
      <c r="G62" s="77" t="n">
        <f aca="false">BU62+CE62+CO62+CY62</f>
        <v>357.301652492514</v>
      </c>
      <c r="H62" s="77" t="n">
        <f aca="false">BV62+CF62+CP62+CZ62</f>
        <v>652.538615324222</v>
      </c>
      <c r="I62" s="77" t="n">
        <f aca="false">BW62+CG62+CQ62+DA62</f>
        <v>2825.23494796852</v>
      </c>
      <c r="J62" s="77" t="n">
        <f aca="false">BX62+CH62+CR62+DB62</f>
        <v>576.057639692213</v>
      </c>
      <c r="K62" s="77" t="n">
        <f aca="false">BY62+CI62+CS62+DC62</f>
        <v>2155.6305654432</v>
      </c>
      <c r="L62" s="77" t="n">
        <f aca="false">BZ62+CJ62+CT62+DD62</f>
        <v>4002.05855176949</v>
      </c>
      <c r="M62" s="78" t="n">
        <f aca="false">SUM(F62:L62)</f>
        <v>12042.6011433288</v>
      </c>
      <c r="N62" s="65"/>
      <c r="O62" s="30" t="n">
        <v>51</v>
      </c>
      <c r="P62" s="77" t="n">
        <f aca="false">$F62*AJ62</f>
        <v>45760.8432483291</v>
      </c>
      <c r="Q62" s="77" t="n">
        <f aca="false">$G62*AK62</f>
        <v>11094.2163098926</v>
      </c>
      <c r="R62" s="77" t="n">
        <f aca="false">$H62*AL62</f>
        <v>29527.3723434211</v>
      </c>
      <c r="S62" s="77" t="n">
        <f aca="false">$I62*AM62</f>
        <v>147901.049526152</v>
      </c>
      <c r="T62" s="77" t="n">
        <f aca="false">$J62*AN62</f>
        <v>36752.4774123632</v>
      </c>
      <c r="U62" s="77" t="n">
        <f aca="false">$K62*AO62</f>
        <v>153480.896259556</v>
      </c>
      <c r="V62" s="77" t="n">
        <f aca="false">$L62*AP62</f>
        <v>378194.533142217</v>
      </c>
      <c r="W62" s="78" t="n">
        <f aca="false">SUM(P62:V62)</f>
        <v>802711.388241931</v>
      </c>
      <c r="Y62" s="30" t="n">
        <v>51</v>
      </c>
      <c r="Z62" s="77" t="n">
        <f aca="false">$F62*AS62</f>
        <v>36623.4123903696</v>
      </c>
      <c r="AA62" s="77" t="n">
        <f aca="false">$G62*AT62</f>
        <v>8878.94606443897</v>
      </c>
      <c r="AB62" s="77" t="n">
        <f aca="false">$H62*AU62</f>
        <v>23621.8978747369</v>
      </c>
      <c r="AC62" s="77" t="n">
        <f aca="false">$I62*AV62</f>
        <v>118377.344319881</v>
      </c>
      <c r="AD62" s="77" t="n">
        <f aca="false">$J62*AW62</f>
        <v>29407.7425062875</v>
      </c>
      <c r="AE62" s="77" t="n">
        <f aca="false">$K62*AX62</f>
        <v>122763.16070199</v>
      </c>
      <c r="AF62" s="77" t="n">
        <f aca="false">$L62*AY62</f>
        <v>302555.626513773</v>
      </c>
      <c r="AG62" s="78" t="n">
        <f aca="false">SUM(Z62:AF62)</f>
        <v>642228.130371478</v>
      </c>
      <c r="AH62" s="65"/>
      <c r="AI62" s="30" t="n">
        <v>51</v>
      </c>
      <c r="AJ62" s="79" t="n">
        <v>31.05</v>
      </c>
      <c r="AK62" s="79" t="n">
        <v>31.05</v>
      </c>
      <c r="AL62" s="79" t="n">
        <v>45.25</v>
      </c>
      <c r="AM62" s="79" t="n">
        <v>52.35</v>
      </c>
      <c r="AN62" s="79" t="n">
        <v>63.8</v>
      </c>
      <c r="AO62" s="79" t="n">
        <v>71.2</v>
      </c>
      <c r="AP62" s="79" t="n">
        <v>94.5</v>
      </c>
      <c r="AQ62" s="65"/>
      <c r="AR62" s="30" t="n">
        <v>51</v>
      </c>
      <c r="AS62" s="80" t="n">
        <v>24.85</v>
      </c>
      <c r="AT62" s="80" t="n">
        <v>24.85</v>
      </c>
      <c r="AU62" s="80" t="n">
        <v>36.2</v>
      </c>
      <c r="AV62" s="80" t="n">
        <v>41.9</v>
      </c>
      <c r="AW62" s="80" t="n">
        <v>51.05</v>
      </c>
      <c r="AX62" s="80" t="n">
        <v>56.95</v>
      </c>
      <c r="AY62" s="80" t="n">
        <v>75.6</v>
      </c>
      <c r="AZ62" s="0"/>
      <c r="BA62" s="30" t="n">
        <v>51</v>
      </c>
      <c r="BB62" s="81" t="n">
        <f aca="false">AS62/BK62-1</f>
        <v>0</v>
      </c>
      <c r="BC62" s="81" t="n">
        <f aca="false">AT62/BL62-1</f>
        <v>0</v>
      </c>
      <c r="BD62" s="81" t="n">
        <f aca="false">AU62/BM62-1</f>
        <v>0</v>
      </c>
      <c r="BE62" s="81" t="n">
        <f aca="false">AV62/BN62-1</f>
        <v>0</v>
      </c>
      <c r="BF62" s="81" t="n">
        <f aca="false">AW62/BO62-1</f>
        <v>0</v>
      </c>
      <c r="BG62" s="81" t="n">
        <f aca="false">AX62/BP62-1</f>
        <v>0</v>
      </c>
      <c r="BH62" s="81" t="n">
        <f aca="false">AY62/BQ62-1</f>
        <v>0</v>
      </c>
      <c r="BI62" s="0"/>
      <c r="BJ62" s="30" t="n">
        <v>51</v>
      </c>
      <c r="BK62" s="82" t="n">
        <v>24.85</v>
      </c>
      <c r="BL62" s="82" t="n">
        <v>24.85</v>
      </c>
      <c r="BM62" s="82" t="n">
        <v>36.2</v>
      </c>
      <c r="BN62" s="82" t="n">
        <v>41.9</v>
      </c>
      <c r="BO62" s="82" t="n">
        <v>51.05</v>
      </c>
      <c r="BP62" s="82" t="n">
        <v>56.95</v>
      </c>
      <c r="BQ62" s="82" t="n">
        <v>75.6</v>
      </c>
      <c r="BR62" s="0"/>
      <c r="BS62" s="30" t="n">
        <v>51</v>
      </c>
      <c r="BT62" s="85" t="n">
        <v>1473.77917063862</v>
      </c>
      <c r="BU62" s="85" t="n">
        <v>357.301652492514</v>
      </c>
      <c r="BV62" s="85" t="n">
        <v>652.538615324222</v>
      </c>
      <c r="BW62" s="85" t="n">
        <v>2825.23494796852</v>
      </c>
      <c r="BX62" s="85" t="n">
        <v>576.057639692213</v>
      </c>
      <c r="BY62" s="85" t="n">
        <v>2155.6305654432</v>
      </c>
      <c r="BZ62" s="85" t="n">
        <v>4002.05855176949</v>
      </c>
      <c r="CA62" s="78" t="n">
        <f aca="false">SUM(BT62:BZ62)</f>
        <v>12042.6011433288</v>
      </c>
      <c r="CB62" s="65"/>
      <c r="CC62" s="30" t="n">
        <v>51</v>
      </c>
      <c r="CD62" s="85" t="n">
        <v>0</v>
      </c>
      <c r="CE62" s="85" t="n">
        <v>0</v>
      </c>
      <c r="CF62" s="85" t="n">
        <v>0</v>
      </c>
      <c r="CG62" s="85" t="n">
        <v>0</v>
      </c>
      <c r="CH62" s="85" t="n">
        <v>0</v>
      </c>
      <c r="CI62" s="85" t="n">
        <v>0</v>
      </c>
      <c r="CJ62" s="85" t="n">
        <v>0</v>
      </c>
      <c r="CK62" s="78" t="n">
        <f aca="false">SUM(CD62:CJ62)</f>
        <v>0</v>
      </c>
      <c r="CL62" s="65"/>
      <c r="CM62" s="30" t="n">
        <v>51</v>
      </c>
      <c r="CN62" s="85" t="n">
        <v>0</v>
      </c>
      <c r="CO62" s="85" t="n">
        <v>0</v>
      </c>
      <c r="CP62" s="85" t="n">
        <v>0</v>
      </c>
      <c r="CQ62" s="85" t="n">
        <v>0</v>
      </c>
      <c r="CR62" s="85" t="n">
        <v>0</v>
      </c>
      <c r="CS62" s="85" t="n">
        <v>0</v>
      </c>
      <c r="CT62" s="85" t="n">
        <v>0</v>
      </c>
      <c r="CU62" s="78" t="n">
        <f aca="false">SUM(CN62:CT62)</f>
        <v>0</v>
      </c>
      <c r="CV62" s="83"/>
      <c r="CW62" s="30" t="n">
        <v>51</v>
      </c>
      <c r="CX62" s="85" t="n">
        <v>0</v>
      </c>
      <c r="CY62" s="85" t="n">
        <v>0</v>
      </c>
      <c r="CZ62" s="85" t="n">
        <v>0</v>
      </c>
      <c r="DA62" s="85" t="n">
        <v>0</v>
      </c>
      <c r="DB62" s="85" t="n">
        <v>0</v>
      </c>
      <c r="DC62" s="85" t="n">
        <v>0</v>
      </c>
      <c r="DD62" s="85" t="n">
        <v>0</v>
      </c>
      <c r="DE62" s="78" t="n">
        <f aca="false">SUM(CX62:DD62)</f>
        <v>0</v>
      </c>
      <c r="DF62" s="83"/>
    </row>
    <row r="63" customFormat="false" ht="15.6" hidden="false" customHeight="false" outlineLevel="0" collapsed="false">
      <c r="E63" s="30" t="n">
        <v>52</v>
      </c>
      <c r="F63" s="77" t="n">
        <f aca="false">BT63+CD63+CN63+CX63</f>
        <v>1125.01137173377</v>
      </c>
      <c r="G63" s="77" t="n">
        <f aca="false">BU63+CE63+CO63+CY63</f>
        <v>157.858647330067</v>
      </c>
      <c r="H63" s="77" t="n">
        <f aca="false">BV63+CF63+CP63+CZ63</f>
        <v>1409.71653267255</v>
      </c>
      <c r="I63" s="77" t="n">
        <f aca="false">BW63+CG63+CQ63+DA63</f>
        <v>531.558955129861</v>
      </c>
      <c r="J63" s="77" t="n">
        <f aca="false">BX63+CH63+CR63+DB63</f>
        <v>3094.61875527661</v>
      </c>
      <c r="K63" s="77" t="n">
        <f aca="false">BY63+CI63+CS63+DC63</f>
        <v>2393.7723371928</v>
      </c>
      <c r="L63" s="77" t="n">
        <f aca="false">BZ63+CJ63+CT63+DD63</f>
        <v>2333.90839587901</v>
      </c>
      <c r="M63" s="78" t="n">
        <f aca="false">SUM(F63:L63)</f>
        <v>11046.4449952147</v>
      </c>
      <c r="N63" s="65"/>
      <c r="O63" s="30" t="n">
        <v>52</v>
      </c>
      <c r="P63" s="77" t="n">
        <f aca="false">$F63*AJ63</f>
        <v>35437.8582096139</v>
      </c>
      <c r="Q63" s="77" t="n">
        <f aca="false">$G63*AK63</f>
        <v>4972.5473908971</v>
      </c>
      <c r="R63" s="77" t="n">
        <f aca="false">$H63*AL63</f>
        <v>64987.9321562047</v>
      </c>
      <c r="S63" s="77" t="n">
        <f aca="false">$I63*AM63</f>
        <v>28358.6702561781</v>
      </c>
      <c r="T63" s="77" t="n">
        <f aca="false">$J63*AN63</f>
        <v>201459.680968507</v>
      </c>
      <c r="U63" s="77" t="n">
        <f aca="false">$K63*AO63</f>
        <v>173548.494446478</v>
      </c>
      <c r="V63" s="77" t="n">
        <f aca="false">$L63*AP63</f>
        <v>224755.378523148</v>
      </c>
      <c r="W63" s="78" t="n">
        <f aca="false">SUM(P63:V63)</f>
        <v>733520.561951027</v>
      </c>
      <c r="Y63" s="30" t="n">
        <v>52</v>
      </c>
      <c r="Z63" s="77" t="n">
        <f aca="false">$F63*AS63</f>
        <v>28350.2865676911</v>
      </c>
      <c r="AA63" s="77" t="n">
        <f aca="false">$G63*AT63</f>
        <v>3978.03791271768</v>
      </c>
      <c r="AB63" s="77" t="n">
        <f aca="false">$H63*AU63</f>
        <v>52018.5400556172</v>
      </c>
      <c r="AC63" s="77" t="n">
        <f aca="false">$I63*AV63</f>
        <v>22697.5673840451</v>
      </c>
      <c r="AD63" s="77" t="n">
        <f aca="false">$J63*AW63</f>
        <v>161229.637149911</v>
      </c>
      <c r="AE63" s="77" t="n">
        <f aca="false">$K63*AX63</f>
        <v>138838.795557182</v>
      </c>
      <c r="AF63" s="77" t="n">
        <f aca="false">$L63*AY63</f>
        <v>179827.641902477</v>
      </c>
      <c r="AG63" s="78" t="n">
        <f aca="false">SUM(Z63:AF63)</f>
        <v>586940.506529642</v>
      </c>
      <c r="AH63" s="65"/>
      <c r="AI63" s="30" t="n">
        <v>52</v>
      </c>
      <c r="AJ63" s="79" t="n">
        <v>31.5</v>
      </c>
      <c r="AK63" s="79" t="n">
        <v>31.5</v>
      </c>
      <c r="AL63" s="79" t="n">
        <v>46.1</v>
      </c>
      <c r="AM63" s="79" t="n">
        <v>53.35</v>
      </c>
      <c r="AN63" s="79" t="n">
        <v>65.1</v>
      </c>
      <c r="AO63" s="79" t="n">
        <v>72.5</v>
      </c>
      <c r="AP63" s="79" t="n">
        <v>96.3</v>
      </c>
      <c r="AQ63" s="65"/>
      <c r="AR63" s="30" t="n">
        <v>52</v>
      </c>
      <c r="AS63" s="80" t="n">
        <v>25.2</v>
      </c>
      <c r="AT63" s="80" t="n">
        <v>25.2</v>
      </c>
      <c r="AU63" s="80" t="n">
        <v>36.9</v>
      </c>
      <c r="AV63" s="80" t="n">
        <v>42.7</v>
      </c>
      <c r="AW63" s="80" t="n">
        <v>52.1</v>
      </c>
      <c r="AX63" s="80" t="n">
        <v>58</v>
      </c>
      <c r="AY63" s="80" t="n">
        <v>77.05</v>
      </c>
      <c r="AZ63" s="0"/>
      <c r="BA63" s="30" t="n">
        <v>52</v>
      </c>
      <c r="BB63" s="81" t="n">
        <f aca="false">AS63/BK63-1</f>
        <v>0</v>
      </c>
      <c r="BC63" s="81" t="n">
        <f aca="false">AT63/BL63-1</f>
        <v>0</v>
      </c>
      <c r="BD63" s="81" t="n">
        <f aca="false">AU63/BM63-1</f>
        <v>0</v>
      </c>
      <c r="BE63" s="81" t="n">
        <f aca="false">AV63/BN63-1</f>
        <v>0</v>
      </c>
      <c r="BF63" s="81" t="n">
        <f aca="false">AW63/BO63-1</f>
        <v>0</v>
      </c>
      <c r="BG63" s="81" t="n">
        <f aca="false">AX63/BP63-1</f>
        <v>0</v>
      </c>
      <c r="BH63" s="81" t="n">
        <f aca="false">AY63/BQ63-1</f>
        <v>0</v>
      </c>
      <c r="BI63" s="0"/>
      <c r="BJ63" s="30" t="n">
        <v>52</v>
      </c>
      <c r="BK63" s="82" t="n">
        <v>25.2</v>
      </c>
      <c r="BL63" s="82" t="n">
        <v>25.2</v>
      </c>
      <c r="BM63" s="82" t="n">
        <v>36.9</v>
      </c>
      <c r="BN63" s="82" t="n">
        <v>42.7</v>
      </c>
      <c r="BO63" s="82" t="n">
        <v>52.1</v>
      </c>
      <c r="BP63" s="82" t="n">
        <v>58</v>
      </c>
      <c r="BQ63" s="82" t="n">
        <v>77.05</v>
      </c>
      <c r="BR63" s="0"/>
      <c r="BS63" s="30" t="n">
        <v>52</v>
      </c>
      <c r="BT63" s="85" t="n">
        <v>1125.01137173377</v>
      </c>
      <c r="BU63" s="85" t="n">
        <v>157.858647330067</v>
      </c>
      <c r="BV63" s="85" t="n">
        <v>1409.71653267255</v>
      </c>
      <c r="BW63" s="85" t="n">
        <v>531.558955129861</v>
      </c>
      <c r="BX63" s="85" t="n">
        <v>3094.61875527661</v>
      </c>
      <c r="BY63" s="85" t="n">
        <v>2393.7723371928</v>
      </c>
      <c r="BZ63" s="85" t="n">
        <v>2333.90839587901</v>
      </c>
      <c r="CA63" s="78" t="n">
        <f aca="false">SUM(BT63:BZ63)</f>
        <v>11046.4449952147</v>
      </c>
      <c r="CB63" s="65"/>
      <c r="CC63" s="30" t="n">
        <v>52</v>
      </c>
      <c r="CD63" s="85" t="n">
        <v>0</v>
      </c>
      <c r="CE63" s="85" t="n">
        <v>0</v>
      </c>
      <c r="CF63" s="85" t="n">
        <v>0</v>
      </c>
      <c r="CG63" s="85" t="n">
        <v>0</v>
      </c>
      <c r="CH63" s="85" t="n">
        <v>0</v>
      </c>
      <c r="CI63" s="85" t="n">
        <v>0</v>
      </c>
      <c r="CJ63" s="85" t="n">
        <v>0</v>
      </c>
      <c r="CK63" s="78" t="n">
        <f aca="false">SUM(CD63:CJ63)</f>
        <v>0</v>
      </c>
      <c r="CL63" s="65"/>
      <c r="CM63" s="30" t="n">
        <v>52</v>
      </c>
      <c r="CN63" s="85" t="n">
        <v>0</v>
      </c>
      <c r="CO63" s="85" t="n">
        <v>0</v>
      </c>
      <c r="CP63" s="85" t="n">
        <v>0</v>
      </c>
      <c r="CQ63" s="85" t="n">
        <v>0</v>
      </c>
      <c r="CR63" s="85" t="n">
        <v>0</v>
      </c>
      <c r="CS63" s="85" t="n">
        <v>0</v>
      </c>
      <c r="CT63" s="85" t="n">
        <v>0</v>
      </c>
      <c r="CU63" s="78" t="n">
        <f aca="false">SUM(CN63:CT63)</f>
        <v>0</v>
      </c>
      <c r="CV63" s="83"/>
      <c r="CW63" s="30" t="n">
        <v>52</v>
      </c>
      <c r="CX63" s="85" t="n">
        <v>0</v>
      </c>
      <c r="CY63" s="85" t="n">
        <v>0</v>
      </c>
      <c r="CZ63" s="85" t="n">
        <v>0</v>
      </c>
      <c r="DA63" s="85" t="n">
        <v>0</v>
      </c>
      <c r="DB63" s="85" t="n">
        <v>0</v>
      </c>
      <c r="DC63" s="85" t="n">
        <v>0</v>
      </c>
      <c r="DD63" s="85" t="n">
        <v>0</v>
      </c>
      <c r="DE63" s="78" t="n">
        <f aca="false">SUM(CX63:DD63)</f>
        <v>0</v>
      </c>
      <c r="DF63" s="83"/>
    </row>
    <row r="64" customFormat="false" ht="15.6" hidden="false" customHeight="false" outlineLevel="0" collapsed="false">
      <c r="E64" s="30" t="n">
        <v>53</v>
      </c>
      <c r="F64" s="77" t="n">
        <f aca="false">BT64+CD64+CN64+CX64</f>
        <v>1182.99171087832</v>
      </c>
      <c r="G64" s="77" t="n">
        <f aca="false">BU64+CE64+CO64+CY64</f>
        <v>643.849147800745</v>
      </c>
      <c r="H64" s="77" t="n">
        <f aca="false">BV64+CF64+CP64+CZ64</f>
        <v>868.306521977897</v>
      </c>
      <c r="I64" s="77" t="n">
        <f aca="false">BW64+CG64+CQ64+DA64</f>
        <v>934.34864066061</v>
      </c>
      <c r="J64" s="77" t="n">
        <f aca="false">BX64+CH64+CR64+DB64</f>
        <v>1646.69806655511</v>
      </c>
      <c r="K64" s="77" t="n">
        <f aca="false">BY64+CI64+CS64+DC64</f>
        <v>794.598345542024</v>
      </c>
      <c r="L64" s="77" t="n">
        <f aca="false">BZ64+CJ64+CT64+DD64</f>
        <v>2611.47898484946</v>
      </c>
      <c r="M64" s="78" t="n">
        <f aca="false">SUM(F64:L64)</f>
        <v>8682.27141826416</v>
      </c>
      <c r="N64" s="65"/>
      <c r="O64" s="30" t="n">
        <v>53</v>
      </c>
      <c r="P64" s="77" t="n">
        <f aca="false">$F64*AJ64</f>
        <v>37914.8843336501</v>
      </c>
      <c r="Q64" s="77" t="n">
        <f aca="false">$G64*AK64</f>
        <v>20635.3651870139</v>
      </c>
      <c r="R64" s="77" t="n">
        <f aca="false">$H64*AL64</f>
        <v>40723.5758807634</v>
      </c>
      <c r="S64" s="77" t="n">
        <f aca="false">$I64*AM64</f>
        <v>50735.1311878711</v>
      </c>
      <c r="T64" s="77" t="n">
        <f aca="false">$J64*AN64</f>
        <v>109093.746909276</v>
      </c>
      <c r="U64" s="77" t="n">
        <f aca="false">$K64*AO64</f>
        <v>58681.0878182785</v>
      </c>
      <c r="V64" s="77" t="n">
        <f aca="false">$L64*AP64</f>
        <v>256316.662362974</v>
      </c>
      <c r="W64" s="78" t="n">
        <f aca="false">SUM(P64:V64)</f>
        <v>574100.453679827</v>
      </c>
      <c r="Y64" s="30" t="n">
        <v>53</v>
      </c>
      <c r="Z64" s="77" t="n">
        <f aca="false">$F64*AS64</f>
        <v>30343.7373840289</v>
      </c>
      <c r="AA64" s="77" t="n">
        <f aca="false">$G64*AT64</f>
        <v>16514.7306410891</v>
      </c>
      <c r="AB64" s="77" t="n">
        <f aca="false">$H64*AU64</f>
        <v>32561.4945741711</v>
      </c>
      <c r="AC64" s="77" t="n">
        <f aca="false">$I64*AV64</f>
        <v>40597.4484367035</v>
      </c>
      <c r="AD64" s="77" t="n">
        <f aca="false">$J64*AW64</f>
        <v>87274.9975274208</v>
      </c>
      <c r="AE64" s="77" t="n">
        <f aca="false">$K64*AX64</f>
        <v>46960.7622215336</v>
      </c>
      <c r="AF64" s="77" t="n">
        <f aca="false">$L64*AY64</f>
        <v>205001.100310682</v>
      </c>
      <c r="AG64" s="78" t="n">
        <f aca="false">SUM(Z64:AF64)</f>
        <v>459254.271095629</v>
      </c>
      <c r="AH64" s="65"/>
      <c r="AI64" s="30" t="n">
        <v>53</v>
      </c>
      <c r="AJ64" s="79" t="n">
        <v>32.05</v>
      </c>
      <c r="AK64" s="79" t="n">
        <v>32.05</v>
      </c>
      <c r="AL64" s="79" t="n">
        <v>46.9</v>
      </c>
      <c r="AM64" s="79" t="n">
        <v>54.3</v>
      </c>
      <c r="AN64" s="79" t="n">
        <v>66.25</v>
      </c>
      <c r="AO64" s="79" t="n">
        <v>73.85</v>
      </c>
      <c r="AP64" s="79" t="n">
        <v>98.15</v>
      </c>
      <c r="AQ64" s="65"/>
      <c r="AR64" s="30" t="n">
        <v>53</v>
      </c>
      <c r="AS64" s="80" t="n">
        <v>25.65</v>
      </c>
      <c r="AT64" s="80" t="n">
        <v>25.65</v>
      </c>
      <c r="AU64" s="80" t="n">
        <v>37.5</v>
      </c>
      <c r="AV64" s="80" t="n">
        <v>43.45</v>
      </c>
      <c r="AW64" s="80" t="n">
        <v>53</v>
      </c>
      <c r="AX64" s="80" t="n">
        <v>59.1</v>
      </c>
      <c r="AY64" s="80" t="n">
        <v>78.5</v>
      </c>
      <c r="AZ64" s="0"/>
      <c r="BA64" s="30" t="n">
        <v>53</v>
      </c>
      <c r="BB64" s="81" t="n">
        <f aca="false">AS64/BK64-1</f>
        <v>0</v>
      </c>
      <c r="BC64" s="81" t="n">
        <f aca="false">AT64/BL64-1</f>
        <v>0</v>
      </c>
      <c r="BD64" s="81" t="n">
        <f aca="false">AU64/BM64-1</f>
        <v>0</v>
      </c>
      <c r="BE64" s="81" t="n">
        <f aca="false">AV64/BN64-1</f>
        <v>0</v>
      </c>
      <c r="BF64" s="81" t="n">
        <f aca="false">AW64/BO64-1</f>
        <v>0</v>
      </c>
      <c r="BG64" s="81" t="n">
        <f aca="false">AX64/BP64-1</f>
        <v>0</v>
      </c>
      <c r="BH64" s="81" t="n">
        <f aca="false">AY64/BQ64-1</f>
        <v>0</v>
      </c>
      <c r="BI64" s="0"/>
      <c r="BJ64" s="30" t="n">
        <v>53</v>
      </c>
      <c r="BK64" s="82" t="n">
        <v>25.65</v>
      </c>
      <c r="BL64" s="82" t="n">
        <v>25.65</v>
      </c>
      <c r="BM64" s="82" t="n">
        <v>37.5</v>
      </c>
      <c r="BN64" s="82" t="n">
        <v>43.45</v>
      </c>
      <c r="BO64" s="82" t="n">
        <v>53</v>
      </c>
      <c r="BP64" s="82" t="n">
        <v>59.1</v>
      </c>
      <c r="BQ64" s="82" t="n">
        <v>78.5</v>
      </c>
      <c r="BR64" s="0"/>
      <c r="BS64" s="30" t="n">
        <v>53</v>
      </c>
      <c r="BT64" s="85" t="n">
        <v>1182.99171087832</v>
      </c>
      <c r="BU64" s="85" t="n">
        <v>643.849147800745</v>
      </c>
      <c r="BV64" s="85" t="n">
        <v>868.306521977897</v>
      </c>
      <c r="BW64" s="85" t="n">
        <v>934.34864066061</v>
      </c>
      <c r="BX64" s="85" t="n">
        <v>1646.69806655511</v>
      </c>
      <c r="BY64" s="85" t="n">
        <v>794.598345542024</v>
      </c>
      <c r="BZ64" s="85" t="n">
        <v>2611.47898484946</v>
      </c>
      <c r="CA64" s="78" t="n">
        <f aca="false">SUM(BT64:BZ64)</f>
        <v>8682.27141826416</v>
      </c>
      <c r="CB64" s="65"/>
      <c r="CC64" s="30" t="n">
        <v>53</v>
      </c>
      <c r="CD64" s="85" t="n">
        <v>0</v>
      </c>
      <c r="CE64" s="85" t="n">
        <v>0</v>
      </c>
      <c r="CF64" s="85" t="n">
        <v>0</v>
      </c>
      <c r="CG64" s="85" t="n">
        <v>0</v>
      </c>
      <c r="CH64" s="85" t="n">
        <v>0</v>
      </c>
      <c r="CI64" s="85" t="n">
        <v>0</v>
      </c>
      <c r="CJ64" s="85" t="n">
        <v>0</v>
      </c>
      <c r="CK64" s="78" t="n">
        <f aca="false">SUM(CD64:CJ64)</f>
        <v>0</v>
      </c>
      <c r="CL64" s="65"/>
      <c r="CM64" s="30" t="n">
        <v>53</v>
      </c>
      <c r="CN64" s="85" t="n">
        <v>0</v>
      </c>
      <c r="CO64" s="85" t="n">
        <v>0</v>
      </c>
      <c r="CP64" s="85" t="n">
        <v>0</v>
      </c>
      <c r="CQ64" s="85" t="n">
        <v>0</v>
      </c>
      <c r="CR64" s="85" t="n">
        <v>0</v>
      </c>
      <c r="CS64" s="85" t="n">
        <v>0</v>
      </c>
      <c r="CT64" s="85" t="n">
        <v>0</v>
      </c>
      <c r="CU64" s="78" t="n">
        <f aca="false">SUM(CN64:CT64)</f>
        <v>0</v>
      </c>
      <c r="CV64" s="83"/>
      <c r="CW64" s="30" t="n">
        <v>53</v>
      </c>
      <c r="CX64" s="85" t="n">
        <v>0</v>
      </c>
      <c r="CY64" s="85" t="n">
        <v>0</v>
      </c>
      <c r="CZ64" s="85" t="n">
        <v>0</v>
      </c>
      <c r="DA64" s="85" t="n">
        <v>0</v>
      </c>
      <c r="DB64" s="85" t="n">
        <v>0</v>
      </c>
      <c r="DC64" s="85" t="n">
        <v>0</v>
      </c>
      <c r="DD64" s="85" t="n">
        <v>0</v>
      </c>
      <c r="DE64" s="78" t="n">
        <f aca="false">SUM(CX64:DD64)</f>
        <v>0</v>
      </c>
      <c r="DF64" s="83"/>
    </row>
    <row r="65" customFormat="false" ht="15.6" hidden="false" customHeight="false" outlineLevel="0" collapsed="false">
      <c r="E65" s="30" t="n">
        <v>54</v>
      </c>
      <c r="F65" s="77" t="n">
        <f aca="false">BT65+CD65+CN65+CX65</f>
        <v>2278.21545759183</v>
      </c>
      <c r="G65" s="77" t="n">
        <f aca="false">BU65+CE65+CO65+CY65</f>
        <v>145.285577602034</v>
      </c>
      <c r="H65" s="77" t="n">
        <f aca="false">BV65+CF65+CP65+CZ65</f>
        <v>1519.49511803055</v>
      </c>
      <c r="I65" s="77" t="n">
        <f aca="false">BW65+CG65+CQ65+DA65</f>
        <v>297.869080534716</v>
      </c>
      <c r="J65" s="77" t="n">
        <f aca="false">BX65+CH65+CR65+DB65</f>
        <v>2046.71394283743</v>
      </c>
      <c r="K65" s="77" t="n">
        <f aca="false">BY65+CI65+CS65+DC65</f>
        <v>1733.12584089412</v>
      </c>
      <c r="L65" s="77" t="n">
        <f aca="false">BZ65+CJ65+CT65+DD65</f>
        <v>1418.52284258292</v>
      </c>
      <c r="M65" s="78" t="n">
        <f aca="false">SUM(F65:L65)</f>
        <v>9439.2278600736</v>
      </c>
      <c r="N65" s="65"/>
      <c r="O65" s="30" t="n">
        <v>54</v>
      </c>
      <c r="P65" s="77" t="n">
        <f aca="false">$F65*AJ65</f>
        <v>74042.0023717346</v>
      </c>
      <c r="Q65" s="77" t="n">
        <f aca="false">$G65*AK65</f>
        <v>4721.7812720661</v>
      </c>
      <c r="R65" s="77" t="n">
        <f aca="false">$H65*AL65</f>
        <v>72479.9171300572</v>
      </c>
      <c r="S65" s="77" t="n">
        <f aca="false">$I65*AM65</f>
        <v>16472.1601535698</v>
      </c>
      <c r="T65" s="77" t="n">
        <f aca="false">$J65*AN65</f>
        <v>137948.519747243</v>
      </c>
      <c r="U65" s="77" t="n">
        <f aca="false">$K65*AO65</f>
        <v>130244.406943193</v>
      </c>
      <c r="V65" s="77" t="n">
        <f aca="false">$L65*AP65</f>
        <v>141710.431974034</v>
      </c>
      <c r="W65" s="78" t="n">
        <f aca="false">SUM(P65:V65)</f>
        <v>577619.219591897</v>
      </c>
      <c r="Y65" s="30" t="n">
        <v>54</v>
      </c>
      <c r="Z65" s="77" t="n">
        <f aca="false">$F65*AS65</f>
        <v>59233.6018973877</v>
      </c>
      <c r="AA65" s="77" t="n">
        <f aca="false">$G65*AT65</f>
        <v>3777.42501765288</v>
      </c>
      <c r="AB65" s="77" t="n">
        <f aca="false">$H65*AU65</f>
        <v>57968.7387528655</v>
      </c>
      <c r="AC65" s="77" t="n">
        <f aca="false">$I65*AV65</f>
        <v>13180.7068136612</v>
      </c>
      <c r="AD65" s="77" t="n">
        <f aca="false">$J65*AW65</f>
        <v>110317.881518937</v>
      </c>
      <c r="AE65" s="77" t="n">
        <f aca="false">$K65*AX65</f>
        <v>104160.863037736</v>
      </c>
      <c r="AF65" s="77" t="n">
        <f aca="false">$L65*AY65</f>
        <v>113339.975122376</v>
      </c>
      <c r="AG65" s="78" t="n">
        <f aca="false">SUM(Z65:AF65)</f>
        <v>461979.192160617</v>
      </c>
      <c r="AH65" s="65"/>
      <c r="AI65" s="30" t="n">
        <v>54</v>
      </c>
      <c r="AJ65" s="79" t="n">
        <v>32.5</v>
      </c>
      <c r="AK65" s="79" t="n">
        <v>32.5</v>
      </c>
      <c r="AL65" s="79" t="n">
        <v>47.7</v>
      </c>
      <c r="AM65" s="79" t="n">
        <v>55.3</v>
      </c>
      <c r="AN65" s="79" t="n">
        <v>67.4</v>
      </c>
      <c r="AO65" s="79" t="n">
        <v>75.15</v>
      </c>
      <c r="AP65" s="79" t="n">
        <v>99.9</v>
      </c>
      <c r="AQ65" s="65"/>
      <c r="AR65" s="30" t="n">
        <v>54</v>
      </c>
      <c r="AS65" s="80" t="n">
        <v>26</v>
      </c>
      <c r="AT65" s="80" t="n">
        <v>26</v>
      </c>
      <c r="AU65" s="80" t="n">
        <v>38.15</v>
      </c>
      <c r="AV65" s="80" t="n">
        <v>44.25</v>
      </c>
      <c r="AW65" s="80" t="n">
        <v>53.9</v>
      </c>
      <c r="AX65" s="80" t="n">
        <v>60.1</v>
      </c>
      <c r="AY65" s="80" t="n">
        <v>79.9</v>
      </c>
      <c r="AZ65" s="0"/>
      <c r="BA65" s="30" t="n">
        <v>54</v>
      </c>
      <c r="BB65" s="81" t="n">
        <f aca="false">AS65/BK65-1</f>
        <v>0</v>
      </c>
      <c r="BC65" s="81" t="n">
        <f aca="false">AT65/BL65-1</f>
        <v>0</v>
      </c>
      <c r="BD65" s="81" t="n">
        <f aca="false">AU65/BM65-1</f>
        <v>0</v>
      </c>
      <c r="BE65" s="81" t="n">
        <f aca="false">AV65/BN65-1</f>
        <v>0</v>
      </c>
      <c r="BF65" s="81" t="n">
        <f aca="false">AW65/BO65-1</f>
        <v>0</v>
      </c>
      <c r="BG65" s="81" t="n">
        <f aca="false">AX65/BP65-1</f>
        <v>0</v>
      </c>
      <c r="BH65" s="81" t="n">
        <f aca="false">AY65/BQ65-1</f>
        <v>0</v>
      </c>
      <c r="BI65" s="0"/>
      <c r="BJ65" s="30" t="n">
        <v>54</v>
      </c>
      <c r="BK65" s="82" t="n">
        <v>26</v>
      </c>
      <c r="BL65" s="82" t="n">
        <v>26</v>
      </c>
      <c r="BM65" s="82" t="n">
        <v>38.15</v>
      </c>
      <c r="BN65" s="82" t="n">
        <v>44.25</v>
      </c>
      <c r="BO65" s="82" t="n">
        <v>53.9</v>
      </c>
      <c r="BP65" s="82" t="n">
        <v>60.1</v>
      </c>
      <c r="BQ65" s="82" t="n">
        <v>79.9</v>
      </c>
      <c r="BR65" s="0"/>
      <c r="BS65" s="30" t="n">
        <v>54</v>
      </c>
      <c r="BT65" s="85" t="n">
        <v>2278.21545759183</v>
      </c>
      <c r="BU65" s="85" t="n">
        <v>145.285577602034</v>
      </c>
      <c r="BV65" s="85" t="n">
        <v>1519.49511803055</v>
      </c>
      <c r="BW65" s="85" t="n">
        <v>297.869080534716</v>
      </c>
      <c r="BX65" s="85" t="n">
        <v>2046.71394283743</v>
      </c>
      <c r="BY65" s="85" t="n">
        <v>1733.12584089412</v>
      </c>
      <c r="BZ65" s="85" t="n">
        <v>1418.52284258292</v>
      </c>
      <c r="CA65" s="78" t="n">
        <f aca="false">SUM(BT65:BZ65)</f>
        <v>9439.2278600736</v>
      </c>
      <c r="CB65" s="65"/>
      <c r="CC65" s="30" t="n">
        <v>54</v>
      </c>
      <c r="CD65" s="85" t="n">
        <v>0</v>
      </c>
      <c r="CE65" s="85" t="n">
        <v>0</v>
      </c>
      <c r="CF65" s="85" t="n">
        <v>0</v>
      </c>
      <c r="CG65" s="85" t="n">
        <v>0</v>
      </c>
      <c r="CH65" s="85" t="n">
        <v>0</v>
      </c>
      <c r="CI65" s="85" t="n">
        <v>0</v>
      </c>
      <c r="CJ65" s="85" t="n">
        <v>0</v>
      </c>
      <c r="CK65" s="78" t="n">
        <f aca="false">SUM(CD65:CJ65)</f>
        <v>0</v>
      </c>
      <c r="CL65" s="65"/>
      <c r="CM65" s="30" t="n">
        <v>54</v>
      </c>
      <c r="CN65" s="85" t="n">
        <v>0</v>
      </c>
      <c r="CO65" s="85" t="n">
        <v>0</v>
      </c>
      <c r="CP65" s="85" t="n">
        <v>0</v>
      </c>
      <c r="CQ65" s="85" t="n">
        <v>0</v>
      </c>
      <c r="CR65" s="85" t="n">
        <v>0</v>
      </c>
      <c r="CS65" s="85" t="n">
        <v>0</v>
      </c>
      <c r="CT65" s="85" t="n">
        <v>0</v>
      </c>
      <c r="CU65" s="78" t="n">
        <f aca="false">SUM(CN65:CT65)</f>
        <v>0</v>
      </c>
      <c r="CV65" s="83"/>
      <c r="CW65" s="30" t="n">
        <v>54</v>
      </c>
      <c r="CX65" s="85" t="n">
        <v>0</v>
      </c>
      <c r="CY65" s="85" t="n">
        <v>0</v>
      </c>
      <c r="CZ65" s="85" t="n">
        <v>0</v>
      </c>
      <c r="DA65" s="85" t="n">
        <v>0</v>
      </c>
      <c r="DB65" s="85" t="n">
        <v>0</v>
      </c>
      <c r="DC65" s="85" t="n">
        <v>0</v>
      </c>
      <c r="DD65" s="85" t="n">
        <v>0</v>
      </c>
      <c r="DE65" s="78" t="n">
        <f aca="false">SUM(CX65:DD65)</f>
        <v>0</v>
      </c>
      <c r="DF65" s="83"/>
    </row>
    <row r="66" customFormat="false" ht="15.6" hidden="false" customHeight="false" outlineLevel="0" collapsed="false">
      <c r="E66" s="30" t="n">
        <v>55</v>
      </c>
      <c r="F66" s="77" t="n">
        <f aca="false">BT66+CD66+CN66+CX66</f>
        <v>270.85306477186</v>
      </c>
      <c r="G66" s="77" t="n">
        <f aca="false">BU66+CE66+CO66+CY66</f>
        <v>1389.18178414992</v>
      </c>
      <c r="H66" s="77" t="n">
        <f aca="false">BV66+CF66+CP66+CZ66</f>
        <v>336.422771979112</v>
      </c>
      <c r="I66" s="77" t="n">
        <f aca="false">BW66+CG66+CQ66+DA66</f>
        <v>1949.03176174641</v>
      </c>
      <c r="J66" s="77" t="n">
        <f aca="false">BX66+CH66+CR66+DB66</f>
        <v>306.482802008249</v>
      </c>
      <c r="K66" s="77" t="n">
        <f aca="false">BY66+CI66+CS66+DC66</f>
        <v>745.653786150043</v>
      </c>
      <c r="L66" s="77" t="n">
        <f aca="false">BZ66+CJ66+CT66+DD66</f>
        <v>2165.09791234345</v>
      </c>
      <c r="M66" s="78" t="n">
        <f aca="false">SUM(F66:L66)</f>
        <v>7162.72388314906</v>
      </c>
      <c r="N66" s="65"/>
      <c r="O66" s="30" t="n">
        <v>55</v>
      </c>
      <c r="P66" s="77" t="n">
        <f aca="false">$F66*AJ66</f>
        <v>8951.69379070999</v>
      </c>
      <c r="Q66" s="77" t="n">
        <f aca="false">$G66*AK66</f>
        <v>45912.457966155</v>
      </c>
      <c r="R66" s="77" t="n">
        <f aca="false">$H66*AL66</f>
        <v>16350.1467181848</v>
      </c>
      <c r="S66" s="77" t="n">
        <f aca="false">$I66*AM66</f>
        <v>109730.488186323</v>
      </c>
      <c r="T66" s="77" t="n">
        <f aca="false">$J66*AN66</f>
        <v>21009.3960776654</v>
      </c>
      <c r="U66" s="77" t="n">
        <f aca="false">$K66*AO66</f>
        <v>56967.9492618633</v>
      </c>
      <c r="V66" s="77" t="n">
        <f aca="false">$L66*AP66</f>
        <v>220190.457685329</v>
      </c>
      <c r="W66" s="78" t="n">
        <f aca="false">SUM(P66:V66)</f>
        <v>479112.589686231</v>
      </c>
      <c r="Y66" s="30" t="n">
        <v>55</v>
      </c>
      <c r="Z66" s="77" t="n">
        <f aca="false">$F66*AS66</f>
        <v>7164.06356321571</v>
      </c>
      <c r="AA66" s="77" t="n">
        <f aca="false">$G66*AT66</f>
        <v>36743.8581907655</v>
      </c>
      <c r="AB66" s="77" t="n">
        <f aca="false">$H66*AU66</f>
        <v>13086.8458299874</v>
      </c>
      <c r="AC66" s="77" t="n">
        <f aca="false">$I66*AV66</f>
        <v>87803.8808666759</v>
      </c>
      <c r="AD66" s="77" t="n">
        <f aca="false">$J66*AW66</f>
        <v>16810.5816901524</v>
      </c>
      <c r="AE66" s="77" t="n">
        <f aca="false">$K66*AX66</f>
        <v>45559.4463337676</v>
      </c>
      <c r="AF66" s="77" t="n">
        <f aca="false">$L66*AY66</f>
        <v>176130.71516914</v>
      </c>
      <c r="AG66" s="78" t="n">
        <f aca="false">SUM(Z66:AF66)</f>
        <v>383299.391643705</v>
      </c>
      <c r="AH66" s="65"/>
      <c r="AI66" s="30" t="n">
        <v>55</v>
      </c>
      <c r="AJ66" s="79" t="n">
        <v>33.05</v>
      </c>
      <c r="AK66" s="79" t="n">
        <v>33.05</v>
      </c>
      <c r="AL66" s="79" t="n">
        <v>48.6</v>
      </c>
      <c r="AM66" s="79" t="n">
        <v>56.3</v>
      </c>
      <c r="AN66" s="79" t="n">
        <v>68.55</v>
      </c>
      <c r="AO66" s="79" t="n">
        <v>76.4</v>
      </c>
      <c r="AP66" s="79" t="n">
        <v>101.7</v>
      </c>
      <c r="AQ66" s="65"/>
      <c r="AR66" s="30" t="n">
        <v>55</v>
      </c>
      <c r="AS66" s="80" t="n">
        <v>26.45</v>
      </c>
      <c r="AT66" s="80" t="n">
        <v>26.45</v>
      </c>
      <c r="AU66" s="80" t="n">
        <v>38.9</v>
      </c>
      <c r="AV66" s="80" t="n">
        <v>45.05</v>
      </c>
      <c r="AW66" s="80" t="n">
        <v>54.85</v>
      </c>
      <c r="AX66" s="80" t="n">
        <v>61.1</v>
      </c>
      <c r="AY66" s="80" t="n">
        <v>81.35</v>
      </c>
      <c r="AZ66" s="0"/>
      <c r="BA66" s="30" t="n">
        <v>55</v>
      </c>
      <c r="BB66" s="81" t="n">
        <f aca="false">AS66/BK66-1</f>
        <v>0</v>
      </c>
      <c r="BC66" s="81" t="n">
        <f aca="false">AT66/BL66-1</f>
        <v>0</v>
      </c>
      <c r="BD66" s="81" t="n">
        <f aca="false">AU66/BM66-1</f>
        <v>0</v>
      </c>
      <c r="BE66" s="81" t="n">
        <f aca="false">AV66/BN66-1</f>
        <v>0</v>
      </c>
      <c r="BF66" s="81" t="n">
        <f aca="false">AW66/BO66-1</f>
        <v>0</v>
      </c>
      <c r="BG66" s="81" t="n">
        <f aca="false">AX66/BP66-1</f>
        <v>0</v>
      </c>
      <c r="BH66" s="81" t="n">
        <f aca="false">AY66/BQ66-1</f>
        <v>0</v>
      </c>
      <c r="BI66" s="0"/>
      <c r="BJ66" s="30" t="n">
        <v>55</v>
      </c>
      <c r="BK66" s="82" t="n">
        <v>26.45</v>
      </c>
      <c r="BL66" s="82" t="n">
        <v>26.45</v>
      </c>
      <c r="BM66" s="82" t="n">
        <v>38.9</v>
      </c>
      <c r="BN66" s="82" t="n">
        <v>45.05</v>
      </c>
      <c r="BO66" s="82" t="n">
        <v>54.85</v>
      </c>
      <c r="BP66" s="82" t="n">
        <v>61.1</v>
      </c>
      <c r="BQ66" s="82" t="n">
        <v>81.35</v>
      </c>
      <c r="BR66" s="0"/>
      <c r="BS66" s="30" t="n">
        <v>55</v>
      </c>
      <c r="BT66" s="85" t="n">
        <v>270.85306477186</v>
      </c>
      <c r="BU66" s="85" t="n">
        <v>1389.18178414992</v>
      </c>
      <c r="BV66" s="85" t="n">
        <v>336.422771979112</v>
      </c>
      <c r="BW66" s="85" t="n">
        <v>1949.03176174641</v>
      </c>
      <c r="BX66" s="85" t="n">
        <v>306.482802008249</v>
      </c>
      <c r="BY66" s="85" t="n">
        <v>745.653786150043</v>
      </c>
      <c r="BZ66" s="85" t="n">
        <v>2165.09791234345</v>
      </c>
      <c r="CA66" s="78" t="n">
        <f aca="false">SUM(BT66:BZ66)</f>
        <v>7162.72388314906</v>
      </c>
      <c r="CB66" s="65"/>
      <c r="CC66" s="30" t="n">
        <v>55</v>
      </c>
      <c r="CD66" s="85" t="n">
        <v>0</v>
      </c>
      <c r="CE66" s="85" t="n">
        <v>0</v>
      </c>
      <c r="CF66" s="85" t="n">
        <v>0</v>
      </c>
      <c r="CG66" s="85" t="n">
        <v>0</v>
      </c>
      <c r="CH66" s="85" t="n">
        <v>0</v>
      </c>
      <c r="CI66" s="85" t="n">
        <v>0</v>
      </c>
      <c r="CJ66" s="85" t="n">
        <v>0</v>
      </c>
      <c r="CK66" s="78" t="n">
        <f aca="false">SUM(CD66:CJ66)</f>
        <v>0</v>
      </c>
      <c r="CL66" s="65"/>
      <c r="CM66" s="30" t="n">
        <v>55</v>
      </c>
      <c r="CN66" s="85" t="n">
        <v>0</v>
      </c>
      <c r="CO66" s="85" t="n">
        <v>0</v>
      </c>
      <c r="CP66" s="85" t="n">
        <v>0</v>
      </c>
      <c r="CQ66" s="85" t="n">
        <v>0</v>
      </c>
      <c r="CR66" s="85" t="n">
        <v>0</v>
      </c>
      <c r="CS66" s="85" t="n">
        <v>0</v>
      </c>
      <c r="CT66" s="85" t="n">
        <v>0</v>
      </c>
      <c r="CU66" s="78" t="n">
        <f aca="false">SUM(CN66:CT66)</f>
        <v>0</v>
      </c>
      <c r="CV66" s="83"/>
      <c r="CW66" s="30" t="n">
        <v>55</v>
      </c>
      <c r="CX66" s="85" t="n">
        <v>0</v>
      </c>
      <c r="CY66" s="85" t="n">
        <v>0</v>
      </c>
      <c r="CZ66" s="85" t="n">
        <v>0</v>
      </c>
      <c r="DA66" s="85" t="n">
        <v>0</v>
      </c>
      <c r="DB66" s="85" t="n">
        <v>0</v>
      </c>
      <c r="DC66" s="85" t="n">
        <v>0</v>
      </c>
      <c r="DD66" s="85" t="n">
        <v>0</v>
      </c>
      <c r="DE66" s="78" t="n">
        <f aca="false">SUM(CX66:DD66)</f>
        <v>0</v>
      </c>
      <c r="DF66" s="83"/>
    </row>
    <row r="67" customFormat="false" ht="15.6" hidden="false" customHeight="false" outlineLevel="0" collapsed="false">
      <c r="E67" s="30" t="n">
        <v>56</v>
      </c>
      <c r="F67" s="77" t="n">
        <f aca="false">BT67+CD67+CN67+CX67</f>
        <v>409.61384469686</v>
      </c>
      <c r="G67" s="77" t="n">
        <f aca="false">BU67+CE67+CO67+CY67</f>
        <v>578.791885411572</v>
      </c>
      <c r="H67" s="77" t="n">
        <f aca="false">BV67+CF67+CP67+CZ67</f>
        <v>1398.80476802604</v>
      </c>
      <c r="I67" s="77" t="n">
        <f aca="false">BW67+CG67+CQ67+DA67</f>
        <v>268.150209665749</v>
      </c>
      <c r="J67" s="77" t="n">
        <f aca="false">BX67+CH67+CR67+DB67</f>
        <v>580.508756721655</v>
      </c>
      <c r="K67" s="77" t="n">
        <f aca="false">BY67+CI67+CS67+DC67</f>
        <v>1257.33503171451</v>
      </c>
      <c r="L67" s="77" t="n">
        <f aca="false">BZ67+CJ67+CT67+DD67</f>
        <v>2893.5431263425</v>
      </c>
      <c r="M67" s="78" t="n">
        <f aca="false">SUM(F67:L67)</f>
        <v>7386.74762257888</v>
      </c>
      <c r="N67" s="65"/>
      <c r="O67" s="30" t="n">
        <v>56</v>
      </c>
      <c r="P67" s="77" t="n">
        <f aca="false">$F67*AJ67</f>
        <v>13722.0637973448</v>
      </c>
      <c r="Q67" s="77" t="n">
        <f aca="false">$G67*AK67</f>
        <v>19389.5281612877</v>
      </c>
      <c r="R67" s="77" t="n">
        <f aca="false">$H67*AL67</f>
        <v>69100.9555404863</v>
      </c>
      <c r="S67" s="77" t="n">
        <f aca="false">$I67*AM67</f>
        <v>15338.1919928808</v>
      </c>
      <c r="T67" s="77" t="n">
        <f aca="false">$J67*AN67</f>
        <v>40548.5366570076</v>
      </c>
      <c r="U67" s="77" t="n">
        <f aca="false">$K67*AO67</f>
        <v>97757.7987158028</v>
      </c>
      <c r="V67" s="77" t="n">
        <f aca="false">$L67*AP67</f>
        <v>299626.390732766</v>
      </c>
      <c r="W67" s="78" t="n">
        <f aca="false">SUM(P67:V67)</f>
        <v>555483.465597576</v>
      </c>
      <c r="Y67" s="30" t="n">
        <v>56</v>
      </c>
      <c r="Z67" s="77" t="n">
        <f aca="false">$F67*AS67</f>
        <v>10977.6510378758</v>
      </c>
      <c r="AA67" s="77" t="n">
        <f aca="false">$G67*AT67</f>
        <v>15511.6225290301</v>
      </c>
      <c r="AB67" s="77" t="n">
        <f aca="false">$H67*AU67</f>
        <v>55252.7883370285</v>
      </c>
      <c r="AC67" s="77" t="n">
        <f aca="false">$I67*AV67</f>
        <v>12267.872092208</v>
      </c>
      <c r="AD67" s="77" t="n">
        <f aca="false">$J67*AW67</f>
        <v>32450.4395007405</v>
      </c>
      <c r="AE67" s="77" t="n">
        <f aca="false">$K67*AX67</f>
        <v>78206.2389726422</v>
      </c>
      <c r="AF67" s="77" t="n">
        <f aca="false">$L67*AY67</f>
        <v>239730.048017476</v>
      </c>
      <c r="AG67" s="78" t="n">
        <f aca="false">SUM(Z67:AF67)</f>
        <v>444396.660487002</v>
      </c>
      <c r="AH67" s="65"/>
      <c r="AI67" s="30" t="n">
        <v>56</v>
      </c>
      <c r="AJ67" s="79" t="n">
        <v>33.5</v>
      </c>
      <c r="AK67" s="79" t="n">
        <v>33.5</v>
      </c>
      <c r="AL67" s="79" t="n">
        <v>49.4</v>
      </c>
      <c r="AM67" s="79" t="n">
        <v>57.2</v>
      </c>
      <c r="AN67" s="79" t="n">
        <v>69.85</v>
      </c>
      <c r="AO67" s="79" t="n">
        <v>77.75</v>
      </c>
      <c r="AP67" s="79" t="n">
        <v>103.55</v>
      </c>
      <c r="AQ67" s="65"/>
      <c r="AR67" s="30" t="n">
        <v>56</v>
      </c>
      <c r="AS67" s="80" t="n">
        <v>26.8</v>
      </c>
      <c r="AT67" s="80" t="n">
        <v>26.8</v>
      </c>
      <c r="AU67" s="80" t="n">
        <v>39.5</v>
      </c>
      <c r="AV67" s="80" t="n">
        <v>45.75</v>
      </c>
      <c r="AW67" s="80" t="n">
        <v>55.9</v>
      </c>
      <c r="AX67" s="80" t="n">
        <v>62.2</v>
      </c>
      <c r="AY67" s="80" t="n">
        <v>82.85</v>
      </c>
      <c r="AZ67" s="0"/>
      <c r="BA67" s="30" t="n">
        <v>56</v>
      </c>
      <c r="BB67" s="81" t="n">
        <f aca="false">AS67/BK67-1</f>
        <v>0</v>
      </c>
      <c r="BC67" s="81" t="n">
        <f aca="false">AT67/BL67-1</f>
        <v>0</v>
      </c>
      <c r="BD67" s="81" t="n">
        <f aca="false">AU67/BM67-1</f>
        <v>0</v>
      </c>
      <c r="BE67" s="81" t="n">
        <f aca="false">AV67/BN67-1</f>
        <v>0</v>
      </c>
      <c r="BF67" s="81" t="n">
        <f aca="false">AW67/BO67-1</f>
        <v>0</v>
      </c>
      <c r="BG67" s="81" t="n">
        <f aca="false">AX67/BP67-1</f>
        <v>0</v>
      </c>
      <c r="BH67" s="81" t="n">
        <f aca="false">AY67/BQ67-1</f>
        <v>0</v>
      </c>
      <c r="BI67" s="0"/>
      <c r="BJ67" s="30" t="n">
        <v>56</v>
      </c>
      <c r="BK67" s="82" t="n">
        <v>26.8</v>
      </c>
      <c r="BL67" s="82" t="n">
        <v>26.8</v>
      </c>
      <c r="BM67" s="82" t="n">
        <v>39.5</v>
      </c>
      <c r="BN67" s="82" t="n">
        <v>45.75</v>
      </c>
      <c r="BO67" s="82" t="n">
        <v>55.9</v>
      </c>
      <c r="BP67" s="82" t="n">
        <v>62.2</v>
      </c>
      <c r="BQ67" s="82" t="n">
        <v>82.85</v>
      </c>
      <c r="BR67" s="0"/>
      <c r="BS67" s="30" t="n">
        <v>56</v>
      </c>
      <c r="BT67" s="85" t="n">
        <v>409.61384469686</v>
      </c>
      <c r="BU67" s="85" t="n">
        <v>578.791885411572</v>
      </c>
      <c r="BV67" s="85" t="n">
        <v>1398.80476802604</v>
      </c>
      <c r="BW67" s="85" t="n">
        <v>268.150209665749</v>
      </c>
      <c r="BX67" s="85" t="n">
        <v>580.508756721655</v>
      </c>
      <c r="BY67" s="85" t="n">
        <v>1257.33503171451</v>
      </c>
      <c r="BZ67" s="85" t="n">
        <v>2893.5431263425</v>
      </c>
      <c r="CA67" s="78" t="n">
        <f aca="false">SUM(BT67:BZ67)</f>
        <v>7386.74762257888</v>
      </c>
      <c r="CB67" s="65"/>
      <c r="CC67" s="30" t="n">
        <v>56</v>
      </c>
      <c r="CD67" s="85" t="n">
        <v>0</v>
      </c>
      <c r="CE67" s="85" t="n">
        <v>0</v>
      </c>
      <c r="CF67" s="85" t="n">
        <v>0</v>
      </c>
      <c r="CG67" s="85" t="n">
        <v>0</v>
      </c>
      <c r="CH67" s="85" t="n">
        <v>0</v>
      </c>
      <c r="CI67" s="85" t="n">
        <v>0</v>
      </c>
      <c r="CJ67" s="85" t="n">
        <v>0</v>
      </c>
      <c r="CK67" s="78" t="n">
        <f aca="false">SUM(CD67:CJ67)</f>
        <v>0</v>
      </c>
      <c r="CL67" s="65"/>
      <c r="CM67" s="30" t="n">
        <v>56</v>
      </c>
      <c r="CN67" s="85" t="n">
        <v>0</v>
      </c>
      <c r="CO67" s="85" t="n">
        <v>0</v>
      </c>
      <c r="CP67" s="85" t="n">
        <v>0</v>
      </c>
      <c r="CQ67" s="85" t="n">
        <v>0</v>
      </c>
      <c r="CR67" s="85" t="n">
        <v>0</v>
      </c>
      <c r="CS67" s="85" t="n">
        <v>0</v>
      </c>
      <c r="CT67" s="85" t="n">
        <v>0</v>
      </c>
      <c r="CU67" s="78" t="n">
        <f aca="false">SUM(CN67:CT67)</f>
        <v>0</v>
      </c>
      <c r="CV67" s="83"/>
      <c r="CW67" s="30" t="n">
        <v>56</v>
      </c>
      <c r="CX67" s="85" t="n">
        <v>0</v>
      </c>
      <c r="CY67" s="85" t="n">
        <v>0</v>
      </c>
      <c r="CZ67" s="85" t="n">
        <v>0</v>
      </c>
      <c r="DA67" s="85" t="n">
        <v>0</v>
      </c>
      <c r="DB67" s="85" t="n">
        <v>0</v>
      </c>
      <c r="DC67" s="85" t="n">
        <v>0</v>
      </c>
      <c r="DD67" s="85" t="n">
        <v>0</v>
      </c>
      <c r="DE67" s="78" t="n">
        <f aca="false">SUM(CX67:DD67)</f>
        <v>0</v>
      </c>
      <c r="DF67" s="83"/>
    </row>
    <row r="68" customFormat="false" ht="15.6" hidden="false" customHeight="false" outlineLevel="0" collapsed="false">
      <c r="E68" s="30" t="n">
        <v>57</v>
      </c>
      <c r="F68" s="77" t="n">
        <f aca="false">BT68+CD68+CN68+CX68</f>
        <v>899.728512875365</v>
      </c>
      <c r="G68" s="77" t="n">
        <f aca="false">BU68+CE68+CO68+CY68</f>
        <v>466.36295714846</v>
      </c>
      <c r="H68" s="77" t="n">
        <f aca="false">BV68+CF68+CP68+CZ68</f>
        <v>272.146916906799</v>
      </c>
      <c r="I68" s="77" t="n">
        <f aca="false">BW68+CG68+CQ68+DA68</f>
        <v>907.409146540921</v>
      </c>
      <c r="J68" s="77" t="n">
        <f aca="false">BX68+CH68+CR68+DB68</f>
        <v>712.063382052915</v>
      </c>
      <c r="K68" s="77" t="n">
        <f aca="false">BY68+CI68+CS68+DC68</f>
        <v>280.15805420144</v>
      </c>
      <c r="L68" s="77" t="n">
        <f aca="false">BZ68+CJ68+CT68+DD68</f>
        <v>3173.25292441221</v>
      </c>
      <c r="M68" s="78" t="n">
        <f aca="false">SUM(F68:L68)</f>
        <v>6711.12189413811</v>
      </c>
      <c r="N68" s="65"/>
      <c r="O68" s="30" t="n">
        <v>57</v>
      </c>
      <c r="P68" s="77" t="n">
        <f aca="false">$F68*AJ68</f>
        <v>30635.7558634062</v>
      </c>
      <c r="Q68" s="77" t="n">
        <f aca="false">$G68*AK68</f>
        <v>15879.658690905</v>
      </c>
      <c r="R68" s="77" t="n">
        <f aca="false">$H68*AL68</f>
        <v>13661.7752287213</v>
      </c>
      <c r="S68" s="77" t="n">
        <f aca="false">$I68*AM68</f>
        <v>52765.8418713546</v>
      </c>
      <c r="T68" s="77" t="n">
        <f aca="false">$J68*AN68</f>
        <v>50556.500125757</v>
      </c>
      <c r="U68" s="77" t="n">
        <f aca="false">$K68*AO68</f>
        <v>22146.4941846238</v>
      </c>
      <c r="V68" s="77" t="n">
        <f aca="false">$L68*AP68</f>
        <v>334302.195586827</v>
      </c>
      <c r="W68" s="78" t="n">
        <f aca="false">SUM(P68:V68)</f>
        <v>519948.221551594</v>
      </c>
      <c r="Y68" s="30" t="n">
        <v>57</v>
      </c>
      <c r="Z68" s="77" t="n">
        <f aca="false">$F68*AS68</f>
        <v>24517.6019758537</v>
      </c>
      <c r="AA68" s="77" t="n">
        <f aca="false">$G68*AT68</f>
        <v>12708.3905822955</v>
      </c>
      <c r="AB68" s="77" t="n">
        <f aca="false">$H68*AU68</f>
        <v>10926.698713808</v>
      </c>
      <c r="AC68" s="77" t="n">
        <f aca="false">$I68*AV68</f>
        <v>42194.5253141528</v>
      </c>
      <c r="AD68" s="77" t="n">
        <f aca="false">$J68*AW68</f>
        <v>40445.2001006056</v>
      </c>
      <c r="AE68" s="77" t="n">
        <f aca="false">$K68*AX68</f>
        <v>17719.9969282411</v>
      </c>
      <c r="AF68" s="77" t="n">
        <f aca="false">$L68*AY68</f>
        <v>267505.221527949</v>
      </c>
      <c r="AG68" s="78" t="n">
        <f aca="false">SUM(Z68:AF68)</f>
        <v>416017.635142906</v>
      </c>
      <c r="AH68" s="65"/>
      <c r="AI68" s="30" t="n">
        <v>57</v>
      </c>
      <c r="AJ68" s="79" t="n">
        <v>34.05</v>
      </c>
      <c r="AK68" s="79" t="n">
        <v>34.05</v>
      </c>
      <c r="AL68" s="79" t="n">
        <v>50.2</v>
      </c>
      <c r="AM68" s="79" t="n">
        <v>58.15</v>
      </c>
      <c r="AN68" s="79" t="n">
        <v>71</v>
      </c>
      <c r="AO68" s="79" t="n">
        <v>79.05</v>
      </c>
      <c r="AP68" s="79" t="n">
        <v>105.35</v>
      </c>
      <c r="AQ68" s="65"/>
      <c r="AR68" s="30" t="n">
        <v>57</v>
      </c>
      <c r="AS68" s="80" t="n">
        <v>27.25</v>
      </c>
      <c r="AT68" s="80" t="n">
        <v>27.25</v>
      </c>
      <c r="AU68" s="80" t="n">
        <v>40.15</v>
      </c>
      <c r="AV68" s="80" t="n">
        <v>46.5</v>
      </c>
      <c r="AW68" s="80" t="n">
        <v>56.8</v>
      </c>
      <c r="AX68" s="80" t="n">
        <v>63.25</v>
      </c>
      <c r="AY68" s="80" t="n">
        <v>84.3</v>
      </c>
      <c r="AZ68" s="0"/>
      <c r="BA68" s="30" t="n">
        <v>57</v>
      </c>
      <c r="BB68" s="81" t="n">
        <f aca="false">AS68/BK68-1</f>
        <v>0</v>
      </c>
      <c r="BC68" s="81" t="n">
        <f aca="false">AT68/BL68-1</f>
        <v>0</v>
      </c>
      <c r="BD68" s="81" t="n">
        <f aca="false">AU68/BM68-1</f>
        <v>0</v>
      </c>
      <c r="BE68" s="81" t="n">
        <f aca="false">AV68/BN68-1</f>
        <v>0</v>
      </c>
      <c r="BF68" s="81" t="n">
        <f aca="false">AW68/BO68-1</f>
        <v>0</v>
      </c>
      <c r="BG68" s="81" t="n">
        <f aca="false">AX68/BP68-1</f>
        <v>0</v>
      </c>
      <c r="BH68" s="81" t="n">
        <f aca="false">AY68/BQ68-1</f>
        <v>0</v>
      </c>
      <c r="BI68" s="0"/>
      <c r="BJ68" s="30" t="n">
        <v>57</v>
      </c>
      <c r="BK68" s="82" t="n">
        <v>27.25</v>
      </c>
      <c r="BL68" s="82" t="n">
        <v>27.25</v>
      </c>
      <c r="BM68" s="82" t="n">
        <v>40.15</v>
      </c>
      <c r="BN68" s="82" t="n">
        <v>46.5</v>
      </c>
      <c r="BO68" s="82" t="n">
        <v>56.8</v>
      </c>
      <c r="BP68" s="82" t="n">
        <v>63.25</v>
      </c>
      <c r="BQ68" s="82" t="n">
        <v>84.3</v>
      </c>
      <c r="BR68" s="0"/>
      <c r="BS68" s="30" t="n">
        <v>57</v>
      </c>
      <c r="BT68" s="85" t="n">
        <v>899.728512875365</v>
      </c>
      <c r="BU68" s="85" t="n">
        <v>466.36295714846</v>
      </c>
      <c r="BV68" s="85" t="n">
        <v>272.146916906799</v>
      </c>
      <c r="BW68" s="85" t="n">
        <v>907.409146540921</v>
      </c>
      <c r="BX68" s="85" t="n">
        <v>712.063382052915</v>
      </c>
      <c r="BY68" s="85" t="n">
        <v>280.15805420144</v>
      </c>
      <c r="BZ68" s="85" t="n">
        <v>3173.25292441221</v>
      </c>
      <c r="CA68" s="78" t="n">
        <f aca="false">SUM(BT68:BZ68)</f>
        <v>6711.12189413811</v>
      </c>
      <c r="CB68" s="65"/>
      <c r="CC68" s="30" t="n">
        <v>57</v>
      </c>
      <c r="CD68" s="85" t="n">
        <v>0</v>
      </c>
      <c r="CE68" s="85" t="n">
        <v>0</v>
      </c>
      <c r="CF68" s="85" t="n">
        <v>0</v>
      </c>
      <c r="CG68" s="85" t="n">
        <v>0</v>
      </c>
      <c r="CH68" s="85" t="n">
        <v>0</v>
      </c>
      <c r="CI68" s="85" t="n">
        <v>0</v>
      </c>
      <c r="CJ68" s="85" t="n">
        <v>0</v>
      </c>
      <c r="CK68" s="78" t="n">
        <f aca="false">SUM(CD68:CJ68)</f>
        <v>0</v>
      </c>
      <c r="CL68" s="65"/>
      <c r="CM68" s="30" t="n">
        <v>57</v>
      </c>
      <c r="CN68" s="85" t="n">
        <v>0</v>
      </c>
      <c r="CO68" s="85" t="n">
        <v>0</v>
      </c>
      <c r="CP68" s="85" t="n">
        <v>0</v>
      </c>
      <c r="CQ68" s="85" t="n">
        <v>0</v>
      </c>
      <c r="CR68" s="85" t="n">
        <v>0</v>
      </c>
      <c r="CS68" s="85" t="n">
        <v>0</v>
      </c>
      <c r="CT68" s="85" t="n">
        <v>0</v>
      </c>
      <c r="CU68" s="78" t="n">
        <f aca="false">SUM(CN68:CT68)</f>
        <v>0</v>
      </c>
      <c r="CV68" s="83"/>
      <c r="CW68" s="30" t="n">
        <v>57</v>
      </c>
      <c r="CX68" s="85" t="n">
        <v>0</v>
      </c>
      <c r="CY68" s="85" t="n">
        <v>0</v>
      </c>
      <c r="CZ68" s="85" t="n">
        <v>0</v>
      </c>
      <c r="DA68" s="85" t="n">
        <v>0</v>
      </c>
      <c r="DB68" s="85" t="n">
        <v>0</v>
      </c>
      <c r="DC68" s="85" t="n">
        <v>0</v>
      </c>
      <c r="DD68" s="85" t="n">
        <v>0</v>
      </c>
      <c r="DE68" s="78" t="n">
        <f aca="false">SUM(CX68:DD68)</f>
        <v>0</v>
      </c>
      <c r="DF68" s="83"/>
    </row>
    <row r="69" customFormat="false" ht="15.6" hidden="false" customHeight="false" outlineLevel="0" collapsed="false">
      <c r="E69" s="30" t="n">
        <v>58</v>
      </c>
      <c r="F69" s="77" t="n">
        <f aca="false">BT69+CD69+CN69+CX69</f>
        <v>771.704449046901</v>
      </c>
      <c r="G69" s="77" t="n">
        <f aca="false">BU69+CE69+CO69+CY69</f>
        <v>839.57350694916</v>
      </c>
      <c r="H69" s="77" t="n">
        <f aca="false">BV69+CF69+CP69+CZ69</f>
        <v>3403.89479473524</v>
      </c>
      <c r="I69" s="77" t="n">
        <f aca="false">BW69+CG69+CQ69+DA69</f>
        <v>450.651770424343</v>
      </c>
      <c r="J69" s="77" t="n">
        <f aca="false">BX69+CH69+CR69+DB69</f>
        <v>1023.4511804646</v>
      </c>
      <c r="K69" s="77" t="n">
        <f aca="false">BY69+CI69+CS69+DC69</f>
        <v>1427.06894181385</v>
      </c>
      <c r="L69" s="77" t="n">
        <f aca="false">BZ69+CJ69+CT69+DD69</f>
        <v>1282.45793054075</v>
      </c>
      <c r="M69" s="78" t="n">
        <f aca="false">SUM(F69:L69)</f>
        <v>9198.80257397484</v>
      </c>
      <c r="N69" s="65"/>
      <c r="O69" s="30" t="n">
        <v>58</v>
      </c>
      <c r="P69" s="77" t="n">
        <f aca="false">$F69*AJ69</f>
        <v>26623.8034921181</v>
      </c>
      <c r="Q69" s="77" t="n">
        <f aca="false">$G69*AK69</f>
        <v>28965.285989746</v>
      </c>
      <c r="R69" s="77" t="n">
        <f aca="false">$H69*AL69</f>
        <v>173768.829271234</v>
      </c>
      <c r="S69" s="77" t="n">
        <f aca="false">$I69*AM69</f>
        <v>26656.0522205999</v>
      </c>
      <c r="T69" s="77" t="n">
        <f aca="false">$J69*AN69</f>
        <v>73893.175229544</v>
      </c>
      <c r="U69" s="77" t="n">
        <f aca="false">$K69*AO69</f>
        <v>114664.989474743</v>
      </c>
      <c r="V69" s="77" t="n">
        <f aca="false">$L69*AP69</f>
        <v>137415.367257441</v>
      </c>
      <c r="W69" s="78" t="n">
        <f aca="false">SUM(P69:V69)</f>
        <v>581987.502935426</v>
      </c>
      <c r="Y69" s="30" t="n">
        <v>58</v>
      </c>
      <c r="Z69" s="77" t="n">
        <f aca="false">$F69*AS69</f>
        <v>21299.0427936945</v>
      </c>
      <c r="AA69" s="77" t="n">
        <f aca="false">$G69*AT69</f>
        <v>23172.2287917968</v>
      </c>
      <c r="AB69" s="77" t="n">
        <f aca="false">$H69*AU69</f>
        <v>139049.102364935</v>
      </c>
      <c r="AC69" s="77" t="n">
        <f aca="false">$I69*AV69</f>
        <v>21315.8287410714</v>
      </c>
      <c r="AD69" s="77" t="n">
        <f aca="false">$J69*AW69</f>
        <v>59104.3056718306</v>
      </c>
      <c r="AE69" s="77" t="n">
        <f aca="false">$K69*AX69</f>
        <v>91760.5329586306</v>
      </c>
      <c r="AF69" s="77" t="n">
        <f aca="false">$L69*AY69</f>
        <v>109906.644647342</v>
      </c>
      <c r="AG69" s="78" t="n">
        <f aca="false">SUM(Z69:AF69)</f>
        <v>465607.685969301</v>
      </c>
      <c r="AH69" s="65"/>
      <c r="AI69" s="30" t="n">
        <v>58</v>
      </c>
      <c r="AJ69" s="79" t="n">
        <v>34.5</v>
      </c>
      <c r="AK69" s="79" t="n">
        <v>34.5</v>
      </c>
      <c r="AL69" s="79" t="n">
        <v>51.05</v>
      </c>
      <c r="AM69" s="79" t="n">
        <v>59.15</v>
      </c>
      <c r="AN69" s="79" t="n">
        <v>72.2</v>
      </c>
      <c r="AO69" s="79" t="n">
        <v>80.35</v>
      </c>
      <c r="AP69" s="79" t="n">
        <v>107.15</v>
      </c>
      <c r="AQ69" s="65"/>
      <c r="AR69" s="30" t="n">
        <v>58</v>
      </c>
      <c r="AS69" s="80" t="n">
        <v>27.6</v>
      </c>
      <c r="AT69" s="80" t="n">
        <v>27.6</v>
      </c>
      <c r="AU69" s="80" t="n">
        <v>40.85</v>
      </c>
      <c r="AV69" s="80" t="n">
        <v>47.3</v>
      </c>
      <c r="AW69" s="80" t="n">
        <v>57.75</v>
      </c>
      <c r="AX69" s="80" t="n">
        <v>64.3</v>
      </c>
      <c r="AY69" s="80" t="n">
        <v>85.7</v>
      </c>
      <c r="AZ69" s="0"/>
      <c r="BA69" s="30" t="n">
        <v>58</v>
      </c>
      <c r="BB69" s="81" t="n">
        <f aca="false">AS69/BK69-1</f>
        <v>0</v>
      </c>
      <c r="BC69" s="81" t="n">
        <f aca="false">AT69/BL69-1</f>
        <v>0</v>
      </c>
      <c r="BD69" s="81" t="n">
        <f aca="false">AU69/BM69-1</f>
        <v>0</v>
      </c>
      <c r="BE69" s="81" t="n">
        <f aca="false">AV69/BN69-1</f>
        <v>0</v>
      </c>
      <c r="BF69" s="81" t="n">
        <f aca="false">AW69/BO69-1</f>
        <v>0</v>
      </c>
      <c r="BG69" s="81" t="n">
        <f aca="false">AX69/BP69-1</f>
        <v>0</v>
      </c>
      <c r="BH69" s="81" t="n">
        <f aca="false">AY69/BQ69-1</f>
        <v>0</v>
      </c>
      <c r="BI69" s="0"/>
      <c r="BJ69" s="30" t="n">
        <v>58</v>
      </c>
      <c r="BK69" s="82" t="n">
        <v>27.6</v>
      </c>
      <c r="BL69" s="82" t="n">
        <v>27.6</v>
      </c>
      <c r="BM69" s="82" t="n">
        <v>40.85</v>
      </c>
      <c r="BN69" s="82" t="n">
        <v>47.3</v>
      </c>
      <c r="BO69" s="82" t="n">
        <v>57.75</v>
      </c>
      <c r="BP69" s="82" t="n">
        <v>64.3</v>
      </c>
      <c r="BQ69" s="82" t="n">
        <v>85.7</v>
      </c>
      <c r="BR69" s="0"/>
      <c r="BS69" s="30" t="n">
        <v>58</v>
      </c>
      <c r="BT69" s="85" t="n">
        <v>771.704449046901</v>
      </c>
      <c r="BU69" s="85" t="n">
        <v>839.57350694916</v>
      </c>
      <c r="BV69" s="85" t="n">
        <v>3403.89479473524</v>
      </c>
      <c r="BW69" s="85" t="n">
        <v>450.651770424343</v>
      </c>
      <c r="BX69" s="85" t="n">
        <v>1023.4511804646</v>
      </c>
      <c r="BY69" s="85" t="n">
        <v>1427.06894181385</v>
      </c>
      <c r="BZ69" s="85" t="n">
        <v>1282.45793054075</v>
      </c>
      <c r="CA69" s="78" t="n">
        <f aca="false">SUM(BT69:BZ69)</f>
        <v>9198.80257397484</v>
      </c>
      <c r="CB69" s="65"/>
      <c r="CC69" s="30" t="n">
        <v>58</v>
      </c>
      <c r="CD69" s="85" t="n">
        <v>0</v>
      </c>
      <c r="CE69" s="85" t="n">
        <v>0</v>
      </c>
      <c r="CF69" s="85" t="n">
        <v>0</v>
      </c>
      <c r="CG69" s="85" t="n">
        <v>0</v>
      </c>
      <c r="CH69" s="85" t="n">
        <v>0</v>
      </c>
      <c r="CI69" s="85" t="n">
        <v>0</v>
      </c>
      <c r="CJ69" s="85" t="n">
        <v>0</v>
      </c>
      <c r="CK69" s="78" t="n">
        <f aca="false">SUM(CD69:CJ69)</f>
        <v>0</v>
      </c>
      <c r="CL69" s="65"/>
      <c r="CM69" s="30" t="n">
        <v>58</v>
      </c>
      <c r="CN69" s="85" t="n">
        <v>0</v>
      </c>
      <c r="CO69" s="85" t="n">
        <v>0</v>
      </c>
      <c r="CP69" s="85" t="n">
        <v>0</v>
      </c>
      <c r="CQ69" s="85" t="n">
        <v>0</v>
      </c>
      <c r="CR69" s="85" t="n">
        <v>0</v>
      </c>
      <c r="CS69" s="85" t="n">
        <v>0</v>
      </c>
      <c r="CT69" s="85" t="n">
        <v>0</v>
      </c>
      <c r="CU69" s="78" t="n">
        <f aca="false">SUM(CN69:CT69)</f>
        <v>0</v>
      </c>
      <c r="CV69" s="83"/>
      <c r="CW69" s="30" t="n">
        <v>58</v>
      </c>
      <c r="CX69" s="85" t="n">
        <v>0</v>
      </c>
      <c r="CY69" s="85" t="n">
        <v>0</v>
      </c>
      <c r="CZ69" s="85" t="n">
        <v>0</v>
      </c>
      <c r="DA69" s="85" t="n">
        <v>0</v>
      </c>
      <c r="DB69" s="85" t="n">
        <v>0</v>
      </c>
      <c r="DC69" s="85" t="n">
        <v>0</v>
      </c>
      <c r="DD69" s="85" t="n">
        <v>0</v>
      </c>
      <c r="DE69" s="78" t="n">
        <f aca="false">SUM(CX69:DD69)</f>
        <v>0</v>
      </c>
      <c r="DF69" s="83"/>
    </row>
    <row r="70" customFormat="false" ht="15.6" hidden="false" customHeight="false" outlineLevel="0" collapsed="false">
      <c r="E70" s="30" t="n">
        <v>59</v>
      </c>
      <c r="F70" s="77" t="n">
        <f aca="false">BT70+CD70+CN70+CX70</f>
        <v>1540.18548517054</v>
      </c>
      <c r="G70" s="77" t="n">
        <f aca="false">BU70+CE70+CO70+CY70</f>
        <v>294.151595813609</v>
      </c>
      <c r="H70" s="77" t="n">
        <f aca="false">BV70+CF70+CP70+CZ70</f>
        <v>463.346044764207</v>
      </c>
      <c r="I70" s="77" t="n">
        <f aca="false">BW70+CG70+CQ70+DA70</f>
        <v>95.7112341946468</v>
      </c>
      <c r="J70" s="77" t="n">
        <f aca="false">BX70+CH70+CR70+DB70</f>
        <v>773.630780067043</v>
      </c>
      <c r="K70" s="77" t="n">
        <f aca="false">BY70+CI70+CS70+DC70</f>
        <v>171.234095182943</v>
      </c>
      <c r="L70" s="77" t="n">
        <f aca="false">BZ70+CJ70+CT70+DD70</f>
        <v>1044.11284294796</v>
      </c>
      <c r="M70" s="78" t="n">
        <f aca="false">SUM(F70:L70)</f>
        <v>4382.37207814096</v>
      </c>
      <c r="N70" s="65"/>
      <c r="O70" s="30" t="n">
        <v>59</v>
      </c>
      <c r="P70" s="77" t="n">
        <f aca="false">$F70*AJ70</f>
        <v>53983.5012552276</v>
      </c>
      <c r="Q70" s="77" t="n">
        <f aca="false">$G70*AK70</f>
        <v>10310.013433267</v>
      </c>
      <c r="R70" s="77" t="n">
        <f aca="false">$H70*AL70</f>
        <v>24047.6597232623</v>
      </c>
      <c r="S70" s="77" t="n">
        <f aca="false">$I70*AM70</f>
        <v>5757.030736808</v>
      </c>
      <c r="T70" s="77" t="n">
        <f aca="false">$J70*AN70</f>
        <v>56745.8177179176</v>
      </c>
      <c r="U70" s="77" t="n">
        <f aca="false">$K70*AO70</f>
        <v>13989.8255764464</v>
      </c>
      <c r="V70" s="77" t="n">
        <f aca="false">$L70*AP70</f>
        <v>113808.299881328</v>
      </c>
      <c r="W70" s="78" t="n">
        <f aca="false">SUM(P70:V70)</f>
        <v>278642.148324257</v>
      </c>
      <c r="Y70" s="30" t="n">
        <v>59</v>
      </c>
      <c r="Z70" s="77" t="n">
        <f aca="false">$F70*AS70</f>
        <v>43202.2028590338</v>
      </c>
      <c r="AA70" s="77" t="n">
        <f aca="false">$G70*AT70</f>
        <v>8250.95226257172</v>
      </c>
      <c r="AB70" s="77" t="n">
        <f aca="false">$H70*AU70</f>
        <v>19228.8608577146</v>
      </c>
      <c r="AC70" s="77" t="n">
        <f aca="false">$I70*AV70</f>
        <v>4603.71036476251</v>
      </c>
      <c r="AD70" s="77" t="n">
        <f aca="false">$J70*AW70</f>
        <v>45412.1267899354</v>
      </c>
      <c r="AE70" s="77" t="n">
        <f aca="false">$K70*AX70</f>
        <v>11190.1481202053</v>
      </c>
      <c r="AF70" s="77" t="n">
        <f aca="false">$L70*AY70</f>
        <v>91046.6399050625</v>
      </c>
      <c r="AG70" s="78" t="n">
        <f aca="false">SUM(Z70:AF70)</f>
        <v>222934.641159286</v>
      </c>
      <c r="AH70" s="65"/>
      <c r="AI70" s="30" t="n">
        <v>59</v>
      </c>
      <c r="AJ70" s="79" t="n">
        <v>35.05</v>
      </c>
      <c r="AK70" s="79" t="n">
        <v>35.05</v>
      </c>
      <c r="AL70" s="79" t="n">
        <v>51.9</v>
      </c>
      <c r="AM70" s="79" t="n">
        <v>60.15</v>
      </c>
      <c r="AN70" s="79" t="n">
        <v>73.35</v>
      </c>
      <c r="AO70" s="79" t="n">
        <v>81.7</v>
      </c>
      <c r="AP70" s="79" t="n">
        <v>109</v>
      </c>
      <c r="AQ70" s="65"/>
      <c r="AR70" s="30" t="n">
        <v>59</v>
      </c>
      <c r="AS70" s="80" t="n">
        <v>28.05</v>
      </c>
      <c r="AT70" s="80" t="n">
        <v>28.05</v>
      </c>
      <c r="AU70" s="80" t="n">
        <v>41.5</v>
      </c>
      <c r="AV70" s="80" t="n">
        <v>48.1</v>
      </c>
      <c r="AW70" s="80" t="n">
        <v>58.7</v>
      </c>
      <c r="AX70" s="80" t="n">
        <v>65.35</v>
      </c>
      <c r="AY70" s="80" t="n">
        <v>87.2</v>
      </c>
      <c r="AZ70" s="0"/>
      <c r="BA70" s="30" t="n">
        <v>59</v>
      </c>
      <c r="BB70" s="81" t="n">
        <f aca="false">AS70/BK70-1</f>
        <v>0</v>
      </c>
      <c r="BC70" s="81" t="n">
        <f aca="false">AT70/BL70-1</f>
        <v>0</v>
      </c>
      <c r="BD70" s="81" t="n">
        <f aca="false">AU70/BM70-1</f>
        <v>0</v>
      </c>
      <c r="BE70" s="81" t="n">
        <f aca="false">AV70/BN70-1</f>
        <v>0</v>
      </c>
      <c r="BF70" s="81" t="n">
        <f aca="false">AW70/BO70-1</f>
        <v>0</v>
      </c>
      <c r="BG70" s="81" t="n">
        <f aca="false">AX70/BP70-1</f>
        <v>0</v>
      </c>
      <c r="BH70" s="81" t="n">
        <f aca="false">AY70/BQ70-1</f>
        <v>0</v>
      </c>
      <c r="BI70" s="0"/>
      <c r="BJ70" s="30" t="n">
        <v>59</v>
      </c>
      <c r="BK70" s="82" t="n">
        <v>28.05</v>
      </c>
      <c r="BL70" s="82" t="n">
        <v>28.05</v>
      </c>
      <c r="BM70" s="82" t="n">
        <v>41.5</v>
      </c>
      <c r="BN70" s="82" t="n">
        <v>48.1</v>
      </c>
      <c r="BO70" s="82" t="n">
        <v>58.7</v>
      </c>
      <c r="BP70" s="82" t="n">
        <v>65.35</v>
      </c>
      <c r="BQ70" s="82" t="n">
        <v>87.2</v>
      </c>
      <c r="BR70" s="0"/>
      <c r="BS70" s="30" t="n">
        <v>59</v>
      </c>
      <c r="BT70" s="85" t="n">
        <v>1540.18548517054</v>
      </c>
      <c r="BU70" s="85" t="n">
        <v>294.151595813609</v>
      </c>
      <c r="BV70" s="85" t="n">
        <v>463.346044764207</v>
      </c>
      <c r="BW70" s="85" t="n">
        <v>95.7112341946468</v>
      </c>
      <c r="BX70" s="85" t="n">
        <v>773.630780067043</v>
      </c>
      <c r="BY70" s="85" t="n">
        <v>171.234095182943</v>
      </c>
      <c r="BZ70" s="85" t="n">
        <v>1044.11284294796</v>
      </c>
      <c r="CA70" s="78" t="n">
        <f aca="false">SUM(BT70:BZ70)</f>
        <v>4382.37207814096</v>
      </c>
      <c r="CB70" s="65"/>
      <c r="CC70" s="30" t="n">
        <v>59</v>
      </c>
      <c r="CD70" s="85" t="n">
        <v>0</v>
      </c>
      <c r="CE70" s="85" t="n">
        <v>0</v>
      </c>
      <c r="CF70" s="85" t="n">
        <v>0</v>
      </c>
      <c r="CG70" s="85" t="n">
        <v>0</v>
      </c>
      <c r="CH70" s="85" t="n">
        <v>0</v>
      </c>
      <c r="CI70" s="85" t="n">
        <v>0</v>
      </c>
      <c r="CJ70" s="85" t="n">
        <v>0</v>
      </c>
      <c r="CK70" s="78" t="n">
        <f aca="false">SUM(CD70:CJ70)</f>
        <v>0</v>
      </c>
      <c r="CL70" s="65"/>
      <c r="CM70" s="30" t="n">
        <v>59</v>
      </c>
      <c r="CN70" s="85" t="n">
        <v>0</v>
      </c>
      <c r="CO70" s="85" t="n">
        <v>0</v>
      </c>
      <c r="CP70" s="85" t="n">
        <v>0</v>
      </c>
      <c r="CQ70" s="85" t="n">
        <v>0</v>
      </c>
      <c r="CR70" s="85" t="n">
        <v>0</v>
      </c>
      <c r="CS70" s="85" t="n">
        <v>0</v>
      </c>
      <c r="CT70" s="85" t="n">
        <v>0</v>
      </c>
      <c r="CU70" s="78" t="n">
        <f aca="false">SUM(CN70:CT70)</f>
        <v>0</v>
      </c>
      <c r="CV70" s="83"/>
      <c r="CW70" s="30" t="n">
        <v>59</v>
      </c>
      <c r="CX70" s="85" t="n">
        <v>0</v>
      </c>
      <c r="CY70" s="85" t="n">
        <v>0</v>
      </c>
      <c r="CZ70" s="85" t="n">
        <v>0</v>
      </c>
      <c r="DA70" s="85" t="n">
        <v>0</v>
      </c>
      <c r="DB70" s="85" t="n">
        <v>0</v>
      </c>
      <c r="DC70" s="85" t="n">
        <v>0</v>
      </c>
      <c r="DD70" s="85" t="n">
        <v>0</v>
      </c>
      <c r="DE70" s="78" t="n">
        <f aca="false">SUM(CX70:DD70)</f>
        <v>0</v>
      </c>
      <c r="DF70" s="83"/>
    </row>
    <row r="71" customFormat="false" ht="15.6" hidden="false" customHeight="false" outlineLevel="0" collapsed="false">
      <c r="E71" s="30" t="n">
        <v>60</v>
      </c>
      <c r="F71" s="77" t="n">
        <f aca="false">BT71+CD71+CN71+CX71</f>
        <v>235.633884263104</v>
      </c>
      <c r="G71" s="77" t="n">
        <f aca="false">BU71+CE71+CO71+CY71</f>
        <v>370.108348559704</v>
      </c>
      <c r="H71" s="77" t="n">
        <f aca="false">BV71+CF71+CP71+CZ71</f>
        <v>94.591043248846</v>
      </c>
      <c r="I71" s="77" t="n">
        <f aca="false">BW71+CG71+CQ71+DA71</f>
        <v>323.895221607478</v>
      </c>
      <c r="J71" s="77" t="n">
        <f aca="false">BX71+CH71+CR71+DB71</f>
        <v>111.04054731707</v>
      </c>
      <c r="K71" s="77" t="n">
        <f aca="false">BY71+CI71+CS71+DC71</f>
        <v>229.859844258063</v>
      </c>
      <c r="L71" s="77" t="n">
        <f aca="false">BZ71+CJ71+CT71+DD71</f>
        <v>467.626023428917</v>
      </c>
      <c r="M71" s="78" t="n">
        <f aca="false">SUM(F71:L71)</f>
        <v>1832.75491268318</v>
      </c>
      <c r="N71" s="65"/>
      <c r="O71" s="30" t="n">
        <v>60</v>
      </c>
      <c r="P71" s="77" t="n">
        <f aca="false">$F71*AJ71</f>
        <v>8365.00289134018</v>
      </c>
      <c r="Q71" s="77" t="n">
        <f aca="false">$G71*AK71</f>
        <v>13138.8463738695</v>
      </c>
      <c r="R71" s="77" t="n">
        <f aca="false">$H71*AL71</f>
        <v>4984.94797921418</v>
      </c>
      <c r="S71" s="77" t="n">
        <f aca="false">$I71*AM71</f>
        <v>19806.1928012973</v>
      </c>
      <c r="T71" s="77" t="n">
        <f aca="false">$J71*AN71</f>
        <v>8283.62482985341</v>
      </c>
      <c r="U71" s="77" t="n">
        <f aca="false">$K71*AO71</f>
        <v>19078.3670734192</v>
      </c>
      <c r="V71" s="77" t="n">
        <f aca="false">$L71*AP71</f>
        <v>51812.963395924</v>
      </c>
      <c r="W71" s="78" t="n">
        <f aca="false">SUM(P71:V71)</f>
        <v>125469.945344918</v>
      </c>
      <c r="Y71" s="30" t="n">
        <v>60</v>
      </c>
      <c r="Z71" s="77" t="n">
        <f aca="false">$F71*AS71</f>
        <v>6692.00231307214</v>
      </c>
      <c r="AA71" s="77" t="n">
        <f aca="false">$G71*AT71</f>
        <v>10511.0770990956</v>
      </c>
      <c r="AB71" s="77" t="n">
        <f aca="false">$H71*AU71</f>
        <v>3987.01247293886</v>
      </c>
      <c r="AC71" s="77" t="n">
        <f aca="false">$I71*AV71</f>
        <v>15838.4763366057</v>
      </c>
      <c r="AD71" s="77" t="n">
        <f aca="false">$J71*AW71</f>
        <v>6629.12067482907</v>
      </c>
      <c r="AE71" s="77" t="n">
        <f aca="false">$K71*AX71</f>
        <v>15262.6936587354</v>
      </c>
      <c r="AF71" s="77" t="n">
        <f aca="false">$L71*AY71</f>
        <v>41455.0469769735</v>
      </c>
      <c r="AG71" s="78" t="n">
        <f aca="false">SUM(Z71:AF71)</f>
        <v>100375.42953225</v>
      </c>
      <c r="AH71" s="65"/>
      <c r="AI71" s="30" t="n">
        <v>60</v>
      </c>
      <c r="AJ71" s="79" t="n">
        <v>35.5</v>
      </c>
      <c r="AK71" s="79" t="n">
        <v>35.5</v>
      </c>
      <c r="AL71" s="79" t="n">
        <v>52.7</v>
      </c>
      <c r="AM71" s="79" t="n">
        <v>61.15</v>
      </c>
      <c r="AN71" s="79" t="n">
        <v>74.6</v>
      </c>
      <c r="AO71" s="79" t="n">
        <v>83</v>
      </c>
      <c r="AP71" s="79" t="n">
        <v>110.8</v>
      </c>
      <c r="AQ71" s="65"/>
      <c r="AR71" s="30" t="n">
        <v>60</v>
      </c>
      <c r="AS71" s="80" t="n">
        <v>28.4</v>
      </c>
      <c r="AT71" s="80" t="n">
        <v>28.4</v>
      </c>
      <c r="AU71" s="80" t="n">
        <v>42.15</v>
      </c>
      <c r="AV71" s="80" t="n">
        <v>48.9</v>
      </c>
      <c r="AW71" s="80" t="n">
        <v>59.7</v>
      </c>
      <c r="AX71" s="80" t="n">
        <v>66.4</v>
      </c>
      <c r="AY71" s="80" t="n">
        <v>88.65</v>
      </c>
      <c r="AZ71" s="0"/>
      <c r="BA71" s="30" t="n">
        <v>60</v>
      </c>
      <c r="BB71" s="81" t="n">
        <f aca="false">AS71/BK71-1</f>
        <v>0</v>
      </c>
      <c r="BC71" s="81" t="n">
        <f aca="false">AT71/BL71-1</f>
        <v>0</v>
      </c>
      <c r="BD71" s="81" t="n">
        <f aca="false">AU71/BM71-1</f>
        <v>0</v>
      </c>
      <c r="BE71" s="81" t="n">
        <f aca="false">AV71/BN71-1</f>
        <v>0</v>
      </c>
      <c r="BF71" s="81" t="n">
        <f aca="false">AW71/BO71-1</f>
        <v>0</v>
      </c>
      <c r="BG71" s="81" t="n">
        <f aca="false">AX71/BP71-1</f>
        <v>0</v>
      </c>
      <c r="BH71" s="81" t="n">
        <f aca="false">AY71/BQ71-1</f>
        <v>0</v>
      </c>
      <c r="BI71" s="0"/>
      <c r="BJ71" s="30" t="n">
        <v>60</v>
      </c>
      <c r="BK71" s="82" t="n">
        <v>28.4</v>
      </c>
      <c r="BL71" s="82" t="n">
        <v>28.4</v>
      </c>
      <c r="BM71" s="82" t="n">
        <v>42.15</v>
      </c>
      <c r="BN71" s="82" t="n">
        <v>48.9</v>
      </c>
      <c r="BO71" s="82" t="n">
        <v>59.7</v>
      </c>
      <c r="BP71" s="82" t="n">
        <v>66.4</v>
      </c>
      <c r="BQ71" s="82" t="n">
        <v>88.65</v>
      </c>
      <c r="BR71" s="0"/>
      <c r="BS71" s="30" t="n">
        <v>60</v>
      </c>
      <c r="BT71" s="85" t="n">
        <v>235.633884263104</v>
      </c>
      <c r="BU71" s="85" t="n">
        <v>370.108348559704</v>
      </c>
      <c r="BV71" s="85" t="n">
        <v>94.591043248846</v>
      </c>
      <c r="BW71" s="85" t="n">
        <v>323.895221607478</v>
      </c>
      <c r="BX71" s="85" t="n">
        <v>111.04054731707</v>
      </c>
      <c r="BY71" s="85" t="n">
        <v>229.859844258063</v>
      </c>
      <c r="BZ71" s="85" t="n">
        <v>467.626023428917</v>
      </c>
      <c r="CA71" s="78" t="n">
        <f aca="false">SUM(BT71:BZ71)</f>
        <v>1832.75491268318</v>
      </c>
      <c r="CB71" s="65"/>
      <c r="CC71" s="30" t="n">
        <v>60</v>
      </c>
      <c r="CD71" s="85" t="n">
        <v>0</v>
      </c>
      <c r="CE71" s="85" t="n">
        <v>0</v>
      </c>
      <c r="CF71" s="85" t="n">
        <v>0</v>
      </c>
      <c r="CG71" s="85" t="n">
        <v>0</v>
      </c>
      <c r="CH71" s="85" t="n">
        <v>0</v>
      </c>
      <c r="CI71" s="85" t="n">
        <v>0</v>
      </c>
      <c r="CJ71" s="85" t="n">
        <v>0</v>
      </c>
      <c r="CK71" s="78" t="n">
        <f aca="false">SUM(CD71:CJ71)</f>
        <v>0</v>
      </c>
      <c r="CL71" s="65"/>
      <c r="CM71" s="30" t="n">
        <v>60</v>
      </c>
      <c r="CN71" s="85" t="n">
        <v>0</v>
      </c>
      <c r="CO71" s="85" t="n">
        <v>0</v>
      </c>
      <c r="CP71" s="85" t="n">
        <v>0</v>
      </c>
      <c r="CQ71" s="85" t="n">
        <v>0</v>
      </c>
      <c r="CR71" s="85" t="n">
        <v>0</v>
      </c>
      <c r="CS71" s="85" t="n">
        <v>0</v>
      </c>
      <c r="CT71" s="85" t="n">
        <v>0</v>
      </c>
      <c r="CU71" s="78" t="n">
        <f aca="false">SUM(CN71:CT71)</f>
        <v>0</v>
      </c>
      <c r="CV71" s="83"/>
      <c r="CW71" s="30" t="n">
        <v>60</v>
      </c>
      <c r="CX71" s="85" t="n">
        <v>0</v>
      </c>
      <c r="CY71" s="85" t="n">
        <v>0</v>
      </c>
      <c r="CZ71" s="85" t="n">
        <v>0</v>
      </c>
      <c r="DA71" s="85" t="n">
        <v>0</v>
      </c>
      <c r="DB71" s="85" t="n">
        <v>0</v>
      </c>
      <c r="DC71" s="85" t="n">
        <v>0</v>
      </c>
      <c r="DD71" s="85" t="n">
        <v>0</v>
      </c>
      <c r="DE71" s="78" t="n">
        <f aca="false">SUM(CX71:DD71)</f>
        <v>0</v>
      </c>
      <c r="DF71" s="83"/>
    </row>
    <row r="72" customFormat="false" ht="15.6" hidden="false" customHeight="false" outlineLevel="0" collapsed="false">
      <c r="E72" s="30" t="n">
        <v>61</v>
      </c>
      <c r="F72" s="77" t="n">
        <f aca="false">BT72+CD72+CN72+CX72</f>
        <v>531.858810448996</v>
      </c>
      <c r="G72" s="77" t="n">
        <f aca="false">BU72+CE72+CO72+CY72</f>
        <v>418.597460953088</v>
      </c>
      <c r="H72" s="77" t="n">
        <f aca="false">BV72+CF72+CP72+CZ72</f>
        <v>49.2821347987841</v>
      </c>
      <c r="I72" s="77" t="n">
        <f aca="false">BW72+CG72+CQ72+DA72</f>
        <v>583.055330467092</v>
      </c>
      <c r="J72" s="77" t="n">
        <f aca="false">BX72+CH72+CR72+DB72</f>
        <v>23.8086220041727</v>
      </c>
      <c r="K72" s="77" t="n">
        <f aca="false">BY72+CI72+CS72+DC72</f>
        <v>48.7271712023142</v>
      </c>
      <c r="L72" s="77" t="n">
        <f aca="false">BZ72+CJ72+CT72+DD72</f>
        <v>475.33728146346</v>
      </c>
      <c r="M72" s="78" t="n">
        <f aca="false">SUM(F72:L72)</f>
        <v>2130.66681133791</v>
      </c>
      <c r="N72" s="65"/>
      <c r="O72" s="30" t="n">
        <v>61</v>
      </c>
      <c r="P72" s="77" t="n">
        <f aca="false">$F72*AJ72</f>
        <v>19173.5101166863</v>
      </c>
      <c r="Q72" s="77" t="n">
        <f aca="false">$G72*AK72</f>
        <v>15090.4384673588</v>
      </c>
      <c r="R72" s="77" t="n">
        <f aca="false">$H72*AL72</f>
        <v>2641.52242521483</v>
      </c>
      <c r="S72" s="77" t="n">
        <f aca="false">$I72*AM72</f>
        <v>36178.583255483</v>
      </c>
      <c r="T72" s="77" t="n">
        <f aca="false">$J72*AN72</f>
        <v>1805.8839790165</v>
      </c>
      <c r="U72" s="77" t="n">
        <f aca="false">$K72*AO72</f>
        <v>4107.70053235509</v>
      </c>
      <c r="V72" s="77" t="n">
        <f aca="false">$L72*AP72</f>
        <v>53522.9778927856</v>
      </c>
      <c r="W72" s="78" t="n">
        <f aca="false">SUM(P72:V72)</f>
        <v>132520.6166689</v>
      </c>
      <c r="Y72" s="30" t="n">
        <v>61</v>
      </c>
      <c r="Z72" s="77" t="n">
        <f aca="false">$F72*AS72</f>
        <v>15344.1266814535</v>
      </c>
      <c r="AA72" s="77" t="n">
        <f aca="false">$G72*AT72</f>
        <v>12076.5367484966</v>
      </c>
      <c r="AB72" s="77" t="n">
        <f aca="false">$H72*AU72</f>
        <v>2114.20358286784</v>
      </c>
      <c r="AC72" s="77" t="n">
        <f aca="false">$I72*AV72</f>
        <v>28948.6971576911</v>
      </c>
      <c r="AD72" s="77" t="n">
        <f aca="false">$J72*AW72</f>
        <v>1445.18335565328</v>
      </c>
      <c r="AE72" s="77" t="n">
        <f aca="false">$K72*AX72</f>
        <v>3286.6476975961</v>
      </c>
      <c r="AF72" s="77" t="n">
        <f aca="false">$L72*AY72</f>
        <v>42827.8890598577</v>
      </c>
      <c r="AG72" s="78" t="n">
        <f aca="false">SUM(Z72:AF72)</f>
        <v>106043.284283616</v>
      </c>
      <c r="AH72" s="65"/>
      <c r="AI72" s="30" t="n">
        <v>61</v>
      </c>
      <c r="AJ72" s="79" t="n">
        <v>36.05</v>
      </c>
      <c r="AK72" s="79" t="n">
        <v>36.05</v>
      </c>
      <c r="AL72" s="79" t="n">
        <v>53.6</v>
      </c>
      <c r="AM72" s="79" t="n">
        <v>62.05</v>
      </c>
      <c r="AN72" s="79" t="n">
        <v>75.85</v>
      </c>
      <c r="AO72" s="79" t="n">
        <v>84.3</v>
      </c>
      <c r="AP72" s="79" t="n">
        <v>112.6</v>
      </c>
      <c r="AQ72" s="65"/>
      <c r="AR72" s="30" t="n">
        <v>61</v>
      </c>
      <c r="AS72" s="80" t="n">
        <v>28.85</v>
      </c>
      <c r="AT72" s="80" t="n">
        <v>28.85</v>
      </c>
      <c r="AU72" s="80" t="n">
        <v>42.9</v>
      </c>
      <c r="AV72" s="80" t="n">
        <v>49.65</v>
      </c>
      <c r="AW72" s="80" t="n">
        <v>60.7</v>
      </c>
      <c r="AX72" s="80" t="n">
        <v>67.45</v>
      </c>
      <c r="AY72" s="80" t="n">
        <v>90.1</v>
      </c>
      <c r="AZ72" s="0"/>
      <c r="BA72" s="30" t="n">
        <v>61</v>
      </c>
      <c r="BB72" s="81" t="n">
        <f aca="false">AS72/BK72-1</f>
        <v>0</v>
      </c>
      <c r="BC72" s="81" t="n">
        <f aca="false">AT72/BL72-1</f>
        <v>0</v>
      </c>
      <c r="BD72" s="81" t="n">
        <f aca="false">AU72/BM72-1</f>
        <v>0</v>
      </c>
      <c r="BE72" s="81" t="n">
        <f aca="false">AV72/BN72-1</f>
        <v>0</v>
      </c>
      <c r="BF72" s="81" t="n">
        <f aca="false">AW72/BO72-1</f>
        <v>0</v>
      </c>
      <c r="BG72" s="81" t="n">
        <f aca="false">AX72/BP72-1</f>
        <v>0</v>
      </c>
      <c r="BH72" s="81" t="n">
        <f aca="false">AY72/BQ72-1</f>
        <v>0</v>
      </c>
      <c r="BI72" s="0"/>
      <c r="BJ72" s="30" t="n">
        <v>61</v>
      </c>
      <c r="BK72" s="82" t="n">
        <v>28.85</v>
      </c>
      <c r="BL72" s="82" t="n">
        <v>28.85</v>
      </c>
      <c r="BM72" s="82" t="n">
        <v>42.9</v>
      </c>
      <c r="BN72" s="82" t="n">
        <v>49.65</v>
      </c>
      <c r="BO72" s="82" t="n">
        <v>60.7</v>
      </c>
      <c r="BP72" s="82" t="n">
        <v>67.45</v>
      </c>
      <c r="BQ72" s="82" t="n">
        <v>90.1</v>
      </c>
      <c r="BR72" s="0"/>
      <c r="BS72" s="30" t="n">
        <v>61</v>
      </c>
      <c r="BT72" s="85" t="n">
        <v>531.858810448996</v>
      </c>
      <c r="BU72" s="85" t="n">
        <v>418.597460953088</v>
      </c>
      <c r="BV72" s="85" t="n">
        <v>49.2821347987841</v>
      </c>
      <c r="BW72" s="85" t="n">
        <v>583.055330467092</v>
      </c>
      <c r="BX72" s="85" t="n">
        <v>23.8086220041727</v>
      </c>
      <c r="BY72" s="85" t="n">
        <v>48.7271712023142</v>
      </c>
      <c r="BZ72" s="85" t="n">
        <v>475.33728146346</v>
      </c>
      <c r="CA72" s="78" t="n">
        <f aca="false">SUM(BT72:BZ72)</f>
        <v>2130.66681133791</v>
      </c>
      <c r="CB72" s="65"/>
      <c r="CC72" s="30" t="n">
        <v>61</v>
      </c>
      <c r="CD72" s="85" t="n">
        <v>0</v>
      </c>
      <c r="CE72" s="85" t="n">
        <v>0</v>
      </c>
      <c r="CF72" s="85" t="n">
        <v>0</v>
      </c>
      <c r="CG72" s="85" t="n">
        <v>0</v>
      </c>
      <c r="CH72" s="85" t="n">
        <v>0</v>
      </c>
      <c r="CI72" s="85" t="n">
        <v>0</v>
      </c>
      <c r="CJ72" s="85" t="n">
        <v>0</v>
      </c>
      <c r="CK72" s="78" t="n">
        <f aca="false">SUM(CD72:CJ72)</f>
        <v>0</v>
      </c>
      <c r="CL72" s="65"/>
      <c r="CM72" s="30" t="n">
        <v>61</v>
      </c>
      <c r="CN72" s="85" t="n">
        <v>0</v>
      </c>
      <c r="CO72" s="85" t="n">
        <v>0</v>
      </c>
      <c r="CP72" s="85" t="n">
        <v>0</v>
      </c>
      <c r="CQ72" s="85" t="n">
        <v>0</v>
      </c>
      <c r="CR72" s="85" t="n">
        <v>0</v>
      </c>
      <c r="CS72" s="85" t="n">
        <v>0</v>
      </c>
      <c r="CT72" s="85" t="n">
        <v>0</v>
      </c>
      <c r="CU72" s="78" t="n">
        <f aca="false">SUM(CN72:CT72)</f>
        <v>0</v>
      </c>
      <c r="CV72" s="83"/>
      <c r="CW72" s="30" t="n">
        <v>61</v>
      </c>
      <c r="CX72" s="85" t="n">
        <v>0</v>
      </c>
      <c r="CY72" s="85" t="n">
        <v>0</v>
      </c>
      <c r="CZ72" s="85" t="n">
        <v>0</v>
      </c>
      <c r="DA72" s="85" t="n">
        <v>0</v>
      </c>
      <c r="DB72" s="85" t="n">
        <v>0</v>
      </c>
      <c r="DC72" s="85" t="n">
        <v>0</v>
      </c>
      <c r="DD72" s="85" t="n">
        <v>0</v>
      </c>
      <c r="DE72" s="78" t="n">
        <f aca="false">SUM(CX72:DD72)</f>
        <v>0</v>
      </c>
      <c r="DF72" s="83"/>
    </row>
    <row r="73" customFormat="false" ht="15.6" hidden="false" customHeight="false" outlineLevel="0" collapsed="false">
      <c r="E73" s="30" t="n">
        <v>62</v>
      </c>
      <c r="F73" s="77" t="n">
        <f aca="false">BT73+CD73+CN73+CX73</f>
        <v>1383.09340729011</v>
      </c>
      <c r="G73" s="77" t="n">
        <f aca="false">BU73+CE73+CO73+CY73</f>
        <v>722.224986206819</v>
      </c>
      <c r="H73" s="77" t="n">
        <f aca="false">BV73+CF73+CP73+CZ73</f>
        <v>553.821131101016</v>
      </c>
      <c r="I73" s="77" t="n">
        <f aca="false">BW73+CG73+CQ73+DA73</f>
        <v>350.32443829258</v>
      </c>
      <c r="J73" s="77" t="n">
        <f aca="false">BX73+CH73+CR73+DB73</f>
        <v>569.644552272521</v>
      </c>
      <c r="K73" s="77" t="n">
        <f aca="false">BY73+CI73+CS73+DC73</f>
        <v>704.888166270653</v>
      </c>
      <c r="L73" s="77" t="n">
        <f aca="false">BZ73+CJ73+CT73+DD73</f>
        <v>406.860320592479</v>
      </c>
      <c r="M73" s="78" t="n">
        <f aca="false">SUM(F73:L73)</f>
        <v>4690.85700202617</v>
      </c>
      <c r="N73" s="65"/>
      <c r="O73" s="30" t="n">
        <v>62</v>
      </c>
      <c r="P73" s="77" t="n">
        <f aca="false">$F73*AJ73</f>
        <v>50482.9093660889</v>
      </c>
      <c r="Q73" s="77" t="n">
        <f aca="false">$G73*AK73</f>
        <v>26361.2119965489</v>
      </c>
      <c r="R73" s="77" t="n">
        <f aca="false">$H73*AL73</f>
        <v>30100.1784753402</v>
      </c>
      <c r="S73" s="77" t="n">
        <f aca="false">$I73*AM73</f>
        <v>22087.9558343471</v>
      </c>
      <c r="T73" s="77" t="n">
        <f aca="false">$J73*AN73</f>
        <v>43862.6305249841</v>
      </c>
      <c r="U73" s="77" t="n">
        <f aca="false">$K73*AO73</f>
        <v>60373.6714410815</v>
      </c>
      <c r="V73" s="77" t="n">
        <f aca="false">$L73*AP73</f>
        <v>46544.8206757796</v>
      </c>
      <c r="W73" s="78" t="n">
        <f aca="false">SUM(P73:V73)</f>
        <v>279813.37831417</v>
      </c>
      <c r="Y73" s="30" t="n">
        <v>62</v>
      </c>
      <c r="Z73" s="77" t="n">
        <f aca="false">$F73*AS73</f>
        <v>40386.3274928711</v>
      </c>
      <c r="AA73" s="77" t="n">
        <f aca="false">$G73*AT73</f>
        <v>21088.9695972391</v>
      </c>
      <c r="AB73" s="77" t="n">
        <f aca="false">$H73*AU73</f>
        <v>24091.2192028942</v>
      </c>
      <c r="AC73" s="77" t="n">
        <f aca="false">$I73*AV73</f>
        <v>17673.8679118606</v>
      </c>
      <c r="AD73" s="77" t="n">
        <f aca="false">$J73*AW73</f>
        <v>35090.1044199873</v>
      </c>
      <c r="AE73" s="77" t="n">
        <f aca="false">$K73*AX73</f>
        <v>48284.8393895398</v>
      </c>
      <c r="AF73" s="77" t="n">
        <f aca="false">$L73*AY73</f>
        <v>37227.7193342119</v>
      </c>
      <c r="AG73" s="78" t="n">
        <f aca="false">SUM(Z73:AF73)</f>
        <v>223843.047348604</v>
      </c>
      <c r="AH73" s="65"/>
      <c r="AI73" s="30" t="n">
        <v>62</v>
      </c>
      <c r="AJ73" s="79" t="n">
        <v>36.5</v>
      </c>
      <c r="AK73" s="79" t="n">
        <v>36.5</v>
      </c>
      <c r="AL73" s="79" t="n">
        <v>54.35</v>
      </c>
      <c r="AM73" s="79" t="n">
        <v>63.05</v>
      </c>
      <c r="AN73" s="79" t="n">
        <v>77</v>
      </c>
      <c r="AO73" s="79" t="n">
        <v>85.65</v>
      </c>
      <c r="AP73" s="79" t="n">
        <v>114.4</v>
      </c>
      <c r="AQ73" s="65"/>
      <c r="AR73" s="30" t="n">
        <v>62</v>
      </c>
      <c r="AS73" s="80" t="n">
        <v>29.2</v>
      </c>
      <c r="AT73" s="80" t="n">
        <v>29.2</v>
      </c>
      <c r="AU73" s="80" t="n">
        <v>43.5</v>
      </c>
      <c r="AV73" s="80" t="n">
        <v>50.45</v>
      </c>
      <c r="AW73" s="80" t="n">
        <v>61.6</v>
      </c>
      <c r="AX73" s="80" t="n">
        <v>68.5</v>
      </c>
      <c r="AY73" s="80" t="n">
        <v>91.5</v>
      </c>
      <c r="AZ73" s="0"/>
      <c r="BA73" s="30" t="n">
        <v>62</v>
      </c>
      <c r="BB73" s="81" t="n">
        <f aca="false">AS73/BK73-1</f>
        <v>0</v>
      </c>
      <c r="BC73" s="81" t="n">
        <f aca="false">AT73/BL73-1</f>
        <v>0</v>
      </c>
      <c r="BD73" s="81" t="n">
        <f aca="false">AU73/BM73-1</f>
        <v>0</v>
      </c>
      <c r="BE73" s="81" t="n">
        <f aca="false">AV73/BN73-1</f>
        <v>0</v>
      </c>
      <c r="BF73" s="81" t="n">
        <f aca="false">AW73/BO73-1</f>
        <v>0</v>
      </c>
      <c r="BG73" s="81" t="n">
        <f aca="false">AX73/BP73-1</f>
        <v>0</v>
      </c>
      <c r="BH73" s="81" t="n">
        <f aca="false">AY73/BQ73-1</f>
        <v>0</v>
      </c>
      <c r="BI73" s="0"/>
      <c r="BJ73" s="30" t="n">
        <v>62</v>
      </c>
      <c r="BK73" s="82" t="n">
        <v>29.2</v>
      </c>
      <c r="BL73" s="82" t="n">
        <v>29.2</v>
      </c>
      <c r="BM73" s="82" t="n">
        <v>43.5</v>
      </c>
      <c r="BN73" s="82" t="n">
        <v>50.45</v>
      </c>
      <c r="BO73" s="82" t="n">
        <v>61.6</v>
      </c>
      <c r="BP73" s="82" t="n">
        <v>68.5</v>
      </c>
      <c r="BQ73" s="82" t="n">
        <v>91.5</v>
      </c>
      <c r="BR73" s="0"/>
      <c r="BS73" s="30" t="n">
        <v>62</v>
      </c>
      <c r="BT73" s="85" t="n">
        <v>1383.09340729011</v>
      </c>
      <c r="BU73" s="85" t="n">
        <v>722.224986206819</v>
      </c>
      <c r="BV73" s="85" t="n">
        <v>553.821131101016</v>
      </c>
      <c r="BW73" s="85" t="n">
        <v>350.32443829258</v>
      </c>
      <c r="BX73" s="85" t="n">
        <v>569.644552272521</v>
      </c>
      <c r="BY73" s="85" t="n">
        <v>704.888166270653</v>
      </c>
      <c r="BZ73" s="85" t="n">
        <v>406.860320592479</v>
      </c>
      <c r="CA73" s="78" t="n">
        <f aca="false">SUM(BT73:BZ73)</f>
        <v>4690.85700202617</v>
      </c>
      <c r="CB73" s="65"/>
      <c r="CC73" s="30" t="n">
        <v>62</v>
      </c>
      <c r="CD73" s="85" t="n">
        <v>0</v>
      </c>
      <c r="CE73" s="85" t="n">
        <v>0</v>
      </c>
      <c r="CF73" s="85" t="n">
        <v>0</v>
      </c>
      <c r="CG73" s="85" t="n">
        <v>0</v>
      </c>
      <c r="CH73" s="85" t="n">
        <v>0</v>
      </c>
      <c r="CI73" s="85" t="n">
        <v>0</v>
      </c>
      <c r="CJ73" s="85" t="n">
        <v>0</v>
      </c>
      <c r="CK73" s="78" t="n">
        <f aca="false">SUM(CD73:CJ73)</f>
        <v>0</v>
      </c>
      <c r="CL73" s="65"/>
      <c r="CM73" s="30" t="n">
        <v>62</v>
      </c>
      <c r="CN73" s="85" t="n">
        <v>0</v>
      </c>
      <c r="CO73" s="85" t="n">
        <v>0</v>
      </c>
      <c r="CP73" s="85" t="n">
        <v>0</v>
      </c>
      <c r="CQ73" s="85" t="n">
        <v>0</v>
      </c>
      <c r="CR73" s="85" t="n">
        <v>0</v>
      </c>
      <c r="CS73" s="85" t="n">
        <v>0</v>
      </c>
      <c r="CT73" s="85" t="n">
        <v>0</v>
      </c>
      <c r="CU73" s="78" t="n">
        <f aca="false">SUM(CN73:CT73)</f>
        <v>0</v>
      </c>
      <c r="CV73" s="83"/>
      <c r="CW73" s="30" t="n">
        <v>62</v>
      </c>
      <c r="CX73" s="85" t="n">
        <v>0</v>
      </c>
      <c r="CY73" s="85" t="n">
        <v>0</v>
      </c>
      <c r="CZ73" s="85" t="n">
        <v>0</v>
      </c>
      <c r="DA73" s="85" t="n">
        <v>0</v>
      </c>
      <c r="DB73" s="85" t="n">
        <v>0</v>
      </c>
      <c r="DC73" s="85" t="n">
        <v>0</v>
      </c>
      <c r="DD73" s="85" t="n">
        <v>0</v>
      </c>
      <c r="DE73" s="78" t="n">
        <f aca="false">SUM(CX73:DD73)</f>
        <v>0</v>
      </c>
      <c r="DF73" s="83"/>
    </row>
    <row r="74" customFormat="false" ht="15.6" hidden="false" customHeight="false" outlineLevel="0" collapsed="false">
      <c r="E74" s="30" t="n">
        <v>63</v>
      </c>
      <c r="F74" s="77" t="n">
        <f aca="false">BT74+CD74+CN74+CX74</f>
        <v>1003.58526002072</v>
      </c>
      <c r="G74" s="77" t="n">
        <f aca="false">BU74+CE74+CO74+CY74</f>
        <v>531.288573079635</v>
      </c>
      <c r="H74" s="77" t="n">
        <f aca="false">BV74+CF74+CP74+CZ74</f>
        <v>806.58121134668</v>
      </c>
      <c r="I74" s="77" t="n">
        <f aca="false">BW74+CG74+CQ74+DA74</f>
        <v>139.836888301915</v>
      </c>
      <c r="J74" s="77" t="n">
        <f aca="false">BX74+CH74+CR74+DB74</f>
        <v>2026.9888711526</v>
      </c>
      <c r="K74" s="77" t="n">
        <f aca="false">BY74+CI74+CS74+DC74</f>
        <v>823.962339260763</v>
      </c>
      <c r="L74" s="77" t="n">
        <f aca="false">BZ74+CJ74+CT74+DD74</f>
        <v>29.3766503065067</v>
      </c>
      <c r="M74" s="78" t="n">
        <f aca="false">SUM(F74:L74)</f>
        <v>5361.61979346881</v>
      </c>
      <c r="N74" s="65"/>
      <c r="O74" s="30" t="n">
        <v>63</v>
      </c>
      <c r="P74" s="77" t="n">
        <f aca="false">$F74*AJ74</f>
        <v>37182.8338837675</v>
      </c>
      <c r="Q74" s="77" t="n">
        <f aca="false">$G74*AK74</f>
        <v>19684.2416326005</v>
      </c>
      <c r="R74" s="77" t="n">
        <f aca="false">$H74*AL74</f>
        <v>44563.6119269041</v>
      </c>
      <c r="S74" s="77" t="n">
        <f aca="false">$I74*AM74</f>
        <v>8956.55269573764</v>
      </c>
      <c r="T74" s="77" t="n">
        <f aca="false">$J74*AN74</f>
        <v>158510.529724133</v>
      </c>
      <c r="U74" s="77" t="n">
        <f aca="false">$K74*AO74</f>
        <v>71643.5253987233</v>
      </c>
      <c r="V74" s="77" t="n">
        <f aca="false">$L74*AP74</f>
        <v>3413.56676561607</v>
      </c>
      <c r="W74" s="78" t="n">
        <f aca="false">SUM(P74:V74)</f>
        <v>343954.862027482</v>
      </c>
      <c r="Y74" s="30" t="n">
        <v>63</v>
      </c>
      <c r="Z74" s="77" t="n">
        <f aca="false">$F74*AS74</f>
        <v>29756.3029596142</v>
      </c>
      <c r="AA74" s="77" t="n">
        <f aca="false">$G74*AT74</f>
        <v>15752.7061918112</v>
      </c>
      <c r="AB74" s="77" t="n">
        <f aca="false">$H74*AU74</f>
        <v>35650.8895415233</v>
      </c>
      <c r="AC74" s="77" t="n">
        <f aca="false">$I74*AV74</f>
        <v>7166.64052547313</v>
      </c>
      <c r="AD74" s="77" t="n">
        <f aca="false">$J74*AW74</f>
        <v>126788.153890595</v>
      </c>
      <c r="AE74" s="77" t="n">
        <f aca="false">$K74*AX74</f>
        <v>57306.580695586</v>
      </c>
      <c r="AF74" s="77" t="n">
        <f aca="false">$L74*AY74</f>
        <v>2730.55964598979</v>
      </c>
      <c r="AG74" s="78" t="n">
        <f aca="false">SUM(Z74:AF74)</f>
        <v>275151.833450593</v>
      </c>
      <c r="AH74" s="65"/>
      <c r="AI74" s="30" t="n">
        <v>63</v>
      </c>
      <c r="AJ74" s="79" t="n">
        <v>37.05</v>
      </c>
      <c r="AK74" s="79" t="n">
        <v>37.05</v>
      </c>
      <c r="AL74" s="79" t="n">
        <v>55.25</v>
      </c>
      <c r="AM74" s="79" t="n">
        <v>64.05</v>
      </c>
      <c r="AN74" s="79" t="n">
        <v>78.2</v>
      </c>
      <c r="AO74" s="79" t="n">
        <v>86.95</v>
      </c>
      <c r="AP74" s="79" t="n">
        <v>116.2</v>
      </c>
      <c r="AQ74" s="65"/>
      <c r="AR74" s="30" t="n">
        <v>63</v>
      </c>
      <c r="AS74" s="80" t="n">
        <v>29.65</v>
      </c>
      <c r="AT74" s="80" t="n">
        <v>29.65</v>
      </c>
      <c r="AU74" s="80" t="n">
        <v>44.2</v>
      </c>
      <c r="AV74" s="80" t="n">
        <v>51.25</v>
      </c>
      <c r="AW74" s="80" t="n">
        <v>62.55</v>
      </c>
      <c r="AX74" s="80" t="n">
        <v>69.55</v>
      </c>
      <c r="AY74" s="80" t="n">
        <v>92.95</v>
      </c>
      <c r="AZ74" s="0"/>
      <c r="BA74" s="30" t="n">
        <v>63</v>
      </c>
      <c r="BB74" s="81" t="n">
        <f aca="false">AS74/BK74-1</f>
        <v>0</v>
      </c>
      <c r="BC74" s="81" t="n">
        <f aca="false">AT74/BL74-1</f>
        <v>0</v>
      </c>
      <c r="BD74" s="81" t="n">
        <f aca="false">AU74/BM74-1</f>
        <v>0</v>
      </c>
      <c r="BE74" s="81" t="n">
        <f aca="false">AV74/BN74-1</f>
        <v>0</v>
      </c>
      <c r="BF74" s="81" t="n">
        <f aca="false">AW74/BO74-1</f>
        <v>0</v>
      </c>
      <c r="BG74" s="81" t="n">
        <f aca="false">AX74/BP74-1</f>
        <v>0</v>
      </c>
      <c r="BH74" s="81" t="n">
        <f aca="false">AY74/BQ74-1</f>
        <v>0</v>
      </c>
      <c r="BI74" s="0"/>
      <c r="BJ74" s="30" t="n">
        <v>63</v>
      </c>
      <c r="BK74" s="82" t="n">
        <v>29.65</v>
      </c>
      <c r="BL74" s="82" t="n">
        <v>29.65</v>
      </c>
      <c r="BM74" s="82" t="n">
        <v>44.2</v>
      </c>
      <c r="BN74" s="82" t="n">
        <v>51.25</v>
      </c>
      <c r="BO74" s="82" t="n">
        <v>62.55</v>
      </c>
      <c r="BP74" s="82" t="n">
        <v>69.55</v>
      </c>
      <c r="BQ74" s="82" t="n">
        <v>92.95</v>
      </c>
      <c r="BR74" s="0"/>
      <c r="BS74" s="30" t="n">
        <v>63</v>
      </c>
      <c r="BT74" s="85" t="n">
        <v>1003.58526002072</v>
      </c>
      <c r="BU74" s="85" t="n">
        <v>531.288573079635</v>
      </c>
      <c r="BV74" s="85" t="n">
        <v>806.58121134668</v>
      </c>
      <c r="BW74" s="85" t="n">
        <v>139.836888301915</v>
      </c>
      <c r="BX74" s="85" t="n">
        <v>2026.9888711526</v>
      </c>
      <c r="BY74" s="85" t="n">
        <v>823.962339260763</v>
      </c>
      <c r="BZ74" s="85" t="n">
        <v>29.3766503065067</v>
      </c>
      <c r="CA74" s="78" t="n">
        <f aca="false">SUM(BT74:BZ74)</f>
        <v>5361.61979346881</v>
      </c>
      <c r="CB74" s="65"/>
      <c r="CC74" s="30" t="n">
        <v>63</v>
      </c>
      <c r="CD74" s="85" t="n">
        <v>0</v>
      </c>
      <c r="CE74" s="85" t="n">
        <v>0</v>
      </c>
      <c r="CF74" s="85" t="n">
        <v>0</v>
      </c>
      <c r="CG74" s="85" t="n">
        <v>0</v>
      </c>
      <c r="CH74" s="85" t="n">
        <v>0</v>
      </c>
      <c r="CI74" s="85" t="n">
        <v>0</v>
      </c>
      <c r="CJ74" s="85" t="n">
        <v>0</v>
      </c>
      <c r="CK74" s="78" t="n">
        <f aca="false">SUM(CD74:CJ74)</f>
        <v>0</v>
      </c>
      <c r="CL74" s="65"/>
      <c r="CM74" s="30" t="n">
        <v>63</v>
      </c>
      <c r="CN74" s="85" t="n">
        <v>0</v>
      </c>
      <c r="CO74" s="85" t="n">
        <v>0</v>
      </c>
      <c r="CP74" s="85" t="n">
        <v>0</v>
      </c>
      <c r="CQ74" s="85" t="n">
        <v>0</v>
      </c>
      <c r="CR74" s="85" t="n">
        <v>0</v>
      </c>
      <c r="CS74" s="85" t="n">
        <v>0</v>
      </c>
      <c r="CT74" s="85" t="n">
        <v>0</v>
      </c>
      <c r="CU74" s="78" t="n">
        <f aca="false">SUM(CN74:CT74)</f>
        <v>0</v>
      </c>
      <c r="CV74" s="83"/>
      <c r="CW74" s="30" t="n">
        <v>63</v>
      </c>
      <c r="CX74" s="85" t="n">
        <v>0</v>
      </c>
      <c r="CY74" s="85" t="n">
        <v>0</v>
      </c>
      <c r="CZ74" s="85" t="n">
        <v>0</v>
      </c>
      <c r="DA74" s="85" t="n">
        <v>0</v>
      </c>
      <c r="DB74" s="85" t="n">
        <v>0</v>
      </c>
      <c r="DC74" s="85" t="n">
        <v>0</v>
      </c>
      <c r="DD74" s="85" t="n">
        <v>0</v>
      </c>
      <c r="DE74" s="78" t="n">
        <f aca="false">SUM(CX74:DD74)</f>
        <v>0</v>
      </c>
      <c r="DF74" s="83"/>
    </row>
    <row r="75" customFormat="false" ht="15.6" hidden="false" customHeight="false" outlineLevel="0" collapsed="false">
      <c r="E75" s="30" t="n">
        <v>64</v>
      </c>
      <c r="F75" s="77" t="n">
        <f aca="false">BT75+CD75+CN75+CX75</f>
        <v>292.320024351958</v>
      </c>
      <c r="G75" s="77" t="n">
        <f aca="false">BU75+CE75+CO75+CY75</f>
        <v>124.856999742474</v>
      </c>
      <c r="H75" s="77" t="n">
        <f aca="false">BV75+CF75+CP75+CZ75</f>
        <v>147.048921880985</v>
      </c>
      <c r="I75" s="77" t="n">
        <f aca="false">BW75+CG75+CQ75+DA75</f>
        <v>655.704794485866</v>
      </c>
      <c r="J75" s="77" t="n">
        <f aca="false">BX75+CH75+CR75+DB75</f>
        <v>920.672856028423</v>
      </c>
      <c r="K75" s="77" t="n">
        <f aca="false">BY75+CI75+CS75+DC75</f>
        <v>68.6935469269255</v>
      </c>
      <c r="L75" s="77" t="n">
        <f aca="false">BZ75+CJ75+CT75+DD75</f>
        <v>1039.24828465543</v>
      </c>
      <c r="M75" s="78" t="n">
        <f aca="false">SUM(F75:L75)</f>
        <v>3248.54542807206</v>
      </c>
      <c r="N75" s="65"/>
      <c r="O75" s="30" t="n">
        <v>64</v>
      </c>
      <c r="P75" s="77" t="n">
        <f aca="false">$F75*AJ75</f>
        <v>10962.0009131984</v>
      </c>
      <c r="Q75" s="77" t="n">
        <f aca="false">$G75*AK75</f>
        <v>4682.13749034276</v>
      </c>
      <c r="R75" s="77" t="n">
        <f aca="false">$H75*AL75</f>
        <v>8242.0920714292</v>
      </c>
      <c r="S75" s="77" t="n">
        <f aca="false">$I75*AM75</f>
        <v>42653.5968813056</v>
      </c>
      <c r="T75" s="77" t="n">
        <f aca="false">$J75*AN75</f>
        <v>73101.4247686568</v>
      </c>
      <c r="U75" s="77" t="n">
        <f aca="false">$K75*AO75</f>
        <v>6058.77083895483</v>
      </c>
      <c r="V75" s="77" t="n">
        <f aca="false">$L75*AP75</f>
        <v>122683.260003573</v>
      </c>
      <c r="W75" s="78" t="n">
        <f aca="false">SUM(P75:V75)</f>
        <v>268383.282967461</v>
      </c>
      <c r="Y75" s="30" t="n">
        <v>64</v>
      </c>
      <c r="Z75" s="77" t="n">
        <f aca="false">$F75*AS75</f>
        <v>8769.60073055873</v>
      </c>
      <c r="AA75" s="77" t="n">
        <f aca="false">$G75*AT75</f>
        <v>3745.70999227421</v>
      </c>
      <c r="AB75" s="77" t="n">
        <f aca="false">$H75*AU75</f>
        <v>6595.14414636217</v>
      </c>
      <c r="AC75" s="77" t="n">
        <f aca="false">$I75*AV75</f>
        <v>34129.4345529893</v>
      </c>
      <c r="AD75" s="77" t="n">
        <f aca="false">$J75*AW75</f>
        <v>58462.7263578049</v>
      </c>
      <c r="AE75" s="77" t="n">
        <f aca="false">$K75*AX75</f>
        <v>4846.32973569459</v>
      </c>
      <c r="AF75" s="77" t="n">
        <f aca="false">$L75*AY75</f>
        <v>98157.0004857052</v>
      </c>
      <c r="AG75" s="78" t="n">
        <f aca="false">SUM(Z75:AF75)</f>
        <v>214705.946001389</v>
      </c>
      <c r="AH75" s="65"/>
      <c r="AI75" s="30" t="n">
        <v>64</v>
      </c>
      <c r="AJ75" s="79" t="n">
        <v>37.5</v>
      </c>
      <c r="AK75" s="79" t="n">
        <v>37.5</v>
      </c>
      <c r="AL75" s="79" t="n">
        <v>56.05</v>
      </c>
      <c r="AM75" s="79" t="n">
        <v>65.05</v>
      </c>
      <c r="AN75" s="79" t="n">
        <v>79.4</v>
      </c>
      <c r="AO75" s="79" t="n">
        <v>88.2</v>
      </c>
      <c r="AP75" s="79" t="n">
        <v>118.05</v>
      </c>
      <c r="AQ75" s="65"/>
      <c r="AR75" s="30" t="n">
        <v>64</v>
      </c>
      <c r="AS75" s="80" t="n">
        <v>30</v>
      </c>
      <c r="AT75" s="80" t="n">
        <v>30</v>
      </c>
      <c r="AU75" s="80" t="n">
        <v>44.85</v>
      </c>
      <c r="AV75" s="80" t="n">
        <v>52.05</v>
      </c>
      <c r="AW75" s="80" t="n">
        <v>63.5</v>
      </c>
      <c r="AX75" s="80" t="n">
        <v>70.55</v>
      </c>
      <c r="AY75" s="80" t="n">
        <v>94.45</v>
      </c>
      <c r="AZ75" s="0"/>
      <c r="BA75" s="30" t="n">
        <v>64</v>
      </c>
      <c r="BB75" s="81" t="n">
        <f aca="false">AS75/BK75-1</f>
        <v>0</v>
      </c>
      <c r="BC75" s="81" t="n">
        <f aca="false">AT75/BL75-1</f>
        <v>0</v>
      </c>
      <c r="BD75" s="81" t="n">
        <f aca="false">AU75/BM75-1</f>
        <v>0</v>
      </c>
      <c r="BE75" s="81" t="n">
        <f aca="false">AV75/BN75-1</f>
        <v>0</v>
      </c>
      <c r="BF75" s="81" t="n">
        <f aca="false">AW75/BO75-1</f>
        <v>0</v>
      </c>
      <c r="BG75" s="81" t="n">
        <f aca="false">AX75/BP75-1</f>
        <v>0</v>
      </c>
      <c r="BH75" s="81" t="n">
        <f aca="false">AY75/BQ75-1</f>
        <v>0</v>
      </c>
      <c r="BI75" s="0"/>
      <c r="BJ75" s="30" t="n">
        <v>64</v>
      </c>
      <c r="BK75" s="82" t="n">
        <v>30</v>
      </c>
      <c r="BL75" s="82" t="n">
        <v>30</v>
      </c>
      <c r="BM75" s="82" t="n">
        <v>44.85</v>
      </c>
      <c r="BN75" s="82" t="n">
        <v>52.05</v>
      </c>
      <c r="BO75" s="82" t="n">
        <v>63.5</v>
      </c>
      <c r="BP75" s="82" t="n">
        <v>70.55</v>
      </c>
      <c r="BQ75" s="82" t="n">
        <v>94.45</v>
      </c>
      <c r="BR75" s="0"/>
      <c r="BS75" s="30" t="n">
        <v>64</v>
      </c>
      <c r="BT75" s="85" t="n">
        <v>292.320024351958</v>
      </c>
      <c r="BU75" s="85" t="n">
        <v>124.856999742474</v>
      </c>
      <c r="BV75" s="85" t="n">
        <v>147.048921880985</v>
      </c>
      <c r="BW75" s="85" t="n">
        <v>655.704794485866</v>
      </c>
      <c r="BX75" s="85" t="n">
        <v>920.672856028423</v>
      </c>
      <c r="BY75" s="85" t="n">
        <v>68.6935469269255</v>
      </c>
      <c r="BZ75" s="85" t="n">
        <v>1039.24828465543</v>
      </c>
      <c r="CA75" s="78" t="n">
        <f aca="false">SUM(BT75:BZ75)</f>
        <v>3248.54542807206</v>
      </c>
      <c r="CB75" s="65"/>
      <c r="CC75" s="30" t="n">
        <v>64</v>
      </c>
      <c r="CD75" s="85" t="n">
        <v>0</v>
      </c>
      <c r="CE75" s="85" t="n">
        <v>0</v>
      </c>
      <c r="CF75" s="85" t="n">
        <v>0</v>
      </c>
      <c r="CG75" s="85" t="n">
        <v>0</v>
      </c>
      <c r="CH75" s="85" t="n">
        <v>0</v>
      </c>
      <c r="CI75" s="85" t="n">
        <v>0</v>
      </c>
      <c r="CJ75" s="85" t="n">
        <v>0</v>
      </c>
      <c r="CK75" s="78" t="n">
        <f aca="false">SUM(CD75:CJ75)</f>
        <v>0</v>
      </c>
      <c r="CL75" s="65"/>
      <c r="CM75" s="30" t="n">
        <v>64</v>
      </c>
      <c r="CN75" s="85" t="n">
        <v>0</v>
      </c>
      <c r="CO75" s="85" t="n">
        <v>0</v>
      </c>
      <c r="CP75" s="85" t="n">
        <v>0</v>
      </c>
      <c r="CQ75" s="85" t="n">
        <v>0</v>
      </c>
      <c r="CR75" s="85" t="n">
        <v>0</v>
      </c>
      <c r="CS75" s="85" t="n">
        <v>0</v>
      </c>
      <c r="CT75" s="85" t="n">
        <v>0</v>
      </c>
      <c r="CU75" s="78" t="n">
        <f aca="false">SUM(CN75:CT75)</f>
        <v>0</v>
      </c>
      <c r="CV75" s="83"/>
      <c r="CW75" s="30" t="n">
        <v>64</v>
      </c>
      <c r="CX75" s="85" t="n">
        <v>0</v>
      </c>
      <c r="CY75" s="85" t="n">
        <v>0</v>
      </c>
      <c r="CZ75" s="85" t="n">
        <v>0</v>
      </c>
      <c r="DA75" s="85" t="n">
        <v>0</v>
      </c>
      <c r="DB75" s="85" t="n">
        <v>0</v>
      </c>
      <c r="DC75" s="85" t="n">
        <v>0</v>
      </c>
      <c r="DD75" s="85" t="n">
        <v>0</v>
      </c>
      <c r="DE75" s="78" t="n">
        <f aca="false">SUM(CX75:DD75)</f>
        <v>0</v>
      </c>
      <c r="DF75" s="83"/>
    </row>
    <row r="76" customFormat="false" ht="15.6" hidden="false" customHeight="false" outlineLevel="0" collapsed="false">
      <c r="E76" s="30" t="n">
        <v>65</v>
      </c>
      <c r="F76" s="77" t="n">
        <f aca="false">BT76+CD76+CN76+CX76</f>
        <v>72.2527113907192</v>
      </c>
      <c r="G76" s="77" t="n">
        <f aca="false">BU76+CE76+CO76+CY76</f>
        <v>716.497092363595</v>
      </c>
      <c r="H76" s="77" t="n">
        <f aca="false">BV76+CF76+CP76+CZ76</f>
        <v>36.1263556958801</v>
      </c>
      <c r="I76" s="77" t="n">
        <f aca="false">BW76+CG76+CQ76+DA76</f>
        <v>49.2912502747845</v>
      </c>
      <c r="J76" s="77" t="n">
        <f aca="false">BX76+CH76+CR76+DB76</f>
        <v>1838.98918352462</v>
      </c>
      <c r="K76" s="77" t="n">
        <f aca="false">BY76+CI76+CS76+DC76</f>
        <v>0</v>
      </c>
      <c r="L76" s="77" t="n">
        <f aca="false">BZ76+CJ76+CT76+DD76</f>
        <v>928.666584607742</v>
      </c>
      <c r="M76" s="78" t="n">
        <f aca="false">SUM(F76:L76)</f>
        <v>3641.82317785734</v>
      </c>
      <c r="N76" s="65"/>
      <c r="O76" s="30" t="n">
        <v>65</v>
      </c>
      <c r="P76" s="77" t="n">
        <f aca="false">$F76*AJ76</f>
        <v>2749.21566841687</v>
      </c>
      <c r="Q76" s="77" t="n">
        <f aca="false">$G76*AK76</f>
        <v>27262.7143644348</v>
      </c>
      <c r="R76" s="77" t="n">
        <f aca="false">$H76*AL76</f>
        <v>2051.97700352599</v>
      </c>
      <c r="S76" s="77" t="n">
        <f aca="false">$I76*AM76</f>
        <v>3248.2933931083</v>
      </c>
      <c r="T76" s="77" t="n">
        <f aca="false">$J76*AN76</f>
        <v>148222.528192085</v>
      </c>
      <c r="U76" s="77" t="n">
        <f aca="false">$K76*AO76</f>
        <v>0</v>
      </c>
      <c r="V76" s="77" t="n">
        <f aca="false">$L76*AP76</f>
        <v>111300.690165238</v>
      </c>
      <c r="W76" s="78" t="n">
        <f aca="false">SUM(P76:V76)</f>
        <v>294835.418786808</v>
      </c>
      <c r="Y76" s="30" t="n">
        <v>65</v>
      </c>
      <c r="Z76" s="77" t="n">
        <f aca="false">$F76*AS76</f>
        <v>2200.0950618474</v>
      </c>
      <c r="AA76" s="77" t="n">
        <f aca="false">$G76*AT76</f>
        <v>21817.3364624715</v>
      </c>
      <c r="AB76" s="77" t="n">
        <f aca="false">$H76*AU76</f>
        <v>1641.94286637775</v>
      </c>
      <c r="AC76" s="77" t="n">
        <f aca="false">$I76*AV76</f>
        <v>2597.64888948114</v>
      </c>
      <c r="AD76" s="77" t="n">
        <f aca="false">$J76*AW76</f>
        <v>118614.802337338</v>
      </c>
      <c r="AE76" s="77" t="n">
        <f aca="false">$K76*AX76</f>
        <v>0</v>
      </c>
      <c r="AF76" s="77" t="n">
        <f aca="false">$L76*AY76</f>
        <v>89059.1254638825</v>
      </c>
      <c r="AG76" s="78" t="n">
        <f aca="false">SUM(Z76:AF76)</f>
        <v>235930.951081398</v>
      </c>
      <c r="AH76" s="65"/>
      <c r="AI76" s="30" t="n">
        <v>65</v>
      </c>
      <c r="AJ76" s="79" t="n">
        <v>38.05</v>
      </c>
      <c r="AK76" s="79" t="n">
        <v>38.05</v>
      </c>
      <c r="AL76" s="79" t="n">
        <v>56.8</v>
      </c>
      <c r="AM76" s="79" t="n">
        <v>65.9</v>
      </c>
      <c r="AN76" s="79" t="n">
        <v>80.6</v>
      </c>
      <c r="AO76" s="79" t="n">
        <v>89.55</v>
      </c>
      <c r="AP76" s="79" t="n">
        <v>119.85</v>
      </c>
      <c r="AQ76" s="65"/>
      <c r="AR76" s="30" t="n">
        <v>65</v>
      </c>
      <c r="AS76" s="80" t="n">
        <v>30.45</v>
      </c>
      <c r="AT76" s="80" t="n">
        <v>30.45</v>
      </c>
      <c r="AU76" s="80" t="n">
        <v>45.45</v>
      </c>
      <c r="AV76" s="80" t="n">
        <v>52.7</v>
      </c>
      <c r="AW76" s="80" t="n">
        <v>64.5</v>
      </c>
      <c r="AX76" s="80" t="n">
        <v>71.65</v>
      </c>
      <c r="AY76" s="80" t="n">
        <v>95.9</v>
      </c>
      <c r="AZ76" s="0"/>
      <c r="BA76" s="30" t="n">
        <v>65</v>
      </c>
      <c r="BB76" s="81" t="n">
        <f aca="false">AS76/BK76-1</f>
        <v>0</v>
      </c>
      <c r="BC76" s="81" t="n">
        <f aca="false">AT76/BL76-1</f>
        <v>0</v>
      </c>
      <c r="BD76" s="81" t="n">
        <f aca="false">AU76/BM76-1</f>
        <v>0</v>
      </c>
      <c r="BE76" s="81" t="n">
        <f aca="false">AV76/BN76-1</f>
        <v>0</v>
      </c>
      <c r="BF76" s="81" t="n">
        <f aca="false">AW76/BO76-1</f>
        <v>0</v>
      </c>
      <c r="BG76" s="81" t="n">
        <f aca="false">AX76/BP76-1</f>
        <v>0</v>
      </c>
      <c r="BH76" s="81" t="n">
        <f aca="false">AY76/BQ76-1</f>
        <v>0</v>
      </c>
      <c r="BI76" s="0"/>
      <c r="BJ76" s="30" t="n">
        <v>65</v>
      </c>
      <c r="BK76" s="82" t="n">
        <v>30.45</v>
      </c>
      <c r="BL76" s="82" t="n">
        <v>30.45</v>
      </c>
      <c r="BM76" s="82" t="n">
        <v>45.45</v>
      </c>
      <c r="BN76" s="82" t="n">
        <v>52.7</v>
      </c>
      <c r="BO76" s="82" t="n">
        <v>64.5</v>
      </c>
      <c r="BP76" s="82" t="n">
        <v>71.65</v>
      </c>
      <c r="BQ76" s="82" t="n">
        <v>95.9</v>
      </c>
      <c r="BR76" s="0"/>
      <c r="BS76" s="30" t="n">
        <v>65</v>
      </c>
      <c r="BT76" s="85" t="n">
        <v>72.2527113907192</v>
      </c>
      <c r="BU76" s="85" t="n">
        <v>716.497092363595</v>
      </c>
      <c r="BV76" s="85" t="n">
        <v>36.1263556958801</v>
      </c>
      <c r="BW76" s="85" t="n">
        <v>49.2912502747845</v>
      </c>
      <c r="BX76" s="85" t="n">
        <v>1838.98918352462</v>
      </c>
      <c r="BY76" s="85" t="n">
        <v>0</v>
      </c>
      <c r="BZ76" s="85" t="n">
        <v>928.666584607742</v>
      </c>
      <c r="CA76" s="78" t="n">
        <f aca="false">SUM(BT76:BZ76)</f>
        <v>3641.82317785734</v>
      </c>
      <c r="CB76" s="65"/>
      <c r="CC76" s="30" t="n">
        <v>65</v>
      </c>
      <c r="CD76" s="85" t="n">
        <v>0</v>
      </c>
      <c r="CE76" s="85" t="n">
        <v>0</v>
      </c>
      <c r="CF76" s="85" t="n">
        <v>0</v>
      </c>
      <c r="CG76" s="85" t="n">
        <v>0</v>
      </c>
      <c r="CH76" s="85" t="n">
        <v>0</v>
      </c>
      <c r="CI76" s="85" t="n">
        <v>0</v>
      </c>
      <c r="CJ76" s="85" t="n">
        <v>0</v>
      </c>
      <c r="CK76" s="78" t="n">
        <f aca="false">SUM(CD76:CJ76)</f>
        <v>0</v>
      </c>
      <c r="CL76" s="65"/>
      <c r="CM76" s="30" t="n">
        <v>65</v>
      </c>
      <c r="CN76" s="85" t="n">
        <v>0</v>
      </c>
      <c r="CO76" s="85" t="n">
        <v>0</v>
      </c>
      <c r="CP76" s="85" t="n">
        <v>0</v>
      </c>
      <c r="CQ76" s="85" t="n">
        <v>0</v>
      </c>
      <c r="CR76" s="85" t="n">
        <v>0</v>
      </c>
      <c r="CS76" s="85" t="n">
        <v>0</v>
      </c>
      <c r="CT76" s="85" t="n">
        <v>0</v>
      </c>
      <c r="CU76" s="78" t="n">
        <f aca="false">SUM(CN76:CT76)</f>
        <v>0</v>
      </c>
      <c r="CV76" s="83"/>
      <c r="CW76" s="30" t="n">
        <v>65</v>
      </c>
      <c r="CX76" s="85" t="n">
        <v>0</v>
      </c>
      <c r="CY76" s="85" t="n">
        <v>0</v>
      </c>
      <c r="CZ76" s="85" t="n">
        <v>0</v>
      </c>
      <c r="DA76" s="85" t="n">
        <v>0</v>
      </c>
      <c r="DB76" s="85" t="n">
        <v>0</v>
      </c>
      <c r="DC76" s="85" t="n">
        <v>0</v>
      </c>
      <c r="DD76" s="85" t="n">
        <v>0</v>
      </c>
      <c r="DE76" s="78" t="n">
        <f aca="false">SUM(CX76:DD76)</f>
        <v>0</v>
      </c>
      <c r="DF76" s="83"/>
    </row>
    <row r="77" customFormat="false" ht="15.6" hidden="false" customHeight="false" outlineLevel="0" collapsed="false">
      <c r="E77" s="30" t="n">
        <v>66</v>
      </c>
      <c r="F77" s="77" t="n">
        <f aca="false">BT77+CD77+CN77+CX77</f>
        <v>421.681458843655</v>
      </c>
      <c r="G77" s="77" t="n">
        <f aca="false">BU77+CE77+CO77+CY77</f>
        <v>1323.34922393743</v>
      </c>
      <c r="H77" s="77" t="n">
        <f aca="false">BV77+CF77+CP77+CZ77</f>
        <v>289.770867949221</v>
      </c>
      <c r="I77" s="77" t="n">
        <f aca="false">BW77+CG77+CQ77+DA77</f>
        <v>145.008822707717</v>
      </c>
      <c r="J77" s="77" t="n">
        <f aca="false">BX77+CH77+CR77+DB77</f>
        <v>203.180333739319</v>
      </c>
      <c r="K77" s="77" t="n">
        <f aca="false">BY77+CI77+CS77+DC77</f>
        <v>79.0957214775063</v>
      </c>
      <c r="L77" s="77" t="n">
        <f aca="false">BZ77+CJ77+CT77+DD77</f>
        <v>153.001553963431</v>
      </c>
      <c r="M77" s="78" t="n">
        <f aca="false">SUM(F77:L77)</f>
        <v>2615.08798261828</v>
      </c>
      <c r="N77" s="65"/>
      <c r="O77" s="30" t="n">
        <v>66</v>
      </c>
      <c r="P77" s="77" t="n">
        <f aca="false">$F77*AJ77</f>
        <v>16234.7361654807</v>
      </c>
      <c r="Q77" s="77" t="n">
        <f aca="false">$G77*AK77</f>
        <v>50948.9451215911</v>
      </c>
      <c r="R77" s="77" t="n">
        <f aca="false">$H77*AL77</f>
        <v>16719.77908067</v>
      </c>
      <c r="S77" s="77" t="n">
        <f aca="false">$I77*AM77</f>
        <v>9701.09023914626</v>
      </c>
      <c r="T77" s="77" t="n">
        <f aca="false">$J77*AN77</f>
        <v>16609.9922831893</v>
      </c>
      <c r="U77" s="77" t="n">
        <f aca="false">$K77*AO77</f>
        <v>7185.84629623144</v>
      </c>
      <c r="V77" s="77" t="n">
        <f aca="false">$L77*AP77</f>
        <v>18612.6390396514</v>
      </c>
      <c r="W77" s="78" t="n">
        <f aca="false">SUM(P77:V77)</f>
        <v>136013.02822596</v>
      </c>
      <c r="Y77" s="30" t="n">
        <v>66</v>
      </c>
      <c r="Z77" s="77" t="n">
        <f aca="false">$F77*AS77</f>
        <v>12987.7889323846</v>
      </c>
      <c r="AA77" s="77" t="n">
        <f aca="false">$G77*AT77</f>
        <v>40759.1560972729</v>
      </c>
      <c r="AB77" s="77" t="n">
        <f aca="false">$H77*AU77</f>
        <v>13372.9255558565</v>
      </c>
      <c r="AC77" s="77" t="n">
        <f aca="false">$I77*AV77</f>
        <v>7757.97201486285</v>
      </c>
      <c r="AD77" s="77" t="n">
        <f aca="false">$J77*AW77</f>
        <v>13287.9938265515</v>
      </c>
      <c r="AE77" s="77" t="n">
        <f aca="false">$K77*AX77</f>
        <v>5750.2589514147</v>
      </c>
      <c r="AF77" s="77" t="n">
        <f aca="false">$L77*AY77</f>
        <v>14887.0512006418</v>
      </c>
      <c r="AG77" s="78" t="n">
        <f aca="false">SUM(Z77:AF77)</f>
        <v>108803.146578985</v>
      </c>
      <c r="AH77" s="65"/>
      <c r="AI77" s="30" t="n">
        <v>66</v>
      </c>
      <c r="AJ77" s="79" t="n">
        <v>38.5</v>
      </c>
      <c r="AK77" s="79" t="n">
        <v>38.5</v>
      </c>
      <c r="AL77" s="79" t="n">
        <v>57.7</v>
      </c>
      <c r="AM77" s="79" t="n">
        <v>66.9</v>
      </c>
      <c r="AN77" s="79" t="n">
        <v>81.75</v>
      </c>
      <c r="AO77" s="79" t="n">
        <v>90.85</v>
      </c>
      <c r="AP77" s="79" t="n">
        <v>121.65</v>
      </c>
      <c r="AQ77" s="65"/>
      <c r="AR77" s="30" t="n">
        <v>66</v>
      </c>
      <c r="AS77" s="80" t="n">
        <v>30.8</v>
      </c>
      <c r="AT77" s="80" t="n">
        <v>30.8</v>
      </c>
      <c r="AU77" s="80" t="n">
        <v>46.15</v>
      </c>
      <c r="AV77" s="80" t="n">
        <v>53.5</v>
      </c>
      <c r="AW77" s="80" t="n">
        <v>65.4</v>
      </c>
      <c r="AX77" s="80" t="n">
        <v>72.7</v>
      </c>
      <c r="AY77" s="80" t="n">
        <v>97.3</v>
      </c>
      <c r="AZ77" s="0"/>
      <c r="BA77" s="30" t="n">
        <v>66</v>
      </c>
      <c r="BB77" s="81" t="n">
        <f aca="false">AS77/BK77-1</f>
        <v>0</v>
      </c>
      <c r="BC77" s="81" t="n">
        <f aca="false">AT77/BL77-1</f>
        <v>0</v>
      </c>
      <c r="BD77" s="81" t="n">
        <f aca="false">AU77/BM77-1</f>
        <v>0</v>
      </c>
      <c r="BE77" s="81" t="n">
        <f aca="false">AV77/BN77-1</f>
        <v>0</v>
      </c>
      <c r="BF77" s="81" t="n">
        <f aca="false">AW77/BO77-1</f>
        <v>0</v>
      </c>
      <c r="BG77" s="81" t="n">
        <f aca="false">AX77/BP77-1</f>
        <v>0</v>
      </c>
      <c r="BH77" s="81" t="n">
        <f aca="false">AY77/BQ77-1</f>
        <v>0</v>
      </c>
      <c r="BI77" s="0"/>
      <c r="BJ77" s="30" t="n">
        <v>66</v>
      </c>
      <c r="BK77" s="82" t="n">
        <v>30.8</v>
      </c>
      <c r="BL77" s="82" t="n">
        <v>30.8</v>
      </c>
      <c r="BM77" s="82" t="n">
        <v>46.15</v>
      </c>
      <c r="BN77" s="82" t="n">
        <v>53.5</v>
      </c>
      <c r="BO77" s="82" t="n">
        <v>65.4</v>
      </c>
      <c r="BP77" s="82" t="n">
        <v>72.7</v>
      </c>
      <c r="BQ77" s="82" t="n">
        <v>97.3</v>
      </c>
      <c r="BR77" s="0"/>
      <c r="BS77" s="30" t="n">
        <v>66</v>
      </c>
      <c r="BT77" s="85" t="n">
        <v>421.681458843655</v>
      </c>
      <c r="BU77" s="85" t="n">
        <v>1323.34922393743</v>
      </c>
      <c r="BV77" s="85" t="n">
        <v>289.770867949221</v>
      </c>
      <c r="BW77" s="85" t="n">
        <v>145.008822707717</v>
      </c>
      <c r="BX77" s="85" t="n">
        <v>203.180333739319</v>
      </c>
      <c r="BY77" s="85" t="n">
        <v>79.0957214775063</v>
      </c>
      <c r="BZ77" s="85" t="n">
        <v>153.001553963431</v>
      </c>
      <c r="CA77" s="78" t="n">
        <f aca="false">SUM(BT77:BZ77)</f>
        <v>2615.08798261828</v>
      </c>
      <c r="CB77" s="65"/>
      <c r="CC77" s="30" t="n">
        <v>66</v>
      </c>
      <c r="CD77" s="85" t="n">
        <v>0</v>
      </c>
      <c r="CE77" s="85" t="n">
        <v>0</v>
      </c>
      <c r="CF77" s="85" t="n">
        <v>0</v>
      </c>
      <c r="CG77" s="85" t="n">
        <v>0</v>
      </c>
      <c r="CH77" s="85" t="n">
        <v>0</v>
      </c>
      <c r="CI77" s="85" t="n">
        <v>0</v>
      </c>
      <c r="CJ77" s="85" t="n">
        <v>0</v>
      </c>
      <c r="CK77" s="78" t="n">
        <f aca="false">SUM(CD77:CJ77)</f>
        <v>0</v>
      </c>
      <c r="CL77" s="65"/>
      <c r="CM77" s="30" t="n">
        <v>66</v>
      </c>
      <c r="CN77" s="85" t="n">
        <v>0</v>
      </c>
      <c r="CO77" s="85" t="n">
        <v>0</v>
      </c>
      <c r="CP77" s="85" t="n">
        <v>0</v>
      </c>
      <c r="CQ77" s="85" t="n">
        <v>0</v>
      </c>
      <c r="CR77" s="85" t="n">
        <v>0</v>
      </c>
      <c r="CS77" s="85" t="n">
        <v>0</v>
      </c>
      <c r="CT77" s="85" t="n">
        <v>0</v>
      </c>
      <c r="CU77" s="78" t="n">
        <f aca="false">SUM(CN77:CT77)</f>
        <v>0</v>
      </c>
      <c r="CV77" s="83"/>
      <c r="CW77" s="30" t="n">
        <v>66</v>
      </c>
      <c r="CX77" s="85" t="n">
        <v>0</v>
      </c>
      <c r="CY77" s="85" t="n">
        <v>0</v>
      </c>
      <c r="CZ77" s="85" t="n">
        <v>0</v>
      </c>
      <c r="DA77" s="85" t="n">
        <v>0</v>
      </c>
      <c r="DB77" s="85" t="n">
        <v>0</v>
      </c>
      <c r="DC77" s="85" t="n">
        <v>0</v>
      </c>
      <c r="DD77" s="85" t="n">
        <v>0</v>
      </c>
      <c r="DE77" s="78" t="n">
        <f aca="false">SUM(CX77:DD77)</f>
        <v>0</v>
      </c>
      <c r="DF77" s="83"/>
    </row>
    <row r="78" customFormat="false" ht="15.6" hidden="false" customHeight="false" outlineLevel="0" collapsed="false">
      <c r="E78" s="30" t="n">
        <v>67</v>
      </c>
      <c r="F78" s="77" t="n">
        <f aca="false">BT78+CD78+CN78+CX78</f>
        <v>688.637621167193</v>
      </c>
      <c r="G78" s="77" t="n">
        <f aca="false">BU78+CE78+CO78+CY78</f>
        <v>76.1814468929234</v>
      </c>
      <c r="H78" s="77" t="n">
        <f aca="false">BV78+CF78+CP78+CZ78</f>
        <v>51.4794756641966</v>
      </c>
      <c r="I78" s="77" t="n">
        <f aca="false">BW78+CG78+CQ78+DA78</f>
        <v>782.493090534264</v>
      </c>
      <c r="J78" s="77" t="n">
        <f aca="false">BX78+CH78+CR78+DB78</f>
        <v>165.332938965158</v>
      </c>
      <c r="K78" s="77" t="n">
        <f aca="false">BY78+CI78+CS78+DC78</f>
        <v>0</v>
      </c>
      <c r="L78" s="77" t="n">
        <f aca="false">BZ78+CJ78+CT78+DD78</f>
        <v>0</v>
      </c>
      <c r="M78" s="78" t="n">
        <f aca="false">SUM(F78:L78)</f>
        <v>1764.12457322374</v>
      </c>
      <c r="N78" s="65"/>
      <c r="O78" s="30" t="n">
        <v>67</v>
      </c>
      <c r="P78" s="77" t="n">
        <f aca="false">$F78*AJ78</f>
        <v>26891.2991065789</v>
      </c>
      <c r="Q78" s="77" t="n">
        <f aca="false">$G78*AK78</f>
        <v>2974.88550116866</v>
      </c>
      <c r="R78" s="77" t="n">
        <f aca="false">$H78*AL78</f>
        <v>3016.69727392192</v>
      </c>
      <c r="S78" s="77" t="n">
        <f aca="false">$I78*AM78</f>
        <v>53131.2808472765</v>
      </c>
      <c r="T78" s="77" t="n">
        <f aca="false">$J78*AN78</f>
        <v>13714.3672871599</v>
      </c>
      <c r="U78" s="77" t="n">
        <f aca="false">$K78*AO78</f>
        <v>0</v>
      </c>
      <c r="V78" s="77" t="n">
        <f aca="false">$L78*AP78</f>
        <v>0</v>
      </c>
      <c r="W78" s="78" t="n">
        <f aca="false">SUM(P78:V78)</f>
        <v>99728.5300161059</v>
      </c>
      <c r="Y78" s="30" t="n">
        <v>67</v>
      </c>
      <c r="Z78" s="77" t="n">
        <f aca="false">$F78*AS78</f>
        <v>21519.9256614748</v>
      </c>
      <c r="AA78" s="77" t="n">
        <f aca="false">$G78*AT78</f>
        <v>2380.67021540386</v>
      </c>
      <c r="AB78" s="77" t="n">
        <f aca="false">$H78*AU78</f>
        <v>2414.38740865082</v>
      </c>
      <c r="AC78" s="77" t="n">
        <f aca="false">$I78*AV78</f>
        <v>42489.3748160105</v>
      </c>
      <c r="AD78" s="77" t="n">
        <f aca="false">$J78*AW78</f>
        <v>10969.8405003382</v>
      </c>
      <c r="AE78" s="77" t="n">
        <f aca="false">$K78*AX78</f>
        <v>0</v>
      </c>
      <c r="AF78" s="77" t="n">
        <f aca="false">$L78*AY78</f>
        <v>0</v>
      </c>
      <c r="AG78" s="78" t="n">
        <f aca="false">SUM(Z78:AF78)</f>
        <v>79774.1986018783</v>
      </c>
      <c r="AH78" s="65"/>
      <c r="AI78" s="30" t="n">
        <v>67</v>
      </c>
      <c r="AJ78" s="79" t="n">
        <v>39.05</v>
      </c>
      <c r="AK78" s="79" t="n">
        <v>39.05</v>
      </c>
      <c r="AL78" s="79" t="n">
        <v>58.6</v>
      </c>
      <c r="AM78" s="79" t="n">
        <v>67.9</v>
      </c>
      <c r="AN78" s="79" t="n">
        <v>82.95</v>
      </c>
      <c r="AO78" s="79" t="n">
        <v>92.15</v>
      </c>
      <c r="AP78" s="79" t="n">
        <v>123.5</v>
      </c>
      <c r="AQ78" s="65"/>
      <c r="AR78" s="30" t="n">
        <v>67</v>
      </c>
      <c r="AS78" s="80" t="n">
        <v>31.25</v>
      </c>
      <c r="AT78" s="80" t="n">
        <v>31.25</v>
      </c>
      <c r="AU78" s="80" t="n">
        <v>46.9</v>
      </c>
      <c r="AV78" s="80" t="n">
        <v>54.3</v>
      </c>
      <c r="AW78" s="80" t="n">
        <v>66.35</v>
      </c>
      <c r="AX78" s="80" t="n">
        <v>73.7</v>
      </c>
      <c r="AY78" s="80" t="n">
        <v>98.8</v>
      </c>
      <c r="AZ78" s="0"/>
      <c r="BA78" s="30" t="n">
        <v>67</v>
      </c>
      <c r="BB78" s="81" t="n">
        <f aca="false">AS78/BK78-1</f>
        <v>0</v>
      </c>
      <c r="BC78" s="81" t="n">
        <f aca="false">AT78/BL78-1</f>
        <v>0</v>
      </c>
      <c r="BD78" s="81" t="n">
        <f aca="false">AU78/BM78-1</f>
        <v>0</v>
      </c>
      <c r="BE78" s="81" t="n">
        <f aca="false">AV78/BN78-1</f>
        <v>0</v>
      </c>
      <c r="BF78" s="81" t="n">
        <f aca="false">AW78/BO78-1</f>
        <v>0</v>
      </c>
      <c r="BG78" s="81" t="n">
        <f aca="false">AX78/BP78-1</f>
        <v>0</v>
      </c>
      <c r="BH78" s="81" t="n">
        <f aca="false">AY78/BQ78-1</f>
        <v>0</v>
      </c>
      <c r="BI78" s="0"/>
      <c r="BJ78" s="30" t="n">
        <v>67</v>
      </c>
      <c r="BK78" s="82" t="n">
        <v>31.25</v>
      </c>
      <c r="BL78" s="82" t="n">
        <v>31.25</v>
      </c>
      <c r="BM78" s="82" t="n">
        <v>46.9</v>
      </c>
      <c r="BN78" s="82" t="n">
        <v>54.3</v>
      </c>
      <c r="BO78" s="82" t="n">
        <v>66.35</v>
      </c>
      <c r="BP78" s="82" t="n">
        <v>73.7</v>
      </c>
      <c r="BQ78" s="82" t="n">
        <v>98.8</v>
      </c>
      <c r="BR78" s="0"/>
      <c r="BS78" s="30" t="n">
        <v>67</v>
      </c>
      <c r="BT78" s="85" t="n">
        <v>688.637621167193</v>
      </c>
      <c r="BU78" s="85" t="n">
        <v>76.1814468929234</v>
      </c>
      <c r="BV78" s="85" t="n">
        <v>51.4794756641966</v>
      </c>
      <c r="BW78" s="85" t="n">
        <v>782.493090534264</v>
      </c>
      <c r="BX78" s="85" t="n">
        <v>165.332938965158</v>
      </c>
      <c r="BY78" s="85" t="n">
        <v>0</v>
      </c>
      <c r="BZ78" s="85" t="n">
        <v>0</v>
      </c>
      <c r="CA78" s="78" t="n">
        <f aca="false">SUM(BT78:BZ78)</f>
        <v>1764.12457322374</v>
      </c>
      <c r="CB78" s="65"/>
      <c r="CC78" s="30" t="n">
        <v>67</v>
      </c>
      <c r="CD78" s="85" t="n">
        <v>0</v>
      </c>
      <c r="CE78" s="85" t="n">
        <v>0</v>
      </c>
      <c r="CF78" s="85" t="n">
        <v>0</v>
      </c>
      <c r="CG78" s="85" t="n">
        <v>0</v>
      </c>
      <c r="CH78" s="85" t="n">
        <v>0</v>
      </c>
      <c r="CI78" s="85" t="n">
        <v>0</v>
      </c>
      <c r="CJ78" s="85" t="n">
        <v>0</v>
      </c>
      <c r="CK78" s="78" t="n">
        <f aca="false">SUM(CD78:CJ78)</f>
        <v>0</v>
      </c>
      <c r="CL78" s="65"/>
      <c r="CM78" s="30" t="n">
        <v>67</v>
      </c>
      <c r="CN78" s="85" t="n">
        <v>0</v>
      </c>
      <c r="CO78" s="85" t="n">
        <v>0</v>
      </c>
      <c r="CP78" s="85" t="n">
        <v>0</v>
      </c>
      <c r="CQ78" s="85" t="n">
        <v>0</v>
      </c>
      <c r="CR78" s="85" t="n">
        <v>0</v>
      </c>
      <c r="CS78" s="85" t="n">
        <v>0</v>
      </c>
      <c r="CT78" s="85" t="n">
        <v>0</v>
      </c>
      <c r="CU78" s="78" t="n">
        <f aca="false">SUM(CN78:CT78)</f>
        <v>0</v>
      </c>
      <c r="CV78" s="83"/>
      <c r="CW78" s="30" t="n">
        <v>67</v>
      </c>
      <c r="CX78" s="85" t="n">
        <v>0</v>
      </c>
      <c r="CY78" s="85" t="n">
        <v>0</v>
      </c>
      <c r="CZ78" s="85" t="n">
        <v>0</v>
      </c>
      <c r="DA78" s="85" t="n">
        <v>0</v>
      </c>
      <c r="DB78" s="85" t="n">
        <v>0</v>
      </c>
      <c r="DC78" s="85" t="n">
        <v>0</v>
      </c>
      <c r="DD78" s="85" t="n">
        <v>0</v>
      </c>
      <c r="DE78" s="78" t="n">
        <f aca="false">SUM(CX78:DD78)</f>
        <v>0</v>
      </c>
      <c r="DF78" s="83"/>
    </row>
    <row r="79" customFormat="false" ht="15.6" hidden="false" customHeight="false" outlineLevel="0" collapsed="false">
      <c r="E79" s="30" t="n">
        <v>68</v>
      </c>
      <c r="F79" s="77" t="n">
        <f aca="false">BT79+CD79+CN79+CX79</f>
        <v>295.695774649725</v>
      </c>
      <c r="G79" s="77" t="n">
        <f aca="false">BU79+CE79+CO79+CY79</f>
        <v>800.100932695037</v>
      </c>
      <c r="H79" s="77" t="n">
        <f aca="false">BV79+CF79+CP79+CZ79</f>
        <v>0</v>
      </c>
      <c r="I79" s="77" t="n">
        <f aca="false">BW79+CG79+CQ79+DA79</f>
        <v>0.984027174214017</v>
      </c>
      <c r="J79" s="77" t="n">
        <f aca="false">BX79+CH79+CR79+DB79</f>
        <v>211.683023552303</v>
      </c>
      <c r="K79" s="77" t="n">
        <f aca="false">BY79+CI79+CS79+DC79</f>
        <v>0</v>
      </c>
      <c r="L79" s="77" t="n">
        <f aca="false">BZ79+CJ79+CT79+DD79</f>
        <v>692.009300105818</v>
      </c>
      <c r="M79" s="78" t="n">
        <f aca="false">SUM(F79:L79)</f>
        <v>2000.4730581771</v>
      </c>
      <c r="N79" s="65"/>
      <c r="O79" s="30" t="n">
        <v>68</v>
      </c>
      <c r="P79" s="77" t="n">
        <f aca="false">$F79*AJ79</f>
        <v>11679.9830986641</v>
      </c>
      <c r="Q79" s="77" t="n">
        <f aca="false">$G79*AK79</f>
        <v>31603.986841454</v>
      </c>
      <c r="R79" s="77" t="n">
        <f aca="false">$H79*AL79</f>
        <v>0</v>
      </c>
      <c r="S79" s="77" t="n">
        <f aca="false">$I79*AM79</f>
        <v>67.7994723033457</v>
      </c>
      <c r="T79" s="77" t="n">
        <f aca="false">$J79*AN79</f>
        <v>17802.5422807487</v>
      </c>
      <c r="U79" s="77" t="n">
        <f aca="false">$K79*AO79</f>
        <v>0</v>
      </c>
      <c r="V79" s="77" t="n">
        <f aca="false">$L79*AP79</f>
        <v>86674.1648382537</v>
      </c>
      <c r="W79" s="78" t="n">
        <f aca="false">SUM(P79:V79)</f>
        <v>147828.476531424</v>
      </c>
      <c r="Y79" s="30" t="n">
        <v>68</v>
      </c>
      <c r="Z79" s="77" t="n">
        <f aca="false">$F79*AS79</f>
        <v>9343.9864789313</v>
      </c>
      <c r="AA79" s="77" t="n">
        <f aca="false">$G79*AT79</f>
        <v>25283.1894731632</v>
      </c>
      <c r="AB79" s="77" t="n">
        <f aca="false">$H79*AU79</f>
        <v>0</v>
      </c>
      <c r="AC79" s="77" t="n">
        <f aca="false">$I79*AV79</f>
        <v>54.2198972991923</v>
      </c>
      <c r="AD79" s="77" t="n">
        <f aca="false">$J79*AW79</f>
        <v>14246.26748507</v>
      </c>
      <c r="AE79" s="77" t="n">
        <f aca="false">$K79*AX79</f>
        <v>0</v>
      </c>
      <c r="AF79" s="77" t="n">
        <f aca="false">$L79*AY79</f>
        <v>69339.3318706029</v>
      </c>
      <c r="AG79" s="78" t="n">
        <f aca="false">SUM(Z79:AF79)</f>
        <v>118266.995205067</v>
      </c>
      <c r="AH79" s="65"/>
      <c r="AI79" s="30" t="n">
        <v>68</v>
      </c>
      <c r="AJ79" s="79" t="n">
        <v>39.5</v>
      </c>
      <c r="AK79" s="79" t="n">
        <v>39.5</v>
      </c>
      <c r="AL79" s="79" t="n">
        <v>59.35</v>
      </c>
      <c r="AM79" s="79" t="n">
        <v>68.9</v>
      </c>
      <c r="AN79" s="79" t="n">
        <v>84.1</v>
      </c>
      <c r="AO79" s="79" t="n">
        <v>93.5</v>
      </c>
      <c r="AP79" s="79" t="n">
        <v>125.25</v>
      </c>
      <c r="AQ79" s="65"/>
      <c r="AR79" s="30" t="n">
        <v>68</v>
      </c>
      <c r="AS79" s="80" t="n">
        <v>31.6</v>
      </c>
      <c r="AT79" s="80" t="n">
        <v>31.6</v>
      </c>
      <c r="AU79" s="80" t="n">
        <v>47.5</v>
      </c>
      <c r="AV79" s="80" t="n">
        <v>55.1</v>
      </c>
      <c r="AW79" s="80" t="n">
        <v>67.3</v>
      </c>
      <c r="AX79" s="80" t="n">
        <v>74.8</v>
      </c>
      <c r="AY79" s="80" t="n">
        <v>100.2</v>
      </c>
      <c r="AZ79" s="0"/>
      <c r="BA79" s="30" t="n">
        <v>68</v>
      </c>
      <c r="BB79" s="81" t="n">
        <f aca="false">AS79/BK79-1</f>
        <v>0</v>
      </c>
      <c r="BC79" s="81" t="n">
        <f aca="false">AT79/BL79-1</f>
        <v>0</v>
      </c>
      <c r="BD79" s="81" t="n">
        <f aca="false">AU79/BM79-1</f>
        <v>0</v>
      </c>
      <c r="BE79" s="81" t="n">
        <f aca="false">AV79/BN79-1</f>
        <v>0</v>
      </c>
      <c r="BF79" s="81" t="n">
        <f aca="false">AW79/BO79-1</f>
        <v>0</v>
      </c>
      <c r="BG79" s="81" t="n">
        <f aca="false">AX79/BP79-1</f>
        <v>0</v>
      </c>
      <c r="BH79" s="81" t="n">
        <f aca="false">AY79/BQ79-1</f>
        <v>0</v>
      </c>
      <c r="BI79" s="0"/>
      <c r="BJ79" s="30" t="n">
        <v>68</v>
      </c>
      <c r="BK79" s="82" t="n">
        <v>31.6</v>
      </c>
      <c r="BL79" s="82" t="n">
        <v>31.6</v>
      </c>
      <c r="BM79" s="82" t="n">
        <v>47.5</v>
      </c>
      <c r="BN79" s="82" t="n">
        <v>55.1</v>
      </c>
      <c r="BO79" s="82" t="n">
        <v>67.3</v>
      </c>
      <c r="BP79" s="82" t="n">
        <v>74.8</v>
      </c>
      <c r="BQ79" s="82" t="n">
        <v>100.2</v>
      </c>
      <c r="BR79" s="0"/>
      <c r="BS79" s="30" t="n">
        <v>68</v>
      </c>
      <c r="BT79" s="85" t="n">
        <v>295.695774649725</v>
      </c>
      <c r="BU79" s="85" t="n">
        <v>800.100932695037</v>
      </c>
      <c r="BV79" s="85" t="n">
        <v>0</v>
      </c>
      <c r="BW79" s="85" t="n">
        <v>0.984027174214017</v>
      </c>
      <c r="BX79" s="85" t="n">
        <v>211.683023552303</v>
      </c>
      <c r="BY79" s="85" t="n">
        <v>0</v>
      </c>
      <c r="BZ79" s="85" t="n">
        <v>692.009300105818</v>
      </c>
      <c r="CA79" s="78" t="n">
        <f aca="false">SUM(BT79:BZ79)</f>
        <v>2000.4730581771</v>
      </c>
      <c r="CB79" s="65"/>
      <c r="CC79" s="30" t="n">
        <v>68</v>
      </c>
      <c r="CD79" s="85" t="n">
        <v>0</v>
      </c>
      <c r="CE79" s="85" t="n">
        <v>0</v>
      </c>
      <c r="CF79" s="85" t="n">
        <v>0</v>
      </c>
      <c r="CG79" s="85" t="n">
        <v>0</v>
      </c>
      <c r="CH79" s="85" t="n">
        <v>0</v>
      </c>
      <c r="CI79" s="85" t="n">
        <v>0</v>
      </c>
      <c r="CJ79" s="85" t="n">
        <v>0</v>
      </c>
      <c r="CK79" s="78" t="n">
        <f aca="false">SUM(CD79:CJ79)</f>
        <v>0</v>
      </c>
      <c r="CL79" s="65"/>
      <c r="CM79" s="30" t="n">
        <v>68</v>
      </c>
      <c r="CN79" s="85" t="n">
        <v>0</v>
      </c>
      <c r="CO79" s="85" t="n">
        <v>0</v>
      </c>
      <c r="CP79" s="85" t="n">
        <v>0</v>
      </c>
      <c r="CQ79" s="85" t="n">
        <v>0</v>
      </c>
      <c r="CR79" s="85" t="n">
        <v>0</v>
      </c>
      <c r="CS79" s="85" t="n">
        <v>0</v>
      </c>
      <c r="CT79" s="85" t="n">
        <v>0</v>
      </c>
      <c r="CU79" s="78" t="n">
        <f aca="false">SUM(CN79:CT79)</f>
        <v>0</v>
      </c>
      <c r="CV79" s="83"/>
      <c r="CW79" s="30" t="n">
        <v>68</v>
      </c>
      <c r="CX79" s="85" t="n">
        <v>0</v>
      </c>
      <c r="CY79" s="85" t="n">
        <v>0</v>
      </c>
      <c r="CZ79" s="85" t="n">
        <v>0</v>
      </c>
      <c r="DA79" s="85" t="n">
        <v>0</v>
      </c>
      <c r="DB79" s="85" t="n">
        <v>0</v>
      </c>
      <c r="DC79" s="85" t="n">
        <v>0</v>
      </c>
      <c r="DD79" s="85" t="n">
        <v>0</v>
      </c>
      <c r="DE79" s="78" t="n">
        <f aca="false">SUM(CX79:DD79)</f>
        <v>0</v>
      </c>
      <c r="DF79" s="83"/>
    </row>
    <row r="80" customFormat="false" ht="15.6" hidden="false" customHeight="false" outlineLevel="0" collapsed="false">
      <c r="E80" s="30" t="n">
        <v>69</v>
      </c>
      <c r="F80" s="77" t="n">
        <f aca="false">BT80+CD80+CN80+CX80</f>
        <v>247.689450131912</v>
      </c>
      <c r="G80" s="77" t="n">
        <f aca="false">BU80+CE80+CO80+CY80</f>
        <v>557.155561200319</v>
      </c>
      <c r="H80" s="77" t="n">
        <f aca="false">BV80+CF80+CP80+CZ80</f>
        <v>0</v>
      </c>
      <c r="I80" s="77" t="n">
        <f aca="false">BW80+CG80+CQ80+DA80</f>
        <v>0</v>
      </c>
      <c r="J80" s="77" t="n">
        <f aca="false">BX80+CH80+CR80+DB80</f>
        <v>363.783222406892</v>
      </c>
      <c r="K80" s="77" t="n">
        <f aca="false">BY80+CI80+CS80+DC80</f>
        <v>30.974912992706</v>
      </c>
      <c r="L80" s="77" t="n">
        <f aca="false">BZ80+CJ80+CT80+DD80</f>
        <v>599.144786533617</v>
      </c>
      <c r="M80" s="78" t="n">
        <f aca="false">SUM(F80:L80)</f>
        <v>1798.74793326545</v>
      </c>
      <c r="N80" s="65"/>
      <c r="O80" s="30" t="n">
        <v>69</v>
      </c>
      <c r="P80" s="77" t="n">
        <f aca="false">$F80*AJ80</f>
        <v>9919.96247778309</v>
      </c>
      <c r="Q80" s="77" t="n">
        <f aca="false">$G80*AK80</f>
        <v>22314.0802260728</v>
      </c>
      <c r="R80" s="77" t="n">
        <f aca="false">$H80*AL80</f>
        <v>0</v>
      </c>
      <c r="S80" s="77" t="n">
        <f aca="false">$I80*AM80</f>
        <v>0</v>
      </c>
      <c r="T80" s="77" t="n">
        <f aca="false">$J80*AN80</f>
        <v>31048.8980324282</v>
      </c>
      <c r="U80" s="77" t="n">
        <f aca="false">$K80*AO80</f>
        <v>2936.42175170853</v>
      </c>
      <c r="V80" s="77" t="n">
        <f aca="false">$L80*AP80</f>
        <v>76121.3451290961</v>
      </c>
      <c r="W80" s="78" t="n">
        <f aca="false">SUM(P80:V80)</f>
        <v>142340.707617089</v>
      </c>
      <c r="Y80" s="30" t="n">
        <v>69</v>
      </c>
      <c r="Z80" s="77" t="n">
        <f aca="false">$F80*AS80</f>
        <v>7938.44687672779</v>
      </c>
      <c r="AA80" s="77" t="n">
        <f aca="false">$G80*AT80</f>
        <v>17856.8357364702</v>
      </c>
      <c r="AB80" s="77" t="n">
        <f aca="false">$H80*AU80</f>
        <v>0</v>
      </c>
      <c r="AC80" s="77" t="n">
        <f aca="false">$I80*AV80</f>
        <v>0</v>
      </c>
      <c r="AD80" s="77" t="n">
        <f aca="false">$J80*AW80</f>
        <v>24846.3940903907</v>
      </c>
      <c r="AE80" s="77" t="n">
        <f aca="false">$K80*AX80</f>
        <v>2349.44715049675</v>
      </c>
      <c r="AF80" s="77" t="n">
        <f aca="false">$L80*AY80</f>
        <v>60903.0675511422</v>
      </c>
      <c r="AG80" s="78" t="n">
        <f aca="false">SUM(Z80:AF80)</f>
        <v>113894.191405228</v>
      </c>
      <c r="AH80" s="65"/>
      <c r="AI80" s="30" t="n">
        <v>69</v>
      </c>
      <c r="AJ80" s="79" t="n">
        <v>40.05</v>
      </c>
      <c r="AK80" s="79" t="n">
        <v>40.05</v>
      </c>
      <c r="AL80" s="79" t="n">
        <v>60.2</v>
      </c>
      <c r="AM80" s="79" t="n">
        <v>69.85</v>
      </c>
      <c r="AN80" s="79" t="n">
        <v>85.35</v>
      </c>
      <c r="AO80" s="79" t="n">
        <v>94.8</v>
      </c>
      <c r="AP80" s="79" t="n">
        <v>127.05</v>
      </c>
      <c r="AQ80" s="65"/>
      <c r="AR80" s="30" t="n">
        <v>69</v>
      </c>
      <c r="AS80" s="80" t="n">
        <v>32.05</v>
      </c>
      <c r="AT80" s="80" t="n">
        <v>32.05</v>
      </c>
      <c r="AU80" s="80" t="n">
        <v>48.15</v>
      </c>
      <c r="AV80" s="80" t="n">
        <v>55.9</v>
      </c>
      <c r="AW80" s="80" t="n">
        <v>68.3</v>
      </c>
      <c r="AX80" s="80" t="n">
        <v>75.85</v>
      </c>
      <c r="AY80" s="80" t="n">
        <v>101.65</v>
      </c>
      <c r="AZ80" s="0"/>
      <c r="BA80" s="30" t="n">
        <v>69</v>
      </c>
      <c r="BB80" s="81" t="n">
        <f aca="false">AS80/BK80-1</f>
        <v>0</v>
      </c>
      <c r="BC80" s="81" t="n">
        <f aca="false">AT80/BL80-1</f>
        <v>0</v>
      </c>
      <c r="BD80" s="81" t="n">
        <f aca="false">AU80/BM80-1</f>
        <v>0</v>
      </c>
      <c r="BE80" s="81" t="n">
        <f aca="false">AV80/BN80-1</f>
        <v>0</v>
      </c>
      <c r="BF80" s="81" t="n">
        <f aca="false">AW80/BO80-1</f>
        <v>0</v>
      </c>
      <c r="BG80" s="81" t="n">
        <f aca="false">AX80/BP80-1</f>
        <v>0</v>
      </c>
      <c r="BH80" s="81" t="n">
        <f aca="false">AY80/BQ80-1</f>
        <v>0</v>
      </c>
      <c r="BI80" s="0"/>
      <c r="BJ80" s="30" t="n">
        <v>69</v>
      </c>
      <c r="BK80" s="82" t="n">
        <v>32.05</v>
      </c>
      <c r="BL80" s="82" t="n">
        <v>32.05</v>
      </c>
      <c r="BM80" s="82" t="n">
        <v>48.15</v>
      </c>
      <c r="BN80" s="82" t="n">
        <v>55.9</v>
      </c>
      <c r="BO80" s="82" t="n">
        <v>68.3</v>
      </c>
      <c r="BP80" s="82" t="n">
        <v>75.85</v>
      </c>
      <c r="BQ80" s="82" t="n">
        <v>101.65</v>
      </c>
      <c r="BR80" s="0"/>
      <c r="BS80" s="30" t="n">
        <v>69</v>
      </c>
      <c r="BT80" s="85" t="n">
        <v>247.689450131912</v>
      </c>
      <c r="BU80" s="85" t="n">
        <v>557.155561200319</v>
      </c>
      <c r="BV80" s="85" t="n">
        <v>0</v>
      </c>
      <c r="BW80" s="85" t="n">
        <v>0</v>
      </c>
      <c r="BX80" s="85" t="n">
        <v>363.783222406892</v>
      </c>
      <c r="BY80" s="85" t="n">
        <v>30.974912992706</v>
      </c>
      <c r="BZ80" s="85" t="n">
        <v>599.144786533617</v>
      </c>
      <c r="CA80" s="78" t="n">
        <f aca="false">SUM(BT80:BZ80)</f>
        <v>1798.74793326545</v>
      </c>
      <c r="CB80" s="65"/>
      <c r="CC80" s="30" t="n">
        <v>69</v>
      </c>
      <c r="CD80" s="85" t="n">
        <v>0</v>
      </c>
      <c r="CE80" s="85" t="n">
        <v>0</v>
      </c>
      <c r="CF80" s="85" t="n">
        <v>0</v>
      </c>
      <c r="CG80" s="85" t="n">
        <v>0</v>
      </c>
      <c r="CH80" s="85" t="n">
        <v>0</v>
      </c>
      <c r="CI80" s="85" t="n">
        <v>0</v>
      </c>
      <c r="CJ80" s="85" t="n">
        <v>0</v>
      </c>
      <c r="CK80" s="78" t="n">
        <f aca="false">SUM(CD80:CJ80)</f>
        <v>0</v>
      </c>
      <c r="CL80" s="65"/>
      <c r="CM80" s="30" t="n">
        <v>69</v>
      </c>
      <c r="CN80" s="85" t="n">
        <v>0</v>
      </c>
      <c r="CO80" s="85" t="n">
        <v>0</v>
      </c>
      <c r="CP80" s="85" t="n">
        <v>0</v>
      </c>
      <c r="CQ80" s="85" t="n">
        <v>0</v>
      </c>
      <c r="CR80" s="85" t="n">
        <v>0</v>
      </c>
      <c r="CS80" s="85" t="n">
        <v>0</v>
      </c>
      <c r="CT80" s="85" t="n">
        <v>0</v>
      </c>
      <c r="CU80" s="78" t="n">
        <f aca="false">SUM(CN80:CT80)</f>
        <v>0</v>
      </c>
      <c r="CV80" s="83"/>
      <c r="CW80" s="30" t="n">
        <v>69</v>
      </c>
      <c r="CX80" s="85" t="n">
        <v>0</v>
      </c>
      <c r="CY80" s="85" t="n">
        <v>0</v>
      </c>
      <c r="CZ80" s="85" t="n">
        <v>0</v>
      </c>
      <c r="DA80" s="85" t="n">
        <v>0</v>
      </c>
      <c r="DB80" s="85" t="n">
        <v>0</v>
      </c>
      <c r="DC80" s="85" t="n">
        <v>0</v>
      </c>
      <c r="DD80" s="85" t="n">
        <v>0</v>
      </c>
      <c r="DE80" s="78" t="n">
        <f aca="false">SUM(CX80:DD80)</f>
        <v>0</v>
      </c>
      <c r="DF80" s="83"/>
    </row>
    <row r="81" customFormat="false" ht="15.6" hidden="false" customHeight="false" outlineLevel="0" collapsed="false">
      <c r="E81" s="30" t="n">
        <v>70</v>
      </c>
      <c r="F81" s="77" t="n">
        <f aca="false">BT81+CD81+CN81+CX81</f>
        <v>0</v>
      </c>
      <c r="G81" s="77" t="n">
        <f aca="false">BU81+CE81+CO81+CY81</f>
        <v>22.5245399699053</v>
      </c>
      <c r="H81" s="77" t="n">
        <f aca="false">BV81+CF81+CP81+CZ81</f>
        <v>534.434908789437</v>
      </c>
      <c r="I81" s="77" t="n">
        <f aca="false">BW81+CG81+CQ81+DA81</f>
        <v>0</v>
      </c>
      <c r="J81" s="77" t="n">
        <f aca="false">BX81+CH81+CR81+DB81</f>
        <v>176.809536882492</v>
      </c>
      <c r="K81" s="77" t="n">
        <f aca="false">BY81+CI81+CS81+DC81</f>
        <v>22.5245399699053</v>
      </c>
      <c r="L81" s="77" t="n">
        <f aca="false">BZ81+CJ81+CT81+DD81</f>
        <v>663.910815624107</v>
      </c>
      <c r="M81" s="78" t="n">
        <f aca="false">SUM(F81:L81)</f>
        <v>1420.20434123585</v>
      </c>
      <c r="N81" s="65"/>
      <c r="O81" s="30" t="n">
        <v>70</v>
      </c>
      <c r="P81" s="77" t="n">
        <f aca="false">$F81*AJ81</f>
        <v>0</v>
      </c>
      <c r="Q81" s="77" t="n">
        <f aca="false">$G81*AK81</f>
        <v>913.370095779661</v>
      </c>
      <c r="R81" s="77" t="n">
        <f aca="false">$H81*AL81</f>
        <v>32653.9729270346</v>
      </c>
      <c r="S81" s="77" t="n">
        <f aca="false">$I81*AM81</f>
        <v>0</v>
      </c>
      <c r="T81" s="77" t="n">
        <f aca="false">$J81*AN81</f>
        <v>15302.8654171797</v>
      </c>
      <c r="U81" s="77" t="n">
        <f aca="false">$K81*AO81</f>
        <v>2164.6082911079</v>
      </c>
      <c r="V81" s="77" t="n">
        <f aca="false">$L81*AP81</f>
        <v>85578.1041339474</v>
      </c>
      <c r="W81" s="78" t="n">
        <f aca="false">SUM(P81:V81)</f>
        <v>136612.920865049</v>
      </c>
      <c r="Y81" s="30" t="n">
        <v>70</v>
      </c>
      <c r="Z81" s="77" t="n">
        <f aca="false">$F81*AS81</f>
        <v>0</v>
      </c>
      <c r="AA81" s="77" t="n">
        <f aca="false">$G81*AT81</f>
        <v>730.921322023428</v>
      </c>
      <c r="AB81" s="77" t="n">
        <f aca="false">$H81*AU81</f>
        <v>26133.8670398035</v>
      </c>
      <c r="AC81" s="77" t="n">
        <f aca="false">$I81*AV81</f>
        <v>0</v>
      </c>
      <c r="AD81" s="77" t="n">
        <f aca="false">$J81*AW81</f>
        <v>12244.0604291126</v>
      </c>
      <c r="AE81" s="77" t="n">
        <f aca="false">$K81*AX81</f>
        <v>1732.13712368572</v>
      </c>
      <c r="AF81" s="77" t="n">
        <f aca="false">$L81*AY81</f>
        <v>68449.2050908454</v>
      </c>
      <c r="AG81" s="78" t="n">
        <f aca="false">SUM(Z81:AF81)</f>
        <v>109290.191005471</v>
      </c>
      <c r="AH81" s="65"/>
      <c r="AI81" s="30" t="n">
        <v>70</v>
      </c>
      <c r="AJ81" s="79" t="n">
        <v>40.55</v>
      </c>
      <c r="AK81" s="79" t="n">
        <v>40.55</v>
      </c>
      <c r="AL81" s="79" t="n">
        <v>61.1</v>
      </c>
      <c r="AM81" s="79" t="n">
        <v>70.8</v>
      </c>
      <c r="AN81" s="79" t="n">
        <v>86.55</v>
      </c>
      <c r="AO81" s="79" t="n">
        <v>96.1</v>
      </c>
      <c r="AP81" s="79" t="n">
        <v>128.9</v>
      </c>
      <c r="AQ81" s="65"/>
      <c r="AR81" s="30" t="n">
        <v>70</v>
      </c>
      <c r="AS81" s="80" t="n">
        <v>32.45</v>
      </c>
      <c r="AT81" s="80" t="n">
        <v>32.45</v>
      </c>
      <c r="AU81" s="80" t="n">
        <v>48.9</v>
      </c>
      <c r="AV81" s="80" t="n">
        <v>56.65</v>
      </c>
      <c r="AW81" s="80" t="n">
        <v>69.25</v>
      </c>
      <c r="AX81" s="80" t="n">
        <v>76.9</v>
      </c>
      <c r="AY81" s="80" t="n">
        <v>103.1</v>
      </c>
      <c r="AZ81" s="0"/>
      <c r="BA81" s="30" t="n">
        <v>70</v>
      </c>
      <c r="BB81" s="81" t="n">
        <f aca="false">AS81/BK81-1</f>
        <v>0</v>
      </c>
      <c r="BC81" s="81" t="n">
        <f aca="false">AT81/BL81-1</f>
        <v>0</v>
      </c>
      <c r="BD81" s="81" t="n">
        <f aca="false">AU81/BM81-1</f>
        <v>0</v>
      </c>
      <c r="BE81" s="81" t="n">
        <f aca="false">AV81/BN81-1</f>
        <v>0</v>
      </c>
      <c r="BF81" s="81" t="n">
        <f aca="false">AW81/BO81-1</f>
        <v>0</v>
      </c>
      <c r="BG81" s="81" t="n">
        <f aca="false">AX81/BP81-1</f>
        <v>0</v>
      </c>
      <c r="BH81" s="81" t="n">
        <f aca="false">AY81/BQ81-1</f>
        <v>0</v>
      </c>
      <c r="BI81" s="0"/>
      <c r="BJ81" s="30" t="n">
        <v>70</v>
      </c>
      <c r="BK81" s="82" t="n">
        <v>32.45</v>
      </c>
      <c r="BL81" s="82" t="n">
        <v>32.45</v>
      </c>
      <c r="BM81" s="82" t="n">
        <v>48.9</v>
      </c>
      <c r="BN81" s="82" t="n">
        <v>56.65</v>
      </c>
      <c r="BO81" s="82" t="n">
        <v>69.25</v>
      </c>
      <c r="BP81" s="82" t="n">
        <v>76.9</v>
      </c>
      <c r="BQ81" s="82" t="n">
        <v>103.1</v>
      </c>
      <c r="BR81" s="0"/>
      <c r="BS81" s="30" t="n">
        <v>70</v>
      </c>
      <c r="BT81" s="85" t="n">
        <v>0</v>
      </c>
      <c r="BU81" s="85" t="n">
        <v>22.5245399699053</v>
      </c>
      <c r="BV81" s="85" t="n">
        <v>534.434908789437</v>
      </c>
      <c r="BW81" s="85" t="n">
        <v>0</v>
      </c>
      <c r="BX81" s="85" t="n">
        <v>176.809536882492</v>
      </c>
      <c r="BY81" s="85" t="n">
        <v>22.5245399699053</v>
      </c>
      <c r="BZ81" s="85" t="n">
        <v>663.910815624107</v>
      </c>
      <c r="CA81" s="78" t="n">
        <f aca="false">SUM(BT81:BZ81)</f>
        <v>1420.20434123585</v>
      </c>
      <c r="CB81" s="65"/>
      <c r="CC81" s="30" t="n">
        <v>70</v>
      </c>
      <c r="CD81" s="85" t="n">
        <v>0</v>
      </c>
      <c r="CE81" s="85" t="n">
        <v>0</v>
      </c>
      <c r="CF81" s="85" t="n">
        <v>0</v>
      </c>
      <c r="CG81" s="85" t="n">
        <v>0</v>
      </c>
      <c r="CH81" s="85" t="n">
        <v>0</v>
      </c>
      <c r="CI81" s="85" t="n">
        <v>0</v>
      </c>
      <c r="CJ81" s="85" t="n">
        <v>0</v>
      </c>
      <c r="CK81" s="78" t="n">
        <f aca="false">SUM(CD81:CJ81)</f>
        <v>0</v>
      </c>
      <c r="CL81" s="65"/>
      <c r="CM81" s="30" t="n">
        <v>70</v>
      </c>
      <c r="CN81" s="85" t="n">
        <v>0</v>
      </c>
      <c r="CO81" s="85" t="n">
        <v>0</v>
      </c>
      <c r="CP81" s="85" t="n">
        <v>0</v>
      </c>
      <c r="CQ81" s="85" t="n">
        <v>0</v>
      </c>
      <c r="CR81" s="85" t="n">
        <v>0</v>
      </c>
      <c r="CS81" s="85" t="n">
        <v>0</v>
      </c>
      <c r="CT81" s="85" t="n">
        <v>0</v>
      </c>
      <c r="CU81" s="78" t="n">
        <f aca="false">SUM(CN81:CT81)</f>
        <v>0</v>
      </c>
      <c r="CV81" s="83"/>
      <c r="CW81" s="30" t="n">
        <v>70</v>
      </c>
      <c r="CX81" s="85" t="n">
        <v>0</v>
      </c>
      <c r="CY81" s="85" t="n">
        <v>0</v>
      </c>
      <c r="CZ81" s="85" t="n">
        <v>0</v>
      </c>
      <c r="DA81" s="85" t="n">
        <v>0</v>
      </c>
      <c r="DB81" s="85" t="n">
        <v>0</v>
      </c>
      <c r="DC81" s="85" t="n">
        <v>0</v>
      </c>
      <c r="DD81" s="85" t="n">
        <v>0</v>
      </c>
      <c r="DE81" s="78" t="n">
        <f aca="false">SUM(CX81:DD81)</f>
        <v>0</v>
      </c>
      <c r="DF81" s="83"/>
    </row>
    <row r="82" customFormat="false" ht="15.6" hidden="false" customHeight="false" outlineLevel="0" collapsed="false">
      <c r="E82" s="30" t="s">
        <v>759</v>
      </c>
      <c r="F82" s="85" t="n">
        <v>23968.9087622577</v>
      </c>
      <c r="G82" s="85" t="n">
        <v>12265.7461669915</v>
      </c>
      <c r="H82" s="85" t="n">
        <v>29792.0384048039</v>
      </c>
      <c r="I82" s="85" t="n">
        <v>33697.3637900046</v>
      </c>
      <c r="J82" s="85" t="n">
        <v>22645.3977934869</v>
      </c>
      <c r="K82" s="85" t="n">
        <v>25744.4628509513</v>
      </c>
      <c r="L82" s="85" t="n">
        <v>42896.0822315042</v>
      </c>
      <c r="M82" s="78" t="n">
        <f aca="false">SUM(F82:L82)</f>
        <v>191010</v>
      </c>
      <c r="N82" s="65"/>
      <c r="O82" s="30" t="s">
        <v>759</v>
      </c>
      <c r="P82" s="77" t="n">
        <f aca="false">$F82*AJ82</f>
        <v>279237.787080302</v>
      </c>
      <c r="Q82" s="77" t="n">
        <f aca="false">$G82*AK82</f>
        <v>142895.942845451</v>
      </c>
      <c r="R82" s="77" t="n">
        <f aca="false">$H82*AL82</f>
        <v>507954.254801906</v>
      </c>
      <c r="S82" s="77" t="n">
        <f aca="false">$I82*AM82</f>
        <v>598128.207272581</v>
      </c>
      <c r="T82" s="77" t="n">
        <f aca="false">$J82*AN82</f>
        <v>471024.274104527</v>
      </c>
      <c r="U82" s="77" t="n">
        <f aca="false">$K82*AO82</f>
        <v>610143.769567546</v>
      </c>
      <c r="V82" s="77" t="n">
        <f aca="false">$L82*AP82</f>
        <v>1256855.20938307</v>
      </c>
      <c r="W82" s="78" t="n">
        <f aca="false">SUM(P82:V82)</f>
        <v>3866239.44505539</v>
      </c>
      <c r="Y82" s="30" t="s">
        <v>759</v>
      </c>
      <c r="Z82" s="77" t="n">
        <f aca="false">$F82*AS82</f>
        <v>278039.341642189</v>
      </c>
      <c r="AA82" s="77" t="n">
        <f aca="false">$G82*AT82</f>
        <v>176013.457496328</v>
      </c>
      <c r="AB82" s="77" t="n">
        <f aca="false">$H82*AU82</f>
        <v>518381.468243587</v>
      </c>
      <c r="AC82" s="77" t="n">
        <f aca="false">$I82*AV82</f>
        <v>711449.502010235</v>
      </c>
      <c r="AD82" s="77" t="n">
        <f aca="false">$J82*AW82</f>
        <v>545141.562593606</v>
      </c>
      <c r="AE82" s="77" t="n">
        <f aca="false">$K82*AX82</f>
        <v>704586.959648862</v>
      </c>
      <c r="AF82" s="77" t="n">
        <f aca="false">$L82*AY82</f>
        <v>1377710.91167581</v>
      </c>
      <c r="AG82" s="78" t="n">
        <f aca="false">SUM(Z82:AF82)</f>
        <v>4311323.20331061</v>
      </c>
      <c r="AH82" s="65"/>
      <c r="AI82" s="30" t="s">
        <v>759</v>
      </c>
      <c r="AJ82" s="87" t="n">
        <v>11.65</v>
      </c>
      <c r="AK82" s="87" t="n">
        <v>11.65</v>
      </c>
      <c r="AL82" s="87" t="n">
        <v>17.05</v>
      </c>
      <c r="AM82" s="87" t="n">
        <v>17.75</v>
      </c>
      <c r="AN82" s="87" t="n">
        <v>20.8</v>
      </c>
      <c r="AO82" s="87" t="n">
        <v>23.7</v>
      </c>
      <c r="AP82" s="87" t="n">
        <v>29.3</v>
      </c>
      <c r="AQ82" s="65"/>
      <c r="AR82" s="30" t="s">
        <v>759</v>
      </c>
      <c r="AS82" s="80" t="n">
        <v>11.6</v>
      </c>
      <c r="AT82" s="80" t="n">
        <v>14.35</v>
      </c>
      <c r="AU82" s="80" t="n">
        <v>17.4</v>
      </c>
      <c r="AV82" s="80" t="n">
        <v>21.1129127620739</v>
      </c>
      <c r="AW82" s="80" t="n">
        <v>24.072951491733</v>
      </c>
      <c r="AX82" s="80" t="n">
        <v>27.3684855546647</v>
      </c>
      <c r="AY82" s="80" t="n">
        <v>32.1174065323843</v>
      </c>
      <c r="AZ82" s="0"/>
      <c r="BA82" s="30" t="s">
        <v>759</v>
      </c>
      <c r="BB82" s="81" t="n">
        <f aca="false">AS82/BK82-1</f>
        <v>0</v>
      </c>
      <c r="BC82" s="81" t="n">
        <f aca="false">AT82/BL82-1</f>
        <v>-0.0528052805280529</v>
      </c>
      <c r="BD82" s="81" t="n">
        <f aca="false">AU82/BM82-1</f>
        <v>-0.0252100840336136</v>
      </c>
      <c r="BE82" s="81" t="n">
        <f aca="false">AV82/BN82-1</f>
        <v>-0.0860210925509132</v>
      </c>
      <c r="BF82" s="81" t="n">
        <f aca="false">AW82/BO82-1</f>
        <v>-0.0776646938033346</v>
      </c>
      <c r="BG82" s="81" t="n">
        <f aca="false">AX82/BP82-1</f>
        <v>-0.031204051162312</v>
      </c>
      <c r="BH82" s="81" t="n">
        <f aca="false">AY82/BQ82-1</f>
        <v>-0.00718990626323712</v>
      </c>
      <c r="BI82" s="0"/>
      <c r="BJ82" s="30" t="s">
        <v>759</v>
      </c>
      <c r="BK82" s="82" t="n">
        <f aca="false">BK31</f>
        <v>11.6</v>
      </c>
      <c r="BL82" s="82" t="n">
        <f aca="false">BL31</f>
        <v>15.15</v>
      </c>
      <c r="BM82" s="82" t="n">
        <f aca="false">BM31</f>
        <v>17.85</v>
      </c>
      <c r="BN82" s="82" t="n">
        <f aca="false">BN31</f>
        <v>23.1</v>
      </c>
      <c r="BO82" s="82" t="n">
        <f aca="false">BO31</f>
        <v>26.1</v>
      </c>
      <c r="BP82" s="82" t="n">
        <f aca="false">BP31</f>
        <v>28.25</v>
      </c>
      <c r="BQ82" s="82" t="n">
        <f aca="false">BQ31</f>
        <v>32.35</v>
      </c>
      <c r="BR82" s="0"/>
      <c r="BS82" s="30" t="s">
        <v>759</v>
      </c>
      <c r="BT82" s="85" t="n">
        <v>23968.9087622577</v>
      </c>
      <c r="BU82" s="85" t="n">
        <v>12265.7461669915</v>
      </c>
      <c r="BV82" s="85" t="n">
        <v>29792.0384048039</v>
      </c>
      <c r="BW82" s="85" t="n">
        <v>33697.3637900046</v>
      </c>
      <c r="BX82" s="85" t="n">
        <v>22645.3977934869</v>
      </c>
      <c r="BY82" s="85" t="n">
        <v>25744.4628509513</v>
      </c>
      <c r="BZ82" s="85" t="n">
        <v>42896.0822315042</v>
      </c>
      <c r="CA82" s="78" t="n">
        <f aca="false">SUM(BT82:BZ82)</f>
        <v>191010</v>
      </c>
      <c r="CB82" s="65"/>
      <c r="CC82" s="30"/>
      <c r="CD82" s="85"/>
      <c r="CE82" s="85"/>
      <c r="CF82" s="85"/>
      <c r="CG82" s="85"/>
      <c r="CH82" s="85"/>
      <c r="CI82" s="85"/>
      <c r="CJ82" s="85"/>
      <c r="CK82" s="88"/>
      <c r="CL82" s="65"/>
      <c r="CM82" s="30"/>
      <c r="CN82" s="85"/>
      <c r="CO82" s="85"/>
      <c r="CP82" s="85"/>
      <c r="CQ82" s="85"/>
      <c r="CR82" s="85"/>
      <c r="CS82" s="85"/>
      <c r="CT82" s="85"/>
      <c r="CU82" s="88"/>
      <c r="CV82" s="65"/>
      <c r="CW82" s="30"/>
      <c r="CX82" s="85"/>
      <c r="CY82" s="85"/>
      <c r="CZ82" s="85"/>
      <c r="DA82" s="85"/>
      <c r="DB82" s="85"/>
      <c r="DC82" s="85"/>
      <c r="DD82" s="85"/>
      <c r="DE82" s="88"/>
      <c r="DF82" s="65"/>
    </row>
    <row r="83" customFormat="false" ht="15.6" hidden="false" customHeight="false" outlineLevel="0" collapsed="false">
      <c r="E83" s="30" t="s">
        <v>760</v>
      </c>
      <c r="F83" s="85" t="n">
        <v>1080473.87484597</v>
      </c>
      <c r="G83" s="85" t="n">
        <v>697548.591659815</v>
      </c>
      <c r="H83" s="85" t="n">
        <v>1775846.82862838</v>
      </c>
      <c r="I83" s="85" t="n">
        <v>2511267.47715569</v>
      </c>
      <c r="J83" s="85" t="n">
        <v>1709052.30378394</v>
      </c>
      <c r="K83" s="85" t="n">
        <v>1525128.95060422</v>
      </c>
      <c r="L83" s="85" t="n">
        <v>4420363.973322</v>
      </c>
      <c r="M83" s="78" t="n">
        <f aca="false">SUM(F83:L83)</f>
        <v>13719682</v>
      </c>
      <c r="N83" s="65"/>
      <c r="O83" s="30" t="s">
        <v>760</v>
      </c>
      <c r="P83" s="77" t="n">
        <f aca="false">$F83*AJ83</f>
        <v>8319648.83631397</v>
      </c>
      <c r="Q83" s="77" t="n">
        <f aca="false">$G83*AK83</f>
        <v>5371124.15578057</v>
      </c>
      <c r="R83" s="77" t="n">
        <f aca="false">$H83*AL83</f>
        <v>13674020.5804385</v>
      </c>
      <c r="S83" s="77" t="n">
        <f aca="false">$I83*AM83</f>
        <v>19336759.5740988</v>
      </c>
      <c r="T83" s="77" t="n">
        <f aca="false">$J83*AN83</f>
        <v>13159702.7391363</v>
      </c>
      <c r="U83" s="77" t="n">
        <f aca="false">$K83*AO83</f>
        <v>11743492.9196525</v>
      </c>
      <c r="V83" s="77" t="n">
        <f aca="false">$L83*AP83</f>
        <v>34036802.5945794</v>
      </c>
      <c r="W83" s="78" t="n">
        <f aca="false">SUM(P83:V83)</f>
        <v>105641551.4</v>
      </c>
      <c r="Y83" s="30" t="s">
        <v>760</v>
      </c>
      <c r="Z83" s="77" t="n">
        <f aca="false">$F83*AS83</f>
        <v>9670241.17987143</v>
      </c>
      <c r="AA83" s="77" t="n">
        <f aca="false">$G83*AT83</f>
        <v>6243059.89535534</v>
      </c>
      <c r="AB83" s="77" t="n">
        <f aca="false">$H83*AU83</f>
        <v>15893829.116224</v>
      </c>
      <c r="AC83" s="77" t="n">
        <f aca="false">$I83*AV83</f>
        <v>22475843.9205434</v>
      </c>
      <c r="AD83" s="77" t="n">
        <f aca="false">$J83*AW83</f>
        <v>15296018.1188662</v>
      </c>
      <c r="AE83" s="77" t="n">
        <f aca="false">$K83*AX83</f>
        <v>13649904.1079077</v>
      </c>
      <c r="AF83" s="77" t="n">
        <f aca="false">$L83*AY83</f>
        <v>39562257.5612319</v>
      </c>
      <c r="AG83" s="78" t="n">
        <f aca="false">SUM(Z83:AF83)</f>
        <v>122791153.9</v>
      </c>
      <c r="AH83" s="65"/>
      <c r="AI83" s="30" t="s">
        <v>760</v>
      </c>
      <c r="AJ83" s="87" t="n">
        <v>7.7</v>
      </c>
      <c r="AK83" s="87" t="n">
        <v>7.7</v>
      </c>
      <c r="AL83" s="87" t="n">
        <v>7.7</v>
      </c>
      <c r="AM83" s="87" t="n">
        <v>7.7</v>
      </c>
      <c r="AN83" s="87" t="n">
        <v>7.7</v>
      </c>
      <c r="AO83" s="87" t="n">
        <v>7.7</v>
      </c>
      <c r="AP83" s="87" t="n">
        <v>7.7</v>
      </c>
      <c r="AQ83" s="65"/>
      <c r="AR83" s="30" t="s">
        <v>760</v>
      </c>
      <c r="AS83" s="80" t="n">
        <v>8.95</v>
      </c>
      <c r="AT83" s="80" t="n">
        <v>8.95</v>
      </c>
      <c r="AU83" s="80" t="n">
        <v>8.95</v>
      </c>
      <c r="AV83" s="80" t="n">
        <v>8.95</v>
      </c>
      <c r="AW83" s="80" t="n">
        <v>8.95</v>
      </c>
      <c r="AX83" s="80" t="n">
        <v>8.95</v>
      </c>
      <c r="AY83" s="80" t="n">
        <v>8.95</v>
      </c>
      <c r="AZ83" s="0"/>
      <c r="BA83" s="30" t="s">
        <v>760</v>
      </c>
      <c r="BB83" s="81" t="n">
        <f aca="false">AS83/BK83-1</f>
        <v>0.0170454545454544</v>
      </c>
      <c r="BC83" s="81" t="n">
        <f aca="false">AT83/BL83-1</f>
        <v>0.0170454545454544</v>
      </c>
      <c r="BD83" s="81" t="n">
        <f aca="false">AU83/BM83-1</f>
        <v>0.0170454545454544</v>
      </c>
      <c r="BE83" s="81" t="n">
        <f aca="false">AV83/BN83-1</f>
        <v>0.0170454545454544</v>
      </c>
      <c r="BF83" s="81" t="n">
        <f aca="false">AW83/BO83-1</f>
        <v>0.0170454545454544</v>
      </c>
      <c r="BG83" s="81" t="n">
        <f aca="false">AX83/BP83-1</f>
        <v>0.0170454545454544</v>
      </c>
      <c r="BH83" s="81" t="n">
        <f aca="false">AY83/BQ83-1</f>
        <v>0.0170454545454544</v>
      </c>
      <c r="BI83" s="0"/>
      <c r="BJ83" s="30" t="s">
        <v>760</v>
      </c>
      <c r="BK83" s="82" t="n">
        <v>8.8</v>
      </c>
      <c r="BL83" s="82" t="n">
        <v>8.8</v>
      </c>
      <c r="BM83" s="82" t="n">
        <v>8.8</v>
      </c>
      <c r="BN83" s="82" t="n">
        <v>8.8</v>
      </c>
      <c r="BO83" s="82" t="n">
        <v>8.8</v>
      </c>
      <c r="BP83" s="82" t="n">
        <v>8.8</v>
      </c>
      <c r="BQ83" s="82" t="n">
        <v>8.8</v>
      </c>
      <c r="BR83" s="0"/>
      <c r="BS83" s="30" t="s">
        <v>760</v>
      </c>
      <c r="BT83" s="85" t="n">
        <v>1080473.87484597</v>
      </c>
      <c r="BU83" s="85" t="n">
        <v>697548.591659815</v>
      </c>
      <c r="BV83" s="85" t="n">
        <v>1775846.82862838</v>
      </c>
      <c r="BW83" s="85" t="n">
        <v>2511267.47715569</v>
      </c>
      <c r="BX83" s="85" t="n">
        <v>1709052.30378394</v>
      </c>
      <c r="BY83" s="85" t="n">
        <v>1525128.95060422</v>
      </c>
      <c r="BZ83" s="85" t="n">
        <v>4420363.973322</v>
      </c>
      <c r="CA83" s="78" t="n">
        <f aca="false">SUM(BT83:BZ83)</f>
        <v>13719682</v>
      </c>
      <c r="CB83" s="65"/>
      <c r="CC83" s="73" t="s">
        <v>756</v>
      </c>
      <c r="CD83" s="89" t="n">
        <f aca="false">SUM(CD11:CD81)</f>
        <v>24577.8138098306</v>
      </c>
      <c r="CE83" s="89" t="n">
        <f aca="false">SUM(CE11:CE81)</f>
        <v>0</v>
      </c>
      <c r="CF83" s="89" t="n">
        <f aca="false">SUM(CF11:CF81)</f>
        <v>8262.78222647093</v>
      </c>
      <c r="CG83" s="89" t="n">
        <f aca="false">SUM(CG11:CG81)</f>
        <v>15483.7757210439</v>
      </c>
      <c r="CH83" s="89" t="n">
        <f aca="false">SUM(CH11:CH81)</f>
        <v>3494.07178590611</v>
      </c>
      <c r="CI83" s="89" t="n">
        <f aca="false">SUM(CI11:CI81)</f>
        <v>2924.52743959237</v>
      </c>
      <c r="CJ83" s="89" t="n">
        <f aca="false">SUM(CJ11:CJ81)</f>
        <v>6222.02901715621</v>
      </c>
      <c r="CK83" s="89" t="n">
        <f aca="false">SUM(CD83:CJ83)</f>
        <v>60965</v>
      </c>
      <c r="CL83" s="65"/>
      <c r="CM83" s="73" t="s">
        <v>756</v>
      </c>
      <c r="CN83" s="89" t="n">
        <f aca="false">SUM(CN11:CN81)</f>
        <v>30840.4587094787</v>
      </c>
      <c r="CO83" s="89" t="n">
        <f aca="false">SUM(CO11:CO81)</f>
        <v>0</v>
      </c>
      <c r="CP83" s="89" t="n">
        <f aca="false">SUM(CP11:CP81)</f>
        <v>10366.6727342725</v>
      </c>
      <c r="CQ83" s="89" t="n">
        <f aca="false">SUM(CQ11:CQ81)</f>
        <v>19427.9252453135</v>
      </c>
      <c r="CR83" s="89" t="n">
        <f aca="false">SUM(CR11:CR81)</f>
        <v>4382.3729961233</v>
      </c>
      <c r="CS83" s="89" t="n">
        <f aca="false">SUM(CS11:CS81)</f>
        <v>3669.28932263588</v>
      </c>
      <c r="CT83" s="89" t="n">
        <f aca="false">SUM(CT11:CT81)</f>
        <v>7803.28099217606</v>
      </c>
      <c r="CU83" s="89" t="n">
        <f aca="false">SUM(CN83:CT83)</f>
        <v>76490</v>
      </c>
      <c r="CV83" s="90"/>
      <c r="CW83" s="73" t="s">
        <v>756</v>
      </c>
      <c r="CX83" s="89" t="n">
        <f aca="false">SUM(CX11:CX81)</f>
        <v>5164.57031046684</v>
      </c>
      <c r="CY83" s="89" t="n">
        <f aca="false">SUM(CY11:CY81)</f>
        <v>0</v>
      </c>
      <c r="CZ83" s="89" t="n">
        <f aca="false">SUM(CZ11:CZ81)</f>
        <v>1729.62594422117</v>
      </c>
      <c r="DA83" s="89" t="n">
        <f aca="false">SUM(DA11:DA81)</f>
        <v>3248.21685503962</v>
      </c>
      <c r="DB83" s="89" t="n">
        <f aca="false">SUM(DB11:DB81)</f>
        <v>725.500626980556</v>
      </c>
      <c r="DC83" s="89" t="n">
        <f aca="false">SUM(DC11:DC81)</f>
        <v>612.663776705882</v>
      </c>
      <c r="DD83" s="89" t="n">
        <f aca="false">SUM(DD11:DD81)</f>
        <v>1289.42248658593</v>
      </c>
      <c r="DE83" s="89" t="n">
        <f aca="false">SUM(CX83:DD83)</f>
        <v>12770</v>
      </c>
      <c r="DF83" s="65"/>
    </row>
    <row r="84" customFormat="false" ht="15.6" hidden="false" customHeight="false" outlineLevel="0" collapsed="false">
      <c r="E84" s="30" t="s">
        <v>761</v>
      </c>
      <c r="F84" s="85" t="n">
        <v>0</v>
      </c>
      <c r="G84" s="85" t="n">
        <v>0</v>
      </c>
      <c r="H84" s="85" t="n">
        <v>0</v>
      </c>
      <c r="I84" s="85" t="n">
        <v>0</v>
      </c>
      <c r="J84" s="85" t="n">
        <v>27746</v>
      </c>
      <c r="K84" s="85" t="n">
        <v>0</v>
      </c>
      <c r="L84" s="85" t="n">
        <v>0</v>
      </c>
      <c r="M84" s="78" t="n">
        <f aca="false">SUM(F84:L84)</f>
        <v>27746</v>
      </c>
      <c r="N84" s="65"/>
      <c r="O84" s="30" t="s">
        <v>761</v>
      </c>
      <c r="P84" s="77" t="n">
        <f aca="false">$F84*AJ84</f>
        <v>0</v>
      </c>
      <c r="Q84" s="77" t="n">
        <f aca="false">$G84*AK84</f>
        <v>0</v>
      </c>
      <c r="R84" s="77" t="n">
        <f aca="false">$H84*AL84</f>
        <v>0</v>
      </c>
      <c r="S84" s="77" t="n">
        <f aca="false">$I84*AM84</f>
        <v>0</v>
      </c>
      <c r="T84" s="77" t="n">
        <f aca="false">$J84*AN84</f>
        <v>198383.9</v>
      </c>
      <c r="U84" s="77" t="n">
        <f aca="false">$K84*AO84</f>
        <v>0</v>
      </c>
      <c r="V84" s="77" t="n">
        <f aca="false">$L84*AP84</f>
        <v>0</v>
      </c>
      <c r="W84" s="78" t="n">
        <f aca="false">SUM(P84:V84)</f>
        <v>198383.9</v>
      </c>
      <c r="Y84" s="30" t="s">
        <v>761</v>
      </c>
      <c r="Z84" s="77" t="n">
        <f aca="false">$F84*AS84</f>
        <v>0</v>
      </c>
      <c r="AA84" s="77" t="n">
        <f aca="false">$G84*AT84</f>
        <v>0</v>
      </c>
      <c r="AB84" s="77" t="n">
        <f aca="false">$H84*AU84</f>
        <v>0</v>
      </c>
      <c r="AC84" s="77" t="n">
        <f aca="false">$I84*AV84</f>
        <v>0</v>
      </c>
      <c r="AD84" s="77" t="n">
        <f aca="false">$J84*AW84</f>
        <v>252488.6</v>
      </c>
      <c r="AE84" s="77" t="n">
        <f aca="false">$K84*AX84</f>
        <v>0</v>
      </c>
      <c r="AF84" s="77" t="n">
        <f aca="false">$L84*AY84</f>
        <v>0</v>
      </c>
      <c r="AG84" s="78" t="n">
        <f aca="false">SUM(Z84:AF84)</f>
        <v>252488.6</v>
      </c>
      <c r="AH84" s="65"/>
      <c r="AI84" s="30" t="s">
        <v>761</v>
      </c>
      <c r="AJ84" s="91" t="n">
        <v>7.15</v>
      </c>
      <c r="AK84" s="91" t="n">
        <v>7.15</v>
      </c>
      <c r="AL84" s="91" t="n">
        <v>7.15</v>
      </c>
      <c r="AM84" s="91" t="n">
        <v>7.15</v>
      </c>
      <c r="AN84" s="91" t="n">
        <v>7.15</v>
      </c>
      <c r="AO84" s="91" t="n">
        <v>7.15</v>
      </c>
      <c r="AP84" s="91" t="n">
        <v>7.15</v>
      </c>
      <c r="AQ84" s="65"/>
      <c r="AR84" s="30" t="s">
        <v>761</v>
      </c>
      <c r="AS84" s="80" t="n">
        <v>9.1</v>
      </c>
      <c r="AT84" s="80" t="n">
        <v>9.1</v>
      </c>
      <c r="AU84" s="80" t="n">
        <v>9.1</v>
      </c>
      <c r="AV84" s="80" t="n">
        <v>9.1</v>
      </c>
      <c r="AW84" s="80" t="n">
        <v>9.1</v>
      </c>
      <c r="AX84" s="80" t="n">
        <v>9.1</v>
      </c>
      <c r="AY84" s="80" t="n">
        <v>9.1</v>
      </c>
      <c r="AZ84" s="0"/>
      <c r="BA84" s="30" t="s">
        <v>761</v>
      </c>
      <c r="BB84" s="81" t="n">
        <f aca="false">AS84/BK84-1</f>
        <v>0.034090909090909</v>
      </c>
      <c r="BC84" s="81" t="n">
        <f aca="false">AT84/BL84-1</f>
        <v>0.034090909090909</v>
      </c>
      <c r="BD84" s="81" t="n">
        <f aca="false">AU84/BM84-1</f>
        <v>0.034090909090909</v>
      </c>
      <c r="BE84" s="81" t="n">
        <f aca="false">AV84/BN84-1</f>
        <v>0.034090909090909</v>
      </c>
      <c r="BF84" s="81" t="n">
        <f aca="false">AW84/BO84-1</f>
        <v>0.034090909090909</v>
      </c>
      <c r="BG84" s="81" t="n">
        <f aca="false">AX84/BP84-1</f>
        <v>0.034090909090909</v>
      </c>
      <c r="BH84" s="81" t="n">
        <f aca="false">AY84/BQ84-1</f>
        <v>0.034090909090909</v>
      </c>
      <c r="BI84" s="0"/>
      <c r="BJ84" s="30" t="s">
        <v>761</v>
      </c>
      <c r="BK84" s="82" t="n">
        <v>8.8</v>
      </c>
      <c r="BL84" s="82" t="n">
        <v>8.8</v>
      </c>
      <c r="BM84" s="82" t="n">
        <v>8.8</v>
      </c>
      <c r="BN84" s="82" t="n">
        <v>8.8</v>
      </c>
      <c r="BO84" s="82" t="n">
        <v>8.8</v>
      </c>
      <c r="BP84" s="82" t="n">
        <v>8.8</v>
      </c>
      <c r="BQ84" s="82" t="n">
        <v>8.8</v>
      </c>
      <c r="BR84" s="0"/>
      <c r="BS84" s="30" t="s">
        <v>761</v>
      </c>
      <c r="BT84" s="85" t="n">
        <v>0</v>
      </c>
      <c r="BU84" s="85" t="n">
        <v>0</v>
      </c>
      <c r="BV84" s="85" t="n">
        <v>0</v>
      </c>
      <c r="BW84" s="85" t="n">
        <v>0</v>
      </c>
      <c r="BX84" s="85" t="n">
        <v>27746</v>
      </c>
      <c r="BY84" s="85" t="n">
        <v>0</v>
      </c>
      <c r="BZ84" s="85" t="n">
        <v>0</v>
      </c>
      <c r="CA84" s="78" t="n">
        <f aca="false">SUM(BT84:BZ84)</f>
        <v>27746</v>
      </c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</row>
    <row r="85" customFormat="false" ht="15.6" hidden="false" customHeight="false" outlineLevel="0" collapsed="false">
      <c r="E85" s="30"/>
      <c r="F85" s="85"/>
      <c r="G85" s="85"/>
      <c r="H85" s="85"/>
      <c r="I85" s="85"/>
      <c r="J85" s="85"/>
      <c r="K85" s="85"/>
      <c r="L85" s="85"/>
      <c r="M85" s="78"/>
      <c r="N85" s="65"/>
      <c r="O85" s="30"/>
      <c r="P85" s="85"/>
      <c r="Q85" s="85"/>
      <c r="R85" s="85"/>
      <c r="S85" s="85"/>
      <c r="T85" s="85"/>
      <c r="U85" s="85"/>
      <c r="V85" s="85"/>
      <c r="W85" s="78"/>
      <c r="Y85" s="30"/>
      <c r="Z85" s="85"/>
      <c r="AA85" s="85"/>
      <c r="AB85" s="85"/>
      <c r="AC85" s="85"/>
      <c r="AD85" s="85"/>
      <c r="AE85" s="85"/>
      <c r="AF85" s="85"/>
      <c r="AG85" s="78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30"/>
      <c r="BT85" s="85"/>
      <c r="BU85" s="85"/>
      <c r="BV85" s="85"/>
      <c r="BW85" s="85"/>
      <c r="BX85" s="85"/>
      <c r="BY85" s="85"/>
      <c r="BZ85" s="85"/>
      <c r="CA85" s="78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90"/>
    </row>
    <row r="86" customFormat="false" ht="15.6" hidden="false" customHeight="false" outlineLevel="0" collapsed="false">
      <c r="E86" s="73" t="s">
        <v>756</v>
      </c>
      <c r="F86" s="89" t="n">
        <f aca="false">SUM(F11:F85)</f>
        <v>252158920.979026</v>
      </c>
      <c r="G86" s="89" t="n">
        <f aca="false">SUM(G11:G85)</f>
        <v>78575296.2877902</v>
      </c>
      <c r="H86" s="89" t="n">
        <f aca="false">SUM(H11:H85)</f>
        <v>129211864.946886</v>
      </c>
      <c r="I86" s="89" t="n">
        <f aca="false">SUM(I11:I85)</f>
        <v>147021891.653482</v>
      </c>
      <c r="J86" s="89" t="n">
        <f aca="false">SUM(J11:J85)</f>
        <v>85661400.2278772</v>
      </c>
      <c r="K86" s="89" t="n">
        <f aca="false">SUM(K11:K85)</f>
        <v>63875014.3464141</v>
      </c>
      <c r="L86" s="89" t="n">
        <f aca="false">SUM(L11:L85)</f>
        <v>130972475.558524</v>
      </c>
      <c r="M86" s="92" t="n">
        <f aca="false">SUM(F86:L86)</f>
        <v>887476864</v>
      </c>
      <c r="N86" s="65"/>
      <c r="O86" s="73" t="s">
        <v>756</v>
      </c>
      <c r="P86" s="89" t="n">
        <f aca="false">SUM(P11:P85)</f>
        <v>1128761595.48567</v>
      </c>
      <c r="Q86" s="89" t="n">
        <f aca="false">SUM(Q11:Q85)</f>
        <v>374705638.970011</v>
      </c>
      <c r="R86" s="89" t="n">
        <f aca="false">SUM(R11:R85)</f>
        <v>686846073.308559</v>
      </c>
      <c r="S86" s="89" t="n">
        <f aca="false">SUM(S11:S85)</f>
        <v>822512628.66184</v>
      </c>
      <c r="T86" s="89" t="n">
        <f aca="false">SUM(T11:T85)</f>
        <v>504268573.526719</v>
      </c>
      <c r="U86" s="89" t="n">
        <f aca="false">SUM(U11:U85)</f>
        <v>408497547.376406</v>
      </c>
      <c r="V86" s="89" t="n">
        <f aca="false">SUM(V11:V85)</f>
        <v>915612017.080031</v>
      </c>
      <c r="W86" s="92" t="n">
        <f aca="false">SUM(P86:V86)</f>
        <v>4841204074.40924</v>
      </c>
      <c r="Y86" s="73" t="s">
        <v>756</v>
      </c>
      <c r="Z86" s="89" t="n">
        <f aca="false">SUM(Z11:Z85)</f>
        <v>1228314718.63044</v>
      </c>
      <c r="AA86" s="89" t="n">
        <f aca="false">SUM(AA11:AA85)</f>
        <v>434034106.313888</v>
      </c>
      <c r="AB86" s="89" t="n">
        <f aca="false">SUM(AB11:AB85)</f>
        <v>742720901.408152</v>
      </c>
      <c r="AC86" s="89" t="n">
        <f aca="false">SUM(AC11:AC85)</f>
        <v>962683542.110864</v>
      </c>
      <c r="AD86" s="89" t="n">
        <f aca="false">SUM(AD11:AD85)</f>
        <v>598311890.46751</v>
      </c>
      <c r="AE86" s="89" t="n">
        <f aca="false">SUM(AE11:AE85)</f>
        <v>479833357.925245</v>
      </c>
      <c r="AF86" s="89" t="n">
        <f aca="false">SUM(AF11:AF85)</f>
        <v>1068608502.35325</v>
      </c>
      <c r="AG86" s="92" t="n">
        <f aca="false">SUM(Z86:AF86)</f>
        <v>5514507019.20935</v>
      </c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73" t="s">
        <v>756</v>
      </c>
      <c r="BT86" s="89" t="n">
        <f aca="false">SUM(BT11:BT85)</f>
        <v>252098338.136196</v>
      </c>
      <c r="BU86" s="89" t="n">
        <f aca="false">SUM(BU11:BU85)</f>
        <v>78575296.2877902</v>
      </c>
      <c r="BV86" s="89" t="n">
        <f aca="false">SUM(BV11:BV85)</f>
        <v>129191505.865981</v>
      </c>
      <c r="BW86" s="89" t="n">
        <f aca="false">SUM(BW11:BW85)</f>
        <v>146983731.73566</v>
      </c>
      <c r="BX86" s="89" t="n">
        <f aca="false">SUM(BX11:BX85)</f>
        <v>85652798.2824682</v>
      </c>
      <c r="BY86" s="89" t="n">
        <f aca="false">SUM(BY11:BY85)</f>
        <v>63867807.8658752</v>
      </c>
      <c r="BZ86" s="89" t="n">
        <f aca="false">SUM(BZ11:BZ85)</f>
        <v>130957160.826028</v>
      </c>
      <c r="CA86" s="89" t="n">
        <f aca="false">SUM(BT86:BZ86)</f>
        <v>887326639</v>
      </c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</row>
    <row r="87" customFormat="false" ht="15" hidden="false" customHeight="false" outlineLevel="0" collapsed="false">
      <c r="E87" s="65"/>
      <c r="F87" s="88"/>
      <c r="G87" s="88"/>
      <c r="H87" s="88"/>
      <c r="I87" s="88"/>
      <c r="J87" s="88"/>
      <c r="K87" s="88"/>
      <c r="L87" s="88"/>
      <c r="M87" s="88" t="n">
        <v>887476864</v>
      </c>
      <c r="N87" s="65"/>
      <c r="O87" s="65"/>
      <c r="P87" s="65"/>
      <c r="Q87" s="65"/>
      <c r="R87" s="65"/>
      <c r="S87" s="65"/>
      <c r="T87" s="65"/>
      <c r="U87" s="65"/>
      <c r="V87" s="65"/>
      <c r="W87" s="93"/>
      <c r="Y87" s="65"/>
      <c r="Z87" s="65"/>
      <c r="AA87" s="65"/>
      <c r="AB87" s="65"/>
      <c r="AC87" s="65"/>
      <c r="AD87" s="65"/>
      <c r="AE87" s="65"/>
      <c r="AF87" s="65"/>
      <c r="AG87" s="94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</row>
    <row r="88" customFormat="false" ht="15.6" hidden="false" customHeight="false" outlineLevel="0" collapsed="false"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31" t="s">
        <v>717</v>
      </c>
      <c r="P88" s="65"/>
      <c r="Q88" s="65"/>
      <c r="R88" s="65"/>
      <c r="S88" s="65"/>
      <c r="T88" s="26" t="s">
        <v>717</v>
      </c>
      <c r="U88" s="26"/>
      <c r="V88" s="65"/>
      <c r="W88" s="95" t="n">
        <v>1.00669978568218</v>
      </c>
      <c r="Y88" s="30" t="s">
        <v>717</v>
      </c>
      <c r="Z88" s="65"/>
      <c r="AA88" s="65"/>
      <c r="AB88" s="65"/>
      <c r="AC88" s="65"/>
      <c r="AD88" s="26" t="s">
        <v>717</v>
      </c>
      <c r="AE88" s="26"/>
      <c r="AF88" s="65"/>
      <c r="AG88" s="95" t="n">
        <f aca="false">W88</f>
        <v>1.00669978568218</v>
      </c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</row>
    <row r="89" customFormat="false" ht="15.6" hidden="false" customHeight="false" outlineLevel="0" collapsed="false"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31" t="s">
        <v>718</v>
      </c>
      <c r="P89" s="65"/>
      <c r="Q89" s="65"/>
      <c r="R89" s="65"/>
      <c r="S89" s="65"/>
      <c r="T89" s="26" t="s">
        <v>718</v>
      </c>
      <c r="U89" s="26"/>
      <c r="V89" s="65"/>
      <c r="W89" s="96" t="n">
        <f aca="false">W86*W88</f>
        <v>4873639104.15148</v>
      </c>
      <c r="Y89" s="30" t="s">
        <v>718</v>
      </c>
      <c r="Z89" s="65"/>
      <c r="AA89" s="65"/>
      <c r="AB89" s="65"/>
      <c r="AC89" s="65"/>
      <c r="AD89" s="26" t="s">
        <v>718</v>
      </c>
      <c r="AE89" s="26"/>
      <c r="AF89" s="65"/>
      <c r="AG89" s="96" t="n">
        <f aca="false">AG86*AG88</f>
        <v>5551453034.38093</v>
      </c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</row>
    <row r="90" customFormat="false" ht="15.6" hidden="false" customHeight="false" outlineLevel="0" collapsed="false"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2" t="s">
        <v>720</v>
      </c>
      <c r="P90" s="65"/>
      <c r="Q90" s="65"/>
      <c r="R90" s="65"/>
      <c r="S90" s="65"/>
      <c r="T90" s="62" t="s">
        <v>720</v>
      </c>
      <c r="U90" s="65" t="s">
        <v>743</v>
      </c>
      <c r="V90" s="65"/>
      <c r="W90" s="97" t="n">
        <f aca="false">W89/$M86</f>
        <v>5.49156750090951</v>
      </c>
      <c r="Y90" s="62" t="s">
        <v>720</v>
      </c>
      <c r="Z90" s="65"/>
      <c r="AA90" s="65"/>
      <c r="AB90" s="65"/>
      <c r="AC90" s="65"/>
      <c r="AD90" s="62" t="s">
        <v>720</v>
      </c>
      <c r="AE90" s="98" t="s">
        <v>744</v>
      </c>
      <c r="AF90" s="65"/>
      <c r="AG90" s="95" t="n">
        <f aca="false">AG89/$M86</f>
        <v>6.25532141689829</v>
      </c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</row>
    <row r="91" customFormat="false" ht="15" hidden="false" customHeight="false" outlineLevel="0" collapsed="false"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99"/>
      <c r="Y91" s="65"/>
      <c r="Z91" s="65"/>
      <c r="AA91" s="65"/>
      <c r="AB91" s="65"/>
      <c r="AC91" s="65"/>
      <c r="AD91" s="65"/>
      <c r="AE91" s="65"/>
      <c r="AF91" s="65"/>
      <c r="AG91" s="100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</row>
    <row r="92" customFormat="false" ht="15" hidden="false" customHeight="false" outlineLevel="0" collapsed="false"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0"/>
      <c r="Y92" s="65"/>
      <c r="Z92" s="65"/>
      <c r="AA92" s="65"/>
      <c r="AB92" s="65"/>
      <c r="AC92" s="65"/>
      <c r="AD92" s="65"/>
      <c r="AE92" s="65"/>
      <c r="AF92" s="65"/>
      <c r="AG92" s="0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</row>
    <row r="93" customFormat="false" ht="15" hidden="false" customHeight="false" outlineLevel="0" collapsed="false"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</row>
    <row r="94" customFormat="false" ht="15" hidden="false" customHeight="false" outlineLevel="0" collapsed="false"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</row>
    <row r="95" customFormat="false" ht="15" hidden="false" customHeight="false" outlineLevel="0" collapsed="false"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</row>
    <row r="96" customFormat="false" ht="15" hidden="false" customHeight="false" outlineLevel="0" collapsed="false"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</row>
    <row r="97" customFormat="false" ht="15" hidden="false" customHeight="false" outlineLevel="0" collapsed="false"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</row>
    <row r="98" customFormat="false" ht="15" hidden="false" customHeight="false" outlineLevel="0" collapsed="false"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</row>
    <row r="99" customFormat="false" ht="15" hidden="false" customHeight="false" outlineLevel="0" collapsed="false"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</row>
    <row r="100" customFormat="false" ht="15" hidden="false" customHeight="false" outlineLevel="0" collapsed="false"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</row>
  </sheetData>
  <mergeCells count="60">
    <mergeCell ref="B2:C2"/>
    <mergeCell ref="F2:M2"/>
    <mergeCell ref="P2:W2"/>
    <mergeCell ref="Z2:AG2"/>
    <mergeCell ref="AJ2:AP2"/>
    <mergeCell ref="AS2:AY2"/>
    <mergeCell ref="BB2:BH2"/>
    <mergeCell ref="BK2:BQ2"/>
    <mergeCell ref="BT2:CA2"/>
    <mergeCell ref="CD2:CK2"/>
    <mergeCell ref="CN2:CU2"/>
    <mergeCell ref="CX2:DE2"/>
    <mergeCell ref="B3:C3"/>
    <mergeCell ref="F3:M3"/>
    <mergeCell ref="P3:W3"/>
    <mergeCell ref="Z3:AG3"/>
    <mergeCell ref="AJ3:AP3"/>
    <mergeCell ref="AS3:AY3"/>
    <mergeCell ref="BB3:BH3"/>
    <mergeCell ref="BK3:BQ3"/>
    <mergeCell ref="BT3:CA3"/>
    <mergeCell ref="CD3:CK3"/>
    <mergeCell ref="CN3:CU3"/>
    <mergeCell ref="CX3:DE3"/>
    <mergeCell ref="B4:C4"/>
    <mergeCell ref="F4:M4"/>
    <mergeCell ref="P4:W4"/>
    <mergeCell ref="Z4:AG4"/>
    <mergeCell ref="AJ4:AP4"/>
    <mergeCell ref="AS4:AY4"/>
    <mergeCell ref="BB4:BH4"/>
    <mergeCell ref="BK4:BQ4"/>
    <mergeCell ref="BT4:CA4"/>
    <mergeCell ref="CD4:CK4"/>
    <mergeCell ref="CN4:CU4"/>
    <mergeCell ref="CX4:DE4"/>
    <mergeCell ref="F5:M5"/>
    <mergeCell ref="P5:W5"/>
    <mergeCell ref="Z5:AG5"/>
    <mergeCell ref="AS5:AY5"/>
    <mergeCell ref="BB5:BH5"/>
    <mergeCell ref="BT5:CA5"/>
    <mergeCell ref="CD5:CK5"/>
    <mergeCell ref="CN5:CU5"/>
    <mergeCell ref="CX5:DE5"/>
    <mergeCell ref="F8:L8"/>
    <mergeCell ref="P8:V8"/>
    <mergeCell ref="Z8:AF8"/>
    <mergeCell ref="AJ8:AP8"/>
    <mergeCell ref="AS8:AY8"/>
    <mergeCell ref="BB8:BH8"/>
    <mergeCell ref="BK8:BQ8"/>
    <mergeCell ref="BT8:BZ8"/>
    <mergeCell ref="CD8:CJ8"/>
    <mergeCell ref="CN8:CT8"/>
    <mergeCell ref="CX8:DD8"/>
    <mergeCell ref="T88:U88"/>
    <mergeCell ref="AD88:AE88"/>
    <mergeCell ref="T89:U89"/>
    <mergeCell ref="AD89:AE8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163" man="true" max="16383" min="0"/>
    <brk id="239" man="true" max="16383" min="0"/>
    <brk id="315" man="true" max="16383" min="0"/>
    <brk id="392" man="true" max="16383" min="0"/>
  </rowBreaks>
  <colBreaks count="11" manualBreakCount="11">
    <brk id="4" man="true" max="65535" min="0"/>
    <brk id="13" man="true" max="65535" min="0"/>
    <brk id="23" man="true" max="65535" min="0"/>
    <brk id="33" man="true" max="65535" min="0"/>
    <brk id="42" man="true" max="65535" min="0"/>
    <brk id="51" man="true" max="65535" min="0"/>
    <brk id="60" man="true" max="65535" min="0"/>
    <brk id="69" man="true" max="65535" min="0"/>
    <brk id="79" man="true" max="65535" min="0"/>
    <brk id="89" man="true" max="65535" min="0"/>
    <brk id="9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32.99"/>
    <col collapsed="false" customWidth="true" hidden="false" outlineLevel="0" max="3" min="2" style="101" width="17.66"/>
    <col collapsed="false" customWidth="true" hidden="false" outlineLevel="0" max="4" min="4" style="101" width="17.32"/>
    <col collapsed="false" customWidth="true" hidden="false" outlineLevel="0" max="5" min="5" style="101" width="1.99"/>
    <col collapsed="false" customWidth="true" hidden="false" outlineLevel="0" max="8" min="6" style="101" width="17.66"/>
    <col collapsed="false" customWidth="true" hidden="false" outlineLevel="0" max="9" min="9" style="101" width="17.32"/>
    <col collapsed="false" customWidth="true" hidden="false" outlineLevel="0" max="10" min="10" style="101" width="3.43"/>
    <col collapsed="false" customWidth="true" hidden="false" outlineLevel="0" max="11" min="11" style="101" width="17.66"/>
    <col collapsed="false" customWidth="true" hidden="false" outlineLevel="0" max="12" min="12" style="0" width="20.1"/>
    <col collapsed="false" customWidth="false" hidden="false" outlineLevel="0" max="14" min="13" style="23" width="9.66"/>
    <col collapsed="false" customWidth="false" hidden="false" outlineLevel="0" max="257" min="15" style="101" width="9.66"/>
  </cols>
  <sheetData>
    <row r="1" customFormat="false" ht="15" hidden="false" customHeight="false" outlineLevel="0" collapsed="false">
      <c r="A1" s="102" t="s">
        <v>762</v>
      </c>
      <c r="B1" s="103"/>
      <c r="C1" s="103"/>
      <c r="D1" s="103"/>
      <c r="E1" s="103"/>
      <c r="F1" s="103"/>
      <c r="G1" s="103"/>
      <c r="H1" s="103"/>
      <c r="I1" s="103"/>
      <c r="J1" s="103"/>
      <c r="K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F2" s="26"/>
      <c r="G2" s="26"/>
      <c r="H2" s="26"/>
      <c r="I2" s="26"/>
      <c r="J2" s="26"/>
      <c r="K2" s="26"/>
    </row>
    <row r="3" customFormat="false" ht="15.6" hidden="false" customHeight="false" outlineLevel="0" collapsed="false">
      <c r="A3" s="23"/>
      <c r="B3" s="104" t="s">
        <v>763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64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5.6" hidden="false" customHeight="false" outlineLevel="0" collapsed="false">
      <c r="A5" s="27" t="n">
        <f aca="true">NOW()</f>
        <v>46232.7515389421</v>
      </c>
      <c r="B5" s="106" t="s">
        <v>33</v>
      </c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5.6" hidden="false" customHeight="false" outlineLevel="0" collapsed="false">
      <c r="A6" s="28" t="n">
        <f aca="true">NOW()</f>
        <v>46232.7515389423</v>
      </c>
      <c r="B6" s="107" t="s">
        <v>765</v>
      </c>
      <c r="C6" s="108"/>
      <c r="D6" s="108"/>
      <c r="E6" s="108"/>
      <c r="F6" s="108"/>
      <c r="G6" s="109" t="n">
        <f aca="false">[1]CRATES!$C$31</f>
        <v>0</v>
      </c>
      <c r="K6" s="110"/>
    </row>
    <row r="7" customFormat="false" ht="15.6" hidden="false" customHeight="false" outlineLevel="0" collapsed="false">
      <c r="A7" s="103"/>
      <c r="B7" s="103"/>
      <c r="C7" s="103"/>
      <c r="D7" s="30" t="s">
        <v>766</v>
      </c>
      <c r="E7" s="30"/>
      <c r="F7" s="103"/>
      <c r="G7" s="103"/>
      <c r="H7" s="103"/>
      <c r="I7" s="103"/>
      <c r="J7" s="103"/>
      <c r="K7" s="111" t="s">
        <v>767</v>
      </c>
    </row>
    <row r="8" customFormat="false" ht="15.6" hidden="false" customHeight="false" outlineLevel="0" collapsed="false">
      <c r="A8" s="112"/>
      <c r="B8" s="111" t="s">
        <v>768</v>
      </c>
      <c r="C8" s="111" t="s">
        <v>769</v>
      </c>
      <c r="D8" s="111" t="s">
        <v>770</v>
      </c>
      <c r="E8" s="111"/>
      <c r="F8" s="111" t="s">
        <v>771</v>
      </c>
      <c r="G8" s="103"/>
      <c r="H8" s="103"/>
      <c r="I8" s="111" t="s">
        <v>770</v>
      </c>
      <c r="J8" s="111"/>
      <c r="K8" s="111" t="s">
        <v>772</v>
      </c>
    </row>
    <row r="9" customFormat="false" ht="15.6" hidden="false" customHeight="false" outlineLevel="0" collapsed="false">
      <c r="A9" s="112"/>
      <c r="B9" s="113" t="s">
        <v>773</v>
      </c>
      <c r="C9" s="113" t="s">
        <v>773</v>
      </c>
      <c r="D9" s="113" t="s">
        <v>774</v>
      </c>
      <c r="E9" s="113"/>
      <c r="F9" s="113" t="s">
        <v>775</v>
      </c>
      <c r="G9" s="113" t="s">
        <v>776</v>
      </c>
      <c r="H9" s="113" t="s">
        <v>777</v>
      </c>
      <c r="I9" s="113" t="s">
        <v>774</v>
      </c>
      <c r="J9" s="111"/>
      <c r="K9" s="111" t="s">
        <v>778</v>
      </c>
    </row>
    <row r="11" customFormat="false" ht="15.6" hidden="false" customHeight="false" outlineLevel="0" collapsed="false">
      <c r="A11" s="114" t="s">
        <v>4</v>
      </c>
      <c r="B11" s="115" t="n">
        <f aca="false">InterBMC!B11</f>
        <v>7.51616433171072</v>
      </c>
      <c r="C11" s="115" t="n">
        <f aca="false">IntraBMC!B11</f>
        <v>4.66498637436917</v>
      </c>
      <c r="D11" s="12" t="n">
        <f aca="false">(B11*B$18+C11*C$18)/D$18</f>
        <v>6.66994938332226</v>
      </c>
      <c r="E11" s="12"/>
      <c r="F11" s="115" t="n">
        <f aca="false">DBMC!B12</f>
        <v>3.47827551197786</v>
      </c>
      <c r="G11" s="115" t="n">
        <f aca="false">DSCF!C11</f>
        <v>2.34280584144852</v>
      </c>
      <c r="H11" s="115" t="n">
        <f aca="false">DDU!C11</f>
        <v>1.53712903452196</v>
      </c>
      <c r="I11" s="12" t="n">
        <f aca="false">(F11*F$18+G11*G$18+H11*H$18)/I$18</f>
        <v>2.03444184753498</v>
      </c>
      <c r="J11" s="114"/>
      <c r="K11" s="116" t="n">
        <f aca="false">(D11*D$18+I11*I$18)/K$18</f>
        <v>3.35751071411569</v>
      </c>
    </row>
    <row r="12" customFormat="false" ht="15.6" hidden="false" customHeight="false" outlineLevel="0" collapsed="false">
      <c r="A12" s="117" t="s">
        <v>779</v>
      </c>
      <c r="B12" s="116" t="n">
        <f aca="false">InterBMC!$B$12</f>
        <v>8.48414256292768</v>
      </c>
      <c r="C12" s="116" t="n">
        <f aca="false">IntraBMC!$B$12</f>
        <v>5.79083835568462</v>
      </c>
      <c r="D12" s="13" t="n">
        <f aca="false">(B12*B$18+C12*C$18)/D$18</f>
        <v>7.6847837313058</v>
      </c>
      <c r="E12" s="13"/>
      <c r="F12" s="116" t="n">
        <f aca="false">DBMC!$B$13</f>
        <v>4.00271213936979</v>
      </c>
      <c r="G12" s="116" t="n">
        <f aca="false">DSCF!$C$12</f>
        <v>2.73250254752698</v>
      </c>
      <c r="H12" s="116" t="n">
        <f aca="false">DDU!$C$12</f>
        <v>1.67259741743924</v>
      </c>
      <c r="I12" s="13" t="n">
        <f aca="false">(F12*F$18+G12*G$18+H12*H$18)/I$18</f>
        <v>2.27024286792179</v>
      </c>
      <c r="J12" s="118"/>
      <c r="K12" s="116" t="n">
        <f aca="false">(D12*D$18+I12*I$18)/K$18</f>
        <v>3.81566381435883</v>
      </c>
    </row>
    <row r="13" customFormat="false" ht="15.6" hidden="false" customHeight="false" outlineLevel="0" collapsed="false">
      <c r="A13" s="117" t="s">
        <v>780</v>
      </c>
      <c r="B13" s="119" t="n">
        <f aca="false">$G$6</f>
        <v>0</v>
      </c>
      <c r="C13" s="119" t="n">
        <f aca="false">$G$6</f>
        <v>0</v>
      </c>
      <c r="D13" s="12"/>
      <c r="E13" s="12"/>
      <c r="F13" s="119" t="n">
        <f aca="false">$G$6</f>
        <v>0</v>
      </c>
      <c r="G13" s="119" t="n">
        <f aca="false">$G$6</f>
        <v>0</v>
      </c>
      <c r="H13" s="119" t="n">
        <f aca="false">$G$6</f>
        <v>0</v>
      </c>
      <c r="I13" s="12"/>
      <c r="J13" s="114"/>
      <c r="K13" s="116"/>
      <c r="L13" s="9"/>
    </row>
    <row r="14" customFormat="false" ht="15.6" hidden="false" customHeight="false" outlineLevel="0" collapsed="false">
      <c r="A14" s="117" t="s">
        <v>5</v>
      </c>
      <c r="B14" s="116" t="n">
        <f aca="false">B12*(1+B13)</f>
        <v>8.48414256292768</v>
      </c>
      <c r="C14" s="116" t="n">
        <f aca="false">C12*(1+C13)</f>
        <v>5.79083835568462</v>
      </c>
      <c r="D14" s="13" t="n">
        <f aca="false">(B14*B$18+C14*C$18)/D$18</f>
        <v>7.6847837313058</v>
      </c>
      <c r="E14" s="13"/>
      <c r="F14" s="116" t="n">
        <f aca="false">F12*(1+F13)</f>
        <v>4.00271213936979</v>
      </c>
      <c r="G14" s="116" t="n">
        <f aca="false">G12*(1+G13)</f>
        <v>2.73250254752698</v>
      </c>
      <c r="H14" s="116" t="n">
        <f aca="false">H12*(1+H13)</f>
        <v>1.67259741743924</v>
      </c>
      <c r="I14" s="13" t="n">
        <f aca="false">(F14*F$18+G14*G$18+H14*H$18)/I$18</f>
        <v>2.27024286792179</v>
      </c>
      <c r="J14" s="118"/>
      <c r="K14" s="116" t="n">
        <f aca="false">(D14*D$18+I14*I$18)/K$18</f>
        <v>3.81566381435883</v>
      </c>
      <c r="L14" s="9"/>
    </row>
    <row r="15" customFormat="false" ht="15.6" hidden="false" customHeight="false" outlineLevel="0" collapsed="false">
      <c r="A15" s="120" t="s">
        <v>781</v>
      </c>
      <c r="B15" s="121" t="n">
        <f aca="false">B14/B12-1</f>
        <v>0</v>
      </c>
      <c r="C15" s="121" t="n">
        <f aca="false">C14/C12-1</f>
        <v>0</v>
      </c>
      <c r="D15" s="121" t="n">
        <f aca="false">D14/D12-1</f>
        <v>0</v>
      </c>
      <c r="E15" s="122"/>
      <c r="F15" s="121" t="n">
        <f aca="false">F14/F12-1</f>
        <v>0</v>
      </c>
      <c r="G15" s="121" t="n">
        <f aca="false">G14/G12-1</f>
        <v>0</v>
      </c>
      <c r="H15" s="121" t="n">
        <f aca="false">H14/H12-1</f>
        <v>0</v>
      </c>
      <c r="I15" s="121" t="n">
        <f aca="false">I14/I12-1</f>
        <v>0</v>
      </c>
      <c r="J15" s="122"/>
      <c r="K15" s="121" t="n">
        <f aca="false">K14/K12-1</f>
        <v>0</v>
      </c>
      <c r="L15" s="9"/>
    </row>
    <row r="17" customFormat="false" ht="15.6" hidden="false" customHeight="false" outlineLevel="0" collapsed="false">
      <c r="A17" s="112" t="s">
        <v>71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</row>
    <row r="18" customFormat="false" ht="15.6" hidden="false" customHeight="false" outlineLevel="0" collapsed="false">
      <c r="A18" s="112" t="s">
        <v>74</v>
      </c>
      <c r="B18" s="123" t="n">
        <f aca="false">InterBMC!C15</f>
        <v>77073589</v>
      </c>
      <c r="C18" s="123" t="n">
        <f aca="false">IntraBMC!C15</f>
        <v>32529689</v>
      </c>
      <c r="D18" s="123" t="n">
        <f aca="false">B18+C18</f>
        <v>109603278</v>
      </c>
      <c r="E18" s="123"/>
      <c r="F18" s="123" t="n">
        <f aca="false">DBMC!C15</f>
        <v>69465196</v>
      </c>
      <c r="G18" s="123" t="n">
        <f aca="false">DSCF!C14</f>
        <v>2013256</v>
      </c>
      <c r="H18" s="48" t="n">
        <f aca="false">DDU!C14</f>
        <v>202924601</v>
      </c>
      <c r="I18" s="48" t="n">
        <f aca="false">F18+G18+H18</f>
        <v>274403053</v>
      </c>
      <c r="J18" s="124"/>
      <c r="K18" s="123" t="n">
        <f aca="false">D18+I18</f>
        <v>384006331</v>
      </c>
    </row>
    <row r="19" customFormat="false" ht="15.6" hidden="false" customHeight="false" outlineLevel="0" collapsed="false">
      <c r="A19" s="112" t="s">
        <v>782</v>
      </c>
      <c r="B19" s="123"/>
      <c r="C19" s="123" t="n">
        <v>1578095</v>
      </c>
      <c r="D19" s="123"/>
      <c r="E19" s="123"/>
      <c r="F19" s="123"/>
      <c r="G19" s="123"/>
      <c r="H19" s="124"/>
      <c r="I19" s="124"/>
      <c r="J19" s="124"/>
      <c r="K19" s="123"/>
    </row>
    <row r="20" customFormat="false" ht="15.6" hidden="false" customHeight="false" outlineLevel="0" collapsed="false">
      <c r="A20" s="125" t="s">
        <v>783</v>
      </c>
      <c r="B20" s="123"/>
      <c r="D20" s="123"/>
      <c r="E20" s="123"/>
      <c r="F20" s="123" t="n">
        <f aca="false">6692322-DBMC!C31</f>
        <v>2220512</v>
      </c>
      <c r="G20" s="123"/>
      <c r="H20" s="124"/>
      <c r="I20" s="124"/>
      <c r="J20" s="124"/>
      <c r="K20" s="123"/>
    </row>
    <row r="21" customFormat="false" ht="15.6" hidden="false" customHeight="false" outlineLevel="0" collapsed="false">
      <c r="A21" s="112" t="s">
        <v>756</v>
      </c>
      <c r="B21" s="123" t="n">
        <f aca="false">SUM(B18:B20)</f>
        <v>77073589</v>
      </c>
      <c r="C21" s="123" t="n">
        <f aca="false">SUM(C18:C19)</f>
        <v>34107784</v>
      </c>
      <c r="D21" s="123" t="n">
        <f aca="false">B21+C21</f>
        <v>111181373</v>
      </c>
      <c r="E21" s="123"/>
      <c r="F21" s="123" t="n">
        <f aca="false">SUM(F18:F20)</f>
        <v>71685708</v>
      </c>
      <c r="G21" s="123" t="n">
        <f aca="false">SUM(G18:G20)</f>
        <v>2013256</v>
      </c>
      <c r="H21" s="123" t="n">
        <f aca="false">SUM(H18:H20)</f>
        <v>202924601</v>
      </c>
      <c r="I21" s="48" t="n">
        <f aca="false">F21+G21+H21</f>
        <v>276623565</v>
      </c>
      <c r="J21" s="124"/>
      <c r="K21" s="123" t="n">
        <f aca="false">D21+I21</f>
        <v>387804938</v>
      </c>
    </row>
    <row r="22" customFormat="false" ht="15.6" hidden="false" customHeight="false" outlineLevel="0" collapsed="false">
      <c r="A22" s="112"/>
      <c r="B22" s="123"/>
      <c r="C22" s="123"/>
      <c r="D22" s="123"/>
      <c r="E22" s="123"/>
      <c r="F22" s="123"/>
      <c r="G22" s="123"/>
      <c r="H22" s="124"/>
      <c r="I22" s="124"/>
      <c r="J22" s="124"/>
      <c r="K22" s="123"/>
    </row>
    <row r="23" customFormat="false" ht="15.6" hidden="false" customHeight="false" outlineLevel="0" collapsed="false">
      <c r="A23" s="112" t="s">
        <v>79</v>
      </c>
      <c r="B23" s="124" t="n">
        <f aca="false">[1]VOL!$AI$243*1000</f>
        <v>77073589</v>
      </c>
      <c r="C23" s="124" t="n">
        <f aca="false">[1]VOL!$AI$244*1000</f>
        <v>34107784</v>
      </c>
      <c r="D23" s="39" t="n">
        <f aca="false">B23+C23</f>
        <v>111181373</v>
      </c>
      <c r="E23" s="39"/>
      <c r="F23" s="124" t="n">
        <f aca="false">[1]VOL!$AI$246*1000</f>
        <v>71679691</v>
      </c>
      <c r="G23" s="124" t="n">
        <f aca="false">[1]VOL!$AI$247*1000</f>
        <v>2013256</v>
      </c>
      <c r="H23" s="124" t="n">
        <f aca="false">[1]VOL!$AI$248*1000</f>
        <v>202930618</v>
      </c>
      <c r="I23" s="39" t="n">
        <f aca="false">F23+G23+H23</f>
        <v>276623565</v>
      </c>
      <c r="J23" s="103"/>
      <c r="K23" s="123" t="n">
        <f aca="false">D23+I23</f>
        <v>387804938</v>
      </c>
    </row>
    <row r="24" customFormat="false" ht="15.6" hidden="false" customHeight="false" outlineLevel="0" collapsed="false">
      <c r="A24" s="112" t="s">
        <v>82</v>
      </c>
      <c r="B24" s="126" t="n">
        <f aca="false">B21-B23</f>
        <v>0</v>
      </c>
      <c r="C24" s="126" t="n">
        <f aca="false">C21-C23</f>
        <v>0</v>
      </c>
      <c r="D24" s="126" t="n">
        <f aca="false">D21-D23</f>
        <v>0</v>
      </c>
      <c r="E24" s="126"/>
      <c r="F24" s="126" t="n">
        <f aca="false">F21-F23</f>
        <v>6016.9999999702</v>
      </c>
      <c r="G24" s="126" t="n">
        <f aca="false">G21-G23</f>
        <v>0</v>
      </c>
      <c r="H24" s="126" t="n">
        <f aca="false">H21-H23</f>
        <v>-6017.00000005961</v>
      </c>
      <c r="I24" s="126" t="n">
        <f aca="false">I21-I23</f>
        <v>0</v>
      </c>
      <c r="J24" s="103"/>
      <c r="K24" s="126" t="n">
        <f aca="false">K21-K23</f>
        <v>0</v>
      </c>
    </row>
    <row r="26" customFormat="false" ht="15.6" hidden="false" customHeight="false" outlineLevel="0" collapsed="false">
      <c r="A26" s="127"/>
      <c r="B26" s="103"/>
      <c r="C26" s="103"/>
      <c r="D26" s="103"/>
      <c r="E26" s="103"/>
      <c r="F26" s="103"/>
      <c r="G26" s="103"/>
      <c r="H26" s="103"/>
      <c r="I26" s="103"/>
      <c r="J26" s="103"/>
      <c r="K26" s="123"/>
    </row>
    <row r="27" customFormat="false" ht="15" hidden="false" customHeight="false" outlineLevel="0" collapsed="false">
      <c r="A27" s="55" t="s">
        <v>758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</row>
  </sheetData>
  <mergeCells count="4">
    <mergeCell ref="B2:K2"/>
    <mergeCell ref="B3:K3"/>
    <mergeCell ref="B4:K4"/>
    <mergeCell ref="B5:K5"/>
  </mergeCells>
  <printOptions headings="true" gridLines="true" gridLinesSet="true" horizontalCentered="true" verticalCentered="false"/>
  <pageMargins left="0.25" right="0.25" top="0.984027777777778" bottom="0.25" header="0.5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62"/>
  <sheetViews>
    <sheetView showFormulas="false" showGridLines="true" showRowColHeaders="true" showZeros="true" rightToLeft="false" tabSelected="false" showOutlineSymbols="true" defaultGridColor="true" view="normal" topLeftCell="AF67" colorId="64" zoomScale="75" zoomScaleNormal="75" zoomScalePageLayoutView="100" workbookViewId="0">
      <selection pane="topLeft" activeCell="AH82" activeCellId="0" sqref="AH82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18.55"/>
    <col collapsed="false" customWidth="true" hidden="false" outlineLevel="0" max="2" min="2" style="101" width="21.55"/>
    <col collapsed="false" customWidth="true" hidden="false" outlineLevel="0" max="3" min="3" style="101" width="19.33"/>
    <col collapsed="false" customWidth="true" hidden="false" outlineLevel="0" max="4" min="4" style="101" width="11.99"/>
    <col collapsed="false" customWidth="true" hidden="false" outlineLevel="0" max="5" min="5" style="101" width="40.55"/>
    <col collapsed="false" customWidth="true" hidden="false" outlineLevel="0" max="6" min="6" style="101" width="1.43"/>
    <col collapsed="false" customWidth="true" hidden="true" outlineLevel="0" max="7" min="7" style="101" width="20.32"/>
    <col collapsed="false" customWidth="true" hidden="false" outlineLevel="0" max="8" min="8" style="101" width="20.32"/>
    <col collapsed="false" customWidth="true" hidden="false" outlineLevel="0" max="9" min="9" style="101" width="2.66"/>
    <col collapsed="false" customWidth="true" hidden="false" outlineLevel="0" max="10" min="10" style="101" width="9.43"/>
    <col collapsed="false" customWidth="true" hidden="false" outlineLevel="0" max="11" min="11" style="101" width="12.1"/>
    <col collapsed="false" customWidth="true" hidden="false" outlineLevel="0" max="12" min="12" style="101" width="10.32"/>
    <col collapsed="false" customWidth="true" hidden="false" outlineLevel="0" max="13" min="13" style="101" width="11.55"/>
    <col collapsed="false" customWidth="true" hidden="false" outlineLevel="0" max="14" min="14" style="101" width="2.66"/>
    <col collapsed="false" customWidth="true" hidden="false" outlineLevel="0" max="16" min="15" style="101" width="15.43"/>
    <col collapsed="false" customWidth="true" hidden="false" outlineLevel="0" max="17" min="17" style="101" width="16.99"/>
    <col collapsed="false" customWidth="true" hidden="false" outlineLevel="0" max="18" min="18" style="101" width="11.66"/>
    <col collapsed="false" customWidth="true" hidden="false" outlineLevel="0" max="19" min="19" style="101" width="17.99"/>
    <col collapsed="false" customWidth="true" hidden="false" outlineLevel="0" max="22" min="20" style="101" width="8.66"/>
    <col collapsed="false" customWidth="false" hidden="false" outlineLevel="0" max="23" min="23" style="101" width="9.66"/>
    <col collapsed="false" customWidth="true" hidden="false" outlineLevel="0" max="24" min="24" style="101" width="8.66"/>
    <col collapsed="false" customWidth="true" hidden="false" outlineLevel="0" max="25" min="25" style="101" width="7.66"/>
    <col collapsed="false" customWidth="true" hidden="false" outlineLevel="0" max="26" min="26" style="101" width="8.66"/>
    <col collapsed="false" customWidth="false" hidden="false" outlineLevel="0" max="28" min="27" style="101" width="9.66"/>
    <col collapsed="false" customWidth="true" hidden="false" outlineLevel="0" max="29" min="29" style="101" width="29.32"/>
    <col collapsed="false" customWidth="true" hidden="false" outlineLevel="0" max="30" min="30" style="101" width="31.55"/>
    <col collapsed="false" customWidth="false" hidden="false" outlineLevel="0" max="31" min="31" style="101" width="9.66"/>
    <col collapsed="false" customWidth="true" hidden="false" outlineLevel="0" max="32" min="32" style="101" width="26.55"/>
    <col collapsed="false" customWidth="true" hidden="false" outlineLevel="0" max="33" min="33" style="101" width="7.66"/>
    <col collapsed="false" customWidth="true" hidden="false" outlineLevel="0" max="35" min="34" style="101" width="8.66"/>
    <col collapsed="false" customWidth="false" hidden="false" outlineLevel="0" max="36" min="36" style="101" width="9.66"/>
    <col collapsed="false" customWidth="true" hidden="false" outlineLevel="0" max="37" min="37" style="101" width="8.66"/>
    <col collapsed="false" customWidth="true" hidden="false" outlineLevel="0" max="38" min="38" style="101" width="7.66"/>
    <col collapsed="false" customWidth="true" hidden="false" outlineLevel="0" max="39" min="39" style="101" width="8.66"/>
    <col collapsed="false" customWidth="false" hidden="false" outlineLevel="0" max="41" min="40" style="101" width="9.66"/>
    <col collapsed="false" customWidth="true" hidden="false" outlineLevel="0" max="42" min="42" style="101" width="32.55"/>
    <col collapsed="false" customWidth="true" hidden="false" outlineLevel="0" max="43" min="43" style="101" width="37.1"/>
    <col collapsed="false" customWidth="false" hidden="false" outlineLevel="0" max="257" min="44" style="101" width="9.66"/>
  </cols>
  <sheetData>
    <row r="1" customFormat="false" ht="15.6" hidden="false" customHeight="false" outlineLevel="0" collapsed="false">
      <c r="A1" s="102" t="s">
        <v>784</v>
      </c>
      <c r="B1" s="103"/>
      <c r="C1" s="23"/>
      <c r="D1" s="103"/>
      <c r="E1" s="102" t="s">
        <v>785</v>
      </c>
      <c r="F1" s="128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23"/>
      <c r="R1" s="103"/>
      <c r="S1" s="102" t="s">
        <v>786</v>
      </c>
      <c r="T1" s="128"/>
      <c r="U1" s="103"/>
      <c r="V1" s="103"/>
      <c r="W1" s="103"/>
      <c r="X1" s="103"/>
      <c r="Y1" s="103"/>
      <c r="Z1" s="103"/>
      <c r="AA1" s="23"/>
      <c r="AB1" s="103"/>
      <c r="AC1" s="102" t="s">
        <v>787</v>
      </c>
      <c r="AD1" s="23"/>
      <c r="AE1" s="103"/>
      <c r="AF1" s="102" t="s">
        <v>788</v>
      </c>
      <c r="AG1" s="128"/>
      <c r="AH1" s="103"/>
      <c r="AI1" s="103"/>
      <c r="AJ1" s="103"/>
      <c r="AK1" s="103"/>
      <c r="AL1" s="103"/>
      <c r="AM1" s="103"/>
      <c r="AN1" s="23"/>
      <c r="AO1" s="103"/>
      <c r="AP1" s="102" t="s">
        <v>789</v>
      </c>
      <c r="AQ1" s="23"/>
      <c r="AR1" s="103"/>
      <c r="AS1" s="112" t="n">
        <v>1</v>
      </c>
      <c r="AT1" s="127" t="s">
        <v>784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0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103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B2" s="103"/>
      <c r="AC2" s="25" t="str">
        <f aca="false">SUM2!$A$2</f>
        <v>Case: PRCLR23ENP</v>
      </c>
      <c r="AD2" s="30" t="str">
        <f aca="false">SUM2!$B$1</f>
        <v>Docket R2006-1</v>
      </c>
      <c r="AE2" s="103"/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O2" s="103"/>
      <c r="AP2" s="25" t="str">
        <f aca="false">SUM2!$A$2</f>
        <v>Case: PRCLR23ENP</v>
      </c>
      <c r="AQ2" s="23"/>
      <c r="AR2" s="103"/>
      <c r="AS2" s="112" t="n">
        <v>2</v>
      </c>
      <c r="AT2" s="127" t="s">
        <v>785</v>
      </c>
    </row>
    <row r="3" customFormat="false" ht="15.6" hidden="false" customHeight="false" outlineLevel="0" collapsed="false">
      <c r="A3" s="23"/>
      <c r="B3" s="104" t="s">
        <v>763</v>
      </c>
      <c r="C3" s="104"/>
      <c r="D3" s="103"/>
      <c r="E3" s="23"/>
      <c r="F3" s="129" t="str">
        <f aca="false">$B$4</f>
        <v>PARCEL POST, INTER-BMC</v>
      </c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03"/>
      <c r="S3" s="23"/>
      <c r="T3" s="129" t="str">
        <f aca="false">$B$4</f>
        <v>PARCEL POST, INTER-BMC</v>
      </c>
      <c r="U3" s="129"/>
      <c r="V3" s="129"/>
      <c r="W3" s="129"/>
      <c r="X3" s="129"/>
      <c r="Y3" s="129"/>
      <c r="Z3" s="129"/>
      <c r="AA3" s="129"/>
      <c r="AB3" s="103"/>
      <c r="AC3" s="23"/>
      <c r="AD3" s="130" t="str">
        <f aca="false">$B$4</f>
        <v>PARCEL POST, INTER-BMC</v>
      </c>
      <c r="AE3" s="103"/>
      <c r="AF3" s="23"/>
      <c r="AG3" s="129" t="str">
        <f aca="false">$B$4</f>
        <v>PARCEL POST, INTER-BMC</v>
      </c>
      <c r="AH3" s="129"/>
      <c r="AI3" s="129"/>
      <c r="AJ3" s="129"/>
      <c r="AK3" s="129"/>
      <c r="AL3" s="129"/>
      <c r="AM3" s="129"/>
      <c r="AN3" s="129"/>
      <c r="AO3" s="103"/>
      <c r="AP3" s="23"/>
      <c r="AQ3" s="30" t="str">
        <f aca="false">SUM2!$B$1</f>
        <v>Docket R2006-1</v>
      </c>
      <c r="AR3" s="103"/>
      <c r="AS3" s="112" t="n">
        <v>3</v>
      </c>
      <c r="AT3" s="127" t="s">
        <v>786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90</v>
      </c>
      <c r="C4" s="104"/>
      <c r="D4" s="103"/>
      <c r="E4" s="105" t="str">
        <f aca="false">SUM2!$A$4</f>
        <v>FWI2_R05.XLS</v>
      </c>
      <c r="F4" s="129" t="s">
        <v>791</v>
      </c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03"/>
      <c r="S4" s="105" t="str">
        <f aca="false">SUM2!$A$4</f>
        <v>FWI2_R05.XLS</v>
      </c>
      <c r="T4" s="131" t="s">
        <v>741</v>
      </c>
      <c r="U4" s="131"/>
      <c r="V4" s="131"/>
      <c r="W4" s="131"/>
      <c r="X4" s="131"/>
      <c r="Y4" s="131"/>
      <c r="Z4" s="131"/>
      <c r="AA4" s="131"/>
      <c r="AB4" s="103"/>
      <c r="AC4" s="105" t="str">
        <f aca="false">SUM2!$A$4</f>
        <v>FWI2_R05.XLS</v>
      </c>
      <c r="AD4" s="132" t="s">
        <v>792</v>
      </c>
      <c r="AE4" s="103"/>
      <c r="AF4" s="105" t="str">
        <f aca="false">SUM2!$A$4</f>
        <v>FWI2_R05.XLS</v>
      </c>
      <c r="AG4" s="131" t="s">
        <v>793</v>
      </c>
      <c r="AH4" s="131"/>
      <c r="AI4" s="131"/>
      <c r="AJ4" s="131"/>
      <c r="AK4" s="131"/>
      <c r="AL4" s="131"/>
      <c r="AM4" s="131"/>
      <c r="AN4" s="131"/>
      <c r="AO4" s="103"/>
      <c r="AP4" s="105" t="str">
        <f aca="false">SUM2!$A$4</f>
        <v>FWI2_R05.XLS</v>
      </c>
      <c r="AQ4" s="130" t="str">
        <f aca="false">$B$4</f>
        <v>PARCEL POST, INTER-BMC</v>
      </c>
      <c r="AR4" s="103"/>
      <c r="AS4" s="112" t="n">
        <v>4</v>
      </c>
      <c r="AT4" s="127" t="s">
        <v>787</v>
      </c>
    </row>
    <row r="5" customFormat="false" ht="15.6" hidden="false" customHeight="false" outlineLevel="0" collapsed="false">
      <c r="A5" s="27" t="n">
        <f aca="true">NOW()</f>
        <v>46232.7515390583</v>
      </c>
      <c r="B5" s="106" t="s">
        <v>33</v>
      </c>
      <c r="C5" s="106"/>
      <c r="D5" s="103"/>
      <c r="E5" s="27" t="n">
        <f aca="true">NOW()</f>
        <v>46232.7515390584</v>
      </c>
      <c r="G5" s="128"/>
      <c r="H5" s="128"/>
      <c r="I5" s="133"/>
      <c r="J5" s="128"/>
      <c r="K5" s="128"/>
      <c r="L5" s="128"/>
      <c r="M5" s="128"/>
      <c r="N5" s="128"/>
      <c r="O5" s="128"/>
      <c r="P5" s="128"/>
      <c r="Q5" s="128"/>
      <c r="R5" s="103"/>
      <c r="S5" s="27" t="n">
        <f aca="true">NOW()</f>
        <v>46232.7515390586</v>
      </c>
      <c r="U5" s="128"/>
      <c r="V5" s="112"/>
      <c r="W5" s="112"/>
      <c r="X5" s="112"/>
      <c r="Y5" s="112"/>
      <c r="Z5" s="112"/>
      <c r="AA5" s="128"/>
      <c r="AB5" s="103"/>
      <c r="AC5" s="27" t="n">
        <f aca="true">NOW()</f>
        <v>46232.7515390587</v>
      </c>
      <c r="AE5" s="103"/>
      <c r="AF5" s="27" t="n">
        <f aca="true">NOW()</f>
        <v>46232.7515390587</v>
      </c>
      <c r="AG5" s="4" t="s">
        <v>794</v>
      </c>
      <c r="AH5" s="4"/>
      <c r="AI5" s="4"/>
      <c r="AJ5" s="4"/>
      <c r="AK5" s="4"/>
      <c r="AL5" s="4"/>
      <c r="AM5" s="4"/>
      <c r="AN5" s="4"/>
      <c r="AO5" s="103"/>
      <c r="AP5" s="27" t="n">
        <f aca="true">NOW()</f>
        <v>46232.7515390588</v>
      </c>
      <c r="AQ5" s="132" t="s">
        <v>793</v>
      </c>
      <c r="AR5" s="103"/>
      <c r="AS5" s="112" t="n">
        <v>5</v>
      </c>
      <c r="AT5" s="127" t="s">
        <v>788</v>
      </c>
    </row>
    <row r="6" customFormat="false" ht="15.6" hidden="false" customHeight="false" outlineLevel="0" collapsed="false">
      <c r="A6" s="28" t="n">
        <f aca="true">NOW()</f>
        <v>46232.7515390588</v>
      </c>
      <c r="B6" s="103"/>
      <c r="C6" s="103"/>
      <c r="D6" s="103"/>
      <c r="E6" s="28" t="n">
        <f aca="true">NOW()</f>
        <v>46232.7515390588</v>
      </c>
      <c r="F6" s="103"/>
      <c r="G6" s="103"/>
      <c r="H6" s="103"/>
      <c r="I6" s="134"/>
      <c r="J6" s="135" t="s">
        <v>43</v>
      </c>
      <c r="K6" s="135"/>
      <c r="L6" s="135"/>
      <c r="M6" s="135"/>
      <c r="N6" s="103"/>
      <c r="O6" s="135" t="s">
        <v>44</v>
      </c>
      <c r="P6" s="135"/>
      <c r="Q6" s="135"/>
      <c r="R6" s="103"/>
      <c r="S6" s="28" t="n">
        <f aca="true">NOW()</f>
        <v>46232.7515390589</v>
      </c>
      <c r="T6" s="103"/>
      <c r="U6" s="103"/>
      <c r="V6" s="103"/>
      <c r="W6" s="103"/>
      <c r="X6" s="103"/>
      <c r="Y6" s="103"/>
      <c r="Z6" s="103"/>
      <c r="AA6" s="103"/>
      <c r="AB6" s="103"/>
      <c r="AC6" s="28" t="n">
        <f aca="true">NOW()</f>
        <v>46232.7515390589</v>
      </c>
      <c r="AD6" s="103"/>
      <c r="AE6" s="103"/>
      <c r="AF6" s="28" t="n">
        <f aca="true">NOW()</f>
        <v>46232.751539059</v>
      </c>
      <c r="AG6" s="103"/>
      <c r="AH6" s="103"/>
      <c r="AI6" s="103"/>
      <c r="AJ6" s="103"/>
      <c r="AK6" s="103"/>
      <c r="AL6" s="103"/>
      <c r="AM6" s="103"/>
      <c r="AN6" s="103"/>
      <c r="AO6" s="103"/>
      <c r="AP6" s="28" t="n">
        <f aca="true">NOW()</f>
        <v>46232.751539059</v>
      </c>
      <c r="AQ6" s="62" t="s">
        <v>794</v>
      </c>
      <c r="AR6" s="103"/>
      <c r="AS6" s="112" t="n">
        <v>6</v>
      </c>
      <c r="AT6" s="127" t="s">
        <v>789</v>
      </c>
    </row>
    <row r="7" customFormat="false" ht="15.6" hidden="false" customHeight="false" outlineLevel="0" collapsed="false">
      <c r="A7" s="103"/>
      <c r="B7" s="103"/>
      <c r="C7" s="103"/>
      <c r="D7" s="103"/>
      <c r="E7" s="103"/>
      <c r="F7" s="103"/>
      <c r="G7" s="136" t="s">
        <v>49</v>
      </c>
      <c r="H7" s="130" t="n">
        <v>2005</v>
      </c>
      <c r="I7" s="134"/>
      <c r="J7" s="103"/>
      <c r="K7" s="103"/>
      <c r="L7" s="112" t="s">
        <v>50</v>
      </c>
      <c r="M7" s="112"/>
      <c r="N7" s="127"/>
      <c r="O7" s="127"/>
      <c r="P7" s="112" t="s">
        <v>51</v>
      </c>
      <c r="Q7" s="127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</row>
    <row r="8" customFormat="false" ht="15.6" hidden="false" customHeight="false" outlineLevel="0" collapsed="false">
      <c r="A8" s="23"/>
      <c r="B8" s="112" t="s">
        <v>749</v>
      </c>
      <c r="C8" s="112" t="s">
        <v>750</v>
      </c>
      <c r="D8" s="103"/>
      <c r="E8" s="103"/>
      <c r="F8" s="103"/>
      <c r="G8" s="136" t="s">
        <v>54</v>
      </c>
      <c r="H8" s="112" t="s">
        <v>54</v>
      </c>
      <c r="I8" s="134"/>
      <c r="J8" s="103"/>
      <c r="K8" s="112" t="s">
        <v>55</v>
      </c>
      <c r="L8" s="112" t="s">
        <v>51</v>
      </c>
      <c r="M8" s="112" t="s">
        <v>56</v>
      </c>
      <c r="N8" s="127"/>
      <c r="O8" s="112" t="s">
        <v>57</v>
      </c>
      <c r="P8" s="112" t="s">
        <v>58</v>
      </c>
      <c r="Q8" s="137" t="s">
        <v>795</v>
      </c>
      <c r="R8" s="103"/>
      <c r="S8" s="138" t="s">
        <v>67</v>
      </c>
      <c r="T8" s="138"/>
      <c r="U8" s="139" t="s">
        <v>752</v>
      </c>
      <c r="V8" s="139"/>
      <c r="W8" s="139"/>
      <c r="X8" s="139"/>
      <c r="Y8" s="139"/>
      <c r="Z8" s="139"/>
      <c r="AA8" s="139"/>
      <c r="AB8" s="103"/>
      <c r="AC8" s="103"/>
      <c r="AD8" s="112" t="s">
        <v>796</v>
      </c>
      <c r="AE8" s="103"/>
      <c r="AF8" s="138" t="s">
        <v>67</v>
      </c>
      <c r="AG8" s="138"/>
      <c r="AH8" s="139" t="s">
        <v>752</v>
      </c>
      <c r="AI8" s="139"/>
      <c r="AJ8" s="139"/>
      <c r="AK8" s="139"/>
      <c r="AL8" s="139"/>
      <c r="AM8" s="139"/>
      <c r="AN8" s="139"/>
      <c r="AO8" s="103"/>
      <c r="AP8" s="103"/>
      <c r="AQ8" s="112" t="s">
        <v>796</v>
      </c>
      <c r="AR8" s="103"/>
      <c r="AS8" s="103"/>
      <c r="AT8" s="103"/>
    </row>
    <row r="9" customFormat="false" ht="15.6" hidden="false" customHeight="false" outlineLevel="0" collapsed="false">
      <c r="A9" s="23"/>
      <c r="B9" s="112" t="s">
        <v>753</v>
      </c>
      <c r="C9" s="112" t="s">
        <v>753</v>
      </c>
      <c r="D9" s="103"/>
      <c r="E9" s="103"/>
      <c r="F9" s="103"/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12" t="s">
        <v>58</v>
      </c>
      <c r="M9" s="112" t="s">
        <v>66</v>
      </c>
      <c r="N9" s="103"/>
      <c r="O9" s="112" t="s">
        <v>43</v>
      </c>
      <c r="P9" s="112" t="s">
        <v>43</v>
      </c>
      <c r="Q9" s="137" t="s">
        <v>797</v>
      </c>
      <c r="R9" s="103"/>
      <c r="S9" s="140" t="s">
        <v>754</v>
      </c>
      <c r="T9" s="141" t="s">
        <v>798</v>
      </c>
      <c r="U9" s="141" t="s">
        <v>799</v>
      </c>
      <c r="V9" s="141" t="n">
        <v>3</v>
      </c>
      <c r="W9" s="141" t="n">
        <v>4</v>
      </c>
      <c r="X9" s="141" t="n">
        <v>5</v>
      </c>
      <c r="Y9" s="141" t="n">
        <v>6</v>
      </c>
      <c r="Z9" s="141" t="n">
        <v>7</v>
      </c>
      <c r="AA9" s="141" t="n">
        <v>8</v>
      </c>
      <c r="AB9" s="103"/>
      <c r="AC9" s="103"/>
      <c r="AD9" s="135" t="s">
        <v>800</v>
      </c>
      <c r="AE9" s="103"/>
      <c r="AF9" s="140" t="s">
        <v>754</v>
      </c>
      <c r="AG9" s="141" t="s">
        <v>798</v>
      </c>
      <c r="AH9" s="141" t="s">
        <v>799</v>
      </c>
      <c r="AI9" s="141" t="n">
        <v>3</v>
      </c>
      <c r="AJ9" s="141" t="n">
        <v>4</v>
      </c>
      <c r="AK9" s="141" t="n">
        <v>5</v>
      </c>
      <c r="AL9" s="141" t="n">
        <v>6</v>
      </c>
      <c r="AM9" s="141" t="n">
        <v>7</v>
      </c>
      <c r="AN9" s="141" t="n">
        <v>8</v>
      </c>
      <c r="AO9" s="103"/>
      <c r="AP9" s="103"/>
      <c r="AQ9" s="135" t="s">
        <v>800</v>
      </c>
      <c r="AR9" s="103"/>
      <c r="AS9" s="103"/>
      <c r="AT9" s="103"/>
    </row>
    <row r="10" customFormat="false" ht="15" hidden="false" customHeight="false" outlineLevel="0" collapsed="false">
      <c r="A10" s="103"/>
      <c r="B10" s="103"/>
      <c r="C10" s="103"/>
      <c r="D10" s="103"/>
      <c r="E10" s="142"/>
      <c r="F10" s="142"/>
      <c r="G10" s="124"/>
      <c r="H10" s="103"/>
      <c r="I10" s="134"/>
      <c r="J10" s="14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</row>
    <row r="11" customFormat="false" ht="15.6" hidden="false" customHeight="false" outlineLevel="0" collapsed="false">
      <c r="A11" s="128" t="s">
        <v>4</v>
      </c>
      <c r="B11" s="12" t="n">
        <f aca="false">C11</f>
        <v>7.51616433171072</v>
      </c>
      <c r="C11" s="12" t="n">
        <f aca="false">$O$596</f>
        <v>7.51616433171072</v>
      </c>
      <c r="D11" s="103"/>
      <c r="E11" s="103" t="s">
        <v>801</v>
      </c>
      <c r="F11" s="103"/>
      <c r="G11" s="144" t="n">
        <v>0</v>
      </c>
      <c r="H11" s="145" t="n">
        <f aca="false">G11</f>
        <v>0</v>
      </c>
      <c r="I11" s="134"/>
      <c r="J11" s="146" t="n">
        <v>0</v>
      </c>
      <c r="K11" s="40" t="n">
        <v>0</v>
      </c>
      <c r="L11" s="147" t="n">
        <f aca="false">$AG11</f>
        <v>0</v>
      </c>
      <c r="M11" s="103"/>
      <c r="N11" s="103"/>
      <c r="O11" s="124" t="n">
        <f aca="false">$H11*J11</f>
        <v>0</v>
      </c>
      <c r="P11" s="124" t="n">
        <f aca="false">$H11*L11</f>
        <v>0</v>
      </c>
      <c r="Q11" s="123"/>
      <c r="R11" s="103"/>
      <c r="S11" s="138" t="n">
        <v>1</v>
      </c>
      <c r="T11" s="148" t="n">
        <v>0</v>
      </c>
      <c r="U11" s="148" t="n">
        <v>4.3</v>
      </c>
      <c r="V11" s="148" t="n">
        <v>4.46</v>
      </c>
      <c r="W11" s="148" t="n">
        <v>4.55</v>
      </c>
      <c r="X11" s="148" t="n">
        <v>4.55</v>
      </c>
      <c r="Y11" s="148" t="n">
        <v>4.55</v>
      </c>
      <c r="Z11" s="148" t="n">
        <v>4.55</v>
      </c>
      <c r="AA11" s="148" t="n">
        <v>4.55</v>
      </c>
      <c r="AB11" s="103"/>
      <c r="AC11" s="127" t="s">
        <v>802</v>
      </c>
      <c r="AD11" s="149" t="n">
        <v>-1.3</v>
      </c>
      <c r="AE11" s="103"/>
      <c r="AF11" s="138" t="n">
        <v>1</v>
      </c>
      <c r="AG11" s="150" t="n">
        <v>0</v>
      </c>
      <c r="AH11" s="150" t="n">
        <v>4.38</v>
      </c>
      <c r="AI11" s="150" t="n">
        <v>4.5</v>
      </c>
      <c r="AJ11" s="150" t="n">
        <v>4.5</v>
      </c>
      <c r="AK11" s="150" t="n">
        <v>4.5</v>
      </c>
      <c r="AL11" s="150" t="n">
        <v>4.5</v>
      </c>
      <c r="AM11" s="150" t="n">
        <v>4.5</v>
      </c>
      <c r="AN11" s="150" t="n">
        <v>4.5</v>
      </c>
      <c r="AO11" s="103"/>
      <c r="AP11" s="127" t="s">
        <v>802</v>
      </c>
      <c r="AQ11" s="151" t="n">
        <v>-1.5</v>
      </c>
      <c r="AR11" s="103"/>
      <c r="AS11" s="103"/>
      <c r="AT11" s="103"/>
    </row>
    <row r="12" customFormat="false" ht="15.6" hidden="false" customHeight="false" outlineLevel="0" collapsed="false">
      <c r="A12" s="112" t="s">
        <v>5</v>
      </c>
      <c r="B12" s="13" t="n">
        <f aca="false">C12</f>
        <v>8.48414256292768</v>
      </c>
      <c r="C12" s="13" t="n">
        <f aca="false">$P$596</f>
        <v>8.48414256292768</v>
      </c>
      <c r="D12" s="103"/>
      <c r="E12" s="103" t="s">
        <v>803</v>
      </c>
      <c r="F12" s="103"/>
      <c r="G12" s="144" t="n">
        <v>386672.904657047</v>
      </c>
      <c r="H12" s="145" t="n">
        <f aca="false">G12</f>
        <v>386672.904657047</v>
      </c>
      <c r="I12" s="134"/>
      <c r="J12" s="146" t="n">
        <v>3.89</v>
      </c>
      <c r="K12" s="40" t="n">
        <v>4.3</v>
      </c>
      <c r="L12" s="147" t="n">
        <f aca="false">$AH11</f>
        <v>4.38</v>
      </c>
      <c r="M12" s="152" t="n">
        <f aca="false">L12/K12-1</f>
        <v>0.0186046511627906</v>
      </c>
      <c r="N12" s="103"/>
      <c r="O12" s="124" t="n">
        <f aca="false">$H12*J12</f>
        <v>1504157.59911591</v>
      </c>
      <c r="P12" s="124" t="n">
        <f aca="false">$H12*L12</f>
        <v>1693627.32239787</v>
      </c>
      <c r="Q12" s="123"/>
      <c r="R12" s="103"/>
      <c r="S12" s="138" t="n">
        <v>2</v>
      </c>
      <c r="T12" s="148" t="n">
        <v>0</v>
      </c>
      <c r="U12" s="148" t="n">
        <v>4.55</v>
      </c>
      <c r="V12" s="148" t="n">
        <v>4.95</v>
      </c>
      <c r="W12" s="148" t="n">
        <v>5.3</v>
      </c>
      <c r="X12" s="148" t="n">
        <v>5.67</v>
      </c>
      <c r="Y12" s="148" t="n">
        <v>5.9</v>
      </c>
      <c r="Z12" s="148" t="n">
        <v>6.07</v>
      </c>
      <c r="AA12" s="148" t="n">
        <v>6.15</v>
      </c>
      <c r="AB12" s="103"/>
      <c r="AC12" s="127" t="s">
        <v>804</v>
      </c>
      <c r="AD12" s="149" t="n">
        <v>-0.32</v>
      </c>
      <c r="AE12" s="103"/>
      <c r="AF12" s="138" t="n">
        <v>2</v>
      </c>
      <c r="AG12" s="150" t="n">
        <v>0</v>
      </c>
      <c r="AH12" s="150" t="n">
        <v>4.5</v>
      </c>
      <c r="AI12" s="150" t="n">
        <v>4.8</v>
      </c>
      <c r="AJ12" s="150" t="n">
        <v>5.2</v>
      </c>
      <c r="AK12" s="150" t="n">
        <v>5.67</v>
      </c>
      <c r="AL12" s="150" t="n">
        <v>6</v>
      </c>
      <c r="AM12" s="150" t="n">
        <v>6.15</v>
      </c>
      <c r="AN12" s="150" t="n">
        <v>6.15</v>
      </c>
      <c r="AO12" s="103"/>
      <c r="AP12" s="127" t="s">
        <v>805</v>
      </c>
      <c r="AQ12" s="151" t="n">
        <v>-0.26</v>
      </c>
      <c r="AR12" s="103"/>
      <c r="AS12" s="103"/>
      <c r="AT12" s="103"/>
    </row>
    <row r="13" customFormat="false" ht="15.6" hidden="false" customHeight="false" outlineLevel="0" collapsed="false">
      <c r="A13" s="103"/>
      <c r="B13" s="103"/>
      <c r="C13" s="103"/>
      <c r="D13" s="103"/>
      <c r="E13" s="103" t="s">
        <v>806</v>
      </c>
      <c r="F13" s="103"/>
      <c r="G13" s="144" t="n">
        <v>694895.151795818</v>
      </c>
      <c r="H13" s="145" t="n">
        <f aca="false">G13</f>
        <v>694895.151795818</v>
      </c>
      <c r="I13" s="134"/>
      <c r="J13" s="146" t="n">
        <v>3.95</v>
      </c>
      <c r="K13" s="40" t="n">
        <v>4.46</v>
      </c>
      <c r="L13" s="147" t="n">
        <f aca="false">$AI11</f>
        <v>4.5</v>
      </c>
      <c r="M13" s="152" t="n">
        <f aca="false">L13/K13-1</f>
        <v>0.00896860986547088</v>
      </c>
      <c r="N13" s="103"/>
      <c r="O13" s="124" t="n">
        <f aca="false">$H13*J13</f>
        <v>2744835.84959348</v>
      </c>
      <c r="P13" s="124" t="n">
        <f aca="false">$H13*L13</f>
        <v>3127028.18308118</v>
      </c>
      <c r="Q13" s="123"/>
      <c r="R13" s="103"/>
      <c r="S13" s="138" t="n">
        <v>3</v>
      </c>
      <c r="T13" s="148" t="n">
        <v>0</v>
      </c>
      <c r="U13" s="148" t="n">
        <v>5.05</v>
      </c>
      <c r="V13" s="148" t="n">
        <v>5.8</v>
      </c>
      <c r="W13" s="148" t="n">
        <v>6.45</v>
      </c>
      <c r="X13" s="148" t="n">
        <v>6.9</v>
      </c>
      <c r="Y13" s="148" t="n">
        <v>6.97</v>
      </c>
      <c r="Z13" s="148" t="n">
        <v>7.26</v>
      </c>
      <c r="AA13" s="148" t="n">
        <v>7.87</v>
      </c>
      <c r="AB13" s="103"/>
      <c r="AC13" s="127" t="s">
        <v>807</v>
      </c>
      <c r="AD13" s="149" t="n">
        <v>-0.03</v>
      </c>
      <c r="AE13" s="103"/>
      <c r="AF13" s="138" t="n">
        <v>3</v>
      </c>
      <c r="AG13" s="150" t="n">
        <v>0</v>
      </c>
      <c r="AH13" s="150" t="n">
        <v>4.95</v>
      </c>
      <c r="AI13" s="150" t="n">
        <v>5.6</v>
      </c>
      <c r="AJ13" s="150" t="n">
        <v>6.3</v>
      </c>
      <c r="AK13" s="150" t="n">
        <v>7.02</v>
      </c>
      <c r="AL13" s="150" t="n">
        <v>7.05</v>
      </c>
      <c r="AM13" s="150" t="n">
        <v>7.33</v>
      </c>
      <c r="AN13" s="150" t="n">
        <v>7.93</v>
      </c>
      <c r="AO13" s="103"/>
      <c r="AP13" s="127" t="s">
        <v>807</v>
      </c>
      <c r="AQ13" s="151" t="n">
        <v>-0.03</v>
      </c>
      <c r="AR13" s="103"/>
      <c r="AS13" s="103"/>
      <c r="AT13" s="103"/>
    </row>
    <row r="14" customFormat="false" ht="15.6" hidden="false" customHeight="false" outlineLevel="0" collapsed="false">
      <c r="A14" s="112" t="s">
        <v>71</v>
      </c>
      <c r="B14" s="103"/>
      <c r="C14" s="103"/>
      <c r="D14" s="103"/>
      <c r="E14" s="103" t="s">
        <v>808</v>
      </c>
      <c r="F14" s="103"/>
      <c r="G14" s="144" t="n">
        <v>1379955.89522123</v>
      </c>
      <c r="H14" s="145" t="n">
        <f aca="false">G14</f>
        <v>1379955.89522123</v>
      </c>
      <c r="I14" s="134"/>
      <c r="J14" s="146" t="n">
        <v>3.95</v>
      </c>
      <c r="K14" s="40" t="n">
        <v>4.55</v>
      </c>
      <c r="L14" s="147" t="n">
        <f aca="false">$AJ11</f>
        <v>4.5</v>
      </c>
      <c r="M14" s="152" t="n">
        <f aca="false">L14/K14-1</f>
        <v>-0.010989010989011</v>
      </c>
      <c r="N14" s="103"/>
      <c r="O14" s="124" t="n">
        <f aca="false">$H14*J14</f>
        <v>5450825.78612386</v>
      </c>
      <c r="P14" s="124" t="n">
        <f aca="false">$H14*L14</f>
        <v>6209801.52849554</v>
      </c>
      <c r="Q14" s="123"/>
      <c r="R14" s="103"/>
      <c r="S14" s="138" t="n">
        <v>4</v>
      </c>
      <c r="T14" s="148" t="n">
        <v>0</v>
      </c>
      <c r="U14" s="148" t="n">
        <v>5.8</v>
      </c>
      <c r="V14" s="148" t="n">
        <v>6.79</v>
      </c>
      <c r="W14" s="148" t="n">
        <v>7.35</v>
      </c>
      <c r="X14" s="148" t="n">
        <v>7.67</v>
      </c>
      <c r="Y14" s="148" t="n">
        <v>7.97</v>
      </c>
      <c r="Z14" s="148" t="n">
        <v>8.38</v>
      </c>
      <c r="AA14" s="148" t="n">
        <v>9.2</v>
      </c>
      <c r="AB14" s="103"/>
      <c r="AC14" s="153" t="s">
        <v>809</v>
      </c>
      <c r="AD14" s="149" t="n">
        <v>3.62</v>
      </c>
      <c r="AE14" s="103"/>
      <c r="AF14" s="138" t="n">
        <v>4</v>
      </c>
      <c r="AG14" s="150" t="n">
        <v>0</v>
      </c>
      <c r="AH14" s="150" t="n">
        <v>5.6</v>
      </c>
      <c r="AI14" s="150" t="n">
        <v>6.55</v>
      </c>
      <c r="AJ14" s="150" t="n">
        <v>7.47</v>
      </c>
      <c r="AK14" s="150" t="n">
        <v>7.78</v>
      </c>
      <c r="AL14" s="150" t="n">
        <v>8.04</v>
      </c>
      <c r="AM14" s="150" t="n">
        <v>8.45</v>
      </c>
      <c r="AN14" s="150" t="n">
        <v>9.25</v>
      </c>
      <c r="AO14" s="103"/>
      <c r="AP14" s="153" t="s">
        <v>809</v>
      </c>
      <c r="AQ14" s="151" t="n">
        <v>3.89</v>
      </c>
      <c r="AR14" s="103"/>
      <c r="AS14" s="103"/>
      <c r="AT14" s="103"/>
    </row>
    <row r="15" customFormat="false" ht="15.6" hidden="false" customHeight="false" outlineLevel="0" collapsed="false">
      <c r="A15" s="112" t="s">
        <v>74</v>
      </c>
      <c r="B15" s="103"/>
      <c r="C15" s="123" t="n">
        <f aca="false">H592</f>
        <v>77073589</v>
      </c>
      <c r="D15" s="103"/>
      <c r="E15" s="103" t="s">
        <v>810</v>
      </c>
      <c r="F15" s="103"/>
      <c r="G15" s="144" t="n">
        <v>1467839.18128379</v>
      </c>
      <c r="H15" s="145" t="n">
        <f aca="false">G15</f>
        <v>1467839.18128379</v>
      </c>
      <c r="I15" s="134"/>
      <c r="J15" s="146" t="n">
        <v>3.95</v>
      </c>
      <c r="K15" s="40" t="n">
        <v>4.55</v>
      </c>
      <c r="L15" s="147" t="n">
        <f aca="false">$AK11</f>
        <v>4.5</v>
      </c>
      <c r="M15" s="152" t="n">
        <f aca="false">L15/K15-1</f>
        <v>-0.010989010989011</v>
      </c>
      <c r="N15" s="103"/>
      <c r="O15" s="124" t="n">
        <f aca="false">$H15*J15</f>
        <v>5797964.76607098</v>
      </c>
      <c r="P15" s="124" t="n">
        <f aca="false">$H15*L15</f>
        <v>6605276.31577707</v>
      </c>
      <c r="Q15" s="123"/>
      <c r="R15" s="103"/>
      <c r="S15" s="138" t="n">
        <v>5</v>
      </c>
      <c r="T15" s="148" t="n">
        <v>0</v>
      </c>
      <c r="U15" s="148" t="n">
        <v>6.45</v>
      </c>
      <c r="V15" s="148" t="n">
        <v>7.46</v>
      </c>
      <c r="W15" s="148" t="n">
        <v>8.12</v>
      </c>
      <c r="X15" s="148" t="n">
        <v>8.49</v>
      </c>
      <c r="Y15" s="148" t="n">
        <v>8.91</v>
      </c>
      <c r="Z15" s="148" t="n">
        <v>9.45</v>
      </c>
      <c r="AA15" s="148" t="n">
        <v>10.47</v>
      </c>
      <c r="AB15" s="103"/>
      <c r="AC15" s="103"/>
      <c r="AD15" s="103"/>
      <c r="AE15" s="103"/>
      <c r="AF15" s="138" t="n">
        <v>5</v>
      </c>
      <c r="AG15" s="150" t="n">
        <v>0</v>
      </c>
      <c r="AH15" s="150" t="n">
        <v>6.2</v>
      </c>
      <c r="AI15" s="150" t="n">
        <v>7.45</v>
      </c>
      <c r="AJ15" s="150" t="n">
        <v>8.23</v>
      </c>
      <c r="AK15" s="150" t="n">
        <v>8.59</v>
      </c>
      <c r="AL15" s="150" t="n">
        <v>8.98</v>
      </c>
      <c r="AM15" s="150" t="n">
        <v>9.5</v>
      </c>
      <c r="AN15" s="150" t="n">
        <v>10.5</v>
      </c>
      <c r="AO15" s="103"/>
      <c r="AP15" s="103"/>
      <c r="AQ15" s="103"/>
      <c r="AR15" s="103"/>
      <c r="AS15" s="103"/>
      <c r="AT15" s="103"/>
    </row>
    <row r="16" customFormat="false" ht="15.6" hidden="false" customHeight="false" outlineLevel="0" collapsed="false">
      <c r="A16" s="112" t="s">
        <v>811</v>
      </c>
      <c r="B16" s="103"/>
      <c r="C16" s="123"/>
      <c r="D16" s="103"/>
      <c r="E16" s="103" t="s">
        <v>812</v>
      </c>
      <c r="F16" s="103"/>
      <c r="G16" s="144" t="n">
        <v>774297.49502271</v>
      </c>
      <c r="H16" s="145" t="n">
        <f aca="false">G16</f>
        <v>774297.49502271</v>
      </c>
      <c r="I16" s="134"/>
      <c r="J16" s="146" t="n">
        <v>3.95</v>
      </c>
      <c r="K16" s="40" t="n">
        <v>4.55</v>
      </c>
      <c r="L16" s="147" t="n">
        <f aca="false">$AL11</f>
        <v>4.5</v>
      </c>
      <c r="M16" s="152" t="n">
        <f aca="false">L16/K16-1</f>
        <v>-0.010989010989011</v>
      </c>
      <c r="N16" s="103"/>
      <c r="O16" s="124" t="n">
        <f aca="false">$H16*J16</f>
        <v>3058475.1053397</v>
      </c>
      <c r="P16" s="124" t="n">
        <f aca="false">$H16*L16</f>
        <v>3484338.72760219</v>
      </c>
      <c r="Q16" s="123"/>
      <c r="R16" s="103"/>
      <c r="S16" s="138" t="n">
        <v>6</v>
      </c>
      <c r="T16" s="148" t="n">
        <v>0</v>
      </c>
      <c r="U16" s="148" t="n">
        <v>7</v>
      </c>
      <c r="V16" s="148" t="n">
        <v>8.08</v>
      </c>
      <c r="W16" s="148" t="n">
        <v>8.87</v>
      </c>
      <c r="X16" s="148" t="n">
        <v>9.27</v>
      </c>
      <c r="Y16" s="148" t="n">
        <v>9.77</v>
      </c>
      <c r="Z16" s="148" t="n">
        <v>10.43</v>
      </c>
      <c r="AA16" s="148" t="n">
        <v>11.75</v>
      </c>
      <c r="AB16" s="103"/>
      <c r="AC16" s="154"/>
      <c r="AD16" s="155"/>
      <c r="AE16" s="103"/>
      <c r="AF16" s="138" t="n">
        <v>6</v>
      </c>
      <c r="AG16" s="150" t="n">
        <v>0</v>
      </c>
      <c r="AH16" s="150" t="n">
        <v>6.75</v>
      </c>
      <c r="AI16" s="150" t="n">
        <v>8.15</v>
      </c>
      <c r="AJ16" s="150" t="n">
        <v>8.97</v>
      </c>
      <c r="AK16" s="150" t="n">
        <v>9.36</v>
      </c>
      <c r="AL16" s="150" t="n">
        <v>9.83</v>
      </c>
      <c r="AM16" s="150" t="n">
        <v>10.48</v>
      </c>
      <c r="AN16" s="150" t="n">
        <v>11.77</v>
      </c>
      <c r="AO16" s="103"/>
      <c r="AP16" s="156"/>
      <c r="AQ16" s="103"/>
      <c r="AR16" s="103"/>
      <c r="AS16" s="103"/>
      <c r="AT16" s="103"/>
    </row>
    <row r="17" customFormat="false" ht="15.6" hidden="false" customHeight="false" outlineLevel="0" collapsed="false">
      <c r="A17" s="112" t="s">
        <v>756</v>
      </c>
      <c r="B17" s="103"/>
      <c r="C17" s="123" t="n">
        <f aca="false">C15+C16</f>
        <v>77073589</v>
      </c>
      <c r="D17" s="103"/>
      <c r="E17" s="103" t="s">
        <v>813</v>
      </c>
      <c r="F17" s="103"/>
      <c r="G17" s="144" t="n">
        <v>526205.713475344</v>
      </c>
      <c r="H17" s="145" t="n">
        <f aca="false">G17</f>
        <v>526205.713475344</v>
      </c>
      <c r="I17" s="134"/>
      <c r="J17" s="146" t="n">
        <v>3.95</v>
      </c>
      <c r="K17" s="40" t="n">
        <v>4.55</v>
      </c>
      <c r="L17" s="147" t="n">
        <f aca="false">$AM11</f>
        <v>4.5</v>
      </c>
      <c r="M17" s="152" t="n">
        <f aca="false">L17/K17-1</f>
        <v>-0.010989010989011</v>
      </c>
      <c r="N17" s="103"/>
      <c r="O17" s="124" t="n">
        <f aca="false">$H17*J17</f>
        <v>2078512.56822761</v>
      </c>
      <c r="P17" s="124" t="n">
        <f aca="false">$H17*L17</f>
        <v>2367925.71063905</v>
      </c>
      <c r="Q17" s="123"/>
      <c r="R17" s="103"/>
      <c r="S17" s="138" t="n">
        <v>7</v>
      </c>
      <c r="T17" s="148" t="n">
        <v>0</v>
      </c>
      <c r="U17" s="148" t="n">
        <v>7.55</v>
      </c>
      <c r="V17" s="148" t="n">
        <v>8.61</v>
      </c>
      <c r="W17" s="148" t="n">
        <v>9.58</v>
      </c>
      <c r="X17" s="148" t="n">
        <v>10.01</v>
      </c>
      <c r="Y17" s="148" t="n">
        <v>10.59</v>
      </c>
      <c r="Z17" s="148" t="n">
        <v>11.4</v>
      </c>
      <c r="AA17" s="148" t="n">
        <v>12.87</v>
      </c>
      <c r="AB17" s="103"/>
      <c r="AC17" s="154"/>
      <c r="AD17" s="103"/>
      <c r="AE17" s="103"/>
      <c r="AF17" s="138" t="n">
        <v>7</v>
      </c>
      <c r="AG17" s="150" t="n">
        <v>0</v>
      </c>
      <c r="AH17" s="150" t="n">
        <v>7.25</v>
      </c>
      <c r="AI17" s="150" t="n">
        <v>8.61</v>
      </c>
      <c r="AJ17" s="150" t="n">
        <v>9.67</v>
      </c>
      <c r="AK17" s="150" t="n">
        <v>10.09</v>
      </c>
      <c r="AL17" s="150" t="n">
        <v>10.64</v>
      </c>
      <c r="AM17" s="150" t="n">
        <v>11.44</v>
      </c>
      <c r="AN17" s="150" t="n">
        <v>12.88</v>
      </c>
      <c r="AO17" s="103"/>
      <c r="AP17" s="154"/>
      <c r="AQ17" s="103"/>
      <c r="AR17" s="103"/>
      <c r="AS17" s="103"/>
      <c r="AT17" s="103"/>
    </row>
    <row r="18" customFormat="false" ht="15.6" hidden="false" customHeight="false" outlineLevel="0" collapsed="false">
      <c r="A18" s="112"/>
      <c r="B18" s="103"/>
      <c r="C18" s="123"/>
      <c r="D18" s="103"/>
      <c r="E18" s="103" t="s">
        <v>814</v>
      </c>
      <c r="F18" s="103"/>
      <c r="G18" s="144" t="n">
        <v>928396.032718024</v>
      </c>
      <c r="H18" s="145" t="n">
        <f aca="false">G18</f>
        <v>928396.032718024</v>
      </c>
      <c r="I18" s="134"/>
      <c r="J18" s="146" t="n">
        <v>3.95</v>
      </c>
      <c r="K18" s="40" t="n">
        <v>4.55</v>
      </c>
      <c r="L18" s="147" t="n">
        <f aca="false">$AN11</f>
        <v>4.5</v>
      </c>
      <c r="M18" s="152" t="n">
        <f aca="false">L18/K18-1</f>
        <v>-0.010989010989011</v>
      </c>
      <c r="N18" s="103"/>
      <c r="O18" s="124" t="n">
        <f aca="false">$H18*J18</f>
        <v>3667164.32923619</v>
      </c>
      <c r="P18" s="124" t="n">
        <f aca="false">$H18*L18</f>
        <v>4177782.14723111</v>
      </c>
      <c r="Q18" s="123" t="n">
        <f aca="false">SUM(P11:P18)</f>
        <v>27665779.935224</v>
      </c>
      <c r="R18" s="103"/>
      <c r="S18" s="138" t="n">
        <v>8</v>
      </c>
      <c r="T18" s="148" t="n">
        <v>0</v>
      </c>
      <c r="U18" s="148" t="n">
        <v>8</v>
      </c>
      <c r="V18" s="148" t="n">
        <v>8.94</v>
      </c>
      <c r="W18" s="148" t="n">
        <v>10.27</v>
      </c>
      <c r="X18" s="148" t="n">
        <v>10.73</v>
      </c>
      <c r="Y18" s="148" t="n">
        <v>11.37</v>
      </c>
      <c r="Z18" s="148" t="n">
        <v>12.3</v>
      </c>
      <c r="AA18" s="148" t="n">
        <v>14.08</v>
      </c>
      <c r="AB18" s="103"/>
      <c r="AC18" s="154"/>
      <c r="AD18" s="103"/>
      <c r="AE18" s="103"/>
      <c r="AF18" s="138" t="n">
        <v>8</v>
      </c>
      <c r="AG18" s="150" t="n">
        <v>0</v>
      </c>
      <c r="AH18" s="150" t="n">
        <v>7.65</v>
      </c>
      <c r="AI18" s="150" t="n">
        <v>8.94</v>
      </c>
      <c r="AJ18" s="150" t="n">
        <v>10.36</v>
      </c>
      <c r="AK18" s="150" t="n">
        <v>10.79</v>
      </c>
      <c r="AL18" s="150" t="n">
        <v>11.41</v>
      </c>
      <c r="AM18" s="150" t="n">
        <v>12.32</v>
      </c>
      <c r="AN18" s="150" t="n">
        <v>14.08</v>
      </c>
      <c r="AO18" s="103"/>
      <c r="AP18" s="154"/>
      <c r="AQ18" s="103"/>
      <c r="AR18" s="103"/>
      <c r="AS18" s="103"/>
      <c r="AT18" s="103"/>
    </row>
    <row r="19" customFormat="false" ht="15.6" hidden="false" customHeight="false" outlineLevel="0" collapsed="false">
      <c r="A19" s="112" t="s">
        <v>79</v>
      </c>
      <c r="B19" s="103"/>
      <c r="C19" s="48" t="n">
        <v>77073589</v>
      </c>
      <c r="D19" s="103"/>
      <c r="E19" s="103" t="s">
        <v>815</v>
      </c>
      <c r="F19" s="103"/>
      <c r="G19" s="144" t="n">
        <v>0</v>
      </c>
      <c r="H19" s="145" t="n">
        <f aca="false">G19</f>
        <v>0</v>
      </c>
      <c r="I19" s="134"/>
      <c r="J19" s="146" t="n">
        <v>0</v>
      </c>
      <c r="K19" s="40" t="n">
        <v>0</v>
      </c>
      <c r="L19" s="147" t="n">
        <f aca="false">$AG12</f>
        <v>0</v>
      </c>
      <c r="M19" s="152"/>
      <c r="N19" s="103"/>
      <c r="O19" s="124" t="n">
        <f aca="false">$H19*J19</f>
        <v>0</v>
      </c>
      <c r="P19" s="124" t="n">
        <f aca="false">$H19*L19</f>
        <v>0</v>
      </c>
      <c r="Q19" s="123"/>
      <c r="R19" s="103"/>
      <c r="S19" s="138" t="n">
        <v>9</v>
      </c>
      <c r="T19" s="148" t="n">
        <v>0</v>
      </c>
      <c r="U19" s="148" t="n">
        <v>8.37</v>
      </c>
      <c r="V19" s="148" t="n">
        <v>9.27</v>
      </c>
      <c r="W19" s="148" t="n">
        <v>10.92</v>
      </c>
      <c r="X19" s="148" t="n">
        <v>11.41</v>
      </c>
      <c r="Y19" s="148" t="n">
        <v>12.11</v>
      </c>
      <c r="Z19" s="148" t="n">
        <v>13.13</v>
      </c>
      <c r="AA19" s="148" t="n">
        <v>15.22</v>
      </c>
      <c r="AB19" s="103"/>
      <c r="AC19" s="103"/>
      <c r="AD19" s="103"/>
      <c r="AE19" s="103"/>
      <c r="AF19" s="138" t="n">
        <v>9</v>
      </c>
      <c r="AG19" s="150" t="n">
        <v>0</v>
      </c>
      <c r="AH19" s="150" t="n">
        <v>8.05</v>
      </c>
      <c r="AI19" s="150" t="n">
        <v>9.27</v>
      </c>
      <c r="AJ19" s="150" t="n">
        <v>10.99</v>
      </c>
      <c r="AK19" s="150" t="n">
        <v>11.47</v>
      </c>
      <c r="AL19" s="150" t="n">
        <v>12.14</v>
      </c>
      <c r="AM19" s="150" t="n">
        <v>13.14</v>
      </c>
      <c r="AN19" s="150" t="n">
        <v>15.21</v>
      </c>
      <c r="AO19" s="103"/>
      <c r="AP19" s="154"/>
      <c r="AQ19" s="103"/>
      <c r="AR19" s="103"/>
      <c r="AS19" s="103"/>
      <c r="AT19" s="103"/>
    </row>
    <row r="20" customFormat="false" ht="15.6" hidden="false" customHeight="false" outlineLevel="0" collapsed="false">
      <c r="A20" s="112" t="s">
        <v>82</v>
      </c>
      <c r="B20" s="103"/>
      <c r="C20" s="126" t="n">
        <f aca="false">C17-C19</f>
        <v>0</v>
      </c>
      <c r="D20" s="103"/>
      <c r="E20" s="103" t="s">
        <v>816</v>
      </c>
      <c r="F20" s="103"/>
      <c r="G20" s="144" t="n">
        <v>608794.219130568</v>
      </c>
      <c r="H20" s="145" t="n">
        <f aca="false">G20</f>
        <v>608794.219130568</v>
      </c>
      <c r="I20" s="134"/>
      <c r="J20" s="146" t="n">
        <v>4.06</v>
      </c>
      <c r="K20" s="40" t="n">
        <v>4.55</v>
      </c>
      <c r="L20" s="147" t="n">
        <f aca="false">$AH12</f>
        <v>4.5</v>
      </c>
      <c r="M20" s="152" t="n">
        <f aca="false">L20/K20-1</f>
        <v>-0.010989010989011</v>
      </c>
      <c r="N20" s="103"/>
      <c r="O20" s="124" t="n">
        <f aca="false">$H20*J20</f>
        <v>2471704.52967011</v>
      </c>
      <c r="P20" s="124" t="n">
        <f aca="false">$H20*L20</f>
        <v>2739573.98608756</v>
      </c>
      <c r="Q20" s="123"/>
      <c r="R20" s="103"/>
      <c r="S20" s="138" t="n">
        <v>10</v>
      </c>
      <c r="T20" s="148" t="n">
        <v>0</v>
      </c>
      <c r="U20" s="148" t="n">
        <v>8.61</v>
      </c>
      <c r="V20" s="148" t="n">
        <v>10.32</v>
      </c>
      <c r="W20" s="148" t="n">
        <v>11.55</v>
      </c>
      <c r="X20" s="148" t="n">
        <v>12.07</v>
      </c>
      <c r="Y20" s="148" t="n">
        <v>12.82</v>
      </c>
      <c r="Z20" s="148" t="n">
        <v>13.92</v>
      </c>
      <c r="AA20" s="148" t="n">
        <v>16.19</v>
      </c>
      <c r="AB20" s="103"/>
      <c r="AC20" s="103"/>
      <c r="AD20" s="103"/>
      <c r="AE20" s="103"/>
      <c r="AF20" s="138" t="n">
        <v>10</v>
      </c>
      <c r="AG20" s="150" t="n">
        <v>0</v>
      </c>
      <c r="AH20" s="150" t="n">
        <v>8.4</v>
      </c>
      <c r="AI20" s="150" t="n">
        <v>10.37</v>
      </c>
      <c r="AJ20" s="150" t="n">
        <v>11.62</v>
      </c>
      <c r="AK20" s="150" t="n">
        <v>12.12</v>
      </c>
      <c r="AL20" s="150" t="n">
        <v>12.84</v>
      </c>
      <c r="AM20" s="150" t="n">
        <v>13.92</v>
      </c>
      <c r="AN20" s="150" t="n">
        <v>16.17</v>
      </c>
      <c r="AO20" s="103"/>
      <c r="AP20" s="103"/>
      <c r="AQ20" s="103"/>
      <c r="AR20" s="103"/>
      <c r="AS20" s="103"/>
      <c r="AT20" s="103"/>
    </row>
    <row r="21" customFormat="false" ht="15.6" hidden="false" customHeight="false" outlineLevel="0" collapsed="false">
      <c r="A21" s="112"/>
      <c r="B21" s="103"/>
      <c r="C21" s="126"/>
      <c r="D21" s="103"/>
      <c r="E21" s="103" t="s">
        <v>817</v>
      </c>
      <c r="F21" s="103"/>
      <c r="G21" s="144" t="n">
        <v>1451489.16272114</v>
      </c>
      <c r="H21" s="145" t="n">
        <f aca="false">G21</f>
        <v>1451489.16272114</v>
      </c>
      <c r="I21" s="134"/>
      <c r="J21" s="146" t="n">
        <v>4.06</v>
      </c>
      <c r="K21" s="40" t="n">
        <v>4.95</v>
      </c>
      <c r="L21" s="147" t="n">
        <f aca="false">$AI12</f>
        <v>4.8</v>
      </c>
      <c r="M21" s="152" t="n">
        <f aca="false">L21/K21-1</f>
        <v>-0.0303030303030304</v>
      </c>
      <c r="N21" s="103"/>
      <c r="O21" s="124" t="n">
        <f aca="false">$H21*J21</f>
        <v>5893046.00064784</v>
      </c>
      <c r="P21" s="124" t="n">
        <f aca="false">$H21*L21</f>
        <v>6967147.98106149</v>
      </c>
      <c r="Q21" s="123"/>
      <c r="R21" s="103"/>
      <c r="S21" s="138" t="n">
        <v>11</v>
      </c>
      <c r="T21" s="148" t="n">
        <v>0</v>
      </c>
      <c r="U21" s="148" t="n">
        <v>8.79</v>
      </c>
      <c r="V21" s="148" t="n">
        <v>10.69</v>
      </c>
      <c r="W21" s="148" t="n">
        <v>12.16</v>
      </c>
      <c r="X21" s="148" t="n">
        <v>12.71</v>
      </c>
      <c r="Y21" s="148" t="n">
        <v>13.5</v>
      </c>
      <c r="Z21" s="148" t="n">
        <v>14.68</v>
      </c>
      <c r="AA21" s="148" t="n">
        <v>17.11</v>
      </c>
      <c r="AB21" s="103"/>
      <c r="AC21" s="103"/>
      <c r="AD21" s="103"/>
      <c r="AE21" s="103"/>
      <c r="AF21" s="138" t="n">
        <v>11</v>
      </c>
      <c r="AG21" s="150" t="n">
        <v>0</v>
      </c>
      <c r="AH21" s="150" t="n">
        <v>8.7</v>
      </c>
      <c r="AI21" s="150" t="n">
        <v>10.69</v>
      </c>
      <c r="AJ21" s="150" t="n">
        <v>12.22</v>
      </c>
      <c r="AK21" s="150" t="n">
        <v>12.75</v>
      </c>
      <c r="AL21" s="150" t="n">
        <v>13.52</v>
      </c>
      <c r="AM21" s="150" t="n">
        <v>14.68</v>
      </c>
      <c r="AN21" s="150" t="n">
        <v>17.08</v>
      </c>
      <c r="AO21" s="103"/>
      <c r="AP21" s="103"/>
      <c r="AQ21" s="103"/>
      <c r="AR21" s="103"/>
      <c r="AS21" s="103"/>
      <c r="AT21" s="103"/>
    </row>
    <row r="22" customFormat="false" ht="15.6" hidden="false" customHeight="false" outlineLevel="0" collapsed="false">
      <c r="A22" s="127" t="s">
        <v>818</v>
      </c>
      <c r="B22" s="103"/>
      <c r="C22" s="103"/>
      <c r="D22" s="103"/>
      <c r="E22" s="103" t="s">
        <v>819</v>
      </c>
      <c r="F22" s="103"/>
      <c r="G22" s="144" t="n">
        <v>5340625.90585915</v>
      </c>
      <c r="H22" s="145" t="n">
        <f aca="false">G22</f>
        <v>5340625.90585915</v>
      </c>
      <c r="I22" s="134"/>
      <c r="J22" s="146" t="n">
        <v>4.36</v>
      </c>
      <c r="K22" s="40" t="n">
        <v>5.3</v>
      </c>
      <c r="L22" s="147" t="n">
        <f aca="false">$AJ12</f>
        <v>5.2</v>
      </c>
      <c r="M22" s="152" t="n">
        <f aca="false">L22/K22-1</f>
        <v>-0.0188679245283018</v>
      </c>
      <c r="N22" s="103"/>
      <c r="O22" s="124" t="n">
        <f aca="false">$H22*J22</f>
        <v>23285128.9495459</v>
      </c>
      <c r="P22" s="124" t="n">
        <f aca="false">$H22*L22</f>
        <v>27771254.7104676</v>
      </c>
      <c r="Q22" s="123"/>
      <c r="R22" s="103"/>
      <c r="S22" s="138" t="n">
        <v>12</v>
      </c>
      <c r="T22" s="148" t="n">
        <v>0</v>
      </c>
      <c r="U22" s="148" t="n">
        <v>8.96</v>
      </c>
      <c r="V22" s="148" t="n">
        <v>10.97</v>
      </c>
      <c r="W22" s="148" t="n">
        <v>12.75</v>
      </c>
      <c r="X22" s="148" t="n">
        <v>13.33</v>
      </c>
      <c r="Y22" s="148" t="n">
        <v>14.16</v>
      </c>
      <c r="Z22" s="148" t="n">
        <v>15.41</v>
      </c>
      <c r="AA22" s="148" t="n">
        <v>18</v>
      </c>
      <c r="AB22" s="103"/>
      <c r="AC22" s="103"/>
      <c r="AD22" s="103"/>
      <c r="AE22" s="103"/>
      <c r="AF22" s="138" t="n">
        <v>12</v>
      </c>
      <c r="AG22" s="150" t="n">
        <v>0</v>
      </c>
      <c r="AH22" s="150" t="n">
        <v>8.96</v>
      </c>
      <c r="AI22" s="150" t="n">
        <v>10.97</v>
      </c>
      <c r="AJ22" s="150" t="n">
        <v>12.8</v>
      </c>
      <c r="AK22" s="150" t="n">
        <v>13.36</v>
      </c>
      <c r="AL22" s="150" t="n">
        <v>14.17</v>
      </c>
      <c r="AM22" s="150" t="n">
        <v>15.4</v>
      </c>
      <c r="AN22" s="150" t="n">
        <v>17.96</v>
      </c>
      <c r="AO22" s="103"/>
      <c r="AP22" s="103"/>
      <c r="AQ22" s="103"/>
      <c r="AR22" s="103"/>
      <c r="AS22" s="103"/>
      <c r="AT22" s="103"/>
    </row>
    <row r="23" customFormat="false" ht="15.6" hidden="false" customHeight="false" outlineLevel="0" collapsed="false">
      <c r="A23" s="103"/>
      <c r="B23" s="103"/>
      <c r="C23" s="103"/>
      <c r="D23" s="103"/>
      <c r="E23" s="103" t="s">
        <v>820</v>
      </c>
      <c r="F23" s="103"/>
      <c r="G23" s="144" t="n">
        <v>6574062.86400841</v>
      </c>
      <c r="H23" s="145" t="n">
        <f aca="false">G23</f>
        <v>6574062.86400841</v>
      </c>
      <c r="I23" s="134"/>
      <c r="J23" s="146" t="n">
        <v>4.36</v>
      </c>
      <c r="K23" s="40" t="n">
        <v>5.67</v>
      </c>
      <c r="L23" s="147" t="n">
        <f aca="false">$AK12</f>
        <v>5.67</v>
      </c>
      <c r="M23" s="152" t="n">
        <f aca="false">L23/K23-1</f>
        <v>0</v>
      </c>
      <c r="N23" s="103"/>
      <c r="O23" s="124" t="n">
        <f aca="false">$H23*J23</f>
        <v>28662914.0870767</v>
      </c>
      <c r="P23" s="124" t="n">
        <f aca="false">$H23*L23</f>
        <v>37274936.4389277</v>
      </c>
      <c r="Q23" s="123"/>
      <c r="R23" s="103"/>
      <c r="S23" s="138" t="n">
        <v>13</v>
      </c>
      <c r="T23" s="148" t="n">
        <v>0</v>
      </c>
      <c r="U23" s="148" t="n">
        <v>9.14</v>
      </c>
      <c r="V23" s="148" t="n">
        <v>11.22</v>
      </c>
      <c r="W23" s="148" t="n">
        <v>13.31</v>
      </c>
      <c r="X23" s="148" t="n">
        <v>13.93</v>
      </c>
      <c r="Y23" s="148" t="n">
        <v>14.79</v>
      </c>
      <c r="Z23" s="148" t="n">
        <v>16.12</v>
      </c>
      <c r="AA23" s="148" t="n">
        <v>18.85</v>
      </c>
      <c r="AB23" s="103"/>
      <c r="AC23" s="103"/>
      <c r="AD23" s="103"/>
      <c r="AE23" s="103"/>
      <c r="AF23" s="138" t="n">
        <v>13</v>
      </c>
      <c r="AG23" s="150" t="n">
        <v>0</v>
      </c>
      <c r="AH23" s="150" t="n">
        <v>9.14</v>
      </c>
      <c r="AI23" s="150" t="n">
        <v>11.22</v>
      </c>
      <c r="AJ23" s="150" t="n">
        <v>13.37</v>
      </c>
      <c r="AK23" s="150" t="n">
        <v>13.95</v>
      </c>
      <c r="AL23" s="150" t="n">
        <v>14.8</v>
      </c>
      <c r="AM23" s="150" t="n">
        <v>16.1</v>
      </c>
      <c r="AN23" s="150" t="n">
        <v>18.8</v>
      </c>
      <c r="AO23" s="103"/>
      <c r="AP23" s="103"/>
      <c r="AQ23" s="103"/>
      <c r="AR23" s="103"/>
      <c r="AS23" s="103"/>
      <c r="AT23" s="103"/>
    </row>
    <row r="24" customFormat="false" ht="15.6" hidden="false" customHeight="false" outlineLevel="0" collapsed="false">
      <c r="A24" s="55" t="s">
        <v>89</v>
      </c>
      <c r="B24" s="103"/>
      <c r="C24" s="103"/>
      <c r="D24" s="103"/>
      <c r="E24" s="103" t="s">
        <v>821</v>
      </c>
      <c r="F24" s="103"/>
      <c r="G24" s="144" t="n">
        <v>3410350.73058632</v>
      </c>
      <c r="H24" s="145" t="n">
        <f aca="false">G24</f>
        <v>3410350.73058632</v>
      </c>
      <c r="I24" s="134"/>
      <c r="J24" s="146" t="n">
        <v>4.73</v>
      </c>
      <c r="K24" s="40" t="n">
        <v>5.9</v>
      </c>
      <c r="L24" s="147" t="n">
        <f aca="false">$AL12</f>
        <v>6</v>
      </c>
      <c r="M24" s="152" t="n">
        <f aca="false">L24/K24-1</f>
        <v>0.0169491525423728</v>
      </c>
      <c r="N24" s="103"/>
      <c r="O24" s="124" t="n">
        <f aca="false">$H24*J24</f>
        <v>16130958.9556733</v>
      </c>
      <c r="P24" s="124" t="n">
        <f aca="false">$H24*L24</f>
        <v>20462104.3835179</v>
      </c>
      <c r="Q24" s="123"/>
      <c r="R24" s="103"/>
      <c r="S24" s="138" t="n">
        <v>14</v>
      </c>
      <c r="T24" s="148" t="n">
        <v>0</v>
      </c>
      <c r="U24" s="148" t="n">
        <v>9.32</v>
      </c>
      <c r="V24" s="148" t="n">
        <v>11.53</v>
      </c>
      <c r="W24" s="148" t="n">
        <v>13.87</v>
      </c>
      <c r="X24" s="148" t="n">
        <v>14.51</v>
      </c>
      <c r="Y24" s="148" t="n">
        <v>15.41</v>
      </c>
      <c r="Z24" s="148" t="n">
        <v>16.8</v>
      </c>
      <c r="AA24" s="148" t="n">
        <v>19.67</v>
      </c>
      <c r="AB24" s="103"/>
      <c r="AC24" s="103"/>
      <c r="AD24" s="103"/>
      <c r="AE24" s="103"/>
      <c r="AF24" s="138" t="n">
        <v>14</v>
      </c>
      <c r="AG24" s="150" t="n">
        <v>0</v>
      </c>
      <c r="AH24" s="150" t="n">
        <v>9.32</v>
      </c>
      <c r="AI24" s="150" t="n">
        <v>11.53</v>
      </c>
      <c r="AJ24" s="150" t="n">
        <v>13.91</v>
      </c>
      <c r="AK24" s="150" t="n">
        <v>14.53</v>
      </c>
      <c r="AL24" s="150" t="n">
        <v>15.41</v>
      </c>
      <c r="AM24" s="150" t="n">
        <v>16.77</v>
      </c>
      <c r="AN24" s="150" t="n">
        <v>19.61</v>
      </c>
      <c r="AO24" s="103"/>
      <c r="AP24" s="103"/>
      <c r="AQ24" s="103"/>
      <c r="AR24" s="103"/>
      <c r="AS24" s="103"/>
      <c r="AT24" s="103"/>
    </row>
    <row r="25" customFormat="false" ht="15.6" hidden="false" customHeight="false" outlineLevel="0" collapsed="false">
      <c r="A25" s="103"/>
      <c r="B25" s="103"/>
      <c r="C25" s="103"/>
      <c r="D25" s="103"/>
      <c r="E25" s="103" t="s">
        <v>822</v>
      </c>
      <c r="F25" s="103"/>
      <c r="G25" s="144" t="n">
        <v>2499304.80934752</v>
      </c>
      <c r="H25" s="145" t="n">
        <f aca="false">G25</f>
        <v>2499304.80934752</v>
      </c>
      <c r="I25" s="134"/>
      <c r="J25" s="146" t="n">
        <v>4.73</v>
      </c>
      <c r="K25" s="40" t="n">
        <v>6.07</v>
      </c>
      <c r="L25" s="147" t="n">
        <f aca="false">$AM12</f>
        <v>6.15</v>
      </c>
      <c r="M25" s="152" t="n">
        <f aca="false">L25/K25-1</f>
        <v>0.0131795716639209</v>
      </c>
      <c r="N25" s="103"/>
      <c r="O25" s="124" t="n">
        <f aca="false">$H25*J25</f>
        <v>11821711.7482138</v>
      </c>
      <c r="P25" s="124" t="n">
        <f aca="false">$H25*L25</f>
        <v>15370724.5774873</v>
      </c>
      <c r="Q25" s="123"/>
      <c r="R25" s="103"/>
      <c r="S25" s="138" t="n">
        <v>15</v>
      </c>
      <c r="T25" s="148" t="n">
        <v>0</v>
      </c>
      <c r="U25" s="148" t="n">
        <v>9.48</v>
      </c>
      <c r="V25" s="148" t="n">
        <v>11.79</v>
      </c>
      <c r="W25" s="148" t="n">
        <v>14.4</v>
      </c>
      <c r="X25" s="148" t="n">
        <v>15.08</v>
      </c>
      <c r="Y25" s="148" t="n">
        <v>16</v>
      </c>
      <c r="Z25" s="148" t="n">
        <v>17.46</v>
      </c>
      <c r="AA25" s="148" t="n">
        <v>20.47</v>
      </c>
      <c r="AB25" s="103"/>
      <c r="AC25" s="103"/>
      <c r="AD25" s="103"/>
      <c r="AE25" s="103"/>
      <c r="AF25" s="138" t="n">
        <v>15</v>
      </c>
      <c r="AG25" s="150" t="n">
        <v>0</v>
      </c>
      <c r="AH25" s="150" t="n">
        <v>9.48</v>
      </c>
      <c r="AI25" s="150" t="n">
        <v>11.79</v>
      </c>
      <c r="AJ25" s="150" t="n">
        <v>14.44</v>
      </c>
      <c r="AK25" s="150" t="n">
        <v>15.09</v>
      </c>
      <c r="AL25" s="150" t="n">
        <v>15.99</v>
      </c>
      <c r="AM25" s="150" t="n">
        <v>17.43</v>
      </c>
      <c r="AN25" s="150" t="n">
        <v>20.4</v>
      </c>
      <c r="AO25" s="103"/>
      <c r="AP25" s="103"/>
      <c r="AQ25" s="103"/>
      <c r="AR25" s="103"/>
      <c r="AS25" s="103"/>
      <c r="AT25" s="103"/>
    </row>
    <row r="26" customFormat="false" ht="15.6" hidden="false" customHeight="false" outlineLevel="0" collapsed="false">
      <c r="A26" s="103"/>
      <c r="B26" s="103"/>
      <c r="C26" s="103"/>
      <c r="D26" s="103"/>
      <c r="E26" s="103" t="s">
        <v>823</v>
      </c>
      <c r="F26" s="103"/>
      <c r="G26" s="144" t="n">
        <v>4280148.86991714</v>
      </c>
      <c r="H26" s="145" t="n">
        <f aca="false">G26</f>
        <v>4280148.86991714</v>
      </c>
      <c r="I26" s="134"/>
      <c r="J26" s="146" t="n">
        <v>4.73</v>
      </c>
      <c r="K26" s="40" t="n">
        <v>6.15</v>
      </c>
      <c r="L26" s="147" t="n">
        <f aca="false">$AN12</f>
        <v>6.15</v>
      </c>
      <c r="M26" s="152" t="n">
        <f aca="false">L26/K26-1</f>
        <v>0</v>
      </c>
      <c r="N26" s="103"/>
      <c r="O26" s="124" t="n">
        <f aca="false">$H26*J26</f>
        <v>20245104.1547081</v>
      </c>
      <c r="P26" s="124" t="n">
        <f aca="false">$H26*L26</f>
        <v>26322915.5499904</v>
      </c>
      <c r="Q26" s="123" t="n">
        <f aca="false">SUM(P19:P26)</f>
        <v>136908657.62754</v>
      </c>
      <c r="R26" s="103"/>
      <c r="S26" s="138" t="n">
        <v>16</v>
      </c>
      <c r="T26" s="148" t="n">
        <v>0</v>
      </c>
      <c r="U26" s="148" t="n">
        <v>9.62</v>
      </c>
      <c r="V26" s="148" t="n">
        <v>12.04</v>
      </c>
      <c r="W26" s="148" t="n">
        <v>14.93</v>
      </c>
      <c r="X26" s="148" t="n">
        <v>15.64</v>
      </c>
      <c r="Y26" s="148" t="n">
        <v>16.58</v>
      </c>
      <c r="Z26" s="148" t="n">
        <v>18.1</v>
      </c>
      <c r="AA26" s="148" t="n">
        <v>21.24</v>
      </c>
      <c r="AB26" s="103"/>
      <c r="AC26" s="103"/>
      <c r="AD26" s="103"/>
      <c r="AE26" s="103"/>
      <c r="AF26" s="138" t="n">
        <v>16</v>
      </c>
      <c r="AG26" s="150" t="n">
        <v>0</v>
      </c>
      <c r="AH26" s="150" t="n">
        <v>9.62</v>
      </c>
      <c r="AI26" s="150" t="n">
        <v>12.04</v>
      </c>
      <c r="AJ26" s="150" t="n">
        <v>14.96</v>
      </c>
      <c r="AK26" s="150" t="n">
        <v>15.64</v>
      </c>
      <c r="AL26" s="150" t="n">
        <v>16.56</v>
      </c>
      <c r="AM26" s="150" t="n">
        <v>18.06</v>
      </c>
      <c r="AN26" s="150" t="n">
        <v>21.16</v>
      </c>
      <c r="AO26" s="103"/>
      <c r="AP26" s="103"/>
      <c r="AQ26" s="103"/>
      <c r="AR26" s="103"/>
      <c r="AS26" s="103"/>
      <c r="AT26" s="103"/>
    </row>
    <row r="27" customFormat="false" ht="15.6" hidden="false" customHeight="false" outlineLevel="0" collapsed="false">
      <c r="A27" s="23"/>
      <c r="B27" s="103"/>
      <c r="C27" s="103"/>
      <c r="D27" s="103"/>
      <c r="E27" s="103" t="s">
        <v>824</v>
      </c>
      <c r="F27" s="103"/>
      <c r="G27" s="144" t="n">
        <v>0</v>
      </c>
      <c r="H27" s="145" t="n">
        <f aca="false">G27</f>
        <v>0</v>
      </c>
      <c r="I27" s="134"/>
      <c r="J27" s="146" t="n">
        <v>0</v>
      </c>
      <c r="K27" s="40" t="n">
        <v>0</v>
      </c>
      <c r="L27" s="147" t="n">
        <f aca="false">$AG13</f>
        <v>0</v>
      </c>
      <c r="M27" s="152"/>
      <c r="N27" s="103"/>
      <c r="O27" s="124" t="n">
        <f aca="false">$H27*J27</f>
        <v>0</v>
      </c>
      <c r="P27" s="124" t="n">
        <f aca="false">$H27*L27</f>
        <v>0</v>
      </c>
      <c r="Q27" s="123"/>
      <c r="R27" s="103"/>
      <c r="S27" s="138" t="n">
        <v>17</v>
      </c>
      <c r="T27" s="148" t="n">
        <v>0</v>
      </c>
      <c r="U27" s="148" t="n">
        <v>9.8</v>
      </c>
      <c r="V27" s="148" t="n">
        <v>12.25</v>
      </c>
      <c r="W27" s="148" t="n">
        <v>15.43</v>
      </c>
      <c r="X27" s="148" t="n">
        <v>16.18</v>
      </c>
      <c r="Y27" s="148" t="n">
        <v>17.14</v>
      </c>
      <c r="Z27" s="148" t="n">
        <v>18.72</v>
      </c>
      <c r="AA27" s="148" t="n">
        <v>21.98</v>
      </c>
      <c r="AB27" s="103"/>
      <c r="AC27" s="103"/>
      <c r="AD27" s="103"/>
      <c r="AE27" s="103"/>
      <c r="AF27" s="138" t="n">
        <v>17</v>
      </c>
      <c r="AG27" s="150" t="n">
        <v>0</v>
      </c>
      <c r="AH27" s="150" t="n">
        <v>9.8</v>
      </c>
      <c r="AI27" s="150" t="n">
        <v>12.25</v>
      </c>
      <c r="AJ27" s="150" t="n">
        <v>15.46</v>
      </c>
      <c r="AK27" s="150" t="n">
        <v>16.18</v>
      </c>
      <c r="AL27" s="150" t="n">
        <v>17.12</v>
      </c>
      <c r="AM27" s="150" t="n">
        <v>18.67</v>
      </c>
      <c r="AN27" s="150" t="n">
        <v>21.89</v>
      </c>
      <c r="AO27" s="103"/>
      <c r="AP27" s="103"/>
      <c r="AQ27" s="103"/>
      <c r="AR27" s="103"/>
      <c r="AS27" s="103"/>
      <c r="AT27" s="103"/>
    </row>
    <row r="28" customFormat="false" ht="15.6" hidden="false" customHeight="false" outlineLevel="0" collapsed="false">
      <c r="A28" s="23"/>
      <c r="B28" s="103"/>
      <c r="C28" s="103"/>
      <c r="D28" s="103"/>
      <c r="E28" s="103" t="s">
        <v>825</v>
      </c>
      <c r="F28" s="103"/>
      <c r="G28" s="144" t="n">
        <v>360163.18128646</v>
      </c>
      <c r="H28" s="145" t="n">
        <f aca="false">G28</f>
        <v>360163.18128646</v>
      </c>
      <c r="I28" s="134"/>
      <c r="J28" s="146" t="n">
        <v>4.9</v>
      </c>
      <c r="K28" s="40" t="n">
        <v>5.05</v>
      </c>
      <c r="L28" s="147" t="n">
        <f aca="false">$AH13</f>
        <v>4.95</v>
      </c>
      <c r="M28" s="152" t="n">
        <f aca="false">L28/K28-1</f>
        <v>-0.0198019801980197</v>
      </c>
      <c r="N28" s="103"/>
      <c r="O28" s="124" t="n">
        <f aca="false">$H28*J28</f>
        <v>1764799.58830365</v>
      </c>
      <c r="P28" s="124" t="n">
        <f aca="false">$H28*L28</f>
        <v>1782807.74736798</v>
      </c>
      <c r="Q28" s="123"/>
      <c r="R28" s="103"/>
      <c r="S28" s="138" t="n">
        <v>18</v>
      </c>
      <c r="T28" s="148" t="n">
        <v>0</v>
      </c>
      <c r="U28" s="148" t="n">
        <v>9.93</v>
      </c>
      <c r="V28" s="148" t="n">
        <v>12.48</v>
      </c>
      <c r="W28" s="148" t="n">
        <v>15.78</v>
      </c>
      <c r="X28" s="148" t="n">
        <v>16.71</v>
      </c>
      <c r="Y28" s="148" t="n">
        <v>17.68</v>
      </c>
      <c r="Z28" s="148" t="n">
        <v>19.32</v>
      </c>
      <c r="AA28" s="148" t="n">
        <v>22.7</v>
      </c>
      <c r="AB28" s="103"/>
      <c r="AC28" s="103"/>
      <c r="AD28" s="103"/>
      <c r="AE28" s="103"/>
      <c r="AF28" s="138" t="n">
        <v>18</v>
      </c>
      <c r="AG28" s="150" t="n">
        <v>0</v>
      </c>
      <c r="AH28" s="150" t="n">
        <v>9.93</v>
      </c>
      <c r="AI28" s="150" t="n">
        <v>12.48</v>
      </c>
      <c r="AJ28" s="150" t="n">
        <v>15.78</v>
      </c>
      <c r="AK28" s="150" t="n">
        <v>16.7</v>
      </c>
      <c r="AL28" s="150" t="n">
        <v>17.66</v>
      </c>
      <c r="AM28" s="150" t="n">
        <v>19.27</v>
      </c>
      <c r="AN28" s="150" t="n">
        <v>22.61</v>
      </c>
      <c r="AO28" s="103"/>
      <c r="AP28" s="103"/>
      <c r="AQ28" s="103"/>
      <c r="AR28" s="103"/>
      <c r="AS28" s="103"/>
      <c r="AT28" s="103"/>
    </row>
    <row r="29" customFormat="false" ht="15.6" hidden="false" customHeight="false" outlineLevel="0" collapsed="false">
      <c r="A29" s="23"/>
      <c r="B29" s="103"/>
      <c r="C29" s="103"/>
      <c r="D29" s="103"/>
      <c r="E29" s="103" t="s">
        <v>826</v>
      </c>
      <c r="F29" s="103"/>
      <c r="G29" s="144" t="n">
        <v>815781.504105549</v>
      </c>
      <c r="H29" s="145" t="n">
        <f aca="false">G29</f>
        <v>815781.504105549</v>
      </c>
      <c r="I29" s="134"/>
      <c r="J29" s="146" t="n">
        <v>4.9</v>
      </c>
      <c r="K29" s="40" t="n">
        <v>5.8</v>
      </c>
      <c r="L29" s="147" t="n">
        <f aca="false">$AI13</f>
        <v>5.6</v>
      </c>
      <c r="M29" s="152" t="n">
        <f aca="false">L29/K29-1</f>
        <v>-0.0344827586206897</v>
      </c>
      <c r="N29" s="103"/>
      <c r="O29" s="124" t="n">
        <f aca="false">$H29*J29</f>
        <v>3997329.37011719</v>
      </c>
      <c r="P29" s="124" t="n">
        <f aca="false">$H29*L29</f>
        <v>4568376.42299108</v>
      </c>
      <c r="Q29" s="123"/>
      <c r="R29" s="103"/>
      <c r="S29" s="138" t="n">
        <v>19</v>
      </c>
      <c r="T29" s="148" t="n">
        <v>0</v>
      </c>
      <c r="U29" s="148" t="n">
        <v>10.1</v>
      </c>
      <c r="V29" s="148" t="n">
        <v>12.71</v>
      </c>
      <c r="W29" s="148" t="n">
        <v>16.13</v>
      </c>
      <c r="X29" s="148" t="n">
        <v>17.23</v>
      </c>
      <c r="Y29" s="148" t="n">
        <v>18.22</v>
      </c>
      <c r="Z29" s="148" t="n">
        <v>19.91</v>
      </c>
      <c r="AA29" s="148" t="n">
        <v>23.41</v>
      </c>
      <c r="AB29" s="103"/>
      <c r="AC29" s="103"/>
      <c r="AD29" s="103"/>
      <c r="AE29" s="103"/>
      <c r="AF29" s="138" t="n">
        <v>19</v>
      </c>
      <c r="AG29" s="150" t="n">
        <v>0</v>
      </c>
      <c r="AH29" s="150" t="n">
        <v>10.1</v>
      </c>
      <c r="AI29" s="150" t="n">
        <v>12.71</v>
      </c>
      <c r="AJ29" s="150" t="n">
        <v>16.13</v>
      </c>
      <c r="AK29" s="150" t="n">
        <v>17.21</v>
      </c>
      <c r="AL29" s="150" t="n">
        <v>18.18</v>
      </c>
      <c r="AM29" s="150" t="n">
        <v>19.85</v>
      </c>
      <c r="AN29" s="150" t="n">
        <v>23.3</v>
      </c>
      <c r="AO29" s="103"/>
      <c r="AP29" s="103"/>
      <c r="AQ29" s="103"/>
      <c r="AR29" s="103"/>
      <c r="AS29" s="103"/>
      <c r="AT29" s="103"/>
    </row>
    <row r="30" customFormat="false" ht="15.6" hidden="false" customHeight="false" outlineLevel="0" collapsed="false">
      <c r="A30" s="103"/>
      <c r="B30" s="103"/>
      <c r="C30" s="103"/>
      <c r="D30" s="103"/>
      <c r="E30" s="103" t="s">
        <v>827</v>
      </c>
      <c r="F30" s="103"/>
      <c r="G30" s="144" t="n">
        <v>3346187.94457133</v>
      </c>
      <c r="H30" s="145" t="n">
        <f aca="false">G30</f>
        <v>3346187.94457133</v>
      </c>
      <c r="I30" s="134"/>
      <c r="J30" s="146" t="n">
        <v>5.85</v>
      </c>
      <c r="K30" s="40" t="n">
        <v>6.45</v>
      </c>
      <c r="L30" s="147" t="n">
        <f aca="false">$AJ13</f>
        <v>6.3</v>
      </c>
      <c r="M30" s="152" t="n">
        <f aca="false">L30/K30-1</f>
        <v>-0.0232558139534884</v>
      </c>
      <c r="N30" s="103"/>
      <c r="O30" s="124" t="n">
        <f aca="false">$H30*J30</f>
        <v>19575199.4757423</v>
      </c>
      <c r="P30" s="124" t="n">
        <f aca="false">$H30*L30</f>
        <v>21080984.0507994</v>
      </c>
      <c r="Q30" s="123"/>
      <c r="R30" s="103"/>
      <c r="S30" s="138" t="n">
        <v>20</v>
      </c>
      <c r="T30" s="148" t="n">
        <v>0</v>
      </c>
      <c r="U30" s="148" t="n">
        <v>10.22</v>
      </c>
      <c r="V30" s="148" t="n">
        <v>12.92</v>
      </c>
      <c r="W30" s="148" t="n">
        <v>16.42</v>
      </c>
      <c r="X30" s="148" t="n">
        <v>17.74</v>
      </c>
      <c r="Y30" s="148" t="n">
        <v>18.73</v>
      </c>
      <c r="Z30" s="148" t="n">
        <v>20.48</v>
      </c>
      <c r="AA30" s="148" t="n">
        <v>24.09</v>
      </c>
      <c r="AB30" s="103"/>
      <c r="AC30" s="103"/>
      <c r="AD30" s="103"/>
      <c r="AE30" s="103"/>
      <c r="AF30" s="138" t="n">
        <v>20</v>
      </c>
      <c r="AG30" s="150" t="n">
        <v>0</v>
      </c>
      <c r="AH30" s="150" t="n">
        <v>10.22</v>
      </c>
      <c r="AI30" s="150" t="n">
        <v>12.92</v>
      </c>
      <c r="AJ30" s="150" t="n">
        <v>16.42</v>
      </c>
      <c r="AK30" s="150" t="n">
        <v>17.71</v>
      </c>
      <c r="AL30" s="150" t="n">
        <v>18.7</v>
      </c>
      <c r="AM30" s="150" t="n">
        <v>20.41</v>
      </c>
      <c r="AN30" s="150" t="n">
        <v>23.98</v>
      </c>
      <c r="AO30" s="103"/>
      <c r="AP30" s="103"/>
      <c r="AQ30" s="103"/>
      <c r="AR30" s="103"/>
      <c r="AS30" s="103"/>
      <c r="AT30" s="103"/>
    </row>
    <row r="31" customFormat="false" ht="15.6" hidden="false" customHeight="false" outlineLevel="0" collapsed="false">
      <c r="A31" s="103"/>
      <c r="B31" s="103"/>
      <c r="C31" s="103"/>
      <c r="D31" s="103"/>
      <c r="E31" s="103" t="s">
        <v>828</v>
      </c>
      <c r="F31" s="103"/>
      <c r="G31" s="144" t="n">
        <v>4092350.20217995</v>
      </c>
      <c r="H31" s="145" t="n">
        <f aca="false">G31</f>
        <v>4092350.20217995</v>
      </c>
      <c r="I31" s="134"/>
      <c r="J31" s="146" t="n">
        <v>5.96</v>
      </c>
      <c r="K31" s="40" t="n">
        <v>6.9</v>
      </c>
      <c r="L31" s="147" t="n">
        <f aca="false">$AK13</f>
        <v>7.02</v>
      </c>
      <c r="M31" s="152" t="n">
        <f aca="false">L31/K31-1</f>
        <v>0.017391304347826</v>
      </c>
      <c r="N31" s="103"/>
      <c r="O31" s="124" t="n">
        <f aca="false">$H31*J31</f>
        <v>24390407.2049925</v>
      </c>
      <c r="P31" s="124" t="n">
        <f aca="false">$H31*L31</f>
        <v>28728298.4193032</v>
      </c>
      <c r="Q31" s="123"/>
      <c r="R31" s="103"/>
      <c r="S31" s="138" t="n">
        <v>21</v>
      </c>
      <c r="T31" s="148" t="n">
        <v>0</v>
      </c>
      <c r="U31" s="148" t="n">
        <v>10.37</v>
      </c>
      <c r="V31" s="148" t="n">
        <v>13.14</v>
      </c>
      <c r="W31" s="148" t="n">
        <v>16.72</v>
      </c>
      <c r="X31" s="148" t="n">
        <v>18.23</v>
      </c>
      <c r="Y31" s="148" t="n">
        <v>19.24</v>
      </c>
      <c r="Z31" s="148" t="n">
        <v>21.04</v>
      </c>
      <c r="AA31" s="148" t="n">
        <v>24.75</v>
      </c>
      <c r="AB31" s="103"/>
      <c r="AC31" s="103"/>
      <c r="AD31" s="103"/>
      <c r="AE31" s="103"/>
      <c r="AF31" s="138" t="n">
        <v>21</v>
      </c>
      <c r="AG31" s="150" t="n">
        <v>0</v>
      </c>
      <c r="AH31" s="150" t="n">
        <v>10.37</v>
      </c>
      <c r="AI31" s="150" t="n">
        <v>13.14</v>
      </c>
      <c r="AJ31" s="150" t="n">
        <v>16.72</v>
      </c>
      <c r="AK31" s="150" t="n">
        <v>18.2</v>
      </c>
      <c r="AL31" s="150" t="n">
        <v>19.19</v>
      </c>
      <c r="AM31" s="150" t="n">
        <v>20.96</v>
      </c>
      <c r="AN31" s="150" t="n">
        <v>24.64</v>
      </c>
      <c r="AO31" s="103"/>
      <c r="AP31" s="103"/>
      <c r="AQ31" s="103"/>
      <c r="AR31" s="103"/>
      <c r="AS31" s="103"/>
      <c r="AT31" s="103"/>
    </row>
    <row r="32" customFormat="false" ht="15.6" hidden="false" customHeight="false" outlineLevel="0" collapsed="false">
      <c r="A32" s="103"/>
      <c r="B32" s="103"/>
      <c r="C32" s="103"/>
      <c r="D32" s="103"/>
      <c r="E32" s="103" t="s">
        <v>829</v>
      </c>
      <c r="F32" s="103"/>
      <c r="G32" s="144" t="n">
        <v>2259176.98165475</v>
      </c>
      <c r="H32" s="145" t="n">
        <f aca="false">G32</f>
        <v>2259176.98165475</v>
      </c>
      <c r="I32" s="134"/>
      <c r="J32" s="146" t="n">
        <v>6.02</v>
      </c>
      <c r="K32" s="40" t="n">
        <v>6.97</v>
      </c>
      <c r="L32" s="147" t="n">
        <f aca="false">$AL13</f>
        <v>7.05</v>
      </c>
      <c r="M32" s="152" t="n">
        <f aca="false">L32/K32-1</f>
        <v>0.0114777618364419</v>
      </c>
      <c r="N32" s="103"/>
      <c r="O32" s="124" t="n">
        <f aca="false">$H32*J32</f>
        <v>13600245.4295616</v>
      </c>
      <c r="P32" s="124" t="n">
        <f aca="false">$H32*L32</f>
        <v>15927197.720666</v>
      </c>
      <c r="Q32" s="123"/>
      <c r="R32" s="103"/>
      <c r="S32" s="138" t="n">
        <v>22</v>
      </c>
      <c r="T32" s="148" t="n">
        <v>0</v>
      </c>
      <c r="U32" s="148" t="n">
        <v>10.49</v>
      </c>
      <c r="V32" s="148" t="n">
        <v>13.31</v>
      </c>
      <c r="W32" s="148" t="n">
        <v>17.02</v>
      </c>
      <c r="X32" s="148" t="n">
        <v>18.72</v>
      </c>
      <c r="Y32" s="148" t="n">
        <v>19.73</v>
      </c>
      <c r="Z32" s="148" t="n">
        <v>21.58</v>
      </c>
      <c r="AA32" s="148" t="n">
        <v>25.4</v>
      </c>
      <c r="AB32" s="103"/>
      <c r="AC32" s="103"/>
      <c r="AD32" s="103"/>
      <c r="AE32" s="103"/>
      <c r="AF32" s="138" t="n">
        <v>22</v>
      </c>
      <c r="AG32" s="150" t="n">
        <v>0</v>
      </c>
      <c r="AH32" s="150" t="n">
        <v>10.49</v>
      </c>
      <c r="AI32" s="150" t="n">
        <v>13.31</v>
      </c>
      <c r="AJ32" s="150" t="n">
        <v>17.02</v>
      </c>
      <c r="AK32" s="150" t="n">
        <v>18.69</v>
      </c>
      <c r="AL32" s="150" t="n">
        <v>19.68</v>
      </c>
      <c r="AM32" s="150" t="n">
        <v>21.5</v>
      </c>
      <c r="AN32" s="150" t="n">
        <v>25.28</v>
      </c>
      <c r="AO32" s="103"/>
      <c r="AP32" s="103"/>
      <c r="AQ32" s="103"/>
      <c r="AR32" s="103"/>
      <c r="AS32" s="103"/>
      <c r="AT32" s="103"/>
    </row>
    <row r="33" customFormat="false" ht="15.6" hidden="false" customHeight="false" outlineLevel="0" collapsed="false">
      <c r="A33" s="103"/>
      <c r="B33" s="103"/>
      <c r="C33" s="103"/>
      <c r="D33" s="103"/>
      <c r="E33" s="103" t="s">
        <v>830</v>
      </c>
      <c r="F33" s="103"/>
      <c r="G33" s="144" t="n">
        <v>1600395.54329001</v>
      </c>
      <c r="H33" s="145" t="n">
        <f aca="false">G33</f>
        <v>1600395.54329001</v>
      </c>
      <c r="I33" s="134"/>
      <c r="J33" s="146" t="n">
        <v>6.08</v>
      </c>
      <c r="K33" s="40" t="n">
        <v>7.26</v>
      </c>
      <c r="L33" s="147" t="n">
        <f aca="false">$AM13</f>
        <v>7.33</v>
      </c>
      <c r="M33" s="152" t="n">
        <f aca="false">L33/K33-1</f>
        <v>0.00964187327823685</v>
      </c>
      <c r="N33" s="103"/>
      <c r="O33" s="124" t="n">
        <f aca="false">$H33*J33</f>
        <v>9730404.90320324</v>
      </c>
      <c r="P33" s="124" t="n">
        <f aca="false">$H33*L33</f>
        <v>11730899.3323158</v>
      </c>
      <c r="Q33" s="123"/>
      <c r="R33" s="103"/>
      <c r="S33" s="138" t="n">
        <v>23</v>
      </c>
      <c r="T33" s="148" t="n">
        <v>0</v>
      </c>
      <c r="U33" s="148" t="n">
        <v>10.63</v>
      </c>
      <c r="V33" s="148" t="n">
        <v>13.55</v>
      </c>
      <c r="W33" s="148" t="n">
        <v>17.33</v>
      </c>
      <c r="X33" s="148" t="n">
        <v>19.2</v>
      </c>
      <c r="Y33" s="148" t="n">
        <v>20.21</v>
      </c>
      <c r="Z33" s="148" t="n">
        <v>22.11</v>
      </c>
      <c r="AA33" s="148" t="n">
        <v>26.03</v>
      </c>
      <c r="AB33" s="103"/>
      <c r="AC33" s="103"/>
      <c r="AD33" s="103"/>
      <c r="AE33" s="103"/>
      <c r="AF33" s="138" t="n">
        <v>23</v>
      </c>
      <c r="AG33" s="150" t="n">
        <v>0</v>
      </c>
      <c r="AH33" s="150" t="n">
        <v>10.63</v>
      </c>
      <c r="AI33" s="150" t="n">
        <v>13.55</v>
      </c>
      <c r="AJ33" s="150" t="n">
        <v>17.33</v>
      </c>
      <c r="AK33" s="150" t="n">
        <v>19.16</v>
      </c>
      <c r="AL33" s="150" t="n">
        <v>20.16</v>
      </c>
      <c r="AM33" s="150" t="n">
        <v>22.02</v>
      </c>
      <c r="AN33" s="150" t="n">
        <v>25.9</v>
      </c>
      <c r="AO33" s="103"/>
      <c r="AP33" s="103"/>
      <c r="AQ33" s="103"/>
      <c r="AR33" s="103"/>
      <c r="AS33" s="103"/>
      <c r="AT33" s="103"/>
    </row>
    <row r="34" customFormat="false" ht="15.6" hidden="false" customHeight="false" outlineLevel="0" collapsed="false">
      <c r="A34" s="103"/>
      <c r="B34" s="103"/>
      <c r="C34" s="103"/>
      <c r="D34" s="103"/>
      <c r="E34" s="103" t="s">
        <v>831</v>
      </c>
      <c r="F34" s="103"/>
      <c r="G34" s="144" t="n">
        <v>2563795.79623252</v>
      </c>
      <c r="H34" s="145" t="n">
        <f aca="false">G34</f>
        <v>2563795.79623252</v>
      </c>
      <c r="I34" s="134"/>
      <c r="J34" s="146" t="n">
        <v>6.66</v>
      </c>
      <c r="K34" s="40" t="n">
        <v>7.87</v>
      </c>
      <c r="L34" s="147" t="n">
        <f aca="false">$AN13</f>
        <v>7.93</v>
      </c>
      <c r="M34" s="152" t="n">
        <f aca="false">L34/K34-1</f>
        <v>0.00762388818297333</v>
      </c>
      <c r="N34" s="103"/>
      <c r="O34" s="124" t="n">
        <f aca="false">$H34*J34</f>
        <v>17074880.0029086</v>
      </c>
      <c r="P34" s="124" t="n">
        <f aca="false">$H34*L34</f>
        <v>20330900.6641239</v>
      </c>
      <c r="Q34" s="123" t="n">
        <f aca="false">SUM(P27:P34)</f>
        <v>104149464.357567</v>
      </c>
      <c r="R34" s="103"/>
      <c r="S34" s="138" t="n">
        <v>24</v>
      </c>
      <c r="T34" s="148" t="n">
        <v>0</v>
      </c>
      <c r="U34" s="148" t="n">
        <v>10.73</v>
      </c>
      <c r="V34" s="148" t="n">
        <v>13.72</v>
      </c>
      <c r="W34" s="148" t="n">
        <v>17.58</v>
      </c>
      <c r="X34" s="148" t="n">
        <v>19.67</v>
      </c>
      <c r="Y34" s="148" t="n">
        <v>20.68</v>
      </c>
      <c r="Z34" s="148" t="n">
        <v>22.63</v>
      </c>
      <c r="AA34" s="148" t="n">
        <v>26.65</v>
      </c>
      <c r="AB34" s="103"/>
      <c r="AC34" s="103"/>
      <c r="AD34" s="103"/>
      <c r="AE34" s="103"/>
      <c r="AF34" s="138" t="n">
        <v>24</v>
      </c>
      <c r="AG34" s="150" t="n">
        <v>0</v>
      </c>
      <c r="AH34" s="150" t="n">
        <v>10.73</v>
      </c>
      <c r="AI34" s="150" t="n">
        <v>13.72</v>
      </c>
      <c r="AJ34" s="150" t="n">
        <v>17.58</v>
      </c>
      <c r="AK34" s="150" t="n">
        <v>19.62</v>
      </c>
      <c r="AL34" s="150" t="n">
        <v>20.62</v>
      </c>
      <c r="AM34" s="150" t="n">
        <v>22.54</v>
      </c>
      <c r="AN34" s="150" t="n">
        <v>26.51</v>
      </c>
      <c r="AO34" s="103"/>
      <c r="AP34" s="103"/>
      <c r="AQ34" s="103"/>
      <c r="AR34" s="103"/>
      <c r="AS34" s="103"/>
      <c r="AT34" s="103"/>
    </row>
    <row r="35" customFormat="false" ht="15.6" hidden="false" customHeight="false" outlineLevel="0" collapsed="false">
      <c r="A35" s="103"/>
      <c r="B35" s="103"/>
      <c r="C35" s="103"/>
      <c r="D35" s="103"/>
      <c r="E35" s="103" t="s">
        <v>832</v>
      </c>
      <c r="F35" s="103"/>
      <c r="G35" s="144" t="n">
        <v>0</v>
      </c>
      <c r="H35" s="145" t="n">
        <f aca="false">G35</f>
        <v>0</v>
      </c>
      <c r="I35" s="134"/>
      <c r="J35" s="146" t="n">
        <v>0</v>
      </c>
      <c r="K35" s="40" t="n">
        <v>0</v>
      </c>
      <c r="L35" s="147" t="n">
        <f aca="false">$AG14</f>
        <v>0</v>
      </c>
      <c r="M35" s="152"/>
      <c r="N35" s="103"/>
      <c r="O35" s="124" t="n">
        <f aca="false">$H35*J35</f>
        <v>0</v>
      </c>
      <c r="P35" s="124" t="n">
        <f aca="false">$H35*L35</f>
        <v>0</v>
      </c>
      <c r="Q35" s="123"/>
      <c r="R35" s="103"/>
      <c r="S35" s="138" t="n">
        <v>25</v>
      </c>
      <c r="T35" s="148" t="n">
        <v>0</v>
      </c>
      <c r="U35" s="148" t="n">
        <v>10.87</v>
      </c>
      <c r="V35" s="148" t="n">
        <v>13.9</v>
      </c>
      <c r="W35" s="148" t="n">
        <v>17.85</v>
      </c>
      <c r="X35" s="148" t="n">
        <v>20.13</v>
      </c>
      <c r="Y35" s="148" t="n">
        <v>21.14</v>
      </c>
      <c r="Z35" s="148" t="n">
        <v>23.13</v>
      </c>
      <c r="AA35" s="148" t="n">
        <v>27.25</v>
      </c>
      <c r="AB35" s="103"/>
      <c r="AC35" s="103"/>
      <c r="AD35" s="103"/>
      <c r="AE35" s="103"/>
      <c r="AF35" s="138" t="n">
        <v>25</v>
      </c>
      <c r="AG35" s="150" t="n">
        <v>0</v>
      </c>
      <c r="AH35" s="150" t="n">
        <v>10.87</v>
      </c>
      <c r="AI35" s="150" t="n">
        <v>13.9</v>
      </c>
      <c r="AJ35" s="150" t="n">
        <v>17.85</v>
      </c>
      <c r="AK35" s="150" t="n">
        <v>20.08</v>
      </c>
      <c r="AL35" s="150" t="n">
        <v>21.08</v>
      </c>
      <c r="AM35" s="150" t="n">
        <v>23.04</v>
      </c>
      <c r="AN35" s="150" t="n">
        <v>27.11</v>
      </c>
      <c r="AO35" s="103"/>
      <c r="AP35" s="103"/>
      <c r="AQ35" s="103"/>
      <c r="AR35" s="103"/>
      <c r="AS35" s="103"/>
      <c r="AT35" s="103"/>
    </row>
    <row r="36" customFormat="false" ht="15.6" hidden="false" customHeight="false" outlineLevel="0" collapsed="false">
      <c r="A36" s="103"/>
      <c r="B36" s="103"/>
      <c r="C36" s="103"/>
      <c r="D36" s="103"/>
      <c r="E36" s="103" t="s">
        <v>833</v>
      </c>
      <c r="F36" s="103"/>
      <c r="G36" s="144" t="n">
        <v>360338.415379297</v>
      </c>
      <c r="H36" s="145" t="n">
        <f aca="false">G36</f>
        <v>360338.415379297</v>
      </c>
      <c r="I36" s="134"/>
      <c r="J36" s="146" t="n">
        <v>5.12</v>
      </c>
      <c r="K36" s="40" t="n">
        <v>5.8</v>
      </c>
      <c r="L36" s="147" t="n">
        <f aca="false">$AH14</f>
        <v>5.6</v>
      </c>
      <c r="M36" s="152" t="n">
        <f aca="false">L36/K36-1</f>
        <v>-0.0344827586206897</v>
      </c>
      <c r="N36" s="103"/>
      <c r="O36" s="124" t="n">
        <f aca="false">$H36*J36</f>
        <v>1844932.686742</v>
      </c>
      <c r="P36" s="124" t="n">
        <f aca="false">$H36*L36</f>
        <v>2017895.12612406</v>
      </c>
      <c r="Q36" s="123"/>
      <c r="R36" s="103"/>
      <c r="S36" s="138" t="n">
        <v>26</v>
      </c>
      <c r="T36" s="148" t="n">
        <v>0</v>
      </c>
      <c r="U36" s="148" t="n">
        <v>10.97</v>
      </c>
      <c r="V36" s="148" t="n">
        <v>14.07</v>
      </c>
      <c r="W36" s="148" t="n">
        <v>18.1</v>
      </c>
      <c r="X36" s="148" t="n">
        <v>20.58</v>
      </c>
      <c r="Y36" s="148" t="n">
        <v>21.59</v>
      </c>
      <c r="Z36" s="148" t="n">
        <v>23.63</v>
      </c>
      <c r="AA36" s="148" t="n">
        <v>27.84</v>
      </c>
      <c r="AB36" s="103"/>
      <c r="AC36" s="103"/>
      <c r="AD36" s="103"/>
      <c r="AE36" s="103"/>
      <c r="AF36" s="138" t="n">
        <v>26</v>
      </c>
      <c r="AG36" s="150" t="n">
        <v>0</v>
      </c>
      <c r="AH36" s="150" t="n">
        <v>10.97</v>
      </c>
      <c r="AI36" s="150" t="n">
        <v>14.07</v>
      </c>
      <c r="AJ36" s="150" t="n">
        <v>18.1</v>
      </c>
      <c r="AK36" s="150" t="n">
        <v>20.53</v>
      </c>
      <c r="AL36" s="150" t="n">
        <v>21.53</v>
      </c>
      <c r="AM36" s="150" t="n">
        <v>23.53</v>
      </c>
      <c r="AN36" s="150" t="n">
        <v>27.69</v>
      </c>
      <c r="AO36" s="103"/>
      <c r="AP36" s="103"/>
      <c r="AQ36" s="103"/>
      <c r="AR36" s="103"/>
      <c r="AS36" s="103"/>
      <c r="AT36" s="103"/>
    </row>
    <row r="37" customFormat="false" ht="15.6" hidden="false" customHeight="false" outlineLevel="0" collapsed="false">
      <c r="A37" s="103"/>
      <c r="B37" s="103"/>
      <c r="C37" s="103"/>
      <c r="D37" s="103"/>
      <c r="E37" s="103" t="s">
        <v>834</v>
      </c>
      <c r="F37" s="103"/>
      <c r="G37" s="144" t="n">
        <v>484822.391385074</v>
      </c>
      <c r="H37" s="145" t="n">
        <f aca="false">G37</f>
        <v>484822.391385074</v>
      </c>
      <c r="I37" s="134"/>
      <c r="J37" s="146" t="n">
        <v>5.48</v>
      </c>
      <c r="K37" s="40" t="n">
        <v>6.79</v>
      </c>
      <c r="L37" s="147" t="n">
        <f aca="false">$AI14</f>
        <v>6.55</v>
      </c>
      <c r="M37" s="152" t="n">
        <f aca="false">L37/K37-1</f>
        <v>-0.0353460972017673</v>
      </c>
      <c r="N37" s="103"/>
      <c r="O37" s="124" t="n">
        <f aca="false">$H37*J37</f>
        <v>2656826.7047902</v>
      </c>
      <c r="P37" s="124" t="n">
        <f aca="false">$H37*L37</f>
        <v>3175586.66357223</v>
      </c>
      <c r="Q37" s="123"/>
      <c r="R37" s="103"/>
      <c r="S37" s="138" t="n">
        <v>27</v>
      </c>
      <c r="T37" s="148" t="n">
        <v>0</v>
      </c>
      <c r="U37" s="148" t="n">
        <v>11.12</v>
      </c>
      <c r="V37" s="148" t="n">
        <v>14.25</v>
      </c>
      <c r="W37" s="148" t="n">
        <v>18.33</v>
      </c>
      <c r="X37" s="148" t="n">
        <v>21.03</v>
      </c>
      <c r="Y37" s="148" t="n">
        <v>22.04</v>
      </c>
      <c r="Z37" s="148" t="n">
        <v>24.12</v>
      </c>
      <c r="AA37" s="148" t="n">
        <v>28.42</v>
      </c>
      <c r="AB37" s="103"/>
      <c r="AC37" s="103"/>
      <c r="AD37" s="103"/>
      <c r="AE37" s="103"/>
      <c r="AF37" s="138" t="n">
        <v>27</v>
      </c>
      <c r="AG37" s="150" t="n">
        <v>0</v>
      </c>
      <c r="AH37" s="150" t="n">
        <v>11.12</v>
      </c>
      <c r="AI37" s="150" t="n">
        <v>14.25</v>
      </c>
      <c r="AJ37" s="150" t="n">
        <v>18.33</v>
      </c>
      <c r="AK37" s="150" t="n">
        <v>20.97</v>
      </c>
      <c r="AL37" s="150" t="n">
        <v>21.97</v>
      </c>
      <c r="AM37" s="150" t="n">
        <v>24.01</v>
      </c>
      <c r="AN37" s="150" t="n">
        <v>28.26</v>
      </c>
      <c r="AO37" s="103"/>
      <c r="AP37" s="103"/>
      <c r="AQ37" s="103"/>
      <c r="AR37" s="103"/>
      <c r="AS37" s="103"/>
      <c r="AT37" s="103"/>
    </row>
    <row r="38" customFormat="false" ht="15.6" hidden="false" customHeight="false" outlineLevel="0" collapsed="false">
      <c r="A38" s="103"/>
      <c r="B38" s="103"/>
      <c r="C38" s="103"/>
      <c r="D38" s="103"/>
      <c r="E38" s="103" t="s">
        <v>835</v>
      </c>
      <c r="F38" s="103"/>
      <c r="G38" s="144" t="n">
        <v>2110549.42660377</v>
      </c>
      <c r="H38" s="145" t="n">
        <f aca="false">G38</f>
        <v>2110549.42660377</v>
      </c>
      <c r="I38" s="134"/>
      <c r="J38" s="146" t="n">
        <v>6.63</v>
      </c>
      <c r="K38" s="40" t="n">
        <v>7.35</v>
      </c>
      <c r="L38" s="147" t="n">
        <f aca="false">$AJ14</f>
        <v>7.47</v>
      </c>
      <c r="M38" s="152" t="n">
        <f aca="false">L38/K38-1</f>
        <v>0.0163265306122449</v>
      </c>
      <c r="N38" s="103"/>
      <c r="O38" s="124" t="n">
        <f aca="false">$H38*J38</f>
        <v>13992942.698383</v>
      </c>
      <c r="P38" s="124" t="n">
        <f aca="false">$H38*L38</f>
        <v>15765804.2167302</v>
      </c>
      <c r="Q38" s="123"/>
      <c r="R38" s="103"/>
      <c r="S38" s="138" t="n">
        <v>28</v>
      </c>
      <c r="T38" s="148" t="n">
        <v>0</v>
      </c>
      <c r="U38" s="148" t="n">
        <v>11.21</v>
      </c>
      <c r="V38" s="148" t="n">
        <v>14.42</v>
      </c>
      <c r="W38" s="148" t="n">
        <v>18.6</v>
      </c>
      <c r="X38" s="148" t="n">
        <v>21.47</v>
      </c>
      <c r="Y38" s="148" t="n">
        <v>22.47</v>
      </c>
      <c r="Z38" s="148" t="n">
        <v>24.59</v>
      </c>
      <c r="AA38" s="148" t="n">
        <v>28.98</v>
      </c>
      <c r="AB38" s="103"/>
      <c r="AC38" s="103"/>
      <c r="AD38" s="103"/>
      <c r="AE38" s="103"/>
      <c r="AF38" s="138" t="n">
        <v>28</v>
      </c>
      <c r="AG38" s="150" t="n">
        <v>0</v>
      </c>
      <c r="AH38" s="150" t="n">
        <v>11.21</v>
      </c>
      <c r="AI38" s="150" t="n">
        <v>14.42</v>
      </c>
      <c r="AJ38" s="150" t="n">
        <v>18.6</v>
      </c>
      <c r="AK38" s="150" t="n">
        <v>21.4</v>
      </c>
      <c r="AL38" s="150" t="n">
        <v>22.39</v>
      </c>
      <c r="AM38" s="150" t="n">
        <v>24.48</v>
      </c>
      <c r="AN38" s="150" t="n">
        <v>28.82</v>
      </c>
      <c r="AO38" s="103"/>
      <c r="AP38" s="103"/>
      <c r="AQ38" s="103"/>
      <c r="AR38" s="103"/>
      <c r="AS38" s="103"/>
      <c r="AT38" s="103"/>
    </row>
    <row r="39" customFormat="false" ht="15.6" hidden="false" customHeight="false" outlineLevel="0" collapsed="false">
      <c r="A39" s="103"/>
      <c r="B39" s="103"/>
      <c r="C39" s="103"/>
      <c r="D39" s="103"/>
      <c r="E39" s="103" t="s">
        <v>836</v>
      </c>
      <c r="F39" s="103"/>
      <c r="G39" s="144" t="n">
        <v>2499110.2123715</v>
      </c>
      <c r="H39" s="145" t="n">
        <f aca="false">G39</f>
        <v>2499110.2123715</v>
      </c>
      <c r="I39" s="134"/>
      <c r="J39" s="146" t="n">
        <v>7.3</v>
      </c>
      <c r="K39" s="40" t="n">
        <v>7.67</v>
      </c>
      <c r="L39" s="147" t="n">
        <f aca="false">$AK14</f>
        <v>7.78</v>
      </c>
      <c r="M39" s="152" t="n">
        <f aca="false">L39/K39-1</f>
        <v>0.0143415906127771</v>
      </c>
      <c r="N39" s="103"/>
      <c r="O39" s="124" t="n">
        <f aca="false">$H39*J39</f>
        <v>18243504.550312</v>
      </c>
      <c r="P39" s="124" t="n">
        <f aca="false">$H39*L39</f>
        <v>19443077.4522503</v>
      </c>
      <c r="Q39" s="123"/>
      <c r="R39" s="103"/>
      <c r="S39" s="138" t="n">
        <v>29</v>
      </c>
      <c r="T39" s="148" t="n">
        <v>0</v>
      </c>
      <c r="U39" s="148" t="n">
        <v>11.34</v>
      </c>
      <c r="V39" s="148" t="n">
        <v>14.6</v>
      </c>
      <c r="W39" s="148" t="n">
        <v>18.84</v>
      </c>
      <c r="X39" s="148" t="n">
        <v>21.9</v>
      </c>
      <c r="Y39" s="148" t="n">
        <v>22.9</v>
      </c>
      <c r="Z39" s="148" t="n">
        <v>25.06</v>
      </c>
      <c r="AA39" s="148" t="n">
        <v>29.53</v>
      </c>
      <c r="AB39" s="103"/>
      <c r="AC39" s="103"/>
      <c r="AD39" s="103"/>
      <c r="AE39" s="103"/>
      <c r="AF39" s="138" t="n">
        <v>29</v>
      </c>
      <c r="AG39" s="150" t="n">
        <v>0</v>
      </c>
      <c r="AH39" s="150" t="n">
        <v>11.34</v>
      </c>
      <c r="AI39" s="150" t="n">
        <v>14.6</v>
      </c>
      <c r="AJ39" s="150" t="n">
        <v>18.84</v>
      </c>
      <c r="AK39" s="150" t="n">
        <v>21.83</v>
      </c>
      <c r="AL39" s="150" t="n">
        <v>22.81</v>
      </c>
      <c r="AM39" s="150" t="n">
        <v>24.94</v>
      </c>
      <c r="AN39" s="150" t="n">
        <v>29.36</v>
      </c>
      <c r="AO39" s="103"/>
      <c r="AP39" s="103"/>
      <c r="AQ39" s="103"/>
      <c r="AR39" s="103"/>
      <c r="AS39" s="103"/>
      <c r="AT39" s="103"/>
    </row>
    <row r="40" customFormat="false" ht="15.6" hidden="false" customHeight="false" outlineLevel="0" collapsed="false">
      <c r="A40" s="103"/>
      <c r="B40" s="103"/>
      <c r="C40" s="103"/>
      <c r="D40" s="103"/>
      <c r="E40" s="103" t="s">
        <v>837</v>
      </c>
      <c r="F40" s="103"/>
      <c r="G40" s="144" t="n">
        <v>1197301.94554668</v>
      </c>
      <c r="H40" s="145" t="n">
        <f aca="false">G40</f>
        <v>1197301.94554668</v>
      </c>
      <c r="I40" s="134"/>
      <c r="J40" s="146" t="n">
        <v>7.53</v>
      </c>
      <c r="K40" s="40" t="n">
        <v>7.97</v>
      </c>
      <c r="L40" s="147" t="n">
        <f aca="false">$AL14</f>
        <v>8.04</v>
      </c>
      <c r="M40" s="152" t="n">
        <f aca="false">L40/K40-1</f>
        <v>0.00878293601003755</v>
      </c>
      <c r="N40" s="103"/>
      <c r="O40" s="124" t="n">
        <f aca="false">$H40*J40</f>
        <v>9015683.64996649</v>
      </c>
      <c r="P40" s="124" t="n">
        <f aca="false">$H40*L40</f>
        <v>9626307.6421953</v>
      </c>
      <c r="Q40" s="123"/>
      <c r="R40" s="103"/>
      <c r="S40" s="138" t="n">
        <v>30</v>
      </c>
      <c r="T40" s="148" t="n">
        <v>0</v>
      </c>
      <c r="U40" s="148" t="n">
        <v>11.44</v>
      </c>
      <c r="V40" s="148" t="n">
        <v>14.74</v>
      </c>
      <c r="W40" s="148" t="n">
        <v>19.05</v>
      </c>
      <c r="X40" s="148" t="n">
        <v>22.32</v>
      </c>
      <c r="Y40" s="148" t="n">
        <v>23.31</v>
      </c>
      <c r="Z40" s="148" t="n">
        <v>25.51</v>
      </c>
      <c r="AA40" s="148" t="n">
        <v>30.07</v>
      </c>
      <c r="AB40" s="103"/>
      <c r="AC40" s="103"/>
      <c r="AD40" s="103"/>
      <c r="AE40" s="103"/>
      <c r="AF40" s="138" t="n">
        <v>30</v>
      </c>
      <c r="AG40" s="150" t="n">
        <v>0</v>
      </c>
      <c r="AH40" s="150" t="n">
        <v>11.44</v>
      </c>
      <c r="AI40" s="150" t="n">
        <v>14.74</v>
      </c>
      <c r="AJ40" s="150" t="n">
        <v>19.05</v>
      </c>
      <c r="AK40" s="150" t="n">
        <v>22.24</v>
      </c>
      <c r="AL40" s="150" t="n">
        <v>23.23</v>
      </c>
      <c r="AM40" s="150" t="n">
        <v>25.39</v>
      </c>
      <c r="AN40" s="150" t="n">
        <v>29.9</v>
      </c>
      <c r="AO40" s="103"/>
      <c r="AP40" s="103"/>
      <c r="AQ40" s="103"/>
      <c r="AR40" s="103"/>
      <c r="AS40" s="103"/>
      <c r="AT40" s="103"/>
    </row>
    <row r="41" customFormat="false" ht="15.6" hidden="false" customHeight="false" outlineLevel="0" collapsed="false">
      <c r="A41" s="103"/>
      <c r="B41" s="103"/>
      <c r="C41" s="103"/>
      <c r="D41" s="103"/>
      <c r="E41" s="103" t="s">
        <v>838</v>
      </c>
      <c r="F41" s="103"/>
      <c r="G41" s="144" t="n">
        <v>871990.985851695</v>
      </c>
      <c r="H41" s="145" t="n">
        <f aca="false">G41</f>
        <v>871990.985851695</v>
      </c>
      <c r="I41" s="134"/>
      <c r="J41" s="146" t="n">
        <v>7.59</v>
      </c>
      <c r="K41" s="40" t="n">
        <v>8.38</v>
      </c>
      <c r="L41" s="147" t="n">
        <f aca="false">$AM14</f>
        <v>8.45</v>
      </c>
      <c r="M41" s="152" t="n">
        <f aca="false">L41/K41-1</f>
        <v>0.00835322195704036</v>
      </c>
      <c r="N41" s="103"/>
      <c r="O41" s="124" t="n">
        <f aca="false">$H41*J41</f>
        <v>6618411.58261436</v>
      </c>
      <c r="P41" s="124" t="n">
        <f aca="false">$H41*L41</f>
        <v>7368323.83044682</v>
      </c>
      <c r="Q41" s="123"/>
      <c r="R41" s="103"/>
      <c r="S41" s="138" t="n">
        <v>31</v>
      </c>
      <c r="T41" s="148" t="n">
        <v>0</v>
      </c>
      <c r="U41" s="148" t="n">
        <v>11.57</v>
      </c>
      <c r="V41" s="148" t="n">
        <v>14.89</v>
      </c>
      <c r="W41" s="148" t="n">
        <v>19.27</v>
      </c>
      <c r="X41" s="148" t="n">
        <v>22.74</v>
      </c>
      <c r="Y41" s="148" t="n">
        <v>23.72</v>
      </c>
      <c r="Z41" s="148" t="n">
        <v>25.96</v>
      </c>
      <c r="AA41" s="148" t="n">
        <v>30.61</v>
      </c>
      <c r="AB41" s="103"/>
      <c r="AC41" s="103"/>
      <c r="AD41" s="103"/>
      <c r="AE41" s="103"/>
      <c r="AF41" s="138" t="n">
        <v>31</v>
      </c>
      <c r="AG41" s="150" t="n">
        <v>0</v>
      </c>
      <c r="AH41" s="150" t="n">
        <v>11.57</v>
      </c>
      <c r="AI41" s="150" t="n">
        <v>14.89</v>
      </c>
      <c r="AJ41" s="150" t="n">
        <v>19.27</v>
      </c>
      <c r="AK41" s="150" t="n">
        <v>22.66</v>
      </c>
      <c r="AL41" s="150" t="n">
        <v>23.63</v>
      </c>
      <c r="AM41" s="150" t="n">
        <v>25.83</v>
      </c>
      <c r="AN41" s="150" t="n">
        <v>30.42</v>
      </c>
      <c r="AO41" s="103"/>
      <c r="AP41" s="103"/>
      <c r="AQ41" s="103"/>
      <c r="AR41" s="103"/>
      <c r="AS41" s="103"/>
      <c r="AT41" s="103"/>
    </row>
    <row r="42" customFormat="false" ht="15.6" hidden="false" customHeight="false" outlineLevel="0" collapsed="false">
      <c r="A42" s="103"/>
      <c r="B42" s="103"/>
      <c r="C42" s="103"/>
      <c r="D42" s="103"/>
      <c r="E42" s="103" t="s">
        <v>839</v>
      </c>
      <c r="F42" s="103"/>
      <c r="G42" s="144" t="n">
        <v>1543107.54895038</v>
      </c>
      <c r="H42" s="145" t="n">
        <f aca="false">G42</f>
        <v>1543107.54895038</v>
      </c>
      <c r="I42" s="134"/>
      <c r="J42" s="146" t="n">
        <v>8.29</v>
      </c>
      <c r="K42" s="40" t="n">
        <v>9.2</v>
      </c>
      <c r="L42" s="147" t="n">
        <f aca="false">$AN14</f>
        <v>9.25</v>
      </c>
      <c r="M42" s="152" t="n">
        <f aca="false">L42/K42-1</f>
        <v>0.00543478260869579</v>
      </c>
      <c r="N42" s="103"/>
      <c r="O42" s="124" t="n">
        <f aca="false">$H42*J42</f>
        <v>12792361.5807986</v>
      </c>
      <c r="P42" s="124" t="n">
        <f aca="false">$H42*L42</f>
        <v>14273744.827791</v>
      </c>
      <c r="Q42" s="123" t="n">
        <f aca="false">SUM(P35:P42)</f>
        <v>71670739.7591098</v>
      </c>
      <c r="R42" s="103"/>
      <c r="S42" s="138" t="n">
        <v>32</v>
      </c>
      <c r="T42" s="148" t="n">
        <v>0</v>
      </c>
      <c r="U42" s="148" t="n">
        <v>11.65</v>
      </c>
      <c r="V42" s="148" t="n">
        <v>15.05</v>
      </c>
      <c r="W42" s="148" t="n">
        <v>19.49</v>
      </c>
      <c r="X42" s="148" t="n">
        <v>23.15</v>
      </c>
      <c r="Y42" s="148" t="n">
        <v>24.13</v>
      </c>
      <c r="Z42" s="148" t="n">
        <v>26.4</v>
      </c>
      <c r="AA42" s="148" t="n">
        <v>31.13</v>
      </c>
      <c r="AB42" s="103"/>
      <c r="AC42" s="103"/>
      <c r="AD42" s="103"/>
      <c r="AE42" s="103"/>
      <c r="AF42" s="138" t="n">
        <v>32</v>
      </c>
      <c r="AG42" s="150" t="n">
        <v>0</v>
      </c>
      <c r="AH42" s="150" t="n">
        <v>11.65</v>
      </c>
      <c r="AI42" s="150" t="n">
        <v>15.05</v>
      </c>
      <c r="AJ42" s="150" t="n">
        <v>19.49</v>
      </c>
      <c r="AK42" s="150" t="n">
        <v>23.06</v>
      </c>
      <c r="AL42" s="150" t="n">
        <v>24.03</v>
      </c>
      <c r="AM42" s="150" t="n">
        <v>26.27</v>
      </c>
      <c r="AN42" s="150" t="n">
        <v>30.94</v>
      </c>
      <c r="AO42" s="103"/>
      <c r="AP42" s="103"/>
      <c r="AQ42" s="103"/>
      <c r="AR42" s="103"/>
      <c r="AS42" s="103"/>
      <c r="AT42" s="103"/>
    </row>
    <row r="43" customFormat="false" ht="15.6" hidden="false" customHeight="false" outlineLevel="0" collapsed="false">
      <c r="A43" s="103"/>
      <c r="B43" s="103"/>
      <c r="C43" s="103"/>
      <c r="D43" s="103"/>
      <c r="E43" s="103" t="s">
        <v>840</v>
      </c>
      <c r="F43" s="103"/>
      <c r="G43" s="144" t="n">
        <v>0</v>
      </c>
      <c r="H43" s="145" t="n">
        <f aca="false">G43</f>
        <v>0</v>
      </c>
      <c r="I43" s="134"/>
      <c r="J43" s="146" t="n">
        <v>0</v>
      </c>
      <c r="K43" s="40" t="n">
        <v>0</v>
      </c>
      <c r="L43" s="147" t="n">
        <f aca="false">$AG15</f>
        <v>0</v>
      </c>
      <c r="M43" s="152"/>
      <c r="N43" s="103"/>
      <c r="O43" s="124" t="n">
        <f aca="false">$H43*J43</f>
        <v>0</v>
      </c>
      <c r="P43" s="124" t="n">
        <f aca="false">$H43*L43</f>
        <v>0</v>
      </c>
      <c r="Q43" s="123"/>
      <c r="R43" s="103"/>
      <c r="S43" s="138" t="n">
        <v>33</v>
      </c>
      <c r="T43" s="148" t="n">
        <v>0</v>
      </c>
      <c r="U43" s="148" t="n">
        <v>11.75</v>
      </c>
      <c r="V43" s="148" t="n">
        <v>15.21</v>
      </c>
      <c r="W43" s="148" t="n">
        <v>19.71</v>
      </c>
      <c r="X43" s="148" t="n">
        <v>23.56</v>
      </c>
      <c r="Y43" s="148" t="n">
        <v>24.52</v>
      </c>
      <c r="Z43" s="148" t="n">
        <v>26.83</v>
      </c>
      <c r="AA43" s="148" t="n">
        <v>31.64</v>
      </c>
      <c r="AB43" s="103"/>
      <c r="AC43" s="103"/>
      <c r="AD43" s="103"/>
      <c r="AE43" s="103"/>
      <c r="AF43" s="138" t="n">
        <v>33</v>
      </c>
      <c r="AG43" s="150" t="n">
        <v>0</v>
      </c>
      <c r="AH43" s="150" t="n">
        <v>11.75</v>
      </c>
      <c r="AI43" s="150" t="n">
        <v>15.21</v>
      </c>
      <c r="AJ43" s="150" t="n">
        <v>19.71</v>
      </c>
      <c r="AK43" s="150" t="n">
        <v>23.46</v>
      </c>
      <c r="AL43" s="150" t="n">
        <v>24.42</v>
      </c>
      <c r="AM43" s="150" t="n">
        <v>26.69</v>
      </c>
      <c r="AN43" s="150" t="n">
        <v>31.44</v>
      </c>
      <c r="AO43" s="103"/>
      <c r="AP43" s="103"/>
      <c r="AQ43" s="103"/>
      <c r="AR43" s="103"/>
      <c r="AS43" s="103"/>
      <c r="AT43" s="103"/>
    </row>
    <row r="44" customFormat="false" ht="15.6" hidden="false" customHeight="false" outlineLevel="0" collapsed="false">
      <c r="A44" s="103"/>
      <c r="B44" s="103"/>
      <c r="C44" s="103"/>
      <c r="D44" s="103"/>
      <c r="E44" s="103" t="s">
        <v>841</v>
      </c>
      <c r="F44" s="103"/>
      <c r="G44" s="144" t="n">
        <v>206692.969150547</v>
      </c>
      <c r="H44" s="145" t="n">
        <f aca="false">G44</f>
        <v>206692.969150547</v>
      </c>
      <c r="I44" s="134"/>
      <c r="J44" s="146" t="n">
        <v>5.3</v>
      </c>
      <c r="K44" s="40" t="n">
        <v>6.45</v>
      </c>
      <c r="L44" s="147" t="n">
        <f aca="false">$AH15</f>
        <v>6.2</v>
      </c>
      <c r="M44" s="152" t="n">
        <f aca="false">L44/K44-1</f>
        <v>-0.0387596899224806</v>
      </c>
      <c r="N44" s="103"/>
      <c r="O44" s="124" t="n">
        <f aca="false">$H44*J44</f>
        <v>1095472.7364979</v>
      </c>
      <c r="P44" s="124" t="n">
        <f aca="false">$H44*L44</f>
        <v>1281496.40873339</v>
      </c>
      <c r="Q44" s="123"/>
      <c r="R44" s="103"/>
      <c r="S44" s="138" t="n">
        <v>34</v>
      </c>
      <c r="T44" s="148" t="n">
        <v>0</v>
      </c>
      <c r="U44" s="148" t="n">
        <v>11.87</v>
      </c>
      <c r="V44" s="148" t="n">
        <v>15.31</v>
      </c>
      <c r="W44" s="148" t="n">
        <v>19.88</v>
      </c>
      <c r="X44" s="148" t="n">
        <v>23.95</v>
      </c>
      <c r="Y44" s="148" t="n">
        <v>24.91</v>
      </c>
      <c r="Z44" s="148" t="n">
        <v>27.26</v>
      </c>
      <c r="AA44" s="148" t="n">
        <v>32.14</v>
      </c>
      <c r="AB44" s="103"/>
      <c r="AC44" s="103"/>
      <c r="AD44" s="103"/>
      <c r="AE44" s="103"/>
      <c r="AF44" s="138" t="n">
        <v>34</v>
      </c>
      <c r="AG44" s="150" t="n">
        <v>0</v>
      </c>
      <c r="AH44" s="150" t="n">
        <v>11.87</v>
      </c>
      <c r="AI44" s="150" t="n">
        <v>15.31</v>
      </c>
      <c r="AJ44" s="150" t="n">
        <v>19.88</v>
      </c>
      <c r="AK44" s="150" t="n">
        <v>23.86</v>
      </c>
      <c r="AL44" s="150" t="n">
        <v>24.81</v>
      </c>
      <c r="AM44" s="150" t="n">
        <v>27.11</v>
      </c>
      <c r="AN44" s="150" t="n">
        <v>31.93</v>
      </c>
      <c r="AO44" s="103"/>
      <c r="AP44" s="103"/>
      <c r="AQ44" s="103"/>
      <c r="AR44" s="103"/>
      <c r="AS44" s="103"/>
      <c r="AT44" s="103"/>
    </row>
    <row r="45" customFormat="false" ht="15.6" hidden="false" customHeight="false" outlineLevel="0" collapsed="false">
      <c r="A45" s="103"/>
      <c r="B45" s="103"/>
      <c r="C45" s="103"/>
      <c r="D45" s="103"/>
      <c r="E45" s="103" t="s">
        <v>842</v>
      </c>
      <c r="F45" s="103"/>
      <c r="G45" s="144" t="n">
        <v>352247.634639833</v>
      </c>
      <c r="H45" s="145" t="n">
        <f aca="false">G45</f>
        <v>352247.634639833</v>
      </c>
      <c r="I45" s="134"/>
      <c r="J45" s="146" t="n">
        <v>6.02</v>
      </c>
      <c r="K45" s="40" t="n">
        <v>7.46</v>
      </c>
      <c r="L45" s="147" t="n">
        <f aca="false">$AI15</f>
        <v>7.45</v>
      </c>
      <c r="M45" s="152" t="n">
        <f aca="false">L45/K45-1</f>
        <v>-0.00134048257372654</v>
      </c>
      <c r="N45" s="103"/>
      <c r="O45" s="124" t="n">
        <f aca="false">$H45*J45</f>
        <v>2120530.7605318</v>
      </c>
      <c r="P45" s="124" t="n">
        <f aca="false">$H45*L45</f>
        <v>2624244.87806676</v>
      </c>
      <c r="Q45" s="123"/>
      <c r="R45" s="103"/>
      <c r="S45" s="138" t="n">
        <v>35</v>
      </c>
      <c r="T45" s="148" t="n">
        <v>0</v>
      </c>
      <c r="U45" s="148" t="n">
        <v>11.97</v>
      </c>
      <c r="V45" s="148" t="n">
        <v>15.48</v>
      </c>
      <c r="W45" s="148" t="n">
        <v>20.09</v>
      </c>
      <c r="X45" s="148" t="n">
        <v>24.35</v>
      </c>
      <c r="Y45" s="148" t="n">
        <v>25.29</v>
      </c>
      <c r="Z45" s="148" t="n">
        <v>27.68</v>
      </c>
      <c r="AA45" s="148" t="n">
        <v>32.63</v>
      </c>
      <c r="AB45" s="103"/>
      <c r="AC45" s="103"/>
      <c r="AD45" s="103"/>
      <c r="AE45" s="103"/>
      <c r="AF45" s="138" t="n">
        <v>35</v>
      </c>
      <c r="AG45" s="150" t="n">
        <v>0</v>
      </c>
      <c r="AH45" s="150" t="n">
        <v>11.97</v>
      </c>
      <c r="AI45" s="150" t="n">
        <v>15.48</v>
      </c>
      <c r="AJ45" s="150" t="n">
        <v>20.09</v>
      </c>
      <c r="AK45" s="150" t="n">
        <v>24.25</v>
      </c>
      <c r="AL45" s="150" t="n">
        <v>25.19</v>
      </c>
      <c r="AM45" s="150" t="n">
        <v>27.53</v>
      </c>
      <c r="AN45" s="150" t="n">
        <v>32.42</v>
      </c>
      <c r="AO45" s="103"/>
      <c r="AP45" s="103"/>
      <c r="AQ45" s="103"/>
      <c r="AR45" s="103"/>
      <c r="AS45" s="103"/>
      <c r="AT45" s="103"/>
    </row>
    <row r="46" customFormat="false" ht="15.6" hidden="false" customHeight="false" outlineLevel="0" collapsed="false">
      <c r="A46" s="103"/>
      <c r="B46" s="103"/>
      <c r="C46" s="103"/>
      <c r="D46" s="103"/>
      <c r="E46" s="103" t="s">
        <v>843</v>
      </c>
      <c r="F46" s="103"/>
      <c r="G46" s="144" t="n">
        <v>1345258.57669525</v>
      </c>
      <c r="H46" s="145" t="n">
        <f aca="false">G46</f>
        <v>1345258.57669525</v>
      </c>
      <c r="I46" s="134"/>
      <c r="J46" s="146" t="n">
        <v>7.31</v>
      </c>
      <c r="K46" s="40" t="n">
        <v>8.12</v>
      </c>
      <c r="L46" s="147" t="n">
        <f aca="false">$AJ15</f>
        <v>8.23</v>
      </c>
      <c r="M46" s="152" t="n">
        <f aca="false">L46/K46-1</f>
        <v>0.0135467980295567</v>
      </c>
      <c r="N46" s="103"/>
      <c r="O46" s="124" t="n">
        <f aca="false">$H46*J46</f>
        <v>9833840.19564225</v>
      </c>
      <c r="P46" s="124" t="n">
        <f aca="false">$H46*L46</f>
        <v>11071478.0862019</v>
      </c>
      <c r="Q46" s="123"/>
      <c r="R46" s="103"/>
      <c r="S46" s="138" t="n">
        <v>36</v>
      </c>
      <c r="T46" s="148" t="n">
        <v>0</v>
      </c>
      <c r="U46" s="148" t="n">
        <v>12.06</v>
      </c>
      <c r="V46" s="148" t="n">
        <v>15.61</v>
      </c>
      <c r="W46" s="148" t="n">
        <v>20.31</v>
      </c>
      <c r="X46" s="148" t="n">
        <v>24.74</v>
      </c>
      <c r="Y46" s="148" t="n">
        <v>25.67</v>
      </c>
      <c r="Z46" s="148" t="n">
        <v>28.09</v>
      </c>
      <c r="AA46" s="148" t="n">
        <v>33.11</v>
      </c>
      <c r="AB46" s="103"/>
      <c r="AC46" s="103"/>
      <c r="AD46" s="103"/>
      <c r="AE46" s="103"/>
      <c r="AF46" s="138" t="n">
        <v>36</v>
      </c>
      <c r="AG46" s="150" t="n">
        <v>0</v>
      </c>
      <c r="AH46" s="150" t="n">
        <v>12.06</v>
      </c>
      <c r="AI46" s="150" t="n">
        <v>15.61</v>
      </c>
      <c r="AJ46" s="150" t="n">
        <v>20.31</v>
      </c>
      <c r="AK46" s="150" t="n">
        <v>24.63</v>
      </c>
      <c r="AL46" s="150" t="n">
        <v>25.56</v>
      </c>
      <c r="AM46" s="150" t="n">
        <v>27.93</v>
      </c>
      <c r="AN46" s="150" t="n">
        <v>32.9</v>
      </c>
      <c r="AO46" s="103"/>
      <c r="AP46" s="103"/>
      <c r="AQ46" s="103"/>
      <c r="AR46" s="103"/>
      <c r="AS46" s="103"/>
      <c r="AT46" s="103"/>
    </row>
    <row r="47" customFormat="false" ht="15.6" hidden="false" customHeight="false" outlineLevel="0" collapsed="false">
      <c r="A47" s="103"/>
      <c r="B47" s="103"/>
      <c r="C47" s="103"/>
      <c r="D47" s="103"/>
      <c r="E47" s="103" t="s">
        <v>844</v>
      </c>
      <c r="F47" s="103"/>
      <c r="G47" s="144" t="n">
        <v>1464720.78894661</v>
      </c>
      <c r="H47" s="145" t="n">
        <f aca="false">G47</f>
        <v>1464720.78894661</v>
      </c>
      <c r="I47" s="134"/>
      <c r="J47" s="146" t="n">
        <v>8.17</v>
      </c>
      <c r="K47" s="40" t="n">
        <v>8.49</v>
      </c>
      <c r="L47" s="147" t="n">
        <f aca="false">$AK15</f>
        <v>8.59</v>
      </c>
      <c r="M47" s="152" t="n">
        <f aca="false">L47/K47-1</f>
        <v>0.011778563015312</v>
      </c>
      <c r="N47" s="103"/>
      <c r="O47" s="124" t="n">
        <f aca="false">$H47*J47</f>
        <v>11966768.8456938</v>
      </c>
      <c r="P47" s="124" t="n">
        <f aca="false">$H47*L47</f>
        <v>12581951.5770514</v>
      </c>
      <c r="Q47" s="123"/>
      <c r="R47" s="103"/>
      <c r="S47" s="138" t="n">
        <v>37</v>
      </c>
      <c r="T47" s="148" t="n">
        <v>0</v>
      </c>
      <c r="U47" s="148" t="n">
        <v>12.16</v>
      </c>
      <c r="V47" s="148" t="n">
        <v>15.73</v>
      </c>
      <c r="W47" s="148" t="n">
        <v>20.46</v>
      </c>
      <c r="X47" s="148" t="n">
        <v>25.12</v>
      </c>
      <c r="Y47" s="148" t="n">
        <v>26.04</v>
      </c>
      <c r="Z47" s="148" t="n">
        <v>28.49</v>
      </c>
      <c r="AA47" s="148" t="n">
        <v>33.58</v>
      </c>
      <c r="AB47" s="103"/>
      <c r="AC47" s="103"/>
      <c r="AD47" s="103"/>
      <c r="AE47" s="103"/>
      <c r="AF47" s="138" t="n">
        <v>37</v>
      </c>
      <c r="AG47" s="150" t="n">
        <v>0</v>
      </c>
      <c r="AH47" s="150" t="n">
        <v>12.16</v>
      </c>
      <c r="AI47" s="150" t="n">
        <v>15.73</v>
      </c>
      <c r="AJ47" s="150" t="n">
        <v>20.46</v>
      </c>
      <c r="AK47" s="150" t="n">
        <v>25.01</v>
      </c>
      <c r="AL47" s="150" t="n">
        <v>25.92</v>
      </c>
      <c r="AM47" s="150" t="n">
        <v>28.33</v>
      </c>
      <c r="AN47" s="150" t="n">
        <v>33.37</v>
      </c>
      <c r="AO47" s="103"/>
      <c r="AP47" s="103"/>
      <c r="AQ47" s="103"/>
      <c r="AR47" s="103"/>
      <c r="AS47" s="103"/>
      <c r="AT47" s="103"/>
    </row>
    <row r="48" customFormat="false" ht="15.6" hidden="false" customHeight="false" outlineLevel="0" collapsed="false">
      <c r="A48" s="103"/>
      <c r="B48" s="103"/>
      <c r="C48" s="103"/>
      <c r="D48" s="103"/>
      <c r="E48" s="103" t="s">
        <v>845</v>
      </c>
      <c r="F48" s="103"/>
      <c r="G48" s="144" t="n">
        <v>736101.303504932</v>
      </c>
      <c r="H48" s="145" t="n">
        <f aca="false">G48</f>
        <v>736101.303504932</v>
      </c>
      <c r="I48" s="134"/>
      <c r="J48" s="146" t="n">
        <v>9.04</v>
      </c>
      <c r="K48" s="40" t="n">
        <v>8.91</v>
      </c>
      <c r="L48" s="147" t="n">
        <f aca="false">$AL15</f>
        <v>8.98</v>
      </c>
      <c r="M48" s="152" t="n">
        <f aca="false">L48/K48-1</f>
        <v>0.0078563411896746</v>
      </c>
      <c r="N48" s="103"/>
      <c r="O48" s="124" t="n">
        <f aca="false">$H48*J48</f>
        <v>6654355.78368458</v>
      </c>
      <c r="P48" s="124" t="n">
        <f aca="false">$H48*L48</f>
        <v>6610189.70547429</v>
      </c>
      <c r="Q48" s="123"/>
      <c r="R48" s="103"/>
      <c r="S48" s="138" t="n">
        <v>38</v>
      </c>
      <c r="T48" s="148" t="n">
        <v>0</v>
      </c>
      <c r="U48" s="148" t="n">
        <v>12.25</v>
      </c>
      <c r="V48" s="148" t="n">
        <v>15.9</v>
      </c>
      <c r="W48" s="148" t="n">
        <v>20.64</v>
      </c>
      <c r="X48" s="148" t="n">
        <v>25.5</v>
      </c>
      <c r="Y48" s="148" t="n">
        <v>26.4</v>
      </c>
      <c r="Z48" s="148" t="n">
        <v>28.89</v>
      </c>
      <c r="AA48" s="148" t="n">
        <v>34.05</v>
      </c>
      <c r="AB48" s="103"/>
      <c r="AC48" s="103"/>
      <c r="AD48" s="103"/>
      <c r="AE48" s="103"/>
      <c r="AF48" s="138" t="n">
        <v>38</v>
      </c>
      <c r="AG48" s="150" t="n">
        <v>0</v>
      </c>
      <c r="AH48" s="150" t="n">
        <v>12.25</v>
      </c>
      <c r="AI48" s="150" t="n">
        <v>15.9</v>
      </c>
      <c r="AJ48" s="150" t="n">
        <v>20.64</v>
      </c>
      <c r="AK48" s="150" t="n">
        <v>25.38</v>
      </c>
      <c r="AL48" s="150" t="n">
        <v>26.28</v>
      </c>
      <c r="AM48" s="150" t="n">
        <v>28.72</v>
      </c>
      <c r="AN48" s="150" t="n">
        <v>33.83</v>
      </c>
      <c r="AO48" s="103"/>
      <c r="AP48" s="103"/>
      <c r="AQ48" s="103"/>
      <c r="AR48" s="103"/>
      <c r="AS48" s="103"/>
      <c r="AT48" s="103"/>
    </row>
    <row r="49" customFormat="false" ht="15.6" hidden="false" customHeight="false" outlineLevel="0" collapsed="false">
      <c r="A49" s="103"/>
      <c r="B49" s="103"/>
      <c r="C49" s="103"/>
      <c r="D49" s="103"/>
      <c r="E49" s="103" t="s">
        <v>846</v>
      </c>
      <c r="F49" s="103"/>
      <c r="G49" s="144" t="n">
        <v>558167.056607081</v>
      </c>
      <c r="H49" s="145" t="n">
        <f aca="false">G49</f>
        <v>558167.056607081</v>
      </c>
      <c r="I49" s="134"/>
      <c r="J49" s="146" t="n">
        <v>9.11</v>
      </c>
      <c r="K49" s="40" t="n">
        <v>9.45</v>
      </c>
      <c r="L49" s="147" t="n">
        <f aca="false">$AM15</f>
        <v>9.5</v>
      </c>
      <c r="M49" s="152" t="n">
        <f aca="false">L49/K49-1</f>
        <v>0.00529100529100535</v>
      </c>
      <c r="N49" s="103"/>
      <c r="O49" s="124" t="n">
        <f aca="false">$H49*J49</f>
        <v>5084901.8856905</v>
      </c>
      <c r="P49" s="124" t="n">
        <f aca="false">$H49*L49</f>
        <v>5302587.03776727</v>
      </c>
      <c r="Q49" s="123"/>
      <c r="R49" s="103"/>
      <c r="S49" s="138" t="n">
        <v>39</v>
      </c>
      <c r="T49" s="148" t="n">
        <v>0</v>
      </c>
      <c r="U49" s="148" t="n">
        <v>12.36</v>
      </c>
      <c r="V49" s="148" t="n">
        <v>15.99</v>
      </c>
      <c r="W49" s="148" t="n">
        <v>20.81</v>
      </c>
      <c r="X49" s="148" t="n">
        <v>25.87</v>
      </c>
      <c r="Y49" s="148" t="n">
        <v>26.76</v>
      </c>
      <c r="Z49" s="148" t="n">
        <v>29.28</v>
      </c>
      <c r="AA49" s="148" t="n">
        <v>34.51</v>
      </c>
      <c r="AB49" s="103"/>
      <c r="AC49" s="103"/>
      <c r="AD49" s="103"/>
      <c r="AE49" s="103"/>
      <c r="AF49" s="138" t="n">
        <v>39</v>
      </c>
      <c r="AG49" s="150" t="n">
        <v>0</v>
      </c>
      <c r="AH49" s="150" t="n">
        <v>12.36</v>
      </c>
      <c r="AI49" s="150" t="n">
        <v>15.99</v>
      </c>
      <c r="AJ49" s="150" t="n">
        <v>20.81</v>
      </c>
      <c r="AK49" s="150" t="n">
        <v>25.76</v>
      </c>
      <c r="AL49" s="150" t="n">
        <v>26.64</v>
      </c>
      <c r="AM49" s="150" t="n">
        <v>29.11</v>
      </c>
      <c r="AN49" s="150" t="n">
        <v>34.28</v>
      </c>
      <c r="AO49" s="103"/>
      <c r="AP49" s="103"/>
      <c r="AQ49" s="103"/>
      <c r="AR49" s="103"/>
      <c r="AS49" s="103"/>
      <c r="AT49" s="103"/>
    </row>
    <row r="50" customFormat="false" ht="15.6" hidden="false" customHeight="false" outlineLevel="0" collapsed="false">
      <c r="A50" s="103"/>
      <c r="B50" s="103"/>
      <c r="C50" s="103"/>
      <c r="D50" s="103"/>
      <c r="E50" s="103" t="s">
        <v>847</v>
      </c>
      <c r="F50" s="103"/>
      <c r="G50" s="144" t="n">
        <v>880990.853956763</v>
      </c>
      <c r="H50" s="145" t="n">
        <f aca="false">G50</f>
        <v>880990.853956763</v>
      </c>
      <c r="I50" s="134"/>
      <c r="J50" s="146" t="n">
        <v>9.94</v>
      </c>
      <c r="K50" s="40" t="n">
        <v>10.47</v>
      </c>
      <c r="L50" s="147" t="n">
        <f aca="false">$AN15</f>
        <v>10.5</v>
      </c>
      <c r="M50" s="152" t="n">
        <f aca="false">L50/K50-1</f>
        <v>0.00286532951289398</v>
      </c>
      <c r="N50" s="103"/>
      <c r="O50" s="124" t="n">
        <f aca="false">$H50*J50</f>
        <v>8757049.08833023</v>
      </c>
      <c r="P50" s="124" t="n">
        <f aca="false">$H50*L50</f>
        <v>9250403.96654601</v>
      </c>
      <c r="Q50" s="123" t="n">
        <f aca="false">SUM(P43:P50)</f>
        <v>48722351.659841</v>
      </c>
      <c r="R50" s="103"/>
      <c r="S50" s="138" t="n">
        <v>40</v>
      </c>
      <c r="T50" s="148" t="n">
        <v>0</v>
      </c>
      <c r="U50" s="148" t="n">
        <v>12.45</v>
      </c>
      <c r="V50" s="148" t="n">
        <v>16.15</v>
      </c>
      <c r="W50" s="148" t="n">
        <v>21</v>
      </c>
      <c r="X50" s="148" t="n">
        <v>26.24</v>
      </c>
      <c r="Y50" s="148" t="n">
        <v>27.12</v>
      </c>
      <c r="Z50" s="148" t="n">
        <v>29.66</v>
      </c>
      <c r="AA50" s="148" t="n">
        <v>34.96</v>
      </c>
      <c r="AB50" s="103"/>
      <c r="AC50" s="103"/>
      <c r="AD50" s="103"/>
      <c r="AE50" s="103"/>
      <c r="AF50" s="138" t="n">
        <v>40</v>
      </c>
      <c r="AG50" s="150" t="n">
        <v>0</v>
      </c>
      <c r="AH50" s="150" t="n">
        <v>12.45</v>
      </c>
      <c r="AI50" s="150" t="n">
        <v>16.15</v>
      </c>
      <c r="AJ50" s="150" t="n">
        <v>21</v>
      </c>
      <c r="AK50" s="150" t="n">
        <v>26.12</v>
      </c>
      <c r="AL50" s="150" t="n">
        <v>26.99</v>
      </c>
      <c r="AM50" s="150" t="n">
        <v>29.49</v>
      </c>
      <c r="AN50" s="150" t="n">
        <v>34.73</v>
      </c>
      <c r="AO50" s="103"/>
      <c r="AP50" s="103"/>
      <c r="AQ50" s="103"/>
      <c r="AR50" s="103"/>
      <c r="AS50" s="103"/>
      <c r="AT50" s="103"/>
    </row>
    <row r="51" customFormat="false" ht="15.6" hidden="false" customHeight="false" outlineLevel="0" collapsed="false">
      <c r="A51" s="103"/>
      <c r="B51" s="103"/>
      <c r="C51" s="103"/>
      <c r="D51" s="103"/>
      <c r="E51" s="103" t="s">
        <v>848</v>
      </c>
      <c r="F51" s="103"/>
      <c r="G51" s="144" t="n">
        <v>0</v>
      </c>
      <c r="H51" s="145" t="n">
        <f aca="false">G51</f>
        <v>0</v>
      </c>
      <c r="I51" s="134"/>
      <c r="J51" s="146" t="n">
        <v>0</v>
      </c>
      <c r="K51" s="40" t="n">
        <v>0</v>
      </c>
      <c r="L51" s="147" t="n">
        <f aca="false">$AG16</f>
        <v>0</v>
      </c>
      <c r="M51" s="152"/>
      <c r="N51" s="103"/>
      <c r="O51" s="124" t="n">
        <f aca="false">$H51*J51</f>
        <v>0</v>
      </c>
      <c r="P51" s="124" t="n">
        <f aca="false">$H51*L51</f>
        <v>0</v>
      </c>
      <c r="Q51" s="123"/>
      <c r="R51" s="103"/>
      <c r="S51" s="138" t="n">
        <v>41</v>
      </c>
      <c r="T51" s="148" t="n">
        <v>0</v>
      </c>
      <c r="U51" s="148" t="n">
        <v>12.57</v>
      </c>
      <c r="V51" s="148" t="n">
        <v>16.28</v>
      </c>
      <c r="W51" s="148" t="n">
        <v>21.15</v>
      </c>
      <c r="X51" s="148" t="n">
        <v>26.61</v>
      </c>
      <c r="Y51" s="148" t="n">
        <v>27.46</v>
      </c>
      <c r="Z51" s="148" t="n">
        <v>30.04</v>
      </c>
      <c r="AA51" s="148" t="n">
        <v>35.41</v>
      </c>
      <c r="AB51" s="103"/>
      <c r="AC51" s="103"/>
      <c r="AD51" s="103"/>
      <c r="AE51" s="103"/>
      <c r="AF51" s="138" t="n">
        <v>41</v>
      </c>
      <c r="AG51" s="150" t="n">
        <v>0</v>
      </c>
      <c r="AH51" s="150" t="n">
        <v>12.57</v>
      </c>
      <c r="AI51" s="150" t="n">
        <v>16.28</v>
      </c>
      <c r="AJ51" s="150" t="n">
        <v>21.15</v>
      </c>
      <c r="AK51" s="150" t="n">
        <v>26.48</v>
      </c>
      <c r="AL51" s="150" t="n">
        <v>27.33</v>
      </c>
      <c r="AM51" s="150" t="n">
        <v>29.87</v>
      </c>
      <c r="AN51" s="150" t="n">
        <v>35.17</v>
      </c>
      <c r="AO51" s="103"/>
      <c r="AP51" s="103"/>
      <c r="AQ51" s="103"/>
      <c r="AR51" s="103"/>
      <c r="AS51" s="103"/>
      <c r="AT51" s="103"/>
    </row>
    <row r="52" customFormat="false" ht="15.6" hidden="false" customHeight="false" outlineLevel="0" collapsed="false">
      <c r="A52" s="103"/>
      <c r="B52" s="103"/>
      <c r="C52" s="103"/>
      <c r="D52" s="103"/>
      <c r="E52" s="103" t="s">
        <v>849</v>
      </c>
      <c r="F52" s="103"/>
      <c r="G52" s="144" t="n">
        <v>141599.796598451</v>
      </c>
      <c r="H52" s="145" t="n">
        <f aca="false">G52</f>
        <v>141599.796598451</v>
      </c>
      <c r="I52" s="134"/>
      <c r="J52" s="146" t="n">
        <v>5.93</v>
      </c>
      <c r="K52" s="40" t="n">
        <v>7</v>
      </c>
      <c r="L52" s="147" t="n">
        <f aca="false">$AH16</f>
        <v>6.75</v>
      </c>
      <c r="M52" s="152" t="n">
        <f aca="false">L52/K52-1</f>
        <v>-0.0357142857142857</v>
      </c>
      <c r="N52" s="103"/>
      <c r="O52" s="124" t="n">
        <f aca="false">$H52*J52</f>
        <v>839686.793828817</v>
      </c>
      <c r="P52" s="124" t="n">
        <f aca="false">$H52*L52</f>
        <v>955798.627039547</v>
      </c>
      <c r="Q52" s="123"/>
      <c r="R52" s="103"/>
      <c r="S52" s="138" t="n">
        <v>42</v>
      </c>
      <c r="T52" s="148" t="n">
        <v>0</v>
      </c>
      <c r="U52" s="148" t="n">
        <v>12.65</v>
      </c>
      <c r="V52" s="148" t="n">
        <v>16.39</v>
      </c>
      <c r="W52" s="148" t="n">
        <v>21.32</v>
      </c>
      <c r="X52" s="148" t="n">
        <v>26.97</v>
      </c>
      <c r="Y52" s="148" t="n">
        <v>27.81</v>
      </c>
      <c r="Z52" s="148" t="n">
        <v>30.41</v>
      </c>
      <c r="AA52" s="148" t="n">
        <v>35.85</v>
      </c>
      <c r="AB52" s="103"/>
      <c r="AC52" s="103"/>
      <c r="AD52" s="103"/>
      <c r="AE52" s="103"/>
      <c r="AF52" s="138" t="n">
        <v>42</v>
      </c>
      <c r="AG52" s="150" t="n">
        <v>0</v>
      </c>
      <c r="AH52" s="150" t="n">
        <v>12.65</v>
      </c>
      <c r="AI52" s="150" t="n">
        <v>16.39</v>
      </c>
      <c r="AJ52" s="150" t="n">
        <v>21.32</v>
      </c>
      <c r="AK52" s="150" t="n">
        <v>26.84</v>
      </c>
      <c r="AL52" s="150" t="n">
        <v>27.67</v>
      </c>
      <c r="AM52" s="150" t="n">
        <v>30.23</v>
      </c>
      <c r="AN52" s="150" t="n">
        <v>35.6</v>
      </c>
      <c r="AO52" s="103"/>
      <c r="AP52" s="103"/>
      <c r="AQ52" s="103"/>
      <c r="AR52" s="103"/>
      <c r="AS52" s="103"/>
      <c r="AT52" s="103"/>
    </row>
    <row r="53" customFormat="false" ht="15.6" hidden="false" customHeight="false" outlineLevel="0" collapsed="false">
      <c r="A53" s="103"/>
      <c r="B53" s="103"/>
      <c r="C53" s="103"/>
      <c r="D53" s="103"/>
      <c r="E53" s="103" t="s">
        <v>850</v>
      </c>
      <c r="F53" s="103"/>
      <c r="G53" s="144" t="n">
        <v>310337.642126891</v>
      </c>
      <c r="H53" s="145" t="n">
        <f aca="false">G53</f>
        <v>310337.642126891</v>
      </c>
      <c r="I53" s="134"/>
      <c r="J53" s="146" t="n">
        <v>6.33</v>
      </c>
      <c r="K53" s="40" t="n">
        <v>8.08</v>
      </c>
      <c r="L53" s="147" t="n">
        <f aca="false">$AI16</f>
        <v>8.15</v>
      </c>
      <c r="M53" s="152" t="n">
        <f aca="false">L53/K53-1</f>
        <v>0.00866336633663378</v>
      </c>
      <c r="N53" s="103"/>
      <c r="O53" s="124" t="n">
        <f aca="false">$H53*J53</f>
        <v>1964437.27466322</v>
      </c>
      <c r="P53" s="124" t="n">
        <f aca="false">$H53*L53</f>
        <v>2529251.78333417</v>
      </c>
      <c r="Q53" s="123"/>
      <c r="R53" s="103"/>
      <c r="S53" s="138" t="n">
        <v>43</v>
      </c>
      <c r="T53" s="148" t="n">
        <v>0</v>
      </c>
      <c r="U53" s="148" t="n">
        <v>12.71</v>
      </c>
      <c r="V53" s="148" t="n">
        <v>16.51</v>
      </c>
      <c r="W53" s="148" t="n">
        <v>21.49</v>
      </c>
      <c r="X53" s="148" t="n">
        <v>27.32</v>
      </c>
      <c r="Y53" s="148" t="n">
        <v>28.15</v>
      </c>
      <c r="Z53" s="148" t="n">
        <v>30.78</v>
      </c>
      <c r="AA53" s="148" t="n">
        <v>36.28</v>
      </c>
      <c r="AB53" s="103"/>
      <c r="AC53" s="103"/>
      <c r="AD53" s="103"/>
      <c r="AE53" s="103"/>
      <c r="AF53" s="138" t="n">
        <v>43</v>
      </c>
      <c r="AG53" s="150" t="n">
        <v>0</v>
      </c>
      <c r="AH53" s="150" t="n">
        <v>12.71</v>
      </c>
      <c r="AI53" s="150" t="n">
        <v>16.51</v>
      </c>
      <c r="AJ53" s="150" t="n">
        <v>21.49</v>
      </c>
      <c r="AK53" s="150" t="n">
        <v>27.19</v>
      </c>
      <c r="AL53" s="150" t="n">
        <v>28.01</v>
      </c>
      <c r="AM53" s="150" t="n">
        <v>30.6</v>
      </c>
      <c r="AN53" s="150" t="n">
        <v>36.03</v>
      </c>
      <c r="AO53" s="103"/>
      <c r="AP53" s="103"/>
      <c r="AQ53" s="103"/>
      <c r="AR53" s="103"/>
      <c r="AS53" s="103"/>
      <c r="AT53" s="103"/>
    </row>
    <row r="54" customFormat="false" ht="15.6" hidden="false" customHeight="false" outlineLevel="0" collapsed="false">
      <c r="A54" s="103"/>
      <c r="B54" s="103"/>
      <c r="C54" s="103"/>
      <c r="D54" s="103"/>
      <c r="E54" s="103" t="s">
        <v>851</v>
      </c>
      <c r="F54" s="103"/>
      <c r="G54" s="144" t="n">
        <v>772992.436695942</v>
      </c>
      <c r="H54" s="145" t="n">
        <f aca="false">G54</f>
        <v>772992.436695942</v>
      </c>
      <c r="I54" s="134"/>
      <c r="J54" s="146" t="n">
        <v>7.84</v>
      </c>
      <c r="K54" s="40" t="n">
        <v>8.87</v>
      </c>
      <c r="L54" s="147" t="n">
        <f aca="false">$AJ16</f>
        <v>8.97</v>
      </c>
      <c r="M54" s="152" t="n">
        <f aca="false">L54/K54-1</f>
        <v>0.0112739571589631</v>
      </c>
      <c r="N54" s="103"/>
      <c r="O54" s="124" t="n">
        <f aca="false">$H54*J54</f>
        <v>6060260.70369619</v>
      </c>
      <c r="P54" s="124" t="n">
        <f aca="false">$H54*L54</f>
        <v>6933742.1571626</v>
      </c>
      <c r="Q54" s="123"/>
      <c r="R54" s="103"/>
      <c r="S54" s="138" t="n">
        <v>44</v>
      </c>
      <c r="T54" s="148" t="n">
        <v>0</v>
      </c>
      <c r="U54" s="148" t="n">
        <v>12.81</v>
      </c>
      <c r="V54" s="148" t="n">
        <v>16.6</v>
      </c>
      <c r="W54" s="148" t="n">
        <v>21.63</v>
      </c>
      <c r="X54" s="148" t="n">
        <v>27.67</v>
      </c>
      <c r="Y54" s="148" t="n">
        <v>28.48</v>
      </c>
      <c r="Z54" s="148" t="n">
        <v>31.14</v>
      </c>
      <c r="AA54" s="148" t="n">
        <v>36.7</v>
      </c>
      <c r="AB54" s="103"/>
      <c r="AC54" s="103"/>
      <c r="AD54" s="103"/>
      <c r="AE54" s="103"/>
      <c r="AF54" s="138" t="n">
        <v>44</v>
      </c>
      <c r="AG54" s="150" t="n">
        <v>0</v>
      </c>
      <c r="AH54" s="150" t="n">
        <v>12.81</v>
      </c>
      <c r="AI54" s="150" t="n">
        <v>16.6</v>
      </c>
      <c r="AJ54" s="150" t="n">
        <v>21.63</v>
      </c>
      <c r="AK54" s="150" t="n">
        <v>27.53</v>
      </c>
      <c r="AL54" s="150" t="n">
        <v>28.34</v>
      </c>
      <c r="AM54" s="150" t="n">
        <v>30.96</v>
      </c>
      <c r="AN54" s="150" t="n">
        <v>36.45</v>
      </c>
      <c r="AO54" s="103"/>
      <c r="AP54" s="103"/>
      <c r="AQ54" s="103"/>
      <c r="AR54" s="103"/>
      <c r="AS54" s="103"/>
      <c r="AT54" s="103"/>
    </row>
    <row r="55" customFormat="false" ht="15.6" hidden="false" customHeight="false" outlineLevel="0" collapsed="false">
      <c r="A55" s="103"/>
      <c r="B55" s="103"/>
      <c r="C55" s="103"/>
      <c r="D55" s="103"/>
      <c r="E55" s="103" t="s">
        <v>852</v>
      </c>
      <c r="F55" s="103"/>
      <c r="G55" s="144" t="n">
        <v>990476.340646305</v>
      </c>
      <c r="H55" s="145" t="n">
        <f aca="false">G55</f>
        <v>990476.340646305</v>
      </c>
      <c r="I55" s="134"/>
      <c r="J55" s="146" t="n">
        <v>8.96</v>
      </c>
      <c r="K55" s="40" t="n">
        <v>9.27</v>
      </c>
      <c r="L55" s="147" t="n">
        <f aca="false">$AK16</f>
        <v>9.36</v>
      </c>
      <c r="M55" s="152" t="n">
        <f aca="false">L55/K55-1</f>
        <v>0.00970873786407767</v>
      </c>
      <c r="N55" s="103"/>
      <c r="O55" s="124" t="n">
        <f aca="false">$H55*J55</f>
        <v>8874668.01219089</v>
      </c>
      <c r="P55" s="124" t="n">
        <f aca="false">$H55*L55</f>
        <v>9270858.54844941</v>
      </c>
      <c r="Q55" s="123"/>
      <c r="R55" s="103"/>
      <c r="S55" s="138" t="n">
        <v>45</v>
      </c>
      <c r="T55" s="148" t="n">
        <v>0</v>
      </c>
      <c r="U55" s="148" t="n">
        <v>12.9</v>
      </c>
      <c r="V55" s="148" t="n">
        <v>16.74</v>
      </c>
      <c r="W55" s="148" t="n">
        <v>21.8</v>
      </c>
      <c r="X55" s="148" t="n">
        <v>28.02</v>
      </c>
      <c r="Y55" s="148" t="n">
        <v>28.81</v>
      </c>
      <c r="Z55" s="148" t="n">
        <v>31.5</v>
      </c>
      <c r="AA55" s="148" t="n">
        <v>37.12</v>
      </c>
      <c r="AB55" s="103"/>
      <c r="AC55" s="103"/>
      <c r="AD55" s="103"/>
      <c r="AE55" s="103"/>
      <c r="AF55" s="138" t="n">
        <v>45</v>
      </c>
      <c r="AG55" s="150" t="n">
        <v>0</v>
      </c>
      <c r="AH55" s="150" t="n">
        <v>12.9</v>
      </c>
      <c r="AI55" s="150" t="n">
        <v>16.74</v>
      </c>
      <c r="AJ55" s="150" t="n">
        <v>21.8</v>
      </c>
      <c r="AK55" s="150" t="n">
        <v>27.88</v>
      </c>
      <c r="AL55" s="150" t="n">
        <v>28.66</v>
      </c>
      <c r="AM55" s="150" t="n">
        <v>31.31</v>
      </c>
      <c r="AN55" s="150" t="n">
        <v>36.86</v>
      </c>
      <c r="AO55" s="103"/>
      <c r="AP55" s="103"/>
      <c r="AQ55" s="103"/>
      <c r="AR55" s="103"/>
      <c r="AS55" s="103"/>
      <c r="AT55" s="103"/>
    </row>
    <row r="56" customFormat="false" ht="15.6" hidden="false" customHeight="false" outlineLevel="0" collapsed="false">
      <c r="A56" s="103"/>
      <c r="B56" s="103"/>
      <c r="C56" s="103"/>
      <c r="D56" s="103"/>
      <c r="E56" s="103" t="s">
        <v>853</v>
      </c>
      <c r="F56" s="103"/>
      <c r="G56" s="144" t="n">
        <v>382814.850182145</v>
      </c>
      <c r="H56" s="145" t="n">
        <f aca="false">G56</f>
        <v>382814.850182145</v>
      </c>
      <c r="I56" s="134"/>
      <c r="J56" s="146" t="n">
        <v>10.03</v>
      </c>
      <c r="K56" s="40" t="n">
        <v>9.77</v>
      </c>
      <c r="L56" s="147" t="n">
        <f aca="false">$AL16</f>
        <v>9.83</v>
      </c>
      <c r="M56" s="152" t="n">
        <f aca="false">L56/K56-1</f>
        <v>0.0061412487205732</v>
      </c>
      <c r="N56" s="103"/>
      <c r="O56" s="124" t="n">
        <f aca="false">$H56*J56</f>
        <v>3839632.94732691</v>
      </c>
      <c r="P56" s="124" t="n">
        <f aca="false">$H56*L56</f>
        <v>3763069.97729048</v>
      </c>
      <c r="Q56" s="123"/>
      <c r="R56" s="103"/>
      <c r="S56" s="138" t="n">
        <v>46</v>
      </c>
      <c r="T56" s="148" t="n">
        <v>0</v>
      </c>
      <c r="U56" s="148" t="n">
        <v>12.99</v>
      </c>
      <c r="V56" s="148" t="n">
        <v>16.85</v>
      </c>
      <c r="W56" s="148" t="n">
        <v>21.96</v>
      </c>
      <c r="X56" s="148" t="n">
        <v>28.24</v>
      </c>
      <c r="Y56" s="148" t="n">
        <v>29.13</v>
      </c>
      <c r="Z56" s="148" t="n">
        <v>31.86</v>
      </c>
      <c r="AA56" s="148" t="n">
        <v>37.53</v>
      </c>
      <c r="AB56" s="103"/>
      <c r="AC56" s="103"/>
      <c r="AD56" s="103"/>
      <c r="AE56" s="103"/>
      <c r="AF56" s="138" t="n">
        <v>46</v>
      </c>
      <c r="AG56" s="150" t="n">
        <v>0</v>
      </c>
      <c r="AH56" s="150" t="n">
        <v>12.99</v>
      </c>
      <c r="AI56" s="150" t="n">
        <v>16.85</v>
      </c>
      <c r="AJ56" s="150" t="n">
        <v>21.96</v>
      </c>
      <c r="AK56" s="150" t="n">
        <v>28.22</v>
      </c>
      <c r="AL56" s="150" t="n">
        <v>28.98</v>
      </c>
      <c r="AM56" s="150" t="n">
        <v>31.66</v>
      </c>
      <c r="AN56" s="150" t="n">
        <v>37.27</v>
      </c>
      <c r="AO56" s="103"/>
      <c r="AP56" s="103"/>
      <c r="AQ56" s="103"/>
      <c r="AR56" s="103"/>
      <c r="AS56" s="103"/>
      <c r="AT56" s="103"/>
    </row>
    <row r="57" customFormat="false" ht="15.6" hidden="false" customHeight="false" outlineLevel="0" collapsed="false">
      <c r="A57" s="103"/>
      <c r="B57" s="103"/>
      <c r="C57" s="103"/>
      <c r="D57" s="103"/>
      <c r="E57" s="103" t="s">
        <v>854</v>
      </c>
      <c r="F57" s="103"/>
      <c r="G57" s="144" t="n">
        <v>390449.635022567</v>
      </c>
      <c r="H57" s="145" t="n">
        <f aca="false">G57</f>
        <v>390449.635022567</v>
      </c>
      <c r="I57" s="134"/>
      <c r="J57" s="146" t="n">
        <v>10.43</v>
      </c>
      <c r="K57" s="40" t="n">
        <v>10.43</v>
      </c>
      <c r="L57" s="147" t="n">
        <f aca="false">$AM16</f>
        <v>10.48</v>
      </c>
      <c r="M57" s="152" t="n">
        <f aca="false">L57/K57-1</f>
        <v>0.00479386385426661</v>
      </c>
      <c r="N57" s="103"/>
      <c r="O57" s="124" t="n">
        <f aca="false">$H57*J57</f>
        <v>4072389.69328538</v>
      </c>
      <c r="P57" s="124" t="n">
        <f aca="false">$H57*L57</f>
        <v>4091912.17503651</v>
      </c>
      <c r="Q57" s="123"/>
      <c r="R57" s="103"/>
      <c r="S57" s="138" t="n">
        <v>47</v>
      </c>
      <c r="T57" s="148" t="n">
        <v>0</v>
      </c>
      <c r="U57" s="148" t="n">
        <v>13.1</v>
      </c>
      <c r="V57" s="148" t="n">
        <v>16.98</v>
      </c>
      <c r="W57" s="148" t="n">
        <v>22.09</v>
      </c>
      <c r="X57" s="148" t="n">
        <v>28.42</v>
      </c>
      <c r="Y57" s="148" t="n">
        <v>29.45</v>
      </c>
      <c r="Z57" s="148" t="n">
        <v>32.2</v>
      </c>
      <c r="AA57" s="148" t="n">
        <v>37.94</v>
      </c>
      <c r="AB57" s="103"/>
      <c r="AC57" s="103"/>
      <c r="AD57" s="103"/>
      <c r="AE57" s="103"/>
      <c r="AF57" s="138" t="n">
        <v>47</v>
      </c>
      <c r="AG57" s="150" t="n">
        <v>0</v>
      </c>
      <c r="AH57" s="150" t="n">
        <v>13.1</v>
      </c>
      <c r="AI57" s="150" t="n">
        <v>16.98</v>
      </c>
      <c r="AJ57" s="150" t="n">
        <v>22.09</v>
      </c>
      <c r="AK57" s="150" t="n">
        <v>28.42</v>
      </c>
      <c r="AL57" s="150" t="n">
        <v>29.3</v>
      </c>
      <c r="AM57" s="150" t="n">
        <v>32</v>
      </c>
      <c r="AN57" s="150" t="n">
        <v>37.67</v>
      </c>
      <c r="AO57" s="103"/>
      <c r="AP57" s="103"/>
      <c r="AQ57" s="103"/>
      <c r="AR57" s="103"/>
      <c r="AS57" s="103"/>
      <c r="AT57" s="103"/>
    </row>
    <row r="58" customFormat="false" ht="15.6" hidden="false" customHeight="false" outlineLevel="0" collapsed="false">
      <c r="A58" s="103"/>
      <c r="B58" s="103"/>
      <c r="C58" s="103"/>
      <c r="D58" s="103"/>
      <c r="E58" s="103" t="s">
        <v>855</v>
      </c>
      <c r="F58" s="103"/>
      <c r="G58" s="144" t="n">
        <v>477315.401573682</v>
      </c>
      <c r="H58" s="145" t="n">
        <f aca="false">G58</f>
        <v>477315.401573682</v>
      </c>
      <c r="I58" s="134"/>
      <c r="J58" s="146" t="n">
        <v>12.11</v>
      </c>
      <c r="K58" s="40" t="n">
        <v>11.75</v>
      </c>
      <c r="L58" s="147" t="n">
        <f aca="false">$AN16</f>
        <v>11.77</v>
      </c>
      <c r="M58" s="152" t="n">
        <f aca="false">L58/K58-1</f>
        <v>0.00170212765957434</v>
      </c>
      <c r="N58" s="103"/>
      <c r="O58" s="124" t="n">
        <f aca="false">$H58*J58</f>
        <v>5780289.51305729</v>
      </c>
      <c r="P58" s="124" t="n">
        <f aca="false">$H58*L58</f>
        <v>5618002.27652223</v>
      </c>
      <c r="Q58" s="123" t="n">
        <f aca="false">SUM(P51:P58)</f>
        <v>33162635.5448349</v>
      </c>
      <c r="R58" s="103"/>
      <c r="S58" s="138" t="n">
        <v>48</v>
      </c>
      <c r="T58" s="148" t="n">
        <v>0</v>
      </c>
      <c r="U58" s="148" t="n">
        <v>13.17</v>
      </c>
      <c r="V58" s="148" t="n">
        <v>17.08</v>
      </c>
      <c r="W58" s="148" t="n">
        <v>22.26</v>
      </c>
      <c r="X58" s="148" t="n">
        <v>28.59</v>
      </c>
      <c r="Y58" s="148" t="n">
        <v>29.77</v>
      </c>
      <c r="Z58" s="148" t="n">
        <v>32.55</v>
      </c>
      <c r="AA58" s="148" t="n">
        <v>38.34</v>
      </c>
      <c r="AB58" s="103"/>
      <c r="AC58" s="103"/>
      <c r="AD58" s="103"/>
      <c r="AE58" s="103"/>
      <c r="AF58" s="138" t="n">
        <v>48</v>
      </c>
      <c r="AG58" s="150" t="n">
        <v>0</v>
      </c>
      <c r="AH58" s="150" t="n">
        <v>13.17</v>
      </c>
      <c r="AI58" s="150" t="n">
        <v>17.08</v>
      </c>
      <c r="AJ58" s="150" t="n">
        <v>22.26</v>
      </c>
      <c r="AK58" s="150" t="n">
        <v>28.59</v>
      </c>
      <c r="AL58" s="150" t="n">
        <v>29.62</v>
      </c>
      <c r="AM58" s="150" t="n">
        <v>32.34</v>
      </c>
      <c r="AN58" s="150" t="n">
        <v>38.06</v>
      </c>
      <c r="AO58" s="103"/>
      <c r="AP58" s="103"/>
      <c r="AQ58" s="103"/>
      <c r="AR58" s="103"/>
      <c r="AS58" s="103"/>
      <c r="AT58" s="103"/>
    </row>
    <row r="59" customFormat="false" ht="15.6" hidden="false" customHeight="false" outlineLevel="0" collapsed="false">
      <c r="A59" s="103"/>
      <c r="B59" s="103"/>
      <c r="C59" s="103"/>
      <c r="D59" s="103"/>
      <c r="E59" s="103" t="s">
        <v>856</v>
      </c>
      <c r="F59" s="103"/>
      <c r="G59" s="144" t="n">
        <v>0</v>
      </c>
      <c r="H59" s="145" t="n">
        <f aca="false">G59</f>
        <v>0</v>
      </c>
      <c r="I59" s="134"/>
      <c r="J59" s="146" t="n">
        <v>0</v>
      </c>
      <c r="K59" s="40" t="n">
        <v>0</v>
      </c>
      <c r="L59" s="147" t="n">
        <f aca="false">$AG17</f>
        <v>0</v>
      </c>
      <c r="M59" s="152"/>
      <c r="N59" s="103"/>
      <c r="O59" s="124" t="n">
        <f aca="false">$H59*J59</f>
        <v>0</v>
      </c>
      <c r="P59" s="124" t="n">
        <f aca="false">$H59*L59</f>
        <v>0</v>
      </c>
      <c r="Q59" s="123"/>
      <c r="R59" s="103"/>
      <c r="S59" s="138" t="n">
        <v>49</v>
      </c>
      <c r="T59" s="148" t="n">
        <v>0</v>
      </c>
      <c r="U59" s="148" t="n">
        <v>13.23</v>
      </c>
      <c r="V59" s="148" t="n">
        <v>17.2</v>
      </c>
      <c r="W59" s="148" t="n">
        <v>22.39</v>
      </c>
      <c r="X59" s="148" t="n">
        <v>28.76</v>
      </c>
      <c r="Y59" s="148" t="n">
        <v>30.08</v>
      </c>
      <c r="Z59" s="148" t="n">
        <v>32.88</v>
      </c>
      <c r="AA59" s="148" t="n">
        <v>38.73</v>
      </c>
      <c r="AB59" s="103"/>
      <c r="AC59" s="103"/>
      <c r="AD59" s="103"/>
      <c r="AE59" s="103"/>
      <c r="AF59" s="138" t="n">
        <v>49</v>
      </c>
      <c r="AG59" s="150" t="n">
        <v>0</v>
      </c>
      <c r="AH59" s="150" t="n">
        <v>13.23</v>
      </c>
      <c r="AI59" s="150" t="n">
        <v>17.2</v>
      </c>
      <c r="AJ59" s="150" t="n">
        <v>22.39</v>
      </c>
      <c r="AK59" s="150" t="n">
        <v>28.76</v>
      </c>
      <c r="AL59" s="150" t="n">
        <v>29.92</v>
      </c>
      <c r="AM59" s="150" t="n">
        <v>32.67</v>
      </c>
      <c r="AN59" s="150" t="n">
        <v>38.46</v>
      </c>
      <c r="AO59" s="103"/>
      <c r="AP59" s="103"/>
      <c r="AQ59" s="103"/>
      <c r="AR59" s="103"/>
      <c r="AS59" s="103"/>
      <c r="AT59" s="103"/>
    </row>
    <row r="60" customFormat="false" ht="15.6" hidden="false" customHeight="false" outlineLevel="0" collapsed="false">
      <c r="A60" s="103"/>
      <c r="B60" s="103"/>
      <c r="C60" s="103"/>
      <c r="D60" s="103"/>
      <c r="E60" s="103" t="s">
        <v>857</v>
      </c>
      <c r="F60" s="103"/>
      <c r="G60" s="144" t="n">
        <v>106856.00715282</v>
      </c>
      <c r="H60" s="145" t="n">
        <f aca="false">G60</f>
        <v>106856.00715282</v>
      </c>
      <c r="I60" s="157"/>
      <c r="J60" s="146" t="n">
        <v>6.11</v>
      </c>
      <c r="K60" s="40" t="n">
        <v>7.55</v>
      </c>
      <c r="L60" s="147" t="n">
        <f aca="false">$AH17</f>
        <v>7.25</v>
      </c>
      <c r="M60" s="152" t="n">
        <f aca="false">L60/K60-1</f>
        <v>-0.0397350993377483</v>
      </c>
      <c r="N60" s="103"/>
      <c r="O60" s="124" t="n">
        <f aca="false">$H60*J60</f>
        <v>652890.203703729</v>
      </c>
      <c r="P60" s="124" t="n">
        <f aca="false">$H60*L60</f>
        <v>774706.051857944</v>
      </c>
      <c r="Q60" s="123"/>
      <c r="R60" s="103"/>
      <c r="S60" s="138" t="n">
        <v>50</v>
      </c>
      <c r="T60" s="148" t="n">
        <v>0</v>
      </c>
      <c r="U60" s="148" t="n">
        <v>13.31</v>
      </c>
      <c r="V60" s="148" t="n">
        <v>17.28</v>
      </c>
      <c r="W60" s="148" t="n">
        <v>22.5</v>
      </c>
      <c r="X60" s="148" t="n">
        <v>28.93</v>
      </c>
      <c r="Y60" s="148" t="n">
        <v>30.39</v>
      </c>
      <c r="Z60" s="148" t="n">
        <v>33.22</v>
      </c>
      <c r="AA60" s="148" t="n">
        <v>39.12</v>
      </c>
      <c r="AB60" s="103"/>
      <c r="AC60" s="103"/>
      <c r="AD60" s="103"/>
      <c r="AE60" s="103"/>
      <c r="AF60" s="138" t="n">
        <v>50</v>
      </c>
      <c r="AG60" s="150" t="n">
        <v>0</v>
      </c>
      <c r="AH60" s="150" t="n">
        <v>13.31</v>
      </c>
      <c r="AI60" s="150" t="n">
        <v>17.28</v>
      </c>
      <c r="AJ60" s="150" t="n">
        <v>22.5</v>
      </c>
      <c r="AK60" s="150" t="n">
        <v>28.93</v>
      </c>
      <c r="AL60" s="150" t="n">
        <v>30.23</v>
      </c>
      <c r="AM60" s="150" t="n">
        <v>33.01</v>
      </c>
      <c r="AN60" s="150" t="n">
        <v>38.84</v>
      </c>
      <c r="AO60" s="103"/>
      <c r="AP60" s="103"/>
      <c r="AQ60" s="103"/>
      <c r="AR60" s="103"/>
      <c r="AS60" s="103"/>
      <c r="AT60" s="103"/>
    </row>
    <row r="61" customFormat="false" ht="15.6" hidden="false" customHeight="false" outlineLevel="0" collapsed="false">
      <c r="A61" s="103"/>
      <c r="B61" s="103"/>
      <c r="C61" s="103"/>
      <c r="D61" s="103"/>
      <c r="E61" s="103" t="s">
        <v>858</v>
      </c>
      <c r="F61" s="103"/>
      <c r="G61" s="144" t="n">
        <v>226817.781790398</v>
      </c>
      <c r="H61" s="145" t="n">
        <f aca="false">G61</f>
        <v>226817.781790398</v>
      </c>
      <c r="I61" s="134"/>
      <c r="J61" s="146" t="n">
        <v>6.62</v>
      </c>
      <c r="K61" s="40" t="n">
        <v>8.61</v>
      </c>
      <c r="L61" s="147" t="n">
        <f aca="false">$AI17</f>
        <v>8.61</v>
      </c>
      <c r="M61" s="152" t="n">
        <f aca="false">L61/K61-1</f>
        <v>0</v>
      </c>
      <c r="N61" s="103"/>
      <c r="O61" s="124" t="n">
        <f aca="false">$H61*J61</f>
        <v>1501533.71545243</v>
      </c>
      <c r="P61" s="124" t="n">
        <f aca="false">$H61*L61</f>
        <v>1952901.10121533</v>
      </c>
      <c r="Q61" s="123"/>
      <c r="R61" s="103"/>
      <c r="S61" s="138" t="n">
        <v>51</v>
      </c>
      <c r="T61" s="148" t="n">
        <v>0</v>
      </c>
      <c r="U61" s="148" t="n">
        <v>13.42</v>
      </c>
      <c r="V61" s="148" t="n">
        <v>17.41</v>
      </c>
      <c r="W61" s="148" t="n">
        <v>22.66</v>
      </c>
      <c r="X61" s="148" t="n">
        <v>29.09</v>
      </c>
      <c r="Y61" s="148" t="n">
        <v>30.7</v>
      </c>
      <c r="Z61" s="148" t="n">
        <v>33.55</v>
      </c>
      <c r="AA61" s="148" t="n">
        <v>39.51</v>
      </c>
      <c r="AB61" s="103"/>
      <c r="AC61" s="103"/>
      <c r="AD61" s="103"/>
      <c r="AE61" s="103"/>
      <c r="AF61" s="138" t="n">
        <v>51</v>
      </c>
      <c r="AG61" s="150" t="n">
        <v>0</v>
      </c>
      <c r="AH61" s="150" t="n">
        <v>13.42</v>
      </c>
      <c r="AI61" s="150" t="n">
        <v>17.41</v>
      </c>
      <c r="AJ61" s="150" t="n">
        <v>22.66</v>
      </c>
      <c r="AK61" s="150" t="n">
        <v>29.09</v>
      </c>
      <c r="AL61" s="150" t="n">
        <v>30.53</v>
      </c>
      <c r="AM61" s="150" t="n">
        <v>33.33</v>
      </c>
      <c r="AN61" s="150" t="n">
        <v>39.22</v>
      </c>
      <c r="AO61" s="103"/>
      <c r="AP61" s="103"/>
      <c r="AQ61" s="103"/>
      <c r="AR61" s="103"/>
      <c r="AS61" s="103"/>
      <c r="AT61" s="103"/>
    </row>
    <row r="62" customFormat="false" ht="15.6" hidden="false" customHeight="false" outlineLevel="0" collapsed="false">
      <c r="A62" s="103"/>
      <c r="B62" s="103"/>
      <c r="C62" s="103"/>
      <c r="D62" s="103"/>
      <c r="E62" s="103" t="s">
        <v>859</v>
      </c>
      <c r="F62" s="103"/>
      <c r="G62" s="144" t="n">
        <v>601075.205748285</v>
      </c>
      <c r="H62" s="145" t="n">
        <f aca="false">G62</f>
        <v>601075.205748285</v>
      </c>
      <c r="I62" s="134"/>
      <c r="J62" s="146" t="n">
        <v>8.34</v>
      </c>
      <c r="K62" s="40" t="n">
        <v>9.58</v>
      </c>
      <c r="L62" s="147" t="n">
        <f aca="false">$AJ17</f>
        <v>9.67</v>
      </c>
      <c r="M62" s="152" t="n">
        <f aca="false">L62/K62-1</f>
        <v>0.00939457202505212</v>
      </c>
      <c r="N62" s="103"/>
      <c r="O62" s="124" t="n">
        <f aca="false">$H62*J62</f>
        <v>5012967.21594069</v>
      </c>
      <c r="P62" s="124" t="n">
        <f aca="false">$H62*L62</f>
        <v>5812397.23958591</v>
      </c>
      <c r="Q62" s="123"/>
      <c r="R62" s="103"/>
      <c r="S62" s="138" t="n">
        <v>52</v>
      </c>
      <c r="T62" s="148" t="n">
        <v>0</v>
      </c>
      <c r="U62" s="148" t="n">
        <v>13.48</v>
      </c>
      <c r="V62" s="148" t="n">
        <v>17.51</v>
      </c>
      <c r="W62" s="148" t="n">
        <v>22.79</v>
      </c>
      <c r="X62" s="148" t="n">
        <v>29.24</v>
      </c>
      <c r="Y62" s="148" t="n">
        <v>31</v>
      </c>
      <c r="Z62" s="148" t="n">
        <v>33.87</v>
      </c>
      <c r="AA62" s="148" t="n">
        <v>39.89</v>
      </c>
      <c r="AB62" s="103"/>
      <c r="AC62" s="103"/>
      <c r="AD62" s="103"/>
      <c r="AE62" s="103"/>
      <c r="AF62" s="138" t="n">
        <v>52</v>
      </c>
      <c r="AG62" s="150" t="n">
        <v>0</v>
      </c>
      <c r="AH62" s="150" t="n">
        <v>13.48</v>
      </c>
      <c r="AI62" s="150" t="n">
        <v>17.51</v>
      </c>
      <c r="AJ62" s="150" t="n">
        <v>22.79</v>
      </c>
      <c r="AK62" s="150" t="n">
        <v>29.24</v>
      </c>
      <c r="AL62" s="150" t="n">
        <v>30.83</v>
      </c>
      <c r="AM62" s="150" t="n">
        <v>33.65</v>
      </c>
      <c r="AN62" s="150" t="n">
        <v>39.59</v>
      </c>
      <c r="AO62" s="103"/>
      <c r="AP62" s="103"/>
      <c r="AQ62" s="103"/>
      <c r="AR62" s="103"/>
      <c r="AS62" s="103"/>
      <c r="AT62" s="103"/>
    </row>
    <row r="63" customFormat="false" ht="15.6" hidden="false" customHeight="false" outlineLevel="0" collapsed="false">
      <c r="A63" s="103"/>
      <c r="B63" s="103"/>
      <c r="C63" s="103"/>
      <c r="D63" s="103"/>
      <c r="E63" s="103" t="s">
        <v>860</v>
      </c>
      <c r="F63" s="103"/>
      <c r="G63" s="144" t="n">
        <v>607192.908691048</v>
      </c>
      <c r="H63" s="145" t="n">
        <f aca="false">G63</f>
        <v>607192.908691048</v>
      </c>
      <c r="I63" s="134"/>
      <c r="J63" s="146" t="n">
        <v>9.7</v>
      </c>
      <c r="K63" s="40" t="n">
        <v>10.01</v>
      </c>
      <c r="L63" s="147" t="n">
        <f aca="false">$AK17</f>
        <v>10.09</v>
      </c>
      <c r="M63" s="152" t="n">
        <f aca="false">L63/K63-1</f>
        <v>0.00799200799200794</v>
      </c>
      <c r="N63" s="103"/>
      <c r="O63" s="124" t="n">
        <f aca="false">$H63*J63</f>
        <v>5889771.21430317</v>
      </c>
      <c r="P63" s="124" t="n">
        <f aca="false">$H63*L63</f>
        <v>6126576.44869267</v>
      </c>
      <c r="Q63" s="123"/>
      <c r="R63" s="103"/>
      <c r="S63" s="138" t="n">
        <v>53</v>
      </c>
      <c r="T63" s="148" t="n">
        <v>0</v>
      </c>
      <c r="U63" s="148" t="n">
        <v>13.59</v>
      </c>
      <c r="V63" s="148" t="n">
        <v>17.59</v>
      </c>
      <c r="W63" s="148" t="n">
        <v>22.88</v>
      </c>
      <c r="X63" s="148" t="n">
        <v>29.39</v>
      </c>
      <c r="Y63" s="148" t="n">
        <v>31.29</v>
      </c>
      <c r="Z63" s="148" t="n">
        <v>34.2</v>
      </c>
      <c r="AA63" s="148" t="n">
        <v>40.26</v>
      </c>
      <c r="AB63" s="103"/>
      <c r="AC63" s="103"/>
      <c r="AD63" s="103"/>
      <c r="AE63" s="103"/>
      <c r="AF63" s="138" t="n">
        <v>53</v>
      </c>
      <c r="AG63" s="150" t="n">
        <v>0</v>
      </c>
      <c r="AH63" s="150" t="n">
        <v>13.59</v>
      </c>
      <c r="AI63" s="150" t="n">
        <v>17.59</v>
      </c>
      <c r="AJ63" s="150" t="n">
        <v>22.88</v>
      </c>
      <c r="AK63" s="150" t="n">
        <v>29.39</v>
      </c>
      <c r="AL63" s="150" t="n">
        <v>31.12</v>
      </c>
      <c r="AM63" s="150" t="n">
        <v>33.97</v>
      </c>
      <c r="AN63" s="150" t="n">
        <v>39.97</v>
      </c>
      <c r="AO63" s="103"/>
      <c r="AP63" s="103"/>
      <c r="AQ63" s="103"/>
      <c r="AR63" s="103"/>
      <c r="AS63" s="103"/>
      <c r="AT63" s="103"/>
    </row>
    <row r="64" customFormat="false" ht="15.6" hidden="false" customHeight="false" outlineLevel="0" collapsed="false">
      <c r="A64" s="103"/>
      <c r="B64" s="103"/>
      <c r="C64" s="103"/>
      <c r="D64" s="103"/>
      <c r="E64" s="103" t="s">
        <v>861</v>
      </c>
      <c r="F64" s="103"/>
      <c r="G64" s="144" t="n">
        <v>238836.323384236</v>
      </c>
      <c r="H64" s="145" t="n">
        <f aca="false">G64</f>
        <v>238836.323384236</v>
      </c>
      <c r="I64" s="134"/>
      <c r="J64" s="146" t="n">
        <v>10.91</v>
      </c>
      <c r="K64" s="40" t="n">
        <v>10.59</v>
      </c>
      <c r="L64" s="147" t="n">
        <f aca="false">$AL17</f>
        <v>10.64</v>
      </c>
      <c r="M64" s="152" t="n">
        <f aca="false">L64/K64-1</f>
        <v>0.00472143531633629</v>
      </c>
      <c r="N64" s="103"/>
      <c r="O64" s="124" t="n">
        <f aca="false">$H64*J64</f>
        <v>2605704.28812201</v>
      </c>
      <c r="P64" s="124" t="n">
        <f aca="false">$H64*L64</f>
        <v>2541218.48080827</v>
      </c>
      <c r="Q64" s="123"/>
      <c r="R64" s="103"/>
      <c r="S64" s="138" t="n">
        <v>54</v>
      </c>
      <c r="T64" s="148" t="n">
        <v>0</v>
      </c>
      <c r="U64" s="148" t="n">
        <v>13.65</v>
      </c>
      <c r="V64" s="148" t="n">
        <v>17.73</v>
      </c>
      <c r="W64" s="148" t="n">
        <v>23.04</v>
      </c>
      <c r="X64" s="148" t="n">
        <v>29.54</v>
      </c>
      <c r="Y64" s="148" t="n">
        <v>31.59</v>
      </c>
      <c r="Z64" s="148" t="n">
        <v>34.51</v>
      </c>
      <c r="AA64" s="148" t="n">
        <v>40.63</v>
      </c>
      <c r="AB64" s="103"/>
      <c r="AC64" s="103"/>
      <c r="AD64" s="103"/>
      <c r="AE64" s="103"/>
      <c r="AF64" s="138" t="n">
        <v>54</v>
      </c>
      <c r="AG64" s="150" t="n">
        <v>0</v>
      </c>
      <c r="AH64" s="150" t="n">
        <v>13.65</v>
      </c>
      <c r="AI64" s="150" t="n">
        <v>17.73</v>
      </c>
      <c r="AJ64" s="150" t="n">
        <v>23.04</v>
      </c>
      <c r="AK64" s="150" t="n">
        <v>29.54</v>
      </c>
      <c r="AL64" s="150" t="n">
        <v>31.41</v>
      </c>
      <c r="AM64" s="150" t="n">
        <v>34.28</v>
      </c>
      <c r="AN64" s="150" t="n">
        <v>40.33</v>
      </c>
      <c r="AO64" s="103"/>
      <c r="AP64" s="103"/>
      <c r="AQ64" s="103"/>
      <c r="AR64" s="103"/>
      <c r="AS64" s="103"/>
      <c r="AT64" s="103"/>
    </row>
    <row r="65" customFormat="false" ht="15.6" hidden="false" customHeight="false" outlineLevel="0" collapsed="false">
      <c r="A65" s="103"/>
      <c r="B65" s="103"/>
      <c r="C65" s="103"/>
      <c r="D65" s="103"/>
      <c r="E65" s="103" t="s">
        <v>862</v>
      </c>
      <c r="F65" s="103"/>
      <c r="G65" s="144" t="n">
        <v>207089.908255869</v>
      </c>
      <c r="H65" s="145" t="n">
        <f aca="false">G65</f>
        <v>207089.908255869</v>
      </c>
      <c r="I65" s="134"/>
      <c r="J65" s="146" t="n">
        <v>12.01</v>
      </c>
      <c r="K65" s="40" t="n">
        <v>11.4</v>
      </c>
      <c r="L65" s="147" t="n">
        <f aca="false">$AM17</f>
        <v>11.44</v>
      </c>
      <c r="M65" s="152" t="n">
        <f aca="false">L65/K65-1</f>
        <v>0.00350877192982457</v>
      </c>
      <c r="N65" s="103"/>
      <c r="O65" s="124" t="n">
        <f aca="false">$H65*J65</f>
        <v>2487149.79815299</v>
      </c>
      <c r="P65" s="124" t="n">
        <f aca="false">$H65*L65</f>
        <v>2369108.55044714</v>
      </c>
      <c r="Q65" s="123"/>
      <c r="R65" s="103"/>
      <c r="S65" s="138" t="n">
        <v>55</v>
      </c>
      <c r="T65" s="148" t="n">
        <v>0</v>
      </c>
      <c r="U65" s="148" t="n">
        <v>13.72</v>
      </c>
      <c r="V65" s="148" t="n">
        <v>17.77</v>
      </c>
      <c r="W65" s="148" t="n">
        <v>23.17</v>
      </c>
      <c r="X65" s="148" t="n">
        <v>29.69</v>
      </c>
      <c r="Y65" s="148" t="n">
        <v>31.88</v>
      </c>
      <c r="Z65" s="148" t="n">
        <v>34.83</v>
      </c>
      <c r="AA65" s="148" t="n">
        <v>41</v>
      </c>
      <c r="AB65" s="103"/>
      <c r="AC65" s="103"/>
      <c r="AD65" s="103"/>
      <c r="AE65" s="103"/>
      <c r="AF65" s="138" t="n">
        <v>55</v>
      </c>
      <c r="AG65" s="150" t="n">
        <v>0</v>
      </c>
      <c r="AH65" s="150" t="n">
        <v>13.72</v>
      </c>
      <c r="AI65" s="150" t="n">
        <v>17.77</v>
      </c>
      <c r="AJ65" s="150" t="n">
        <v>23.17</v>
      </c>
      <c r="AK65" s="150" t="n">
        <v>29.69</v>
      </c>
      <c r="AL65" s="150" t="n">
        <v>31.7</v>
      </c>
      <c r="AM65" s="150" t="n">
        <v>34.6</v>
      </c>
      <c r="AN65" s="150" t="n">
        <v>40.69</v>
      </c>
      <c r="AO65" s="103"/>
      <c r="AP65" s="103"/>
      <c r="AQ65" s="103"/>
      <c r="AR65" s="103"/>
      <c r="AS65" s="103"/>
      <c r="AT65" s="103"/>
    </row>
    <row r="66" customFormat="false" ht="15.6" hidden="false" customHeight="false" outlineLevel="0" collapsed="false">
      <c r="A66" s="103"/>
      <c r="B66" s="103"/>
      <c r="C66" s="103"/>
      <c r="D66" s="103"/>
      <c r="E66" s="103" t="s">
        <v>863</v>
      </c>
      <c r="F66" s="103"/>
      <c r="G66" s="144" t="n">
        <v>373423.85183671</v>
      </c>
      <c r="H66" s="145" t="n">
        <f aca="false">G66</f>
        <v>373423.85183671</v>
      </c>
      <c r="I66" s="134"/>
      <c r="J66" s="146" t="n">
        <v>13.52</v>
      </c>
      <c r="K66" s="40" t="n">
        <v>12.87</v>
      </c>
      <c r="L66" s="147" t="n">
        <f aca="false">$AN17</f>
        <v>12.88</v>
      </c>
      <c r="M66" s="152" t="n">
        <f aca="false">L66/K66-1</f>
        <v>0.000777000777000936</v>
      </c>
      <c r="N66" s="103"/>
      <c r="O66" s="124" t="n">
        <f aca="false">$H66*J66</f>
        <v>5048690.47683231</v>
      </c>
      <c r="P66" s="124" t="n">
        <f aca="false">$H66*L66</f>
        <v>4809699.21165682</v>
      </c>
      <c r="Q66" s="123" t="n">
        <f aca="false">SUM(P59:P66)</f>
        <v>24386607.0842641</v>
      </c>
      <c r="R66" s="103"/>
      <c r="S66" s="138" t="n">
        <v>56</v>
      </c>
      <c r="T66" s="148" t="n">
        <v>0</v>
      </c>
      <c r="U66" s="148" t="n">
        <v>13.82</v>
      </c>
      <c r="V66" s="148" t="n">
        <v>17.93</v>
      </c>
      <c r="W66" s="148" t="n">
        <v>23.28</v>
      </c>
      <c r="X66" s="148" t="n">
        <v>29.84</v>
      </c>
      <c r="Y66" s="148" t="n">
        <v>32.16</v>
      </c>
      <c r="Z66" s="148" t="n">
        <v>35.14</v>
      </c>
      <c r="AA66" s="148" t="n">
        <v>41.36</v>
      </c>
      <c r="AB66" s="103"/>
      <c r="AC66" s="103"/>
      <c r="AD66" s="103"/>
      <c r="AE66" s="103"/>
      <c r="AF66" s="138" t="n">
        <v>56</v>
      </c>
      <c r="AG66" s="150" t="n">
        <v>0</v>
      </c>
      <c r="AH66" s="150" t="n">
        <v>13.82</v>
      </c>
      <c r="AI66" s="150" t="n">
        <v>17.93</v>
      </c>
      <c r="AJ66" s="150" t="n">
        <v>23.28</v>
      </c>
      <c r="AK66" s="150" t="n">
        <v>29.84</v>
      </c>
      <c r="AL66" s="150" t="n">
        <v>31.98</v>
      </c>
      <c r="AM66" s="150" t="n">
        <v>34.9</v>
      </c>
      <c r="AN66" s="150" t="n">
        <v>41.05</v>
      </c>
      <c r="AO66" s="103"/>
      <c r="AP66" s="103"/>
      <c r="AQ66" s="103"/>
      <c r="AR66" s="103"/>
      <c r="AS66" s="103"/>
      <c r="AT66" s="103"/>
    </row>
    <row r="67" customFormat="false" ht="15.6" hidden="false" customHeight="false" outlineLevel="0" collapsed="false">
      <c r="A67" s="103"/>
      <c r="B67" s="103"/>
      <c r="C67" s="103"/>
      <c r="D67" s="103"/>
      <c r="E67" s="103" t="s">
        <v>864</v>
      </c>
      <c r="F67" s="103"/>
      <c r="G67" s="144" t="n">
        <v>0</v>
      </c>
      <c r="H67" s="145" t="n">
        <f aca="false">G67</f>
        <v>0</v>
      </c>
      <c r="I67" s="134"/>
      <c r="J67" s="146" t="n">
        <v>0</v>
      </c>
      <c r="K67" s="40" t="n">
        <v>0</v>
      </c>
      <c r="L67" s="147" t="n">
        <f aca="false">$AG18</f>
        <v>0</v>
      </c>
      <c r="M67" s="152"/>
      <c r="N67" s="103"/>
      <c r="O67" s="124" t="n">
        <f aca="false">$H67*J67</f>
        <v>0</v>
      </c>
      <c r="P67" s="124" t="n">
        <f aca="false">$H67*L67</f>
        <v>0</v>
      </c>
      <c r="Q67" s="123"/>
      <c r="R67" s="103"/>
      <c r="S67" s="138" t="n">
        <v>57</v>
      </c>
      <c r="T67" s="148" t="n">
        <v>0</v>
      </c>
      <c r="U67" s="148" t="n">
        <v>13.9</v>
      </c>
      <c r="V67" s="148" t="n">
        <v>18.01</v>
      </c>
      <c r="W67" s="148" t="n">
        <v>23.41</v>
      </c>
      <c r="X67" s="148" t="n">
        <v>29.97</v>
      </c>
      <c r="Y67" s="148" t="n">
        <v>32.45</v>
      </c>
      <c r="Z67" s="148" t="n">
        <v>35.44</v>
      </c>
      <c r="AA67" s="148" t="n">
        <v>41.71</v>
      </c>
      <c r="AB67" s="103"/>
      <c r="AC67" s="103"/>
      <c r="AD67" s="103"/>
      <c r="AE67" s="103"/>
      <c r="AF67" s="138" t="n">
        <v>57</v>
      </c>
      <c r="AG67" s="150" t="n">
        <v>0</v>
      </c>
      <c r="AH67" s="150" t="n">
        <v>13.9</v>
      </c>
      <c r="AI67" s="150" t="n">
        <v>18.01</v>
      </c>
      <c r="AJ67" s="150" t="n">
        <v>23.41</v>
      </c>
      <c r="AK67" s="150" t="n">
        <v>29.97</v>
      </c>
      <c r="AL67" s="150" t="n">
        <v>32.26</v>
      </c>
      <c r="AM67" s="150" t="n">
        <v>35.2</v>
      </c>
      <c r="AN67" s="150" t="n">
        <v>41.4</v>
      </c>
      <c r="AO67" s="103"/>
      <c r="AP67" s="103"/>
      <c r="AQ67" s="103"/>
      <c r="AR67" s="103"/>
      <c r="AS67" s="103"/>
      <c r="AT67" s="103"/>
    </row>
    <row r="68" customFormat="false" ht="15.6" hidden="false" customHeight="false" outlineLevel="0" collapsed="false">
      <c r="A68" s="103"/>
      <c r="B68" s="103"/>
      <c r="C68" s="103"/>
      <c r="D68" s="103"/>
      <c r="E68" s="103" t="s">
        <v>865</v>
      </c>
      <c r="F68" s="103"/>
      <c r="G68" s="144" t="n">
        <v>69391.7326194901</v>
      </c>
      <c r="H68" s="145" t="n">
        <f aca="false">G68</f>
        <v>69391.7326194901</v>
      </c>
      <c r="I68" s="134"/>
      <c r="J68" s="146" t="n">
        <v>6.3</v>
      </c>
      <c r="K68" s="40" t="n">
        <v>8</v>
      </c>
      <c r="L68" s="147" t="n">
        <f aca="false">$AH18</f>
        <v>7.65</v>
      </c>
      <c r="M68" s="152" t="n">
        <f aca="false">L68/K68-1</f>
        <v>-0.04375</v>
      </c>
      <c r="N68" s="103"/>
      <c r="O68" s="124" t="n">
        <f aca="false">$H68*J68</f>
        <v>437167.915502788</v>
      </c>
      <c r="P68" s="124" t="n">
        <f aca="false">$H68*L68</f>
        <v>530846.7545391</v>
      </c>
      <c r="Q68" s="123"/>
      <c r="R68" s="103"/>
      <c r="S68" s="138" t="n">
        <v>58</v>
      </c>
      <c r="T68" s="148" t="n">
        <v>0</v>
      </c>
      <c r="U68" s="148" t="n">
        <v>13.96</v>
      </c>
      <c r="V68" s="148" t="n">
        <v>18.1</v>
      </c>
      <c r="W68" s="148" t="n">
        <v>23.52</v>
      </c>
      <c r="X68" s="148" t="n">
        <v>30.11</v>
      </c>
      <c r="Y68" s="148" t="n">
        <v>32.73</v>
      </c>
      <c r="Z68" s="148" t="n">
        <v>35.75</v>
      </c>
      <c r="AA68" s="148" t="n">
        <v>42.06</v>
      </c>
      <c r="AB68" s="103"/>
      <c r="AC68" s="103"/>
      <c r="AD68" s="103"/>
      <c r="AE68" s="103"/>
      <c r="AF68" s="138" t="n">
        <v>58</v>
      </c>
      <c r="AG68" s="150" t="n">
        <v>0</v>
      </c>
      <c r="AH68" s="150" t="n">
        <v>13.96</v>
      </c>
      <c r="AI68" s="150" t="n">
        <v>18.1</v>
      </c>
      <c r="AJ68" s="150" t="n">
        <v>23.52</v>
      </c>
      <c r="AK68" s="150" t="n">
        <v>30.11</v>
      </c>
      <c r="AL68" s="150" t="n">
        <v>32.54</v>
      </c>
      <c r="AM68" s="150" t="n">
        <v>35.5</v>
      </c>
      <c r="AN68" s="150" t="n">
        <v>41.75</v>
      </c>
      <c r="AO68" s="103"/>
      <c r="AP68" s="103"/>
      <c r="AQ68" s="103"/>
      <c r="AR68" s="103"/>
      <c r="AS68" s="103"/>
      <c r="AT68" s="103"/>
    </row>
    <row r="69" customFormat="false" ht="15.6" hidden="false" customHeight="false" outlineLevel="0" collapsed="false">
      <c r="A69" s="103"/>
      <c r="B69" s="103"/>
      <c r="C69" s="103"/>
      <c r="D69" s="103"/>
      <c r="E69" s="103" t="s">
        <v>866</v>
      </c>
      <c r="F69" s="103"/>
      <c r="G69" s="144" t="n">
        <v>164620.328418838</v>
      </c>
      <c r="H69" s="145" t="n">
        <f aca="false">G69</f>
        <v>164620.328418838</v>
      </c>
      <c r="I69" s="134"/>
      <c r="J69" s="146" t="n">
        <v>6.88</v>
      </c>
      <c r="K69" s="40" t="n">
        <v>8.94</v>
      </c>
      <c r="L69" s="147" t="n">
        <f aca="false">$AI18</f>
        <v>8.94</v>
      </c>
      <c r="M69" s="152" t="n">
        <f aca="false">L69/K69-1</f>
        <v>0</v>
      </c>
      <c r="N69" s="103"/>
      <c r="O69" s="124" t="n">
        <f aca="false">$H69*J69</f>
        <v>1132587.85952161</v>
      </c>
      <c r="P69" s="124" t="n">
        <f aca="false">$H69*L69</f>
        <v>1471705.73606442</v>
      </c>
      <c r="Q69" s="123"/>
      <c r="R69" s="103"/>
      <c r="S69" s="138" t="n">
        <v>59</v>
      </c>
      <c r="T69" s="148" t="n">
        <v>0</v>
      </c>
      <c r="U69" s="148" t="n">
        <v>14.05</v>
      </c>
      <c r="V69" s="148" t="n">
        <v>18.19</v>
      </c>
      <c r="W69" s="148" t="n">
        <v>23.65</v>
      </c>
      <c r="X69" s="148" t="n">
        <v>30.24</v>
      </c>
      <c r="Y69" s="148" t="n">
        <v>33.01</v>
      </c>
      <c r="Z69" s="148" t="n">
        <v>36.05</v>
      </c>
      <c r="AA69" s="148" t="n">
        <v>42.41</v>
      </c>
      <c r="AB69" s="103"/>
      <c r="AC69" s="103"/>
      <c r="AD69" s="103"/>
      <c r="AE69" s="103"/>
      <c r="AF69" s="138" t="n">
        <v>59</v>
      </c>
      <c r="AG69" s="150" t="n">
        <v>0</v>
      </c>
      <c r="AH69" s="150" t="n">
        <v>14.05</v>
      </c>
      <c r="AI69" s="150" t="n">
        <v>18.19</v>
      </c>
      <c r="AJ69" s="150" t="n">
        <v>23.65</v>
      </c>
      <c r="AK69" s="150" t="n">
        <v>30.24</v>
      </c>
      <c r="AL69" s="150" t="n">
        <v>32.82</v>
      </c>
      <c r="AM69" s="150" t="n">
        <v>35.8</v>
      </c>
      <c r="AN69" s="150" t="n">
        <v>42.09</v>
      </c>
      <c r="AO69" s="103"/>
      <c r="AP69" s="103"/>
      <c r="AQ69" s="103"/>
      <c r="AR69" s="103"/>
      <c r="AS69" s="103"/>
      <c r="AT69" s="103"/>
    </row>
    <row r="70" customFormat="false" ht="15.6" hidden="false" customHeight="false" outlineLevel="0" collapsed="false">
      <c r="A70" s="103"/>
      <c r="B70" s="103"/>
      <c r="C70" s="103"/>
      <c r="D70" s="103"/>
      <c r="E70" s="103" t="s">
        <v>867</v>
      </c>
      <c r="F70" s="103"/>
      <c r="G70" s="144" t="n">
        <v>428939.17422062</v>
      </c>
      <c r="H70" s="145" t="n">
        <f aca="false">G70</f>
        <v>428939.17422062</v>
      </c>
      <c r="I70" s="134"/>
      <c r="J70" s="146" t="n">
        <v>8.75</v>
      </c>
      <c r="K70" s="40" t="n">
        <v>10.27</v>
      </c>
      <c r="L70" s="147" t="n">
        <f aca="false">$AJ18</f>
        <v>10.36</v>
      </c>
      <c r="M70" s="152" t="n">
        <f aca="false">L70/K70-1</f>
        <v>0.00876338851022385</v>
      </c>
      <c r="N70" s="103"/>
      <c r="O70" s="124" t="n">
        <f aca="false">$H70*J70</f>
        <v>3753217.77443043</v>
      </c>
      <c r="P70" s="124" t="n">
        <f aca="false">$H70*L70</f>
        <v>4443809.84492563</v>
      </c>
      <c r="Q70" s="123"/>
      <c r="R70" s="103"/>
      <c r="S70" s="138" t="n">
        <v>60</v>
      </c>
      <c r="T70" s="148" t="n">
        <v>0</v>
      </c>
      <c r="U70" s="148" t="n">
        <v>14.13</v>
      </c>
      <c r="V70" s="148" t="n">
        <v>18.28</v>
      </c>
      <c r="W70" s="148" t="n">
        <v>23.78</v>
      </c>
      <c r="X70" s="148" t="n">
        <v>30.37</v>
      </c>
      <c r="Y70" s="148" t="n">
        <v>33.28</v>
      </c>
      <c r="Z70" s="148" t="n">
        <v>36.34</v>
      </c>
      <c r="AA70" s="148" t="n">
        <v>42.76</v>
      </c>
      <c r="AB70" s="103"/>
      <c r="AC70" s="103"/>
      <c r="AD70" s="103"/>
      <c r="AE70" s="103"/>
      <c r="AF70" s="138" t="n">
        <v>60</v>
      </c>
      <c r="AG70" s="150" t="n">
        <v>0</v>
      </c>
      <c r="AH70" s="150" t="n">
        <v>14.13</v>
      </c>
      <c r="AI70" s="150" t="n">
        <v>18.28</v>
      </c>
      <c r="AJ70" s="150" t="n">
        <v>23.78</v>
      </c>
      <c r="AK70" s="150" t="n">
        <v>30.37</v>
      </c>
      <c r="AL70" s="150" t="n">
        <v>33.09</v>
      </c>
      <c r="AM70" s="150" t="n">
        <v>36.09</v>
      </c>
      <c r="AN70" s="150" t="n">
        <v>42.43</v>
      </c>
      <c r="AO70" s="103"/>
      <c r="AP70" s="103"/>
      <c r="AQ70" s="103"/>
      <c r="AR70" s="103"/>
      <c r="AS70" s="103"/>
      <c r="AT70" s="103"/>
    </row>
    <row r="71" customFormat="false" ht="15.6" hidden="false" customHeight="false" outlineLevel="0" collapsed="false">
      <c r="A71" s="103"/>
      <c r="B71" s="103"/>
      <c r="C71" s="103"/>
      <c r="D71" s="103"/>
      <c r="E71" s="103" t="s">
        <v>868</v>
      </c>
      <c r="F71" s="103"/>
      <c r="G71" s="144" t="n">
        <v>543054.326280045</v>
      </c>
      <c r="H71" s="145" t="n">
        <f aca="false">G71</f>
        <v>543054.326280045</v>
      </c>
      <c r="I71" s="134"/>
      <c r="J71" s="146" t="n">
        <v>10.37</v>
      </c>
      <c r="K71" s="40" t="n">
        <v>10.73</v>
      </c>
      <c r="L71" s="147" t="n">
        <f aca="false">$AK18</f>
        <v>10.79</v>
      </c>
      <c r="M71" s="152" t="n">
        <f aca="false">L71/K71-1</f>
        <v>0.00559179869524695</v>
      </c>
      <c r="N71" s="103"/>
      <c r="O71" s="124" t="n">
        <f aca="false">$H71*J71</f>
        <v>5631473.36352407</v>
      </c>
      <c r="P71" s="124" t="n">
        <f aca="false">$H71*L71</f>
        <v>5859556.18056169</v>
      </c>
      <c r="Q71" s="123"/>
      <c r="R71" s="103"/>
      <c r="S71" s="138" t="n">
        <v>61</v>
      </c>
      <c r="T71" s="148" t="n">
        <v>0</v>
      </c>
      <c r="U71" s="148" t="n">
        <v>14.24</v>
      </c>
      <c r="V71" s="148" t="n">
        <v>18.41</v>
      </c>
      <c r="W71" s="148" t="n">
        <v>23.87</v>
      </c>
      <c r="X71" s="148" t="n">
        <v>30.49</v>
      </c>
      <c r="Y71" s="148" t="n">
        <v>33.55</v>
      </c>
      <c r="Z71" s="148" t="n">
        <v>36.63</v>
      </c>
      <c r="AA71" s="148" t="n">
        <v>43.1</v>
      </c>
      <c r="AB71" s="103"/>
      <c r="AC71" s="103"/>
      <c r="AD71" s="103"/>
      <c r="AE71" s="103"/>
      <c r="AF71" s="138" t="n">
        <v>61</v>
      </c>
      <c r="AG71" s="150" t="n">
        <v>0</v>
      </c>
      <c r="AH71" s="150" t="n">
        <v>14.24</v>
      </c>
      <c r="AI71" s="150" t="n">
        <v>18.41</v>
      </c>
      <c r="AJ71" s="150" t="n">
        <v>23.87</v>
      </c>
      <c r="AK71" s="150" t="n">
        <v>30.49</v>
      </c>
      <c r="AL71" s="150" t="n">
        <v>33.36</v>
      </c>
      <c r="AM71" s="150" t="n">
        <v>36.38</v>
      </c>
      <c r="AN71" s="150" t="n">
        <v>42.77</v>
      </c>
      <c r="AO71" s="103"/>
      <c r="AP71" s="103"/>
      <c r="AQ71" s="103"/>
      <c r="AR71" s="103"/>
      <c r="AS71" s="103"/>
      <c r="AT71" s="103"/>
    </row>
    <row r="72" customFormat="false" ht="15.6" hidden="false" customHeight="false" outlineLevel="0" collapsed="false">
      <c r="A72" s="103"/>
      <c r="B72" s="103"/>
      <c r="C72" s="103"/>
      <c r="D72" s="103"/>
      <c r="E72" s="103" t="s">
        <v>869</v>
      </c>
      <c r="F72" s="103"/>
      <c r="G72" s="144" t="n">
        <v>155173.177712163</v>
      </c>
      <c r="H72" s="145" t="n">
        <f aca="false">G72</f>
        <v>155173.177712163</v>
      </c>
      <c r="I72" s="134"/>
      <c r="J72" s="146" t="n">
        <v>11.71</v>
      </c>
      <c r="K72" s="40" t="n">
        <v>11.37</v>
      </c>
      <c r="L72" s="147" t="n">
        <f aca="false">$AL18</f>
        <v>11.41</v>
      </c>
      <c r="M72" s="152" t="n">
        <f aca="false">L72/K72-1</f>
        <v>0.00351802990325423</v>
      </c>
      <c r="N72" s="103"/>
      <c r="O72" s="124" t="n">
        <f aca="false">$H72*J72</f>
        <v>1817077.91100942</v>
      </c>
      <c r="P72" s="124" t="n">
        <f aca="false">$H72*L72</f>
        <v>1770525.95769578</v>
      </c>
      <c r="Q72" s="123"/>
      <c r="R72" s="103"/>
      <c r="S72" s="138" t="n">
        <v>62</v>
      </c>
      <c r="T72" s="148" t="n">
        <v>0</v>
      </c>
      <c r="U72" s="148" t="n">
        <v>14.3</v>
      </c>
      <c r="V72" s="148" t="n">
        <v>18.47</v>
      </c>
      <c r="W72" s="148" t="n">
        <v>23.99</v>
      </c>
      <c r="X72" s="148" t="n">
        <v>30.62</v>
      </c>
      <c r="Y72" s="148" t="n">
        <v>33.82</v>
      </c>
      <c r="Z72" s="148" t="n">
        <v>36.92</v>
      </c>
      <c r="AA72" s="148" t="n">
        <v>43.43</v>
      </c>
      <c r="AB72" s="103"/>
      <c r="AC72" s="103"/>
      <c r="AD72" s="103"/>
      <c r="AE72" s="103"/>
      <c r="AF72" s="138" t="n">
        <v>62</v>
      </c>
      <c r="AG72" s="150" t="n">
        <v>0</v>
      </c>
      <c r="AH72" s="150" t="n">
        <v>14.3</v>
      </c>
      <c r="AI72" s="150" t="n">
        <v>18.47</v>
      </c>
      <c r="AJ72" s="150" t="n">
        <v>23.99</v>
      </c>
      <c r="AK72" s="150" t="n">
        <v>30.62</v>
      </c>
      <c r="AL72" s="150" t="n">
        <v>33.62</v>
      </c>
      <c r="AM72" s="150" t="n">
        <v>36.67</v>
      </c>
      <c r="AN72" s="150" t="n">
        <v>43.1</v>
      </c>
      <c r="AO72" s="103"/>
      <c r="AP72" s="103"/>
      <c r="AQ72" s="103"/>
      <c r="AR72" s="103"/>
      <c r="AS72" s="103"/>
      <c r="AT72" s="103"/>
    </row>
    <row r="73" customFormat="false" ht="15.6" hidden="false" customHeight="false" outlineLevel="0" collapsed="false">
      <c r="A73" s="103"/>
      <c r="B73" s="103"/>
      <c r="C73" s="103"/>
      <c r="D73" s="103"/>
      <c r="E73" s="103" t="s">
        <v>870</v>
      </c>
      <c r="F73" s="103"/>
      <c r="G73" s="144" t="n">
        <v>143809.101570027</v>
      </c>
      <c r="H73" s="145" t="n">
        <f aca="false">G73</f>
        <v>143809.101570027</v>
      </c>
      <c r="I73" s="134"/>
      <c r="J73" s="146" t="n">
        <v>13.22</v>
      </c>
      <c r="K73" s="40" t="n">
        <v>12.3</v>
      </c>
      <c r="L73" s="147" t="n">
        <f aca="false">$AM18</f>
        <v>12.32</v>
      </c>
      <c r="M73" s="152" t="n">
        <f aca="false">L73/K73-1</f>
        <v>0.00162601626016268</v>
      </c>
      <c r="N73" s="103"/>
      <c r="O73" s="124" t="n">
        <f aca="false">$H73*J73</f>
        <v>1901156.32275576</v>
      </c>
      <c r="P73" s="124" t="n">
        <f aca="false">$H73*L73</f>
        <v>1771728.13134273</v>
      </c>
      <c r="Q73" s="123"/>
      <c r="R73" s="103"/>
      <c r="S73" s="138" t="n">
        <v>63</v>
      </c>
      <c r="T73" s="148" t="n">
        <v>0</v>
      </c>
      <c r="U73" s="148" t="n">
        <v>14.35</v>
      </c>
      <c r="V73" s="148" t="n">
        <v>18.58</v>
      </c>
      <c r="W73" s="148" t="n">
        <v>24.1</v>
      </c>
      <c r="X73" s="148" t="n">
        <v>30.73</v>
      </c>
      <c r="Y73" s="148" t="n">
        <v>34.09</v>
      </c>
      <c r="Z73" s="148" t="n">
        <v>37.21</v>
      </c>
      <c r="AA73" s="148" t="n">
        <v>43.76</v>
      </c>
      <c r="AB73" s="103"/>
      <c r="AC73" s="103"/>
      <c r="AD73" s="103"/>
      <c r="AE73" s="103"/>
      <c r="AF73" s="138" t="n">
        <v>63</v>
      </c>
      <c r="AG73" s="150" t="n">
        <v>0</v>
      </c>
      <c r="AH73" s="150" t="n">
        <v>14.35</v>
      </c>
      <c r="AI73" s="150" t="n">
        <v>18.58</v>
      </c>
      <c r="AJ73" s="150" t="n">
        <v>24.1</v>
      </c>
      <c r="AK73" s="150" t="n">
        <v>30.73</v>
      </c>
      <c r="AL73" s="150" t="n">
        <v>33.88</v>
      </c>
      <c r="AM73" s="150" t="n">
        <v>36.95</v>
      </c>
      <c r="AN73" s="150" t="n">
        <v>43.42</v>
      </c>
      <c r="AO73" s="103"/>
      <c r="AP73" s="103"/>
      <c r="AQ73" s="103"/>
      <c r="AR73" s="103"/>
    </row>
    <row r="74" customFormat="false" ht="15.6" hidden="false" customHeight="false" outlineLevel="0" collapsed="false">
      <c r="A74" s="103"/>
      <c r="B74" s="103"/>
      <c r="C74" s="103"/>
      <c r="D74" s="103"/>
      <c r="E74" s="103" t="s">
        <v>871</v>
      </c>
      <c r="F74" s="103"/>
      <c r="G74" s="144" t="n">
        <v>140475.781229477</v>
      </c>
      <c r="H74" s="145" t="n">
        <f aca="false">G74</f>
        <v>140475.781229477</v>
      </c>
      <c r="I74" s="134"/>
      <c r="J74" s="146" t="n">
        <v>15.85</v>
      </c>
      <c r="K74" s="40" t="n">
        <v>14.08</v>
      </c>
      <c r="L74" s="147" t="n">
        <f aca="false">$AN18</f>
        <v>14.08</v>
      </c>
      <c r="M74" s="152" t="n">
        <f aca="false">L74/K74-1</f>
        <v>0</v>
      </c>
      <c r="N74" s="103"/>
      <c r="O74" s="124" t="n">
        <f aca="false">$H74*J74</f>
        <v>2226541.13248721</v>
      </c>
      <c r="P74" s="124" t="n">
        <f aca="false">$H74*L74</f>
        <v>1977898.99971104</v>
      </c>
      <c r="Q74" s="123" t="n">
        <f aca="false">SUM(P67:P74)</f>
        <v>17826071.6048404</v>
      </c>
      <c r="R74" s="103"/>
      <c r="S74" s="138" t="n">
        <v>64</v>
      </c>
      <c r="T74" s="148" t="n">
        <v>0</v>
      </c>
      <c r="U74" s="148" t="n">
        <v>14.42</v>
      </c>
      <c r="V74" s="148" t="n">
        <v>18.64</v>
      </c>
      <c r="W74" s="148" t="n">
        <v>24.19</v>
      </c>
      <c r="X74" s="148" t="n">
        <v>30.85</v>
      </c>
      <c r="Y74" s="148" t="n">
        <v>34.35</v>
      </c>
      <c r="Z74" s="148" t="n">
        <v>37.49</v>
      </c>
      <c r="AA74" s="148" t="n">
        <v>44.09</v>
      </c>
      <c r="AB74" s="103"/>
      <c r="AC74" s="103"/>
      <c r="AD74" s="103"/>
      <c r="AE74" s="103"/>
      <c r="AF74" s="138" t="n">
        <v>64</v>
      </c>
      <c r="AG74" s="150" t="n">
        <v>0</v>
      </c>
      <c r="AH74" s="150" t="n">
        <v>14.42</v>
      </c>
      <c r="AI74" s="150" t="n">
        <v>18.64</v>
      </c>
      <c r="AJ74" s="150" t="n">
        <v>24.19</v>
      </c>
      <c r="AK74" s="150" t="n">
        <v>30.85</v>
      </c>
      <c r="AL74" s="150" t="n">
        <v>34.14</v>
      </c>
      <c r="AM74" s="150" t="n">
        <v>37.23</v>
      </c>
      <c r="AN74" s="150" t="n">
        <v>43.75</v>
      </c>
      <c r="AO74" s="103"/>
      <c r="AP74" s="103"/>
      <c r="AQ74" s="103"/>
      <c r="AR74" s="103"/>
    </row>
    <row r="75" customFormat="false" ht="15.6" hidden="false" customHeight="false" outlineLevel="0" collapsed="false">
      <c r="A75" s="103"/>
      <c r="B75" s="103"/>
      <c r="C75" s="103"/>
      <c r="D75" s="103"/>
      <c r="E75" s="103" t="s">
        <v>872</v>
      </c>
      <c r="F75" s="103"/>
      <c r="G75" s="144" t="n">
        <v>0</v>
      </c>
      <c r="H75" s="145" t="n">
        <f aca="false">G75</f>
        <v>0</v>
      </c>
      <c r="I75" s="134"/>
      <c r="J75" s="146" t="n">
        <v>0</v>
      </c>
      <c r="K75" s="40" t="n">
        <v>0</v>
      </c>
      <c r="L75" s="147" t="n">
        <f aca="false">$AG19</f>
        <v>0</v>
      </c>
      <c r="M75" s="152"/>
      <c r="N75" s="103"/>
      <c r="O75" s="124" t="n">
        <f aca="false">$H75*J75</f>
        <v>0</v>
      </c>
      <c r="P75" s="124" t="n">
        <f aca="false">$H75*L75</f>
        <v>0</v>
      </c>
      <c r="Q75" s="123"/>
      <c r="R75" s="103"/>
      <c r="S75" s="138" t="n">
        <v>65</v>
      </c>
      <c r="T75" s="148" t="n">
        <v>0</v>
      </c>
      <c r="U75" s="148" t="n">
        <v>14.5</v>
      </c>
      <c r="V75" s="148" t="n">
        <v>18.75</v>
      </c>
      <c r="W75" s="148" t="n">
        <v>24.31</v>
      </c>
      <c r="X75" s="148" t="n">
        <v>30.97</v>
      </c>
      <c r="Y75" s="148" t="n">
        <v>34.61</v>
      </c>
      <c r="Z75" s="148" t="n">
        <v>37.77</v>
      </c>
      <c r="AA75" s="148" t="n">
        <v>44.41</v>
      </c>
      <c r="AB75" s="103"/>
      <c r="AC75" s="103"/>
      <c r="AD75" s="103"/>
      <c r="AE75" s="103"/>
      <c r="AF75" s="138" t="n">
        <v>65</v>
      </c>
      <c r="AG75" s="150" t="n">
        <v>0</v>
      </c>
      <c r="AH75" s="150" t="n">
        <v>14.5</v>
      </c>
      <c r="AI75" s="150" t="n">
        <v>18.75</v>
      </c>
      <c r="AJ75" s="150" t="n">
        <v>24.31</v>
      </c>
      <c r="AK75" s="150" t="n">
        <v>30.97</v>
      </c>
      <c r="AL75" s="150" t="n">
        <v>34.4</v>
      </c>
      <c r="AM75" s="150" t="n">
        <v>37.51</v>
      </c>
      <c r="AN75" s="150" t="n">
        <v>44.07</v>
      </c>
      <c r="AO75" s="103"/>
      <c r="AP75" s="103"/>
      <c r="AQ75" s="103"/>
      <c r="AR75" s="103"/>
      <c r="AS75" s="103"/>
      <c r="AT75" s="103"/>
    </row>
    <row r="76" customFormat="false" ht="15.6" hidden="false" customHeight="false" outlineLevel="0" collapsed="false">
      <c r="A76" s="103"/>
      <c r="B76" s="103"/>
      <c r="C76" s="103"/>
      <c r="D76" s="103"/>
      <c r="E76" s="103" t="s">
        <v>873</v>
      </c>
      <c r="F76" s="103"/>
      <c r="G76" s="144" t="n">
        <v>42271.1102843694</v>
      </c>
      <c r="H76" s="145" t="n">
        <f aca="false">G76</f>
        <v>42271.1102843694</v>
      </c>
      <c r="I76" s="134"/>
      <c r="J76" s="146" t="n">
        <v>6.44</v>
      </c>
      <c r="K76" s="40" t="n">
        <v>8.37</v>
      </c>
      <c r="L76" s="147" t="n">
        <f aca="false">$AH19</f>
        <v>8.05</v>
      </c>
      <c r="M76" s="152" t="n">
        <f aca="false">L76/K76-1</f>
        <v>-0.0382317801672639</v>
      </c>
      <c r="N76" s="103"/>
      <c r="O76" s="124" t="n">
        <f aca="false">$H76*J76</f>
        <v>272225.950231339</v>
      </c>
      <c r="P76" s="124" t="n">
        <f aca="false">$H76*L76</f>
        <v>340282.437789174</v>
      </c>
      <c r="Q76" s="123"/>
      <c r="R76" s="103"/>
      <c r="S76" s="138" t="n">
        <v>66</v>
      </c>
      <c r="T76" s="148" t="n">
        <v>0</v>
      </c>
      <c r="U76" s="148" t="n">
        <v>14.6</v>
      </c>
      <c r="V76" s="148" t="n">
        <v>18.84</v>
      </c>
      <c r="W76" s="148" t="n">
        <v>24.4</v>
      </c>
      <c r="X76" s="148" t="n">
        <v>31.07</v>
      </c>
      <c r="Y76" s="148" t="n">
        <v>34.87</v>
      </c>
      <c r="Z76" s="148" t="n">
        <v>38.05</v>
      </c>
      <c r="AA76" s="148" t="n">
        <v>44.74</v>
      </c>
      <c r="AB76" s="103"/>
      <c r="AC76" s="103"/>
      <c r="AD76" s="103"/>
      <c r="AE76" s="103"/>
      <c r="AF76" s="138" t="n">
        <v>66</v>
      </c>
      <c r="AG76" s="150" t="n">
        <v>0</v>
      </c>
      <c r="AH76" s="150" t="n">
        <v>14.6</v>
      </c>
      <c r="AI76" s="150" t="n">
        <v>18.84</v>
      </c>
      <c r="AJ76" s="150" t="n">
        <v>24.4</v>
      </c>
      <c r="AK76" s="150" t="n">
        <v>31.07</v>
      </c>
      <c r="AL76" s="150" t="n">
        <v>34.66</v>
      </c>
      <c r="AM76" s="150" t="n">
        <v>37.78</v>
      </c>
      <c r="AN76" s="150" t="n">
        <v>44.39</v>
      </c>
      <c r="AO76" s="103"/>
      <c r="AP76" s="103"/>
      <c r="AQ76" s="103"/>
      <c r="AR76" s="103"/>
      <c r="AS76" s="103"/>
      <c r="AT76" s="103"/>
    </row>
    <row r="77" customFormat="false" ht="15.6" hidden="false" customHeight="false" outlineLevel="0" collapsed="false">
      <c r="A77" s="103"/>
      <c r="B77" s="103"/>
      <c r="C77" s="103"/>
      <c r="D77" s="103"/>
      <c r="E77" s="103" t="s">
        <v>874</v>
      </c>
      <c r="F77" s="103"/>
      <c r="G77" s="144" t="n">
        <v>121056.745681773</v>
      </c>
      <c r="H77" s="145" t="n">
        <f aca="false">G77</f>
        <v>121056.745681773</v>
      </c>
      <c r="I77" s="134"/>
      <c r="J77" s="146" t="n">
        <v>7.13</v>
      </c>
      <c r="K77" s="40" t="n">
        <v>9.27</v>
      </c>
      <c r="L77" s="147" t="n">
        <f aca="false">$AI19</f>
        <v>9.27</v>
      </c>
      <c r="M77" s="152" t="n">
        <f aca="false">L77/K77-1</f>
        <v>0</v>
      </c>
      <c r="N77" s="103"/>
      <c r="O77" s="124" t="n">
        <f aca="false">$H77*J77</f>
        <v>863134.596711038</v>
      </c>
      <c r="P77" s="124" t="n">
        <f aca="false">$H77*L77</f>
        <v>1122196.03247003</v>
      </c>
      <c r="Q77" s="123"/>
      <c r="R77" s="103"/>
      <c r="S77" s="138" t="n">
        <v>67</v>
      </c>
      <c r="T77" s="148" t="n">
        <v>0</v>
      </c>
      <c r="U77" s="148" t="n">
        <v>14.68</v>
      </c>
      <c r="V77" s="148" t="n">
        <v>18.93</v>
      </c>
      <c r="W77" s="148" t="n">
        <v>24.52</v>
      </c>
      <c r="X77" s="148" t="n">
        <v>31.19</v>
      </c>
      <c r="Y77" s="148" t="n">
        <v>35.12</v>
      </c>
      <c r="Z77" s="148" t="n">
        <v>38.33</v>
      </c>
      <c r="AA77" s="148" t="n">
        <v>45.05</v>
      </c>
      <c r="AB77" s="103"/>
      <c r="AC77" s="103"/>
      <c r="AD77" s="103"/>
      <c r="AE77" s="103"/>
      <c r="AF77" s="138" t="n">
        <v>67</v>
      </c>
      <c r="AG77" s="150" t="n">
        <v>0</v>
      </c>
      <c r="AH77" s="150" t="n">
        <v>14.68</v>
      </c>
      <c r="AI77" s="150" t="n">
        <v>18.93</v>
      </c>
      <c r="AJ77" s="150" t="n">
        <v>24.52</v>
      </c>
      <c r="AK77" s="150" t="n">
        <v>31.19</v>
      </c>
      <c r="AL77" s="150" t="n">
        <v>34.91</v>
      </c>
      <c r="AM77" s="150" t="n">
        <v>38.05</v>
      </c>
      <c r="AN77" s="150" t="n">
        <v>44.7</v>
      </c>
      <c r="AO77" s="103"/>
      <c r="AP77" s="103"/>
      <c r="AQ77" s="103"/>
      <c r="AR77" s="103"/>
      <c r="AS77" s="103"/>
      <c r="AT77" s="103"/>
    </row>
    <row r="78" customFormat="false" ht="15.6" hidden="false" customHeight="false" outlineLevel="0" collapsed="false">
      <c r="A78" s="103"/>
      <c r="B78" s="103"/>
      <c r="C78" s="103"/>
      <c r="D78" s="103"/>
      <c r="E78" s="103" t="s">
        <v>875</v>
      </c>
      <c r="F78" s="103"/>
      <c r="G78" s="144" t="n">
        <v>370149.588289878</v>
      </c>
      <c r="H78" s="145" t="n">
        <f aca="false">G78</f>
        <v>370149.588289878</v>
      </c>
      <c r="I78" s="134"/>
      <c r="J78" s="146" t="n">
        <v>9.21</v>
      </c>
      <c r="K78" s="40" t="n">
        <v>10.92</v>
      </c>
      <c r="L78" s="147" t="n">
        <f aca="false">$AJ19</f>
        <v>10.99</v>
      </c>
      <c r="M78" s="152" t="n">
        <f aca="false">L78/K78-1</f>
        <v>0.00641025641025639</v>
      </c>
      <c r="N78" s="103"/>
      <c r="O78" s="124" t="n">
        <f aca="false">$H78*J78</f>
        <v>3409077.70814978</v>
      </c>
      <c r="P78" s="124" t="n">
        <f aca="false">$H78*L78</f>
        <v>4067943.97530576</v>
      </c>
      <c r="Q78" s="123"/>
      <c r="R78" s="103"/>
      <c r="S78" s="138" t="n">
        <v>68</v>
      </c>
      <c r="T78" s="148" t="n">
        <v>0</v>
      </c>
      <c r="U78" s="148" t="n">
        <v>14.73</v>
      </c>
      <c r="V78" s="148" t="n">
        <v>19.01</v>
      </c>
      <c r="W78" s="148" t="n">
        <v>24.64</v>
      </c>
      <c r="X78" s="148" t="n">
        <v>31.29</v>
      </c>
      <c r="Y78" s="148" t="n">
        <v>35.37</v>
      </c>
      <c r="Z78" s="148" t="n">
        <v>38.6</v>
      </c>
      <c r="AA78" s="148" t="n">
        <v>45.37</v>
      </c>
      <c r="AB78" s="103"/>
      <c r="AC78" s="103"/>
      <c r="AD78" s="103"/>
      <c r="AE78" s="103"/>
      <c r="AF78" s="138" t="n">
        <v>68</v>
      </c>
      <c r="AG78" s="150" t="n">
        <v>0</v>
      </c>
      <c r="AH78" s="150" t="n">
        <v>14.73</v>
      </c>
      <c r="AI78" s="150" t="n">
        <v>19.01</v>
      </c>
      <c r="AJ78" s="150" t="n">
        <v>24.64</v>
      </c>
      <c r="AK78" s="150" t="n">
        <v>31.29</v>
      </c>
      <c r="AL78" s="150" t="n">
        <v>35.16</v>
      </c>
      <c r="AM78" s="150" t="n">
        <v>38.32</v>
      </c>
      <c r="AN78" s="150" t="n">
        <v>45.01</v>
      </c>
      <c r="AO78" s="103"/>
      <c r="AP78" s="103"/>
      <c r="AQ78" s="103"/>
      <c r="AR78" s="103"/>
      <c r="AS78" s="103"/>
      <c r="AT78" s="103"/>
    </row>
    <row r="79" customFormat="false" ht="15.6" hidden="false" customHeight="false" outlineLevel="0" collapsed="false">
      <c r="A79" s="103"/>
      <c r="B79" s="103"/>
      <c r="C79" s="103"/>
      <c r="D79" s="103"/>
      <c r="E79" s="103" t="s">
        <v>876</v>
      </c>
      <c r="F79" s="103"/>
      <c r="G79" s="144" t="n">
        <v>411409.956071914</v>
      </c>
      <c r="H79" s="145" t="n">
        <f aca="false">G79</f>
        <v>411409.956071914</v>
      </c>
      <c r="I79" s="134"/>
      <c r="J79" s="146" t="n">
        <v>11.01</v>
      </c>
      <c r="K79" s="40" t="n">
        <v>11.41</v>
      </c>
      <c r="L79" s="147" t="n">
        <f aca="false">$AK19</f>
        <v>11.47</v>
      </c>
      <c r="M79" s="152" t="n">
        <f aca="false">L79/K79-1</f>
        <v>0.00525854513584578</v>
      </c>
      <c r="N79" s="103"/>
      <c r="O79" s="124" t="n">
        <f aca="false">$H79*J79</f>
        <v>4529623.61635178</v>
      </c>
      <c r="P79" s="124" t="n">
        <f aca="false">$H79*L79</f>
        <v>4718872.19614486</v>
      </c>
      <c r="Q79" s="123"/>
      <c r="R79" s="103"/>
      <c r="S79" s="138" t="n">
        <v>69</v>
      </c>
      <c r="T79" s="148" t="n">
        <v>0</v>
      </c>
      <c r="U79" s="148" t="n">
        <v>14.79</v>
      </c>
      <c r="V79" s="148" t="n">
        <v>19.07</v>
      </c>
      <c r="W79" s="148" t="n">
        <v>24.73</v>
      </c>
      <c r="X79" s="148" t="n">
        <v>31.4</v>
      </c>
      <c r="Y79" s="148" t="n">
        <v>35.62</v>
      </c>
      <c r="Z79" s="148" t="n">
        <v>38.87</v>
      </c>
      <c r="AA79" s="148" t="n">
        <v>45.68</v>
      </c>
      <c r="AB79" s="103"/>
      <c r="AC79" s="103"/>
      <c r="AD79" s="103"/>
      <c r="AE79" s="103"/>
      <c r="AF79" s="138" t="n">
        <v>69</v>
      </c>
      <c r="AG79" s="150" t="n">
        <v>0</v>
      </c>
      <c r="AH79" s="150" t="n">
        <v>14.79</v>
      </c>
      <c r="AI79" s="150" t="n">
        <v>19.07</v>
      </c>
      <c r="AJ79" s="150" t="n">
        <v>24.73</v>
      </c>
      <c r="AK79" s="150" t="n">
        <v>31.4</v>
      </c>
      <c r="AL79" s="150" t="n">
        <v>35.41</v>
      </c>
      <c r="AM79" s="150" t="n">
        <v>38.59</v>
      </c>
      <c r="AN79" s="150" t="n">
        <v>45.32</v>
      </c>
      <c r="AO79" s="103"/>
      <c r="AP79" s="103"/>
      <c r="AQ79" s="103"/>
      <c r="AR79" s="103"/>
      <c r="AS79" s="103"/>
      <c r="AT79" s="103"/>
    </row>
    <row r="80" customFormat="false" ht="15.6" hidden="false" customHeight="false" outlineLevel="0" collapsed="false">
      <c r="A80" s="103"/>
      <c r="B80" s="103"/>
      <c r="C80" s="103"/>
      <c r="D80" s="103"/>
      <c r="E80" s="103" t="s">
        <v>877</v>
      </c>
      <c r="F80" s="103"/>
      <c r="G80" s="144" t="n">
        <v>150320.839185635</v>
      </c>
      <c r="H80" s="145" t="n">
        <f aca="false">G80</f>
        <v>150320.839185635</v>
      </c>
      <c r="I80" s="134"/>
      <c r="J80" s="146" t="n">
        <v>12.47</v>
      </c>
      <c r="K80" s="40" t="n">
        <v>12.11</v>
      </c>
      <c r="L80" s="147" t="n">
        <f aca="false">$AL19</f>
        <v>12.14</v>
      </c>
      <c r="M80" s="152" t="n">
        <f aca="false">L80/K80-1</f>
        <v>0.00247729149463272</v>
      </c>
      <c r="N80" s="103"/>
      <c r="O80" s="124" t="n">
        <f aca="false">$H80*J80</f>
        <v>1874500.86464487</v>
      </c>
      <c r="P80" s="124" t="n">
        <f aca="false">$H80*L80</f>
        <v>1824894.98771361</v>
      </c>
      <c r="Q80" s="123"/>
      <c r="R80" s="103"/>
      <c r="S80" s="138" t="n">
        <v>70</v>
      </c>
      <c r="T80" s="148" t="n">
        <v>0</v>
      </c>
      <c r="U80" s="148" t="n">
        <v>14.89</v>
      </c>
      <c r="V80" s="148" t="n">
        <v>19.19</v>
      </c>
      <c r="W80" s="148" t="n">
        <v>24.83</v>
      </c>
      <c r="X80" s="148" t="n">
        <v>31.49</v>
      </c>
      <c r="Y80" s="148" t="n">
        <v>35.87</v>
      </c>
      <c r="Z80" s="148" t="n">
        <v>39.13</v>
      </c>
      <c r="AA80" s="148" t="n">
        <v>45.99</v>
      </c>
      <c r="AB80" s="103"/>
      <c r="AC80" s="103"/>
      <c r="AD80" s="103"/>
      <c r="AE80" s="103"/>
      <c r="AF80" s="138" t="n">
        <v>70</v>
      </c>
      <c r="AG80" s="150" t="n">
        <v>0</v>
      </c>
      <c r="AH80" s="150" t="n">
        <v>14.89</v>
      </c>
      <c r="AI80" s="150" t="n">
        <v>19.19</v>
      </c>
      <c r="AJ80" s="150" t="n">
        <v>24.83</v>
      </c>
      <c r="AK80" s="150" t="n">
        <v>31.49</v>
      </c>
      <c r="AL80" s="150" t="n">
        <v>35.65</v>
      </c>
      <c r="AM80" s="150" t="n">
        <v>38.85</v>
      </c>
      <c r="AN80" s="150" t="n">
        <v>45.62</v>
      </c>
      <c r="AO80" s="103"/>
      <c r="AP80" s="103"/>
      <c r="AQ80" s="103"/>
      <c r="AR80" s="103"/>
      <c r="AS80" s="103"/>
      <c r="AT80" s="103"/>
    </row>
    <row r="81" customFormat="false" ht="15.6" hidden="false" customHeight="false" outlineLevel="0" collapsed="false">
      <c r="A81" s="103"/>
      <c r="B81" s="103"/>
      <c r="C81" s="103"/>
      <c r="D81" s="103"/>
      <c r="E81" s="103" t="s">
        <v>878</v>
      </c>
      <c r="F81" s="103"/>
      <c r="G81" s="144" t="n">
        <v>114382.359847398</v>
      </c>
      <c r="H81" s="145" t="n">
        <f aca="false">G81</f>
        <v>114382.359847398</v>
      </c>
      <c r="I81" s="134"/>
      <c r="J81" s="146" t="n">
        <v>14.1</v>
      </c>
      <c r="K81" s="40" t="n">
        <v>13.13</v>
      </c>
      <c r="L81" s="147" t="n">
        <f aca="false">$AM19</f>
        <v>13.14</v>
      </c>
      <c r="M81" s="152" t="n">
        <f aca="false">L81/K81-1</f>
        <v>0.000761614623000728</v>
      </c>
      <c r="N81" s="103"/>
      <c r="O81" s="124" t="n">
        <f aca="false">$H81*J81</f>
        <v>1612791.27384832</v>
      </c>
      <c r="P81" s="124" t="n">
        <f aca="false">$H81*L81</f>
        <v>1502984.20839482</v>
      </c>
      <c r="Q81" s="123"/>
      <c r="R81" s="103"/>
      <c r="S81" s="138" t="s">
        <v>759</v>
      </c>
      <c r="T81" s="148" t="n">
        <v>0</v>
      </c>
      <c r="U81" s="148" t="n">
        <v>10.22</v>
      </c>
      <c r="V81" s="148" t="n">
        <v>12.92</v>
      </c>
      <c r="W81" s="148" t="n">
        <v>16.42</v>
      </c>
      <c r="X81" s="148" t="n">
        <v>17.74</v>
      </c>
      <c r="Y81" s="148" t="n">
        <v>18.73</v>
      </c>
      <c r="Z81" s="148" t="n">
        <v>20.48</v>
      </c>
      <c r="AA81" s="148" t="n">
        <v>24.09</v>
      </c>
      <c r="AB81" s="103"/>
      <c r="AC81" s="103"/>
      <c r="AD81" s="103"/>
      <c r="AE81" s="103"/>
      <c r="AF81" s="138" t="s">
        <v>759</v>
      </c>
      <c r="AG81" s="150" t="n">
        <v>0</v>
      </c>
      <c r="AH81" s="150" t="n">
        <v>10.22</v>
      </c>
      <c r="AI81" s="150" t="n">
        <v>12.92</v>
      </c>
      <c r="AJ81" s="150" t="n">
        <v>16.42</v>
      </c>
      <c r="AK81" s="150" t="n">
        <v>17.71</v>
      </c>
      <c r="AL81" s="150" t="n">
        <v>18.7</v>
      </c>
      <c r="AM81" s="150" t="n">
        <v>20.41</v>
      </c>
      <c r="AN81" s="150" t="n">
        <v>23.98</v>
      </c>
      <c r="AO81" s="103"/>
      <c r="AP81" s="103"/>
      <c r="AQ81" s="103"/>
      <c r="AR81" s="103"/>
      <c r="AS81" s="103"/>
      <c r="AT81" s="103"/>
    </row>
    <row r="82" customFormat="false" ht="15.6" hidden="false" customHeight="false" outlineLevel="0" collapsed="false">
      <c r="A82" s="103"/>
      <c r="B82" s="103"/>
      <c r="C82" s="103"/>
      <c r="D82" s="103"/>
      <c r="E82" s="103" t="s">
        <v>879</v>
      </c>
      <c r="F82" s="103"/>
      <c r="G82" s="144" t="n">
        <v>95073.6927338566</v>
      </c>
      <c r="H82" s="145" t="n">
        <f aca="false">G82</f>
        <v>95073.6927338566</v>
      </c>
      <c r="I82" s="134"/>
      <c r="J82" s="146" t="n">
        <v>17.96</v>
      </c>
      <c r="K82" s="40" t="n">
        <v>15.22</v>
      </c>
      <c r="L82" s="147" t="n">
        <f aca="false">$AN19</f>
        <v>15.21</v>
      </c>
      <c r="M82" s="152" t="n">
        <f aca="false">L82/K82-1</f>
        <v>-0.000657030223390254</v>
      </c>
      <c r="N82" s="103"/>
      <c r="O82" s="124" t="n">
        <f aca="false">$H82*J82</f>
        <v>1707523.52150006</v>
      </c>
      <c r="P82" s="124" t="n">
        <f aca="false">$H82*L82</f>
        <v>1446070.86648196</v>
      </c>
      <c r="Q82" s="123" t="n">
        <f aca="false">SUM(P75:P82)</f>
        <v>15023244.7043002</v>
      </c>
      <c r="R82" s="103"/>
      <c r="S82" s="138" t="s">
        <v>880</v>
      </c>
      <c r="T82" s="148" t="n">
        <v>0</v>
      </c>
      <c r="U82" s="148" t="n">
        <v>50.54</v>
      </c>
      <c r="V82" s="148" t="n">
        <v>54</v>
      </c>
      <c r="W82" s="148" t="n">
        <v>57.16</v>
      </c>
      <c r="X82" s="148" t="n">
        <v>69.4</v>
      </c>
      <c r="Y82" s="148" t="n">
        <v>83.99</v>
      </c>
      <c r="Z82" s="148" t="n">
        <v>97.82</v>
      </c>
      <c r="AA82" s="148" t="n">
        <v>127.24</v>
      </c>
      <c r="AB82" s="103"/>
      <c r="AC82" s="103"/>
      <c r="AD82" s="103"/>
      <c r="AE82" s="103"/>
      <c r="AF82" s="138" t="s">
        <v>880</v>
      </c>
      <c r="AG82" s="150" t="n">
        <v>0</v>
      </c>
      <c r="AH82" s="150" t="n">
        <v>50.54</v>
      </c>
      <c r="AI82" s="150" t="n">
        <v>55.19</v>
      </c>
      <c r="AJ82" s="150" t="n">
        <v>58.28</v>
      </c>
      <c r="AK82" s="150" t="n">
        <v>69.4</v>
      </c>
      <c r="AL82" s="150" t="n">
        <v>83.99</v>
      </c>
      <c r="AM82" s="150" t="n">
        <v>97.82</v>
      </c>
      <c r="AN82" s="150" t="n">
        <v>127.24</v>
      </c>
      <c r="AO82" s="103"/>
      <c r="AP82" s="103"/>
      <c r="AQ82" s="103"/>
      <c r="AR82" s="103"/>
      <c r="AS82" s="103"/>
      <c r="AT82" s="103"/>
    </row>
    <row r="83" customFormat="false" ht="15.6" hidden="false" customHeight="false" outlineLevel="0" collapsed="false">
      <c r="A83" s="103"/>
      <c r="B83" s="103"/>
      <c r="C83" s="103"/>
      <c r="D83" s="103"/>
      <c r="E83" s="103" t="s">
        <v>881</v>
      </c>
      <c r="F83" s="103"/>
      <c r="G83" s="144" t="n">
        <v>0</v>
      </c>
      <c r="H83" s="145" t="n">
        <f aca="false">G83</f>
        <v>0</v>
      </c>
      <c r="I83" s="134"/>
      <c r="J83" s="146" t="n">
        <v>0</v>
      </c>
      <c r="K83" s="40" t="n">
        <v>0</v>
      </c>
      <c r="L83" s="147" t="n">
        <f aca="false">$AG20</f>
        <v>0</v>
      </c>
      <c r="M83" s="152"/>
      <c r="N83" s="103"/>
      <c r="O83" s="124" t="n">
        <f aca="false">$H83*J83</f>
        <v>0</v>
      </c>
      <c r="P83" s="124" t="n">
        <f aca="false">$H83*L83</f>
        <v>0</v>
      </c>
      <c r="Q83" s="12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</row>
    <row r="84" customFormat="false" ht="15.6" hidden="false" customHeight="false" outlineLevel="0" collapsed="false">
      <c r="A84" s="103"/>
      <c r="B84" s="103"/>
      <c r="C84" s="103"/>
      <c r="D84" s="103"/>
      <c r="E84" s="103" t="s">
        <v>882</v>
      </c>
      <c r="F84" s="103"/>
      <c r="G84" s="144" t="n">
        <v>49538.0003442493</v>
      </c>
      <c r="H84" s="145" t="n">
        <f aca="false">G84</f>
        <v>49538.0003442493</v>
      </c>
      <c r="I84" s="134"/>
      <c r="J84" s="146" t="n">
        <v>6.62</v>
      </c>
      <c r="K84" s="40" t="n">
        <v>8.61</v>
      </c>
      <c r="L84" s="147" t="n">
        <f aca="false">$AH20</f>
        <v>8.4</v>
      </c>
      <c r="M84" s="152" t="n">
        <f aca="false">L84/K84-1</f>
        <v>-0.0243902439024389</v>
      </c>
      <c r="N84" s="103"/>
      <c r="O84" s="124" t="n">
        <f aca="false">$H84*J84</f>
        <v>327941.562278931</v>
      </c>
      <c r="P84" s="124" t="n">
        <f aca="false">$H84*L84</f>
        <v>416119.202891694</v>
      </c>
      <c r="Q84" s="123"/>
      <c r="R84" s="103"/>
      <c r="S84" s="156"/>
      <c r="T84" s="112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56"/>
      <c r="AG84" s="155"/>
      <c r="AH84" s="103"/>
      <c r="AI84" s="103"/>
      <c r="AJ84" s="103"/>
      <c r="AK84" s="103"/>
      <c r="AL84" s="103"/>
      <c r="AM84" s="103"/>
      <c r="AN84" s="103"/>
      <c r="AO84" s="103"/>
      <c r="AR84" s="103"/>
      <c r="AS84" s="103"/>
      <c r="AT84" s="103"/>
    </row>
    <row r="85" customFormat="false" ht="15.6" hidden="false" customHeight="false" outlineLevel="0" collapsed="false">
      <c r="A85" s="103"/>
      <c r="B85" s="103"/>
      <c r="C85" s="103"/>
      <c r="D85" s="103"/>
      <c r="E85" s="103" t="s">
        <v>883</v>
      </c>
      <c r="F85" s="103"/>
      <c r="G85" s="144" t="n">
        <v>96262.5737615054</v>
      </c>
      <c r="H85" s="145" t="n">
        <f aca="false">G85</f>
        <v>96262.5737615054</v>
      </c>
      <c r="I85" s="134"/>
      <c r="J85" s="146" t="n">
        <v>7.98</v>
      </c>
      <c r="K85" s="40" t="n">
        <v>10.32</v>
      </c>
      <c r="L85" s="147" t="n">
        <f aca="false">$AI20</f>
        <v>10.37</v>
      </c>
      <c r="M85" s="152" t="n">
        <f aca="false">L85/K85-1</f>
        <v>0.00484496124030986</v>
      </c>
      <c r="N85" s="103"/>
      <c r="O85" s="124" t="n">
        <f aca="false">$H85*J85</f>
        <v>768175.338616813</v>
      </c>
      <c r="P85" s="124" t="n">
        <f aca="false">$H85*L85</f>
        <v>998242.889906811</v>
      </c>
      <c r="Q85" s="12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S85" s="103"/>
      <c r="AT85" s="103"/>
    </row>
    <row r="86" customFormat="false" ht="15.6" hidden="false" customHeight="false" outlineLevel="0" collapsed="false">
      <c r="A86" s="103"/>
      <c r="B86" s="103"/>
      <c r="C86" s="103"/>
      <c r="D86" s="103"/>
      <c r="E86" s="103" t="s">
        <v>884</v>
      </c>
      <c r="F86" s="103"/>
      <c r="G86" s="144" t="n">
        <v>279581.638473512</v>
      </c>
      <c r="H86" s="145" t="n">
        <f aca="false">G86</f>
        <v>279581.638473512</v>
      </c>
      <c r="I86" s="134"/>
      <c r="J86" s="146" t="n">
        <v>9.59</v>
      </c>
      <c r="K86" s="40" t="n">
        <v>11.55</v>
      </c>
      <c r="L86" s="147" t="n">
        <f aca="false">$AJ20</f>
        <v>11.62</v>
      </c>
      <c r="M86" s="152" t="n">
        <f aca="false">L86/K86-1</f>
        <v>0.00606060606060588</v>
      </c>
      <c r="N86" s="103"/>
      <c r="O86" s="124" t="n">
        <f aca="false">$H86*J86</f>
        <v>2681187.91296098</v>
      </c>
      <c r="P86" s="124" t="n">
        <f aca="false">$H86*L86</f>
        <v>3248738.63906221</v>
      </c>
      <c r="Q86" s="12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P86" s="103"/>
      <c r="AQ86" s="103"/>
      <c r="AS86" s="103"/>
      <c r="AT86" s="103"/>
    </row>
    <row r="87" customFormat="false" ht="15.6" hidden="false" customHeight="false" outlineLevel="0" collapsed="false">
      <c r="A87" s="103"/>
      <c r="B87" s="103"/>
      <c r="C87" s="103"/>
      <c r="D87" s="103"/>
      <c r="E87" s="103" t="s">
        <v>885</v>
      </c>
      <c r="F87" s="103"/>
      <c r="G87" s="144" t="n">
        <v>276824.36390776</v>
      </c>
      <c r="H87" s="145" t="n">
        <f aca="false">G87</f>
        <v>276824.36390776</v>
      </c>
      <c r="I87" s="134"/>
      <c r="J87" s="146" t="n">
        <v>11.6</v>
      </c>
      <c r="K87" s="40" t="n">
        <v>12.07</v>
      </c>
      <c r="L87" s="147" t="n">
        <f aca="false">$AK20</f>
        <v>12.12</v>
      </c>
      <c r="M87" s="152" t="n">
        <f aca="false">L87/K87-1</f>
        <v>0.00414250207125089</v>
      </c>
      <c r="N87" s="103"/>
      <c r="O87" s="124" t="n">
        <f aca="false">$H87*J87</f>
        <v>3211162.62133001</v>
      </c>
      <c r="P87" s="124" t="n">
        <f aca="false">$H87*L87</f>
        <v>3355111.29056205</v>
      </c>
      <c r="Q87" s="12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O87" s="103"/>
      <c r="AP87" s="103"/>
      <c r="AQ87" s="103"/>
      <c r="AR87" s="103"/>
      <c r="AS87" s="103"/>
      <c r="AT87" s="103"/>
    </row>
    <row r="88" customFormat="false" ht="15.6" hidden="false" customHeight="false" outlineLevel="0" collapsed="false">
      <c r="A88" s="103"/>
      <c r="B88" s="103"/>
      <c r="C88" s="103"/>
      <c r="D88" s="103"/>
      <c r="E88" s="103" t="s">
        <v>886</v>
      </c>
      <c r="F88" s="103"/>
      <c r="G88" s="144" t="n">
        <v>115016.494271755</v>
      </c>
      <c r="H88" s="145" t="n">
        <f aca="false">G88</f>
        <v>115016.494271755</v>
      </c>
      <c r="I88" s="134"/>
      <c r="J88" s="146" t="n">
        <v>13.18</v>
      </c>
      <c r="K88" s="40" t="n">
        <v>12.82</v>
      </c>
      <c r="L88" s="147" t="n">
        <f aca="false">$AL20</f>
        <v>12.84</v>
      </c>
      <c r="M88" s="152" t="n">
        <f aca="false">L88/K88-1</f>
        <v>0.00156006240249607</v>
      </c>
      <c r="N88" s="103"/>
      <c r="O88" s="124" t="n">
        <f aca="false">$H88*J88</f>
        <v>1515917.39450173</v>
      </c>
      <c r="P88" s="124" t="n">
        <f aca="false">$H88*L88</f>
        <v>1476811.78644934</v>
      </c>
      <c r="Q88" s="12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</row>
    <row r="89" customFormat="false" ht="15.6" hidden="false" customHeight="false" outlineLevel="0" collapsed="false">
      <c r="A89" s="103"/>
      <c r="B89" s="103"/>
      <c r="C89" s="103"/>
      <c r="D89" s="103"/>
      <c r="E89" s="103" t="s">
        <v>887</v>
      </c>
      <c r="F89" s="103"/>
      <c r="G89" s="144" t="n">
        <v>94403.7369756049</v>
      </c>
      <c r="H89" s="145" t="n">
        <f aca="false">G89</f>
        <v>94403.7369756049</v>
      </c>
      <c r="I89" s="134"/>
      <c r="J89" s="146" t="n">
        <v>14.94</v>
      </c>
      <c r="K89" s="40" t="n">
        <v>13.92</v>
      </c>
      <c r="L89" s="147" t="n">
        <f aca="false">$AM20</f>
        <v>13.92</v>
      </c>
      <c r="M89" s="152" t="n">
        <f aca="false">L89/K89-1</f>
        <v>0</v>
      </c>
      <c r="N89" s="103"/>
      <c r="O89" s="124" t="n">
        <f aca="false">$H89*J89</f>
        <v>1410391.83041554</v>
      </c>
      <c r="P89" s="124" t="n">
        <f aca="false">$H89*L89</f>
        <v>1314100.01870042</v>
      </c>
      <c r="Q89" s="12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</row>
    <row r="90" customFormat="false" ht="15.6" hidden="false" customHeight="false" outlineLevel="0" collapsed="false">
      <c r="A90" s="103"/>
      <c r="B90" s="103"/>
      <c r="C90" s="103"/>
      <c r="D90" s="103"/>
      <c r="E90" s="103" t="s">
        <v>888</v>
      </c>
      <c r="F90" s="103"/>
      <c r="G90" s="144" t="n">
        <v>114042.541247476</v>
      </c>
      <c r="H90" s="145" t="n">
        <f aca="false">G90</f>
        <v>114042.541247476</v>
      </c>
      <c r="I90" s="134"/>
      <c r="J90" s="146" t="n">
        <v>19.12</v>
      </c>
      <c r="K90" s="40" t="n">
        <v>16.19</v>
      </c>
      <c r="L90" s="147" t="n">
        <f aca="false">$AN20</f>
        <v>16.17</v>
      </c>
      <c r="M90" s="152" t="n">
        <f aca="false">L90/K90-1</f>
        <v>-0.00123533045089563</v>
      </c>
      <c r="N90" s="103"/>
      <c r="O90" s="124" t="n">
        <f aca="false">$H90*J90</f>
        <v>2180493.38865174</v>
      </c>
      <c r="P90" s="124" t="n">
        <f aca="false">$H90*L90</f>
        <v>1844067.89197169</v>
      </c>
      <c r="Q90" s="123" t="n">
        <f aca="false">SUM(P83:P90)</f>
        <v>12653191.7195442</v>
      </c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</row>
    <row r="91" customFormat="false" ht="15.6" hidden="false" customHeight="false" outlineLevel="0" collapsed="false">
      <c r="A91" s="103"/>
      <c r="B91" s="103"/>
      <c r="C91" s="103"/>
      <c r="D91" s="103"/>
      <c r="E91" s="103" t="s">
        <v>889</v>
      </c>
      <c r="F91" s="103"/>
      <c r="G91" s="144" t="n">
        <v>0</v>
      </c>
      <c r="H91" s="145" t="n">
        <f aca="false">G91</f>
        <v>0</v>
      </c>
      <c r="I91" s="134"/>
      <c r="J91" s="146" t="n">
        <v>0</v>
      </c>
      <c r="K91" s="40" t="n">
        <v>0</v>
      </c>
      <c r="L91" s="147" t="n">
        <f aca="false">$AG21</f>
        <v>0</v>
      </c>
      <c r="M91" s="152"/>
      <c r="N91" s="103"/>
      <c r="O91" s="124" t="n">
        <f aca="false">$H91*J91</f>
        <v>0</v>
      </c>
      <c r="P91" s="124" t="n">
        <f aca="false">$H91*L91</f>
        <v>0</v>
      </c>
      <c r="Q91" s="12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</row>
    <row r="92" customFormat="false" ht="15.6" hidden="false" customHeight="false" outlineLevel="0" collapsed="false">
      <c r="A92" s="103"/>
      <c r="B92" s="103"/>
      <c r="C92" s="103"/>
      <c r="D92" s="103"/>
      <c r="E92" s="103" t="s">
        <v>890</v>
      </c>
      <c r="F92" s="103"/>
      <c r="G92" s="144" t="n">
        <v>57511.6356404352</v>
      </c>
      <c r="H92" s="145" t="n">
        <f aca="false">G92</f>
        <v>57511.6356404352</v>
      </c>
      <c r="I92" s="134"/>
      <c r="J92" s="146" t="n">
        <v>6.76</v>
      </c>
      <c r="K92" s="40" t="n">
        <v>8.79</v>
      </c>
      <c r="L92" s="147" t="n">
        <f aca="false">$AH21</f>
        <v>8.7</v>
      </c>
      <c r="M92" s="152" t="n">
        <f aca="false">L92/K92-1</f>
        <v>-0.0102389078498293</v>
      </c>
      <c r="N92" s="103"/>
      <c r="O92" s="124" t="n">
        <f aca="false">$H92*J92</f>
        <v>388778.656929342</v>
      </c>
      <c r="P92" s="124" t="n">
        <f aca="false">$H92*L92</f>
        <v>500351.230071786</v>
      </c>
      <c r="Q92" s="12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</row>
    <row r="93" customFormat="false" ht="15.6" hidden="false" customHeight="false" outlineLevel="0" collapsed="false">
      <c r="A93" s="103"/>
      <c r="B93" s="103"/>
      <c r="C93" s="103"/>
      <c r="D93" s="103"/>
      <c r="E93" s="103" t="s">
        <v>891</v>
      </c>
      <c r="F93" s="103"/>
      <c r="G93" s="144" t="n">
        <v>62227.4658404985</v>
      </c>
      <c r="H93" s="145" t="n">
        <f aca="false">G93</f>
        <v>62227.4658404985</v>
      </c>
      <c r="I93" s="134"/>
      <c r="J93" s="146" t="n">
        <v>8.22</v>
      </c>
      <c r="K93" s="40" t="n">
        <v>10.69</v>
      </c>
      <c r="L93" s="147" t="n">
        <f aca="false">$AI21</f>
        <v>10.69</v>
      </c>
      <c r="M93" s="152" t="n">
        <f aca="false">L93/K93-1</f>
        <v>0</v>
      </c>
      <c r="N93" s="103"/>
      <c r="O93" s="124" t="n">
        <f aca="false">$H93*J93</f>
        <v>511509.769208897</v>
      </c>
      <c r="P93" s="124" t="n">
        <f aca="false">$H93*L93</f>
        <v>665211.609834929</v>
      </c>
      <c r="Q93" s="12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</row>
    <row r="94" customFormat="false" ht="15.6" hidden="false" customHeight="false" outlineLevel="0" collapsed="false">
      <c r="A94" s="103"/>
      <c r="B94" s="103"/>
      <c r="C94" s="103"/>
      <c r="D94" s="103"/>
      <c r="E94" s="103" t="s">
        <v>892</v>
      </c>
      <c r="F94" s="103"/>
      <c r="G94" s="144" t="n">
        <v>207386.160368622</v>
      </c>
      <c r="H94" s="145" t="n">
        <f aca="false">G94</f>
        <v>207386.160368622</v>
      </c>
      <c r="I94" s="134"/>
      <c r="J94" s="146" t="n">
        <v>9.98</v>
      </c>
      <c r="K94" s="40" t="n">
        <v>12.16</v>
      </c>
      <c r="L94" s="147" t="n">
        <f aca="false">$AJ21</f>
        <v>12.22</v>
      </c>
      <c r="M94" s="152" t="n">
        <f aca="false">L94/K94-1</f>
        <v>0.00493421052631593</v>
      </c>
      <c r="N94" s="103"/>
      <c r="O94" s="124" t="n">
        <f aca="false">$H94*J94</f>
        <v>2069713.88047885</v>
      </c>
      <c r="P94" s="124" t="n">
        <f aca="false">$H94*L94</f>
        <v>2534258.87970456</v>
      </c>
      <c r="Q94" s="12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</row>
    <row r="95" customFormat="false" ht="15.6" hidden="false" customHeight="false" outlineLevel="0" collapsed="false">
      <c r="A95" s="103"/>
      <c r="B95" s="103"/>
      <c r="C95" s="103"/>
      <c r="D95" s="103"/>
      <c r="E95" s="103" t="s">
        <v>893</v>
      </c>
      <c r="F95" s="103"/>
      <c r="G95" s="144" t="n">
        <v>217914.728101262</v>
      </c>
      <c r="H95" s="145" t="n">
        <f aca="false">G95</f>
        <v>217914.728101262</v>
      </c>
      <c r="I95" s="134"/>
      <c r="J95" s="146" t="n">
        <v>12.16</v>
      </c>
      <c r="K95" s="40" t="n">
        <v>12.71</v>
      </c>
      <c r="L95" s="147" t="n">
        <f aca="false">$AK21</f>
        <v>12.75</v>
      </c>
      <c r="M95" s="152" t="n">
        <f aca="false">L95/K95-1</f>
        <v>0.00314712824547603</v>
      </c>
      <c r="N95" s="103"/>
      <c r="O95" s="124" t="n">
        <f aca="false">$H95*J95</f>
        <v>2649843.09371134</v>
      </c>
      <c r="P95" s="124" t="n">
        <f aca="false">$H95*L95</f>
        <v>2778412.78329109</v>
      </c>
      <c r="Q95" s="12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</row>
    <row r="96" customFormat="false" ht="15.6" hidden="false" customHeight="false" outlineLevel="0" collapsed="false">
      <c r="A96" s="103"/>
      <c r="B96" s="103"/>
      <c r="C96" s="103"/>
      <c r="D96" s="103"/>
      <c r="E96" s="103" t="s">
        <v>894</v>
      </c>
      <c r="F96" s="103"/>
      <c r="G96" s="144" t="n">
        <v>83019.3298061234</v>
      </c>
      <c r="H96" s="145" t="n">
        <f aca="false">G96</f>
        <v>83019.3298061234</v>
      </c>
      <c r="I96" s="134"/>
      <c r="J96" s="146" t="n">
        <v>13.84</v>
      </c>
      <c r="K96" s="40" t="n">
        <v>13.5</v>
      </c>
      <c r="L96" s="147" t="n">
        <f aca="false">$AL21</f>
        <v>13.52</v>
      </c>
      <c r="M96" s="152" t="n">
        <f aca="false">L96/K96-1</f>
        <v>0.00148148148148142</v>
      </c>
      <c r="N96" s="103"/>
      <c r="O96" s="124" t="n">
        <f aca="false">$H96*J96</f>
        <v>1148987.52451675</v>
      </c>
      <c r="P96" s="124" t="n">
        <f aca="false">$H96*L96</f>
        <v>1122421.33897879</v>
      </c>
      <c r="Q96" s="12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</row>
    <row r="97" customFormat="false" ht="15.6" hidden="false" customHeight="false" outlineLevel="0" collapsed="false">
      <c r="A97" s="103"/>
      <c r="B97" s="103"/>
      <c r="C97" s="103"/>
      <c r="D97" s="103"/>
      <c r="E97" s="103" t="s">
        <v>895</v>
      </c>
      <c r="F97" s="103"/>
      <c r="G97" s="144" t="n">
        <v>77445.7238808998</v>
      </c>
      <c r="H97" s="145" t="n">
        <f aca="false">G97</f>
        <v>77445.7238808998</v>
      </c>
      <c r="I97" s="134"/>
      <c r="J97" s="146" t="n">
        <v>15.73</v>
      </c>
      <c r="K97" s="40" t="n">
        <v>14.68</v>
      </c>
      <c r="L97" s="147" t="n">
        <f aca="false">$AM21</f>
        <v>14.68</v>
      </c>
      <c r="M97" s="152" t="n">
        <f aca="false">L97/K97-1</f>
        <v>0</v>
      </c>
      <c r="N97" s="103"/>
      <c r="O97" s="124" t="n">
        <f aca="false">$H97*J97</f>
        <v>1218221.23664655</v>
      </c>
      <c r="P97" s="124" t="n">
        <f aca="false">$H97*L97</f>
        <v>1136903.22657161</v>
      </c>
      <c r="Q97" s="12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</row>
    <row r="98" customFormat="false" ht="15.6" hidden="false" customHeight="false" outlineLevel="0" collapsed="false">
      <c r="A98" s="103"/>
      <c r="B98" s="103"/>
      <c r="C98" s="103"/>
      <c r="D98" s="103"/>
      <c r="E98" s="103" t="s">
        <v>896</v>
      </c>
      <c r="F98" s="103"/>
      <c r="G98" s="144" t="n">
        <v>152476.896228448</v>
      </c>
      <c r="H98" s="145" t="n">
        <f aca="false">G98</f>
        <v>152476.896228448</v>
      </c>
      <c r="I98" s="134"/>
      <c r="J98" s="146" t="n">
        <v>20.18</v>
      </c>
      <c r="K98" s="40" t="n">
        <v>17.11</v>
      </c>
      <c r="L98" s="147" t="n">
        <f aca="false">$AN21</f>
        <v>17.08</v>
      </c>
      <c r="M98" s="152" t="n">
        <f aca="false">L98/K98-1</f>
        <v>-0.00175336060783171</v>
      </c>
      <c r="N98" s="103"/>
      <c r="O98" s="124" t="n">
        <f aca="false">$H98*J98</f>
        <v>3076983.76589007</v>
      </c>
      <c r="P98" s="124" t="n">
        <f aca="false">$H98*L98</f>
        <v>2604305.38758188</v>
      </c>
      <c r="Q98" s="123" t="n">
        <f aca="false">SUM(P91:P98)</f>
        <v>11341864.4560346</v>
      </c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</row>
    <row r="99" customFormat="false" ht="15.6" hidden="false" customHeight="false" outlineLevel="0" collapsed="false">
      <c r="A99" s="103"/>
      <c r="B99" s="103"/>
      <c r="C99" s="103"/>
      <c r="D99" s="103"/>
      <c r="E99" s="103" t="s">
        <v>897</v>
      </c>
      <c r="F99" s="103"/>
      <c r="G99" s="144" t="n">
        <v>0</v>
      </c>
      <c r="H99" s="145" t="n">
        <f aca="false">G99</f>
        <v>0</v>
      </c>
      <c r="I99" s="134"/>
      <c r="J99" s="146" t="n">
        <v>0</v>
      </c>
      <c r="K99" s="40" t="n">
        <v>0</v>
      </c>
      <c r="L99" s="147" t="n">
        <f aca="false">$AG22</f>
        <v>0</v>
      </c>
      <c r="M99" s="152"/>
      <c r="N99" s="103"/>
      <c r="O99" s="124" t="n">
        <f aca="false">$H99*J99</f>
        <v>0</v>
      </c>
      <c r="P99" s="124" t="n">
        <f aca="false">$H99*L99</f>
        <v>0</v>
      </c>
      <c r="Q99" s="12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</row>
    <row r="100" customFormat="false" ht="15.6" hidden="false" customHeight="false" outlineLevel="0" collapsed="false">
      <c r="A100" s="103"/>
      <c r="B100" s="103"/>
      <c r="C100" s="103"/>
      <c r="D100" s="103"/>
      <c r="E100" s="103" t="s">
        <v>898</v>
      </c>
      <c r="F100" s="103"/>
      <c r="G100" s="144" t="n">
        <v>27456.5683584059</v>
      </c>
      <c r="H100" s="145" t="n">
        <f aca="false">G100</f>
        <v>27456.5683584059</v>
      </c>
      <c r="I100" s="134"/>
      <c r="J100" s="146" t="n">
        <v>6.89</v>
      </c>
      <c r="K100" s="40" t="n">
        <v>8.96</v>
      </c>
      <c r="L100" s="147" t="n">
        <f aca="false">$AH22</f>
        <v>8.96</v>
      </c>
      <c r="M100" s="152" t="n">
        <f aca="false">L100/K100-1</f>
        <v>0</v>
      </c>
      <c r="N100" s="103"/>
      <c r="O100" s="124" t="n">
        <f aca="false">$H100*J100</f>
        <v>189175.755989416</v>
      </c>
      <c r="P100" s="124" t="n">
        <f aca="false">$H100*L100</f>
        <v>246010.852491317</v>
      </c>
      <c r="Q100" s="12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</row>
    <row r="101" customFormat="false" ht="15.6" hidden="false" customHeight="false" outlineLevel="0" collapsed="false">
      <c r="A101" s="103"/>
      <c r="B101" s="103"/>
      <c r="C101" s="103"/>
      <c r="D101" s="103"/>
      <c r="E101" s="103" t="s">
        <v>899</v>
      </c>
      <c r="F101" s="103"/>
      <c r="G101" s="144" t="n">
        <v>52203.3012148661</v>
      </c>
      <c r="H101" s="145" t="n">
        <f aca="false">G101</f>
        <v>52203.3012148661</v>
      </c>
      <c r="I101" s="134"/>
      <c r="J101" s="146" t="n">
        <v>8.44</v>
      </c>
      <c r="K101" s="40" t="n">
        <v>10.97</v>
      </c>
      <c r="L101" s="147" t="n">
        <f aca="false">$AI22</f>
        <v>10.97</v>
      </c>
      <c r="M101" s="152" t="n">
        <f aca="false">L101/K101-1</f>
        <v>0</v>
      </c>
      <c r="N101" s="103"/>
      <c r="O101" s="124" t="n">
        <f aca="false">$H101*J101</f>
        <v>440595.86225347</v>
      </c>
      <c r="P101" s="124" t="n">
        <f aca="false">$H101*L101</f>
        <v>572670.214327081</v>
      </c>
      <c r="Q101" s="12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</row>
    <row r="102" customFormat="false" ht="15.6" hidden="false" customHeight="false" outlineLevel="0" collapsed="false">
      <c r="A102" s="103"/>
      <c r="B102" s="103"/>
      <c r="C102" s="103"/>
      <c r="D102" s="103"/>
      <c r="E102" s="103" t="s">
        <v>900</v>
      </c>
      <c r="F102" s="103"/>
      <c r="G102" s="144" t="n">
        <v>179919.910568623</v>
      </c>
      <c r="H102" s="145" t="n">
        <f aca="false">G102</f>
        <v>179919.910568623</v>
      </c>
      <c r="I102" s="134"/>
      <c r="J102" s="146" t="n">
        <v>10.33</v>
      </c>
      <c r="K102" s="40" t="n">
        <v>12.75</v>
      </c>
      <c r="L102" s="147" t="n">
        <f aca="false">$AJ22</f>
        <v>12.8</v>
      </c>
      <c r="M102" s="152" t="n">
        <f aca="false">L102/K102-1</f>
        <v>0.00392156862745097</v>
      </c>
      <c r="N102" s="103"/>
      <c r="O102" s="124" t="n">
        <f aca="false">$H102*J102</f>
        <v>1858572.67617387</v>
      </c>
      <c r="P102" s="124" t="n">
        <f aca="false">$H102*L102</f>
        <v>2302974.85527837</v>
      </c>
      <c r="Q102" s="12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</row>
    <row r="103" customFormat="false" ht="15.6" hidden="false" customHeight="false" outlineLevel="0" collapsed="false">
      <c r="A103" s="103"/>
      <c r="B103" s="103"/>
      <c r="C103" s="103"/>
      <c r="D103" s="103"/>
      <c r="E103" s="103" t="s">
        <v>901</v>
      </c>
      <c r="F103" s="103"/>
      <c r="G103" s="144" t="n">
        <v>206202.12006177</v>
      </c>
      <c r="H103" s="145" t="n">
        <f aca="false">G103</f>
        <v>206202.12006177</v>
      </c>
      <c r="I103" s="134"/>
      <c r="J103" s="146" t="n">
        <v>12.69</v>
      </c>
      <c r="K103" s="40" t="n">
        <v>13.33</v>
      </c>
      <c r="L103" s="147" t="n">
        <f aca="false">$AK22</f>
        <v>13.36</v>
      </c>
      <c r="M103" s="152" t="n">
        <f aca="false">L103/K103-1</f>
        <v>0.00225056264066015</v>
      </c>
      <c r="N103" s="103"/>
      <c r="O103" s="124" t="n">
        <f aca="false">$H103*J103</f>
        <v>2616704.90358386</v>
      </c>
      <c r="P103" s="124" t="n">
        <f aca="false">$H103*L103</f>
        <v>2754860.32402524</v>
      </c>
      <c r="Q103" s="12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</row>
    <row r="104" customFormat="false" ht="15.6" hidden="false" customHeight="false" outlineLevel="0" collapsed="false">
      <c r="A104" s="103"/>
      <c r="B104" s="103"/>
      <c r="C104" s="103"/>
      <c r="D104" s="103"/>
      <c r="E104" s="103" t="s">
        <v>902</v>
      </c>
      <c r="F104" s="103"/>
      <c r="G104" s="144" t="n">
        <v>116269.272813919</v>
      </c>
      <c r="H104" s="145" t="n">
        <f aca="false">G104</f>
        <v>116269.272813919</v>
      </c>
      <c r="I104" s="134"/>
      <c r="J104" s="146" t="n">
        <v>14.46</v>
      </c>
      <c r="K104" s="40" t="n">
        <v>14.16</v>
      </c>
      <c r="L104" s="147" t="n">
        <f aca="false">$AL22</f>
        <v>14.17</v>
      </c>
      <c r="M104" s="152" t="n">
        <f aca="false">L104/K104-1</f>
        <v>0.000706214689265572</v>
      </c>
      <c r="N104" s="103"/>
      <c r="O104" s="124" t="n">
        <f aca="false">$H104*J104</f>
        <v>1681253.68488927</v>
      </c>
      <c r="P104" s="124" t="n">
        <f aca="false">$H104*L104</f>
        <v>1647535.59577324</v>
      </c>
      <c r="Q104" s="12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</row>
    <row r="105" customFormat="false" ht="15.6" hidden="false" customHeight="false" outlineLevel="0" collapsed="false">
      <c r="A105" s="103"/>
      <c r="B105" s="103"/>
      <c r="C105" s="103"/>
      <c r="D105" s="103"/>
      <c r="E105" s="103" t="s">
        <v>903</v>
      </c>
      <c r="F105" s="103"/>
      <c r="G105" s="144" t="n">
        <v>78711.0882971352</v>
      </c>
      <c r="H105" s="145" t="n">
        <f aca="false">G105</f>
        <v>78711.0882971352</v>
      </c>
      <c r="I105" s="134"/>
      <c r="J105" s="146" t="n">
        <v>16.46</v>
      </c>
      <c r="K105" s="40" t="n">
        <v>15.41</v>
      </c>
      <c r="L105" s="147" t="n">
        <f aca="false">$AM22</f>
        <v>15.4</v>
      </c>
      <c r="M105" s="152" t="n">
        <f aca="false">L105/K105-1</f>
        <v>-0.000648929266709897</v>
      </c>
      <c r="N105" s="103"/>
      <c r="O105" s="124" t="n">
        <f aca="false">$H105*J105</f>
        <v>1295584.51337085</v>
      </c>
      <c r="P105" s="124" t="n">
        <f aca="false">$H105*L105</f>
        <v>1212150.75977588</v>
      </c>
      <c r="Q105" s="12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</row>
    <row r="106" customFormat="false" ht="15.6" hidden="false" customHeight="false" outlineLevel="0" collapsed="false">
      <c r="A106" s="103"/>
      <c r="B106" s="103"/>
      <c r="C106" s="103"/>
      <c r="D106" s="103"/>
      <c r="E106" s="103" t="s">
        <v>904</v>
      </c>
      <c r="F106" s="103"/>
      <c r="G106" s="144" t="n">
        <v>104457.914070176</v>
      </c>
      <c r="H106" s="145" t="n">
        <f aca="false">G106</f>
        <v>104457.914070176</v>
      </c>
      <c r="I106" s="134"/>
      <c r="J106" s="146" t="n">
        <v>21.19</v>
      </c>
      <c r="K106" s="40" t="n">
        <v>18</v>
      </c>
      <c r="L106" s="147" t="n">
        <f aca="false">$AN22</f>
        <v>17.96</v>
      </c>
      <c r="M106" s="152" t="n">
        <f aca="false">L106/K106-1</f>
        <v>-0.00222222222222213</v>
      </c>
      <c r="N106" s="103"/>
      <c r="O106" s="124" t="n">
        <f aca="false">$H106*J106</f>
        <v>2213463.19914704</v>
      </c>
      <c r="P106" s="124" t="n">
        <f aca="false">$H106*L106</f>
        <v>1876064.13670037</v>
      </c>
      <c r="Q106" s="123" t="n">
        <f aca="false">SUM(P99:P106)</f>
        <v>10612266.7383715</v>
      </c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</row>
    <row r="107" customFormat="false" ht="15.6" hidden="false" customHeight="false" outlineLevel="0" collapsed="false">
      <c r="A107" s="103"/>
      <c r="B107" s="103"/>
      <c r="C107" s="103"/>
      <c r="D107" s="103"/>
      <c r="E107" s="103" t="s">
        <v>905</v>
      </c>
      <c r="F107" s="103"/>
      <c r="G107" s="144" t="n">
        <v>0</v>
      </c>
      <c r="H107" s="145" t="n">
        <f aca="false">G107</f>
        <v>0</v>
      </c>
      <c r="I107" s="134"/>
      <c r="J107" s="146" t="n">
        <v>0</v>
      </c>
      <c r="K107" s="40" t="n">
        <v>0</v>
      </c>
      <c r="L107" s="147" t="n">
        <f aca="false">$AG23</f>
        <v>0</v>
      </c>
      <c r="M107" s="152"/>
      <c r="N107" s="103"/>
      <c r="O107" s="124" t="n">
        <f aca="false">$H107*J107</f>
        <v>0</v>
      </c>
      <c r="P107" s="124" t="n">
        <f aca="false">$H107*L107</f>
        <v>0</v>
      </c>
      <c r="Q107" s="12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</row>
    <row r="108" customFormat="false" ht="15.6" hidden="false" customHeight="false" outlineLevel="0" collapsed="false">
      <c r="A108" s="103"/>
      <c r="B108" s="103"/>
      <c r="C108" s="103"/>
      <c r="D108" s="103"/>
      <c r="E108" s="103" t="s">
        <v>906</v>
      </c>
      <c r="F108" s="103"/>
      <c r="G108" s="144" t="n">
        <v>31173.2737860476</v>
      </c>
      <c r="H108" s="145" t="n">
        <f aca="false">G108</f>
        <v>31173.2737860476</v>
      </c>
      <c r="I108" s="134"/>
      <c r="J108" s="146" t="n">
        <v>7.03</v>
      </c>
      <c r="K108" s="40" t="n">
        <v>9.14</v>
      </c>
      <c r="L108" s="147" t="n">
        <f aca="false">$AH23</f>
        <v>9.14</v>
      </c>
      <c r="M108" s="152" t="n">
        <f aca="false">L108/K108-1</f>
        <v>0</v>
      </c>
      <c r="N108" s="103"/>
      <c r="O108" s="124" t="n">
        <f aca="false">$H108*J108</f>
        <v>219148.114715915</v>
      </c>
      <c r="P108" s="124" t="n">
        <f aca="false">$H108*L108</f>
        <v>284923.722404475</v>
      </c>
      <c r="Q108" s="12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</row>
    <row r="109" customFormat="false" ht="15.6" hidden="false" customHeight="false" outlineLevel="0" collapsed="false">
      <c r="A109" s="103"/>
      <c r="B109" s="103"/>
      <c r="C109" s="103"/>
      <c r="D109" s="103"/>
      <c r="E109" s="103" t="s">
        <v>907</v>
      </c>
      <c r="F109" s="103"/>
      <c r="G109" s="144" t="n">
        <v>69612.4694878158</v>
      </c>
      <c r="H109" s="145" t="n">
        <f aca="false">G109</f>
        <v>69612.4694878158</v>
      </c>
      <c r="I109" s="134"/>
      <c r="J109" s="146" t="n">
        <v>8.63</v>
      </c>
      <c r="K109" s="40" t="n">
        <v>11.22</v>
      </c>
      <c r="L109" s="147" t="n">
        <f aca="false">$AI23</f>
        <v>11.22</v>
      </c>
      <c r="M109" s="152" t="n">
        <f aca="false">L109/K109-1</f>
        <v>0</v>
      </c>
      <c r="N109" s="103"/>
      <c r="O109" s="124" t="n">
        <f aca="false">$H109*J109</f>
        <v>600755.611679851</v>
      </c>
      <c r="P109" s="124" t="n">
        <f aca="false">$H109*L109</f>
        <v>781051.907653293</v>
      </c>
      <c r="Q109" s="12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</row>
    <row r="110" customFormat="false" ht="15.6" hidden="false" customHeight="false" outlineLevel="0" collapsed="false">
      <c r="A110" s="103"/>
      <c r="B110" s="103"/>
      <c r="C110" s="103"/>
      <c r="D110" s="103"/>
      <c r="E110" s="103" t="s">
        <v>908</v>
      </c>
      <c r="F110" s="103"/>
      <c r="G110" s="144" t="n">
        <v>117289.696757846</v>
      </c>
      <c r="H110" s="145" t="n">
        <f aca="false">G110</f>
        <v>117289.696757846</v>
      </c>
      <c r="I110" s="134"/>
      <c r="J110" s="146" t="n">
        <v>10.67</v>
      </c>
      <c r="K110" s="40" t="n">
        <v>13.31</v>
      </c>
      <c r="L110" s="147" t="n">
        <f aca="false">$AJ23</f>
        <v>13.37</v>
      </c>
      <c r="M110" s="152" t="n">
        <f aca="false">L110/K110-1</f>
        <v>0.00450788880540931</v>
      </c>
      <c r="N110" s="103"/>
      <c r="O110" s="124" t="n">
        <f aca="false">$H110*J110</f>
        <v>1251481.06440622</v>
      </c>
      <c r="P110" s="124" t="n">
        <f aca="false">$H110*L110</f>
        <v>1568163.2456524</v>
      </c>
      <c r="Q110" s="12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</row>
    <row r="111" customFormat="false" ht="15.6" hidden="false" customHeight="false" outlineLevel="0" collapsed="false">
      <c r="A111" s="103"/>
      <c r="B111" s="103"/>
      <c r="C111" s="103"/>
      <c r="D111" s="103"/>
      <c r="E111" s="103" t="s">
        <v>909</v>
      </c>
      <c r="F111" s="103"/>
      <c r="G111" s="144" t="n">
        <v>168266.35932285</v>
      </c>
      <c r="H111" s="145" t="n">
        <f aca="false">G111</f>
        <v>168266.35932285</v>
      </c>
      <c r="I111" s="134"/>
      <c r="J111" s="146" t="n">
        <v>13.19</v>
      </c>
      <c r="K111" s="40" t="n">
        <v>13.93</v>
      </c>
      <c r="L111" s="147" t="n">
        <f aca="false">$AK23</f>
        <v>13.95</v>
      </c>
      <c r="M111" s="152" t="n">
        <f aca="false">L111/K111-1</f>
        <v>0.00143575017946884</v>
      </c>
      <c r="N111" s="103"/>
      <c r="O111" s="124" t="n">
        <f aca="false">$H111*J111</f>
        <v>2219433.27946839</v>
      </c>
      <c r="P111" s="124" t="n">
        <f aca="false">$H111*L111</f>
        <v>2347315.71255375</v>
      </c>
      <c r="Q111" s="12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</row>
    <row r="112" customFormat="false" ht="15.6" hidden="false" customHeight="false" outlineLevel="0" collapsed="false">
      <c r="A112" s="103"/>
      <c r="B112" s="103"/>
      <c r="C112" s="103"/>
      <c r="D112" s="103"/>
      <c r="E112" s="103" t="s">
        <v>910</v>
      </c>
      <c r="F112" s="103"/>
      <c r="G112" s="144" t="n">
        <v>95871.4435211389</v>
      </c>
      <c r="H112" s="145" t="n">
        <f aca="false">G112</f>
        <v>95871.4435211389</v>
      </c>
      <c r="I112" s="134"/>
      <c r="J112" s="146" t="n">
        <v>15.05</v>
      </c>
      <c r="K112" s="40" t="n">
        <v>14.79</v>
      </c>
      <c r="L112" s="147" t="n">
        <f aca="false">$AL23</f>
        <v>14.8</v>
      </c>
      <c r="M112" s="152" t="n">
        <f aca="false">L112/K112-1</f>
        <v>0.000676132521974404</v>
      </c>
      <c r="N112" s="103"/>
      <c r="O112" s="124" t="n">
        <f aca="false">$H112*J112</f>
        <v>1442865.22499314</v>
      </c>
      <c r="P112" s="124" t="n">
        <f aca="false">$H112*L112</f>
        <v>1418897.36411286</v>
      </c>
      <c r="Q112" s="12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</row>
    <row r="113" customFormat="false" ht="15.6" hidden="false" customHeight="false" outlineLevel="0" collapsed="false">
      <c r="A113" s="103"/>
      <c r="B113" s="103"/>
      <c r="C113" s="103"/>
      <c r="D113" s="103"/>
      <c r="E113" s="103" t="s">
        <v>911</v>
      </c>
      <c r="F113" s="103"/>
      <c r="G113" s="144" t="n">
        <v>59166.1940087185</v>
      </c>
      <c r="H113" s="145" t="n">
        <f aca="false">G113</f>
        <v>59166.1940087185</v>
      </c>
      <c r="I113" s="134"/>
      <c r="J113" s="146" t="n">
        <v>17.15</v>
      </c>
      <c r="K113" s="40" t="n">
        <v>16.12</v>
      </c>
      <c r="L113" s="147" t="n">
        <f aca="false">$AM23</f>
        <v>16.1</v>
      </c>
      <c r="M113" s="152" t="n">
        <f aca="false">L113/K113-1</f>
        <v>-0.00124069478908184</v>
      </c>
      <c r="N113" s="103"/>
      <c r="O113" s="124" t="n">
        <f aca="false">$H113*J113</f>
        <v>1014700.22724952</v>
      </c>
      <c r="P113" s="124" t="n">
        <f aca="false">$H113*L113</f>
        <v>952575.723540368</v>
      </c>
      <c r="Q113" s="12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</row>
    <row r="114" customFormat="false" ht="15.6" hidden="false" customHeight="false" outlineLevel="0" collapsed="false">
      <c r="A114" s="103"/>
      <c r="B114" s="103"/>
      <c r="C114" s="103"/>
      <c r="D114" s="103"/>
      <c r="E114" s="103" t="s">
        <v>912</v>
      </c>
      <c r="F114" s="103"/>
      <c r="G114" s="144" t="n">
        <v>120462.305167948</v>
      </c>
      <c r="H114" s="145" t="n">
        <f aca="false">G114</f>
        <v>120462.305167948</v>
      </c>
      <c r="I114" s="134"/>
      <c r="J114" s="146" t="n">
        <v>22.12</v>
      </c>
      <c r="K114" s="40" t="n">
        <v>18.85</v>
      </c>
      <c r="L114" s="147" t="n">
        <f aca="false">$AN23</f>
        <v>18.8</v>
      </c>
      <c r="M114" s="152" t="n">
        <f aca="false">L114/K114-1</f>
        <v>-0.00265251989389925</v>
      </c>
      <c r="N114" s="103"/>
      <c r="O114" s="124" t="n">
        <f aca="false">$H114*J114</f>
        <v>2664626.19031501</v>
      </c>
      <c r="P114" s="124" t="n">
        <f aca="false">$H114*L114</f>
        <v>2264691.33715742</v>
      </c>
      <c r="Q114" s="123" t="n">
        <f aca="false">SUM(P107:P114)</f>
        <v>9617619.01307457</v>
      </c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</row>
    <row r="115" customFormat="false" ht="15.6" hidden="false" customHeight="false" outlineLevel="0" collapsed="false">
      <c r="A115" s="103"/>
      <c r="B115" s="103"/>
      <c r="C115" s="103"/>
      <c r="D115" s="103"/>
      <c r="E115" s="103" t="s">
        <v>913</v>
      </c>
      <c r="F115" s="103"/>
      <c r="G115" s="144" t="n">
        <v>0</v>
      </c>
      <c r="H115" s="145" t="n">
        <f aca="false">G115</f>
        <v>0</v>
      </c>
      <c r="I115" s="134"/>
      <c r="J115" s="146" t="n">
        <v>0</v>
      </c>
      <c r="K115" s="40" t="n">
        <v>0</v>
      </c>
      <c r="L115" s="147" t="n">
        <f aca="false">$AG24</f>
        <v>0</v>
      </c>
      <c r="M115" s="152"/>
      <c r="N115" s="103"/>
      <c r="O115" s="124" t="n">
        <f aca="false">$H115*J115</f>
        <v>0</v>
      </c>
      <c r="P115" s="124" t="n">
        <f aca="false">$H115*L115</f>
        <v>0</v>
      </c>
      <c r="Q115" s="12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</row>
    <row r="116" customFormat="false" ht="15.6" hidden="false" customHeight="false" outlineLevel="0" collapsed="false">
      <c r="A116" s="103"/>
      <c r="B116" s="103"/>
      <c r="C116" s="103"/>
      <c r="D116" s="103"/>
      <c r="E116" s="103" t="s">
        <v>914</v>
      </c>
      <c r="F116" s="103"/>
      <c r="G116" s="144" t="n">
        <v>11715.51247197</v>
      </c>
      <c r="H116" s="145" t="n">
        <f aca="false">G116</f>
        <v>11715.51247197</v>
      </c>
      <c r="I116" s="134"/>
      <c r="J116" s="146" t="n">
        <v>7.17</v>
      </c>
      <c r="K116" s="40" t="n">
        <v>9.32</v>
      </c>
      <c r="L116" s="147" t="n">
        <f aca="false">$AH24</f>
        <v>9.32</v>
      </c>
      <c r="M116" s="152" t="n">
        <f aca="false">L116/K116-1</f>
        <v>0</v>
      </c>
      <c r="N116" s="103"/>
      <c r="O116" s="124" t="n">
        <f aca="false">$H116*J116</f>
        <v>84000.2244240249</v>
      </c>
      <c r="P116" s="124" t="n">
        <f aca="false">$H116*L116</f>
        <v>109188.57623876</v>
      </c>
      <c r="Q116" s="12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</row>
    <row r="117" customFormat="false" ht="15.6" hidden="false" customHeight="false" outlineLevel="0" collapsed="false">
      <c r="A117" s="103"/>
      <c r="B117" s="103"/>
      <c r="C117" s="103"/>
      <c r="D117" s="103"/>
      <c r="E117" s="103" t="s">
        <v>915</v>
      </c>
      <c r="F117" s="103"/>
      <c r="G117" s="144" t="n">
        <v>44432.9761921381</v>
      </c>
      <c r="H117" s="145" t="n">
        <f aca="false">G117</f>
        <v>44432.9761921381</v>
      </c>
      <c r="I117" s="134"/>
      <c r="J117" s="146" t="n">
        <v>8.87</v>
      </c>
      <c r="K117" s="40" t="n">
        <v>11.53</v>
      </c>
      <c r="L117" s="147" t="n">
        <f aca="false">$AI24</f>
        <v>11.53</v>
      </c>
      <c r="M117" s="152" t="n">
        <f aca="false">L117/K117-1</f>
        <v>0</v>
      </c>
      <c r="N117" s="103"/>
      <c r="O117" s="124" t="n">
        <f aca="false">$H117*J117</f>
        <v>394120.498824265</v>
      </c>
      <c r="P117" s="124" t="n">
        <f aca="false">$H117*L117</f>
        <v>512312.215495352</v>
      </c>
      <c r="Q117" s="12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</row>
    <row r="118" customFormat="false" ht="15.6" hidden="false" customHeight="false" outlineLevel="0" collapsed="false">
      <c r="A118" s="103"/>
      <c r="B118" s="103"/>
      <c r="C118" s="103"/>
      <c r="D118" s="103"/>
      <c r="E118" s="103" t="s">
        <v>916</v>
      </c>
      <c r="F118" s="103"/>
      <c r="G118" s="144" t="n">
        <v>108361.471320567</v>
      </c>
      <c r="H118" s="145" t="n">
        <f aca="false">G118</f>
        <v>108361.471320567</v>
      </c>
      <c r="I118" s="134"/>
      <c r="J118" s="146" t="n">
        <v>10.99</v>
      </c>
      <c r="K118" s="40" t="n">
        <v>13.87</v>
      </c>
      <c r="L118" s="147" t="n">
        <f aca="false">$AJ24</f>
        <v>13.91</v>
      </c>
      <c r="M118" s="152" t="n">
        <f aca="false">L118/K118-1</f>
        <v>0.00288392213410238</v>
      </c>
      <c r="N118" s="103"/>
      <c r="O118" s="124" t="n">
        <f aca="false">$H118*J118</f>
        <v>1190892.56981304</v>
      </c>
      <c r="P118" s="124" t="n">
        <f aca="false">$H118*L118</f>
        <v>1507308.06606909</v>
      </c>
      <c r="Q118" s="12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</row>
    <row r="119" customFormat="false" ht="15.6" hidden="false" customHeight="false" outlineLevel="0" collapsed="false">
      <c r="A119" s="103"/>
      <c r="B119" s="103"/>
      <c r="C119" s="103"/>
      <c r="D119" s="103"/>
      <c r="E119" s="103" t="s">
        <v>917</v>
      </c>
      <c r="F119" s="103"/>
      <c r="G119" s="144" t="n">
        <v>120032.449161209</v>
      </c>
      <c r="H119" s="145" t="n">
        <f aca="false">G119</f>
        <v>120032.449161209</v>
      </c>
      <c r="I119" s="134"/>
      <c r="J119" s="146" t="n">
        <v>13.65</v>
      </c>
      <c r="K119" s="40" t="n">
        <v>14.51</v>
      </c>
      <c r="L119" s="147" t="n">
        <f aca="false">$AK24</f>
        <v>14.53</v>
      </c>
      <c r="M119" s="152" t="n">
        <f aca="false">L119/K119-1</f>
        <v>0.00137835975189526</v>
      </c>
      <c r="N119" s="103"/>
      <c r="O119" s="124" t="n">
        <f aca="false">$H119*J119</f>
        <v>1638442.9310505</v>
      </c>
      <c r="P119" s="124" t="n">
        <f aca="false">$H119*L119</f>
        <v>1744071.48631236</v>
      </c>
      <c r="Q119" s="12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</row>
    <row r="120" customFormat="false" ht="15.6" hidden="false" customHeight="false" outlineLevel="0" collapsed="false">
      <c r="A120" s="103"/>
      <c r="B120" s="103"/>
      <c r="C120" s="103"/>
      <c r="D120" s="103"/>
      <c r="E120" s="103" t="s">
        <v>918</v>
      </c>
      <c r="F120" s="103"/>
      <c r="G120" s="144" t="n">
        <v>69989.0775657925</v>
      </c>
      <c r="H120" s="145" t="n">
        <f aca="false">G120</f>
        <v>69989.0775657925</v>
      </c>
      <c r="I120" s="134"/>
      <c r="J120" s="146" t="n">
        <v>15.61</v>
      </c>
      <c r="K120" s="40" t="n">
        <v>15.41</v>
      </c>
      <c r="L120" s="147" t="n">
        <f aca="false">$AL24</f>
        <v>15.41</v>
      </c>
      <c r="M120" s="152" t="n">
        <f aca="false">L120/K120-1</f>
        <v>0</v>
      </c>
      <c r="N120" s="103"/>
      <c r="O120" s="124" t="n">
        <f aca="false">$H120*J120</f>
        <v>1092529.50080202</v>
      </c>
      <c r="P120" s="124" t="n">
        <f aca="false">$H120*L120</f>
        <v>1078531.68528886</v>
      </c>
      <c r="Q120" s="12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</row>
    <row r="121" customFormat="false" ht="15.6" hidden="false" customHeight="false" outlineLevel="0" collapsed="false">
      <c r="A121" s="103"/>
      <c r="B121" s="103"/>
      <c r="C121" s="103"/>
      <c r="D121" s="103"/>
      <c r="E121" s="103" t="s">
        <v>919</v>
      </c>
      <c r="F121" s="103"/>
      <c r="G121" s="144" t="n">
        <v>45820.3267724483</v>
      </c>
      <c r="H121" s="145" t="n">
        <f aca="false">G121</f>
        <v>45820.3267724483</v>
      </c>
      <c r="I121" s="134"/>
      <c r="J121" s="146" t="n">
        <v>17.81</v>
      </c>
      <c r="K121" s="40" t="n">
        <v>16.8</v>
      </c>
      <c r="L121" s="147" t="n">
        <f aca="false">$AM24</f>
        <v>16.77</v>
      </c>
      <c r="M121" s="152" t="n">
        <f aca="false">L121/K121-1</f>
        <v>-0.00178571428571439</v>
      </c>
      <c r="N121" s="103"/>
      <c r="O121" s="124" t="n">
        <f aca="false">$H121*J121</f>
        <v>816060.019817303</v>
      </c>
      <c r="P121" s="124" t="n">
        <f aca="false">$H121*L121</f>
        <v>768406.879973957</v>
      </c>
      <c r="Q121" s="12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</row>
    <row r="122" customFormat="false" ht="15.6" hidden="false" customHeight="false" outlineLevel="0" collapsed="false">
      <c r="A122" s="103"/>
      <c r="B122" s="103"/>
      <c r="C122" s="103"/>
      <c r="D122" s="103"/>
      <c r="E122" s="103" t="s">
        <v>920</v>
      </c>
      <c r="F122" s="103"/>
      <c r="G122" s="144" t="n">
        <v>69394.6370519681</v>
      </c>
      <c r="H122" s="145" t="n">
        <f aca="false">G122</f>
        <v>69394.6370519681</v>
      </c>
      <c r="I122" s="134"/>
      <c r="J122" s="146" t="n">
        <v>23.02</v>
      </c>
      <c r="K122" s="40" t="n">
        <v>19.67</v>
      </c>
      <c r="L122" s="147" t="n">
        <f aca="false">$AN24</f>
        <v>19.61</v>
      </c>
      <c r="M122" s="152" t="n">
        <f aca="false">L122/K122-1</f>
        <v>-0.00305033045246583</v>
      </c>
      <c r="N122" s="103"/>
      <c r="O122" s="124" t="n">
        <f aca="false">$H122*J122</f>
        <v>1597464.54493631</v>
      </c>
      <c r="P122" s="124" t="n">
        <f aca="false">$H122*L122</f>
        <v>1360828.83258909</v>
      </c>
      <c r="Q122" s="123" t="n">
        <f aca="false">SUM(P115:P122)</f>
        <v>7080647.74196748</v>
      </c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</row>
    <row r="123" customFormat="false" ht="15.6" hidden="false" customHeight="false" outlineLevel="0" collapsed="false">
      <c r="A123" s="103"/>
      <c r="B123" s="103"/>
      <c r="C123" s="103"/>
      <c r="D123" s="103"/>
      <c r="E123" s="103" t="s">
        <v>921</v>
      </c>
      <c r="F123" s="103"/>
      <c r="G123" s="144" t="n">
        <v>0</v>
      </c>
      <c r="H123" s="145" t="n">
        <f aca="false">G123</f>
        <v>0</v>
      </c>
      <c r="I123" s="134"/>
      <c r="J123" s="146" t="n">
        <v>0</v>
      </c>
      <c r="K123" s="40" t="n">
        <v>0</v>
      </c>
      <c r="L123" s="147" t="n">
        <f aca="false">$AG25</f>
        <v>0</v>
      </c>
      <c r="M123" s="152"/>
      <c r="N123" s="103"/>
      <c r="O123" s="124" t="n">
        <f aca="false">$H123*J123</f>
        <v>0</v>
      </c>
      <c r="P123" s="124" t="n">
        <f aca="false">$H123*L123</f>
        <v>0</v>
      </c>
      <c r="Q123" s="12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</row>
    <row r="124" customFormat="false" ht="15.6" hidden="false" customHeight="false" outlineLevel="0" collapsed="false">
      <c r="A124" s="103"/>
      <c r="B124" s="103"/>
      <c r="C124" s="103"/>
      <c r="D124" s="103"/>
      <c r="E124" s="103" t="s">
        <v>922</v>
      </c>
      <c r="F124" s="103"/>
      <c r="G124" s="144" t="n">
        <v>21644.7989699887</v>
      </c>
      <c r="H124" s="145" t="n">
        <f aca="false">G124</f>
        <v>21644.7989699887</v>
      </c>
      <c r="I124" s="134"/>
      <c r="J124" s="146" t="n">
        <v>7.29</v>
      </c>
      <c r="K124" s="40" t="n">
        <v>9.48</v>
      </c>
      <c r="L124" s="147" t="n">
        <f aca="false">$AH25</f>
        <v>9.48</v>
      </c>
      <c r="M124" s="152" t="n">
        <f aca="false">L124/K124-1</f>
        <v>0</v>
      </c>
      <c r="N124" s="103"/>
      <c r="O124" s="124" t="n">
        <f aca="false">$H124*J124</f>
        <v>157790.584491218</v>
      </c>
      <c r="P124" s="124" t="n">
        <f aca="false">$H124*L124</f>
        <v>205192.694235493</v>
      </c>
      <c r="Q124" s="12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</row>
    <row r="125" customFormat="false" ht="15.6" hidden="false" customHeight="false" outlineLevel="0" collapsed="false">
      <c r="A125" s="103"/>
      <c r="B125" s="103"/>
      <c r="C125" s="103"/>
      <c r="D125" s="103"/>
      <c r="E125" s="103" t="s">
        <v>923</v>
      </c>
      <c r="F125" s="103"/>
      <c r="G125" s="144" t="n">
        <v>40390.0061828044</v>
      </c>
      <c r="H125" s="145" t="n">
        <f aca="false">G125</f>
        <v>40390.0061828044</v>
      </c>
      <c r="I125" s="134"/>
      <c r="J125" s="146" t="n">
        <v>9.07</v>
      </c>
      <c r="K125" s="40" t="n">
        <v>11.79</v>
      </c>
      <c r="L125" s="147" t="n">
        <f aca="false">$AI25</f>
        <v>11.79</v>
      </c>
      <c r="M125" s="152" t="n">
        <f aca="false">L125/K125-1</f>
        <v>0</v>
      </c>
      <c r="N125" s="103"/>
      <c r="O125" s="124" t="n">
        <f aca="false">$H125*J125</f>
        <v>366337.356078036</v>
      </c>
      <c r="P125" s="124" t="n">
        <f aca="false">$H125*L125</f>
        <v>476198.172895264</v>
      </c>
      <c r="Q125" s="12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</row>
    <row r="126" customFormat="false" ht="15.6" hidden="false" customHeight="false" outlineLevel="0" collapsed="false">
      <c r="A126" s="103"/>
      <c r="B126" s="103"/>
      <c r="C126" s="103"/>
      <c r="D126" s="103"/>
      <c r="E126" s="103" t="s">
        <v>924</v>
      </c>
      <c r="F126" s="103"/>
      <c r="G126" s="144" t="n">
        <v>105136.583125862</v>
      </c>
      <c r="H126" s="145" t="n">
        <f aca="false">G126</f>
        <v>105136.583125862</v>
      </c>
      <c r="I126" s="134"/>
      <c r="J126" s="146" t="n">
        <v>11.31</v>
      </c>
      <c r="K126" s="40" t="n">
        <v>14.4</v>
      </c>
      <c r="L126" s="147" t="n">
        <f aca="false">$AJ25</f>
        <v>14.44</v>
      </c>
      <c r="M126" s="152" t="n">
        <f aca="false">L126/K126-1</f>
        <v>0.00277777777777777</v>
      </c>
      <c r="N126" s="103"/>
      <c r="O126" s="124" t="n">
        <f aca="false">$H126*J126</f>
        <v>1189094.7551535</v>
      </c>
      <c r="P126" s="124" t="n">
        <f aca="false">$H126*L126</f>
        <v>1518172.26033745</v>
      </c>
      <c r="Q126" s="12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</row>
    <row r="127" customFormat="false" ht="15.6" hidden="false" customHeight="false" outlineLevel="0" collapsed="false">
      <c r="A127" s="103"/>
      <c r="B127" s="103"/>
      <c r="C127" s="103"/>
      <c r="D127" s="103"/>
      <c r="E127" s="103" t="s">
        <v>925</v>
      </c>
      <c r="F127" s="103"/>
      <c r="G127" s="144" t="n">
        <v>112452.848537867</v>
      </c>
      <c r="H127" s="145" t="n">
        <f aca="false">G127</f>
        <v>112452.848537867</v>
      </c>
      <c r="I127" s="134"/>
      <c r="J127" s="146" t="n">
        <v>14.1</v>
      </c>
      <c r="K127" s="40" t="n">
        <v>15.08</v>
      </c>
      <c r="L127" s="147" t="n">
        <f aca="false">$AK25</f>
        <v>15.09</v>
      </c>
      <c r="M127" s="152" t="n">
        <f aca="false">L127/K127-1</f>
        <v>0.00066312997347473</v>
      </c>
      <c r="N127" s="103"/>
      <c r="O127" s="124" t="n">
        <f aca="false">$H127*J127</f>
        <v>1585585.16438393</v>
      </c>
      <c r="P127" s="124" t="n">
        <f aca="false">$H127*L127</f>
        <v>1696913.48443642</v>
      </c>
      <c r="Q127" s="12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</row>
    <row r="128" customFormat="false" ht="15.6" hidden="false" customHeight="false" outlineLevel="0" collapsed="false">
      <c r="A128" s="103"/>
      <c r="B128" s="103"/>
      <c r="C128" s="103"/>
      <c r="D128" s="103"/>
      <c r="E128" s="103" t="s">
        <v>926</v>
      </c>
      <c r="F128" s="103"/>
      <c r="G128" s="144" t="n">
        <v>61987.3660889863</v>
      </c>
      <c r="H128" s="145" t="n">
        <f aca="false">G128</f>
        <v>61987.3660889863</v>
      </c>
      <c r="I128" s="134"/>
      <c r="J128" s="146" t="n">
        <v>16.14</v>
      </c>
      <c r="K128" s="40" t="n">
        <v>16</v>
      </c>
      <c r="L128" s="147" t="n">
        <f aca="false">$AL25</f>
        <v>15.99</v>
      </c>
      <c r="M128" s="152" t="n">
        <f aca="false">L128/K128-1</f>
        <v>-0.000624999999999987</v>
      </c>
      <c r="N128" s="103"/>
      <c r="O128" s="124" t="n">
        <f aca="false">$H128*J128</f>
        <v>1000476.08867624</v>
      </c>
      <c r="P128" s="124" t="n">
        <f aca="false">$H128*L128</f>
        <v>991177.983762891</v>
      </c>
      <c r="Q128" s="12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</row>
    <row r="129" customFormat="false" ht="15.6" hidden="false" customHeight="false" outlineLevel="0" collapsed="false">
      <c r="A129" s="103"/>
      <c r="B129" s="103"/>
      <c r="C129" s="103"/>
      <c r="D129" s="103"/>
      <c r="E129" s="103" t="s">
        <v>927</v>
      </c>
      <c r="F129" s="103"/>
      <c r="G129" s="144" t="n">
        <v>46670.357344334</v>
      </c>
      <c r="H129" s="145" t="n">
        <f aca="false">G129</f>
        <v>46670.357344334</v>
      </c>
      <c r="I129" s="134"/>
      <c r="J129" s="146" t="n">
        <v>18.43</v>
      </c>
      <c r="K129" s="40" t="n">
        <v>17.46</v>
      </c>
      <c r="L129" s="147" t="n">
        <f aca="false">$AM25</f>
        <v>17.43</v>
      </c>
      <c r="M129" s="152" t="n">
        <f aca="false">L129/K129-1</f>
        <v>-0.00171821305841935</v>
      </c>
      <c r="N129" s="103"/>
      <c r="O129" s="124" t="n">
        <f aca="false">$H129*J129</f>
        <v>860134.685856076</v>
      </c>
      <c r="P129" s="124" t="n">
        <f aca="false">$H129*L129</f>
        <v>813464.328511742</v>
      </c>
      <c r="Q129" s="12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</row>
    <row r="130" customFormat="false" ht="15.6" hidden="false" customHeight="false" outlineLevel="0" collapsed="false">
      <c r="A130" s="103"/>
      <c r="B130" s="103"/>
      <c r="C130" s="103"/>
      <c r="D130" s="103"/>
      <c r="E130" s="103" t="s">
        <v>928</v>
      </c>
      <c r="F130" s="103"/>
      <c r="G130" s="144" t="n">
        <v>73926.51986176</v>
      </c>
      <c r="H130" s="145" t="n">
        <f aca="false">G130</f>
        <v>73926.51986176</v>
      </c>
      <c r="I130" s="134"/>
      <c r="J130" s="146" t="n">
        <v>23.86</v>
      </c>
      <c r="K130" s="40" t="n">
        <v>20.47</v>
      </c>
      <c r="L130" s="147" t="n">
        <f aca="false">$AN25</f>
        <v>20.4</v>
      </c>
      <c r="M130" s="152" t="n">
        <f aca="false">L130/K130-1</f>
        <v>-0.00341963849535909</v>
      </c>
      <c r="N130" s="103"/>
      <c r="O130" s="124" t="n">
        <f aca="false">$H130*J130</f>
        <v>1763886.76390159</v>
      </c>
      <c r="P130" s="124" t="n">
        <f aca="false">$H130*L130</f>
        <v>1508101.0051799</v>
      </c>
      <c r="Q130" s="123" t="n">
        <f aca="false">SUM(P123:P130)</f>
        <v>7209219.92935916</v>
      </c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</row>
    <row r="131" customFormat="false" ht="15.6" hidden="false" customHeight="false" outlineLevel="0" collapsed="false">
      <c r="A131" s="103"/>
      <c r="B131" s="103"/>
      <c r="C131" s="103"/>
      <c r="D131" s="103"/>
      <c r="E131" s="103" t="s">
        <v>929</v>
      </c>
      <c r="F131" s="103"/>
      <c r="G131" s="144" t="n">
        <v>0</v>
      </c>
      <c r="H131" s="145" t="n">
        <f aca="false">G131</f>
        <v>0</v>
      </c>
      <c r="I131" s="134"/>
      <c r="J131" s="146" t="n">
        <v>0</v>
      </c>
      <c r="K131" s="40" t="n">
        <v>0</v>
      </c>
      <c r="L131" s="147" t="n">
        <f aca="false">$AG26</f>
        <v>0</v>
      </c>
      <c r="M131" s="152"/>
      <c r="N131" s="103"/>
      <c r="O131" s="124" t="n">
        <f aca="false">$H131*J131</f>
        <v>0</v>
      </c>
      <c r="P131" s="124" t="n">
        <f aca="false">$H131*L131</f>
        <v>0</v>
      </c>
      <c r="Q131" s="12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</row>
    <row r="132" customFormat="false" ht="15.6" hidden="false" customHeight="false" outlineLevel="0" collapsed="false">
      <c r="A132" s="103"/>
      <c r="B132" s="103"/>
      <c r="C132" s="103"/>
      <c r="D132" s="103"/>
      <c r="E132" s="103" t="s">
        <v>930</v>
      </c>
      <c r="F132" s="103"/>
      <c r="G132" s="144" t="n">
        <v>12374.8186444691</v>
      </c>
      <c r="H132" s="145" t="n">
        <f aca="false">G132</f>
        <v>12374.8186444691</v>
      </c>
      <c r="I132" s="134"/>
      <c r="J132" s="146" t="n">
        <v>7.4</v>
      </c>
      <c r="K132" s="40" t="n">
        <v>9.62</v>
      </c>
      <c r="L132" s="147" t="n">
        <f aca="false">$AH26</f>
        <v>9.62</v>
      </c>
      <c r="M132" s="152" t="n">
        <f aca="false">L132/K132-1</f>
        <v>0</v>
      </c>
      <c r="N132" s="103"/>
      <c r="O132" s="124" t="n">
        <f aca="false">$H132*J132</f>
        <v>91573.6579690713</v>
      </c>
      <c r="P132" s="124" t="n">
        <f aca="false">$H132*L132</f>
        <v>119045.755359793</v>
      </c>
      <c r="Q132" s="12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</row>
    <row r="133" customFormat="false" ht="15.6" hidden="false" customHeight="false" outlineLevel="0" collapsed="false">
      <c r="A133" s="103"/>
      <c r="B133" s="103"/>
      <c r="C133" s="103"/>
      <c r="D133" s="103"/>
      <c r="E133" s="103" t="s">
        <v>931</v>
      </c>
      <c r="F133" s="103"/>
      <c r="G133" s="144" t="n">
        <v>49622.2288861104</v>
      </c>
      <c r="H133" s="145" t="n">
        <f aca="false">G133</f>
        <v>49622.2288861104</v>
      </c>
      <c r="I133" s="134"/>
      <c r="J133" s="146" t="n">
        <v>9.26</v>
      </c>
      <c r="K133" s="40" t="n">
        <v>12.04</v>
      </c>
      <c r="L133" s="147" t="n">
        <f aca="false">$AI26</f>
        <v>12.04</v>
      </c>
      <c r="M133" s="152" t="n">
        <f aca="false">L133/K133-1</f>
        <v>0</v>
      </c>
      <c r="N133" s="103"/>
      <c r="O133" s="124" t="n">
        <f aca="false">$H133*J133</f>
        <v>459501.839485383</v>
      </c>
      <c r="P133" s="124" t="n">
        <f aca="false">$H133*L133</f>
        <v>597451.63578877</v>
      </c>
      <c r="Q133" s="12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</row>
    <row r="134" customFormat="false" ht="15.6" hidden="false" customHeight="false" outlineLevel="0" collapsed="false">
      <c r="A134" s="103"/>
      <c r="B134" s="103"/>
      <c r="C134" s="103"/>
      <c r="D134" s="103"/>
      <c r="E134" s="103" t="s">
        <v>932</v>
      </c>
      <c r="F134" s="103"/>
      <c r="G134" s="144" t="n">
        <v>67508.6922296065</v>
      </c>
      <c r="H134" s="145" t="n">
        <f aca="false">G134</f>
        <v>67508.6922296065</v>
      </c>
      <c r="I134" s="134"/>
      <c r="J134" s="146" t="n">
        <v>11.59</v>
      </c>
      <c r="K134" s="40" t="n">
        <v>14.93</v>
      </c>
      <c r="L134" s="147" t="n">
        <f aca="false">$AJ26</f>
        <v>14.96</v>
      </c>
      <c r="M134" s="152" t="n">
        <f aca="false">L134/K134-1</f>
        <v>0.00200937709310112</v>
      </c>
      <c r="N134" s="103"/>
      <c r="O134" s="124" t="n">
        <f aca="false">$H134*J134</f>
        <v>782425.742941139</v>
      </c>
      <c r="P134" s="124" t="n">
        <f aca="false">$H134*L134</f>
        <v>1009930.03575491</v>
      </c>
      <c r="Q134" s="12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</row>
    <row r="135" customFormat="false" ht="15.6" hidden="false" customHeight="false" outlineLevel="0" collapsed="false">
      <c r="A135" s="103"/>
      <c r="B135" s="103"/>
      <c r="C135" s="103"/>
      <c r="D135" s="103"/>
      <c r="E135" s="103" t="s">
        <v>933</v>
      </c>
      <c r="F135" s="103"/>
      <c r="G135" s="144" t="n">
        <v>114788.980394314</v>
      </c>
      <c r="H135" s="145" t="n">
        <f aca="false">G135</f>
        <v>114788.980394314</v>
      </c>
      <c r="I135" s="134"/>
      <c r="J135" s="146" t="n">
        <v>14.52</v>
      </c>
      <c r="K135" s="40" t="n">
        <v>15.64</v>
      </c>
      <c r="L135" s="147" t="n">
        <f aca="false">$AK26</f>
        <v>15.64</v>
      </c>
      <c r="M135" s="152" t="n">
        <f aca="false">L135/K135-1</f>
        <v>0</v>
      </c>
      <c r="N135" s="103"/>
      <c r="O135" s="124" t="n">
        <f aca="false">$H135*J135</f>
        <v>1666735.99532544</v>
      </c>
      <c r="P135" s="124" t="n">
        <f aca="false">$H135*L135</f>
        <v>1795299.65336707</v>
      </c>
      <c r="Q135" s="12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</row>
    <row r="136" customFormat="false" ht="15.6" hidden="false" customHeight="false" outlineLevel="0" collapsed="false">
      <c r="A136" s="103"/>
      <c r="B136" s="103"/>
      <c r="C136" s="103"/>
      <c r="D136" s="103"/>
      <c r="E136" s="103" t="s">
        <v>934</v>
      </c>
      <c r="F136" s="103"/>
      <c r="G136" s="144" t="n">
        <v>81384.1343210266</v>
      </c>
      <c r="H136" s="145" t="n">
        <f aca="false">G136</f>
        <v>81384.1343210266</v>
      </c>
      <c r="I136" s="134"/>
      <c r="J136" s="146" t="n">
        <v>16.64</v>
      </c>
      <c r="K136" s="40" t="n">
        <v>16.58</v>
      </c>
      <c r="L136" s="147" t="n">
        <f aca="false">$AL26</f>
        <v>16.56</v>
      </c>
      <c r="M136" s="152" t="n">
        <f aca="false">L136/K136-1</f>
        <v>-0.00120627261761153</v>
      </c>
      <c r="N136" s="103"/>
      <c r="O136" s="124" t="n">
        <f aca="false">$H136*J136</f>
        <v>1354231.99510188</v>
      </c>
      <c r="P136" s="124" t="n">
        <f aca="false">$H136*L136</f>
        <v>1347721.2643562</v>
      </c>
      <c r="Q136" s="12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</row>
    <row r="137" customFormat="false" ht="15.6" hidden="false" customHeight="false" outlineLevel="0" collapsed="false">
      <c r="A137" s="103"/>
      <c r="B137" s="103"/>
      <c r="C137" s="103"/>
      <c r="D137" s="103"/>
      <c r="E137" s="103" t="s">
        <v>935</v>
      </c>
      <c r="F137" s="103"/>
      <c r="G137" s="144" t="n">
        <v>48140.0001781866</v>
      </c>
      <c r="H137" s="145" t="n">
        <f aca="false">G137</f>
        <v>48140.0001781866</v>
      </c>
      <c r="I137" s="134"/>
      <c r="J137" s="146" t="n">
        <v>19.02</v>
      </c>
      <c r="K137" s="40" t="n">
        <v>18.1</v>
      </c>
      <c r="L137" s="147" t="n">
        <f aca="false">$AM26</f>
        <v>18.06</v>
      </c>
      <c r="M137" s="152" t="n">
        <f aca="false">L137/K137-1</f>
        <v>-0.00220994475138137</v>
      </c>
      <c r="N137" s="103"/>
      <c r="O137" s="124" t="n">
        <f aca="false">$H137*J137</f>
        <v>915622.80338911</v>
      </c>
      <c r="P137" s="124" t="n">
        <f aca="false">$H137*L137</f>
        <v>869408.403218051</v>
      </c>
      <c r="Q137" s="12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</row>
    <row r="138" customFormat="false" ht="15.6" hidden="false" customHeight="false" outlineLevel="0" collapsed="false">
      <c r="A138" s="103"/>
      <c r="B138" s="103"/>
      <c r="C138" s="103"/>
      <c r="D138" s="103"/>
      <c r="E138" s="103" t="s">
        <v>936</v>
      </c>
      <c r="F138" s="103"/>
      <c r="G138" s="144" t="n">
        <v>60337.6484414996</v>
      </c>
      <c r="H138" s="145" t="n">
        <f aca="false">G138</f>
        <v>60337.6484414996</v>
      </c>
      <c r="I138" s="134"/>
      <c r="J138" s="146" t="n">
        <v>24.67</v>
      </c>
      <c r="K138" s="40" t="n">
        <v>21.24</v>
      </c>
      <c r="L138" s="147" t="n">
        <f aca="false">$AN26</f>
        <v>21.16</v>
      </c>
      <c r="M138" s="152" t="n">
        <f aca="false">L138/K138-1</f>
        <v>-0.00376647834274946</v>
      </c>
      <c r="N138" s="103"/>
      <c r="O138" s="124" t="n">
        <f aca="false">$H138*J138</f>
        <v>1488529.78705179</v>
      </c>
      <c r="P138" s="124" t="n">
        <f aca="false">$H138*L138</f>
        <v>1276744.64102213</v>
      </c>
      <c r="Q138" s="123" t="n">
        <f aca="false">SUM(P131:P138)</f>
        <v>7015601.38886693</v>
      </c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</row>
    <row r="139" customFormat="false" ht="15.6" hidden="false" customHeight="false" outlineLevel="0" collapsed="false">
      <c r="A139" s="103"/>
      <c r="B139" s="103"/>
      <c r="C139" s="103"/>
      <c r="D139" s="103"/>
      <c r="E139" s="103" t="s">
        <v>937</v>
      </c>
      <c r="F139" s="103"/>
      <c r="G139" s="144" t="n">
        <v>0</v>
      </c>
      <c r="H139" s="145" t="n">
        <f aca="false">G139</f>
        <v>0</v>
      </c>
      <c r="I139" s="134"/>
      <c r="J139" s="146" t="n">
        <v>0</v>
      </c>
      <c r="K139" s="40" t="n">
        <v>0</v>
      </c>
      <c r="L139" s="147" t="n">
        <f aca="false">$AG27</f>
        <v>0</v>
      </c>
      <c r="M139" s="152"/>
      <c r="N139" s="103"/>
      <c r="O139" s="124" t="n">
        <f aca="false">$H139*J139</f>
        <v>0</v>
      </c>
      <c r="P139" s="124" t="n">
        <f aca="false">$H139*L139</f>
        <v>0</v>
      </c>
      <c r="Q139" s="12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</row>
    <row r="140" customFormat="false" ht="15.6" hidden="false" customHeight="false" outlineLevel="0" collapsed="false">
      <c r="A140" s="103"/>
      <c r="B140" s="103"/>
      <c r="C140" s="103"/>
      <c r="D140" s="103"/>
      <c r="E140" s="103" t="s">
        <v>938</v>
      </c>
      <c r="F140" s="103"/>
      <c r="G140" s="144" t="n">
        <v>15980.1874937887</v>
      </c>
      <c r="H140" s="145" t="n">
        <f aca="false">G140</f>
        <v>15980.1874937887</v>
      </c>
      <c r="I140" s="134"/>
      <c r="J140" s="146" t="n">
        <v>7.54</v>
      </c>
      <c r="K140" s="40" t="n">
        <v>9.8</v>
      </c>
      <c r="L140" s="147" t="n">
        <f aca="false">$AH27</f>
        <v>9.8</v>
      </c>
      <c r="M140" s="152" t="n">
        <f aca="false">L140/K140-1</f>
        <v>0</v>
      </c>
      <c r="N140" s="103"/>
      <c r="O140" s="124" t="n">
        <f aca="false">$H140*J140</f>
        <v>120490.613703167</v>
      </c>
      <c r="P140" s="124" t="n">
        <f aca="false">$H140*L140</f>
        <v>156605.837439129</v>
      </c>
      <c r="Q140" s="12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</row>
    <row r="141" customFormat="false" ht="15.6" hidden="false" customHeight="false" outlineLevel="0" collapsed="false">
      <c r="A141" s="103"/>
      <c r="B141" s="103"/>
      <c r="C141" s="103"/>
      <c r="D141" s="103"/>
      <c r="E141" s="103" t="s">
        <v>939</v>
      </c>
      <c r="F141" s="103"/>
      <c r="G141" s="144" t="n">
        <v>32665.1839355647</v>
      </c>
      <c r="H141" s="145" t="n">
        <f aca="false">G141</f>
        <v>32665.1839355647</v>
      </c>
      <c r="I141" s="134"/>
      <c r="J141" s="146" t="n">
        <v>9.42</v>
      </c>
      <c r="K141" s="40" t="n">
        <v>12.25</v>
      </c>
      <c r="L141" s="147" t="n">
        <f aca="false">$AI27</f>
        <v>12.25</v>
      </c>
      <c r="M141" s="152" t="n">
        <f aca="false">L141/K141-1</f>
        <v>0</v>
      </c>
      <c r="N141" s="103"/>
      <c r="O141" s="124" t="n">
        <f aca="false">$H141*J141</f>
        <v>307706.032673019</v>
      </c>
      <c r="P141" s="124" t="n">
        <f aca="false">$H141*L141</f>
        <v>400148.503210667</v>
      </c>
      <c r="Q141" s="12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</row>
    <row r="142" customFormat="false" ht="15.6" hidden="false" customHeight="false" outlineLevel="0" collapsed="false">
      <c r="A142" s="103"/>
      <c r="B142" s="103"/>
      <c r="C142" s="103"/>
      <c r="D142" s="103"/>
      <c r="E142" s="103" t="s">
        <v>940</v>
      </c>
      <c r="F142" s="103"/>
      <c r="G142" s="144" t="n">
        <v>46973.3864662022</v>
      </c>
      <c r="H142" s="145" t="n">
        <f aca="false">G142</f>
        <v>46973.3864662022</v>
      </c>
      <c r="I142" s="134"/>
      <c r="J142" s="146" t="n">
        <v>11.89</v>
      </c>
      <c r="K142" s="40" t="n">
        <v>15.43</v>
      </c>
      <c r="L142" s="147" t="n">
        <f aca="false">$AJ27</f>
        <v>15.46</v>
      </c>
      <c r="M142" s="152" t="n">
        <f aca="false">L142/K142-1</f>
        <v>0.00194426441996121</v>
      </c>
      <c r="N142" s="103"/>
      <c r="O142" s="124" t="n">
        <f aca="false">$H142*J142</f>
        <v>558513.565083144</v>
      </c>
      <c r="P142" s="124" t="n">
        <f aca="false">$H142*L142</f>
        <v>726208.554767486</v>
      </c>
      <c r="Q142" s="12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</row>
    <row r="143" customFormat="false" ht="15.6" hidden="false" customHeight="false" outlineLevel="0" collapsed="false">
      <c r="A143" s="103"/>
      <c r="B143" s="103"/>
      <c r="C143" s="103"/>
      <c r="D143" s="103"/>
      <c r="E143" s="103" t="s">
        <v>941</v>
      </c>
      <c r="F143" s="103"/>
      <c r="G143" s="144" t="n">
        <v>82411.3352740685</v>
      </c>
      <c r="H143" s="145" t="n">
        <f aca="false">G143</f>
        <v>82411.3352740685</v>
      </c>
      <c r="I143" s="134"/>
      <c r="J143" s="146" t="n">
        <v>14.92</v>
      </c>
      <c r="K143" s="40" t="n">
        <v>16.18</v>
      </c>
      <c r="L143" s="147" t="n">
        <f aca="false">$AK27</f>
        <v>16.18</v>
      </c>
      <c r="M143" s="152" t="n">
        <f aca="false">L143/K143-1</f>
        <v>0</v>
      </c>
      <c r="N143" s="103"/>
      <c r="O143" s="124" t="n">
        <f aca="false">$H143*J143</f>
        <v>1229577.1222891</v>
      </c>
      <c r="P143" s="124" t="n">
        <f aca="false">$H143*L143</f>
        <v>1333415.40473443</v>
      </c>
      <c r="Q143" s="12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</row>
    <row r="144" customFormat="false" ht="15.6" hidden="false" customHeight="false" outlineLevel="0" collapsed="false">
      <c r="A144" s="103"/>
      <c r="B144" s="103"/>
      <c r="C144" s="103"/>
      <c r="D144" s="103"/>
      <c r="E144" s="103" t="s">
        <v>942</v>
      </c>
      <c r="F144" s="103"/>
      <c r="G144" s="144" t="n">
        <v>38201.0322385747</v>
      </c>
      <c r="H144" s="145" t="n">
        <f aca="false">G144</f>
        <v>38201.0322385747</v>
      </c>
      <c r="I144" s="134"/>
      <c r="J144" s="146" t="n">
        <v>17.12</v>
      </c>
      <c r="K144" s="40" t="n">
        <v>17.14</v>
      </c>
      <c r="L144" s="147" t="n">
        <f aca="false">$AL27</f>
        <v>17.12</v>
      </c>
      <c r="M144" s="152" t="n">
        <f aca="false">L144/K144-1</f>
        <v>-0.00116686114352393</v>
      </c>
      <c r="N144" s="103"/>
      <c r="O144" s="124" t="n">
        <f aca="false">$H144*J144</f>
        <v>654001.671924399</v>
      </c>
      <c r="P144" s="124" t="n">
        <f aca="false">$H144*L144</f>
        <v>654001.671924399</v>
      </c>
      <c r="Q144" s="12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</row>
    <row r="145" customFormat="false" ht="15.6" hidden="false" customHeight="false" outlineLevel="0" collapsed="false">
      <c r="A145" s="103"/>
      <c r="B145" s="103"/>
      <c r="C145" s="103"/>
      <c r="D145" s="103"/>
      <c r="E145" s="103" t="s">
        <v>943</v>
      </c>
      <c r="F145" s="103"/>
      <c r="G145" s="144" t="n">
        <v>34974.2077555505</v>
      </c>
      <c r="H145" s="145" t="n">
        <f aca="false">G145</f>
        <v>34974.2077555505</v>
      </c>
      <c r="I145" s="134"/>
      <c r="J145" s="146" t="n">
        <v>19.59</v>
      </c>
      <c r="K145" s="40" t="n">
        <v>18.72</v>
      </c>
      <c r="L145" s="147" t="n">
        <f aca="false">$AM27</f>
        <v>18.67</v>
      </c>
      <c r="M145" s="152" t="n">
        <f aca="false">L145/K145-1</f>
        <v>-0.00267094017094005</v>
      </c>
      <c r="N145" s="103"/>
      <c r="O145" s="124" t="n">
        <f aca="false">$H145*J145</f>
        <v>685144.729931234</v>
      </c>
      <c r="P145" s="124" t="n">
        <f aca="false">$H145*L145</f>
        <v>652968.458796128</v>
      </c>
      <c r="Q145" s="12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</row>
    <row r="146" customFormat="false" ht="15.6" hidden="false" customHeight="false" outlineLevel="0" collapsed="false">
      <c r="A146" s="103"/>
      <c r="B146" s="103"/>
      <c r="C146" s="103"/>
      <c r="D146" s="103"/>
      <c r="E146" s="103" t="s">
        <v>944</v>
      </c>
      <c r="F146" s="103"/>
      <c r="G146" s="144" t="n">
        <v>55087.4026654899</v>
      </c>
      <c r="H146" s="145" t="n">
        <f aca="false">G146</f>
        <v>55087.4026654899</v>
      </c>
      <c r="I146" s="134"/>
      <c r="J146" s="146" t="n">
        <v>25.43</v>
      </c>
      <c r="K146" s="40" t="n">
        <v>21.98</v>
      </c>
      <c r="L146" s="147" t="n">
        <f aca="false">$AN27</f>
        <v>21.89</v>
      </c>
      <c r="M146" s="152" t="n">
        <f aca="false">L146/K146-1</f>
        <v>-0.00409463148316647</v>
      </c>
      <c r="N146" s="103"/>
      <c r="O146" s="124" t="n">
        <f aca="false">$H146*J146</f>
        <v>1400872.64978341</v>
      </c>
      <c r="P146" s="124" t="n">
        <f aca="false">$H146*L146</f>
        <v>1205863.24434757</v>
      </c>
      <c r="Q146" s="123" t="n">
        <f aca="false">SUM(P139:P146)</f>
        <v>5129211.67521981</v>
      </c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</row>
    <row r="147" customFormat="false" ht="15.6" hidden="false" customHeight="false" outlineLevel="0" collapsed="false">
      <c r="A147" s="103"/>
      <c r="B147" s="103"/>
      <c r="C147" s="103"/>
      <c r="D147" s="103"/>
      <c r="E147" s="103" t="s">
        <v>945</v>
      </c>
      <c r="F147" s="103"/>
      <c r="G147" s="144" t="n">
        <v>0</v>
      </c>
      <c r="H147" s="145" t="n">
        <f aca="false">G147</f>
        <v>0</v>
      </c>
      <c r="I147" s="134"/>
      <c r="J147" s="146" t="n">
        <v>0</v>
      </c>
      <c r="K147" s="40" t="n">
        <v>0</v>
      </c>
      <c r="L147" s="147" t="n">
        <f aca="false">$AG28</f>
        <v>0</v>
      </c>
      <c r="M147" s="152"/>
      <c r="N147" s="103"/>
      <c r="O147" s="124" t="n">
        <f aca="false">$H147*J147</f>
        <v>0</v>
      </c>
      <c r="P147" s="124" t="n">
        <f aca="false">$H147*L147</f>
        <v>0</v>
      </c>
      <c r="Q147" s="12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</row>
    <row r="148" customFormat="false" ht="15.6" hidden="false" customHeight="false" outlineLevel="0" collapsed="false">
      <c r="A148" s="103"/>
      <c r="B148" s="103"/>
      <c r="C148" s="103"/>
      <c r="D148" s="103"/>
      <c r="E148" s="103" t="s">
        <v>946</v>
      </c>
      <c r="F148" s="103"/>
      <c r="G148" s="144" t="n">
        <v>11472.5082879799</v>
      </c>
      <c r="H148" s="145" t="n">
        <f aca="false">G148</f>
        <v>11472.5082879799</v>
      </c>
      <c r="I148" s="134"/>
      <c r="J148" s="146" t="n">
        <v>7.64</v>
      </c>
      <c r="K148" s="40" t="n">
        <v>9.93</v>
      </c>
      <c r="L148" s="147" t="n">
        <f aca="false">$AH28</f>
        <v>9.93</v>
      </c>
      <c r="M148" s="152" t="n">
        <f aca="false">L148/K148-1</f>
        <v>0</v>
      </c>
      <c r="N148" s="103"/>
      <c r="O148" s="124" t="n">
        <f aca="false">$H148*J148</f>
        <v>87649.9633201663</v>
      </c>
      <c r="P148" s="124" t="n">
        <f aca="false">$H148*L148</f>
        <v>113922.00729964</v>
      </c>
      <c r="Q148" s="12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</row>
    <row r="149" customFormat="false" ht="15.6" hidden="false" customHeight="false" outlineLevel="0" collapsed="false">
      <c r="A149" s="103"/>
      <c r="B149" s="103"/>
      <c r="C149" s="103"/>
      <c r="D149" s="103"/>
      <c r="E149" s="103" t="s">
        <v>947</v>
      </c>
      <c r="F149" s="103"/>
      <c r="G149" s="144" t="n">
        <v>15477.7206750999</v>
      </c>
      <c r="H149" s="145" t="n">
        <f aca="false">G149</f>
        <v>15477.7206750999</v>
      </c>
      <c r="I149" s="134"/>
      <c r="J149" s="146" t="n">
        <v>9.6</v>
      </c>
      <c r="K149" s="40" t="n">
        <v>12.48</v>
      </c>
      <c r="L149" s="147" t="n">
        <f aca="false">$AI28</f>
        <v>12.48</v>
      </c>
      <c r="M149" s="152" t="n">
        <f aca="false">L149/K149-1</f>
        <v>0</v>
      </c>
      <c r="N149" s="103"/>
      <c r="O149" s="124" t="n">
        <f aca="false">$H149*J149</f>
        <v>148586.118480959</v>
      </c>
      <c r="P149" s="124" t="n">
        <f aca="false">$H149*L149</f>
        <v>193161.954025247</v>
      </c>
      <c r="Q149" s="12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</row>
    <row r="150" customFormat="false" ht="15.6" hidden="false" customHeight="false" outlineLevel="0" collapsed="false">
      <c r="A150" s="103"/>
      <c r="B150" s="103"/>
      <c r="C150" s="103"/>
      <c r="D150" s="103"/>
      <c r="E150" s="103" t="s">
        <v>948</v>
      </c>
      <c r="F150" s="103"/>
      <c r="G150" s="144" t="n">
        <v>55708.9512157754</v>
      </c>
      <c r="H150" s="145" t="n">
        <f aca="false">G150</f>
        <v>55708.9512157754</v>
      </c>
      <c r="I150" s="134"/>
      <c r="J150" s="146" t="n">
        <v>12.14</v>
      </c>
      <c r="K150" s="40" t="n">
        <v>15.78</v>
      </c>
      <c r="L150" s="147" t="n">
        <f aca="false">$AJ28</f>
        <v>15.78</v>
      </c>
      <c r="M150" s="152" t="n">
        <f aca="false">L150/K150-1</f>
        <v>0</v>
      </c>
      <c r="N150" s="103"/>
      <c r="O150" s="124" t="n">
        <f aca="false">$H150*J150</f>
        <v>676306.667759513</v>
      </c>
      <c r="P150" s="124" t="n">
        <f aca="false">$H150*L150</f>
        <v>879087.250184935</v>
      </c>
      <c r="Q150" s="12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</row>
    <row r="151" customFormat="false" ht="15.6" hidden="false" customHeight="false" outlineLevel="0" collapsed="false">
      <c r="A151" s="103"/>
      <c r="B151" s="103"/>
      <c r="C151" s="103"/>
      <c r="D151" s="103"/>
      <c r="E151" s="103" t="s">
        <v>949</v>
      </c>
      <c r="F151" s="103"/>
      <c r="G151" s="144" t="n">
        <v>72174.178933385</v>
      </c>
      <c r="H151" s="145" t="n">
        <f aca="false">G151</f>
        <v>72174.178933385</v>
      </c>
      <c r="I151" s="134"/>
      <c r="J151" s="146" t="n">
        <v>15.3</v>
      </c>
      <c r="K151" s="40" t="n">
        <v>16.71</v>
      </c>
      <c r="L151" s="147" t="n">
        <f aca="false">$AK28</f>
        <v>16.7</v>
      </c>
      <c r="M151" s="152" t="n">
        <f aca="false">L151/K151-1</f>
        <v>-0.000598444045481816</v>
      </c>
      <c r="N151" s="103"/>
      <c r="O151" s="124" t="n">
        <f aca="false">$H151*J151</f>
        <v>1104264.93768079</v>
      </c>
      <c r="P151" s="124" t="n">
        <f aca="false">$H151*L151</f>
        <v>1205308.78818753</v>
      </c>
      <c r="Q151" s="12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</row>
    <row r="152" customFormat="false" ht="15.6" hidden="false" customHeight="false" outlineLevel="0" collapsed="false">
      <c r="A152" s="103"/>
      <c r="B152" s="103"/>
      <c r="C152" s="103"/>
      <c r="D152" s="103"/>
      <c r="E152" s="103" t="s">
        <v>950</v>
      </c>
      <c r="F152" s="103"/>
      <c r="G152" s="144" t="n">
        <v>57957.9500978832</v>
      </c>
      <c r="H152" s="145" t="n">
        <f aca="false">G152</f>
        <v>57957.9500978832</v>
      </c>
      <c r="I152" s="134"/>
      <c r="J152" s="146" t="n">
        <v>17.58</v>
      </c>
      <c r="K152" s="40" t="n">
        <v>17.68</v>
      </c>
      <c r="L152" s="147" t="n">
        <f aca="false">$AL28</f>
        <v>17.66</v>
      </c>
      <c r="M152" s="152" t="n">
        <f aca="false">L152/K152-1</f>
        <v>-0.00113122171945701</v>
      </c>
      <c r="N152" s="103"/>
      <c r="O152" s="124" t="n">
        <f aca="false">$H152*J152</f>
        <v>1018900.76272079</v>
      </c>
      <c r="P152" s="124" t="n">
        <f aca="false">$H152*L152</f>
        <v>1023537.39872862</v>
      </c>
      <c r="Q152" s="12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</row>
    <row r="153" customFormat="false" ht="15.6" hidden="false" customHeight="false" outlineLevel="0" collapsed="false">
      <c r="A153" s="103"/>
      <c r="B153" s="103"/>
      <c r="C153" s="103"/>
      <c r="D153" s="103"/>
      <c r="E153" s="103" t="s">
        <v>951</v>
      </c>
      <c r="F153" s="103"/>
      <c r="G153" s="144" t="n">
        <v>30937.0466111727</v>
      </c>
      <c r="H153" s="145" t="n">
        <f aca="false">G153</f>
        <v>30937.0466111727</v>
      </c>
      <c r="I153" s="134"/>
      <c r="J153" s="146" t="n">
        <v>20.12</v>
      </c>
      <c r="K153" s="40" t="n">
        <v>19.32</v>
      </c>
      <c r="L153" s="147" t="n">
        <f aca="false">$AM28</f>
        <v>19.27</v>
      </c>
      <c r="M153" s="152" t="n">
        <f aca="false">L153/K153-1</f>
        <v>-0.0025879917184265</v>
      </c>
      <c r="N153" s="103"/>
      <c r="O153" s="124" t="n">
        <f aca="false">$H153*J153</f>
        <v>622453.377816796</v>
      </c>
      <c r="P153" s="124" t="n">
        <f aca="false">$H153*L153</f>
        <v>596156.888197299</v>
      </c>
      <c r="Q153" s="12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</row>
    <row r="154" customFormat="false" ht="15.6" hidden="false" customHeight="false" outlineLevel="0" collapsed="false">
      <c r="A154" s="103"/>
      <c r="B154" s="103"/>
      <c r="C154" s="103"/>
      <c r="D154" s="103"/>
      <c r="E154" s="103" t="s">
        <v>952</v>
      </c>
      <c r="F154" s="103"/>
      <c r="G154" s="144" t="n">
        <v>51831.533857686</v>
      </c>
      <c r="H154" s="145" t="n">
        <f aca="false">G154</f>
        <v>51831.533857686</v>
      </c>
      <c r="I154" s="134"/>
      <c r="J154" s="146" t="n">
        <v>26.16</v>
      </c>
      <c r="K154" s="40" t="n">
        <v>22.7</v>
      </c>
      <c r="L154" s="147" t="n">
        <f aca="false">$AN28</f>
        <v>22.61</v>
      </c>
      <c r="M154" s="152" t="n">
        <f aca="false">L154/K154-1</f>
        <v>-0.00396475770925109</v>
      </c>
      <c r="N154" s="103"/>
      <c r="O154" s="124" t="n">
        <f aca="false">$H154*J154</f>
        <v>1355912.92571707</v>
      </c>
      <c r="P154" s="124" t="n">
        <f aca="false">$H154*L154</f>
        <v>1171910.98052228</v>
      </c>
      <c r="Q154" s="123" t="n">
        <f aca="false">SUM(P147:P154)</f>
        <v>5183085.26714555</v>
      </c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</row>
    <row r="155" customFormat="false" ht="15.6" hidden="false" customHeight="false" outlineLevel="0" collapsed="false">
      <c r="A155" s="103"/>
      <c r="B155" s="103"/>
      <c r="C155" s="103"/>
      <c r="D155" s="103"/>
      <c r="E155" s="103" t="s">
        <v>953</v>
      </c>
      <c r="F155" s="103"/>
      <c r="G155" s="144" t="n">
        <v>0</v>
      </c>
      <c r="H155" s="145" t="n">
        <f aca="false">G155</f>
        <v>0</v>
      </c>
      <c r="I155" s="134"/>
      <c r="J155" s="146" t="n">
        <v>0</v>
      </c>
      <c r="K155" s="40" t="n">
        <v>0</v>
      </c>
      <c r="L155" s="147" t="n">
        <f aca="false">$AG29</f>
        <v>0</v>
      </c>
      <c r="M155" s="152"/>
      <c r="N155" s="103"/>
      <c r="O155" s="124" t="n">
        <f aca="false">$H155*J155</f>
        <v>0</v>
      </c>
      <c r="P155" s="124" t="n">
        <f aca="false">$H155*L155</f>
        <v>0</v>
      </c>
      <c r="Q155" s="12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</row>
    <row r="156" customFormat="false" ht="15.6" hidden="false" customHeight="false" outlineLevel="0" collapsed="false">
      <c r="A156" s="103"/>
      <c r="B156" s="103"/>
      <c r="C156" s="103"/>
      <c r="D156" s="103"/>
      <c r="E156" s="103" t="s">
        <v>954</v>
      </c>
      <c r="F156" s="103"/>
      <c r="G156" s="144" t="n">
        <v>10255.5510797106</v>
      </c>
      <c r="H156" s="145" t="n">
        <f aca="false">G156</f>
        <v>10255.5510797106</v>
      </c>
      <c r="I156" s="134"/>
      <c r="J156" s="146" t="n">
        <v>7.77</v>
      </c>
      <c r="K156" s="40" t="n">
        <v>10.1</v>
      </c>
      <c r="L156" s="147" t="n">
        <f aca="false">$AH29</f>
        <v>10.1</v>
      </c>
      <c r="M156" s="152" t="n">
        <f aca="false">L156/K156-1</f>
        <v>0</v>
      </c>
      <c r="N156" s="103"/>
      <c r="O156" s="124" t="n">
        <f aca="false">$H156*J156</f>
        <v>79685.6318893515</v>
      </c>
      <c r="P156" s="124" t="n">
        <f aca="false">$H156*L156</f>
        <v>103581.065905077</v>
      </c>
      <c r="Q156" s="12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</row>
    <row r="157" customFormat="false" ht="15.6" hidden="false" customHeight="false" outlineLevel="0" collapsed="false">
      <c r="A157" s="103"/>
      <c r="B157" s="103"/>
      <c r="C157" s="103"/>
      <c r="D157" s="103"/>
      <c r="E157" s="103" t="s">
        <v>955</v>
      </c>
      <c r="F157" s="103"/>
      <c r="G157" s="144" t="n">
        <v>18317.2874943949</v>
      </c>
      <c r="H157" s="145" t="n">
        <f aca="false">G157</f>
        <v>18317.2874943949</v>
      </c>
      <c r="I157" s="134"/>
      <c r="J157" s="146" t="n">
        <v>9.78</v>
      </c>
      <c r="K157" s="40" t="n">
        <v>12.71</v>
      </c>
      <c r="L157" s="147" t="n">
        <f aca="false">$AI29</f>
        <v>12.71</v>
      </c>
      <c r="M157" s="152" t="n">
        <f aca="false">L157/K157-1</f>
        <v>0</v>
      </c>
      <c r="N157" s="103"/>
      <c r="O157" s="124" t="n">
        <f aca="false">$H157*J157</f>
        <v>179143.071695182</v>
      </c>
      <c r="P157" s="124" t="n">
        <f aca="false">$H157*L157</f>
        <v>232812.724053759</v>
      </c>
      <c r="Q157" s="12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</row>
    <row r="158" customFormat="false" ht="15.6" hidden="false" customHeight="false" outlineLevel="0" collapsed="false">
      <c r="A158" s="103"/>
      <c r="B158" s="103"/>
      <c r="C158" s="103"/>
      <c r="D158" s="103"/>
      <c r="E158" s="103" t="s">
        <v>956</v>
      </c>
      <c r="F158" s="103"/>
      <c r="G158" s="144" t="n">
        <v>45693.4998875769</v>
      </c>
      <c r="H158" s="145" t="n">
        <f aca="false">G158</f>
        <v>45693.4998875769</v>
      </c>
      <c r="I158" s="134"/>
      <c r="J158" s="146" t="n">
        <v>12.41</v>
      </c>
      <c r="K158" s="40" t="n">
        <v>16.13</v>
      </c>
      <c r="L158" s="147" t="n">
        <f aca="false">$AJ29</f>
        <v>16.13</v>
      </c>
      <c r="M158" s="152" t="n">
        <f aca="false">L158/K158-1</f>
        <v>0</v>
      </c>
      <c r="N158" s="103"/>
      <c r="O158" s="124" t="n">
        <f aca="false">$H158*J158</f>
        <v>567056.33360483</v>
      </c>
      <c r="P158" s="124" t="n">
        <f aca="false">$H158*L158</f>
        <v>737036.153186615</v>
      </c>
      <c r="Q158" s="12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</row>
    <row r="159" customFormat="false" ht="15.6" hidden="false" customHeight="false" outlineLevel="0" collapsed="false">
      <c r="A159" s="103"/>
      <c r="B159" s="103"/>
      <c r="C159" s="103"/>
      <c r="D159" s="103"/>
      <c r="E159" s="103" t="s">
        <v>957</v>
      </c>
      <c r="F159" s="103"/>
      <c r="G159" s="144" t="n">
        <v>59953.2952102483</v>
      </c>
      <c r="H159" s="145" t="n">
        <f aca="false">G159</f>
        <v>59953.2952102483</v>
      </c>
      <c r="I159" s="134"/>
      <c r="J159" s="146" t="n">
        <v>15.67</v>
      </c>
      <c r="K159" s="40" t="n">
        <v>17.23</v>
      </c>
      <c r="L159" s="147" t="n">
        <f aca="false">$AK29</f>
        <v>17.21</v>
      </c>
      <c r="M159" s="152" t="n">
        <f aca="false">L159/K159-1</f>
        <v>-0.00116076610562965</v>
      </c>
      <c r="N159" s="103"/>
      <c r="O159" s="124" t="n">
        <f aca="false">$H159*J159</f>
        <v>939468.13594459</v>
      </c>
      <c r="P159" s="124" t="n">
        <f aca="false">$H159*L159</f>
        <v>1031796.21056837</v>
      </c>
      <c r="Q159" s="12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</row>
    <row r="160" customFormat="false" ht="15.6" hidden="false" customHeight="false" outlineLevel="0" collapsed="false">
      <c r="A160" s="103"/>
      <c r="B160" s="103"/>
      <c r="C160" s="103"/>
      <c r="D160" s="103"/>
      <c r="E160" s="103" t="s">
        <v>958</v>
      </c>
      <c r="F160" s="103"/>
      <c r="G160" s="144" t="n">
        <v>31927.4580861604</v>
      </c>
      <c r="H160" s="145" t="n">
        <f aca="false">G160</f>
        <v>31927.4580861604</v>
      </c>
      <c r="I160" s="134"/>
      <c r="J160" s="146" t="n">
        <v>18.01</v>
      </c>
      <c r="K160" s="40" t="n">
        <v>18.22</v>
      </c>
      <c r="L160" s="147" t="n">
        <f aca="false">$AL29</f>
        <v>18.18</v>
      </c>
      <c r="M160" s="152" t="n">
        <f aca="false">L160/K160-1</f>
        <v>-0.00219538968166844</v>
      </c>
      <c r="N160" s="103"/>
      <c r="O160" s="124" t="n">
        <f aca="false">$H160*J160</f>
        <v>575013.520131749</v>
      </c>
      <c r="P160" s="124" t="n">
        <f aca="false">$H160*L160</f>
        <v>580441.188006396</v>
      </c>
      <c r="Q160" s="12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</row>
    <row r="161" customFormat="false" ht="15.6" hidden="false" customHeight="false" outlineLevel="0" collapsed="false">
      <c r="A161" s="103"/>
      <c r="B161" s="103"/>
      <c r="C161" s="103"/>
      <c r="D161" s="103"/>
      <c r="E161" s="103" t="s">
        <v>959</v>
      </c>
      <c r="F161" s="103"/>
      <c r="G161" s="144" t="n">
        <v>29222.4633050114</v>
      </c>
      <c r="H161" s="145" t="n">
        <f aca="false">G161</f>
        <v>29222.4633050114</v>
      </c>
      <c r="I161" s="134"/>
      <c r="J161" s="146" t="n">
        <v>20.64</v>
      </c>
      <c r="K161" s="40" t="n">
        <v>19.91</v>
      </c>
      <c r="L161" s="147" t="n">
        <f aca="false">$AM29</f>
        <v>19.85</v>
      </c>
      <c r="M161" s="152" t="n">
        <f aca="false">L161/K161-1</f>
        <v>-0.0030135610246107</v>
      </c>
      <c r="N161" s="103"/>
      <c r="O161" s="124" t="n">
        <f aca="false">$H161*J161</f>
        <v>603151.642615435</v>
      </c>
      <c r="P161" s="124" t="n">
        <f aca="false">$H161*L161</f>
        <v>580065.896604476</v>
      </c>
      <c r="Q161" s="12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</row>
    <row r="162" customFormat="false" ht="15.6" hidden="false" customHeight="false" outlineLevel="0" collapsed="false">
      <c r="A162" s="103"/>
      <c r="B162" s="103"/>
      <c r="C162" s="103"/>
      <c r="D162" s="103"/>
      <c r="E162" s="103" t="s">
        <v>960</v>
      </c>
      <c r="F162" s="103"/>
      <c r="G162" s="144" t="n">
        <v>66027.431665842</v>
      </c>
      <c r="H162" s="145" t="n">
        <f aca="false">G162</f>
        <v>66027.431665842</v>
      </c>
      <c r="I162" s="134"/>
      <c r="J162" s="146" t="n">
        <v>26.86</v>
      </c>
      <c r="K162" s="40" t="n">
        <v>23.41</v>
      </c>
      <c r="L162" s="147" t="n">
        <f aca="false">$AN29</f>
        <v>23.3</v>
      </c>
      <c r="M162" s="152" t="n">
        <f aca="false">L162/K162-1</f>
        <v>-0.00469884664673215</v>
      </c>
      <c r="N162" s="103"/>
      <c r="O162" s="124" t="n">
        <f aca="false">$H162*J162</f>
        <v>1773496.81454452</v>
      </c>
      <c r="P162" s="124" t="n">
        <f aca="false">$H162*L162</f>
        <v>1538439.15781412</v>
      </c>
      <c r="Q162" s="123" t="n">
        <f aca="false">SUM(P155:P162)</f>
        <v>4804172.39613882</v>
      </c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</row>
    <row r="163" customFormat="false" ht="15.6" hidden="false" customHeight="false" outlineLevel="0" collapsed="false">
      <c r="A163" s="103"/>
      <c r="B163" s="103"/>
      <c r="C163" s="103"/>
      <c r="D163" s="103"/>
      <c r="E163" s="103" t="s">
        <v>961</v>
      </c>
      <c r="F163" s="103"/>
      <c r="G163" s="144" t="n">
        <v>0</v>
      </c>
      <c r="H163" s="145" t="n">
        <f aca="false">G163</f>
        <v>0</v>
      </c>
      <c r="I163" s="134"/>
      <c r="J163" s="146" t="n">
        <v>0</v>
      </c>
      <c r="K163" s="40" t="n">
        <v>0</v>
      </c>
      <c r="L163" s="147" t="n">
        <f aca="false">$AG30</f>
        <v>0</v>
      </c>
      <c r="M163" s="152"/>
      <c r="N163" s="103"/>
      <c r="O163" s="124" t="n">
        <f aca="false">$H163*J163</f>
        <v>0</v>
      </c>
      <c r="P163" s="124" t="n">
        <f aca="false">$H163*L163</f>
        <v>0</v>
      </c>
      <c r="Q163" s="12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</row>
    <row r="164" customFormat="false" ht="15.6" hidden="false" customHeight="false" outlineLevel="0" collapsed="false">
      <c r="A164" s="103"/>
      <c r="B164" s="103"/>
      <c r="C164" s="103"/>
      <c r="D164" s="103"/>
      <c r="E164" s="103" t="s">
        <v>962</v>
      </c>
      <c r="F164" s="103"/>
      <c r="G164" s="144" t="n">
        <v>7271.73078067653</v>
      </c>
      <c r="H164" s="145" t="n">
        <f aca="false">G164</f>
        <v>7271.73078067653</v>
      </c>
      <c r="I164" s="134"/>
      <c r="J164" s="146" t="n">
        <v>7.86</v>
      </c>
      <c r="K164" s="40" t="n">
        <v>10.22</v>
      </c>
      <c r="L164" s="147" t="n">
        <f aca="false">$AH30</f>
        <v>10.22</v>
      </c>
      <c r="M164" s="152" t="n">
        <f aca="false">L164/K164-1</f>
        <v>0</v>
      </c>
      <c r="N164" s="103"/>
      <c r="O164" s="124" t="n">
        <f aca="false">$H164*J164</f>
        <v>57155.8039361175</v>
      </c>
      <c r="P164" s="124" t="n">
        <f aca="false">$H164*L164</f>
        <v>74317.0885785141</v>
      </c>
      <c r="Q164" s="12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</row>
    <row r="165" customFormat="false" ht="15.6" hidden="false" customHeight="false" outlineLevel="0" collapsed="false">
      <c r="A165" s="103"/>
      <c r="B165" s="103"/>
      <c r="C165" s="103"/>
      <c r="D165" s="103"/>
      <c r="E165" s="103" t="s">
        <v>963</v>
      </c>
      <c r="F165" s="103"/>
      <c r="G165" s="144" t="n">
        <v>15149.5198050894</v>
      </c>
      <c r="H165" s="145" t="n">
        <f aca="false">G165</f>
        <v>15149.5198050894</v>
      </c>
      <c r="I165" s="134"/>
      <c r="J165" s="146" t="n">
        <v>9.94</v>
      </c>
      <c r="K165" s="40" t="n">
        <v>12.92</v>
      </c>
      <c r="L165" s="147" t="n">
        <f aca="false">$AI30</f>
        <v>12.92</v>
      </c>
      <c r="M165" s="152" t="n">
        <f aca="false">L165/K165-1</f>
        <v>0</v>
      </c>
      <c r="N165" s="103"/>
      <c r="O165" s="124" t="n">
        <f aca="false">$H165*J165</f>
        <v>150586.226862588</v>
      </c>
      <c r="P165" s="124" t="n">
        <f aca="false">$H165*L165</f>
        <v>195731.795881755</v>
      </c>
      <c r="Q165" s="12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</row>
    <row r="166" customFormat="false" ht="15.6" hidden="false" customHeight="false" outlineLevel="0" collapsed="false">
      <c r="A166" s="103"/>
      <c r="B166" s="103"/>
      <c r="C166" s="103"/>
      <c r="D166" s="103"/>
      <c r="E166" s="103" t="s">
        <v>964</v>
      </c>
      <c r="F166" s="103"/>
      <c r="G166" s="144" t="n">
        <v>44062.1769791173</v>
      </c>
      <c r="H166" s="145" t="n">
        <f aca="false">G166</f>
        <v>44062.1769791173</v>
      </c>
      <c r="I166" s="134"/>
      <c r="J166" s="146" t="n">
        <v>12.63</v>
      </c>
      <c r="K166" s="40" t="n">
        <v>16.42</v>
      </c>
      <c r="L166" s="147" t="n">
        <f aca="false">$AJ30</f>
        <v>16.42</v>
      </c>
      <c r="M166" s="152" t="n">
        <f aca="false">L166/K166-1</f>
        <v>0</v>
      </c>
      <c r="N166" s="103"/>
      <c r="O166" s="124" t="n">
        <f aca="false">$H166*J166</f>
        <v>556505.295246252</v>
      </c>
      <c r="P166" s="124" t="n">
        <f aca="false">$H166*L166</f>
        <v>723500.945997107</v>
      </c>
      <c r="Q166" s="12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</row>
    <row r="167" customFormat="false" ht="15.6" hidden="false" customHeight="false" outlineLevel="0" collapsed="false">
      <c r="A167" s="103"/>
      <c r="B167" s="103"/>
      <c r="C167" s="103"/>
      <c r="D167" s="103"/>
      <c r="E167" s="103" t="s">
        <v>965</v>
      </c>
      <c r="F167" s="103"/>
      <c r="G167" s="144" t="n">
        <v>55483.3736266531</v>
      </c>
      <c r="H167" s="145" t="n">
        <f aca="false">G167</f>
        <v>55483.3736266531</v>
      </c>
      <c r="I167" s="134"/>
      <c r="J167" s="146" t="n">
        <v>16.02</v>
      </c>
      <c r="K167" s="40" t="n">
        <v>17.74</v>
      </c>
      <c r="L167" s="147" t="n">
        <f aca="false">$AK30</f>
        <v>17.71</v>
      </c>
      <c r="M167" s="152" t="n">
        <f aca="false">L167/K167-1</f>
        <v>-0.00169109357384434</v>
      </c>
      <c r="N167" s="103"/>
      <c r="O167" s="124" t="n">
        <f aca="false">$H167*J167</f>
        <v>888843.645498982</v>
      </c>
      <c r="P167" s="124" t="n">
        <f aca="false">$H167*L167</f>
        <v>982610.546928026</v>
      </c>
      <c r="Q167" s="12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</row>
    <row r="168" customFormat="false" ht="15.6" hidden="false" customHeight="false" outlineLevel="0" collapsed="false">
      <c r="A168" s="103"/>
      <c r="B168" s="103"/>
      <c r="C168" s="103"/>
      <c r="D168" s="103"/>
      <c r="E168" s="103" t="s">
        <v>966</v>
      </c>
      <c r="F168" s="103"/>
      <c r="G168" s="144" t="n">
        <v>37884.449098476</v>
      </c>
      <c r="H168" s="145" t="n">
        <f aca="false">G168</f>
        <v>37884.449098476</v>
      </c>
      <c r="I168" s="134"/>
      <c r="J168" s="146" t="n">
        <v>18.42</v>
      </c>
      <c r="K168" s="40" t="n">
        <v>18.73</v>
      </c>
      <c r="L168" s="147" t="n">
        <f aca="false">$AL30</f>
        <v>18.7</v>
      </c>
      <c r="M168" s="152" t="n">
        <f aca="false">L168/K168-1</f>
        <v>-0.00160170848905505</v>
      </c>
      <c r="N168" s="103"/>
      <c r="O168" s="124" t="n">
        <f aca="false">$H168*J168</f>
        <v>697831.552393928</v>
      </c>
      <c r="P168" s="124" t="n">
        <f aca="false">$H168*L168</f>
        <v>708439.198141501</v>
      </c>
      <c r="Q168" s="12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</row>
    <row r="169" customFormat="false" ht="15.6" hidden="false" customHeight="false" outlineLevel="0" collapsed="false">
      <c r="A169" s="103"/>
      <c r="B169" s="103"/>
      <c r="C169" s="103"/>
      <c r="D169" s="103"/>
      <c r="E169" s="103" t="s">
        <v>967</v>
      </c>
      <c r="F169" s="103"/>
      <c r="G169" s="144" t="n">
        <v>48058.6760688035</v>
      </c>
      <c r="H169" s="145" t="n">
        <f aca="false">G169</f>
        <v>48058.6760688035</v>
      </c>
      <c r="I169" s="134"/>
      <c r="J169" s="146" t="n">
        <v>21.13</v>
      </c>
      <c r="K169" s="40" t="n">
        <v>20.48</v>
      </c>
      <c r="L169" s="147" t="n">
        <f aca="false">$AM30</f>
        <v>20.41</v>
      </c>
      <c r="M169" s="152" t="n">
        <f aca="false">L169/K169-1</f>
        <v>-0.00341796875</v>
      </c>
      <c r="N169" s="103"/>
      <c r="O169" s="124" t="n">
        <f aca="false">$H169*J169</f>
        <v>1015479.82533382</v>
      </c>
      <c r="P169" s="124" t="n">
        <f aca="false">$H169*L169</f>
        <v>980877.578564279</v>
      </c>
      <c r="Q169" s="12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</row>
    <row r="170" customFormat="false" ht="15.6" hidden="false" customHeight="false" outlineLevel="0" collapsed="false">
      <c r="A170" s="103"/>
      <c r="B170" s="103"/>
      <c r="C170" s="103"/>
      <c r="D170" s="103"/>
      <c r="E170" s="103" t="s">
        <v>968</v>
      </c>
      <c r="F170" s="103"/>
      <c r="G170" s="144" t="n">
        <v>50913.7331946476</v>
      </c>
      <c r="H170" s="145" t="n">
        <f aca="false">G170</f>
        <v>50913.7331946476</v>
      </c>
      <c r="I170" s="134"/>
      <c r="J170" s="146" t="n">
        <v>27.53</v>
      </c>
      <c r="K170" s="40" t="n">
        <v>24.09</v>
      </c>
      <c r="L170" s="147" t="n">
        <f aca="false">$AN30</f>
        <v>23.98</v>
      </c>
      <c r="M170" s="152" t="n">
        <f aca="false">L170/K170-1</f>
        <v>-0.00456621004566205</v>
      </c>
      <c r="N170" s="103"/>
      <c r="O170" s="124" t="n">
        <f aca="false">$H170*J170</f>
        <v>1401655.07484865</v>
      </c>
      <c r="P170" s="124" t="n">
        <f aca="false">$H170*L170</f>
        <v>1220911.32200765</v>
      </c>
      <c r="Q170" s="123" t="n">
        <f aca="false">SUM(P163:P170)</f>
        <v>4886388.47609883</v>
      </c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</row>
    <row r="171" customFormat="false" ht="15.6" hidden="false" customHeight="false" outlineLevel="0" collapsed="false">
      <c r="A171" s="103"/>
      <c r="B171" s="103"/>
      <c r="C171" s="103"/>
      <c r="D171" s="103"/>
      <c r="E171" s="103" t="s">
        <v>969</v>
      </c>
      <c r="F171" s="103"/>
      <c r="G171" s="144" t="n">
        <v>0</v>
      </c>
      <c r="H171" s="145" t="n">
        <f aca="false">G171</f>
        <v>0</v>
      </c>
      <c r="I171" s="134"/>
      <c r="J171" s="146" t="n">
        <v>0</v>
      </c>
      <c r="K171" s="40" t="n">
        <v>0</v>
      </c>
      <c r="L171" s="147" t="n">
        <f aca="false">$AG31</f>
        <v>0</v>
      </c>
      <c r="M171" s="152"/>
      <c r="N171" s="103"/>
      <c r="O171" s="124" t="n">
        <f aca="false">$H171*J171</f>
        <v>0</v>
      </c>
      <c r="P171" s="124" t="n">
        <f aca="false">$H171*L171</f>
        <v>0</v>
      </c>
      <c r="Q171" s="12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</row>
    <row r="172" customFormat="false" ht="15.6" hidden="false" customHeight="false" outlineLevel="0" collapsed="false">
      <c r="A172" s="103"/>
      <c r="B172" s="103"/>
      <c r="C172" s="103"/>
      <c r="D172" s="103"/>
      <c r="E172" s="103" t="s">
        <v>970</v>
      </c>
      <c r="F172" s="103"/>
      <c r="G172" s="144" t="n">
        <v>7550.55629856161</v>
      </c>
      <c r="H172" s="145" t="n">
        <f aca="false">G172</f>
        <v>7550.55629856161</v>
      </c>
      <c r="I172" s="134"/>
      <c r="J172" s="146" t="n">
        <v>7.98</v>
      </c>
      <c r="K172" s="40" t="n">
        <v>10.37</v>
      </c>
      <c r="L172" s="147" t="n">
        <f aca="false">$AH31</f>
        <v>10.37</v>
      </c>
      <c r="M172" s="152" t="n">
        <f aca="false">L172/K172-1</f>
        <v>0</v>
      </c>
      <c r="N172" s="103"/>
      <c r="O172" s="124" t="n">
        <f aca="false">$H172*J172</f>
        <v>60253.4392625217</v>
      </c>
      <c r="P172" s="124" t="n">
        <f aca="false">$H172*L172</f>
        <v>78299.2688160839</v>
      </c>
      <c r="Q172" s="12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</row>
    <row r="173" customFormat="false" ht="15.6" hidden="false" customHeight="false" outlineLevel="0" collapsed="false">
      <c r="A173" s="103"/>
      <c r="B173" s="103"/>
      <c r="C173" s="103"/>
      <c r="D173" s="103"/>
      <c r="E173" s="103" t="s">
        <v>971</v>
      </c>
      <c r="F173" s="103"/>
      <c r="G173" s="144" t="n">
        <v>13459.1401029111</v>
      </c>
      <c r="H173" s="145" t="n">
        <f aca="false">G173</f>
        <v>13459.1401029111</v>
      </c>
      <c r="I173" s="134"/>
      <c r="J173" s="146" t="n">
        <v>10.11</v>
      </c>
      <c r="K173" s="40" t="n">
        <v>13.14</v>
      </c>
      <c r="L173" s="147" t="n">
        <f aca="false">$AI31</f>
        <v>13.14</v>
      </c>
      <c r="M173" s="152" t="n">
        <f aca="false">L173/K173-1</f>
        <v>0</v>
      </c>
      <c r="N173" s="103"/>
      <c r="O173" s="124" t="n">
        <f aca="false">$H173*J173</f>
        <v>136071.906440431</v>
      </c>
      <c r="P173" s="124" t="n">
        <f aca="false">$H173*L173</f>
        <v>176853.100952252</v>
      </c>
      <c r="Q173" s="12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</row>
    <row r="174" customFormat="false" ht="15.6" hidden="false" customHeight="false" outlineLevel="0" collapsed="false">
      <c r="A174" s="103"/>
      <c r="B174" s="103"/>
      <c r="C174" s="103"/>
      <c r="D174" s="103"/>
      <c r="E174" s="103" t="s">
        <v>972</v>
      </c>
      <c r="F174" s="103"/>
      <c r="G174" s="144" t="n">
        <v>50556.4879998573</v>
      </c>
      <c r="H174" s="145" t="n">
        <f aca="false">G174</f>
        <v>50556.4879998573</v>
      </c>
      <c r="I174" s="134"/>
      <c r="J174" s="146" t="n">
        <v>12.86</v>
      </c>
      <c r="K174" s="40" t="n">
        <v>16.72</v>
      </c>
      <c r="L174" s="147" t="n">
        <f aca="false">$AJ31</f>
        <v>16.72</v>
      </c>
      <c r="M174" s="152" t="n">
        <f aca="false">L174/K174-1</f>
        <v>0</v>
      </c>
      <c r="N174" s="103"/>
      <c r="O174" s="124" t="n">
        <f aca="false">$H174*J174</f>
        <v>650156.435678165</v>
      </c>
      <c r="P174" s="124" t="n">
        <f aca="false">$H174*L174</f>
        <v>845304.479357615</v>
      </c>
      <c r="Q174" s="12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</row>
    <row r="175" customFormat="false" ht="15.6" hidden="false" customHeight="false" outlineLevel="0" collapsed="false">
      <c r="A175" s="103"/>
      <c r="B175" s="103"/>
      <c r="C175" s="103"/>
      <c r="D175" s="103"/>
      <c r="E175" s="103" t="s">
        <v>973</v>
      </c>
      <c r="F175" s="103"/>
      <c r="G175" s="144" t="n">
        <v>44247.0925135481</v>
      </c>
      <c r="H175" s="145" t="n">
        <f aca="false">G175</f>
        <v>44247.0925135481</v>
      </c>
      <c r="I175" s="134"/>
      <c r="J175" s="146" t="n">
        <v>16.36</v>
      </c>
      <c r="K175" s="40" t="n">
        <v>18.23</v>
      </c>
      <c r="L175" s="147" t="n">
        <f aca="false">$AK31</f>
        <v>18.2</v>
      </c>
      <c r="M175" s="152" t="n">
        <f aca="false">L175/K175-1</f>
        <v>-0.00164563905650039</v>
      </c>
      <c r="N175" s="103"/>
      <c r="O175" s="124" t="n">
        <f aca="false">$H175*J175</f>
        <v>723882.433521646</v>
      </c>
      <c r="P175" s="124" t="n">
        <f aca="false">$H175*L175</f>
        <v>805297.083746575</v>
      </c>
      <c r="Q175" s="12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</row>
    <row r="176" customFormat="false" ht="15.6" hidden="false" customHeight="false" outlineLevel="0" collapsed="false">
      <c r="A176" s="103"/>
      <c r="B176" s="103"/>
      <c r="C176" s="103"/>
      <c r="D176" s="103"/>
      <c r="E176" s="103" t="s">
        <v>974</v>
      </c>
      <c r="F176" s="103"/>
      <c r="G176" s="144" t="n">
        <v>35020.678675198</v>
      </c>
      <c r="H176" s="145" t="n">
        <f aca="false">G176</f>
        <v>35020.678675198</v>
      </c>
      <c r="I176" s="134"/>
      <c r="J176" s="146" t="n">
        <v>18.82</v>
      </c>
      <c r="K176" s="40" t="n">
        <v>19.24</v>
      </c>
      <c r="L176" s="147" t="n">
        <f aca="false">$AL31</f>
        <v>19.19</v>
      </c>
      <c r="M176" s="152" t="n">
        <f aca="false">L176/K176-1</f>
        <v>-0.00259875259875242</v>
      </c>
      <c r="N176" s="103"/>
      <c r="O176" s="124" t="n">
        <f aca="false">$H176*J176</f>
        <v>659089.172667226</v>
      </c>
      <c r="P176" s="124" t="n">
        <f aca="false">$H176*L176</f>
        <v>672046.823777049</v>
      </c>
      <c r="Q176" s="12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</row>
    <row r="177" customFormat="false" ht="15.6" hidden="false" customHeight="false" outlineLevel="0" collapsed="false">
      <c r="A177" s="103"/>
      <c r="B177" s="103"/>
      <c r="C177" s="103"/>
      <c r="D177" s="103"/>
      <c r="E177" s="103" t="s">
        <v>975</v>
      </c>
      <c r="F177" s="103"/>
      <c r="G177" s="144" t="n">
        <v>17800.2985133163</v>
      </c>
      <c r="H177" s="145" t="n">
        <f aca="false">G177</f>
        <v>17800.2985133163</v>
      </c>
      <c r="I177" s="134"/>
      <c r="J177" s="146" t="n">
        <v>21.6</v>
      </c>
      <c r="K177" s="40" t="n">
        <v>21.04</v>
      </c>
      <c r="L177" s="147" t="n">
        <f aca="false">$AM31</f>
        <v>20.96</v>
      </c>
      <c r="M177" s="152" t="n">
        <f aca="false">L177/K177-1</f>
        <v>-0.00380228136882121</v>
      </c>
      <c r="N177" s="103"/>
      <c r="O177" s="124" t="n">
        <f aca="false">$H177*J177</f>
        <v>384486.447887632</v>
      </c>
      <c r="P177" s="124" t="n">
        <f aca="false">$H177*L177</f>
        <v>373094.25683911</v>
      </c>
      <c r="Q177" s="12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</row>
    <row r="178" customFormat="false" ht="15.6" hidden="false" customHeight="false" outlineLevel="0" collapsed="false">
      <c r="A178" s="103"/>
      <c r="B178" s="103"/>
      <c r="C178" s="103"/>
      <c r="D178" s="103"/>
      <c r="E178" s="103" t="s">
        <v>976</v>
      </c>
      <c r="F178" s="103"/>
      <c r="G178" s="144" t="n">
        <v>49014.2343540555</v>
      </c>
      <c r="H178" s="145" t="n">
        <f aca="false">G178</f>
        <v>49014.2343540555</v>
      </c>
      <c r="I178" s="134"/>
      <c r="J178" s="146" t="n">
        <v>28.16</v>
      </c>
      <c r="K178" s="40" t="n">
        <v>24.75</v>
      </c>
      <c r="L178" s="147" t="n">
        <f aca="false">$AN31</f>
        <v>24.64</v>
      </c>
      <c r="M178" s="152" t="n">
        <f aca="false">L178/K178-1</f>
        <v>-0.00444444444444447</v>
      </c>
      <c r="N178" s="103"/>
      <c r="O178" s="124" t="n">
        <f aca="false">$H178*J178</f>
        <v>1380240.8394102</v>
      </c>
      <c r="P178" s="124" t="n">
        <f aca="false">$H178*L178</f>
        <v>1207710.73448393</v>
      </c>
      <c r="Q178" s="123" t="n">
        <f aca="false">SUM(P171:P178)</f>
        <v>4158605.74797261</v>
      </c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</row>
    <row r="179" customFormat="false" ht="15.6" hidden="false" customHeight="false" outlineLevel="0" collapsed="false">
      <c r="A179" s="103"/>
      <c r="B179" s="103"/>
      <c r="C179" s="103"/>
      <c r="D179" s="103"/>
      <c r="E179" s="103" t="s">
        <v>977</v>
      </c>
      <c r="F179" s="103"/>
      <c r="G179" s="144" t="n">
        <v>0</v>
      </c>
      <c r="H179" s="145" t="n">
        <f aca="false">G179</f>
        <v>0</v>
      </c>
      <c r="I179" s="134"/>
      <c r="J179" s="146" t="n">
        <v>0</v>
      </c>
      <c r="K179" s="40" t="n">
        <v>0</v>
      </c>
      <c r="L179" s="147" t="n">
        <f aca="false">$AG32</f>
        <v>0</v>
      </c>
      <c r="M179" s="152"/>
      <c r="N179" s="103"/>
      <c r="O179" s="124" t="n">
        <f aca="false">$H179*J179</f>
        <v>0</v>
      </c>
      <c r="P179" s="124" t="n">
        <f aca="false">$H179*L179</f>
        <v>0</v>
      </c>
      <c r="Q179" s="12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</row>
    <row r="180" customFormat="false" ht="15.6" hidden="false" customHeight="false" outlineLevel="0" collapsed="false">
      <c r="A180" s="103"/>
      <c r="B180" s="103"/>
      <c r="C180" s="103"/>
      <c r="D180" s="103"/>
      <c r="E180" s="103" t="s">
        <v>978</v>
      </c>
      <c r="F180" s="103"/>
      <c r="G180" s="144" t="n">
        <v>11576.0997130275</v>
      </c>
      <c r="H180" s="145" t="n">
        <f aca="false">G180</f>
        <v>11576.0997130275</v>
      </c>
      <c r="I180" s="134"/>
      <c r="J180" s="146" t="n">
        <v>8.07</v>
      </c>
      <c r="K180" s="40" t="n">
        <v>10.49</v>
      </c>
      <c r="L180" s="147" t="n">
        <f aca="false">$AH32</f>
        <v>10.49</v>
      </c>
      <c r="M180" s="152" t="n">
        <f aca="false">L180/K180-1</f>
        <v>0</v>
      </c>
      <c r="N180" s="103"/>
      <c r="O180" s="124" t="n">
        <f aca="false">$H180*J180</f>
        <v>93419.1246841316</v>
      </c>
      <c r="P180" s="124" t="n">
        <f aca="false">$H180*L180</f>
        <v>121433.285989658</v>
      </c>
      <c r="Q180" s="12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</row>
    <row r="181" customFormat="false" ht="15.6" hidden="false" customHeight="false" outlineLevel="0" collapsed="false">
      <c r="A181" s="103"/>
      <c r="B181" s="103"/>
      <c r="C181" s="103"/>
      <c r="D181" s="103"/>
      <c r="E181" s="103" t="s">
        <v>979</v>
      </c>
      <c r="F181" s="103"/>
      <c r="G181" s="144" t="n">
        <v>9634.00252942513</v>
      </c>
      <c r="H181" s="145" t="n">
        <f aca="false">G181</f>
        <v>9634.00252942513</v>
      </c>
      <c r="I181" s="134"/>
      <c r="J181" s="146" t="n">
        <v>10.24</v>
      </c>
      <c r="K181" s="40" t="n">
        <v>13.31</v>
      </c>
      <c r="L181" s="147" t="n">
        <f aca="false">$AI32</f>
        <v>13.31</v>
      </c>
      <c r="M181" s="152" t="n">
        <f aca="false">L181/K181-1</f>
        <v>0</v>
      </c>
      <c r="N181" s="103"/>
      <c r="O181" s="124" t="n">
        <f aca="false">$H181*J181</f>
        <v>98652.1859013133</v>
      </c>
      <c r="P181" s="124" t="n">
        <f aca="false">$H181*L181</f>
        <v>128228.573666648</v>
      </c>
      <c r="Q181" s="12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</row>
    <row r="182" customFormat="false" ht="15.6" hidden="false" customHeight="false" outlineLevel="0" collapsed="false">
      <c r="A182" s="103"/>
      <c r="B182" s="103"/>
      <c r="C182" s="103"/>
      <c r="D182" s="103"/>
      <c r="E182" s="103" t="s">
        <v>980</v>
      </c>
      <c r="F182" s="103"/>
      <c r="G182" s="144" t="n">
        <v>26209.5986811976</v>
      </c>
      <c r="H182" s="145" t="n">
        <f aca="false">G182</f>
        <v>26209.5986811976</v>
      </c>
      <c r="I182" s="134"/>
      <c r="J182" s="146" t="n">
        <v>13.09</v>
      </c>
      <c r="K182" s="40" t="n">
        <v>17.02</v>
      </c>
      <c r="L182" s="147" t="n">
        <f aca="false">$AJ32</f>
        <v>17.02</v>
      </c>
      <c r="M182" s="152" t="n">
        <f aca="false">L182/K182-1</f>
        <v>0</v>
      </c>
      <c r="N182" s="103"/>
      <c r="O182" s="124" t="n">
        <f aca="false">$H182*J182</f>
        <v>343083.646736876</v>
      </c>
      <c r="P182" s="124" t="n">
        <f aca="false">$H182*L182</f>
        <v>446087.369553983</v>
      </c>
      <c r="Q182" s="12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</row>
    <row r="183" customFormat="false" ht="15.6" hidden="false" customHeight="false" outlineLevel="0" collapsed="false">
      <c r="A183" s="103"/>
      <c r="B183" s="103"/>
      <c r="C183" s="103"/>
      <c r="D183" s="103"/>
      <c r="E183" s="103" t="s">
        <v>981</v>
      </c>
      <c r="F183" s="103"/>
      <c r="G183" s="144" t="n">
        <v>42219.7986439253</v>
      </c>
      <c r="H183" s="145" t="n">
        <f aca="false">G183</f>
        <v>42219.7986439253</v>
      </c>
      <c r="I183" s="134"/>
      <c r="J183" s="146" t="n">
        <v>16.67</v>
      </c>
      <c r="K183" s="40" t="n">
        <v>18.72</v>
      </c>
      <c r="L183" s="147" t="n">
        <f aca="false">$AK32</f>
        <v>18.69</v>
      </c>
      <c r="M183" s="152" t="n">
        <f aca="false">L183/K183-1</f>
        <v>-0.00160256410256399</v>
      </c>
      <c r="N183" s="103"/>
      <c r="O183" s="124" t="n">
        <f aca="false">$H183*J183</f>
        <v>703804.043394235</v>
      </c>
      <c r="P183" s="124" t="n">
        <f aca="false">$H183*L183</f>
        <v>789088.036654964</v>
      </c>
      <c r="Q183" s="12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</row>
    <row r="184" customFormat="false" ht="15.6" hidden="false" customHeight="false" outlineLevel="0" collapsed="false">
      <c r="A184" s="103"/>
      <c r="B184" s="103"/>
      <c r="C184" s="103"/>
      <c r="D184" s="103"/>
      <c r="E184" s="103" t="s">
        <v>982</v>
      </c>
      <c r="F184" s="103"/>
      <c r="G184" s="144" t="n">
        <v>41618.5811209856</v>
      </c>
      <c r="H184" s="145" t="n">
        <f aca="false">G184</f>
        <v>41618.5811209856</v>
      </c>
      <c r="I184" s="134"/>
      <c r="J184" s="146" t="n">
        <v>19.2</v>
      </c>
      <c r="K184" s="40" t="n">
        <v>19.73</v>
      </c>
      <c r="L184" s="147" t="n">
        <f aca="false">$AL32</f>
        <v>19.68</v>
      </c>
      <c r="M184" s="152" t="n">
        <f aca="false">L184/K184-1</f>
        <v>-0.00253421186011149</v>
      </c>
      <c r="N184" s="103"/>
      <c r="O184" s="124" t="n">
        <f aca="false">$H184*J184</f>
        <v>799076.757522923</v>
      </c>
      <c r="P184" s="124" t="n">
        <f aca="false">$H184*L184</f>
        <v>819053.676460996</v>
      </c>
      <c r="Q184" s="12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</row>
    <row r="185" customFormat="false" ht="15.6" hidden="false" customHeight="false" outlineLevel="0" collapsed="false">
      <c r="A185" s="103"/>
      <c r="B185" s="103"/>
      <c r="C185" s="103"/>
      <c r="D185" s="103"/>
      <c r="E185" s="103" t="s">
        <v>983</v>
      </c>
      <c r="F185" s="103"/>
      <c r="G185" s="144" t="n">
        <v>22515.1605692203</v>
      </c>
      <c r="H185" s="145" t="n">
        <f aca="false">G185</f>
        <v>22515.1605692203</v>
      </c>
      <c r="I185" s="134"/>
      <c r="J185" s="146" t="n">
        <v>22.05</v>
      </c>
      <c r="K185" s="40" t="n">
        <v>21.58</v>
      </c>
      <c r="L185" s="147" t="n">
        <f aca="false">$AM32</f>
        <v>21.5</v>
      </c>
      <c r="M185" s="152" t="n">
        <f aca="false">L185/K185-1</f>
        <v>-0.0037071362372566</v>
      </c>
      <c r="N185" s="103"/>
      <c r="O185" s="124" t="n">
        <f aca="false">$H185*J185</f>
        <v>496459.290551307</v>
      </c>
      <c r="P185" s="124" t="n">
        <f aca="false">$H185*L185</f>
        <v>484075.952238236</v>
      </c>
      <c r="Q185" s="12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</row>
    <row r="186" customFormat="false" ht="15.6" hidden="false" customHeight="false" outlineLevel="0" collapsed="false">
      <c r="A186" s="103"/>
      <c r="B186" s="103"/>
      <c r="C186" s="103"/>
      <c r="D186" s="103"/>
      <c r="E186" s="103" t="s">
        <v>984</v>
      </c>
      <c r="F186" s="103"/>
      <c r="G186" s="144" t="n">
        <v>45009.9901110947</v>
      </c>
      <c r="H186" s="145" t="n">
        <f aca="false">G186</f>
        <v>45009.9901110947</v>
      </c>
      <c r="I186" s="134"/>
      <c r="J186" s="146" t="n">
        <v>28.77</v>
      </c>
      <c r="K186" s="40" t="n">
        <v>25.4</v>
      </c>
      <c r="L186" s="147" t="n">
        <f aca="false">$AN32</f>
        <v>25.28</v>
      </c>
      <c r="M186" s="152" t="n">
        <f aca="false">L186/K186-1</f>
        <v>-0.0047244094488188</v>
      </c>
      <c r="N186" s="103"/>
      <c r="O186" s="124" t="n">
        <f aca="false">$H186*J186</f>
        <v>1294937.4154962</v>
      </c>
      <c r="P186" s="124" t="n">
        <f aca="false">$H186*L186</f>
        <v>1137852.55000847</v>
      </c>
      <c r="Q186" s="123" t="n">
        <f aca="false">SUM(P179:P186)</f>
        <v>3925819.44457296</v>
      </c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</row>
    <row r="187" customFormat="false" ht="15.6" hidden="false" customHeight="false" outlineLevel="0" collapsed="false">
      <c r="A187" s="103"/>
      <c r="B187" s="103"/>
      <c r="C187" s="103"/>
      <c r="D187" s="103"/>
      <c r="E187" s="103" t="s">
        <v>985</v>
      </c>
      <c r="F187" s="103"/>
      <c r="G187" s="144" t="n">
        <v>0</v>
      </c>
      <c r="H187" s="145" t="n">
        <f aca="false">G187</f>
        <v>0</v>
      </c>
      <c r="I187" s="134"/>
      <c r="J187" s="146" t="n">
        <v>0</v>
      </c>
      <c r="K187" s="40" t="n">
        <v>0</v>
      </c>
      <c r="L187" s="147" t="n">
        <f aca="false">$AG33</f>
        <v>0</v>
      </c>
      <c r="M187" s="152"/>
      <c r="N187" s="103"/>
      <c r="O187" s="124" t="n">
        <f aca="false">$H187*J187</f>
        <v>0</v>
      </c>
      <c r="P187" s="124" t="n">
        <f aca="false">$H187*L187</f>
        <v>0</v>
      </c>
      <c r="Q187" s="12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</row>
    <row r="188" customFormat="false" ht="15.6" hidden="false" customHeight="false" outlineLevel="0" collapsed="false">
      <c r="A188" s="103"/>
      <c r="B188" s="103"/>
      <c r="C188" s="103"/>
      <c r="D188" s="103"/>
      <c r="E188" s="103" t="s">
        <v>986</v>
      </c>
      <c r="F188" s="103"/>
      <c r="G188" s="144" t="n">
        <v>5016.92303361281</v>
      </c>
      <c r="H188" s="145" t="n">
        <f aca="false">G188</f>
        <v>5016.92303361281</v>
      </c>
      <c r="I188" s="134"/>
      <c r="J188" s="146" t="n">
        <v>8.18</v>
      </c>
      <c r="K188" s="40" t="n">
        <v>10.63</v>
      </c>
      <c r="L188" s="147" t="n">
        <f aca="false">$AH33</f>
        <v>10.63</v>
      </c>
      <c r="M188" s="152" t="n">
        <f aca="false">L188/K188-1</f>
        <v>0</v>
      </c>
      <c r="N188" s="103"/>
      <c r="O188" s="124" t="n">
        <f aca="false">$H188*J188</f>
        <v>41038.4304149527</v>
      </c>
      <c r="P188" s="124" t="n">
        <f aca="false">$H188*L188</f>
        <v>53329.8918473041</v>
      </c>
      <c r="Q188" s="12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</row>
    <row r="189" customFormat="false" ht="15.6" hidden="false" customHeight="false" outlineLevel="0" collapsed="false">
      <c r="A189" s="103"/>
      <c r="B189" s="103"/>
      <c r="C189" s="103"/>
      <c r="D189" s="103"/>
      <c r="E189" s="103" t="s">
        <v>987</v>
      </c>
      <c r="F189" s="103"/>
      <c r="G189" s="144" t="n">
        <v>9218.66868507548</v>
      </c>
      <c r="H189" s="145" t="n">
        <f aca="false">G189</f>
        <v>9218.66868507548</v>
      </c>
      <c r="I189" s="134"/>
      <c r="J189" s="146" t="n">
        <v>10.42</v>
      </c>
      <c r="K189" s="40" t="n">
        <v>13.55</v>
      </c>
      <c r="L189" s="147" t="n">
        <f aca="false">$AI33</f>
        <v>13.55</v>
      </c>
      <c r="M189" s="152" t="n">
        <f aca="false">L189/K189-1</f>
        <v>0</v>
      </c>
      <c r="N189" s="103"/>
      <c r="O189" s="124" t="n">
        <f aca="false">$H189*J189</f>
        <v>96058.5276984865</v>
      </c>
      <c r="P189" s="124" t="n">
        <f aca="false">$H189*L189</f>
        <v>124912.960682773</v>
      </c>
      <c r="Q189" s="12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</row>
    <row r="190" customFormat="false" ht="15.6" hidden="false" customHeight="false" outlineLevel="0" collapsed="false">
      <c r="A190" s="103"/>
      <c r="B190" s="103"/>
      <c r="C190" s="103"/>
      <c r="D190" s="103"/>
      <c r="E190" s="103" t="s">
        <v>988</v>
      </c>
      <c r="F190" s="103"/>
      <c r="G190" s="144" t="n">
        <v>62751.2318306923</v>
      </c>
      <c r="H190" s="145" t="n">
        <f aca="false">G190</f>
        <v>62751.2318306923</v>
      </c>
      <c r="I190" s="134"/>
      <c r="J190" s="146" t="n">
        <v>13.33</v>
      </c>
      <c r="K190" s="40" t="n">
        <v>17.33</v>
      </c>
      <c r="L190" s="147" t="n">
        <f aca="false">$AJ33</f>
        <v>17.33</v>
      </c>
      <c r="M190" s="152" t="n">
        <f aca="false">L190/K190-1</f>
        <v>0</v>
      </c>
      <c r="N190" s="103"/>
      <c r="O190" s="124" t="n">
        <f aca="false">$H190*J190</f>
        <v>836473.920303129</v>
      </c>
      <c r="P190" s="124" t="n">
        <f aca="false">$H190*L190</f>
        <v>1087478.8476259</v>
      </c>
      <c r="Q190" s="12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</row>
    <row r="191" customFormat="false" ht="15.6" hidden="false" customHeight="false" outlineLevel="0" collapsed="false">
      <c r="A191" s="103"/>
      <c r="B191" s="103"/>
      <c r="C191" s="103"/>
      <c r="D191" s="103"/>
      <c r="E191" s="103" t="s">
        <v>989</v>
      </c>
      <c r="F191" s="103"/>
      <c r="G191" s="144" t="n">
        <v>64537.4578046436</v>
      </c>
      <c r="H191" s="145" t="n">
        <f aca="false">G191</f>
        <v>64537.4578046436</v>
      </c>
      <c r="I191" s="134"/>
      <c r="J191" s="146" t="n">
        <v>16.98</v>
      </c>
      <c r="K191" s="40" t="n">
        <v>19.2</v>
      </c>
      <c r="L191" s="147" t="n">
        <f aca="false">$AK33</f>
        <v>19.16</v>
      </c>
      <c r="M191" s="152" t="n">
        <f aca="false">L191/K191-1</f>
        <v>-0.00208333333333333</v>
      </c>
      <c r="N191" s="103"/>
      <c r="O191" s="124" t="n">
        <f aca="false">$H191*J191</f>
        <v>1095846.03352285</v>
      </c>
      <c r="P191" s="124" t="n">
        <f aca="false">$H191*L191</f>
        <v>1236537.69153697</v>
      </c>
      <c r="Q191" s="12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</row>
    <row r="192" customFormat="false" ht="15.6" hidden="false" customHeight="false" outlineLevel="0" collapsed="false">
      <c r="A192" s="103"/>
      <c r="B192" s="103"/>
      <c r="C192" s="103"/>
      <c r="D192" s="103"/>
      <c r="E192" s="103" t="s">
        <v>990</v>
      </c>
      <c r="F192" s="103"/>
      <c r="G192" s="144" t="n">
        <v>28389.8593279934</v>
      </c>
      <c r="H192" s="145" t="n">
        <f aca="false">G192</f>
        <v>28389.8593279934</v>
      </c>
      <c r="I192" s="134"/>
      <c r="J192" s="146" t="n">
        <v>19.57</v>
      </c>
      <c r="K192" s="40" t="n">
        <v>20.21</v>
      </c>
      <c r="L192" s="147" t="n">
        <f aca="false">$AL33</f>
        <v>20.16</v>
      </c>
      <c r="M192" s="152" t="n">
        <f aca="false">L192/K192-1</f>
        <v>-0.00247402276100939</v>
      </c>
      <c r="N192" s="103"/>
      <c r="O192" s="124" t="n">
        <f aca="false">$H192*J192</f>
        <v>555589.547048831</v>
      </c>
      <c r="P192" s="124" t="n">
        <f aca="false">$H192*L192</f>
        <v>572339.564052347</v>
      </c>
      <c r="Q192" s="12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</row>
    <row r="193" customFormat="false" ht="15.6" hidden="false" customHeight="false" outlineLevel="0" collapsed="false">
      <c r="A193" s="103"/>
      <c r="B193" s="103"/>
      <c r="C193" s="103"/>
      <c r="D193" s="103"/>
      <c r="E193" s="103" t="s">
        <v>991</v>
      </c>
      <c r="F193" s="103"/>
      <c r="G193" s="144" t="n">
        <v>16670.4742793861</v>
      </c>
      <c r="H193" s="145" t="n">
        <f aca="false">G193</f>
        <v>16670.4742793861</v>
      </c>
      <c r="I193" s="134"/>
      <c r="J193" s="146" t="n">
        <v>22.47</v>
      </c>
      <c r="K193" s="40" t="n">
        <v>22.11</v>
      </c>
      <c r="L193" s="147" t="n">
        <f aca="false">$AM33</f>
        <v>22.02</v>
      </c>
      <c r="M193" s="152" t="n">
        <f aca="false">L193/K193-1</f>
        <v>-0.00407055630936226</v>
      </c>
      <c r="N193" s="103"/>
      <c r="O193" s="124" t="n">
        <f aca="false">$H193*J193</f>
        <v>374585.557057806</v>
      </c>
      <c r="P193" s="124" t="n">
        <f aca="false">$H193*L193</f>
        <v>367083.843632082</v>
      </c>
      <c r="Q193" s="12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</row>
    <row r="194" customFormat="false" ht="15.6" hidden="false" customHeight="false" outlineLevel="0" collapsed="false">
      <c r="A194" s="103"/>
      <c r="B194" s="103"/>
      <c r="C194" s="103"/>
      <c r="D194" s="103"/>
      <c r="E194" s="103" t="s">
        <v>992</v>
      </c>
      <c r="F194" s="103"/>
      <c r="G194" s="144" t="n">
        <v>42692.252993675</v>
      </c>
      <c r="H194" s="145" t="n">
        <f aca="false">G194</f>
        <v>42692.252993675</v>
      </c>
      <c r="I194" s="134"/>
      <c r="J194" s="146" t="n">
        <v>29.35</v>
      </c>
      <c r="K194" s="40" t="n">
        <v>26.03</v>
      </c>
      <c r="L194" s="147" t="n">
        <f aca="false">$AN33</f>
        <v>25.9</v>
      </c>
      <c r="M194" s="152" t="n">
        <f aca="false">L194/K194-1</f>
        <v>-0.00499423741836358</v>
      </c>
      <c r="N194" s="103"/>
      <c r="O194" s="124" t="n">
        <f aca="false">$H194*J194</f>
        <v>1253017.62536436</v>
      </c>
      <c r="P194" s="124" t="n">
        <f aca="false">$H194*L194</f>
        <v>1105729.35253618</v>
      </c>
      <c r="Q194" s="123" t="n">
        <f aca="false">SUM(P187:P194)</f>
        <v>4547412.15191356</v>
      </c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</row>
    <row r="195" customFormat="false" ht="15.6" hidden="false" customHeight="false" outlineLevel="0" collapsed="false">
      <c r="A195" s="103"/>
      <c r="B195" s="103"/>
      <c r="C195" s="103"/>
      <c r="D195" s="103"/>
      <c r="E195" s="103" t="s">
        <v>993</v>
      </c>
      <c r="F195" s="103"/>
      <c r="G195" s="144" t="n">
        <v>0</v>
      </c>
      <c r="H195" s="145" t="n">
        <f aca="false">G195</f>
        <v>0</v>
      </c>
      <c r="I195" s="134"/>
      <c r="J195" s="146" t="n">
        <v>0</v>
      </c>
      <c r="K195" s="40" t="n">
        <v>0</v>
      </c>
      <c r="L195" s="147" t="n">
        <f aca="false">$AG34</f>
        <v>0</v>
      </c>
      <c r="M195" s="152"/>
      <c r="N195" s="103"/>
      <c r="O195" s="124" t="n">
        <f aca="false">$H195*J195</f>
        <v>0</v>
      </c>
      <c r="P195" s="124" t="n">
        <f aca="false">$H195*L195</f>
        <v>0</v>
      </c>
      <c r="Q195" s="12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</row>
    <row r="196" customFormat="false" ht="15.6" hidden="false" customHeight="false" outlineLevel="0" collapsed="false">
      <c r="A196" s="103"/>
      <c r="B196" s="103"/>
      <c r="C196" s="103"/>
      <c r="D196" s="103"/>
      <c r="E196" s="103" t="s">
        <v>994</v>
      </c>
      <c r="F196" s="103"/>
      <c r="G196" s="144" t="n">
        <v>8057.86383804697</v>
      </c>
      <c r="H196" s="145" t="n">
        <f aca="false">G196</f>
        <v>8057.86383804697</v>
      </c>
      <c r="I196" s="134"/>
      <c r="J196" s="146" t="n">
        <v>8.25</v>
      </c>
      <c r="K196" s="40" t="n">
        <v>10.73</v>
      </c>
      <c r="L196" s="147" t="n">
        <f aca="false">$AH34</f>
        <v>10.73</v>
      </c>
      <c r="M196" s="152" t="n">
        <f aca="false">L196/K196-1</f>
        <v>0</v>
      </c>
      <c r="N196" s="103"/>
      <c r="O196" s="124" t="n">
        <f aca="false">$H196*J196</f>
        <v>66477.3766638875</v>
      </c>
      <c r="P196" s="124" t="n">
        <f aca="false">$H196*L196</f>
        <v>86460.8789822439</v>
      </c>
      <c r="Q196" s="12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</row>
    <row r="197" customFormat="false" ht="15.6" hidden="false" customHeight="false" outlineLevel="0" collapsed="false">
      <c r="A197" s="103"/>
      <c r="B197" s="103"/>
      <c r="C197" s="103"/>
      <c r="D197" s="103"/>
      <c r="E197" s="103" t="s">
        <v>995</v>
      </c>
      <c r="F197" s="103"/>
      <c r="G197" s="144" t="n">
        <v>30266.1227087618</v>
      </c>
      <c r="H197" s="145" t="n">
        <f aca="false">G197</f>
        <v>30266.1227087618</v>
      </c>
      <c r="I197" s="134"/>
      <c r="J197" s="146" t="n">
        <v>10.55</v>
      </c>
      <c r="K197" s="40" t="n">
        <v>13.72</v>
      </c>
      <c r="L197" s="147" t="n">
        <f aca="false">$AI34</f>
        <v>13.72</v>
      </c>
      <c r="M197" s="152" t="n">
        <f aca="false">L197/K197-1</f>
        <v>0</v>
      </c>
      <c r="N197" s="103"/>
      <c r="O197" s="124" t="n">
        <f aca="false">$H197*J197</f>
        <v>319307.594577437</v>
      </c>
      <c r="P197" s="124" t="n">
        <f aca="false">$H197*L197</f>
        <v>415251.203564212</v>
      </c>
      <c r="Q197" s="12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</row>
    <row r="198" customFormat="false" ht="15.6" hidden="false" customHeight="false" outlineLevel="0" collapsed="false">
      <c r="A198" s="103"/>
      <c r="B198" s="103"/>
      <c r="C198" s="103"/>
      <c r="D198" s="103"/>
      <c r="E198" s="103" t="s">
        <v>996</v>
      </c>
      <c r="F198" s="103"/>
      <c r="G198" s="144" t="n">
        <v>44029.2600777003</v>
      </c>
      <c r="H198" s="145" t="n">
        <f aca="false">G198</f>
        <v>44029.2600777003</v>
      </c>
      <c r="I198" s="134"/>
      <c r="J198" s="146" t="n">
        <v>13.52</v>
      </c>
      <c r="K198" s="40" t="n">
        <v>17.58</v>
      </c>
      <c r="L198" s="147" t="n">
        <f aca="false">$AJ34</f>
        <v>17.58</v>
      </c>
      <c r="M198" s="152" t="n">
        <f aca="false">L198/K198-1</f>
        <v>0</v>
      </c>
      <c r="N198" s="103"/>
      <c r="O198" s="124" t="n">
        <f aca="false">$H198*J198</f>
        <v>595275.596250509</v>
      </c>
      <c r="P198" s="124" t="n">
        <f aca="false">$H198*L198</f>
        <v>774034.392165972</v>
      </c>
      <c r="Q198" s="12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</row>
    <row r="199" customFormat="false" ht="15.6" hidden="false" customHeight="false" outlineLevel="0" collapsed="false">
      <c r="A199" s="103"/>
      <c r="B199" s="103"/>
      <c r="C199" s="103"/>
      <c r="D199" s="103"/>
      <c r="E199" s="103" t="s">
        <v>997</v>
      </c>
      <c r="F199" s="103"/>
      <c r="G199" s="144" t="n">
        <v>35979.141392928</v>
      </c>
      <c r="H199" s="145" t="n">
        <f aca="false">G199</f>
        <v>35979.141392928</v>
      </c>
      <c r="I199" s="134"/>
      <c r="J199" s="146" t="n">
        <v>17.28</v>
      </c>
      <c r="K199" s="40" t="n">
        <v>19.67</v>
      </c>
      <c r="L199" s="147" t="n">
        <f aca="false">$AK34</f>
        <v>19.62</v>
      </c>
      <c r="M199" s="152" t="n">
        <f aca="false">L199/K199-1</f>
        <v>-0.00254194204372149</v>
      </c>
      <c r="N199" s="103"/>
      <c r="O199" s="124" t="n">
        <f aca="false">$H199*J199</f>
        <v>621719.563269795</v>
      </c>
      <c r="P199" s="124" t="n">
        <f aca="false">$H199*L199</f>
        <v>705910.754129247</v>
      </c>
      <c r="Q199" s="12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</row>
    <row r="200" customFormat="false" ht="15.6" hidden="false" customHeight="false" outlineLevel="0" collapsed="false">
      <c r="A200" s="103"/>
      <c r="B200" s="103"/>
      <c r="C200" s="103"/>
      <c r="D200" s="103"/>
      <c r="E200" s="103" t="s">
        <v>998</v>
      </c>
      <c r="F200" s="103"/>
      <c r="G200" s="144" t="n">
        <v>28731.6142162345</v>
      </c>
      <c r="H200" s="145" t="n">
        <f aca="false">G200</f>
        <v>28731.6142162345</v>
      </c>
      <c r="I200" s="134"/>
      <c r="J200" s="146" t="n">
        <v>19.92</v>
      </c>
      <c r="K200" s="40" t="n">
        <v>20.68</v>
      </c>
      <c r="L200" s="147" t="n">
        <f aca="false">$AL34</f>
        <v>20.62</v>
      </c>
      <c r="M200" s="152" t="n">
        <f aca="false">L200/K200-1</f>
        <v>-0.00290135396518365</v>
      </c>
      <c r="N200" s="103"/>
      <c r="O200" s="124" t="n">
        <f aca="false">$H200*J200</f>
        <v>572333.755187391</v>
      </c>
      <c r="P200" s="124" t="n">
        <f aca="false">$H200*L200</f>
        <v>592445.885138756</v>
      </c>
      <c r="Q200" s="12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</row>
    <row r="201" customFormat="false" ht="15.6" hidden="false" customHeight="false" outlineLevel="0" collapsed="false">
      <c r="A201" s="103"/>
      <c r="B201" s="103"/>
      <c r="C201" s="103"/>
      <c r="D201" s="103"/>
      <c r="E201" s="103" t="s">
        <v>999</v>
      </c>
      <c r="F201" s="103"/>
      <c r="G201" s="144" t="n">
        <v>13152.2384044056</v>
      </c>
      <c r="H201" s="145" t="n">
        <f aca="false">G201</f>
        <v>13152.2384044056</v>
      </c>
      <c r="I201" s="134"/>
      <c r="J201" s="146" t="n">
        <v>22.89</v>
      </c>
      <c r="K201" s="40" t="n">
        <v>22.63</v>
      </c>
      <c r="L201" s="147" t="n">
        <f aca="false">$AM34</f>
        <v>22.54</v>
      </c>
      <c r="M201" s="152" t="n">
        <f aca="false">L201/K201-1</f>
        <v>-0.00397702165267344</v>
      </c>
      <c r="N201" s="103"/>
      <c r="O201" s="124" t="n">
        <f aca="false">$H201*J201</f>
        <v>301054.737076845</v>
      </c>
      <c r="P201" s="124" t="n">
        <f aca="false">$H201*L201</f>
        <v>296451.453635303</v>
      </c>
      <c r="Q201" s="12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</row>
    <row r="202" customFormat="false" ht="15.6" hidden="false" customHeight="false" outlineLevel="0" collapsed="false">
      <c r="A202" s="103"/>
      <c r="B202" s="103"/>
      <c r="C202" s="103"/>
      <c r="D202" s="103"/>
      <c r="E202" s="103" t="s">
        <v>1000</v>
      </c>
      <c r="F202" s="103"/>
      <c r="G202" s="144" t="n">
        <v>38296.8785103477</v>
      </c>
      <c r="H202" s="145" t="n">
        <f aca="false">G202</f>
        <v>38296.8785103477</v>
      </c>
      <c r="I202" s="134"/>
      <c r="J202" s="146" t="n">
        <v>29.92</v>
      </c>
      <c r="K202" s="40" t="n">
        <v>26.65</v>
      </c>
      <c r="L202" s="147" t="n">
        <f aca="false">$AN34</f>
        <v>26.51</v>
      </c>
      <c r="M202" s="152" t="n">
        <f aca="false">L202/K202-1</f>
        <v>-0.00525328330206365</v>
      </c>
      <c r="N202" s="103"/>
      <c r="O202" s="124" t="n">
        <f aca="false">$H202*J202</f>
        <v>1145842.6050296</v>
      </c>
      <c r="P202" s="124" t="n">
        <f aca="false">$H202*L202</f>
        <v>1015250.24930932</v>
      </c>
      <c r="Q202" s="123" t="n">
        <f aca="false">SUM(P195:P202)</f>
        <v>3885804.81692505</v>
      </c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</row>
    <row r="203" customFormat="false" ht="15.6" hidden="false" customHeight="false" outlineLevel="0" collapsed="false">
      <c r="A203" s="103"/>
      <c r="B203" s="103"/>
      <c r="C203" s="103"/>
      <c r="D203" s="103"/>
      <c r="E203" s="103" t="s">
        <v>1001</v>
      </c>
      <c r="F203" s="103"/>
      <c r="G203" s="144" t="n">
        <v>0</v>
      </c>
      <c r="H203" s="145" t="n">
        <f aca="false">G203</f>
        <v>0</v>
      </c>
      <c r="I203" s="134"/>
      <c r="J203" s="146" t="n">
        <v>0</v>
      </c>
      <c r="K203" s="40" t="n">
        <v>0</v>
      </c>
      <c r="L203" s="147" t="n">
        <f aca="false">$AG35</f>
        <v>0</v>
      </c>
      <c r="M203" s="152"/>
      <c r="N203" s="103"/>
      <c r="O203" s="124" t="n">
        <f aca="false">$H203*J203</f>
        <v>0</v>
      </c>
      <c r="P203" s="124" t="n">
        <f aca="false">$H203*L203</f>
        <v>0</v>
      </c>
      <c r="Q203" s="12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</row>
    <row r="204" customFormat="false" ht="15.6" hidden="false" customHeight="false" outlineLevel="0" collapsed="false">
      <c r="A204" s="103"/>
      <c r="B204" s="103"/>
      <c r="C204" s="103"/>
      <c r="D204" s="103"/>
      <c r="E204" s="103" t="s">
        <v>1002</v>
      </c>
      <c r="F204" s="103"/>
      <c r="G204" s="144" t="n">
        <v>2993.50174062732</v>
      </c>
      <c r="H204" s="145" t="n">
        <f aca="false">G204</f>
        <v>2993.50174062732</v>
      </c>
      <c r="I204" s="134"/>
      <c r="J204" s="146" t="n">
        <v>8.36</v>
      </c>
      <c r="K204" s="40" t="n">
        <v>10.87</v>
      </c>
      <c r="L204" s="147" t="n">
        <f aca="false">$AH35</f>
        <v>10.87</v>
      </c>
      <c r="M204" s="152" t="n">
        <f aca="false">L204/K204-1</f>
        <v>0</v>
      </c>
      <c r="N204" s="103"/>
      <c r="O204" s="124" t="n">
        <f aca="false">$H204*J204</f>
        <v>25025.6745516444</v>
      </c>
      <c r="P204" s="124" t="n">
        <f aca="false">$H204*L204</f>
        <v>32539.363920619</v>
      </c>
      <c r="Q204" s="12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</row>
    <row r="205" customFormat="false" ht="15.6" hidden="false" customHeight="false" outlineLevel="0" collapsed="false">
      <c r="A205" s="103"/>
      <c r="B205" s="103"/>
      <c r="C205" s="103"/>
      <c r="D205" s="103"/>
      <c r="E205" s="103" t="s">
        <v>1003</v>
      </c>
      <c r="F205" s="103"/>
      <c r="G205" s="144" t="n">
        <v>10396.9001269718</v>
      </c>
      <c r="H205" s="145" t="n">
        <f aca="false">G205</f>
        <v>10396.9001269718</v>
      </c>
      <c r="I205" s="134"/>
      <c r="J205" s="146" t="n">
        <v>10.69</v>
      </c>
      <c r="K205" s="40" t="n">
        <v>13.9</v>
      </c>
      <c r="L205" s="147" t="n">
        <f aca="false">$AI35</f>
        <v>13.9</v>
      </c>
      <c r="M205" s="152" t="n">
        <f aca="false">L205/K205-1</f>
        <v>0</v>
      </c>
      <c r="N205" s="103"/>
      <c r="O205" s="124" t="n">
        <f aca="false">$H205*J205</f>
        <v>111142.862357329</v>
      </c>
      <c r="P205" s="124" t="n">
        <f aca="false">$H205*L205</f>
        <v>144516.911764908</v>
      </c>
      <c r="Q205" s="12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</row>
    <row r="206" customFormat="false" ht="15.6" hidden="false" customHeight="false" outlineLevel="0" collapsed="false">
      <c r="A206" s="103"/>
      <c r="B206" s="103"/>
      <c r="C206" s="103"/>
      <c r="D206" s="103"/>
      <c r="E206" s="103" t="s">
        <v>1004</v>
      </c>
      <c r="F206" s="103"/>
      <c r="G206" s="144" t="n">
        <v>23175.4348858787</v>
      </c>
      <c r="H206" s="145" t="n">
        <f aca="false">G206</f>
        <v>23175.4348858787</v>
      </c>
      <c r="I206" s="134"/>
      <c r="J206" s="146" t="n">
        <v>13.73</v>
      </c>
      <c r="K206" s="40" t="n">
        <v>17.85</v>
      </c>
      <c r="L206" s="147" t="n">
        <f aca="false">$AJ35</f>
        <v>17.85</v>
      </c>
      <c r="M206" s="152" t="n">
        <f aca="false">L206/K206-1</f>
        <v>0</v>
      </c>
      <c r="N206" s="103"/>
      <c r="O206" s="124" t="n">
        <f aca="false">$H206*J206</f>
        <v>318198.720983114</v>
      </c>
      <c r="P206" s="124" t="n">
        <f aca="false">$H206*L206</f>
        <v>413681.512712934</v>
      </c>
      <c r="Q206" s="12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</row>
    <row r="207" customFormat="false" ht="15.6" hidden="false" customHeight="false" outlineLevel="0" collapsed="false">
      <c r="A207" s="103"/>
      <c r="B207" s="103"/>
      <c r="C207" s="103"/>
      <c r="D207" s="103"/>
      <c r="E207" s="103" t="s">
        <v>1005</v>
      </c>
      <c r="F207" s="103"/>
      <c r="G207" s="144" t="n">
        <v>24610.2245299957</v>
      </c>
      <c r="H207" s="145" t="n">
        <f aca="false">G207</f>
        <v>24610.2245299957</v>
      </c>
      <c r="I207" s="134"/>
      <c r="J207" s="146" t="n">
        <v>17.56</v>
      </c>
      <c r="K207" s="40" t="n">
        <v>20.13</v>
      </c>
      <c r="L207" s="147" t="n">
        <f aca="false">$AK35</f>
        <v>20.08</v>
      </c>
      <c r="M207" s="152" t="n">
        <f aca="false">L207/K207-1</f>
        <v>-0.0024838549428714</v>
      </c>
      <c r="N207" s="103"/>
      <c r="O207" s="124" t="n">
        <f aca="false">$H207*J207</f>
        <v>432155.542746724</v>
      </c>
      <c r="P207" s="124" t="n">
        <f aca="false">$H207*L207</f>
        <v>494173.308562313</v>
      </c>
      <c r="Q207" s="12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</row>
    <row r="208" customFormat="false" ht="15.6" hidden="false" customHeight="false" outlineLevel="0" collapsed="false">
      <c r="A208" s="103"/>
      <c r="B208" s="103"/>
      <c r="C208" s="103"/>
      <c r="D208" s="103"/>
      <c r="E208" s="103" t="s">
        <v>1006</v>
      </c>
      <c r="F208" s="103"/>
      <c r="G208" s="144" t="n">
        <v>9669.82386332009</v>
      </c>
      <c r="H208" s="145" t="n">
        <f aca="false">G208</f>
        <v>9669.82386332009</v>
      </c>
      <c r="I208" s="134"/>
      <c r="J208" s="146" t="n">
        <v>20.26</v>
      </c>
      <c r="K208" s="40" t="n">
        <v>21.14</v>
      </c>
      <c r="L208" s="147" t="n">
        <f aca="false">$AL35</f>
        <v>21.08</v>
      </c>
      <c r="M208" s="152" t="n">
        <f aca="false">L208/K208-1</f>
        <v>-0.00283822138126788</v>
      </c>
      <c r="N208" s="103"/>
      <c r="O208" s="124" t="n">
        <f aca="false">$H208*J208</f>
        <v>195910.631470865</v>
      </c>
      <c r="P208" s="124" t="n">
        <f aca="false">$H208*L208</f>
        <v>203839.887038787</v>
      </c>
      <c r="Q208" s="12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</row>
    <row r="209" customFormat="false" ht="15.6" hidden="false" customHeight="false" outlineLevel="0" collapsed="false">
      <c r="A209" s="103"/>
      <c r="B209" s="103"/>
      <c r="C209" s="103"/>
      <c r="D209" s="103"/>
      <c r="E209" s="103" t="s">
        <v>1007</v>
      </c>
      <c r="F209" s="103"/>
      <c r="G209" s="144" t="n">
        <v>12789.1843446594</v>
      </c>
      <c r="H209" s="145" t="n">
        <f aca="false">G209</f>
        <v>12789.1843446594</v>
      </c>
      <c r="I209" s="134"/>
      <c r="J209" s="146" t="n">
        <v>23.28</v>
      </c>
      <c r="K209" s="40" t="n">
        <v>23.13</v>
      </c>
      <c r="L209" s="147" t="n">
        <f aca="false">$AM35</f>
        <v>23.04</v>
      </c>
      <c r="M209" s="152" t="n">
        <f aca="false">L209/K209-1</f>
        <v>-0.00389105058365757</v>
      </c>
      <c r="N209" s="103"/>
      <c r="O209" s="124" t="n">
        <f aca="false">$H209*J209</f>
        <v>297732.211543672</v>
      </c>
      <c r="P209" s="124" t="n">
        <f aca="false">$H209*L209</f>
        <v>294662.807300953</v>
      </c>
      <c r="Q209" s="12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</row>
    <row r="210" customFormat="false" ht="15.6" hidden="false" customHeight="false" outlineLevel="0" collapsed="false">
      <c r="A210" s="103"/>
      <c r="B210" s="103"/>
      <c r="C210" s="103"/>
      <c r="D210" s="103"/>
      <c r="E210" s="103" t="s">
        <v>1008</v>
      </c>
      <c r="F210" s="103"/>
      <c r="G210" s="144" t="n">
        <v>39674.5476490646</v>
      </c>
      <c r="H210" s="145" t="n">
        <f aca="false">G210</f>
        <v>39674.5476490646</v>
      </c>
      <c r="I210" s="134"/>
      <c r="J210" s="146" t="n">
        <v>30.46</v>
      </c>
      <c r="K210" s="40" t="n">
        <v>27.25</v>
      </c>
      <c r="L210" s="147" t="n">
        <f aca="false">$AN35</f>
        <v>27.11</v>
      </c>
      <c r="M210" s="152" t="n">
        <f aca="false">L210/K210-1</f>
        <v>-0.00513761467889906</v>
      </c>
      <c r="N210" s="103"/>
      <c r="O210" s="124" t="n">
        <f aca="false">$H210*J210</f>
        <v>1208486.72139051</v>
      </c>
      <c r="P210" s="124" t="n">
        <f aca="false">$H210*L210</f>
        <v>1075576.98676614</v>
      </c>
      <c r="Q210" s="123" t="n">
        <f aca="false">SUM(P203:P210)</f>
        <v>2658990.77806666</v>
      </c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</row>
    <row r="211" customFormat="false" ht="15.6" hidden="false" customHeight="false" outlineLevel="0" collapsed="false">
      <c r="A211" s="103"/>
      <c r="B211" s="103"/>
      <c r="C211" s="103"/>
      <c r="D211" s="103"/>
      <c r="E211" s="103" t="s">
        <v>1009</v>
      </c>
      <c r="F211" s="103"/>
      <c r="G211" s="144" t="n">
        <v>0</v>
      </c>
      <c r="H211" s="145" t="n">
        <f aca="false">G211</f>
        <v>0</v>
      </c>
      <c r="I211" s="134"/>
      <c r="J211" s="146" t="n">
        <v>0</v>
      </c>
      <c r="K211" s="40" t="n">
        <v>0</v>
      </c>
      <c r="L211" s="147" t="n">
        <f aca="false">$AG36</f>
        <v>0</v>
      </c>
      <c r="M211" s="152"/>
      <c r="N211" s="103"/>
      <c r="O211" s="124" t="n">
        <f aca="false">$H211*J211</f>
        <v>0</v>
      </c>
      <c r="P211" s="124" t="n">
        <f aca="false">$H211*L211</f>
        <v>0</v>
      </c>
      <c r="Q211" s="12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</row>
    <row r="212" customFormat="false" ht="15.6" hidden="false" customHeight="false" outlineLevel="0" collapsed="false">
      <c r="A212" s="103"/>
      <c r="B212" s="103"/>
      <c r="C212" s="103"/>
      <c r="D212" s="103"/>
      <c r="E212" s="103" t="s">
        <v>1010</v>
      </c>
      <c r="F212" s="103"/>
      <c r="G212" s="144" t="n">
        <v>11471.5401438206</v>
      </c>
      <c r="H212" s="145" t="n">
        <f aca="false">G212</f>
        <v>11471.5401438206</v>
      </c>
      <c r="I212" s="134"/>
      <c r="J212" s="146" t="n">
        <v>8.44</v>
      </c>
      <c r="K212" s="40" t="n">
        <v>10.97</v>
      </c>
      <c r="L212" s="147" t="n">
        <f aca="false">$AH36</f>
        <v>10.97</v>
      </c>
      <c r="M212" s="152" t="n">
        <f aca="false">L212/K212-1</f>
        <v>0</v>
      </c>
      <c r="N212" s="103"/>
      <c r="O212" s="124" t="n">
        <f aca="false">$H212*J212</f>
        <v>96819.7988138455</v>
      </c>
      <c r="P212" s="124" t="n">
        <f aca="false">$H212*L212</f>
        <v>125842.795377712</v>
      </c>
      <c r="Q212" s="12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</row>
    <row r="213" customFormat="false" ht="15.6" hidden="false" customHeight="false" outlineLevel="0" collapsed="false">
      <c r="A213" s="103"/>
      <c r="B213" s="103"/>
      <c r="C213" s="103"/>
      <c r="D213" s="103"/>
      <c r="E213" s="103" t="s">
        <v>1011</v>
      </c>
      <c r="F213" s="103"/>
      <c r="G213" s="144" t="n">
        <v>15782.6860852868</v>
      </c>
      <c r="H213" s="145" t="n">
        <f aca="false">G213</f>
        <v>15782.6860852868</v>
      </c>
      <c r="I213" s="134"/>
      <c r="J213" s="146" t="n">
        <v>10.82</v>
      </c>
      <c r="K213" s="40" t="n">
        <v>14.07</v>
      </c>
      <c r="L213" s="147" t="n">
        <f aca="false">$AI36</f>
        <v>14.07</v>
      </c>
      <c r="M213" s="152" t="n">
        <f aca="false">L213/K213-1</f>
        <v>0</v>
      </c>
      <c r="N213" s="103"/>
      <c r="O213" s="124" t="n">
        <f aca="false">$H213*J213</f>
        <v>170768.663442803</v>
      </c>
      <c r="P213" s="124" t="n">
        <f aca="false">$H213*L213</f>
        <v>222062.393219985</v>
      </c>
      <c r="Q213" s="12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</row>
    <row r="214" customFormat="false" ht="15.6" hidden="false" customHeight="false" outlineLevel="0" collapsed="false">
      <c r="A214" s="103"/>
      <c r="B214" s="103"/>
      <c r="C214" s="103"/>
      <c r="D214" s="103"/>
      <c r="E214" s="103" t="s">
        <v>1012</v>
      </c>
      <c r="F214" s="103"/>
      <c r="G214" s="144" t="n">
        <v>32629.3626016697</v>
      </c>
      <c r="H214" s="145" t="n">
        <f aca="false">G214</f>
        <v>32629.3626016697</v>
      </c>
      <c r="I214" s="134"/>
      <c r="J214" s="146" t="n">
        <v>13.92</v>
      </c>
      <c r="K214" s="40" t="n">
        <v>18.1</v>
      </c>
      <c r="L214" s="147" t="n">
        <f aca="false">$AJ36</f>
        <v>18.1</v>
      </c>
      <c r="M214" s="152" t="n">
        <f aca="false">L214/K214-1</f>
        <v>0</v>
      </c>
      <c r="N214" s="103"/>
      <c r="O214" s="124" t="n">
        <f aca="false">$H214*J214</f>
        <v>454200.727415242</v>
      </c>
      <c r="P214" s="124" t="n">
        <f aca="false">$H214*L214</f>
        <v>590591.463090222</v>
      </c>
      <c r="Q214" s="12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</row>
    <row r="215" customFormat="false" ht="15.6" hidden="false" customHeight="false" outlineLevel="0" collapsed="false">
      <c r="A215" s="103"/>
      <c r="B215" s="103"/>
      <c r="C215" s="103"/>
      <c r="D215" s="103"/>
      <c r="E215" s="103" t="s">
        <v>1013</v>
      </c>
      <c r="F215" s="103"/>
      <c r="G215" s="144" t="n">
        <v>18646.4565085648</v>
      </c>
      <c r="H215" s="145" t="n">
        <f aca="false">G215</f>
        <v>18646.4565085648</v>
      </c>
      <c r="I215" s="134"/>
      <c r="J215" s="146" t="n">
        <v>17.83</v>
      </c>
      <c r="K215" s="40" t="n">
        <v>20.58</v>
      </c>
      <c r="L215" s="147" t="n">
        <f aca="false">$AK36</f>
        <v>20.53</v>
      </c>
      <c r="M215" s="152" t="n">
        <f aca="false">L215/K215-1</f>
        <v>-0.00242954324586964</v>
      </c>
      <c r="N215" s="103"/>
      <c r="O215" s="124" t="n">
        <f aca="false">$H215*J215</f>
        <v>332466.31954771</v>
      </c>
      <c r="P215" s="124" t="n">
        <f aca="false">$H215*L215</f>
        <v>382811.752120835</v>
      </c>
      <c r="Q215" s="12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</row>
    <row r="216" customFormat="false" ht="15.6" hidden="false" customHeight="false" outlineLevel="0" collapsed="false">
      <c r="A216" s="103"/>
      <c r="B216" s="103"/>
      <c r="C216" s="103"/>
      <c r="D216" s="103"/>
      <c r="E216" s="103" t="s">
        <v>1014</v>
      </c>
      <c r="F216" s="103"/>
      <c r="G216" s="144" t="n">
        <v>22687.4902295798</v>
      </c>
      <c r="H216" s="145" t="n">
        <f aca="false">G216</f>
        <v>22687.4902295798</v>
      </c>
      <c r="I216" s="134"/>
      <c r="J216" s="146" t="n">
        <v>20.58</v>
      </c>
      <c r="K216" s="40" t="n">
        <v>21.59</v>
      </c>
      <c r="L216" s="147" t="n">
        <f aca="false">$AL36</f>
        <v>21.53</v>
      </c>
      <c r="M216" s="152" t="n">
        <f aca="false">L216/K216-1</f>
        <v>-0.00277906438165809</v>
      </c>
      <c r="N216" s="103"/>
      <c r="O216" s="124" t="n">
        <f aca="false">$H216*J216</f>
        <v>466908.548924752</v>
      </c>
      <c r="P216" s="124" t="n">
        <f aca="false">$H216*L216</f>
        <v>488461.664642853</v>
      </c>
      <c r="Q216" s="12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</row>
    <row r="217" customFormat="false" ht="15.6" hidden="false" customHeight="false" outlineLevel="0" collapsed="false">
      <c r="A217" s="103"/>
      <c r="B217" s="103"/>
      <c r="C217" s="103"/>
      <c r="D217" s="103"/>
      <c r="E217" s="103" t="s">
        <v>1015</v>
      </c>
      <c r="F217" s="103"/>
      <c r="G217" s="144" t="n">
        <v>13574.3492578705</v>
      </c>
      <c r="H217" s="145" t="n">
        <f aca="false">G217</f>
        <v>13574.3492578705</v>
      </c>
      <c r="I217" s="134"/>
      <c r="J217" s="146" t="n">
        <v>23.67</v>
      </c>
      <c r="K217" s="40" t="n">
        <v>23.63</v>
      </c>
      <c r="L217" s="147" t="n">
        <f aca="false">$AM36</f>
        <v>23.53</v>
      </c>
      <c r="M217" s="152" t="n">
        <f aca="false">L217/K217-1</f>
        <v>-0.00423190859077438</v>
      </c>
      <c r="N217" s="103"/>
      <c r="O217" s="124" t="n">
        <f aca="false">$H217*J217</f>
        <v>321304.846933796</v>
      </c>
      <c r="P217" s="124" t="n">
        <f aca="false">$H217*L217</f>
        <v>319404.438037694</v>
      </c>
      <c r="Q217" s="12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</row>
    <row r="218" customFormat="false" ht="15.6" hidden="false" customHeight="false" outlineLevel="0" collapsed="false">
      <c r="A218" s="103"/>
      <c r="B218" s="103"/>
      <c r="C218" s="103"/>
      <c r="D218" s="103"/>
      <c r="E218" s="103" t="s">
        <v>1016</v>
      </c>
      <c r="F218" s="103"/>
      <c r="G218" s="144" t="n">
        <v>26379.9920532385</v>
      </c>
      <c r="H218" s="145" t="n">
        <f aca="false">G218</f>
        <v>26379.9920532385</v>
      </c>
      <c r="I218" s="134"/>
      <c r="J218" s="146" t="n">
        <v>30.98</v>
      </c>
      <c r="K218" s="40" t="n">
        <v>27.84</v>
      </c>
      <c r="L218" s="147" t="n">
        <f aca="false">$AN36</f>
        <v>27.69</v>
      </c>
      <c r="M218" s="152" t="n">
        <f aca="false">L218/K218-1</f>
        <v>-0.00538793103448276</v>
      </c>
      <c r="N218" s="103"/>
      <c r="O218" s="124" t="n">
        <f aca="false">$H218*J218</f>
        <v>817252.153809328</v>
      </c>
      <c r="P218" s="124" t="n">
        <f aca="false">$H218*L218</f>
        <v>730461.979954173</v>
      </c>
      <c r="Q218" s="123" t="n">
        <f aca="false">SUM(P211:P218)</f>
        <v>2859636.48644347</v>
      </c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</row>
    <row r="219" customFormat="false" ht="15.6" hidden="false" customHeight="false" outlineLevel="0" collapsed="false">
      <c r="A219" s="103"/>
      <c r="B219" s="103"/>
      <c r="C219" s="103"/>
      <c r="D219" s="103"/>
      <c r="E219" s="103" t="s">
        <v>1017</v>
      </c>
      <c r="F219" s="103"/>
      <c r="G219" s="144" t="n">
        <v>0</v>
      </c>
      <c r="H219" s="145" t="n">
        <f aca="false">G219</f>
        <v>0</v>
      </c>
      <c r="I219" s="134"/>
      <c r="J219" s="146" t="n">
        <v>0</v>
      </c>
      <c r="K219" s="40" t="n">
        <v>0</v>
      </c>
      <c r="L219" s="147" t="n">
        <f aca="false">$AG37</f>
        <v>0</v>
      </c>
      <c r="M219" s="152"/>
      <c r="N219" s="103"/>
      <c r="O219" s="124" t="n">
        <f aca="false">$H219*J219</f>
        <v>0</v>
      </c>
      <c r="P219" s="124" t="n">
        <f aca="false">$H219*L219</f>
        <v>0</v>
      </c>
      <c r="Q219" s="12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</row>
    <row r="220" customFormat="false" ht="15.6" hidden="false" customHeight="false" outlineLevel="0" collapsed="false">
      <c r="A220" s="103"/>
      <c r="B220" s="103"/>
      <c r="C220" s="103"/>
      <c r="D220" s="103"/>
      <c r="E220" s="103" t="s">
        <v>1018</v>
      </c>
      <c r="F220" s="103"/>
      <c r="G220" s="144" t="n">
        <v>1239.22452393369</v>
      </c>
      <c r="H220" s="145" t="n">
        <f aca="false">G220</f>
        <v>1239.22452393369</v>
      </c>
      <c r="I220" s="134"/>
      <c r="J220" s="146" t="n">
        <v>8.55</v>
      </c>
      <c r="K220" s="40" t="n">
        <v>11.12</v>
      </c>
      <c r="L220" s="147" t="n">
        <f aca="false">$AH37</f>
        <v>11.12</v>
      </c>
      <c r="M220" s="152" t="n">
        <f aca="false">L220/K220-1</f>
        <v>0</v>
      </c>
      <c r="N220" s="103"/>
      <c r="O220" s="124" t="n">
        <f aca="false">$H220*J220</f>
        <v>10595.3696796331</v>
      </c>
      <c r="P220" s="124" t="n">
        <f aca="false">$H220*L220</f>
        <v>13780.1767061427</v>
      </c>
      <c r="Q220" s="12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</row>
    <row r="221" customFormat="false" ht="15.6" hidden="false" customHeight="false" outlineLevel="0" collapsed="false">
      <c r="A221" s="103"/>
      <c r="B221" s="103"/>
      <c r="C221" s="103"/>
      <c r="D221" s="103"/>
      <c r="E221" s="103" t="s">
        <v>1019</v>
      </c>
      <c r="F221" s="103"/>
      <c r="G221" s="144" t="n">
        <v>10101.6161583782</v>
      </c>
      <c r="H221" s="145" t="n">
        <f aca="false">G221</f>
        <v>10101.6161583782</v>
      </c>
      <c r="I221" s="134"/>
      <c r="J221" s="146" t="n">
        <v>10.96</v>
      </c>
      <c r="K221" s="40" t="n">
        <v>14.25</v>
      </c>
      <c r="L221" s="147" t="n">
        <f aca="false">$AI37</f>
        <v>14.25</v>
      </c>
      <c r="M221" s="152" t="n">
        <f aca="false">L221/K221-1</f>
        <v>0</v>
      </c>
      <c r="N221" s="103"/>
      <c r="O221" s="124" t="n">
        <f aca="false">$H221*J221</f>
        <v>110713.713095825</v>
      </c>
      <c r="P221" s="124" t="n">
        <f aca="false">$H221*L221</f>
        <v>143948.03025689</v>
      </c>
      <c r="Q221" s="12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</row>
    <row r="222" customFormat="false" ht="15.6" hidden="false" customHeight="false" outlineLevel="0" collapsed="false">
      <c r="A222" s="103"/>
      <c r="B222" s="103"/>
      <c r="C222" s="103"/>
      <c r="D222" s="103"/>
      <c r="E222" s="103" t="s">
        <v>1020</v>
      </c>
      <c r="F222" s="103"/>
      <c r="G222" s="144" t="n">
        <v>22051.4195169045</v>
      </c>
      <c r="H222" s="145" t="n">
        <f aca="false">G222</f>
        <v>22051.4195169045</v>
      </c>
      <c r="I222" s="134"/>
      <c r="J222" s="146" t="n">
        <v>14.1</v>
      </c>
      <c r="K222" s="40" t="n">
        <v>18.33</v>
      </c>
      <c r="L222" s="147" t="n">
        <f aca="false">$AJ37</f>
        <v>18.33</v>
      </c>
      <c r="M222" s="152" t="n">
        <f aca="false">L222/K222-1</f>
        <v>0</v>
      </c>
      <c r="N222" s="103"/>
      <c r="O222" s="124" t="n">
        <f aca="false">$H222*J222</f>
        <v>310925.015188353</v>
      </c>
      <c r="P222" s="124" t="n">
        <f aca="false">$H222*L222</f>
        <v>404202.519744859</v>
      </c>
      <c r="Q222" s="12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</row>
    <row r="223" customFormat="false" ht="15.6" hidden="false" customHeight="false" outlineLevel="0" collapsed="false">
      <c r="A223" s="103"/>
      <c r="B223" s="103"/>
      <c r="C223" s="103"/>
      <c r="D223" s="103"/>
      <c r="E223" s="103" t="s">
        <v>1021</v>
      </c>
      <c r="F223" s="103"/>
      <c r="G223" s="144" t="n">
        <v>21351.4512897138</v>
      </c>
      <c r="H223" s="145" t="n">
        <f aca="false">G223</f>
        <v>21351.4512897138</v>
      </c>
      <c r="I223" s="134"/>
      <c r="J223" s="146" t="n">
        <v>18.1</v>
      </c>
      <c r="K223" s="40" t="n">
        <v>21.03</v>
      </c>
      <c r="L223" s="147" t="n">
        <f aca="false">$AK37</f>
        <v>20.97</v>
      </c>
      <c r="M223" s="152" t="n">
        <f aca="false">L223/K223-1</f>
        <v>-0.00285306704707566</v>
      </c>
      <c r="N223" s="103"/>
      <c r="O223" s="124" t="n">
        <f aca="false">$H223*J223</f>
        <v>386461.268343819</v>
      </c>
      <c r="P223" s="124" t="n">
        <f aca="false">$H223*L223</f>
        <v>447739.933545298</v>
      </c>
      <c r="Q223" s="12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</row>
    <row r="224" customFormat="false" ht="15.6" hidden="false" customHeight="false" outlineLevel="0" collapsed="false">
      <c r="A224" s="103"/>
      <c r="B224" s="103"/>
      <c r="C224" s="103"/>
      <c r="D224" s="103"/>
      <c r="E224" s="103" t="s">
        <v>1022</v>
      </c>
      <c r="F224" s="103"/>
      <c r="G224" s="144" t="n">
        <v>21696.1106104328</v>
      </c>
      <c r="H224" s="145" t="n">
        <f aca="false">G224</f>
        <v>21696.1106104328</v>
      </c>
      <c r="I224" s="134"/>
      <c r="J224" s="146" t="n">
        <v>20.9</v>
      </c>
      <c r="K224" s="40" t="n">
        <v>22.04</v>
      </c>
      <c r="L224" s="147" t="n">
        <f aca="false">$AL37</f>
        <v>21.97</v>
      </c>
      <c r="M224" s="152" t="n">
        <f aca="false">L224/K224-1</f>
        <v>-0.00317604355716883</v>
      </c>
      <c r="N224" s="103"/>
      <c r="O224" s="124" t="n">
        <f aca="false">$H224*J224</f>
        <v>453448.711758046</v>
      </c>
      <c r="P224" s="124" t="n">
        <f aca="false">$H224*L224</f>
        <v>476663.550111209</v>
      </c>
      <c r="Q224" s="12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</row>
    <row r="225" customFormat="false" ht="15.6" hidden="false" customHeight="false" outlineLevel="0" collapsed="false">
      <c r="A225" s="103"/>
      <c r="B225" s="103"/>
      <c r="C225" s="103"/>
      <c r="D225" s="103"/>
      <c r="E225" s="103" t="s">
        <v>1023</v>
      </c>
      <c r="F225" s="103"/>
      <c r="G225" s="144" t="n">
        <v>11675.8185614378</v>
      </c>
      <c r="H225" s="145" t="n">
        <f aca="false">G225</f>
        <v>11675.8185614378</v>
      </c>
      <c r="I225" s="134"/>
      <c r="J225" s="146" t="n">
        <v>24.04</v>
      </c>
      <c r="K225" s="40" t="n">
        <v>24.12</v>
      </c>
      <c r="L225" s="147" t="n">
        <f aca="false">$AM37</f>
        <v>24.01</v>
      </c>
      <c r="M225" s="152" t="n">
        <f aca="false">L225/K225-1</f>
        <v>-0.00456053067993367</v>
      </c>
      <c r="N225" s="103"/>
      <c r="O225" s="124" t="n">
        <f aca="false">$H225*J225</f>
        <v>280686.678216964</v>
      </c>
      <c r="P225" s="124" t="n">
        <f aca="false">$H225*L225</f>
        <v>280336.40366012</v>
      </c>
      <c r="Q225" s="12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58"/>
      <c r="AO225" s="103"/>
      <c r="AP225" s="103"/>
      <c r="AQ225" s="103"/>
      <c r="AR225" s="103"/>
      <c r="AS225" s="103"/>
      <c r="AT225" s="103"/>
    </row>
    <row r="226" customFormat="false" ht="15.6" hidden="false" customHeight="false" outlineLevel="0" collapsed="false">
      <c r="A226" s="103"/>
      <c r="B226" s="103"/>
      <c r="C226" s="103"/>
      <c r="D226" s="103"/>
      <c r="E226" s="103" t="s">
        <v>1024</v>
      </c>
      <c r="F226" s="103"/>
      <c r="G226" s="144" t="n">
        <v>44136.7240793852</v>
      </c>
      <c r="H226" s="145" t="n">
        <f aca="false">G226</f>
        <v>44136.7240793852</v>
      </c>
      <c r="I226" s="134"/>
      <c r="J226" s="146" t="n">
        <v>31.48</v>
      </c>
      <c r="K226" s="40" t="n">
        <v>28.42</v>
      </c>
      <c r="L226" s="147" t="n">
        <f aca="false">$AN37</f>
        <v>28.26</v>
      </c>
      <c r="M226" s="152" t="n">
        <f aca="false">L226/K226-1</f>
        <v>-0.00562983814215345</v>
      </c>
      <c r="N226" s="103"/>
      <c r="O226" s="124" t="n">
        <f aca="false">$H226*J226</f>
        <v>1389424.07401905</v>
      </c>
      <c r="P226" s="124" t="n">
        <f aca="false">$H226*L226</f>
        <v>1247303.82248343</v>
      </c>
      <c r="Q226" s="123" t="n">
        <f aca="false">SUM(P219:P226)</f>
        <v>3013974.43650795</v>
      </c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58"/>
      <c r="AO226" s="103"/>
      <c r="AP226" s="103"/>
      <c r="AQ226" s="103"/>
      <c r="AR226" s="103"/>
      <c r="AS226" s="103"/>
      <c r="AT226" s="103"/>
    </row>
    <row r="227" customFormat="false" ht="15.6" hidden="false" customHeight="false" outlineLevel="0" collapsed="false">
      <c r="A227" s="103"/>
      <c r="B227" s="103"/>
      <c r="C227" s="103"/>
      <c r="D227" s="103"/>
      <c r="E227" s="103" t="s">
        <v>1025</v>
      </c>
      <c r="F227" s="103"/>
      <c r="G227" s="144" t="n">
        <v>0</v>
      </c>
      <c r="H227" s="145" t="n">
        <f aca="false">G227</f>
        <v>0</v>
      </c>
      <c r="I227" s="134"/>
      <c r="J227" s="146" t="n">
        <v>0</v>
      </c>
      <c r="K227" s="40" t="n">
        <v>0</v>
      </c>
      <c r="L227" s="147" t="n">
        <f aca="false">$AG38</f>
        <v>0</v>
      </c>
      <c r="M227" s="152"/>
      <c r="N227" s="103"/>
      <c r="O227" s="124" t="n">
        <f aca="false">$H227*J227</f>
        <v>0</v>
      </c>
      <c r="P227" s="124" t="n">
        <f aca="false">$H227*L227</f>
        <v>0</v>
      </c>
      <c r="Q227" s="12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</row>
    <row r="228" customFormat="false" ht="15.6" hidden="false" customHeight="false" outlineLevel="0" collapsed="false">
      <c r="A228" s="103"/>
      <c r="B228" s="103"/>
      <c r="C228" s="103"/>
      <c r="D228" s="103"/>
      <c r="E228" s="103" t="s">
        <v>1026</v>
      </c>
      <c r="F228" s="103"/>
      <c r="G228" s="144" t="n">
        <v>7959.113133796</v>
      </c>
      <c r="H228" s="145" t="n">
        <f aca="false">G228</f>
        <v>7959.113133796</v>
      </c>
      <c r="I228" s="157"/>
      <c r="J228" s="146" t="n">
        <v>8.62</v>
      </c>
      <c r="K228" s="40" t="n">
        <v>11.21</v>
      </c>
      <c r="L228" s="147" t="n">
        <f aca="false">$AH38</f>
        <v>11.21</v>
      </c>
      <c r="M228" s="152" t="n">
        <f aca="false">L228/K228-1</f>
        <v>0</v>
      </c>
      <c r="N228" s="103"/>
      <c r="O228" s="124" t="n">
        <f aca="false">$H228*J228</f>
        <v>68607.5552133215</v>
      </c>
      <c r="P228" s="124" t="n">
        <f aca="false">$H228*L228</f>
        <v>89221.6582298532</v>
      </c>
      <c r="Q228" s="12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</row>
    <row r="229" customFormat="false" ht="15.6" hidden="false" customHeight="false" outlineLevel="0" collapsed="false">
      <c r="A229" s="103"/>
      <c r="B229" s="103"/>
      <c r="C229" s="103"/>
      <c r="D229" s="103"/>
      <c r="E229" s="103" t="s">
        <v>1027</v>
      </c>
      <c r="F229" s="103"/>
      <c r="G229" s="144" t="n">
        <v>7988.1574585757</v>
      </c>
      <c r="H229" s="145" t="n">
        <f aca="false">G229</f>
        <v>7988.1574585757</v>
      </c>
      <c r="I229" s="134"/>
      <c r="J229" s="146" t="n">
        <v>11.09</v>
      </c>
      <c r="K229" s="40" t="n">
        <v>14.42</v>
      </c>
      <c r="L229" s="147" t="n">
        <f aca="false">$AI38</f>
        <v>14.42</v>
      </c>
      <c r="M229" s="152" t="n">
        <f aca="false">L229/K229-1</f>
        <v>0</v>
      </c>
      <c r="N229" s="103"/>
      <c r="O229" s="124" t="n">
        <f aca="false">$H229*J229</f>
        <v>88588.6662156045</v>
      </c>
      <c r="P229" s="124" t="n">
        <f aca="false">$H229*L229</f>
        <v>115189.230552662</v>
      </c>
      <c r="Q229" s="12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</row>
    <row r="230" customFormat="false" ht="15.6" hidden="false" customHeight="false" outlineLevel="0" collapsed="false">
      <c r="A230" s="103"/>
      <c r="B230" s="103"/>
      <c r="C230" s="103"/>
      <c r="D230" s="103"/>
      <c r="E230" s="103" t="s">
        <v>1028</v>
      </c>
      <c r="F230" s="103"/>
      <c r="G230" s="144" t="n">
        <v>24502.7605283108</v>
      </c>
      <c r="H230" s="145" t="n">
        <f aca="false">G230</f>
        <v>24502.7605283108</v>
      </c>
      <c r="I230" s="134"/>
      <c r="J230" s="146" t="n">
        <v>14.31</v>
      </c>
      <c r="K230" s="40" t="n">
        <v>18.6</v>
      </c>
      <c r="L230" s="147" t="n">
        <f aca="false">$AJ38</f>
        <v>18.6</v>
      </c>
      <c r="M230" s="152" t="n">
        <f aca="false">L230/K230-1</f>
        <v>0</v>
      </c>
      <c r="N230" s="103"/>
      <c r="O230" s="124" t="n">
        <f aca="false">$H230*J230</f>
        <v>350634.503160127</v>
      </c>
      <c r="P230" s="124" t="n">
        <f aca="false">$H230*L230</f>
        <v>455751.345826581</v>
      </c>
      <c r="Q230" s="12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</row>
    <row r="231" customFormat="false" ht="15.6" hidden="false" customHeight="false" outlineLevel="0" collapsed="false">
      <c r="A231" s="103"/>
      <c r="B231" s="103"/>
      <c r="C231" s="103"/>
      <c r="D231" s="103"/>
      <c r="E231" s="103" t="s">
        <v>1029</v>
      </c>
      <c r="F231" s="103"/>
      <c r="G231" s="144" t="n">
        <v>19435.4939984132</v>
      </c>
      <c r="H231" s="145" t="n">
        <f aca="false">G231</f>
        <v>19435.4939984132</v>
      </c>
      <c r="I231" s="134"/>
      <c r="J231" s="146" t="n">
        <v>18.35</v>
      </c>
      <c r="K231" s="40" t="n">
        <v>21.47</v>
      </c>
      <c r="L231" s="147" t="n">
        <f aca="false">$AK38</f>
        <v>21.4</v>
      </c>
      <c r="M231" s="152" t="n">
        <f aca="false">L231/K231-1</f>
        <v>-0.00326036329762458</v>
      </c>
      <c r="N231" s="103"/>
      <c r="O231" s="124" t="n">
        <f aca="false">$H231*J231</f>
        <v>356641.314870882</v>
      </c>
      <c r="P231" s="124" t="n">
        <f aca="false">$H231*L231</f>
        <v>415919.571566042</v>
      </c>
      <c r="Q231" s="12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</row>
    <row r="232" customFormat="false" ht="15.6" hidden="false" customHeight="false" outlineLevel="0" collapsed="false">
      <c r="A232" s="103"/>
      <c r="B232" s="103"/>
      <c r="C232" s="103"/>
      <c r="D232" s="103"/>
      <c r="E232" s="103" t="s">
        <v>1030</v>
      </c>
      <c r="F232" s="103"/>
      <c r="G232" s="144" t="n">
        <v>18582.5589940494</v>
      </c>
      <c r="H232" s="145" t="n">
        <f aca="false">G232</f>
        <v>18582.5589940494</v>
      </c>
      <c r="I232" s="134"/>
      <c r="J232" s="146" t="n">
        <v>21.2</v>
      </c>
      <c r="K232" s="40" t="n">
        <v>22.47</v>
      </c>
      <c r="L232" s="147" t="n">
        <f aca="false">$AL38</f>
        <v>22.39</v>
      </c>
      <c r="M232" s="152" t="n">
        <f aca="false">L232/K232-1</f>
        <v>-0.00356030262572316</v>
      </c>
      <c r="N232" s="103"/>
      <c r="O232" s="124" t="n">
        <f aca="false">$H232*J232</f>
        <v>393950.250673848</v>
      </c>
      <c r="P232" s="124" t="n">
        <f aca="false">$H232*L232</f>
        <v>416063.495876767</v>
      </c>
      <c r="Q232" s="12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</row>
    <row r="233" customFormat="false" ht="15.6" hidden="false" customHeight="false" outlineLevel="0" collapsed="false">
      <c r="A233" s="103"/>
      <c r="B233" s="103"/>
      <c r="C233" s="103"/>
      <c r="D233" s="103"/>
      <c r="E233" s="103" t="s">
        <v>1031</v>
      </c>
      <c r="F233" s="103"/>
      <c r="G233" s="144" t="n">
        <v>5595.87324088808</v>
      </c>
      <c r="H233" s="145" t="n">
        <f aca="false">G233</f>
        <v>5595.87324088808</v>
      </c>
      <c r="I233" s="134"/>
      <c r="J233" s="146" t="n">
        <v>24.39</v>
      </c>
      <c r="K233" s="40" t="n">
        <v>24.59</v>
      </c>
      <c r="L233" s="147" t="n">
        <f aca="false">$AM38</f>
        <v>24.48</v>
      </c>
      <c r="M233" s="152" t="n">
        <f aca="false">L233/K233-1</f>
        <v>-0.00447336315575431</v>
      </c>
      <c r="N233" s="103"/>
      <c r="O233" s="124" t="n">
        <f aca="false">$H233*J233</f>
        <v>136483.34834526</v>
      </c>
      <c r="P233" s="124" t="n">
        <f aca="false">$H233*L233</f>
        <v>136986.97693694</v>
      </c>
      <c r="Q233" s="12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</row>
    <row r="234" customFormat="false" ht="15.6" hidden="false" customHeight="false" outlineLevel="0" collapsed="false">
      <c r="A234" s="103"/>
      <c r="B234" s="103"/>
      <c r="C234" s="103"/>
      <c r="D234" s="103"/>
      <c r="E234" s="103" t="s">
        <v>1032</v>
      </c>
      <c r="F234" s="103"/>
      <c r="G234" s="144" t="n">
        <v>49390.8424320322</v>
      </c>
      <c r="H234" s="145" t="n">
        <f aca="false">G234</f>
        <v>49390.8424320322</v>
      </c>
      <c r="I234" s="134"/>
      <c r="J234" s="146" t="n">
        <v>31.96</v>
      </c>
      <c r="K234" s="40" t="n">
        <v>28.98</v>
      </c>
      <c r="L234" s="147" t="n">
        <f aca="false">$AN38</f>
        <v>28.82</v>
      </c>
      <c r="M234" s="152" t="n">
        <f aca="false">L234/K234-1</f>
        <v>-0.00552104899930983</v>
      </c>
      <c r="N234" s="103"/>
      <c r="O234" s="124" t="n">
        <f aca="false">$H234*J234</f>
        <v>1578531.32412775</v>
      </c>
      <c r="P234" s="124" t="n">
        <f aca="false">$H234*L234</f>
        <v>1423444.07889117</v>
      </c>
      <c r="Q234" s="123" t="n">
        <f aca="false">SUM(P227:P234)</f>
        <v>3052576.35788001</v>
      </c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</row>
    <row r="235" customFormat="false" ht="15.6" hidden="false" customHeight="false" outlineLevel="0" collapsed="false">
      <c r="A235" s="103"/>
      <c r="B235" s="103"/>
      <c r="C235" s="103"/>
      <c r="D235" s="103"/>
      <c r="E235" s="103" t="s">
        <v>1033</v>
      </c>
      <c r="F235" s="103"/>
      <c r="G235" s="144" t="n">
        <v>0</v>
      </c>
      <c r="H235" s="145" t="n">
        <f aca="false">G235</f>
        <v>0</v>
      </c>
      <c r="I235" s="134"/>
      <c r="J235" s="146" t="n">
        <v>0</v>
      </c>
      <c r="K235" s="40" t="n">
        <v>0</v>
      </c>
      <c r="L235" s="147" t="n">
        <f aca="false">$AG39</f>
        <v>0</v>
      </c>
      <c r="M235" s="152"/>
      <c r="N235" s="103"/>
      <c r="O235" s="124" t="n">
        <f aca="false">$H235*J235</f>
        <v>0</v>
      </c>
      <c r="P235" s="124" t="n">
        <f aca="false">$H235*L235</f>
        <v>0</v>
      </c>
      <c r="Q235" s="12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</row>
    <row r="236" customFormat="false" ht="15.6" hidden="false" customHeight="false" outlineLevel="0" collapsed="false">
      <c r="A236" s="103"/>
      <c r="B236" s="103"/>
      <c r="C236" s="103"/>
      <c r="D236" s="103"/>
      <c r="E236" s="103" t="s">
        <v>1034</v>
      </c>
      <c r="F236" s="103"/>
      <c r="G236" s="144" t="n">
        <v>6051.8691399293</v>
      </c>
      <c r="H236" s="145" t="n">
        <f aca="false">G236</f>
        <v>6051.8691399293</v>
      </c>
      <c r="I236" s="134"/>
      <c r="J236" s="146" t="n">
        <v>8.72</v>
      </c>
      <c r="K236" s="40" t="n">
        <v>11.34</v>
      </c>
      <c r="L236" s="147" t="n">
        <f aca="false">$AH39</f>
        <v>11.34</v>
      </c>
      <c r="M236" s="152" t="n">
        <f aca="false">L236/K236-1</f>
        <v>0</v>
      </c>
      <c r="N236" s="103"/>
      <c r="O236" s="124" t="n">
        <f aca="false">$H236*J236</f>
        <v>52772.2989001835</v>
      </c>
      <c r="P236" s="124" t="n">
        <f aca="false">$H236*L236</f>
        <v>68628.1960467983</v>
      </c>
      <c r="Q236" s="12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</row>
    <row r="237" customFormat="false" ht="15.6" hidden="false" customHeight="false" outlineLevel="0" collapsed="false">
      <c r="A237" s="103"/>
      <c r="B237" s="103"/>
      <c r="C237" s="103"/>
      <c r="D237" s="103"/>
      <c r="E237" s="103" t="s">
        <v>1035</v>
      </c>
      <c r="F237" s="103"/>
      <c r="G237" s="144" t="n">
        <v>2775.6693047796</v>
      </c>
      <c r="H237" s="145" t="n">
        <f aca="false">G237</f>
        <v>2775.6693047796</v>
      </c>
      <c r="I237" s="134"/>
      <c r="J237" s="146" t="n">
        <v>11.23</v>
      </c>
      <c r="K237" s="40" t="n">
        <v>14.6</v>
      </c>
      <c r="L237" s="147" t="n">
        <f aca="false">$AI39</f>
        <v>14.6</v>
      </c>
      <c r="M237" s="152" t="n">
        <f aca="false">L237/K237-1</f>
        <v>0</v>
      </c>
      <c r="N237" s="103"/>
      <c r="O237" s="124" t="n">
        <f aca="false">$H237*J237</f>
        <v>31170.766292675</v>
      </c>
      <c r="P237" s="124" t="n">
        <f aca="false">$H237*L237</f>
        <v>40524.7718497822</v>
      </c>
      <c r="Q237" s="12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</row>
    <row r="238" customFormat="false" ht="15.6" hidden="false" customHeight="false" outlineLevel="0" collapsed="false">
      <c r="A238" s="103"/>
      <c r="B238" s="103"/>
      <c r="C238" s="103"/>
      <c r="D238" s="103"/>
      <c r="E238" s="103" t="s">
        <v>1036</v>
      </c>
      <c r="F238" s="103"/>
      <c r="G238" s="144" t="n">
        <v>18516.7251912155</v>
      </c>
      <c r="H238" s="145" t="n">
        <f aca="false">G238</f>
        <v>18516.7251912155</v>
      </c>
      <c r="I238" s="134"/>
      <c r="J238" s="146" t="n">
        <v>14.49</v>
      </c>
      <c r="K238" s="40" t="n">
        <v>18.84</v>
      </c>
      <c r="L238" s="147" t="n">
        <f aca="false">$AJ39</f>
        <v>18.84</v>
      </c>
      <c r="M238" s="152" t="n">
        <f aca="false">L238/K238-1</f>
        <v>0</v>
      </c>
      <c r="N238" s="103"/>
      <c r="O238" s="124" t="n">
        <f aca="false">$H238*J238</f>
        <v>268307.348020712</v>
      </c>
      <c r="P238" s="124" t="n">
        <f aca="false">$H238*L238</f>
        <v>348855.102602499</v>
      </c>
      <c r="Q238" s="12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</row>
    <row r="239" customFormat="false" ht="15.6" hidden="false" customHeight="false" outlineLevel="0" collapsed="false">
      <c r="A239" s="103"/>
      <c r="B239" s="103"/>
      <c r="C239" s="103"/>
      <c r="D239" s="103"/>
      <c r="E239" s="103" t="s">
        <v>1037</v>
      </c>
      <c r="F239" s="103"/>
      <c r="G239" s="144" t="n">
        <v>20464.6312397737</v>
      </c>
      <c r="H239" s="145" t="n">
        <f aca="false">G239</f>
        <v>20464.6312397737</v>
      </c>
      <c r="I239" s="134"/>
      <c r="J239" s="146" t="n">
        <v>18.59</v>
      </c>
      <c r="K239" s="40" t="n">
        <v>21.9</v>
      </c>
      <c r="L239" s="147" t="n">
        <f aca="false">$AK39</f>
        <v>21.83</v>
      </c>
      <c r="M239" s="152" t="n">
        <f aca="false">L239/K239-1</f>
        <v>-0.00319634703196348</v>
      </c>
      <c r="N239" s="103"/>
      <c r="O239" s="124" t="n">
        <f aca="false">$H239*J239</f>
        <v>380437.494747394</v>
      </c>
      <c r="P239" s="124" t="n">
        <f aca="false">$H239*L239</f>
        <v>446742.899964261</v>
      </c>
      <c r="Q239" s="12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</row>
    <row r="240" customFormat="false" ht="15.6" hidden="false" customHeight="false" outlineLevel="0" collapsed="false">
      <c r="A240" s="103"/>
      <c r="B240" s="103"/>
      <c r="C240" s="103"/>
      <c r="D240" s="103"/>
      <c r="E240" s="103" t="s">
        <v>1038</v>
      </c>
      <c r="F240" s="103"/>
      <c r="G240" s="144" t="n">
        <v>14623.8175265769</v>
      </c>
      <c r="H240" s="145" t="n">
        <f aca="false">G240</f>
        <v>14623.8175265769</v>
      </c>
      <c r="I240" s="134"/>
      <c r="J240" s="146" t="n">
        <v>21.49</v>
      </c>
      <c r="K240" s="40" t="n">
        <v>22.9</v>
      </c>
      <c r="L240" s="147" t="n">
        <f aca="false">$AL39</f>
        <v>22.81</v>
      </c>
      <c r="M240" s="152" t="n">
        <f aca="false">L240/K240-1</f>
        <v>-0.00393013100436679</v>
      </c>
      <c r="N240" s="103"/>
      <c r="O240" s="124" t="n">
        <f aca="false">$H240*J240</f>
        <v>314265.838646137</v>
      </c>
      <c r="P240" s="124" t="n">
        <f aca="false">$H240*L240</f>
        <v>333569.277781219</v>
      </c>
      <c r="Q240" s="12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</row>
    <row r="241" customFormat="false" ht="15.6" hidden="false" customHeight="false" outlineLevel="0" collapsed="false">
      <c r="A241" s="103"/>
      <c r="B241" s="103"/>
      <c r="C241" s="103"/>
      <c r="D241" s="103"/>
      <c r="E241" s="103" t="s">
        <v>1039</v>
      </c>
      <c r="F241" s="103"/>
      <c r="G241" s="144" t="n">
        <v>12336.0928780962</v>
      </c>
      <c r="H241" s="145" t="n">
        <f aca="false">G241</f>
        <v>12336.0928780962</v>
      </c>
      <c r="I241" s="134"/>
      <c r="J241" s="146" t="n">
        <v>24.74</v>
      </c>
      <c r="K241" s="40" t="n">
        <v>25.06</v>
      </c>
      <c r="L241" s="147" t="n">
        <f aca="false">$AM39</f>
        <v>24.94</v>
      </c>
      <c r="M241" s="152" t="n">
        <f aca="false">L241/K241-1</f>
        <v>-0.0047885075818036</v>
      </c>
      <c r="N241" s="103"/>
      <c r="O241" s="124" t="n">
        <f aca="false">$H241*J241</f>
        <v>305194.937804099</v>
      </c>
      <c r="P241" s="124" t="n">
        <f aca="false">$H241*L241</f>
        <v>307662.156379719</v>
      </c>
      <c r="Q241" s="12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</row>
    <row r="242" customFormat="false" ht="15.6" hidden="false" customHeight="false" outlineLevel="0" collapsed="false">
      <c r="A242" s="103"/>
      <c r="B242" s="103"/>
      <c r="C242" s="103"/>
      <c r="D242" s="103"/>
      <c r="E242" s="103" t="s">
        <v>1040</v>
      </c>
      <c r="F242" s="103"/>
      <c r="G242" s="144" t="n">
        <v>22190.832275847</v>
      </c>
      <c r="H242" s="145" t="n">
        <f aca="false">G242</f>
        <v>22190.832275847</v>
      </c>
      <c r="I242" s="134"/>
      <c r="J242" s="146" t="n">
        <v>32.42</v>
      </c>
      <c r="K242" s="40" t="n">
        <v>29.53</v>
      </c>
      <c r="L242" s="147" t="n">
        <f aca="false">$AN39</f>
        <v>29.36</v>
      </c>
      <c r="M242" s="152" t="n">
        <f aca="false">L242/K242-1</f>
        <v>-0.00575685743311893</v>
      </c>
      <c r="N242" s="103"/>
      <c r="O242" s="124" t="n">
        <f aca="false">$H242*J242</f>
        <v>719426.78238296</v>
      </c>
      <c r="P242" s="124" t="n">
        <f aca="false">$H242*L242</f>
        <v>651522.835618868</v>
      </c>
      <c r="Q242" s="123" t="n">
        <f aca="false">SUM(P235:P242)</f>
        <v>2197505.24024315</v>
      </c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</row>
    <row r="243" customFormat="false" ht="15.6" hidden="false" customHeight="false" outlineLevel="0" collapsed="false">
      <c r="A243" s="103"/>
      <c r="B243" s="103"/>
      <c r="C243" s="103"/>
      <c r="D243" s="103"/>
      <c r="E243" s="103" t="s">
        <v>1041</v>
      </c>
      <c r="F243" s="103"/>
      <c r="G243" s="144" t="n">
        <v>0</v>
      </c>
      <c r="H243" s="145" t="n">
        <f aca="false">G243</f>
        <v>0</v>
      </c>
      <c r="I243" s="134"/>
      <c r="J243" s="146" t="n">
        <v>0</v>
      </c>
      <c r="K243" s="40" t="n">
        <v>0</v>
      </c>
      <c r="L243" s="147" t="n">
        <f aca="false">$AG40</f>
        <v>0</v>
      </c>
      <c r="M243" s="152"/>
      <c r="N243" s="103"/>
      <c r="O243" s="124" t="n">
        <f aca="false">$H243*J243</f>
        <v>0</v>
      </c>
      <c r="P243" s="124" t="n">
        <f aca="false">$H243*L243</f>
        <v>0</v>
      </c>
      <c r="Q243" s="12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</row>
    <row r="244" customFormat="false" ht="15.6" hidden="false" customHeight="false" outlineLevel="0" collapsed="false">
      <c r="A244" s="103"/>
      <c r="B244" s="103"/>
      <c r="C244" s="103"/>
      <c r="D244" s="103"/>
      <c r="E244" s="103" t="s">
        <v>1042</v>
      </c>
      <c r="F244" s="103"/>
      <c r="G244" s="144" t="n">
        <v>2252.87145874508</v>
      </c>
      <c r="H244" s="145" t="n">
        <f aca="false">G244</f>
        <v>2252.87145874508</v>
      </c>
      <c r="I244" s="134"/>
      <c r="J244" s="146" t="n">
        <v>8.8</v>
      </c>
      <c r="K244" s="40" t="n">
        <v>11.44</v>
      </c>
      <c r="L244" s="147" t="n">
        <f aca="false">$AH40</f>
        <v>11.44</v>
      </c>
      <c r="M244" s="152" t="n">
        <f aca="false">L244/K244-1</f>
        <v>0</v>
      </c>
      <c r="N244" s="103"/>
      <c r="O244" s="124" t="n">
        <f aca="false">$H244*J244</f>
        <v>19825.2688369567</v>
      </c>
      <c r="P244" s="124" t="n">
        <f aca="false">$H244*L244</f>
        <v>25772.8494880437</v>
      </c>
      <c r="Q244" s="12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</row>
    <row r="245" customFormat="false" ht="15.6" hidden="false" customHeight="false" outlineLevel="0" collapsed="false">
      <c r="A245" s="103"/>
      <c r="B245" s="103"/>
      <c r="C245" s="103"/>
      <c r="D245" s="103"/>
      <c r="E245" s="103" t="s">
        <v>1043</v>
      </c>
      <c r="F245" s="103"/>
      <c r="G245" s="144" t="n">
        <v>5924.07411089864</v>
      </c>
      <c r="H245" s="145" t="n">
        <f aca="false">G245</f>
        <v>5924.07411089864</v>
      </c>
      <c r="I245" s="134"/>
      <c r="J245" s="146" t="n">
        <v>11.34</v>
      </c>
      <c r="K245" s="40" t="n">
        <v>14.74</v>
      </c>
      <c r="L245" s="147" t="n">
        <f aca="false">$AI40</f>
        <v>14.74</v>
      </c>
      <c r="M245" s="152" t="n">
        <f aca="false">L245/K245-1</f>
        <v>0</v>
      </c>
      <c r="N245" s="103"/>
      <c r="O245" s="124" t="n">
        <f aca="false">$H245*J245</f>
        <v>67179.0004175906</v>
      </c>
      <c r="P245" s="124" t="n">
        <f aca="false">$H245*L245</f>
        <v>87320.852394646</v>
      </c>
      <c r="Q245" s="12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</row>
    <row r="246" customFormat="false" ht="15.6" hidden="false" customHeight="false" outlineLevel="0" collapsed="false">
      <c r="A246" s="103"/>
      <c r="B246" s="103"/>
      <c r="C246" s="103"/>
      <c r="D246" s="103"/>
      <c r="E246" s="103" t="s">
        <v>1044</v>
      </c>
      <c r="F246" s="103"/>
      <c r="G246" s="144" t="n">
        <v>18766.5063843208</v>
      </c>
      <c r="H246" s="145" t="n">
        <f aca="false">G246</f>
        <v>18766.5063843208</v>
      </c>
      <c r="I246" s="134"/>
      <c r="J246" s="146" t="n">
        <v>14.65</v>
      </c>
      <c r="K246" s="40" t="n">
        <v>19.05</v>
      </c>
      <c r="L246" s="147" t="n">
        <f aca="false">$AJ40</f>
        <v>19.05</v>
      </c>
      <c r="M246" s="152" t="n">
        <f aca="false">L246/K246-1</f>
        <v>0</v>
      </c>
      <c r="N246" s="103"/>
      <c r="O246" s="124" t="n">
        <f aca="false">$H246*J246</f>
        <v>274929.3185303</v>
      </c>
      <c r="P246" s="124" t="n">
        <f aca="false">$H246*L246</f>
        <v>357501.946621312</v>
      </c>
      <c r="Q246" s="12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</row>
    <row r="247" customFormat="false" ht="15.6" hidden="false" customHeight="false" outlineLevel="0" collapsed="false">
      <c r="A247" s="103"/>
      <c r="B247" s="103"/>
      <c r="C247" s="103"/>
      <c r="D247" s="103"/>
      <c r="E247" s="103" t="s">
        <v>1045</v>
      </c>
      <c r="F247" s="103"/>
      <c r="G247" s="144" t="n">
        <v>11644.8379483394</v>
      </c>
      <c r="H247" s="145" t="n">
        <f aca="false">G247</f>
        <v>11644.8379483394</v>
      </c>
      <c r="I247" s="134"/>
      <c r="J247" s="146" t="n">
        <v>18.83</v>
      </c>
      <c r="K247" s="40" t="n">
        <v>22.32</v>
      </c>
      <c r="L247" s="147" t="n">
        <f aca="false">$AK40</f>
        <v>22.24</v>
      </c>
      <c r="M247" s="152" t="n">
        <f aca="false">L247/K247-1</f>
        <v>-0.00358422939068104</v>
      </c>
      <c r="N247" s="103"/>
      <c r="O247" s="124" t="n">
        <f aca="false">$H247*J247</f>
        <v>219272.298567231</v>
      </c>
      <c r="P247" s="124" t="n">
        <f aca="false">$H247*L247</f>
        <v>258981.195971068</v>
      </c>
      <c r="Q247" s="12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</row>
    <row r="248" customFormat="false" ht="15.6" hidden="false" customHeight="false" outlineLevel="0" collapsed="false">
      <c r="A248" s="103"/>
      <c r="B248" s="103"/>
      <c r="C248" s="103"/>
      <c r="D248" s="103"/>
      <c r="E248" s="103" t="s">
        <v>1046</v>
      </c>
      <c r="F248" s="103"/>
      <c r="G248" s="144" t="n">
        <v>25581.2731217968</v>
      </c>
      <c r="H248" s="145" t="n">
        <f aca="false">G248</f>
        <v>25581.2731217968</v>
      </c>
      <c r="I248" s="134"/>
      <c r="J248" s="146" t="n">
        <v>21.77</v>
      </c>
      <c r="K248" s="40" t="n">
        <v>23.31</v>
      </c>
      <c r="L248" s="147" t="n">
        <f aca="false">$AL40</f>
        <v>23.23</v>
      </c>
      <c r="M248" s="152" t="n">
        <f aca="false">L248/K248-1</f>
        <v>-0.00343200343200334</v>
      </c>
      <c r="N248" s="103"/>
      <c r="O248" s="124" t="n">
        <f aca="false">$H248*J248</f>
        <v>556904.315861517</v>
      </c>
      <c r="P248" s="124" t="n">
        <f aca="false">$H248*L248</f>
        <v>594252.97461934</v>
      </c>
      <c r="Q248" s="12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</row>
    <row r="249" customFormat="false" ht="15.6" hidden="false" customHeight="false" outlineLevel="0" collapsed="false">
      <c r="A249" s="103"/>
      <c r="B249" s="103"/>
      <c r="C249" s="103"/>
      <c r="D249" s="103"/>
      <c r="E249" s="103" t="s">
        <v>1047</v>
      </c>
      <c r="F249" s="103"/>
      <c r="G249" s="144" t="n">
        <v>9985.43885925945</v>
      </c>
      <c r="H249" s="145" t="n">
        <f aca="false">G249</f>
        <v>9985.43885925945</v>
      </c>
      <c r="I249" s="134"/>
      <c r="J249" s="146" t="n">
        <v>25.06</v>
      </c>
      <c r="K249" s="40" t="n">
        <v>25.51</v>
      </c>
      <c r="L249" s="147" t="n">
        <f aca="false">$AM40</f>
        <v>25.39</v>
      </c>
      <c r="M249" s="152" t="n">
        <f aca="false">L249/K249-1</f>
        <v>-0.0047040376323011</v>
      </c>
      <c r="N249" s="103"/>
      <c r="O249" s="124" t="n">
        <f aca="false">$H249*J249</f>
        <v>250235.097813042</v>
      </c>
      <c r="P249" s="124" t="n">
        <f aca="false">$H249*L249</f>
        <v>253530.292636597</v>
      </c>
      <c r="Q249" s="12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</row>
    <row r="250" customFormat="false" ht="15.6" hidden="false" customHeight="false" outlineLevel="0" collapsed="false">
      <c r="A250" s="103"/>
      <c r="B250" s="103"/>
      <c r="C250" s="103"/>
      <c r="D250" s="103"/>
      <c r="E250" s="103" t="s">
        <v>1048</v>
      </c>
      <c r="F250" s="103"/>
      <c r="G250" s="144" t="n">
        <v>18466.3816949307</v>
      </c>
      <c r="H250" s="145" t="n">
        <f aca="false">G250</f>
        <v>18466.3816949307</v>
      </c>
      <c r="I250" s="134"/>
      <c r="J250" s="146" t="n">
        <v>32.87</v>
      </c>
      <c r="K250" s="40" t="n">
        <v>30.07</v>
      </c>
      <c r="L250" s="147" t="n">
        <f aca="false">$AN40</f>
        <v>29.9</v>
      </c>
      <c r="M250" s="152" t="n">
        <f aca="false">L250/K250-1</f>
        <v>-0.00565347522447623</v>
      </c>
      <c r="N250" s="103"/>
      <c r="O250" s="124" t="n">
        <f aca="false">$H250*J250</f>
        <v>606989.966312371</v>
      </c>
      <c r="P250" s="124" t="n">
        <f aca="false">$H250*L250</f>
        <v>552144.812678427</v>
      </c>
      <c r="Q250" s="123" t="n">
        <f aca="false">SUM(P243:P250)</f>
        <v>2129504.92440943</v>
      </c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</row>
    <row r="251" customFormat="false" ht="15.6" hidden="false" customHeight="false" outlineLevel="0" collapsed="false">
      <c r="A251" s="103"/>
      <c r="B251" s="103"/>
      <c r="C251" s="103"/>
      <c r="D251" s="103"/>
      <c r="E251" s="103" t="s">
        <v>1049</v>
      </c>
      <c r="F251" s="103"/>
      <c r="G251" s="144" t="n">
        <v>0</v>
      </c>
      <c r="H251" s="145" t="n">
        <f aca="false">G251</f>
        <v>0</v>
      </c>
      <c r="I251" s="134"/>
      <c r="J251" s="146" t="n">
        <v>0</v>
      </c>
      <c r="K251" s="40" t="n">
        <v>0</v>
      </c>
      <c r="L251" s="147" t="n">
        <f aca="false">$AG41</f>
        <v>0</v>
      </c>
      <c r="M251" s="152"/>
      <c r="N251" s="103"/>
      <c r="O251" s="124" t="n">
        <f aca="false">$H251*J251</f>
        <v>0</v>
      </c>
      <c r="P251" s="124" t="n">
        <f aca="false">$H251*L251</f>
        <v>0</v>
      </c>
      <c r="Q251" s="12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</row>
    <row r="252" customFormat="false" ht="15.6" hidden="false" customHeight="false" outlineLevel="0" collapsed="false">
      <c r="A252" s="103"/>
      <c r="B252" s="103"/>
      <c r="C252" s="103"/>
      <c r="D252" s="103"/>
      <c r="E252" s="103" t="s">
        <v>1050</v>
      </c>
      <c r="F252" s="103"/>
      <c r="G252" s="144" t="n">
        <v>3111.61532806475</v>
      </c>
      <c r="H252" s="145" t="n">
        <f aca="false">G252</f>
        <v>3111.61532806475</v>
      </c>
      <c r="I252" s="134"/>
      <c r="J252" s="146" t="n">
        <v>8.9</v>
      </c>
      <c r="K252" s="40" t="n">
        <v>11.57</v>
      </c>
      <c r="L252" s="147" t="n">
        <f aca="false">$AH41</f>
        <v>11.57</v>
      </c>
      <c r="M252" s="152" t="n">
        <f aca="false">L252/K252-1</f>
        <v>0</v>
      </c>
      <c r="N252" s="103"/>
      <c r="O252" s="124" t="n">
        <f aca="false">$H252*J252</f>
        <v>27693.3764197763</v>
      </c>
      <c r="P252" s="124" t="n">
        <f aca="false">$H252*L252</f>
        <v>36001.3893457092</v>
      </c>
      <c r="Q252" s="12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</row>
    <row r="253" customFormat="false" ht="15.6" hidden="false" customHeight="false" outlineLevel="0" collapsed="false">
      <c r="A253" s="103"/>
      <c r="B253" s="103"/>
      <c r="C253" s="103"/>
      <c r="D253" s="103"/>
      <c r="E253" s="103" t="s">
        <v>1051</v>
      </c>
      <c r="F253" s="103"/>
      <c r="G253" s="144" t="n">
        <v>9992.21586837471</v>
      </c>
      <c r="H253" s="145" t="n">
        <f aca="false">G253</f>
        <v>9992.21586837471</v>
      </c>
      <c r="I253" s="134"/>
      <c r="J253" s="146" t="n">
        <v>11.45</v>
      </c>
      <c r="K253" s="40" t="n">
        <v>14.89</v>
      </c>
      <c r="L253" s="147" t="n">
        <f aca="false">$AI41</f>
        <v>14.89</v>
      </c>
      <c r="M253" s="152" t="n">
        <f aca="false">L253/K253-1</f>
        <v>0</v>
      </c>
      <c r="N253" s="103"/>
      <c r="O253" s="124" t="n">
        <f aca="false">$H253*J253</f>
        <v>114410.87169289</v>
      </c>
      <c r="P253" s="124" t="n">
        <f aca="false">$H253*L253</f>
        <v>148784.094280099</v>
      </c>
      <c r="Q253" s="12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</row>
    <row r="254" customFormat="false" ht="15.6" hidden="false" customHeight="false" outlineLevel="0" collapsed="false">
      <c r="A254" s="103"/>
      <c r="B254" s="103"/>
      <c r="C254" s="103"/>
      <c r="D254" s="103"/>
      <c r="E254" s="103" t="s">
        <v>1052</v>
      </c>
      <c r="F254" s="103"/>
      <c r="G254" s="144" t="n">
        <v>8683.28496496975</v>
      </c>
      <c r="H254" s="145" t="n">
        <f aca="false">G254</f>
        <v>8683.28496496975</v>
      </c>
      <c r="I254" s="134"/>
      <c r="J254" s="146" t="n">
        <v>14.82</v>
      </c>
      <c r="K254" s="40" t="n">
        <v>19.27</v>
      </c>
      <c r="L254" s="147" t="n">
        <f aca="false">$AJ41</f>
        <v>19.27</v>
      </c>
      <c r="M254" s="152" t="n">
        <f aca="false">L254/K254-1</f>
        <v>0</v>
      </c>
      <c r="N254" s="103"/>
      <c r="O254" s="124" t="n">
        <f aca="false">$H254*J254</f>
        <v>128686.283180852</v>
      </c>
      <c r="P254" s="124" t="n">
        <f aca="false">$H254*L254</f>
        <v>167326.901274967</v>
      </c>
      <c r="Q254" s="12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</row>
    <row r="255" customFormat="false" ht="15.6" hidden="false" customHeight="false" outlineLevel="0" collapsed="false">
      <c r="A255" s="103"/>
      <c r="B255" s="103"/>
      <c r="C255" s="103"/>
      <c r="D255" s="103"/>
      <c r="E255" s="103" t="s">
        <v>1053</v>
      </c>
      <c r="F255" s="103"/>
      <c r="G255" s="144" t="n">
        <v>15196.9588688962</v>
      </c>
      <c r="H255" s="145" t="n">
        <f aca="false">G255</f>
        <v>15196.9588688962</v>
      </c>
      <c r="I255" s="134"/>
      <c r="J255" s="146" t="n">
        <v>19.06</v>
      </c>
      <c r="K255" s="40" t="n">
        <v>22.74</v>
      </c>
      <c r="L255" s="147" t="n">
        <f aca="false">$AK41</f>
        <v>22.66</v>
      </c>
      <c r="M255" s="152" t="n">
        <f aca="false">L255/K255-1</f>
        <v>-0.00351802990325412</v>
      </c>
      <c r="N255" s="103"/>
      <c r="O255" s="124" t="n">
        <f aca="false">$H255*J255</f>
        <v>289654.036041162</v>
      </c>
      <c r="P255" s="124" t="n">
        <f aca="false">$H255*L255</f>
        <v>344363.087969188</v>
      </c>
      <c r="Q255" s="12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</row>
    <row r="256" customFormat="false" ht="15.6" hidden="false" customHeight="false" outlineLevel="0" collapsed="false">
      <c r="A256" s="103"/>
      <c r="B256" s="103"/>
      <c r="C256" s="103"/>
      <c r="D256" s="103"/>
      <c r="E256" s="103" t="s">
        <v>1054</v>
      </c>
      <c r="F256" s="103"/>
      <c r="G256" s="144" t="n">
        <v>8484.8154123085</v>
      </c>
      <c r="H256" s="145" t="n">
        <f aca="false">G256</f>
        <v>8484.8154123085</v>
      </c>
      <c r="I256" s="134"/>
      <c r="J256" s="146" t="n">
        <v>22.04</v>
      </c>
      <c r="K256" s="40" t="n">
        <v>23.72</v>
      </c>
      <c r="L256" s="147" t="n">
        <f aca="false">$AL41</f>
        <v>23.63</v>
      </c>
      <c r="M256" s="152" t="n">
        <f aca="false">L256/K256-1</f>
        <v>-0.00379426644182124</v>
      </c>
      <c r="N256" s="103"/>
      <c r="O256" s="124" t="n">
        <f aca="false">$H256*J256</f>
        <v>187005.331687279</v>
      </c>
      <c r="P256" s="124" t="n">
        <f aca="false">$H256*L256</f>
        <v>200496.18819285</v>
      </c>
      <c r="Q256" s="12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</row>
    <row r="257" customFormat="false" ht="15.6" hidden="false" customHeight="false" outlineLevel="0" collapsed="false">
      <c r="A257" s="103"/>
      <c r="B257" s="103"/>
      <c r="C257" s="103"/>
      <c r="D257" s="103"/>
      <c r="E257" s="103" t="s">
        <v>1055</v>
      </c>
      <c r="F257" s="103"/>
      <c r="G257" s="144" t="n">
        <v>5303.49370477247</v>
      </c>
      <c r="H257" s="145" t="n">
        <f aca="false">G257</f>
        <v>5303.49370477247</v>
      </c>
      <c r="I257" s="134"/>
      <c r="J257" s="146" t="n">
        <v>25.38</v>
      </c>
      <c r="K257" s="40" t="n">
        <v>25.96</v>
      </c>
      <c r="L257" s="147" t="n">
        <f aca="false">$AM41</f>
        <v>25.83</v>
      </c>
      <c r="M257" s="152" t="n">
        <f aca="false">L257/K257-1</f>
        <v>-0.00500770416024665</v>
      </c>
      <c r="N257" s="103"/>
      <c r="O257" s="124" t="n">
        <f aca="false">$H257*J257</f>
        <v>134602.670227125</v>
      </c>
      <c r="P257" s="124" t="n">
        <f aca="false">$H257*L257</f>
        <v>136989.242394273</v>
      </c>
      <c r="Q257" s="12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</row>
    <row r="258" customFormat="false" ht="15.6" hidden="false" customHeight="false" outlineLevel="0" collapsed="false">
      <c r="A258" s="103"/>
      <c r="B258" s="103"/>
      <c r="C258" s="103"/>
      <c r="D258" s="103"/>
      <c r="E258" s="103" t="s">
        <v>1056</v>
      </c>
      <c r="F258" s="103"/>
      <c r="G258" s="144" t="n">
        <v>17652.1724569398</v>
      </c>
      <c r="H258" s="145" t="n">
        <f aca="false">G258</f>
        <v>17652.1724569398</v>
      </c>
      <c r="I258" s="134"/>
      <c r="J258" s="146" t="n">
        <v>33.31</v>
      </c>
      <c r="K258" s="40" t="n">
        <v>30.61</v>
      </c>
      <c r="L258" s="147" t="n">
        <f aca="false">$AN41</f>
        <v>30.42</v>
      </c>
      <c r="M258" s="152" t="n">
        <f aca="false">L258/K258-1</f>
        <v>-0.00620712185560268</v>
      </c>
      <c r="N258" s="103"/>
      <c r="O258" s="124" t="n">
        <f aca="false">$H258*J258</f>
        <v>587993.864540666</v>
      </c>
      <c r="P258" s="124" t="n">
        <f aca="false">$H258*L258</f>
        <v>536979.08614011</v>
      </c>
      <c r="Q258" s="123" t="n">
        <f aca="false">SUM(P251:P258)</f>
        <v>1570939.9895972</v>
      </c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</row>
    <row r="259" customFormat="false" ht="15.6" hidden="false" customHeight="false" outlineLevel="0" collapsed="false">
      <c r="A259" s="103"/>
      <c r="B259" s="103"/>
      <c r="C259" s="103"/>
      <c r="D259" s="103"/>
      <c r="E259" s="103" t="s">
        <v>1057</v>
      </c>
      <c r="F259" s="103"/>
      <c r="G259" s="144" t="n">
        <v>0</v>
      </c>
      <c r="H259" s="145" t="n">
        <f aca="false">G259</f>
        <v>0</v>
      </c>
      <c r="I259" s="134"/>
      <c r="J259" s="146" t="n">
        <v>0</v>
      </c>
      <c r="K259" s="40" t="n">
        <v>0</v>
      </c>
      <c r="L259" s="147" t="n">
        <f aca="false">$AG42</f>
        <v>0</v>
      </c>
      <c r="M259" s="152"/>
      <c r="N259" s="103"/>
      <c r="O259" s="124" t="n">
        <f aca="false">$H259*J259</f>
        <v>0</v>
      </c>
      <c r="P259" s="124" t="n">
        <f aca="false">$H259*L259</f>
        <v>0</v>
      </c>
      <c r="Q259" s="12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</row>
    <row r="260" customFormat="false" ht="15.6" hidden="false" customHeight="false" outlineLevel="0" collapsed="false">
      <c r="A260" s="103"/>
      <c r="B260" s="103"/>
      <c r="C260" s="103"/>
      <c r="D260" s="103"/>
      <c r="E260" s="103" t="s">
        <v>1058</v>
      </c>
      <c r="F260" s="103"/>
      <c r="G260" s="144" t="n">
        <v>2017.61242802954</v>
      </c>
      <c r="H260" s="145" t="n">
        <f aca="false">G260</f>
        <v>2017.61242802954</v>
      </c>
      <c r="I260" s="134"/>
      <c r="J260" s="146" t="n">
        <v>8.96</v>
      </c>
      <c r="K260" s="40" t="n">
        <v>11.65</v>
      </c>
      <c r="L260" s="147" t="n">
        <f aca="false">$AH42</f>
        <v>11.65</v>
      </c>
      <c r="M260" s="152" t="n">
        <f aca="false">L260/K260-1</f>
        <v>0</v>
      </c>
      <c r="N260" s="103"/>
      <c r="O260" s="124" t="n">
        <f aca="false">$H260*J260</f>
        <v>18077.8073551447</v>
      </c>
      <c r="P260" s="124" t="n">
        <f aca="false">$H260*L260</f>
        <v>23505.1847865442</v>
      </c>
      <c r="Q260" s="12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</row>
    <row r="261" customFormat="false" ht="15.6" hidden="false" customHeight="false" outlineLevel="0" collapsed="false">
      <c r="A261" s="103"/>
      <c r="B261" s="103"/>
      <c r="C261" s="103"/>
      <c r="D261" s="103"/>
      <c r="E261" s="103" t="s">
        <v>1059</v>
      </c>
      <c r="F261" s="103"/>
      <c r="G261" s="144" t="n">
        <v>3863.86333985888</v>
      </c>
      <c r="H261" s="145" t="n">
        <f aca="false">G261</f>
        <v>3863.86333985888</v>
      </c>
      <c r="I261" s="134"/>
      <c r="J261" s="146" t="n">
        <v>11.58</v>
      </c>
      <c r="K261" s="40" t="n">
        <v>15.05</v>
      </c>
      <c r="L261" s="147" t="n">
        <f aca="false">$AI42</f>
        <v>15.05</v>
      </c>
      <c r="M261" s="152" t="n">
        <f aca="false">L261/K261-1</f>
        <v>0</v>
      </c>
      <c r="N261" s="103"/>
      <c r="O261" s="124" t="n">
        <f aca="false">$H261*J261</f>
        <v>44743.5374755658</v>
      </c>
      <c r="P261" s="124" t="n">
        <f aca="false">$H261*L261</f>
        <v>58151.1432648761</v>
      </c>
      <c r="Q261" s="12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</row>
    <row r="262" customFormat="false" ht="15.6" hidden="false" customHeight="false" outlineLevel="0" collapsed="false">
      <c r="A262" s="103"/>
      <c r="B262" s="103"/>
      <c r="C262" s="103"/>
      <c r="D262" s="103"/>
      <c r="E262" s="103" t="s">
        <v>1060</v>
      </c>
      <c r="F262" s="103"/>
      <c r="G262" s="144" t="n">
        <v>9013.42212329896</v>
      </c>
      <c r="H262" s="145" t="n">
        <f aca="false">G262</f>
        <v>9013.42212329896</v>
      </c>
      <c r="I262" s="134"/>
      <c r="J262" s="146" t="n">
        <v>14.99</v>
      </c>
      <c r="K262" s="40" t="n">
        <v>19.49</v>
      </c>
      <c r="L262" s="147" t="n">
        <f aca="false">$AJ42</f>
        <v>19.49</v>
      </c>
      <c r="M262" s="152" t="n">
        <f aca="false">L262/K262-1</f>
        <v>0</v>
      </c>
      <c r="N262" s="103"/>
      <c r="O262" s="124" t="n">
        <f aca="false">$H262*J262</f>
        <v>135111.197628251</v>
      </c>
      <c r="P262" s="124" t="n">
        <f aca="false">$H262*L262</f>
        <v>175671.597183097</v>
      </c>
      <c r="Q262" s="12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</row>
    <row r="263" customFormat="false" ht="15.6" hidden="false" customHeight="false" outlineLevel="0" collapsed="false">
      <c r="A263" s="103"/>
      <c r="B263" s="103"/>
      <c r="C263" s="103"/>
      <c r="D263" s="103"/>
      <c r="E263" s="103" t="s">
        <v>1061</v>
      </c>
      <c r="F263" s="103"/>
      <c r="G263" s="144" t="n">
        <v>19737.554976122</v>
      </c>
      <c r="H263" s="145" t="n">
        <f aca="false">G263</f>
        <v>19737.554976122</v>
      </c>
      <c r="I263" s="134"/>
      <c r="J263" s="146" t="n">
        <v>19.28</v>
      </c>
      <c r="K263" s="40" t="n">
        <v>23.15</v>
      </c>
      <c r="L263" s="147" t="n">
        <f aca="false">$AK42</f>
        <v>23.06</v>
      </c>
      <c r="M263" s="152" t="n">
        <f aca="false">L263/K263-1</f>
        <v>-0.00388768898488123</v>
      </c>
      <c r="N263" s="103"/>
      <c r="O263" s="124" t="n">
        <f aca="false">$H263*J263</f>
        <v>380540.059939632</v>
      </c>
      <c r="P263" s="124" t="n">
        <f aca="false">$H263*L263</f>
        <v>455148.017749374</v>
      </c>
      <c r="Q263" s="12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</row>
    <row r="264" customFormat="false" ht="15.6" hidden="false" customHeight="false" outlineLevel="0" collapsed="false">
      <c r="A264" s="103"/>
      <c r="B264" s="103"/>
      <c r="C264" s="103"/>
      <c r="D264" s="103"/>
      <c r="E264" s="103" t="s">
        <v>1062</v>
      </c>
      <c r="F264" s="103"/>
      <c r="G264" s="144" t="n">
        <v>16424.565662918</v>
      </c>
      <c r="H264" s="145" t="n">
        <f aca="false">G264</f>
        <v>16424.565662918</v>
      </c>
      <c r="I264" s="134"/>
      <c r="J264" s="146" t="n">
        <v>22.3</v>
      </c>
      <c r="K264" s="40" t="n">
        <v>24.13</v>
      </c>
      <c r="L264" s="147" t="n">
        <f aca="false">$AL42</f>
        <v>24.03</v>
      </c>
      <c r="M264" s="152" t="n">
        <f aca="false">L264/K264-1</f>
        <v>-0.00414421881475335</v>
      </c>
      <c r="N264" s="103"/>
      <c r="O264" s="124" t="n">
        <f aca="false">$H264*J264</f>
        <v>366267.814283072</v>
      </c>
      <c r="P264" s="124" t="n">
        <f aca="false">$H264*L264</f>
        <v>394682.31287992</v>
      </c>
      <c r="Q264" s="12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</row>
    <row r="265" customFormat="false" ht="15.6" hidden="false" customHeight="false" outlineLevel="0" collapsed="false">
      <c r="A265" s="103"/>
      <c r="B265" s="103"/>
      <c r="C265" s="103"/>
      <c r="D265" s="103"/>
      <c r="E265" s="103" t="s">
        <v>1063</v>
      </c>
      <c r="F265" s="103"/>
      <c r="G265" s="144" t="n">
        <v>5931.81926417323</v>
      </c>
      <c r="H265" s="145" t="n">
        <f aca="false">G265</f>
        <v>5931.81926417323</v>
      </c>
      <c r="I265" s="134"/>
      <c r="J265" s="146" t="n">
        <v>25.69</v>
      </c>
      <c r="K265" s="40" t="n">
        <v>26.4</v>
      </c>
      <c r="L265" s="147" t="n">
        <f aca="false">$AM42</f>
        <v>26.27</v>
      </c>
      <c r="M265" s="152" t="n">
        <f aca="false">L265/K265-1</f>
        <v>-0.00492424242424239</v>
      </c>
      <c r="N265" s="103"/>
      <c r="O265" s="124" t="n">
        <f aca="false">$H265*J265</f>
        <v>152388.43689661</v>
      </c>
      <c r="P265" s="124" t="n">
        <f aca="false">$H265*L265</f>
        <v>155828.892069831</v>
      </c>
      <c r="Q265" s="12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</row>
    <row r="266" customFormat="false" ht="15.6" hidden="false" customHeight="false" outlineLevel="0" collapsed="false">
      <c r="A266" s="103"/>
      <c r="B266" s="103"/>
      <c r="C266" s="103"/>
      <c r="D266" s="103"/>
      <c r="E266" s="103" t="s">
        <v>1064</v>
      </c>
      <c r="F266" s="103"/>
      <c r="G266" s="144" t="n">
        <v>12873.4128865205</v>
      </c>
      <c r="H266" s="145" t="n">
        <f aca="false">G266</f>
        <v>12873.4128865205</v>
      </c>
      <c r="I266" s="134"/>
      <c r="J266" s="146" t="n">
        <v>33.73</v>
      </c>
      <c r="K266" s="40" t="n">
        <v>31.13</v>
      </c>
      <c r="L266" s="147" t="n">
        <f aca="false">$AN42</f>
        <v>30.94</v>
      </c>
      <c r="M266" s="152" t="n">
        <f aca="false">L266/K266-1</f>
        <v>-0.00610343719884343</v>
      </c>
      <c r="N266" s="103"/>
      <c r="O266" s="124" t="n">
        <f aca="false">$H266*J266</f>
        <v>434220.216662338</v>
      </c>
      <c r="P266" s="124" t="n">
        <f aca="false">$H266*L266</f>
        <v>398303.394708946</v>
      </c>
      <c r="Q266" s="123" t="n">
        <f aca="false">SUM(P259:P266)</f>
        <v>1661290.54264259</v>
      </c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</row>
    <row r="267" customFormat="false" ht="15.6" hidden="false" customHeight="false" outlineLevel="0" collapsed="false">
      <c r="A267" s="103"/>
      <c r="B267" s="103"/>
      <c r="C267" s="103"/>
      <c r="D267" s="103"/>
      <c r="E267" s="103" t="s">
        <v>1065</v>
      </c>
      <c r="F267" s="103"/>
      <c r="G267" s="144" t="n">
        <v>0</v>
      </c>
      <c r="H267" s="145" t="n">
        <f aca="false">G267</f>
        <v>0</v>
      </c>
      <c r="I267" s="134"/>
      <c r="J267" s="146" t="n">
        <v>0</v>
      </c>
      <c r="K267" s="40" t="n">
        <v>0</v>
      </c>
      <c r="L267" s="147" t="n">
        <f aca="false">$AG43</f>
        <v>0</v>
      </c>
      <c r="M267" s="152"/>
      <c r="N267" s="103"/>
      <c r="O267" s="124" t="n">
        <f aca="false">$H267*J267</f>
        <v>0</v>
      </c>
      <c r="P267" s="124" t="n">
        <f aca="false">$H267*L267</f>
        <v>0</v>
      </c>
      <c r="Q267" s="12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</row>
    <row r="268" customFormat="false" ht="15.6" hidden="false" customHeight="false" outlineLevel="0" collapsed="false">
      <c r="A268" s="103"/>
      <c r="B268" s="103"/>
      <c r="C268" s="103"/>
      <c r="D268" s="103"/>
      <c r="E268" s="103" t="s">
        <v>1066</v>
      </c>
      <c r="F268" s="103"/>
      <c r="G268" s="144" t="n">
        <v>5271.54494751481</v>
      </c>
      <c r="H268" s="145" t="n">
        <f aca="false">G268</f>
        <v>5271.54494751481</v>
      </c>
      <c r="I268" s="134"/>
      <c r="J268" s="146" t="n">
        <v>9.04</v>
      </c>
      <c r="K268" s="40" t="n">
        <v>11.75</v>
      </c>
      <c r="L268" s="147" t="n">
        <f aca="false">$AH43</f>
        <v>11.75</v>
      </c>
      <c r="M268" s="152" t="n">
        <f aca="false">L268/K268-1</f>
        <v>0</v>
      </c>
      <c r="N268" s="103"/>
      <c r="O268" s="124" t="n">
        <f aca="false">$H268*J268</f>
        <v>47654.7663255338</v>
      </c>
      <c r="P268" s="124" t="n">
        <f aca="false">$H268*L268</f>
        <v>61940.653133299</v>
      </c>
      <c r="Q268" s="12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</row>
    <row r="269" customFormat="false" ht="15.6" hidden="false" customHeight="false" outlineLevel="0" collapsed="false">
      <c r="A269" s="103"/>
      <c r="B269" s="103"/>
      <c r="C269" s="103"/>
      <c r="D269" s="103"/>
      <c r="E269" s="103" t="s">
        <v>1067</v>
      </c>
      <c r="F269" s="103"/>
      <c r="G269" s="144" t="n">
        <v>6357.80269427543</v>
      </c>
      <c r="H269" s="145" t="n">
        <f aca="false">G269</f>
        <v>6357.80269427543</v>
      </c>
      <c r="I269" s="134"/>
      <c r="J269" s="146" t="n">
        <v>11.7</v>
      </c>
      <c r="K269" s="40" t="n">
        <v>15.21</v>
      </c>
      <c r="L269" s="147" t="n">
        <f aca="false">$AI43</f>
        <v>15.21</v>
      </c>
      <c r="M269" s="152" t="n">
        <f aca="false">L269/K269-1</f>
        <v>0</v>
      </c>
      <c r="N269" s="103"/>
      <c r="O269" s="124" t="n">
        <f aca="false">$H269*J269</f>
        <v>74386.2915230226</v>
      </c>
      <c r="P269" s="124" t="n">
        <f aca="false">$H269*L269</f>
        <v>96702.1789799293</v>
      </c>
      <c r="Q269" s="12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</row>
    <row r="270" customFormat="false" ht="15.6" hidden="false" customHeight="false" outlineLevel="0" collapsed="false">
      <c r="A270" s="103"/>
      <c r="B270" s="103"/>
      <c r="C270" s="103"/>
      <c r="D270" s="103"/>
      <c r="E270" s="103" t="s">
        <v>1068</v>
      </c>
      <c r="F270" s="103"/>
      <c r="G270" s="144" t="n">
        <v>10632.1591576873</v>
      </c>
      <c r="H270" s="145" t="n">
        <f aca="false">G270</f>
        <v>10632.1591576873</v>
      </c>
      <c r="I270" s="134"/>
      <c r="J270" s="146" t="n">
        <v>15.16</v>
      </c>
      <c r="K270" s="40" t="n">
        <v>19.71</v>
      </c>
      <c r="L270" s="147" t="n">
        <f aca="false">$AJ43</f>
        <v>19.71</v>
      </c>
      <c r="M270" s="152" t="n">
        <f aca="false">L270/K270-1</f>
        <v>0</v>
      </c>
      <c r="N270" s="103"/>
      <c r="O270" s="124" t="n">
        <f aca="false">$H270*J270</f>
        <v>161183.53283054</v>
      </c>
      <c r="P270" s="124" t="n">
        <f aca="false">$H270*L270</f>
        <v>209559.856998018</v>
      </c>
      <c r="Q270" s="12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</row>
    <row r="271" customFormat="false" ht="15.6" hidden="false" customHeight="false" outlineLevel="0" collapsed="false">
      <c r="A271" s="103"/>
      <c r="B271" s="103"/>
      <c r="C271" s="103"/>
      <c r="D271" s="103"/>
      <c r="E271" s="103" t="s">
        <v>1069</v>
      </c>
      <c r="F271" s="103"/>
      <c r="G271" s="144" t="n">
        <v>15739.1195981172</v>
      </c>
      <c r="H271" s="145" t="n">
        <f aca="false">G271</f>
        <v>15739.1195981172</v>
      </c>
      <c r="I271" s="134"/>
      <c r="J271" s="146" t="n">
        <v>19.49</v>
      </c>
      <c r="K271" s="40" t="n">
        <v>23.56</v>
      </c>
      <c r="L271" s="147" t="n">
        <f aca="false">$AK43</f>
        <v>23.46</v>
      </c>
      <c r="M271" s="152" t="n">
        <f aca="false">L271/K271-1</f>
        <v>-0.00424448217317475</v>
      </c>
      <c r="N271" s="103"/>
      <c r="O271" s="124" t="n">
        <f aca="false">$H271*J271</f>
        <v>306755.440967304</v>
      </c>
      <c r="P271" s="124" t="n">
        <f aca="false">$H271*L271</f>
        <v>369239.74577183</v>
      </c>
      <c r="Q271" s="12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</row>
    <row r="272" customFormat="false" ht="15.6" hidden="false" customHeight="false" outlineLevel="0" collapsed="false">
      <c r="A272" s="103"/>
      <c r="B272" s="103"/>
      <c r="C272" s="103"/>
      <c r="D272" s="103"/>
      <c r="E272" s="103" t="s">
        <v>1070</v>
      </c>
      <c r="F272" s="103"/>
      <c r="G272" s="144" t="n">
        <v>5057.58508830438</v>
      </c>
      <c r="H272" s="145" t="n">
        <f aca="false">G272</f>
        <v>5057.58508830438</v>
      </c>
      <c r="I272" s="134"/>
      <c r="J272" s="146" t="n">
        <v>22.56</v>
      </c>
      <c r="K272" s="40" t="n">
        <v>24.52</v>
      </c>
      <c r="L272" s="147" t="n">
        <f aca="false">$AL43</f>
        <v>24.42</v>
      </c>
      <c r="M272" s="152" t="n">
        <f aca="false">L272/K272-1</f>
        <v>-0.00407830342577475</v>
      </c>
      <c r="N272" s="103"/>
      <c r="O272" s="124" t="n">
        <f aca="false">$H272*J272</f>
        <v>114099.119592147</v>
      </c>
      <c r="P272" s="124" t="n">
        <f aca="false">$H272*L272</f>
        <v>123506.227856393</v>
      </c>
      <c r="Q272" s="12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</row>
    <row r="273" customFormat="false" ht="15.6" hidden="false" customHeight="false" outlineLevel="0" collapsed="false">
      <c r="A273" s="103"/>
      <c r="B273" s="103"/>
      <c r="C273" s="103"/>
      <c r="D273" s="103"/>
      <c r="E273" s="103" t="s">
        <v>1071</v>
      </c>
      <c r="F273" s="103"/>
      <c r="G273" s="144" t="n">
        <v>10024.1646256324</v>
      </c>
      <c r="H273" s="145" t="n">
        <f aca="false">G273</f>
        <v>10024.1646256324</v>
      </c>
      <c r="I273" s="134"/>
      <c r="J273" s="146" t="n">
        <v>25.98</v>
      </c>
      <c r="K273" s="40" t="n">
        <v>26.83</v>
      </c>
      <c r="L273" s="147" t="n">
        <f aca="false">$AM43</f>
        <v>26.69</v>
      </c>
      <c r="M273" s="152" t="n">
        <f aca="false">L273/K273-1</f>
        <v>-0.00521803950801336</v>
      </c>
      <c r="N273" s="103"/>
      <c r="O273" s="124" t="n">
        <f aca="false">$H273*J273</f>
        <v>260427.796973929</v>
      </c>
      <c r="P273" s="124" t="n">
        <f aca="false">$H273*L273</f>
        <v>267544.953858128</v>
      </c>
      <c r="Q273" s="12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</row>
    <row r="274" customFormat="false" ht="15.6" hidden="false" customHeight="false" outlineLevel="0" collapsed="false">
      <c r="A274" s="103"/>
      <c r="B274" s="103"/>
      <c r="C274" s="103"/>
      <c r="D274" s="103"/>
      <c r="E274" s="103" t="s">
        <v>1072</v>
      </c>
      <c r="F274" s="103"/>
      <c r="G274" s="144" t="n">
        <v>17322.0352986106</v>
      </c>
      <c r="H274" s="145" t="n">
        <f aca="false">G274</f>
        <v>17322.0352986106</v>
      </c>
      <c r="I274" s="134"/>
      <c r="J274" s="146" t="n">
        <v>34.13</v>
      </c>
      <c r="K274" s="40" t="n">
        <v>31.64</v>
      </c>
      <c r="L274" s="147" t="n">
        <f aca="false">$AN43</f>
        <v>31.44</v>
      </c>
      <c r="M274" s="152" t="n">
        <f aca="false">L274/K274-1</f>
        <v>-0.00632111251580281</v>
      </c>
      <c r="N274" s="103"/>
      <c r="O274" s="124" t="n">
        <f aca="false">$H274*J274</f>
        <v>591201.064741581</v>
      </c>
      <c r="P274" s="124" t="n">
        <f aca="false">$H274*L274</f>
        <v>544604.789788318</v>
      </c>
      <c r="Q274" s="123" t="n">
        <f aca="false">SUM(P267:P274)</f>
        <v>1673098.40638592</v>
      </c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</row>
    <row r="275" customFormat="false" ht="15.6" hidden="false" customHeight="false" outlineLevel="0" collapsed="false">
      <c r="A275" s="103"/>
      <c r="B275" s="103"/>
      <c r="C275" s="103"/>
      <c r="D275" s="103"/>
      <c r="E275" s="103" t="s">
        <v>1073</v>
      </c>
      <c r="F275" s="103"/>
      <c r="G275" s="144" t="n">
        <v>0</v>
      </c>
      <c r="H275" s="145" t="n">
        <f aca="false">G275</f>
        <v>0</v>
      </c>
      <c r="I275" s="134"/>
      <c r="J275" s="146" t="n">
        <v>0</v>
      </c>
      <c r="K275" s="40" t="n">
        <v>0</v>
      </c>
      <c r="L275" s="147" t="n">
        <f aca="false">$AG44</f>
        <v>0</v>
      </c>
      <c r="M275" s="152"/>
      <c r="N275" s="103"/>
      <c r="O275" s="124" t="n">
        <f aca="false">$H275*J275</f>
        <v>0</v>
      </c>
      <c r="P275" s="124" t="n">
        <f aca="false">$H275*L275</f>
        <v>0</v>
      </c>
      <c r="Q275" s="12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</row>
    <row r="276" customFormat="false" ht="15.6" hidden="false" customHeight="false" outlineLevel="0" collapsed="false">
      <c r="A276" s="103"/>
      <c r="B276" s="103"/>
      <c r="C276" s="103"/>
      <c r="D276" s="103"/>
      <c r="E276" s="103" t="s">
        <v>1074</v>
      </c>
      <c r="F276" s="103"/>
      <c r="G276" s="144" t="n">
        <v>1275.04585782865</v>
      </c>
      <c r="H276" s="145" t="n">
        <f aca="false">G276</f>
        <v>1275.04585782865</v>
      </c>
      <c r="I276" s="134"/>
      <c r="J276" s="146" t="n">
        <v>9.13</v>
      </c>
      <c r="K276" s="40" t="n">
        <v>11.87</v>
      </c>
      <c r="L276" s="147" t="n">
        <f aca="false">$AH44</f>
        <v>11.87</v>
      </c>
      <c r="M276" s="152" t="n">
        <f aca="false">L276/K276-1</f>
        <v>0</v>
      </c>
      <c r="N276" s="103"/>
      <c r="O276" s="124" t="n">
        <f aca="false">$H276*J276</f>
        <v>11641.1686819756</v>
      </c>
      <c r="P276" s="124" t="n">
        <f aca="false">$H276*L276</f>
        <v>15134.7943324261</v>
      </c>
      <c r="Q276" s="12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</row>
    <row r="277" customFormat="false" ht="15.6" hidden="false" customHeight="false" outlineLevel="0" collapsed="false">
      <c r="A277" s="103"/>
      <c r="B277" s="103"/>
      <c r="C277" s="103"/>
      <c r="D277" s="103"/>
      <c r="E277" s="103" t="s">
        <v>1075</v>
      </c>
      <c r="F277" s="103"/>
      <c r="G277" s="144" t="n">
        <v>4193.03235402876</v>
      </c>
      <c r="H277" s="145" t="n">
        <f aca="false">G277</f>
        <v>4193.03235402876</v>
      </c>
      <c r="I277" s="134"/>
      <c r="J277" s="146" t="n">
        <v>11.78</v>
      </c>
      <c r="K277" s="40" t="n">
        <v>15.31</v>
      </c>
      <c r="L277" s="147" t="n">
        <f aca="false">$AI44</f>
        <v>15.31</v>
      </c>
      <c r="M277" s="152" t="n">
        <f aca="false">L277/K277-1</f>
        <v>0</v>
      </c>
      <c r="N277" s="103"/>
      <c r="O277" s="124" t="n">
        <f aca="false">$H277*J277</f>
        <v>49393.9211304588</v>
      </c>
      <c r="P277" s="124" t="n">
        <f aca="false">$H277*L277</f>
        <v>64195.3253401804</v>
      </c>
      <c r="Q277" s="12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</row>
    <row r="278" customFormat="false" ht="15.6" hidden="false" customHeight="false" outlineLevel="0" collapsed="false">
      <c r="A278" s="103"/>
      <c r="B278" s="103"/>
      <c r="C278" s="103"/>
      <c r="D278" s="103"/>
      <c r="E278" s="103" t="s">
        <v>1076</v>
      </c>
      <c r="F278" s="103"/>
      <c r="G278" s="144" t="n">
        <v>4936.56706838898</v>
      </c>
      <c r="H278" s="145" t="n">
        <f aca="false">G278</f>
        <v>4936.56706838898</v>
      </c>
      <c r="I278" s="134"/>
      <c r="J278" s="146" t="n">
        <v>15.29</v>
      </c>
      <c r="K278" s="40" t="n">
        <v>19.88</v>
      </c>
      <c r="L278" s="147" t="n">
        <f aca="false">$AJ44</f>
        <v>19.88</v>
      </c>
      <c r="M278" s="152" t="n">
        <f aca="false">L278/K278-1</f>
        <v>0</v>
      </c>
      <c r="N278" s="103"/>
      <c r="O278" s="124" t="n">
        <f aca="false">$H278*J278</f>
        <v>75480.1104756675</v>
      </c>
      <c r="P278" s="124" t="n">
        <f aca="false">$H278*L278</f>
        <v>98138.9533195729</v>
      </c>
      <c r="Q278" s="12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</row>
    <row r="279" customFormat="false" ht="15.6" hidden="false" customHeight="false" outlineLevel="0" collapsed="false">
      <c r="A279" s="103"/>
      <c r="B279" s="103"/>
      <c r="C279" s="103"/>
      <c r="D279" s="103"/>
      <c r="E279" s="103" t="s">
        <v>1077</v>
      </c>
      <c r="F279" s="103"/>
      <c r="G279" s="144" t="n">
        <v>7026.79030836776</v>
      </c>
      <c r="H279" s="145" t="n">
        <f aca="false">G279</f>
        <v>7026.79030836776</v>
      </c>
      <c r="I279" s="134"/>
      <c r="J279" s="146" t="n">
        <v>19.7</v>
      </c>
      <c r="K279" s="40" t="n">
        <v>23.95</v>
      </c>
      <c r="L279" s="147" t="n">
        <f aca="false">$AK44</f>
        <v>23.86</v>
      </c>
      <c r="M279" s="152" t="n">
        <f aca="false">L279/K279-1</f>
        <v>-0.00375782881002085</v>
      </c>
      <c r="N279" s="103"/>
      <c r="O279" s="124" t="n">
        <f aca="false">$H279*J279</f>
        <v>138427.769074845</v>
      </c>
      <c r="P279" s="124" t="n">
        <f aca="false">$H279*L279</f>
        <v>167659.216757655</v>
      </c>
      <c r="Q279" s="12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</row>
    <row r="280" customFormat="false" ht="15.6" hidden="false" customHeight="false" outlineLevel="0" collapsed="false">
      <c r="A280" s="103"/>
      <c r="B280" s="103"/>
      <c r="C280" s="103"/>
      <c r="D280" s="103"/>
      <c r="E280" s="103" t="s">
        <v>1078</v>
      </c>
      <c r="F280" s="103"/>
      <c r="G280" s="144" t="n">
        <v>24455.3214645039</v>
      </c>
      <c r="H280" s="145" t="n">
        <f aca="false">G280</f>
        <v>24455.3214645039</v>
      </c>
      <c r="I280" s="134"/>
      <c r="J280" s="146" t="n">
        <v>22.8</v>
      </c>
      <c r="K280" s="40" t="n">
        <v>24.91</v>
      </c>
      <c r="L280" s="147" t="n">
        <f aca="false">$AL44</f>
        <v>24.81</v>
      </c>
      <c r="M280" s="152" t="n">
        <f aca="false">L280/K280-1</f>
        <v>-0.00401445202729833</v>
      </c>
      <c r="N280" s="103"/>
      <c r="O280" s="124" t="n">
        <f aca="false">$H280*J280</f>
        <v>557581.32939069</v>
      </c>
      <c r="P280" s="124" t="n">
        <f aca="false">$H280*L280</f>
        <v>606736.525534343</v>
      </c>
      <c r="Q280" s="12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</row>
    <row r="281" customFormat="false" ht="15.6" hidden="false" customHeight="false" outlineLevel="0" collapsed="false">
      <c r="A281" s="103"/>
      <c r="B281" s="103"/>
      <c r="C281" s="103"/>
      <c r="D281" s="103"/>
      <c r="E281" s="103" t="s">
        <v>1079</v>
      </c>
      <c r="F281" s="103"/>
      <c r="G281" s="144" t="n">
        <v>4443.78169129347</v>
      </c>
      <c r="H281" s="145" t="n">
        <f aca="false">G281</f>
        <v>4443.78169129347</v>
      </c>
      <c r="I281" s="134"/>
      <c r="J281" s="146" t="n">
        <v>26.28</v>
      </c>
      <c r="K281" s="40" t="n">
        <v>27.26</v>
      </c>
      <c r="L281" s="147" t="n">
        <f aca="false">$AM44</f>
        <v>27.11</v>
      </c>
      <c r="M281" s="152" t="n">
        <f aca="false">L281/K281-1</f>
        <v>-0.00550256786500369</v>
      </c>
      <c r="N281" s="103"/>
      <c r="O281" s="124" t="n">
        <f aca="false">$H281*J281</f>
        <v>116782.582847192</v>
      </c>
      <c r="P281" s="124" t="n">
        <f aca="false">$H281*L281</f>
        <v>120470.921650966</v>
      </c>
      <c r="Q281" s="12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</row>
    <row r="282" customFormat="false" ht="15.6" hidden="false" customHeight="false" outlineLevel="0" collapsed="false">
      <c r="A282" s="103"/>
      <c r="B282" s="103"/>
      <c r="C282" s="103"/>
      <c r="D282" s="103"/>
      <c r="E282" s="103" t="s">
        <v>1080</v>
      </c>
      <c r="F282" s="103"/>
      <c r="G282" s="144" t="n">
        <v>21487.9596161784</v>
      </c>
      <c r="H282" s="145" t="n">
        <f aca="false">G282</f>
        <v>21487.9596161784</v>
      </c>
      <c r="I282" s="134"/>
      <c r="J282" s="146" t="n">
        <v>34.52</v>
      </c>
      <c r="K282" s="40" t="n">
        <v>32.14</v>
      </c>
      <c r="L282" s="147" t="n">
        <f aca="false">$AN44</f>
        <v>31.93</v>
      </c>
      <c r="M282" s="152" t="n">
        <f aca="false">L282/K282-1</f>
        <v>-0.00653391412570004</v>
      </c>
      <c r="N282" s="103"/>
      <c r="O282" s="124" t="n">
        <f aca="false">$H282*J282</f>
        <v>741764.365950477</v>
      </c>
      <c r="P282" s="124" t="n">
        <f aca="false">$H282*L282</f>
        <v>686110.550544575</v>
      </c>
      <c r="Q282" s="123" t="n">
        <f aca="false">SUM(P275:P282)</f>
        <v>1758446.28747972</v>
      </c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</row>
    <row r="283" customFormat="false" ht="15.6" hidden="false" customHeight="false" outlineLevel="0" collapsed="false">
      <c r="A283" s="103"/>
      <c r="B283" s="103"/>
      <c r="C283" s="103"/>
      <c r="D283" s="103"/>
      <c r="E283" s="103" t="s">
        <v>1081</v>
      </c>
      <c r="F283" s="103"/>
      <c r="G283" s="144" t="n">
        <v>0</v>
      </c>
      <c r="H283" s="145" t="n">
        <f aca="false">G283</f>
        <v>0</v>
      </c>
      <c r="I283" s="134"/>
      <c r="J283" s="146" t="n">
        <v>0</v>
      </c>
      <c r="K283" s="40" t="n">
        <v>0</v>
      </c>
      <c r="L283" s="147" t="n">
        <f aca="false">$AG45</f>
        <v>0</v>
      </c>
      <c r="M283" s="152"/>
      <c r="N283" s="103"/>
      <c r="O283" s="124" t="n">
        <f aca="false">$H283*J283</f>
        <v>0</v>
      </c>
      <c r="P283" s="124" t="n">
        <f aca="false">$H283*L283</f>
        <v>0</v>
      </c>
      <c r="Q283" s="12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</row>
    <row r="284" customFormat="false" ht="15.6" hidden="false" customHeight="false" outlineLevel="0" collapsed="false">
      <c r="A284" s="103"/>
      <c r="B284" s="103"/>
      <c r="C284" s="103"/>
      <c r="D284" s="103"/>
      <c r="E284" s="103" t="s">
        <v>1082</v>
      </c>
      <c r="F284" s="103"/>
      <c r="G284" s="144" t="n">
        <v>1929.51130953113</v>
      </c>
      <c r="H284" s="145" t="n">
        <f aca="false">G284</f>
        <v>1929.51130953113</v>
      </c>
      <c r="I284" s="134"/>
      <c r="J284" s="146" t="n">
        <v>9.21</v>
      </c>
      <c r="K284" s="40" t="n">
        <v>11.97</v>
      </c>
      <c r="L284" s="147" t="n">
        <f aca="false">$AH45</f>
        <v>11.97</v>
      </c>
      <c r="M284" s="152" t="n">
        <f aca="false">L284/K284-1</f>
        <v>0</v>
      </c>
      <c r="N284" s="103"/>
      <c r="O284" s="124" t="n">
        <f aca="false">$H284*J284</f>
        <v>17770.7991607817</v>
      </c>
      <c r="P284" s="124" t="n">
        <f aca="false">$H284*L284</f>
        <v>23096.2503750876</v>
      </c>
      <c r="Q284" s="12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</row>
    <row r="285" customFormat="false" ht="15.6" hidden="false" customHeight="false" outlineLevel="0" collapsed="false">
      <c r="A285" s="103"/>
      <c r="B285" s="103"/>
      <c r="C285" s="103"/>
      <c r="D285" s="103"/>
      <c r="E285" s="103" t="s">
        <v>1083</v>
      </c>
      <c r="F285" s="103"/>
      <c r="G285" s="144" t="n">
        <v>4504.77477333083</v>
      </c>
      <c r="H285" s="145" t="n">
        <f aca="false">G285</f>
        <v>4504.77477333083</v>
      </c>
      <c r="I285" s="134"/>
      <c r="J285" s="146" t="n">
        <v>11.91</v>
      </c>
      <c r="K285" s="40" t="n">
        <v>15.48</v>
      </c>
      <c r="L285" s="147" t="n">
        <f aca="false">$AI45</f>
        <v>15.48</v>
      </c>
      <c r="M285" s="152" t="n">
        <f aca="false">L285/K285-1</f>
        <v>0</v>
      </c>
      <c r="N285" s="103"/>
      <c r="O285" s="124" t="n">
        <f aca="false">$H285*J285</f>
        <v>53651.8675503702</v>
      </c>
      <c r="P285" s="124" t="n">
        <f aca="false">$H285*L285</f>
        <v>69733.9134911613</v>
      </c>
      <c r="Q285" s="12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</row>
    <row r="286" customFormat="false" ht="15.6" hidden="false" customHeight="false" outlineLevel="0" collapsed="false">
      <c r="A286" s="103"/>
      <c r="B286" s="103"/>
      <c r="C286" s="103"/>
      <c r="D286" s="103"/>
      <c r="E286" s="103" t="s">
        <v>1084</v>
      </c>
      <c r="F286" s="103"/>
      <c r="G286" s="144" t="n">
        <v>10311.7034409514</v>
      </c>
      <c r="H286" s="145" t="n">
        <f aca="false">G286</f>
        <v>10311.7034409514</v>
      </c>
      <c r="I286" s="134"/>
      <c r="J286" s="146" t="n">
        <v>15.45</v>
      </c>
      <c r="K286" s="40" t="n">
        <v>20.09</v>
      </c>
      <c r="L286" s="147" t="n">
        <f aca="false">$AJ45</f>
        <v>20.09</v>
      </c>
      <c r="M286" s="152" t="n">
        <f aca="false">L286/K286-1</f>
        <v>0</v>
      </c>
      <c r="N286" s="103"/>
      <c r="O286" s="124" t="n">
        <f aca="false">$H286*J286</f>
        <v>159315.818162699</v>
      </c>
      <c r="P286" s="124" t="n">
        <f aca="false">$H286*L286</f>
        <v>207162.122128713</v>
      </c>
      <c r="Q286" s="12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</row>
    <row r="287" customFormat="false" ht="15.6" hidden="false" customHeight="false" outlineLevel="0" collapsed="false">
      <c r="A287" s="103"/>
      <c r="B287" s="103"/>
      <c r="C287" s="103"/>
      <c r="D287" s="103"/>
      <c r="E287" s="103" t="s">
        <v>1085</v>
      </c>
      <c r="F287" s="103"/>
      <c r="G287" s="144" t="n">
        <v>20176.1242802954</v>
      </c>
      <c r="H287" s="145" t="n">
        <f aca="false">G287</f>
        <v>20176.1242802954</v>
      </c>
      <c r="I287" s="134"/>
      <c r="J287" s="146" t="n">
        <v>19.9</v>
      </c>
      <c r="K287" s="40" t="n">
        <v>24.35</v>
      </c>
      <c r="L287" s="147" t="n">
        <f aca="false">$AK45</f>
        <v>24.25</v>
      </c>
      <c r="M287" s="152" t="n">
        <f aca="false">L287/K287-1</f>
        <v>-0.00410677618069821</v>
      </c>
      <c r="N287" s="103"/>
      <c r="O287" s="124" t="n">
        <f aca="false">$H287*J287</f>
        <v>401504.873177879</v>
      </c>
      <c r="P287" s="124" t="n">
        <f aca="false">$H287*L287</f>
        <v>489271.013797164</v>
      </c>
      <c r="Q287" s="12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</row>
    <row r="288" customFormat="false" ht="15.6" hidden="false" customHeight="false" outlineLevel="0" collapsed="false">
      <c r="A288" s="103"/>
      <c r="B288" s="103"/>
      <c r="C288" s="103"/>
      <c r="D288" s="103"/>
      <c r="E288" s="103" t="s">
        <v>1086</v>
      </c>
      <c r="F288" s="103"/>
      <c r="G288" s="144" t="n">
        <v>3032.22750700025</v>
      </c>
      <c r="H288" s="145" t="n">
        <f aca="false">G288</f>
        <v>3032.22750700025</v>
      </c>
      <c r="I288" s="134"/>
      <c r="J288" s="146" t="n">
        <v>23.03</v>
      </c>
      <c r="K288" s="40" t="n">
        <v>25.29</v>
      </c>
      <c r="L288" s="147" t="n">
        <f aca="false">$AL45</f>
        <v>25.19</v>
      </c>
      <c r="M288" s="152" t="n">
        <f aca="false">L288/K288-1</f>
        <v>-0.00395413206801099</v>
      </c>
      <c r="N288" s="103"/>
      <c r="O288" s="124" t="n">
        <f aca="false">$H288*J288</f>
        <v>69832.1994862158</v>
      </c>
      <c r="P288" s="124" t="n">
        <f aca="false">$H288*L288</f>
        <v>76381.8109013364</v>
      </c>
      <c r="Q288" s="12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</row>
    <row r="289" customFormat="false" ht="15.6" hidden="false" customHeight="false" outlineLevel="0" collapsed="false">
      <c r="A289" s="103"/>
      <c r="B289" s="103"/>
      <c r="C289" s="103"/>
      <c r="D289" s="103"/>
      <c r="E289" s="103" t="s">
        <v>1087</v>
      </c>
      <c r="F289" s="103"/>
      <c r="G289" s="144" t="n">
        <v>4985.94242051446</v>
      </c>
      <c r="H289" s="145" t="n">
        <f aca="false">G289</f>
        <v>4985.94242051446</v>
      </c>
      <c r="I289" s="134"/>
      <c r="J289" s="146" t="n">
        <v>26.55</v>
      </c>
      <c r="K289" s="40" t="n">
        <v>27.68</v>
      </c>
      <c r="L289" s="147" t="n">
        <f aca="false">$AM45</f>
        <v>27.53</v>
      </c>
      <c r="M289" s="152" t="n">
        <f aca="false">L289/K289-1</f>
        <v>-0.00541907514450857</v>
      </c>
      <c r="N289" s="103"/>
      <c r="O289" s="124" t="n">
        <f aca="false">$H289*J289</f>
        <v>132376.771264659</v>
      </c>
      <c r="P289" s="124" t="n">
        <f aca="false">$H289*L289</f>
        <v>137262.994836763</v>
      </c>
      <c r="Q289" s="12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</row>
    <row r="290" customFormat="false" ht="15.6" hidden="false" customHeight="false" outlineLevel="0" collapsed="false">
      <c r="A290" s="103"/>
      <c r="B290" s="103"/>
      <c r="C290" s="103"/>
      <c r="D290" s="103"/>
      <c r="E290" s="103" t="s">
        <v>1088</v>
      </c>
      <c r="F290" s="103"/>
      <c r="G290" s="144" t="n">
        <v>18715.1947438767</v>
      </c>
      <c r="H290" s="145" t="n">
        <f aca="false">G290</f>
        <v>18715.1947438767</v>
      </c>
      <c r="I290" s="134"/>
      <c r="J290" s="146" t="n">
        <v>34.9</v>
      </c>
      <c r="K290" s="40" t="n">
        <v>32.63</v>
      </c>
      <c r="L290" s="147" t="n">
        <f aca="false">$AN45</f>
        <v>32.42</v>
      </c>
      <c r="M290" s="152" t="n">
        <f aca="false">L290/K290-1</f>
        <v>-0.00643579528041682</v>
      </c>
      <c r="N290" s="103"/>
      <c r="O290" s="124" t="n">
        <f aca="false">$H290*J290</f>
        <v>653160.296561297</v>
      </c>
      <c r="P290" s="124" t="n">
        <f aca="false">$H290*L290</f>
        <v>606746.613596483</v>
      </c>
      <c r="Q290" s="123" t="n">
        <f aca="false">SUM(P283:P290)</f>
        <v>1609654.71912671</v>
      </c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</row>
    <row r="291" customFormat="false" ht="15.6" hidden="false" customHeight="false" outlineLevel="0" collapsed="false">
      <c r="A291" s="103"/>
      <c r="B291" s="103"/>
      <c r="C291" s="103"/>
      <c r="D291" s="103"/>
      <c r="E291" s="103" t="s">
        <v>1089</v>
      </c>
      <c r="F291" s="103"/>
      <c r="G291" s="144" t="n">
        <v>0</v>
      </c>
      <c r="H291" s="145" t="n">
        <f aca="false">G291</f>
        <v>0</v>
      </c>
      <c r="I291" s="134"/>
      <c r="J291" s="146" t="n">
        <v>0</v>
      </c>
      <c r="K291" s="40" t="n">
        <v>0</v>
      </c>
      <c r="L291" s="147" t="n">
        <f aca="false">$AG46</f>
        <v>0</v>
      </c>
      <c r="M291" s="152"/>
      <c r="N291" s="103"/>
      <c r="O291" s="124" t="n">
        <f aca="false">$H291*J291</f>
        <v>0</v>
      </c>
      <c r="P291" s="124" t="n">
        <f aca="false">$H291*L291</f>
        <v>0</v>
      </c>
      <c r="Q291" s="12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</row>
    <row r="292" customFormat="false" ht="15.6" hidden="false" customHeight="false" outlineLevel="0" collapsed="false">
      <c r="A292" s="103"/>
      <c r="B292" s="103"/>
      <c r="C292" s="103"/>
      <c r="D292" s="103"/>
      <c r="E292" s="103" t="s">
        <v>1090</v>
      </c>
      <c r="F292" s="103"/>
      <c r="G292" s="144" t="n">
        <v>6231.94395356342</v>
      </c>
      <c r="H292" s="145" t="n">
        <f aca="false">G292</f>
        <v>6231.94395356342</v>
      </c>
      <c r="I292" s="134"/>
      <c r="J292" s="146" t="n">
        <v>9.28</v>
      </c>
      <c r="K292" s="40" t="n">
        <v>12.06</v>
      </c>
      <c r="L292" s="147" t="n">
        <f aca="false">$AH46</f>
        <v>12.06</v>
      </c>
      <c r="M292" s="152" t="n">
        <f aca="false">L292/K292-1</f>
        <v>0</v>
      </c>
      <c r="N292" s="103"/>
      <c r="O292" s="124" t="n">
        <f aca="false">$H292*J292</f>
        <v>57832.4398890685</v>
      </c>
      <c r="P292" s="124" t="n">
        <f aca="false">$H292*L292</f>
        <v>75157.2440799748</v>
      </c>
      <c r="Q292" s="12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</row>
    <row r="293" customFormat="false" ht="15.6" hidden="false" customHeight="false" outlineLevel="0" collapsed="false">
      <c r="A293" s="103"/>
      <c r="B293" s="103"/>
      <c r="C293" s="103"/>
      <c r="D293" s="103"/>
      <c r="E293" s="103" t="s">
        <v>1091</v>
      </c>
      <c r="F293" s="103"/>
      <c r="G293" s="144" t="n">
        <v>2517.17481424031</v>
      </c>
      <c r="H293" s="145" t="n">
        <f aca="false">G293</f>
        <v>2517.17481424031</v>
      </c>
      <c r="I293" s="134"/>
      <c r="J293" s="146" t="n">
        <v>12.01</v>
      </c>
      <c r="K293" s="40" t="n">
        <v>15.61</v>
      </c>
      <c r="L293" s="147" t="n">
        <f aca="false">$AI46</f>
        <v>15.61</v>
      </c>
      <c r="M293" s="152" t="n">
        <f aca="false">L293/K293-1</f>
        <v>0</v>
      </c>
      <c r="N293" s="103"/>
      <c r="O293" s="124" t="n">
        <f aca="false">$H293*J293</f>
        <v>30231.2695190261</v>
      </c>
      <c r="P293" s="124" t="n">
        <f aca="false">$H293*L293</f>
        <v>39293.0988502913</v>
      </c>
      <c r="Q293" s="12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</row>
    <row r="294" customFormat="false" ht="15.6" hidden="false" customHeight="false" outlineLevel="0" collapsed="false">
      <c r="A294" s="103"/>
      <c r="B294" s="103"/>
      <c r="C294" s="103"/>
      <c r="D294" s="103"/>
      <c r="E294" s="103" t="s">
        <v>1092</v>
      </c>
      <c r="F294" s="103"/>
      <c r="G294" s="144" t="n">
        <v>4873.63769803297</v>
      </c>
      <c r="H294" s="145" t="n">
        <f aca="false">G294</f>
        <v>4873.63769803297</v>
      </c>
      <c r="I294" s="134"/>
      <c r="J294" s="146" t="n">
        <v>15.62</v>
      </c>
      <c r="K294" s="40" t="n">
        <v>20.31</v>
      </c>
      <c r="L294" s="147" t="n">
        <f aca="false">$AJ46</f>
        <v>20.31</v>
      </c>
      <c r="M294" s="152" t="n">
        <f aca="false">L294/K294-1</f>
        <v>0</v>
      </c>
      <c r="N294" s="103"/>
      <c r="O294" s="124" t="n">
        <f aca="false">$H294*J294</f>
        <v>76126.220843275</v>
      </c>
      <c r="P294" s="124" t="n">
        <f aca="false">$H294*L294</f>
        <v>98983.5816470497</v>
      </c>
      <c r="Q294" s="12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</row>
    <row r="295" customFormat="false" ht="15.6" hidden="false" customHeight="false" outlineLevel="0" collapsed="false">
      <c r="A295" s="103"/>
      <c r="B295" s="103"/>
      <c r="C295" s="103"/>
      <c r="D295" s="103"/>
      <c r="E295" s="103" t="s">
        <v>1093</v>
      </c>
      <c r="F295" s="103"/>
      <c r="G295" s="144" t="n">
        <v>16661.7609819522</v>
      </c>
      <c r="H295" s="145" t="n">
        <f aca="false">G295</f>
        <v>16661.7609819522</v>
      </c>
      <c r="I295" s="134"/>
      <c r="J295" s="146" t="n">
        <v>20.09</v>
      </c>
      <c r="K295" s="40" t="n">
        <v>24.74</v>
      </c>
      <c r="L295" s="147" t="n">
        <f aca="false">$AK46</f>
        <v>24.63</v>
      </c>
      <c r="M295" s="152" t="n">
        <f aca="false">L295/K295-1</f>
        <v>-0.00444624090541634</v>
      </c>
      <c r="N295" s="103"/>
      <c r="O295" s="124" t="n">
        <f aca="false">$H295*J295</f>
        <v>334734.77812742</v>
      </c>
      <c r="P295" s="124" t="n">
        <f aca="false">$H295*L295</f>
        <v>410379.172985483</v>
      </c>
      <c r="Q295" s="12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</row>
    <row r="296" customFormat="false" ht="15.6" hidden="false" customHeight="false" outlineLevel="0" collapsed="false">
      <c r="A296" s="103"/>
      <c r="B296" s="103"/>
      <c r="C296" s="103"/>
      <c r="D296" s="103"/>
      <c r="E296" s="103" t="s">
        <v>1094</v>
      </c>
      <c r="F296" s="103"/>
      <c r="G296" s="144" t="n">
        <v>7873.91644777556</v>
      </c>
      <c r="H296" s="145" t="n">
        <f aca="false">G296</f>
        <v>7873.91644777556</v>
      </c>
      <c r="I296" s="134"/>
      <c r="J296" s="146" t="n">
        <v>23.26</v>
      </c>
      <c r="K296" s="40" t="n">
        <v>25.67</v>
      </c>
      <c r="L296" s="147" t="n">
        <f aca="false">$AL46</f>
        <v>25.56</v>
      </c>
      <c r="M296" s="152" t="n">
        <f aca="false">L296/K296-1</f>
        <v>-0.00428515777171812</v>
      </c>
      <c r="N296" s="103"/>
      <c r="O296" s="124" t="n">
        <f aca="false">$H296*J296</f>
        <v>183147.29657526</v>
      </c>
      <c r="P296" s="124" t="n">
        <f aca="false">$H296*L296</f>
        <v>201257.304405143</v>
      </c>
      <c r="Q296" s="12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</row>
    <row r="297" customFormat="false" ht="15.6" hidden="false" customHeight="false" outlineLevel="0" collapsed="false">
      <c r="A297" s="103"/>
      <c r="B297" s="103"/>
      <c r="C297" s="103"/>
      <c r="D297" s="103"/>
      <c r="E297" s="103" t="s">
        <v>1095</v>
      </c>
      <c r="F297" s="103"/>
      <c r="G297" s="144" t="n">
        <v>2893.78289221703</v>
      </c>
      <c r="H297" s="145" t="n">
        <f aca="false">G297</f>
        <v>2893.78289221703</v>
      </c>
      <c r="I297" s="134"/>
      <c r="J297" s="146" t="n">
        <v>26.82</v>
      </c>
      <c r="K297" s="40" t="n">
        <v>28.09</v>
      </c>
      <c r="L297" s="147" t="n">
        <f aca="false">$AM46</f>
        <v>27.93</v>
      </c>
      <c r="M297" s="152" t="n">
        <f aca="false">L297/K297-1</f>
        <v>-0.00569597721609116</v>
      </c>
      <c r="N297" s="103"/>
      <c r="O297" s="124" t="n">
        <f aca="false">$H297*J297</f>
        <v>77611.2571692609</v>
      </c>
      <c r="P297" s="124" t="n">
        <f aca="false">$H297*L297</f>
        <v>80823.3561796218</v>
      </c>
      <c r="Q297" s="12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</row>
    <row r="298" customFormat="false" ht="15.6" hidden="false" customHeight="false" outlineLevel="0" collapsed="false">
      <c r="A298" s="103"/>
      <c r="B298" s="103"/>
      <c r="C298" s="103"/>
      <c r="D298" s="103"/>
      <c r="E298" s="103" t="s">
        <v>1096</v>
      </c>
      <c r="F298" s="103"/>
      <c r="G298" s="144" t="n">
        <v>19581.683766471</v>
      </c>
      <c r="H298" s="145" t="n">
        <f aca="false">G298</f>
        <v>19581.683766471</v>
      </c>
      <c r="I298" s="134"/>
      <c r="J298" s="146" t="n">
        <v>35.26</v>
      </c>
      <c r="K298" s="40" t="n">
        <v>33.11</v>
      </c>
      <c r="L298" s="147" t="n">
        <f aca="false">$AN46</f>
        <v>32.9</v>
      </c>
      <c r="M298" s="152" t="n">
        <f aca="false">L298/K298-1</f>
        <v>-0.00634249471458781</v>
      </c>
      <c r="N298" s="103"/>
      <c r="O298" s="124" t="n">
        <f aca="false">$H298*J298</f>
        <v>690450.169605767</v>
      </c>
      <c r="P298" s="124" t="n">
        <f aca="false">$H298*L298</f>
        <v>644237.395916895</v>
      </c>
      <c r="Q298" s="123" t="n">
        <f aca="false">SUM(P291:P298)</f>
        <v>1550131.15406446</v>
      </c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</row>
    <row r="299" customFormat="false" ht="15.6" hidden="false" customHeight="false" outlineLevel="0" collapsed="false">
      <c r="A299" s="103"/>
      <c r="B299" s="103"/>
      <c r="C299" s="103"/>
      <c r="D299" s="103"/>
      <c r="E299" s="103" t="s">
        <v>1097</v>
      </c>
      <c r="F299" s="103"/>
      <c r="G299" s="144" t="n">
        <v>0</v>
      </c>
      <c r="H299" s="145" t="n">
        <f aca="false">G299</f>
        <v>0</v>
      </c>
      <c r="I299" s="134"/>
      <c r="J299" s="146" t="n">
        <v>0</v>
      </c>
      <c r="K299" s="40" t="n">
        <v>0</v>
      </c>
      <c r="L299" s="147" t="n">
        <f aca="false">$AG47</f>
        <v>0</v>
      </c>
      <c r="M299" s="152"/>
      <c r="N299" s="103"/>
      <c r="O299" s="124" t="n">
        <f aca="false">$H299*J299</f>
        <v>0</v>
      </c>
      <c r="P299" s="124" t="n">
        <f aca="false">$H299*L299</f>
        <v>0</v>
      </c>
      <c r="Q299" s="12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</row>
    <row r="300" customFormat="false" ht="15.6" hidden="false" customHeight="false" outlineLevel="0" collapsed="false">
      <c r="A300" s="103"/>
      <c r="B300" s="103"/>
      <c r="C300" s="103"/>
      <c r="D300" s="103"/>
      <c r="E300" s="103" t="s">
        <v>1098</v>
      </c>
      <c r="F300" s="103"/>
      <c r="G300" s="144" t="n">
        <v>653.497307543158</v>
      </c>
      <c r="H300" s="145" t="n">
        <f aca="false">G300</f>
        <v>653.497307543158</v>
      </c>
      <c r="I300" s="134"/>
      <c r="J300" s="146" t="n">
        <v>9.35</v>
      </c>
      <c r="K300" s="40" t="n">
        <v>12.16</v>
      </c>
      <c r="L300" s="147" t="n">
        <f aca="false">$AH47</f>
        <v>12.16</v>
      </c>
      <c r="M300" s="152" t="n">
        <f aca="false">L300/K300-1</f>
        <v>0</v>
      </c>
      <c r="N300" s="103"/>
      <c r="O300" s="124" t="n">
        <f aca="false">$H300*J300</f>
        <v>6110.19982552852</v>
      </c>
      <c r="P300" s="124" t="n">
        <f aca="false">$H300*L300</f>
        <v>7946.5272597248</v>
      </c>
      <c r="Q300" s="12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</row>
    <row r="301" customFormat="false" ht="15.6" hidden="false" customHeight="false" outlineLevel="0" collapsed="false">
      <c r="A301" s="103"/>
      <c r="B301" s="103"/>
      <c r="C301" s="103"/>
      <c r="D301" s="103"/>
      <c r="E301" s="103" t="s">
        <v>1099</v>
      </c>
      <c r="F301" s="103"/>
      <c r="G301" s="144" t="n">
        <v>2616.8936626506</v>
      </c>
      <c r="H301" s="145" t="n">
        <f aca="false">G301</f>
        <v>2616.8936626506</v>
      </c>
      <c r="I301" s="134"/>
      <c r="J301" s="146" t="n">
        <v>12.1</v>
      </c>
      <c r="K301" s="40" t="n">
        <v>15.73</v>
      </c>
      <c r="L301" s="147" t="n">
        <f aca="false">$AI47</f>
        <v>15.73</v>
      </c>
      <c r="M301" s="152" t="n">
        <f aca="false">L301/K301-1</f>
        <v>0</v>
      </c>
      <c r="N301" s="103"/>
      <c r="O301" s="124" t="n">
        <f aca="false">$H301*J301</f>
        <v>31664.4133180723</v>
      </c>
      <c r="P301" s="124" t="n">
        <f aca="false">$H301*L301</f>
        <v>41163.737313494</v>
      </c>
      <c r="Q301" s="12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</row>
    <row r="302" customFormat="false" ht="15.6" hidden="false" customHeight="false" outlineLevel="0" collapsed="false">
      <c r="A302" s="103"/>
      <c r="B302" s="103"/>
      <c r="C302" s="103"/>
      <c r="D302" s="103"/>
      <c r="E302" s="103" t="s">
        <v>1100</v>
      </c>
      <c r="F302" s="103"/>
      <c r="G302" s="144" t="n">
        <v>7326.91499775795</v>
      </c>
      <c r="H302" s="145" t="n">
        <f aca="false">G302</f>
        <v>7326.91499775795</v>
      </c>
      <c r="I302" s="134"/>
      <c r="J302" s="146" t="n">
        <v>15.74</v>
      </c>
      <c r="K302" s="40" t="n">
        <v>20.46</v>
      </c>
      <c r="L302" s="147" t="n">
        <f aca="false">$AJ47</f>
        <v>20.46</v>
      </c>
      <c r="M302" s="152" t="n">
        <f aca="false">L302/K302-1</f>
        <v>0</v>
      </c>
      <c r="N302" s="103"/>
      <c r="O302" s="124" t="n">
        <f aca="false">$H302*J302</f>
        <v>115325.64206471</v>
      </c>
      <c r="P302" s="124" t="n">
        <f aca="false">$H302*L302</f>
        <v>149908.680854128</v>
      </c>
      <c r="Q302" s="12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</row>
    <row r="303" customFormat="false" ht="15.6" hidden="false" customHeight="false" outlineLevel="0" collapsed="false">
      <c r="A303" s="103"/>
      <c r="B303" s="103"/>
      <c r="C303" s="103"/>
      <c r="D303" s="103"/>
      <c r="E303" s="103" t="s">
        <v>1101</v>
      </c>
      <c r="F303" s="103"/>
      <c r="G303" s="144" t="n">
        <v>7331.75571855457</v>
      </c>
      <c r="H303" s="145" t="n">
        <f aca="false">G303</f>
        <v>7331.75571855457</v>
      </c>
      <c r="I303" s="134"/>
      <c r="J303" s="146" t="n">
        <v>20.27</v>
      </c>
      <c r="K303" s="40" t="n">
        <v>25.12</v>
      </c>
      <c r="L303" s="147" t="n">
        <f aca="false">$AK47</f>
        <v>25.01</v>
      </c>
      <c r="M303" s="152" t="n">
        <f aca="false">L303/K303-1</f>
        <v>-0.00437898089171973</v>
      </c>
      <c r="N303" s="103"/>
      <c r="O303" s="124" t="n">
        <f aca="false">$H303*J303</f>
        <v>148614.688415101</v>
      </c>
      <c r="P303" s="124" t="n">
        <f aca="false">$H303*L303</f>
        <v>183367.21052105</v>
      </c>
      <c r="Q303" s="12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</row>
    <row r="304" customFormat="false" ht="15.6" hidden="false" customHeight="false" outlineLevel="0" collapsed="false">
      <c r="A304" s="103"/>
      <c r="B304" s="103"/>
      <c r="C304" s="103"/>
      <c r="D304" s="103"/>
      <c r="E304" s="103" t="s">
        <v>1102</v>
      </c>
      <c r="F304" s="103"/>
      <c r="G304" s="144" t="n">
        <v>3060.30368762062</v>
      </c>
      <c r="H304" s="145" t="n">
        <f aca="false">G304</f>
        <v>3060.30368762062</v>
      </c>
      <c r="I304" s="134"/>
      <c r="J304" s="146" t="n">
        <v>23.48</v>
      </c>
      <c r="K304" s="40" t="n">
        <v>26.04</v>
      </c>
      <c r="L304" s="147" t="n">
        <f aca="false">$AL47</f>
        <v>25.92</v>
      </c>
      <c r="M304" s="152" t="n">
        <f aca="false">L304/K304-1</f>
        <v>-0.00460829493087545</v>
      </c>
      <c r="N304" s="103"/>
      <c r="O304" s="124" t="n">
        <f aca="false">$H304*J304</f>
        <v>71855.9305853323</v>
      </c>
      <c r="P304" s="124" t="n">
        <f aca="false">$H304*L304</f>
        <v>79323.0715831266</v>
      </c>
      <c r="Q304" s="12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</row>
    <row r="305" customFormat="false" ht="15.6" hidden="false" customHeight="false" outlineLevel="0" collapsed="false">
      <c r="A305" s="103"/>
      <c r="B305" s="103"/>
      <c r="C305" s="103"/>
      <c r="D305" s="103"/>
      <c r="E305" s="103" t="s">
        <v>1103</v>
      </c>
      <c r="F305" s="103"/>
      <c r="G305" s="144" t="n">
        <v>3793.18881622828</v>
      </c>
      <c r="H305" s="145" t="n">
        <f aca="false">G305</f>
        <v>3793.18881622828</v>
      </c>
      <c r="I305" s="134"/>
      <c r="J305" s="146" t="n">
        <v>27.08</v>
      </c>
      <c r="K305" s="40" t="n">
        <v>28.49</v>
      </c>
      <c r="L305" s="147" t="n">
        <f aca="false">$AM47</f>
        <v>28.33</v>
      </c>
      <c r="M305" s="152" t="n">
        <f aca="false">L305/K305-1</f>
        <v>-0.00561600561600562</v>
      </c>
      <c r="N305" s="103"/>
      <c r="O305" s="124" t="n">
        <f aca="false">$H305*J305</f>
        <v>102719.553143462</v>
      </c>
      <c r="P305" s="124" t="n">
        <f aca="false">$H305*L305</f>
        <v>107461.039163747</v>
      </c>
      <c r="Q305" s="12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</row>
    <row r="306" customFormat="false" ht="15.6" hidden="false" customHeight="false" outlineLevel="0" collapsed="false">
      <c r="A306" s="103"/>
      <c r="B306" s="103"/>
      <c r="C306" s="103"/>
      <c r="D306" s="103"/>
      <c r="E306" s="103" t="s">
        <v>1104</v>
      </c>
      <c r="F306" s="103"/>
      <c r="G306" s="144" t="n">
        <v>19682.3707590406</v>
      </c>
      <c r="H306" s="145" t="n">
        <f aca="false">G306</f>
        <v>19682.3707590406</v>
      </c>
      <c r="I306" s="134"/>
      <c r="J306" s="146" t="n">
        <v>35.61</v>
      </c>
      <c r="K306" s="40" t="n">
        <v>33.58</v>
      </c>
      <c r="L306" s="147" t="n">
        <f aca="false">$AN47</f>
        <v>33.37</v>
      </c>
      <c r="M306" s="152" t="n">
        <f aca="false">L306/K306-1</f>
        <v>-0.00625372245384159</v>
      </c>
      <c r="N306" s="103"/>
      <c r="O306" s="124" t="n">
        <f aca="false">$H306*J306</f>
        <v>700889.222729435</v>
      </c>
      <c r="P306" s="124" t="n">
        <f aca="false">$H306*L306</f>
        <v>656800.712229184</v>
      </c>
      <c r="Q306" s="123" t="n">
        <f aca="false">SUM(P299:P306)</f>
        <v>1225970.97892445</v>
      </c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</row>
    <row r="307" customFormat="false" ht="15.6" hidden="false" customHeight="false" outlineLevel="0" collapsed="false">
      <c r="A307" s="103"/>
      <c r="B307" s="103"/>
      <c r="C307" s="103"/>
      <c r="D307" s="103"/>
      <c r="E307" s="103" t="s">
        <v>1105</v>
      </c>
      <c r="F307" s="103"/>
      <c r="G307" s="144" t="n">
        <v>0</v>
      </c>
      <c r="H307" s="145" t="n">
        <f aca="false">G307</f>
        <v>0</v>
      </c>
      <c r="I307" s="134"/>
      <c r="J307" s="146" t="n">
        <v>0</v>
      </c>
      <c r="K307" s="40" t="n">
        <v>0</v>
      </c>
      <c r="L307" s="147" t="n">
        <f aca="false">$AG48</f>
        <v>0</v>
      </c>
      <c r="M307" s="152"/>
      <c r="N307" s="103"/>
      <c r="O307" s="124" t="n">
        <f aca="false">$H307*J307</f>
        <v>0</v>
      </c>
      <c r="P307" s="124" t="n">
        <f aca="false">$H307*L307</f>
        <v>0</v>
      </c>
      <c r="Q307" s="12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</row>
    <row r="308" customFormat="false" ht="15.6" hidden="false" customHeight="false" outlineLevel="0" collapsed="false">
      <c r="A308" s="103"/>
      <c r="B308" s="103"/>
      <c r="C308" s="103"/>
      <c r="D308" s="103"/>
      <c r="E308" s="103" t="s">
        <v>1106</v>
      </c>
      <c r="F308" s="103"/>
      <c r="G308" s="144" t="n">
        <v>427.919718420853</v>
      </c>
      <c r="H308" s="145" t="n">
        <f aca="false">G308</f>
        <v>427.919718420853</v>
      </c>
      <c r="I308" s="134"/>
      <c r="J308" s="146" t="n">
        <v>9.42</v>
      </c>
      <c r="K308" s="40" t="n">
        <v>12.25</v>
      </c>
      <c r="L308" s="147" t="n">
        <f aca="false">$AH48</f>
        <v>12.25</v>
      </c>
      <c r="M308" s="152" t="n">
        <f aca="false">L308/K308-1</f>
        <v>0</v>
      </c>
      <c r="N308" s="103"/>
      <c r="O308" s="124" t="n">
        <f aca="false">$H308*J308</f>
        <v>4031.00374752443</v>
      </c>
      <c r="P308" s="124" t="n">
        <f aca="false">$H308*L308</f>
        <v>5242.01655065545</v>
      </c>
      <c r="Q308" s="12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</row>
    <row r="309" customFormat="false" ht="15.6" hidden="false" customHeight="false" outlineLevel="0" collapsed="false">
      <c r="A309" s="103"/>
      <c r="B309" s="103"/>
      <c r="C309" s="103"/>
      <c r="D309" s="103"/>
      <c r="E309" s="103" t="s">
        <v>1107</v>
      </c>
      <c r="F309" s="103"/>
      <c r="G309" s="144" t="n">
        <v>755.152444272093</v>
      </c>
      <c r="H309" s="145" t="n">
        <f aca="false">G309</f>
        <v>755.152444272093</v>
      </c>
      <c r="I309" s="134"/>
      <c r="J309" s="146" t="n">
        <v>12.23</v>
      </c>
      <c r="K309" s="40" t="n">
        <v>15.9</v>
      </c>
      <c r="L309" s="147" t="n">
        <f aca="false">$AI48</f>
        <v>15.9</v>
      </c>
      <c r="M309" s="152" t="n">
        <f aca="false">L309/K309-1</f>
        <v>0</v>
      </c>
      <c r="N309" s="103"/>
      <c r="O309" s="124" t="n">
        <f aca="false">$H309*J309</f>
        <v>9235.5143934477</v>
      </c>
      <c r="P309" s="124" t="n">
        <f aca="false">$H309*L309</f>
        <v>12006.9238639263</v>
      </c>
      <c r="Q309" s="12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</row>
    <row r="310" customFormat="false" ht="15.6" hidden="false" customHeight="false" outlineLevel="0" collapsed="false">
      <c r="A310" s="103"/>
      <c r="B310" s="103"/>
      <c r="C310" s="103"/>
      <c r="D310" s="103"/>
      <c r="E310" s="103" t="s">
        <v>1108</v>
      </c>
      <c r="F310" s="103"/>
      <c r="G310" s="144" t="n">
        <v>3696.37440029596</v>
      </c>
      <c r="H310" s="145" t="n">
        <f aca="false">G310</f>
        <v>3696.37440029596</v>
      </c>
      <c r="I310" s="134"/>
      <c r="J310" s="146" t="n">
        <v>15.88</v>
      </c>
      <c r="K310" s="40" t="n">
        <v>20.64</v>
      </c>
      <c r="L310" s="147" t="n">
        <f aca="false">$AJ48</f>
        <v>20.64</v>
      </c>
      <c r="M310" s="152" t="n">
        <f aca="false">L310/K310-1</f>
        <v>0</v>
      </c>
      <c r="N310" s="103"/>
      <c r="O310" s="124" t="n">
        <f aca="false">$H310*J310</f>
        <v>58698.4254766999</v>
      </c>
      <c r="P310" s="124" t="n">
        <f aca="false">$H310*L310</f>
        <v>76293.1676221087</v>
      </c>
      <c r="Q310" s="12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</row>
    <row r="311" customFormat="false" ht="15.6" hidden="false" customHeight="false" outlineLevel="0" collapsed="false">
      <c r="A311" s="103"/>
      <c r="B311" s="103"/>
      <c r="C311" s="103"/>
      <c r="D311" s="103"/>
      <c r="E311" s="103" t="s">
        <v>1109</v>
      </c>
      <c r="F311" s="103"/>
      <c r="G311" s="144" t="n">
        <v>3682.82038206544</v>
      </c>
      <c r="H311" s="145" t="n">
        <f aca="false">G311</f>
        <v>3682.82038206544</v>
      </c>
      <c r="I311" s="134"/>
      <c r="J311" s="146" t="n">
        <v>20.46</v>
      </c>
      <c r="K311" s="40" t="n">
        <v>25.5</v>
      </c>
      <c r="L311" s="147" t="n">
        <f aca="false">$AK48</f>
        <v>25.38</v>
      </c>
      <c r="M311" s="152" t="n">
        <f aca="false">L311/K311-1</f>
        <v>-0.00470588235294123</v>
      </c>
      <c r="N311" s="103"/>
      <c r="O311" s="124" t="n">
        <f aca="false">$H311*J311</f>
        <v>75350.5050170589</v>
      </c>
      <c r="P311" s="124" t="n">
        <f aca="false">$H311*L311</f>
        <v>93469.9812968209</v>
      </c>
      <c r="Q311" s="12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</row>
    <row r="312" customFormat="false" ht="15.6" hidden="false" customHeight="false" outlineLevel="0" collapsed="false">
      <c r="A312" s="103"/>
      <c r="B312" s="103"/>
      <c r="C312" s="103"/>
      <c r="D312" s="103"/>
      <c r="E312" s="103" t="s">
        <v>1110</v>
      </c>
      <c r="F312" s="103"/>
      <c r="G312" s="144" t="n">
        <v>5545.52974460327</v>
      </c>
      <c r="H312" s="145" t="n">
        <f aca="false">G312</f>
        <v>5545.52974460327</v>
      </c>
      <c r="I312" s="134"/>
      <c r="J312" s="146" t="n">
        <v>23.69</v>
      </c>
      <c r="K312" s="40" t="n">
        <v>26.4</v>
      </c>
      <c r="L312" s="147" t="n">
        <f aca="false">$AL48</f>
        <v>26.28</v>
      </c>
      <c r="M312" s="152" t="n">
        <f aca="false">L312/K312-1</f>
        <v>-0.00454545454545441</v>
      </c>
      <c r="N312" s="103"/>
      <c r="O312" s="124" t="n">
        <f aca="false">$H312*J312</f>
        <v>131373.599649651</v>
      </c>
      <c r="P312" s="124" t="n">
        <f aca="false">$H312*L312</f>
        <v>145736.521688174</v>
      </c>
      <c r="Q312" s="12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</row>
    <row r="313" customFormat="false" ht="15.6" hidden="false" customHeight="false" outlineLevel="0" collapsed="false">
      <c r="A313" s="103"/>
      <c r="B313" s="103"/>
      <c r="C313" s="103"/>
      <c r="D313" s="103"/>
      <c r="E313" s="103" t="s">
        <v>1111</v>
      </c>
      <c r="F313" s="103"/>
      <c r="G313" s="144" t="n">
        <v>5189.25269397233</v>
      </c>
      <c r="H313" s="145" t="n">
        <f aca="false">G313</f>
        <v>5189.25269397233</v>
      </c>
      <c r="I313" s="134"/>
      <c r="J313" s="146" t="n">
        <v>27.33</v>
      </c>
      <c r="K313" s="40" t="n">
        <v>28.89</v>
      </c>
      <c r="L313" s="147" t="n">
        <f aca="false">$AM48</f>
        <v>28.72</v>
      </c>
      <c r="M313" s="152" t="n">
        <f aca="false">L313/K313-1</f>
        <v>-0.00588438906195921</v>
      </c>
      <c r="N313" s="103"/>
      <c r="O313" s="124" t="n">
        <f aca="false">$H313*J313</f>
        <v>141822.276126264</v>
      </c>
      <c r="P313" s="124" t="n">
        <f aca="false">$H313*L313</f>
        <v>149035.337370885</v>
      </c>
      <c r="Q313" s="12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</row>
    <row r="314" customFormat="false" ht="15.6" hidden="false" customHeight="false" outlineLevel="0" collapsed="false">
      <c r="A314" s="103"/>
      <c r="B314" s="103"/>
      <c r="C314" s="103"/>
      <c r="D314" s="103"/>
      <c r="E314" s="103" t="s">
        <v>1112</v>
      </c>
      <c r="F314" s="103"/>
      <c r="G314" s="144" t="n">
        <v>7562.17402847349</v>
      </c>
      <c r="H314" s="145" t="n">
        <f aca="false">G314</f>
        <v>7562.17402847349</v>
      </c>
      <c r="I314" s="134"/>
      <c r="J314" s="146" t="n">
        <v>35.96</v>
      </c>
      <c r="K314" s="40" t="n">
        <v>34.05</v>
      </c>
      <c r="L314" s="147" t="n">
        <f aca="false">$AN48</f>
        <v>33.83</v>
      </c>
      <c r="M314" s="152" t="n">
        <f aca="false">L314/K314-1</f>
        <v>-0.00646108663729805</v>
      </c>
      <c r="N314" s="103"/>
      <c r="O314" s="124" t="n">
        <f aca="false">$H314*J314</f>
        <v>271935.778063907</v>
      </c>
      <c r="P314" s="124" t="n">
        <f aca="false">$H314*L314</f>
        <v>255828.347383258</v>
      </c>
      <c r="Q314" s="123" t="n">
        <f aca="false">SUM(P307:P314)</f>
        <v>737612.295775829</v>
      </c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</row>
    <row r="315" customFormat="false" ht="15.6" hidden="false" customHeight="false" outlineLevel="0" collapsed="false">
      <c r="A315" s="103"/>
      <c r="B315" s="103"/>
      <c r="C315" s="103"/>
      <c r="D315" s="103"/>
      <c r="E315" s="103" t="s">
        <v>1113</v>
      </c>
      <c r="F315" s="103"/>
      <c r="G315" s="144" t="n">
        <v>0</v>
      </c>
      <c r="H315" s="145" t="n">
        <f aca="false">G315</f>
        <v>0</v>
      </c>
      <c r="I315" s="134"/>
      <c r="J315" s="146" t="n">
        <v>0</v>
      </c>
      <c r="K315" s="40" t="n">
        <v>0</v>
      </c>
      <c r="L315" s="147" t="n">
        <f aca="false">$AG49</f>
        <v>0</v>
      </c>
      <c r="M315" s="152"/>
      <c r="N315" s="103"/>
      <c r="O315" s="124" t="n">
        <f aca="false">$H315*J315</f>
        <v>0</v>
      </c>
      <c r="P315" s="124" t="n">
        <f aca="false">$H315*L315</f>
        <v>0</v>
      </c>
      <c r="Q315" s="12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</row>
    <row r="316" customFormat="false" ht="15.6" hidden="false" customHeight="false" outlineLevel="0" collapsed="false">
      <c r="A316" s="103"/>
      <c r="B316" s="103"/>
      <c r="C316" s="103"/>
      <c r="D316" s="103"/>
      <c r="E316" s="103" t="s">
        <v>1114</v>
      </c>
      <c r="F316" s="103"/>
      <c r="G316" s="144" t="n">
        <v>1176.29515357768</v>
      </c>
      <c r="H316" s="145" t="n">
        <f aca="false">G316</f>
        <v>1176.29515357768</v>
      </c>
      <c r="I316" s="134"/>
      <c r="J316" s="146" t="n">
        <v>9.51</v>
      </c>
      <c r="K316" s="40" t="n">
        <v>12.36</v>
      </c>
      <c r="L316" s="147" t="n">
        <f aca="false">$AH49</f>
        <v>12.36</v>
      </c>
      <c r="M316" s="152" t="n">
        <f aca="false">L316/K316-1</f>
        <v>0</v>
      </c>
      <c r="N316" s="103"/>
      <c r="O316" s="124" t="n">
        <f aca="false">$H316*J316</f>
        <v>11186.5669105238</v>
      </c>
      <c r="P316" s="124" t="n">
        <f aca="false">$H316*L316</f>
        <v>14539.0080982202</v>
      </c>
      <c r="Q316" s="12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</row>
    <row r="317" customFormat="false" ht="15.6" hidden="false" customHeight="false" outlineLevel="0" collapsed="false">
      <c r="A317" s="103"/>
      <c r="B317" s="103"/>
      <c r="C317" s="103"/>
      <c r="D317" s="103"/>
      <c r="E317" s="103" t="s">
        <v>1115</v>
      </c>
      <c r="F317" s="103"/>
      <c r="G317" s="144" t="n">
        <v>1525.79519509336</v>
      </c>
      <c r="H317" s="145" t="n">
        <f aca="false">G317</f>
        <v>1525.79519509336</v>
      </c>
      <c r="I317" s="134"/>
      <c r="J317" s="146" t="n">
        <v>12.3</v>
      </c>
      <c r="K317" s="40" t="n">
        <v>15.99</v>
      </c>
      <c r="L317" s="147" t="n">
        <f aca="false">$AI49</f>
        <v>15.99</v>
      </c>
      <c r="M317" s="152" t="n">
        <f aca="false">L317/K317-1</f>
        <v>0</v>
      </c>
      <c r="N317" s="103"/>
      <c r="O317" s="124" t="n">
        <f aca="false">$H317*J317</f>
        <v>18767.2808996483</v>
      </c>
      <c r="P317" s="124" t="n">
        <f aca="false">$H317*L317</f>
        <v>24397.4651695428</v>
      </c>
      <c r="Q317" s="12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</row>
    <row r="318" customFormat="false" ht="15.6" hidden="false" customHeight="false" outlineLevel="0" collapsed="false">
      <c r="A318" s="103"/>
      <c r="B318" s="103"/>
      <c r="C318" s="103"/>
      <c r="D318" s="103"/>
      <c r="E318" s="103" t="s">
        <v>1116</v>
      </c>
      <c r="F318" s="103"/>
      <c r="G318" s="144" t="n">
        <v>6634.69192384187</v>
      </c>
      <c r="H318" s="145" t="n">
        <f aca="false">G318</f>
        <v>6634.69192384187</v>
      </c>
      <c r="I318" s="134"/>
      <c r="J318" s="146" t="n">
        <v>16.01</v>
      </c>
      <c r="K318" s="40" t="n">
        <v>20.81</v>
      </c>
      <c r="L318" s="147" t="n">
        <f aca="false">$AJ49</f>
        <v>20.81</v>
      </c>
      <c r="M318" s="152" t="n">
        <f aca="false">L318/K318-1</f>
        <v>0</v>
      </c>
      <c r="N318" s="103"/>
      <c r="O318" s="124" t="n">
        <f aca="false">$H318*J318</f>
        <v>106221.417700708</v>
      </c>
      <c r="P318" s="124" t="n">
        <f aca="false">$H318*L318</f>
        <v>138067.938935149</v>
      </c>
      <c r="Q318" s="12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</row>
    <row r="319" customFormat="false" ht="15.6" hidden="false" customHeight="false" outlineLevel="0" collapsed="false">
      <c r="A319" s="103"/>
      <c r="B319" s="103"/>
      <c r="C319" s="103"/>
      <c r="D319" s="103"/>
      <c r="E319" s="103" t="s">
        <v>1117</v>
      </c>
      <c r="F319" s="103"/>
      <c r="G319" s="144" t="n">
        <v>2396.15679432491</v>
      </c>
      <c r="H319" s="145" t="n">
        <f aca="false">G319</f>
        <v>2396.15679432491</v>
      </c>
      <c r="I319" s="134"/>
      <c r="J319" s="146" t="n">
        <v>20.63</v>
      </c>
      <c r="K319" s="40" t="n">
        <v>25.87</v>
      </c>
      <c r="L319" s="147" t="n">
        <f aca="false">$AK49</f>
        <v>25.76</v>
      </c>
      <c r="M319" s="152" t="n">
        <f aca="false">L319/K319-1</f>
        <v>-0.00425202937765745</v>
      </c>
      <c r="N319" s="103"/>
      <c r="O319" s="124" t="n">
        <f aca="false">$H319*J319</f>
        <v>49432.7146669229</v>
      </c>
      <c r="P319" s="124" t="n">
        <f aca="false">$H319*L319</f>
        <v>61724.9990218097</v>
      </c>
      <c r="Q319" s="12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</row>
    <row r="320" customFormat="false" ht="15.6" hidden="false" customHeight="false" outlineLevel="0" collapsed="false">
      <c r="A320" s="103"/>
      <c r="B320" s="103"/>
      <c r="C320" s="103"/>
      <c r="D320" s="103"/>
      <c r="E320" s="103" t="s">
        <v>1118</v>
      </c>
      <c r="F320" s="103"/>
      <c r="G320" s="144" t="n">
        <v>12077.5983875569</v>
      </c>
      <c r="H320" s="145" t="n">
        <f aca="false">G320</f>
        <v>12077.5983875569</v>
      </c>
      <c r="I320" s="134"/>
      <c r="J320" s="146" t="n">
        <v>23.9</v>
      </c>
      <c r="K320" s="40" t="n">
        <v>26.76</v>
      </c>
      <c r="L320" s="147" t="n">
        <f aca="false">$AL49</f>
        <v>26.64</v>
      </c>
      <c r="M320" s="152" t="n">
        <f aca="false">L320/K320-1</f>
        <v>-0.00448430493273544</v>
      </c>
      <c r="N320" s="103"/>
      <c r="O320" s="124" t="n">
        <f aca="false">$H320*J320</f>
        <v>288654.601462609</v>
      </c>
      <c r="P320" s="124" t="n">
        <f aca="false">$H320*L320</f>
        <v>321747.221044515</v>
      </c>
      <c r="Q320" s="12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</row>
    <row r="321" customFormat="false" ht="15.6" hidden="false" customHeight="false" outlineLevel="0" collapsed="false">
      <c r="A321" s="103"/>
      <c r="B321" s="103"/>
      <c r="C321" s="103"/>
      <c r="D321" s="103"/>
      <c r="E321" s="103" t="s">
        <v>1119</v>
      </c>
      <c r="F321" s="103"/>
      <c r="G321" s="144" t="n">
        <v>155.871209651035</v>
      </c>
      <c r="H321" s="145" t="n">
        <f aca="false">G321</f>
        <v>155.871209651035</v>
      </c>
      <c r="I321" s="134"/>
      <c r="J321" s="146" t="n">
        <v>27.58</v>
      </c>
      <c r="K321" s="40" t="n">
        <v>29.28</v>
      </c>
      <c r="L321" s="147" t="n">
        <f aca="false">$AM49</f>
        <v>29.11</v>
      </c>
      <c r="M321" s="152" t="n">
        <f aca="false">L321/K321-1</f>
        <v>-0.00580601092896182</v>
      </c>
      <c r="N321" s="103"/>
      <c r="O321" s="124" t="n">
        <f aca="false">$H321*J321</f>
        <v>4298.92796217554</v>
      </c>
      <c r="P321" s="124" t="n">
        <f aca="false">$H321*L321</f>
        <v>4537.41091294162</v>
      </c>
      <c r="Q321" s="12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</row>
    <row r="322" customFormat="false" ht="15.6" hidden="false" customHeight="false" outlineLevel="0" collapsed="false">
      <c r="A322" s="103"/>
      <c r="B322" s="103"/>
      <c r="C322" s="103"/>
      <c r="D322" s="103"/>
      <c r="E322" s="103" t="s">
        <v>1120</v>
      </c>
      <c r="F322" s="103"/>
      <c r="G322" s="144" t="n">
        <v>13855.1110640743</v>
      </c>
      <c r="H322" s="145" t="n">
        <f aca="false">G322</f>
        <v>13855.1110640743</v>
      </c>
      <c r="I322" s="134"/>
      <c r="J322" s="146" t="n">
        <v>36.29</v>
      </c>
      <c r="K322" s="40" t="n">
        <v>34.51</v>
      </c>
      <c r="L322" s="147" t="n">
        <f aca="false">$AN49</f>
        <v>34.28</v>
      </c>
      <c r="M322" s="152" t="n">
        <f aca="false">L322/K322-1</f>
        <v>-0.00666473485946095</v>
      </c>
      <c r="N322" s="103"/>
      <c r="O322" s="124" t="n">
        <f aca="false">$H322*J322</f>
        <v>502801.980515255</v>
      </c>
      <c r="P322" s="124" t="n">
        <f aca="false">$H322*L322</f>
        <v>474953.207276466</v>
      </c>
      <c r="Q322" s="123" t="n">
        <f aca="false">SUM(P315:P322)</f>
        <v>1039967.25045864</v>
      </c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</row>
    <row r="323" customFormat="false" ht="15.6" hidden="false" customHeight="false" outlineLevel="0" collapsed="false">
      <c r="A323" s="103"/>
      <c r="B323" s="103"/>
      <c r="C323" s="103"/>
      <c r="D323" s="103"/>
      <c r="E323" s="103" t="s">
        <v>1121</v>
      </c>
      <c r="F323" s="103"/>
      <c r="G323" s="144" t="n">
        <v>0</v>
      </c>
      <c r="H323" s="145" t="n">
        <f aca="false">G323</f>
        <v>0</v>
      </c>
      <c r="I323" s="134"/>
      <c r="J323" s="146" t="n">
        <v>0</v>
      </c>
      <c r="K323" s="40" t="n">
        <v>0</v>
      </c>
      <c r="L323" s="147" t="n">
        <f aca="false">$AG50</f>
        <v>0</v>
      </c>
      <c r="M323" s="152"/>
      <c r="N323" s="103"/>
      <c r="O323" s="124" t="n">
        <f aca="false">$H323*J323</f>
        <v>0</v>
      </c>
      <c r="P323" s="124" t="n">
        <f aca="false">$H323*L323</f>
        <v>0</v>
      </c>
      <c r="Q323" s="12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</row>
    <row r="324" customFormat="false" ht="15.6" hidden="false" customHeight="false" outlineLevel="0" collapsed="false">
      <c r="A324" s="103"/>
      <c r="B324" s="103"/>
      <c r="C324" s="103"/>
      <c r="D324" s="103"/>
      <c r="E324" s="103" t="s">
        <v>1122</v>
      </c>
      <c r="F324" s="103"/>
      <c r="G324" s="144" t="n">
        <v>524.734134353173</v>
      </c>
      <c r="H324" s="145" t="n">
        <f aca="false">G324</f>
        <v>524.734134353173</v>
      </c>
      <c r="I324" s="134"/>
      <c r="J324" s="146" t="n">
        <v>9.58</v>
      </c>
      <c r="K324" s="40" t="n">
        <v>12.45</v>
      </c>
      <c r="L324" s="147" t="n">
        <f aca="false">$AH50</f>
        <v>12.45</v>
      </c>
      <c r="M324" s="152" t="n">
        <f aca="false">L324/K324-1</f>
        <v>0</v>
      </c>
      <c r="N324" s="103"/>
      <c r="O324" s="124" t="n">
        <f aca="false">$H324*J324</f>
        <v>5026.95300710339</v>
      </c>
      <c r="P324" s="124" t="n">
        <f aca="false">$H324*L324</f>
        <v>6532.939972697</v>
      </c>
      <c r="Q324" s="12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</row>
    <row r="325" customFormat="false" ht="15.6" hidden="false" customHeight="false" outlineLevel="0" collapsed="false">
      <c r="A325" s="103"/>
      <c r="B325" s="103"/>
      <c r="C325" s="103"/>
      <c r="D325" s="103"/>
      <c r="E325" s="103" t="s">
        <v>1123</v>
      </c>
      <c r="F325" s="103"/>
      <c r="G325" s="144" t="n">
        <v>2933.47680274929</v>
      </c>
      <c r="H325" s="145" t="n">
        <f aca="false">G325</f>
        <v>2933.47680274929</v>
      </c>
      <c r="I325" s="134"/>
      <c r="J325" s="146" t="n">
        <v>12.42</v>
      </c>
      <c r="K325" s="40" t="n">
        <v>16.15</v>
      </c>
      <c r="L325" s="147" t="n">
        <f aca="false">$AI50</f>
        <v>16.15</v>
      </c>
      <c r="M325" s="152" t="n">
        <f aca="false">L325/K325-1</f>
        <v>0</v>
      </c>
      <c r="N325" s="103"/>
      <c r="O325" s="124" t="n">
        <f aca="false">$H325*J325</f>
        <v>36433.7818901461</v>
      </c>
      <c r="P325" s="124" t="n">
        <f aca="false">$H325*L325</f>
        <v>47375.650364401</v>
      </c>
      <c r="Q325" s="12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</row>
    <row r="326" customFormat="false" ht="15.6" hidden="false" customHeight="false" outlineLevel="0" collapsed="false">
      <c r="A326" s="103"/>
      <c r="B326" s="103"/>
      <c r="C326" s="103"/>
      <c r="D326" s="103"/>
      <c r="E326" s="103" t="s">
        <v>1124</v>
      </c>
      <c r="F326" s="103"/>
      <c r="G326" s="144" t="n">
        <v>5844.68628983414</v>
      </c>
      <c r="H326" s="145" t="n">
        <f aca="false">G326</f>
        <v>5844.68628983414</v>
      </c>
      <c r="I326" s="134"/>
      <c r="J326" s="146" t="n">
        <v>16.15</v>
      </c>
      <c r="K326" s="40" t="n">
        <v>21</v>
      </c>
      <c r="L326" s="147" t="n">
        <f aca="false">$AJ50</f>
        <v>21</v>
      </c>
      <c r="M326" s="152" t="n">
        <f aca="false">L326/K326-1</f>
        <v>0</v>
      </c>
      <c r="N326" s="103"/>
      <c r="O326" s="124" t="n">
        <f aca="false">$H326*J326</f>
        <v>94391.6835808213</v>
      </c>
      <c r="P326" s="124" t="n">
        <f aca="false">$H326*L326</f>
        <v>122738.412086517</v>
      </c>
      <c r="Q326" s="12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</row>
    <row r="327" customFormat="false" ht="15.6" hidden="false" customHeight="false" outlineLevel="0" collapsed="false">
      <c r="A327" s="103"/>
      <c r="B327" s="103"/>
      <c r="C327" s="103"/>
      <c r="D327" s="103"/>
      <c r="E327" s="103" t="s">
        <v>1125</v>
      </c>
      <c r="F327" s="103"/>
      <c r="G327" s="144" t="n">
        <v>7081.97452544918</v>
      </c>
      <c r="H327" s="145" t="n">
        <f aca="false">G327</f>
        <v>7081.97452544918</v>
      </c>
      <c r="I327" s="134"/>
      <c r="J327" s="146" t="n">
        <v>20.8</v>
      </c>
      <c r="K327" s="40" t="n">
        <v>26.24</v>
      </c>
      <c r="L327" s="147" t="n">
        <f aca="false">$AK50</f>
        <v>26.12</v>
      </c>
      <c r="M327" s="152" t="n">
        <f aca="false">L327/K327-1</f>
        <v>-0.00457317073170727</v>
      </c>
      <c r="N327" s="103"/>
      <c r="O327" s="124" t="n">
        <f aca="false">$H327*J327</f>
        <v>147305.070129343</v>
      </c>
      <c r="P327" s="124" t="n">
        <f aca="false">$H327*L327</f>
        <v>184981.174604733</v>
      </c>
      <c r="Q327" s="12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</row>
    <row r="328" customFormat="false" ht="15.6" hidden="false" customHeight="false" outlineLevel="0" collapsed="false">
      <c r="A328" s="103"/>
      <c r="B328" s="103"/>
      <c r="C328" s="103"/>
      <c r="D328" s="103"/>
      <c r="E328" s="103" t="s">
        <v>1126</v>
      </c>
      <c r="F328" s="103"/>
      <c r="G328" s="144" t="n">
        <v>1948.87419271759</v>
      </c>
      <c r="H328" s="145" t="n">
        <f aca="false">G328</f>
        <v>1948.87419271759</v>
      </c>
      <c r="I328" s="134"/>
      <c r="J328" s="146" t="n">
        <v>24.1</v>
      </c>
      <c r="K328" s="40" t="n">
        <v>27.12</v>
      </c>
      <c r="L328" s="147" t="n">
        <f aca="false">$AL50</f>
        <v>26.99</v>
      </c>
      <c r="M328" s="152" t="n">
        <f aca="false">L328/K328-1</f>
        <v>-0.00479351032448383</v>
      </c>
      <c r="N328" s="103"/>
      <c r="O328" s="124" t="n">
        <f aca="false">$H328*J328</f>
        <v>46967.868044494</v>
      </c>
      <c r="P328" s="124" t="n">
        <f aca="false">$H328*L328</f>
        <v>52600.1144614479</v>
      </c>
      <c r="Q328" s="12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</row>
    <row r="329" customFormat="false" ht="15.6" hidden="false" customHeight="false" outlineLevel="0" collapsed="false">
      <c r="A329" s="103"/>
      <c r="B329" s="103"/>
      <c r="C329" s="103"/>
      <c r="D329" s="103"/>
      <c r="E329" s="103" t="s">
        <v>1127</v>
      </c>
      <c r="F329" s="103"/>
      <c r="G329" s="144" t="n">
        <v>1143.3782521607</v>
      </c>
      <c r="H329" s="145" t="n">
        <f aca="false">G329</f>
        <v>1143.3782521607</v>
      </c>
      <c r="I329" s="134"/>
      <c r="J329" s="146" t="n">
        <v>27.82</v>
      </c>
      <c r="K329" s="40" t="n">
        <v>29.66</v>
      </c>
      <c r="L329" s="147" t="n">
        <f aca="false">$AM50</f>
        <v>29.49</v>
      </c>
      <c r="M329" s="152" t="n">
        <f aca="false">L329/K329-1</f>
        <v>-0.00573162508428871</v>
      </c>
      <c r="N329" s="103"/>
      <c r="O329" s="124" t="n">
        <f aca="false">$H329*J329</f>
        <v>31808.7829751105</v>
      </c>
      <c r="P329" s="124" t="n">
        <f aca="false">$H329*L329</f>
        <v>33718.2246562189</v>
      </c>
      <c r="Q329" s="12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</row>
    <row r="330" customFormat="false" ht="15.6" hidden="false" customHeight="false" outlineLevel="0" collapsed="false">
      <c r="A330" s="103"/>
      <c r="B330" s="103"/>
      <c r="C330" s="103"/>
      <c r="D330" s="103"/>
      <c r="E330" s="103" t="s">
        <v>1128</v>
      </c>
      <c r="F330" s="103"/>
      <c r="G330" s="144" t="n">
        <v>12002.0831431297</v>
      </c>
      <c r="H330" s="145" t="n">
        <f aca="false">G330</f>
        <v>12002.0831431297</v>
      </c>
      <c r="I330" s="134"/>
      <c r="J330" s="146" t="n">
        <v>36.62</v>
      </c>
      <c r="K330" s="40" t="n">
        <v>34.96</v>
      </c>
      <c r="L330" s="147" t="n">
        <f aca="false">$AN50</f>
        <v>34.73</v>
      </c>
      <c r="M330" s="152" t="n">
        <f aca="false">L330/K330-1</f>
        <v>-0.00657894736842113</v>
      </c>
      <c r="N330" s="103"/>
      <c r="O330" s="124" t="n">
        <f aca="false">$H330*J330</f>
        <v>439516.284701408</v>
      </c>
      <c r="P330" s="124" t="n">
        <f aca="false">$H330*L330</f>
        <v>416832.347560893</v>
      </c>
      <c r="Q330" s="123" t="n">
        <f aca="false">SUM(P323:P330)</f>
        <v>864778.863706908</v>
      </c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</row>
    <row r="331" customFormat="false" ht="15.6" hidden="false" customHeight="false" outlineLevel="0" collapsed="false">
      <c r="A331" s="103"/>
      <c r="B331" s="103"/>
      <c r="C331" s="103"/>
      <c r="D331" s="103"/>
      <c r="E331" s="103" t="s">
        <v>1129</v>
      </c>
      <c r="F331" s="103"/>
      <c r="G331" s="144" t="n">
        <v>0</v>
      </c>
      <c r="H331" s="145" t="n">
        <f aca="false">G331</f>
        <v>0</v>
      </c>
      <c r="I331" s="134"/>
      <c r="J331" s="146" t="n">
        <v>0</v>
      </c>
      <c r="K331" s="40" t="n">
        <v>0</v>
      </c>
      <c r="L331" s="147" t="n">
        <f aca="false">$AG51</f>
        <v>0</v>
      </c>
      <c r="M331" s="152"/>
      <c r="N331" s="103"/>
      <c r="O331" s="124" t="n">
        <f aca="false">$H331*J331</f>
        <v>0</v>
      </c>
      <c r="P331" s="124" t="n">
        <f aca="false">$H331*L331</f>
        <v>0</v>
      </c>
      <c r="Q331" s="12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</row>
    <row r="332" customFormat="false" ht="15.6" hidden="false" customHeight="false" outlineLevel="0" collapsed="false">
      <c r="A332" s="103"/>
      <c r="B332" s="103"/>
      <c r="C332" s="103"/>
      <c r="D332" s="103"/>
      <c r="E332" s="103" t="s">
        <v>1130</v>
      </c>
      <c r="F332" s="103"/>
      <c r="G332" s="144" t="n">
        <v>56.1523612407454</v>
      </c>
      <c r="H332" s="145" t="n">
        <f aca="false">G332</f>
        <v>56.1523612407454</v>
      </c>
      <c r="I332" s="134"/>
      <c r="J332" s="146" t="n">
        <v>9.67</v>
      </c>
      <c r="K332" s="40" t="n">
        <v>12.57</v>
      </c>
      <c r="L332" s="147" t="n">
        <f aca="false">$AH51</f>
        <v>12.57</v>
      </c>
      <c r="M332" s="152" t="n">
        <f aca="false">L332/K332-1</f>
        <v>0</v>
      </c>
      <c r="N332" s="103"/>
      <c r="O332" s="124" t="n">
        <f aca="false">$H332*J332</f>
        <v>542.993333198008</v>
      </c>
      <c r="P332" s="124" t="n">
        <f aca="false">$H332*L332</f>
        <v>705.83518079617</v>
      </c>
      <c r="Q332" s="12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</row>
    <row r="333" customFormat="false" ht="15.6" hidden="false" customHeight="false" outlineLevel="0" collapsed="false">
      <c r="A333" s="103"/>
      <c r="B333" s="103"/>
      <c r="C333" s="103"/>
      <c r="D333" s="103"/>
      <c r="E333" s="103" t="s">
        <v>1131</v>
      </c>
      <c r="F333" s="103"/>
      <c r="G333" s="144" t="n">
        <v>424.04714178356</v>
      </c>
      <c r="H333" s="145" t="n">
        <f aca="false">G333</f>
        <v>424.04714178356</v>
      </c>
      <c r="I333" s="134"/>
      <c r="J333" s="146" t="n">
        <v>12.52</v>
      </c>
      <c r="K333" s="40" t="n">
        <v>16.28</v>
      </c>
      <c r="L333" s="147" t="n">
        <f aca="false">$AI51</f>
        <v>16.28</v>
      </c>
      <c r="M333" s="152" t="n">
        <f aca="false">L333/K333-1</f>
        <v>0</v>
      </c>
      <c r="N333" s="103"/>
      <c r="O333" s="124" t="n">
        <f aca="false">$H333*J333</f>
        <v>5309.07021513017</v>
      </c>
      <c r="P333" s="124" t="n">
        <f aca="false">$H333*L333</f>
        <v>6903.48746823636</v>
      </c>
      <c r="Q333" s="12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</row>
    <row r="334" customFormat="false" ht="15.6" hidden="false" customHeight="false" outlineLevel="0" collapsed="false">
      <c r="A334" s="103"/>
      <c r="B334" s="103"/>
      <c r="C334" s="103"/>
      <c r="D334" s="103"/>
      <c r="E334" s="103" t="s">
        <v>1132</v>
      </c>
      <c r="F334" s="103"/>
      <c r="G334" s="144" t="n">
        <v>2857.96155832208</v>
      </c>
      <c r="H334" s="145" t="n">
        <f aca="false">G334</f>
        <v>2857.96155832208</v>
      </c>
      <c r="I334" s="134"/>
      <c r="J334" s="146" t="n">
        <v>16.27</v>
      </c>
      <c r="K334" s="40" t="n">
        <v>21.15</v>
      </c>
      <c r="L334" s="147" t="n">
        <f aca="false">$AJ51</f>
        <v>21.15</v>
      </c>
      <c r="M334" s="152" t="n">
        <f aca="false">L334/K334-1</f>
        <v>0</v>
      </c>
      <c r="N334" s="103"/>
      <c r="O334" s="124" t="n">
        <f aca="false">$H334*J334</f>
        <v>46499.0345539002</v>
      </c>
      <c r="P334" s="124" t="n">
        <f aca="false">$H334*L334</f>
        <v>60445.8869585119</v>
      </c>
      <c r="Q334" s="12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</row>
    <row r="335" customFormat="false" ht="15.6" hidden="false" customHeight="false" outlineLevel="0" collapsed="false">
      <c r="A335" s="103"/>
      <c r="B335" s="103"/>
      <c r="C335" s="103"/>
      <c r="D335" s="103"/>
      <c r="E335" s="103" t="s">
        <v>1133</v>
      </c>
      <c r="F335" s="103"/>
      <c r="G335" s="144" t="n">
        <v>5380.94523751833</v>
      </c>
      <c r="H335" s="145" t="n">
        <f aca="false">G335</f>
        <v>5380.94523751833</v>
      </c>
      <c r="I335" s="134"/>
      <c r="J335" s="146" t="n">
        <v>20.96</v>
      </c>
      <c r="K335" s="40" t="n">
        <v>26.61</v>
      </c>
      <c r="L335" s="147" t="n">
        <f aca="false">$AK51</f>
        <v>26.48</v>
      </c>
      <c r="M335" s="152" t="n">
        <f aca="false">L335/K335-1</f>
        <v>-0.00488538143555051</v>
      </c>
      <c r="N335" s="103"/>
      <c r="O335" s="124" t="n">
        <f aca="false">$H335*J335</f>
        <v>112784.612178384</v>
      </c>
      <c r="P335" s="124" t="n">
        <f aca="false">$H335*L335</f>
        <v>142487.429889485</v>
      </c>
      <c r="Q335" s="12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</row>
    <row r="336" customFormat="false" ht="15.6" hidden="false" customHeight="false" outlineLevel="0" collapsed="false">
      <c r="A336" s="103"/>
      <c r="B336" s="103"/>
      <c r="C336" s="103"/>
      <c r="D336" s="103"/>
      <c r="E336" s="103" t="s">
        <v>1134</v>
      </c>
      <c r="F336" s="103"/>
      <c r="G336" s="144" t="n">
        <v>2784.38260221351</v>
      </c>
      <c r="H336" s="145" t="n">
        <f aca="false">G336</f>
        <v>2784.38260221351</v>
      </c>
      <c r="I336" s="134"/>
      <c r="J336" s="146" t="n">
        <v>24.31</v>
      </c>
      <c r="K336" s="40" t="n">
        <v>27.46</v>
      </c>
      <c r="L336" s="147" t="n">
        <f aca="false">$AL51</f>
        <v>27.33</v>
      </c>
      <c r="M336" s="152" t="n">
        <f aca="false">L336/K336-1</f>
        <v>-0.00473415877640215</v>
      </c>
      <c r="N336" s="103"/>
      <c r="O336" s="124" t="n">
        <f aca="false">$H336*J336</f>
        <v>67688.3410598105</v>
      </c>
      <c r="P336" s="124" t="n">
        <f aca="false">$H336*L336</f>
        <v>76097.1765184953</v>
      </c>
      <c r="Q336" s="12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</row>
    <row r="337" customFormat="false" ht="15.6" hidden="false" customHeight="false" outlineLevel="0" collapsed="false">
      <c r="A337" s="103"/>
      <c r="B337" s="103"/>
      <c r="C337" s="103"/>
      <c r="D337" s="103"/>
      <c r="E337" s="103" t="s">
        <v>1135</v>
      </c>
      <c r="F337" s="103"/>
      <c r="G337" s="144" t="n">
        <v>529.574855149789</v>
      </c>
      <c r="H337" s="145" t="n">
        <f aca="false">G337</f>
        <v>529.574855149789</v>
      </c>
      <c r="I337" s="134"/>
      <c r="J337" s="146" t="n">
        <v>28.05</v>
      </c>
      <c r="K337" s="40" t="n">
        <v>30.04</v>
      </c>
      <c r="L337" s="147" t="n">
        <f aca="false">$AM51</f>
        <v>29.87</v>
      </c>
      <c r="M337" s="152" t="n">
        <f aca="false">L337/K337-1</f>
        <v>-0.00565912117177092</v>
      </c>
      <c r="N337" s="103"/>
      <c r="O337" s="124" t="n">
        <f aca="false">$H337*J337</f>
        <v>14854.5746869516</v>
      </c>
      <c r="P337" s="124" t="n">
        <f aca="false">$H337*L337</f>
        <v>15818.4009233242</v>
      </c>
      <c r="Q337" s="12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</row>
    <row r="338" customFormat="false" ht="15.6" hidden="false" customHeight="false" outlineLevel="0" collapsed="false">
      <c r="A338" s="103"/>
      <c r="B338" s="103"/>
      <c r="C338" s="103"/>
      <c r="D338" s="103"/>
      <c r="E338" s="103" t="s">
        <v>1136</v>
      </c>
      <c r="F338" s="103"/>
      <c r="G338" s="144" t="n">
        <v>8414.1408886779</v>
      </c>
      <c r="H338" s="145" t="n">
        <f aca="false">G338</f>
        <v>8414.1408886779</v>
      </c>
      <c r="I338" s="134"/>
      <c r="J338" s="146" t="n">
        <v>36.93</v>
      </c>
      <c r="K338" s="40" t="n">
        <v>35.41</v>
      </c>
      <c r="L338" s="147" t="n">
        <f aca="false">$AN51</f>
        <v>35.17</v>
      </c>
      <c r="M338" s="152" t="n">
        <f aca="false">L338/K338-1</f>
        <v>-0.00677774639932205</v>
      </c>
      <c r="N338" s="103"/>
      <c r="O338" s="124" t="n">
        <f aca="false">$H338*J338</f>
        <v>310734.223018875</v>
      </c>
      <c r="P338" s="124" t="n">
        <f aca="false">$H338*L338</f>
        <v>295925.335054802</v>
      </c>
      <c r="Q338" s="123" t="n">
        <f aca="false">SUM(P331:P338)</f>
        <v>598383.551993651</v>
      </c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</row>
    <row r="339" customFormat="false" ht="15.6" hidden="false" customHeight="false" outlineLevel="0" collapsed="false">
      <c r="A339" s="103"/>
      <c r="B339" s="103"/>
      <c r="C339" s="103"/>
      <c r="D339" s="103"/>
      <c r="E339" s="103" t="s">
        <v>1137</v>
      </c>
      <c r="F339" s="103"/>
      <c r="G339" s="144" t="n">
        <v>0</v>
      </c>
      <c r="H339" s="145" t="n">
        <f aca="false">G339</f>
        <v>0</v>
      </c>
      <c r="I339" s="134"/>
      <c r="J339" s="146" t="n">
        <v>0</v>
      </c>
      <c r="K339" s="40" t="n">
        <v>0</v>
      </c>
      <c r="L339" s="147" t="n">
        <f aca="false">$AG52</f>
        <v>0</v>
      </c>
      <c r="M339" s="152"/>
      <c r="N339" s="103"/>
      <c r="O339" s="124" t="n">
        <f aca="false">$H339*J339</f>
        <v>0</v>
      </c>
      <c r="P339" s="124" t="n">
        <f aca="false">$H339*L339</f>
        <v>0</v>
      </c>
      <c r="Q339" s="12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</row>
    <row r="340" customFormat="false" ht="15.6" hidden="false" customHeight="false" outlineLevel="0" collapsed="false">
      <c r="A340" s="103"/>
      <c r="B340" s="103"/>
      <c r="C340" s="103"/>
      <c r="D340" s="103"/>
      <c r="E340" s="103" t="s">
        <v>1138</v>
      </c>
      <c r="F340" s="103"/>
      <c r="G340" s="144" t="n">
        <v>391.130240366571</v>
      </c>
      <c r="H340" s="145" t="n">
        <f aca="false">G340</f>
        <v>391.130240366571</v>
      </c>
      <c r="I340" s="134"/>
      <c r="J340" s="146" t="n">
        <v>9.73</v>
      </c>
      <c r="K340" s="40" t="n">
        <v>12.65</v>
      </c>
      <c r="L340" s="147" t="n">
        <f aca="false">$AH52</f>
        <v>12.65</v>
      </c>
      <c r="M340" s="152" t="n">
        <f aca="false">L340/K340-1</f>
        <v>0</v>
      </c>
      <c r="N340" s="103"/>
      <c r="O340" s="124" t="n">
        <f aca="false">$H340*J340</f>
        <v>3805.69723876674</v>
      </c>
      <c r="P340" s="124" t="n">
        <f aca="false">$H340*L340</f>
        <v>4947.79754063713</v>
      </c>
      <c r="Q340" s="12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</row>
    <row r="341" customFormat="false" ht="15.6" hidden="false" customHeight="false" outlineLevel="0" collapsed="false">
      <c r="A341" s="103"/>
      <c r="B341" s="103"/>
      <c r="C341" s="103"/>
      <c r="D341" s="103"/>
      <c r="E341" s="103" t="s">
        <v>1139</v>
      </c>
      <c r="F341" s="103"/>
      <c r="G341" s="144" t="n">
        <v>479.231358864982</v>
      </c>
      <c r="H341" s="145" t="n">
        <f aca="false">G341</f>
        <v>479.231358864982</v>
      </c>
      <c r="I341" s="134"/>
      <c r="J341" s="146" t="n">
        <v>12.61</v>
      </c>
      <c r="K341" s="40" t="n">
        <v>16.39</v>
      </c>
      <c r="L341" s="147" t="n">
        <f aca="false">$AI52</f>
        <v>16.39</v>
      </c>
      <c r="M341" s="152" t="n">
        <f aca="false">L341/K341-1</f>
        <v>0</v>
      </c>
      <c r="N341" s="103"/>
      <c r="O341" s="124" t="n">
        <f aca="false">$H341*J341</f>
        <v>6043.10743528743</v>
      </c>
      <c r="P341" s="124" t="n">
        <f aca="false">$H341*L341</f>
        <v>7854.60197179706</v>
      </c>
      <c r="Q341" s="12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</row>
    <row r="342" customFormat="false" ht="15.6" hidden="false" customHeight="false" outlineLevel="0" collapsed="false">
      <c r="A342" s="103"/>
      <c r="B342" s="103"/>
      <c r="C342" s="103"/>
      <c r="D342" s="103"/>
      <c r="E342" s="103" t="s">
        <v>1140</v>
      </c>
      <c r="F342" s="103"/>
      <c r="G342" s="144" t="n">
        <v>1078.51259348604</v>
      </c>
      <c r="H342" s="145" t="n">
        <f aca="false">G342</f>
        <v>1078.51259348604</v>
      </c>
      <c r="I342" s="134"/>
      <c r="J342" s="146" t="n">
        <v>16.4</v>
      </c>
      <c r="K342" s="40" t="n">
        <v>21.32</v>
      </c>
      <c r="L342" s="147" t="n">
        <f aca="false">$AJ52</f>
        <v>21.32</v>
      </c>
      <c r="M342" s="152" t="n">
        <f aca="false">L342/K342-1</f>
        <v>0</v>
      </c>
      <c r="N342" s="103"/>
      <c r="O342" s="124" t="n">
        <f aca="false">$H342*J342</f>
        <v>17687.6065331711</v>
      </c>
      <c r="P342" s="124" t="n">
        <f aca="false">$H342*L342</f>
        <v>22993.8884931224</v>
      </c>
      <c r="Q342" s="12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</row>
    <row r="343" customFormat="false" ht="15.6" hidden="false" customHeight="false" outlineLevel="0" collapsed="false">
      <c r="A343" s="103"/>
      <c r="B343" s="103"/>
      <c r="C343" s="103"/>
      <c r="D343" s="103"/>
      <c r="E343" s="103" t="s">
        <v>1141</v>
      </c>
      <c r="F343" s="103"/>
      <c r="G343" s="144" t="n">
        <v>13598.5528618536</v>
      </c>
      <c r="H343" s="145" t="n">
        <f aca="false">G343</f>
        <v>13598.5528618536</v>
      </c>
      <c r="I343" s="134"/>
      <c r="J343" s="146" t="n">
        <v>21.12</v>
      </c>
      <c r="K343" s="40" t="n">
        <v>26.97</v>
      </c>
      <c r="L343" s="147" t="n">
        <f aca="false">$AK52</f>
        <v>26.84</v>
      </c>
      <c r="M343" s="152" t="n">
        <f aca="false">L343/K343-1</f>
        <v>-0.00482017055988127</v>
      </c>
      <c r="N343" s="103"/>
      <c r="O343" s="124" t="n">
        <f aca="false">$H343*J343</f>
        <v>287201.436442348</v>
      </c>
      <c r="P343" s="124" t="n">
        <f aca="false">$H343*L343</f>
        <v>364985.158812151</v>
      </c>
      <c r="Q343" s="12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</row>
    <row r="344" customFormat="false" ht="15.6" hidden="false" customHeight="false" outlineLevel="0" collapsed="false">
      <c r="A344" s="103"/>
      <c r="B344" s="103"/>
      <c r="C344" s="103"/>
      <c r="D344" s="103"/>
      <c r="E344" s="103" t="s">
        <v>1142</v>
      </c>
      <c r="F344" s="103"/>
      <c r="G344" s="144" t="n">
        <v>8956.30161789889</v>
      </c>
      <c r="H344" s="145" t="n">
        <f aca="false">G344</f>
        <v>8956.30161789889</v>
      </c>
      <c r="I344" s="134"/>
      <c r="J344" s="146" t="n">
        <v>24.49</v>
      </c>
      <c r="K344" s="40" t="n">
        <v>27.81</v>
      </c>
      <c r="L344" s="147" t="n">
        <f aca="false">$AL52</f>
        <v>27.67</v>
      </c>
      <c r="M344" s="152" t="n">
        <f aca="false">L344/K344-1</f>
        <v>-0.00503416037396609</v>
      </c>
      <c r="N344" s="103"/>
      <c r="O344" s="124" t="n">
        <f aca="false">$H344*J344</f>
        <v>219339.826622344</v>
      </c>
      <c r="P344" s="124" t="n">
        <f aca="false">$H344*L344</f>
        <v>247820.865767262</v>
      </c>
      <c r="Q344" s="12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</row>
    <row r="345" customFormat="false" ht="15.6" hidden="false" customHeight="false" outlineLevel="0" collapsed="false">
      <c r="A345" s="103"/>
      <c r="B345" s="103"/>
      <c r="C345" s="103"/>
      <c r="D345" s="103"/>
      <c r="E345" s="103" t="s">
        <v>1143</v>
      </c>
      <c r="F345" s="103"/>
      <c r="G345" s="144" t="n">
        <v>1639.06806173417</v>
      </c>
      <c r="H345" s="145" t="n">
        <f aca="false">G345</f>
        <v>1639.06806173417</v>
      </c>
      <c r="I345" s="134"/>
      <c r="J345" s="146" t="n">
        <v>28.27</v>
      </c>
      <c r="K345" s="40" t="n">
        <v>30.41</v>
      </c>
      <c r="L345" s="147" t="n">
        <f aca="false">$AM52</f>
        <v>30.23</v>
      </c>
      <c r="M345" s="152" t="n">
        <f aca="false">L345/K345-1</f>
        <v>-0.0059191055573824</v>
      </c>
      <c r="N345" s="103"/>
      <c r="O345" s="124" t="n">
        <f aca="false">$H345*J345</f>
        <v>46336.454105225</v>
      </c>
      <c r="P345" s="124" t="n">
        <f aca="false">$H345*L345</f>
        <v>49549.027506224</v>
      </c>
      <c r="Q345" s="12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</row>
    <row r="346" customFormat="false" ht="15.6" hidden="false" customHeight="false" outlineLevel="0" collapsed="false">
      <c r="A346" s="103"/>
      <c r="B346" s="103"/>
      <c r="C346" s="103"/>
      <c r="D346" s="103"/>
      <c r="E346" s="103" t="s">
        <v>1144</v>
      </c>
      <c r="F346" s="103"/>
      <c r="G346" s="144" t="n">
        <v>6469.1392725976</v>
      </c>
      <c r="H346" s="145" t="n">
        <f aca="false">G346</f>
        <v>6469.1392725976</v>
      </c>
      <c r="I346" s="134"/>
      <c r="J346" s="146" t="n">
        <v>37.24</v>
      </c>
      <c r="K346" s="40" t="n">
        <v>35.85</v>
      </c>
      <c r="L346" s="147" t="n">
        <f aca="false">$AN52</f>
        <v>35.6</v>
      </c>
      <c r="M346" s="152" t="n">
        <f aca="false">L346/K346-1</f>
        <v>-0.00697350069735003</v>
      </c>
      <c r="N346" s="103"/>
      <c r="O346" s="124" t="n">
        <f aca="false">$H346*J346</f>
        <v>240910.746511535</v>
      </c>
      <c r="P346" s="124" t="n">
        <f aca="false">$H346*L346</f>
        <v>230301.358104475</v>
      </c>
      <c r="Q346" s="123" t="n">
        <f aca="false">SUM(P339:P346)</f>
        <v>928452.698195669</v>
      </c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</row>
    <row r="347" customFormat="false" ht="15.6" hidden="false" customHeight="false" outlineLevel="0" collapsed="false">
      <c r="A347" s="103"/>
      <c r="B347" s="103"/>
      <c r="C347" s="103"/>
      <c r="D347" s="103"/>
      <c r="E347" s="103" t="s">
        <v>1145</v>
      </c>
      <c r="F347" s="103"/>
      <c r="G347" s="144" t="n">
        <v>0</v>
      </c>
      <c r="H347" s="145" t="n">
        <f aca="false">G347</f>
        <v>0</v>
      </c>
      <c r="I347" s="134"/>
      <c r="J347" s="146" t="n">
        <v>0</v>
      </c>
      <c r="K347" s="40" t="n">
        <v>0</v>
      </c>
      <c r="L347" s="147" t="n">
        <f aca="false">$AG53</f>
        <v>0</v>
      </c>
      <c r="M347" s="152"/>
      <c r="N347" s="103"/>
      <c r="O347" s="124" t="n">
        <f aca="false">$H347*J347</f>
        <v>0</v>
      </c>
      <c r="P347" s="124" t="n">
        <f aca="false">$H347*L347</f>
        <v>0</v>
      </c>
      <c r="Q347" s="12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</row>
    <row r="348" customFormat="false" ht="15.6" hidden="false" customHeight="false" outlineLevel="0" collapsed="false">
      <c r="A348" s="103"/>
      <c r="B348" s="103"/>
      <c r="C348" s="103"/>
      <c r="D348" s="103"/>
      <c r="E348" s="103" t="s">
        <v>1146</v>
      </c>
      <c r="F348" s="103"/>
      <c r="G348" s="144" t="n">
        <v>6759.58252039456</v>
      </c>
      <c r="H348" s="145" t="n">
        <f aca="false">G348</f>
        <v>6759.58252039456</v>
      </c>
      <c r="I348" s="134"/>
      <c r="J348" s="146" t="n">
        <v>9.78</v>
      </c>
      <c r="K348" s="40" t="n">
        <v>12.71</v>
      </c>
      <c r="L348" s="147" t="n">
        <f aca="false">$AH53</f>
        <v>12.71</v>
      </c>
      <c r="M348" s="152" t="n">
        <f aca="false">L348/K348-1</f>
        <v>0</v>
      </c>
      <c r="N348" s="103"/>
      <c r="O348" s="124" t="n">
        <f aca="false">$H348*J348</f>
        <v>66108.7170494588</v>
      </c>
      <c r="P348" s="124" t="n">
        <f aca="false">$H348*L348</f>
        <v>85914.2938342148</v>
      </c>
      <c r="Q348" s="12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</row>
    <row r="349" customFormat="false" ht="15.6" hidden="false" customHeight="false" outlineLevel="0" collapsed="false">
      <c r="A349" s="103"/>
      <c r="B349" s="103"/>
      <c r="C349" s="103"/>
      <c r="D349" s="103"/>
      <c r="E349" s="103" t="s">
        <v>1147</v>
      </c>
      <c r="F349" s="103"/>
      <c r="G349" s="144" t="n">
        <v>3431.10290064141</v>
      </c>
      <c r="H349" s="145" t="n">
        <f aca="false">G349</f>
        <v>3431.10290064141</v>
      </c>
      <c r="I349" s="134"/>
      <c r="J349" s="146" t="n">
        <v>12.7</v>
      </c>
      <c r="K349" s="40" t="n">
        <v>16.51</v>
      </c>
      <c r="L349" s="147" t="n">
        <f aca="false">$AI53</f>
        <v>16.51</v>
      </c>
      <c r="M349" s="152" t="n">
        <f aca="false">L349/K349-1</f>
        <v>0</v>
      </c>
      <c r="N349" s="103"/>
      <c r="O349" s="124" t="n">
        <f aca="false">$H349*J349</f>
        <v>43575.0068381459</v>
      </c>
      <c r="P349" s="124" t="n">
        <f aca="false">$H349*L349</f>
        <v>56647.5088895897</v>
      </c>
      <c r="Q349" s="12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</row>
    <row r="350" customFormat="false" ht="15.6" hidden="false" customHeight="false" outlineLevel="0" collapsed="false">
      <c r="A350" s="103"/>
      <c r="B350" s="103"/>
      <c r="C350" s="103"/>
      <c r="D350" s="103"/>
      <c r="E350" s="103" t="s">
        <v>1148</v>
      </c>
      <c r="F350" s="103"/>
      <c r="G350" s="144" t="n">
        <v>2065.05149183638</v>
      </c>
      <c r="H350" s="145" t="n">
        <f aca="false">G350</f>
        <v>2065.05149183638</v>
      </c>
      <c r="I350" s="134"/>
      <c r="J350" s="146" t="n">
        <v>16.53</v>
      </c>
      <c r="K350" s="40" t="n">
        <v>21.49</v>
      </c>
      <c r="L350" s="147" t="n">
        <f aca="false">$AJ53</f>
        <v>21.49</v>
      </c>
      <c r="M350" s="152" t="n">
        <f aca="false">L350/K350-1</f>
        <v>0</v>
      </c>
      <c r="N350" s="103"/>
      <c r="O350" s="124" t="n">
        <f aca="false">$H350*J350</f>
        <v>34135.3011600553</v>
      </c>
      <c r="P350" s="124" t="n">
        <f aca="false">$H350*L350</f>
        <v>44377.9565595638</v>
      </c>
      <c r="Q350" s="12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</row>
    <row r="351" customFormat="false" ht="15.6" hidden="false" customHeight="false" outlineLevel="0" collapsed="false">
      <c r="A351" s="103"/>
      <c r="B351" s="103"/>
      <c r="C351" s="103"/>
      <c r="D351" s="103"/>
      <c r="E351" s="103" t="s">
        <v>1149</v>
      </c>
      <c r="F351" s="103"/>
      <c r="G351" s="144" t="n">
        <v>2571.39088716241</v>
      </c>
      <c r="H351" s="145" t="n">
        <f aca="false">G351</f>
        <v>2571.39088716241</v>
      </c>
      <c r="I351" s="134"/>
      <c r="J351" s="146" t="n">
        <v>21.28</v>
      </c>
      <c r="K351" s="40" t="n">
        <v>27.32</v>
      </c>
      <c r="L351" s="147" t="n">
        <f aca="false">$AK53</f>
        <v>27.19</v>
      </c>
      <c r="M351" s="152" t="n">
        <f aca="false">L351/K351-1</f>
        <v>-0.00475841874084915</v>
      </c>
      <c r="N351" s="103"/>
      <c r="O351" s="124" t="n">
        <f aca="false">$H351*J351</f>
        <v>54719.1980788161</v>
      </c>
      <c r="P351" s="124" t="n">
        <f aca="false">$H351*L351</f>
        <v>69916.1182219459</v>
      </c>
      <c r="Q351" s="12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</row>
    <row r="352" customFormat="false" ht="15.6" hidden="false" customHeight="false" outlineLevel="0" collapsed="false">
      <c r="A352" s="103"/>
      <c r="B352" s="103"/>
      <c r="C352" s="103"/>
      <c r="D352" s="103"/>
      <c r="E352" s="103" t="s">
        <v>1150</v>
      </c>
      <c r="F352" s="103"/>
      <c r="G352" s="144" t="n">
        <v>919.736951357037</v>
      </c>
      <c r="H352" s="145" t="n">
        <f aca="false">G352</f>
        <v>919.736951357037</v>
      </c>
      <c r="I352" s="134"/>
      <c r="J352" s="146" t="n">
        <v>24.67</v>
      </c>
      <c r="K352" s="40" t="n">
        <v>28.15</v>
      </c>
      <c r="L352" s="147" t="n">
        <f aca="false">$AL53</f>
        <v>28.01</v>
      </c>
      <c r="M352" s="152" t="n">
        <f aca="false">L352/K352-1</f>
        <v>-0.00497335701598567</v>
      </c>
      <c r="N352" s="103"/>
      <c r="O352" s="124" t="n">
        <f aca="false">$H352*J352</f>
        <v>22689.9105899781</v>
      </c>
      <c r="P352" s="124" t="n">
        <f aca="false">$H352*L352</f>
        <v>25761.8320075106</v>
      </c>
      <c r="Q352" s="12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</row>
    <row r="353" customFormat="false" ht="15.6" hidden="false" customHeight="false" outlineLevel="0" collapsed="false">
      <c r="A353" s="103"/>
      <c r="B353" s="103"/>
      <c r="C353" s="103"/>
      <c r="D353" s="103"/>
      <c r="E353" s="103" t="s">
        <v>1151</v>
      </c>
      <c r="F353" s="103"/>
      <c r="G353" s="144" t="n">
        <v>2436.81884901649</v>
      </c>
      <c r="H353" s="145" t="n">
        <f aca="false">G353</f>
        <v>2436.81884901649</v>
      </c>
      <c r="I353" s="134"/>
      <c r="J353" s="146" t="n">
        <v>28.49</v>
      </c>
      <c r="K353" s="40" t="n">
        <v>30.78</v>
      </c>
      <c r="L353" s="147" t="n">
        <f aca="false">$AM53</f>
        <v>30.6</v>
      </c>
      <c r="M353" s="152" t="n">
        <f aca="false">L353/K353-1</f>
        <v>-0.00584795321637421</v>
      </c>
      <c r="N353" s="103"/>
      <c r="O353" s="124" t="n">
        <f aca="false">$H353*J353</f>
        <v>69424.9690084797</v>
      </c>
      <c r="P353" s="124" t="n">
        <f aca="false">$H353*L353</f>
        <v>74566.6567799045</v>
      </c>
      <c r="Q353" s="12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</row>
    <row r="354" customFormat="false" ht="15.6" hidden="false" customHeight="false" outlineLevel="0" collapsed="false">
      <c r="A354" s="103"/>
      <c r="B354" s="103"/>
      <c r="C354" s="103"/>
      <c r="D354" s="103"/>
      <c r="E354" s="103" t="s">
        <v>1152</v>
      </c>
      <c r="F354" s="103"/>
      <c r="G354" s="144" t="n">
        <v>2774.70116062028</v>
      </c>
      <c r="H354" s="145" t="n">
        <f aca="false">G354</f>
        <v>2774.70116062028</v>
      </c>
      <c r="I354" s="134"/>
      <c r="J354" s="146" t="n">
        <v>37.53</v>
      </c>
      <c r="K354" s="40" t="n">
        <v>36.28</v>
      </c>
      <c r="L354" s="147" t="n">
        <f aca="false">$AN53</f>
        <v>36.03</v>
      </c>
      <c r="M354" s="152" t="n">
        <f aca="false">L354/K354-1</f>
        <v>-0.00689084895259096</v>
      </c>
      <c r="N354" s="103"/>
      <c r="O354" s="124" t="n">
        <f aca="false">$H354*J354</f>
        <v>104134.534558079</v>
      </c>
      <c r="P354" s="124" t="n">
        <f aca="false">$H354*L354</f>
        <v>99972.4828171488</v>
      </c>
      <c r="Q354" s="123" t="n">
        <f aca="false">SUM(P347:P354)</f>
        <v>457156.849109878</v>
      </c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</row>
    <row r="355" customFormat="false" ht="15.6" hidden="false" customHeight="false" outlineLevel="0" collapsed="false">
      <c r="A355" s="103"/>
      <c r="B355" s="103"/>
      <c r="C355" s="103"/>
      <c r="D355" s="103"/>
      <c r="E355" s="103" t="s">
        <v>1153</v>
      </c>
      <c r="F355" s="103"/>
      <c r="G355" s="144" t="n">
        <v>0</v>
      </c>
      <c r="H355" s="145" t="n">
        <f aca="false">G355</f>
        <v>0</v>
      </c>
      <c r="I355" s="134"/>
      <c r="J355" s="146" t="n">
        <v>0</v>
      </c>
      <c r="K355" s="40" t="n">
        <v>0</v>
      </c>
      <c r="L355" s="147" t="n">
        <f aca="false">$AG54</f>
        <v>0</v>
      </c>
      <c r="M355" s="152"/>
      <c r="N355" s="103"/>
      <c r="O355" s="124" t="n">
        <f aca="false">$H355*J355</f>
        <v>0</v>
      </c>
      <c r="P355" s="124" t="n">
        <f aca="false">$H355*L355</f>
        <v>0</v>
      </c>
      <c r="Q355" s="12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</row>
    <row r="356" customFormat="false" ht="15.6" hidden="false" customHeight="false" outlineLevel="0" collapsed="false">
      <c r="A356" s="103"/>
      <c r="B356" s="103"/>
      <c r="C356" s="103"/>
      <c r="D356" s="103"/>
      <c r="E356" s="103" t="s">
        <v>1154</v>
      </c>
      <c r="F356" s="103"/>
      <c r="G356" s="144" t="n">
        <v>92.9418392950269</v>
      </c>
      <c r="H356" s="145" t="n">
        <f aca="false">G356</f>
        <v>92.9418392950269</v>
      </c>
      <c r="I356" s="134"/>
      <c r="J356" s="146" t="n">
        <v>9.85</v>
      </c>
      <c r="K356" s="40" t="n">
        <v>12.81</v>
      </c>
      <c r="L356" s="147" t="n">
        <f aca="false">$AH54</f>
        <v>12.81</v>
      </c>
      <c r="M356" s="152" t="n">
        <f aca="false">L356/K356-1</f>
        <v>0</v>
      </c>
      <c r="N356" s="103"/>
      <c r="O356" s="124" t="n">
        <f aca="false">$H356*J356</f>
        <v>915.477117056015</v>
      </c>
      <c r="P356" s="124" t="n">
        <f aca="false">$H356*L356</f>
        <v>1190.58496136929</v>
      </c>
      <c r="Q356" s="12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</row>
    <row r="357" customFormat="false" ht="15.6" hidden="false" customHeight="false" outlineLevel="0" collapsed="false">
      <c r="A357" s="103"/>
      <c r="B357" s="103"/>
      <c r="C357" s="103"/>
      <c r="D357" s="103"/>
      <c r="E357" s="103" t="s">
        <v>1155</v>
      </c>
      <c r="F357" s="103"/>
      <c r="G357" s="144" t="n">
        <v>1945.96976023963</v>
      </c>
      <c r="H357" s="145" t="n">
        <f aca="false">G357</f>
        <v>1945.96976023963</v>
      </c>
      <c r="I357" s="134"/>
      <c r="J357" s="146" t="n">
        <v>12.77</v>
      </c>
      <c r="K357" s="40" t="n">
        <v>16.6</v>
      </c>
      <c r="L357" s="147" t="n">
        <f aca="false">$AI54</f>
        <v>16.6</v>
      </c>
      <c r="M357" s="152" t="n">
        <f aca="false">L357/K357-1</f>
        <v>0</v>
      </c>
      <c r="N357" s="103"/>
      <c r="O357" s="124" t="n">
        <f aca="false">$H357*J357</f>
        <v>24850.03383826</v>
      </c>
      <c r="P357" s="124" t="n">
        <f aca="false">$H357*L357</f>
        <v>32303.0980199778</v>
      </c>
      <c r="Q357" s="12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</row>
    <row r="358" customFormat="false" ht="15.6" hidden="false" customHeight="false" outlineLevel="0" collapsed="false">
      <c r="A358" s="103"/>
      <c r="B358" s="103"/>
      <c r="C358" s="103"/>
      <c r="D358" s="103"/>
      <c r="E358" s="103" t="s">
        <v>1156</v>
      </c>
      <c r="F358" s="103"/>
      <c r="G358" s="144" t="n">
        <v>3153.24552691565</v>
      </c>
      <c r="H358" s="145" t="n">
        <f aca="false">G358</f>
        <v>3153.24552691565</v>
      </c>
      <c r="I358" s="134"/>
      <c r="J358" s="146" t="n">
        <v>16.64</v>
      </c>
      <c r="K358" s="40" t="n">
        <v>21.63</v>
      </c>
      <c r="L358" s="147" t="n">
        <f aca="false">$AJ54</f>
        <v>21.63</v>
      </c>
      <c r="M358" s="152" t="n">
        <f aca="false">L358/K358-1</f>
        <v>0</v>
      </c>
      <c r="N358" s="103"/>
      <c r="O358" s="124" t="n">
        <f aca="false">$H358*J358</f>
        <v>52470.0055678765</v>
      </c>
      <c r="P358" s="124" t="n">
        <f aca="false">$H358*L358</f>
        <v>68204.7007471856</v>
      </c>
      <c r="Q358" s="12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</row>
    <row r="359" customFormat="false" ht="15.6" hidden="false" customHeight="false" outlineLevel="0" collapsed="false">
      <c r="A359" s="103"/>
      <c r="B359" s="103"/>
      <c r="C359" s="103"/>
      <c r="D359" s="103"/>
      <c r="E359" s="103" t="s">
        <v>1157</v>
      </c>
      <c r="F359" s="103"/>
      <c r="G359" s="144" t="n">
        <v>9716.2947829676</v>
      </c>
      <c r="H359" s="145" t="n">
        <f aca="false">G359</f>
        <v>9716.2947829676</v>
      </c>
      <c r="I359" s="134"/>
      <c r="J359" s="146" t="n">
        <v>21.43</v>
      </c>
      <c r="K359" s="40" t="n">
        <v>27.67</v>
      </c>
      <c r="L359" s="147" t="n">
        <f aca="false">$AK54</f>
        <v>27.53</v>
      </c>
      <c r="M359" s="152" t="n">
        <f aca="false">L359/K359-1</f>
        <v>-0.00505963136971455</v>
      </c>
      <c r="N359" s="103"/>
      <c r="O359" s="124" t="n">
        <f aca="false">$H359*J359</f>
        <v>208220.197198996</v>
      </c>
      <c r="P359" s="124" t="n">
        <f aca="false">$H359*L359</f>
        <v>267489.595375098</v>
      </c>
      <c r="Q359" s="12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</row>
    <row r="360" customFormat="false" ht="15.6" hidden="false" customHeight="false" outlineLevel="0" collapsed="false">
      <c r="A360" s="103"/>
      <c r="B360" s="103"/>
      <c r="C360" s="103"/>
      <c r="D360" s="103"/>
      <c r="E360" s="103" t="s">
        <v>1158</v>
      </c>
      <c r="F360" s="103"/>
      <c r="G360" s="144" t="n">
        <v>4531.88280979188</v>
      </c>
      <c r="H360" s="145" t="n">
        <f aca="false">G360</f>
        <v>4531.88280979188</v>
      </c>
      <c r="I360" s="134"/>
      <c r="J360" s="146" t="n">
        <v>24.85</v>
      </c>
      <c r="K360" s="40" t="n">
        <v>28.48</v>
      </c>
      <c r="L360" s="147" t="n">
        <f aca="false">$AL54</f>
        <v>28.34</v>
      </c>
      <c r="M360" s="152" t="n">
        <f aca="false">L360/K360-1</f>
        <v>-0.00491573033707871</v>
      </c>
      <c r="N360" s="103"/>
      <c r="O360" s="124" t="n">
        <f aca="false">$H360*J360</f>
        <v>112617.287823328</v>
      </c>
      <c r="P360" s="124" t="n">
        <f aca="false">$H360*L360</f>
        <v>128433.558829502</v>
      </c>
      <c r="Q360" s="12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</row>
    <row r="361" customFormat="false" ht="15.6" hidden="false" customHeight="false" outlineLevel="0" collapsed="false">
      <c r="A361" s="103"/>
      <c r="B361" s="103"/>
      <c r="C361" s="103"/>
      <c r="D361" s="103"/>
      <c r="E361" s="103" t="s">
        <v>1159</v>
      </c>
      <c r="F361" s="103"/>
      <c r="G361" s="144" t="n">
        <v>12788.2162005001</v>
      </c>
      <c r="H361" s="145" t="n">
        <f aca="false">G361</f>
        <v>12788.2162005001</v>
      </c>
      <c r="I361" s="134"/>
      <c r="J361" s="146" t="n">
        <v>28.7</v>
      </c>
      <c r="K361" s="40" t="n">
        <v>31.14</v>
      </c>
      <c r="L361" s="147" t="n">
        <f aca="false">$AM54</f>
        <v>30.96</v>
      </c>
      <c r="M361" s="152" t="n">
        <f aca="false">L361/K361-1</f>
        <v>-0.00578034682080919</v>
      </c>
      <c r="N361" s="103"/>
      <c r="O361" s="124" t="n">
        <f aca="false">$H361*J361</f>
        <v>367021.804954353</v>
      </c>
      <c r="P361" s="124" t="n">
        <f aca="false">$H361*L361</f>
        <v>395923.173567483</v>
      </c>
      <c r="Q361" s="12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</row>
    <row r="362" customFormat="false" ht="15.6" hidden="false" customHeight="false" outlineLevel="0" collapsed="false">
      <c r="A362" s="103"/>
      <c r="B362" s="103"/>
      <c r="C362" s="103"/>
      <c r="D362" s="103"/>
      <c r="E362" s="103" t="s">
        <v>1160</v>
      </c>
      <c r="F362" s="103"/>
      <c r="G362" s="144" t="n">
        <v>7288.18923138502</v>
      </c>
      <c r="H362" s="145" t="n">
        <f aca="false">G362</f>
        <v>7288.18923138502</v>
      </c>
      <c r="I362" s="134"/>
      <c r="J362" s="146" t="n">
        <v>37.82</v>
      </c>
      <c r="K362" s="40" t="n">
        <v>36.7</v>
      </c>
      <c r="L362" s="147" t="n">
        <f aca="false">$AN54</f>
        <v>36.45</v>
      </c>
      <c r="M362" s="152" t="n">
        <f aca="false">L362/K362-1</f>
        <v>-0.00681198910081748</v>
      </c>
      <c r="N362" s="103"/>
      <c r="O362" s="124" t="n">
        <f aca="false">$H362*J362</f>
        <v>275639.316730982</v>
      </c>
      <c r="P362" s="124" t="n">
        <f aca="false">$H362*L362</f>
        <v>265654.497483984</v>
      </c>
      <c r="Q362" s="123" t="n">
        <f aca="false">SUM(P355:P362)</f>
        <v>1159199.2089846</v>
      </c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</row>
    <row r="363" customFormat="false" ht="15.6" hidden="false" customHeight="false" outlineLevel="0" collapsed="false">
      <c r="A363" s="103"/>
      <c r="B363" s="103"/>
      <c r="C363" s="103"/>
      <c r="D363" s="103"/>
      <c r="E363" s="103" t="s">
        <v>1161</v>
      </c>
      <c r="F363" s="103"/>
      <c r="G363" s="144" t="n">
        <v>0</v>
      </c>
      <c r="H363" s="145" t="n">
        <f aca="false">G363</f>
        <v>0</v>
      </c>
      <c r="I363" s="134"/>
      <c r="J363" s="146" t="n">
        <v>0</v>
      </c>
      <c r="K363" s="40" t="n">
        <v>0</v>
      </c>
      <c r="L363" s="147" t="n">
        <f aca="false">$AG55</f>
        <v>0</v>
      </c>
      <c r="M363" s="152"/>
      <c r="N363" s="103"/>
      <c r="O363" s="124" t="n">
        <f aca="false">$H363*J363</f>
        <v>0</v>
      </c>
      <c r="P363" s="124" t="n">
        <f aca="false">$H363*L363</f>
        <v>0</v>
      </c>
      <c r="Q363" s="12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</row>
    <row r="364" customFormat="false" ht="15.6" hidden="false" customHeight="false" outlineLevel="0" collapsed="false">
      <c r="A364" s="103"/>
      <c r="B364" s="103"/>
      <c r="C364" s="103"/>
      <c r="D364" s="103"/>
      <c r="E364" s="103" t="s">
        <v>1162</v>
      </c>
      <c r="F364" s="103"/>
      <c r="G364" s="144" t="n">
        <v>1333.13450738804</v>
      </c>
      <c r="H364" s="145" t="n">
        <f aca="false">G364</f>
        <v>1333.13450738804</v>
      </c>
      <c r="I364" s="134"/>
      <c r="J364" s="146" t="n">
        <v>9.92</v>
      </c>
      <c r="K364" s="40" t="n">
        <v>12.9</v>
      </c>
      <c r="L364" s="147" t="n">
        <f aca="false">$AH55</f>
        <v>12.9</v>
      </c>
      <c r="M364" s="152" t="n">
        <f aca="false">L364/K364-1</f>
        <v>0</v>
      </c>
      <c r="N364" s="103"/>
      <c r="O364" s="124" t="n">
        <f aca="false">$H364*J364</f>
        <v>13224.6943132894</v>
      </c>
      <c r="P364" s="124" t="n">
        <f aca="false">$H364*L364</f>
        <v>17197.4351453057</v>
      </c>
      <c r="Q364" s="12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</row>
    <row r="365" customFormat="false" ht="15.6" hidden="false" customHeight="false" outlineLevel="0" collapsed="false">
      <c r="A365" s="103"/>
      <c r="B365" s="103"/>
      <c r="C365" s="103"/>
      <c r="D365" s="103"/>
      <c r="E365" s="103" t="s">
        <v>1163</v>
      </c>
      <c r="F365" s="103"/>
      <c r="G365" s="144" t="n">
        <v>994.284051624923</v>
      </c>
      <c r="H365" s="145" t="n">
        <f aca="false">G365</f>
        <v>994.284051624923</v>
      </c>
      <c r="I365" s="134"/>
      <c r="J365" s="146" t="n">
        <v>12.88</v>
      </c>
      <c r="K365" s="40" t="n">
        <v>16.74</v>
      </c>
      <c r="L365" s="147" t="n">
        <f aca="false">$AI55</f>
        <v>16.74</v>
      </c>
      <c r="M365" s="152" t="n">
        <f aca="false">L365/K365-1</f>
        <v>0</v>
      </c>
      <c r="N365" s="103"/>
      <c r="O365" s="124" t="n">
        <f aca="false">$H365*J365</f>
        <v>12806.378584929</v>
      </c>
      <c r="P365" s="124" t="n">
        <f aca="false">$H365*L365</f>
        <v>16644.3150242012</v>
      </c>
      <c r="Q365" s="12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</row>
    <row r="366" customFormat="false" ht="15.6" hidden="false" customHeight="false" outlineLevel="0" collapsed="false">
      <c r="A366" s="103"/>
      <c r="B366" s="103"/>
      <c r="C366" s="103"/>
      <c r="D366" s="103"/>
      <c r="E366" s="103" t="s">
        <v>1164</v>
      </c>
      <c r="F366" s="103"/>
      <c r="G366" s="144" t="n">
        <v>622.516694444816</v>
      </c>
      <c r="H366" s="145" t="n">
        <f aca="false">G366</f>
        <v>622.516694444816</v>
      </c>
      <c r="I366" s="134"/>
      <c r="J366" s="146" t="n">
        <v>16.77</v>
      </c>
      <c r="K366" s="40" t="n">
        <v>21.8</v>
      </c>
      <c r="L366" s="147" t="n">
        <f aca="false">$AJ55</f>
        <v>21.8</v>
      </c>
      <c r="M366" s="152" t="n">
        <f aca="false">L366/K366-1</f>
        <v>0</v>
      </c>
      <c r="N366" s="103"/>
      <c r="O366" s="124" t="n">
        <f aca="false">$H366*J366</f>
        <v>10439.6049658396</v>
      </c>
      <c r="P366" s="124" t="n">
        <f aca="false">$H366*L366</f>
        <v>13570.863938897</v>
      </c>
      <c r="Q366" s="12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</row>
    <row r="367" customFormat="false" ht="15.6" hidden="false" customHeight="false" outlineLevel="0" collapsed="false">
      <c r="A367" s="103"/>
      <c r="B367" s="103"/>
      <c r="C367" s="103"/>
      <c r="D367" s="103"/>
      <c r="E367" s="103" t="s">
        <v>1165</v>
      </c>
      <c r="F367" s="103"/>
      <c r="G367" s="144" t="n">
        <v>3351.71507957691</v>
      </c>
      <c r="H367" s="145" t="n">
        <f aca="false">G367</f>
        <v>3351.71507957691</v>
      </c>
      <c r="I367" s="134"/>
      <c r="J367" s="146" t="n">
        <v>21.58</v>
      </c>
      <c r="K367" s="40" t="n">
        <v>28.02</v>
      </c>
      <c r="L367" s="147" t="n">
        <f aca="false">$AK55</f>
        <v>27.88</v>
      </c>
      <c r="M367" s="152" t="n">
        <f aca="false">L367/K367-1</f>
        <v>-0.0049964311206282</v>
      </c>
      <c r="N367" s="103"/>
      <c r="O367" s="124" t="n">
        <f aca="false">$H367*J367</f>
        <v>72330.0114172696</v>
      </c>
      <c r="P367" s="124" t="n">
        <f aca="false">$H367*L367</f>
        <v>93445.8164186042</v>
      </c>
      <c r="Q367" s="12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</row>
    <row r="368" customFormat="false" ht="15.6" hidden="false" customHeight="false" outlineLevel="0" collapsed="false">
      <c r="A368" s="103"/>
      <c r="B368" s="103"/>
      <c r="C368" s="103"/>
      <c r="D368" s="103"/>
      <c r="E368" s="103" t="s">
        <v>1166</v>
      </c>
      <c r="F368" s="103"/>
      <c r="G368" s="144" t="n">
        <v>1793.97112722588</v>
      </c>
      <c r="H368" s="145" t="n">
        <f aca="false">G368</f>
        <v>1793.97112722588</v>
      </c>
      <c r="I368" s="134"/>
      <c r="J368" s="146" t="n">
        <v>25.03</v>
      </c>
      <c r="K368" s="40" t="n">
        <v>28.81</v>
      </c>
      <c r="L368" s="147" t="n">
        <f aca="false">$AL55</f>
        <v>28.66</v>
      </c>
      <c r="M368" s="152" t="n">
        <f aca="false">L368/K368-1</f>
        <v>-0.00520652551197498</v>
      </c>
      <c r="N368" s="103"/>
      <c r="O368" s="124" t="n">
        <f aca="false">$H368*J368</f>
        <v>44903.0973144639</v>
      </c>
      <c r="P368" s="124" t="n">
        <f aca="false">$H368*L368</f>
        <v>51415.2125062938</v>
      </c>
      <c r="Q368" s="12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</row>
    <row r="369" customFormat="false" ht="15.6" hidden="false" customHeight="false" outlineLevel="0" collapsed="false">
      <c r="A369" s="103"/>
      <c r="B369" s="103"/>
      <c r="C369" s="103"/>
      <c r="D369" s="103"/>
      <c r="E369" s="103" t="s">
        <v>1167</v>
      </c>
      <c r="F369" s="103"/>
      <c r="G369" s="144" t="n">
        <v>818.081814628101</v>
      </c>
      <c r="H369" s="145" t="n">
        <f aca="false">G369</f>
        <v>818.081814628101</v>
      </c>
      <c r="I369" s="134"/>
      <c r="J369" s="146" t="n">
        <v>28.91</v>
      </c>
      <c r="K369" s="40" t="n">
        <v>31.5</v>
      </c>
      <c r="L369" s="147" t="n">
        <f aca="false">$AM55</f>
        <v>31.31</v>
      </c>
      <c r="M369" s="152" t="n">
        <f aca="false">L369/K369-1</f>
        <v>-0.00603174603174606</v>
      </c>
      <c r="N369" s="103"/>
      <c r="O369" s="124" t="n">
        <f aca="false">$H369*J369</f>
        <v>23650.7452608984</v>
      </c>
      <c r="P369" s="124" t="n">
        <f aca="false">$H369*L369</f>
        <v>25614.1416160058</v>
      </c>
      <c r="Q369" s="12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</row>
    <row r="370" customFormat="false" ht="15.6" hidden="false" customHeight="false" outlineLevel="0" collapsed="false">
      <c r="A370" s="103"/>
      <c r="B370" s="103"/>
      <c r="C370" s="103"/>
      <c r="D370" s="103"/>
      <c r="E370" s="103" t="s">
        <v>1168</v>
      </c>
      <c r="F370" s="103"/>
      <c r="G370" s="144" t="n">
        <v>7943.62282724683</v>
      </c>
      <c r="H370" s="145" t="n">
        <f aca="false">G370</f>
        <v>7943.62282724683</v>
      </c>
      <c r="I370" s="134"/>
      <c r="J370" s="146" t="n">
        <v>38.09</v>
      </c>
      <c r="K370" s="40" t="n">
        <v>37.12</v>
      </c>
      <c r="L370" s="147" t="n">
        <f aca="false">$AN55</f>
        <v>36.86</v>
      </c>
      <c r="M370" s="152" t="n">
        <f aca="false">L370/K370-1</f>
        <v>-0.00700431034482751</v>
      </c>
      <c r="N370" s="103"/>
      <c r="O370" s="124" t="n">
        <f aca="false">$H370*J370</f>
        <v>302572.593489832</v>
      </c>
      <c r="P370" s="124" t="n">
        <f aca="false">$H370*L370</f>
        <v>292801.937412318</v>
      </c>
      <c r="Q370" s="123" t="n">
        <f aca="false">SUM(P363:P370)</f>
        <v>510689.722061626</v>
      </c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</row>
    <row r="371" customFormat="false" ht="15.6" hidden="false" customHeight="false" outlineLevel="0" collapsed="false">
      <c r="A371" s="103"/>
      <c r="B371" s="103"/>
      <c r="C371" s="103"/>
      <c r="D371" s="103"/>
      <c r="E371" s="103" t="s">
        <v>1169</v>
      </c>
      <c r="F371" s="103"/>
      <c r="G371" s="144" t="n">
        <v>0</v>
      </c>
      <c r="H371" s="145" t="n">
        <f aca="false">G371</f>
        <v>0</v>
      </c>
      <c r="I371" s="134"/>
      <c r="J371" s="146" t="n">
        <v>0</v>
      </c>
      <c r="K371" s="40" t="n">
        <v>0</v>
      </c>
      <c r="L371" s="147" t="n">
        <f aca="false">$AG56</f>
        <v>0</v>
      </c>
      <c r="M371" s="152"/>
      <c r="N371" s="103"/>
      <c r="O371" s="124" t="n">
        <f aca="false">$H371*J371</f>
        <v>0</v>
      </c>
      <c r="P371" s="124" t="n">
        <f aca="false">$H371*L371</f>
        <v>0</v>
      </c>
      <c r="Q371" s="12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</row>
    <row r="372" customFormat="false" ht="15.6" hidden="false" customHeight="false" outlineLevel="0" collapsed="false">
      <c r="A372" s="103"/>
      <c r="B372" s="103"/>
      <c r="C372" s="103"/>
      <c r="D372" s="103"/>
      <c r="E372" s="103" t="s">
        <v>1170</v>
      </c>
      <c r="F372" s="103"/>
      <c r="G372" s="144" t="n">
        <v>17.4265948678175</v>
      </c>
      <c r="H372" s="145" t="n">
        <f aca="false">G372</f>
        <v>17.4265948678175</v>
      </c>
      <c r="I372" s="134"/>
      <c r="J372" s="146" t="n">
        <v>9.99</v>
      </c>
      <c r="K372" s="40" t="n">
        <v>12.99</v>
      </c>
      <c r="L372" s="147" t="n">
        <f aca="false">$AH56</f>
        <v>12.99</v>
      </c>
      <c r="M372" s="152" t="n">
        <f aca="false">L372/K372-1</f>
        <v>0</v>
      </c>
      <c r="N372" s="103"/>
      <c r="O372" s="124" t="n">
        <f aca="false">$H372*J372</f>
        <v>174.091682729497</v>
      </c>
      <c r="P372" s="124" t="n">
        <f aca="false">$H372*L372</f>
        <v>226.37146733295</v>
      </c>
      <c r="Q372" s="12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</row>
    <row r="373" customFormat="false" ht="15.6" hidden="false" customHeight="false" outlineLevel="0" collapsed="false">
      <c r="A373" s="103"/>
      <c r="B373" s="103"/>
      <c r="C373" s="103"/>
      <c r="D373" s="103"/>
      <c r="E373" s="103" t="s">
        <v>1171</v>
      </c>
      <c r="F373" s="103"/>
      <c r="G373" s="144" t="n">
        <v>596.376802143089</v>
      </c>
      <c r="H373" s="145" t="n">
        <f aca="false">G373</f>
        <v>596.376802143089</v>
      </c>
      <c r="I373" s="134"/>
      <c r="J373" s="146" t="n">
        <v>12.96</v>
      </c>
      <c r="K373" s="40" t="n">
        <v>16.85</v>
      </c>
      <c r="L373" s="147" t="n">
        <f aca="false">$AI56</f>
        <v>16.85</v>
      </c>
      <c r="M373" s="152" t="n">
        <f aca="false">L373/K373-1</f>
        <v>0</v>
      </c>
      <c r="N373" s="103"/>
      <c r="O373" s="124" t="n">
        <f aca="false">$H373*J373</f>
        <v>7729.04335577444</v>
      </c>
      <c r="P373" s="124" t="n">
        <f aca="false">$H373*L373</f>
        <v>10048.9491161111</v>
      </c>
      <c r="Q373" s="12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</row>
    <row r="374" customFormat="false" ht="15.6" hidden="false" customHeight="false" outlineLevel="0" collapsed="false">
      <c r="A374" s="103"/>
      <c r="B374" s="103"/>
      <c r="C374" s="103"/>
      <c r="D374" s="103"/>
      <c r="E374" s="103" t="s">
        <v>1172</v>
      </c>
      <c r="F374" s="103"/>
      <c r="G374" s="144" t="n">
        <v>2279.01135104681</v>
      </c>
      <c r="H374" s="145" t="n">
        <f aca="false">G374</f>
        <v>2279.01135104681</v>
      </c>
      <c r="I374" s="134"/>
      <c r="J374" s="146" t="n">
        <v>16.89</v>
      </c>
      <c r="K374" s="40" t="n">
        <v>21.96</v>
      </c>
      <c r="L374" s="147" t="n">
        <f aca="false">$AJ56</f>
        <v>21.96</v>
      </c>
      <c r="M374" s="152" t="n">
        <f aca="false">L374/K374-1</f>
        <v>0</v>
      </c>
      <c r="N374" s="103"/>
      <c r="O374" s="124" t="n">
        <f aca="false">$H374*J374</f>
        <v>38492.5017191805</v>
      </c>
      <c r="P374" s="124" t="n">
        <f aca="false">$H374*L374</f>
        <v>50047.0892689878</v>
      </c>
      <c r="Q374" s="12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</row>
    <row r="375" customFormat="false" ht="15.6" hidden="false" customHeight="false" outlineLevel="0" collapsed="false">
      <c r="A375" s="103"/>
      <c r="B375" s="103"/>
      <c r="C375" s="103"/>
      <c r="D375" s="103"/>
      <c r="E375" s="103" t="s">
        <v>1173</v>
      </c>
      <c r="F375" s="103"/>
      <c r="G375" s="144" t="n">
        <v>1200.49875756076</v>
      </c>
      <c r="H375" s="145" t="n">
        <f aca="false">G375</f>
        <v>1200.49875756076</v>
      </c>
      <c r="I375" s="134"/>
      <c r="J375" s="146" t="n">
        <v>21.72</v>
      </c>
      <c r="K375" s="40" t="n">
        <v>28.24</v>
      </c>
      <c r="L375" s="147" t="n">
        <f aca="false">$AK56</f>
        <v>28.22</v>
      </c>
      <c r="M375" s="152" t="n">
        <f aca="false">L375/K375-1</f>
        <v>-0.000708215297450465</v>
      </c>
      <c r="N375" s="103"/>
      <c r="O375" s="124" t="n">
        <f aca="false">$H375*J375</f>
        <v>26074.8330142198</v>
      </c>
      <c r="P375" s="124" t="n">
        <f aca="false">$H375*L375</f>
        <v>33878.0749383648</v>
      </c>
      <c r="Q375" s="12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</row>
    <row r="376" customFormat="false" ht="15.6" hidden="false" customHeight="false" outlineLevel="0" collapsed="false">
      <c r="A376" s="103"/>
      <c r="B376" s="103"/>
      <c r="C376" s="103"/>
      <c r="D376" s="103"/>
      <c r="E376" s="103" t="s">
        <v>1174</v>
      </c>
      <c r="F376" s="103"/>
      <c r="G376" s="144" t="n">
        <v>1130.79237808949</v>
      </c>
      <c r="H376" s="145" t="n">
        <f aca="false">G376</f>
        <v>1130.79237808949</v>
      </c>
      <c r="I376" s="134"/>
      <c r="J376" s="146" t="n">
        <v>25.2</v>
      </c>
      <c r="K376" s="40" t="n">
        <v>29.13</v>
      </c>
      <c r="L376" s="147" t="n">
        <f aca="false">$AL56</f>
        <v>28.98</v>
      </c>
      <c r="M376" s="152" t="n">
        <f aca="false">L376/K376-1</f>
        <v>-0.0051493305870236</v>
      </c>
      <c r="N376" s="103"/>
      <c r="O376" s="124" t="n">
        <f aca="false">$H376*J376</f>
        <v>28495.9679278552</v>
      </c>
      <c r="P376" s="124" t="n">
        <f aca="false">$H376*L376</f>
        <v>32770.3631170335</v>
      </c>
      <c r="Q376" s="12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</row>
    <row r="377" customFormat="false" ht="15.6" hidden="false" customHeight="false" outlineLevel="0" collapsed="false">
      <c r="A377" s="103"/>
      <c r="B377" s="103"/>
      <c r="C377" s="103"/>
      <c r="D377" s="103"/>
      <c r="E377" s="103" t="s">
        <v>1175</v>
      </c>
      <c r="F377" s="103"/>
      <c r="G377" s="144" t="n">
        <v>2067.95592431435</v>
      </c>
      <c r="H377" s="145" t="n">
        <f aca="false">G377</f>
        <v>2067.95592431435</v>
      </c>
      <c r="I377" s="134"/>
      <c r="J377" s="146" t="n">
        <v>29.11</v>
      </c>
      <c r="K377" s="40" t="n">
        <v>31.86</v>
      </c>
      <c r="L377" s="147" t="n">
        <f aca="false">$AM56</f>
        <v>31.66</v>
      </c>
      <c r="M377" s="152" t="n">
        <f aca="false">L377/K377-1</f>
        <v>-0.0062774639045825</v>
      </c>
      <c r="N377" s="103"/>
      <c r="O377" s="124" t="n">
        <f aca="false">$H377*J377</f>
        <v>60198.1969567907</v>
      </c>
      <c r="P377" s="124" t="n">
        <f aca="false">$H377*L377</f>
        <v>65471.4845637923</v>
      </c>
      <c r="Q377" s="12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</row>
    <row r="378" customFormat="false" ht="15.6" hidden="false" customHeight="false" outlineLevel="0" collapsed="false">
      <c r="A378" s="103"/>
      <c r="B378" s="103"/>
      <c r="C378" s="103"/>
      <c r="D378" s="103"/>
      <c r="E378" s="103" t="s">
        <v>1176</v>
      </c>
      <c r="F378" s="103"/>
      <c r="G378" s="144" t="n">
        <v>5094.37456635866</v>
      </c>
      <c r="H378" s="145" t="n">
        <f aca="false">G378</f>
        <v>5094.37456635866</v>
      </c>
      <c r="I378" s="134"/>
      <c r="J378" s="146" t="n">
        <v>38.37</v>
      </c>
      <c r="K378" s="40" t="n">
        <v>37.53</v>
      </c>
      <c r="L378" s="147" t="n">
        <f aca="false">$AN56</f>
        <v>37.27</v>
      </c>
      <c r="M378" s="152" t="n">
        <f aca="false">L378/K378-1</f>
        <v>-0.00692779110045294</v>
      </c>
      <c r="N378" s="103"/>
      <c r="O378" s="124" t="n">
        <f aca="false">$H378*J378</f>
        <v>195471.152111182</v>
      </c>
      <c r="P378" s="124" t="n">
        <f aca="false">$H378*L378</f>
        <v>189867.340088187</v>
      </c>
      <c r="Q378" s="123" t="n">
        <f aca="false">SUM(P371:P378)</f>
        <v>382309.67255981</v>
      </c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</row>
    <row r="379" customFormat="false" ht="15.6" hidden="false" customHeight="false" outlineLevel="0" collapsed="false">
      <c r="A379" s="103"/>
      <c r="B379" s="103"/>
      <c r="C379" s="103"/>
      <c r="D379" s="103"/>
      <c r="E379" s="103" t="s">
        <v>1177</v>
      </c>
      <c r="F379" s="103"/>
      <c r="G379" s="144" t="n">
        <v>0</v>
      </c>
      <c r="H379" s="145" t="n">
        <f aca="false">G379</f>
        <v>0</v>
      </c>
      <c r="I379" s="134"/>
      <c r="J379" s="146" t="n">
        <v>0</v>
      </c>
      <c r="K379" s="40" t="n">
        <v>0</v>
      </c>
      <c r="L379" s="147" t="n">
        <f aca="false">$AG57</f>
        <v>0</v>
      </c>
      <c r="M379" s="152"/>
      <c r="N379" s="103"/>
      <c r="O379" s="124" t="n">
        <f aca="false">$H379*J379</f>
        <v>0</v>
      </c>
      <c r="P379" s="124" t="n">
        <f aca="false">$H379*L379</f>
        <v>0</v>
      </c>
      <c r="Q379" s="12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</row>
    <row r="380" customFormat="false" ht="15.6" hidden="false" customHeight="false" outlineLevel="0" collapsed="false">
      <c r="A380" s="103"/>
      <c r="B380" s="103"/>
      <c r="C380" s="103"/>
      <c r="D380" s="103"/>
      <c r="E380" s="103" t="s">
        <v>1178</v>
      </c>
      <c r="F380" s="103"/>
      <c r="G380" s="144" t="n">
        <v>757.08873259074</v>
      </c>
      <c r="H380" s="145" t="n">
        <f aca="false">G380</f>
        <v>757.08873259074</v>
      </c>
      <c r="I380" s="134"/>
      <c r="J380" s="146" t="n">
        <v>10.08</v>
      </c>
      <c r="K380" s="40" t="n">
        <v>13.1</v>
      </c>
      <c r="L380" s="147" t="n">
        <f aca="false">$AH57</f>
        <v>13.1</v>
      </c>
      <c r="M380" s="152" t="n">
        <f aca="false">L380/K380-1</f>
        <v>0</v>
      </c>
      <c r="N380" s="103"/>
      <c r="O380" s="124" t="n">
        <f aca="false">$H380*J380</f>
        <v>7631.45442451466</v>
      </c>
      <c r="P380" s="124" t="n">
        <f aca="false">$H380*L380</f>
        <v>9917.86239693869</v>
      </c>
      <c r="Q380" s="12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</row>
    <row r="381" customFormat="false" ht="15.6" hidden="false" customHeight="false" outlineLevel="0" collapsed="false">
      <c r="A381" s="103"/>
      <c r="B381" s="103"/>
      <c r="C381" s="103"/>
      <c r="D381" s="103"/>
      <c r="E381" s="103" t="s">
        <v>1179</v>
      </c>
      <c r="F381" s="103"/>
      <c r="G381" s="144" t="n">
        <v>334.977879125826</v>
      </c>
      <c r="H381" s="145" t="n">
        <f aca="false">G381</f>
        <v>334.977879125826</v>
      </c>
      <c r="I381" s="134"/>
      <c r="J381" s="146" t="n">
        <v>13.06</v>
      </c>
      <c r="K381" s="40" t="n">
        <v>16.98</v>
      </c>
      <c r="L381" s="147" t="n">
        <f aca="false">$AI57</f>
        <v>16.98</v>
      </c>
      <c r="M381" s="152" t="n">
        <f aca="false">L381/K381-1</f>
        <v>0</v>
      </c>
      <c r="N381" s="103"/>
      <c r="O381" s="124" t="n">
        <f aca="false">$H381*J381</f>
        <v>4374.81110138329</v>
      </c>
      <c r="P381" s="124" t="n">
        <f aca="false">$H381*L381</f>
        <v>5687.92438755653</v>
      </c>
      <c r="Q381" s="12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</row>
    <row r="382" customFormat="false" ht="15.6" hidden="false" customHeight="false" outlineLevel="0" collapsed="false">
      <c r="A382" s="103"/>
      <c r="B382" s="103"/>
      <c r="C382" s="103"/>
      <c r="D382" s="103"/>
      <c r="E382" s="103" t="s">
        <v>1180</v>
      </c>
      <c r="F382" s="103"/>
      <c r="G382" s="144" t="n">
        <v>1341.84780482195</v>
      </c>
      <c r="H382" s="145" t="n">
        <f aca="false">G382</f>
        <v>1341.84780482195</v>
      </c>
      <c r="I382" s="134"/>
      <c r="J382" s="146" t="n">
        <v>16.99</v>
      </c>
      <c r="K382" s="40" t="n">
        <v>22.09</v>
      </c>
      <c r="L382" s="147" t="n">
        <f aca="false">$AJ57</f>
        <v>22.09</v>
      </c>
      <c r="M382" s="152" t="n">
        <f aca="false">L382/K382-1</f>
        <v>0</v>
      </c>
      <c r="N382" s="103"/>
      <c r="O382" s="124" t="n">
        <f aca="false">$H382*J382</f>
        <v>22797.9942039249</v>
      </c>
      <c r="P382" s="124" t="n">
        <f aca="false">$H382*L382</f>
        <v>29641.4180085169</v>
      </c>
      <c r="Q382" s="12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</row>
    <row r="383" customFormat="false" ht="15.6" hidden="false" customHeight="false" outlineLevel="0" collapsed="false">
      <c r="A383" s="103"/>
      <c r="B383" s="103"/>
      <c r="C383" s="103"/>
      <c r="D383" s="103"/>
      <c r="E383" s="103" t="s">
        <v>1181</v>
      </c>
      <c r="F383" s="103"/>
      <c r="G383" s="144" t="n">
        <v>4234.66255287966</v>
      </c>
      <c r="H383" s="145" t="n">
        <f aca="false">G383</f>
        <v>4234.66255287966</v>
      </c>
      <c r="I383" s="134"/>
      <c r="J383" s="146" t="n">
        <v>21.86</v>
      </c>
      <c r="K383" s="40" t="n">
        <v>28.42</v>
      </c>
      <c r="L383" s="147" t="n">
        <f aca="false">$AK57</f>
        <v>28.42</v>
      </c>
      <c r="M383" s="152" t="n">
        <f aca="false">L383/K383-1</f>
        <v>0</v>
      </c>
      <c r="N383" s="103"/>
      <c r="O383" s="124" t="n">
        <f aca="false">$H383*J383</f>
        <v>92569.7234059494</v>
      </c>
      <c r="P383" s="124" t="n">
        <f aca="false">$H383*L383</f>
        <v>120349.10975284</v>
      </c>
      <c r="Q383" s="12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</row>
    <row r="384" customFormat="false" ht="15.6" hidden="false" customHeight="false" outlineLevel="0" collapsed="false">
      <c r="A384" s="103"/>
      <c r="B384" s="103"/>
      <c r="C384" s="103"/>
      <c r="D384" s="103"/>
      <c r="E384" s="103" t="s">
        <v>1182</v>
      </c>
      <c r="F384" s="103"/>
      <c r="G384" s="144" t="n">
        <v>2202.52796246027</v>
      </c>
      <c r="H384" s="145" t="n">
        <f aca="false">G384</f>
        <v>2202.52796246027</v>
      </c>
      <c r="I384" s="134"/>
      <c r="J384" s="146" t="n">
        <v>25.36</v>
      </c>
      <c r="K384" s="40" t="n">
        <v>29.45</v>
      </c>
      <c r="L384" s="147" t="n">
        <f aca="false">$AL57</f>
        <v>29.3</v>
      </c>
      <c r="M384" s="152" t="n">
        <f aca="false">L384/K384-1</f>
        <v>-0.00509337860780978</v>
      </c>
      <c r="N384" s="103"/>
      <c r="O384" s="124" t="n">
        <f aca="false">$H384*J384</f>
        <v>55856.1091279925</v>
      </c>
      <c r="P384" s="124" t="n">
        <f aca="false">$H384*L384</f>
        <v>64534.069300086</v>
      </c>
      <c r="Q384" s="12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</row>
    <row r="385" customFormat="false" ht="15.6" hidden="false" customHeight="false" outlineLevel="0" collapsed="false">
      <c r="A385" s="103"/>
      <c r="B385" s="103"/>
      <c r="C385" s="103"/>
      <c r="D385" s="103"/>
      <c r="E385" s="103" t="s">
        <v>1183</v>
      </c>
      <c r="F385" s="103"/>
      <c r="G385" s="144" t="n">
        <v>1202.43504587941</v>
      </c>
      <c r="H385" s="145" t="n">
        <f aca="false">G385</f>
        <v>1202.43504587941</v>
      </c>
      <c r="I385" s="134"/>
      <c r="J385" s="146" t="n">
        <v>29.3</v>
      </c>
      <c r="K385" s="40" t="n">
        <v>32.2</v>
      </c>
      <c r="L385" s="147" t="n">
        <f aca="false">$AM57</f>
        <v>32</v>
      </c>
      <c r="M385" s="152" t="n">
        <f aca="false">L385/K385-1</f>
        <v>-0.00621118012422373</v>
      </c>
      <c r="N385" s="103"/>
      <c r="O385" s="124" t="n">
        <f aca="false">$H385*J385</f>
        <v>35231.3468442667</v>
      </c>
      <c r="P385" s="124" t="n">
        <f aca="false">$H385*L385</f>
        <v>38477.9214681411</v>
      </c>
      <c r="Q385" s="12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</row>
    <row r="386" customFormat="false" ht="15.6" hidden="false" customHeight="false" outlineLevel="0" collapsed="false">
      <c r="A386" s="103"/>
      <c r="B386" s="103"/>
      <c r="C386" s="103"/>
      <c r="D386" s="103"/>
      <c r="E386" s="103" t="s">
        <v>1184</v>
      </c>
      <c r="F386" s="103"/>
      <c r="G386" s="144" t="n">
        <v>6394.59217232971</v>
      </c>
      <c r="H386" s="145" t="n">
        <f aca="false">G386</f>
        <v>6394.59217232971</v>
      </c>
      <c r="I386" s="134"/>
      <c r="J386" s="146" t="n">
        <v>38.63</v>
      </c>
      <c r="K386" s="40" t="n">
        <v>37.94</v>
      </c>
      <c r="L386" s="147" t="n">
        <f aca="false">$AN57</f>
        <v>37.67</v>
      </c>
      <c r="M386" s="152" t="n">
        <f aca="false">L386/K386-1</f>
        <v>-0.00711649973642581</v>
      </c>
      <c r="N386" s="103"/>
      <c r="O386" s="124" t="n">
        <f aca="false">$H386*J386</f>
        <v>247023.095617097</v>
      </c>
      <c r="P386" s="124" t="n">
        <f aca="false">$H386*L386</f>
        <v>240884.28713166</v>
      </c>
      <c r="Q386" s="123" t="n">
        <f aca="false">SUM(P379:P386)</f>
        <v>509492.59244574</v>
      </c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</row>
    <row r="387" customFormat="false" ht="15.6" hidden="false" customHeight="false" outlineLevel="0" collapsed="false">
      <c r="A387" s="103"/>
      <c r="B387" s="103"/>
      <c r="C387" s="103"/>
      <c r="D387" s="103"/>
      <c r="E387" s="103" t="s">
        <v>1185</v>
      </c>
      <c r="F387" s="103"/>
      <c r="G387" s="144" t="n">
        <v>0</v>
      </c>
      <c r="H387" s="145" t="n">
        <f aca="false">G387</f>
        <v>0</v>
      </c>
      <c r="I387" s="134"/>
      <c r="J387" s="146" t="n">
        <v>0</v>
      </c>
      <c r="K387" s="40" t="n">
        <v>0</v>
      </c>
      <c r="L387" s="147" t="n">
        <f aca="false">$AG58</f>
        <v>0</v>
      </c>
      <c r="M387" s="152"/>
      <c r="N387" s="103"/>
      <c r="O387" s="124" t="n">
        <f aca="false">$H387*J387</f>
        <v>0</v>
      </c>
      <c r="P387" s="124" t="n">
        <f aca="false">$H387*L387</f>
        <v>0</v>
      </c>
      <c r="Q387" s="12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</row>
    <row r="388" customFormat="false" ht="15.6" hidden="false" customHeight="false" outlineLevel="0" collapsed="false">
      <c r="A388" s="103"/>
      <c r="B388" s="103"/>
      <c r="C388" s="103"/>
      <c r="D388" s="103"/>
      <c r="E388" s="103" t="s">
        <v>1186</v>
      </c>
      <c r="F388" s="103"/>
      <c r="G388" s="144" t="n">
        <v>1309.89904756429</v>
      </c>
      <c r="H388" s="145" t="n">
        <f aca="false">G388</f>
        <v>1309.89904756429</v>
      </c>
      <c r="I388" s="134"/>
      <c r="J388" s="146" t="n">
        <v>10.13</v>
      </c>
      <c r="K388" s="40" t="n">
        <v>13.17</v>
      </c>
      <c r="L388" s="147" t="n">
        <f aca="false">$AH58</f>
        <v>13.17</v>
      </c>
      <c r="M388" s="152" t="n">
        <f aca="false">L388/K388-1</f>
        <v>0</v>
      </c>
      <c r="N388" s="103"/>
      <c r="O388" s="124" t="n">
        <f aca="false">$H388*J388</f>
        <v>13269.2773518262</v>
      </c>
      <c r="P388" s="124" t="n">
        <f aca="false">$H388*L388</f>
        <v>17251.3704564216</v>
      </c>
      <c r="Q388" s="12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</row>
    <row r="389" customFormat="false" ht="15.6" hidden="false" customHeight="false" outlineLevel="0" collapsed="false">
      <c r="A389" s="103"/>
      <c r="B389" s="103"/>
      <c r="C389" s="103"/>
      <c r="D389" s="103"/>
      <c r="E389" s="103" t="s">
        <v>1187</v>
      </c>
      <c r="F389" s="103"/>
      <c r="G389" s="144" t="n">
        <v>10382.377964582</v>
      </c>
      <c r="H389" s="145" t="n">
        <f aca="false">G389</f>
        <v>10382.377964582</v>
      </c>
      <c r="I389" s="134"/>
      <c r="J389" s="146" t="n">
        <v>13.14</v>
      </c>
      <c r="K389" s="40" t="n">
        <v>17.08</v>
      </c>
      <c r="L389" s="147" t="n">
        <f aca="false">$AI58</f>
        <v>17.08</v>
      </c>
      <c r="M389" s="152" t="n">
        <f aca="false">L389/K389-1</f>
        <v>0</v>
      </c>
      <c r="N389" s="103"/>
      <c r="O389" s="124" t="n">
        <f aca="false">$H389*J389</f>
        <v>136424.446454607</v>
      </c>
      <c r="P389" s="124" t="n">
        <f aca="false">$H389*L389</f>
        <v>177331.01563506</v>
      </c>
      <c r="Q389" s="12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</row>
    <row r="390" customFormat="false" ht="15.6" hidden="false" customHeight="false" outlineLevel="0" collapsed="false">
      <c r="A390" s="103"/>
      <c r="B390" s="103"/>
      <c r="C390" s="103"/>
      <c r="D390" s="103"/>
      <c r="E390" s="103" t="s">
        <v>1188</v>
      </c>
      <c r="F390" s="103"/>
      <c r="G390" s="144" t="n">
        <v>618.644117807523</v>
      </c>
      <c r="H390" s="145" t="n">
        <f aca="false">G390</f>
        <v>618.644117807523</v>
      </c>
      <c r="I390" s="134"/>
      <c r="J390" s="146" t="n">
        <v>17.12</v>
      </c>
      <c r="K390" s="40" t="n">
        <v>22.26</v>
      </c>
      <c r="L390" s="147" t="n">
        <f aca="false">$AJ58</f>
        <v>22.26</v>
      </c>
      <c r="M390" s="152" t="n">
        <f aca="false">L390/K390-1</f>
        <v>0</v>
      </c>
      <c r="N390" s="103"/>
      <c r="O390" s="124" t="n">
        <f aca="false">$H390*J390</f>
        <v>10591.1872968648</v>
      </c>
      <c r="P390" s="124" t="n">
        <f aca="false">$H390*L390</f>
        <v>13771.0180623955</v>
      </c>
      <c r="Q390" s="12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</row>
    <row r="391" customFormat="false" ht="15.6" hidden="false" customHeight="false" outlineLevel="0" collapsed="false">
      <c r="A391" s="103"/>
      <c r="B391" s="103"/>
      <c r="C391" s="103"/>
      <c r="D391" s="103"/>
      <c r="E391" s="103" t="s">
        <v>1189</v>
      </c>
      <c r="F391" s="103"/>
      <c r="G391" s="144" t="n">
        <v>2731.13467345074</v>
      </c>
      <c r="H391" s="145" t="n">
        <f aca="false">G391</f>
        <v>2731.13467345074</v>
      </c>
      <c r="I391" s="134"/>
      <c r="J391" s="146" t="n">
        <v>21.99</v>
      </c>
      <c r="K391" s="40" t="n">
        <v>28.59</v>
      </c>
      <c r="L391" s="147" t="n">
        <f aca="false">$AK58</f>
        <v>28.59</v>
      </c>
      <c r="M391" s="152" t="n">
        <f aca="false">L391/K391-1</f>
        <v>0</v>
      </c>
      <c r="N391" s="103"/>
      <c r="O391" s="124" t="n">
        <f aca="false">$H391*J391</f>
        <v>60057.6514691817</v>
      </c>
      <c r="P391" s="124" t="n">
        <f aca="false">$H391*L391</f>
        <v>78083.1403139566</v>
      </c>
      <c r="Q391" s="12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</row>
    <row r="392" customFormat="false" ht="15.6" hidden="false" customHeight="false" outlineLevel="0" collapsed="false">
      <c r="A392" s="103"/>
      <c r="B392" s="103"/>
      <c r="C392" s="103"/>
      <c r="D392" s="103"/>
      <c r="E392" s="103" t="s">
        <v>1190</v>
      </c>
      <c r="F392" s="103"/>
      <c r="G392" s="144" t="n">
        <v>3953.90074667594</v>
      </c>
      <c r="H392" s="145" t="n">
        <f aca="false">G392</f>
        <v>3953.90074667594</v>
      </c>
      <c r="I392" s="134"/>
      <c r="J392" s="146" t="n">
        <v>25.53</v>
      </c>
      <c r="K392" s="40" t="n">
        <v>29.77</v>
      </c>
      <c r="L392" s="147" t="n">
        <f aca="false">$AL58</f>
        <v>29.62</v>
      </c>
      <c r="M392" s="152" t="n">
        <f aca="false">L392/K392-1</f>
        <v>-0.00503862949277789</v>
      </c>
      <c r="N392" s="103"/>
      <c r="O392" s="124" t="n">
        <f aca="false">$H392*J392</f>
        <v>100943.086062637</v>
      </c>
      <c r="P392" s="124" t="n">
        <f aca="false">$H392*L392</f>
        <v>117114.540116541</v>
      </c>
      <c r="Q392" s="12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</row>
    <row r="393" customFormat="false" ht="15.6" hidden="false" customHeight="false" outlineLevel="0" collapsed="false">
      <c r="A393" s="103"/>
      <c r="B393" s="103"/>
      <c r="C393" s="103"/>
      <c r="D393" s="103"/>
      <c r="E393" s="103" t="s">
        <v>1191</v>
      </c>
      <c r="F393" s="103"/>
      <c r="G393" s="144" t="n">
        <v>553.778459132869</v>
      </c>
      <c r="H393" s="145" t="n">
        <f aca="false">G393</f>
        <v>553.778459132869</v>
      </c>
      <c r="I393" s="134"/>
      <c r="J393" s="146" t="n">
        <v>29.49</v>
      </c>
      <c r="K393" s="40" t="n">
        <v>32.55</v>
      </c>
      <c r="L393" s="147" t="n">
        <f aca="false">$AM58</f>
        <v>32.34</v>
      </c>
      <c r="M393" s="152" t="n">
        <f aca="false">L393/K393-1</f>
        <v>-0.0064516129032256</v>
      </c>
      <c r="N393" s="103"/>
      <c r="O393" s="124" t="n">
        <f aca="false">$H393*J393</f>
        <v>16330.9267598283</v>
      </c>
      <c r="P393" s="124" t="n">
        <f aca="false">$H393*L393</f>
        <v>17909.195368357</v>
      </c>
      <c r="Q393" s="12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</row>
    <row r="394" customFormat="false" ht="15.6" hidden="false" customHeight="false" outlineLevel="0" collapsed="false">
      <c r="A394" s="103"/>
      <c r="B394" s="103"/>
      <c r="C394" s="103"/>
      <c r="D394" s="103"/>
      <c r="E394" s="103" t="s">
        <v>1192</v>
      </c>
      <c r="F394" s="103"/>
      <c r="G394" s="144" t="n">
        <v>467.613628953104</v>
      </c>
      <c r="H394" s="145" t="n">
        <f aca="false">G394</f>
        <v>467.613628953104</v>
      </c>
      <c r="I394" s="134"/>
      <c r="J394" s="146" t="n">
        <v>38.88</v>
      </c>
      <c r="K394" s="40" t="n">
        <v>38.34</v>
      </c>
      <c r="L394" s="147" t="n">
        <f aca="false">$AN58</f>
        <v>38.06</v>
      </c>
      <c r="M394" s="152" t="n">
        <f aca="false">L394/K394-1</f>
        <v>-0.00730307772561301</v>
      </c>
      <c r="N394" s="103"/>
      <c r="O394" s="124" t="n">
        <f aca="false">$H394*J394</f>
        <v>18180.8178936967</v>
      </c>
      <c r="P394" s="124" t="n">
        <f aca="false">$H394*L394</f>
        <v>17797.3747179551</v>
      </c>
      <c r="Q394" s="123" t="n">
        <f aca="false">SUM(P387:P394)</f>
        <v>439257.654670687</v>
      </c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</row>
    <row r="395" customFormat="false" ht="15.6" hidden="false" customHeight="false" outlineLevel="0" collapsed="false">
      <c r="A395" s="103"/>
      <c r="B395" s="103"/>
      <c r="C395" s="103"/>
      <c r="D395" s="103"/>
      <c r="E395" s="103" t="s">
        <v>1193</v>
      </c>
      <c r="F395" s="103"/>
      <c r="G395" s="144" t="n">
        <v>0</v>
      </c>
      <c r="H395" s="145" t="n">
        <f aca="false">G395</f>
        <v>0</v>
      </c>
      <c r="I395" s="134"/>
      <c r="J395" s="146" t="n">
        <v>0</v>
      </c>
      <c r="K395" s="40" t="n">
        <v>0</v>
      </c>
      <c r="L395" s="147" t="n">
        <f aca="false">$AG59</f>
        <v>0</v>
      </c>
      <c r="M395" s="152"/>
      <c r="N395" s="103"/>
      <c r="O395" s="124" t="n">
        <f aca="false">$H395*J395</f>
        <v>0</v>
      </c>
      <c r="P395" s="124" t="n">
        <f aca="false">$H395*L395</f>
        <v>0</v>
      </c>
      <c r="Q395" s="12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</row>
    <row r="396" customFormat="false" ht="15.6" hidden="false" customHeight="false" outlineLevel="0" collapsed="false">
      <c r="A396" s="103"/>
      <c r="B396" s="103"/>
      <c r="C396" s="103"/>
      <c r="D396" s="103"/>
      <c r="E396" s="103" t="s">
        <v>1194</v>
      </c>
      <c r="F396" s="103"/>
      <c r="G396" s="144" t="n">
        <v>173.297804518852</v>
      </c>
      <c r="H396" s="145" t="n">
        <f aca="false">G396</f>
        <v>173.297804518852</v>
      </c>
      <c r="I396" s="134"/>
      <c r="J396" s="146" t="n">
        <v>10.18</v>
      </c>
      <c r="K396" s="40" t="n">
        <v>13.23</v>
      </c>
      <c r="L396" s="147" t="n">
        <f aca="false">$AH59</f>
        <v>13.23</v>
      </c>
      <c r="M396" s="152" t="n">
        <f aca="false">L396/K396-1</f>
        <v>0</v>
      </c>
      <c r="N396" s="103"/>
      <c r="O396" s="124" t="n">
        <f aca="false">$H396*J396</f>
        <v>1764.17165000192</v>
      </c>
      <c r="P396" s="124" t="n">
        <f aca="false">$H396*L396</f>
        <v>2292.72995378441</v>
      </c>
      <c r="Q396" s="12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</row>
    <row r="397" customFormat="false" ht="15.6" hidden="false" customHeight="false" outlineLevel="0" collapsed="false">
      <c r="A397" s="103"/>
      <c r="B397" s="103"/>
      <c r="C397" s="103"/>
      <c r="D397" s="103"/>
      <c r="E397" s="103" t="s">
        <v>1195</v>
      </c>
      <c r="F397" s="103"/>
      <c r="G397" s="144" t="n">
        <v>616.707829488876</v>
      </c>
      <c r="H397" s="145" t="n">
        <f aca="false">G397</f>
        <v>616.707829488876</v>
      </c>
      <c r="I397" s="134"/>
      <c r="J397" s="146" t="n">
        <v>13.23</v>
      </c>
      <c r="K397" s="40" t="n">
        <v>17.2</v>
      </c>
      <c r="L397" s="147" t="n">
        <f aca="false">$AI59</f>
        <v>17.2</v>
      </c>
      <c r="M397" s="152" t="n">
        <f aca="false">L397/K397-1</f>
        <v>0</v>
      </c>
      <c r="N397" s="103"/>
      <c r="O397" s="124" t="n">
        <f aca="false">$H397*J397</f>
        <v>8159.04458413783</v>
      </c>
      <c r="P397" s="124" t="n">
        <f aca="false">$H397*L397</f>
        <v>10607.3746672087</v>
      </c>
      <c r="Q397" s="12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</row>
    <row r="398" customFormat="false" ht="15.6" hidden="false" customHeight="false" outlineLevel="0" collapsed="false">
      <c r="A398" s="103"/>
      <c r="B398" s="103"/>
      <c r="C398" s="103"/>
      <c r="D398" s="103"/>
      <c r="E398" s="103" t="s">
        <v>1196</v>
      </c>
      <c r="F398" s="103"/>
      <c r="G398" s="144" t="n">
        <v>3698.31068861461</v>
      </c>
      <c r="H398" s="145" t="n">
        <f aca="false">G398</f>
        <v>3698.31068861461</v>
      </c>
      <c r="I398" s="134"/>
      <c r="J398" s="146" t="n">
        <v>17.22</v>
      </c>
      <c r="K398" s="40" t="n">
        <v>22.39</v>
      </c>
      <c r="L398" s="147" t="n">
        <f aca="false">$AJ59</f>
        <v>22.39</v>
      </c>
      <c r="M398" s="152" t="n">
        <f aca="false">L398/K398-1</f>
        <v>0</v>
      </c>
      <c r="N398" s="103"/>
      <c r="O398" s="124" t="n">
        <f aca="false">$H398*J398</f>
        <v>63684.9100579436</v>
      </c>
      <c r="P398" s="124" t="n">
        <f aca="false">$H398*L398</f>
        <v>82805.1763180811</v>
      </c>
      <c r="Q398" s="12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</row>
    <row r="399" customFormat="false" ht="15.6" hidden="false" customHeight="false" outlineLevel="0" collapsed="false">
      <c r="A399" s="103"/>
      <c r="B399" s="103"/>
      <c r="C399" s="103"/>
      <c r="D399" s="103"/>
      <c r="E399" s="103" t="s">
        <v>1197</v>
      </c>
      <c r="F399" s="103"/>
      <c r="G399" s="144" t="n">
        <v>2063.11520351773</v>
      </c>
      <c r="H399" s="145" t="n">
        <f aca="false">G399</f>
        <v>2063.11520351773</v>
      </c>
      <c r="I399" s="134"/>
      <c r="J399" s="146" t="n">
        <v>22.12</v>
      </c>
      <c r="K399" s="40" t="n">
        <v>28.76</v>
      </c>
      <c r="L399" s="147" t="n">
        <f aca="false">$AK59</f>
        <v>28.76</v>
      </c>
      <c r="M399" s="152" t="n">
        <f aca="false">L399/K399-1</f>
        <v>0</v>
      </c>
      <c r="N399" s="103"/>
      <c r="O399" s="124" t="n">
        <f aca="false">$H399*J399</f>
        <v>45636.1083018122</v>
      </c>
      <c r="P399" s="124" t="n">
        <f aca="false">$H399*L399</f>
        <v>59335.19325317</v>
      </c>
      <c r="Q399" s="12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</row>
    <row r="400" customFormat="false" ht="15.6" hidden="false" customHeight="false" outlineLevel="0" collapsed="false">
      <c r="A400" s="103"/>
      <c r="B400" s="103"/>
      <c r="C400" s="103"/>
      <c r="D400" s="103"/>
      <c r="E400" s="103" t="s">
        <v>1198</v>
      </c>
      <c r="F400" s="103"/>
      <c r="G400" s="144" t="n">
        <v>1922.73430041587</v>
      </c>
      <c r="H400" s="145" t="n">
        <f aca="false">G400</f>
        <v>1922.73430041587</v>
      </c>
      <c r="I400" s="134"/>
      <c r="J400" s="146" t="n">
        <v>25.68</v>
      </c>
      <c r="K400" s="40" t="n">
        <v>30.08</v>
      </c>
      <c r="L400" s="147" t="n">
        <f aca="false">$AL59</f>
        <v>29.92</v>
      </c>
      <c r="M400" s="152" t="n">
        <f aca="false">L400/K400-1</f>
        <v>-0.00531914893617014</v>
      </c>
      <c r="N400" s="103"/>
      <c r="O400" s="124" t="n">
        <f aca="false">$H400*J400</f>
        <v>49375.8168346795</v>
      </c>
      <c r="P400" s="124" t="n">
        <f aca="false">$H400*L400</f>
        <v>57528.2102684428</v>
      </c>
      <c r="Q400" s="12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</row>
    <row r="401" customFormat="false" ht="15.6" hidden="false" customHeight="false" outlineLevel="0" collapsed="false">
      <c r="A401" s="103"/>
      <c r="B401" s="103"/>
      <c r="C401" s="103"/>
      <c r="D401" s="103"/>
      <c r="E401" s="103" t="s">
        <v>1199</v>
      </c>
      <c r="F401" s="103"/>
      <c r="G401" s="144" t="n">
        <v>1974.04594086</v>
      </c>
      <c r="H401" s="145" t="n">
        <f aca="false">G401</f>
        <v>1974.04594086</v>
      </c>
      <c r="I401" s="134"/>
      <c r="J401" s="146" t="n">
        <v>29.67</v>
      </c>
      <c r="K401" s="40" t="n">
        <v>32.88</v>
      </c>
      <c r="L401" s="147" t="n">
        <f aca="false">$AM59</f>
        <v>32.67</v>
      </c>
      <c r="M401" s="152" t="n">
        <f aca="false">L401/K401-1</f>
        <v>-0.00638686131386868</v>
      </c>
      <c r="N401" s="103"/>
      <c r="O401" s="124" t="n">
        <f aca="false">$H401*J401</f>
        <v>58569.9430653161</v>
      </c>
      <c r="P401" s="124" t="n">
        <f aca="false">$H401*L401</f>
        <v>64492.0808878961</v>
      </c>
      <c r="Q401" s="12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</row>
    <row r="402" customFormat="false" ht="15.6" hidden="false" customHeight="false" outlineLevel="0" collapsed="false">
      <c r="A402" s="103"/>
      <c r="B402" s="103"/>
      <c r="C402" s="103"/>
      <c r="D402" s="103"/>
      <c r="E402" s="103" t="s">
        <v>1200</v>
      </c>
      <c r="F402" s="103"/>
      <c r="G402" s="144" t="n">
        <v>1085.2896026013</v>
      </c>
      <c r="H402" s="145" t="n">
        <f aca="false">G402</f>
        <v>1085.2896026013</v>
      </c>
      <c r="I402" s="134"/>
      <c r="J402" s="146" t="n">
        <v>39.14</v>
      </c>
      <c r="K402" s="40" t="n">
        <v>38.73</v>
      </c>
      <c r="L402" s="147" t="n">
        <f aca="false">$AN59</f>
        <v>38.46</v>
      </c>
      <c r="M402" s="152" t="n">
        <f aca="false">L402/K402-1</f>
        <v>-0.00697134004647548</v>
      </c>
      <c r="N402" s="103"/>
      <c r="O402" s="124" t="n">
        <f aca="false">$H402*J402</f>
        <v>42478.235045815</v>
      </c>
      <c r="P402" s="124" t="n">
        <f aca="false">$H402*L402</f>
        <v>41740.2381160461</v>
      </c>
      <c r="Q402" s="123" t="n">
        <f aca="false">SUM(P395:P402)</f>
        <v>318801.003464629</v>
      </c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</row>
    <row r="403" customFormat="false" ht="15.6" hidden="false" customHeight="false" outlineLevel="0" collapsed="false">
      <c r="A403" s="103"/>
      <c r="B403" s="103"/>
      <c r="C403" s="103"/>
      <c r="D403" s="103"/>
      <c r="E403" s="103" t="s">
        <v>1201</v>
      </c>
      <c r="F403" s="103"/>
      <c r="G403" s="144" t="n">
        <v>0</v>
      </c>
      <c r="H403" s="145" t="n">
        <f aca="false">G403</f>
        <v>0</v>
      </c>
      <c r="I403" s="134"/>
      <c r="J403" s="146" t="n">
        <v>0</v>
      </c>
      <c r="K403" s="40" t="n">
        <v>0</v>
      </c>
      <c r="L403" s="147" t="n">
        <f aca="false">$AG60</f>
        <v>0</v>
      </c>
      <c r="M403" s="152"/>
      <c r="N403" s="103"/>
      <c r="O403" s="124" t="n">
        <f aca="false">$H403*J403</f>
        <v>0</v>
      </c>
      <c r="P403" s="124" t="n">
        <f aca="false">$H403*L403</f>
        <v>0</v>
      </c>
      <c r="Q403" s="12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</row>
    <row r="404" customFormat="false" ht="15.6" hidden="false" customHeight="false" outlineLevel="0" collapsed="false">
      <c r="A404" s="103"/>
      <c r="B404" s="103"/>
      <c r="C404" s="103"/>
      <c r="D404" s="103"/>
      <c r="E404" s="103" t="s">
        <v>1202</v>
      </c>
      <c r="F404" s="103"/>
      <c r="G404" s="144" t="n">
        <v>98.7507042509661</v>
      </c>
      <c r="H404" s="145" t="n">
        <f aca="false">G404</f>
        <v>98.7507042509661</v>
      </c>
      <c r="I404" s="134"/>
      <c r="J404" s="146" t="n">
        <v>10.24</v>
      </c>
      <c r="K404" s="40" t="n">
        <v>13.31</v>
      </c>
      <c r="L404" s="147" t="n">
        <f aca="false">$AH60</f>
        <v>13.31</v>
      </c>
      <c r="M404" s="152" t="n">
        <f aca="false">L404/K404-1</f>
        <v>0</v>
      </c>
      <c r="N404" s="103"/>
      <c r="O404" s="124" t="n">
        <f aca="false">$H404*J404</f>
        <v>1011.20721152989</v>
      </c>
      <c r="P404" s="124" t="n">
        <f aca="false">$H404*L404</f>
        <v>1314.37187358036</v>
      </c>
      <c r="Q404" s="12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</row>
    <row r="405" customFormat="false" ht="15.6" hidden="false" customHeight="false" outlineLevel="0" collapsed="false">
      <c r="A405" s="103"/>
      <c r="B405" s="103"/>
      <c r="C405" s="103"/>
      <c r="D405" s="103"/>
      <c r="E405" s="103" t="s">
        <v>1203</v>
      </c>
      <c r="F405" s="103"/>
      <c r="G405" s="144" t="n">
        <v>797.750787282314</v>
      </c>
      <c r="H405" s="145" t="n">
        <f aca="false">G405</f>
        <v>797.750787282314</v>
      </c>
      <c r="I405" s="134"/>
      <c r="J405" s="146" t="n">
        <v>13.29</v>
      </c>
      <c r="K405" s="40" t="n">
        <v>17.28</v>
      </c>
      <c r="L405" s="147" t="n">
        <f aca="false">$AI60</f>
        <v>17.28</v>
      </c>
      <c r="M405" s="152" t="n">
        <f aca="false">L405/K405-1</f>
        <v>0</v>
      </c>
      <c r="N405" s="103"/>
      <c r="O405" s="124" t="n">
        <f aca="false">$H405*J405</f>
        <v>10602.107962982</v>
      </c>
      <c r="P405" s="124" t="n">
        <f aca="false">$H405*L405</f>
        <v>13785.1336042384</v>
      </c>
      <c r="Q405" s="12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</row>
    <row r="406" customFormat="false" ht="15.6" hidden="false" customHeight="false" outlineLevel="0" collapsed="false">
      <c r="A406" s="103"/>
      <c r="B406" s="103"/>
      <c r="C406" s="103"/>
      <c r="D406" s="103"/>
      <c r="E406" s="103" t="s">
        <v>1204</v>
      </c>
      <c r="F406" s="103"/>
      <c r="G406" s="144" t="n">
        <v>11.6177299118784</v>
      </c>
      <c r="H406" s="145" t="n">
        <f aca="false">G406</f>
        <v>11.6177299118784</v>
      </c>
      <c r="I406" s="134"/>
      <c r="J406" s="146" t="n">
        <v>17.31</v>
      </c>
      <c r="K406" s="40" t="n">
        <v>22.5</v>
      </c>
      <c r="L406" s="147" t="n">
        <f aca="false">$AJ60</f>
        <v>22.5</v>
      </c>
      <c r="M406" s="152" t="n">
        <f aca="false">L406/K406-1</f>
        <v>0</v>
      </c>
      <c r="N406" s="103"/>
      <c r="O406" s="124" t="n">
        <f aca="false">$H406*J406</f>
        <v>201.102904774614</v>
      </c>
      <c r="P406" s="124" t="n">
        <f aca="false">$H406*L406</f>
        <v>261.398923017263</v>
      </c>
      <c r="Q406" s="12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</row>
    <row r="407" customFormat="false" ht="15.6" hidden="false" customHeight="false" outlineLevel="0" collapsed="false">
      <c r="A407" s="103"/>
      <c r="B407" s="103"/>
      <c r="C407" s="103"/>
      <c r="D407" s="103"/>
      <c r="E407" s="103" t="s">
        <v>1205</v>
      </c>
      <c r="F407" s="103"/>
      <c r="G407" s="144" t="n">
        <v>1233.41565897775</v>
      </c>
      <c r="H407" s="145" t="n">
        <f aca="false">G407</f>
        <v>1233.41565897775</v>
      </c>
      <c r="I407" s="134"/>
      <c r="J407" s="146" t="n">
        <v>22.25</v>
      </c>
      <c r="K407" s="40" t="n">
        <v>28.93</v>
      </c>
      <c r="L407" s="147" t="n">
        <f aca="false">$AK60</f>
        <v>28.93</v>
      </c>
      <c r="M407" s="152" t="n">
        <f aca="false">L407/K407-1</f>
        <v>0</v>
      </c>
      <c r="N407" s="103"/>
      <c r="O407" s="124" t="n">
        <f aca="false">$H407*J407</f>
        <v>27443.498412255</v>
      </c>
      <c r="P407" s="124" t="n">
        <f aca="false">$H407*L407</f>
        <v>35682.7150142264</v>
      </c>
      <c r="Q407" s="12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</row>
    <row r="408" customFormat="false" ht="15.6" hidden="false" customHeight="false" outlineLevel="0" collapsed="false">
      <c r="A408" s="103"/>
      <c r="B408" s="103"/>
      <c r="C408" s="103"/>
      <c r="D408" s="103"/>
      <c r="E408" s="103" t="s">
        <v>1206</v>
      </c>
      <c r="F408" s="103"/>
      <c r="G408" s="144" t="n">
        <v>1036.88239463514</v>
      </c>
      <c r="H408" s="145" t="n">
        <f aca="false">G408</f>
        <v>1036.88239463514</v>
      </c>
      <c r="I408" s="134"/>
      <c r="J408" s="146" t="n">
        <v>25.83</v>
      </c>
      <c r="K408" s="40" t="n">
        <v>30.39</v>
      </c>
      <c r="L408" s="147" t="n">
        <f aca="false">$AL60</f>
        <v>30.23</v>
      </c>
      <c r="M408" s="152" t="n">
        <f aca="false">L408/K408-1</f>
        <v>-0.00526488976637052</v>
      </c>
      <c r="N408" s="103"/>
      <c r="O408" s="124" t="n">
        <f aca="false">$H408*J408</f>
        <v>26782.6722534258</v>
      </c>
      <c r="P408" s="124" t="n">
        <f aca="false">$H408*L408</f>
        <v>31344.9547898204</v>
      </c>
      <c r="Q408" s="12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</row>
    <row r="409" customFormat="false" ht="15.6" hidden="false" customHeight="false" outlineLevel="0" collapsed="false">
      <c r="A409" s="103"/>
      <c r="B409" s="103"/>
      <c r="C409" s="103"/>
      <c r="D409" s="103"/>
      <c r="E409" s="103" t="s">
        <v>1207</v>
      </c>
      <c r="F409" s="103"/>
      <c r="G409" s="144" t="n">
        <v>345.627464878381</v>
      </c>
      <c r="H409" s="145" t="n">
        <f aca="false">G409</f>
        <v>345.627464878381</v>
      </c>
      <c r="I409" s="134"/>
      <c r="J409" s="146" t="n">
        <v>29.85</v>
      </c>
      <c r="K409" s="40" t="n">
        <v>33.22</v>
      </c>
      <c r="L409" s="147" t="n">
        <f aca="false">$AM60</f>
        <v>33.01</v>
      </c>
      <c r="M409" s="152" t="n">
        <f aca="false">L409/K409-1</f>
        <v>-0.00632149307646002</v>
      </c>
      <c r="N409" s="103"/>
      <c r="O409" s="124" t="n">
        <f aca="false">$H409*J409</f>
        <v>10316.9798266197</v>
      </c>
      <c r="P409" s="124" t="n">
        <f aca="false">$H409*L409</f>
        <v>11409.1626156354</v>
      </c>
      <c r="Q409" s="12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</row>
    <row r="410" customFormat="false" ht="15.6" hidden="false" customHeight="false" outlineLevel="0" collapsed="false">
      <c r="A410" s="103"/>
      <c r="B410" s="103"/>
      <c r="C410" s="103"/>
      <c r="D410" s="103"/>
      <c r="E410" s="103" t="s">
        <v>1208</v>
      </c>
      <c r="F410" s="103"/>
      <c r="G410" s="144" t="n">
        <v>1889.81739899888</v>
      </c>
      <c r="H410" s="145" t="n">
        <f aca="false">G410</f>
        <v>1889.81739899888</v>
      </c>
      <c r="I410" s="134"/>
      <c r="J410" s="146" t="n">
        <v>39.38</v>
      </c>
      <c r="K410" s="40" t="n">
        <v>39.12</v>
      </c>
      <c r="L410" s="147" t="n">
        <f aca="false">$AN60</f>
        <v>38.84</v>
      </c>
      <c r="M410" s="152" t="n">
        <f aca="false">L410/K410-1</f>
        <v>-0.00715746421267882</v>
      </c>
      <c r="N410" s="103"/>
      <c r="O410" s="124" t="n">
        <f aca="false">$H410*J410</f>
        <v>74421.0091725759</v>
      </c>
      <c r="P410" s="124" t="n">
        <f aca="false">$H410*L410</f>
        <v>73400.5077771165</v>
      </c>
      <c r="Q410" s="123" t="n">
        <f aca="false">SUM(P403:P410)</f>
        <v>167198.244597635</v>
      </c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</row>
    <row r="411" customFormat="false" ht="15.6" hidden="false" customHeight="false" outlineLevel="0" collapsed="false">
      <c r="A411" s="103"/>
      <c r="B411" s="103"/>
      <c r="C411" s="103"/>
      <c r="D411" s="103"/>
      <c r="E411" s="103" t="s">
        <v>1209</v>
      </c>
      <c r="F411" s="103"/>
      <c r="G411" s="144" t="n">
        <v>0</v>
      </c>
      <c r="H411" s="145" t="n">
        <f aca="false">G411</f>
        <v>0</v>
      </c>
      <c r="I411" s="134"/>
      <c r="J411" s="146" t="n">
        <v>0</v>
      </c>
      <c r="K411" s="40" t="n">
        <v>0</v>
      </c>
      <c r="L411" s="147" t="n">
        <f aca="false">$AG61</f>
        <v>0</v>
      </c>
      <c r="M411" s="152"/>
      <c r="N411" s="103"/>
      <c r="O411" s="124" t="n">
        <f aca="false">$H411*J411</f>
        <v>0</v>
      </c>
      <c r="P411" s="124" t="n">
        <f aca="false">$H411*L411</f>
        <v>0</v>
      </c>
      <c r="Q411" s="12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</row>
    <row r="412" customFormat="false" ht="15.6" hidden="false" customHeight="false" outlineLevel="0" collapsed="false">
      <c r="A412" s="103"/>
      <c r="B412" s="103"/>
      <c r="C412" s="103"/>
      <c r="D412" s="103"/>
      <c r="E412" s="103" t="s">
        <v>1210</v>
      </c>
      <c r="F412" s="103"/>
      <c r="G412" s="144" t="n">
        <v>31.9487572576655</v>
      </c>
      <c r="H412" s="145" t="n">
        <f aca="false">G412</f>
        <v>31.9487572576655</v>
      </c>
      <c r="I412" s="134"/>
      <c r="J412" s="146" t="n">
        <v>10.32</v>
      </c>
      <c r="K412" s="40" t="n">
        <v>13.42</v>
      </c>
      <c r="L412" s="147" t="n">
        <f aca="false">$AH61</f>
        <v>13.42</v>
      </c>
      <c r="M412" s="152" t="n">
        <f aca="false">L412/K412-1</f>
        <v>0</v>
      </c>
      <c r="N412" s="103"/>
      <c r="O412" s="124" t="n">
        <f aca="false">$H412*J412</f>
        <v>329.711174899108</v>
      </c>
      <c r="P412" s="124" t="n">
        <f aca="false">$H412*L412</f>
        <v>428.752322397871</v>
      </c>
      <c r="Q412" s="12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</row>
    <row r="413" customFormat="false" ht="15.6" hidden="false" customHeight="false" outlineLevel="0" collapsed="false">
      <c r="A413" s="103"/>
      <c r="B413" s="103"/>
      <c r="C413" s="103"/>
      <c r="D413" s="103"/>
      <c r="E413" s="103" t="s">
        <v>1211</v>
      </c>
      <c r="F413" s="103"/>
      <c r="G413" s="144" t="n">
        <v>12.5858740712016</v>
      </c>
      <c r="H413" s="145" t="n">
        <f aca="false">G413</f>
        <v>12.5858740712016</v>
      </c>
      <c r="I413" s="134"/>
      <c r="J413" s="146" t="n">
        <v>13.39</v>
      </c>
      <c r="K413" s="40" t="n">
        <v>17.41</v>
      </c>
      <c r="L413" s="147" t="n">
        <f aca="false">$AI61</f>
        <v>17.41</v>
      </c>
      <c r="M413" s="152" t="n">
        <f aca="false">L413/K413-1</f>
        <v>0</v>
      </c>
      <c r="N413" s="103"/>
      <c r="O413" s="124" t="n">
        <f aca="false">$H413*J413</f>
        <v>168.524853813389</v>
      </c>
      <c r="P413" s="124" t="n">
        <f aca="false">$H413*L413</f>
        <v>219.120067579619</v>
      </c>
      <c r="Q413" s="12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</row>
    <row r="414" customFormat="false" ht="15.6" hidden="false" customHeight="false" outlineLevel="0" collapsed="false">
      <c r="A414" s="103"/>
      <c r="B414" s="103"/>
      <c r="C414" s="103"/>
      <c r="D414" s="103"/>
      <c r="E414" s="103" t="s">
        <v>1212</v>
      </c>
      <c r="F414" s="103"/>
      <c r="G414" s="144" t="n">
        <v>801.623363919607</v>
      </c>
      <c r="H414" s="145" t="n">
        <f aca="false">G414</f>
        <v>801.623363919607</v>
      </c>
      <c r="I414" s="134"/>
      <c r="J414" s="146" t="n">
        <v>17.43</v>
      </c>
      <c r="K414" s="40" t="n">
        <v>22.66</v>
      </c>
      <c r="L414" s="147" t="n">
        <f aca="false">$AJ61</f>
        <v>22.66</v>
      </c>
      <c r="M414" s="152" t="n">
        <f aca="false">L414/K414-1</f>
        <v>0</v>
      </c>
      <c r="N414" s="103"/>
      <c r="O414" s="124" t="n">
        <f aca="false">$H414*J414</f>
        <v>13972.2952331187</v>
      </c>
      <c r="P414" s="124" t="n">
        <f aca="false">$H414*L414</f>
        <v>18164.7854264183</v>
      </c>
      <c r="Q414" s="12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</row>
    <row r="415" customFormat="false" ht="15.6" hidden="false" customHeight="false" outlineLevel="0" collapsed="false">
      <c r="A415" s="103"/>
      <c r="B415" s="103"/>
      <c r="C415" s="103"/>
      <c r="D415" s="103"/>
      <c r="E415" s="103" t="s">
        <v>1213</v>
      </c>
      <c r="F415" s="103"/>
      <c r="G415" s="144" t="n">
        <v>403.716114437773</v>
      </c>
      <c r="H415" s="145" t="n">
        <f aca="false">G415</f>
        <v>403.716114437773</v>
      </c>
      <c r="I415" s="134"/>
      <c r="J415" s="146" t="n">
        <v>22.38</v>
      </c>
      <c r="K415" s="40" t="n">
        <v>29.09</v>
      </c>
      <c r="L415" s="147" t="n">
        <f aca="false">$AK61</f>
        <v>29.09</v>
      </c>
      <c r="M415" s="152" t="n">
        <f aca="false">L415/K415-1</f>
        <v>0</v>
      </c>
      <c r="N415" s="103"/>
      <c r="O415" s="124" t="n">
        <f aca="false">$H415*J415</f>
        <v>9035.16664111736</v>
      </c>
      <c r="P415" s="124" t="n">
        <f aca="false">$H415*L415</f>
        <v>11744.1017689948</v>
      </c>
      <c r="Q415" s="12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</row>
    <row r="416" customFormat="false" ht="15.6" hidden="false" customHeight="false" outlineLevel="0" collapsed="false">
      <c r="A416" s="103"/>
      <c r="B416" s="103"/>
      <c r="C416" s="103"/>
      <c r="D416" s="103"/>
      <c r="E416" s="103" t="s">
        <v>1214</v>
      </c>
      <c r="F416" s="103"/>
      <c r="G416" s="144" t="n">
        <v>586.695360549857</v>
      </c>
      <c r="H416" s="145" t="n">
        <f aca="false">G416</f>
        <v>586.695360549857</v>
      </c>
      <c r="I416" s="134"/>
      <c r="J416" s="146" t="n">
        <v>25.98</v>
      </c>
      <c r="K416" s="40" t="n">
        <v>30.7</v>
      </c>
      <c r="L416" s="147" t="n">
        <f aca="false">$AL61</f>
        <v>30.53</v>
      </c>
      <c r="M416" s="152" t="n">
        <f aca="false">L416/K416-1</f>
        <v>-0.00553745928338756</v>
      </c>
      <c r="N416" s="103"/>
      <c r="O416" s="124" t="n">
        <f aca="false">$H416*J416</f>
        <v>15242.3454670853</v>
      </c>
      <c r="P416" s="124" t="n">
        <f aca="false">$H416*L416</f>
        <v>17911.8093575871</v>
      </c>
      <c r="Q416" s="12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</row>
    <row r="417" customFormat="false" ht="15.6" hidden="false" customHeight="false" outlineLevel="0" collapsed="false">
      <c r="A417" s="103"/>
      <c r="B417" s="103"/>
      <c r="C417" s="103"/>
      <c r="D417" s="103"/>
      <c r="E417" s="103" t="s">
        <v>1215</v>
      </c>
      <c r="F417" s="103"/>
      <c r="G417" s="144" t="n">
        <v>1965.33264342609</v>
      </c>
      <c r="H417" s="145" t="n">
        <f aca="false">G417</f>
        <v>1965.33264342609</v>
      </c>
      <c r="I417" s="134"/>
      <c r="J417" s="146" t="n">
        <v>30.03</v>
      </c>
      <c r="K417" s="40" t="n">
        <v>33.55</v>
      </c>
      <c r="L417" s="147" t="n">
        <f aca="false">$AM61</f>
        <v>33.33</v>
      </c>
      <c r="M417" s="152" t="n">
        <f aca="false">L417/K417-1</f>
        <v>-0.00655737704918025</v>
      </c>
      <c r="N417" s="103"/>
      <c r="O417" s="124" t="n">
        <f aca="false">$H417*J417</f>
        <v>59018.9392820855</v>
      </c>
      <c r="P417" s="124" t="n">
        <f aca="false">$H417*L417</f>
        <v>65504.5370053916</v>
      </c>
      <c r="Q417" s="12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</row>
    <row r="418" customFormat="false" ht="15.6" hidden="false" customHeight="false" outlineLevel="0" collapsed="false">
      <c r="A418" s="103"/>
      <c r="B418" s="103"/>
      <c r="C418" s="103"/>
      <c r="D418" s="103"/>
      <c r="E418" s="103" t="s">
        <v>1216</v>
      </c>
      <c r="F418" s="103"/>
      <c r="G418" s="144" t="n">
        <v>1840.4420468734</v>
      </c>
      <c r="H418" s="145" t="n">
        <f aca="false">G418</f>
        <v>1840.4420468734</v>
      </c>
      <c r="I418" s="134"/>
      <c r="J418" s="146" t="n">
        <v>39.62</v>
      </c>
      <c r="K418" s="40" t="n">
        <v>39.51</v>
      </c>
      <c r="L418" s="147" t="n">
        <f aca="false">$AN61</f>
        <v>39.22</v>
      </c>
      <c r="M418" s="152" t="n">
        <f aca="false">L418/K418-1</f>
        <v>-0.00733991394583644</v>
      </c>
      <c r="N418" s="103"/>
      <c r="O418" s="124" t="n">
        <f aca="false">$H418*J418</f>
        <v>72918.313897124</v>
      </c>
      <c r="P418" s="124" t="n">
        <f aca="false">$H418*L418</f>
        <v>72182.1370783746</v>
      </c>
      <c r="Q418" s="123" t="n">
        <f aca="false">SUM(P411:P418)</f>
        <v>186155.243026744</v>
      </c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</row>
    <row r="419" customFormat="false" ht="15.6" hidden="false" customHeight="false" outlineLevel="0" collapsed="false">
      <c r="A419" s="103"/>
      <c r="B419" s="103"/>
      <c r="C419" s="103"/>
      <c r="D419" s="103"/>
      <c r="E419" s="103" t="s">
        <v>1217</v>
      </c>
      <c r="F419" s="103"/>
      <c r="G419" s="144" t="n">
        <v>0</v>
      </c>
      <c r="H419" s="145" t="n">
        <f aca="false">G419</f>
        <v>0</v>
      </c>
      <c r="I419" s="134"/>
      <c r="J419" s="146" t="n">
        <v>0</v>
      </c>
      <c r="K419" s="40" t="n">
        <v>0</v>
      </c>
      <c r="L419" s="147" t="n">
        <f aca="false">$AG62</f>
        <v>0</v>
      </c>
      <c r="M419" s="152"/>
      <c r="N419" s="103"/>
      <c r="O419" s="124" t="n">
        <f aca="false">$H419*J419</f>
        <v>0</v>
      </c>
      <c r="P419" s="124" t="n">
        <f aca="false">$H419*L419</f>
        <v>0</v>
      </c>
      <c r="Q419" s="12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</row>
    <row r="420" customFormat="false" ht="15.6" hidden="false" customHeight="false" outlineLevel="0" collapsed="false">
      <c r="A420" s="103"/>
      <c r="B420" s="103"/>
      <c r="C420" s="103"/>
      <c r="D420" s="103"/>
      <c r="E420" s="103" t="s">
        <v>1218</v>
      </c>
      <c r="F420" s="103"/>
      <c r="G420" s="144" t="n">
        <v>248.813048946062</v>
      </c>
      <c r="H420" s="145" t="n">
        <f aca="false">G420</f>
        <v>248.813048946062</v>
      </c>
      <c r="I420" s="134"/>
      <c r="J420" s="146" t="n">
        <v>10.37</v>
      </c>
      <c r="K420" s="40" t="n">
        <v>13.48</v>
      </c>
      <c r="L420" s="147" t="n">
        <f aca="false">$AH62</f>
        <v>13.48</v>
      </c>
      <c r="M420" s="152" t="n">
        <f aca="false">L420/K420-1</f>
        <v>0</v>
      </c>
      <c r="N420" s="103"/>
      <c r="O420" s="124" t="n">
        <f aca="false">$H420*J420</f>
        <v>2580.19131757066</v>
      </c>
      <c r="P420" s="124" t="n">
        <f aca="false">$H420*L420</f>
        <v>3353.99989979291</v>
      </c>
      <c r="Q420" s="12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</row>
    <row r="421" customFormat="false" ht="15.6" hidden="false" customHeight="false" outlineLevel="0" collapsed="false">
      <c r="A421" s="103"/>
      <c r="B421" s="103"/>
      <c r="C421" s="103"/>
      <c r="D421" s="103"/>
      <c r="E421" s="103" t="s">
        <v>1219</v>
      </c>
      <c r="F421" s="103"/>
      <c r="G421" s="144" t="n">
        <v>1673.92125146981</v>
      </c>
      <c r="H421" s="145" t="n">
        <f aca="false">G421</f>
        <v>1673.92125146981</v>
      </c>
      <c r="I421" s="134"/>
      <c r="J421" s="146" t="n">
        <v>13.47</v>
      </c>
      <c r="K421" s="40" t="n">
        <v>17.51</v>
      </c>
      <c r="L421" s="147" t="n">
        <f aca="false">$AI62</f>
        <v>17.51</v>
      </c>
      <c r="M421" s="152" t="n">
        <f aca="false">L421/K421-1</f>
        <v>0</v>
      </c>
      <c r="N421" s="103"/>
      <c r="O421" s="124" t="n">
        <f aca="false">$H421*J421</f>
        <v>22547.7192572983</v>
      </c>
      <c r="P421" s="124" t="n">
        <f aca="false">$H421*L421</f>
        <v>29310.3611132363</v>
      </c>
      <c r="Q421" s="12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</row>
    <row r="422" customFormat="false" ht="15.6" hidden="false" customHeight="false" outlineLevel="0" collapsed="false">
      <c r="A422" s="103"/>
      <c r="B422" s="103"/>
      <c r="C422" s="103"/>
      <c r="D422" s="103"/>
      <c r="E422" s="103" t="s">
        <v>1220</v>
      </c>
      <c r="F422" s="103"/>
      <c r="G422" s="144" t="n">
        <v>4127.19855119479</v>
      </c>
      <c r="H422" s="145" t="n">
        <f aca="false">G422</f>
        <v>4127.19855119479</v>
      </c>
      <c r="I422" s="134"/>
      <c r="J422" s="146" t="n">
        <v>17.53</v>
      </c>
      <c r="K422" s="40" t="n">
        <v>22.79</v>
      </c>
      <c r="L422" s="147" t="n">
        <f aca="false">$AJ62</f>
        <v>22.79</v>
      </c>
      <c r="M422" s="152" t="n">
        <f aca="false">L422/K422-1</f>
        <v>0</v>
      </c>
      <c r="N422" s="103"/>
      <c r="O422" s="124" t="n">
        <f aca="false">$H422*J422</f>
        <v>72349.7906024446</v>
      </c>
      <c r="P422" s="124" t="n">
        <f aca="false">$H422*L422</f>
        <v>94058.8549817292</v>
      </c>
      <c r="Q422" s="12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</row>
    <row r="423" customFormat="false" ht="15.6" hidden="false" customHeight="false" outlineLevel="0" collapsed="false">
      <c r="A423" s="103"/>
      <c r="B423" s="103"/>
      <c r="C423" s="103"/>
      <c r="D423" s="103"/>
      <c r="E423" s="103" t="s">
        <v>1221</v>
      </c>
      <c r="F423" s="103"/>
      <c r="G423" s="144" t="n">
        <v>2940.25381186455</v>
      </c>
      <c r="H423" s="145" t="n">
        <f aca="false">G423</f>
        <v>2940.25381186455</v>
      </c>
      <c r="I423" s="134"/>
      <c r="J423" s="146" t="n">
        <v>22.49</v>
      </c>
      <c r="K423" s="40" t="n">
        <v>29.24</v>
      </c>
      <c r="L423" s="147" t="n">
        <f aca="false">$AK62</f>
        <v>29.24</v>
      </c>
      <c r="M423" s="152" t="n">
        <f aca="false">L423/K423-1</f>
        <v>0</v>
      </c>
      <c r="N423" s="103"/>
      <c r="O423" s="124" t="n">
        <f aca="false">$H423*J423</f>
        <v>66126.3082288337</v>
      </c>
      <c r="P423" s="124" t="n">
        <f aca="false">$H423*L423</f>
        <v>85973.0214589194</v>
      </c>
      <c r="Q423" s="12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</row>
    <row r="424" customFormat="false" ht="15.6" hidden="false" customHeight="false" outlineLevel="0" collapsed="false">
      <c r="A424" s="103"/>
      <c r="B424" s="103"/>
      <c r="C424" s="103"/>
      <c r="D424" s="103"/>
      <c r="E424" s="103" t="s">
        <v>1222</v>
      </c>
      <c r="F424" s="103"/>
      <c r="G424" s="144" t="n">
        <v>1749.43649589702</v>
      </c>
      <c r="H424" s="145" t="n">
        <f aca="false">G424</f>
        <v>1749.43649589702</v>
      </c>
      <c r="I424" s="134"/>
      <c r="J424" s="146" t="n">
        <v>26.13</v>
      </c>
      <c r="K424" s="40" t="n">
        <v>31</v>
      </c>
      <c r="L424" s="147" t="n">
        <f aca="false">$AL62</f>
        <v>30.83</v>
      </c>
      <c r="M424" s="152" t="n">
        <f aca="false">L424/K424-1</f>
        <v>-0.00548387096774194</v>
      </c>
      <c r="N424" s="103"/>
      <c r="O424" s="124" t="n">
        <f aca="false">$H424*J424</f>
        <v>45712.775637789</v>
      </c>
      <c r="P424" s="124" t="n">
        <f aca="false">$H424*L424</f>
        <v>53935.127168505</v>
      </c>
      <c r="Q424" s="12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</row>
    <row r="425" customFormat="false" ht="15.6" hidden="false" customHeight="false" outlineLevel="0" collapsed="false">
      <c r="A425" s="103"/>
      <c r="B425" s="103"/>
      <c r="C425" s="103"/>
      <c r="D425" s="103"/>
      <c r="E425" s="103" t="s">
        <v>1223</v>
      </c>
      <c r="F425" s="103"/>
      <c r="G425" s="144" t="n">
        <v>987.507042509661</v>
      </c>
      <c r="H425" s="145" t="n">
        <f aca="false">G425</f>
        <v>987.507042509661</v>
      </c>
      <c r="I425" s="134"/>
      <c r="J425" s="146" t="n">
        <v>30.2</v>
      </c>
      <c r="K425" s="40" t="n">
        <v>33.87</v>
      </c>
      <c r="L425" s="147" t="n">
        <f aca="false">$AM62</f>
        <v>33.65</v>
      </c>
      <c r="M425" s="152" t="n">
        <f aca="false">L425/K425-1</f>
        <v>-0.00649542367877176</v>
      </c>
      <c r="N425" s="103"/>
      <c r="O425" s="124" t="n">
        <f aca="false">$H425*J425</f>
        <v>29822.7126837918</v>
      </c>
      <c r="P425" s="124" t="n">
        <f aca="false">$H425*L425</f>
        <v>33229.6119804501</v>
      </c>
      <c r="Q425" s="12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</row>
    <row r="426" customFormat="false" ht="15.6" hidden="false" customHeight="false" outlineLevel="0" collapsed="false">
      <c r="A426" s="103"/>
      <c r="B426" s="103"/>
      <c r="C426" s="103"/>
      <c r="D426" s="103"/>
      <c r="E426" s="103" t="s">
        <v>1224</v>
      </c>
      <c r="F426" s="103"/>
      <c r="G426" s="144" t="n">
        <v>1336.03893986601</v>
      </c>
      <c r="H426" s="145" t="n">
        <f aca="false">G426</f>
        <v>1336.03893986601</v>
      </c>
      <c r="I426" s="134"/>
      <c r="J426" s="146" t="n">
        <v>39.84</v>
      </c>
      <c r="K426" s="40" t="n">
        <v>39.89</v>
      </c>
      <c r="L426" s="147" t="n">
        <f aca="false">$AN62</f>
        <v>39.59</v>
      </c>
      <c r="M426" s="152" t="n">
        <f aca="false">L426/K426-1</f>
        <v>-0.00752068187515664</v>
      </c>
      <c r="N426" s="103"/>
      <c r="O426" s="124" t="n">
        <f aca="false">$H426*J426</f>
        <v>53227.7913642619</v>
      </c>
      <c r="P426" s="124" t="n">
        <f aca="false">$H426*L426</f>
        <v>52893.7816292954</v>
      </c>
      <c r="Q426" s="123" t="n">
        <f aca="false">SUM(P419:P426)</f>
        <v>352754.758231928</v>
      </c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</row>
    <row r="427" customFormat="false" ht="15.6" hidden="false" customHeight="false" outlineLevel="0" collapsed="false">
      <c r="A427" s="103"/>
      <c r="B427" s="103"/>
      <c r="C427" s="103"/>
      <c r="D427" s="103"/>
      <c r="E427" s="103" t="s">
        <v>1225</v>
      </c>
      <c r="F427" s="103"/>
      <c r="G427" s="144" t="n">
        <v>0</v>
      </c>
      <c r="H427" s="145" t="n">
        <f aca="false">G427</f>
        <v>0</v>
      </c>
      <c r="I427" s="134"/>
      <c r="J427" s="146" t="n">
        <v>0</v>
      </c>
      <c r="K427" s="40" t="n">
        <v>0</v>
      </c>
      <c r="L427" s="147" t="n">
        <f aca="false">$AG63</f>
        <v>0</v>
      </c>
      <c r="M427" s="152"/>
      <c r="N427" s="103"/>
      <c r="O427" s="124" t="n">
        <f aca="false">$H427*J427</f>
        <v>0</v>
      </c>
      <c r="P427" s="124" t="n">
        <f aca="false">$H427*L427</f>
        <v>0</v>
      </c>
      <c r="Q427" s="12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</row>
    <row r="428" customFormat="false" ht="15.6" hidden="false" customHeight="false" outlineLevel="0" collapsed="false">
      <c r="A428" s="103"/>
      <c r="B428" s="103"/>
      <c r="C428" s="103"/>
      <c r="D428" s="103"/>
      <c r="E428" s="103" t="s">
        <v>1226</v>
      </c>
      <c r="F428" s="103"/>
      <c r="G428" s="144" t="n">
        <v>32.9169014169887</v>
      </c>
      <c r="H428" s="145" t="n">
        <f aca="false">G428</f>
        <v>32.9169014169887</v>
      </c>
      <c r="I428" s="134"/>
      <c r="J428" s="146" t="n">
        <v>10.45</v>
      </c>
      <c r="K428" s="40" t="n">
        <v>13.59</v>
      </c>
      <c r="L428" s="147" t="n">
        <f aca="false">$AH63</f>
        <v>13.59</v>
      </c>
      <c r="M428" s="152" t="n">
        <f aca="false">L428/K428-1</f>
        <v>0</v>
      </c>
      <c r="N428" s="103"/>
      <c r="O428" s="124" t="n">
        <f aca="false">$H428*J428</f>
        <v>343.981619807532</v>
      </c>
      <c r="P428" s="124" t="n">
        <f aca="false">$H428*L428</f>
        <v>447.340690256876</v>
      </c>
      <c r="Q428" s="12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</row>
    <row r="429" customFormat="false" ht="15.6" hidden="false" customHeight="false" outlineLevel="0" collapsed="false">
      <c r="A429" s="103"/>
      <c r="B429" s="103"/>
      <c r="C429" s="103"/>
      <c r="D429" s="103"/>
      <c r="E429" s="103" t="s">
        <v>1227</v>
      </c>
      <c r="F429" s="103"/>
      <c r="G429" s="144" t="n">
        <v>48.4072079661598</v>
      </c>
      <c r="H429" s="145" t="n">
        <f aca="false">G429</f>
        <v>48.4072079661598</v>
      </c>
      <c r="I429" s="134"/>
      <c r="J429" s="146" t="n">
        <v>13.53</v>
      </c>
      <c r="K429" s="40" t="n">
        <v>17.59</v>
      </c>
      <c r="L429" s="147" t="n">
        <f aca="false">$AI63</f>
        <v>17.59</v>
      </c>
      <c r="M429" s="152" t="n">
        <f aca="false">L429/K429-1</f>
        <v>0</v>
      </c>
      <c r="N429" s="103"/>
      <c r="O429" s="124" t="n">
        <f aca="false">$H429*J429</f>
        <v>654.949523782143</v>
      </c>
      <c r="P429" s="124" t="n">
        <f aca="false">$H429*L429</f>
        <v>851.482788124751</v>
      </c>
      <c r="Q429" s="12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</row>
    <row r="430" customFormat="false" ht="15.6" hidden="false" customHeight="false" outlineLevel="0" collapsed="false">
      <c r="A430" s="103"/>
      <c r="B430" s="103"/>
      <c r="C430" s="103"/>
      <c r="D430" s="103"/>
      <c r="E430" s="103" t="s">
        <v>1228</v>
      </c>
      <c r="F430" s="103"/>
      <c r="G430" s="144" t="n">
        <v>3444.65691887193</v>
      </c>
      <c r="H430" s="145" t="n">
        <f aca="false">G430</f>
        <v>3444.65691887193</v>
      </c>
      <c r="I430" s="134"/>
      <c r="J430" s="146" t="n">
        <v>17.6</v>
      </c>
      <c r="K430" s="40" t="n">
        <v>22.88</v>
      </c>
      <c r="L430" s="147" t="n">
        <f aca="false">$AJ63</f>
        <v>22.88</v>
      </c>
      <c r="M430" s="152" t="n">
        <f aca="false">L430/K430-1</f>
        <v>0</v>
      </c>
      <c r="N430" s="103"/>
      <c r="O430" s="124" t="n">
        <f aca="false">$H430*J430</f>
        <v>60625.961772146</v>
      </c>
      <c r="P430" s="124" t="n">
        <f aca="false">$H430*L430</f>
        <v>78813.7503037898</v>
      </c>
      <c r="Q430" s="12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</row>
    <row r="431" customFormat="false" ht="15.6" hidden="false" customHeight="false" outlineLevel="0" collapsed="false">
      <c r="A431" s="103"/>
      <c r="B431" s="103"/>
      <c r="C431" s="103"/>
      <c r="D431" s="103"/>
      <c r="E431" s="103" t="s">
        <v>1229</v>
      </c>
      <c r="F431" s="103"/>
      <c r="G431" s="144" t="n">
        <v>1055.27713366228</v>
      </c>
      <c r="H431" s="145" t="n">
        <f aca="false">G431</f>
        <v>1055.27713366228</v>
      </c>
      <c r="I431" s="134"/>
      <c r="J431" s="146" t="n">
        <v>22.61</v>
      </c>
      <c r="K431" s="40" t="n">
        <v>29.39</v>
      </c>
      <c r="L431" s="147" t="n">
        <f aca="false">$AK63</f>
        <v>29.39</v>
      </c>
      <c r="M431" s="152" t="n">
        <f aca="false">L431/K431-1</f>
        <v>0</v>
      </c>
      <c r="N431" s="103"/>
      <c r="O431" s="124" t="n">
        <f aca="false">$H431*J431</f>
        <v>23859.8159921042</v>
      </c>
      <c r="P431" s="124" t="n">
        <f aca="false">$H431*L431</f>
        <v>31014.5949583345</v>
      </c>
      <c r="Q431" s="12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</row>
    <row r="432" customFormat="false" ht="15.6" hidden="false" customHeight="false" outlineLevel="0" collapsed="false">
      <c r="A432" s="103"/>
      <c r="B432" s="103"/>
      <c r="C432" s="103"/>
      <c r="D432" s="103"/>
      <c r="E432" s="103" t="s">
        <v>1230</v>
      </c>
      <c r="F432" s="103"/>
      <c r="G432" s="144" t="n">
        <v>2345.81329804011</v>
      </c>
      <c r="H432" s="145" t="n">
        <f aca="false">G432</f>
        <v>2345.81329804011</v>
      </c>
      <c r="I432" s="134"/>
      <c r="J432" s="146" t="n">
        <v>26.27</v>
      </c>
      <c r="K432" s="40" t="n">
        <v>31.29</v>
      </c>
      <c r="L432" s="147" t="n">
        <f aca="false">$AL63</f>
        <v>31.12</v>
      </c>
      <c r="M432" s="152" t="n">
        <f aca="false">L432/K432-1</f>
        <v>-0.00543304570150205</v>
      </c>
      <c r="N432" s="103"/>
      <c r="O432" s="124" t="n">
        <f aca="false">$H432*J432</f>
        <v>61624.5153395136</v>
      </c>
      <c r="P432" s="124" t="n">
        <f aca="false">$H432*L432</f>
        <v>73001.7098350081</v>
      </c>
      <c r="Q432" s="12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</row>
    <row r="433" customFormat="false" ht="15.6" hidden="false" customHeight="false" outlineLevel="0" collapsed="false">
      <c r="A433" s="103"/>
      <c r="B433" s="103"/>
      <c r="C433" s="103"/>
      <c r="D433" s="103"/>
      <c r="E433" s="103" t="s">
        <v>1231</v>
      </c>
      <c r="F433" s="103"/>
      <c r="G433" s="144" t="n">
        <v>668.987614092329</v>
      </c>
      <c r="H433" s="145" t="n">
        <f aca="false">G433</f>
        <v>668.987614092329</v>
      </c>
      <c r="I433" s="134"/>
      <c r="J433" s="146" t="n">
        <v>30.37</v>
      </c>
      <c r="K433" s="40" t="n">
        <v>34.2</v>
      </c>
      <c r="L433" s="147" t="n">
        <f aca="false">$AM63</f>
        <v>33.97</v>
      </c>
      <c r="M433" s="152" t="n">
        <f aca="false">L433/K433-1</f>
        <v>-0.00672514619883058</v>
      </c>
      <c r="N433" s="103"/>
      <c r="O433" s="124" t="n">
        <f aca="false">$H433*J433</f>
        <v>20317.153839984</v>
      </c>
      <c r="P433" s="124" t="n">
        <f aca="false">$H433*L433</f>
        <v>22725.5092507164</v>
      </c>
      <c r="Q433" s="12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</row>
    <row r="434" customFormat="false" ht="15.6" hidden="false" customHeight="false" outlineLevel="0" collapsed="false">
      <c r="A434" s="103"/>
      <c r="B434" s="103"/>
      <c r="C434" s="103"/>
      <c r="D434" s="103"/>
      <c r="E434" s="103" t="s">
        <v>1232</v>
      </c>
      <c r="F434" s="103"/>
      <c r="G434" s="144" t="n">
        <v>4166.89246172704</v>
      </c>
      <c r="H434" s="145" t="n">
        <f aca="false">G434</f>
        <v>4166.89246172704</v>
      </c>
      <c r="I434" s="134"/>
      <c r="J434" s="146" t="n">
        <v>40.07</v>
      </c>
      <c r="K434" s="40" t="n">
        <v>40.26</v>
      </c>
      <c r="L434" s="147" t="n">
        <f aca="false">$AN63</f>
        <v>39.97</v>
      </c>
      <c r="M434" s="152" t="n">
        <f aca="false">L434/K434-1</f>
        <v>-0.0072031793343269</v>
      </c>
      <c r="N434" s="103"/>
      <c r="O434" s="124" t="n">
        <f aca="false">$H434*J434</f>
        <v>166967.380941402</v>
      </c>
      <c r="P434" s="124" t="n">
        <f aca="false">$H434*L434</f>
        <v>166550.69169523</v>
      </c>
      <c r="Q434" s="123" t="n">
        <f aca="false">SUM(P427:P434)</f>
        <v>373405.07952146</v>
      </c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</row>
    <row r="435" customFormat="false" ht="15.6" hidden="false" customHeight="false" outlineLevel="0" collapsed="false">
      <c r="A435" s="103"/>
      <c r="B435" s="103"/>
      <c r="C435" s="103"/>
      <c r="D435" s="103"/>
      <c r="E435" s="103" t="s">
        <v>1233</v>
      </c>
      <c r="F435" s="103"/>
      <c r="G435" s="144" t="n">
        <v>0</v>
      </c>
      <c r="H435" s="145" t="n">
        <f aca="false">G435</f>
        <v>0</v>
      </c>
      <c r="I435" s="134"/>
      <c r="J435" s="146" t="n">
        <v>0</v>
      </c>
      <c r="K435" s="40" t="n">
        <v>0</v>
      </c>
      <c r="L435" s="147" t="n">
        <f aca="false">$AG64</f>
        <v>0</v>
      </c>
      <c r="M435" s="152"/>
      <c r="N435" s="103"/>
      <c r="O435" s="124" t="n">
        <f aca="false">$H435*J435</f>
        <v>0</v>
      </c>
      <c r="P435" s="124" t="n">
        <f aca="false">$H435*L435</f>
        <v>0</v>
      </c>
      <c r="Q435" s="12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</row>
    <row r="436" customFormat="false" ht="15.6" hidden="false" customHeight="false" outlineLevel="0" collapsed="false">
      <c r="A436" s="103"/>
      <c r="B436" s="103"/>
      <c r="C436" s="103"/>
      <c r="D436" s="103"/>
      <c r="E436" s="103" t="s">
        <v>1234</v>
      </c>
      <c r="F436" s="103"/>
      <c r="G436" s="144" t="n">
        <v>915.864374719744</v>
      </c>
      <c r="H436" s="145" t="n">
        <f aca="false">G436</f>
        <v>915.864374719744</v>
      </c>
      <c r="I436" s="134"/>
      <c r="J436" s="146" t="n">
        <v>10.5</v>
      </c>
      <c r="K436" s="40" t="n">
        <v>13.65</v>
      </c>
      <c r="L436" s="147" t="n">
        <f aca="false">$AH64</f>
        <v>13.65</v>
      </c>
      <c r="M436" s="152" t="n">
        <f aca="false">L436/K436-1</f>
        <v>0</v>
      </c>
      <c r="N436" s="103"/>
      <c r="O436" s="124" t="n">
        <f aca="false">$H436*J436</f>
        <v>9616.57593455731</v>
      </c>
      <c r="P436" s="124" t="n">
        <f aca="false">$H436*L436</f>
        <v>12501.5487149245</v>
      </c>
      <c r="Q436" s="12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</row>
    <row r="437" customFormat="false" ht="15.6" hidden="false" customHeight="false" outlineLevel="0" collapsed="false">
      <c r="A437" s="103"/>
      <c r="B437" s="103"/>
      <c r="C437" s="103"/>
      <c r="D437" s="103"/>
      <c r="E437" s="103" t="s">
        <v>1235</v>
      </c>
      <c r="F437" s="103"/>
      <c r="G437" s="144" t="n">
        <v>7.74515327458557</v>
      </c>
      <c r="H437" s="145" t="n">
        <f aca="false">G437</f>
        <v>7.74515327458557</v>
      </c>
      <c r="I437" s="134"/>
      <c r="J437" s="146" t="n">
        <v>13.64</v>
      </c>
      <c r="K437" s="40" t="n">
        <v>17.73</v>
      </c>
      <c r="L437" s="147" t="n">
        <f aca="false">$AI64</f>
        <v>17.73</v>
      </c>
      <c r="M437" s="152" t="n">
        <f aca="false">L437/K437-1</f>
        <v>0</v>
      </c>
      <c r="N437" s="103"/>
      <c r="O437" s="124" t="n">
        <f aca="false">$H437*J437</f>
        <v>105.643890665347</v>
      </c>
      <c r="P437" s="124" t="n">
        <f aca="false">$H437*L437</f>
        <v>137.321567558402</v>
      </c>
      <c r="Q437" s="12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</row>
    <row r="438" customFormat="false" ht="15.6" hidden="false" customHeight="false" outlineLevel="0" collapsed="false">
      <c r="A438" s="103"/>
      <c r="B438" s="103"/>
      <c r="C438" s="103"/>
      <c r="D438" s="103"/>
      <c r="E438" s="103" t="s">
        <v>1236</v>
      </c>
      <c r="F438" s="103"/>
      <c r="G438" s="144" t="n">
        <v>1050.43641286567</v>
      </c>
      <c r="H438" s="145" t="n">
        <f aca="false">G438</f>
        <v>1050.43641286567</v>
      </c>
      <c r="I438" s="134"/>
      <c r="J438" s="146" t="n">
        <v>17.72</v>
      </c>
      <c r="K438" s="40" t="n">
        <v>23.04</v>
      </c>
      <c r="L438" s="147" t="n">
        <f aca="false">$AJ64</f>
        <v>23.04</v>
      </c>
      <c r="M438" s="152" t="n">
        <f aca="false">L438/K438-1</f>
        <v>0</v>
      </c>
      <c r="N438" s="103"/>
      <c r="O438" s="124" t="n">
        <f aca="false">$H438*J438</f>
        <v>18613.7332359796</v>
      </c>
      <c r="P438" s="124" t="n">
        <f aca="false">$H438*L438</f>
        <v>24202.054952425</v>
      </c>
      <c r="Q438" s="12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</row>
    <row r="439" customFormat="false" ht="15.6" hidden="false" customHeight="false" outlineLevel="0" collapsed="false">
      <c r="A439" s="103"/>
      <c r="B439" s="103"/>
      <c r="C439" s="103"/>
      <c r="D439" s="103"/>
      <c r="E439" s="103" t="s">
        <v>1237</v>
      </c>
      <c r="F439" s="103"/>
      <c r="G439" s="144" t="n">
        <v>1297.31317349308</v>
      </c>
      <c r="H439" s="145" t="n">
        <f aca="false">G439</f>
        <v>1297.31317349308</v>
      </c>
      <c r="I439" s="134"/>
      <c r="J439" s="146" t="n">
        <v>22.72</v>
      </c>
      <c r="K439" s="40" t="n">
        <v>29.54</v>
      </c>
      <c r="L439" s="147" t="n">
        <f aca="false">$AK64</f>
        <v>29.54</v>
      </c>
      <c r="M439" s="152" t="n">
        <f aca="false">L439/K439-1</f>
        <v>0</v>
      </c>
      <c r="N439" s="103"/>
      <c r="O439" s="124" t="n">
        <f aca="false">$H439*J439</f>
        <v>29474.9553017629</v>
      </c>
      <c r="P439" s="124" t="n">
        <f aca="false">$H439*L439</f>
        <v>38322.6311449857</v>
      </c>
      <c r="Q439" s="12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</row>
    <row r="440" customFormat="false" ht="15.6" hidden="false" customHeight="false" outlineLevel="0" collapsed="false">
      <c r="A440" s="103"/>
      <c r="B440" s="103"/>
      <c r="C440" s="103"/>
      <c r="D440" s="103"/>
      <c r="E440" s="103" t="s">
        <v>1238</v>
      </c>
      <c r="F440" s="103"/>
      <c r="G440" s="144" t="n">
        <v>1306.99461508632</v>
      </c>
      <c r="H440" s="145" t="n">
        <f aca="false">G440</f>
        <v>1306.99461508632</v>
      </c>
      <c r="I440" s="134"/>
      <c r="J440" s="146" t="n">
        <v>26.4</v>
      </c>
      <c r="K440" s="40" t="n">
        <v>31.59</v>
      </c>
      <c r="L440" s="147" t="n">
        <f aca="false">$AL64</f>
        <v>31.41</v>
      </c>
      <c r="M440" s="152" t="n">
        <f aca="false">L440/K440-1</f>
        <v>-0.00569800569800572</v>
      </c>
      <c r="N440" s="103"/>
      <c r="O440" s="124" t="n">
        <f aca="false">$H440*J440</f>
        <v>34504.6578382787</v>
      </c>
      <c r="P440" s="124" t="n">
        <f aca="false">$H440*L440</f>
        <v>41052.7008598612</v>
      </c>
      <c r="Q440" s="12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</row>
    <row r="441" customFormat="false" ht="15.6" hidden="false" customHeight="false" outlineLevel="0" collapsed="false">
      <c r="A441" s="103"/>
      <c r="B441" s="103"/>
      <c r="C441" s="103"/>
      <c r="D441" s="103"/>
      <c r="E441" s="103" t="s">
        <v>1239</v>
      </c>
      <c r="F441" s="103"/>
      <c r="G441" s="144" t="n">
        <v>3302.33972745142</v>
      </c>
      <c r="H441" s="145" t="n">
        <f aca="false">G441</f>
        <v>3302.33972745142</v>
      </c>
      <c r="I441" s="134"/>
      <c r="J441" s="146" t="n">
        <v>30.52</v>
      </c>
      <c r="K441" s="40" t="n">
        <v>34.51</v>
      </c>
      <c r="L441" s="147" t="n">
        <f aca="false">$AM64</f>
        <v>34.28</v>
      </c>
      <c r="M441" s="152" t="n">
        <f aca="false">L441/K441-1</f>
        <v>-0.00666473485946095</v>
      </c>
      <c r="N441" s="103"/>
      <c r="O441" s="124" t="n">
        <f aca="false">$H441*J441</f>
        <v>100787.408481817</v>
      </c>
      <c r="P441" s="124" t="n">
        <f aca="false">$H441*L441</f>
        <v>113204.205857035</v>
      </c>
      <c r="Q441" s="12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</row>
    <row r="442" customFormat="false" ht="15.6" hidden="false" customHeight="false" outlineLevel="0" collapsed="false">
      <c r="A442" s="103"/>
      <c r="B442" s="103"/>
      <c r="C442" s="103"/>
      <c r="D442" s="103"/>
      <c r="E442" s="103" t="s">
        <v>1240</v>
      </c>
      <c r="F442" s="103"/>
      <c r="G442" s="144" t="n">
        <v>2598.49892362346</v>
      </c>
      <c r="H442" s="145" t="n">
        <f aca="false">G442</f>
        <v>2598.49892362346</v>
      </c>
      <c r="I442" s="134"/>
      <c r="J442" s="146" t="n">
        <v>40.28</v>
      </c>
      <c r="K442" s="40" t="n">
        <v>40.63</v>
      </c>
      <c r="L442" s="147" t="n">
        <f aca="false">$AN64</f>
        <v>40.33</v>
      </c>
      <c r="M442" s="152" t="n">
        <f aca="false">L442/K442-1</f>
        <v>-0.00738370662072374</v>
      </c>
      <c r="N442" s="103"/>
      <c r="O442" s="124" t="n">
        <f aca="false">$H442*J442</f>
        <v>104667.536643553</v>
      </c>
      <c r="P442" s="124" t="n">
        <f aca="false">$H442*L442</f>
        <v>104797.461589734</v>
      </c>
      <c r="Q442" s="123" t="n">
        <f aca="false">SUM(P435:P442)</f>
        <v>334217.924686524</v>
      </c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</row>
    <row r="443" customFormat="false" ht="15.6" hidden="false" customHeight="false" outlineLevel="0" collapsed="false">
      <c r="A443" s="103"/>
      <c r="B443" s="103"/>
      <c r="C443" s="103"/>
      <c r="D443" s="103"/>
      <c r="E443" s="103" t="s">
        <v>1241</v>
      </c>
      <c r="F443" s="103"/>
      <c r="G443" s="144" t="n">
        <v>0</v>
      </c>
      <c r="H443" s="145" t="n">
        <f aca="false">G443</f>
        <v>0</v>
      </c>
      <c r="I443" s="134"/>
      <c r="J443" s="146" t="n">
        <v>0</v>
      </c>
      <c r="K443" s="40" t="n">
        <v>0</v>
      </c>
      <c r="L443" s="147" t="n">
        <f aca="false">$AG65</f>
        <v>0</v>
      </c>
      <c r="M443" s="152"/>
      <c r="N443" s="103"/>
      <c r="O443" s="124" t="n">
        <f aca="false">$H443*J443</f>
        <v>0</v>
      </c>
      <c r="P443" s="124" t="n">
        <f aca="false">$H443*L443</f>
        <v>0</v>
      </c>
      <c r="Q443" s="12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</row>
    <row r="444" customFormat="false" ht="15.6" hidden="false" customHeight="false" outlineLevel="0" collapsed="false">
      <c r="A444" s="103"/>
      <c r="B444" s="103"/>
      <c r="C444" s="103"/>
      <c r="D444" s="103"/>
      <c r="E444" s="103" t="s">
        <v>1242</v>
      </c>
      <c r="F444" s="103"/>
      <c r="G444" s="144" t="n">
        <v>55.1842170814222</v>
      </c>
      <c r="H444" s="145" t="n">
        <f aca="false">G444</f>
        <v>55.1842170814222</v>
      </c>
      <c r="I444" s="134"/>
      <c r="J444" s="146" t="n">
        <v>10.55</v>
      </c>
      <c r="K444" s="40" t="n">
        <v>13.72</v>
      </c>
      <c r="L444" s="147" t="n">
        <f aca="false">$AH65</f>
        <v>13.72</v>
      </c>
      <c r="M444" s="152" t="n">
        <f aca="false">L444/K444-1</f>
        <v>0</v>
      </c>
      <c r="N444" s="103"/>
      <c r="O444" s="124" t="n">
        <f aca="false">$H444*J444</f>
        <v>582.193490209004</v>
      </c>
      <c r="P444" s="124" t="n">
        <f aca="false">$H444*L444</f>
        <v>757.127458357113</v>
      </c>
      <c r="Q444" s="12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</row>
    <row r="445" customFormat="false" ht="15.6" hidden="false" customHeight="false" outlineLevel="0" collapsed="false">
      <c r="A445" s="103"/>
      <c r="B445" s="103"/>
      <c r="C445" s="103"/>
      <c r="D445" s="103"/>
      <c r="E445" s="103" t="s">
        <v>1243</v>
      </c>
      <c r="F445" s="103"/>
      <c r="G445" s="144" t="n">
        <v>0</v>
      </c>
      <c r="H445" s="145" t="n">
        <f aca="false">G445</f>
        <v>0</v>
      </c>
      <c r="I445" s="134"/>
      <c r="J445" s="146" t="n">
        <v>13.67</v>
      </c>
      <c r="K445" s="40" t="n">
        <v>17.77</v>
      </c>
      <c r="L445" s="147" t="n">
        <f aca="false">$AI65</f>
        <v>17.77</v>
      </c>
      <c r="M445" s="152" t="n">
        <f aca="false">L445/K445-1</f>
        <v>0</v>
      </c>
      <c r="N445" s="103"/>
      <c r="O445" s="124" t="n">
        <f aca="false">$H445*J445</f>
        <v>0</v>
      </c>
      <c r="P445" s="124" t="n">
        <f aca="false">$H445*L445</f>
        <v>0</v>
      </c>
      <c r="Q445" s="12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</row>
    <row r="446" customFormat="false" ht="15.6" hidden="false" customHeight="false" outlineLevel="0" collapsed="false">
      <c r="A446" s="103"/>
      <c r="B446" s="103"/>
      <c r="C446" s="103"/>
      <c r="D446" s="103"/>
      <c r="E446" s="103" t="s">
        <v>1244</v>
      </c>
      <c r="F446" s="103"/>
      <c r="G446" s="144" t="n">
        <v>1641.00435005282</v>
      </c>
      <c r="H446" s="145" t="n">
        <f aca="false">G446</f>
        <v>1641.00435005282</v>
      </c>
      <c r="I446" s="134"/>
      <c r="J446" s="146" t="n">
        <v>17.82</v>
      </c>
      <c r="K446" s="40" t="n">
        <v>23.17</v>
      </c>
      <c r="L446" s="147" t="n">
        <f aca="false">$AJ65</f>
        <v>23.17</v>
      </c>
      <c r="M446" s="152" t="n">
        <f aca="false">L446/K446-1</f>
        <v>0</v>
      </c>
      <c r="N446" s="103"/>
      <c r="O446" s="124" t="n">
        <f aca="false">$H446*J446</f>
        <v>29242.6975179412</v>
      </c>
      <c r="P446" s="124" t="n">
        <f aca="false">$H446*L446</f>
        <v>38022.0707907238</v>
      </c>
      <c r="Q446" s="12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</row>
    <row r="447" customFormat="false" ht="15.6" hidden="false" customHeight="false" outlineLevel="0" collapsed="false">
      <c r="A447" s="103"/>
      <c r="B447" s="103"/>
      <c r="C447" s="103"/>
      <c r="D447" s="103"/>
      <c r="E447" s="103" t="s">
        <v>1245</v>
      </c>
      <c r="F447" s="103"/>
      <c r="G447" s="144" t="n">
        <v>1669.08053067319</v>
      </c>
      <c r="H447" s="145" t="n">
        <f aca="false">G447</f>
        <v>1669.08053067319</v>
      </c>
      <c r="I447" s="134"/>
      <c r="J447" s="146" t="n">
        <v>22.84</v>
      </c>
      <c r="K447" s="40" t="n">
        <v>29.69</v>
      </c>
      <c r="L447" s="147" t="n">
        <f aca="false">$AK65</f>
        <v>29.69</v>
      </c>
      <c r="M447" s="152" t="n">
        <f aca="false">L447/K447-1</f>
        <v>0</v>
      </c>
      <c r="N447" s="103"/>
      <c r="O447" s="124" t="n">
        <f aca="false">$H447*J447</f>
        <v>38121.7993205757</v>
      </c>
      <c r="P447" s="124" t="n">
        <f aca="false">$H447*L447</f>
        <v>49555.000955687</v>
      </c>
      <c r="Q447" s="12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</row>
    <row r="448" customFormat="false" ht="15.6" hidden="false" customHeight="false" outlineLevel="0" collapsed="false">
      <c r="A448" s="103"/>
      <c r="B448" s="103"/>
      <c r="C448" s="103"/>
      <c r="D448" s="103"/>
      <c r="E448" s="103" t="s">
        <v>1246</v>
      </c>
      <c r="F448" s="103"/>
      <c r="G448" s="144" t="n">
        <v>2073.76478927029</v>
      </c>
      <c r="H448" s="145" t="n">
        <f aca="false">G448</f>
        <v>2073.76478927029</v>
      </c>
      <c r="I448" s="134"/>
      <c r="J448" s="146" t="n">
        <v>26.53</v>
      </c>
      <c r="K448" s="40" t="n">
        <v>31.88</v>
      </c>
      <c r="L448" s="147" t="n">
        <f aca="false">$AL65</f>
        <v>31.7</v>
      </c>
      <c r="M448" s="152" t="n">
        <f aca="false">L448/K448-1</f>
        <v>-0.00564617314930993</v>
      </c>
      <c r="N448" s="103"/>
      <c r="O448" s="124" t="n">
        <f aca="false">$H448*J448</f>
        <v>55016.9798593407</v>
      </c>
      <c r="P448" s="124" t="n">
        <f aca="false">$H448*L448</f>
        <v>65738.3438198681</v>
      </c>
      <c r="Q448" s="12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</row>
    <row r="449" customFormat="false" ht="15.6" hidden="false" customHeight="false" outlineLevel="0" collapsed="false">
      <c r="A449" s="103"/>
      <c r="B449" s="103"/>
      <c r="C449" s="103"/>
      <c r="D449" s="103"/>
      <c r="E449" s="103" t="s">
        <v>1247</v>
      </c>
      <c r="F449" s="103"/>
      <c r="G449" s="144" t="n">
        <v>1175.32700941836</v>
      </c>
      <c r="H449" s="145" t="n">
        <f aca="false">G449</f>
        <v>1175.32700941836</v>
      </c>
      <c r="I449" s="134"/>
      <c r="J449" s="146" t="n">
        <v>30.68</v>
      </c>
      <c r="K449" s="40" t="n">
        <v>34.83</v>
      </c>
      <c r="L449" s="147" t="n">
        <f aca="false">$AM65</f>
        <v>34.6</v>
      </c>
      <c r="M449" s="152" t="n">
        <f aca="false">L449/K449-1</f>
        <v>-0.00660350272753363</v>
      </c>
      <c r="N449" s="103"/>
      <c r="O449" s="124" t="n">
        <f aca="false">$H449*J449</f>
        <v>36059.0326489553</v>
      </c>
      <c r="P449" s="124" t="n">
        <f aca="false">$H449*L449</f>
        <v>40666.3145258753</v>
      </c>
      <c r="Q449" s="12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</row>
    <row r="450" customFormat="false" ht="15.6" hidden="false" customHeight="false" outlineLevel="0" collapsed="false">
      <c r="A450" s="103"/>
      <c r="B450" s="103"/>
      <c r="C450" s="103"/>
      <c r="D450" s="103"/>
      <c r="E450" s="103" t="s">
        <v>1248</v>
      </c>
      <c r="F450" s="103"/>
      <c r="G450" s="144" t="n">
        <v>1217.92535242858</v>
      </c>
      <c r="H450" s="145" t="n">
        <f aca="false">G450</f>
        <v>1217.92535242858</v>
      </c>
      <c r="I450" s="134"/>
      <c r="J450" s="146" t="n">
        <v>40.51</v>
      </c>
      <c r="K450" s="40" t="n">
        <v>41</v>
      </c>
      <c r="L450" s="147" t="n">
        <f aca="false">$AN65</f>
        <v>40.69</v>
      </c>
      <c r="M450" s="152" t="n">
        <f aca="false">L450/K450-1</f>
        <v>-0.0075609756097561</v>
      </c>
      <c r="N450" s="103"/>
      <c r="O450" s="124" t="n">
        <f aca="false">$H450*J450</f>
        <v>49338.1560268818</v>
      </c>
      <c r="P450" s="124" t="n">
        <f aca="false">$H450*L450</f>
        <v>49557.382590319</v>
      </c>
      <c r="Q450" s="123" t="n">
        <f aca="false">SUM(P443:P450)</f>
        <v>244296.24014083</v>
      </c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</row>
    <row r="451" customFormat="false" ht="15.6" hidden="false" customHeight="false" outlineLevel="0" collapsed="false">
      <c r="A451" s="103"/>
      <c r="B451" s="103"/>
      <c r="C451" s="103"/>
      <c r="D451" s="103"/>
      <c r="E451" s="103" t="s">
        <v>1249</v>
      </c>
      <c r="F451" s="103"/>
      <c r="G451" s="144" t="n">
        <v>0</v>
      </c>
      <c r="H451" s="145" t="n">
        <f aca="false">G451</f>
        <v>0</v>
      </c>
      <c r="I451" s="134"/>
      <c r="J451" s="146" t="n">
        <v>0</v>
      </c>
      <c r="K451" s="40" t="n">
        <v>0</v>
      </c>
      <c r="L451" s="147" t="n">
        <f aca="false">$AG66</f>
        <v>0</v>
      </c>
      <c r="M451" s="152"/>
      <c r="N451" s="103"/>
      <c r="O451" s="124" t="n">
        <f aca="false">$H451*J451</f>
        <v>0</v>
      </c>
      <c r="P451" s="124" t="n">
        <f aca="false">$H451*L451</f>
        <v>0</v>
      </c>
      <c r="Q451" s="12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</row>
    <row r="452" customFormat="false" ht="15.6" hidden="false" customHeight="false" outlineLevel="0" collapsed="false">
      <c r="A452" s="103"/>
      <c r="B452" s="103"/>
      <c r="C452" s="103"/>
      <c r="D452" s="103"/>
      <c r="E452" s="103" t="s">
        <v>1250</v>
      </c>
      <c r="F452" s="103"/>
      <c r="G452" s="144" t="n">
        <v>68.738235311947</v>
      </c>
      <c r="H452" s="145" t="n">
        <f aca="false">G452</f>
        <v>68.738235311947</v>
      </c>
      <c r="I452" s="134"/>
      <c r="J452" s="146" t="n">
        <v>10.63</v>
      </c>
      <c r="K452" s="40" t="n">
        <v>13.82</v>
      </c>
      <c r="L452" s="147" t="n">
        <f aca="false">$AH66</f>
        <v>13.82</v>
      </c>
      <c r="M452" s="152" t="n">
        <f aca="false">L452/K452-1</f>
        <v>0</v>
      </c>
      <c r="N452" s="103"/>
      <c r="O452" s="124" t="n">
        <f aca="false">$H452*J452</f>
        <v>730.687441365996</v>
      </c>
      <c r="P452" s="124" t="n">
        <f aca="false">$H452*L452</f>
        <v>949.962412011107</v>
      </c>
      <c r="Q452" s="12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</row>
    <row r="453" customFormat="false" ht="15.6" hidden="false" customHeight="false" outlineLevel="0" collapsed="false">
      <c r="A453" s="103"/>
      <c r="B453" s="103"/>
      <c r="C453" s="103"/>
      <c r="D453" s="103"/>
      <c r="E453" s="103" t="s">
        <v>1251</v>
      </c>
      <c r="F453" s="103"/>
      <c r="G453" s="144" t="n">
        <v>0</v>
      </c>
      <c r="H453" s="145" t="n">
        <f aca="false">G453</f>
        <v>0</v>
      </c>
      <c r="I453" s="134"/>
      <c r="J453" s="146" t="n">
        <v>13.79</v>
      </c>
      <c r="K453" s="40" t="n">
        <v>17.93</v>
      </c>
      <c r="L453" s="147" t="n">
        <f aca="false">$AI66</f>
        <v>17.93</v>
      </c>
      <c r="M453" s="152" t="n">
        <f aca="false">L453/K453-1</f>
        <v>0</v>
      </c>
      <c r="N453" s="103"/>
      <c r="O453" s="124" t="n">
        <f aca="false">$H453*J453</f>
        <v>0</v>
      </c>
      <c r="P453" s="124" t="n">
        <f aca="false">$H453*L453</f>
        <v>0</v>
      </c>
      <c r="Q453" s="12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</row>
    <row r="454" customFormat="false" ht="15.6" hidden="false" customHeight="false" outlineLevel="0" collapsed="false">
      <c r="A454" s="103"/>
      <c r="B454" s="103"/>
      <c r="C454" s="103"/>
      <c r="D454" s="103"/>
      <c r="E454" s="103" t="s">
        <v>1252</v>
      </c>
      <c r="F454" s="103"/>
      <c r="G454" s="144" t="n">
        <v>1178.23144189633</v>
      </c>
      <c r="H454" s="145" t="n">
        <f aca="false">G454</f>
        <v>1178.23144189633</v>
      </c>
      <c r="I454" s="134"/>
      <c r="J454" s="146" t="n">
        <v>17.91</v>
      </c>
      <c r="K454" s="40" t="n">
        <v>23.28</v>
      </c>
      <c r="L454" s="147" t="n">
        <f aca="false">$AJ66</f>
        <v>23.28</v>
      </c>
      <c r="M454" s="152" t="n">
        <f aca="false">L454/K454-1</f>
        <v>0</v>
      </c>
      <c r="N454" s="103"/>
      <c r="O454" s="124" t="n">
        <f aca="false">$H454*J454</f>
        <v>21102.1251243633</v>
      </c>
      <c r="P454" s="124" t="n">
        <f aca="false">$H454*L454</f>
        <v>27429.2279673466</v>
      </c>
      <c r="Q454" s="12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</row>
    <row r="455" customFormat="false" ht="15.6" hidden="false" customHeight="false" outlineLevel="0" collapsed="false">
      <c r="A455" s="103"/>
      <c r="B455" s="103"/>
      <c r="C455" s="103"/>
      <c r="D455" s="103"/>
      <c r="E455" s="103" t="s">
        <v>1253</v>
      </c>
      <c r="F455" s="103"/>
      <c r="G455" s="144" t="n">
        <v>787.101201529759</v>
      </c>
      <c r="H455" s="145" t="n">
        <f aca="false">G455</f>
        <v>787.101201529759</v>
      </c>
      <c r="I455" s="134"/>
      <c r="J455" s="146" t="n">
        <v>22.95</v>
      </c>
      <c r="K455" s="40" t="n">
        <v>29.84</v>
      </c>
      <c r="L455" s="147" t="n">
        <f aca="false">$AK66</f>
        <v>29.84</v>
      </c>
      <c r="M455" s="152" t="n">
        <f aca="false">L455/K455-1</f>
        <v>0</v>
      </c>
      <c r="N455" s="103"/>
      <c r="O455" s="124" t="n">
        <f aca="false">$H455*J455</f>
        <v>18063.972575108</v>
      </c>
      <c r="P455" s="124" t="n">
        <f aca="false">$H455*L455</f>
        <v>23487.099853648</v>
      </c>
      <c r="Q455" s="12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</row>
    <row r="456" customFormat="false" ht="15.6" hidden="false" customHeight="false" outlineLevel="0" collapsed="false">
      <c r="A456" s="103"/>
      <c r="B456" s="103"/>
      <c r="C456" s="103"/>
      <c r="D456" s="103"/>
      <c r="E456" s="103" t="s">
        <v>1254</v>
      </c>
      <c r="F456" s="103"/>
      <c r="G456" s="144" t="n">
        <v>1450.27995066615</v>
      </c>
      <c r="H456" s="145" t="n">
        <f aca="false">G456</f>
        <v>1450.27995066615</v>
      </c>
      <c r="I456" s="134"/>
      <c r="J456" s="146" t="n">
        <v>26.67</v>
      </c>
      <c r="K456" s="40" t="n">
        <v>32.16</v>
      </c>
      <c r="L456" s="147" t="n">
        <f aca="false">$AL66</f>
        <v>31.98</v>
      </c>
      <c r="M456" s="152" t="n">
        <f aca="false">L456/K456-1</f>
        <v>-0.00559701492537301</v>
      </c>
      <c r="N456" s="103"/>
      <c r="O456" s="124" t="n">
        <f aca="false">$H456*J456</f>
        <v>38678.9662842662</v>
      </c>
      <c r="P456" s="124" t="n">
        <f aca="false">$H456*L456</f>
        <v>46379.9528223034</v>
      </c>
      <c r="Q456" s="12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</row>
    <row r="457" customFormat="false" ht="15.6" hidden="false" customHeight="false" outlineLevel="0" collapsed="false">
      <c r="A457" s="103"/>
      <c r="B457" s="103"/>
      <c r="C457" s="103"/>
      <c r="D457" s="103"/>
      <c r="E457" s="103" t="s">
        <v>1255</v>
      </c>
      <c r="F457" s="103"/>
      <c r="G457" s="144" t="n">
        <v>344.659320719058</v>
      </c>
      <c r="H457" s="145" t="n">
        <f aca="false">G457</f>
        <v>344.659320719058</v>
      </c>
      <c r="I457" s="134"/>
      <c r="J457" s="146" t="n">
        <v>30.83</v>
      </c>
      <c r="K457" s="40" t="n">
        <v>35.14</v>
      </c>
      <c r="L457" s="147" t="n">
        <f aca="false">$AM66</f>
        <v>34.9</v>
      </c>
      <c r="M457" s="152" t="n">
        <f aca="false">L457/K457-1</f>
        <v>-0.0068298235628913</v>
      </c>
      <c r="N457" s="103"/>
      <c r="O457" s="124" t="n">
        <f aca="false">$H457*J457</f>
        <v>10625.8468577686</v>
      </c>
      <c r="P457" s="124" t="n">
        <f aca="false">$H457*L457</f>
        <v>12028.6102930951</v>
      </c>
      <c r="Q457" s="12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</row>
    <row r="458" customFormat="false" ht="15.6" hidden="false" customHeight="false" outlineLevel="0" collapsed="false">
      <c r="A458" s="103"/>
      <c r="B458" s="103"/>
      <c r="C458" s="103"/>
      <c r="D458" s="103"/>
      <c r="E458" s="103" t="s">
        <v>1256</v>
      </c>
      <c r="F458" s="103"/>
      <c r="G458" s="144" t="n">
        <v>1701.02928793086</v>
      </c>
      <c r="H458" s="145" t="n">
        <f aca="false">G458</f>
        <v>1701.02928793086</v>
      </c>
      <c r="I458" s="134"/>
      <c r="J458" s="146" t="n">
        <v>40.71</v>
      </c>
      <c r="K458" s="40" t="n">
        <v>41.36</v>
      </c>
      <c r="L458" s="147" t="n">
        <f aca="false">$AN66</f>
        <v>41.05</v>
      </c>
      <c r="M458" s="152" t="n">
        <f aca="false">L458/K458-1</f>
        <v>-0.00749516441005804</v>
      </c>
      <c r="N458" s="103"/>
      <c r="O458" s="124" t="n">
        <f aca="false">$H458*J458</f>
        <v>69248.9023116652</v>
      </c>
      <c r="P458" s="124" t="n">
        <f aca="false">$H458*L458</f>
        <v>69827.2522695617</v>
      </c>
      <c r="Q458" s="123" t="n">
        <f aca="false">SUM(P451:P458)</f>
        <v>180102.105617966</v>
      </c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</row>
    <row r="459" customFormat="false" ht="15.6" hidden="false" customHeight="false" outlineLevel="0" collapsed="false">
      <c r="A459" s="103"/>
      <c r="B459" s="103"/>
      <c r="C459" s="103"/>
      <c r="D459" s="103"/>
      <c r="E459" s="103" t="s">
        <v>1257</v>
      </c>
      <c r="F459" s="103"/>
      <c r="G459" s="144" t="n">
        <v>0</v>
      </c>
      <c r="H459" s="145" t="n">
        <f aca="false">G459</f>
        <v>0</v>
      </c>
      <c r="I459" s="134"/>
      <c r="J459" s="146" t="n">
        <v>0</v>
      </c>
      <c r="K459" s="40" t="n">
        <v>0</v>
      </c>
      <c r="L459" s="147" t="n">
        <f aca="false">$AG67</f>
        <v>0</v>
      </c>
      <c r="M459" s="152"/>
      <c r="N459" s="103"/>
      <c r="O459" s="124" t="n">
        <f aca="false">$H459*J459</f>
        <v>0</v>
      </c>
      <c r="P459" s="124" t="n">
        <f aca="false">$H459*L459</f>
        <v>0</v>
      </c>
      <c r="Q459" s="12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</row>
    <row r="460" customFormat="false" ht="15.6" hidden="false" customHeight="false" outlineLevel="0" collapsed="false">
      <c r="A460" s="103"/>
      <c r="B460" s="103"/>
      <c r="C460" s="103"/>
      <c r="D460" s="103"/>
      <c r="E460" s="103" t="s">
        <v>1258</v>
      </c>
      <c r="F460" s="103"/>
      <c r="G460" s="144" t="n">
        <v>32.9169014169887</v>
      </c>
      <c r="H460" s="145" t="n">
        <f aca="false">G460</f>
        <v>32.9169014169887</v>
      </c>
      <c r="I460" s="134"/>
      <c r="J460" s="146" t="n">
        <v>10.69</v>
      </c>
      <c r="K460" s="40" t="n">
        <v>13.9</v>
      </c>
      <c r="L460" s="147" t="n">
        <f aca="false">$AH67</f>
        <v>13.9</v>
      </c>
      <c r="M460" s="152" t="n">
        <f aca="false">L460/K460-1</f>
        <v>0</v>
      </c>
      <c r="N460" s="103"/>
      <c r="O460" s="124" t="n">
        <f aca="false">$H460*J460</f>
        <v>351.881676147609</v>
      </c>
      <c r="P460" s="124" t="n">
        <f aca="false">$H460*L460</f>
        <v>457.544929696143</v>
      </c>
      <c r="Q460" s="12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</row>
    <row r="461" customFormat="false" ht="15.6" hidden="false" customHeight="false" outlineLevel="0" collapsed="false">
      <c r="A461" s="103"/>
      <c r="B461" s="103"/>
      <c r="C461" s="103"/>
      <c r="D461" s="103"/>
      <c r="E461" s="103" t="s">
        <v>1259</v>
      </c>
      <c r="F461" s="103"/>
      <c r="G461" s="144" t="n">
        <v>10.6495857525552</v>
      </c>
      <c r="H461" s="145" t="n">
        <f aca="false">G461</f>
        <v>10.6495857525552</v>
      </c>
      <c r="I461" s="134"/>
      <c r="J461" s="146" t="n">
        <v>13.85</v>
      </c>
      <c r="K461" s="40" t="n">
        <v>18.01</v>
      </c>
      <c r="L461" s="147" t="n">
        <f aca="false">$AI67</f>
        <v>18.01</v>
      </c>
      <c r="M461" s="152" t="n">
        <f aca="false">L461/K461-1</f>
        <v>0</v>
      </c>
      <c r="N461" s="103"/>
      <c r="O461" s="124" t="n">
        <f aca="false">$H461*J461</f>
        <v>147.496762672889</v>
      </c>
      <c r="P461" s="124" t="n">
        <f aca="false">$H461*L461</f>
        <v>191.799039403519</v>
      </c>
      <c r="Q461" s="12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</row>
    <row r="462" customFormat="false" ht="15.6" hidden="false" customHeight="false" outlineLevel="0" collapsed="false">
      <c r="A462" s="103"/>
      <c r="B462" s="103"/>
      <c r="C462" s="103"/>
      <c r="D462" s="103"/>
      <c r="E462" s="103" t="s">
        <v>1260</v>
      </c>
      <c r="F462" s="103"/>
      <c r="G462" s="144" t="n">
        <v>324.328293373271</v>
      </c>
      <c r="H462" s="145" t="n">
        <f aca="false">G462</f>
        <v>324.328293373271</v>
      </c>
      <c r="I462" s="134"/>
      <c r="J462" s="146" t="n">
        <v>18.01</v>
      </c>
      <c r="K462" s="40" t="n">
        <v>23.41</v>
      </c>
      <c r="L462" s="147" t="n">
        <f aca="false">$AJ67</f>
        <v>23.41</v>
      </c>
      <c r="M462" s="152" t="n">
        <f aca="false">L462/K462-1</f>
        <v>0</v>
      </c>
      <c r="N462" s="103"/>
      <c r="O462" s="124" t="n">
        <f aca="false">$H462*J462</f>
        <v>5841.15256365261</v>
      </c>
      <c r="P462" s="124" t="n">
        <f aca="false">$H462*L462</f>
        <v>7592.52534786827</v>
      </c>
      <c r="Q462" s="12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</row>
    <row r="463" customFormat="false" ht="15.6" hidden="false" customHeight="false" outlineLevel="0" collapsed="false">
      <c r="A463" s="103"/>
      <c r="B463" s="103"/>
      <c r="C463" s="103"/>
      <c r="D463" s="103"/>
      <c r="E463" s="103" t="s">
        <v>1261</v>
      </c>
      <c r="F463" s="103"/>
      <c r="G463" s="144" t="n">
        <v>2062.14705935841</v>
      </c>
      <c r="H463" s="145" t="n">
        <f aca="false">G463</f>
        <v>2062.14705935841</v>
      </c>
      <c r="I463" s="134"/>
      <c r="J463" s="146" t="n">
        <v>23.05</v>
      </c>
      <c r="K463" s="40" t="n">
        <v>29.97</v>
      </c>
      <c r="L463" s="147" t="n">
        <f aca="false">$AK67</f>
        <v>29.97</v>
      </c>
      <c r="M463" s="152" t="n">
        <f aca="false">L463/K463-1</f>
        <v>0</v>
      </c>
      <c r="N463" s="103"/>
      <c r="O463" s="124" t="n">
        <f aca="false">$H463*J463</f>
        <v>47532.4897182113</v>
      </c>
      <c r="P463" s="124" t="n">
        <f aca="false">$H463*L463</f>
        <v>61802.5473689715</v>
      </c>
      <c r="Q463" s="12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</row>
    <row r="464" customFormat="false" ht="15.6" hidden="false" customHeight="false" outlineLevel="0" collapsed="false">
      <c r="A464" s="103"/>
      <c r="B464" s="103"/>
      <c r="C464" s="103"/>
      <c r="D464" s="103"/>
      <c r="E464" s="103" t="s">
        <v>1262</v>
      </c>
      <c r="F464" s="103"/>
      <c r="G464" s="144" t="n">
        <v>15.4903065491711</v>
      </c>
      <c r="H464" s="145" t="n">
        <f aca="false">G464</f>
        <v>15.4903065491711</v>
      </c>
      <c r="I464" s="134"/>
      <c r="J464" s="146" t="n">
        <v>26.79</v>
      </c>
      <c r="K464" s="40" t="n">
        <v>32.45</v>
      </c>
      <c r="L464" s="147" t="n">
        <f aca="false">$AL67</f>
        <v>32.26</v>
      </c>
      <c r="M464" s="152" t="n">
        <f aca="false">L464/K464-1</f>
        <v>-0.00585516178736534</v>
      </c>
      <c r="N464" s="103"/>
      <c r="O464" s="124" t="n">
        <f aca="false">$H464*J464</f>
        <v>414.985312452295</v>
      </c>
      <c r="P464" s="124" t="n">
        <f aca="false">$H464*L464</f>
        <v>499.717289276261</v>
      </c>
      <c r="Q464" s="12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</row>
    <row r="465" customFormat="false" ht="15.6" hidden="false" customHeight="false" outlineLevel="0" collapsed="false">
      <c r="A465" s="103"/>
      <c r="B465" s="103"/>
      <c r="C465" s="103"/>
      <c r="D465" s="103"/>
      <c r="E465" s="103" t="s">
        <v>1263</v>
      </c>
      <c r="F465" s="103"/>
      <c r="G465" s="144" t="n">
        <v>7.74515327458557</v>
      </c>
      <c r="H465" s="145" t="n">
        <f aca="false">G465</f>
        <v>7.74515327458557</v>
      </c>
      <c r="I465" s="134"/>
      <c r="J465" s="146" t="n">
        <v>30.98</v>
      </c>
      <c r="K465" s="40" t="n">
        <v>35.44</v>
      </c>
      <c r="L465" s="147" t="n">
        <f aca="false">$AM67</f>
        <v>35.2</v>
      </c>
      <c r="M465" s="152" t="n">
        <f aca="false">L465/K465-1</f>
        <v>-0.00677200902934527</v>
      </c>
      <c r="N465" s="103"/>
      <c r="O465" s="124" t="n">
        <f aca="false">$H465*J465</f>
        <v>239.944848446661</v>
      </c>
      <c r="P465" s="124" t="n">
        <f aca="false">$H465*L465</f>
        <v>272.629395265412</v>
      </c>
      <c r="Q465" s="12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</row>
    <row r="466" customFormat="false" ht="15.6" hidden="false" customHeight="false" outlineLevel="0" collapsed="false">
      <c r="A466" s="103"/>
      <c r="B466" s="103"/>
      <c r="C466" s="103"/>
      <c r="D466" s="103"/>
      <c r="E466" s="103" t="s">
        <v>1264</v>
      </c>
      <c r="F466" s="103"/>
      <c r="G466" s="144" t="n">
        <v>2597.53077946414</v>
      </c>
      <c r="H466" s="145" t="n">
        <f aca="false">G466</f>
        <v>2597.53077946414</v>
      </c>
      <c r="I466" s="134"/>
      <c r="J466" s="146" t="n">
        <v>40.92</v>
      </c>
      <c r="K466" s="40" t="n">
        <v>41.71</v>
      </c>
      <c r="L466" s="147" t="n">
        <f aca="false">$AN67</f>
        <v>41.4</v>
      </c>
      <c r="M466" s="152" t="n">
        <f aca="false">L466/K466-1</f>
        <v>-0.00743227043874373</v>
      </c>
      <c r="N466" s="103"/>
      <c r="O466" s="124" t="n">
        <f aca="false">$H466*J466</f>
        <v>106290.959495672</v>
      </c>
      <c r="P466" s="124" t="n">
        <f aca="false">$H466*L466</f>
        <v>107537.774269815</v>
      </c>
      <c r="Q466" s="123" t="n">
        <f aca="false">SUM(P459:P466)</f>
        <v>178354.537640296</v>
      </c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</row>
    <row r="467" customFormat="false" ht="15.6" hidden="false" customHeight="false" outlineLevel="0" collapsed="false">
      <c r="A467" s="103"/>
      <c r="B467" s="103"/>
      <c r="C467" s="103"/>
      <c r="D467" s="103"/>
      <c r="E467" s="103" t="s">
        <v>1265</v>
      </c>
      <c r="F467" s="103"/>
      <c r="G467" s="144" t="n">
        <v>0</v>
      </c>
      <c r="H467" s="145" t="n">
        <f aca="false">G467</f>
        <v>0</v>
      </c>
      <c r="I467" s="134"/>
      <c r="J467" s="146" t="n">
        <v>0</v>
      </c>
      <c r="K467" s="40" t="n">
        <v>0</v>
      </c>
      <c r="L467" s="147" t="n">
        <f aca="false">$AG68</f>
        <v>0</v>
      </c>
      <c r="M467" s="152"/>
      <c r="N467" s="103"/>
      <c r="O467" s="124" t="n">
        <f aca="false">$H467*J467</f>
        <v>0</v>
      </c>
      <c r="P467" s="124" t="n">
        <f aca="false">$H467*L467</f>
        <v>0</v>
      </c>
      <c r="Q467" s="12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</row>
    <row r="468" customFormat="false" ht="15.6" hidden="false" customHeight="false" outlineLevel="0" collapsed="false">
      <c r="A468" s="103"/>
      <c r="B468" s="103"/>
      <c r="C468" s="103"/>
      <c r="D468" s="103"/>
      <c r="E468" s="103" t="s">
        <v>1266</v>
      </c>
      <c r="F468" s="103"/>
      <c r="G468" s="144" t="n">
        <v>7.74515327458557</v>
      </c>
      <c r="H468" s="145" t="n">
        <f aca="false">G468</f>
        <v>7.74515327458557</v>
      </c>
      <c r="I468" s="134"/>
      <c r="J468" s="146" t="n">
        <v>10.74</v>
      </c>
      <c r="K468" s="40" t="n">
        <v>13.96</v>
      </c>
      <c r="L468" s="147" t="n">
        <f aca="false">$AH68</f>
        <v>13.96</v>
      </c>
      <c r="M468" s="152" t="n">
        <f aca="false">L468/K468-1</f>
        <v>0</v>
      </c>
      <c r="N468" s="103"/>
      <c r="O468" s="124" t="n">
        <f aca="false">$H468*J468</f>
        <v>83.1829461690491</v>
      </c>
      <c r="P468" s="124" t="n">
        <f aca="false">$H468*L468</f>
        <v>108.122339713215</v>
      </c>
      <c r="Q468" s="12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</row>
    <row r="469" customFormat="false" ht="15.6" hidden="false" customHeight="false" outlineLevel="0" collapsed="false">
      <c r="A469" s="103"/>
      <c r="B469" s="103"/>
      <c r="C469" s="103"/>
      <c r="D469" s="103"/>
      <c r="E469" s="103" t="s">
        <v>1267</v>
      </c>
      <c r="F469" s="103"/>
      <c r="G469" s="144" t="n">
        <v>314.646851780039</v>
      </c>
      <c r="H469" s="145" t="n">
        <f aca="false">G469</f>
        <v>314.646851780039</v>
      </c>
      <c r="I469" s="134"/>
      <c r="J469" s="146" t="n">
        <v>13.92</v>
      </c>
      <c r="K469" s="40" t="n">
        <v>18.1</v>
      </c>
      <c r="L469" s="147" t="n">
        <f aca="false">$AI68</f>
        <v>18.1</v>
      </c>
      <c r="M469" s="152" t="n">
        <f aca="false">L469/K469-1</f>
        <v>0</v>
      </c>
      <c r="N469" s="103"/>
      <c r="O469" s="124" t="n">
        <f aca="false">$H469*J469</f>
        <v>4379.88417677814</v>
      </c>
      <c r="P469" s="124" t="n">
        <f aca="false">$H469*L469</f>
        <v>5695.10801721871</v>
      </c>
      <c r="Q469" s="12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</row>
    <row r="470" customFormat="false" ht="15.6" hidden="false" customHeight="false" outlineLevel="0" collapsed="false">
      <c r="A470" s="103"/>
      <c r="B470" s="103"/>
      <c r="C470" s="103"/>
      <c r="D470" s="103"/>
      <c r="E470" s="103" t="s">
        <v>1268</v>
      </c>
      <c r="F470" s="103"/>
      <c r="G470" s="144" t="n">
        <v>7.74515327458557</v>
      </c>
      <c r="H470" s="145" t="n">
        <f aca="false">G470</f>
        <v>7.74515327458557</v>
      </c>
      <c r="I470" s="134"/>
      <c r="J470" s="146" t="n">
        <v>18.09</v>
      </c>
      <c r="K470" s="40" t="n">
        <v>23.52</v>
      </c>
      <c r="L470" s="147" t="n">
        <f aca="false">$AJ68</f>
        <v>23.52</v>
      </c>
      <c r="M470" s="152" t="n">
        <f aca="false">L470/K470-1</f>
        <v>0</v>
      </c>
      <c r="N470" s="103"/>
      <c r="O470" s="124" t="n">
        <f aca="false">$H470*J470</f>
        <v>140.109822737253</v>
      </c>
      <c r="P470" s="124" t="n">
        <f aca="false">$H470*L470</f>
        <v>182.166005018253</v>
      </c>
      <c r="Q470" s="12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</row>
    <row r="471" customFormat="false" ht="15.6" hidden="false" customHeight="false" outlineLevel="0" collapsed="false">
      <c r="A471" s="103"/>
      <c r="B471" s="103"/>
      <c r="C471" s="103"/>
      <c r="D471" s="103"/>
      <c r="E471" s="103" t="s">
        <v>1269</v>
      </c>
      <c r="F471" s="103"/>
      <c r="G471" s="144" t="n">
        <v>243.972328149446</v>
      </c>
      <c r="H471" s="145" t="n">
        <f aca="false">G471</f>
        <v>243.972328149446</v>
      </c>
      <c r="I471" s="134"/>
      <c r="J471" s="146" t="n">
        <v>23.16</v>
      </c>
      <c r="K471" s="40" t="n">
        <v>30.11</v>
      </c>
      <c r="L471" s="147" t="n">
        <f aca="false">$AK68</f>
        <v>30.11</v>
      </c>
      <c r="M471" s="152" t="n">
        <f aca="false">L471/K471-1</f>
        <v>0</v>
      </c>
      <c r="N471" s="103"/>
      <c r="O471" s="124" t="n">
        <f aca="false">$H471*J471</f>
        <v>5650.39911994116</v>
      </c>
      <c r="P471" s="124" t="n">
        <f aca="false">$H471*L471</f>
        <v>7346.00680057981</v>
      </c>
      <c r="Q471" s="12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</row>
    <row r="472" customFormat="false" ht="15.6" hidden="false" customHeight="false" outlineLevel="0" collapsed="false">
      <c r="A472" s="103"/>
      <c r="B472" s="103"/>
      <c r="C472" s="103"/>
      <c r="D472" s="103"/>
      <c r="E472" s="103" t="s">
        <v>1270</v>
      </c>
      <c r="F472" s="103"/>
      <c r="G472" s="144" t="n">
        <v>1813.33401041235</v>
      </c>
      <c r="H472" s="145" t="n">
        <f aca="false">G472</f>
        <v>1813.33401041235</v>
      </c>
      <c r="I472" s="134"/>
      <c r="J472" s="146" t="n">
        <v>26.91</v>
      </c>
      <c r="K472" s="40" t="n">
        <v>32.73</v>
      </c>
      <c r="L472" s="147" t="n">
        <f aca="false">$AL68</f>
        <v>32.54</v>
      </c>
      <c r="M472" s="152" t="n">
        <f aca="false">L472/K472-1</f>
        <v>-0.00580507179957224</v>
      </c>
      <c r="N472" s="103"/>
      <c r="O472" s="124" t="n">
        <f aca="false">$H472*J472</f>
        <v>48796.8182201963</v>
      </c>
      <c r="P472" s="124" t="n">
        <f aca="false">$H472*L472</f>
        <v>59005.8886988178</v>
      </c>
      <c r="Q472" s="12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</row>
    <row r="473" customFormat="false" ht="15.6" hidden="false" customHeight="false" outlineLevel="0" collapsed="false">
      <c r="A473" s="103"/>
      <c r="B473" s="103"/>
      <c r="C473" s="103"/>
      <c r="D473" s="103"/>
      <c r="E473" s="103" t="s">
        <v>1271</v>
      </c>
      <c r="F473" s="103"/>
      <c r="G473" s="144" t="n">
        <v>1945.0016160803</v>
      </c>
      <c r="H473" s="145" t="n">
        <f aca="false">G473</f>
        <v>1945.0016160803</v>
      </c>
      <c r="I473" s="134"/>
      <c r="J473" s="146" t="n">
        <v>31.12</v>
      </c>
      <c r="K473" s="40" t="n">
        <v>35.75</v>
      </c>
      <c r="L473" s="147" t="n">
        <f aca="false">$AM68</f>
        <v>35.5</v>
      </c>
      <c r="M473" s="152" t="n">
        <f aca="false">L473/K473-1</f>
        <v>-0.00699300699300698</v>
      </c>
      <c r="N473" s="103"/>
      <c r="O473" s="124" t="n">
        <f aca="false">$H473*J473</f>
        <v>60528.450292419</v>
      </c>
      <c r="P473" s="124" t="n">
        <f aca="false">$H473*L473</f>
        <v>69047.5573708507</v>
      </c>
      <c r="Q473" s="12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</row>
    <row r="474" customFormat="false" ht="15.6" hidden="false" customHeight="false" outlineLevel="0" collapsed="false">
      <c r="A474" s="103"/>
      <c r="B474" s="103"/>
      <c r="C474" s="103"/>
      <c r="D474" s="103"/>
      <c r="E474" s="103" t="s">
        <v>1272</v>
      </c>
      <c r="F474" s="103"/>
      <c r="G474" s="144" t="n">
        <v>2770.82858398299</v>
      </c>
      <c r="H474" s="145" t="n">
        <f aca="false">G474</f>
        <v>2770.82858398299</v>
      </c>
      <c r="I474" s="134"/>
      <c r="J474" s="146" t="n">
        <v>41.11</v>
      </c>
      <c r="K474" s="40" t="n">
        <v>42.06</v>
      </c>
      <c r="L474" s="147" t="n">
        <f aca="false">$AN68</f>
        <v>41.75</v>
      </c>
      <c r="M474" s="152" t="n">
        <f aca="false">L474/K474-1</f>
        <v>-0.00737042320494541</v>
      </c>
      <c r="N474" s="103"/>
      <c r="O474" s="124" t="n">
        <f aca="false">$H474*J474</f>
        <v>113908.763087541</v>
      </c>
      <c r="P474" s="124" t="n">
        <f aca="false">$H474*L474</f>
        <v>115682.09338129</v>
      </c>
      <c r="Q474" s="123" t="n">
        <f aca="false">SUM(P467:P474)</f>
        <v>257066.942613488</v>
      </c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</row>
    <row r="475" customFormat="false" ht="15.6" hidden="false" customHeight="false" outlineLevel="0" collapsed="false">
      <c r="A475" s="103"/>
      <c r="B475" s="103"/>
      <c r="C475" s="103"/>
      <c r="D475" s="103"/>
      <c r="E475" s="103" t="s">
        <v>1273</v>
      </c>
      <c r="F475" s="103"/>
      <c r="G475" s="144" t="n">
        <v>0</v>
      </c>
      <c r="H475" s="145" t="n">
        <f aca="false">G475</f>
        <v>0</v>
      </c>
      <c r="I475" s="134"/>
      <c r="J475" s="146" t="n">
        <v>0</v>
      </c>
      <c r="K475" s="40" t="n">
        <v>0</v>
      </c>
      <c r="L475" s="147" t="n">
        <f aca="false">$AG69</f>
        <v>0</v>
      </c>
      <c r="M475" s="152"/>
      <c r="N475" s="103"/>
      <c r="O475" s="124" t="n">
        <f aca="false">$H475*J475</f>
        <v>0</v>
      </c>
      <c r="P475" s="124" t="n">
        <f aca="false">$H475*L475</f>
        <v>0</v>
      </c>
      <c r="Q475" s="12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</row>
    <row r="476" customFormat="false" ht="15.6" hidden="false" customHeight="false" outlineLevel="0" collapsed="false">
      <c r="A476" s="103"/>
      <c r="B476" s="103"/>
      <c r="C476" s="103"/>
      <c r="D476" s="103"/>
      <c r="E476" s="103" t="s">
        <v>1274</v>
      </c>
      <c r="F476" s="103"/>
      <c r="G476" s="144" t="n">
        <v>0</v>
      </c>
      <c r="H476" s="145" t="n">
        <f aca="false">G476</f>
        <v>0</v>
      </c>
      <c r="I476" s="134"/>
      <c r="J476" s="146" t="n">
        <v>10.81</v>
      </c>
      <c r="K476" s="40" t="n">
        <v>14.05</v>
      </c>
      <c r="L476" s="147" t="n">
        <f aca="false">$AH69</f>
        <v>14.05</v>
      </c>
      <c r="M476" s="152" t="n">
        <f aca="false">L476/K476-1</f>
        <v>0</v>
      </c>
      <c r="N476" s="103"/>
      <c r="O476" s="124" t="n">
        <f aca="false">$H476*J476</f>
        <v>0</v>
      </c>
      <c r="P476" s="124" t="n">
        <f aca="false">$H476*L476</f>
        <v>0</v>
      </c>
      <c r="Q476" s="12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</row>
    <row r="477" customFormat="false" ht="15.6" hidden="false" customHeight="false" outlineLevel="0" collapsed="false">
      <c r="A477" s="103"/>
      <c r="B477" s="103"/>
      <c r="C477" s="103"/>
      <c r="D477" s="103"/>
      <c r="E477" s="103" t="s">
        <v>1275</v>
      </c>
      <c r="F477" s="103"/>
      <c r="G477" s="144" t="n">
        <v>2780.51002557622</v>
      </c>
      <c r="H477" s="145" t="n">
        <f aca="false">G477</f>
        <v>2780.51002557622</v>
      </c>
      <c r="I477" s="134"/>
      <c r="J477" s="146" t="n">
        <v>13.99</v>
      </c>
      <c r="K477" s="40" t="n">
        <v>18.19</v>
      </c>
      <c r="L477" s="147" t="n">
        <f aca="false">$AI69</f>
        <v>18.19</v>
      </c>
      <c r="M477" s="152" t="n">
        <f aca="false">L477/K477-1</f>
        <v>0</v>
      </c>
      <c r="N477" s="103"/>
      <c r="O477" s="124" t="n">
        <f aca="false">$H477*J477</f>
        <v>38899.3352578113</v>
      </c>
      <c r="P477" s="124" t="n">
        <f aca="false">$H477*L477</f>
        <v>50577.4773652315</v>
      </c>
      <c r="Q477" s="12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</row>
    <row r="478" customFormat="false" ht="15.6" hidden="false" customHeight="false" outlineLevel="0" collapsed="false">
      <c r="A478" s="103"/>
      <c r="B478" s="103"/>
      <c r="C478" s="103"/>
      <c r="D478" s="103"/>
      <c r="E478" s="103" t="s">
        <v>1276</v>
      </c>
      <c r="F478" s="103"/>
      <c r="G478" s="144" t="n">
        <v>721.267398695782</v>
      </c>
      <c r="H478" s="145" t="n">
        <f aca="false">G478</f>
        <v>721.267398695782</v>
      </c>
      <c r="I478" s="134"/>
      <c r="J478" s="146" t="n">
        <v>18.19</v>
      </c>
      <c r="K478" s="40" t="n">
        <v>23.65</v>
      </c>
      <c r="L478" s="147" t="n">
        <f aca="false">$AJ69</f>
        <v>23.65</v>
      </c>
      <c r="M478" s="152" t="n">
        <f aca="false">L478/K478-1</f>
        <v>0</v>
      </c>
      <c r="N478" s="103"/>
      <c r="O478" s="124" t="n">
        <f aca="false">$H478*J478</f>
        <v>13119.8539822763</v>
      </c>
      <c r="P478" s="124" t="n">
        <f aca="false">$H478*L478</f>
        <v>17057.9739791552</v>
      </c>
      <c r="Q478" s="12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</row>
    <row r="479" customFormat="false" ht="15.6" hidden="false" customHeight="false" outlineLevel="0" collapsed="false">
      <c r="A479" s="103"/>
      <c r="B479" s="103"/>
      <c r="C479" s="103"/>
      <c r="D479" s="103"/>
      <c r="E479" s="103" t="s">
        <v>1277</v>
      </c>
      <c r="F479" s="103"/>
      <c r="G479" s="144" t="n">
        <v>1882.07224572429</v>
      </c>
      <c r="H479" s="145" t="n">
        <f aca="false">G479</f>
        <v>1882.07224572429</v>
      </c>
      <c r="I479" s="134"/>
      <c r="J479" s="146" t="n">
        <v>23.26</v>
      </c>
      <c r="K479" s="40" t="n">
        <v>30.24</v>
      </c>
      <c r="L479" s="147" t="n">
        <f aca="false">$AK69</f>
        <v>30.24</v>
      </c>
      <c r="M479" s="152" t="n">
        <f aca="false">L479/K479-1</f>
        <v>0</v>
      </c>
      <c r="N479" s="103"/>
      <c r="O479" s="124" t="n">
        <f aca="false">$H479*J479</f>
        <v>43777.0004355471</v>
      </c>
      <c r="P479" s="124" t="n">
        <f aca="false">$H479*L479</f>
        <v>56913.8647107027</v>
      </c>
      <c r="Q479" s="12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</row>
    <row r="480" customFormat="false" ht="15.6" hidden="false" customHeight="false" outlineLevel="0" collapsed="false">
      <c r="A480" s="103"/>
      <c r="B480" s="103"/>
      <c r="C480" s="103"/>
      <c r="D480" s="103"/>
      <c r="E480" s="103" t="s">
        <v>1278</v>
      </c>
      <c r="F480" s="103"/>
      <c r="G480" s="144" t="n">
        <v>1677.7938281071</v>
      </c>
      <c r="H480" s="145" t="n">
        <f aca="false">G480</f>
        <v>1677.7938281071</v>
      </c>
      <c r="I480" s="134"/>
      <c r="J480" s="146" t="n">
        <v>27.04</v>
      </c>
      <c r="K480" s="40" t="n">
        <v>33.01</v>
      </c>
      <c r="L480" s="147" t="n">
        <f aca="false">$AL69</f>
        <v>32.82</v>
      </c>
      <c r="M480" s="152" t="n">
        <f aca="false">L480/K480-1</f>
        <v>-0.00575583156619197</v>
      </c>
      <c r="N480" s="103"/>
      <c r="O480" s="124" t="n">
        <f aca="false">$H480*J480</f>
        <v>45367.545112016</v>
      </c>
      <c r="P480" s="124" t="n">
        <f aca="false">$H480*L480</f>
        <v>55065.193438475</v>
      </c>
      <c r="Q480" s="12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</row>
    <row r="481" customFormat="false" ht="15.6" hidden="false" customHeight="false" outlineLevel="0" collapsed="false">
      <c r="A481" s="103"/>
      <c r="B481" s="103"/>
      <c r="C481" s="103"/>
      <c r="D481" s="103"/>
      <c r="E481" s="103" t="s">
        <v>1279</v>
      </c>
      <c r="F481" s="103"/>
      <c r="G481" s="144" t="n">
        <v>794.846354804344</v>
      </c>
      <c r="H481" s="145" t="n">
        <f aca="false">G481</f>
        <v>794.846354804344</v>
      </c>
      <c r="I481" s="134"/>
      <c r="J481" s="146" t="n">
        <v>31.27</v>
      </c>
      <c r="K481" s="40" t="n">
        <v>36.05</v>
      </c>
      <c r="L481" s="147" t="n">
        <f aca="false">$AM69</f>
        <v>35.8</v>
      </c>
      <c r="M481" s="152" t="n">
        <f aca="false">L481/K481-1</f>
        <v>-0.00693481276005548</v>
      </c>
      <c r="N481" s="103"/>
      <c r="O481" s="124" t="n">
        <f aca="false">$H481*J481</f>
        <v>24854.8455147319</v>
      </c>
      <c r="P481" s="124" t="n">
        <f aca="false">$H481*L481</f>
        <v>28455.4995019955</v>
      </c>
      <c r="Q481" s="12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</row>
    <row r="482" customFormat="false" ht="15.6" hidden="false" customHeight="false" outlineLevel="0" collapsed="false">
      <c r="A482" s="103"/>
      <c r="B482" s="103"/>
      <c r="C482" s="103"/>
      <c r="D482" s="103"/>
      <c r="E482" s="103" t="s">
        <v>1280</v>
      </c>
      <c r="F482" s="103"/>
      <c r="G482" s="144" t="n">
        <v>3540.50319064493</v>
      </c>
      <c r="H482" s="145" t="n">
        <f aca="false">G482</f>
        <v>3540.50319064493</v>
      </c>
      <c r="I482" s="134"/>
      <c r="J482" s="146" t="n">
        <v>41.31</v>
      </c>
      <c r="K482" s="40" t="n">
        <v>42.41</v>
      </c>
      <c r="L482" s="147" t="n">
        <f aca="false">$AN69</f>
        <v>42.09</v>
      </c>
      <c r="M482" s="152" t="n">
        <f aca="false">L482/K482-1</f>
        <v>-0.00754539023815126</v>
      </c>
      <c r="N482" s="103"/>
      <c r="O482" s="124" t="n">
        <f aca="false">$H482*J482</f>
        <v>146258.186805542</v>
      </c>
      <c r="P482" s="124" t="n">
        <f aca="false">$H482*L482</f>
        <v>149019.779294245</v>
      </c>
      <c r="Q482" s="123" t="n">
        <f aca="false">SUM(P475:P482)</f>
        <v>357089.788289805</v>
      </c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</row>
    <row r="483" customFormat="false" ht="15.6" hidden="false" customHeight="false" outlineLevel="0" collapsed="false">
      <c r="A483" s="103"/>
      <c r="B483" s="103"/>
      <c r="C483" s="103"/>
      <c r="D483" s="103"/>
      <c r="E483" s="103" t="s">
        <v>1281</v>
      </c>
      <c r="F483" s="103"/>
      <c r="G483" s="144" t="n">
        <v>0</v>
      </c>
      <c r="H483" s="145" t="n">
        <f aca="false">G483</f>
        <v>0</v>
      </c>
      <c r="I483" s="134"/>
      <c r="J483" s="146" t="n">
        <v>0</v>
      </c>
      <c r="K483" s="40" t="n">
        <v>0</v>
      </c>
      <c r="L483" s="147" t="n">
        <f aca="false">$AG70</f>
        <v>0</v>
      </c>
      <c r="M483" s="152"/>
      <c r="N483" s="103"/>
      <c r="O483" s="124" t="n">
        <f aca="false">$H483*J483</f>
        <v>0</v>
      </c>
      <c r="P483" s="124" t="n">
        <f aca="false">$H483*L483</f>
        <v>0</v>
      </c>
      <c r="Q483" s="12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</row>
    <row r="484" customFormat="false" ht="15.6" hidden="false" customHeight="false" outlineLevel="0" collapsed="false">
      <c r="A484" s="103"/>
      <c r="B484" s="103"/>
      <c r="C484" s="103"/>
      <c r="D484" s="103"/>
      <c r="E484" s="103" t="s">
        <v>1282</v>
      </c>
      <c r="F484" s="103"/>
      <c r="G484" s="144" t="n">
        <v>0</v>
      </c>
      <c r="H484" s="145" t="n">
        <f aca="false">G484</f>
        <v>0</v>
      </c>
      <c r="I484" s="134"/>
      <c r="J484" s="146" t="n">
        <v>10.87</v>
      </c>
      <c r="K484" s="40" t="n">
        <v>14.13</v>
      </c>
      <c r="L484" s="147" t="n">
        <f aca="false">$AH70</f>
        <v>14.13</v>
      </c>
      <c r="M484" s="152" t="n">
        <f aca="false">L484/K484-1</f>
        <v>0</v>
      </c>
      <c r="N484" s="103"/>
      <c r="O484" s="124" t="n">
        <f aca="false">$H484*J484</f>
        <v>0</v>
      </c>
      <c r="P484" s="124" t="n">
        <f aca="false">$H484*L484</f>
        <v>0</v>
      </c>
      <c r="Q484" s="12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</row>
    <row r="485" customFormat="false" ht="15.6" hidden="false" customHeight="false" outlineLevel="0" collapsed="false">
      <c r="A485" s="103"/>
      <c r="B485" s="103"/>
      <c r="C485" s="103"/>
      <c r="D485" s="103"/>
      <c r="E485" s="103" t="s">
        <v>1283</v>
      </c>
      <c r="F485" s="103"/>
      <c r="G485" s="144" t="n">
        <v>0</v>
      </c>
      <c r="H485" s="145" t="n">
        <f aca="false">G485</f>
        <v>0</v>
      </c>
      <c r="I485" s="134"/>
      <c r="J485" s="146" t="n">
        <v>14.06</v>
      </c>
      <c r="K485" s="40" t="n">
        <v>18.28</v>
      </c>
      <c r="L485" s="147" t="n">
        <f aca="false">$AI70</f>
        <v>18.28</v>
      </c>
      <c r="M485" s="152" t="n">
        <f aca="false">L485/K485-1</f>
        <v>0</v>
      </c>
      <c r="N485" s="103"/>
      <c r="O485" s="124" t="n">
        <f aca="false">$H485*J485</f>
        <v>0</v>
      </c>
      <c r="P485" s="124" t="n">
        <f aca="false">$H485*L485</f>
        <v>0</v>
      </c>
      <c r="Q485" s="12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</row>
    <row r="486" customFormat="false" ht="15.6" hidden="false" customHeight="false" outlineLevel="0" collapsed="false">
      <c r="A486" s="103"/>
      <c r="B486" s="103"/>
      <c r="C486" s="103"/>
      <c r="D486" s="103"/>
      <c r="E486" s="103" t="s">
        <v>1284</v>
      </c>
      <c r="F486" s="103"/>
      <c r="G486" s="144" t="n">
        <v>234.290886556214</v>
      </c>
      <c r="H486" s="145" t="n">
        <f aca="false">G486</f>
        <v>234.290886556214</v>
      </c>
      <c r="I486" s="134"/>
      <c r="J486" s="146" t="n">
        <v>18.29</v>
      </c>
      <c r="K486" s="40" t="n">
        <v>23.78</v>
      </c>
      <c r="L486" s="147" t="n">
        <f aca="false">$AJ70</f>
        <v>23.78</v>
      </c>
      <c r="M486" s="152" t="n">
        <f aca="false">L486/K486-1</f>
        <v>0</v>
      </c>
      <c r="N486" s="103"/>
      <c r="O486" s="124" t="n">
        <f aca="false">$H486*J486</f>
        <v>4285.18031511315</v>
      </c>
      <c r="P486" s="124" t="n">
        <f aca="false">$H486*L486</f>
        <v>5571.43728230676</v>
      </c>
      <c r="Q486" s="12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</row>
    <row r="487" customFormat="false" ht="15.6" hidden="false" customHeight="false" outlineLevel="0" collapsed="false">
      <c r="A487" s="103"/>
      <c r="B487" s="103"/>
      <c r="C487" s="103"/>
      <c r="D487" s="103"/>
      <c r="E487" s="103" t="s">
        <v>1285</v>
      </c>
      <c r="F487" s="103"/>
      <c r="G487" s="144" t="n">
        <v>1088.19403507927</v>
      </c>
      <c r="H487" s="145" t="n">
        <f aca="false">G487</f>
        <v>1088.19403507927</v>
      </c>
      <c r="I487" s="134"/>
      <c r="J487" s="146" t="n">
        <v>23.36</v>
      </c>
      <c r="K487" s="40" t="n">
        <v>30.37</v>
      </c>
      <c r="L487" s="147" t="n">
        <f aca="false">$AK70</f>
        <v>30.37</v>
      </c>
      <c r="M487" s="152" t="n">
        <f aca="false">L487/K487-1</f>
        <v>0</v>
      </c>
      <c r="N487" s="103"/>
      <c r="O487" s="124" t="n">
        <f aca="false">$H487*J487</f>
        <v>25420.2126594518</v>
      </c>
      <c r="P487" s="124" t="n">
        <f aca="false">$H487*L487</f>
        <v>33048.4528453575</v>
      </c>
      <c r="Q487" s="12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</row>
    <row r="488" customFormat="false" ht="15.6" hidden="false" customHeight="false" outlineLevel="0" collapsed="false">
      <c r="A488" s="103"/>
      <c r="B488" s="103"/>
      <c r="C488" s="103"/>
      <c r="D488" s="103"/>
      <c r="E488" s="103" t="s">
        <v>1286</v>
      </c>
      <c r="F488" s="103"/>
      <c r="G488" s="144" t="n">
        <v>96.8144159323197</v>
      </c>
      <c r="H488" s="145" t="n">
        <f aca="false">G488</f>
        <v>96.8144159323197</v>
      </c>
      <c r="I488" s="134"/>
      <c r="J488" s="146" t="n">
        <v>27.15</v>
      </c>
      <c r="K488" s="40" t="n">
        <v>33.28</v>
      </c>
      <c r="L488" s="147" t="n">
        <f aca="false">$AL70</f>
        <v>33.09</v>
      </c>
      <c r="M488" s="152" t="n">
        <f aca="false">L488/K488-1</f>
        <v>-0.00570913461538458</v>
      </c>
      <c r="N488" s="103"/>
      <c r="O488" s="124" t="n">
        <f aca="false">$H488*J488</f>
        <v>2628.51139256248</v>
      </c>
      <c r="P488" s="124" t="n">
        <f aca="false">$H488*L488</f>
        <v>3203.58902320046</v>
      </c>
      <c r="Q488" s="12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</row>
    <row r="489" customFormat="false" ht="15.6" hidden="false" customHeight="false" outlineLevel="0" collapsed="false">
      <c r="A489" s="103"/>
      <c r="B489" s="103"/>
      <c r="C489" s="103"/>
      <c r="D489" s="103"/>
      <c r="E489" s="103" t="s">
        <v>1287</v>
      </c>
      <c r="F489" s="103"/>
      <c r="G489" s="144" t="n">
        <v>361.117771427552</v>
      </c>
      <c r="H489" s="145" t="n">
        <f aca="false">G489</f>
        <v>361.117771427552</v>
      </c>
      <c r="I489" s="134"/>
      <c r="J489" s="146" t="n">
        <v>31.41</v>
      </c>
      <c r="K489" s="40" t="n">
        <v>36.34</v>
      </c>
      <c r="L489" s="147" t="n">
        <f aca="false">$AM70</f>
        <v>36.09</v>
      </c>
      <c r="M489" s="152" t="n">
        <f aca="false">L489/K489-1</f>
        <v>-0.00687947165657676</v>
      </c>
      <c r="N489" s="103"/>
      <c r="O489" s="124" t="n">
        <f aca="false">$H489*J489</f>
        <v>11342.7092005394</v>
      </c>
      <c r="P489" s="124" t="n">
        <f aca="false">$H489*L489</f>
        <v>13032.7403708204</v>
      </c>
      <c r="Q489" s="12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</row>
    <row r="490" customFormat="false" ht="15.6" hidden="false" customHeight="false" outlineLevel="0" collapsed="false">
      <c r="A490" s="103"/>
      <c r="B490" s="103"/>
      <c r="C490" s="103"/>
      <c r="D490" s="103"/>
      <c r="E490" s="103" t="s">
        <v>1288</v>
      </c>
      <c r="F490" s="103"/>
      <c r="G490" s="144" t="n">
        <v>1676.82568394778</v>
      </c>
      <c r="H490" s="145" t="n">
        <f aca="false">G490</f>
        <v>1676.82568394778</v>
      </c>
      <c r="I490" s="134"/>
      <c r="J490" s="146" t="n">
        <v>41.49</v>
      </c>
      <c r="K490" s="40" t="n">
        <v>42.76</v>
      </c>
      <c r="L490" s="147" t="n">
        <f aca="false">$AN70</f>
        <v>42.43</v>
      </c>
      <c r="M490" s="152" t="n">
        <f aca="false">L490/K490-1</f>
        <v>-0.0077174929840973</v>
      </c>
      <c r="N490" s="103"/>
      <c r="O490" s="124" t="n">
        <f aca="false">$H490*J490</f>
        <v>69571.4976269933</v>
      </c>
      <c r="P490" s="124" t="n">
        <f aca="false">$H490*L490</f>
        <v>71147.7137699042</v>
      </c>
      <c r="Q490" s="123" t="n">
        <f aca="false">SUM(P483:P490)</f>
        <v>126003.933291589</v>
      </c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</row>
    <row r="491" customFormat="false" ht="15.6" hidden="false" customHeight="false" outlineLevel="0" collapsed="false">
      <c r="A491" s="103"/>
      <c r="B491" s="103"/>
      <c r="C491" s="103"/>
      <c r="D491" s="103"/>
      <c r="E491" s="103" t="s">
        <v>1289</v>
      </c>
      <c r="F491" s="103"/>
      <c r="G491" s="144" t="n">
        <v>0</v>
      </c>
      <c r="H491" s="145" t="n">
        <f aca="false">G491</f>
        <v>0</v>
      </c>
      <c r="I491" s="134"/>
      <c r="J491" s="146" t="n">
        <v>0</v>
      </c>
      <c r="K491" s="40" t="n">
        <v>0</v>
      </c>
      <c r="L491" s="147" t="n">
        <f aca="false">$AG71</f>
        <v>0</v>
      </c>
      <c r="M491" s="152"/>
      <c r="N491" s="103"/>
      <c r="O491" s="124" t="n">
        <f aca="false">$H491*J491</f>
        <v>0</v>
      </c>
      <c r="P491" s="124" t="n">
        <f aca="false">$H491*L491</f>
        <v>0</v>
      </c>
      <c r="Q491" s="12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</row>
    <row r="492" customFormat="false" ht="15.6" hidden="false" customHeight="false" outlineLevel="0" collapsed="false">
      <c r="A492" s="103"/>
      <c r="B492" s="103"/>
      <c r="C492" s="103"/>
      <c r="D492" s="103"/>
      <c r="E492" s="103" t="s">
        <v>1290</v>
      </c>
      <c r="F492" s="103"/>
      <c r="G492" s="144" t="n">
        <v>0</v>
      </c>
      <c r="H492" s="145" t="n">
        <f aca="false">G492</f>
        <v>0</v>
      </c>
      <c r="I492" s="134"/>
      <c r="J492" s="146" t="n">
        <v>10.95</v>
      </c>
      <c r="K492" s="40" t="n">
        <v>14.24</v>
      </c>
      <c r="L492" s="147" t="n">
        <f aca="false">$AH71</f>
        <v>14.24</v>
      </c>
      <c r="M492" s="152" t="n">
        <f aca="false">L492/K492-1</f>
        <v>0</v>
      </c>
      <c r="N492" s="103"/>
      <c r="O492" s="124" t="n">
        <f aca="false">$H492*J492</f>
        <v>0</v>
      </c>
      <c r="P492" s="124" t="n">
        <f aca="false">$H492*L492</f>
        <v>0</v>
      </c>
      <c r="Q492" s="12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</row>
    <row r="493" customFormat="false" ht="15.6" hidden="false" customHeight="false" outlineLevel="0" collapsed="false">
      <c r="A493" s="103"/>
      <c r="B493" s="103"/>
      <c r="C493" s="103"/>
      <c r="D493" s="103"/>
      <c r="E493" s="103" t="s">
        <v>1291</v>
      </c>
      <c r="F493" s="103"/>
      <c r="G493" s="144" t="n">
        <v>279.793662044404</v>
      </c>
      <c r="H493" s="145" t="n">
        <f aca="false">G493</f>
        <v>279.793662044404</v>
      </c>
      <c r="I493" s="134"/>
      <c r="J493" s="146" t="n">
        <v>14.16</v>
      </c>
      <c r="K493" s="40" t="n">
        <v>18.41</v>
      </c>
      <c r="L493" s="147" t="n">
        <f aca="false">$AI71</f>
        <v>18.41</v>
      </c>
      <c r="M493" s="152" t="n">
        <f aca="false">L493/K493-1</f>
        <v>0</v>
      </c>
      <c r="N493" s="103"/>
      <c r="O493" s="124" t="n">
        <f aca="false">$H493*J493</f>
        <v>3961.87825454876</v>
      </c>
      <c r="P493" s="124" t="n">
        <f aca="false">$H493*L493</f>
        <v>5151.00131823748</v>
      </c>
      <c r="Q493" s="12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</row>
    <row r="494" customFormat="false" ht="15.6" hidden="false" customHeight="false" outlineLevel="0" collapsed="false">
      <c r="A494" s="103"/>
      <c r="B494" s="103"/>
      <c r="C494" s="103"/>
      <c r="D494" s="103"/>
      <c r="E494" s="103" t="s">
        <v>1292</v>
      </c>
      <c r="F494" s="103"/>
      <c r="G494" s="144" t="n">
        <v>1284.72729942188</v>
      </c>
      <c r="H494" s="145" t="n">
        <f aca="false">G494</f>
        <v>1284.72729942188</v>
      </c>
      <c r="I494" s="134"/>
      <c r="J494" s="146" t="n">
        <v>18.36</v>
      </c>
      <c r="K494" s="40" t="n">
        <v>23.87</v>
      </c>
      <c r="L494" s="147" t="n">
        <f aca="false">$AJ71</f>
        <v>23.87</v>
      </c>
      <c r="M494" s="152" t="n">
        <f aca="false">L494/K494-1</f>
        <v>0</v>
      </c>
      <c r="N494" s="103"/>
      <c r="O494" s="124" t="n">
        <f aca="false">$H494*J494</f>
        <v>23587.5932173858</v>
      </c>
      <c r="P494" s="124" t="n">
        <f aca="false">$H494*L494</f>
        <v>30666.4406372003</v>
      </c>
      <c r="Q494" s="12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</row>
    <row r="495" customFormat="false" ht="15.6" hidden="false" customHeight="false" outlineLevel="0" collapsed="false">
      <c r="A495" s="103"/>
      <c r="B495" s="103"/>
      <c r="C495" s="103"/>
      <c r="D495" s="103"/>
      <c r="E495" s="103" t="s">
        <v>1293</v>
      </c>
      <c r="F495" s="103"/>
      <c r="G495" s="144" t="n">
        <v>0</v>
      </c>
      <c r="H495" s="145" t="n">
        <f aca="false">G495</f>
        <v>0</v>
      </c>
      <c r="I495" s="134"/>
      <c r="J495" s="146" t="n">
        <v>23.45</v>
      </c>
      <c r="K495" s="40" t="n">
        <v>30.49</v>
      </c>
      <c r="L495" s="147" t="n">
        <f aca="false">$AK71</f>
        <v>30.49</v>
      </c>
      <c r="M495" s="152" t="n">
        <f aca="false">L495/K495-1</f>
        <v>0</v>
      </c>
      <c r="N495" s="103"/>
      <c r="O495" s="124" t="n">
        <f aca="false">$H495*J495</f>
        <v>0</v>
      </c>
      <c r="P495" s="124" t="n">
        <f aca="false">$H495*L495</f>
        <v>0</v>
      </c>
      <c r="Q495" s="12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</row>
    <row r="496" customFormat="false" ht="15.6" hidden="false" customHeight="false" outlineLevel="0" collapsed="false">
      <c r="A496" s="103"/>
      <c r="B496" s="103"/>
      <c r="C496" s="103"/>
      <c r="D496" s="103"/>
      <c r="E496" s="103" t="s">
        <v>1294</v>
      </c>
      <c r="F496" s="103"/>
      <c r="G496" s="144" t="n">
        <v>2020.51686050751</v>
      </c>
      <c r="H496" s="145" t="n">
        <f aca="false">G496</f>
        <v>2020.51686050751</v>
      </c>
      <c r="I496" s="134"/>
      <c r="J496" s="146" t="n">
        <v>27.27</v>
      </c>
      <c r="K496" s="40" t="n">
        <v>33.55</v>
      </c>
      <c r="L496" s="147" t="n">
        <f aca="false">$AL71</f>
        <v>33.36</v>
      </c>
      <c r="M496" s="152" t="n">
        <f aca="false">L496/K496-1</f>
        <v>-0.00566318926974663</v>
      </c>
      <c r="N496" s="103"/>
      <c r="O496" s="124" t="n">
        <f aca="false">$H496*J496</f>
        <v>55099.4947860398</v>
      </c>
      <c r="P496" s="124" t="n">
        <f aca="false">$H496*L496</f>
        <v>67404.4424665306</v>
      </c>
      <c r="Q496" s="12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</row>
    <row r="497" customFormat="false" ht="15.6" hidden="false" customHeight="false" outlineLevel="0" collapsed="false">
      <c r="A497" s="103"/>
      <c r="B497" s="103"/>
      <c r="C497" s="103"/>
      <c r="D497" s="103"/>
      <c r="E497" s="103" t="s">
        <v>1295</v>
      </c>
      <c r="F497" s="103"/>
      <c r="G497" s="144" t="n">
        <v>0</v>
      </c>
      <c r="H497" s="145" t="n">
        <f aca="false">G497</f>
        <v>0</v>
      </c>
      <c r="I497" s="134"/>
      <c r="J497" s="146" t="n">
        <v>31.54</v>
      </c>
      <c r="K497" s="40" t="n">
        <v>36.63</v>
      </c>
      <c r="L497" s="147" t="n">
        <f aca="false">$AM71</f>
        <v>36.38</v>
      </c>
      <c r="M497" s="152" t="n">
        <f aca="false">L497/K497-1</f>
        <v>-0.00682500682500686</v>
      </c>
      <c r="N497" s="103"/>
      <c r="O497" s="124" t="n">
        <f aca="false">$H497*J497</f>
        <v>0</v>
      </c>
      <c r="P497" s="124" t="n">
        <f aca="false">$H497*L497</f>
        <v>0</v>
      </c>
      <c r="Q497" s="12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</row>
    <row r="498" customFormat="false" ht="15.6" hidden="false" customHeight="false" outlineLevel="0" collapsed="false">
      <c r="A498" s="103"/>
      <c r="B498" s="103"/>
      <c r="C498" s="103"/>
      <c r="D498" s="103"/>
      <c r="E498" s="103" t="s">
        <v>1296</v>
      </c>
      <c r="F498" s="103"/>
      <c r="G498" s="144" t="n">
        <v>1905.30770554805</v>
      </c>
      <c r="H498" s="145" t="n">
        <f aca="false">G498</f>
        <v>1905.30770554805</v>
      </c>
      <c r="I498" s="134"/>
      <c r="J498" s="146" t="n">
        <v>41.68</v>
      </c>
      <c r="K498" s="40" t="n">
        <v>43.1</v>
      </c>
      <c r="L498" s="147" t="n">
        <f aca="false">$AN71</f>
        <v>42.77</v>
      </c>
      <c r="M498" s="152" t="n">
        <f aca="false">L498/K498-1</f>
        <v>-0.00765661252900229</v>
      </c>
      <c r="N498" s="103"/>
      <c r="O498" s="124" t="n">
        <f aca="false">$H498*J498</f>
        <v>79413.2251672428</v>
      </c>
      <c r="P498" s="124" t="n">
        <f aca="false">$H498*L498</f>
        <v>81490.0105662902</v>
      </c>
      <c r="Q498" s="123" t="n">
        <f aca="false">SUM(P491:P498)</f>
        <v>184711.894988259</v>
      </c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</row>
    <row r="499" customFormat="false" ht="15.6" hidden="false" customHeight="false" outlineLevel="0" collapsed="false">
      <c r="A499" s="103"/>
      <c r="B499" s="103"/>
      <c r="C499" s="103"/>
      <c r="D499" s="103"/>
      <c r="E499" s="103" t="s">
        <v>1297</v>
      </c>
      <c r="F499" s="103"/>
      <c r="G499" s="144" t="n">
        <v>0</v>
      </c>
      <c r="H499" s="145" t="n">
        <f aca="false">G499</f>
        <v>0</v>
      </c>
      <c r="I499" s="134"/>
      <c r="J499" s="146" t="n">
        <v>0</v>
      </c>
      <c r="K499" s="40" t="n">
        <v>0</v>
      </c>
      <c r="L499" s="147" t="n">
        <f aca="false">$AG72</f>
        <v>0</v>
      </c>
      <c r="M499" s="152"/>
      <c r="N499" s="103"/>
      <c r="O499" s="124" t="n">
        <f aca="false">$H499*J499</f>
        <v>0</v>
      </c>
      <c r="P499" s="124" t="n">
        <f aca="false">$H499*L499</f>
        <v>0</v>
      </c>
      <c r="Q499" s="12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</row>
    <row r="500" customFormat="false" ht="15.6" hidden="false" customHeight="false" outlineLevel="0" collapsed="false">
      <c r="A500" s="103"/>
      <c r="B500" s="103"/>
      <c r="C500" s="103"/>
      <c r="D500" s="103"/>
      <c r="E500" s="103" t="s">
        <v>1298</v>
      </c>
      <c r="F500" s="103"/>
      <c r="G500" s="144" t="n">
        <v>218.800580007042</v>
      </c>
      <c r="H500" s="145" t="n">
        <f aca="false">G500</f>
        <v>218.800580007042</v>
      </c>
      <c r="I500" s="134"/>
      <c r="J500" s="146" t="n">
        <v>11</v>
      </c>
      <c r="K500" s="40" t="n">
        <v>14.3</v>
      </c>
      <c r="L500" s="147" t="n">
        <f aca="false">$AH72</f>
        <v>14.3</v>
      </c>
      <c r="M500" s="152" t="n">
        <f aca="false">L500/K500-1</f>
        <v>0</v>
      </c>
      <c r="N500" s="103"/>
      <c r="O500" s="124" t="n">
        <f aca="false">$H500*J500</f>
        <v>2406.80638007747</v>
      </c>
      <c r="P500" s="124" t="n">
        <f aca="false">$H500*L500</f>
        <v>3128.84829410071</v>
      </c>
      <c r="Q500" s="12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</row>
    <row r="501" customFormat="false" ht="15.6" hidden="false" customHeight="false" outlineLevel="0" collapsed="false">
      <c r="A501" s="103"/>
      <c r="B501" s="103"/>
      <c r="C501" s="103"/>
      <c r="D501" s="103"/>
      <c r="E501" s="103" t="s">
        <v>1299</v>
      </c>
      <c r="F501" s="103"/>
      <c r="G501" s="144" t="n">
        <v>0</v>
      </c>
      <c r="H501" s="145" t="n">
        <f aca="false">G501</f>
        <v>0</v>
      </c>
      <c r="I501" s="134"/>
      <c r="J501" s="146" t="n">
        <v>14.21</v>
      </c>
      <c r="K501" s="40" t="n">
        <v>18.47</v>
      </c>
      <c r="L501" s="147" t="n">
        <f aca="false">$AI72</f>
        <v>18.47</v>
      </c>
      <c r="M501" s="152" t="n">
        <f aca="false">L501/K501-1</f>
        <v>0</v>
      </c>
      <c r="N501" s="103"/>
      <c r="O501" s="124" t="n">
        <f aca="false">$H501*J501</f>
        <v>0</v>
      </c>
      <c r="P501" s="124" t="n">
        <f aca="false">$H501*L501</f>
        <v>0</v>
      </c>
      <c r="Q501" s="12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</row>
    <row r="502" customFormat="false" ht="15.6" hidden="false" customHeight="false" outlineLevel="0" collapsed="false">
      <c r="A502" s="103"/>
      <c r="B502" s="103"/>
      <c r="C502" s="103"/>
      <c r="D502" s="103"/>
      <c r="E502" s="103" t="s">
        <v>1300</v>
      </c>
      <c r="F502" s="103"/>
      <c r="G502" s="144" t="n">
        <v>1828.82431696152</v>
      </c>
      <c r="H502" s="145" t="n">
        <f aca="false">G502</f>
        <v>1828.82431696152</v>
      </c>
      <c r="I502" s="134"/>
      <c r="J502" s="146" t="n">
        <v>18.45</v>
      </c>
      <c r="K502" s="40" t="n">
        <v>23.99</v>
      </c>
      <c r="L502" s="147" t="n">
        <f aca="false">$AJ72</f>
        <v>23.99</v>
      </c>
      <c r="M502" s="152" t="n">
        <f aca="false">L502/K502-1</f>
        <v>0</v>
      </c>
      <c r="N502" s="103"/>
      <c r="O502" s="124" t="n">
        <f aca="false">$H502*J502</f>
        <v>33741.80864794</v>
      </c>
      <c r="P502" s="124" t="n">
        <f aca="false">$H502*L502</f>
        <v>43873.4953639068</v>
      </c>
      <c r="Q502" s="12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</row>
    <row r="503" customFormat="false" ht="15.6" hidden="false" customHeight="false" outlineLevel="0" collapsed="false">
      <c r="A503" s="103"/>
      <c r="B503" s="103"/>
      <c r="C503" s="103"/>
      <c r="D503" s="103"/>
      <c r="E503" s="103" t="s">
        <v>1301</v>
      </c>
      <c r="F503" s="103"/>
      <c r="G503" s="144" t="n">
        <v>917.80066303839</v>
      </c>
      <c r="H503" s="145" t="n">
        <f aca="false">G503</f>
        <v>917.80066303839</v>
      </c>
      <c r="I503" s="134"/>
      <c r="J503" s="146" t="n">
        <v>23.55</v>
      </c>
      <c r="K503" s="40" t="n">
        <v>30.62</v>
      </c>
      <c r="L503" s="147" t="n">
        <f aca="false">$AK72</f>
        <v>30.62</v>
      </c>
      <c r="M503" s="152" t="n">
        <f aca="false">L503/K503-1</f>
        <v>0</v>
      </c>
      <c r="N503" s="103"/>
      <c r="O503" s="124" t="n">
        <f aca="false">$H503*J503</f>
        <v>21614.2056145541</v>
      </c>
      <c r="P503" s="124" t="n">
        <f aca="false">$H503*L503</f>
        <v>28103.0563022355</v>
      </c>
      <c r="Q503" s="12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</row>
    <row r="504" customFormat="false" ht="15.6" hidden="false" customHeight="false" outlineLevel="0" collapsed="false">
      <c r="A504" s="103"/>
      <c r="B504" s="103"/>
      <c r="C504" s="103"/>
      <c r="D504" s="103"/>
      <c r="E504" s="103" t="s">
        <v>1302</v>
      </c>
      <c r="F504" s="103"/>
      <c r="G504" s="144" t="n">
        <v>882.947473302755</v>
      </c>
      <c r="H504" s="145" t="n">
        <f aca="false">G504</f>
        <v>882.947473302755</v>
      </c>
      <c r="I504" s="134"/>
      <c r="J504" s="146" t="n">
        <v>27.37</v>
      </c>
      <c r="K504" s="40" t="n">
        <v>33.82</v>
      </c>
      <c r="L504" s="147" t="n">
        <f aca="false">$AL72</f>
        <v>33.62</v>
      </c>
      <c r="M504" s="152" t="n">
        <f aca="false">L504/K504-1</f>
        <v>-0.00591366055588416</v>
      </c>
      <c r="N504" s="103"/>
      <c r="O504" s="124" t="n">
        <f aca="false">$H504*J504</f>
        <v>24166.2723442964</v>
      </c>
      <c r="P504" s="124" t="n">
        <f aca="false">$H504*L504</f>
        <v>29684.6940524386</v>
      </c>
      <c r="Q504" s="12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</row>
    <row r="505" customFormat="false" ht="15.6" hidden="false" customHeight="false" outlineLevel="0" collapsed="false">
      <c r="A505" s="103"/>
      <c r="B505" s="103"/>
      <c r="C505" s="103"/>
      <c r="D505" s="103"/>
      <c r="E505" s="103" t="s">
        <v>1303</v>
      </c>
      <c r="F505" s="103"/>
      <c r="G505" s="144" t="n">
        <v>1245.03338888963</v>
      </c>
      <c r="H505" s="145" t="n">
        <f aca="false">G505</f>
        <v>1245.03338888963</v>
      </c>
      <c r="I505" s="134"/>
      <c r="J505" s="146" t="n">
        <v>31.67</v>
      </c>
      <c r="K505" s="40" t="n">
        <v>36.92</v>
      </c>
      <c r="L505" s="147" t="n">
        <f aca="false">$AM72</f>
        <v>36.67</v>
      </c>
      <c r="M505" s="152" t="n">
        <f aca="false">L505/K505-1</f>
        <v>-0.00677139761646806</v>
      </c>
      <c r="N505" s="103"/>
      <c r="O505" s="124" t="n">
        <f aca="false">$H505*J505</f>
        <v>39430.2074261346</v>
      </c>
      <c r="P505" s="124" t="n">
        <f aca="false">$H505*L505</f>
        <v>45655.3743705828</v>
      </c>
      <c r="Q505" s="12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</row>
    <row r="506" customFormat="false" ht="15.6" hidden="false" customHeight="false" outlineLevel="0" collapsed="false">
      <c r="A506" s="103"/>
      <c r="B506" s="103"/>
      <c r="C506" s="103"/>
      <c r="D506" s="103"/>
      <c r="E506" s="103" t="s">
        <v>1304</v>
      </c>
      <c r="F506" s="103"/>
      <c r="G506" s="144" t="n">
        <v>182.979246112084</v>
      </c>
      <c r="H506" s="145" t="n">
        <f aca="false">G506</f>
        <v>182.979246112084</v>
      </c>
      <c r="I506" s="134"/>
      <c r="J506" s="146" t="n">
        <v>41.85</v>
      </c>
      <c r="K506" s="40" t="n">
        <v>43.43</v>
      </c>
      <c r="L506" s="147" t="n">
        <f aca="false">$AN72</f>
        <v>43.1</v>
      </c>
      <c r="M506" s="152" t="n">
        <f aca="false">L506/K506-1</f>
        <v>-0.00759843426203077</v>
      </c>
      <c r="N506" s="103"/>
      <c r="O506" s="124" t="n">
        <f aca="false">$H506*J506</f>
        <v>7657.68144979072</v>
      </c>
      <c r="P506" s="124" t="n">
        <f aca="false">$H506*L506</f>
        <v>7886.40550743083</v>
      </c>
      <c r="Q506" s="123" t="n">
        <f aca="false">SUM(P499:P506)</f>
        <v>158331.873890695</v>
      </c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</row>
    <row r="507" customFormat="false" ht="15.6" hidden="false" customHeight="false" outlineLevel="0" collapsed="false">
      <c r="A507" s="103"/>
      <c r="B507" s="103"/>
      <c r="C507" s="103"/>
      <c r="D507" s="103"/>
      <c r="E507" s="103" t="s">
        <v>1305</v>
      </c>
      <c r="F507" s="103"/>
      <c r="G507" s="144" t="n">
        <v>0</v>
      </c>
      <c r="H507" s="145" t="n">
        <f aca="false">G507</f>
        <v>0</v>
      </c>
      <c r="I507" s="134"/>
      <c r="J507" s="146" t="n">
        <v>0</v>
      </c>
      <c r="K507" s="40" t="n">
        <v>0</v>
      </c>
      <c r="L507" s="147" t="n">
        <f aca="false">$AG73</f>
        <v>0</v>
      </c>
      <c r="M507" s="152"/>
      <c r="N507" s="103"/>
      <c r="O507" s="124" t="n">
        <f aca="false">$H507*J507</f>
        <v>0</v>
      </c>
      <c r="P507" s="124" t="n">
        <f aca="false">$H507*L507</f>
        <v>0</v>
      </c>
      <c r="Q507" s="12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</row>
    <row r="508" customFormat="false" ht="15.6" hidden="false" customHeight="false" outlineLevel="0" collapsed="false">
      <c r="A508" s="103"/>
      <c r="B508" s="103"/>
      <c r="C508" s="103"/>
      <c r="D508" s="103"/>
      <c r="E508" s="103" t="s">
        <v>1306</v>
      </c>
      <c r="F508" s="103"/>
      <c r="G508" s="144" t="n">
        <v>0.968144159323197</v>
      </c>
      <c r="H508" s="145" t="n">
        <f aca="false">G508</f>
        <v>0.968144159323197</v>
      </c>
      <c r="I508" s="134"/>
      <c r="J508" s="146" t="n">
        <v>11.04</v>
      </c>
      <c r="K508" s="40" t="n">
        <v>14.35</v>
      </c>
      <c r="L508" s="147" t="n">
        <f aca="false">$AH73</f>
        <v>14.35</v>
      </c>
      <c r="M508" s="152" t="n">
        <f aca="false">L508/K508-1</f>
        <v>0</v>
      </c>
      <c r="N508" s="103"/>
      <c r="O508" s="124" t="n">
        <f aca="false">$H508*J508</f>
        <v>10.6883115189281</v>
      </c>
      <c r="P508" s="124" t="n">
        <f aca="false">$H508*L508</f>
        <v>13.8928686862879</v>
      </c>
      <c r="Q508" s="12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</row>
    <row r="509" customFormat="false" ht="15.6" hidden="false" customHeight="false" outlineLevel="0" collapsed="false">
      <c r="A509" s="103"/>
      <c r="B509" s="103"/>
      <c r="C509" s="103"/>
      <c r="D509" s="103"/>
      <c r="E509" s="103" t="s">
        <v>1307</v>
      </c>
      <c r="F509" s="103"/>
      <c r="G509" s="144" t="n">
        <v>0.968144159323197</v>
      </c>
      <c r="H509" s="145" t="n">
        <f aca="false">G509</f>
        <v>0.968144159323197</v>
      </c>
      <c r="I509" s="134"/>
      <c r="J509" s="146" t="n">
        <v>14.29</v>
      </c>
      <c r="K509" s="40" t="n">
        <v>18.58</v>
      </c>
      <c r="L509" s="147" t="n">
        <f aca="false">$AI73</f>
        <v>18.58</v>
      </c>
      <c r="M509" s="152" t="n">
        <f aca="false">L509/K509-1</f>
        <v>0</v>
      </c>
      <c r="N509" s="103"/>
      <c r="O509" s="124" t="n">
        <f aca="false">$H509*J509</f>
        <v>13.8347800367285</v>
      </c>
      <c r="P509" s="124" t="n">
        <f aca="false">$H509*L509</f>
        <v>17.988118480225</v>
      </c>
      <c r="Q509" s="12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</row>
    <row r="510" customFormat="false" ht="15.6" hidden="false" customHeight="false" outlineLevel="0" collapsed="false">
      <c r="A510" s="103"/>
      <c r="B510" s="103"/>
      <c r="C510" s="103"/>
      <c r="D510" s="103"/>
      <c r="E510" s="103" t="s">
        <v>1308</v>
      </c>
      <c r="F510" s="103"/>
      <c r="G510" s="144" t="n">
        <v>616.707829488876</v>
      </c>
      <c r="H510" s="145" t="n">
        <f aca="false">G510</f>
        <v>616.707829488876</v>
      </c>
      <c r="I510" s="134"/>
      <c r="J510" s="146" t="n">
        <v>18.54</v>
      </c>
      <c r="K510" s="40" t="n">
        <v>24.1</v>
      </c>
      <c r="L510" s="147" t="n">
        <f aca="false">$AJ73</f>
        <v>24.1</v>
      </c>
      <c r="M510" s="152" t="n">
        <f aca="false">L510/K510-1</f>
        <v>0</v>
      </c>
      <c r="N510" s="103"/>
      <c r="O510" s="124" t="n">
        <f aca="false">$H510*J510</f>
        <v>11433.7631587238</v>
      </c>
      <c r="P510" s="124" t="n">
        <f aca="false">$H510*L510</f>
        <v>14862.6586906819</v>
      </c>
      <c r="Q510" s="12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</row>
    <row r="511" customFormat="false" ht="15.6" hidden="false" customHeight="false" outlineLevel="0" collapsed="false">
      <c r="A511" s="103"/>
      <c r="B511" s="103"/>
      <c r="C511" s="103"/>
      <c r="D511" s="103"/>
      <c r="E511" s="103" t="s">
        <v>1309</v>
      </c>
      <c r="F511" s="103"/>
      <c r="G511" s="144" t="n">
        <v>6228.07137692612</v>
      </c>
      <c r="H511" s="145" t="n">
        <f aca="false">G511</f>
        <v>6228.07137692612</v>
      </c>
      <c r="I511" s="134"/>
      <c r="J511" s="146" t="n">
        <v>23.64</v>
      </c>
      <c r="K511" s="40" t="n">
        <v>30.73</v>
      </c>
      <c r="L511" s="147" t="n">
        <f aca="false">$AK73</f>
        <v>30.73</v>
      </c>
      <c r="M511" s="152" t="n">
        <f aca="false">L511/K511-1</f>
        <v>0</v>
      </c>
      <c r="N511" s="103"/>
      <c r="O511" s="124" t="n">
        <f aca="false">$H511*J511</f>
        <v>147231.607350534</v>
      </c>
      <c r="P511" s="124" t="n">
        <f aca="false">$H511*L511</f>
        <v>191388.63341294</v>
      </c>
      <c r="Q511" s="12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</row>
    <row r="512" customFormat="false" ht="15.6" hidden="false" customHeight="false" outlineLevel="0" collapsed="false">
      <c r="A512" s="103"/>
      <c r="B512" s="103"/>
      <c r="C512" s="103"/>
      <c r="D512" s="103"/>
      <c r="E512" s="103" t="s">
        <v>1310</v>
      </c>
      <c r="F512" s="103"/>
      <c r="G512" s="144" t="n">
        <v>0.968144159323197</v>
      </c>
      <c r="H512" s="145" t="n">
        <f aca="false">G512</f>
        <v>0.968144159323197</v>
      </c>
      <c r="I512" s="134"/>
      <c r="J512" s="146" t="n">
        <v>27.49</v>
      </c>
      <c r="K512" s="40" t="n">
        <v>34.09</v>
      </c>
      <c r="L512" s="147" t="n">
        <f aca="false">$AL73</f>
        <v>33.88</v>
      </c>
      <c r="M512" s="152" t="n">
        <f aca="false">L512/K512-1</f>
        <v>-0.00616016427104726</v>
      </c>
      <c r="N512" s="103"/>
      <c r="O512" s="124" t="n">
        <f aca="false">$H512*J512</f>
        <v>26.6142829397947</v>
      </c>
      <c r="P512" s="124" t="n">
        <f aca="false">$H512*L512</f>
        <v>32.8007241178699</v>
      </c>
      <c r="Q512" s="12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</row>
    <row r="513" customFormat="false" ht="15.6" hidden="false" customHeight="false" outlineLevel="0" collapsed="false">
      <c r="A513" s="103"/>
      <c r="B513" s="103"/>
      <c r="C513" s="103"/>
      <c r="D513" s="103"/>
      <c r="E513" s="103" t="s">
        <v>1311</v>
      </c>
      <c r="F513" s="103"/>
      <c r="G513" s="144" t="n">
        <v>0</v>
      </c>
      <c r="H513" s="145" t="n">
        <f aca="false">G513</f>
        <v>0</v>
      </c>
      <c r="I513" s="134"/>
      <c r="J513" s="146" t="n">
        <v>31.8</v>
      </c>
      <c r="K513" s="40" t="n">
        <v>37.21</v>
      </c>
      <c r="L513" s="147" t="n">
        <f aca="false">$AM73</f>
        <v>36.95</v>
      </c>
      <c r="M513" s="152" t="n">
        <f aca="false">L513/K513-1</f>
        <v>-0.00698736898683139</v>
      </c>
      <c r="N513" s="103"/>
      <c r="O513" s="124" t="n">
        <f aca="false">$H513*J513</f>
        <v>0</v>
      </c>
      <c r="P513" s="124" t="n">
        <f aca="false">$H513*L513</f>
        <v>0</v>
      </c>
      <c r="Q513" s="12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</row>
    <row r="514" customFormat="false" ht="15.6" hidden="false" customHeight="false" outlineLevel="0" collapsed="false">
      <c r="A514" s="103"/>
      <c r="B514" s="103"/>
      <c r="C514" s="103"/>
      <c r="D514" s="103"/>
      <c r="E514" s="103" t="s">
        <v>1312</v>
      </c>
      <c r="F514" s="103"/>
      <c r="G514" s="144" t="n">
        <v>2193.81466502636</v>
      </c>
      <c r="H514" s="145" t="n">
        <f aca="false">G514</f>
        <v>2193.81466502636</v>
      </c>
      <c r="I514" s="134"/>
      <c r="J514" s="146" t="n">
        <v>42.02</v>
      </c>
      <c r="K514" s="40" t="n">
        <v>43.76</v>
      </c>
      <c r="L514" s="147" t="n">
        <f aca="false">$AN73</f>
        <v>43.42</v>
      </c>
      <c r="M514" s="152" t="n">
        <f aca="false">L514/K514-1</f>
        <v>-0.00776965265082263</v>
      </c>
      <c r="N514" s="103"/>
      <c r="O514" s="124" t="n">
        <f aca="false">$H514*J514</f>
        <v>92184.0922244078</v>
      </c>
      <c r="P514" s="124" t="n">
        <f aca="false">$H514*L514</f>
        <v>95255.4327554447</v>
      </c>
      <c r="Q514" s="123" t="n">
        <f aca="false">SUM(P507:P514)</f>
        <v>301571.406570351</v>
      </c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</row>
    <row r="515" customFormat="false" ht="15.6" hidden="false" customHeight="false" outlineLevel="0" collapsed="false">
      <c r="A515" s="103"/>
      <c r="B515" s="103"/>
      <c r="C515" s="103"/>
      <c r="D515" s="103"/>
      <c r="E515" s="103" t="s">
        <v>1313</v>
      </c>
      <c r="F515" s="103"/>
      <c r="G515" s="144" t="n">
        <v>0</v>
      </c>
      <c r="H515" s="145" t="n">
        <f aca="false">G515</f>
        <v>0</v>
      </c>
      <c r="I515" s="134"/>
      <c r="J515" s="146" t="n">
        <v>0</v>
      </c>
      <c r="K515" s="40" t="n">
        <v>0</v>
      </c>
      <c r="L515" s="147" t="n">
        <f aca="false">$AG74</f>
        <v>0</v>
      </c>
      <c r="M515" s="152"/>
      <c r="N515" s="103"/>
      <c r="O515" s="124" t="n">
        <f aca="false">$H515*J515</f>
        <v>0</v>
      </c>
      <c r="P515" s="124" t="n">
        <f aca="false">$H515*L515</f>
        <v>0</v>
      </c>
      <c r="Q515" s="12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</row>
    <row r="516" customFormat="false" ht="15.6" hidden="false" customHeight="false" outlineLevel="0" collapsed="false">
      <c r="A516" s="103"/>
      <c r="B516" s="103"/>
      <c r="C516" s="103"/>
      <c r="D516" s="103"/>
      <c r="E516" s="103" t="s">
        <v>1314</v>
      </c>
      <c r="F516" s="103"/>
      <c r="G516" s="144" t="n">
        <v>0.968144159323197</v>
      </c>
      <c r="H516" s="145" t="n">
        <f aca="false">G516</f>
        <v>0.968144159323197</v>
      </c>
      <c r="I516" s="134"/>
      <c r="J516" s="146" t="n">
        <v>11.09</v>
      </c>
      <c r="K516" s="40" t="n">
        <v>14.42</v>
      </c>
      <c r="L516" s="147" t="n">
        <f aca="false">$AH74</f>
        <v>14.42</v>
      </c>
      <c r="M516" s="152" t="n">
        <f aca="false">L516/K516-1</f>
        <v>0</v>
      </c>
      <c r="N516" s="103"/>
      <c r="O516" s="124" t="n">
        <f aca="false">$H516*J516</f>
        <v>10.7367187268943</v>
      </c>
      <c r="P516" s="124" t="n">
        <f aca="false">$H516*L516</f>
        <v>13.9606387774405</v>
      </c>
      <c r="Q516" s="12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</row>
    <row r="517" customFormat="false" ht="15.6" hidden="false" customHeight="false" outlineLevel="0" collapsed="false">
      <c r="A517" s="103"/>
      <c r="B517" s="103"/>
      <c r="C517" s="103"/>
      <c r="D517" s="103"/>
      <c r="E517" s="103" t="s">
        <v>1315</v>
      </c>
      <c r="F517" s="103"/>
      <c r="G517" s="144" t="n">
        <v>0.968144159323197</v>
      </c>
      <c r="H517" s="145" t="n">
        <f aca="false">G517</f>
        <v>0.968144159323197</v>
      </c>
      <c r="I517" s="134"/>
      <c r="J517" s="146" t="n">
        <v>14.34</v>
      </c>
      <c r="K517" s="40" t="n">
        <v>18.64</v>
      </c>
      <c r="L517" s="147" t="n">
        <f aca="false">$AI74</f>
        <v>18.64</v>
      </c>
      <c r="M517" s="152" t="n">
        <f aca="false">L517/K517-1</f>
        <v>0</v>
      </c>
      <c r="N517" s="103"/>
      <c r="O517" s="124" t="n">
        <f aca="false">$H517*J517</f>
        <v>13.8831872446946</v>
      </c>
      <c r="P517" s="124" t="n">
        <f aca="false">$H517*L517</f>
        <v>18.0462071297844</v>
      </c>
      <c r="Q517" s="12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</row>
    <row r="518" customFormat="false" ht="15.6" hidden="false" customHeight="false" outlineLevel="0" collapsed="false">
      <c r="A518" s="103"/>
      <c r="B518" s="103"/>
      <c r="C518" s="103"/>
      <c r="D518" s="103"/>
      <c r="E518" s="103" t="s">
        <v>1316</v>
      </c>
      <c r="F518" s="103"/>
      <c r="G518" s="144" t="n">
        <v>1424.14005836442</v>
      </c>
      <c r="H518" s="145" t="n">
        <f aca="false">G518</f>
        <v>1424.14005836442</v>
      </c>
      <c r="I518" s="134"/>
      <c r="J518" s="146" t="n">
        <v>18.61</v>
      </c>
      <c r="K518" s="40" t="n">
        <v>24.19</v>
      </c>
      <c r="L518" s="147" t="n">
        <f aca="false">$AJ74</f>
        <v>24.19</v>
      </c>
      <c r="M518" s="152" t="n">
        <f aca="false">L518/K518-1</f>
        <v>0</v>
      </c>
      <c r="N518" s="103"/>
      <c r="O518" s="124" t="n">
        <f aca="false">$H518*J518</f>
        <v>26503.2464861619</v>
      </c>
      <c r="P518" s="124" t="n">
        <f aca="false">$H518*L518</f>
        <v>34449.9480118354</v>
      </c>
      <c r="Q518" s="12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</row>
    <row r="519" customFormat="false" ht="15.6" hidden="false" customHeight="false" outlineLevel="0" collapsed="false">
      <c r="A519" s="103"/>
      <c r="B519" s="103"/>
      <c r="C519" s="103"/>
      <c r="D519" s="103"/>
      <c r="E519" s="103" t="s">
        <v>1317</v>
      </c>
      <c r="F519" s="103"/>
      <c r="G519" s="144" t="n">
        <v>1.93628831864639</v>
      </c>
      <c r="H519" s="145" t="n">
        <f aca="false">G519</f>
        <v>1.93628831864639</v>
      </c>
      <c r="I519" s="134"/>
      <c r="J519" s="146" t="n">
        <v>23.73</v>
      </c>
      <c r="K519" s="40" t="n">
        <v>30.85</v>
      </c>
      <c r="L519" s="147" t="n">
        <f aca="false">$AK74</f>
        <v>30.85</v>
      </c>
      <c r="M519" s="152" t="n">
        <f aca="false">L519/K519-1</f>
        <v>0</v>
      </c>
      <c r="N519" s="103"/>
      <c r="O519" s="124" t="n">
        <f aca="false">$H519*J519</f>
        <v>45.9481218014789</v>
      </c>
      <c r="P519" s="124" t="n">
        <f aca="false">$H519*L519</f>
        <v>59.7344946302412</v>
      </c>
      <c r="Q519" s="12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</row>
    <row r="520" customFormat="false" ht="15.6" hidden="false" customHeight="false" outlineLevel="0" collapsed="false">
      <c r="A520" s="103"/>
      <c r="B520" s="103"/>
      <c r="C520" s="103"/>
      <c r="D520" s="103"/>
      <c r="E520" s="103" t="s">
        <v>1318</v>
      </c>
      <c r="F520" s="103"/>
      <c r="G520" s="144" t="n">
        <v>374.671789658077</v>
      </c>
      <c r="H520" s="145" t="n">
        <f aca="false">G520</f>
        <v>374.671789658077</v>
      </c>
      <c r="I520" s="134"/>
      <c r="J520" s="146" t="n">
        <v>27.59</v>
      </c>
      <c r="K520" s="40" t="n">
        <v>34.35</v>
      </c>
      <c r="L520" s="147" t="n">
        <f aca="false">$AL74</f>
        <v>34.14</v>
      </c>
      <c r="M520" s="152" t="n">
        <f aca="false">L520/K520-1</f>
        <v>-0.00611353711790397</v>
      </c>
      <c r="N520" s="103"/>
      <c r="O520" s="124" t="n">
        <f aca="false">$H520*J520</f>
        <v>10337.1946766663</v>
      </c>
      <c r="P520" s="124" t="n">
        <f aca="false">$H520*L520</f>
        <v>12791.2948989268</v>
      </c>
      <c r="Q520" s="12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</row>
    <row r="521" customFormat="false" ht="15.6" hidden="false" customHeight="false" outlineLevel="0" collapsed="false">
      <c r="A521" s="103"/>
      <c r="B521" s="103"/>
      <c r="C521" s="103"/>
      <c r="D521" s="103"/>
      <c r="E521" s="103" t="s">
        <v>1319</v>
      </c>
      <c r="F521" s="103"/>
      <c r="G521" s="144" t="n">
        <v>0</v>
      </c>
      <c r="H521" s="145" t="n">
        <f aca="false">G521</f>
        <v>0</v>
      </c>
      <c r="I521" s="134"/>
      <c r="J521" s="146" t="n">
        <v>31.93</v>
      </c>
      <c r="K521" s="40" t="n">
        <v>37.49</v>
      </c>
      <c r="L521" s="147" t="n">
        <f aca="false">$AM74</f>
        <v>37.23</v>
      </c>
      <c r="M521" s="152" t="n">
        <f aca="false">L521/K521-1</f>
        <v>-0.00693518271539095</v>
      </c>
      <c r="N521" s="103"/>
      <c r="O521" s="124" t="n">
        <f aca="false">$H521*J521</f>
        <v>0</v>
      </c>
      <c r="P521" s="124" t="n">
        <f aca="false">$H521*L521</f>
        <v>0</v>
      </c>
      <c r="Q521" s="12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</row>
    <row r="522" customFormat="false" ht="15.6" hidden="false" customHeight="false" outlineLevel="0" collapsed="false">
      <c r="A522" s="103"/>
      <c r="B522" s="103"/>
      <c r="C522" s="103"/>
      <c r="D522" s="103"/>
      <c r="E522" s="103" t="s">
        <v>1320</v>
      </c>
      <c r="F522" s="103"/>
      <c r="G522" s="144" t="n">
        <v>917.80066303839</v>
      </c>
      <c r="H522" s="145" t="n">
        <f aca="false">G522</f>
        <v>917.80066303839</v>
      </c>
      <c r="I522" s="134"/>
      <c r="J522" s="146" t="n">
        <v>42.19</v>
      </c>
      <c r="K522" s="40" t="n">
        <v>44.09</v>
      </c>
      <c r="L522" s="147" t="n">
        <f aca="false">$AN74</f>
        <v>43.75</v>
      </c>
      <c r="M522" s="152" t="n">
        <f aca="false">L522/K522-1</f>
        <v>-0.00771149920616931</v>
      </c>
      <c r="N522" s="103"/>
      <c r="O522" s="124" t="n">
        <f aca="false">$H522*J522</f>
        <v>38722.0099735897</v>
      </c>
      <c r="P522" s="124" t="n">
        <f aca="false">$H522*L522</f>
        <v>40153.7790079296</v>
      </c>
      <c r="Q522" s="123" t="n">
        <f aca="false">SUM(P515:P522)</f>
        <v>87486.7632592292</v>
      </c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</row>
    <row r="523" customFormat="false" ht="15.6" hidden="false" customHeight="false" outlineLevel="0" collapsed="false">
      <c r="A523" s="103"/>
      <c r="B523" s="103"/>
      <c r="C523" s="103"/>
      <c r="D523" s="103"/>
      <c r="E523" s="103" t="s">
        <v>1321</v>
      </c>
      <c r="F523" s="103"/>
      <c r="G523" s="144" t="n">
        <v>0</v>
      </c>
      <c r="H523" s="145" t="n">
        <f aca="false">G523</f>
        <v>0</v>
      </c>
      <c r="I523" s="134"/>
      <c r="J523" s="146" t="n">
        <v>0</v>
      </c>
      <c r="K523" s="40" t="n">
        <v>0</v>
      </c>
      <c r="L523" s="147" t="n">
        <f aca="false">$AG75</f>
        <v>0</v>
      </c>
      <c r="M523" s="152"/>
      <c r="N523" s="103"/>
      <c r="O523" s="124" t="n">
        <f aca="false">$H523*J523</f>
        <v>0</v>
      </c>
      <c r="P523" s="124" t="n">
        <f aca="false">$H523*L523</f>
        <v>0</v>
      </c>
      <c r="Q523" s="12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</row>
    <row r="524" customFormat="false" ht="15.6" hidden="false" customHeight="false" outlineLevel="0" collapsed="false">
      <c r="A524" s="103"/>
      <c r="B524" s="103"/>
      <c r="C524" s="103"/>
      <c r="D524" s="103"/>
      <c r="E524" s="103" t="s">
        <v>1322</v>
      </c>
      <c r="F524" s="103"/>
      <c r="G524" s="144" t="n">
        <v>4.84072079661598</v>
      </c>
      <c r="H524" s="145" t="n">
        <f aca="false">G524</f>
        <v>4.84072079661598</v>
      </c>
      <c r="I524" s="134"/>
      <c r="J524" s="146" t="n">
        <v>11.15</v>
      </c>
      <c r="K524" s="40" t="n">
        <v>14.5</v>
      </c>
      <c r="L524" s="147" t="n">
        <f aca="false">$AH75</f>
        <v>14.5</v>
      </c>
      <c r="M524" s="152" t="n">
        <f aca="false">L524/K524-1</f>
        <v>0</v>
      </c>
      <c r="N524" s="103"/>
      <c r="O524" s="124" t="n">
        <f aca="false">$H524*J524</f>
        <v>53.9740368822682</v>
      </c>
      <c r="P524" s="124" t="n">
        <f aca="false">$H524*L524</f>
        <v>70.1904515509318</v>
      </c>
      <c r="Q524" s="12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</row>
    <row r="525" customFormat="false" ht="15.6" hidden="false" customHeight="false" outlineLevel="0" collapsed="false">
      <c r="A525" s="103"/>
      <c r="B525" s="103"/>
      <c r="C525" s="103"/>
      <c r="D525" s="103"/>
      <c r="E525" s="103" t="s">
        <v>1323</v>
      </c>
      <c r="F525" s="103"/>
      <c r="G525" s="144" t="n">
        <v>6.77700911526238</v>
      </c>
      <c r="H525" s="145" t="n">
        <f aca="false">G525</f>
        <v>6.77700911526238</v>
      </c>
      <c r="I525" s="134"/>
      <c r="J525" s="146" t="n">
        <v>14.42</v>
      </c>
      <c r="K525" s="40" t="n">
        <v>18.75</v>
      </c>
      <c r="L525" s="147" t="n">
        <f aca="false">$AI75</f>
        <v>18.75</v>
      </c>
      <c r="M525" s="152" t="n">
        <f aca="false">L525/K525-1</f>
        <v>0</v>
      </c>
      <c r="N525" s="103"/>
      <c r="O525" s="124" t="n">
        <f aca="false">$H525*J525</f>
        <v>97.7244714420835</v>
      </c>
      <c r="P525" s="124" t="n">
        <f aca="false">$H525*L525</f>
        <v>127.06892091117</v>
      </c>
      <c r="Q525" s="12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</row>
    <row r="526" customFormat="false" ht="15.6" hidden="false" customHeight="false" outlineLevel="0" collapsed="false">
      <c r="A526" s="103"/>
      <c r="B526" s="103"/>
      <c r="C526" s="103"/>
      <c r="D526" s="103"/>
      <c r="E526" s="103" t="s">
        <v>1324</v>
      </c>
      <c r="F526" s="103"/>
      <c r="G526" s="144" t="n">
        <v>558.619179929485</v>
      </c>
      <c r="H526" s="145" t="n">
        <f aca="false">G526</f>
        <v>558.619179929485</v>
      </c>
      <c r="I526" s="134"/>
      <c r="J526" s="146" t="n">
        <v>18.7</v>
      </c>
      <c r="K526" s="40" t="n">
        <v>24.31</v>
      </c>
      <c r="L526" s="147" t="n">
        <f aca="false">$AJ75</f>
        <v>24.31</v>
      </c>
      <c r="M526" s="152" t="n">
        <f aca="false">L526/K526-1</f>
        <v>0</v>
      </c>
      <c r="N526" s="103"/>
      <c r="O526" s="124" t="n">
        <f aca="false">$H526*J526</f>
        <v>10446.1786646814</v>
      </c>
      <c r="P526" s="124" t="n">
        <f aca="false">$H526*L526</f>
        <v>13580.0322640858</v>
      </c>
      <c r="Q526" s="12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</row>
    <row r="527" customFormat="false" ht="15.6" hidden="false" customHeight="false" outlineLevel="0" collapsed="false">
      <c r="A527" s="103"/>
      <c r="B527" s="103"/>
      <c r="C527" s="103"/>
      <c r="D527" s="103"/>
      <c r="E527" s="103" t="s">
        <v>1325</v>
      </c>
      <c r="F527" s="103"/>
      <c r="G527" s="144" t="n">
        <v>15.4903065491711</v>
      </c>
      <c r="H527" s="145" t="n">
        <f aca="false">G527</f>
        <v>15.4903065491711</v>
      </c>
      <c r="I527" s="134"/>
      <c r="J527" s="146" t="n">
        <v>23.82</v>
      </c>
      <c r="K527" s="40" t="n">
        <v>30.97</v>
      </c>
      <c r="L527" s="147" t="n">
        <f aca="false">$AK75</f>
        <v>30.97</v>
      </c>
      <c r="M527" s="152" t="n">
        <f aca="false">L527/K527-1</f>
        <v>0</v>
      </c>
      <c r="N527" s="103"/>
      <c r="O527" s="124" t="n">
        <f aca="false">$H527*J527</f>
        <v>368.979102001257</v>
      </c>
      <c r="P527" s="124" t="n">
        <f aca="false">$H527*L527</f>
        <v>479.73479382783</v>
      </c>
      <c r="Q527" s="12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</row>
    <row r="528" customFormat="false" ht="15.6" hidden="false" customHeight="false" outlineLevel="0" collapsed="false">
      <c r="A528" s="103"/>
      <c r="B528" s="103"/>
      <c r="C528" s="103"/>
      <c r="D528" s="103"/>
      <c r="E528" s="103" t="s">
        <v>1326</v>
      </c>
      <c r="F528" s="103"/>
      <c r="G528" s="144" t="n">
        <v>4.84072079661598</v>
      </c>
      <c r="H528" s="145" t="n">
        <f aca="false">G528</f>
        <v>4.84072079661598</v>
      </c>
      <c r="I528" s="134"/>
      <c r="J528" s="146" t="n">
        <v>27.7</v>
      </c>
      <c r="K528" s="40" t="n">
        <v>34.61</v>
      </c>
      <c r="L528" s="147" t="n">
        <f aca="false">$AL75</f>
        <v>34.4</v>
      </c>
      <c r="M528" s="152" t="n">
        <f aca="false">L528/K528-1</f>
        <v>-0.00606761051719162</v>
      </c>
      <c r="N528" s="103"/>
      <c r="O528" s="124" t="n">
        <f aca="false">$H528*J528</f>
        <v>134.087966066263</v>
      </c>
      <c r="P528" s="124" t="n">
        <f aca="false">$H528*L528</f>
        <v>166.52079540359</v>
      </c>
      <c r="Q528" s="12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</row>
    <row r="529" customFormat="false" ht="15.6" hidden="false" customHeight="false" outlineLevel="0" collapsed="false">
      <c r="A529" s="103"/>
      <c r="B529" s="103"/>
      <c r="C529" s="103"/>
      <c r="D529" s="103"/>
      <c r="E529" s="103" t="s">
        <v>1327</v>
      </c>
      <c r="F529" s="103"/>
      <c r="G529" s="144" t="n">
        <v>3.87257663729279</v>
      </c>
      <c r="H529" s="145" t="n">
        <f aca="false">G529</f>
        <v>3.87257663729279</v>
      </c>
      <c r="I529" s="134"/>
      <c r="J529" s="146" t="n">
        <v>32.05</v>
      </c>
      <c r="K529" s="40" t="n">
        <v>37.77</v>
      </c>
      <c r="L529" s="147" t="n">
        <f aca="false">$AM75</f>
        <v>37.51</v>
      </c>
      <c r="M529" s="152" t="n">
        <f aca="false">L529/K529-1</f>
        <v>-0.00688377018798003</v>
      </c>
      <c r="N529" s="103"/>
      <c r="O529" s="124" t="n">
        <f aca="false">$H529*J529</f>
        <v>124.116081225234</v>
      </c>
      <c r="P529" s="124" t="n">
        <f aca="false">$H529*L529</f>
        <v>145.260349664852</v>
      </c>
      <c r="Q529" s="12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</row>
    <row r="530" customFormat="false" ht="15.6" hidden="false" customHeight="false" outlineLevel="0" collapsed="false">
      <c r="A530" s="103"/>
      <c r="B530" s="103"/>
      <c r="C530" s="103"/>
      <c r="D530" s="103"/>
      <c r="E530" s="103" t="s">
        <v>1328</v>
      </c>
      <c r="F530" s="103"/>
      <c r="G530" s="144" t="n">
        <v>12251.8643362351</v>
      </c>
      <c r="H530" s="145" t="n">
        <f aca="false">G530</f>
        <v>12251.8643362351</v>
      </c>
      <c r="I530" s="134"/>
      <c r="J530" s="146" t="n">
        <v>42.36</v>
      </c>
      <c r="K530" s="40" t="n">
        <v>44.41</v>
      </c>
      <c r="L530" s="147" t="n">
        <f aca="false">$AN75</f>
        <v>44.07</v>
      </c>
      <c r="M530" s="152" t="n">
        <f aca="false">L530/K530-1</f>
        <v>-0.00765593334834491</v>
      </c>
      <c r="N530" s="103"/>
      <c r="O530" s="124" t="n">
        <f aca="false">$H530*J530</f>
        <v>518988.973282917</v>
      </c>
      <c r="P530" s="124" t="n">
        <f aca="false">$H530*L530</f>
        <v>539939.661297879</v>
      </c>
      <c r="Q530" s="123" t="n">
        <f aca="false">SUM(P523:P530)</f>
        <v>554508.468873323</v>
      </c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</row>
    <row r="531" customFormat="false" ht="15.6" hidden="false" customHeight="false" outlineLevel="0" collapsed="false">
      <c r="A531" s="103"/>
      <c r="B531" s="103"/>
      <c r="C531" s="103"/>
      <c r="D531" s="103"/>
      <c r="E531" s="103" t="s">
        <v>1329</v>
      </c>
      <c r="F531" s="103"/>
      <c r="G531" s="144" t="n">
        <v>0</v>
      </c>
      <c r="H531" s="145" t="n">
        <f aca="false">G531</f>
        <v>0</v>
      </c>
      <c r="I531" s="134"/>
      <c r="J531" s="146" t="n">
        <v>0</v>
      </c>
      <c r="K531" s="40" t="n">
        <v>0</v>
      </c>
      <c r="L531" s="147" t="n">
        <f aca="false">$AG76</f>
        <v>0</v>
      </c>
      <c r="M531" s="152"/>
      <c r="N531" s="103"/>
      <c r="O531" s="124" t="n">
        <f aca="false">$H531*J531</f>
        <v>0</v>
      </c>
      <c r="P531" s="124" t="n">
        <f aca="false">$H531*L531</f>
        <v>0</v>
      </c>
      <c r="Q531" s="12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</row>
    <row r="532" customFormat="false" ht="15.6" hidden="false" customHeight="false" outlineLevel="0" collapsed="false">
      <c r="A532" s="103"/>
      <c r="B532" s="103"/>
      <c r="C532" s="103"/>
      <c r="D532" s="103"/>
      <c r="E532" s="103" t="s">
        <v>1330</v>
      </c>
      <c r="F532" s="103"/>
      <c r="G532" s="144" t="n">
        <v>0</v>
      </c>
      <c r="H532" s="145" t="n">
        <f aca="false">G532</f>
        <v>0</v>
      </c>
      <c r="I532" s="134"/>
      <c r="J532" s="146" t="n">
        <v>11.23</v>
      </c>
      <c r="K532" s="40" t="n">
        <v>14.6</v>
      </c>
      <c r="L532" s="147" t="n">
        <f aca="false">$AH76</f>
        <v>14.6</v>
      </c>
      <c r="M532" s="152" t="n">
        <f aca="false">L532/K532-1</f>
        <v>0</v>
      </c>
      <c r="N532" s="103"/>
      <c r="O532" s="124" t="n">
        <f aca="false">$H532*J532</f>
        <v>0</v>
      </c>
      <c r="P532" s="124" t="n">
        <f aca="false">$H532*L532</f>
        <v>0</v>
      </c>
      <c r="Q532" s="12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</row>
    <row r="533" customFormat="false" ht="15.6" hidden="false" customHeight="false" outlineLevel="0" collapsed="false">
      <c r="A533" s="103"/>
      <c r="B533" s="103"/>
      <c r="C533" s="103"/>
      <c r="D533" s="103"/>
      <c r="E533" s="103" t="s">
        <v>1331</v>
      </c>
      <c r="F533" s="103"/>
      <c r="G533" s="144" t="n">
        <v>2780.51002557622</v>
      </c>
      <c r="H533" s="145" t="n">
        <f aca="false">G533</f>
        <v>2780.51002557622</v>
      </c>
      <c r="I533" s="134"/>
      <c r="J533" s="146" t="n">
        <v>14.49</v>
      </c>
      <c r="K533" s="40" t="n">
        <v>18.84</v>
      </c>
      <c r="L533" s="147" t="n">
        <f aca="false">$AI76</f>
        <v>18.84</v>
      </c>
      <c r="M533" s="152" t="n">
        <f aca="false">L533/K533-1</f>
        <v>0</v>
      </c>
      <c r="N533" s="103"/>
      <c r="O533" s="124" t="n">
        <f aca="false">$H533*J533</f>
        <v>40289.5902705994</v>
      </c>
      <c r="P533" s="124" t="n">
        <f aca="false">$H533*L533</f>
        <v>52384.808881856</v>
      </c>
      <c r="Q533" s="12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</row>
    <row r="534" customFormat="false" ht="15.6" hidden="false" customHeight="false" outlineLevel="0" collapsed="false">
      <c r="A534" s="103"/>
      <c r="B534" s="103"/>
      <c r="C534" s="103"/>
      <c r="D534" s="103"/>
      <c r="E534" s="103" t="s">
        <v>1332</v>
      </c>
      <c r="F534" s="103"/>
      <c r="G534" s="144" t="n">
        <v>800.655219760284</v>
      </c>
      <c r="H534" s="145" t="n">
        <f aca="false">G534</f>
        <v>800.655219760284</v>
      </c>
      <c r="I534" s="134"/>
      <c r="J534" s="146" t="n">
        <v>18.77</v>
      </c>
      <c r="K534" s="40" t="n">
        <v>24.4</v>
      </c>
      <c r="L534" s="147" t="n">
        <f aca="false">$AJ76</f>
        <v>24.4</v>
      </c>
      <c r="M534" s="152" t="n">
        <f aca="false">L534/K534-1</f>
        <v>0</v>
      </c>
      <c r="N534" s="103"/>
      <c r="O534" s="124" t="n">
        <f aca="false">$H534*J534</f>
        <v>15028.2984749005</v>
      </c>
      <c r="P534" s="124" t="n">
        <f aca="false">$H534*L534</f>
        <v>19535.9873621509</v>
      </c>
      <c r="Q534" s="12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</row>
    <row r="535" customFormat="false" ht="15.6" hidden="false" customHeight="false" outlineLevel="0" collapsed="false">
      <c r="A535" s="103"/>
      <c r="B535" s="103"/>
      <c r="C535" s="103"/>
      <c r="D535" s="103"/>
      <c r="E535" s="103" t="s">
        <v>1333</v>
      </c>
      <c r="F535" s="103"/>
      <c r="G535" s="144" t="n">
        <v>217.832435847719</v>
      </c>
      <c r="H535" s="145" t="n">
        <f aca="false">G535</f>
        <v>217.832435847719</v>
      </c>
      <c r="I535" s="134"/>
      <c r="J535" s="146" t="n">
        <v>23.9</v>
      </c>
      <c r="K535" s="40" t="n">
        <v>31.07</v>
      </c>
      <c r="L535" s="147" t="n">
        <f aca="false">$AK76</f>
        <v>31.07</v>
      </c>
      <c r="M535" s="152" t="n">
        <f aca="false">L535/K535-1</f>
        <v>0</v>
      </c>
      <c r="N535" s="103"/>
      <c r="O535" s="124" t="n">
        <f aca="false">$H535*J535</f>
        <v>5206.19521676049</v>
      </c>
      <c r="P535" s="124" t="n">
        <f aca="false">$H535*L535</f>
        <v>6768.05378178864</v>
      </c>
      <c r="Q535" s="12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</row>
    <row r="536" customFormat="false" ht="15.6" hidden="false" customHeight="false" outlineLevel="0" collapsed="false">
      <c r="A536" s="103"/>
      <c r="B536" s="103"/>
      <c r="C536" s="103"/>
      <c r="D536" s="103"/>
      <c r="E536" s="103" t="s">
        <v>1334</v>
      </c>
      <c r="F536" s="103"/>
      <c r="G536" s="144" t="n">
        <v>70.6745236305934</v>
      </c>
      <c r="H536" s="145" t="n">
        <f aca="false">G536</f>
        <v>70.6745236305934</v>
      </c>
      <c r="I536" s="134"/>
      <c r="J536" s="146" t="n">
        <v>27.79</v>
      </c>
      <c r="K536" s="40" t="n">
        <v>34.87</v>
      </c>
      <c r="L536" s="147" t="n">
        <f aca="false">$AL76</f>
        <v>34.66</v>
      </c>
      <c r="M536" s="152" t="n">
        <f aca="false">L536/K536-1</f>
        <v>-0.00602236879839402</v>
      </c>
      <c r="N536" s="103"/>
      <c r="O536" s="124" t="n">
        <f aca="false">$H536*J536</f>
        <v>1964.04501169419</v>
      </c>
      <c r="P536" s="124" t="n">
        <f aca="false">$H536*L536</f>
        <v>2449.57898903637</v>
      </c>
      <c r="Q536" s="12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</row>
    <row r="537" customFormat="false" ht="15.6" hidden="false" customHeight="false" outlineLevel="0" collapsed="false">
      <c r="A537" s="103"/>
      <c r="B537" s="103"/>
      <c r="C537" s="103"/>
      <c r="D537" s="103"/>
      <c r="E537" s="103" t="s">
        <v>1335</v>
      </c>
      <c r="F537" s="103"/>
      <c r="G537" s="144" t="n">
        <v>1485.13314040178</v>
      </c>
      <c r="H537" s="145" t="n">
        <f aca="false">G537</f>
        <v>1485.13314040178</v>
      </c>
      <c r="I537" s="134"/>
      <c r="J537" s="146" t="n">
        <v>32.17</v>
      </c>
      <c r="K537" s="40" t="n">
        <v>38.05</v>
      </c>
      <c r="L537" s="147" t="n">
        <f aca="false">$AM76</f>
        <v>37.78</v>
      </c>
      <c r="M537" s="152" t="n">
        <f aca="false">L537/K537-1</f>
        <v>-0.00709592641261492</v>
      </c>
      <c r="N537" s="103"/>
      <c r="O537" s="124" t="n">
        <f aca="false">$H537*J537</f>
        <v>47776.7331267254</v>
      </c>
      <c r="P537" s="124" t="n">
        <f aca="false">$H537*L537</f>
        <v>56108.3300443794</v>
      </c>
      <c r="Q537" s="12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</row>
    <row r="538" customFormat="false" ht="15.6" hidden="false" customHeight="false" outlineLevel="0" collapsed="false">
      <c r="A538" s="103"/>
      <c r="B538" s="103"/>
      <c r="C538" s="103"/>
      <c r="D538" s="103"/>
      <c r="E538" s="103" t="s">
        <v>1336</v>
      </c>
      <c r="F538" s="103"/>
      <c r="G538" s="144" t="n">
        <v>1097.87547667251</v>
      </c>
      <c r="H538" s="145" t="n">
        <f aca="false">G538</f>
        <v>1097.87547667251</v>
      </c>
      <c r="I538" s="134"/>
      <c r="J538" s="146" t="n">
        <v>42.53</v>
      </c>
      <c r="K538" s="40" t="n">
        <v>44.74</v>
      </c>
      <c r="L538" s="147" t="n">
        <f aca="false">$AN76</f>
        <v>44.39</v>
      </c>
      <c r="M538" s="152" t="n">
        <f aca="false">L538/K538-1</f>
        <v>-0.00782297720160929</v>
      </c>
      <c r="N538" s="103"/>
      <c r="O538" s="124" t="n">
        <f aca="false">$H538*J538</f>
        <v>46692.6440228816</v>
      </c>
      <c r="P538" s="124" t="n">
        <f aca="false">$H538*L538</f>
        <v>48734.6924094925</v>
      </c>
      <c r="Q538" s="123" t="n">
        <f aca="false">SUM(P531:P538)</f>
        <v>185981.451468704</v>
      </c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</row>
    <row r="539" customFormat="false" ht="15.6" hidden="false" customHeight="false" outlineLevel="0" collapsed="false">
      <c r="A539" s="103"/>
      <c r="B539" s="103"/>
      <c r="C539" s="103"/>
      <c r="D539" s="103"/>
      <c r="E539" s="103" t="s">
        <v>1337</v>
      </c>
      <c r="F539" s="103"/>
      <c r="G539" s="144" t="n">
        <v>0</v>
      </c>
      <c r="H539" s="145" t="n">
        <f aca="false">G539</f>
        <v>0</v>
      </c>
      <c r="I539" s="134"/>
      <c r="J539" s="146" t="n">
        <v>0</v>
      </c>
      <c r="K539" s="40" t="n">
        <v>0</v>
      </c>
      <c r="L539" s="147" t="n">
        <f aca="false">$AG77</f>
        <v>0</v>
      </c>
      <c r="M539" s="152"/>
      <c r="N539" s="103"/>
      <c r="O539" s="124" t="n">
        <f aca="false">$H539*J539</f>
        <v>0</v>
      </c>
      <c r="P539" s="124" t="n">
        <f aca="false">$H539*L539</f>
        <v>0</v>
      </c>
      <c r="Q539" s="12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</row>
    <row r="540" customFormat="false" ht="15.6" hidden="false" customHeight="false" outlineLevel="0" collapsed="false">
      <c r="A540" s="103"/>
      <c r="B540" s="103"/>
      <c r="C540" s="103"/>
      <c r="D540" s="103"/>
      <c r="E540" s="103" t="s">
        <v>1338</v>
      </c>
      <c r="F540" s="103"/>
      <c r="G540" s="144" t="n">
        <v>0</v>
      </c>
      <c r="H540" s="145" t="n">
        <f aca="false">G540</f>
        <v>0</v>
      </c>
      <c r="I540" s="134"/>
      <c r="J540" s="146" t="n">
        <v>11.29</v>
      </c>
      <c r="K540" s="40" t="n">
        <v>14.68</v>
      </c>
      <c r="L540" s="147" t="n">
        <f aca="false">$AH77</f>
        <v>14.68</v>
      </c>
      <c r="M540" s="152" t="n">
        <f aca="false">L540/K540-1</f>
        <v>0</v>
      </c>
      <c r="N540" s="103"/>
      <c r="O540" s="124" t="n">
        <f aca="false">$H540*J540</f>
        <v>0</v>
      </c>
      <c r="P540" s="124" t="n">
        <f aca="false">$H540*L540</f>
        <v>0</v>
      </c>
      <c r="Q540" s="12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</row>
    <row r="541" customFormat="false" ht="15.6" hidden="false" customHeight="false" outlineLevel="0" collapsed="false">
      <c r="A541" s="103"/>
      <c r="B541" s="103"/>
      <c r="C541" s="103"/>
      <c r="D541" s="103"/>
      <c r="E541" s="103" t="s">
        <v>1339</v>
      </c>
      <c r="F541" s="103"/>
      <c r="G541" s="144" t="n">
        <v>0</v>
      </c>
      <c r="H541" s="145" t="n">
        <f aca="false">G541</f>
        <v>0</v>
      </c>
      <c r="I541" s="134"/>
      <c r="J541" s="146" t="n">
        <v>14.56</v>
      </c>
      <c r="K541" s="40" t="n">
        <v>18.93</v>
      </c>
      <c r="L541" s="147" t="n">
        <f aca="false">$AI77</f>
        <v>18.93</v>
      </c>
      <c r="M541" s="152" t="n">
        <f aca="false">L541/K541-1</f>
        <v>0</v>
      </c>
      <c r="N541" s="103"/>
      <c r="O541" s="124" t="n">
        <f aca="false">$H541*J541</f>
        <v>0</v>
      </c>
      <c r="P541" s="124" t="n">
        <f aca="false">$H541*L541</f>
        <v>0</v>
      </c>
      <c r="Q541" s="12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</row>
    <row r="542" customFormat="false" ht="15.6" hidden="false" customHeight="false" outlineLevel="0" collapsed="false">
      <c r="A542" s="103"/>
      <c r="B542" s="103"/>
      <c r="C542" s="103"/>
      <c r="D542" s="103"/>
      <c r="E542" s="103" t="s">
        <v>1340</v>
      </c>
      <c r="F542" s="103"/>
      <c r="G542" s="144" t="n">
        <v>1079.48073764536</v>
      </c>
      <c r="H542" s="145" t="n">
        <f aca="false">G542</f>
        <v>1079.48073764536</v>
      </c>
      <c r="I542" s="134"/>
      <c r="J542" s="146" t="n">
        <v>18.86</v>
      </c>
      <c r="K542" s="40" t="n">
        <v>24.52</v>
      </c>
      <c r="L542" s="147" t="n">
        <f aca="false">$AJ77</f>
        <v>24.52</v>
      </c>
      <c r="M542" s="152" t="n">
        <f aca="false">L542/K542-1</f>
        <v>0</v>
      </c>
      <c r="N542" s="103"/>
      <c r="O542" s="124" t="n">
        <f aca="false">$H542*J542</f>
        <v>20359.0067119916</v>
      </c>
      <c r="P542" s="124" t="n">
        <f aca="false">$H542*L542</f>
        <v>26468.8676870643</v>
      </c>
      <c r="Q542" s="12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</row>
    <row r="543" customFormat="false" ht="15.6" hidden="false" customHeight="false" outlineLevel="0" collapsed="false">
      <c r="A543" s="103"/>
      <c r="B543" s="103"/>
      <c r="C543" s="103"/>
      <c r="D543" s="103"/>
      <c r="E543" s="103" t="s">
        <v>1341</v>
      </c>
      <c r="F543" s="103"/>
      <c r="G543" s="144" t="n">
        <v>0</v>
      </c>
      <c r="H543" s="145" t="n">
        <f aca="false">G543</f>
        <v>0</v>
      </c>
      <c r="I543" s="134"/>
      <c r="J543" s="146" t="n">
        <v>23.99</v>
      </c>
      <c r="K543" s="40" t="n">
        <v>31.19</v>
      </c>
      <c r="L543" s="147" t="n">
        <f aca="false">$AK77</f>
        <v>31.19</v>
      </c>
      <c r="M543" s="152" t="n">
        <f aca="false">L543/K543-1</f>
        <v>0</v>
      </c>
      <c r="N543" s="103"/>
      <c r="O543" s="124" t="n">
        <f aca="false">$H543*J543</f>
        <v>0</v>
      </c>
      <c r="P543" s="124" t="n">
        <f aca="false">$H543*L543</f>
        <v>0</v>
      </c>
      <c r="Q543" s="12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</row>
    <row r="544" customFormat="false" ht="15.6" hidden="false" customHeight="false" outlineLevel="0" collapsed="false">
      <c r="A544" s="103"/>
      <c r="B544" s="103"/>
      <c r="C544" s="103"/>
      <c r="D544" s="103"/>
      <c r="E544" s="103" t="s">
        <v>1342</v>
      </c>
      <c r="F544" s="103"/>
      <c r="G544" s="144" t="n">
        <v>0</v>
      </c>
      <c r="H544" s="145" t="n">
        <f aca="false">G544</f>
        <v>0</v>
      </c>
      <c r="I544" s="134"/>
      <c r="J544" s="146" t="n">
        <v>27.9</v>
      </c>
      <c r="K544" s="40" t="n">
        <v>35.12</v>
      </c>
      <c r="L544" s="147" t="n">
        <f aca="false">$AL77</f>
        <v>34.91</v>
      </c>
      <c r="M544" s="152" t="n">
        <f aca="false">L544/K544-1</f>
        <v>-0.00597949886104787</v>
      </c>
      <c r="N544" s="103"/>
      <c r="O544" s="124" t="n">
        <f aca="false">$H544*J544</f>
        <v>0</v>
      </c>
      <c r="P544" s="124" t="n">
        <f aca="false">$H544*L544</f>
        <v>0</v>
      </c>
      <c r="Q544" s="12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</row>
    <row r="545" customFormat="false" ht="15.6" hidden="false" customHeight="false" outlineLevel="0" collapsed="false">
      <c r="A545" s="103"/>
      <c r="B545" s="103"/>
      <c r="C545" s="103"/>
      <c r="D545" s="103"/>
      <c r="E545" s="103" t="s">
        <v>1343</v>
      </c>
      <c r="F545" s="103"/>
      <c r="G545" s="144" t="n">
        <v>0</v>
      </c>
      <c r="H545" s="145" t="n">
        <f aca="false">G545</f>
        <v>0</v>
      </c>
      <c r="I545" s="134"/>
      <c r="J545" s="146" t="n">
        <v>32.28</v>
      </c>
      <c r="K545" s="40" t="n">
        <v>38.33</v>
      </c>
      <c r="L545" s="147" t="n">
        <f aca="false">$AM77</f>
        <v>38.05</v>
      </c>
      <c r="M545" s="152" t="n">
        <f aca="false">L545/K545-1</f>
        <v>-0.00730498304200367</v>
      </c>
      <c r="N545" s="103"/>
      <c r="O545" s="124" t="n">
        <f aca="false">$H545*J545</f>
        <v>0</v>
      </c>
      <c r="P545" s="124" t="n">
        <f aca="false">$H545*L545</f>
        <v>0</v>
      </c>
      <c r="Q545" s="12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</row>
    <row r="546" customFormat="false" ht="15.6" hidden="false" customHeight="false" outlineLevel="0" collapsed="false">
      <c r="A546" s="103"/>
      <c r="B546" s="103"/>
      <c r="C546" s="103"/>
      <c r="D546" s="103"/>
      <c r="E546" s="103" t="s">
        <v>1344</v>
      </c>
      <c r="F546" s="103"/>
      <c r="G546" s="144" t="n">
        <v>141.349047261187</v>
      </c>
      <c r="H546" s="145" t="n">
        <f aca="false">G546</f>
        <v>141.349047261187</v>
      </c>
      <c r="I546" s="134"/>
      <c r="J546" s="146" t="n">
        <v>42.69</v>
      </c>
      <c r="K546" s="40" t="n">
        <v>45.05</v>
      </c>
      <c r="L546" s="147" t="n">
        <f aca="false">$AN77</f>
        <v>44.7</v>
      </c>
      <c r="M546" s="152" t="n">
        <f aca="false">L546/K546-1</f>
        <v>-0.00776914539400653</v>
      </c>
      <c r="N546" s="103"/>
      <c r="O546" s="124" t="n">
        <f aca="false">$H546*J546</f>
        <v>6034.19082758006</v>
      </c>
      <c r="P546" s="124" t="n">
        <f aca="false">$H546*L546</f>
        <v>6318.30241257505</v>
      </c>
      <c r="Q546" s="123" t="n">
        <f aca="false">SUM(P539:P546)</f>
        <v>32787.1700996394</v>
      </c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</row>
    <row r="547" customFormat="false" ht="15.6" hidden="false" customHeight="false" outlineLevel="0" collapsed="false">
      <c r="A547" s="103"/>
      <c r="B547" s="103"/>
      <c r="C547" s="103"/>
      <c r="D547" s="103"/>
      <c r="E547" s="103" t="s">
        <v>1345</v>
      </c>
      <c r="F547" s="103"/>
      <c r="G547" s="144" t="n">
        <v>0</v>
      </c>
      <c r="H547" s="145" t="n">
        <f aca="false">G547</f>
        <v>0</v>
      </c>
      <c r="I547" s="134"/>
      <c r="J547" s="146" t="n">
        <v>0</v>
      </c>
      <c r="K547" s="40" t="n">
        <v>0</v>
      </c>
      <c r="L547" s="147" t="n">
        <f aca="false">$AG78</f>
        <v>0</v>
      </c>
      <c r="M547" s="152"/>
      <c r="N547" s="103"/>
      <c r="O547" s="124" t="n">
        <f aca="false">$H547*J547</f>
        <v>0</v>
      </c>
      <c r="P547" s="124" t="n">
        <f aca="false">$H547*L547</f>
        <v>0</v>
      </c>
      <c r="Q547" s="12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</row>
    <row r="548" customFormat="false" ht="15.6" hidden="false" customHeight="false" outlineLevel="0" collapsed="false">
      <c r="A548" s="103"/>
      <c r="B548" s="103"/>
      <c r="C548" s="103"/>
      <c r="D548" s="103"/>
      <c r="E548" s="103" t="s">
        <v>1346</v>
      </c>
      <c r="F548" s="103"/>
      <c r="G548" s="144" t="n">
        <v>0</v>
      </c>
      <c r="H548" s="145" t="n">
        <f aca="false">G548</f>
        <v>0</v>
      </c>
      <c r="I548" s="134"/>
      <c r="J548" s="146" t="n">
        <v>11.33</v>
      </c>
      <c r="K548" s="40" t="n">
        <v>14.73</v>
      </c>
      <c r="L548" s="147" t="n">
        <f aca="false">$AH78</f>
        <v>14.73</v>
      </c>
      <c r="M548" s="152" t="n">
        <f aca="false">L548/K548-1</f>
        <v>0</v>
      </c>
      <c r="N548" s="103"/>
      <c r="O548" s="124" t="n">
        <f aca="false">$H548*J548</f>
        <v>0</v>
      </c>
      <c r="P548" s="124" t="n">
        <f aca="false">$H548*L548</f>
        <v>0</v>
      </c>
      <c r="Q548" s="12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</row>
    <row r="549" customFormat="false" ht="15.6" hidden="false" customHeight="false" outlineLevel="0" collapsed="false">
      <c r="A549" s="103"/>
      <c r="B549" s="103"/>
      <c r="C549" s="103"/>
      <c r="D549" s="103"/>
      <c r="E549" s="103" t="s">
        <v>1347</v>
      </c>
      <c r="F549" s="103"/>
      <c r="G549" s="144" t="n">
        <v>0</v>
      </c>
      <c r="H549" s="145" t="n">
        <f aca="false">G549</f>
        <v>0</v>
      </c>
      <c r="I549" s="134"/>
      <c r="J549" s="146" t="n">
        <v>14.62</v>
      </c>
      <c r="K549" s="40" t="n">
        <v>19.01</v>
      </c>
      <c r="L549" s="147" t="n">
        <f aca="false">$AI78</f>
        <v>19.01</v>
      </c>
      <c r="M549" s="152" t="n">
        <f aca="false">L549/K549-1</f>
        <v>0</v>
      </c>
      <c r="N549" s="103"/>
      <c r="O549" s="124" t="n">
        <f aca="false">$H549*J549</f>
        <v>0</v>
      </c>
      <c r="P549" s="124" t="n">
        <f aca="false">$H549*L549</f>
        <v>0</v>
      </c>
      <c r="Q549" s="12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</row>
    <row r="550" customFormat="false" ht="15.6" hidden="false" customHeight="false" outlineLevel="0" collapsed="false">
      <c r="A550" s="103"/>
      <c r="B550" s="103"/>
      <c r="C550" s="103"/>
      <c r="D550" s="103"/>
      <c r="E550" s="103" t="s">
        <v>1348</v>
      </c>
      <c r="F550" s="103"/>
      <c r="G550" s="144" t="n">
        <v>572.173198160009</v>
      </c>
      <c r="H550" s="145" t="n">
        <f aca="false">G550</f>
        <v>572.173198160009</v>
      </c>
      <c r="I550" s="134"/>
      <c r="J550" s="146" t="n">
        <v>18.95</v>
      </c>
      <c r="K550" s="40" t="n">
        <v>24.64</v>
      </c>
      <c r="L550" s="147" t="n">
        <f aca="false">$AJ78</f>
        <v>24.64</v>
      </c>
      <c r="M550" s="152" t="n">
        <f aca="false">L550/K550-1</f>
        <v>0</v>
      </c>
      <c r="N550" s="103"/>
      <c r="O550" s="124" t="n">
        <f aca="false">$H550*J550</f>
        <v>10842.6821051322</v>
      </c>
      <c r="P550" s="124" t="n">
        <f aca="false">$H550*L550</f>
        <v>14098.3476026626</v>
      </c>
      <c r="Q550" s="12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</row>
    <row r="551" customFormat="false" ht="15.6" hidden="false" customHeight="false" outlineLevel="0" collapsed="false">
      <c r="A551" s="103"/>
      <c r="B551" s="103"/>
      <c r="C551" s="103"/>
      <c r="D551" s="103"/>
      <c r="E551" s="103" t="s">
        <v>1349</v>
      </c>
      <c r="F551" s="103"/>
      <c r="G551" s="144" t="n">
        <v>392.098384525895</v>
      </c>
      <c r="H551" s="145" t="n">
        <f aca="false">G551</f>
        <v>392.098384525895</v>
      </c>
      <c r="I551" s="134"/>
      <c r="J551" s="146" t="n">
        <v>24.07</v>
      </c>
      <c r="K551" s="40" t="n">
        <v>31.29</v>
      </c>
      <c r="L551" s="147" t="n">
        <f aca="false">$AK78</f>
        <v>31.29</v>
      </c>
      <c r="M551" s="152" t="n">
        <f aca="false">L551/K551-1</f>
        <v>0</v>
      </c>
      <c r="N551" s="103"/>
      <c r="O551" s="124" t="n">
        <f aca="false">$H551*J551</f>
        <v>9437.80811553828</v>
      </c>
      <c r="P551" s="124" t="n">
        <f aca="false">$H551*L551</f>
        <v>12268.7584518152</v>
      </c>
      <c r="Q551" s="12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</row>
    <row r="552" customFormat="false" ht="15.6" hidden="false" customHeight="false" outlineLevel="0" collapsed="false">
      <c r="A552" s="103"/>
      <c r="B552" s="103"/>
      <c r="C552" s="103"/>
      <c r="D552" s="103"/>
      <c r="E552" s="103" t="s">
        <v>1350</v>
      </c>
      <c r="F552" s="103"/>
      <c r="G552" s="144" t="n">
        <v>0</v>
      </c>
      <c r="H552" s="145" t="n">
        <f aca="false">G552</f>
        <v>0</v>
      </c>
      <c r="I552" s="134"/>
      <c r="J552" s="146" t="n">
        <v>27.99</v>
      </c>
      <c r="K552" s="40" t="n">
        <v>35.37</v>
      </c>
      <c r="L552" s="147" t="n">
        <f aca="false">$AL78</f>
        <v>35.16</v>
      </c>
      <c r="M552" s="152" t="n">
        <f aca="false">L552/K552-1</f>
        <v>-0.00593723494486853</v>
      </c>
      <c r="N552" s="103"/>
      <c r="O552" s="124" t="n">
        <f aca="false">$H552*J552</f>
        <v>0</v>
      </c>
      <c r="P552" s="124" t="n">
        <f aca="false">$H552*L552</f>
        <v>0</v>
      </c>
      <c r="Q552" s="12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</row>
    <row r="553" customFormat="false" ht="15.6" hidden="false" customHeight="false" outlineLevel="0" collapsed="false">
      <c r="A553" s="103"/>
      <c r="B553" s="103"/>
      <c r="C553" s="103"/>
      <c r="D553" s="103"/>
      <c r="E553" s="103" t="s">
        <v>1351</v>
      </c>
      <c r="F553" s="103"/>
      <c r="G553" s="144" t="n">
        <v>622.516694444816</v>
      </c>
      <c r="H553" s="145" t="n">
        <f aca="false">G553</f>
        <v>622.516694444816</v>
      </c>
      <c r="I553" s="134"/>
      <c r="J553" s="146" t="n">
        <v>32.4</v>
      </c>
      <c r="K553" s="40" t="n">
        <v>38.6</v>
      </c>
      <c r="L553" s="147" t="n">
        <f aca="false">$AM78</f>
        <v>38.32</v>
      </c>
      <c r="M553" s="152" t="n">
        <f aca="false">L553/K553-1</f>
        <v>-0.0072538860103627</v>
      </c>
      <c r="N553" s="103"/>
      <c r="O553" s="124" t="n">
        <f aca="false">$H553*J553</f>
        <v>20169.540900012</v>
      </c>
      <c r="P553" s="124" t="n">
        <f aca="false">$H553*L553</f>
        <v>23854.8397311253</v>
      </c>
      <c r="Q553" s="12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</row>
    <row r="554" customFormat="false" ht="15.6" hidden="false" customHeight="false" outlineLevel="0" collapsed="false">
      <c r="A554" s="103"/>
      <c r="B554" s="103"/>
      <c r="C554" s="103"/>
      <c r="D554" s="103"/>
      <c r="E554" s="103" t="s">
        <v>1352</v>
      </c>
      <c r="F554" s="103"/>
      <c r="G554" s="144" t="n">
        <v>0</v>
      </c>
      <c r="H554" s="145" t="n">
        <f aca="false">G554</f>
        <v>0</v>
      </c>
      <c r="I554" s="134"/>
      <c r="J554" s="146" t="n">
        <v>42.83</v>
      </c>
      <c r="K554" s="40" t="n">
        <v>45.37</v>
      </c>
      <c r="L554" s="147" t="n">
        <f aca="false">$AN78</f>
        <v>45.01</v>
      </c>
      <c r="M554" s="152" t="n">
        <f aca="false">L554/K554-1</f>
        <v>-0.00793475865109106</v>
      </c>
      <c r="N554" s="103"/>
      <c r="O554" s="124" t="n">
        <f aca="false">$H554*J554</f>
        <v>0</v>
      </c>
      <c r="P554" s="124" t="n">
        <f aca="false">$H554*L554</f>
        <v>0</v>
      </c>
      <c r="Q554" s="123" t="n">
        <f aca="false">SUM(P547:P554)</f>
        <v>50221.9457856032</v>
      </c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</row>
    <row r="555" customFormat="false" ht="15.6" hidden="false" customHeight="false" outlineLevel="0" collapsed="false">
      <c r="A555" s="103"/>
      <c r="B555" s="103"/>
      <c r="C555" s="103"/>
      <c r="D555" s="103"/>
      <c r="E555" s="103" t="s">
        <v>1353</v>
      </c>
      <c r="F555" s="103"/>
      <c r="G555" s="144" t="n">
        <v>0</v>
      </c>
      <c r="H555" s="145" t="n">
        <f aca="false">G555</f>
        <v>0</v>
      </c>
      <c r="I555" s="134"/>
      <c r="J555" s="146" t="n">
        <v>0</v>
      </c>
      <c r="K555" s="40" t="n">
        <v>0</v>
      </c>
      <c r="L555" s="147" t="n">
        <f aca="false">$AG79</f>
        <v>0</v>
      </c>
      <c r="M555" s="152"/>
      <c r="N555" s="103"/>
      <c r="O555" s="124" t="n">
        <f aca="false">$H555*J555</f>
        <v>0</v>
      </c>
      <c r="P555" s="124" t="n">
        <f aca="false">$H555*L555</f>
        <v>0</v>
      </c>
      <c r="Q555" s="12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</row>
    <row r="556" customFormat="false" ht="15.6" hidden="false" customHeight="false" outlineLevel="0" collapsed="false">
      <c r="A556" s="103"/>
      <c r="B556" s="103"/>
      <c r="C556" s="103"/>
      <c r="D556" s="103"/>
      <c r="E556" s="103" t="s">
        <v>1354</v>
      </c>
      <c r="F556" s="103"/>
      <c r="G556" s="144" t="n">
        <v>0</v>
      </c>
      <c r="H556" s="145" t="n">
        <f aca="false">G556</f>
        <v>0</v>
      </c>
      <c r="I556" s="134"/>
      <c r="J556" s="146" t="n">
        <v>11.38</v>
      </c>
      <c r="K556" s="40" t="n">
        <v>14.79</v>
      </c>
      <c r="L556" s="147" t="n">
        <f aca="false">$AH79</f>
        <v>14.79</v>
      </c>
      <c r="M556" s="152" t="n">
        <f aca="false">L556/K556-1</f>
        <v>0</v>
      </c>
      <c r="N556" s="103"/>
      <c r="O556" s="124" t="n">
        <f aca="false">$H556*J556</f>
        <v>0</v>
      </c>
      <c r="P556" s="124" t="n">
        <f aca="false">$H556*L556</f>
        <v>0</v>
      </c>
      <c r="Q556" s="12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</row>
    <row r="557" customFormat="false" ht="15.6" hidden="false" customHeight="false" outlineLevel="0" collapsed="false">
      <c r="A557" s="103"/>
      <c r="B557" s="103"/>
      <c r="C557" s="103"/>
      <c r="D557" s="103"/>
      <c r="E557" s="103" t="s">
        <v>1355</v>
      </c>
      <c r="F557" s="103"/>
      <c r="G557" s="144" t="n">
        <v>0</v>
      </c>
      <c r="H557" s="145" t="n">
        <f aca="false">G557</f>
        <v>0</v>
      </c>
      <c r="I557" s="134"/>
      <c r="J557" s="146" t="n">
        <v>14.67</v>
      </c>
      <c r="K557" s="40" t="n">
        <v>19.07</v>
      </c>
      <c r="L557" s="147" t="n">
        <f aca="false">$AI79</f>
        <v>19.07</v>
      </c>
      <c r="M557" s="152" t="n">
        <f aca="false">L557/K557-1</f>
        <v>0</v>
      </c>
      <c r="N557" s="103"/>
      <c r="O557" s="124" t="n">
        <f aca="false">$H557*J557</f>
        <v>0</v>
      </c>
      <c r="P557" s="124" t="n">
        <f aca="false">$H557*L557</f>
        <v>0</v>
      </c>
      <c r="Q557" s="12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</row>
    <row r="558" customFormat="false" ht="15.6" hidden="false" customHeight="false" outlineLevel="0" collapsed="false">
      <c r="A558" s="103"/>
      <c r="B558" s="103"/>
      <c r="C558" s="103"/>
      <c r="D558" s="103"/>
      <c r="E558" s="103" t="s">
        <v>1356</v>
      </c>
      <c r="F558" s="103"/>
      <c r="G558" s="144" t="n">
        <v>0</v>
      </c>
      <c r="H558" s="145" t="n">
        <f aca="false">G558</f>
        <v>0</v>
      </c>
      <c r="I558" s="134"/>
      <c r="J558" s="146" t="n">
        <v>19.02</v>
      </c>
      <c r="K558" s="40" t="n">
        <v>24.73</v>
      </c>
      <c r="L558" s="147" t="n">
        <f aca="false">$AJ79</f>
        <v>24.73</v>
      </c>
      <c r="M558" s="152" t="n">
        <f aca="false">L558/K558-1</f>
        <v>0</v>
      </c>
      <c r="N558" s="103"/>
      <c r="O558" s="124" t="n">
        <f aca="false">$H558*J558</f>
        <v>0</v>
      </c>
      <c r="P558" s="124" t="n">
        <f aca="false">$H558*L558</f>
        <v>0</v>
      </c>
      <c r="Q558" s="12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</row>
    <row r="559" customFormat="false" ht="15.6" hidden="false" customHeight="false" outlineLevel="0" collapsed="false">
      <c r="A559" s="103"/>
      <c r="B559" s="103"/>
      <c r="C559" s="103"/>
      <c r="D559" s="103"/>
      <c r="E559" s="103" t="s">
        <v>1357</v>
      </c>
      <c r="F559" s="103"/>
      <c r="G559" s="144" t="n">
        <v>102.623280888259</v>
      </c>
      <c r="H559" s="145" t="n">
        <f aca="false">G559</f>
        <v>102.623280888259</v>
      </c>
      <c r="I559" s="134"/>
      <c r="J559" s="146" t="n">
        <v>24.15</v>
      </c>
      <c r="K559" s="40" t="n">
        <v>31.4</v>
      </c>
      <c r="L559" s="147" t="n">
        <f aca="false">$AK79</f>
        <v>31.4</v>
      </c>
      <c r="M559" s="152" t="n">
        <f aca="false">L559/K559-1</f>
        <v>0</v>
      </c>
      <c r="N559" s="103"/>
      <c r="O559" s="124" t="n">
        <f aca="false">$H559*J559</f>
        <v>2478.35223345145</v>
      </c>
      <c r="P559" s="124" t="n">
        <f aca="false">$H559*L559</f>
        <v>3222.37101989133</v>
      </c>
      <c r="Q559" s="12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</row>
    <row r="560" customFormat="false" ht="15.6" hidden="false" customHeight="false" outlineLevel="0" collapsed="false">
      <c r="A560" s="103"/>
      <c r="B560" s="103"/>
      <c r="C560" s="103"/>
      <c r="D560" s="103"/>
      <c r="E560" s="103" t="s">
        <v>1358</v>
      </c>
      <c r="F560" s="103"/>
      <c r="G560" s="144" t="n">
        <v>0</v>
      </c>
      <c r="H560" s="145" t="n">
        <f aca="false">G560</f>
        <v>0</v>
      </c>
      <c r="I560" s="134"/>
      <c r="J560" s="146" t="n">
        <v>28.09</v>
      </c>
      <c r="K560" s="40" t="n">
        <v>35.62</v>
      </c>
      <c r="L560" s="147" t="n">
        <f aca="false">$AL79</f>
        <v>35.41</v>
      </c>
      <c r="M560" s="152" t="n">
        <f aca="false">L560/K560-1</f>
        <v>-0.00589556428972493</v>
      </c>
      <c r="N560" s="103"/>
      <c r="O560" s="124" t="n">
        <f aca="false">$H560*J560</f>
        <v>0</v>
      </c>
      <c r="P560" s="124" t="n">
        <f aca="false">$H560*L560</f>
        <v>0</v>
      </c>
      <c r="Q560" s="12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</row>
    <row r="561" customFormat="false" ht="15.6" hidden="false" customHeight="false" outlineLevel="0" collapsed="false">
      <c r="A561" s="103"/>
      <c r="B561" s="103"/>
      <c r="C561" s="103"/>
      <c r="D561" s="103"/>
      <c r="E561" s="103" t="s">
        <v>1359</v>
      </c>
      <c r="F561" s="103"/>
      <c r="G561" s="144" t="n">
        <v>365.958492224168</v>
      </c>
      <c r="H561" s="145" t="n">
        <f aca="false">G561</f>
        <v>365.958492224168</v>
      </c>
      <c r="I561" s="134"/>
      <c r="J561" s="146" t="n">
        <v>32.51</v>
      </c>
      <c r="K561" s="40" t="n">
        <v>38.87</v>
      </c>
      <c r="L561" s="147" t="n">
        <f aca="false">$AM79</f>
        <v>38.59</v>
      </c>
      <c r="M561" s="152" t="n">
        <f aca="false">L561/K561-1</f>
        <v>-0.00720349884229465</v>
      </c>
      <c r="N561" s="103"/>
      <c r="O561" s="124" t="n">
        <f aca="false">$H561*J561</f>
        <v>11897.3105822077</v>
      </c>
      <c r="P561" s="124" t="n">
        <f aca="false">$H561*L561</f>
        <v>14122.3382149307</v>
      </c>
      <c r="Q561" s="12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</row>
    <row r="562" customFormat="false" ht="15.6" hidden="false" customHeight="false" outlineLevel="0" collapsed="false">
      <c r="A562" s="103"/>
      <c r="B562" s="103"/>
      <c r="C562" s="103"/>
      <c r="D562" s="103"/>
      <c r="E562" s="103" t="s">
        <v>1360</v>
      </c>
      <c r="F562" s="103"/>
      <c r="G562" s="144" t="n">
        <v>0</v>
      </c>
      <c r="H562" s="145" t="n">
        <f aca="false">G562</f>
        <v>0</v>
      </c>
      <c r="I562" s="134"/>
      <c r="J562" s="146" t="n">
        <v>42.99</v>
      </c>
      <c r="K562" s="40" t="n">
        <v>45.68</v>
      </c>
      <c r="L562" s="147" t="n">
        <f aca="false">$AN79</f>
        <v>45.32</v>
      </c>
      <c r="M562" s="152" t="n">
        <f aca="false">L562/K562-1</f>
        <v>-0.00788091068301222</v>
      </c>
      <c r="N562" s="103"/>
      <c r="O562" s="124" t="n">
        <f aca="false">$H562*J562</f>
        <v>0</v>
      </c>
      <c r="P562" s="124" t="n">
        <f aca="false">$H562*L562</f>
        <v>0</v>
      </c>
      <c r="Q562" s="123" t="n">
        <f aca="false">SUM(P555:P562)</f>
        <v>17344.709234822</v>
      </c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</row>
    <row r="563" customFormat="false" ht="15.6" hidden="false" customHeight="false" outlineLevel="0" collapsed="false">
      <c r="A563" s="103"/>
      <c r="B563" s="103"/>
      <c r="C563" s="103"/>
      <c r="D563" s="103"/>
      <c r="E563" s="103" t="s">
        <v>1361</v>
      </c>
      <c r="F563" s="103"/>
      <c r="G563" s="144" t="n">
        <v>0</v>
      </c>
      <c r="H563" s="145" t="n">
        <f aca="false">G563</f>
        <v>0</v>
      </c>
      <c r="I563" s="134"/>
      <c r="J563" s="146" t="n">
        <v>0</v>
      </c>
      <c r="K563" s="40" t="n">
        <v>0</v>
      </c>
      <c r="L563" s="147" t="n">
        <f aca="false">$AG80</f>
        <v>0</v>
      </c>
      <c r="M563" s="152"/>
      <c r="N563" s="103"/>
      <c r="O563" s="124" t="n">
        <f aca="false">$H563*J563</f>
        <v>0</v>
      </c>
      <c r="P563" s="124" t="n">
        <f aca="false">$H563*L563</f>
        <v>0</v>
      </c>
      <c r="Q563" s="12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</row>
    <row r="564" customFormat="false" ht="15.6" hidden="false" customHeight="false" outlineLevel="0" collapsed="false">
      <c r="A564" s="103"/>
      <c r="B564" s="103"/>
      <c r="C564" s="103"/>
      <c r="D564" s="103"/>
      <c r="E564" s="103" t="s">
        <v>1362</v>
      </c>
      <c r="F564" s="103"/>
      <c r="G564" s="144" t="n">
        <v>0</v>
      </c>
      <c r="H564" s="145" t="n">
        <f aca="false">G564</f>
        <v>0</v>
      </c>
      <c r="I564" s="134"/>
      <c r="J564" s="146" t="n">
        <v>11.45</v>
      </c>
      <c r="K564" s="40" t="n">
        <v>14.89</v>
      </c>
      <c r="L564" s="147" t="n">
        <f aca="false">$AH80</f>
        <v>14.89</v>
      </c>
      <c r="M564" s="152" t="n">
        <f aca="false">L564/K564-1</f>
        <v>0</v>
      </c>
      <c r="N564" s="103"/>
      <c r="O564" s="124" t="n">
        <f aca="false">$H564*J564</f>
        <v>0</v>
      </c>
      <c r="P564" s="124" t="n">
        <f aca="false">$H564*L564</f>
        <v>0</v>
      </c>
      <c r="Q564" s="12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</row>
    <row r="565" customFormat="false" ht="15.6" hidden="false" customHeight="false" outlineLevel="0" collapsed="false">
      <c r="D565" s="103"/>
      <c r="E565" s="103" t="s">
        <v>1363</v>
      </c>
      <c r="F565" s="103"/>
      <c r="G565" s="144" t="n">
        <v>0</v>
      </c>
      <c r="H565" s="145" t="n">
        <f aca="false">G565</f>
        <v>0</v>
      </c>
      <c r="I565" s="134"/>
      <c r="J565" s="146" t="n">
        <v>14.76</v>
      </c>
      <c r="K565" s="40" t="n">
        <v>19.19</v>
      </c>
      <c r="L565" s="147" t="n">
        <f aca="false">$AI80</f>
        <v>19.19</v>
      </c>
      <c r="M565" s="152" t="n">
        <f aca="false">L565/K565-1</f>
        <v>0</v>
      </c>
      <c r="N565" s="103"/>
      <c r="O565" s="124" t="n">
        <f aca="false">$H565*J565</f>
        <v>0</v>
      </c>
      <c r="P565" s="124" t="n">
        <f aca="false">$H565*L565</f>
        <v>0</v>
      </c>
      <c r="Q565" s="12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</row>
    <row r="566" customFormat="false" ht="15.6" hidden="false" customHeight="false" outlineLevel="0" collapsed="false">
      <c r="D566" s="103"/>
      <c r="E566" s="103" t="s">
        <v>1364</v>
      </c>
      <c r="F566" s="103"/>
      <c r="G566" s="144" t="n">
        <v>0</v>
      </c>
      <c r="H566" s="145" t="n">
        <f aca="false">G566</f>
        <v>0</v>
      </c>
      <c r="I566" s="134"/>
      <c r="J566" s="146" t="n">
        <v>19.1</v>
      </c>
      <c r="K566" s="40" t="n">
        <v>24.83</v>
      </c>
      <c r="L566" s="147" t="n">
        <f aca="false">$AJ80</f>
        <v>24.83</v>
      </c>
      <c r="M566" s="152" t="n">
        <f aca="false">L566/K566-1</f>
        <v>0</v>
      </c>
      <c r="N566" s="103"/>
      <c r="O566" s="124" t="n">
        <f aca="false">$H566*J566</f>
        <v>0</v>
      </c>
      <c r="P566" s="124" t="n">
        <f aca="false">$H566*L566</f>
        <v>0</v>
      </c>
      <c r="Q566" s="12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</row>
    <row r="567" customFormat="false" ht="15.6" hidden="false" customHeight="false" outlineLevel="0" collapsed="false">
      <c r="D567" s="103"/>
      <c r="E567" s="103" t="s">
        <v>1365</v>
      </c>
      <c r="F567" s="103"/>
      <c r="G567" s="144" t="n">
        <v>0</v>
      </c>
      <c r="H567" s="145" t="n">
        <f aca="false">G567</f>
        <v>0</v>
      </c>
      <c r="I567" s="134"/>
      <c r="J567" s="146" t="n">
        <v>24.22</v>
      </c>
      <c r="K567" s="40" t="n">
        <v>31.49</v>
      </c>
      <c r="L567" s="147" t="n">
        <f aca="false">$AK80</f>
        <v>31.49</v>
      </c>
      <c r="M567" s="152" t="n">
        <f aca="false">L567/K567-1</f>
        <v>0</v>
      </c>
      <c r="N567" s="103"/>
      <c r="O567" s="124" t="n">
        <f aca="false">$H567*J567</f>
        <v>0</v>
      </c>
      <c r="P567" s="124" t="n">
        <f aca="false">$H567*L567</f>
        <v>0</v>
      </c>
      <c r="Q567" s="12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</row>
    <row r="568" customFormat="false" ht="15.6" hidden="false" customHeight="false" outlineLevel="0" collapsed="false">
      <c r="D568" s="103"/>
      <c r="E568" s="103" t="s">
        <v>1366</v>
      </c>
      <c r="F568" s="103"/>
      <c r="G568" s="144" t="n">
        <v>682.541632322854</v>
      </c>
      <c r="H568" s="145" t="n">
        <f aca="false">G568</f>
        <v>682.541632322854</v>
      </c>
      <c r="I568" s="134"/>
      <c r="J568" s="146" t="n">
        <v>28.18</v>
      </c>
      <c r="K568" s="40" t="n">
        <v>35.87</v>
      </c>
      <c r="L568" s="147" t="n">
        <f aca="false">$AL80</f>
        <v>35.65</v>
      </c>
      <c r="M568" s="152" t="n">
        <f aca="false">L568/K568-1</f>
        <v>-0.00613325899080008</v>
      </c>
      <c r="N568" s="103"/>
      <c r="O568" s="124" t="n">
        <f aca="false">$H568*J568</f>
        <v>19234.023198858</v>
      </c>
      <c r="P568" s="124" t="n">
        <f aca="false">$H568*L568</f>
        <v>24332.6091923097</v>
      </c>
      <c r="Q568" s="12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</row>
    <row r="569" customFormat="false" ht="15.6" hidden="false" customHeight="false" outlineLevel="0" collapsed="false">
      <c r="D569" s="103"/>
      <c r="E569" s="103" t="s">
        <v>1367</v>
      </c>
      <c r="F569" s="103"/>
      <c r="G569" s="144" t="n">
        <v>0</v>
      </c>
      <c r="H569" s="145" t="n">
        <f aca="false">G569</f>
        <v>0</v>
      </c>
      <c r="I569" s="134"/>
      <c r="J569" s="146" t="n">
        <v>32.62</v>
      </c>
      <c r="K569" s="40" t="n">
        <v>39.13</v>
      </c>
      <c r="L569" s="147" t="n">
        <f aca="false">$AM80</f>
        <v>38.85</v>
      </c>
      <c r="M569" s="152" t="n">
        <f aca="false">L569/K569-1</f>
        <v>-0.00715563506261185</v>
      </c>
      <c r="N569" s="103"/>
      <c r="O569" s="124" t="n">
        <f aca="false">$H569*J569</f>
        <v>0</v>
      </c>
      <c r="P569" s="124" t="n">
        <f aca="false">$H569*L569</f>
        <v>0</v>
      </c>
      <c r="Q569" s="12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</row>
    <row r="570" customFormat="false" ht="15.6" hidden="false" customHeight="false" outlineLevel="0" collapsed="false">
      <c r="D570" s="103"/>
      <c r="E570" s="103" t="s">
        <v>1368</v>
      </c>
      <c r="F570" s="103"/>
      <c r="G570" s="144" t="n">
        <v>1886.91296652091</v>
      </c>
      <c r="H570" s="145" t="n">
        <f aca="false">G570</f>
        <v>1886.91296652091</v>
      </c>
      <c r="I570" s="134"/>
      <c r="J570" s="146" t="n">
        <v>43.14</v>
      </c>
      <c r="K570" s="40" t="n">
        <v>45.99</v>
      </c>
      <c r="L570" s="147" t="n">
        <f aca="false">$AN80</f>
        <v>45.62</v>
      </c>
      <c r="M570" s="152" t="n">
        <f aca="false">L570/K570-1</f>
        <v>-0.00804522722330947</v>
      </c>
      <c r="N570" s="103"/>
      <c r="O570" s="124" t="n">
        <f aca="false">$H570*J570</f>
        <v>81401.4253757121</v>
      </c>
      <c r="P570" s="124" t="n">
        <f aca="false">$H570*L570</f>
        <v>86080.9695326839</v>
      </c>
      <c r="Q570" s="123" t="n">
        <f aca="false">SUM(P563:P570)</f>
        <v>110413.578724994</v>
      </c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</row>
    <row r="571" customFormat="false" ht="15.6" hidden="false" customHeight="false" outlineLevel="0" collapsed="false">
      <c r="D571" s="103"/>
      <c r="E571" s="55" t="s">
        <v>1369</v>
      </c>
      <c r="F571" s="103"/>
      <c r="G571" s="144" t="n">
        <v>0</v>
      </c>
      <c r="H571" s="145" t="n">
        <f aca="false">G571</f>
        <v>0</v>
      </c>
      <c r="I571" s="134"/>
      <c r="J571" s="146" t="n">
        <v>0</v>
      </c>
      <c r="K571" s="40" t="n">
        <v>0</v>
      </c>
      <c r="L571" s="147" t="n">
        <f aca="false">$AG81</f>
        <v>0</v>
      </c>
      <c r="M571" s="152"/>
      <c r="N571" s="103"/>
      <c r="O571" s="124" t="n">
        <f aca="false">$H571*J571</f>
        <v>0</v>
      </c>
      <c r="P571" s="124" t="n">
        <f aca="false">$H571*L571</f>
        <v>0</v>
      </c>
      <c r="Q571" s="12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</row>
    <row r="572" customFormat="false" ht="15.6" hidden="false" customHeight="false" outlineLevel="0" collapsed="false">
      <c r="D572" s="103"/>
      <c r="E572" s="55" t="s">
        <v>1370</v>
      </c>
      <c r="F572" s="103"/>
      <c r="G572" s="144" t="n">
        <v>6071.65497547968</v>
      </c>
      <c r="H572" s="145" t="n">
        <f aca="false">G572</f>
        <v>6071.65497547968</v>
      </c>
      <c r="I572" s="134"/>
      <c r="J572" s="146" t="n">
        <v>7.29</v>
      </c>
      <c r="K572" s="40" t="n">
        <v>10.22</v>
      </c>
      <c r="L572" s="147" t="n">
        <f aca="false">$AH81</f>
        <v>10.22</v>
      </c>
      <c r="M572" s="152" t="n">
        <f aca="false">L572/K572-1</f>
        <v>0</v>
      </c>
      <c r="N572" s="103"/>
      <c r="O572" s="124" t="n">
        <f aca="false">$H572*J572</f>
        <v>44262.3647712469</v>
      </c>
      <c r="P572" s="124" t="n">
        <f aca="false">$H572*L572</f>
        <v>62052.3138494024</v>
      </c>
      <c r="Q572" s="12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</row>
    <row r="573" customFormat="false" ht="15.6" hidden="false" customHeight="false" outlineLevel="0" collapsed="false">
      <c r="D573" s="103"/>
      <c r="E573" s="55" t="s">
        <v>1371</v>
      </c>
      <c r="F573" s="103"/>
      <c r="G573" s="144" t="n">
        <v>5490.66571223893</v>
      </c>
      <c r="H573" s="145" t="n">
        <f aca="false">G573</f>
        <v>5490.66571223893</v>
      </c>
      <c r="I573" s="134"/>
      <c r="J573" s="146" t="n">
        <v>9.07</v>
      </c>
      <c r="K573" s="40" t="n">
        <v>12.92</v>
      </c>
      <c r="L573" s="147" t="n">
        <f aca="false">$AI81</f>
        <v>12.92</v>
      </c>
      <c r="M573" s="152" t="n">
        <f aca="false">L573/K573-1</f>
        <v>0</v>
      </c>
      <c r="N573" s="103"/>
      <c r="O573" s="124" t="n">
        <f aca="false">$H573*J573</f>
        <v>49800.3380100071</v>
      </c>
      <c r="P573" s="124" t="n">
        <f aca="false">$H573*L573</f>
        <v>70939.401002127</v>
      </c>
      <c r="Q573" s="12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</row>
    <row r="574" customFormat="false" ht="15.6" hidden="false" customHeight="false" outlineLevel="0" collapsed="false">
      <c r="D574" s="103"/>
      <c r="E574" s="55" t="s">
        <v>1372</v>
      </c>
      <c r="F574" s="103"/>
      <c r="G574" s="144" t="n">
        <v>23838.0976832833</v>
      </c>
      <c r="H574" s="145" t="n">
        <f aca="false">G574</f>
        <v>23838.0976832833</v>
      </c>
      <c r="I574" s="134"/>
      <c r="J574" s="146" t="n">
        <v>11.31</v>
      </c>
      <c r="K574" s="40" t="n">
        <v>16.42</v>
      </c>
      <c r="L574" s="147" t="n">
        <f aca="false">$AJ81</f>
        <v>16.42</v>
      </c>
      <c r="M574" s="152" t="n">
        <f aca="false">L574/K574-1</f>
        <v>0</v>
      </c>
      <c r="N574" s="103"/>
      <c r="O574" s="124" t="n">
        <f aca="false">$H574*J574</f>
        <v>269608.884797934</v>
      </c>
      <c r="P574" s="124" t="n">
        <f aca="false">$H574*L574</f>
        <v>391421.563959512</v>
      </c>
      <c r="Q574" s="12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</row>
    <row r="575" customFormat="false" ht="15.6" hidden="false" customHeight="false" outlineLevel="0" collapsed="false">
      <c r="D575" s="103"/>
      <c r="E575" s="55" t="s">
        <v>1373</v>
      </c>
      <c r="F575" s="103"/>
      <c r="G575" s="144" t="n">
        <v>20322.8700953838</v>
      </c>
      <c r="H575" s="145" t="n">
        <f aca="false">G575</f>
        <v>20322.8700953838</v>
      </c>
      <c r="I575" s="134"/>
      <c r="J575" s="146" t="n">
        <v>14.1</v>
      </c>
      <c r="K575" s="40" t="n">
        <v>17.74</v>
      </c>
      <c r="L575" s="147" t="n">
        <f aca="false">$AK81</f>
        <v>17.71</v>
      </c>
      <c r="M575" s="152" t="n">
        <f aca="false">L575/K575-1</f>
        <v>-0.00169109357384434</v>
      </c>
      <c r="N575" s="103"/>
      <c r="O575" s="124" t="n">
        <f aca="false">$H575*J575</f>
        <v>286552.468344912</v>
      </c>
      <c r="P575" s="124" t="n">
        <f aca="false">$H575*L575</f>
        <v>359918.029389247</v>
      </c>
      <c r="Q575" s="12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</row>
    <row r="576" customFormat="false" ht="15.6" hidden="false" customHeight="false" outlineLevel="0" collapsed="false">
      <c r="D576" s="103"/>
      <c r="E576" s="55" t="s">
        <v>1374</v>
      </c>
      <c r="F576" s="103"/>
      <c r="G576" s="144" t="n">
        <v>11443.6600674806</v>
      </c>
      <c r="H576" s="145" t="n">
        <f aca="false">G576</f>
        <v>11443.6600674806</v>
      </c>
      <c r="I576" s="134"/>
      <c r="J576" s="146" t="n">
        <v>16.14</v>
      </c>
      <c r="K576" s="40" t="n">
        <v>18.73</v>
      </c>
      <c r="L576" s="147" t="n">
        <f aca="false">$AL81</f>
        <v>18.7</v>
      </c>
      <c r="M576" s="152" t="n">
        <f aca="false">L576/K576-1</f>
        <v>-0.00160170848905505</v>
      </c>
      <c r="N576" s="103"/>
      <c r="O576" s="124" t="n">
        <f aca="false">$H576*J576</f>
        <v>184700.673489137</v>
      </c>
      <c r="P576" s="124" t="n">
        <f aca="false">$H576*L576</f>
        <v>213996.443261888</v>
      </c>
      <c r="Q576" s="12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</row>
    <row r="577" customFormat="false" ht="15.6" hidden="false" customHeight="false" outlineLevel="0" collapsed="false">
      <c r="D577" s="103"/>
      <c r="E577" s="55" t="s">
        <v>1375</v>
      </c>
      <c r="F577" s="103"/>
      <c r="G577" s="144" t="n">
        <v>6531.37159225078</v>
      </c>
      <c r="H577" s="145" t="n">
        <f aca="false">G577</f>
        <v>6531.37159225078</v>
      </c>
      <c r="I577" s="134"/>
      <c r="J577" s="146" t="n">
        <v>18.43</v>
      </c>
      <c r="K577" s="40" t="n">
        <v>20.48</v>
      </c>
      <c r="L577" s="147" t="n">
        <f aca="false">$AM81</f>
        <v>20.41</v>
      </c>
      <c r="M577" s="152" t="n">
        <f aca="false">L577/K577-1</f>
        <v>-0.00341796875</v>
      </c>
      <c r="N577" s="103"/>
      <c r="O577" s="124" t="n">
        <f aca="false">$H577*J577</f>
        <v>120373.178445182</v>
      </c>
      <c r="P577" s="124" t="n">
        <f aca="false">$H577*L577</f>
        <v>133305.294197839</v>
      </c>
      <c r="Q577" s="12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</row>
    <row r="578" customFormat="false" ht="15.6" hidden="false" customHeight="false" outlineLevel="0" collapsed="false">
      <c r="D578" s="103"/>
      <c r="E578" s="55" t="s">
        <v>1376</v>
      </c>
      <c r="F578" s="103"/>
      <c r="G578" s="144" t="n">
        <v>10684.6798738829</v>
      </c>
      <c r="H578" s="145" t="n">
        <f aca="false">G578</f>
        <v>10684.6798738829</v>
      </c>
      <c r="I578" s="134"/>
      <c r="J578" s="146" t="n">
        <v>23.86</v>
      </c>
      <c r="K578" s="40" t="n">
        <v>24.09</v>
      </c>
      <c r="L578" s="147" t="n">
        <f aca="false">$AN81</f>
        <v>23.98</v>
      </c>
      <c r="M578" s="152" t="n">
        <f aca="false">L578/K578-1</f>
        <v>-0.00456621004566205</v>
      </c>
      <c r="N578" s="103"/>
      <c r="O578" s="124" t="n">
        <f aca="false">$H578*J578</f>
        <v>254936.461790845</v>
      </c>
      <c r="P578" s="124" t="n">
        <f aca="false">$H578*L578</f>
        <v>256218.623375711</v>
      </c>
      <c r="Q578" s="123" t="n">
        <f aca="false">SUM(P571:P578)</f>
        <v>1487851.66903573</v>
      </c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</row>
    <row r="579" customFormat="false" ht="15.6" hidden="false" customHeight="false" outlineLevel="0" collapsed="false">
      <c r="D579" s="103"/>
      <c r="E579" s="55" t="s">
        <v>1377</v>
      </c>
      <c r="F579" s="21"/>
      <c r="G579" s="144" t="n">
        <v>0</v>
      </c>
      <c r="H579" s="145" t="n">
        <f aca="false">G579</f>
        <v>0</v>
      </c>
      <c r="I579" s="134"/>
      <c r="J579" s="146" t="n">
        <v>0</v>
      </c>
      <c r="K579" s="40" t="n">
        <v>0</v>
      </c>
      <c r="L579" s="147" t="n">
        <f aca="false">$AG82</f>
        <v>0</v>
      </c>
      <c r="M579" s="152"/>
      <c r="N579" s="103"/>
      <c r="O579" s="124" t="n">
        <f aca="false">$H579*J579</f>
        <v>0</v>
      </c>
      <c r="P579" s="124" t="n">
        <f aca="false">$H579*L579</f>
        <v>0</v>
      </c>
      <c r="Q579" s="12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</row>
    <row r="580" customFormat="false" ht="15.6" hidden="false" customHeight="false" outlineLevel="0" collapsed="false">
      <c r="D580" s="103"/>
      <c r="E580" s="21" t="s">
        <v>1378</v>
      </c>
      <c r="F580" s="21"/>
      <c r="G580" s="144" t="n">
        <v>299.616010354956</v>
      </c>
      <c r="H580" s="145" t="n">
        <f aca="false">G580</f>
        <v>299.616010354956</v>
      </c>
      <c r="I580" s="134"/>
      <c r="J580" s="146" t="n">
        <v>43.95</v>
      </c>
      <c r="K580" s="40" t="n">
        <v>50.54</v>
      </c>
      <c r="L580" s="147" t="n">
        <f aca="false">$AH82</f>
        <v>50.54</v>
      </c>
      <c r="M580" s="152" t="n">
        <f aca="false">L580/K580-1</f>
        <v>0</v>
      </c>
      <c r="N580" s="103"/>
      <c r="O580" s="124" t="n">
        <f aca="false">$H580*J580</f>
        <v>13168.1236551003</v>
      </c>
      <c r="P580" s="124" t="n">
        <f aca="false">$H580*L580</f>
        <v>15142.5931633395</v>
      </c>
      <c r="Q580" s="12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</row>
    <row r="581" customFormat="false" ht="15.6" hidden="false" customHeight="false" outlineLevel="0" collapsed="false">
      <c r="D581" s="103"/>
      <c r="E581" s="21" t="s">
        <v>1379</v>
      </c>
      <c r="F581" s="21"/>
      <c r="G581" s="144" t="n">
        <v>555.349370239458</v>
      </c>
      <c r="H581" s="145" t="n">
        <f aca="false">G581</f>
        <v>555.349370239458</v>
      </c>
      <c r="I581" s="134"/>
      <c r="J581" s="146" t="n">
        <v>49.25</v>
      </c>
      <c r="K581" s="40" t="n">
        <v>54</v>
      </c>
      <c r="L581" s="147" t="n">
        <f aca="false">$AI82</f>
        <v>55.19</v>
      </c>
      <c r="M581" s="152" t="n">
        <f aca="false">L581/K581-1</f>
        <v>0.0220370370370371</v>
      </c>
      <c r="N581" s="103"/>
      <c r="O581" s="124" t="n">
        <f aca="false">$H581*J581</f>
        <v>27350.9564842933</v>
      </c>
      <c r="P581" s="124" t="n">
        <f aca="false">$H581*L581</f>
        <v>30649.7317435157</v>
      </c>
      <c r="Q581" s="12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</row>
    <row r="582" customFormat="false" ht="15.6" hidden="false" customHeight="false" outlineLevel="0" collapsed="false">
      <c r="D582" s="103"/>
      <c r="E582" s="21" t="s">
        <v>1380</v>
      </c>
      <c r="F582" s="21"/>
      <c r="G582" s="144" t="n">
        <v>2680.82196445462</v>
      </c>
      <c r="H582" s="145" t="n">
        <f aca="false">G582</f>
        <v>2680.82196445462</v>
      </c>
      <c r="I582" s="134"/>
      <c r="J582" s="146" t="n">
        <v>57.04</v>
      </c>
      <c r="K582" s="40" t="n">
        <v>57.16</v>
      </c>
      <c r="L582" s="147" t="n">
        <f aca="false">$AJ82</f>
        <v>58.28</v>
      </c>
      <c r="M582" s="152" t="n">
        <f aca="false">L582/K582-1</f>
        <v>0.019594121763471</v>
      </c>
      <c r="N582" s="103"/>
      <c r="O582" s="124" t="n">
        <f aca="false">$H582*J582</f>
        <v>152914.084852492</v>
      </c>
      <c r="P582" s="124" t="n">
        <f aca="false">$H582*L582</f>
        <v>156238.304088415</v>
      </c>
      <c r="Q582" s="12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</row>
    <row r="583" customFormat="false" ht="15.6" hidden="false" customHeight="false" outlineLevel="0" collapsed="false">
      <c r="D583" s="103"/>
      <c r="E583" s="21" t="s">
        <v>1381</v>
      </c>
      <c r="F583" s="21"/>
      <c r="G583" s="144" t="n">
        <v>2718.03763628217</v>
      </c>
      <c r="H583" s="145" t="n">
        <f aca="false">G583</f>
        <v>2718.03763628217</v>
      </c>
      <c r="I583" s="134"/>
      <c r="J583" s="146" t="n">
        <v>69.4</v>
      </c>
      <c r="K583" s="40" t="n">
        <v>69.4</v>
      </c>
      <c r="L583" s="147" t="n">
        <f aca="false">$AK82</f>
        <v>69.4</v>
      </c>
      <c r="M583" s="152" t="n">
        <f aca="false">L583/K583-1</f>
        <v>0</v>
      </c>
      <c r="N583" s="103"/>
      <c r="O583" s="124" t="n">
        <f aca="false">$H583*J583</f>
        <v>188631.811957983</v>
      </c>
      <c r="P583" s="124" t="n">
        <f aca="false">$H583*L583</f>
        <v>188631.811957983</v>
      </c>
      <c r="Q583" s="12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</row>
    <row r="584" customFormat="false" ht="15.6" hidden="false" customHeight="false" outlineLevel="0" collapsed="false">
      <c r="D584" s="103"/>
      <c r="E584" s="21" t="s">
        <v>1382</v>
      </c>
      <c r="F584" s="21"/>
      <c r="G584" s="144" t="n">
        <v>1794.71084781202</v>
      </c>
      <c r="H584" s="145" t="n">
        <f aca="false">G584</f>
        <v>1794.71084781202</v>
      </c>
      <c r="I584" s="134"/>
      <c r="J584" s="146" t="n">
        <v>83.99</v>
      </c>
      <c r="K584" s="40" t="n">
        <v>83.99</v>
      </c>
      <c r="L584" s="147" t="n">
        <f aca="false">$AL82</f>
        <v>83.99</v>
      </c>
      <c r="M584" s="152" t="n">
        <f aca="false">L584/K584-1</f>
        <v>0</v>
      </c>
      <c r="N584" s="103"/>
      <c r="O584" s="124" t="n">
        <f aca="false">$H584*J584</f>
        <v>150737.764107731</v>
      </c>
      <c r="P584" s="124" t="n">
        <f aca="false">$H584*L584</f>
        <v>150737.764107731</v>
      </c>
      <c r="Q584" s="12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</row>
    <row r="585" customFormat="false" ht="15.6" hidden="false" customHeight="false" outlineLevel="0" collapsed="false">
      <c r="D585" s="103"/>
      <c r="E585" s="21" t="s">
        <v>1383</v>
      </c>
      <c r="F585" s="21"/>
      <c r="G585" s="144" t="n">
        <v>1163.73604819037</v>
      </c>
      <c r="H585" s="145" t="n">
        <f aca="false">G585</f>
        <v>1163.73604819037</v>
      </c>
      <c r="I585" s="134"/>
      <c r="J585" s="146" t="n">
        <v>97.82</v>
      </c>
      <c r="K585" s="40" t="n">
        <v>97.82</v>
      </c>
      <c r="L585" s="147" t="n">
        <f aca="false">$AM82</f>
        <v>97.82</v>
      </c>
      <c r="M585" s="152" t="n">
        <f aca="false">L585/K585-1</f>
        <v>0</v>
      </c>
      <c r="N585" s="103"/>
      <c r="O585" s="124" t="n">
        <f aca="false">$H585*J585</f>
        <v>113836.660233982</v>
      </c>
      <c r="P585" s="124" t="n">
        <f aca="false">$H585*L585</f>
        <v>113836.660233982</v>
      </c>
      <c r="Q585" s="12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</row>
    <row r="586" customFormat="false" ht="15.6" hidden="false" customHeight="false" outlineLevel="0" collapsed="false">
      <c r="D586" s="159"/>
      <c r="E586" s="21" t="s">
        <v>1384</v>
      </c>
      <c r="F586" s="21"/>
      <c r="G586" s="144" t="n">
        <v>781.728122666401</v>
      </c>
      <c r="H586" s="145" t="n">
        <f aca="false">G586</f>
        <v>781.728122666401</v>
      </c>
      <c r="I586" s="134"/>
      <c r="J586" s="146" t="n">
        <v>127.24</v>
      </c>
      <c r="K586" s="40" t="n">
        <v>127.24</v>
      </c>
      <c r="L586" s="147" t="n">
        <f aca="false">$AN82</f>
        <v>127.24</v>
      </c>
      <c r="M586" s="152" t="n">
        <f aca="false">L586/K586-1</f>
        <v>0</v>
      </c>
      <c r="N586" s="103"/>
      <c r="O586" s="124" t="n">
        <f aca="false">$H586*J586</f>
        <v>99467.0863280729</v>
      </c>
      <c r="P586" s="124" t="n">
        <f aca="false">$H586*L586</f>
        <v>99467.0863280729</v>
      </c>
      <c r="Q586" s="123" t="n">
        <f aca="false">SUM(P579:P586)</f>
        <v>754703.95162304</v>
      </c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R586" s="103"/>
    </row>
    <row r="587" customFormat="false" ht="15.6" hidden="false" customHeight="false" outlineLevel="0" collapsed="false">
      <c r="E587" s="103" t="s">
        <v>802</v>
      </c>
      <c r="F587" s="103"/>
      <c r="G587" s="160" t="n">
        <f aca="false">H587/G$592</f>
        <v>0.152608165165372</v>
      </c>
      <c r="H587" s="50" t="n">
        <v>11762059</v>
      </c>
      <c r="I587" s="134"/>
      <c r="J587" s="161" t="n">
        <v>-1.23</v>
      </c>
      <c r="K587" s="162" t="n">
        <v>-1.3</v>
      </c>
      <c r="L587" s="46" t="n">
        <f aca="false">$AQ11</f>
        <v>-1.5</v>
      </c>
      <c r="M587" s="152" t="n">
        <f aca="false">L587/K587-1</f>
        <v>0.153846153846154</v>
      </c>
      <c r="N587" s="103"/>
      <c r="O587" s="124" t="n">
        <f aca="false">$H587*J587</f>
        <v>-14467332.57</v>
      </c>
      <c r="P587" s="124" t="n">
        <f aca="false">$H587*L587</f>
        <v>-17643088.5</v>
      </c>
      <c r="Q587" s="123"/>
      <c r="S587" s="103"/>
      <c r="T587" s="103"/>
      <c r="U587" s="103"/>
      <c r="V587" s="103"/>
      <c r="W587" s="103"/>
      <c r="X587" s="103"/>
      <c r="Y587" s="103"/>
      <c r="Z587" s="103"/>
      <c r="AA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</row>
    <row r="588" customFormat="false" ht="15.6" hidden="false" customHeight="false" outlineLevel="0" collapsed="false">
      <c r="E588" s="103" t="s">
        <v>804</v>
      </c>
      <c r="F588" s="103"/>
      <c r="G588" s="160" t="n">
        <f aca="false">H588/G$592</f>
        <v>0.0191711456436783</v>
      </c>
      <c r="H588" s="50" t="n">
        <v>1477589</v>
      </c>
      <c r="I588" s="134"/>
      <c r="J588" s="161" t="n">
        <v>-0.3</v>
      </c>
      <c r="K588" s="162" t="n">
        <v>-0.32</v>
      </c>
      <c r="L588" s="46" t="n">
        <f aca="false">$AQ12</f>
        <v>-0.26</v>
      </c>
      <c r="M588" s="152" t="n">
        <f aca="false">L588/K588-1</f>
        <v>-0.1875</v>
      </c>
      <c r="N588" s="103"/>
      <c r="O588" s="124" t="n">
        <f aca="false">$H588*J588</f>
        <v>-443276.7</v>
      </c>
      <c r="P588" s="124" t="n">
        <f aca="false">$H588*L588</f>
        <v>-384173.14</v>
      </c>
      <c r="Q588" s="123"/>
      <c r="S588" s="103"/>
      <c r="T588" s="103"/>
      <c r="U588" s="103"/>
      <c r="V588" s="103"/>
      <c r="W588" s="103"/>
      <c r="X588" s="103"/>
      <c r="Y588" s="103"/>
      <c r="Z588" s="103"/>
      <c r="AA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</row>
    <row r="589" customFormat="false" ht="15.6" hidden="false" customHeight="false" outlineLevel="0" collapsed="false">
      <c r="E589" s="103" t="s">
        <v>807</v>
      </c>
      <c r="F589" s="103"/>
      <c r="G589" s="160" t="n">
        <f aca="false">H589/G$592</f>
        <v>0.0928640808461638</v>
      </c>
      <c r="H589" s="50" t="n">
        <v>7157368</v>
      </c>
      <c r="I589" s="134"/>
      <c r="J589" s="161" t="n">
        <v>-0.03</v>
      </c>
      <c r="K589" s="162" t="n">
        <v>-0.03</v>
      </c>
      <c r="L589" s="46" t="n">
        <f aca="false">$AQ13</f>
        <v>-0.03</v>
      </c>
      <c r="M589" s="152" t="n">
        <f aca="false">L589/K589-1</f>
        <v>0</v>
      </c>
      <c r="N589" s="103"/>
      <c r="O589" s="124" t="n">
        <f aca="false">$H589*J589</f>
        <v>-214721.04</v>
      </c>
      <c r="P589" s="124" t="n">
        <f aca="false">$H589*L589</f>
        <v>-214721.04</v>
      </c>
      <c r="Q589" s="123"/>
    </row>
    <row r="590" customFormat="false" ht="15.6" hidden="false" customHeight="false" outlineLevel="0" collapsed="false">
      <c r="E590" s="103" t="s">
        <v>1385</v>
      </c>
      <c r="F590" s="103"/>
      <c r="G590" s="160" t="n">
        <f aca="false">H590/G$592</f>
        <v>0.133104921323957</v>
      </c>
      <c r="H590" s="50" t="n">
        <v>10258874</v>
      </c>
      <c r="I590" s="134"/>
      <c r="J590" s="161" t="n">
        <v>2.9</v>
      </c>
      <c r="K590" s="162" t="n">
        <v>3.62</v>
      </c>
      <c r="L590" s="46" t="n">
        <f aca="false">$AQ14</f>
        <v>3.89</v>
      </c>
      <c r="M590" s="152" t="n">
        <f aca="false">L590/K590-1</f>
        <v>0.0745856353591161</v>
      </c>
      <c r="N590" s="103"/>
      <c r="O590" s="124" t="n">
        <f aca="false">$H590*J590</f>
        <v>29750734.6</v>
      </c>
      <c r="P590" s="124" t="n">
        <f aca="false">$H590*L590</f>
        <v>39907019.86</v>
      </c>
      <c r="Q590" s="123" t="n">
        <f aca="false">SUM(P587:P590)</f>
        <v>21665037.18</v>
      </c>
    </row>
    <row r="591" customFormat="false" ht="15.6" hidden="false" customHeight="false" outlineLevel="0" collapsed="false">
      <c r="E591" s="103"/>
      <c r="F591" s="103"/>
      <c r="G591" s="163"/>
      <c r="H591" s="163"/>
      <c r="I591" s="134"/>
      <c r="J591" s="103"/>
      <c r="K591" s="161"/>
      <c r="L591" s="103"/>
      <c r="M591" s="103"/>
      <c r="N591" s="103"/>
      <c r="O591" s="124"/>
      <c r="P591" s="124"/>
      <c r="Q591" s="123"/>
    </row>
    <row r="592" customFormat="false" ht="15.6" hidden="false" customHeight="false" outlineLevel="0" collapsed="false">
      <c r="E592" s="112" t="s">
        <v>1386</v>
      </c>
      <c r="F592" s="112"/>
      <c r="G592" s="123" t="n">
        <f aca="false">SUM(G11:G586)</f>
        <v>77073589</v>
      </c>
      <c r="H592" s="123" t="n">
        <f aca="false">SUM(H11:H586)</f>
        <v>77073589</v>
      </c>
      <c r="I592" s="134"/>
      <c r="J592" s="155" t="s">
        <v>715</v>
      </c>
      <c r="K592" s="161"/>
      <c r="L592" s="103"/>
      <c r="M592" s="103"/>
      <c r="N592" s="103"/>
      <c r="O592" s="124" t="n">
        <f aca="false">SUM(O11:O590)</f>
        <v>571252450.332744</v>
      </c>
      <c r="P592" s="124" t="n">
        <f aca="false">SUM(P11:P590)</f>
        <v>644821881.767139</v>
      </c>
      <c r="Q592" s="123" t="n">
        <f aca="false">SUM(Q11:Q590)</f>
        <v>644821881.767139</v>
      </c>
    </row>
    <row r="593" customFormat="false" ht="15.6" hidden="false" customHeight="false" outlineLevel="0" collapsed="false">
      <c r="E593" s="103"/>
      <c r="F593" s="103"/>
      <c r="G593" s="163"/>
      <c r="H593" s="163"/>
      <c r="I593" s="134"/>
      <c r="J593" s="155"/>
      <c r="K593" s="161"/>
      <c r="L593" s="103"/>
      <c r="M593" s="103"/>
      <c r="N593" s="103"/>
      <c r="O593" s="163"/>
      <c r="P593" s="163"/>
      <c r="Q593" s="103"/>
    </row>
    <row r="594" customFormat="false" ht="15.6" hidden="false" customHeight="false" outlineLevel="0" collapsed="false">
      <c r="E594" s="103"/>
      <c r="F594" s="103"/>
      <c r="G594" s="103"/>
      <c r="H594" s="103"/>
      <c r="I594" s="103"/>
      <c r="J594" s="127" t="s">
        <v>1387</v>
      </c>
      <c r="K594" s="161"/>
      <c r="L594" s="103"/>
      <c r="M594" s="103"/>
      <c r="N594" s="103"/>
      <c r="O594" s="164" t="n">
        <v>1.01408363363921</v>
      </c>
      <c r="P594" s="143" t="n">
        <f aca="false">O594</f>
        <v>1.01408363363921</v>
      </c>
      <c r="Q594" s="103"/>
    </row>
    <row r="595" customFormat="false" ht="15.6" hidden="false" customHeight="false" outlineLevel="0" collapsed="false">
      <c r="E595" s="127"/>
      <c r="F595" s="127"/>
      <c r="G595" s="103"/>
      <c r="H595" s="103"/>
      <c r="I595" s="103"/>
      <c r="J595" s="127" t="s">
        <v>718</v>
      </c>
      <c r="K595" s="161"/>
      <c r="L595" s="103"/>
      <c r="M595" s="103"/>
      <c r="N595" s="103"/>
      <c r="O595" s="124" t="n">
        <f aca="false">O592*O594</f>
        <v>579297760.558732</v>
      </c>
      <c r="P595" s="124" t="n">
        <f aca="false">P592*P594</f>
        <v>653903316.912494</v>
      </c>
      <c r="Q595" s="103"/>
    </row>
    <row r="596" customFormat="false" ht="15.6" hidden="false" customHeight="false" outlineLevel="0" collapsed="false">
      <c r="E596" s="112"/>
      <c r="F596" s="112"/>
      <c r="G596" s="103"/>
      <c r="H596" s="103"/>
      <c r="I596" s="103"/>
      <c r="J596" s="132" t="s">
        <v>720</v>
      </c>
      <c r="K596" s="161"/>
      <c r="L596" s="103"/>
      <c r="M596" s="103"/>
      <c r="N596" s="103"/>
      <c r="O596" s="165" t="n">
        <f aca="false">O595/$G$592</f>
        <v>7.51616433171072</v>
      </c>
      <c r="P596" s="165" t="n">
        <f aca="false">P595/$G$592</f>
        <v>8.48414256292768</v>
      </c>
      <c r="Q596" s="103"/>
    </row>
    <row r="597" customFormat="false" ht="15" hidden="false" customHeight="false" outlineLevel="0" collapsed="false">
      <c r="E597" s="103"/>
      <c r="F597" s="103"/>
      <c r="G597" s="103"/>
      <c r="H597" s="103"/>
      <c r="I597" s="103"/>
      <c r="J597" s="103"/>
      <c r="K597" s="161"/>
      <c r="L597" s="103"/>
      <c r="M597" s="103"/>
      <c r="N597" s="103"/>
      <c r="O597" s="103"/>
      <c r="P597" s="103"/>
      <c r="Q597" s="103"/>
    </row>
    <row r="598" customFormat="false" ht="15" hidden="false" customHeight="false" outlineLevel="0" collapsed="false">
      <c r="E598" s="154"/>
      <c r="F598" s="154"/>
      <c r="G598" s="103"/>
      <c r="H598" s="103"/>
      <c r="I598" s="103"/>
      <c r="J598" s="103"/>
      <c r="K598" s="161"/>
      <c r="L598" s="103"/>
      <c r="M598" s="103"/>
      <c r="N598" s="103"/>
      <c r="O598" s="166"/>
      <c r="P598" s="166"/>
      <c r="Q598" s="103"/>
    </row>
    <row r="599" customFormat="false" ht="15" hidden="false" customHeight="false" outlineLevel="0" collapsed="false">
      <c r="E599" s="154"/>
      <c r="F599" s="154"/>
      <c r="G599" s="103"/>
      <c r="H599" s="103"/>
      <c r="I599" s="103"/>
      <c r="J599" s="103"/>
      <c r="K599" s="161"/>
      <c r="L599" s="103"/>
      <c r="M599" s="103"/>
      <c r="N599" s="103"/>
      <c r="O599" s="103"/>
      <c r="P599" s="103"/>
      <c r="Q599" s="103"/>
    </row>
    <row r="600" customFormat="false" ht="15" hidden="false" customHeight="false" outlineLevel="0" collapsed="false">
      <c r="E600" s="154"/>
      <c r="F600" s="154"/>
      <c r="G600" s="103"/>
      <c r="H600" s="103"/>
      <c r="I600" s="103"/>
      <c r="J600" s="103"/>
      <c r="K600" s="161"/>
      <c r="L600" s="103"/>
      <c r="M600" s="103"/>
      <c r="N600" s="103"/>
      <c r="O600" s="103"/>
      <c r="P600" s="103"/>
      <c r="Q600" s="103"/>
    </row>
    <row r="601" customFormat="false" ht="15" hidden="false" customHeight="false" outlineLevel="0" collapsed="false">
      <c r="E601" s="103"/>
      <c r="F601" s="103"/>
      <c r="G601" s="103"/>
      <c r="H601" s="103"/>
      <c r="I601" s="103"/>
      <c r="J601" s="103"/>
      <c r="K601" s="161"/>
      <c r="L601" s="103"/>
      <c r="M601" s="103"/>
      <c r="N601" s="103"/>
      <c r="O601" s="103"/>
      <c r="P601" s="124"/>
      <c r="Q601" s="103"/>
    </row>
    <row r="602" customFormat="false" ht="15" hidden="false" customHeight="false" outlineLevel="0" collapsed="false">
      <c r="K602" s="161"/>
    </row>
    <row r="603" customFormat="false" ht="15" hidden="false" customHeight="false" outlineLevel="0" collapsed="false">
      <c r="K603" s="161"/>
    </row>
    <row r="604" customFormat="false" ht="15" hidden="false" customHeight="false" outlineLevel="0" collapsed="false">
      <c r="K604" s="161"/>
    </row>
    <row r="605" customFormat="false" ht="15" hidden="false" customHeight="false" outlineLevel="0" collapsed="false">
      <c r="K605" s="161"/>
    </row>
    <row r="606" customFormat="false" ht="15" hidden="false" customHeight="false" outlineLevel="0" collapsed="false">
      <c r="K606" s="161"/>
    </row>
    <row r="607" customFormat="false" ht="15" hidden="false" customHeight="false" outlineLevel="0" collapsed="false">
      <c r="K607" s="161"/>
    </row>
    <row r="608" customFormat="false" ht="15" hidden="false" customHeight="false" outlineLevel="0" collapsed="false">
      <c r="K608" s="161"/>
    </row>
    <row r="609" customFormat="false" ht="15" hidden="false" customHeight="false" outlineLevel="0" collapsed="false">
      <c r="K609" s="161"/>
    </row>
    <row r="610" customFormat="false" ht="15" hidden="false" customHeight="false" outlineLevel="0" collapsed="false">
      <c r="K610" s="161"/>
    </row>
    <row r="611" customFormat="false" ht="15" hidden="false" customHeight="false" outlineLevel="0" collapsed="false">
      <c r="K611" s="161"/>
    </row>
    <row r="612" customFormat="false" ht="15" hidden="false" customHeight="false" outlineLevel="0" collapsed="false">
      <c r="K612" s="161"/>
    </row>
    <row r="613" customFormat="false" ht="15" hidden="false" customHeight="false" outlineLevel="0" collapsed="false">
      <c r="K613" s="161"/>
    </row>
    <row r="614" customFormat="false" ht="15" hidden="false" customHeight="false" outlineLevel="0" collapsed="false">
      <c r="K614" s="161"/>
    </row>
    <row r="615" customFormat="false" ht="15" hidden="false" customHeight="false" outlineLevel="0" collapsed="false">
      <c r="K615" s="161"/>
    </row>
    <row r="616" customFormat="false" ht="15" hidden="false" customHeight="false" outlineLevel="0" collapsed="false">
      <c r="K616" s="161"/>
    </row>
    <row r="617" customFormat="false" ht="15" hidden="false" customHeight="false" outlineLevel="0" collapsed="false">
      <c r="K617" s="161"/>
    </row>
    <row r="618" customFormat="false" ht="15" hidden="false" customHeight="false" outlineLevel="0" collapsed="false">
      <c r="K618" s="161"/>
    </row>
    <row r="619" customFormat="false" ht="15" hidden="false" customHeight="false" outlineLevel="0" collapsed="false">
      <c r="K619" s="161"/>
    </row>
    <row r="620" customFormat="false" ht="15" hidden="false" customHeight="false" outlineLevel="0" collapsed="false">
      <c r="K620" s="161"/>
    </row>
    <row r="621" customFormat="false" ht="15" hidden="false" customHeight="false" outlineLevel="0" collapsed="false">
      <c r="K621" s="161"/>
    </row>
    <row r="622" customFormat="false" ht="15" hidden="false" customHeight="false" outlineLevel="0" collapsed="false">
      <c r="K622" s="161"/>
    </row>
    <row r="623" customFormat="false" ht="15" hidden="false" customHeight="false" outlineLevel="0" collapsed="false">
      <c r="K623" s="161"/>
    </row>
    <row r="624" customFormat="false" ht="15" hidden="false" customHeight="false" outlineLevel="0" collapsed="false">
      <c r="K624" s="161"/>
    </row>
    <row r="625" customFormat="false" ht="15" hidden="false" customHeight="false" outlineLevel="0" collapsed="false">
      <c r="K625" s="161"/>
    </row>
    <row r="626" customFormat="false" ht="15" hidden="false" customHeight="false" outlineLevel="0" collapsed="false">
      <c r="K626" s="161"/>
    </row>
    <row r="627" customFormat="false" ht="15" hidden="false" customHeight="false" outlineLevel="0" collapsed="false">
      <c r="K627" s="161"/>
    </row>
    <row r="628" customFormat="false" ht="15" hidden="false" customHeight="false" outlineLevel="0" collapsed="false">
      <c r="K628" s="161"/>
    </row>
    <row r="629" customFormat="false" ht="15" hidden="false" customHeight="false" outlineLevel="0" collapsed="false">
      <c r="K629" s="161"/>
    </row>
    <row r="630" customFormat="false" ht="15" hidden="false" customHeight="false" outlineLevel="0" collapsed="false">
      <c r="K630" s="161"/>
    </row>
    <row r="631" customFormat="false" ht="15" hidden="false" customHeight="false" outlineLevel="0" collapsed="false">
      <c r="K631" s="161"/>
    </row>
    <row r="632" customFormat="false" ht="15" hidden="false" customHeight="false" outlineLevel="0" collapsed="false">
      <c r="K632" s="161"/>
    </row>
    <row r="633" customFormat="false" ht="15" hidden="false" customHeight="false" outlineLevel="0" collapsed="false">
      <c r="K633" s="161"/>
    </row>
    <row r="634" customFormat="false" ht="15" hidden="false" customHeight="false" outlineLevel="0" collapsed="false">
      <c r="K634" s="161"/>
    </row>
    <row r="635" customFormat="false" ht="15" hidden="false" customHeight="false" outlineLevel="0" collapsed="false">
      <c r="K635" s="161"/>
    </row>
    <row r="636" customFormat="false" ht="15" hidden="false" customHeight="false" outlineLevel="0" collapsed="false">
      <c r="K636" s="161"/>
    </row>
    <row r="637" customFormat="false" ht="15" hidden="false" customHeight="false" outlineLevel="0" collapsed="false">
      <c r="K637" s="161"/>
    </row>
    <row r="638" customFormat="false" ht="15" hidden="false" customHeight="false" outlineLevel="0" collapsed="false">
      <c r="K638" s="161"/>
    </row>
    <row r="639" customFormat="false" ht="15" hidden="false" customHeight="false" outlineLevel="0" collapsed="false">
      <c r="K639" s="161"/>
    </row>
    <row r="640" customFormat="false" ht="15" hidden="false" customHeight="false" outlineLevel="0" collapsed="false">
      <c r="K640" s="161"/>
    </row>
    <row r="641" customFormat="false" ht="15" hidden="false" customHeight="false" outlineLevel="0" collapsed="false">
      <c r="K641" s="161"/>
    </row>
    <row r="642" customFormat="false" ht="15" hidden="false" customHeight="false" outlineLevel="0" collapsed="false">
      <c r="K642" s="161"/>
    </row>
    <row r="643" customFormat="false" ht="15" hidden="false" customHeight="false" outlineLevel="0" collapsed="false">
      <c r="K643" s="161"/>
    </row>
    <row r="644" customFormat="false" ht="15" hidden="false" customHeight="false" outlineLevel="0" collapsed="false">
      <c r="K644" s="161"/>
    </row>
    <row r="645" customFormat="false" ht="15" hidden="false" customHeight="false" outlineLevel="0" collapsed="false">
      <c r="K645" s="161"/>
    </row>
    <row r="646" customFormat="false" ht="15" hidden="false" customHeight="false" outlineLevel="0" collapsed="false">
      <c r="K646" s="161"/>
    </row>
    <row r="647" customFormat="false" ht="15" hidden="false" customHeight="false" outlineLevel="0" collapsed="false">
      <c r="K647" s="161"/>
    </row>
    <row r="648" customFormat="false" ht="15" hidden="false" customHeight="false" outlineLevel="0" collapsed="false">
      <c r="K648" s="161"/>
    </row>
    <row r="649" customFormat="false" ht="15" hidden="false" customHeight="false" outlineLevel="0" collapsed="false">
      <c r="K649" s="161"/>
    </row>
    <row r="650" customFormat="false" ht="15" hidden="false" customHeight="false" outlineLevel="0" collapsed="false">
      <c r="K650" s="161"/>
    </row>
    <row r="651" customFormat="false" ht="15" hidden="false" customHeight="false" outlineLevel="0" collapsed="false">
      <c r="K651" s="161"/>
    </row>
    <row r="652" customFormat="false" ht="15" hidden="false" customHeight="false" outlineLevel="0" collapsed="false">
      <c r="K652" s="161"/>
    </row>
    <row r="653" customFormat="false" ht="15" hidden="false" customHeight="false" outlineLevel="0" collapsed="false">
      <c r="K653" s="161"/>
    </row>
    <row r="654" customFormat="false" ht="15" hidden="false" customHeight="false" outlineLevel="0" collapsed="false">
      <c r="K654" s="161"/>
    </row>
    <row r="655" customFormat="false" ht="15" hidden="false" customHeight="false" outlineLevel="0" collapsed="false">
      <c r="K655" s="161"/>
    </row>
    <row r="656" customFormat="false" ht="15" hidden="false" customHeight="false" outlineLevel="0" collapsed="false">
      <c r="K656" s="161"/>
    </row>
    <row r="657" customFormat="false" ht="15" hidden="false" customHeight="false" outlineLevel="0" collapsed="false">
      <c r="K657" s="161"/>
    </row>
    <row r="658" customFormat="false" ht="15" hidden="false" customHeight="false" outlineLevel="0" collapsed="false">
      <c r="K658" s="161"/>
    </row>
    <row r="659" customFormat="false" ht="15" hidden="false" customHeight="false" outlineLevel="0" collapsed="false">
      <c r="K659" s="161"/>
    </row>
    <row r="660" customFormat="false" ht="15" hidden="false" customHeight="false" outlineLevel="0" collapsed="false">
      <c r="K660" s="161"/>
    </row>
    <row r="661" customFormat="false" ht="15" hidden="false" customHeight="false" outlineLevel="0" collapsed="false">
      <c r="K661" s="161"/>
    </row>
    <row r="662" customFormat="false" ht="15" hidden="false" customHeight="false" outlineLevel="0" collapsed="false">
      <c r="K662" s="161"/>
    </row>
    <row r="663" customFormat="false" ht="15" hidden="false" customHeight="false" outlineLevel="0" collapsed="false">
      <c r="K663" s="161"/>
    </row>
    <row r="664" customFormat="false" ht="15" hidden="false" customHeight="false" outlineLevel="0" collapsed="false">
      <c r="K664" s="161"/>
    </row>
    <row r="665" customFormat="false" ht="15" hidden="false" customHeight="false" outlineLevel="0" collapsed="false">
      <c r="K665" s="161"/>
    </row>
    <row r="666" customFormat="false" ht="15" hidden="false" customHeight="false" outlineLevel="0" collapsed="false">
      <c r="K666" s="161"/>
    </row>
    <row r="667" customFormat="false" ht="15" hidden="false" customHeight="false" outlineLevel="0" collapsed="false">
      <c r="K667" s="161"/>
    </row>
    <row r="668" customFormat="false" ht="15" hidden="false" customHeight="false" outlineLevel="0" collapsed="false">
      <c r="K668" s="161"/>
    </row>
    <row r="669" customFormat="false" ht="15" hidden="false" customHeight="false" outlineLevel="0" collapsed="false">
      <c r="K669" s="161"/>
    </row>
    <row r="670" customFormat="false" ht="15" hidden="false" customHeight="false" outlineLevel="0" collapsed="false">
      <c r="K670" s="161"/>
    </row>
    <row r="671" customFormat="false" ht="15" hidden="false" customHeight="false" outlineLevel="0" collapsed="false">
      <c r="K671" s="161"/>
    </row>
    <row r="672" customFormat="false" ht="15" hidden="false" customHeight="false" outlineLevel="0" collapsed="false">
      <c r="K672" s="161"/>
    </row>
    <row r="673" customFormat="false" ht="15" hidden="false" customHeight="false" outlineLevel="0" collapsed="false">
      <c r="K673" s="161"/>
    </row>
    <row r="674" customFormat="false" ht="15" hidden="false" customHeight="false" outlineLevel="0" collapsed="false">
      <c r="K674" s="161"/>
    </row>
    <row r="675" customFormat="false" ht="15" hidden="false" customHeight="false" outlineLevel="0" collapsed="false">
      <c r="K675" s="161"/>
    </row>
    <row r="676" customFormat="false" ht="15" hidden="false" customHeight="false" outlineLevel="0" collapsed="false">
      <c r="K676" s="161"/>
    </row>
    <row r="677" customFormat="false" ht="15" hidden="false" customHeight="false" outlineLevel="0" collapsed="false">
      <c r="K677" s="161"/>
    </row>
    <row r="678" customFormat="false" ht="15" hidden="false" customHeight="false" outlineLevel="0" collapsed="false">
      <c r="K678" s="161"/>
    </row>
    <row r="679" customFormat="false" ht="15" hidden="false" customHeight="false" outlineLevel="0" collapsed="false">
      <c r="K679" s="161"/>
    </row>
    <row r="680" customFormat="false" ht="15" hidden="false" customHeight="false" outlineLevel="0" collapsed="false">
      <c r="K680" s="161"/>
    </row>
    <row r="681" customFormat="false" ht="15" hidden="false" customHeight="false" outlineLevel="0" collapsed="false">
      <c r="K681" s="161"/>
    </row>
    <row r="682" customFormat="false" ht="15" hidden="false" customHeight="false" outlineLevel="0" collapsed="false">
      <c r="K682" s="161"/>
    </row>
    <row r="683" customFormat="false" ht="15" hidden="false" customHeight="false" outlineLevel="0" collapsed="false">
      <c r="K683" s="161"/>
    </row>
    <row r="684" customFormat="false" ht="15" hidden="false" customHeight="false" outlineLevel="0" collapsed="false">
      <c r="K684" s="161"/>
    </row>
    <row r="685" customFormat="false" ht="15" hidden="false" customHeight="false" outlineLevel="0" collapsed="false">
      <c r="K685" s="161"/>
    </row>
    <row r="686" customFormat="false" ht="15" hidden="false" customHeight="false" outlineLevel="0" collapsed="false">
      <c r="K686" s="161"/>
    </row>
    <row r="687" customFormat="false" ht="15" hidden="false" customHeight="false" outlineLevel="0" collapsed="false">
      <c r="K687" s="161"/>
    </row>
    <row r="688" customFormat="false" ht="15" hidden="false" customHeight="false" outlineLevel="0" collapsed="false">
      <c r="K688" s="161"/>
    </row>
    <row r="689" customFormat="false" ht="15" hidden="false" customHeight="false" outlineLevel="0" collapsed="false">
      <c r="K689" s="161"/>
    </row>
    <row r="690" customFormat="false" ht="15" hidden="false" customHeight="false" outlineLevel="0" collapsed="false">
      <c r="K690" s="161"/>
    </row>
    <row r="691" customFormat="false" ht="15" hidden="false" customHeight="false" outlineLevel="0" collapsed="false">
      <c r="K691" s="161"/>
    </row>
    <row r="692" customFormat="false" ht="15" hidden="false" customHeight="false" outlineLevel="0" collapsed="false">
      <c r="K692" s="161"/>
    </row>
    <row r="693" customFormat="false" ht="15" hidden="false" customHeight="false" outlineLevel="0" collapsed="false">
      <c r="K693" s="161"/>
    </row>
    <row r="694" customFormat="false" ht="15" hidden="false" customHeight="false" outlineLevel="0" collapsed="false">
      <c r="K694" s="161"/>
    </row>
    <row r="695" customFormat="false" ht="15" hidden="false" customHeight="false" outlineLevel="0" collapsed="false">
      <c r="K695" s="161"/>
    </row>
    <row r="696" customFormat="false" ht="15" hidden="false" customHeight="false" outlineLevel="0" collapsed="false">
      <c r="K696" s="161"/>
    </row>
    <row r="697" customFormat="false" ht="15" hidden="false" customHeight="false" outlineLevel="0" collapsed="false">
      <c r="K697" s="161"/>
    </row>
    <row r="698" customFormat="false" ht="15" hidden="false" customHeight="false" outlineLevel="0" collapsed="false">
      <c r="K698" s="161"/>
    </row>
    <row r="699" customFormat="false" ht="15" hidden="false" customHeight="false" outlineLevel="0" collapsed="false">
      <c r="K699" s="161"/>
    </row>
    <row r="700" customFormat="false" ht="15" hidden="false" customHeight="false" outlineLevel="0" collapsed="false">
      <c r="K700" s="161"/>
    </row>
    <row r="701" customFormat="false" ht="15" hidden="false" customHeight="false" outlineLevel="0" collapsed="false">
      <c r="K701" s="161"/>
    </row>
    <row r="702" customFormat="false" ht="15" hidden="false" customHeight="false" outlineLevel="0" collapsed="false">
      <c r="K702" s="161"/>
    </row>
    <row r="703" customFormat="false" ht="15" hidden="false" customHeight="false" outlineLevel="0" collapsed="false">
      <c r="K703" s="161"/>
    </row>
    <row r="704" customFormat="false" ht="15" hidden="false" customHeight="false" outlineLevel="0" collapsed="false">
      <c r="K704" s="161"/>
    </row>
    <row r="705" customFormat="false" ht="15" hidden="false" customHeight="false" outlineLevel="0" collapsed="false">
      <c r="K705" s="161"/>
    </row>
    <row r="706" customFormat="false" ht="15" hidden="false" customHeight="false" outlineLevel="0" collapsed="false">
      <c r="K706" s="161"/>
    </row>
    <row r="707" customFormat="false" ht="15" hidden="false" customHeight="false" outlineLevel="0" collapsed="false">
      <c r="K707" s="161"/>
    </row>
    <row r="708" customFormat="false" ht="15" hidden="false" customHeight="false" outlineLevel="0" collapsed="false">
      <c r="K708" s="161"/>
    </row>
    <row r="709" customFormat="false" ht="15" hidden="false" customHeight="false" outlineLevel="0" collapsed="false">
      <c r="K709" s="161"/>
    </row>
    <row r="710" customFormat="false" ht="15" hidden="false" customHeight="false" outlineLevel="0" collapsed="false">
      <c r="K710" s="161"/>
    </row>
    <row r="711" customFormat="false" ht="15" hidden="false" customHeight="false" outlineLevel="0" collapsed="false">
      <c r="K711" s="161"/>
    </row>
    <row r="712" customFormat="false" ht="15" hidden="false" customHeight="false" outlineLevel="0" collapsed="false">
      <c r="K712" s="161"/>
    </row>
    <row r="713" customFormat="false" ht="15" hidden="false" customHeight="false" outlineLevel="0" collapsed="false">
      <c r="K713" s="161"/>
    </row>
    <row r="714" customFormat="false" ht="15" hidden="false" customHeight="false" outlineLevel="0" collapsed="false">
      <c r="K714" s="161"/>
    </row>
    <row r="715" customFormat="false" ht="15" hidden="false" customHeight="false" outlineLevel="0" collapsed="false">
      <c r="K715" s="161"/>
    </row>
    <row r="716" customFormat="false" ht="15" hidden="false" customHeight="false" outlineLevel="0" collapsed="false">
      <c r="K716" s="161"/>
    </row>
    <row r="717" customFormat="false" ht="15" hidden="false" customHeight="false" outlineLevel="0" collapsed="false">
      <c r="K717" s="161"/>
    </row>
    <row r="718" customFormat="false" ht="15" hidden="false" customHeight="false" outlineLevel="0" collapsed="false">
      <c r="K718" s="161"/>
    </row>
    <row r="719" customFormat="false" ht="15" hidden="false" customHeight="false" outlineLevel="0" collapsed="false">
      <c r="K719" s="161"/>
    </row>
    <row r="720" customFormat="false" ht="15" hidden="false" customHeight="false" outlineLevel="0" collapsed="false">
      <c r="K720" s="161"/>
    </row>
    <row r="721" customFormat="false" ht="15" hidden="false" customHeight="false" outlineLevel="0" collapsed="false">
      <c r="K721" s="161"/>
    </row>
    <row r="722" customFormat="false" ht="15" hidden="false" customHeight="false" outlineLevel="0" collapsed="false">
      <c r="K722" s="161"/>
    </row>
    <row r="723" customFormat="false" ht="15" hidden="false" customHeight="false" outlineLevel="0" collapsed="false">
      <c r="K723" s="161"/>
    </row>
    <row r="724" customFormat="false" ht="15" hidden="false" customHeight="false" outlineLevel="0" collapsed="false">
      <c r="K724" s="161"/>
    </row>
    <row r="725" customFormat="false" ht="15" hidden="false" customHeight="false" outlineLevel="0" collapsed="false">
      <c r="K725" s="161"/>
    </row>
    <row r="726" customFormat="false" ht="15" hidden="false" customHeight="false" outlineLevel="0" collapsed="false">
      <c r="K726" s="161"/>
    </row>
    <row r="727" customFormat="false" ht="15" hidden="false" customHeight="false" outlineLevel="0" collapsed="false">
      <c r="K727" s="161"/>
    </row>
    <row r="728" customFormat="false" ht="15" hidden="false" customHeight="false" outlineLevel="0" collapsed="false">
      <c r="K728" s="161"/>
    </row>
    <row r="729" customFormat="false" ht="15" hidden="false" customHeight="false" outlineLevel="0" collapsed="false">
      <c r="K729" s="161"/>
    </row>
    <row r="730" customFormat="false" ht="15" hidden="false" customHeight="false" outlineLevel="0" collapsed="false">
      <c r="K730" s="161"/>
    </row>
    <row r="731" customFormat="false" ht="15" hidden="false" customHeight="false" outlineLevel="0" collapsed="false">
      <c r="K731" s="161"/>
    </row>
    <row r="732" customFormat="false" ht="15" hidden="false" customHeight="false" outlineLevel="0" collapsed="false">
      <c r="K732" s="161"/>
    </row>
    <row r="733" customFormat="false" ht="15" hidden="false" customHeight="false" outlineLevel="0" collapsed="false">
      <c r="K733" s="161"/>
    </row>
    <row r="734" customFormat="false" ht="15" hidden="false" customHeight="false" outlineLevel="0" collapsed="false">
      <c r="K734" s="161"/>
    </row>
    <row r="735" customFormat="false" ht="15" hidden="false" customHeight="false" outlineLevel="0" collapsed="false">
      <c r="K735" s="161"/>
    </row>
    <row r="736" customFormat="false" ht="15" hidden="false" customHeight="false" outlineLevel="0" collapsed="false">
      <c r="K736" s="161"/>
    </row>
    <row r="737" customFormat="false" ht="15" hidden="false" customHeight="false" outlineLevel="0" collapsed="false">
      <c r="K737" s="161"/>
    </row>
    <row r="738" customFormat="false" ht="15" hidden="false" customHeight="false" outlineLevel="0" collapsed="false">
      <c r="K738" s="161"/>
    </row>
    <row r="739" customFormat="false" ht="15" hidden="false" customHeight="false" outlineLevel="0" collapsed="false">
      <c r="K739" s="161"/>
    </row>
    <row r="740" customFormat="false" ht="15" hidden="false" customHeight="false" outlineLevel="0" collapsed="false">
      <c r="K740" s="161"/>
    </row>
    <row r="741" customFormat="false" ht="15" hidden="false" customHeight="false" outlineLevel="0" collapsed="false">
      <c r="K741" s="161"/>
    </row>
    <row r="742" customFormat="false" ht="15" hidden="false" customHeight="false" outlineLevel="0" collapsed="false">
      <c r="K742" s="161"/>
    </row>
    <row r="743" customFormat="false" ht="15" hidden="false" customHeight="false" outlineLevel="0" collapsed="false">
      <c r="K743" s="161"/>
    </row>
    <row r="744" customFormat="false" ht="15" hidden="false" customHeight="false" outlineLevel="0" collapsed="false">
      <c r="K744" s="161"/>
    </row>
    <row r="745" customFormat="false" ht="15" hidden="false" customHeight="false" outlineLevel="0" collapsed="false">
      <c r="K745" s="161"/>
    </row>
    <row r="746" customFormat="false" ht="15" hidden="false" customHeight="false" outlineLevel="0" collapsed="false">
      <c r="K746" s="161"/>
    </row>
    <row r="747" customFormat="false" ht="15" hidden="false" customHeight="false" outlineLevel="0" collapsed="false">
      <c r="K747" s="161"/>
    </row>
    <row r="748" customFormat="false" ht="15" hidden="false" customHeight="false" outlineLevel="0" collapsed="false">
      <c r="K748" s="161"/>
    </row>
    <row r="749" customFormat="false" ht="15" hidden="false" customHeight="false" outlineLevel="0" collapsed="false">
      <c r="K749" s="161"/>
    </row>
    <row r="750" customFormat="false" ht="15" hidden="false" customHeight="false" outlineLevel="0" collapsed="false">
      <c r="K750" s="161"/>
    </row>
    <row r="751" customFormat="false" ht="15" hidden="false" customHeight="false" outlineLevel="0" collapsed="false">
      <c r="K751" s="161"/>
    </row>
    <row r="752" customFormat="false" ht="15" hidden="false" customHeight="false" outlineLevel="0" collapsed="false">
      <c r="K752" s="161"/>
    </row>
    <row r="753" customFormat="false" ht="15" hidden="false" customHeight="false" outlineLevel="0" collapsed="false">
      <c r="K753" s="161"/>
    </row>
    <row r="754" customFormat="false" ht="15" hidden="false" customHeight="false" outlineLevel="0" collapsed="false">
      <c r="K754" s="161"/>
    </row>
    <row r="755" customFormat="false" ht="15" hidden="false" customHeight="false" outlineLevel="0" collapsed="false">
      <c r="K755" s="161"/>
    </row>
    <row r="756" customFormat="false" ht="15" hidden="false" customHeight="false" outlineLevel="0" collapsed="false">
      <c r="K756" s="161"/>
    </row>
    <row r="757" customFormat="false" ht="15" hidden="false" customHeight="false" outlineLevel="0" collapsed="false">
      <c r="K757" s="161"/>
    </row>
    <row r="758" customFormat="false" ht="15" hidden="false" customHeight="false" outlineLevel="0" collapsed="false">
      <c r="K758" s="161"/>
    </row>
    <row r="759" customFormat="false" ht="15" hidden="false" customHeight="false" outlineLevel="0" collapsed="false">
      <c r="K759" s="161"/>
    </row>
    <row r="760" customFormat="false" ht="15" hidden="false" customHeight="false" outlineLevel="0" collapsed="false">
      <c r="K760" s="161"/>
    </row>
    <row r="761" customFormat="false" ht="15" hidden="false" customHeight="false" outlineLevel="0" collapsed="false">
      <c r="K761" s="161"/>
    </row>
    <row r="762" customFormat="false" ht="15" hidden="false" customHeight="false" outlineLevel="0" collapsed="false">
      <c r="K762" s="161"/>
    </row>
    <row r="763" customFormat="false" ht="15" hidden="false" customHeight="false" outlineLevel="0" collapsed="false">
      <c r="K763" s="161"/>
    </row>
    <row r="764" customFormat="false" ht="15" hidden="false" customHeight="false" outlineLevel="0" collapsed="false">
      <c r="K764" s="161"/>
    </row>
    <row r="765" customFormat="false" ht="15" hidden="false" customHeight="false" outlineLevel="0" collapsed="false">
      <c r="K765" s="161"/>
    </row>
    <row r="766" customFormat="false" ht="15" hidden="false" customHeight="false" outlineLevel="0" collapsed="false">
      <c r="K766" s="161"/>
    </row>
    <row r="767" customFormat="false" ht="15" hidden="false" customHeight="false" outlineLevel="0" collapsed="false">
      <c r="K767" s="161"/>
    </row>
    <row r="768" customFormat="false" ht="15" hidden="false" customHeight="false" outlineLevel="0" collapsed="false">
      <c r="K768" s="161"/>
    </row>
    <row r="769" customFormat="false" ht="15" hidden="false" customHeight="false" outlineLevel="0" collapsed="false">
      <c r="K769" s="161"/>
    </row>
    <row r="770" customFormat="false" ht="15" hidden="false" customHeight="false" outlineLevel="0" collapsed="false">
      <c r="K770" s="161"/>
    </row>
    <row r="771" customFormat="false" ht="15" hidden="false" customHeight="false" outlineLevel="0" collapsed="false">
      <c r="K771" s="161"/>
    </row>
    <row r="772" customFormat="false" ht="15" hidden="false" customHeight="false" outlineLevel="0" collapsed="false">
      <c r="K772" s="161"/>
    </row>
    <row r="773" customFormat="false" ht="15" hidden="false" customHeight="false" outlineLevel="0" collapsed="false">
      <c r="K773" s="161"/>
    </row>
    <row r="774" customFormat="false" ht="15" hidden="false" customHeight="false" outlineLevel="0" collapsed="false">
      <c r="K774" s="161"/>
    </row>
    <row r="775" customFormat="false" ht="15" hidden="false" customHeight="false" outlineLevel="0" collapsed="false">
      <c r="K775" s="161"/>
    </row>
    <row r="776" customFormat="false" ht="15" hidden="false" customHeight="false" outlineLevel="0" collapsed="false">
      <c r="K776" s="161"/>
    </row>
    <row r="777" customFormat="false" ht="15" hidden="false" customHeight="false" outlineLevel="0" collapsed="false">
      <c r="K777" s="161"/>
    </row>
    <row r="778" customFormat="false" ht="15" hidden="false" customHeight="false" outlineLevel="0" collapsed="false">
      <c r="K778" s="161"/>
    </row>
    <row r="779" customFormat="false" ht="15" hidden="false" customHeight="false" outlineLevel="0" collapsed="false">
      <c r="K779" s="161"/>
    </row>
    <row r="780" customFormat="false" ht="15" hidden="false" customHeight="false" outlineLevel="0" collapsed="false">
      <c r="K780" s="161"/>
    </row>
    <row r="781" customFormat="false" ht="15" hidden="false" customHeight="false" outlineLevel="0" collapsed="false">
      <c r="K781" s="161"/>
    </row>
    <row r="782" customFormat="false" ht="15" hidden="false" customHeight="false" outlineLevel="0" collapsed="false">
      <c r="K782" s="161"/>
    </row>
    <row r="783" customFormat="false" ht="15" hidden="false" customHeight="false" outlineLevel="0" collapsed="false">
      <c r="K783" s="161"/>
    </row>
    <row r="784" customFormat="false" ht="15" hidden="false" customHeight="false" outlineLevel="0" collapsed="false">
      <c r="K784" s="161"/>
    </row>
    <row r="785" customFormat="false" ht="15" hidden="false" customHeight="false" outlineLevel="0" collapsed="false">
      <c r="K785" s="161"/>
    </row>
    <row r="786" customFormat="false" ht="15" hidden="false" customHeight="false" outlineLevel="0" collapsed="false">
      <c r="K786" s="161"/>
    </row>
    <row r="787" customFormat="false" ht="15" hidden="false" customHeight="false" outlineLevel="0" collapsed="false">
      <c r="K787" s="161"/>
    </row>
    <row r="788" customFormat="false" ht="15" hidden="false" customHeight="false" outlineLevel="0" collapsed="false">
      <c r="K788" s="161"/>
    </row>
    <row r="789" customFormat="false" ht="15" hidden="false" customHeight="false" outlineLevel="0" collapsed="false">
      <c r="K789" s="161"/>
    </row>
    <row r="790" customFormat="false" ht="15" hidden="false" customHeight="false" outlineLevel="0" collapsed="false">
      <c r="K790" s="161"/>
    </row>
    <row r="791" customFormat="false" ht="15" hidden="false" customHeight="false" outlineLevel="0" collapsed="false">
      <c r="K791" s="161"/>
    </row>
    <row r="792" customFormat="false" ht="15" hidden="false" customHeight="false" outlineLevel="0" collapsed="false">
      <c r="K792" s="161"/>
    </row>
    <row r="793" customFormat="false" ht="15" hidden="false" customHeight="false" outlineLevel="0" collapsed="false">
      <c r="K793" s="161"/>
    </row>
    <row r="794" customFormat="false" ht="15" hidden="false" customHeight="false" outlineLevel="0" collapsed="false">
      <c r="K794" s="161"/>
    </row>
    <row r="795" customFormat="false" ht="15" hidden="false" customHeight="false" outlineLevel="0" collapsed="false">
      <c r="K795" s="161"/>
    </row>
    <row r="796" customFormat="false" ht="15" hidden="false" customHeight="false" outlineLevel="0" collapsed="false">
      <c r="K796" s="161"/>
    </row>
    <row r="797" customFormat="false" ht="15" hidden="false" customHeight="false" outlineLevel="0" collapsed="false">
      <c r="K797" s="161"/>
    </row>
    <row r="798" customFormat="false" ht="15" hidden="false" customHeight="false" outlineLevel="0" collapsed="false">
      <c r="K798" s="161"/>
    </row>
    <row r="799" customFormat="false" ht="15" hidden="false" customHeight="false" outlineLevel="0" collapsed="false">
      <c r="K799" s="161"/>
    </row>
    <row r="800" customFormat="false" ht="15" hidden="false" customHeight="false" outlineLevel="0" collapsed="false">
      <c r="K800" s="161"/>
    </row>
    <row r="801" customFormat="false" ht="15" hidden="false" customHeight="false" outlineLevel="0" collapsed="false">
      <c r="K801" s="161"/>
    </row>
    <row r="802" customFormat="false" ht="15" hidden="false" customHeight="false" outlineLevel="0" collapsed="false">
      <c r="K802" s="161"/>
    </row>
    <row r="803" customFormat="false" ht="15" hidden="false" customHeight="false" outlineLevel="0" collapsed="false">
      <c r="K803" s="161"/>
    </row>
    <row r="804" customFormat="false" ht="15" hidden="false" customHeight="false" outlineLevel="0" collapsed="false">
      <c r="K804" s="161"/>
    </row>
    <row r="805" customFormat="false" ht="15" hidden="false" customHeight="false" outlineLevel="0" collapsed="false">
      <c r="K805" s="161"/>
    </row>
    <row r="806" customFormat="false" ht="15" hidden="false" customHeight="false" outlineLevel="0" collapsed="false">
      <c r="K806" s="161"/>
    </row>
    <row r="807" customFormat="false" ht="15" hidden="false" customHeight="false" outlineLevel="0" collapsed="false">
      <c r="K807" s="161"/>
    </row>
    <row r="808" customFormat="false" ht="15" hidden="false" customHeight="false" outlineLevel="0" collapsed="false">
      <c r="K808" s="161"/>
    </row>
    <row r="809" customFormat="false" ht="15" hidden="false" customHeight="false" outlineLevel="0" collapsed="false">
      <c r="K809" s="161"/>
    </row>
    <row r="810" customFormat="false" ht="15" hidden="false" customHeight="false" outlineLevel="0" collapsed="false">
      <c r="K810" s="161"/>
    </row>
    <row r="811" customFormat="false" ht="15" hidden="false" customHeight="false" outlineLevel="0" collapsed="false">
      <c r="K811" s="161"/>
    </row>
    <row r="812" customFormat="false" ht="15" hidden="false" customHeight="false" outlineLevel="0" collapsed="false">
      <c r="K812" s="161"/>
    </row>
    <row r="813" customFormat="false" ht="15" hidden="false" customHeight="false" outlineLevel="0" collapsed="false">
      <c r="K813" s="161"/>
    </row>
    <row r="814" customFormat="false" ht="15" hidden="false" customHeight="false" outlineLevel="0" collapsed="false">
      <c r="K814" s="161"/>
    </row>
    <row r="815" customFormat="false" ht="15" hidden="false" customHeight="false" outlineLevel="0" collapsed="false">
      <c r="K815" s="161"/>
    </row>
    <row r="816" customFormat="false" ht="15" hidden="false" customHeight="false" outlineLevel="0" collapsed="false">
      <c r="K816" s="161"/>
    </row>
    <row r="817" customFormat="false" ht="15" hidden="false" customHeight="false" outlineLevel="0" collapsed="false">
      <c r="K817" s="161"/>
    </row>
    <row r="818" customFormat="false" ht="15" hidden="false" customHeight="false" outlineLevel="0" collapsed="false">
      <c r="K818" s="161"/>
    </row>
    <row r="819" customFormat="false" ht="15" hidden="false" customHeight="false" outlineLevel="0" collapsed="false">
      <c r="K819" s="161"/>
    </row>
    <row r="820" customFormat="false" ht="15" hidden="false" customHeight="false" outlineLevel="0" collapsed="false">
      <c r="K820" s="161"/>
    </row>
    <row r="821" customFormat="false" ht="15" hidden="false" customHeight="false" outlineLevel="0" collapsed="false">
      <c r="K821" s="161"/>
    </row>
    <row r="822" customFormat="false" ht="15" hidden="false" customHeight="false" outlineLevel="0" collapsed="false">
      <c r="K822" s="161"/>
    </row>
    <row r="823" customFormat="false" ht="15" hidden="false" customHeight="false" outlineLevel="0" collapsed="false">
      <c r="K823" s="161"/>
    </row>
    <row r="824" customFormat="false" ht="15" hidden="false" customHeight="false" outlineLevel="0" collapsed="false">
      <c r="K824" s="161"/>
    </row>
    <row r="825" customFormat="false" ht="15" hidden="false" customHeight="false" outlineLevel="0" collapsed="false">
      <c r="K825" s="161"/>
    </row>
    <row r="826" customFormat="false" ht="15" hidden="false" customHeight="false" outlineLevel="0" collapsed="false">
      <c r="K826" s="161"/>
    </row>
    <row r="827" customFormat="false" ht="15" hidden="false" customHeight="false" outlineLevel="0" collapsed="false">
      <c r="K827" s="161"/>
    </row>
    <row r="828" customFormat="false" ht="15" hidden="false" customHeight="false" outlineLevel="0" collapsed="false">
      <c r="K828" s="161"/>
    </row>
    <row r="829" customFormat="false" ht="15" hidden="false" customHeight="false" outlineLevel="0" collapsed="false">
      <c r="K829" s="161"/>
    </row>
    <row r="830" customFormat="false" ht="15" hidden="false" customHeight="false" outlineLevel="0" collapsed="false">
      <c r="K830" s="161"/>
    </row>
    <row r="831" customFormat="false" ht="15" hidden="false" customHeight="false" outlineLevel="0" collapsed="false">
      <c r="K831" s="161"/>
    </row>
    <row r="832" customFormat="false" ht="15" hidden="false" customHeight="false" outlineLevel="0" collapsed="false">
      <c r="K832" s="161"/>
    </row>
    <row r="833" customFormat="false" ht="15" hidden="false" customHeight="false" outlineLevel="0" collapsed="false">
      <c r="K833" s="161"/>
    </row>
    <row r="834" customFormat="false" ht="15" hidden="false" customHeight="false" outlineLevel="0" collapsed="false">
      <c r="K834" s="161"/>
    </row>
    <row r="835" customFormat="false" ht="15" hidden="false" customHeight="false" outlineLevel="0" collapsed="false">
      <c r="K835" s="161"/>
    </row>
    <row r="836" customFormat="false" ht="15" hidden="false" customHeight="false" outlineLevel="0" collapsed="false">
      <c r="K836" s="161"/>
    </row>
    <row r="837" customFormat="false" ht="15" hidden="false" customHeight="false" outlineLevel="0" collapsed="false">
      <c r="K837" s="161"/>
    </row>
    <row r="838" customFormat="false" ht="15" hidden="false" customHeight="false" outlineLevel="0" collapsed="false">
      <c r="K838" s="161"/>
    </row>
    <row r="839" customFormat="false" ht="15" hidden="false" customHeight="false" outlineLevel="0" collapsed="false">
      <c r="K839" s="161"/>
    </row>
    <row r="840" customFormat="false" ht="15" hidden="false" customHeight="false" outlineLevel="0" collapsed="false">
      <c r="K840" s="161"/>
    </row>
    <row r="841" customFormat="false" ht="15" hidden="false" customHeight="false" outlineLevel="0" collapsed="false">
      <c r="K841" s="161"/>
    </row>
    <row r="842" customFormat="false" ht="15" hidden="false" customHeight="false" outlineLevel="0" collapsed="false">
      <c r="K842" s="161"/>
    </row>
    <row r="843" customFormat="false" ht="15" hidden="false" customHeight="false" outlineLevel="0" collapsed="false">
      <c r="K843" s="161"/>
    </row>
    <row r="844" customFormat="false" ht="15" hidden="false" customHeight="false" outlineLevel="0" collapsed="false">
      <c r="K844" s="161"/>
    </row>
    <row r="845" customFormat="false" ht="15" hidden="false" customHeight="false" outlineLevel="0" collapsed="false">
      <c r="K845" s="161"/>
    </row>
    <row r="846" customFormat="false" ht="15" hidden="false" customHeight="false" outlineLevel="0" collapsed="false">
      <c r="K846" s="161"/>
    </row>
    <row r="847" customFormat="false" ht="15" hidden="false" customHeight="false" outlineLevel="0" collapsed="false">
      <c r="K847" s="161"/>
    </row>
    <row r="848" customFormat="false" ht="15" hidden="false" customHeight="false" outlineLevel="0" collapsed="false">
      <c r="K848" s="161"/>
    </row>
    <row r="849" customFormat="false" ht="15" hidden="false" customHeight="false" outlineLevel="0" collapsed="false">
      <c r="K849" s="161"/>
    </row>
    <row r="850" customFormat="false" ht="15" hidden="false" customHeight="false" outlineLevel="0" collapsed="false">
      <c r="K850" s="161"/>
    </row>
    <row r="851" customFormat="false" ht="15" hidden="false" customHeight="false" outlineLevel="0" collapsed="false">
      <c r="K851" s="161"/>
    </row>
    <row r="852" customFormat="false" ht="15" hidden="false" customHeight="false" outlineLevel="0" collapsed="false">
      <c r="K852" s="161"/>
    </row>
    <row r="853" customFormat="false" ht="15" hidden="false" customHeight="false" outlineLevel="0" collapsed="false">
      <c r="K853" s="161"/>
    </row>
    <row r="854" customFormat="false" ht="15" hidden="false" customHeight="false" outlineLevel="0" collapsed="false">
      <c r="K854" s="161"/>
    </row>
    <row r="855" customFormat="false" ht="15" hidden="false" customHeight="false" outlineLevel="0" collapsed="false">
      <c r="K855" s="161"/>
    </row>
    <row r="856" customFormat="false" ht="15" hidden="false" customHeight="false" outlineLevel="0" collapsed="false">
      <c r="K856" s="161"/>
    </row>
    <row r="857" customFormat="false" ht="15" hidden="false" customHeight="false" outlineLevel="0" collapsed="false">
      <c r="K857" s="161"/>
    </row>
    <row r="858" customFormat="false" ht="15" hidden="false" customHeight="false" outlineLevel="0" collapsed="false">
      <c r="K858" s="161"/>
    </row>
    <row r="859" customFormat="false" ht="15" hidden="false" customHeight="false" outlineLevel="0" collapsed="false">
      <c r="K859" s="161"/>
    </row>
    <row r="860" customFormat="false" ht="15" hidden="false" customHeight="false" outlineLevel="0" collapsed="false">
      <c r="K860" s="161"/>
    </row>
    <row r="861" customFormat="false" ht="15" hidden="false" customHeight="false" outlineLevel="0" collapsed="false">
      <c r="K861" s="161"/>
    </row>
    <row r="862" customFormat="false" ht="15" hidden="false" customHeight="false" outlineLevel="0" collapsed="false">
      <c r="K862" s="161"/>
    </row>
    <row r="863" customFormat="false" ht="15" hidden="false" customHeight="false" outlineLevel="0" collapsed="false">
      <c r="K863" s="161"/>
    </row>
    <row r="864" customFormat="false" ht="15" hidden="false" customHeight="false" outlineLevel="0" collapsed="false">
      <c r="K864" s="161"/>
    </row>
    <row r="865" customFormat="false" ht="15" hidden="false" customHeight="false" outlineLevel="0" collapsed="false">
      <c r="K865" s="161"/>
    </row>
    <row r="866" customFormat="false" ht="15" hidden="false" customHeight="false" outlineLevel="0" collapsed="false">
      <c r="K866" s="161"/>
    </row>
    <row r="867" customFormat="false" ht="15" hidden="false" customHeight="false" outlineLevel="0" collapsed="false">
      <c r="K867" s="161"/>
    </row>
    <row r="868" customFormat="false" ht="15" hidden="false" customHeight="false" outlineLevel="0" collapsed="false">
      <c r="K868" s="161"/>
    </row>
    <row r="869" customFormat="false" ht="15" hidden="false" customHeight="false" outlineLevel="0" collapsed="false">
      <c r="K869" s="161"/>
    </row>
    <row r="870" customFormat="false" ht="15" hidden="false" customHeight="false" outlineLevel="0" collapsed="false">
      <c r="K870" s="161"/>
    </row>
    <row r="871" customFormat="false" ht="15" hidden="false" customHeight="false" outlineLevel="0" collapsed="false">
      <c r="K871" s="161"/>
    </row>
    <row r="872" customFormat="false" ht="15" hidden="false" customHeight="false" outlineLevel="0" collapsed="false">
      <c r="K872" s="161"/>
    </row>
    <row r="873" customFormat="false" ht="15" hidden="false" customHeight="false" outlineLevel="0" collapsed="false">
      <c r="K873" s="161"/>
    </row>
    <row r="874" customFormat="false" ht="15" hidden="false" customHeight="false" outlineLevel="0" collapsed="false">
      <c r="K874" s="161"/>
    </row>
    <row r="875" customFormat="false" ht="15" hidden="false" customHeight="false" outlineLevel="0" collapsed="false">
      <c r="K875" s="161"/>
    </row>
    <row r="876" customFormat="false" ht="15" hidden="false" customHeight="false" outlineLevel="0" collapsed="false">
      <c r="K876" s="161"/>
    </row>
    <row r="877" customFormat="false" ht="15" hidden="false" customHeight="false" outlineLevel="0" collapsed="false">
      <c r="K877" s="161"/>
    </row>
    <row r="878" customFormat="false" ht="15" hidden="false" customHeight="false" outlineLevel="0" collapsed="false">
      <c r="K878" s="161"/>
    </row>
    <row r="879" customFormat="false" ht="15" hidden="false" customHeight="false" outlineLevel="0" collapsed="false">
      <c r="K879" s="161"/>
    </row>
    <row r="880" customFormat="false" ht="15" hidden="false" customHeight="false" outlineLevel="0" collapsed="false">
      <c r="K880" s="161"/>
    </row>
    <row r="881" customFormat="false" ht="15" hidden="false" customHeight="false" outlineLevel="0" collapsed="false">
      <c r="K881" s="161"/>
    </row>
    <row r="882" customFormat="false" ht="15" hidden="false" customHeight="false" outlineLevel="0" collapsed="false">
      <c r="K882" s="161"/>
    </row>
    <row r="883" customFormat="false" ht="15" hidden="false" customHeight="false" outlineLevel="0" collapsed="false">
      <c r="K883" s="161"/>
    </row>
    <row r="884" customFormat="false" ht="15" hidden="false" customHeight="false" outlineLevel="0" collapsed="false">
      <c r="K884" s="161"/>
    </row>
    <row r="885" customFormat="false" ht="15" hidden="false" customHeight="false" outlineLevel="0" collapsed="false">
      <c r="K885" s="161"/>
    </row>
    <row r="886" customFormat="false" ht="15" hidden="false" customHeight="false" outlineLevel="0" collapsed="false">
      <c r="K886" s="161"/>
    </row>
    <row r="887" customFormat="false" ht="15" hidden="false" customHeight="false" outlineLevel="0" collapsed="false">
      <c r="K887" s="161"/>
    </row>
    <row r="888" customFormat="false" ht="15" hidden="false" customHeight="false" outlineLevel="0" collapsed="false">
      <c r="K888" s="161"/>
    </row>
    <row r="889" customFormat="false" ht="15" hidden="false" customHeight="false" outlineLevel="0" collapsed="false">
      <c r="K889" s="161"/>
    </row>
    <row r="890" customFormat="false" ht="15" hidden="false" customHeight="false" outlineLevel="0" collapsed="false">
      <c r="K890" s="161"/>
    </row>
    <row r="891" customFormat="false" ht="15" hidden="false" customHeight="false" outlineLevel="0" collapsed="false">
      <c r="K891" s="161"/>
    </row>
    <row r="892" customFormat="false" ht="15" hidden="false" customHeight="false" outlineLevel="0" collapsed="false">
      <c r="K892" s="161"/>
    </row>
    <row r="893" customFormat="false" ht="15" hidden="false" customHeight="false" outlineLevel="0" collapsed="false">
      <c r="K893" s="161"/>
    </row>
    <row r="894" customFormat="false" ht="15" hidden="false" customHeight="false" outlineLevel="0" collapsed="false">
      <c r="K894" s="161"/>
    </row>
    <row r="895" customFormat="false" ht="15" hidden="false" customHeight="false" outlineLevel="0" collapsed="false">
      <c r="K895" s="161"/>
    </row>
    <row r="896" customFormat="false" ht="15" hidden="false" customHeight="false" outlineLevel="0" collapsed="false">
      <c r="K896" s="161"/>
    </row>
    <row r="897" customFormat="false" ht="15" hidden="false" customHeight="false" outlineLevel="0" collapsed="false">
      <c r="K897" s="161"/>
    </row>
    <row r="898" customFormat="false" ht="15" hidden="false" customHeight="false" outlineLevel="0" collapsed="false">
      <c r="K898" s="161"/>
    </row>
    <row r="899" customFormat="false" ht="15" hidden="false" customHeight="false" outlineLevel="0" collapsed="false">
      <c r="K899" s="161"/>
    </row>
    <row r="900" customFormat="false" ht="15" hidden="false" customHeight="false" outlineLevel="0" collapsed="false">
      <c r="K900" s="161"/>
    </row>
    <row r="901" customFormat="false" ht="15" hidden="false" customHeight="false" outlineLevel="0" collapsed="false">
      <c r="K901" s="161"/>
    </row>
    <row r="902" customFormat="false" ht="15" hidden="false" customHeight="false" outlineLevel="0" collapsed="false">
      <c r="K902" s="161"/>
    </row>
    <row r="903" customFormat="false" ht="15" hidden="false" customHeight="false" outlineLevel="0" collapsed="false">
      <c r="K903" s="161"/>
    </row>
    <row r="904" customFormat="false" ht="15" hidden="false" customHeight="false" outlineLevel="0" collapsed="false">
      <c r="K904" s="161"/>
    </row>
    <row r="905" customFormat="false" ht="15" hidden="false" customHeight="false" outlineLevel="0" collapsed="false">
      <c r="K905" s="161"/>
    </row>
    <row r="906" customFormat="false" ht="15" hidden="false" customHeight="false" outlineLevel="0" collapsed="false">
      <c r="K906" s="161"/>
    </row>
    <row r="907" customFormat="false" ht="15" hidden="false" customHeight="false" outlineLevel="0" collapsed="false">
      <c r="K907" s="161"/>
    </row>
    <row r="908" customFormat="false" ht="15" hidden="false" customHeight="false" outlineLevel="0" collapsed="false">
      <c r="K908" s="161"/>
    </row>
    <row r="909" customFormat="false" ht="15" hidden="false" customHeight="false" outlineLevel="0" collapsed="false">
      <c r="K909" s="161"/>
    </row>
    <row r="910" customFormat="false" ht="15" hidden="false" customHeight="false" outlineLevel="0" collapsed="false">
      <c r="K910" s="161"/>
    </row>
    <row r="911" customFormat="false" ht="15" hidden="false" customHeight="false" outlineLevel="0" collapsed="false">
      <c r="K911" s="161"/>
    </row>
    <row r="912" customFormat="false" ht="15" hidden="false" customHeight="false" outlineLevel="0" collapsed="false">
      <c r="K912" s="161"/>
    </row>
    <row r="913" customFormat="false" ht="15" hidden="false" customHeight="false" outlineLevel="0" collapsed="false">
      <c r="K913" s="161"/>
    </row>
    <row r="914" customFormat="false" ht="15" hidden="false" customHeight="false" outlineLevel="0" collapsed="false">
      <c r="K914" s="161"/>
    </row>
    <row r="915" customFormat="false" ht="15" hidden="false" customHeight="false" outlineLevel="0" collapsed="false">
      <c r="K915" s="161"/>
    </row>
    <row r="916" customFormat="false" ht="15" hidden="false" customHeight="false" outlineLevel="0" collapsed="false">
      <c r="K916" s="161"/>
    </row>
    <row r="917" customFormat="false" ht="15" hidden="false" customHeight="false" outlineLevel="0" collapsed="false">
      <c r="K917" s="161"/>
    </row>
    <row r="918" customFormat="false" ht="15" hidden="false" customHeight="false" outlineLevel="0" collapsed="false">
      <c r="K918" s="161"/>
    </row>
    <row r="919" customFormat="false" ht="15" hidden="false" customHeight="false" outlineLevel="0" collapsed="false">
      <c r="K919" s="161"/>
    </row>
    <row r="920" customFormat="false" ht="15" hidden="false" customHeight="false" outlineLevel="0" collapsed="false">
      <c r="K920" s="161"/>
    </row>
    <row r="921" customFormat="false" ht="15" hidden="false" customHeight="false" outlineLevel="0" collapsed="false">
      <c r="K921" s="161"/>
    </row>
    <row r="922" customFormat="false" ht="15" hidden="false" customHeight="false" outlineLevel="0" collapsed="false">
      <c r="K922" s="161"/>
    </row>
    <row r="923" customFormat="false" ht="15" hidden="false" customHeight="false" outlineLevel="0" collapsed="false">
      <c r="K923" s="161"/>
    </row>
    <row r="924" customFormat="false" ht="15" hidden="false" customHeight="false" outlineLevel="0" collapsed="false">
      <c r="K924" s="161"/>
    </row>
    <row r="925" customFormat="false" ht="15" hidden="false" customHeight="false" outlineLevel="0" collapsed="false">
      <c r="K925" s="161"/>
    </row>
    <row r="926" customFormat="false" ht="15" hidden="false" customHeight="false" outlineLevel="0" collapsed="false">
      <c r="K926" s="161"/>
    </row>
    <row r="927" customFormat="false" ht="15" hidden="false" customHeight="false" outlineLevel="0" collapsed="false">
      <c r="K927" s="161"/>
    </row>
    <row r="928" customFormat="false" ht="15" hidden="false" customHeight="false" outlineLevel="0" collapsed="false">
      <c r="K928" s="161"/>
    </row>
    <row r="929" customFormat="false" ht="15" hidden="false" customHeight="false" outlineLevel="0" collapsed="false">
      <c r="K929" s="161"/>
    </row>
    <row r="930" customFormat="false" ht="15" hidden="false" customHeight="false" outlineLevel="0" collapsed="false">
      <c r="K930" s="161"/>
    </row>
    <row r="931" customFormat="false" ht="15" hidden="false" customHeight="false" outlineLevel="0" collapsed="false">
      <c r="K931" s="161"/>
    </row>
    <row r="932" customFormat="false" ht="15" hidden="false" customHeight="false" outlineLevel="0" collapsed="false">
      <c r="K932" s="161"/>
    </row>
    <row r="933" customFormat="false" ht="15" hidden="false" customHeight="false" outlineLevel="0" collapsed="false">
      <c r="K933" s="161"/>
    </row>
    <row r="934" customFormat="false" ht="15" hidden="false" customHeight="false" outlineLevel="0" collapsed="false">
      <c r="K934" s="161"/>
    </row>
    <row r="935" customFormat="false" ht="15" hidden="false" customHeight="false" outlineLevel="0" collapsed="false">
      <c r="K935" s="161"/>
    </row>
    <row r="936" customFormat="false" ht="15" hidden="false" customHeight="false" outlineLevel="0" collapsed="false">
      <c r="K936" s="161"/>
    </row>
    <row r="937" customFormat="false" ht="15" hidden="false" customHeight="false" outlineLevel="0" collapsed="false">
      <c r="K937" s="161"/>
    </row>
    <row r="938" customFormat="false" ht="15" hidden="false" customHeight="false" outlineLevel="0" collapsed="false">
      <c r="K938" s="161"/>
    </row>
    <row r="939" customFormat="false" ht="15" hidden="false" customHeight="false" outlineLevel="0" collapsed="false">
      <c r="K939" s="161"/>
    </row>
    <row r="940" customFormat="false" ht="15" hidden="false" customHeight="false" outlineLevel="0" collapsed="false">
      <c r="K940" s="161"/>
    </row>
    <row r="941" customFormat="false" ht="15" hidden="false" customHeight="false" outlineLevel="0" collapsed="false">
      <c r="K941" s="161"/>
    </row>
    <row r="942" customFormat="false" ht="15" hidden="false" customHeight="false" outlineLevel="0" collapsed="false">
      <c r="K942" s="161"/>
    </row>
    <row r="943" customFormat="false" ht="15" hidden="false" customHeight="false" outlineLevel="0" collapsed="false">
      <c r="K943" s="161"/>
    </row>
    <row r="944" customFormat="false" ht="15" hidden="false" customHeight="false" outlineLevel="0" collapsed="false">
      <c r="K944" s="161"/>
    </row>
    <row r="945" customFormat="false" ht="15" hidden="false" customHeight="false" outlineLevel="0" collapsed="false">
      <c r="K945" s="161"/>
    </row>
    <row r="946" customFormat="false" ht="15" hidden="false" customHeight="false" outlineLevel="0" collapsed="false">
      <c r="K946" s="161"/>
    </row>
    <row r="947" customFormat="false" ht="15" hidden="false" customHeight="false" outlineLevel="0" collapsed="false">
      <c r="K947" s="161"/>
    </row>
    <row r="948" customFormat="false" ht="15" hidden="false" customHeight="false" outlineLevel="0" collapsed="false">
      <c r="K948" s="161"/>
    </row>
    <row r="949" customFormat="false" ht="15" hidden="false" customHeight="false" outlineLevel="0" collapsed="false">
      <c r="K949" s="161"/>
    </row>
    <row r="950" customFormat="false" ht="15" hidden="false" customHeight="false" outlineLevel="0" collapsed="false">
      <c r="K950" s="161"/>
    </row>
    <row r="951" customFormat="false" ht="15" hidden="false" customHeight="false" outlineLevel="0" collapsed="false">
      <c r="K951" s="161"/>
    </row>
    <row r="952" customFormat="false" ht="15" hidden="false" customHeight="false" outlineLevel="0" collapsed="false">
      <c r="K952" s="161"/>
    </row>
    <row r="953" customFormat="false" ht="15" hidden="false" customHeight="false" outlineLevel="0" collapsed="false">
      <c r="K953" s="161"/>
    </row>
    <row r="954" customFormat="false" ht="15" hidden="false" customHeight="false" outlineLevel="0" collapsed="false">
      <c r="K954" s="161"/>
    </row>
    <row r="955" customFormat="false" ht="15" hidden="false" customHeight="false" outlineLevel="0" collapsed="false">
      <c r="K955" s="161"/>
    </row>
    <row r="956" customFormat="false" ht="15" hidden="false" customHeight="false" outlineLevel="0" collapsed="false">
      <c r="K956" s="161"/>
    </row>
    <row r="957" customFormat="false" ht="15" hidden="false" customHeight="false" outlineLevel="0" collapsed="false">
      <c r="K957" s="161"/>
    </row>
    <row r="958" customFormat="false" ht="15" hidden="false" customHeight="false" outlineLevel="0" collapsed="false">
      <c r="K958" s="161"/>
    </row>
    <row r="959" customFormat="false" ht="15" hidden="false" customHeight="false" outlineLevel="0" collapsed="false">
      <c r="K959" s="161"/>
    </row>
    <row r="960" customFormat="false" ht="15" hidden="false" customHeight="false" outlineLevel="0" collapsed="false">
      <c r="K960" s="161"/>
    </row>
    <row r="961" customFormat="false" ht="15" hidden="false" customHeight="false" outlineLevel="0" collapsed="false">
      <c r="K961" s="161"/>
    </row>
    <row r="962" customFormat="false" ht="15" hidden="false" customHeight="false" outlineLevel="0" collapsed="false">
      <c r="K962" s="161"/>
    </row>
    <row r="963" customFormat="false" ht="15" hidden="false" customHeight="false" outlineLevel="0" collapsed="false">
      <c r="K963" s="161"/>
    </row>
    <row r="964" customFormat="false" ht="15" hidden="false" customHeight="false" outlineLevel="0" collapsed="false">
      <c r="K964" s="161"/>
    </row>
    <row r="965" customFormat="false" ht="15" hidden="false" customHeight="false" outlineLevel="0" collapsed="false">
      <c r="K965" s="161"/>
    </row>
    <row r="966" customFormat="false" ht="15" hidden="false" customHeight="false" outlineLevel="0" collapsed="false">
      <c r="K966" s="161"/>
    </row>
    <row r="967" customFormat="false" ht="15" hidden="false" customHeight="false" outlineLevel="0" collapsed="false">
      <c r="K967" s="161"/>
    </row>
    <row r="968" customFormat="false" ht="15" hidden="false" customHeight="false" outlineLevel="0" collapsed="false">
      <c r="K968" s="161"/>
    </row>
    <row r="969" customFormat="false" ht="15" hidden="false" customHeight="false" outlineLevel="0" collapsed="false">
      <c r="K969" s="161"/>
    </row>
    <row r="970" customFormat="false" ht="15" hidden="false" customHeight="false" outlineLevel="0" collapsed="false">
      <c r="K970" s="161"/>
    </row>
    <row r="971" customFormat="false" ht="15" hidden="false" customHeight="false" outlineLevel="0" collapsed="false">
      <c r="K971" s="161"/>
    </row>
    <row r="972" customFormat="false" ht="15" hidden="false" customHeight="false" outlineLevel="0" collapsed="false">
      <c r="K972" s="161"/>
    </row>
    <row r="973" customFormat="false" ht="15" hidden="false" customHeight="false" outlineLevel="0" collapsed="false">
      <c r="K973" s="161"/>
    </row>
    <row r="974" customFormat="false" ht="15" hidden="false" customHeight="false" outlineLevel="0" collapsed="false">
      <c r="K974" s="161"/>
    </row>
    <row r="975" customFormat="false" ht="15" hidden="false" customHeight="false" outlineLevel="0" collapsed="false">
      <c r="K975" s="161"/>
    </row>
    <row r="976" customFormat="false" ht="15" hidden="false" customHeight="false" outlineLevel="0" collapsed="false">
      <c r="K976" s="161"/>
    </row>
    <row r="977" customFormat="false" ht="15" hidden="false" customHeight="false" outlineLevel="0" collapsed="false">
      <c r="K977" s="161"/>
    </row>
    <row r="978" customFormat="false" ht="15" hidden="false" customHeight="false" outlineLevel="0" collapsed="false">
      <c r="K978" s="161"/>
    </row>
    <row r="979" customFormat="false" ht="15" hidden="false" customHeight="false" outlineLevel="0" collapsed="false">
      <c r="K979" s="161"/>
    </row>
    <row r="980" customFormat="false" ht="15" hidden="false" customHeight="false" outlineLevel="0" collapsed="false">
      <c r="K980" s="161"/>
    </row>
    <row r="981" customFormat="false" ht="15" hidden="false" customHeight="false" outlineLevel="0" collapsed="false">
      <c r="K981" s="161"/>
    </row>
    <row r="982" customFormat="false" ht="15" hidden="false" customHeight="false" outlineLevel="0" collapsed="false">
      <c r="K982" s="161"/>
    </row>
    <row r="983" customFormat="false" ht="15" hidden="false" customHeight="false" outlineLevel="0" collapsed="false">
      <c r="K983" s="161"/>
    </row>
    <row r="984" customFormat="false" ht="15" hidden="false" customHeight="false" outlineLevel="0" collapsed="false">
      <c r="K984" s="161"/>
    </row>
    <row r="985" customFormat="false" ht="15" hidden="false" customHeight="false" outlineLevel="0" collapsed="false">
      <c r="K985" s="161"/>
    </row>
    <row r="986" customFormat="false" ht="15" hidden="false" customHeight="false" outlineLevel="0" collapsed="false">
      <c r="K986" s="161"/>
    </row>
    <row r="987" customFormat="false" ht="15" hidden="false" customHeight="false" outlineLevel="0" collapsed="false">
      <c r="K987" s="161"/>
    </row>
    <row r="988" customFormat="false" ht="15" hidden="false" customHeight="false" outlineLevel="0" collapsed="false">
      <c r="K988" s="161"/>
    </row>
    <row r="989" customFormat="false" ht="15" hidden="false" customHeight="false" outlineLevel="0" collapsed="false">
      <c r="K989" s="161"/>
    </row>
    <row r="990" customFormat="false" ht="15" hidden="false" customHeight="false" outlineLevel="0" collapsed="false">
      <c r="K990" s="161"/>
    </row>
    <row r="991" customFormat="false" ht="15" hidden="false" customHeight="false" outlineLevel="0" collapsed="false">
      <c r="K991" s="161"/>
    </row>
    <row r="992" customFormat="false" ht="15" hidden="false" customHeight="false" outlineLevel="0" collapsed="false">
      <c r="K992" s="161"/>
    </row>
    <row r="993" customFormat="false" ht="15" hidden="false" customHeight="false" outlineLevel="0" collapsed="false">
      <c r="K993" s="161"/>
    </row>
    <row r="994" customFormat="false" ht="15" hidden="false" customHeight="false" outlineLevel="0" collapsed="false">
      <c r="K994" s="161"/>
    </row>
    <row r="995" customFormat="false" ht="15" hidden="false" customHeight="false" outlineLevel="0" collapsed="false">
      <c r="K995" s="161"/>
    </row>
    <row r="996" customFormat="false" ht="15" hidden="false" customHeight="false" outlineLevel="0" collapsed="false">
      <c r="K996" s="161"/>
    </row>
    <row r="997" customFormat="false" ht="15" hidden="false" customHeight="false" outlineLevel="0" collapsed="false">
      <c r="K997" s="161"/>
    </row>
    <row r="998" customFormat="false" ht="15" hidden="false" customHeight="false" outlineLevel="0" collapsed="false">
      <c r="K998" s="161"/>
    </row>
    <row r="999" customFormat="false" ht="15" hidden="false" customHeight="false" outlineLevel="0" collapsed="false">
      <c r="K999" s="161"/>
    </row>
    <row r="1000" customFormat="false" ht="15" hidden="false" customHeight="false" outlineLevel="0" collapsed="false">
      <c r="K1000" s="161"/>
    </row>
    <row r="1001" customFormat="false" ht="15" hidden="false" customHeight="false" outlineLevel="0" collapsed="false">
      <c r="K1001" s="161"/>
    </row>
    <row r="1002" customFormat="false" ht="15" hidden="false" customHeight="false" outlineLevel="0" collapsed="false">
      <c r="K1002" s="161"/>
    </row>
    <row r="1003" customFormat="false" ht="15" hidden="false" customHeight="false" outlineLevel="0" collapsed="false">
      <c r="K1003" s="161"/>
    </row>
    <row r="1004" customFormat="false" ht="15" hidden="false" customHeight="false" outlineLevel="0" collapsed="false">
      <c r="K1004" s="161"/>
    </row>
    <row r="1005" customFormat="false" ht="15" hidden="false" customHeight="false" outlineLevel="0" collapsed="false">
      <c r="K1005" s="161"/>
    </row>
    <row r="1006" customFormat="false" ht="15" hidden="false" customHeight="false" outlineLevel="0" collapsed="false">
      <c r="K1006" s="161"/>
    </row>
    <row r="1007" customFormat="false" ht="15" hidden="false" customHeight="false" outlineLevel="0" collapsed="false">
      <c r="K1007" s="161"/>
    </row>
    <row r="1008" customFormat="false" ht="15" hidden="false" customHeight="false" outlineLevel="0" collapsed="false">
      <c r="K1008" s="161"/>
    </row>
    <row r="1009" customFormat="false" ht="15" hidden="false" customHeight="false" outlineLevel="0" collapsed="false">
      <c r="K1009" s="161"/>
    </row>
    <row r="1010" customFormat="false" ht="15" hidden="false" customHeight="false" outlineLevel="0" collapsed="false">
      <c r="K1010" s="161"/>
    </row>
    <row r="1011" customFormat="false" ht="15" hidden="false" customHeight="false" outlineLevel="0" collapsed="false">
      <c r="K1011" s="161"/>
    </row>
    <row r="1012" customFormat="false" ht="15" hidden="false" customHeight="false" outlineLevel="0" collapsed="false">
      <c r="K1012" s="161"/>
    </row>
    <row r="1013" customFormat="false" ht="15" hidden="false" customHeight="false" outlineLevel="0" collapsed="false">
      <c r="K1013" s="161"/>
    </row>
    <row r="1014" customFormat="false" ht="15" hidden="false" customHeight="false" outlineLevel="0" collapsed="false">
      <c r="K1014" s="161"/>
    </row>
    <row r="1015" customFormat="false" ht="15" hidden="false" customHeight="false" outlineLevel="0" collapsed="false">
      <c r="K1015" s="161"/>
    </row>
    <row r="1016" customFormat="false" ht="15" hidden="false" customHeight="false" outlineLevel="0" collapsed="false">
      <c r="K1016" s="161"/>
    </row>
    <row r="1017" customFormat="false" ht="15" hidden="false" customHeight="false" outlineLevel="0" collapsed="false">
      <c r="K1017" s="161"/>
    </row>
    <row r="1018" customFormat="false" ht="15" hidden="false" customHeight="false" outlineLevel="0" collapsed="false">
      <c r="K1018" s="161"/>
    </row>
    <row r="1019" customFormat="false" ht="15" hidden="false" customHeight="false" outlineLevel="0" collapsed="false">
      <c r="K1019" s="161"/>
    </row>
    <row r="1020" customFormat="false" ht="15" hidden="false" customHeight="false" outlineLevel="0" collapsed="false">
      <c r="K1020" s="161"/>
    </row>
    <row r="1021" customFormat="false" ht="15" hidden="false" customHeight="false" outlineLevel="0" collapsed="false">
      <c r="K1021" s="161"/>
    </row>
    <row r="1022" customFormat="false" ht="15" hidden="false" customHeight="false" outlineLevel="0" collapsed="false">
      <c r="K1022" s="161"/>
    </row>
    <row r="1023" customFormat="false" ht="15" hidden="false" customHeight="false" outlineLevel="0" collapsed="false">
      <c r="K1023" s="161"/>
    </row>
    <row r="1024" customFormat="false" ht="15" hidden="false" customHeight="false" outlineLevel="0" collapsed="false">
      <c r="K1024" s="161"/>
    </row>
    <row r="1025" customFormat="false" ht="15" hidden="false" customHeight="false" outlineLevel="0" collapsed="false">
      <c r="K1025" s="161"/>
    </row>
    <row r="1026" customFormat="false" ht="15" hidden="false" customHeight="false" outlineLevel="0" collapsed="false">
      <c r="K1026" s="161"/>
    </row>
    <row r="1027" customFormat="false" ht="15" hidden="false" customHeight="false" outlineLevel="0" collapsed="false">
      <c r="K1027" s="161"/>
    </row>
    <row r="1028" customFormat="false" ht="15" hidden="false" customHeight="false" outlineLevel="0" collapsed="false">
      <c r="K1028" s="161"/>
    </row>
    <row r="1029" customFormat="false" ht="15" hidden="false" customHeight="false" outlineLevel="0" collapsed="false">
      <c r="K1029" s="161"/>
    </row>
    <row r="1030" customFormat="false" ht="15" hidden="false" customHeight="false" outlineLevel="0" collapsed="false">
      <c r="K1030" s="161"/>
    </row>
    <row r="1031" customFormat="false" ht="15" hidden="false" customHeight="false" outlineLevel="0" collapsed="false">
      <c r="K1031" s="161"/>
    </row>
    <row r="1032" customFormat="false" ht="15" hidden="false" customHeight="false" outlineLevel="0" collapsed="false">
      <c r="K1032" s="161"/>
    </row>
    <row r="1033" customFormat="false" ht="15" hidden="false" customHeight="false" outlineLevel="0" collapsed="false">
      <c r="K1033" s="161"/>
    </row>
    <row r="1034" customFormat="false" ht="15" hidden="false" customHeight="false" outlineLevel="0" collapsed="false">
      <c r="K1034" s="161"/>
    </row>
    <row r="1035" customFormat="false" ht="15" hidden="false" customHeight="false" outlineLevel="0" collapsed="false">
      <c r="K1035" s="161"/>
    </row>
    <row r="1036" customFormat="false" ht="15" hidden="false" customHeight="false" outlineLevel="0" collapsed="false">
      <c r="K1036" s="161"/>
    </row>
    <row r="1037" customFormat="false" ht="15" hidden="false" customHeight="false" outlineLevel="0" collapsed="false">
      <c r="K1037" s="161"/>
    </row>
    <row r="1038" customFormat="false" ht="15" hidden="false" customHeight="false" outlineLevel="0" collapsed="false">
      <c r="K1038" s="161"/>
    </row>
    <row r="1039" customFormat="false" ht="15" hidden="false" customHeight="false" outlineLevel="0" collapsed="false">
      <c r="K1039" s="161"/>
    </row>
    <row r="1040" customFormat="false" ht="15" hidden="false" customHeight="false" outlineLevel="0" collapsed="false">
      <c r="K1040" s="161"/>
    </row>
    <row r="1041" customFormat="false" ht="15" hidden="false" customHeight="false" outlineLevel="0" collapsed="false">
      <c r="K1041" s="161"/>
    </row>
    <row r="1042" customFormat="false" ht="15" hidden="false" customHeight="false" outlineLevel="0" collapsed="false">
      <c r="K1042" s="161"/>
    </row>
    <row r="1043" customFormat="false" ht="15" hidden="false" customHeight="false" outlineLevel="0" collapsed="false">
      <c r="K1043" s="161"/>
    </row>
    <row r="1044" customFormat="false" ht="15" hidden="false" customHeight="false" outlineLevel="0" collapsed="false">
      <c r="K1044" s="161"/>
    </row>
    <row r="1045" customFormat="false" ht="15" hidden="false" customHeight="false" outlineLevel="0" collapsed="false">
      <c r="K1045" s="161"/>
    </row>
    <row r="1046" customFormat="false" ht="15" hidden="false" customHeight="false" outlineLevel="0" collapsed="false">
      <c r="K1046" s="161"/>
    </row>
    <row r="1047" customFormat="false" ht="15" hidden="false" customHeight="false" outlineLevel="0" collapsed="false">
      <c r="K1047" s="161"/>
    </row>
    <row r="1048" customFormat="false" ht="15" hidden="false" customHeight="false" outlineLevel="0" collapsed="false">
      <c r="K1048" s="161"/>
    </row>
    <row r="1049" customFormat="false" ht="15" hidden="false" customHeight="false" outlineLevel="0" collapsed="false">
      <c r="K1049" s="161"/>
    </row>
    <row r="1050" customFormat="false" ht="15" hidden="false" customHeight="false" outlineLevel="0" collapsed="false">
      <c r="K1050" s="161"/>
    </row>
    <row r="1051" customFormat="false" ht="15" hidden="false" customHeight="false" outlineLevel="0" collapsed="false">
      <c r="K1051" s="161"/>
    </row>
    <row r="1052" customFormat="false" ht="15" hidden="false" customHeight="false" outlineLevel="0" collapsed="false">
      <c r="K1052" s="161"/>
    </row>
    <row r="1053" customFormat="false" ht="15" hidden="false" customHeight="false" outlineLevel="0" collapsed="false">
      <c r="K1053" s="161"/>
    </row>
    <row r="1054" customFormat="false" ht="15" hidden="false" customHeight="false" outlineLevel="0" collapsed="false">
      <c r="K1054" s="161"/>
    </row>
    <row r="1055" customFormat="false" ht="15" hidden="false" customHeight="false" outlineLevel="0" collapsed="false">
      <c r="K1055" s="161"/>
    </row>
    <row r="1056" customFormat="false" ht="15" hidden="false" customHeight="false" outlineLevel="0" collapsed="false">
      <c r="K1056" s="161"/>
    </row>
    <row r="1057" customFormat="false" ht="15" hidden="false" customHeight="false" outlineLevel="0" collapsed="false">
      <c r="K1057" s="161"/>
    </row>
    <row r="1058" customFormat="false" ht="15" hidden="false" customHeight="false" outlineLevel="0" collapsed="false">
      <c r="K1058" s="161"/>
    </row>
    <row r="1059" customFormat="false" ht="15" hidden="false" customHeight="false" outlineLevel="0" collapsed="false">
      <c r="K1059" s="161"/>
    </row>
    <row r="1060" customFormat="false" ht="15" hidden="false" customHeight="false" outlineLevel="0" collapsed="false">
      <c r="K1060" s="161"/>
    </row>
    <row r="1061" customFormat="false" ht="15" hidden="false" customHeight="false" outlineLevel="0" collapsed="false">
      <c r="K1061" s="161"/>
    </row>
    <row r="1062" customFormat="false" ht="15" hidden="false" customHeight="false" outlineLevel="0" collapsed="false">
      <c r="K1062" s="161"/>
    </row>
    <row r="1063" customFormat="false" ht="15" hidden="false" customHeight="false" outlineLevel="0" collapsed="false">
      <c r="K1063" s="161"/>
    </row>
    <row r="1064" customFormat="false" ht="15" hidden="false" customHeight="false" outlineLevel="0" collapsed="false">
      <c r="K1064" s="161"/>
    </row>
    <row r="1065" customFormat="false" ht="15" hidden="false" customHeight="false" outlineLevel="0" collapsed="false">
      <c r="K1065" s="161"/>
    </row>
    <row r="1066" customFormat="false" ht="15" hidden="false" customHeight="false" outlineLevel="0" collapsed="false">
      <c r="K1066" s="161"/>
    </row>
    <row r="1067" customFormat="false" ht="15" hidden="false" customHeight="false" outlineLevel="0" collapsed="false">
      <c r="K1067" s="161"/>
    </row>
    <row r="1068" customFormat="false" ht="15" hidden="false" customHeight="false" outlineLevel="0" collapsed="false">
      <c r="K1068" s="161"/>
    </row>
    <row r="1069" customFormat="false" ht="15" hidden="false" customHeight="false" outlineLevel="0" collapsed="false">
      <c r="K1069" s="161"/>
    </row>
    <row r="1070" customFormat="false" ht="15" hidden="false" customHeight="false" outlineLevel="0" collapsed="false">
      <c r="K1070" s="161"/>
    </row>
    <row r="1071" customFormat="false" ht="15" hidden="false" customHeight="false" outlineLevel="0" collapsed="false">
      <c r="K1071" s="161"/>
    </row>
    <row r="1072" customFormat="false" ht="15" hidden="false" customHeight="false" outlineLevel="0" collapsed="false">
      <c r="K1072" s="161"/>
    </row>
    <row r="1073" customFormat="false" ht="15" hidden="false" customHeight="false" outlineLevel="0" collapsed="false">
      <c r="K1073" s="161"/>
    </row>
    <row r="1074" customFormat="false" ht="15" hidden="false" customHeight="false" outlineLevel="0" collapsed="false">
      <c r="K1074" s="161"/>
    </row>
    <row r="1075" customFormat="false" ht="15" hidden="false" customHeight="false" outlineLevel="0" collapsed="false">
      <c r="K1075" s="161"/>
    </row>
    <row r="1076" customFormat="false" ht="15" hidden="false" customHeight="false" outlineLevel="0" collapsed="false">
      <c r="K1076" s="161"/>
    </row>
    <row r="1077" customFormat="false" ht="15" hidden="false" customHeight="false" outlineLevel="0" collapsed="false">
      <c r="K1077" s="161"/>
    </row>
    <row r="1078" customFormat="false" ht="15" hidden="false" customHeight="false" outlineLevel="0" collapsed="false">
      <c r="K1078" s="161"/>
    </row>
    <row r="1079" customFormat="false" ht="15" hidden="false" customHeight="false" outlineLevel="0" collapsed="false">
      <c r="K1079" s="161"/>
    </row>
    <row r="1080" customFormat="false" ht="15" hidden="false" customHeight="false" outlineLevel="0" collapsed="false">
      <c r="K1080" s="161"/>
    </row>
    <row r="1081" customFormat="false" ht="15" hidden="false" customHeight="false" outlineLevel="0" collapsed="false">
      <c r="K1081" s="161"/>
    </row>
    <row r="1082" customFormat="false" ht="15" hidden="false" customHeight="false" outlineLevel="0" collapsed="false">
      <c r="K1082" s="161"/>
    </row>
    <row r="1083" customFormat="false" ht="15" hidden="false" customHeight="false" outlineLevel="0" collapsed="false">
      <c r="K1083" s="161"/>
    </row>
    <row r="1084" customFormat="false" ht="15" hidden="false" customHeight="false" outlineLevel="0" collapsed="false">
      <c r="K1084" s="161"/>
    </row>
    <row r="1085" customFormat="false" ht="15" hidden="false" customHeight="false" outlineLevel="0" collapsed="false">
      <c r="K1085" s="161"/>
    </row>
    <row r="1086" customFormat="false" ht="15" hidden="false" customHeight="false" outlineLevel="0" collapsed="false">
      <c r="K1086" s="161"/>
    </row>
    <row r="1087" customFormat="false" ht="15" hidden="false" customHeight="false" outlineLevel="0" collapsed="false">
      <c r="K1087" s="161"/>
    </row>
    <row r="1088" customFormat="false" ht="15" hidden="false" customHeight="false" outlineLevel="0" collapsed="false">
      <c r="K1088" s="161"/>
    </row>
    <row r="1089" customFormat="false" ht="15" hidden="false" customHeight="false" outlineLevel="0" collapsed="false">
      <c r="K1089" s="161"/>
    </row>
    <row r="1090" customFormat="false" ht="15" hidden="false" customHeight="false" outlineLevel="0" collapsed="false">
      <c r="K1090" s="161"/>
    </row>
    <row r="1091" customFormat="false" ht="15" hidden="false" customHeight="false" outlineLevel="0" collapsed="false">
      <c r="K1091" s="161"/>
    </row>
    <row r="1092" customFormat="false" ht="15" hidden="false" customHeight="false" outlineLevel="0" collapsed="false">
      <c r="K1092" s="161"/>
    </row>
    <row r="1093" customFormat="false" ht="15" hidden="false" customHeight="false" outlineLevel="0" collapsed="false">
      <c r="K1093" s="161"/>
    </row>
    <row r="1094" customFormat="false" ht="15" hidden="false" customHeight="false" outlineLevel="0" collapsed="false">
      <c r="K1094" s="161"/>
    </row>
    <row r="1095" customFormat="false" ht="15" hidden="false" customHeight="false" outlineLevel="0" collapsed="false">
      <c r="K1095" s="161"/>
    </row>
    <row r="1096" customFormat="false" ht="15" hidden="false" customHeight="false" outlineLevel="0" collapsed="false">
      <c r="K1096" s="161"/>
    </row>
    <row r="1097" customFormat="false" ht="15" hidden="false" customHeight="false" outlineLevel="0" collapsed="false">
      <c r="K1097" s="161"/>
    </row>
    <row r="1098" customFormat="false" ht="15" hidden="false" customHeight="false" outlineLevel="0" collapsed="false">
      <c r="K1098" s="161"/>
    </row>
    <row r="1099" customFormat="false" ht="15" hidden="false" customHeight="false" outlineLevel="0" collapsed="false">
      <c r="K1099" s="161"/>
    </row>
    <row r="1100" customFormat="false" ht="15" hidden="false" customHeight="false" outlineLevel="0" collapsed="false">
      <c r="K1100" s="161"/>
    </row>
    <row r="1101" customFormat="false" ht="15" hidden="false" customHeight="false" outlineLevel="0" collapsed="false">
      <c r="K1101" s="161"/>
    </row>
    <row r="1102" customFormat="false" ht="15" hidden="false" customHeight="false" outlineLevel="0" collapsed="false">
      <c r="K1102" s="161"/>
    </row>
    <row r="1103" customFormat="false" ht="15" hidden="false" customHeight="false" outlineLevel="0" collapsed="false">
      <c r="K1103" s="161"/>
    </row>
    <row r="1104" customFormat="false" ht="15" hidden="false" customHeight="false" outlineLevel="0" collapsed="false">
      <c r="K1104" s="161"/>
    </row>
    <row r="1105" customFormat="false" ht="15" hidden="false" customHeight="false" outlineLevel="0" collapsed="false">
      <c r="K1105" s="161"/>
    </row>
    <row r="1106" customFormat="false" ht="15" hidden="false" customHeight="false" outlineLevel="0" collapsed="false">
      <c r="K1106" s="161"/>
    </row>
    <row r="1107" customFormat="false" ht="15" hidden="false" customHeight="false" outlineLevel="0" collapsed="false">
      <c r="K1107" s="161"/>
    </row>
    <row r="1108" customFormat="false" ht="15" hidden="false" customHeight="false" outlineLevel="0" collapsed="false">
      <c r="K1108" s="161"/>
    </row>
    <row r="1109" customFormat="false" ht="15" hidden="false" customHeight="false" outlineLevel="0" collapsed="false">
      <c r="K1109" s="161"/>
    </row>
    <row r="1110" customFormat="false" ht="15" hidden="false" customHeight="false" outlineLevel="0" collapsed="false">
      <c r="K1110" s="161"/>
    </row>
    <row r="1111" customFormat="false" ht="15" hidden="false" customHeight="false" outlineLevel="0" collapsed="false">
      <c r="K1111" s="161"/>
    </row>
    <row r="1112" customFormat="false" ht="15" hidden="false" customHeight="false" outlineLevel="0" collapsed="false">
      <c r="K1112" s="161"/>
    </row>
    <row r="1113" customFormat="false" ht="15" hidden="false" customHeight="false" outlineLevel="0" collapsed="false">
      <c r="K1113" s="161"/>
    </row>
    <row r="1114" customFormat="false" ht="15" hidden="false" customHeight="false" outlineLevel="0" collapsed="false">
      <c r="K1114" s="161"/>
    </row>
    <row r="1115" customFormat="false" ht="15" hidden="false" customHeight="false" outlineLevel="0" collapsed="false">
      <c r="K1115" s="161"/>
    </row>
    <row r="1116" customFormat="false" ht="15" hidden="false" customHeight="false" outlineLevel="0" collapsed="false">
      <c r="K1116" s="161"/>
    </row>
    <row r="1117" customFormat="false" ht="15" hidden="false" customHeight="false" outlineLevel="0" collapsed="false">
      <c r="K1117" s="161"/>
    </row>
    <row r="1118" customFormat="false" ht="15" hidden="false" customHeight="false" outlineLevel="0" collapsed="false">
      <c r="K1118" s="161"/>
    </row>
    <row r="1119" customFormat="false" ht="15" hidden="false" customHeight="false" outlineLevel="0" collapsed="false">
      <c r="K1119" s="161"/>
    </row>
    <row r="1120" customFormat="false" ht="15" hidden="false" customHeight="false" outlineLevel="0" collapsed="false">
      <c r="K1120" s="161"/>
    </row>
    <row r="1121" customFormat="false" ht="15" hidden="false" customHeight="false" outlineLevel="0" collapsed="false">
      <c r="K1121" s="161"/>
    </row>
    <row r="1122" customFormat="false" ht="15" hidden="false" customHeight="false" outlineLevel="0" collapsed="false">
      <c r="K1122" s="161"/>
    </row>
    <row r="1123" customFormat="false" ht="15" hidden="false" customHeight="false" outlineLevel="0" collapsed="false">
      <c r="K1123" s="161"/>
    </row>
    <row r="1124" customFormat="false" ht="15" hidden="false" customHeight="false" outlineLevel="0" collapsed="false">
      <c r="K1124" s="161"/>
    </row>
    <row r="1125" customFormat="false" ht="15" hidden="false" customHeight="false" outlineLevel="0" collapsed="false">
      <c r="K1125" s="161"/>
    </row>
    <row r="1126" customFormat="false" ht="15" hidden="false" customHeight="false" outlineLevel="0" collapsed="false">
      <c r="K1126" s="161"/>
    </row>
    <row r="1127" customFormat="false" ht="15" hidden="false" customHeight="false" outlineLevel="0" collapsed="false">
      <c r="K1127" s="161"/>
    </row>
    <row r="1128" customFormat="false" ht="15" hidden="false" customHeight="false" outlineLevel="0" collapsed="false">
      <c r="K1128" s="161"/>
    </row>
    <row r="1129" customFormat="false" ht="15" hidden="false" customHeight="false" outlineLevel="0" collapsed="false">
      <c r="K1129" s="161"/>
    </row>
    <row r="1130" customFormat="false" ht="15" hidden="false" customHeight="false" outlineLevel="0" collapsed="false">
      <c r="K1130" s="161"/>
    </row>
    <row r="1131" customFormat="false" ht="15" hidden="false" customHeight="false" outlineLevel="0" collapsed="false">
      <c r="K1131" s="161"/>
    </row>
    <row r="1132" customFormat="false" ht="15" hidden="false" customHeight="false" outlineLevel="0" collapsed="false">
      <c r="K1132" s="161"/>
    </row>
    <row r="1133" customFormat="false" ht="15" hidden="false" customHeight="false" outlineLevel="0" collapsed="false">
      <c r="K1133" s="161"/>
    </row>
    <row r="1134" customFormat="false" ht="15" hidden="false" customHeight="false" outlineLevel="0" collapsed="false">
      <c r="K1134" s="161"/>
    </row>
    <row r="1135" customFormat="false" ht="15" hidden="false" customHeight="false" outlineLevel="0" collapsed="false">
      <c r="K1135" s="161"/>
    </row>
    <row r="1136" customFormat="false" ht="15" hidden="false" customHeight="false" outlineLevel="0" collapsed="false">
      <c r="K1136" s="161"/>
    </row>
    <row r="1137" customFormat="false" ht="15" hidden="false" customHeight="false" outlineLevel="0" collapsed="false">
      <c r="K1137" s="161"/>
    </row>
    <row r="1138" customFormat="false" ht="15" hidden="false" customHeight="false" outlineLevel="0" collapsed="false">
      <c r="K1138" s="161"/>
    </row>
    <row r="1139" customFormat="false" ht="15" hidden="false" customHeight="false" outlineLevel="0" collapsed="false">
      <c r="K1139" s="161"/>
    </row>
    <row r="1140" customFormat="false" ht="15" hidden="false" customHeight="false" outlineLevel="0" collapsed="false">
      <c r="K1140" s="161"/>
    </row>
    <row r="1141" customFormat="false" ht="15" hidden="false" customHeight="false" outlineLevel="0" collapsed="false">
      <c r="K1141" s="161"/>
    </row>
    <row r="1142" customFormat="false" ht="15" hidden="false" customHeight="false" outlineLevel="0" collapsed="false">
      <c r="K1142" s="161"/>
    </row>
    <row r="1143" customFormat="false" ht="15" hidden="false" customHeight="false" outlineLevel="0" collapsed="false">
      <c r="K1143" s="161"/>
    </row>
    <row r="1144" customFormat="false" ht="15" hidden="false" customHeight="false" outlineLevel="0" collapsed="false">
      <c r="K1144" s="161"/>
    </row>
    <row r="1145" customFormat="false" ht="15" hidden="false" customHeight="false" outlineLevel="0" collapsed="false">
      <c r="K1145" s="161"/>
    </row>
    <row r="1146" customFormat="false" ht="15" hidden="false" customHeight="false" outlineLevel="0" collapsed="false">
      <c r="K1146" s="161"/>
    </row>
    <row r="1147" customFormat="false" ht="15" hidden="false" customHeight="false" outlineLevel="0" collapsed="false">
      <c r="K1147" s="161"/>
    </row>
    <row r="1148" customFormat="false" ht="15" hidden="false" customHeight="false" outlineLevel="0" collapsed="false">
      <c r="K1148" s="161"/>
    </row>
    <row r="1149" customFormat="false" ht="15" hidden="false" customHeight="false" outlineLevel="0" collapsed="false">
      <c r="K1149" s="161"/>
    </row>
    <row r="1150" customFormat="false" ht="15" hidden="false" customHeight="false" outlineLevel="0" collapsed="false">
      <c r="K1150" s="161"/>
    </row>
    <row r="1151" customFormat="false" ht="15" hidden="false" customHeight="false" outlineLevel="0" collapsed="false">
      <c r="K1151" s="161"/>
    </row>
    <row r="1152" customFormat="false" ht="15" hidden="false" customHeight="false" outlineLevel="0" collapsed="false">
      <c r="K1152" s="161"/>
    </row>
    <row r="1153" customFormat="false" ht="15" hidden="false" customHeight="false" outlineLevel="0" collapsed="false">
      <c r="K1153" s="161"/>
    </row>
    <row r="1154" customFormat="false" ht="15" hidden="false" customHeight="false" outlineLevel="0" collapsed="false">
      <c r="K1154" s="161"/>
    </row>
    <row r="1155" customFormat="false" ht="15" hidden="false" customHeight="false" outlineLevel="0" collapsed="false">
      <c r="K1155" s="161"/>
    </row>
    <row r="1156" customFormat="false" ht="15" hidden="false" customHeight="false" outlineLevel="0" collapsed="false">
      <c r="K1156" s="161"/>
    </row>
    <row r="1157" customFormat="false" ht="15" hidden="false" customHeight="false" outlineLevel="0" collapsed="false">
      <c r="K1157" s="161"/>
    </row>
    <row r="1158" customFormat="false" ht="15" hidden="false" customHeight="false" outlineLevel="0" collapsed="false">
      <c r="K1158" s="161"/>
    </row>
    <row r="1159" customFormat="false" ht="15" hidden="false" customHeight="false" outlineLevel="0" collapsed="false">
      <c r="K1159" s="161"/>
    </row>
    <row r="1160" customFormat="false" ht="15" hidden="false" customHeight="false" outlineLevel="0" collapsed="false">
      <c r="K1160" s="161"/>
    </row>
    <row r="1161" customFormat="false" ht="15" hidden="false" customHeight="false" outlineLevel="0" collapsed="false">
      <c r="K1161" s="161"/>
    </row>
    <row r="1162" customFormat="false" ht="15" hidden="false" customHeight="false" outlineLevel="0" collapsed="false">
      <c r="K1162" s="161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40"/>
  <sheetViews>
    <sheetView showFormulas="false" showGridLines="true" showRowColHeaders="true" showZeros="true" rightToLeft="false" tabSelected="false" showOutlineSymbols="true" defaultGridColor="true" view="normal" topLeftCell="AJ1" colorId="64" zoomScale="75" zoomScaleNormal="75" zoomScalePageLayoutView="100" workbookViewId="0">
      <selection pane="topLeft" activeCell="AQ11" activeCellId="0" sqref="AQ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3.99"/>
    <col collapsed="false" customWidth="true" hidden="false" outlineLevel="0" max="3" min="3" style="21" width="18.87"/>
    <col collapsed="false" customWidth="true" hidden="false" outlineLevel="0" max="4" min="4" style="21" width="7.66"/>
    <col collapsed="false" customWidth="true" hidden="false" outlineLevel="0" max="5" min="5" style="21" width="32.66"/>
    <col collapsed="false" customWidth="true" hidden="false" outlineLevel="0" max="6" min="6" style="21" width="3.43"/>
    <col collapsed="false" customWidth="true" hidden="true" outlineLevel="0" max="7" min="7" style="21" width="20.43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0.66"/>
    <col collapsed="false" customWidth="true" hidden="false" outlineLevel="0" max="12" min="12" style="21" width="9.87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6" min="15" style="21" width="14.99"/>
    <col collapsed="false" customWidth="true" hidden="false" outlineLevel="0" max="17" min="17" style="21" width="16.66"/>
    <col collapsed="false" customWidth="true" hidden="false" outlineLevel="0" max="18" min="18" style="21" width="11.66"/>
    <col collapsed="false" customWidth="true" hidden="false" outlineLevel="0" max="19" min="19" style="21" width="17.43"/>
    <col collapsed="false" customWidth="true" hidden="false" outlineLevel="0" max="20" min="20" style="21" width="7.99"/>
    <col collapsed="false" customWidth="true" hidden="false" outlineLevel="0" max="25" min="21" style="21" width="8.66"/>
    <col collapsed="false" customWidth="true" hidden="false" outlineLevel="0" max="26" min="26" style="21" width="7.66"/>
    <col collapsed="false" customWidth="false" hidden="false" outlineLevel="0" max="27" min="27" style="21" width="9.66"/>
    <col collapsed="false" customWidth="true" hidden="false" outlineLevel="0" max="28" min="28" style="21" width="11.66"/>
    <col collapsed="false" customWidth="true" hidden="false" outlineLevel="0" max="30" min="29" style="21" width="33.33"/>
    <col collapsed="false" customWidth="true" hidden="false" outlineLevel="0" max="31" min="31" style="21" width="11.66"/>
    <col collapsed="false" customWidth="true" hidden="false" outlineLevel="0" max="32" min="32" style="21" width="17.43"/>
    <col collapsed="false" customWidth="true" hidden="false" outlineLevel="0" max="33" min="33" style="21" width="8.66"/>
    <col collapsed="false" customWidth="false" hidden="false" outlineLevel="0" max="34" min="34" style="21" width="9.66"/>
    <col collapsed="false" customWidth="true" hidden="false" outlineLevel="0" max="39" min="35" style="21" width="8.66"/>
    <col collapsed="false" customWidth="false" hidden="false" outlineLevel="0" max="40" min="40" style="21" width="9.66"/>
    <col collapsed="false" customWidth="true" hidden="false" outlineLevel="0" max="41" min="41" style="21" width="11.66"/>
    <col collapsed="false" customWidth="true" hidden="false" outlineLevel="0" max="42" min="42" style="21" width="36.55"/>
    <col collapsed="false" customWidth="true" hidden="false" outlineLevel="0" max="43" min="43" style="21" width="42.99"/>
    <col collapsed="false" customWidth="true" hidden="false" outlineLevel="0" max="45" min="44" style="21" width="11.66"/>
    <col collapsed="false" customWidth="false" hidden="false" outlineLevel="0" max="47" min="46" style="21" width="9.66"/>
    <col collapsed="false" customWidth="true" hidden="false" outlineLevel="0" max="48" min="48" style="21" width="10.66"/>
    <col collapsed="false" customWidth="false" hidden="false" outlineLevel="0" max="257" min="49" style="21" width="9.66"/>
  </cols>
  <sheetData>
    <row r="1" customFormat="false" ht="15.6" hidden="false" customHeight="false" outlineLevel="0" collapsed="false">
      <c r="A1" s="102" t="s">
        <v>1388</v>
      </c>
      <c r="B1" s="103"/>
      <c r="C1" s="27"/>
      <c r="E1" s="102" t="s">
        <v>1389</v>
      </c>
      <c r="F1" s="24"/>
      <c r="Q1" s="23"/>
      <c r="S1" s="102" t="s">
        <v>1390</v>
      </c>
      <c r="T1" s="24"/>
      <c r="AA1" s="23"/>
      <c r="AC1" s="102" t="s">
        <v>1391</v>
      </c>
      <c r="AD1" s="23"/>
      <c r="AF1" s="102" t="s">
        <v>1392</v>
      </c>
      <c r="AG1" s="24"/>
      <c r="AN1" s="23"/>
      <c r="AP1" s="102" t="s">
        <v>1393</v>
      </c>
      <c r="AQ1" s="23"/>
      <c r="AS1" s="30" t="n">
        <v>1</v>
      </c>
      <c r="AT1" s="31" t="s">
        <v>1388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30" t="n">
        <v>2</v>
      </c>
      <c r="AT2" s="31" t="s">
        <v>13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INTRA-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INTRA-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INTRA-BMC</v>
      </c>
      <c r="AF3" s="23"/>
      <c r="AG3" s="26" t="str">
        <f aca="false">$B$4</f>
        <v>PARCEL POST, INTRA-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INTRA-BMC</v>
      </c>
      <c r="AS3" s="30" t="n">
        <v>3</v>
      </c>
      <c r="AT3" s="31" t="s">
        <v>13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3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93</v>
      </c>
      <c r="AH4" s="4"/>
      <c r="AI4" s="4"/>
      <c r="AJ4" s="4"/>
      <c r="AK4" s="4"/>
      <c r="AL4" s="4"/>
      <c r="AM4" s="4"/>
      <c r="AN4" s="4"/>
      <c r="AP4" s="105" t="str">
        <f aca="false">SUM2!$A$4</f>
        <v>FWI2_R05.XLS</v>
      </c>
      <c r="AQ4" s="62" t="s">
        <v>793</v>
      </c>
      <c r="AS4" s="30" t="n">
        <v>4</v>
      </c>
      <c r="AT4" s="31" t="s">
        <v>1391</v>
      </c>
    </row>
    <row r="5" customFormat="false" ht="15.6" hidden="false" customHeight="false" outlineLevel="0" collapsed="false">
      <c r="A5" s="27" t="n">
        <f aca="true">NOW()</f>
        <v>46232.7515393683</v>
      </c>
      <c r="B5" s="106" t="s">
        <v>33</v>
      </c>
      <c r="C5" s="106"/>
      <c r="E5" s="27" t="n">
        <f aca="true">NOW()</f>
        <v>46232.7515393685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2.7515393685</v>
      </c>
      <c r="U5" s="24"/>
      <c r="V5" s="30"/>
      <c r="W5" s="30"/>
      <c r="X5" s="30"/>
      <c r="Y5" s="30"/>
      <c r="Z5" s="30"/>
      <c r="AA5" s="30"/>
      <c r="AC5" s="27" t="n">
        <f aca="true">NOW()</f>
        <v>46232.7515393686</v>
      </c>
      <c r="AF5" s="27" t="n">
        <f aca="true">NOW()</f>
        <v>46232.7515393686</v>
      </c>
      <c r="AG5" s="4" t="s">
        <v>794</v>
      </c>
      <c r="AH5" s="4"/>
      <c r="AI5" s="4"/>
      <c r="AJ5" s="4"/>
      <c r="AK5" s="4"/>
      <c r="AL5" s="4"/>
      <c r="AM5" s="4"/>
      <c r="AN5" s="4"/>
      <c r="AP5" s="27" t="n">
        <f aca="true">NOW()</f>
        <v>46232.7515393687</v>
      </c>
      <c r="AQ5" s="62" t="s">
        <v>794</v>
      </c>
      <c r="AS5" s="30" t="n">
        <v>5</v>
      </c>
      <c r="AT5" s="31" t="s">
        <v>1392</v>
      </c>
    </row>
    <row r="6" customFormat="false" ht="15.6" hidden="false" customHeight="false" outlineLevel="0" collapsed="false">
      <c r="A6" s="28" t="n">
        <f aca="true">NOW()</f>
        <v>46232.7515393736</v>
      </c>
      <c r="B6" s="103"/>
      <c r="E6" s="28" t="n">
        <f aca="true">NOW()</f>
        <v>46232.7515393746</v>
      </c>
      <c r="I6" s="167"/>
      <c r="J6" s="29" t="s">
        <v>43</v>
      </c>
      <c r="K6" s="29"/>
      <c r="L6" s="29"/>
      <c r="M6" s="29"/>
      <c r="O6" s="29" t="s">
        <v>44</v>
      </c>
      <c r="P6" s="29"/>
      <c r="Q6" s="29"/>
      <c r="S6" s="28" t="n">
        <f aca="true">NOW()</f>
        <v>46232.7515393746</v>
      </c>
      <c r="X6" s="0"/>
      <c r="AC6" s="28" t="n">
        <f aca="true">NOW()</f>
        <v>46232.7515393747</v>
      </c>
      <c r="AF6" s="28" t="n">
        <f aca="true">NOW()</f>
        <v>46232.7515393747</v>
      </c>
      <c r="AP6" s="28" t="n">
        <f aca="true">NOW()</f>
        <v>46232.7515393747</v>
      </c>
      <c r="AS6" s="30" t="n">
        <v>6</v>
      </c>
      <c r="AT6" s="31" t="s">
        <v>1393</v>
      </c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</row>
    <row r="10" customFormat="false" ht="15" hidden="false" customHeight="false" outlineLevel="0" collapsed="false">
      <c r="G10" s="145"/>
      <c r="H10" s="145"/>
    </row>
    <row r="11" customFormat="false" ht="15.6" hidden="false" customHeight="false" outlineLevel="0" collapsed="false">
      <c r="A11" s="24" t="s">
        <v>4</v>
      </c>
      <c r="B11" s="12" t="n">
        <f aca="false">C11</f>
        <v>4.66498637436917</v>
      </c>
      <c r="C11" s="12" t="n">
        <f aca="false">$O$594</f>
        <v>4.66498637436917</v>
      </c>
      <c r="E11" s="103" t="s">
        <v>801</v>
      </c>
      <c r="F11" s="103"/>
      <c r="G11" s="144" t="n">
        <v>466813.453098962</v>
      </c>
      <c r="H11" s="145" t="n">
        <f aca="false">G11</f>
        <v>466813.453098962</v>
      </c>
      <c r="J11" s="146" t="n">
        <v>2.96</v>
      </c>
      <c r="K11" s="40" t="n">
        <v>3.31</v>
      </c>
      <c r="L11" s="147" t="n">
        <f aca="false">$AG11</f>
        <v>3.42</v>
      </c>
      <c r="M11" s="172" t="n">
        <f aca="false">L11/K11-1</f>
        <v>0.0332326283987916</v>
      </c>
      <c r="O11" s="39" t="n">
        <f aca="false">$H11*J11</f>
        <v>1381767.82117293</v>
      </c>
      <c r="P11" s="39" t="n">
        <f aca="false">$H11*L11</f>
        <v>1596502.00959845</v>
      </c>
      <c r="Q11" s="48"/>
      <c r="S11" s="9" t="n">
        <v>1</v>
      </c>
      <c r="T11" s="148" t="n">
        <v>3.31</v>
      </c>
      <c r="U11" s="148" t="n">
        <v>3.56</v>
      </c>
      <c r="V11" s="148" t="n">
        <v>3.59</v>
      </c>
      <c r="W11" s="148" t="n">
        <v>3.66</v>
      </c>
      <c r="X11" s="148" t="n">
        <v>3.96</v>
      </c>
      <c r="Y11" s="148" t="n">
        <v>0</v>
      </c>
      <c r="Z11" s="148" t="n">
        <v>0</v>
      </c>
      <c r="AA11" s="148" t="n">
        <v>0</v>
      </c>
      <c r="AC11" s="31" t="s">
        <v>807</v>
      </c>
      <c r="AD11" s="149" t="n">
        <v>-0.03</v>
      </c>
      <c r="AF11" s="9" t="n">
        <v>1</v>
      </c>
      <c r="AG11" s="150" t="n">
        <v>3.42</v>
      </c>
      <c r="AH11" s="150" t="n">
        <v>3.67</v>
      </c>
      <c r="AI11" s="150" t="n">
        <v>3.7</v>
      </c>
      <c r="AJ11" s="150" t="n">
        <v>3.78</v>
      </c>
      <c r="AK11" s="150" t="n">
        <v>3.96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 t="n">
        <v>-0.03</v>
      </c>
      <c r="IH11" s="35"/>
      <c r="II11" s="57"/>
      <c r="IJ11" s="57"/>
    </row>
    <row r="12" customFormat="false" ht="15.6" hidden="false" customHeight="false" outlineLevel="0" collapsed="false">
      <c r="A12" s="30" t="s">
        <v>5</v>
      </c>
      <c r="B12" s="13" t="n">
        <f aca="false">C12</f>
        <v>5.79083835568462</v>
      </c>
      <c r="C12" s="13" t="n">
        <f aca="false">$P$594</f>
        <v>5.79083835568462</v>
      </c>
      <c r="E12" s="103" t="s">
        <v>803</v>
      </c>
      <c r="F12" s="103"/>
      <c r="G12" s="144" t="n">
        <v>4423910.46870888</v>
      </c>
      <c r="H12" s="145" t="n">
        <f aca="false">G12</f>
        <v>4423910.46870888</v>
      </c>
      <c r="J12" s="146" t="n">
        <v>3.12</v>
      </c>
      <c r="K12" s="40" t="n">
        <v>3.56</v>
      </c>
      <c r="L12" s="147" t="n">
        <f aca="false">$AH11</f>
        <v>3.67</v>
      </c>
      <c r="M12" s="172" t="n">
        <f aca="false">L12/K12-1</f>
        <v>0.0308988764044944</v>
      </c>
      <c r="O12" s="39" t="n">
        <f aca="false">$H12*J12</f>
        <v>13802600.6623717</v>
      </c>
      <c r="P12" s="39" t="n">
        <f aca="false">$H12*L12</f>
        <v>16235751.4201616</v>
      </c>
      <c r="Q12" s="48"/>
      <c r="S12" s="9" t="n">
        <v>2</v>
      </c>
      <c r="T12" s="148" t="n">
        <v>3.69</v>
      </c>
      <c r="U12" s="148" t="n">
        <v>4.23</v>
      </c>
      <c r="V12" s="148" t="n">
        <v>4.27</v>
      </c>
      <c r="W12" s="148" t="n">
        <v>4.36</v>
      </c>
      <c r="X12" s="148" t="n">
        <v>4.72</v>
      </c>
      <c r="Y12" s="148" t="n">
        <v>0</v>
      </c>
      <c r="Z12" s="148" t="n">
        <v>0</v>
      </c>
      <c r="AA12" s="148" t="n">
        <v>0</v>
      </c>
      <c r="AC12" s="31" t="s">
        <v>1395</v>
      </c>
      <c r="AD12" s="149" t="n">
        <v>1.85</v>
      </c>
      <c r="AF12" s="9" t="n">
        <v>2</v>
      </c>
      <c r="AG12" s="150" t="n">
        <v>3.8</v>
      </c>
      <c r="AH12" s="150" t="n">
        <v>4.34</v>
      </c>
      <c r="AI12" s="150" t="n">
        <v>4.38</v>
      </c>
      <c r="AJ12" s="150" t="n">
        <v>4.47</v>
      </c>
      <c r="AK12" s="150" t="n">
        <v>4.72</v>
      </c>
      <c r="AL12" s="150" t="n">
        <v>0</v>
      </c>
      <c r="AM12" s="150" t="n">
        <v>0</v>
      </c>
      <c r="AN12" s="150" t="n">
        <v>0</v>
      </c>
      <c r="AP12" s="31" t="s">
        <v>1395</v>
      </c>
      <c r="AQ12" s="151" t="n">
        <v>2.87</v>
      </c>
      <c r="IH12" s="35"/>
      <c r="II12" s="57"/>
      <c r="IJ12" s="57"/>
    </row>
    <row r="13" customFormat="false" ht="15.6" hidden="false" customHeight="false" outlineLevel="0" collapsed="false">
      <c r="A13" s="30"/>
      <c r="B13" s="173"/>
      <c r="C13" s="173"/>
      <c r="E13" s="103" t="s">
        <v>806</v>
      </c>
      <c r="F13" s="103"/>
      <c r="G13" s="144" t="n">
        <v>559196.252746661</v>
      </c>
      <c r="H13" s="145" t="n">
        <f aca="false">G13</f>
        <v>559196.252746661</v>
      </c>
      <c r="J13" s="146" t="n">
        <v>3.15</v>
      </c>
      <c r="K13" s="40" t="n">
        <v>3.59</v>
      </c>
      <c r="L13" s="147" t="n">
        <f aca="false">$AI11</f>
        <v>3.7</v>
      </c>
      <c r="M13" s="172" t="n">
        <f aca="false">L13/K13-1</f>
        <v>0.0306406685236769</v>
      </c>
      <c r="O13" s="39" t="n">
        <f aca="false">$H13*J13</f>
        <v>1761468.19615198</v>
      </c>
      <c r="P13" s="39" t="n">
        <f aca="false">$H13*L13</f>
        <v>2069026.13516265</v>
      </c>
      <c r="Q13" s="48"/>
      <c r="S13" s="9" t="n">
        <v>3</v>
      </c>
      <c r="T13" s="148" t="n">
        <v>4.04</v>
      </c>
      <c r="U13" s="148" t="n">
        <v>4.85</v>
      </c>
      <c r="V13" s="148" t="n">
        <v>4.89</v>
      </c>
      <c r="W13" s="148" t="n">
        <v>5</v>
      </c>
      <c r="X13" s="148" t="n">
        <v>5.46</v>
      </c>
      <c r="Y13" s="148" t="n">
        <v>0</v>
      </c>
      <c r="Z13" s="148" t="n">
        <v>0</v>
      </c>
      <c r="AA13" s="148" t="n">
        <v>0</v>
      </c>
      <c r="AF13" s="9" t="n">
        <v>3</v>
      </c>
      <c r="AG13" s="150" t="n">
        <v>4.15</v>
      </c>
      <c r="AH13" s="150" t="n">
        <v>4.96</v>
      </c>
      <c r="AI13" s="150" t="n">
        <v>5</v>
      </c>
      <c r="AJ13" s="150" t="n">
        <v>5.11</v>
      </c>
      <c r="AK13" s="150" t="n">
        <v>5.46</v>
      </c>
      <c r="AL13" s="150" t="n">
        <v>0</v>
      </c>
      <c r="AM13" s="150" t="n">
        <v>0</v>
      </c>
      <c r="AN13" s="150" t="n">
        <v>0</v>
      </c>
      <c r="IH13" s="35"/>
      <c r="II13" s="57"/>
      <c r="IJ13" s="57"/>
    </row>
    <row r="14" customFormat="false" ht="15.6" hidden="false" customHeight="false" outlineLevel="0" collapsed="false">
      <c r="A14" s="112" t="s">
        <v>71</v>
      </c>
      <c r="E14" s="103" t="s">
        <v>808</v>
      </c>
      <c r="F14" s="103"/>
      <c r="G14" s="144" t="n">
        <v>73579.9029944189</v>
      </c>
      <c r="H14" s="145" t="n">
        <f aca="false">G14</f>
        <v>73579.9029944189</v>
      </c>
      <c r="J14" s="146" t="n">
        <v>3.21</v>
      </c>
      <c r="K14" s="40" t="n">
        <v>3.66</v>
      </c>
      <c r="L14" s="147" t="n">
        <f aca="false">$AJ11</f>
        <v>3.78</v>
      </c>
      <c r="M14" s="172" t="n">
        <f aca="false">L14/K14-1</f>
        <v>0.0327868852459015</v>
      </c>
      <c r="O14" s="39" t="n">
        <f aca="false">$H14*J14</f>
        <v>236191.488612085</v>
      </c>
      <c r="P14" s="39" t="n">
        <f aca="false">$H14*L14</f>
        <v>278132.033318903</v>
      </c>
      <c r="Q14" s="48"/>
      <c r="S14" s="9" t="n">
        <v>4</v>
      </c>
      <c r="T14" s="148" t="n">
        <v>4.35</v>
      </c>
      <c r="U14" s="148" t="n">
        <v>5.26</v>
      </c>
      <c r="V14" s="148" t="n">
        <v>5.47</v>
      </c>
      <c r="W14" s="148" t="n">
        <v>5.63</v>
      </c>
      <c r="X14" s="148" t="n">
        <v>6.13</v>
      </c>
      <c r="Y14" s="148" t="n">
        <v>0</v>
      </c>
      <c r="Z14" s="148" t="n">
        <v>0</v>
      </c>
      <c r="AA14" s="148" t="n">
        <v>0</v>
      </c>
      <c r="AC14" s="61"/>
      <c r="AF14" s="9" t="n">
        <v>4</v>
      </c>
      <c r="AG14" s="150" t="n">
        <v>4.47</v>
      </c>
      <c r="AH14" s="150" t="n">
        <v>5.37</v>
      </c>
      <c r="AI14" s="150" t="n">
        <v>5.58</v>
      </c>
      <c r="AJ14" s="150" t="n">
        <v>5.69</v>
      </c>
      <c r="AK14" s="150" t="n">
        <v>6.13</v>
      </c>
      <c r="AL14" s="150" t="n">
        <v>0</v>
      </c>
      <c r="AM14" s="150" t="n">
        <v>0</v>
      </c>
      <c r="AN14" s="150" t="n">
        <v>0</v>
      </c>
      <c r="AP14" s="0"/>
      <c r="IH14" s="35"/>
      <c r="II14" s="57"/>
      <c r="IJ14" s="57"/>
    </row>
    <row r="15" customFormat="false" ht="15.6" hidden="false" customHeight="false" outlineLevel="0" collapsed="false">
      <c r="A15" s="112" t="s">
        <v>74</v>
      </c>
      <c r="C15" s="48" t="n">
        <f aca="false">H590</f>
        <v>32529689</v>
      </c>
      <c r="E15" s="103" t="s">
        <v>810</v>
      </c>
      <c r="F15" s="103"/>
      <c r="G15" s="144" t="n">
        <v>5996.05194834064</v>
      </c>
      <c r="H15" s="145" t="n">
        <f aca="false">G15</f>
        <v>5996.05194834064</v>
      </c>
      <c r="J15" s="146" t="n">
        <v>3.31</v>
      </c>
      <c r="K15" s="40" t="n">
        <v>3.96</v>
      </c>
      <c r="L15" s="147" t="n">
        <f aca="false">$AK11</f>
        <v>3.96</v>
      </c>
      <c r="M15" s="172" t="n">
        <f aca="false">L15/K15-1</f>
        <v>0</v>
      </c>
      <c r="O15" s="39" t="n">
        <f aca="false">$H15*J15</f>
        <v>19846.9319490075</v>
      </c>
      <c r="P15" s="39" t="n">
        <f aca="false">$H15*L15</f>
        <v>23744.3657154289</v>
      </c>
      <c r="Q15" s="48"/>
      <c r="S15" s="9" t="n">
        <v>5</v>
      </c>
      <c r="T15" s="148" t="n">
        <v>4.65</v>
      </c>
      <c r="U15" s="148" t="n">
        <v>5.63</v>
      </c>
      <c r="V15" s="148" t="n">
        <v>5.96</v>
      </c>
      <c r="W15" s="148" t="n">
        <v>6.15</v>
      </c>
      <c r="X15" s="148" t="n">
        <v>6.76</v>
      </c>
      <c r="Y15" s="148" t="n">
        <v>0</v>
      </c>
      <c r="Z15" s="148" t="n">
        <v>0</v>
      </c>
      <c r="AA15" s="148" t="n">
        <v>0</v>
      </c>
      <c r="AF15" s="9" t="n">
        <v>5</v>
      </c>
      <c r="AG15" s="150" t="n">
        <v>4.76</v>
      </c>
      <c r="AH15" s="150" t="n">
        <v>5.74</v>
      </c>
      <c r="AI15" s="150" t="n">
        <v>6.07</v>
      </c>
      <c r="AJ15" s="150" t="n">
        <v>6.21</v>
      </c>
      <c r="AK15" s="150" t="n">
        <v>6.76</v>
      </c>
      <c r="AL15" s="150" t="n">
        <v>0</v>
      </c>
      <c r="AM15" s="150" t="n">
        <v>0</v>
      </c>
      <c r="AN15" s="150" t="n">
        <v>0</v>
      </c>
      <c r="IH15" s="35"/>
      <c r="II15" s="57"/>
      <c r="IJ15" s="57"/>
    </row>
    <row r="16" customFormat="false" ht="15.6" hidden="false" customHeight="false" outlineLevel="0" collapsed="false">
      <c r="A16" s="112" t="s">
        <v>782</v>
      </c>
      <c r="C16" s="123" t="n">
        <v>1578095</v>
      </c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48" t="n">
        <v>4.92</v>
      </c>
      <c r="U16" s="148" t="n">
        <v>5.98</v>
      </c>
      <c r="V16" s="148" t="n">
        <v>6.42</v>
      </c>
      <c r="W16" s="148" t="n">
        <v>6.58</v>
      </c>
      <c r="X16" s="148" t="n">
        <v>7.32</v>
      </c>
      <c r="Y16" s="148" t="n">
        <v>0</v>
      </c>
      <c r="Z16" s="148" t="n">
        <v>0</v>
      </c>
      <c r="AA16" s="148" t="n">
        <v>0</v>
      </c>
      <c r="AF16" s="9" t="n">
        <v>6</v>
      </c>
      <c r="AG16" s="150" t="n">
        <v>5.03</v>
      </c>
      <c r="AH16" s="150" t="n">
        <v>6.09</v>
      </c>
      <c r="AI16" s="150" t="n">
        <v>6.53</v>
      </c>
      <c r="AJ16" s="150" t="n">
        <v>6.67</v>
      </c>
      <c r="AK16" s="150" t="n">
        <v>7.32</v>
      </c>
      <c r="AL16" s="150" t="n">
        <v>0</v>
      </c>
      <c r="AM16" s="150" t="n">
        <v>0</v>
      </c>
      <c r="AN16" s="150" t="n">
        <v>0</v>
      </c>
      <c r="II16" s="57"/>
      <c r="IJ16" s="57"/>
    </row>
    <row r="17" customFormat="false" ht="15.6" hidden="false" customHeight="false" outlineLevel="0" collapsed="false">
      <c r="A17" s="112" t="s">
        <v>1386</v>
      </c>
      <c r="C17" s="48" t="n">
        <f aca="false">C15+C16</f>
        <v>34107784</v>
      </c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48" t="n">
        <v>5.13</v>
      </c>
      <c r="U17" s="148" t="n">
        <v>6.31</v>
      </c>
      <c r="V17" s="148" t="n">
        <v>6.83</v>
      </c>
      <c r="W17" s="148" t="n">
        <v>6.99</v>
      </c>
      <c r="X17" s="148" t="n">
        <v>7.86</v>
      </c>
      <c r="Y17" s="148" t="n">
        <v>0</v>
      </c>
      <c r="Z17" s="148" t="n">
        <v>0</v>
      </c>
      <c r="AA17" s="148" t="n">
        <v>0</v>
      </c>
      <c r="AF17" s="9" t="n">
        <v>7</v>
      </c>
      <c r="AG17" s="150" t="n">
        <v>5.24</v>
      </c>
      <c r="AH17" s="150" t="n">
        <v>6.42</v>
      </c>
      <c r="AI17" s="150" t="n">
        <v>6.94</v>
      </c>
      <c r="AJ17" s="150" t="n">
        <v>7.1</v>
      </c>
      <c r="AK17" s="150" t="n">
        <v>7.86</v>
      </c>
      <c r="AL17" s="150" t="n">
        <v>0</v>
      </c>
      <c r="AM17" s="150" t="n">
        <v>0</v>
      </c>
      <c r="AN17" s="150" t="n">
        <v>0</v>
      </c>
      <c r="II17" s="57"/>
      <c r="IJ17" s="57"/>
    </row>
    <row r="18" customFormat="false" ht="15.6" hidden="false" customHeight="false" outlineLevel="0" collapsed="false">
      <c r="A18" s="112"/>
      <c r="C18" s="48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20203155.963957</v>
      </c>
      <c r="S18" s="9" t="n">
        <v>8</v>
      </c>
      <c r="T18" s="148" t="n">
        <v>5.31</v>
      </c>
      <c r="U18" s="148" t="n">
        <v>6.84</v>
      </c>
      <c r="V18" s="148" t="n">
        <v>7.22</v>
      </c>
      <c r="W18" s="148" t="n">
        <v>7.39</v>
      </c>
      <c r="X18" s="148" t="n">
        <v>8.34</v>
      </c>
      <c r="Y18" s="148" t="n">
        <v>0</v>
      </c>
      <c r="Z18" s="148" t="n">
        <v>0</v>
      </c>
      <c r="AA18" s="148" t="n">
        <v>0</v>
      </c>
      <c r="AF18" s="9" t="n">
        <v>8</v>
      </c>
      <c r="AG18" s="150" t="n">
        <v>5.42</v>
      </c>
      <c r="AH18" s="150" t="n">
        <v>6.95</v>
      </c>
      <c r="AI18" s="150" t="n">
        <v>7.33</v>
      </c>
      <c r="AJ18" s="150" t="n">
        <v>7.5</v>
      </c>
      <c r="AK18" s="150" t="n">
        <v>8.34</v>
      </c>
      <c r="AL18" s="150" t="n">
        <v>0</v>
      </c>
      <c r="AM18" s="150" t="n">
        <v>0</v>
      </c>
      <c r="AN18" s="150" t="n">
        <v>0</v>
      </c>
      <c r="II18" s="57"/>
      <c r="IJ18" s="57"/>
    </row>
    <row r="19" customFormat="false" ht="15.6" hidden="false" customHeight="false" outlineLevel="0" collapsed="false">
      <c r="A19" s="30" t="s">
        <v>79</v>
      </c>
      <c r="C19" s="48"/>
      <c r="E19" s="21" t="s">
        <v>815</v>
      </c>
      <c r="G19" s="144" t="n">
        <v>896022.213892458</v>
      </c>
      <c r="H19" s="145" t="n">
        <f aca="false">G19</f>
        <v>896022.213892458</v>
      </c>
      <c r="J19" s="146" t="n">
        <v>3.3</v>
      </c>
      <c r="K19" s="40" t="n">
        <v>3.69</v>
      </c>
      <c r="L19" s="147" t="n">
        <f aca="false">$AG12</f>
        <v>3.8</v>
      </c>
      <c r="M19" s="172" t="n">
        <f aca="false">L19/K19-1</f>
        <v>0.0298102981029811</v>
      </c>
      <c r="O19" s="39" t="n">
        <f aca="false">$H19*J19</f>
        <v>2956873.30584511</v>
      </c>
      <c r="P19" s="39" t="n">
        <f aca="false">$H19*L19</f>
        <v>3404884.41279134</v>
      </c>
      <c r="Q19" s="48"/>
      <c r="S19" s="9" t="n">
        <v>9</v>
      </c>
      <c r="T19" s="148" t="n">
        <v>5.49</v>
      </c>
      <c r="U19" s="148" t="n">
        <v>7.13</v>
      </c>
      <c r="V19" s="148" t="n">
        <v>7.58</v>
      </c>
      <c r="W19" s="148" t="n">
        <v>7.78</v>
      </c>
      <c r="X19" s="148" t="n">
        <v>8.79</v>
      </c>
      <c r="Y19" s="148" t="n">
        <v>0</v>
      </c>
      <c r="Z19" s="148" t="n">
        <v>0</v>
      </c>
      <c r="AA19" s="148" t="n">
        <v>0</v>
      </c>
      <c r="AF19" s="9" t="n">
        <v>9</v>
      </c>
      <c r="AG19" s="150" t="n">
        <v>5.6</v>
      </c>
      <c r="AH19" s="150" t="n">
        <v>7.24</v>
      </c>
      <c r="AI19" s="150" t="n">
        <v>7.69</v>
      </c>
      <c r="AJ19" s="150" t="n">
        <v>7.9</v>
      </c>
      <c r="AK19" s="150" t="n">
        <v>8.79</v>
      </c>
      <c r="AL19" s="150" t="n">
        <v>0</v>
      </c>
      <c r="AM19" s="150" t="n">
        <v>0</v>
      </c>
      <c r="AN19" s="150" t="n">
        <v>0</v>
      </c>
      <c r="IH19" s="35"/>
      <c r="II19" s="57"/>
      <c r="IJ19" s="57"/>
    </row>
    <row r="20" customFormat="false" ht="15.6" hidden="false" customHeight="false" outlineLevel="0" collapsed="false">
      <c r="A20" s="30" t="s">
        <v>82</v>
      </c>
      <c r="C20" s="174" t="n">
        <f aca="false">C17-C19</f>
        <v>34107784</v>
      </c>
      <c r="E20" s="21" t="s">
        <v>816</v>
      </c>
      <c r="G20" s="144" t="n">
        <v>7978004.75152281</v>
      </c>
      <c r="H20" s="145" t="n">
        <f aca="false">G20</f>
        <v>7978004.75152281</v>
      </c>
      <c r="J20" s="146" t="n">
        <v>3.72</v>
      </c>
      <c r="K20" s="40" t="n">
        <v>4.23</v>
      </c>
      <c r="L20" s="147" t="n">
        <f aca="false">$AH12</f>
        <v>4.34</v>
      </c>
      <c r="M20" s="172" t="n">
        <f aca="false">L20/K20-1</f>
        <v>0.0260047281323876</v>
      </c>
      <c r="O20" s="39" t="n">
        <f aca="false">$H20*J20</f>
        <v>29678177.6756649</v>
      </c>
      <c r="P20" s="39" t="n">
        <f aca="false">$H20*L20</f>
        <v>34624540.621609</v>
      </c>
      <c r="Q20" s="48"/>
      <c r="S20" s="9" t="n">
        <v>10</v>
      </c>
      <c r="T20" s="148" t="n">
        <v>5.66</v>
      </c>
      <c r="U20" s="148" t="n">
        <v>7.44</v>
      </c>
      <c r="V20" s="148" t="n">
        <v>7.95</v>
      </c>
      <c r="W20" s="148" t="n">
        <v>8.53</v>
      </c>
      <c r="X20" s="148" t="n">
        <v>9.21</v>
      </c>
      <c r="Y20" s="148" t="n">
        <v>0</v>
      </c>
      <c r="Z20" s="148" t="n">
        <v>0</v>
      </c>
      <c r="AA20" s="148" t="n">
        <v>0</v>
      </c>
      <c r="AF20" s="9" t="n">
        <v>10</v>
      </c>
      <c r="AG20" s="150" t="n">
        <v>5.77</v>
      </c>
      <c r="AH20" s="150" t="n">
        <v>7.55</v>
      </c>
      <c r="AI20" s="150" t="n">
        <v>8.07</v>
      </c>
      <c r="AJ20" s="150" t="n">
        <v>8.53</v>
      </c>
      <c r="AK20" s="150" t="n">
        <v>9.21</v>
      </c>
      <c r="AL20" s="150" t="n">
        <v>0</v>
      </c>
      <c r="AM20" s="150" t="n">
        <v>0</v>
      </c>
      <c r="AN20" s="150" t="n">
        <v>0</v>
      </c>
      <c r="IH20" s="35"/>
      <c r="II20" s="57"/>
      <c r="IJ20" s="57"/>
    </row>
    <row r="21" customFormat="false" ht="15.6" hidden="false" customHeight="false" outlineLevel="0" collapsed="false">
      <c r="A21" s="30"/>
      <c r="C21" s="174"/>
      <c r="E21" s="21" t="s">
        <v>817</v>
      </c>
      <c r="G21" s="144" t="n">
        <v>1163760.35650018</v>
      </c>
      <c r="H21" s="145" t="n">
        <f aca="false">G21</f>
        <v>1163760.35650018</v>
      </c>
      <c r="J21" s="146" t="n">
        <v>3.75</v>
      </c>
      <c r="K21" s="40" t="n">
        <v>4.27</v>
      </c>
      <c r="L21" s="147" t="n">
        <f aca="false">$AI12</f>
        <v>4.38</v>
      </c>
      <c r="M21" s="172" t="n">
        <f aca="false">L21/K21-1</f>
        <v>0.0257611241217799</v>
      </c>
      <c r="O21" s="39" t="n">
        <f aca="false">$H21*J21</f>
        <v>4364101.33687566</v>
      </c>
      <c r="P21" s="39" t="n">
        <f aca="false">$H21*L21</f>
        <v>5097270.36147077</v>
      </c>
      <c r="Q21" s="48"/>
      <c r="S21" s="9" t="n">
        <v>11</v>
      </c>
      <c r="T21" s="148" t="n">
        <v>5.82</v>
      </c>
      <c r="U21" s="148" t="n">
        <v>7.71</v>
      </c>
      <c r="V21" s="148" t="n">
        <v>8.27</v>
      </c>
      <c r="W21" s="148" t="n">
        <v>8.86</v>
      </c>
      <c r="X21" s="148" t="n">
        <v>9.59</v>
      </c>
      <c r="Y21" s="148" t="n">
        <v>0</v>
      </c>
      <c r="Z21" s="148" t="n">
        <v>0</v>
      </c>
      <c r="AA21" s="148" t="n">
        <v>0</v>
      </c>
      <c r="AF21" s="9" t="n">
        <v>11</v>
      </c>
      <c r="AG21" s="150" t="n">
        <v>5.93</v>
      </c>
      <c r="AH21" s="150" t="n">
        <v>7.82</v>
      </c>
      <c r="AI21" s="150" t="n">
        <v>8.38</v>
      </c>
      <c r="AJ21" s="150" t="n">
        <v>8.86</v>
      </c>
      <c r="AK21" s="150" t="n">
        <v>9.59</v>
      </c>
      <c r="AL21" s="150" t="n">
        <v>0</v>
      </c>
      <c r="AM21" s="150" t="n">
        <v>0</v>
      </c>
      <c r="AN21" s="150" t="n">
        <v>0</v>
      </c>
      <c r="IH21" s="35"/>
      <c r="II21" s="57"/>
      <c r="IJ21" s="57"/>
    </row>
    <row r="22" customFormat="false" ht="15.6" hidden="false" customHeight="false" outlineLevel="0" collapsed="false">
      <c r="A22" s="31" t="s">
        <v>818</v>
      </c>
      <c r="E22" s="21" t="s">
        <v>819</v>
      </c>
      <c r="G22" s="144" t="n">
        <v>309863.545397924</v>
      </c>
      <c r="H22" s="145" t="n">
        <f aca="false">G22</f>
        <v>309863.545397924</v>
      </c>
      <c r="J22" s="146" t="n">
        <v>3.83</v>
      </c>
      <c r="K22" s="40" t="n">
        <v>4.36</v>
      </c>
      <c r="L22" s="147" t="n">
        <f aca="false">$AJ12</f>
        <v>4.47</v>
      </c>
      <c r="M22" s="172" t="n">
        <f aca="false">L22/K22-1</f>
        <v>0.025229357798165</v>
      </c>
      <c r="O22" s="39" t="n">
        <f aca="false">$H22*J22</f>
        <v>1186777.37887405</v>
      </c>
      <c r="P22" s="39" t="n">
        <f aca="false">$H22*L22</f>
        <v>1385090.04792872</v>
      </c>
      <c r="Q22" s="48"/>
      <c r="S22" s="9" t="n">
        <v>12</v>
      </c>
      <c r="T22" s="148" t="n">
        <v>5.98</v>
      </c>
      <c r="U22" s="148" t="n">
        <v>7.99</v>
      </c>
      <c r="V22" s="148" t="n">
        <v>8.58</v>
      </c>
      <c r="W22" s="148" t="n">
        <v>9.18</v>
      </c>
      <c r="X22" s="148" t="n">
        <v>9.96</v>
      </c>
      <c r="Y22" s="148" t="n">
        <v>0</v>
      </c>
      <c r="Z22" s="148" t="n">
        <v>0</v>
      </c>
      <c r="AA22" s="148" t="n">
        <v>0</v>
      </c>
      <c r="AF22" s="9" t="n">
        <v>12</v>
      </c>
      <c r="AG22" s="150" t="n">
        <v>6.09</v>
      </c>
      <c r="AH22" s="150" t="n">
        <v>8.1</v>
      </c>
      <c r="AI22" s="150" t="n">
        <v>8.69</v>
      </c>
      <c r="AJ22" s="150" t="n">
        <v>9.18</v>
      </c>
      <c r="AK22" s="150" t="n">
        <v>9.96</v>
      </c>
      <c r="AL22" s="150" t="n">
        <v>0</v>
      </c>
      <c r="AM22" s="150" t="n">
        <v>0</v>
      </c>
      <c r="AN22" s="150" t="n">
        <v>0</v>
      </c>
      <c r="IH22" s="35"/>
      <c r="II22" s="57"/>
      <c r="IJ22" s="57"/>
    </row>
    <row r="23" customFormat="false" ht="15.6" hidden="false" customHeight="false" outlineLevel="0" collapsed="false">
      <c r="E23" s="21" t="s">
        <v>820</v>
      </c>
      <c r="G23" s="144" t="n">
        <v>21728.2565553622</v>
      </c>
      <c r="H23" s="145" t="n">
        <f aca="false">G23</f>
        <v>21728.2565553622</v>
      </c>
      <c r="J23" s="146" t="n">
        <v>3.94</v>
      </c>
      <c r="K23" s="40" t="n">
        <v>4.72</v>
      </c>
      <c r="L23" s="147" t="n">
        <f aca="false">$AK12</f>
        <v>4.72</v>
      </c>
      <c r="M23" s="172" t="n">
        <f aca="false">L23/K23-1</f>
        <v>0</v>
      </c>
      <c r="O23" s="39" t="n">
        <f aca="false">$H23*J23</f>
        <v>85609.3308281271</v>
      </c>
      <c r="P23" s="39" t="n">
        <f aca="false">$H23*L23</f>
        <v>102557.37094131</v>
      </c>
      <c r="Q23" s="48"/>
      <c r="S23" s="9" t="n">
        <v>13</v>
      </c>
      <c r="T23" s="148" t="n">
        <v>6.13</v>
      </c>
      <c r="U23" s="148" t="n">
        <v>8.25</v>
      </c>
      <c r="V23" s="148" t="n">
        <v>8.85</v>
      </c>
      <c r="W23" s="148" t="n">
        <v>9.48</v>
      </c>
      <c r="X23" s="148" t="n">
        <v>10.3</v>
      </c>
      <c r="Y23" s="148" t="n">
        <v>0</v>
      </c>
      <c r="Z23" s="148" t="n">
        <v>0</v>
      </c>
      <c r="AA23" s="148" t="n">
        <v>0</v>
      </c>
      <c r="AF23" s="9" t="n">
        <v>13</v>
      </c>
      <c r="AG23" s="150" t="n">
        <v>6.25</v>
      </c>
      <c r="AH23" s="150" t="n">
        <v>8.28</v>
      </c>
      <c r="AI23" s="150" t="n">
        <v>8.97</v>
      </c>
      <c r="AJ23" s="150" t="n">
        <v>9.48</v>
      </c>
      <c r="AK23" s="150" t="n">
        <v>10.3</v>
      </c>
      <c r="AL23" s="150" t="n">
        <v>0</v>
      </c>
      <c r="AM23" s="150" t="n">
        <v>0</v>
      </c>
      <c r="AN23" s="150" t="n">
        <v>0</v>
      </c>
      <c r="IH23" s="35"/>
      <c r="II23" s="57"/>
      <c r="IJ23" s="57"/>
    </row>
    <row r="24" customFormat="false" ht="15.6" hidden="false" customHeight="false" outlineLevel="0" collapsed="false">
      <c r="A24" s="55" t="s">
        <v>89</v>
      </c>
      <c r="E24" s="21" t="s">
        <v>821</v>
      </c>
      <c r="G24" s="144" t="n">
        <v>0</v>
      </c>
      <c r="H24" s="145" t="n">
        <f aca="false">G24</f>
        <v>0</v>
      </c>
      <c r="I24" s="145"/>
      <c r="J24" s="146" t="n">
        <v>0</v>
      </c>
      <c r="K24" s="40" t="n">
        <v>0</v>
      </c>
      <c r="L24" s="147" t="n">
        <f aca="false">$AL12</f>
        <v>0</v>
      </c>
      <c r="M24" s="172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48" t="n">
        <v>6.28</v>
      </c>
      <c r="U24" s="148" t="n">
        <v>8.44</v>
      </c>
      <c r="V24" s="148" t="n">
        <v>9.11</v>
      </c>
      <c r="W24" s="148" t="n">
        <v>9.81</v>
      </c>
      <c r="X24" s="148" t="n">
        <v>10.61</v>
      </c>
      <c r="Y24" s="148" t="n">
        <v>0</v>
      </c>
      <c r="Z24" s="148" t="n">
        <v>0</v>
      </c>
      <c r="AA24" s="148" t="n">
        <v>0</v>
      </c>
      <c r="AF24" s="9" t="n">
        <v>14</v>
      </c>
      <c r="AG24" s="150" t="n">
        <v>6.39</v>
      </c>
      <c r="AH24" s="150" t="n">
        <v>8.44</v>
      </c>
      <c r="AI24" s="150" t="n">
        <v>9.22</v>
      </c>
      <c r="AJ24" s="150" t="n">
        <v>9.81</v>
      </c>
      <c r="AK24" s="150" t="n">
        <v>10.61</v>
      </c>
      <c r="AL24" s="150" t="n">
        <v>0</v>
      </c>
      <c r="AM24" s="150" t="n">
        <v>0</v>
      </c>
      <c r="AN24" s="150" t="n">
        <v>0</v>
      </c>
      <c r="II24" s="57"/>
      <c r="IJ24" s="57"/>
    </row>
    <row r="25" customFormat="false" ht="15.6" hidden="false" customHeight="false" outlineLevel="0" collapsed="false"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48" t="n">
        <v>6.42</v>
      </c>
      <c r="U25" s="148" t="n">
        <v>8.59</v>
      </c>
      <c r="V25" s="148" t="n">
        <v>9.38</v>
      </c>
      <c r="W25" s="148" t="n">
        <v>10.07</v>
      </c>
      <c r="X25" s="148" t="n">
        <v>10.9</v>
      </c>
      <c r="Y25" s="148" t="n">
        <v>0</v>
      </c>
      <c r="Z25" s="148" t="n">
        <v>0</v>
      </c>
      <c r="AA25" s="148" t="n">
        <v>0</v>
      </c>
      <c r="AF25" s="9" t="n">
        <v>15</v>
      </c>
      <c r="AG25" s="150" t="n">
        <v>6.53</v>
      </c>
      <c r="AH25" s="150" t="n">
        <v>8.59</v>
      </c>
      <c r="AI25" s="150" t="n">
        <v>9.49</v>
      </c>
      <c r="AJ25" s="150" t="n">
        <v>10.07</v>
      </c>
      <c r="AK25" s="150" t="n">
        <v>10.9</v>
      </c>
      <c r="AL25" s="150" t="n">
        <v>0</v>
      </c>
      <c r="AM25" s="150" t="n">
        <v>0</v>
      </c>
      <c r="AN25" s="150" t="n">
        <v>0</v>
      </c>
      <c r="II25" s="57"/>
      <c r="IJ25" s="57"/>
    </row>
    <row r="26" customFormat="false" ht="15.6" hidden="false" customHeight="false" outlineLevel="0" collapsed="false"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O26" s="39" t="n">
        <f aca="false">$H26*J26</f>
        <v>0</v>
      </c>
      <c r="P26" s="39" t="n">
        <f aca="false">$H26*L26</f>
        <v>0</v>
      </c>
      <c r="Q26" s="48" t="n">
        <f aca="false">SUM(P19:P26)</f>
        <v>44614342.8147411</v>
      </c>
      <c r="S26" s="9" t="n">
        <v>16</v>
      </c>
      <c r="T26" s="148" t="n">
        <v>6.56</v>
      </c>
      <c r="U26" s="148" t="n">
        <v>8.74</v>
      </c>
      <c r="V26" s="148" t="n">
        <v>9.64</v>
      </c>
      <c r="W26" s="148" t="n">
        <v>10.33</v>
      </c>
      <c r="X26" s="148" t="n">
        <v>11.2</v>
      </c>
      <c r="Y26" s="148" t="n">
        <v>0</v>
      </c>
      <c r="Z26" s="148" t="n">
        <v>0</v>
      </c>
      <c r="AA26" s="148" t="n">
        <v>0</v>
      </c>
      <c r="AF26" s="9" t="n">
        <v>16</v>
      </c>
      <c r="AG26" s="150" t="n">
        <v>6.68</v>
      </c>
      <c r="AH26" s="150" t="n">
        <v>8.74</v>
      </c>
      <c r="AI26" s="150" t="n">
        <v>9.76</v>
      </c>
      <c r="AJ26" s="150" t="n">
        <v>10.33</v>
      </c>
      <c r="AK26" s="150" t="n">
        <v>11.2</v>
      </c>
      <c r="AL26" s="150" t="n">
        <v>0</v>
      </c>
      <c r="AM26" s="150" t="n">
        <v>0</v>
      </c>
      <c r="AN26" s="150" t="n">
        <v>0</v>
      </c>
      <c r="II26" s="57"/>
      <c r="IJ26" s="57"/>
    </row>
    <row r="27" customFormat="false" ht="14.25" hidden="false" customHeight="true" outlineLevel="0" collapsed="false">
      <c r="A27" s="31"/>
      <c r="E27" s="21" t="s">
        <v>824</v>
      </c>
      <c r="G27" s="144" t="n">
        <v>416499.905185765</v>
      </c>
      <c r="H27" s="145" t="n">
        <f aca="false">G27</f>
        <v>416499.905185765</v>
      </c>
      <c r="J27" s="146" t="n">
        <v>3.63</v>
      </c>
      <c r="K27" s="40" t="n">
        <v>4.04</v>
      </c>
      <c r="L27" s="147" t="n">
        <f aca="false">$AG13</f>
        <v>4.15</v>
      </c>
      <c r="M27" s="172" t="n">
        <f aca="false">L27/K27-1</f>
        <v>0.0272277227722773</v>
      </c>
      <c r="O27" s="39" t="n">
        <f aca="false">$H27*J27</f>
        <v>1511894.65582433</v>
      </c>
      <c r="P27" s="39" t="n">
        <f aca="false">$H27*L27</f>
        <v>1728474.60652093</v>
      </c>
      <c r="Q27" s="48"/>
      <c r="S27" s="9" t="n">
        <v>17</v>
      </c>
      <c r="T27" s="148" t="n">
        <v>6.69</v>
      </c>
      <c r="U27" s="148" t="n">
        <v>8.92</v>
      </c>
      <c r="V27" s="148" t="n">
        <v>9.9</v>
      </c>
      <c r="W27" s="148" t="n">
        <v>10.61</v>
      </c>
      <c r="X27" s="148" t="n">
        <v>11.45</v>
      </c>
      <c r="Y27" s="148" t="n">
        <v>0</v>
      </c>
      <c r="Z27" s="148" t="n">
        <v>0</v>
      </c>
      <c r="AA27" s="148" t="n">
        <v>0</v>
      </c>
      <c r="AF27" s="9" t="n">
        <v>17</v>
      </c>
      <c r="AG27" s="150" t="n">
        <v>6.8</v>
      </c>
      <c r="AH27" s="150" t="n">
        <v>8.92</v>
      </c>
      <c r="AI27" s="150" t="n">
        <v>10.01</v>
      </c>
      <c r="AJ27" s="150" t="n">
        <v>10.61</v>
      </c>
      <c r="AK27" s="150" t="n">
        <v>11.45</v>
      </c>
      <c r="AL27" s="150" t="n">
        <v>0</v>
      </c>
      <c r="AM27" s="150" t="n">
        <v>0</v>
      </c>
      <c r="AN27" s="150" t="n">
        <v>0</v>
      </c>
      <c r="IH27" s="35"/>
      <c r="II27" s="57"/>
      <c r="IJ27" s="57"/>
    </row>
    <row r="28" customFormat="false" ht="15.6" hidden="false" customHeight="false" outlineLevel="0" collapsed="false">
      <c r="E28" s="21" t="s">
        <v>825</v>
      </c>
      <c r="G28" s="144" t="n">
        <v>4204441.31498607</v>
      </c>
      <c r="H28" s="145" t="n">
        <f aca="false">G28</f>
        <v>4204441.31498607</v>
      </c>
      <c r="J28" s="146" t="n">
        <v>4.3</v>
      </c>
      <c r="K28" s="40" t="n">
        <v>4.85</v>
      </c>
      <c r="L28" s="147" t="n">
        <f aca="false">$AH13</f>
        <v>4.96</v>
      </c>
      <c r="M28" s="172" t="n">
        <f aca="false">L28/K28-1</f>
        <v>0.0226804123711342</v>
      </c>
      <c r="O28" s="39" t="n">
        <f aca="false">$H28*J28</f>
        <v>18079097.6544401</v>
      </c>
      <c r="P28" s="39" t="n">
        <f aca="false">$H28*L28</f>
        <v>20854028.9223309</v>
      </c>
      <c r="Q28" s="48"/>
      <c r="S28" s="9" t="n">
        <v>18</v>
      </c>
      <c r="T28" s="148" t="n">
        <v>6.82</v>
      </c>
      <c r="U28" s="148" t="n">
        <v>9.05</v>
      </c>
      <c r="V28" s="148" t="n">
        <v>10.14</v>
      </c>
      <c r="W28" s="148" t="n">
        <v>10.84</v>
      </c>
      <c r="X28" s="148" t="n">
        <v>11.7</v>
      </c>
      <c r="Y28" s="148" t="n">
        <v>0</v>
      </c>
      <c r="Z28" s="148" t="n">
        <v>0</v>
      </c>
      <c r="AA28" s="148" t="n">
        <v>0</v>
      </c>
      <c r="AF28" s="9" t="n">
        <v>18</v>
      </c>
      <c r="AG28" s="150" t="n">
        <v>6.93</v>
      </c>
      <c r="AH28" s="150" t="n">
        <v>9.05</v>
      </c>
      <c r="AI28" s="150" t="n">
        <v>10.25</v>
      </c>
      <c r="AJ28" s="150" t="n">
        <v>10.84</v>
      </c>
      <c r="AK28" s="150" t="n">
        <v>11.7</v>
      </c>
      <c r="AL28" s="150" t="n">
        <v>0</v>
      </c>
      <c r="AM28" s="150" t="n">
        <v>0</v>
      </c>
      <c r="AN28" s="150" t="n">
        <v>0</v>
      </c>
      <c r="IH28" s="35"/>
      <c r="II28" s="57"/>
      <c r="IJ28" s="57"/>
    </row>
    <row r="29" customFormat="false" ht="15.6" hidden="false" customHeight="false" outlineLevel="0" collapsed="false">
      <c r="E29" s="21" t="s">
        <v>826</v>
      </c>
      <c r="G29" s="144" t="n">
        <v>800373.845005174</v>
      </c>
      <c r="H29" s="145" t="n">
        <f aca="false">G29</f>
        <v>800373.845005174</v>
      </c>
      <c r="J29" s="146" t="n">
        <v>4.33</v>
      </c>
      <c r="K29" s="40" t="n">
        <v>4.89</v>
      </c>
      <c r="L29" s="147" t="n">
        <f aca="false">$AI13</f>
        <v>5</v>
      </c>
      <c r="M29" s="172" t="n">
        <f aca="false">L29/K29-1</f>
        <v>0.0224948875255624</v>
      </c>
      <c r="O29" s="39" t="n">
        <f aca="false">$H29*J29</f>
        <v>3465618.74887241</v>
      </c>
      <c r="P29" s="39" t="n">
        <f aca="false">$H29*L29</f>
        <v>4001869.22502587</v>
      </c>
      <c r="Q29" s="48"/>
      <c r="S29" s="9" t="n">
        <v>19</v>
      </c>
      <c r="T29" s="148" t="n">
        <v>6.94</v>
      </c>
      <c r="U29" s="148" t="n">
        <v>9.2</v>
      </c>
      <c r="V29" s="148" t="n">
        <v>10.38</v>
      </c>
      <c r="W29" s="148" t="n">
        <v>11.08</v>
      </c>
      <c r="X29" s="148" t="n">
        <v>11.94</v>
      </c>
      <c r="Y29" s="148" t="n">
        <v>0</v>
      </c>
      <c r="Z29" s="148" t="n">
        <v>0</v>
      </c>
      <c r="AA29" s="148" t="n">
        <v>0</v>
      </c>
      <c r="AF29" s="9" t="n">
        <v>19</v>
      </c>
      <c r="AG29" s="150" t="n">
        <v>7.05</v>
      </c>
      <c r="AH29" s="150" t="n">
        <v>9.2</v>
      </c>
      <c r="AI29" s="150" t="n">
        <v>10.49</v>
      </c>
      <c r="AJ29" s="150" t="n">
        <v>11.08</v>
      </c>
      <c r="AK29" s="150" t="n">
        <v>11.94</v>
      </c>
      <c r="AL29" s="150" t="n">
        <v>0</v>
      </c>
      <c r="AM29" s="150" t="n">
        <v>0</v>
      </c>
      <c r="AN29" s="150" t="n">
        <v>0</v>
      </c>
      <c r="IH29" s="35"/>
      <c r="II29" s="57"/>
      <c r="IJ29" s="57"/>
    </row>
    <row r="30" customFormat="false" ht="15.6" hidden="false" customHeight="false" outlineLevel="0" collapsed="false">
      <c r="E30" s="21" t="s">
        <v>827</v>
      </c>
      <c r="G30" s="144" t="n">
        <v>142682.034546696</v>
      </c>
      <c r="H30" s="145" t="n">
        <f aca="false">G30</f>
        <v>142682.034546696</v>
      </c>
      <c r="J30" s="146" t="n">
        <v>4.43</v>
      </c>
      <c r="K30" s="40" t="n">
        <v>5</v>
      </c>
      <c r="L30" s="147" t="n">
        <f aca="false">$AJ13</f>
        <v>5.11</v>
      </c>
      <c r="M30" s="172" t="n">
        <f aca="false">L30/K30-1</f>
        <v>0.022</v>
      </c>
      <c r="O30" s="39" t="n">
        <f aca="false">$H30*J30</f>
        <v>632081.413041865</v>
      </c>
      <c r="P30" s="39" t="n">
        <f aca="false">$H30*L30</f>
        <v>729105.196533619</v>
      </c>
      <c r="Q30" s="48"/>
      <c r="S30" s="9" t="n">
        <v>20</v>
      </c>
      <c r="T30" s="148" t="n">
        <v>7.07</v>
      </c>
      <c r="U30" s="148" t="n">
        <v>9.35</v>
      </c>
      <c r="V30" s="148" t="n">
        <v>10.61</v>
      </c>
      <c r="W30" s="148" t="n">
        <v>11.28</v>
      </c>
      <c r="X30" s="148" t="n">
        <v>12.15</v>
      </c>
      <c r="Y30" s="148" t="n">
        <v>0</v>
      </c>
      <c r="Z30" s="148" t="n">
        <v>0</v>
      </c>
      <c r="AA30" s="148" t="n">
        <v>0</v>
      </c>
      <c r="AF30" s="9" t="n">
        <v>20</v>
      </c>
      <c r="AG30" s="150" t="n">
        <v>7.19</v>
      </c>
      <c r="AH30" s="150" t="n">
        <v>9.35</v>
      </c>
      <c r="AI30" s="150" t="n">
        <v>10.73</v>
      </c>
      <c r="AJ30" s="150" t="n">
        <v>11.28</v>
      </c>
      <c r="AK30" s="150" t="n">
        <v>12.15</v>
      </c>
      <c r="AL30" s="150" t="n">
        <v>0</v>
      </c>
      <c r="AM30" s="150" t="n">
        <v>0</v>
      </c>
      <c r="AN30" s="150" t="n">
        <v>0</v>
      </c>
      <c r="IH30" s="35"/>
      <c r="II30" s="57"/>
      <c r="IJ30" s="57"/>
    </row>
    <row r="31" customFormat="false" ht="15.6" hidden="false" customHeight="false" outlineLevel="0" collapsed="false">
      <c r="E31" s="21" t="s">
        <v>828</v>
      </c>
      <c r="G31" s="144" t="n">
        <v>9513.75043804838</v>
      </c>
      <c r="H31" s="145" t="n">
        <f aca="false">G31</f>
        <v>9513.75043804838</v>
      </c>
      <c r="J31" s="146" t="n">
        <v>4.55</v>
      </c>
      <c r="K31" s="40" t="n">
        <v>5.46</v>
      </c>
      <c r="L31" s="147" t="n">
        <f aca="false">$AK13</f>
        <v>5.46</v>
      </c>
      <c r="M31" s="172" t="n">
        <f aca="false">L31/K31-1</f>
        <v>0</v>
      </c>
      <c r="O31" s="39" t="n">
        <f aca="false">$H31*J31</f>
        <v>43287.5644931201</v>
      </c>
      <c r="P31" s="39" t="n">
        <f aca="false">$H31*L31</f>
        <v>51945.0773917442</v>
      </c>
      <c r="Q31" s="48"/>
      <c r="S31" s="9" t="n">
        <v>21</v>
      </c>
      <c r="T31" s="148" t="n">
        <v>7.19</v>
      </c>
      <c r="U31" s="148" t="n">
        <v>9.46</v>
      </c>
      <c r="V31" s="148" t="n">
        <v>10.84</v>
      </c>
      <c r="W31" s="148" t="n">
        <v>11.46</v>
      </c>
      <c r="X31" s="148" t="n">
        <v>12.36</v>
      </c>
      <c r="Y31" s="148" t="n">
        <v>0</v>
      </c>
      <c r="Z31" s="148" t="n">
        <v>0</v>
      </c>
      <c r="AA31" s="148" t="n">
        <v>0</v>
      </c>
      <c r="AF31" s="9" t="n">
        <v>21</v>
      </c>
      <c r="AG31" s="150" t="n">
        <v>7.3</v>
      </c>
      <c r="AH31" s="150" t="n">
        <v>9.46</v>
      </c>
      <c r="AI31" s="150" t="n">
        <v>10.95</v>
      </c>
      <c r="AJ31" s="150" t="n">
        <v>11.49</v>
      </c>
      <c r="AK31" s="150" t="n">
        <v>12.36</v>
      </c>
      <c r="AL31" s="150" t="n">
        <v>0</v>
      </c>
      <c r="AM31" s="150" t="n">
        <v>0</v>
      </c>
      <c r="AN31" s="150" t="n">
        <v>0</v>
      </c>
      <c r="IH31" s="35"/>
      <c r="II31" s="57"/>
      <c r="IJ31" s="57"/>
    </row>
    <row r="32" customFormat="false" ht="15.6" hidden="false" customHeight="false" outlineLevel="0" collapsed="false"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48" t="n">
        <v>7.3</v>
      </c>
      <c r="U32" s="148" t="n">
        <v>9.62</v>
      </c>
      <c r="V32" s="148" t="n">
        <v>11.05</v>
      </c>
      <c r="W32" s="148" t="n">
        <v>11.65</v>
      </c>
      <c r="X32" s="148" t="n">
        <v>12.55</v>
      </c>
      <c r="Y32" s="148" t="n">
        <v>0</v>
      </c>
      <c r="Z32" s="148" t="n">
        <v>0</v>
      </c>
      <c r="AA32" s="148" t="n">
        <v>0</v>
      </c>
      <c r="AF32" s="9" t="n">
        <v>22</v>
      </c>
      <c r="AG32" s="150" t="n">
        <v>7.42</v>
      </c>
      <c r="AH32" s="150" t="n">
        <v>9.62</v>
      </c>
      <c r="AI32" s="150" t="n">
        <v>11.17</v>
      </c>
      <c r="AJ32" s="150" t="n">
        <v>11.71</v>
      </c>
      <c r="AK32" s="150" t="n">
        <v>12.55</v>
      </c>
      <c r="AL32" s="150" t="n">
        <v>0</v>
      </c>
      <c r="AM32" s="150" t="n">
        <v>0</v>
      </c>
      <c r="AN32" s="150" t="n">
        <v>0</v>
      </c>
      <c r="II32" s="57"/>
      <c r="IJ32" s="57"/>
    </row>
    <row r="33" customFormat="false" ht="15.6" hidden="false" customHeight="false" outlineLevel="0" collapsed="false"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48" t="n">
        <v>7.42</v>
      </c>
      <c r="U33" s="148" t="n">
        <v>9.72</v>
      </c>
      <c r="V33" s="148" t="n">
        <v>11.28</v>
      </c>
      <c r="W33" s="148" t="n">
        <v>11.82</v>
      </c>
      <c r="X33" s="148" t="n">
        <v>12.76</v>
      </c>
      <c r="Y33" s="148" t="n">
        <v>0</v>
      </c>
      <c r="Z33" s="148" t="n">
        <v>0</v>
      </c>
      <c r="AA33" s="148" t="n">
        <v>0</v>
      </c>
      <c r="AF33" s="9" t="n">
        <v>23</v>
      </c>
      <c r="AG33" s="150" t="n">
        <v>7.53</v>
      </c>
      <c r="AH33" s="150" t="n">
        <v>9.72</v>
      </c>
      <c r="AI33" s="150" t="n">
        <v>11.4</v>
      </c>
      <c r="AJ33" s="150" t="n">
        <v>11.93</v>
      </c>
      <c r="AK33" s="150" t="n">
        <v>12.76</v>
      </c>
      <c r="AL33" s="150" t="n">
        <v>0</v>
      </c>
      <c r="AM33" s="150" t="n">
        <v>0</v>
      </c>
      <c r="AN33" s="150" t="n">
        <v>0</v>
      </c>
      <c r="II33" s="57"/>
      <c r="IJ33" s="57"/>
    </row>
    <row r="34" customFormat="false" ht="15.6" hidden="false" customHeight="false" outlineLevel="0" collapsed="false"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O34" s="39" t="n">
        <f aca="false">$H34*J34</f>
        <v>0</v>
      </c>
      <c r="P34" s="39" t="n">
        <f aca="false">$H34*L34</f>
        <v>0</v>
      </c>
      <c r="Q34" s="48" t="n">
        <f aca="false">SUM(P27:P34)</f>
        <v>27365423.0278031</v>
      </c>
      <c r="S34" s="9" t="n">
        <v>24</v>
      </c>
      <c r="T34" s="148" t="n">
        <v>7.53</v>
      </c>
      <c r="U34" s="148" t="n">
        <v>9.85</v>
      </c>
      <c r="V34" s="148" t="n">
        <v>11.49</v>
      </c>
      <c r="W34" s="148" t="n">
        <v>12.03</v>
      </c>
      <c r="X34" s="148" t="n">
        <v>12.93</v>
      </c>
      <c r="Y34" s="148" t="n">
        <v>0</v>
      </c>
      <c r="Z34" s="148" t="n">
        <v>0</v>
      </c>
      <c r="AA34" s="148" t="n">
        <v>0</v>
      </c>
      <c r="AF34" s="9" t="n">
        <v>24</v>
      </c>
      <c r="AG34" s="150" t="n">
        <v>7.65</v>
      </c>
      <c r="AH34" s="150" t="n">
        <v>9.85</v>
      </c>
      <c r="AI34" s="150" t="n">
        <v>11.61</v>
      </c>
      <c r="AJ34" s="150" t="n">
        <v>12.15</v>
      </c>
      <c r="AK34" s="150" t="n">
        <v>12.93</v>
      </c>
      <c r="AL34" s="150" t="n">
        <v>0</v>
      </c>
      <c r="AM34" s="150" t="n">
        <v>0</v>
      </c>
      <c r="AN34" s="150" t="n">
        <v>0</v>
      </c>
      <c r="II34" s="57"/>
      <c r="IJ34" s="57"/>
    </row>
    <row r="35" customFormat="false" ht="15.6" hidden="false" customHeight="false" outlineLevel="0" collapsed="false">
      <c r="E35" s="21" t="s">
        <v>832</v>
      </c>
      <c r="G35" s="144" t="n">
        <v>169845.933494449</v>
      </c>
      <c r="H35" s="145" t="n">
        <f aca="false">G35</f>
        <v>169845.933494449</v>
      </c>
      <c r="J35" s="146" t="n">
        <v>3.93</v>
      </c>
      <c r="K35" s="40" t="n">
        <v>4.35</v>
      </c>
      <c r="L35" s="147" t="n">
        <f aca="false">$AG14</f>
        <v>4.47</v>
      </c>
      <c r="M35" s="172" t="n">
        <f aca="false">L35/K35-1</f>
        <v>0.0275862068965518</v>
      </c>
      <c r="O35" s="39" t="n">
        <f aca="false">$H35*J35</f>
        <v>667494.518633185</v>
      </c>
      <c r="P35" s="39" t="n">
        <f aca="false">$H35*L35</f>
        <v>759211.322720187</v>
      </c>
      <c r="Q35" s="48"/>
      <c r="S35" s="9" t="n">
        <v>25</v>
      </c>
      <c r="T35" s="148" t="n">
        <v>7.64</v>
      </c>
      <c r="U35" s="148" t="n">
        <v>9.96</v>
      </c>
      <c r="V35" s="148" t="n">
        <v>11.7</v>
      </c>
      <c r="W35" s="148" t="n">
        <v>12.24</v>
      </c>
      <c r="X35" s="148" t="n">
        <v>13.11</v>
      </c>
      <c r="Y35" s="148" t="n">
        <v>0</v>
      </c>
      <c r="Z35" s="148" t="n">
        <v>0</v>
      </c>
      <c r="AA35" s="148" t="n">
        <v>0</v>
      </c>
      <c r="AF35" s="9" t="n">
        <v>25</v>
      </c>
      <c r="AG35" s="150" t="n">
        <v>7.76</v>
      </c>
      <c r="AH35" s="150" t="n">
        <v>9.96</v>
      </c>
      <c r="AI35" s="150" t="n">
        <v>11.81</v>
      </c>
      <c r="AJ35" s="150" t="n">
        <v>12.35</v>
      </c>
      <c r="AK35" s="150" t="n">
        <v>13.11</v>
      </c>
      <c r="AL35" s="150" t="n">
        <v>0</v>
      </c>
      <c r="AM35" s="150" t="n">
        <v>0</v>
      </c>
      <c r="AN35" s="150" t="n">
        <v>0</v>
      </c>
      <c r="IH35" s="35"/>
      <c r="II35" s="57"/>
      <c r="IJ35" s="57"/>
    </row>
    <row r="36" customFormat="false" ht="15.6" hidden="false" customHeight="false" outlineLevel="0" collapsed="false">
      <c r="E36" s="21" t="s">
        <v>833</v>
      </c>
      <c r="G36" s="144" t="n">
        <v>2381493.98854416</v>
      </c>
      <c r="H36" s="145" t="n">
        <f aca="false">G36</f>
        <v>2381493.98854416</v>
      </c>
      <c r="J36" s="146" t="n">
        <v>4.51</v>
      </c>
      <c r="K36" s="40" t="n">
        <v>5.26</v>
      </c>
      <c r="L36" s="147" t="n">
        <f aca="false">$AH14</f>
        <v>5.37</v>
      </c>
      <c r="M36" s="172" t="n">
        <f aca="false">L36/K36-1</f>
        <v>0.0209125475285172</v>
      </c>
      <c r="O36" s="39" t="n">
        <f aca="false">$H36*J36</f>
        <v>10740537.8883341</v>
      </c>
      <c r="P36" s="39" t="n">
        <f aca="false">$H36*L36</f>
        <v>12788622.7184821</v>
      </c>
      <c r="Q36" s="48"/>
      <c r="S36" s="9" t="n">
        <v>26</v>
      </c>
      <c r="T36" s="148" t="n">
        <v>7.75</v>
      </c>
      <c r="U36" s="148" t="n">
        <v>10.1</v>
      </c>
      <c r="V36" s="148" t="n">
        <v>11.89</v>
      </c>
      <c r="W36" s="148" t="n">
        <v>12.44</v>
      </c>
      <c r="X36" s="148" t="n">
        <v>13.26</v>
      </c>
      <c r="Y36" s="148" t="n">
        <v>0</v>
      </c>
      <c r="Z36" s="148" t="n">
        <v>0</v>
      </c>
      <c r="AA36" s="148" t="n">
        <v>0</v>
      </c>
      <c r="AF36" s="9" t="n">
        <v>26</v>
      </c>
      <c r="AG36" s="150" t="n">
        <v>7.86</v>
      </c>
      <c r="AH36" s="150" t="n">
        <v>10.1</v>
      </c>
      <c r="AI36" s="150" t="n">
        <v>12</v>
      </c>
      <c r="AJ36" s="150" t="n">
        <v>12.56</v>
      </c>
      <c r="AK36" s="150" t="n">
        <v>13.26</v>
      </c>
      <c r="AL36" s="150" t="n">
        <v>0</v>
      </c>
      <c r="AM36" s="150" t="n">
        <v>0</v>
      </c>
      <c r="AN36" s="150" t="n">
        <v>0</v>
      </c>
      <c r="IH36" s="35"/>
      <c r="II36" s="57"/>
      <c r="IJ36" s="57"/>
    </row>
    <row r="37" customFormat="false" ht="15.6" hidden="false" customHeight="false" outlineLevel="0" collapsed="false">
      <c r="E37" s="21" t="s">
        <v>834</v>
      </c>
      <c r="G37" s="144" t="n">
        <v>456702.96006892</v>
      </c>
      <c r="H37" s="145" t="n">
        <f aca="false">G37</f>
        <v>456702.96006892</v>
      </c>
      <c r="J37" s="146" t="n">
        <v>4.87</v>
      </c>
      <c r="K37" s="40" t="n">
        <v>5.47</v>
      </c>
      <c r="L37" s="147" t="n">
        <f aca="false">$AI14</f>
        <v>5.58</v>
      </c>
      <c r="M37" s="172" t="n">
        <f aca="false">L37/K37-1</f>
        <v>0.0201096892138941</v>
      </c>
      <c r="O37" s="39" t="n">
        <f aca="false">$H37*J37</f>
        <v>2224143.41553564</v>
      </c>
      <c r="P37" s="39" t="n">
        <f aca="false">$H37*L37</f>
        <v>2548402.51718457</v>
      </c>
      <c r="Q37" s="48"/>
      <c r="S37" s="9" t="n">
        <v>27</v>
      </c>
      <c r="T37" s="148" t="n">
        <v>7.86</v>
      </c>
      <c r="U37" s="148" t="n">
        <v>10.21</v>
      </c>
      <c r="V37" s="148" t="n">
        <v>12.09</v>
      </c>
      <c r="W37" s="148" t="n">
        <v>12.64</v>
      </c>
      <c r="X37" s="148" t="n">
        <v>13.42</v>
      </c>
      <c r="Y37" s="148" t="n">
        <v>0</v>
      </c>
      <c r="Z37" s="148" t="n">
        <v>0</v>
      </c>
      <c r="AA37" s="148" t="n">
        <v>0</v>
      </c>
      <c r="AF37" s="9" t="n">
        <v>27</v>
      </c>
      <c r="AG37" s="150" t="n">
        <v>7.97</v>
      </c>
      <c r="AH37" s="150" t="n">
        <v>10.21</v>
      </c>
      <c r="AI37" s="150" t="n">
        <v>12.21</v>
      </c>
      <c r="AJ37" s="150" t="n">
        <v>12.76</v>
      </c>
      <c r="AK37" s="150" t="n">
        <v>13.42</v>
      </c>
      <c r="AL37" s="150" t="n">
        <v>0</v>
      </c>
      <c r="AM37" s="150" t="n">
        <v>0</v>
      </c>
      <c r="AN37" s="150" t="n">
        <v>0</v>
      </c>
      <c r="IH37" s="35"/>
      <c r="II37" s="57"/>
      <c r="IJ37" s="57"/>
    </row>
    <row r="38" customFormat="false" ht="15.6" hidden="false" customHeight="false" outlineLevel="0" collapsed="false">
      <c r="E38" s="21" t="s">
        <v>835</v>
      </c>
      <c r="G38" s="144" t="n">
        <v>98625.4758407011</v>
      </c>
      <c r="H38" s="145" t="n">
        <f aca="false">G38</f>
        <v>98625.4758407011</v>
      </c>
      <c r="J38" s="146" t="n">
        <v>4.97</v>
      </c>
      <c r="K38" s="40" t="n">
        <v>5.63</v>
      </c>
      <c r="L38" s="147" t="n">
        <f aca="false">$AJ14</f>
        <v>5.69</v>
      </c>
      <c r="M38" s="172" t="n">
        <f aca="false">L38/K38-1</f>
        <v>0.0106571936056838</v>
      </c>
      <c r="O38" s="39" t="n">
        <f aca="false">$H38*J38</f>
        <v>490168.614928284</v>
      </c>
      <c r="P38" s="39" t="n">
        <f aca="false">$H38*L38</f>
        <v>561178.957533589</v>
      </c>
      <c r="Q38" s="48"/>
      <c r="S38" s="9" t="n">
        <v>28</v>
      </c>
      <c r="T38" s="148" t="n">
        <v>7.96</v>
      </c>
      <c r="U38" s="148" t="n">
        <v>10.31</v>
      </c>
      <c r="V38" s="148" t="n">
        <v>12.29</v>
      </c>
      <c r="W38" s="148" t="n">
        <v>12.83</v>
      </c>
      <c r="X38" s="148" t="n">
        <v>13.56</v>
      </c>
      <c r="Y38" s="148" t="n">
        <v>0</v>
      </c>
      <c r="Z38" s="148" t="n">
        <v>0</v>
      </c>
      <c r="AA38" s="148" t="n">
        <v>0</v>
      </c>
      <c r="AF38" s="9" t="n">
        <v>28</v>
      </c>
      <c r="AG38" s="150" t="n">
        <v>8.07</v>
      </c>
      <c r="AH38" s="150" t="n">
        <v>10.31</v>
      </c>
      <c r="AI38" s="150" t="n">
        <v>12.41</v>
      </c>
      <c r="AJ38" s="150" t="n">
        <v>12.94</v>
      </c>
      <c r="AK38" s="150" t="n">
        <v>13.59</v>
      </c>
      <c r="AL38" s="150" t="n">
        <v>0</v>
      </c>
      <c r="AM38" s="150" t="n">
        <v>0</v>
      </c>
      <c r="AN38" s="150" t="n">
        <v>0</v>
      </c>
      <c r="IH38" s="35"/>
      <c r="II38" s="57"/>
      <c r="IJ38" s="57"/>
    </row>
    <row r="39" customFormat="false" ht="15.6" hidden="false" customHeight="false" outlineLevel="0" collapsed="false">
      <c r="E39" s="21" t="s">
        <v>836</v>
      </c>
      <c r="G39" s="144" t="n">
        <v>4597.78056119547</v>
      </c>
      <c r="H39" s="145" t="n">
        <f aca="false">G39</f>
        <v>4597.78056119547</v>
      </c>
      <c r="J39" s="146" t="n">
        <v>5.12</v>
      </c>
      <c r="K39" s="40" t="n">
        <v>6.13</v>
      </c>
      <c r="L39" s="147" t="n">
        <f aca="false">$AK14</f>
        <v>6.13</v>
      </c>
      <c r="M39" s="172" t="n">
        <f aca="false">L39/K39-1</f>
        <v>0</v>
      </c>
      <c r="O39" s="39" t="n">
        <f aca="false">$H39*J39</f>
        <v>23540.6364733208</v>
      </c>
      <c r="P39" s="39" t="n">
        <f aca="false">$H39*L39</f>
        <v>28184.3948401282</v>
      </c>
      <c r="Q39" s="48"/>
      <c r="S39" s="9" t="n">
        <v>29</v>
      </c>
      <c r="T39" s="148" t="n">
        <v>8.06</v>
      </c>
      <c r="U39" s="148" t="n">
        <v>10.43</v>
      </c>
      <c r="V39" s="148" t="n">
        <v>12.48</v>
      </c>
      <c r="W39" s="148" t="n">
        <v>13.01</v>
      </c>
      <c r="X39" s="148" t="n">
        <v>13.69</v>
      </c>
      <c r="Y39" s="148" t="n">
        <v>0</v>
      </c>
      <c r="Z39" s="148" t="n">
        <v>0</v>
      </c>
      <c r="AA39" s="148" t="n">
        <v>0</v>
      </c>
      <c r="AF39" s="9" t="n">
        <v>29</v>
      </c>
      <c r="AG39" s="150" t="n">
        <v>8.18</v>
      </c>
      <c r="AH39" s="150" t="n">
        <v>10.43</v>
      </c>
      <c r="AI39" s="150" t="n">
        <v>12.6</v>
      </c>
      <c r="AJ39" s="150" t="n">
        <v>13.13</v>
      </c>
      <c r="AK39" s="150" t="n">
        <v>13.79</v>
      </c>
      <c r="AL39" s="150" t="n">
        <v>0</v>
      </c>
      <c r="AM39" s="150" t="n">
        <v>0</v>
      </c>
      <c r="AN39" s="150" t="n">
        <v>0</v>
      </c>
      <c r="IH39" s="35"/>
      <c r="II39" s="57"/>
      <c r="IJ39" s="57"/>
    </row>
    <row r="40" customFormat="false" ht="15.6" hidden="false" customHeight="false" outlineLevel="0" collapsed="false"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48" t="n">
        <v>8.18</v>
      </c>
      <c r="U40" s="148" t="n">
        <v>10.54</v>
      </c>
      <c r="V40" s="148" t="n">
        <v>12.66</v>
      </c>
      <c r="W40" s="148" t="n">
        <v>13.2</v>
      </c>
      <c r="X40" s="148" t="n">
        <v>13.85</v>
      </c>
      <c r="Y40" s="148" t="n">
        <v>0</v>
      </c>
      <c r="Z40" s="148" t="n">
        <v>0</v>
      </c>
      <c r="AA40" s="148" t="n">
        <v>0</v>
      </c>
      <c r="AF40" s="9" t="n">
        <v>30</v>
      </c>
      <c r="AG40" s="150" t="n">
        <v>8.29</v>
      </c>
      <c r="AH40" s="150" t="n">
        <v>10.54</v>
      </c>
      <c r="AI40" s="150" t="n">
        <v>12.78</v>
      </c>
      <c r="AJ40" s="150" t="n">
        <v>13.31</v>
      </c>
      <c r="AK40" s="150" t="n">
        <v>13.97</v>
      </c>
      <c r="AL40" s="150" t="n">
        <v>0</v>
      </c>
      <c r="AM40" s="150" t="n">
        <v>0</v>
      </c>
      <c r="AN40" s="150" t="n">
        <v>0</v>
      </c>
      <c r="II40" s="57"/>
      <c r="IJ40" s="57"/>
    </row>
    <row r="41" customFormat="false" ht="15.6" hidden="false" customHeight="false" outlineLevel="0" collapsed="false"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48" t="n">
        <v>8.27</v>
      </c>
      <c r="U41" s="148" t="n">
        <v>10.65</v>
      </c>
      <c r="V41" s="148" t="n">
        <v>12.83</v>
      </c>
      <c r="W41" s="148" t="n">
        <v>13.37</v>
      </c>
      <c r="X41" s="148" t="n">
        <v>14.05</v>
      </c>
      <c r="Y41" s="148" t="n">
        <v>0</v>
      </c>
      <c r="Z41" s="148" t="n">
        <v>0</v>
      </c>
      <c r="AA41" s="148" t="n">
        <v>0</v>
      </c>
      <c r="AF41" s="9" t="n">
        <v>31</v>
      </c>
      <c r="AG41" s="150" t="n">
        <v>8.38</v>
      </c>
      <c r="AH41" s="150" t="n">
        <v>10.65</v>
      </c>
      <c r="AI41" s="150" t="n">
        <v>12.94</v>
      </c>
      <c r="AJ41" s="150" t="n">
        <v>13.49</v>
      </c>
      <c r="AK41" s="150" t="n">
        <v>14.17</v>
      </c>
      <c r="AL41" s="150" t="n">
        <v>0</v>
      </c>
      <c r="AM41" s="150" t="n">
        <v>0</v>
      </c>
      <c r="AN41" s="150" t="n">
        <v>0</v>
      </c>
      <c r="II41" s="57"/>
      <c r="IJ41" s="57"/>
    </row>
    <row r="42" customFormat="false" ht="15.6" hidden="false" customHeight="false" outlineLevel="0" collapsed="false"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O42" s="39" t="n">
        <f aca="false">$H42*J42</f>
        <v>0</v>
      </c>
      <c r="P42" s="39" t="n">
        <f aca="false">$H42*L42</f>
        <v>0</v>
      </c>
      <c r="Q42" s="48" t="n">
        <f aca="false">SUM(P35:P42)</f>
        <v>16685599.9107606</v>
      </c>
      <c r="S42" s="9" t="n">
        <v>32</v>
      </c>
      <c r="T42" s="148" t="n">
        <v>8.36</v>
      </c>
      <c r="U42" s="148" t="n">
        <v>10.76</v>
      </c>
      <c r="V42" s="148" t="n">
        <v>13.02</v>
      </c>
      <c r="W42" s="148" t="n">
        <v>13.55</v>
      </c>
      <c r="X42" s="148" t="n">
        <v>14.22</v>
      </c>
      <c r="Y42" s="148" t="n">
        <v>0</v>
      </c>
      <c r="Z42" s="148" t="n">
        <v>0</v>
      </c>
      <c r="AA42" s="148" t="n">
        <v>0</v>
      </c>
      <c r="AF42" s="9" t="n">
        <v>32</v>
      </c>
      <c r="AG42" s="150" t="n">
        <v>8.46</v>
      </c>
      <c r="AH42" s="150" t="n">
        <v>10.76</v>
      </c>
      <c r="AI42" s="150" t="n">
        <v>13.13</v>
      </c>
      <c r="AJ42" s="150" t="n">
        <v>13.67</v>
      </c>
      <c r="AK42" s="150" t="n">
        <v>14.34</v>
      </c>
      <c r="AL42" s="150" t="n">
        <v>0</v>
      </c>
      <c r="AM42" s="150" t="n">
        <v>0</v>
      </c>
      <c r="AN42" s="150" t="n">
        <v>0</v>
      </c>
      <c r="II42" s="57"/>
      <c r="IJ42" s="57"/>
    </row>
    <row r="43" customFormat="false" ht="15.6" hidden="false" customHeight="false" outlineLevel="0" collapsed="false">
      <c r="E43" s="21" t="s">
        <v>840</v>
      </c>
      <c r="G43" s="144" t="n">
        <v>100835.185032827</v>
      </c>
      <c r="H43" s="145" t="n">
        <f aca="false">G43</f>
        <v>100835.185032827</v>
      </c>
      <c r="J43" s="146" t="n">
        <v>4.21</v>
      </c>
      <c r="K43" s="40" t="n">
        <v>4.65</v>
      </c>
      <c r="L43" s="147" t="n">
        <f aca="false">$AG15</f>
        <v>4.76</v>
      </c>
      <c r="M43" s="172" t="n">
        <f aca="false">L43/K43-1</f>
        <v>0.0236559139784944</v>
      </c>
      <c r="O43" s="39" t="n">
        <f aca="false">$H43*J43</f>
        <v>424516.128988203</v>
      </c>
      <c r="P43" s="39" t="n">
        <f aca="false">$H43*L43</f>
        <v>479975.480756258</v>
      </c>
      <c r="Q43" s="48"/>
      <c r="S43" s="9" t="n">
        <v>33</v>
      </c>
      <c r="T43" s="148" t="n">
        <v>8.47</v>
      </c>
      <c r="U43" s="148" t="n">
        <v>10.86</v>
      </c>
      <c r="V43" s="148" t="n">
        <v>13.19</v>
      </c>
      <c r="W43" s="148" t="n">
        <v>13.71</v>
      </c>
      <c r="X43" s="148" t="n">
        <v>14.4</v>
      </c>
      <c r="Y43" s="148" t="n">
        <v>0</v>
      </c>
      <c r="Z43" s="148" t="n">
        <v>0</v>
      </c>
      <c r="AA43" s="148" t="n">
        <v>0</v>
      </c>
      <c r="AF43" s="9" t="n">
        <v>33</v>
      </c>
      <c r="AG43" s="150" t="n">
        <v>8.57</v>
      </c>
      <c r="AH43" s="150" t="n">
        <v>10.86</v>
      </c>
      <c r="AI43" s="150" t="n">
        <v>13.29</v>
      </c>
      <c r="AJ43" s="150" t="n">
        <v>13.83</v>
      </c>
      <c r="AK43" s="150" t="n">
        <v>14.52</v>
      </c>
      <c r="AL43" s="150" t="n">
        <v>0</v>
      </c>
      <c r="AM43" s="150" t="n">
        <v>0</v>
      </c>
      <c r="AN43" s="150" t="n">
        <v>0</v>
      </c>
      <c r="IH43" s="35"/>
      <c r="II43" s="57"/>
      <c r="IJ43" s="57"/>
    </row>
    <row r="44" customFormat="false" ht="15.6" hidden="false" customHeight="false" outlineLevel="0" collapsed="false">
      <c r="E44" s="21" t="s">
        <v>841</v>
      </c>
      <c r="G44" s="144" t="n">
        <v>1453628.62106192</v>
      </c>
      <c r="H44" s="145" t="n">
        <f aca="false">G44</f>
        <v>1453628.62106192</v>
      </c>
      <c r="J44" s="146" t="n">
        <v>4.69</v>
      </c>
      <c r="K44" s="40" t="n">
        <v>5.63</v>
      </c>
      <c r="L44" s="147" t="n">
        <f aca="false">$AH15</f>
        <v>5.74</v>
      </c>
      <c r="M44" s="172" t="n">
        <f aca="false">L44/K44-1</f>
        <v>0.0195381882770871</v>
      </c>
      <c r="O44" s="39" t="n">
        <f aca="false">$H44*J44</f>
        <v>6817518.23278042</v>
      </c>
      <c r="P44" s="39" t="n">
        <f aca="false">$H44*L44</f>
        <v>8343828.28489544</v>
      </c>
      <c r="Q44" s="48"/>
      <c r="S44" s="9" t="n">
        <v>34</v>
      </c>
      <c r="T44" s="148" t="n">
        <v>8.56</v>
      </c>
      <c r="U44" s="148" t="n">
        <v>10.96</v>
      </c>
      <c r="V44" s="148" t="n">
        <v>13.35</v>
      </c>
      <c r="W44" s="148" t="n">
        <v>13.88</v>
      </c>
      <c r="X44" s="148" t="n">
        <v>14.57</v>
      </c>
      <c r="Y44" s="148" t="n">
        <v>0</v>
      </c>
      <c r="Z44" s="148" t="n">
        <v>0</v>
      </c>
      <c r="AA44" s="148" t="n">
        <v>0</v>
      </c>
      <c r="AF44" s="9" t="n">
        <v>34</v>
      </c>
      <c r="AG44" s="150" t="n">
        <v>8.63</v>
      </c>
      <c r="AH44" s="150" t="n">
        <v>10.96</v>
      </c>
      <c r="AI44" s="150" t="n">
        <v>13.4</v>
      </c>
      <c r="AJ44" s="150" t="n">
        <v>14</v>
      </c>
      <c r="AK44" s="150" t="n">
        <v>14.69</v>
      </c>
      <c r="AL44" s="150" t="n">
        <v>0</v>
      </c>
      <c r="AM44" s="150" t="n">
        <v>0</v>
      </c>
      <c r="AN44" s="150" t="n">
        <v>0</v>
      </c>
      <c r="IH44" s="35"/>
      <c r="II44" s="57"/>
      <c r="IJ44" s="57"/>
    </row>
    <row r="45" customFormat="false" ht="15.6" hidden="false" customHeight="false" outlineLevel="0" collapsed="false">
      <c r="E45" s="21" t="s">
        <v>842</v>
      </c>
      <c r="G45" s="144" t="n">
        <v>287496.708209062</v>
      </c>
      <c r="H45" s="145" t="n">
        <f aca="false">G45</f>
        <v>287496.708209062</v>
      </c>
      <c r="J45" s="146" t="n">
        <v>5.29</v>
      </c>
      <c r="K45" s="40" t="n">
        <v>5.96</v>
      </c>
      <c r="L45" s="147" t="n">
        <f aca="false">$AI15</f>
        <v>6.07</v>
      </c>
      <c r="M45" s="172" t="n">
        <f aca="false">L45/K45-1</f>
        <v>0.0184563758389262</v>
      </c>
      <c r="O45" s="39" t="n">
        <f aca="false">$H45*J45</f>
        <v>1520857.58642594</v>
      </c>
      <c r="P45" s="39" t="n">
        <f aca="false">$H45*L45</f>
        <v>1745105.01882901</v>
      </c>
      <c r="Q45" s="48"/>
      <c r="S45" s="9" t="n">
        <v>35</v>
      </c>
      <c r="T45" s="148" t="n">
        <v>8.65</v>
      </c>
      <c r="U45" s="148" t="n">
        <v>11.05</v>
      </c>
      <c r="V45" s="148" t="n">
        <v>13.52</v>
      </c>
      <c r="W45" s="148" t="n">
        <v>14.04</v>
      </c>
      <c r="X45" s="148" t="n">
        <v>14.74</v>
      </c>
      <c r="Y45" s="148" t="n">
        <v>0</v>
      </c>
      <c r="Z45" s="148" t="n">
        <v>0</v>
      </c>
      <c r="AA45" s="148" t="n">
        <v>0</v>
      </c>
      <c r="AF45" s="9" t="n">
        <v>35</v>
      </c>
      <c r="AG45" s="150" t="n">
        <v>8.7</v>
      </c>
      <c r="AH45" s="150" t="n">
        <v>11.05</v>
      </c>
      <c r="AI45" s="150" t="n">
        <v>13.55</v>
      </c>
      <c r="AJ45" s="150" t="n">
        <v>14.16</v>
      </c>
      <c r="AK45" s="150" t="n">
        <v>14.86</v>
      </c>
      <c r="AL45" s="150" t="n">
        <v>0</v>
      </c>
      <c r="AM45" s="150" t="n">
        <v>0</v>
      </c>
      <c r="AN45" s="150" t="n">
        <v>0</v>
      </c>
      <c r="IH45" s="35"/>
      <c r="II45" s="57"/>
      <c r="IJ45" s="57"/>
    </row>
    <row r="46" customFormat="false" ht="15.6" hidden="false" customHeight="false" outlineLevel="0" collapsed="false">
      <c r="E46" s="21" t="s">
        <v>843</v>
      </c>
      <c r="G46" s="144" t="n">
        <v>70198.7286401489</v>
      </c>
      <c r="H46" s="145" t="n">
        <f aca="false">G46</f>
        <v>70198.7286401489</v>
      </c>
      <c r="J46" s="146" t="n">
        <v>5.43</v>
      </c>
      <c r="K46" s="40" t="n">
        <v>6.15</v>
      </c>
      <c r="L46" s="147" t="n">
        <f aca="false">$AJ15</f>
        <v>6.21</v>
      </c>
      <c r="M46" s="172" t="n">
        <f aca="false">L46/K46-1</f>
        <v>0.00975609756097562</v>
      </c>
      <c r="O46" s="39" t="n">
        <f aca="false">$H46*J46</f>
        <v>381179.096516009</v>
      </c>
      <c r="P46" s="39" t="n">
        <f aca="false">$H46*L46</f>
        <v>435934.104855325</v>
      </c>
      <c r="Q46" s="48"/>
      <c r="S46" s="9" t="n">
        <v>36</v>
      </c>
      <c r="T46" s="148" t="n">
        <v>8.74</v>
      </c>
      <c r="U46" s="148" t="n">
        <v>11.14</v>
      </c>
      <c r="V46" s="148" t="n">
        <v>13.66</v>
      </c>
      <c r="W46" s="148" t="n">
        <v>14.19</v>
      </c>
      <c r="X46" s="148" t="n">
        <v>14.9</v>
      </c>
      <c r="Y46" s="148" t="n">
        <v>0</v>
      </c>
      <c r="Z46" s="148" t="n">
        <v>0</v>
      </c>
      <c r="AA46" s="148" t="n">
        <v>0</v>
      </c>
      <c r="AF46" s="9" t="n">
        <v>36</v>
      </c>
      <c r="AG46" s="150" t="n">
        <v>8.78</v>
      </c>
      <c r="AH46" s="150" t="n">
        <v>11.14</v>
      </c>
      <c r="AI46" s="150" t="n">
        <v>13.66</v>
      </c>
      <c r="AJ46" s="150" t="n">
        <v>14.31</v>
      </c>
      <c r="AK46" s="150" t="n">
        <v>15.02</v>
      </c>
      <c r="AL46" s="150" t="n">
        <v>0</v>
      </c>
      <c r="AM46" s="150" t="n">
        <v>0</v>
      </c>
      <c r="AN46" s="150" t="n">
        <v>0</v>
      </c>
      <c r="IH46" s="35"/>
      <c r="II46" s="57"/>
      <c r="IJ46" s="57"/>
    </row>
    <row r="47" customFormat="false" ht="15.6" hidden="false" customHeight="false" outlineLevel="0" collapsed="false">
      <c r="E47" s="21" t="s">
        <v>844</v>
      </c>
      <c r="G47" s="144" t="n">
        <v>3523.20349516894</v>
      </c>
      <c r="H47" s="145" t="n">
        <f aca="false">G47</f>
        <v>3523.20349516894</v>
      </c>
      <c r="J47" s="146" t="n">
        <v>5.64</v>
      </c>
      <c r="K47" s="40" t="n">
        <v>6.76</v>
      </c>
      <c r="L47" s="147" t="n">
        <f aca="false">$AK15</f>
        <v>6.76</v>
      </c>
      <c r="M47" s="172" t="n">
        <f aca="false">L47/K47-1</f>
        <v>0</v>
      </c>
      <c r="O47" s="39" t="n">
        <f aca="false">$H47*J47</f>
        <v>19870.8677127528</v>
      </c>
      <c r="P47" s="39" t="n">
        <f aca="false">$H47*L47</f>
        <v>23816.855627342</v>
      </c>
      <c r="Q47" s="48"/>
      <c r="S47" s="9" t="n">
        <v>37</v>
      </c>
      <c r="T47" s="148" t="n">
        <v>8.83</v>
      </c>
      <c r="U47" s="148" t="n">
        <v>11.26</v>
      </c>
      <c r="V47" s="148" t="n">
        <v>13.78</v>
      </c>
      <c r="W47" s="148" t="n">
        <v>14.35</v>
      </c>
      <c r="X47" s="148" t="n">
        <v>15.06</v>
      </c>
      <c r="Y47" s="148" t="n">
        <v>0</v>
      </c>
      <c r="Z47" s="148" t="n">
        <v>0</v>
      </c>
      <c r="AA47" s="148" t="n">
        <v>0</v>
      </c>
      <c r="AF47" s="9" t="n">
        <v>37</v>
      </c>
      <c r="AG47" s="150" t="n">
        <v>8.83</v>
      </c>
      <c r="AH47" s="150" t="n">
        <v>11.26</v>
      </c>
      <c r="AI47" s="150" t="n">
        <v>13.78</v>
      </c>
      <c r="AJ47" s="150" t="n">
        <v>14.47</v>
      </c>
      <c r="AK47" s="150" t="n">
        <v>15.18</v>
      </c>
      <c r="AL47" s="150" t="n">
        <v>0</v>
      </c>
      <c r="AM47" s="150" t="n">
        <v>0</v>
      </c>
      <c r="AN47" s="150" t="n">
        <v>0</v>
      </c>
      <c r="IH47" s="35"/>
      <c r="II47" s="57"/>
      <c r="IJ47" s="57"/>
    </row>
    <row r="48" customFormat="false" ht="15.6" hidden="false" customHeight="false" outlineLevel="0" collapsed="false"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48" t="n">
        <v>8.89</v>
      </c>
      <c r="U48" s="148" t="n">
        <v>11.35</v>
      </c>
      <c r="V48" s="148" t="n">
        <v>13.91</v>
      </c>
      <c r="W48" s="148" t="n">
        <v>14.5</v>
      </c>
      <c r="X48" s="148" t="n">
        <v>15.22</v>
      </c>
      <c r="Y48" s="148" t="n">
        <v>0</v>
      </c>
      <c r="Z48" s="148" t="n">
        <v>0</v>
      </c>
      <c r="AA48" s="148" t="n">
        <v>0</v>
      </c>
      <c r="AF48" s="9" t="n">
        <v>38</v>
      </c>
      <c r="AG48" s="150" t="n">
        <v>8.89</v>
      </c>
      <c r="AH48" s="150" t="n">
        <v>11.35</v>
      </c>
      <c r="AI48" s="150" t="n">
        <v>13.91</v>
      </c>
      <c r="AJ48" s="150" t="n">
        <v>14.62</v>
      </c>
      <c r="AK48" s="150" t="n">
        <v>15.34</v>
      </c>
      <c r="AL48" s="150" t="n">
        <v>0</v>
      </c>
      <c r="AM48" s="150" t="n">
        <v>0</v>
      </c>
      <c r="AN48" s="150" t="n">
        <v>0</v>
      </c>
      <c r="II48" s="57"/>
      <c r="IJ48" s="57"/>
    </row>
    <row r="49" customFormat="false" ht="15.6" hidden="false" customHeight="false" outlineLevel="0" collapsed="false"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48" t="n">
        <v>8.98</v>
      </c>
      <c r="U49" s="148" t="n">
        <v>11.45</v>
      </c>
      <c r="V49" s="148" t="n">
        <v>14.04</v>
      </c>
      <c r="W49" s="148" t="n">
        <v>14.64</v>
      </c>
      <c r="X49" s="148" t="n">
        <v>15.37</v>
      </c>
      <c r="Y49" s="148" t="n">
        <v>0</v>
      </c>
      <c r="Z49" s="148" t="n">
        <v>0</v>
      </c>
      <c r="AA49" s="148" t="n">
        <v>0</v>
      </c>
      <c r="AF49" s="9" t="n">
        <v>39</v>
      </c>
      <c r="AG49" s="150" t="n">
        <v>8.98</v>
      </c>
      <c r="AH49" s="150" t="n">
        <v>11.45</v>
      </c>
      <c r="AI49" s="150" t="n">
        <v>14.04</v>
      </c>
      <c r="AJ49" s="150" t="n">
        <v>14.76</v>
      </c>
      <c r="AK49" s="150" t="n">
        <v>15.49</v>
      </c>
      <c r="AL49" s="150" t="n">
        <v>0</v>
      </c>
      <c r="AM49" s="150" t="n">
        <v>0</v>
      </c>
      <c r="AN49" s="150" t="n">
        <v>0</v>
      </c>
      <c r="II49" s="57"/>
      <c r="IJ49" s="57"/>
    </row>
    <row r="50" customFormat="false" ht="15.6" hidden="false" customHeight="false" outlineLevel="0" collapsed="false"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O50" s="39" t="n">
        <f aca="false">$H50*J50</f>
        <v>0</v>
      </c>
      <c r="P50" s="39" t="n">
        <f aca="false">$H50*L50</f>
        <v>0</v>
      </c>
      <c r="Q50" s="48" t="n">
        <f aca="false">SUM(P43:P50)</f>
        <v>11028659.7449634</v>
      </c>
      <c r="S50" s="9" t="n">
        <v>40</v>
      </c>
      <c r="T50" s="148" t="n">
        <v>9.06</v>
      </c>
      <c r="U50" s="148" t="n">
        <v>11.52</v>
      </c>
      <c r="V50" s="148" t="n">
        <v>14.14</v>
      </c>
      <c r="W50" s="148" t="n">
        <v>14.79</v>
      </c>
      <c r="X50" s="148" t="n">
        <v>15.52</v>
      </c>
      <c r="Y50" s="148" t="n">
        <v>0</v>
      </c>
      <c r="Z50" s="148" t="n">
        <v>0</v>
      </c>
      <c r="AA50" s="148" t="n">
        <v>0</v>
      </c>
      <c r="AF50" s="9" t="n">
        <v>40</v>
      </c>
      <c r="AG50" s="150" t="n">
        <v>9.06</v>
      </c>
      <c r="AH50" s="150" t="n">
        <v>11.52</v>
      </c>
      <c r="AI50" s="150" t="n">
        <v>14.14</v>
      </c>
      <c r="AJ50" s="150" t="n">
        <v>14.91</v>
      </c>
      <c r="AK50" s="150" t="n">
        <v>15.64</v>
      </c>
      <c r="AL50" s="150" t="n">
        <v>0</v>
      </c>
      <c r="AM50" s="150" t="n">
        <v>0</v>
      </c>
      <c r="AN50" s="150" t="n">
        <v>0</v>
      </c>
      <c r="II50" s="57"/>
      <c r="IJ50" s="57"/>
    </row>
    <row r="51" customFormat="false" ht="15.6" hidden="false" customHeight="false" outlineLevel="0" collapsed="false">
      <c r="E51" s="21" t="s">
        <v>848</v>
      </c>
      <c r="G51" s="144" t="n">
        <v>83748.7490823502</v>
      </c>
      <c r="H51" s="145" t="n">
        <f aca="false">G51</f>
        <v>83748.7490823502</v>
      </c>
      <c r="J51" s="146" t="n">
        <v>4.46</v>
      </c>
      <c r="K51" s="40" t="n">
        <v>4.92</v>
      </c>
      <c r="L51" s="147" t="n">
        <f aca="false">$AG16</f>
        <v>5.03</v>
      </c>
      <c r="M51" s="172" t="n">
        <f aca="false">L51/K51-1</f>
        <v>0.0223577235772359</v>
      </c>
      <c r="O51" s="39" t="n">
        <f aca="false">$H51*J51</f>
        <v>373519.420907282</v>
      </c>
      <c r="P51" s="39" t="n">
        <f aca="false">$H51*L51</f>
        <v>421256.207884222</v>
      </c>
      <c r="Q51" s="48"/>
      <c r="S51" s="9" t="n">
        <v>41</v>
      </c>
      <c r="T51" s="148" t="n">
        <v>9.14</v>
      </c>
      <c r="U51" s="148" t="n">
        <v>11.65</v>
      </c>
      <c r="V51" s="148" t="n">
        <v>14.29</v>
      </c>
      <c r="W51" s="148" t="n">
        <v>14.93</v>
      </c>
      <c r="X51" s="148" t="n">
        <v>15.67</v>
      </c>
      <c r="Y51" s="148" t="n">
        <v>0</v>
      </c>
      <c r="Z51" s="148" t="n">
        <v>0</v>
      </c>
      <c r="AA51" s="148" t="n">
        <v>0</v>
      </c>
      <c r="AF51" s="9" t="n">
        <v>41</v>
      </c>
      <c r="AG51" s="150" t="n">
        <v>9.14</v>
      </c>
      <c r="AH51" s="150" t="n">
        <v>11.65</v>
      </c>
      <c r="AI51" s="150" t="n">
        <v>14.29</v>
      </c>
      <c r="AJ51" s="150" t="n">
        <v>15</v>
      </c>
      <c r="AK51" s="150" t="n">
        <v>15.79</v>
      </c>
      <c r="AL51" s="150" t="n">
        <v>0</v>
      </c>
      <c r="AM51" s="150" t="n">
        <v>0</v>
      </c>
      <c r="AN51" s="150" t="n">
        <v>0</v>
      </c>
      <c r="IH51" s="35"/>
      <c r="II51" s="57"/>
      <c r="IJ51" s="57"/>
    </row>
    <row r="52" customFormat="false" ht="15.6" hidden="false" customHeight="false" outlineLevel="0" collapsed="false">
      <c r="E52" s="21" t="s">
        <v>849</v>
      </c>
      <c r="G52" s="144" t="n">
        <v>901576.76440281</v>
      </c>
      <c r="H52" s="145" t="n">
        <f aca="false">G52</f>
        <v>901576.76440281</v>
      </c>
      <c r="J52" s="146" t="n">
        <v>4.86</v>
      </c>
      <c r="K52" s="40" t="n">
        <v>5.98</v>
      </c>
      <c r="L52" s="147" t="n">
        <f aca="false">$AH16</f>
        <v>6.09</v>
      </c>
      <c r="M52" s="172" t="n">
        <f aca="false">L52/K52-1</f>
        <v>0.0183946488294313</v>
      </c>
      <c r="O52" s="39" t="n">
        <f aca="false">$H52*J52</f>
        <v>4381663.07499766</v>
      </c>
      <c r="P52" s="39" t="n">
        <f aca="false">$H52*L52</f>
        <v>5490602.49521311</v>
      </c>
      <c r="Q52" s="48"/>
      <c r="S52" s="9" t="n">
        <v>42</v>
      </c>
      <c r="T52" s="148" t="n">
        <v>9.2</v>
      </c>
      <c r="U52" s="148" t="n">
        <v>11.71</v>
      </c>
      <c r="V52" s="148" t="n">
        <v>14.39</v>
      </c>
      <c r="W52" s="148" t="n">
        <v>15.08</v>
      </c>
      <c r="X52" s="148" t="n">
        <v>15.81</v>
      </c>
      <c r="Y52" s="148" t="n">
        <v>0</v>
      </c>
      <c r="Z52" s="148" t="n">
        <v>0</v>
      </c>
      <c r="AA52" s="148" t="n">
        <v>0</v>
      </c>
      <c r="AF52" s="9" t="n">
        <v>42</v>
      </c>
      <c r="AG52" s="150" t="n">
        <v>9.2</v>
      </c>
      <c r="AH52" s="150" t="n">
        <v>11.71</v>
      </c>
      <c r="AI52" s="150" t="n">
        <v>14.39</v>
      </c>
      <c r="AJ52" s="150" t="n">
        <v>15.11</v>
      </c>
      <c r="AK52" s="150" t="n">
        <v>15.93</v>
      </c>
      <c r="AL52" s="150" t="n">
        <v>0</v>
      </c>
      <c r="AM52" s="150" t="n">
        <v>0</v>
      </c>
      <c r="AN52" s="150" t="n">
        <v>0</v>
      </c>
      <c r="IH52" s="35"/>
      <c r="II52" s="57"/>
      <c r="IJ52" s="57"/>
    </row>
    <row r="53" customFormat="false" ht="15.6" hidden="false" customHeight="false" outlineLevel="0" collapsed="false">
      <c r="E53" s="21" t="s">
        <v>850</v>
      </c>
      <c r="G53" s="144" t="n">
        <v>167724.304389702</v>
      </c>
      <c r="H53" s="145" t="n">
        <f aca="false">G53</f>
        <v>167724.304389702</v>
      </c>
      <c r="J53" s="146" t="n">
        <v>5.67</v>
      </c>
      <c r="K53" s="40" t="n">
        <v>6.42</v>
      </c>
      <c r="L53" s="147" t="n">
        <f aca="false">$AI16</f>
        <v>6.53</v>
      </c>
      <c r="M53" s="172" t="n">
        <f aca="false">L53/K53-1</f>
        <v>0.0171339563862929</v>
      </c>
      <c r="O53" s="39" t="n">
        <f aca="false">$H53*J53</f>
        <v>950996.80588961</v>
      </c>
      <c r="P53" s="39" t="n">
        <f aca="false">$H53*L53</f>
        <v>1095239.70766475</v>
      </c>
      <c r="Q53" s="48"/>
      <c r="S53" s="9" t="n">
        <v>43</v>
      </c>
      <c r="T53" s="148" t="n">
        <v>9.28</v>
      </c>
      <c r="U53" s="148" t="n">
        <v>11.79</v>
      </c>
      <c r="V53" s="148" t="n">
        <v>14.5</v>
      </c>
      <c r="W53" s="148" t="n">
        <v>15.18</v>
      </c>
      <c r="X53" s="148" t="n">
        <v>15.95</v>
      </c>
      <c r="Y53" s="148" t="n">
        <v>0</v>
      </c>
      <c r="Z53" s="148" t="n">
        <v>0</v>
      </c>
      <c r="AA53" s="148" t="n">
        <v>0</v>
      </c>
      <c r="AF53" s="9" t="n">
        <v>43</v>
      </c>
      <c r="AG53" s="150" t="n">
        <v>9.28</v>
      </c>
      <c r="AH53" s="150" t="n">
        <v>11.79</v>
      </c>
      <c r="AI53" s="150" t="n">
        <v>14.5</v>
      </c>
      <c r="AJ53" s="150" t="n">
        <v>15.18</v>
      </c>
      <c r="AK53" s="150" t="n">
        <v>16.07</v>
      </c>
      <c r="AL53" s="150" t="n">
        <v>0</v>
      </c>
      <c r="AM53" s="150" t="n">
        <v>0</v>
      </c>
      <c r="AN53" s="150" t="n">
        <v>0</v>
      </c>
      <c r="IH53" s="35"/>
      <c r="II53" s="57"/>
      <c r="IJ53" s="57"/>
    </row>
    <row r="54" customFormat="false" ht="15.6" hidden="false" customHeight="false" outlineLevel="0" collapsed="false">
      <c r="E54" s="21" t="s">
        <v>851</v>
      </c>
      <c r="G54" s="144" t="n">
        <v>37243.5639472124</v>
      </c>
      <c r="H54" s="145" t="n">
        <f aca="false">G54</f>
        <v>37243.5639472124</v>
      </c>
      <c r="J54" s="146" t="n">
        <v>5.81</v>
      </c>
      <c r="K54" s="40" t="n">
        <v>6.58</v>
      </c>
      <c r="L54" s="147" t="n">
        <f aca="false">$AJ16</f>
        <v>6.67</v>
      </c>
      <c r="M54" s="172" t="n">
        <f aca="false">L54/K54-1</f>
        <v>0.0136778115501519</v>
      </c>
      <c r="O54" s="39" t="n">
        <f aca="false">$H54*J54</f>
        <v>216385.106533304</v>
      </c>
      <c r="P54" s="39" t="n">
        <f aca="false">$H54*L54</f>
        <v>248414.571527907</v>
      </c>
      <c r="Q54" s="48"/>
      <c r="S54" s="9" t="n">
        <v>44</v>
      </c>
      <c r="T54" s="148" t="n">
        <v>9.37</v>
      </c>
      <c r="U54" s="148" t="n">
        <v>11.9</v>
      </c>
      <c r="V54" s="148" t="n">
        <v>14.61</v>
      </c>
      <c r="W54" s="148" t="n">
        <v>15.26</v>
      </c>
      <c r="X54" s="148" t="n">
        <v>16.08</v>
      </c>
      <c r="Y54" s="148" t="n">
        <v>0</v>
      </c>
      <c r="Z54" s="148" t="n">
        <v>0</v>
      </c>
      <c r="AA54" s="148" t="n">
        <v>0</v>
      </c>
      <c r="AF54" s="9" t="n">
        <v>44</v>
      </c>
      <c r="AG54" s="150" t="n">
        <v>9.37</v>
      </c>
      <c r="AH54" s="150" t="n">
        <v>11.9</v>
      </c>
      <c r="AI54" s="150" t="n">
        <v>14.61</v>
      </c>
      <c r="AJ54" s="150" t="n">
        <v>15.26</v>
      </c>
      <c r="AK54" s="150" t="n">
        <v>16.2</v>
      </c>
      <c r="AL54" s="150" t="n">
        <v>0</v>
      </c>
      <c r="AM54" s="150" t="n">
        <v>0</v>
      </c>
      <c r="AN54" s="150" t="n">
        <v>0</v>
      </c>
      <c r="IH54" s="35"/>
      <c r="II54" s="57"/>
      <c r="IJ54" s="57"/>
    </row>
    <row r="55" customFormat="false" ht="15.6" hidden="false" customHeight="false" outlineLevel="0" collapsed="false">
      <c r="E55" s="21" t="s">
        <v>852</v>
      </c>
      <c r="G55" s="144" t="n">
        <v>1578.83556627258</v>
      </c>
      <c r="H55" s="145" t="n">
        <f aca="false">G55</f>
        <v>1578.83556627258</v>
      </c>
      <c r="J55" s="146" t="n">
        <v>6.11</v>
      </c>
      <c r="K55" s="40" t="n">
        <v>7.32</v>
      </c>
      <c r="L55" s="147" t="n">
        <f aca="false">$AK16</f>
        <v>7.32</v>
      </c>
      <c r="M55" s="172" t="n">
        <f aca="false">L55/K55-1</f>
        <v>0</v>
      </c>
      <c r="O55" s="39" t="n">
        <f aca="false">$H55*J55</f>
        <v>9646.68530992548</v>
      </c>
      <c r="P55" s="39" t="n">
        <f aca="false">$H55*L55</f>
        <v>11557.0763451153</v>
      </c>
      <c r="Q55" s="48"/>
      <c r="S55" s="9" t="n">
        <v>45</v>
      </c>
      <c r="T55" s="148" t="n">
        <v>9.43</v>
      </c>
      <c r="U55" s="148" t="n">
        <v>11.96</v>
      </c>
      <c r="V55" s="148" t="n">
        <v>14.7</v>
      </c>
      <c r="W55" s="148" t="n">
        <v>15.48</v>
      </c>
      <c r="X55" s="148" t="n">
        <v>16.21</v>
      </c>
      <c r="Y55" s="148" t="n">
        <v>0</v>
      </c>
      <c r="Z55" s="148" t="n">
        <v>0</v>
      </c>
      <c r="AA55" s="148" t="n">
        <v>0</v>
      </c>
      <c r="AF55" s="9" t="n">
        <v>45</v>
      </c>
      <c r="AG55" s="150" t="n">
        <v>9.43</v>
      </c>
      <c r="AH55" s="150" t="n">
        <v>11.96</v>
      </c>
      <c r="AI55" s="150" t="n">
        <v>14.7</v>
      </c>
      <c r="AJ55" s="150" t="n">
        <v>15.48</v>
      </c>
      <c r="AK55" s="150" t="n">
        <v>16.33</v>
      </c>
      <c r="AL55" s="150" t="n">
        <v>0</v>
      </c>
      <c r="AM55" s="150" t="n">
        <v>0</v>
      </c>
      <c r="AN55" s="150" t="n">
        <v>0</v>
      </c>
      <c r="IH55" s="35"/>
      <c r="II55" s="57"/>
      <c r="IJ55" s="57"/>
    </row>
    <row r="56" customFormat="false" ht="15.6" hidden="false" customHeight="false" outlineLevel="0" collapsed="false"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48" t="n">
        <v>9.48</v>
      </c>
      <c r="U56" s="148" t="n">
        <v>12.09</v>
      </c>
      <c r="V56" s="148" t="n">
        <v>14.82</v>
      </c>
      <c r="W56" s="148" t="n">
        <v>15.55</v>
      </c>
      <c r="X56" s="148" t="n">
        <v>16.57</v>
      </c>
      <c r="Y56" s="148" t="n">
        <v>0</v>
      </c>
      <c r="Z56" s="148" t="n">
        <v>0</v>
      </c>
      <c r="AA56" s="148" t="n">
        <v>0</v>
      </c>
      <c r="AF56" s="9" t="n">
        <v>46</v>
      </c>
      <c r="AG56" s="150" t="n">
        <v>9.48</v>
      </c>
      <c r="AH56" s="150" t="n">
        <v>12.09</v>
      </c>
      <c r="AI56" s="150" t="n">
        <v>14.82</v>
      </c>
      <c r="AJ56" s="150" t="n">
        <v>15.55</v>
      </c>
      <c r="AK56" s="150" t="n">
        <v>16.57</v>
      </c>
      <c r="AL56" s="150" t="n">
        <v>0</v>
      </c>
      <c r="AM56" s="150" t="n">
        <v>0</v>
      </c>
      <c r="AN56" s="150" t="n">
        <v>0</v>
      </c>
      <c r="II56" s="57"/>
      <c r="IJ56" s="57"/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48" t="n">
        <v>9.57</v>
      </c>
      <c r="U57" s="148" t="n">
        <v>12.18</v>
      </c>
      <c r="V57" s="148" t="n">
        <v>14.91</v>
      </c>
      <c r="W57" s="148" t="n">
        <v>15.63</v>
      </c>
      <c r="X57" s="148" t="n">
        <v>16.96</v>
      </c>
      <c r="Y57" s="148" t="n">
        <v>0</v>
      </c>
      <c r="Z57" s="148" t="n">
        <v>0</v>
      </c>
      <c r="AA57" s="148" t="n">
        <v>0</v>
      </c>
      <c r="AF57" s="9" t="n">
        <v>47</v>
      </c>
      <c r="AG57" s="150" t="n">
        <v>9.57</v>
      </c>
      <c r="AH57" s="150" t="n">
        <v>12.18</v>
      </c>
      <c r="AI57" s="150" t="n">
        <v>14.91</v>
      </c>
      <c r="AJ57" s="150" t="n">
        <v>15.63</v>
      </c>
      <c r="AK57" s="150" t="n">
        <v>16.96</v>
      </c>
      <c r="AL57" s="150" t="n">
        <v>0</v>
      </c>
      <c r="AM57" s="150" t="n">
        <v>0</v>
      </c>
      <c r="AN57" s="150" t="n">
        <v>0</v>
      </c>
      <c r="II57" s="57"/>
      <c r="IJ57" s="57"/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O58" s="39" t="n">
        <f aca="false">$H58*J58</f>
        <v>0</v>
      </c>
      <c r="P58" s="39" t="n">
        <f aca="false">$H58*L58</f>
        <v>0</v>
      </c>
      <c r="Q58" s="48" t="n">
        <f aca="false">SUM(P51:P58)</f>
        <v>7267070.05863511</v>
      </c>
      <c r="S58" s="9" t="n">
        <v>48</v>
      </c>
      <c r="T58" s="148" t="n">
        <v>9.63</v>
      </c>
      <c r="U58" s="148" t="n">
        <v>12.25</v>
      </c>
      <c r="V58" s="148" t="n">
        <v>15.03</v>
      </c>
      <c r="W58" s="148" t="n">
        <v>15.68</v>
      </c>
      <c r="X58" s="148" t="n">
        <v>17.37</v>
      </c>
      <c r="Y58" s="148" t="n">
        <v>0</v>
      </c>
      <c r="Z58" s="148" t="n">
        <v>0</v>
      </c>
      <c r="AA58" s="148" t="n">
        <v>0</v>
      </c>
      <c r="AF58" s="9" t="n">
        <v>48</v>
      </c>
      <c r="AG58" s="150" t="n">
        <v>9.63</v>
      </c>
      <c r="AH58" s="150" t="n">
        <v>12.25</v>
      </c>
      <c r="AI58" s="150" t="n">
        <v>15.03</v>
      </c>
      <c r="AJ58" s="150" t="n">
        <v>15.68</v>
      </c>
      <c r="AK58" s="150" t="n">
        <v>17.37</v>
      </c>
      <c r="AL58" s="150" t="n">
        <v>0</v>
      </c>
      <c r="AM58" s="150" t="n">
        <v>0</v>
      </c>
      <c r="AN58" s="150" t="n">
        <v>0</v>
      </c>
      <c r="II58" s="57"/>
      <c r="IJ58" s="57"/>
    </row>
    <row r="59" customFormat="false" ht="15.6" hidden="false" customHeight="false" outlineLevel="0" collapsed="false">
      <c r="E59" s="21" t="s">
        <v>856</v>
      </c>
      <c r="G59" s="144" t="n">
        <v>54725.2592898038</v>
      </c>
      <c r="H59" s="145" t="n">
        <f aca="false">G59</f>
        <v>54725.2592898038</v>
      </c>
      <c r="J59" s="146" t="n">
        <v>4.6</v>
      </c>
      <c r="K59" s="40" t="n">
        <v>5.13</v>
      </c>
      <c r="L59" s="147" t="n">
        <f aca="false">$AG17</f>
        <v>5.24</v>
      </c>
      <c r="M59" s="172" t="n">
        <f aca="false">L59/K59-1</f>
        <v>0.0214424951267058</v>
      </c>
      <c r="O59" s="39" t="n">
        <f aca="false">$H59*J59</f>
        <v>251736.192733098</v>
      </c>
      <c r="P59" s="39" t="n">
        <f aca="false">$H59*L59</f>
        <v>286760.358678572</v>
      </c>
      <c r="Q59" s="48"/>
      <c r="S59" s="9" t="n">
        <v>49</v>
      </c>
      <c r="T59" s="148" t="n">
        <v>9.69</v>
      </c>
      <c r="U59" s="148" t="n">
        <v>12.35</v>
      </c>
      <c r="V59" s="148" t="n">
        <v>15.13</v>
      </c>
      <c r="W59" s="148" t="n">
        <v>15.74</v>
      </c>
      <c r="X59" s="148" t="n">
        <v>17.77</v>
      </c>
      <c r="Y59" s="148" t="n">
        <v>0</v>
      </c>
      <c r="Z59" s="148" t="n">
        <v>0</v>
      </c>
      <c r="AA59" s="148" t="n">
        <v>0</v>
      </c>
      <c r="AF59" s="9" t="n">
        <v>49</v>
      </c>
      <c r="AG59" s="150" t="n">
        <v>9.69</v>
      </c>
      <c r="AH59" s="150" t="n">
        <v>12.35</v>
      </c>
      <c r="AI59" s="150" t="n">
        <v>15.13</v>
      </c>
      <c r="AJ59" s="150" t="n">
        <v>15.74</v>
      </c>
      <c r="AK59" s="150" t="n">
        <v>17.77</v>
      </c>
      <c r="AL59" s="150" t="n">
        <v>0</v>
      </c>
      <c r="AM59" s="150" t="n">
        <v>0</v>
      </c>
      <c r="AN59" s="150" t="n">
        <v>0</v>
      </c>
      <c r="IH59" s="35"/>
      <c r="II59" s="57"/>
      <c r="IJ59" s="57"/>
    </row>
    <row r="60" customFormat="false" ht="15.6" hidden="false" customHeight="false" outlineLevel="0" collapsed="false">
      <c r="E60" s="21" t="s">
        <v>857</v>
      </c>
      <c r="G60" s="144" t="n">
        <v>683456.337017993</v>
      </c>
      <c r="H60" s="145" t="n">
        <f aca="false">G60</f>
        <v>683456.337017993</v>
      </c>
      <c r="I60" s="175"/>
      <c r="J60" s="146" t="n">
        <v>5.02</v>
      </c>
      <c r="K60" s="40" t="n">
        <v>6.31</v>
      </c>
      <c r="L60" s="147" t="n">
        <f aca="false">$AH17</f>
        <v>6.42</v>
      </c>
      <c r="M60" s="172" t="n">
        <f aca="false">L60/K60-1</f>
        <v>0.0174326465927099</v>
      </c>
      <c r="O60" s="39" t="n">
        <f aca="false">$H60*J60</f>
        <v>3430950.81183032</v>
      </c>
      <c r="P60" s="39" t="n">
        <f aca="false">$H60*L60</f>
        <v>4387789.68365551</v>
      </c>
      <c r="Q60" s="48"/>
      <c r="S60" s="9" t="n">
        <v>50</v>
      </c>
      <c r="T60" s="148" t="n">
        <v>9.75</v>
      </c>
      <c r="U60" s="148" t="n">
        <v>12.39</v>
      </c>
      <c r="V60" s="148" t="n">
        <v>15.22</v>
      </c>
      <c r="W60" s="148" t="n">
        <v>15.8</v>
      </c>
      <c r="X60" s="148" t="n">
        <v>18.19</v>
      </c>
      <c r="Y60" s="148" t="n">
        <v>0</v>
      </c>
      <c r="Z60" s="148" t="n">
        <v>0</v>
      </c>
      <c r="AA60" s="148" t="n">
        <v>0</v>
      </c>
      <c r="AF60" s="9" t="n">
        <v>50</v>
      </c>
      <c r="AG60" s="150" t="n">
        <v>9.75</v>
      </c>
      <c r="AH60" s="150" t="n">
        <v>12.39</v>
      </c>
      <c r="AI60" s="150" t="n">
        <v>15.22</v>
      </c>
      <c r="AJ60" s="150" t="n">
        <v>15.8</v>
      </c>
      <c r="AK60" s="150" t="n">
        <v>18.19</v>
      </c>
      <c r="AL60" s="150" t="n">
        <v>0</v>
      </c>
      <c r="AM60" s="150" t="n">
        <v>0</v>
      </c>
      <c r="AN60" s="150" t="n">
        <v>0</v>
      </c>
      <c r="IH60" s="35"/>
      <c r="II60" s="57"/>
      <c r="IJ60" s="57"/>
    </row>
    <row r="61" customFormat="false" ht="15.6" hidden="false" customHeight="false" outlineLevel="0" collapsed="false">
      <c r="E61" s="21" t="s">
        <v>858</v>
      </c>
      <c r="G61" s="144" t="n">
        <v>153023.73780611</v>
      </c>
      <c r="H61" s="145" t="n">
        <f aca="false">G61</f>
        <v>153023.73780611</v>
      </c>
      <c r="J61" s="146" t="n">
        <v>6</v>
      </c>
      <c r="K61" s="40" t="n">
        <v>6.83</v>
      </c>
      <c r="L61" s="147" t="n">
        <f aca="false">$AI17</f>
        <v>6.94</v>
      </c>
      <c r="M61" s="172" t="n">
        <f aca="false">L61/K61-1</f>
        <v>0.0161054172767203</v>
      </c>
      <c r="O61" s="39" t="n">
        <f aca="false">$H61*J61</f>
        <v>918142.426836657</v>
      </c>
      <c r="P61" s="39" t="n">
        <f aca="false">$H61*L61</f>
        <v>1061984.7403744</v>
      </c>
      <c r="Q61" s="48"/>
      <c r="S61" s="9" t="n">
        <v>51</v>
      </c>
      <c r="T61" s="148" t="n">
        <v>9.84</v>
      </c>
      <c r="U61" s="148" t="n">
        <v>12.51</v>
      </c>
      <c r="V61" s="148" t="n">
        <v>15.3</v>
      </c>
      <c r="W61" s="148" t="n">
        <v>15.87</v>
      </c>
      <c r="X61" s="148" t="n">
        <v>18.61</v>
      </c>
      <c r="Y61" s="148" t="n">
        <v>0</v>
      </c>
      <c r="Z61" s="148" t="n">
        <v>0</v>
      </c>
      <c r="AA61" s="148" t="n">
        <v>0</v>
      </c>
      <c r="AF61" s="9" t="n">
        <v>51</v>
      </c>
      <c r="AG61" s="150" t="n">
        <v>9.84</v>
      </c>
      <c r="AH61" s="150" t="n">
        <v>12.51</v>
      </c>
      <c r="AI61" s="150" t="n">
        <v>15.3</v>
      </c>
      <c r="AJ61" s="150" t="n">
        <v>15.87</v>
      </c>
      <c r="AK61" s="150" t="n">
        <v>18.61</v>
      </c>
      <c r="AL61" s="150" t="n">
        <v>0</v>
      </c>
      <c r="AM61" s="150" t="n">
        <v>0</v>
      </c>
      <c r="AN61" s="150" t="n">
        <v>0</v>
      </c>
      <c r="IH61" s="35"/>
      <c r="II61" s="57"/>
      <c r="IJ61" s="57"/>
    </row>
    <row r="62" customFormat="false" ht="15.6" hidden="false" customHeight="false" outlineLevel="0" collapsed="false">
      <c r="E62" s="21" t="s">
        <v>859</v>
      </c>
      <c r="G62" s="144" t="n">
        <v>36077.60379053</v>
      </c>
      <c r="H62" s="145" t="n">
        <f aca="false">G62</f>
        <v>36077.60379053</v>
      </c>
      <c r="J62" s="146" t="n">
        <v>6.16</v>
      </c>
      <c r="K62" s="40" t="n">
        <v>6.99</v>
      </c>
      <c r="L62" s="147" t="n">
        <f aca="false">$AJ17</f>
        <v>7.1</v>
      </c>
      <c r="M62" s="172" t="n">
        <f aca="false">L62/K62-1</f>
        <v>0.0157367668097281</v>
      </c>
      <c r="O62" s="39" t="n">
        <f aca="false">$H62*J62</f>
        <v>222238.039349665</v>
      </c>
      <c r="P62" s="39" t="n">
        <f aca="false">$H62*L62</f>
        <v>256150.986912763</v>
      </c>
      <c r="Q62" s="48"/>
      <c r="S62" s="9" t="n">
        <v>52</v>
      </c>
      <c r="T62" s="148" t="n">
        <v>9.88</v>
      </c>
      <c r="U62" s="148" t="n">
        <v>12.6</v>
      </c>
      <c r="V62" s="148" t="n">
        <v>15.44</v>
      </c>
      <c r="W62" s="148" t="n">
        <v>15.93</v>
      </c>
      <c r="X62" s="148" t="n">
        <v>19.05</v>
      </c>
      <c r="Y62" s="148" t="n">
        <v>0</v>
      </c>
      <c r="Z62" s="148" t="n">
        <v>0</v>
      </c>
      <c r="AA62" s="148" t="n">
        <v>0</v>
      </c>
      <c r="AF62" s="9" t="n">
        <v>52</v>
      </c>
      <c r="AG62" s="150" t="n">
        <v>9.88</v>
      </c>
      <c r="AH62" s="150" t="n">
        <v>12.6</v>
      </c>
      <c r="AI62" s="150" t="n">
        <v>15.44</v>
      </c>
      <c r="AJ62" s="150" t="n">
        <v>15.93</v>
      </c>
      <c r="AK62" s="150" t="n">
        <v>19.05</v>
      </c>
      <c r="AL62" s="150" t="n">
        <v>0</v>
      </c>
      <c r="AM62" s="150" t="n">
        <v>0</v>
      </c>
      <c r="AN62" s="150" t="n">
        <v>0</v>
      </c>
      <c r="IH62" s="35"/>
      <c r="II62" s="57"/>
      <c r="IJ62" s="57"/>
    </row>
    <row r="63" customFormat="false" ht="15.6" hidden="false" customHeight="false" outlineLevel="0" collapsed="false">
      <c r="E63" s="21" t="s">
        <v>860</v>
      </c>
      <c r="G63" s="144" t="n">
        <v>1684.53167112765</v>
      </c>
      <c r="H63" s="145" t="n">
        <f aca="false">G63</f>
        <v>1684.53167112765</v>
      </c>
      <c r="J63" s="146" t="n">
        <v>6.55</v>
      </c>
      <c r="K63" s="40" t="n">
        <v>7.86</v>
      </c>
      <c r="L63" s="147" t="n">
        <f aca="false">$AK17</f>
        <v>7.86</v>
      </c>
      <c r="M63" s="172" t="n">
        <f aca="false">L63/K63-1</f>
        <v>0</v>
      </c>
      <c r="O63" s="39" t="n">
        <f aca="false">$H63*J63</f>
        <v>11033.6824458861</v>
      </c>
      <c r="P63" s="39" t="n">
        <f aca="false">$H63*L63</f>
        <v>13240.4189350633</v>
      </c>
      <c r="Q63" s="48"/>
      <c r="S63" s="9" t="n">
        <v>53</v>
      </c>
      <c r="T63" s="148" t="n">
        <v>9.95</v>
      </c>
      <c r="U63" s="148" t="n">
        <v>12.64</v>
      </c>
      <c r="V63" s="148" t="n">
        <v>15.51</v>
      </c>
      <c r="W63" s="148" t="n">
        <v>15.96</v>
      </c>
      <c r="X63" s="148" t="n">
        <v>19.5</v>
      </c>
      <c r="Y63" s="148" t="n">
        <v>0</v>
      </c>
      <c r="Z63" s="148" t="n">
        <v>0</v>
      </c>
      <c r="AA63" s="148" t="n">
        <v>0</v>
      </c>
      <c r="AF63" s="9" t="n">
        <v>53</v>
      </c>
      <c r="AG63" s="150" t="n">
        <v>9.95</v>
      </c>
      <c r="AH63" s="150" t="n">
        <v>12.64</v>
      </c>
      <c r="AI63" s="150" t="n">
        <v>15.51</v>
      </c>
      <c r="AJ63" s="150" t="n">
        <v>15.96</v>
      </c>
      <c r="AK63" s="150" t="n">
        <v>19.5</v>
      </c>
      <c r="AL63" s="150" t="n">
        <v>0</v>
      </c>
      <c r="AM63" s="150" t="n">
        <v>0</v>
      </c>
      <c r="AN63" s="150" t="n">
        <v>0</v>
      </c>
      <c r="IH63" s="35"/>
      <c r="II63" s="57"/>
      <c r="IJ63" s="57"/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48" t="n">
        <v>10.04</v>
      </c>
      <c r="U64" s="148" t="n">
        <v>12.71</v>
      </c>
      <c r="V64" s="148" t="n">
        <v>15.56</v>
      </c>
      <c r="W64" s="148" t="n">
        <v>16.03</v>
      </c>
      <c r="X64" s="148" t="n">
        <v>19.96</v>
      </c>
      <c r="Y64" s="148" t="n">
        <v>0</v>
      </c>
      <c r="Z64" s="148" t="n">
        <v>0</v>
      </c>
      <c r="AA64" s="148" t="n">
        <v>0</v>
      </c>
      <c r="AF64" s="9" t="n">
        <v>54</v>
      </c>
      <c r="AG64" s="150" t="n">
        <v>10.04</v>
      </c>
      <c r="AH64" s="150" t="n">
        <v>12.71</v>
      </c>
      <c r="AI64" s="150" t="n">
        <v>15.56</v>
      </c>
      <c r="AJ64" s="150" t="n">
        <v>16.03</v>
      </c>
      <c r="AK64" s="150" t="n">
        <v>19.96</v>
      </c>
      <c r="AL64" s="150" t="n">
        <v>0</v>
      </c>
      <c r="AM64" s="150" t="n">
        <v>0</v>
      </c>
      <c r="AN64" s="150" t="n">
        <v>0</v>
      </c>
      <c r="II64" s="57"/>
      <c r="IJ64" s="57"/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48" t="n">
        <v>10.1</v>
      </c>
      <c r="U65" s="148" t="n">
        <v>12.79</v>
      </c>
      <c r="V65" s="148" t="n">
        <v>15.63</v>
      </c>
      <c r="W65" s="148" t="n">
        <v>16.09</v>
      </c>
      <c r="X65" s="148" t="n">
        <v>20.15</v>
      </c>
      <c r="Y65" s="148" t="n">
        <v>0</v>
      </c>
      <c r="Z65" s="148" t="n">
        <v>0</v>
      </c>
      <c r="AA65" s="148" t="n">
        <v>0</v>
      </c>
      <c r="AF65" s="9" t="n">
        <v>55</v>
      </c>
      <c r="AG65" s="150" t="n">
        <v>10.1</v>
      </c>
      <c r="AH65" s="150" t="n">
        <v>12.79</v>
      </c>
      <c r="AI65" s="150" t="n">
        <v>15.63</v>
      </c>
      <c r="AJ65" s="150" t="n">
        <v>16.09</v>
      </c>
      <c r="AK65" s="150" t="n">
        <v>20.15</v>
      </c>
      <c r="AL65" s="150" t="n">
        <v>0</v>
      </c>
      <c r="AM65" s="150" t="n">
        <v>0</v>
      </c>
      <c r="AN65" s="150" t="n">
        <v>0</v>
      </c>
      <c r="II65" s="57"/>
      <c r="IJ65" s="57"/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O66" s="39" t="n">
        <f aca="false">$H66*J66</f>
        <v>0</v>
      </c>
      <c r="P66" s="39" t="n">
        <f aca="false">$H66*L66</f>
        <v>0</v>
      </c>
      <c r="Q66" s="48" t="n">
        <f aca="false">SUM(P59:P66)</f>
        <v>6005926.18855631</v>
      </c>
      <c r="S66" s="9" t="n">
        <v>56</v>
      </c>
      <c r="T66" s="148" t="n">
        <v>10.14</v>
      </c>
      <c r="U66" s="148" t="n">
        <v>12.88</v>
      </c>
      <c r="V66" s="148" t="n">
        <v>15.68</v>
      </c>
      <c r="W66" s="148" t="n">
        <v>16.16</v>
      </c>
      <c r="X66" s="148" t="n">
        <v>20.23</v>
      </c>
      <c r="Y66" s="148" t="n">
        <v>0</v>
      </c>
      <c r="Z66" s="148" t="n">
        <v>0</v>
      </c>
      <c r="AA66" s="148" t="n">
        <v>0</v>
      </c>
      <c r="AF66" s="9" t="n">
        <v>56</v>
      </c>
      <c r="AG66" s="150" t="n">
        <v>10.14</v>
      </c>
      <c r="AH66" s="150" t="n">
        <v>12.88</v>
      </c>
      <c r="AI66" s="150" t="n">
        <v>15.68</v>
      </c>
      <c r="AJ66" s="150" t="n">
        <v>16.16</v>
      </c>
      <c r="AK66" s="150" t="n">
        <v>20.23</v>
      </c>
      <c r="AL66" s="150" t="n">
        <v>0</v>
      </c>
      <c r="AM66" s="150" t="n">
        <v>0</v>
      </c>
      <c r="AN66" s="150" t="n">
        <v>0</v>
      </c>
      <c r="II66" s="57"/>
      <c r="IJ66" s="57"/>
    </row>
    <row r="67" customFormat="false" ht="15.6" hidden="false" customHeight="false" outlineLevel="0" collapsed="false">
      <c r="E67" s="21" t="s">
        <v>864</v>
      </c>
      <c r="G67" s="144" t="n">
        <v>30215.8739754426</v>
      </c>
      <c r="H67" s="145" t="n">
        <f aca="false">G67</f>
        <v>30215.8739754426</v>
      </c>
      <c r="J67" s="146" t="n">
        <v>4.7</v>
      </c>
      <c r="K67" s="40" t="n">
        <v>5.31</v>
      </c>
      <c r="L67" s="147" t="n">
        <f aca="false">$AG18</f>
        <v>5.42</v>
      </c>
      <c r="M67" s="172" t="n">
        <f aca="false">L67/K67-1</f>
        <v>0.0207156308851224</v>
      </c>
      <c r="O67" s="39" t="n">
        <f aca="false">$H67*J67</f>
        <v>142014.60768458</v>
      </c>
      <c r="P67" s="39" t="n">
        <f aca="false">$H67*L67</f>
        <v>163770.036946899</v>
      </c>
      <c r="Q67" s="48"/>
      <c r="S67" s="9" t="n">
        <v>57</v>
      </c>
      <c r="T67" s="148" t="n">
        <v>10.21</v>
      </c>
      <c r="U67" s="148" t="n">
        <v>12.97</v>
      </c>
      <c r="V67" s="148" t="n">
        <v>15.7</v>
      </c>
      <c r="W67" s="148" t="n">
        <v>16.19</v>
      </c>
      <c r="X67" s="148" t="n">
        <v>20.37</v>
      </c>
      <c r="Y67" s="148" t="n">
        <v>0</v>
      </c>
      <c r="Z67" s="148" t="n">
        <v>0</v>
      </c>
      <c r="AA67" s="148" t="n">
        <v>0</v>
      </c>
      <c r="AF67" s="9" t="n">
        <v>57</v>
      </c>
      <c r="AG67" s="150" t="n">
        <v>10.21</v>
      </c>
      <c r="AH67" s="150" t="n">
        <v>12.97</v>
      </c>
      <c r="AI67" s="150" t="n">
        <v>15.7</v>
      </c>
      <c r="AJ67" s="150" t="n">
        <v>16.19</v>
      </c>
      <c r="AK67" s="150" t="n">
        <v>20.37</v>
      </c>
      <c r="AL67" s="150" t="n">
        <v>0</v>
      </c>
      <c r="AM67" s="150" t="n">
        <v>0</v>
      </c>
      <c r="AN67" s="150" t="n">
        <v>0</v>
      </c>
      <c r="IH67" s="35"/>
      <c r="II67" s="57"/>
      <c r="IJ67" s="57"/>
    </row>
    <row r="68" customFormat="false" ht="15.6" hidden="false" customHeight="false" outlineLevel="0" collapsed="false">
      <c r="E68" s="21" t="s">
        <v>865</v>
      </c>
      <c r="G68" s="144" t="n">
        <v>464740.268042274</v>
      </c>
      <c r="H68" s="145" t="n">
        <f aca="false">G68</f>
        <v>464740.268042274</v>
      </c>
      <c r="J68" s="146" t="n">
        <v>5.62</v>
      </c>
      <c r="K68" s="40" t="n">
        <v>6.84</v>
      </c>
      <c r="L68" s="147" t="n">
        <f aca="false">$AH18</f>
        <v>6.95</v>
      </c>
      <c r="M68" s="172" t="n">
        <f aca="false">L68/K68-1</f>
        <v>0.0160818713450293</v>
      </c>
      <c r="O68" s="39" t="n">
        <f aca="false">$H68*J68</f>
        <v>2611840.30639758</v>
      </c>
      <c r="P68" s="39" t="n">
        <f aca="false">$H68*L68</f>
        <v>3229944.8628938</v>
      </c>
      <c r="Q68" s="48"/>
      <c r="S68" s="9" t="n">
        <v>58</v>
      </c>
      <c r="T68" s="148" t="n">
        <v>10.28</v>
      </c>
      <c r="U68" s="148" t="n">
        <v>13.04</v>
      </c>
      <c r="V68" s="148" t="n">
        <v>15.76</v>
      </c>
      <c r="W68" s="148" t="n">
        <v>16.24</v>
      </c>
      <c r="X68" s="148" t="n">
        <v>20.46</v>
      </c>
      <c r="Y68" s="148" t="n">
        <v>0</v>
      </c>
      <c r="Z68" s="148" t="n">
        <v>0</v>
      </c>
      <c r="AA68" s="148" t="n">
        <v>0</v>
      </c>
      <c r="AF68" s="9" t="n">
        <v>58</v>
      </c>
      <c r="AG68" s="150" t="n">
        <v>10.28</v>
      </c>
      <c r="AH68" s="150" t="n">
        <v>13.04</v>
      </c>
      <c r="AI68" s="150" t="n">
        <v>15.76</v>
      </c>
      <c r="AJ68" s="150" t="n">
        <v>16.24</v>
      </c>
      <c r="AK68" s="150" t="n">
        <v>20.46</v>
      </c>
      <c r="AL68" s="150" t="n">
        <v>0</v>
      </c>
      <c r="AM68" s="150" t="n">
        <v>0</v>
      </c>
      <c r="AN68" s="150" t="n">
        <v>0</v>
      </c>
      <c r="IH68" s="35"/>
      <c r="II68" s="57"/>
      <c r="IJ68" s="57"/>
    </row>
    <row r="69" customFormat="false" ht="15.6" hidden="false" customHeight="false" outlineLevel="0" collapsed="false">
      <c r="E69" s="21" t="s">
        <v>866</v>
      </c>
      <c r="G69" s="144" t="n">
        <v>97033.4282613216</v>
      </c>
      <c r="H69" s="145" t="n">
        <f aca="false">G69</f>
        <v>97033.4282613216</v>
      </c>
      <c r="J69" s="146" t="n">
        <v>6.3</v>
      </c>
      <c r="K69" s="40" t="n">
        <v>7.22</v>
      </c>
      <c r="L69" s="147" t="n">
        <f aca="false">$AI18</f>
        <v>7.33</v>
      </c>
      <c r="M69" s="172" t="n">
        <f aca="false">L69/K69-1</f>
        <v>0.0152354570637119</v>
      </c>
      <c r="O69" s="39" t="n">
        <f aca="false">$H69*J69</f>
        <v>611310.598046326</v>
      </c>
      <c r="P69" s="39" t="n">
        <f aca="false">$H69*L69</f>
        <v>711255.029155487</v>
      </c>
      <c r="Q69" s="48"/>
      <c r="S69" s="9" t="n">
        <v>59</v>
      </c>
      <c r="T69" s="148" t="n">
        <v>10.35</v>
      </c>
      <c r="U69" s="148" t="n">
        <v>13.12</v>
      </c>
      <c r="V69" s="148" t="n">
        <v>15.8</v>
      </c>
      <c r="W69" s="148" t="n">
        <v>16.29</v>
      </c>
      <c r="X69" s="148" t="n">
        <v>20.56</v>
      </c>
      <c r="Y69" s="148" t="n">
        <v>0</v>
      </c>
      <c r="Z69" s="148" t="n">
        <v>0</v>
      </c>
      <c r="AA69" s="148" t="n">
        <v>0</v>
      </c>
      <c r="AF69" s="9" t="n">
        <v>59</v>
      </c>
      <c r="AG69" s="150" t="n">
        <v>10.35</v>
      </c>
      <c r="AH69" s="150" t="n">
        <v>13.12</v>
      </c>
      <c r="AI69" s="150" t="n">
        <v>15.8</v>
      </c>
      <c r="AJ69" s="150" t="n">
        <v>16.29</v>
      </c>
      <c r="AK69" s="150" t="n">
        <v>20.56</v>
      </c>
      <c r="AL69" s="150" t="n">
        <v>0</v>
      </c>
      <c r="AM69" s="150" t="n">
        <v>0</v>
      </c>
      <c r="AN69" s="150" t="n">
        <v>0</v>
      </c>
      <c r="IH69" s="35"/>
      <c r="II69" s="57"/>
      <c r="IJ69" s="57"/>
    </row>
    <row r="70" customFormat="false" ht="15.6" hidden="false" customHeight="false" outlineLevel="0" collapsed="false">
      <c r="E70" s="21" t="s">
        <v>867</v>
      </c>
      <c r="G70" s="144" t="n">
        <v>14976.9178577447</v>
      </c>
      <c r="H70" s="145" t="n">
        <f aca="false">G70</f>
        <v>14976.9178577447</v>
      </c>
      <c r="J70" s="146" t="n">
        <v>6.47</v>
      </c>
      <c r="K70" s="40" t="n">
        <v>7.39</v>
      </c>
      <c r="L70" s="147" t="n">
        <f aca="false">$AJ18</f>
        <v>7.5</v>
      </c>
      <c r="M70" s="172" t="n">
        <f aca="false">L70/K70-1</f>
        <v>0.0148849797023005</v>
      </c>
      <c r="O70" s="39" t="n">
        <f aca="false">$H70*J70</f>
        <v>96900.6585396084</v>
      </c>
      <c r="P70" s="39" t="n">
        <f aca="false">$H70*L70</f>
        <v>112326.883933085</v>
      </c>
      <c r="Q70" s="48"/>
      <c r="S70" s="9" t="n">
        <v>60</v>
      </c>
      <c r="T70" s="148" t="n">
        <v>10.37</v>
      </c>
      <c r="U70" s="148" t="n">
        <v>13.21</v>
      </c>
      <c r="V70" s="148" t="n">
        <v>15.83</v>
      </c>
      <c r="W70" s="148" t="n">
        <v>16.32</v>
      </c>
      <c r="X70" s="148" t="n">
        <v>20.67</v>
      </c>
      <c r="Y70" s="148" t="n">
        <v>0</v>
      </c>
      <c r="Z70" s="148" t="n">
        <v>0</v>
      </c>
      <c r="AA70" s="148" t="n">
        <v>0</v>
      </c>
      <c r="AF70" s="9" t="n">
        <v>60</v>
      </c>
      <c r="AG70" s="150" t="n">
        <v>10.37</v>
      </c>
      <c r="AH70" s="150" t="n">
        <v>13.21</v>
      </c>
      <c r="AI70" s="150" t="n">
        <v>15.83</v>
      </c>
      <c r="AJ70" s="150" t="n">
        <v>16.32</v>
      </c>
      <c r="AK70" s="150" t="n">
        <v>20.67</v>
      </c>
      <c r="AL70" s="150" t="n">
        <v>0</v>
      </c>
      <c r="AM70" s="150" t="n">
        <v>0</v>
      </c>
      <c r="AN70" s="150" t="n">
        <v>0</v>
      </c>
      <c r="IH70" s="35"/>
      <c r="II70" s="57"/>
      <c r="IJ70" s="57"/>
    </row>
    <row r="71" customFormat="false" ht="15.6" hidden="false" customHeight="false" outlineLevel="0" collapsed="false">
      <c r="E71" s="21" t="s">
        <v>868</v>
      </c>
      <c r="G71" s="144" t="n">
        <v>1344.3223336254</v>
      </c>
      <c r="H71" s="145" t="n">
        <f aca="false">G71</f>
        <v>1344.3223336254</v>
      </c>
      <c r="J71" s="146" t="n">
        <v>6.96</v>
      </c>
      <c r="K71" s="40" t="n">
        <v>8.34</v>
      </c>
      <c r="L71" s="147" t="n">
        <f aca="false">$AK18</f>
        <v>8.34</v>
      </c>
      <c r="M71" s="172" t="n">
        <f aca="false">L71/K71-1</f>
        <v>0</v>
      </c>
      <c r="O71" s="39" t="n">
        <f aca="false">$H71*J71</f>
        <v>9356.48344203278</v>
      </c>
      <c r="P71" s="39" t="n">
        <f aca="false">$H71*L71</f>
        <v>11211.6482624358</v>
      </c>
      <c r="Q71" s="48"/>
      <c r="S71" s="9" t="n">
        <v>61</v>
      </c>
      <c r="T71" s="148" t="n">
        <v>10.49</v>
      </c>
      <c r="U71" s="148" t="n">
        <v>13.29</v>
      </c>
      <c r="V71" s="148" t="n">
        <v>15.89</v>
      </c>
      <c r="W71" s="148" t="n">
        <v>16.38</v>
      </c>
      <c r="X71" s="148" t="n">
        <v>20.76</v>
      </c>
      <c r="Y71" s="148" t="n">
        <v>0</v>
      </c>
      <c r="Z71" s="148" t="n">
        <v>0</v>
      </c>
      <c r="AA71" s="148" t="n">
        <v>0</v>
      </c>
      <c r="AF71" s="9" t="n">
        <v>61</v>
      </c>
      <c r="AG71" s="150" t="n">
        <v>10.49</v>
      </c>
      <c r="AH71" s="150" t="n">
        <v>13.29</v>
      </c>
      <c r="AI71" s="150" t="n">
        <v>15.89</v>
      </c>
      <c r="AJ71" s="150" t="n">
        <v>16.38</v>
      </c>
      <c r="AK71" s="150" t="n">
        <v>20.76</v>
      </c>
      <c r="AL71" s="150" t="n">
        <v>0</v>
      </c>
      <c r="AM71" s="150" t="n">
        <v>0</v>
      </c>
      <c r="AN71" s="150" t="n">
        <v>0</v>
      </c>
      <c r="IH71" s="35"/>
      <c r="II71" s="57"/>
      <c r="IJ71" s="57"/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48" t="n">
        <v>10.52</v>
      </c>
      <c r="U72" s="148" t="n">
        <v>13.36</v>
      </c>
      <c r="V72" s="148" t="n">
        <v>15.93</v>
      </c>
      <c r="W72" s="148" t="n">
        <v>16.46</v>
      </c>
      <c r="X72" s="148" t="n">
        <v>20.85</v>
      </c>
      <c r="Y72" s="148" t="n">
        <v>0</v>
      </c>
      <c r="Z72" s="148" t="n">
        <v>0</v>
      </c>
      <c r="AA72" s="148" t="n">
        <v>0</v>
      </c>
      <c r="AF72" s="9" t="n">
        <v>62</v>
      </c>
      <c r="AG72" s="150" t="n">
        <v>10.52</v>
      </c>
      <c r="AH72" s="150" t="n">
        <v>13.36</v>
      </c>
      <c r="AI72" s="150" t="n">
        <v>15.93</v>
      </c>
      <c r="AJ72" s="150" t="n">
        <v>16.46</v>
      </c>
      <c r="AK72" s="150" t="n">
        <v>20.85</v>
      </c>
      <c r="AL72" s="150" t="n">
        <v>0</v>
      </c>
      <c r="AM72" s="150" t="n">
        <v>0</v>
      </c>
      <c r="AN72" s="150" t="n">
        <v>0</v>
      </c>
      <c r="II72" s="57"/>
      <c r="IJ72" s="57"/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48" t="n">
        <v>10.6</v>
      </c>
      <c r="U73" s="148" t="n">
        <v>13.43</v>
      </c>
      <c r="V73" s="148" t="n">
        <v>15.95</v>
      </c>
      <c r="W73" s="148" t="n">
        <v>16.55</v>
      </c>
      <c r="X73" s="148" t="n">
        <v>20.94</v>
      </c>
      <c r="Y73" s="148" t="n">
        <v>0</v>
      </c>
      <c r="Z73" s="148" t="n">
        <v>0</v>
      </c>
      <c r="AA73" s="148" t="n">
        <v>0</v>
      </c>
      <c r="AF73" s="9" t="n">
        <v>63</v>
      </c>
      <c r="AG73" s="150" t="n">
        <v>10.6</v>
      </c>
      <c r="AH73" s="150" t="n">
        <v>13.43</v>
      </c>
      <c r="AI73" s="150" t="n">
        <v>15.95</v>
      </c>
      <c r="AJ73" s="150" t="n">
        <v>16.55</v>
      </c>
      <c r="AK73" s="150" t="n">
        <v>20.94</v>
      </c>
      <c r="AL73" s="150" t="n">
        <v>0</v>
      </c>
      <c r="AM73" s="150" t="n">
        <v>0</v>
      </c>
      <c r="AN73" s="150" t="n">
        <v>0</v>
      </c>
      <c r="II73" s="57"/>
      <c r="IJ73" s="57"/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O74" s="39" t="n">
        <f aca="false">$H74*J74</f>
        <v>0</v>
      </c>
      <c r="P74" s="39" t="n">
        <f aca="false">$H74*L74</f>
        <v>0</v>
      </c>
      <c r="Q74" s="48" t="n">
        <f aca="false">SUM(P67:P74)</f>
        <v>4228508.46119171</v>
      </c>
      <c r="S74" s="9" t="n">
        <v>64</v>
      </c>
      <c r="T74" s="148" t="n">
        <v>10.66</v>
      </c>
      <c r="U74" s="148" t="n">
        <v>13.51</v>
      </c>
      <c r="V74" s="148" t="n">
        <v>15.98</v>
      </c>
      <c r="W74" s="148" t="n">
        <v>16.63</v>
      </c>
      <c r="X74" s="148" t="n">
        <v>21.04</v>
      </c>
      <c r="Y74" s="148" t="n">
        <v>0</v>
      </c>
      <c r="Z74" s="148" t="n">
        <v>0</v>
      </c>
      <c r="AA74" s="148" t="n">
        <v>0</v>
      </c>
      <c r="AF74" s="9" t="n">
        <v>64</v>
      </c>
      <c r="AG74" s="150" t="n">
        <v>10.66</v>
      </c>
      <c r="AH74" s="150" t="n">
        <v>13.51</v>
      </c>
      <c r="AI74" s="150" t="n">
        <v>15.98</v>
      </c>
      <c r="AJ74" s="150" t="n">
        <v>16.63</v>
      </c>
      <c r="AK74" s="150" t="n">
        <v>21.04</v>
      </c>
      <c r="AL74" s="150" t="n">
        <v>0</v>
      </c>
      <c r="AM74" s="150" t="n">
        <v>0</v>
      </c>
      <c r="AN74" s="150" t="n">
        <v>0</v>
      </c>
      <c r="II74" s="57"/>
      <c r="IJ74" s="57"/>
    </row>
    <row r="75" customFormat="false" ht="15.6" hidden="false" customHeight="false" outlineLevel="0" collapsed="false">
      <c r="E75" s="21" t="s">
        <v>872</v>
      </c>
      <c r="G75" s="144" t="n">
        <v>17592.8964529077</v>
      </c>
      <c r="H75" s="145" t="n">
        <f aca="false">G75</f>
        <v>17592.8964529077</v>
      </c>
      <c r="J75" s="146" t="n">
        <v>4.81</v>
      </c>
      <c r="K75" s="40" t="n">
        <v>5.49</v>
      </c>
      <c r="L75" s="147" t="n">
        <f aca="false">$AG19</f>
        <v>5.6</v>
      </c>
      <c r="M75" s="172" t="n">
        <f aca="false">L75/K75-1</f>
        <v>0.0200364298724953</v>
      </c>
      <c r="O75" s="39" t="n">
        <f aca="false">$H75*J75</f>
        <v>84621.8319384859</v>
      </c>
      <c r="P75" s="39" t="n">
        <f aca="false">$H75*L75</f>
        <v>98520.2201362829</v>
      </c>
      <c r="Q75" s="48"/>
      <c r="S75" s="9" t="n">
        <v>65</v>
      </c>
      <c r="T75" s="148" t="n">
        <v>10.71</v>
      </c>
      <c r="U75" s="148" t="n">
        <v>13.59</v>
      </c>
      <c r="V75" s="148" t="n">
        <v>16.03</v>
      </c>
      <c r="W75" s="148" t="n">
        <v>16.71</v>
      </c>
      <c r="X75" s="148" t="n">
        <v>21.11</v>
      </c>
      <c r="Y75" s="148" t="n">
        <v>0</v>
      </c>
      <c r="Z75" s="148" t="n">
        <v>0</v>
      </c>
      <c r="AA75" s="148" t="n">
        <v>0</v>
      </c>
      <c r="AF75" s="9" t="n">
        <v>65</v>
      </c>
      <c r="AG75" s="150" t="n">
        <v>10.71</v>
      </c>
      <c r="AH75" s="150" t="n">
        <v>13.59</v>
      </c>
      <c r="AI75" s="150" t="n">
        <v>16.03</v>
      </c>
      <c r="AJ75" s="150" t="n">
        <v>16.71</v>
      </c>
      <c r="AK75" s="150" t="n">
        <v>21.11</v>
      </c>
      <c r="AL75" s="150" t="n">
        <v>0</v>
      </c>
      <c r="AM75" s="150" t="n">
        <v>0</v>
      </c>
      <c r="AN75" s="150" t="n">
        <v>0</v>
      </c>
      <c r="IH75" s="35"/>
      <c r="II75" s="57"/>
      <c r="IJ75" s="57"/>
    </row>
    <row r="76" customFormat="false" ht="15.6" hidden="false" customHeight="false" outlineLevel="0" collapsed="false">
      <c r="E76" s="21" t="s">
        <v>873</v>
      </c>
      <c r="G76" s="144" t="n">
        <v>326221.118625338</v>
      </c>
      <c r="H76" s="145" t="n">
        <f aca="false">G76</f>
        <v>326221.118625338</v>
      </c>
      <c r="J76" s="146" t="n">
        <v>5.75</v>
      </c>
      <c r="K76" s="40" t="n">
        <v>7.13</v>
      </c>
      <c r="L76" s="147" t="n">
        <f aca="false">$AH19</f>
        <v>7.24</v>
      </c>
      <c r="M76" s="172" t="n">
        <f aca="false">L76/K76-1</f>
        <v>0.0154277699859748</v>
      </c>
      <c r="O76" s="39" t="n">
        <f aca="false">$H76*J76</f>
        <v>1875771.43209569</v>
      </c>
      <c r="P76" s="39" t="n">
        <f aca="false">$H76*L76</f>
        <v>2361840.89884745</v>
      </c>
      <c r="Q76" s="48"/>
      <c r="S76" s="9" t="n">
        <v>66</v>
      </c>
      <c r="T76" s="148" t="n">
        <v>10.75</v>
      </c>
      <c r="U76" s="148" t="n">
        <v>13.68</v>
      </c>
      <c r="V76" s="148" t="n">
        <v>16.06</v>
      </c>
      <c r="W76" s="148" t="n">
        <v>16.8</v>
      </c>
      <c r="X76" s="148" t="n">
        <v>21.22</v>
      </c>
      <c r="Y76" s="148" t="n">
        <v>0</v>
      </c>
      <c r="Z76" s="148" t="n">
        <v>0</v>
      </c>
      <c r="AA76" s="148" t="n">
        <v>0</v>
      </c>
      <c r="AF76" s="9" t="n">
        <v>66</v>
      </c>
      <c r="AG76" s="150" t="n">
        <v>10.75</v>
      </c>
      <c r="AH76" s="150" t="n">
        <v>13.68</v>
      </c>
      <c r="AI76" s="150" t="n">
        <v>16.06</v>
      </c>
      <c r="AJ76" s="150" t="n">
        <v>16.8</v>
      </c>
      <c r="AK76" s="150" t="n">
        <v>21.22</v>
      </c>
      <c r="AL76" s="150" t="n">
        <v>0</v>
      </c>
      <c r="AM76" s="150" t="n">
        <v>0</v>
      </c>
      <c r="AN76" s="150" t="n">
        <v>0</v>
      </c>
      <c r="IH76" s="35"/>
      <c r="II76" s="57"/>
      <c r="IJ76" s="57"/>
    </row>
    <row r="77" customFormat="false" ht="15.6" hidden="false" customHeight="false" outlineLevel="0" collapsed="false">
      <c r="E77" s="21" t="s">
        <v>874</v>
      </c>
      <c r="G77" s="144" t="n">
        <v>57615.3871569346</v>
      </c>
      <c r="H77" s="145" t="n">
        <f aca="false">G77</f>
        <v>57615.3871569346</v>
      </c>
      <c r="J77" s="146" t="n">
        <v>6.56</v>
      </c>
      <c r="K77" s="40" t="n">
        <v>7.58</v>
      </c>
      <c r="L77" s="147" t="n">
        <f aca="false">$AI19</f>
        <v>7.69</v>
      </c>
      <c r="M77" s="172" t="n">
        <f aca="false">L77/K77-1</f>
        <v>0.0145118733509235</v>
      </c>
      <c r="O77" s="39" t="n">
        <f aca="false">$H77*J77</f>
        <v>377956.939749491</v>
      </c>
      <c r="P77" s="39" t="n">
        <f aca="false">$H77*L77</f>
        <v>443062.327236827</v>
      </c>
      <c r="Q77" s="48"/>
      <c r="S77" s="9" t="n">
        <v>67</v>
      </c>
      <c r="T77" s="148" t="n">
        <v>10.86</v>
      </c>
      <c r="U77" s="148" t="n">
        <v>13.75</v>
      </c>
      <c r="V77" s="148" t="n">
        <v>16.09</v>
      </c>
      <c r="W77" s="148" t="n">
        <v>16.9</v>
      </c>
      <c r="X77" s="148" t="n">
        <v>21.29</v>
      </c>
      <c r="Y77" s="148" t="n">
        <v>0</v>
      </c>
      <c r="Z77" s="148" t="n">
        <v>0</v>
      </c>
      <c r="AA77" s="148" t="n">
        <v>0</v>
      </c>
      <c r="AF77" s="9" t="n">
        <v>67</v>
      </c>
      <c r="AG77" s="150" t="n">
        <v>10.86</v>
      </c>
      <c r="AH77" s="150" t="n">
        <v>13.75</v>
      </c>
      <c r="AI77" s="150" t="n">
        <v>16.09</v>
      </c>
      <c r="AJ77" s="150" t="n">
        <v>16.9</v>
      </c>
      <c r="AK77" s="150" t="n">
        <v>21.29</v>
      </c>
      <c r="AL77" s="150" t="n">
        <v>0</v>
      </c>
      <c r="AM77" s="150" t="n">
        <v>0</v>
      </c>
      <c r="AN77" s="150" t="n">
        <v>0</v>
      </c>
      <c r="IH77" s="35"/>
      <c r="II77" s="57"/>
      <c r="IJ77" s="57"/>
    </row>
    <row r="78" customFormat="false" ht="15.6" hidden="false" customHeight="false" outlineLevel="0" collapsed="false">
      <c r="E78" s="21" t="s">
        <v>875</v>
      </c>
      <c r="G78" s="144" t="n">
        <v>20863.9706979536</v>
      </c>
      <c r="H78" s="145" t="n">
        <f aca="false">G78</f>
        <v>20863.9706979536</v>
      </c>
      <c r="J78" s="146" t="n">
        <v>6.8</v>
      </c>
      <c r="K78" s="40" t="n">
        <v>7.78</v>
      </c>
      <c r="L78" s="147" t="n">
        <f aca="false">$AJ19</f>
        <v>7.9</v>
      </c>
      <c r="M78" s="172" t="n">
        <f aca="false">L78/K78-1</f>
        <v>0.0154241645244215</v>
      </c>
      <c r="O78" s="39" t="n">
        <f aca="false">$H78*J78</f>
        <v>141875.000746084</v>
      </c>
      <c r="P78" s="39" t="n">
        <f aca="false">$H78*L78</f>
        <v>164825.368513833</v>
      </c>
      <c r="Q78" s="48"/>
      <c r="S78" s="9" t="n">
        <v>68</v>
      </c>
      <c r="T78" s="148" t="n">
        <v>10.91</v>
      </c>
      <c r="U78" s="148" t="n">
        <v>13.78</v>
      </c>
      <c r="V78" s="148" t="n">
        <v>16.12</v>
      </c>
      <c r="W78" s="148" t="n">
        <v>16.95</v>
      </c>
      <c r="X78" s="148" t="n">
        <v>21.37</v>
      </c>
      <c r="Y78" s="148" t="n">
        <v>0</v>
      </c>
      <c r="Z78" s="148" t="n">
        <v>0</v>
      </c>
      <c r="AA78" s="148" t="n">
        <v>0</v>
      </c>
      <c r="AF78" s="9" t="n">
        <v>68</v>
      </c>
      <c r="AG78" s="150" t="n">
        <v>10.91</v>
      </c>
      <c r="AH78" s="150" t="n">
        <v>13.78</v>
      </c>
      <c r="AI78" s="150" t="n">
        <v>16.12</v>
      </c>
      <c r="AJ78" s="150" t="n">
        <v>16.95</v>
      </c>
      <c r="AK78" s="150" t="n">
        <v>21.37</v>
      </c>
      <c r="AL78" s="150" t="n">
        <v>0</v>
      </c>
      <c r="AM78" s="150" t="n">
        <v>0</v>
      </c>
      <c r="AN78" s="150" t="n">
        <v>0</v>
      </c>
      <c r="IH78" s="35"/>
      <c r="II78" s="57"/>
      <c r="IJ78" s="57"/>
    </row>
    <row r="79" customFormat="false" ht="15.6" hidden="false" customHeight="false" outlineLevel="0" collapsed="false">
      <c r="E79" s="21" t="s">
        <v>876</v>
      </c>
      <c r="G79" s="144" t="n">
        <v>2381.46536251576</v>
      </c>
      <c r="H79" s="145" t="n">
        <f aca="false">G79</f>
        <v>2381.46536251576</v>
      </c>
      <c r="J79" s="146" t="n">
        <v>7.33</v>
      </c>
      <c r="K79" s="40" t="n">
        <v>8.79</v>
      </c>
      <c r="L79" s="147" t="n">
        <f aca="false">$AK19</f>
        <v>8.79</v>
      </c>
      <c r="M79" s="172" t="n">
        <f aca="false">L79/K79-1</f>
        <v>0</v>
      </c>
      <c r="O79" s="39" t="n">
        <f aca="false">$H79*J79</f>
        <v>17456.1411072405</v>
      </c>
      <c r="P79" s="39" t="n">
        <f aca="false">$H79*L79</f>
        <v>20933.0805365135</v>
      </c>
      <c r="Q79" s="48"/>
      <c r="S79" s="9" t="n">
        <v>69</v>
      </c>
      <c r="T79" s="148" t="n">
        <v>10.92</v>
      </c>
      <c r="U79" s="148" t="n">
        <v>13.88</v>
      </c>
      <c r="V79" s="148" t="n">
        <v>16.15</v>
      </c>
      <c r="W79" s="148" t="n">
        <v>17.04</v>
      </c>
      <c r="X79" s="148" t="n">
        <v>21.46</v>
      </c>
      <c r="Y79" s="148" t="n">
        <v>0</v>
      </c>
      <c r="Z79" s="148" t="n">
        <v>0</v>
      </c>
      <c r="AA79" s="148" t="n">
        <v>0</v>
      </c>
      <c r="AF79" s="9" t="n">
        <v>69</v>
      </c>
      <c r="AG79" s="150" t="n">
        <v>10.92</v>
      </c>
      <c r="AH79" s="150" t="n">
        <v>13.88</v>
      </c>
      <c r="AI79" s="150" t="n">
        <v>16.15</v>
      </c>
      <c r="AJ79" s="150" t="n">
        <v>17.04</v>
      </c>
      <c r="AK79" s="150" t="n">
        <v>21.46</v>
      </c>
      <c r="AL79" s="150" t="n">
        <v>0</v>
      </c>
      <c r="AM79" s="150" t="n">
        <v>0</v>
      </c>
      <c r="AN79" s="150" t="n">
        <v>0</v>
      </c>
      <c r="IH79" s="35"/>
      <c r="II79" s="57"/>
      <c r="IJ79" s="57"/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48" t="n">
        <v>10.93</v>
      </c>
      <c r="U80" s="148" t="n">
        <v>13.95</v>
      </c>
      <c r="V80" s="148" t="n">
        <v>16.19</v>
      </c>
      <c r="W80" s="148" t="n">
        <v>17.13</v>
      </c>
      <c r="X80" s="148" t="n">
        <v>21.54</v>
      </c>
      <c r="Y80" s="148" t="n">
        <v>0</v>
      </c>
      <c r="Z80" s="148" t="n">
        <v>0</v>
      </c>
      <c r="AA80" s="148" t="n">
        <v>0</v>
      </c>
      <c r="AF80" s="9" t="n">
        <v>70</v>
      </c>
      <c r="AG80" s="150" t="n">
        <v>10.93</v>
      </c>
      <c r="AH80" s="150" t="n">
        <v>13.95</v>
      </c>
      <c r="AI80" s="150" t="n">
        <v>16.19</v>
      </c>
      <c r="AJ80" s="150" t="n">
        <v>17.13</v>
      </c>
      <c r="AK80" s="150" t="n">
        <v>21.54</v>
      </c>
      <c r="AL80" s="150" t="n">
        <v>0</v>
      </c>
      <c r="AM80" s="150" t="n">
        <v>0</v>
      </c>
      <c r="AN80" s="150" t="n">
        <v>0</v>
      </c>
      <c r="II80" s="57"/>
      <c r="IJ80" s="57"/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48" t="n">
        <v>7.07</v>
      </c>
      <c r="U81" s="148" t="n">
        <v>9.35</v>
      </c>
      <c r="V81" s="148" t="n">
        <v>10.61</v>
      </c>
      <c r="W81" s="148" t="n">
        <v>11.28</v>
      </c>
      <c r="X81" s="148" t="n">
        <v>12.15</v>
      </c>
      <c r="Y81" s="148" t="n">
        <v>0</v>
      </c>
      <c r="Z81" s="148" t="n">
        <v>0</v>
      </c>
      <c r="AA81" s="148" t="n">
        <v>0</v>
      </c>
      <c r="AF81" s="9" t="s">
        <v>759</v>
      </c>
      <c r="AG81" s="150" t="n">
        <v>7.19</v>
      </c>
      <c r="AH81" s="150" t="n">
        <v>9.35</v>
      </c>
      <c r="AI81" s="150" t="n">
        <v>10.73</v>
      </c>
      <c r="AJ81" s="150" t="n">
        <v>11.28</v>
      </c>
      <c r="AK81" s="150" t="n">
        <v>12.15</v>
      </c>
      <c r="AL81" s="150" t="n">
        <v>0</v>
      </c>
      <c r="AM81" s="150" t="n">
        <v>0</v>
      </c>
      <c r="AN81" s="150" t="n">
        <v>0</v>
      </c>
      <c r="II81" s="57"/>
      <c r="IJ81" s="57"/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O82" s="39" t="n">
        <f aca="false">$H82*J82</f>
        <v>0</v>
      </c>
      <c r="P82" s="39" t="n">
        <f aca="false">$H82*L82</f>
        <v>0</v>
      </c>
      <c r="Q82" s="48" t="n">
        <f aca="false">SUM(P75:P82)</f>
        <v>3089181.8952709</v>
      </c>
      <c r="S82" s="9" t="s">
        <v>880</v>
      </c>
      <c r="T82" s="148" t="n">
        <v>28.82</v>
      </c>
      <c r="U82" s="148" t="n">
        <v>41.78</v>
      </c>
      <c r="V82" s="148" t="n">
        <v>42.17</v>
      </c>
      <c r="W82" s="148" t="n">
        <v>43.01</v>
      </c>
      <c r="X82" s="148" t="n">
        <v>44.28</v>
      </c>
      <c r="Y82" s="148" t="n">
        <v>0</v>
      </c>
      <c r="Z82" s="148" t="n">
        <v>0</v>
      </c>
      <c r="AA82" s="148" t="n">
        <v>0</v>
      </c>
      <c r="AF82" s="9" t="s">
        <v>880</v>
      </c>
      <c r="AG82" s="150" t="n">
        <v>28.82</v>
      </c>
      <c r="AH82" s="150" t="n">
        <v>41.78</v>
      </c>
      <c r="AI82" s="150" t="n">
        <v>42.17</v>
      </c>
      <c r="AJ82" s="150" t="n">
        <v>43.01</v>
      </c>
      <c r="AK82" s="150" t="n">
        <v>44.28</v>
      </c>
      <c r="AL82" s="150" t="n">
        <v>0</v>
      </c>
      <c r="AM82" s="150" t="n">
        <v>0</v>
      </c>
      <c r="AN82" s="150" t="n">
        <v>0</v>
      </c>
      <c r="II82" s="57"/>
      <c r="IJ82" s="57"/>
    </row>
    <row r="83" customFormat="false" ht="15.6" hidden="false" customHeight="false" outlineLevel="0" collapsed="false">
      <c r="E83" s="21" t="s">
        <v>881</v>
      </c>
      <c r="G83" s="144" t="n">
        <v>13385.9712794575</v>
      </c>
      <c r="H83" s="145" t="n">
        <f aca="false">G83</f>
        <v>13385.9712794575</v>
      </c>
      <c r="J83" s="146" t="n">
        <v>4.91</v>
      </c>
      <c r="K83" s="40" t="n">
        <v>5.66</v>
      </c>
      <c r="L83" s="147" t="n">
        <f aca="false">$AG20</f>
        <v>5.77</v>
      </c>
      <c r="M83" s="172" t="n">
        <f aca="false">L83/K83-1</f>
        <v>0.0194346289752649</v>
      </c>
      <c r="O83" s="39" t="n">
        <f aca="false">$H83*J83</f>
        <v>65725.1189821363</v>
      </c>
      <c r="P83" s="39" t="n">
        <f aca="false">$H83*L83</f>
        <v>77237.0542824698</v>
      </c>
      <c r="Q83" s="48"/>
      <c r="T83" s="7"/>
      <c r="U83" s="7"/>
      <c r="V83" s="7"/>
      <c r="W83" s="7"/>
      <c r="X83" s="7"/>
      <c r="Y83" s="7"/>
      <c r="Z83" s="7"/>
      <c r="AA83" s="7"/>
      <c r="IH83" s="35"/>
      <c r="II83" s="57"/>
      <c r="IJ83" s="57"/>
    </row>
    <row r="84" customFormat="false" ht="15.6" hidden="false" customHeight="false" outlineLevel="0" collapsed="false">
      <c r="E84" s="21" t="s">
        <v>882</v>
      </c>
      <c r="G84" s="144" t="n">
        <v>271057.660900823</v>
      </c>
      <c r="H84" s="145" t="n">
        <f aca="false">G84</f>
        <v>271057.660900823</v>
      </c>
      <c r="J84" s="146" t="n">
        <v>5.93</v>
      </c>
      <c r="K84" s="40" t="n">
        <v>7.44</v>
      </c>
      <c r="L84" s="147" t="n">
        <f aca="false">$AH20</f>
        <v>7.55</v>
      </c>
      <c r="M84" s="172" t="n">
        <f aca="false">L84/K84-1</f>
        <v>0.014784946236559</v>
      </c>
      <c r="O84" s="39" t="n">
        <f aca="false">$H84*J84</f>
        <v>1607371.92914188</v>
      </c>
      <c r="P84" s="39" t="n">
        <f aca="false">$H84*L84</f>
        <v>2046485.33980121</v>
      </c>
      <c r="Q84" s="48"/>
      <c r="S84" s="61"/>
      <c r="AF84" s="156" t="s">
        <v>1396</v>
      </c>
      <c r="IH84" s="35"/>
      <c r="II84" s="57"/>
      <c r="IJ84" s="57"/>
    </row>
    <row r="85" customFormat="false" ht="15.6" hidden="false" customHeight="false" outlineLevel="0" collapsed="false">
      <c r="E85" s="21" t="s">
        <v>883</v>
      </c>
      <c r="G85" s="144" t="n">
        <v>70862.6322987698</v>
      </c>
      <c r="H85" s="145" t="n">
        <f aca="false">G85</f>
        <v>70862.6322987698</v>
      </c>
      <c r="J85" s="146" t="n">
        <v>6.88</v>
      </c>
      <c r="K85" s="40" t="n">
        <v>7.95</v>
      </c>
      <c r="L85" s="147" t="n">
        <f aca="false">$AI20</f>
        <v>8.07</v>
      </c>
      <c r="M85" s="172" t="n">
        <f aca="false">L85/K85-1</f>
        <v>0.0150943396226415</v>
      </c>
      <c r="O85" s="39" t="n">
        <f aca="false">$H85*J85</f>
        <v>487534.910215536</v>
      </c>
      <c r="P85" s="39" t="n">
        <f aca="false">$H85*L85</f>
        <v>571861.442651073</v>
      </c>
      <c r="Q85" s="48"/>
      <c r="IH85" s="35"/>
      <c r="II85" s="57"/>
      <c r="IJ85" s="57"/>
    </row>
    <row r="86" customFormat="false" ht="15.6" hidden="false" customHeight="false" outlineLevel="0" collapsed="false">
      <c r="E86" s="21" t="s">
        <v>884</v>
      </c>
      <c r="G86" s="144" t="n">
        <v>9797.80871984638</v>
      </c>
      <c r="H86" s="145" t="n">
        <f aca="false">G86</f>
        <v>9797.80871984638</v>
      </c>
      <c r="J86" s="146" t="n">
        <v>7.1</v>
      </c>
      <c r="K86" s="40" t="n">
        <v>8.53</v>
      </c>
      <c r="L86" s="147" t="n">
        <f aca="false">$AJ20</f>
        <v>8.53</v>
      </c>
      <c r="M86" s="172" t="n">
        <f aca="false">L86/K86-1</f>
        <v>0</v>
      </c>
      <c r="O86" s="39" t="n">
        <f aca="false">$H86*J86</f>
        <v>69564.4419109093</v>
      </c>
      <c r="P86" s="39" t="n">
        <f aca="false">$H86*L86</f>
        <v>83575.3083802896</v>
      </c>
      <c r="Q86" s="48"/>
      <c r="IH86" s="35"/>
      <c r="II86" s="57"/>
      <c r="IJ86" s="57"/>
    </row>
    <row r="87" customFormat="false" ht="15.6" hidden="false" customHeight="false" outlineLevel="0" collapsed="false">
      <c r="E87" s="21" t="s">
        <v>885</v>
      </c>
      <c r="G87" s="144" t="n">
        <v>223.50322172478</v>
      </c>
      <c r="H87" s="145" t="n">
        <f aca="false">G87</f>
        <v>223.50322172478</v>
      </c>
      <c r="J87" s="146" t="n">
        <v>7.67</v>
      </c>
      <c r="K87" s="40" t="n">
        <v>9.21</v>
      </c>
      <c r="L87" s="147" t="n">
        <f aca="false">$AK20</f>
        <v>9.21</v>
      </c>
      <c r="M87" s="172" t="n">
        <f aca="false">L87/K87-1</f>
        <v>0</v>
      </c>
      <c r="O87" s="39" t="n">
        <f aca="false">$H87*J87</f>
        <v>1714.26971062906</v>
      </c>
      <c r="P87" s="39" t="n">
        <f aca="false">$H87*L87</f>
        <v>2058.46467208522</v>
      </c>
      <c r="Q87" s="48"/>
      <c r="IH87" s="35"/>
      <c r="II87" s="57"/>
      <c r="IJ87" s="57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O88" s="39" t="n">
        <f aca="false">$H88*J88</f>
        <v>0</v>
      </c>
      <c r="P88" s="39" t="n">
        <f aca="false">$H88*L88</f>
        <v>0</v>
      </c>
      <c r="Q88" s="48"/>
      <c r="II88" s="57"/>
      <c r="IJ88" s="57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O89" s="39" t="n">
        <f aca="false">$H89*J89</f>
        <v>0</v>
      </c>
      <c r="P89" s="39" t="n">
        <f aca="false">$H89*L89</f>
        <v>0</v>
      </c>
      <c r="Q89" s="48"/>
      <c r="II89" s="57"/>
      <c r="IJ89" s="57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O90" s="39" t="n">
        <f aca="false">$H90*J90</f>
        <v>0</v>
      </c>
      <c r="P90" s="39" t="n">
        <f aca="false">$H90*L90</f>
        <v>0</v>
      </c>
      <c r="Q90" s="48" t="n">
        <f aca="false">SUM(P83:P90)</f>
        <v>2781217.60978713</v>
      </c>
      <c r="II90" s="57"/>
      <c r="IJ90" s="57"/>
    </row>
    <row r="91" customFormat="false" ht="15.6" hidden="false" customHeight="false" outlineLevel="0" collapsed="false">
      <c r="E91" s="21" t="s">
        <v>889</v>
      </c>
      <c r="G91" s="144" t="n">
        <v>17688.6835479326</v>
      </c>
      <c r="H91" s="145" t="n">
        <f aca="false">G91</f>
        <v>17688.6835479326</v>
      </c>
      <c r="J91" s="146" t="n">
        <v>5</v>
      </c>
      <c r="K91" s="40" t="n">
        <v>5.82</v>
      </c>
      <c r="L91" s="147" t="n">
        <f aca="false">$AG21</f>
        <v>5.93</v>
      </c>
      <c r="M91" s="172" t="n">
        <f aca="false">L91/K91-1</f>
        <v>0.0189003436426116</v>
      </c>
      <c r="O91" s="39" t="n">
        <f aca="false">$H91*J91</f>
        <v>88443.4177396629</v>
      </c>
      <c r="P91" s="39" t="n">
        <f aca="false">$H91*L91</f>
        <v>104893.89343924</v>
      </c>
      <c r="Q91" s="48"/>
      <c r="IH91" s="35"/>
      <c r="II91" s="57"/>
      <c r="IJ91" s="57"/>
    </row>
    <row r="92" customFormat="false" ht="15.6" hidden="false" customHeight="false" outlineLevel="0" collapsed="false">
      <c r="E92" s="21" t="s">
        <v>890</v>
      </c>
      <c r="G92" s="144" t="n">
        <v>195156.847603961</v>
      </c>
      <c r="H92" s="145" t="n">
        <f aca="false">G92</f>
        <v>195156.847603961</v>
      </c>
      <c r="J92" s="146" t="n">
        <v>6.07</v>
      </c>
      <c r="K92" s="40" t="n">
        <v>7.71</v>
      </c>
      <c r="L92" s="147" t="n">
        <f aca="false">$AH21</f>
        <v>7.82</v>
      </c>
      <c r="M92" s="172" t="n">
        <f aca="false">L92/K92-1</f>
        <v>0.0142671854734111</v>
      </c>
      <c r="O92" s="39" t="n">
        <f aca="false">$H92*J92</f>
        <v>1184602.06495604</v>
      </c>
      <c r="P92" s="39" t="n">
        <f aca="false">$H92*L92</f>
        <v>1526126.54826298</v>
      </c>
      <c r="Q92" s="48"/>
      <c r="IH92" s="35"/>
      <c r="II92" s="57"/>
      <c r="IJ92" s="57"/>
    </row>
    <row r="93" customFormat="false" ht="15.6" hidden="false" customHeight="false" outlineLevel="0" collapsed="false">
      <c r="E93" s="21" t="s">
        <v>891</v>
      </c>
      <c r="G93" s="144" t="n">
        <v>43083.273740455</v>
      </c>
      <c r="H93" s="145" t="n">
        <f aca="false">G93</f>
        <v>43083.273740455</v>
      </c>
      <c r="J93" s="146" t="n">
        <v>7.1</v>
      </c>
      <c r="K93" s="40" t="n">
        <v>8.27</v>
      </c>
      <c r="L93" s="147" t="n">
        <f aca="false">$AI21</f>
        <v>8.38</v>
      </c>
      <c r="M93" s="172" t="n">
        <f aca="false">L93/K93-1</f>
        <v>0.0133010882708586</v>
      </c>
      <c r="O93" s="39" t="n">
        <f aca="false">$H93*J93</f>
        <v>305891.24355723</v>
      </c>
      <c r="P93" s="39" t="n">
        <f aca="false">$H93*L93</f>
        <v>361037.833945013</v>
      </c>
      <c r="Q93" s="48"/>
      <c r="IH93" s="35"/>
      <c r="II93" s="57"/>
      <c r="IJ93" s="57"/>
    </row>
    <row r="94" customFormat="false" ht="15.6" hidden="false" customHeight="false" outlineLevel="0" collapsed="false">
      <c r="E94" s="21" t="s">
        <v>892</v>
      </c>
      <c r="G94" s="144" t="n">
        <v>19669.3845128729</v>
      </c>
      <c r="H94" s="145" t="n">
        <f aca="false">G94</f>
        <v>19669.3845128729</v>
      </c>
      <c r="J94" s="146" t="n">
        <v>7.38</v>
      </c>
      <c r="K94" s="40" t="n">
        <v>8.86</v>
      </c>
      <c r="L94" s="147" t="n">
        <f aca="false">$AJ21</f>
        <v>8.86</v>
      </c>
      <c r="M94" s="172" t="n">
        <f aca="false">L94/K94-1</f>
        <v>0</v>
      </c>
      <c r="O94" s="39" t="n">
        <f aca="false">$H94*J94</f>
        <v>145160.057705002</v>
      </c>
      <c r="P94" s="39" t="n">
        <f aca="false">$H94*L94</f>
        <v>174270.746784054</v>
      </c>
      <c r="Q94" s="48"/>
      <c r="IH94" s="35"/>
      <c r="II94" s="57"/>
      <c r="IJ94" s="57"/>
    </row>
    <row r="95" customFormat="false" ht="15.6" hidden="false" customHeight="false" outlineLevel="0" collapsed="false">
      <c r="E95" s="21" t="s">
        <v>893</v>
      </c>
      <c r="G95" s="144" t="n">
        <v>973.28496554042</v>
      </c>
      <c r="H95" s="145" t="n">
        <f aca="false">G95</f>
        <v>973.28496554042</v>
      </c>
      <c r="J95" s="146" t="n">
        <v>7.99</v>
      </c>
      <c r="K95" s="40" t="n">
        <v>9.59</v>
      </c>
      <c r="L95" s="147" t="n">
        <f aca="false">$AK21</f>
        <v>9.59</v>
      </c>
      <c r="M95" s="172" t="n">
        <f aca="false">L95/K95-1</f>
        <v>0</v>
      </c>
      <c r="O95" s="39" t="n">
        <f aca="false">$H95*J95</f>
        <v>7776.54687466796</v>
      </c>
      <c r="P95" s="39" t="n">
        <f aca="false">$H95*L95</f>
        <v>9333.80281953263</v>
      </c>
      <c r="Q95" s="48"/>
      <c r="IH95" s="35"/>
      <c r="II95" s="57"/>
      <c r="IJ95" s="57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O96" s="39" t="n">
        <f aca="false">$H96*J96</f>
        <v>0</v>
      </c>
      <c r="P96" s="39" t="n">
        <f aca="false">$H96*L96</f>
        <v>0</v>
      </c>
      <c r="Q96" s="48"/>
      <c r="II96" s="57"/>
      <c r="IJ96" s="57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O97" s="39" t="n">
        <f aca="false">$H97*J97</f>
        <v>0</v>
      </c>
      <c r="P97" s="39" t="n">
        <f aca="false">$H97*L97</f>
        <v>0</v>
      </c>
      <c r="Q97" s="48"/>
      <c r="II97" s="57"/>
      <c r="IJ97" s="57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O98" s="39" t="n">
        <f aca="false">$H98*J98</f>
        <v>0</v>
      </c>
      <c r="P98" s="39" t="n">
        <f aca="false">$H98*L98</f>
        <v>0</v>
      </c>
      <c r="Q98" s="48" t="n">
        <f aca="false">SUM(P91:P98)</f>
        <v>2175662.82525082</v>
      </c>
      <c r="II98" s="57"/>
      <c r="IJ98" s="57"/>
    </row>
    <row r="99" customFormat="false" ht="15.6" hidden="false" customHeight="false" outlineLevel="0" collapsed="false">
      <c r="E99" s="21" t="s">
        <v>897</v>
      </c>
      <c r="G99" s="144" t="n">
        <v>14228.2371150213</v>
      </c>
      <c r="H99" s="145" t="n">
        <f aca="false">G99</f>
        <v>14228.2371150213</v>
      </c>
      <c r="J99" s="146" t="n">
        <v>5.1</v>
      </c>
      <c r="K99" s="40" t="n">
        <v>5.98</v>
      </c>
      <c r="L99" s="147" t="n">
        <f aca="false">$AG22</f>
        <v>6.09</v>
      </c>
      <c r="M99" s="172" t="n">
        <f aca="false">L99/K99-1</f>
        <v>0.0183946488294313</v>
      </c>
      <c r="O99" s="39" t="n">
        <f aca="false">$H99*J99</f>
        <v>72564.0092866088</v>
      </c>
      <c r="P99" s="39" t="n">
        <f aca="false">$H99*L99</f>
        <v>86649.9640304799</v>
      </c>
      <c r="Q99" s="48"/>
      <c r="IH99" s="35"/>
      <c r="II99" s="57"/>
      <c r="IJ99" s="57"/>
    </row>
    <row r="100" customFormat="false" ht="15.6" hidden="false" customHeight="false" outlineLevel="0" collapsed="false">
      <c r="E100" s="21" t="s">
        <v>898</v>
      </c>
      <c r="G100" s="144" t="n">
        <v>176810.866403961</v>
      </c>
      <c r="H100" s="145" t="n">
        <f aca="false">G100</f>
        <v>176810.866403961</v>
      </c>
      <c r="J100" s="146" t="n">
        <v>6.23</v>
      </c>
      <c r="K100" s="40" t="n">
        <v>7.99</v>
      </c>
      <c r="L100" s="147" t="n">
        <f aca="false">$AH22</f>
        <v>8.1</v>
      </c>
      <c r="M100" s="172" t="n">
        <f aca="false">L100/K100-1</f>
        <v>0.0137672090112639</v>
      </c>
      <c r="O100" s="39" t="n">
        <f aca="false">$H100*J100</f>
        <v>1101531.69769668</v>
      </c>
      <c r="P100" s="39" t="n">
        <f aca="false">$H100*L100</f>
        <v>1432168.01787209</v>
      </c>
      <c r="Q100" s="48"/>
      <c r="IH100" s="35"/>
      <c r="II100" s="57"/>
      <c r="IJ100" s="57"/>
    </row>
    <row r="101" customFormat="false" ht="15.6" hidden="false" customHeight="false" outlineLevel="0" collapsed="false">
      <c r="E101" s="21" t="s">
        <v>899</v>
      </c>
      <c r="G101" s="144" t="n">
        <v>31245.3099966873</v>
      </c>
      <c r="H101" s="145" t="n">
        <f aca="false">G101</f>
        <v>31245.3099966873</v>
      </c>
      <c r="J101" s="146" t="n">
        <v>7.31</v>
      </c>
      <c r="K101" s="40" t="n">
        <v>8.58</v>
      </c>
      <c r="L101" s="147" t="n">
        <f aca="false">$AI22</f>
        <v>8.69</v>
      </c>
      <c r="M101" s="172" t="n">
        <f aca="false">L101/K101-1</f>
        <v>0.0128205128205128</v>
      </c>
      <c r="O101" s="39" t="n">
        <f aca="false">$H101*J101</f>
        <v>228403.216075784</v>
      </c>
      <c r="P101" s="39" t="n">
        <f aca="false">$H101*L101</f>
        <v>271521.743871213</v>
      </c>
      <c r="Q101" s="48"/>
      <c r="IH101" s="35"/>
      <c r="II101" s="57"/>
      <c r="IJ101" s="57"/>
    </row>
    <row r="102" customFormat="false" ht="15.6" hidden="false" customHeight="false" outlineLevel="0" collapsed="false">
      <c r="E102" s="21" t="s">
        <v>900</v>
      </c>
      <c r="G102" s="144" t="n">
        <v>6760.14670635541</v>
      </c>
      <c r="H102" s="145" t="n">
        <f aca="false">G102</f>
        <v>6760.14670635541</v>
      </c>
      <c r="J102" s="146" t="n">
        <v>7.65</v>
      </c>
      <c r="K102" s="40" t="n">
        <v>9.18</v>
      </c>
      <c r="L102" s="147" t="n">
        <f aca="false">$AJ22</f>
        <v>9.18</v>
      </c>
      <c r="M102" s="172" t="n">
        <f aca="false">L102/K102-1</f>
        <v>0</v>
      </c>
      <c r="O102" s="39" t="n">
        <f aca="false">$H102*J102</f>
        <v>51715.1223036189</v>
      </c>
      <c r="P102" s="39" t="n">
        <f aca="false">$H102*L102</f>
        <v>62058.1467643426</v>
      </c>
      <c r="Q102" s="48"/>
      <c r="IH102" s="35"/>
      <c r="II102" s="57"/>
      <c r="IJ102" s="57"/>
    </row>
    <row r="103" customFormat="false" ht="15.6" hidden="false" customHeight="false" outlineLevel="0" collapsed="false">
      <c r="E103" s="21" t="s">
        <v>901</v>
      </c>
      <c r="G103" s="144" t="n">
        <v>149.73614854468</v>
      </c>
      <c r="H103" s="145" t="n">
        <f aca="false">G103</f>
        <v>149.73614854468</v>
      </c>
      <c r="J103" s="146" t="n">
        <v>8.29</v>
      </c>
      <c r="K103" s="40" t="n">
        <v>9.96</v>
      </c>
      <c r="L103" s="147" t="n">
        <f aca="false">$AK22</f>
        <v>9.96</v>
      </c>
      <c r="M103" s="172" t="n">
        <f aca="false">L103/K103-1</f>
        <v>0</v>
      </c>
      <c r="O103" s="39" t="n">
        <f aca="false">$H103*J103</f>
        <v>1241.3126714354</v>
      </c>
      <c r="P103" s="39" t="n">
        <f aca="false">$H103*L103</f>
        <v>1491.37203950501</v>
      </c>
      <c r="Q103" s="48"/>
      <c r="IH103" s="35"/>
      <c r="II103" s="57"/>
      <c r="IJ103" s="57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O104" s="39" t="n">
        <f aca="false">$H104*J104</f>
        <v>0</v>
      </c>
      <c r="P104" s="39" t="n">
        <f aca="false">$H104*L104</f>
        <v>0</v>
      </c>
      <c r="Q104" s="48"/>
      <c r="II104" s="57"/>
      <c r="IJ104" s="57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O105" s="39" t="n">
        <f aca="false">$H105*J105</f>
        <v>0</v>
      </c>
      <c r="P105" s="39" t="n">
        <f aca="false">$H105*L105</f>
        <v>0</v>
      </c>
      <c r="Q105" s="48"/>
      <c r="II105" s="57"/>
      <c r="IJ105" s="57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1853889.24457763</v>
      </c>
      <c r="II106" s="57"/>
      <c r="IJ106" s="57"/>
    </row>
    <row r="107" customFormat="false" ht="15.6" hidden="false" customHeight="false" outlineLevel="0" collapsed="false">
      <c r="E107" s="21" t="s">
        <v>905</v>
      </c>
      <c r="G107" s="144" t="n">
        <v>3121.33809650123</v>
      </c>
      <c r="H107" s="145" t="n">
        <f aca="false">G107</f>
        <v>3121.33809650123</v>
      </c>
      <c r="J107" s="146" t="n">
        <v>5.19</v>
      </c>
      <c r="K107" s="40" t="n">
        <v>6.13</v>
      </c>
      <c r="L107" s="147" t="n">
        <f aca="false">$AG23</f>
        <v>6.25</v>
      </c>
      <c r="M107" s="172" t="n">
        <f aca="false">L107/K107-1</f>
        <v>0.0195758564437194</v>
      </c>
      <c r="O107" s="39" t="n">
        <f aca="false">$H107*J107</f>
        <v>16199.7447208414</v>
      </c>
      <c r="P107" s="39" t="n">
        <f aca="false">$H107*L107</f>
        <v>19508.3631031327</v>
      </c>
      <c r="Q107" s="48"/>
      <c r="IH107" s="35"/>
      <c r="II107" s="57"/>
      <c r="IJ107" s="57"/>
    </row>
    <row r="108" customFormat="false" ht="15.6" hidden="false" customHeight="false" outlineLevel="0" collapsed="false">
      <c r="E108" s="21" t="s">
        <v>906</v>
      </c>
      <c r="G108" s="144" t="n">
        <v>128334.889313713</v>
      </c>
      <c r="H108" s="145" t="n">
        <f aca="false">G108</f>
        <v>128334.889313713</v>
      </c>
      <c r="J108" s="146" t="n">
        <v>6.37</v>
      </c>
      <c r="K108" s="40" t="n">
        <v>8.25</v>
      </c>
      <c r="L108" s="147" t="n">
        <f aca="false">$AH23</f>
        <v>8.28</v>
      </c>
      <c r="M108" s="172" t="n">
        <f aca="false">L108/K108-1</f>
        <v>0.00363636363636366</v>
      </c>
      <c r="O108" s="39" t="n">
        <f aca="false">$H108*J108</f>
        <v>817493.244928353</v>
      </c>
      <c r="P108" s="39" t="n">
        <f aca="false">$H108*L108</f>
        <v>1062612.88351755</v>
      </c>
      <c r="Q108" s="48"/>
      <c r="IH108" s="35"/>
      <c r="II108" s="57"/>
      <c r="IJ108" s="57"/>
    </row>
    <row r="109" customFormat="false" ht="15.6" hidden="false" customHeight="false" outlineLevel="0" collapsed="false">
      <c r="E109" s="21" t="s">
        <v>907</v>
      </c>
      <c r="G109" s="144" t="n">
        <v>34380.9611073877</v>
      </c>
      <c r="H109" s="145" t="n">
        <f aca="false">G109</f>
        <v>34380.9611073877</v>
      </c>
      <c r="J109" s="146" t="n">
        <v>7.48</v>
      </c>
      <c r="K109" s="40" t="n">
        <v>8.85</v>
      </c>
      <c r="L109" s="147" t="n">
        <f aca="false">$AI23</f>
        <v>8.97</v>
      </c>
      <c r="M109" s="172" t="n">
        <f aca="false">L109/K109-1</f>
        <v>0.0135593220338983</v>
      </c>
      <c r="O109" s="39" t="n">
        <f aca="false">$H109*J109</f>
        <v>257169.58908326</v>
      </c>
      <c r="P109" s="39" t="n">
        <f aca="false">$H109*L109</f>
        <v>308397.221133267</v>
      </c>
      <c r="Q109" s="48"/>
      <c r="IH109" s="35"/>
      <c r="II109" s="57"/>
      <c r="IJ109" s="57"/>
    </row>
    <row r="110" customFormat="false" ht="15.6" hidden="false" customHeight="false" outlineLevel="0" collapsed="false">
      <c r="E110" s="21" t="s">
        <v>908</v>
      </c>
      <c r="G110" s="144" t="n">
        <v>11085.9799977675</v>
      </c>
      <c r="H110" s="145" t="n">
        <f aca="false">G110</f>
        <v>11085.9799977675</v>
      </c>
      <c r="J110" s="146" t="n">
        <v>7.91</v>
      </c>
      <c r="K110" s="40" t="n">
        <v>9.48</v>
      </c>
      <c r="L110" s="147" t="n">
        <f aca="false">$AJ23</f>
        <v>9.48</v>
      </c>
      <c r="M110" s="172" t="n">
        <f aca="false">L110/K110-1</f>
        <v>0</v>
      </c>
      <c r="O110" s="39" t="n">
        <f aca="false">$H110*J110</f>
        <v>87690.1017823411</v>
      </c>
      <c r="P110" s="39" t="n">
        <f aca="false">$H110*L110</f>
        <v>105095.090378836</v>
      </c>
      <c r="Q110" s="48"/>
      <c r="IH110" s="35"/>
      <c r="II110" s="57"/>
      <c r="IJ110" s="57"/>
    </row>
    <row r="111" customFormat="false" ht="15.6" hidden="false" customHeight="false" outlineLevel="0" collapsed="false">
      <c r="E111" s="21" t="s">
        <v>909</v>
      </c>
      <c r="G111" s="144" t="n">
        <v>1536.99752476745</v>
      </c>
      <c r="H111" s="145" t="n">
        <f aca="false">G111</f>
        <v>1536.99752476745</v>
      </c>
      <c r="J111" s="146" t="n">
        <v>8.57</v>
      </c>
      <c r="K111" s="40" t="n">
        <v>10.3</v>
      </c>
      <c r="L111" s="147" t="n">
        <f aca="false">$AK23</f>
        <v>10.3</v>
      </c>
      <c r="M111" s="172" t="n">
        <f aca="false">L111/K111-1</f>
        <v>0</v>
      </c>
      <c r="O111" s="39" t="n">
        <f aca="false">$H111*J111</f>
        <v>13172.0687872571</v>
      </c>
      <c r="P111" s="39" t="n">
        <f aca="false">$H111*L111</f>
        <v>15831.0745051047</v>
      </c>
      <c r="Q111" s="48"/>
      <c r="IH111" s="35"/>
      <c r="II111" s="57"/>
      <c r="IJ111" s="57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O112" s="39" t="n">
        <f aca="false">$H112*J112</f>
        <v>0</v>
      </c>
      <c r="P112" s="39" t="n">
        <f aca="false">$H112*L112</f>
        <v>0</v>
      </c>
      <c r="Q112" s="48"/>
      <c r="II112" s="57"/>
      <c r="IJ112" s="57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O113" s="39" t="n">
        <f aca="false">$H113*J113</f>
        <v>0</v>
      </c>
      <c r="P113" s="39" t="n">
        <f aca="false">$H113*L113</f>
        <v>0</v>
      </c>
      <c r="Q113" s="48"/>
      <c r="II113" s="57"/>
      <c r="IJ113" s="57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1511444.63263789</v>
      </c>
      <c r="II114" s="57"/>
      <c r="IJ114" s="57"/>
    </row>
    <row r="115" customFormat="false" ht="15.6" hidden="false" customHeight="false" outlineLevel="0" collapsed="false">
      <c r="E115" s="21" t="s">
        <v>913</v>
      </c>
      <c r="G115" s="144" t="n">
        <v>15752.0226266819</v>
      </c>
      <c r="H115" s="145" t="n">
        <f aca="false">G115</f>
        <v>15752.0226266819</v>
      </c>
      <c r="J115" s="146" t="n">
        <v>5.27</v>
      </c>
      <c r="K115" s="40" t="n">
        <v>6.28</v>
      </c>
      <c r="L115" s="147" t="n">
        <f aca="false">$AG24</f>
        <v>6.39</v>
      </c>
      <c r="M115" s="172" t="n">
        <f aca="false">L115/K115-1</f>
        <v>0.0175159235668789</v>
      </c>
      <c r="O115" s="39" t="n">
        <f aca="false">$H115*J115</f>
        <v>83013.1592426136</v>
      </c>
      <c r="P115" s="39" t="n">
        <f aca="false">$H115*L115</f>
        <v>100655.424584497</v>
      </c>
      <c r="Q115" s="48"/>
      <c r="IH115" s="35"/>
      <c r="II115" s="57"/>
      <c r="IJ115" s="57"/>
    </row>
    <row r="116" customFormat="false" ht="15.6" hidden="false" customHeight="false" outlineLevel="0" collapsed="false">
      <c r="E116" s="21" t="s">
        <v>914</v>
      </c>
      <c r="G116" s="144" t="n">
        <v>87180.5694868632</v>
      </c>
      <c r="H116" s="145" t="n">
        <f aca="false">G116</f>
        <v>87180.5694868632</v>
      </c>
      <c r="J116" s="146" t="n">
        <v>6.49</v>
      </c>
      <c r="K116" s="40" t="n">
        <v>8.44</v>
      </c>
      <c r="L116" s="147" t="n">
        <f aca="false">$AH24</f>
        <v>8.44</v>
      </c>
      <c r="M116" s="172" t="n">
        <f aca="false">L116/K116-1</f>
        <v>0</v>
      </c>
      <c r="O116" s="39" t="n">
        <f aca="false">$H116*J116</f>
        <v>565801.895969742</v>
      </c>
      <c r="P116" s="39" t="n">
        <f aca="false">$H116*L116</f>
        <v>735804.006469126</v>
      </c>
      <c r="Q116" s="48"/>
      <c r="IH116" s="35"/>
      <c r="II116" s="57"/>
      <c r="IJ116" s="57"/>
    </row>
    <row r="117" customFormat="false" ht="15.6" hidden="false" customHeight="false" outlineLevel="0" collapsed="false">
      <c r="E117" s="21" t="s">
        <v>915</v>
      </c>
      <c r="G117" s="144" t="n">
        <v>32445.4011872292</v>
      </c>
      <c r="H117" s="145" t="n">
        <f aca="false">G117</f>
        <v>32445.4011872292</v>
      </c>
      <c r="J117" s="146" t="n">
        <v>7.61</v>
      </c>
      <c r="K117" s="40" t="n">
        <v>9.11</v>
      </c>
      <c r="L117" s="147" t="n">
        <f aca="false">$AI24</f>
        <v>9.22</v>
      </c>
      <c r="M117" s="172" t="n">
        <f aca="false">L117/K117-1</f>
        <v>0.012074643249177</v>
      </c>
      <c r="O117" s="39" t="n">
        <f aca="false">$H117*J117</f>
        <v>246909.503034815</v>
      </c>
      <c r="P117" s="39" t="n">
        <f aca="false">$H117*L117</f>
        <v>299146.598946254</v>
      </c>
      <c r="Q117" s="48"/>
      <c r="IH117" s="35"/>
      <c r="II117" s="57"/>
      <c r="IJ117" s="57"/>
    </row>
    <row r="118" customFormat="false" ht="15.6" hidden="false" customHeight="false" outlineLevel="0" collapsed="false">
      <c r="E118" s="21" t="s">
        <v>916</v>
      </c>
      <c r="G118" s="144" t="n">
        <v>14616.8905005821</v>
      </c>
      <c r="H118" s="145" t="n">
        <f aca="false">G118</f>
        <v>14616.8905005821</v>
      </c>
      <c r="J118" s="146" t="n">
        <v>8.17</v>
      </c>
      <c r="K118" s="40" t="n">
        <v>9.81</v>
      </c>
      <c r="L118" s="147" t="n">
        <f aca="false">$AJ24</f>
        <v>9.81</v>
      </c>
      <c r="M118" s="172" t="n">
        <f aca="false">L118/K118-1</f>
        <v>0</v>
      </c>
      <c r="O118" s="39" t="n">
        <f aca="false">$H118*J118</f>
        <v>119419.995389756</v>
      </c>
      <c r="P118" s="39" t="n">
        <f aca="false">$H118*L118</f>
        <v>143391.695810711</v>
      </c>
      <c r="Q118" s="48"/>
      <c r="IH118" s="35"/>
      <c r="II118" s="57"/>
      <c r="IJ118" s="57"/>
    </row>
    <row r="119" customFormat="false" ht="15.6" hidden="false" customHeight="false" outlineLevel="0" collapsed="false">
      <c r="E119" s="21" t="s">
        <v>917</v>
      </c>
      <c r="G119" s="144" t="n">
        <v>75.9690753645803</v>
      </c>
      <c r="H119" s="145" t="n">
        <f aca="false">G119</f>
        <v>75.9690753645803</v>
      </c>
      <c r="J119" s="146" t="n">
        <v>8.83</v>
      </c>
      <c r="K119" s="40" t="n">
        <v>10.61</v>
      </c>
      <c r="L119" s="147" t="n">
        <f aca="false">$AK24</f>
        <v>10.61</v>
      </c>
      <c r="M119" s="172" t="n">
        <f aca="false">L119/K119-1</f>
        <v>0</v>
      </c>
      <c r="O119" s="39" t="n">
        <f aca="false">$H119*J119</f>
        <v>670.806935469244</v>
      </c>
      <c r="P119" s="39" t="n">
        <f aca="false">$H119*L119</f>
        <v>806.031889618197</v>
      </c>
      <c r="Q119" s="48"/>
      <c r="IH119" s="35"/>
      <c r="II119" s="57"/>
      <c r="IJ119" s="57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O120" s="39" t="n">
        <f aca="false">$H120*J120</f>
        <v>0</v>
      </c>
      <c r="P120" s="39" t="n">
        <f aca="false">$H120*L120</f>
        <v>0</v>
      </c>
      <c r="Q120" s="48"/>
      <c r="II120" s="57"/>
      <c r="IJ120" s="57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O121" s="39" t="n">
        <f aca="false">$H121*J121</f>
        <v>0</v>
      </c>
      <c r="P121" s="39" t="n">
        <f aca="false">$H121*L121</f>
        <v>0</v>
      </c>
      <c r="Q121" s="48"/>
      <c r="II121" s="57"/>
      <c r="IJ121" s="57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1279803.75770021</v>
      </c>
      <c r="II122" s="57"/>
      <c r="IJ122" s="57"/>
    </row>
    <row r="123" customFormat="false" ht="15.6" hidden="false" customHeight="false" outlineLevel="0" collapsed="false">
      <c r="E123" s="21" t="s">
        <v>921</v>
      </c>
      <c r="G123" s="144" t="n">
        <v>3017.84399383065</v>
      </c>
      <c r="H123" s="145" t="n">
        <f aca="false">G123</f>
        <v>3017.84399383065</v>
      </c>
      <c r="J123" s="146" t="n">
        <v>5.35</v>
      </c>
      <c r="K123" s="40" t="n">
        <v>6.42</v>
      </c>
      <c r="L123" s="147" t="n">
        <f aca="false">$AG25</f>
        <v>6.53</v>
      </c>
      <c r="M123" s="172" t="n">
        <f aca="false">L123/K123-1</f>
        <v>0.0171339563862929</v>
      </c>
      <c r="O123" s="39" t="n">
        <f aca="false">$H123*J123</f>
        <v>16145.465366994</v>
      </c>
      <c r="P123" s="39" t="n">
        <f aca="false">$H123*L123</f>
        <v>19706.5212797141</v>
      </c>
      <c r="Q123" s="48"/>
      <c r="IH123" s="35"/>
      <c r="II123" s="57"/>
      <c r="IJ123" s="57"/>
    </row>
    <row r="124" customFormat="false" ht="15.6" hidden="false" customHeight="false" outlineLevel="0" collapsed="false">
      <c r="E124" s="21" t="s">
        <v>922</v>
      </c>
      <c r="G124" s="144" t="n">
        <v>101123.647318994</v>
      </c>
      <c r="H124" s="145" t="n">
        <f aca="false">G124</f>
        <v>101123.647318994</v>
      </c>
      <c r="J124" s="146" t="n">
        <v>6.61</v>
      </c>
      <c r="K124" s="40" t="n">
        <v>8.59</v>
      </c>
      <c r="L124" s="147" t="n">
        <f aca="false">$AH25</f>
        <v>8.59</v>
      </c>
      <c r="M124" s="172" t="n">
        <f aca="false">L124/K124-1</f>
        <v>0</v>
      </c>
      <c r="O124" s="39" t="n">
        <f aca="false">$H124*J124</f>
        <v>668427.308778553</v>
      </c>
      <c r="P124" s="39" t="n">
        <f aca="false">$H124*L124</f>
        <v>868652.130470161</v>
      </c>
      <c r="Q124" s="48"/>
      <c r="IH124" s="35"/>
      <c r="II124" s="57"/>
      <c r="IJ124" s="57"/>
    </row>
    <row r="125" customFormat="false" ht="15.6" hidden="false" customHeight="false" outlineLevel="0" collapsed="false">
      <c r="E125" s="21" t="s">
        <v>923</v>
      </c>
      <c r="G125" s="144" t="n">
        <v>22000.2038251456</v>
      </c>
      <c r="H125" s="145" t="n">
        <f aca="false">G125</f>
        <v>22000.2038251456</v>
      </c>
      <c r="J125" s="146" t="n">
        <v>7.79</v>
      </c>
      <c r="K125" s="40" t="n">
        <v>9.38</v>
      </c>
      <c r="L125" s="147" t="n">
        <f aca="false">$AI25</f>
        <v>9.49</v>
      </c>
      <c r="M125" s="172" t="n">
        <f aca="false">L125/K125-1</f>
        <v>0.011727078891258</v>
      </c>
      <c r="O125" s="39" t="n">
        <f aca="false">$H125*J125</f>
        <v>171381.587797884</v>
      </c>
      <c r="P125" s="39" t="n">
        <f aca="false">$H125*L125</f>
        <v>208781.934300631</v>
      </c>
      <c r="Q125" s="48"/>
      <c r="IH125" s="35"/>
      <c r="II125" s="57"/>
      <c r="IJ125" s="57"/>
    </row>
    <row r="126" customFormat="false" ht="15.6" hidden="false" customHeight="false" outlineLevel="0" collapsed="false">
      <c r="E126" s="21" t="s">
        <v>924</v>
      </c>
      <c r="G126" s="144" t="n">
        <v>8523.95045612436</v>
      </c>
      <c r="H126" s="145" t="n">
        <f aca="false">G126</f>
        <v>8523.95045612436</v>
      </c>
      <c r="J126" s="146" t="n">
        <v>8.39</v>
      </c>
      <c r="K126" s="40" t="n">
        <v>10.07</v>
      </c>
      <c r="L126" s="147" t="n">
        <f aca="false">$AJ25</f>
        <v>10.07</v>
      </c>
      <c r="M126" s="172" t="n">
        <f aca="false">L126/K126-1</f>
        <v>0</v>
      </c>
      <c r="O126" s="39" t="n">
        <f aca="false">$H126*J126</f>
        <v>71515.9443268834</v>
      </c>
      <c r="P126" s="39" t="n">
        <f aca="false">$H126*L126</f>
        <v>85836.1810931723</v>
      </c>
      <c r="Q126" s="48"/>
      <c r="IH126" s="35"/>
      <c r="II126" s="57"/>
      <c r="IJ126" s="57"/>
    </row>
    <row r="127" customFormat="false" ht="15.6" hidden="false" customHeight="false" outlineLevel="0" collapsed="false">
      <c r="E127" s="21" t="s">
        <v>925</v>
      </c>
      <c r="G127" s="144" t="n">
        <v>749.781743815641</v>
      </c>
      <c r="H127" s="145" t="n">
        <f aca="false">G127</f>
        <v>749.781743815641</v>
      </c>
      <c r="J127" s="146" t="n">
        <v>9.09</v>
      </c>
      <c r="K127" s="40" t="n">
        <v>10.9</v>
      </c>
      <c r="L127" s="147" t="n">
        <f aca="false">$AK25</f>
        <v>10.9</v>
      </c>
      <c r="M127" s="172" t="n">
        <f aca="false">L127/K127-1</f>
        <v>0</v>
      </c>
      <c r="O127" s="39" t="n">
        <f aca="false">$H127*J127</f>
        <v>6815.51605128417</v>
      </c>
      <c r="P127" s="39" t="n">
        <f aca="false">$H127*L127</f>
        <v>8172.62100759048</v>
      </c>
      <c r="Q127" s="48"/>
      <c r="IH127" s="35"/>
      <c r="II127" s="57"/>
      <c r="IJ127" s="57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O128" s="39" t="n">
        <f aca="false">$H128*J128</f>
        <v>0</v>
      </c>
      <c r="P128" s="39" t="n">
        <f aca="false">$H128*L128</f>
        <v>0</v>
      </c>
      <c r="Q128" s="48"/>
      <c r="II128" s="57"/>
      <c r="IJ128" s="57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O129" s="39" t="n">
        <f aca="false">$H129*J129</f>
        <v>0</v>
      </c>
      <c r="P129" s="39" t="n">
        <f aca="false">$H129*L129</f>
        <v>0</v>
      </c>
      <c r="Q129" s="48"/>
      <c r="II129" s="57"/>
      <c r="IJ129" s="57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1191149.38815127</v>
      </c>
      <c r="II130" s="57"/>
      <c r="IJ130" s="57"/>
    </row>
    <row r="131" customFormat="false" ht="15.6" hidden="false" customHeight="false" outlineLevel="0" collapsed="false">
      <c r="E131" s="21" t="s">
        <v>929</v>
      </c>
      <c r="G131" s="144" t="n">
        <v>5191.22014991299</v>
      </c>
      <c r="H131" s="145" t="n">
        <f aca="false">G131</f>
        <v>5191.22014991299</v>
      </c>
      <c r="J131" s="146" t="n">
        <v>5.45</v>
      </c>
      <c r="K131" s="40" t="n">
        <v>6.56</v>
      </c>
      <c r="L131" s="147" t="n">
        <f aca="false">$AG26</f>
        <v>6.68</v>
      </c>
      <c r="M131" s="172" t="n">
        <f aca="false">L131/K131-1</f>
        <v>0.0182926829268293</v>
      </c>
      <c r="O131" s="39" t="n">
        <f aca="false">$H131*J131</f>
        <v>28292.1498170258</v>
      </c>
      <c r="P131" s="39" t="n">
        <f aca="false">$H131*L131</f>
        <v>34677.3506014188</v>
      </c>
      <c r="Q131" s="48"/>
      <c r="IH131" s="35"/>
      <c r="II131" s="57"/>
      <c r="IJ131" s="57"/>
    </row>
    <row r="132" customFormat="false" ht="15.6" hidden="false" customHeight="false" outlineLevel="0" collapsed="false">
      <c r="E132" s="21" t="s">
        <v>930</v>
      </c>
      <c r="G132" s="144" t="n">
        <v>95490.925731093</v>
      </c>
      <c r="H132" s="145" t="n">
        <f aca="false">G132</f>
        <v>95490.925731093</v>
      </c>
      <c r="J132" s="146" t="n">
        <v>6.72</v>
      </c>
      <c r="K132" s="40" t="n">
        <v>8.74</v>
      </c>
      <c r="L132" s="147" t="n">
        <f aca="false">$AH26</f>
        <v>8.74</v>
      </c>
      <c r="M132" s="172" t="n">
        <f aca="false">L132/K132-1</f>
        <v>0</v>
      </c>
      <c r="O132" s="39" t="n">
        <f aca="false">$H132*J132</f>
        <v>641699.020912945</v>
      </c>
      <c r="P132" s="39" t="n">
        <f aca="false">$H132*L132</f>
        <v>834590.690889753</v>
      </c>
      <c r="Q132" s="48"/>
      <c r="IH132" s="35"/>
      <c r="II132" s="57"/>
      <c r="IJ132" s="57"/>
    </row>
    <row r="133" customFormat="false" ht="15.6" hidden="false" customHeight="false" outlineLevel="0" collapsed="false">
      <c r="E133" s="21" t="s">
        <v>931</v>
      </c>
      <c r="G133" s="144" t="n">
        <v>17904.4797620117</v>
      </c>
      <c r="H133" s="145" t="n">
        <f aca="false">G133</f>
        <v>17904.4797620117</v>
      </c>
      <c r="J133" s="146" t="n">
        <v>7.97</v>
      </c>
      <c r="K133" s="40" t="n">
        <v>9.64</v>
      </c>
      <c r="L133" s="147" t="n">
        <f aca="false">$AI26</f>
        <v>9.76</v>
      </c>
      <c r="M133" s="172" t="n">
        <f aca="false">L133/K133-1</f>
        <v>0.0124481327800829</v>
      </c>
      <c r="O133" s="39" t="n">
        <f aca="false">$H133*J133</f>
        <v>142698.703703233</v>
      </c>
      <c r="P133" s="39" t="n">
        <f aca="false">$H133*L133</f>
        <v>174747.722477234</v>
      </c>
      <c r="Q133" s="48"/>
      <c r="IH133" s="35"/>
      <c r="II133" s="57"/>
      <c r="IJ133" s="57"/>
    </row>
    <row r="134" customFormat="false" ht="15.6" hidden="false" customHeight="false" outlineLevel="0" collapsed="false">
      <c r="E134" s="21" t="s">
        <v>932</v>
      </c>
      <c r="G134" s="144" t="n">
        <v>4871.9298331633</v>
      </c>
      <c r="H134" s="145" t="n">
        <f aca="false">G134</f>
        <v>4871.9298331633</v>
      </c>
      <c r="J134" s="146" t="n">
        <v>8.6</v>
      </c>
      <c r="K134" s="40" t="n">
        <v>10.33</v>
      </c>
      <c r="L134" s="147" t="n">
        <f aca="false">$AJ26</f>
        <v>10.33</v>
      </c>
      <c r="M134" s="172" t="n">
        <f aca="false">L134/K134-1</f>
        <v>0</v>
      </c>
      <c r="O134" s="39" t="n">
        <f aca="false">$H134*J134</f>
        <v>41898.5965652044</v>
      </c>
      <c r="P134" s="39" t="n">
        <f aca="false">$H134*L134</f>
        <v>50327.0351765769</v>
      </c>
      <c r="Q134" s="48"/>
      <c r="IH134" s="35"/>
      <c r="II134" s="57"/>
      <c r="IJ134" s="57"/>
    </row>
    <row r="135" customFormat="false" ht="15.6" hidden="false" customHeight="false" outlineLevel="0" collapsed="false">
      <c r="E135" s="21" t="s">
        <v>933</v>
      </c>
      <c r="G135" s="144" t="n">
        <v>86.9790862869833</v>
      </c>
      <c r="H135" s="145" t="n">
        <f aca="false">G135</f>
        <v>86.9790862869833</v>
      </c>
      <c r="J135" s="146" t="n">
        <v>9.32</v>
      </c>
      <c r="K135" s="40" t="n">
        <v>11.2</v>
      </c>
      <c r="L135" s="147" t="n">
        <f aca="false">$AK26</f>
        <v>11.2</v>
      </c>
      <c r="M135" s="172" t="n">
        <f aca="false">L135/K135-1</f>
        <v>0</v>
      </c>
      <c r="O135" s="39" t="n">
        <f aca="false">$H135*J135</f>
        <v>810.645084194684</v>
      </c>
      <c r="P135" s="39" t="n">
        <f aca="false">$H135*L135</f>
        <v>974.165766414213</v>
      </c>
      <c r="Q135" s="48"/>
      <c r="IH135" s="35"/>
      <c r="II135" s="57"/>
      <c r="IJ135" s="57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O136" s="39" t="n">
        <f aca="false">$H136*J136</f>
        <v>0</v>
      </c>
      <c r="P136" s="39" t="n">
        <f aca="false">$H136*L136</f>
        <v>0</v>
      </c>
      <c r="Q136" s="48"/>
      <c r="II136" s="57"/>
      <c r="IJ136" s="57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O137" s="39" t="n">
        <f aca="false">$H137*J137</f>
        <v>0</v>
      </c>
      <c r="P137" s="39" t="n">
        <f aca="false">$H137*L137</f>
        <v>0</v>
      </c>
      <c r="Q137" s="48"/>
      <c r="II137" s="57"/>
      <c r="IJ137" s="57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1095316.9649114</v>
      </c>
      <c r="II138" s="57"/>
      <c r="IJ138" s="57"/>
    </row>
    <row r="139" customFormat="false" ht="15.6" hidden="false" customHeight="false" outlineLevel="0" collapsed="false">
      <c r="E139" s="21" t="s">
        <v>937</v>
      </c>
      <c r="G139" s="144" t="n">
        <v>4418.3173831603</v>
      </c>
      <c r="H139" s="145" t="n">
        <f aca="false">G139</f>
        <v>4418.3173831603</v>
      </c>
      <c r="J139" s="146" t="n">
        <v>5.51</v>
      </c>
      <c r="K139" s="40" t="n">
        <v>6.69</v>
      </c>
      <c r="L139" s="147" t="n">
        <f aca="false">$AG27</f>
        <v>6.8</v>
      </c>
      <c r="M139" s="172" t="n">
        <f aca="false">L139/K139-1</f>
        <v>0.0164424514200299</v>
      </c>
      <c r="O139" s="39" t="n">
        <f aca="false">$H139*J139</f>
        <v>24344.9287812133</v>
      </c>
      <c r="P139" s="39" t="n">
        <f aca="false">$H139*L139</f>
        <v>30044.5582054901</v>
      </c>
      <c r="Q139" s="48"/>
      <c r="IH139" s="35"/>
      <c r="II139" s="57"/>
      <c r="IJ139" s="57"/>
    </row>
    <row r="140" customFormat="false" ht="15.6" hidden="false" customHeight="false" outlineLevel="0" collapsed="false">
      <c r="E140" s="21" t="s">
        <v>938</v>
      </c>
      <c r="G140" s="144" t="n">
        <v>73964.1523756107</v>
      </c>
      <c r="H140" s="145" t="n">
        <f aca="false">G140</f>
        <v>73964.1523756107</v>
      </c>
      <c r="J140" s="146" t="n">
        <v>6.86</v>
      </c>
      <c r="K140" s="40" t="n">
        <v>8.92</v>
      </c>
      <c r="L140" s="147" t="n">
        <f aca="false">$AH27</f>
        <v>8.92</v>
      </c>
      <c r="M140" s="172" t="n">
        <f aca="false">L140/K140-1</f>
        <v>0</v>
      </c>
      <c r="O140" s="39" t="n">
        <f aca="false">$H140*J140</f>
        <v>507394.08529669</v>
      </c>
      <c r="P140" s="39" t="n">
        <f aca="false">$H140*L140</f>
        <v>659760.239190448</v>
      </c>
      <c r="Q140" s="48"/>
      <c r="IH140" s="35"/>
      <c r="II140" s="57"/>
      <c r="IJ140" s="57"/>
    </row>
    <row r="141" customFormat="false" ht="15.6" hidden="false" customHeight="false" outlineLevel="0" collapsed="false">
      <c r="E141" s="21" t="s">
        <v>939</v>
      </c>
      <c r="G141" s="144" t="n">
        <v>18565.0804173558</v>
      </c>
      <c r="H141" s="145" t="n">
        <f aca="false">G141</f>
        <v>18565.0804173558</v>
      </c>
      <c r="J141" s="146" t="n">
        <v>8.14</v>
      </c>
      <c r="K141" s="40" t="n">
        <v>9.9</v>
      </c>
      <c r="L141" s="147" t="n">
        <f aca="false">$AI27</f>
        <v>10.01</v>
      </c>
      <c r="M141" s="172" t="n">
        <f aca="false">L141/K141-1</f>
        <v>0.0111111111111111</v>
      </c>
      <c r="O141" s="39" t="n">
        <f aca="false">$H141*J141</f>
        <v>151119.754597277</v>
      </c>
      <c r="P141" s="39" t="n">
        <f aca="false">$H141*L141</f>
        <v>185836.454977732</v>
      </c>
      <c r="Q141" s="48"/>
      <c r="IH141" s="35"/>
      <c r="II141" s="57"/>
      <c r="IJ141" s="57"/>
    </row>
    <row r="142" customFormat="false" ht="15.6" hidden="false" customHeight="false" outlineLevel="0" collapsed="false">
      <c r="E142" s="21" t="s">
        <v>940</v>
      </c>
      <c r="G142" s="144" t="n">
        <v>4863.12182442538</v>
      </c>
      <c r="H142" s="145" t="n">
        <f aca="false">G142</f>
        <v>4863.12182442538</v>
      </c>
      <c r="J142" s="146" t="n">
        <v>8.83</v>
      </c>
      <c r="K142" s="40" t="n">
        <v>10.61</v>
      </c>
      <c r="L142" s="147" t="n">
        <f aca="false">$AJ27</f>
        <v>10.61</v>
      </c>
      <c r="M142" s="172" t="n">
        <f aca="false">L142/K142-1</f>
        <v>0</v>
      </c>
      <c r="O142" s="39" t="n">
        <f aca="false">$H142*J142</f>
        <v>42941.3657096761</v>
      </c>
      <c r="P142" s="39" t="n">
        <f aca="false">$H142*L142</f>
        <v>51597.7225571533</v>
      </c>
      <c r="Q142" s="48"/>
      <c r="IH142" s="35"/>
      <c r="II142" s="57"/>
      <c r="IJ142" s="57"/>
    </row>
    <row r="143" customFormat="false" ht="15.6" hidden="false" customHeight="false" outlineLevel="0" collapsed="false">
      <c r="E143" s="21" t="s">
        <v>941</v>
      </c>
      <c r="G143" s="144" t="n">
        <v>60.5550600732162</v>
      </c>
      <c r="H143" s="145" t="n">
        <f aca="false">G143</f>
        <v>60.5550600732162</v>
      </c>
      <c r="J143" s="146" t="n">
        <v>9.54</v>
      </c>
      <c r="K143" s="40" t="n">
        <v>11.45</v>
      </c>
      <c r="L143" s="147" t="n">
        <f aca="false">$AK27</f>
        <v>11.45</v>
      </c>
      <c r="M143" s="172" t="n">
        <f aca="false">L143/K143-1</f>
        <v>0</v>
      </c>
      <c r="O143" s="39" t="n">
        <f aca="false">$H143*J143</f>
        <v>577.695273098482</v>
      </c>
      <c r="P143" s="39" t="n">
        <f aca="false">$H143*L143</f>
        <v>693.355437838325</v>
      </c>
      <c r="Q143" s="48"/>
      <c r="IH143" s="35"/>
      <c r="II143" s="57"/>
      <c r="IJ143" s="57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O144" s="39" t="n">
        <f aca="false">$H144*J144</f>
        <v>0</v>
      </c>
      <c r="P144" s="39" t="n">
        <f aca="false">$H144*L144</f>
        <v>0</v>
      </c>
      <c r="Q144" s="48"/>
      <c r="II144" s="57"/>
      <c r="IJ144" s="57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O145" s="39" t="n">
        <f aca="false">$H145*J145</f>
        <v>0</v>
      </c>
      <c r="P145" s="39" t="n">
        <f aca="false">$H145*L145</f>
        <v>0</v>
      </c>
      <c r="Q145" s="48"/>
      <c r="II145" s="57"/>
      <c r="IJ145" s="57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927932.330368661</v>
      </c>
      <c r="II146" s="57"/>
      <c r="IJ146" s="57"/>
    </row>
    <row r="147" customFormat="false" ht="15.6" hidden="false" customHeight="false" outlineLevel="0" collapsed="false">
      <c r="E147" s="21" t="s">
        <v>945</v>
      </c>
      <c r="G147" s="144" t="n">
        <v>2995.82397198584</v>
      </c>
      <c r="H147" s="145" t="n">
        <f aca="false">G147</f>
        <v>2995.82397198584</v>
      </c>
      <c r="J147" s="146" t="n">
        <v>5.59</v>
      </c>
      <c r="K147" s="40" t="n">
        <v>6.82</v>
      </c>
      <c r="L147" s="147" t="n">
        <f aca="false">$AG28</f>
        <v>6.93</v>
      </c>
      <c r="M147" s="172" t="n">
        <f aca="false">L147/K147-1</f>
        <v>0.0161290322580645</v>
      </c>
      <c r="O147" s="39" t="n">
        <f aca="false">$H147*J147</f>
        <v>16746.6560034009</v>
      </c>
      <c r="P147" s="39" t="n">
        <f aca="false">$H147*L147</f>
        <v>20761.0601258619</v>
      </c>
      <c r="Q147" s="48"/>
      <c r="IH147" s="35"/>
      <c r="II147" s="57"/>
      <c r="IJ147" s="57"/>
    </row>
    <row r="148" customFormat="false" ht="15.6" hidden="false" customHeight="false" outlineLevel="0" collapsed="false">
      <c r="E148" s="21" t="s">
        <v>946</v>
      </c>
      <c r="G148" s="144" t="n">
        <v>62521.4480239574</v>
      </c>
      <c r="H148" s="145" t="n">
        <f aca="false">G148</f>
        <v>62521.4480239574</v>
      </c>
      <c r="J148" s="146" t="n">
        <v>6.96</v>
      </c>
      <c r="K148" s="40" t="n">
        <v>9.05</v>
      </c>
      <c r="L148" s="147" t="n">
        <f aca="false">$AH28</f>
        <v>9.05</v>
      </c>
      <c r="M148" s="172" t="n">
        <f aca="false">L148/K148-1</f>
        <v>0</v>
      </c>
      <c r="O148" s="39" t="n">
        <f aca="false">$H148*J148</f>
        <v>435149.278246743</v>
      </c>
      <c r="P148" s="39" t="n">
        <f aca="false">$H148*L148</f>
        <v>565819.104616814</v>
      </c>
      <c r="Q148" s="48"/>
      <c r="IH148" s="35"/>
      <c r="II148" s="57"/>
      <c r="IJ148" s="57"/>
    </row>
    <row r="149" customFormat="false" ht="15.6" hidden="false" customHeight="false" outlineLevel="0" collapsed="false">
      <c r="E149" s="21" t="s">
        <v>947</v>
      </c>
      <c r="G149" s="144" t="n">
        <v>19919.3117608114</v>
      </c>
      <c r="H149" s="145" t="n">
        <f aca="false">G149</f>
        <v>19919.3117608114</v>
      </c>
      <c r="J149" s="146" t="n">
        <v>8.29</v>
      </c>
      <c r="K149" s="40" t="n">
        <v>10.14</v>
      </c>
      <c r="L149" s="147" t="n">
        <f aca="false">$AI28</f>
        <v>10.25</v>
      </c>
      <c r="M149" s="172" t="n">
        <f aca="false">L149/K149-1</f>
        <v>0.0108481262327416</v>
      </c>
      <c r="O149" s="39" t="n">
        <f aca="false">$H149*J149</f>
        <v>165131.094497127</v>
      </c>
      <c r="P149" s="39" t="n">
        <f aca="false">$H149*L149</f>
        <v>204172.945548317</v>
      </c>
      <c r="Q149" s="48"/>
      <c r="IH149" s="35"/>
      <c r="II149" s="57"/>
      <c r="IJ149" s="57"/>
    </row>
    <row r="150" customFormat="false" ht="15.6" hidden="false" customHeight="false" outlineLevel="0" collapsed="false">
      <c r="E150" s="21" t="s">
        <v>948</v>
      </c>
      <c r="G150" s="144" t="n">
        <v>4411.71137660686</v>
      </c>
      <c r="H150" s="145" t="n">
        <f aca="false">G150</f>
        <v>4411.71137660686</v>
      </c>
      <c r="J150" s="146" t="n">
        <v>9.03</v>
      </c>
      <c r="K150" s="40" t="n">
        <v>10.84</v>
      </c>
      <c r="L150" s="147" t="n">
        <f aca="false">$AJ28</f>
        <v>10.84</v>
      </c>
      <c r="M150" s="172" t="n">
        <f aca="false">L150/K150-1</f>
        <v>0</v>
      </c>
      <c r="O150" s="39" t="n">
        <f aca="false">$H150*J150</f>
        <v>39837.7537307599</v>
      </c>
      <c r="P150" s="39" t="n">
        <f aca="false">$H150*L150</f>
        <v>47822.9513224184</v>
      </c>
      <c r="Q150" s="48"/>
      <c r="IH150" s="35"/>
      <c r="II150" s="57"/>
      <c r="IJ150" s="57"/>
    </row>
    <row r="151" customFormat="false" ht="15.6" hidden="false" customHeight="false" outlineLevel="0" collapsed="false">
      <c r="E151" s="21" t="s">
        <v>949</v>
      </c>
      <c r="G151" s="144" t="n">
        <v>1093.29408459461</v>
      </c>
      <c r="H151" s="145" t="n">
        <f aca="false">G151</f>
        <v>1093.29408459461</v>
      </c>
      <c r="J151" s="146" t="n">
        <v>9.74</v>
      </c>
      <c r="K151" s="40" t="n">
        <v>11.7</v>
      </c>
      <c r="L151" s="147" t="n">
        <f aca="false">$AK28</f>
        <v>11.7</v>
      </c>
      <c r="M151" s="172" t="n">
        <f aca="false">L151/K151-1</f>
        <v>0</v>
      </c>
      <c r="O151" s="39" t="n">
        <f aca="false">$H151*J151</f>
        <v>10648.6843839515</v>
      </c>
      <c r="P151" s="39" t="n">
        <f aca="false">$H151*L151</f>
        <v>12791.540789757</v>
      </c>
      <c r="Q151" s="48"/>
      <c r="IH151" s="35"/>
      <c r="II151" s="57"/>
      <c r="IJ151" s="57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O152" s="39" t="n">
        <f aca="false">$H152*J152</f>
        <v>0</v>
      </c>
      <c r="P152" s="39" t="n">
        <f aca="false">$H152*L152</f>
        <v>0</v>
      </c>
      <c r="Q152" s="48"/>
      <c r="II152" s="57"/>
      <c r="IJ152" s="57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O153" s="39" t="n">
        <f aca="false">$H153*J153</f>
        <v>0</v>
      </c>
      <c r="P153" s="39" t="n">
        <f aca="false">$H153*L153</f>
        <v>0</v>
      </c>
      <c r="Q153" s="48"/>
      <c r="II153" s="57"/>
      <c r="IJ153" s="57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851367.602403168</v>
      </c>
      <c r="II154" s="57"/>
      <c r="IJ154" s="57"/>
    </row>
    <row r="155" customFormat="false" ht="15.6" hidden="false" customHeight="false" outlineLevel="0" collapsed="false">
      <c r="E155" s="21" t="s">
        <v>953</v>
      </c>
      <c r="G155" s="144" t="n">
        <v>5238.56319687932</v>
      </c>
      <c r="H155" s="145" t="n">
        <f aca="false">G155</f>
        <v>5238.56319687932</v>
      </c>
      <c r="J155" s="146" t="n">
        <v>5.65</v>
      </c>
      <c r="K155" s="40" t="n">
        <v>6.94</v>
      </c>
      <c r="L155" s="147" t="n">
        <f aca="false">$AG29</f>
        <v>7.05</v>
      </c>
      <c r="M155" s="172" t="n">
        <f aca="false">L155/K155-1</f>
        <v>0.015850144092219</v>
      </c>
      <c r="O155" s="39" t="n">
        <f aca="false">$H155*J155</f>
        <v>29597.8820623682</v>
      </c>
      <c r="P155" s="39" t="n">
        <f aca="false">$H155*L155</f>
        <v>36931.8705379992</v>
      </c>
      <c r="Q155" s="48"/>
      <c r="IH155" s="35"/>
      <c r="II155" s="57"/>
      <c r="IJ155" s="57"/>
    </row>
    <row r="156" customFormat="false" ht="15.6" hidden="false" customHeight="false" outlineLevel="0" collapsed="false">
      <c r="E156" s="21" t="s">
        <v>954</v>
      </c>
      <c r="G156" s="144" t="n">
        <v>98809.3430231052</v>
      </c>
      <c r="H156" s="145" t="n">
        <f aca="false">G156</f>
        <v>98809.3430231052</v>
      </c>
      <c r="J156" s="146" t="n">
        <v>7.08</v>
      </c>
      <c r="K156" s="40" t="n">
        <v>9.2</v>
      </c>
      <c r="L156" s="147" t="n">
        <f aca="false">$AH29</f>
        <v>9.2</v>
      </c>
      <c r="M156" s="172" t="n">
        <f aca="false">L156/K156-1</f>
        <v>0</v>
      </c>
      <c r="O156" s="39" t="n">
        <f aca="false">$H156*J156</f>
        <v>699570.148603585</v>
      </c>
      <c r="P156" s="39" t="n">
        <f aca="false">$H156*L156</f>
        <v>909045.955812568</v>
      </c>
      <c r="Q156" s="48"/>
      <c r="IH156" s="35"/>
      <c r="II156" s="57"/>
      <c r="IJ156" s="57"/>
    </row>
    <row r="157" customFormat="false" ht="15.6" hidden="false" customHeight="false" outlineLevel="0" collapsed="false">
      <c r="E157" s="21" t="s">
        <v>955</v>
      </c>
      <c r="G157" s="144" t="n">
        <v>16140.6760122427</v>
      </c>
      <c r="H157" s="145" t="n">
        <f aca="false">G157</f>
        <v>16140.6760122427</v>
      </c>
      <c r="J157" s="146" t="n">
        <v>8.45</v>
      </c>
      <c r="K157" s="40" t="n">
        <v>10.38</v>
      </c>
      <c r="L157" s="147" t="n">
        <f aca="false">$AI29</f>
        <v>10.49</v>
      </c>
      <c r="M157" s="172" t="n">
        <f aca="false">L157/K157-1</f>
        <v>0.0105973025048169</v>
      </c>
      <c r="O157" s="39" t="n">
        <f aca="false">$H157*J157</f>
        <v>136388.712303451</v>
      </c>
      <c r="P157" s="39" t="n">
        <f aca="false">$H157*L157</f>
        <v>169315.691368426</v>
      </c>
      <c r="Q157" s="48"/>
      <c r="IH157" s="35"/>
      <c r="II157" s="57"/>
      <c r="IJ157" s="57"/>
    </row>
    <row r="158" customFormat="false" ht="15.6" hidden="false" customHeight="false" outlineLevel="0" collapsed="false">
      <c r="E158" s="21" t="s">
        <v>956</v>
      </c>
      <c r="G158" s="144" t="n">
        <v>7408.63634968494</v>
      </c>
      <c r="H158" s="145" t="n">
        <f aca="false">G158</f>
        <v>7408.63634968494</v>
      </c>
      <c r="J158" s="146" t="n">
        <v>9.22</v>
      </c>
      <c r="K158" s="40" t="n">
        <v>11.08</v>
      </c>
      <c r="L158" s="147" t="n">
        <f aca="false">$AJ29</f>
        <v>11.08</v>
      </c>
      <c r="M158" s="172" t="n">
        <f aca="false">L158/K158-1</f>
        <v>0</v>
      </c>
      <c r="O158" s="39" t="n">
        <f aca="false">$H158*J158</f>
        <v>68307.6271440952</v>
      </c>
      <c r="P158" s="39" t="n">
        <f aca="false">$H158*L158</f>
        <v>82087.6907545091</v>
      </c>
      <c r="Q158" s="48"/>
      <c r="IH158" s="35"/>
      <c r="II158" s="57"/>
      <c r="IJ158" s="57"/>
    </row>
    <row r="159" customFormat="false" ht="15.6" hidden="false" customHeight="false" outlineLevel="0" collapsed="false">
      <c r="E159" s="21" t="s">
        <v>957</v>
      </c>
      <c r="G159" s="144" t="n">
        <v>670.509665174339</v>
      </c>
      <c r="H159" s="145" t="n">
        <f aca="false">G159</f>
        <v>670.509665174339</v>
      </c>
      <c r="J159" s="146" t="n">
        <v>9.94</v>
      </c>
      <c r="K159" s="40" t="n">
        <v>11.94</v>
      </c>
      <c r="L159" s="147" t="n">
        <f aca="false">$AK29</f>
        <v>11.94</v>
      </c>
      <c r="M159" s="172" t="n">
        <f aca="false">L159/K159-1</f>
        <v>0</v>
      </c>
      <c r="O159" s="39" t="n">
        <f aca="false">$H159*J159</f>
        <v>6664.86607183293</v>
      </c>
      <c r="P159" s="39" t="n">
        <f aca="false">$H159*L159</f>
        <v>8005.88540218161</v>
      </c>
      <c r="Q159" s="48"/>
      <c r="IH159" s="35"/>
      <c r="II159" s="57"/>
      <c r="IJ159" s="57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O160" s="39" t="n">
        <f aca="false">$H160*J160</f>
        <v>0</v>
      </c>
      <c r="P160" s="39" t="n">
        <f aca="false">$H160*L160</f>
        <v>0</v>
      </c>
      <c r="Q160" s="48"/>
      <c r="II160" s="57"/>
      <c r="IJ160" s="57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O161" s="39" t="n">
        <f aca="false">$H161*J161</f>
        <v>0</v>
      </c>
      <c r="P161" s="39" t="n">
        <f aca="false">$H161*L161</f>
        <v>0</v>
      </c>
      <c r="Q161" s="48"/>
      <c r="II161" s="57"/>
      <c r="IJ161" s="57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205387.09387568</v>
      </c>
      <c r="II162" s="57"/>
      <c r="IJ162" s="57"/>
    </row>
    <row r="163" customFormat="false" ht="15.6" hidden="false" customHeight="false" outlineLevel="0" collapsed="false">
      <c r="E163" s="21" t="s">
        <v>961</v>
      </c>
      <c r="G163" s="144" t="n">
        <v>3583.75855524216</v>
      </c>
      <c r="H163" s="145" t="n">
        <f aca="false">G163</f>
        <v>3583.75855524216</v>
      </c>
      <c r="J163" s="146" t="n">
        <v>5.75</v>
      </c>
      <c r="K163" s="40" t="n">
        <v>7.07</v>
      </c>
      <c r="L163" s="147" t="n">
        <f aca="false">$AG30</f>
        <v>7.19</v>
      </c>
      <c r="M163" s="172" t="n">
        <f aca="false">L163/K163-1</f>
        <v>0.0169731258840169</v>
      </c>
      <c r="O163" s="39" t="n">
        <f aca="false">$H163*J163</f>
        <v>20606.6116926424</v>
      </c>
      <c r="P163" s="39" t="n">
        <f aca="false">$H163*L163</f>
        <v>25767.2240121911</v>
      </c>
      <c r="Q163" s="48"/>
      <c r="IH163" s="35"/>
      <c r="II163" s="57"/>
      <c r="IJ163" s="57"/>
    </row>
    <row r="164" customFormat="false" ht="15.6" hidden="false" customHeight="false" outlineLevel="0" collapsed="false">
      <c r="E164" s="21" t="s">
        <v>962</v>
      </c>
      <c r="G164" s="144" t="n">
        <v>58992.7395233272</v>
      </c>
      <c r="H164" s="145" t="n">
        <f aca="false">G164</f>
        <v>58992.7395233272</v>
      </c>
      <c r="J164" s="146" t="n">
        <v>7.19</v>
      </c>
      <c r="K164" s="40" t="n">
        <v>9.35</v>
      </c>
      <c r="L164" s="147" t="n">
        <f aca="false">$AH30</f>
        <v>9.35</v>
      </c>
      <c r="M164" s="172" t="n">
        <f aca="false">L164/K164-1</f>
        <v>0</v>
      </c>
      <c r="O164" s="39" t="n">
        <f aca="false">$H164*J164</f>
        <v>424157.797172723</v>
      </c>
      <c r="P164" s="39" t="n">
        <f aca="false">$H164*L164</f>
        <v>551582.114543109</v>
      </c>
      <c r="Q164" s="48"/>
      <c r="IH164" s="35"/>
      <c r="II164" s="57"/>
      <c r="IJ164" s="57"/>
    </row>
    <row r="165" customFormat="false" ht="15.6" hidden="false" customHeight="false" outlineLevel="0" collapsed="false">
      <c r="E165" s="21" t="s">
        <v>963</v>
      </c>
      <c r="G165" s="144" t="n">
        <v>20214.3800535318</v>
      </c>
      <c r="H165" s="145" t="n">
        <f aca="false">G165</f>
        <v>20214.3800535318</v>
      </c>
      <c r="J165" s="146" t="n">
        <v>8.6</v>
      </c>
      <c r="K165" s="40" t="n">
        <v>10.61</v>
      </c>
      <c r="L165" s="147" t="n">
        <f aca="false">$AI30</f>
        <v>10.73</v>
      </c>
      <c r="M165" s="172" t="n">
        <f aca="false">L165/K165-1</f>
        <v>0.0113100848256362</v>
      </c>
      <c r="O165" s="39" t="n">
        <f aca="false">$H165*J165</f>
        <v>173843.668460374</v>
      </c>
      <c r="P165" s="39" t="n">
        <f aca="false">$H165*L165</f>
        <v>216900.297974396</v>
      </c>
      <c r="Q165" s="48"/>
      <c r="IH165" s="35"/>
      <c r="II165" s="57"/>
      <c r="IJ165" s="57"/>
    </row>
    <row r="166" customFormat="false" ht="15.6" hidden="false" customHeight="false" outlineLevel="0" collapsed="false">
      <c r="E166" s="21" t="s">
        <v>964</v>
      </c>
      <c r="G166" s="144" t="n">
        <v>3284.2862581528</v>
      </c>
      <c r="H166" s="145" t="n">
        <f aca="false">G166</f>
        <v>3284.2862581528</v>
      </c>
      <c r="J166" s="146" t="n">
        <v>9.39</v>
      </c>
      <c r="K166" s="40" t="n">
        <v>11.28</v>
      </c>
      <c r="L166" s="147" t="n">
        <f aca="false">$AJ30</f>
        <v>11.28</v>
      </c>
      <c r="M166" s="172" t="n">
        <f aca="false">L166/K166-1</f>
        <v>0</v>
      </c>
      <c r="O166" s="39" t="n">
        <f aca="false">$H166*J166</f>
        <v>30839.4479640548</v>
      </c>
      <c r="P166" s="39" t="n">
        <f aca="false">$H166*L166</f>
        <v>37046.7489919636</v>
      </c>
      <c r="Q166" s="48"/>
      <c r="IH166" s="35"/>
      <c r="II166" s="57"/>
      <c r="IJ166" s="57"/>
    </row>
    <row r="167" customFormat="false" ht="15.6" hidden="false" customHeight="false" outlineLevel="0" collapsed="false">
      <c r="E167" s="21" t="s">
        <v>965</v>
      </c>
      <c r="G167" s="144" t="n">
        <v>264.240262137671</v>
      </c>
      <c r="H167" s="145" t="n">
        <f aca="false">G167</f>
        <v>264.240262137671</v>
      </c>
      <c r="J167" s="146" t="n">
        <v>10.12</v>
      </c>
      <c r="K167" s="40" t="n">
        <v>12.15</v>
      </c>
      <c r="L167" s="147" t="n">
        <f aca="false">$AK30</f>
        <v>12.15</v>
      </c>
      <c r="M167" s="172" t="n">
        <f aca="false">L167/K167-1</f>
        <v>0</v>
      </c>
      <c r="O167" s="39" t="n">
        <f aca="false">$H167*J167</f>
        <v>2674.11145283323</v>
      </c>
      <c r="P167" s="39" t="n">
        <f aca="false">$H167*L167</f>
        <v>3210.5191849727</v>
      </c>
      <c r="Q167" s="48"/>
      <c r="IH167" s="35"/>
      <c r="II167" s="57"/>
      <c r="IJ167" s="57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O168" s="39" t="n">
        <f aca="false">$H168*J168</f>
        <v>0</v>
      </c>
      <c r="P168" s="39" t="n">
        <f aca="false">$H168*L168</f>
        <v>0</v>
      </c>
      <c r="Q168" s="48"/>
      <c r="II168" s="57"/>
      <c r="IJ168" s="57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O169" s="39" t="n">
        <f aca="false">$H169*J169</f>
        <v>0</v>
      </c>
      <c r="P169" s="39" t="n">
        <f aca="false">$H169*L169</f>
        <v>0</v>
      </c>
      <c r="Q169" s="48"/>
      <c r="II169" s="57"/>
      <c r="IJ169" s="57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834506.904706633</v>
      </c>
      <c r="II170" s="57"/>
      <c r="IJ170" s="57"/>
    </row>
    <row r="171" customFormat="false" ht="15.6" hidden="false" customHeight="false" outlineLevel="0" collapsed="false">
      <c r="E171" s="21" t="s">
        <v>969</v>
      </c>
      <c r="G171" s="144" t="n">
        <v>2372.65735377783</v>
      </c>
      <c r="H171" s="145" t="n">
        <f aca="false">G171</f>
        <v>2372.65735377783</v>
      </c>
      <c r="J171" s="146" t="n">
        <v>5.81</v>
      </c>
      <c r="K171" s="40" t="n">
        <v>7.19</v>
      </c>
      <c r="L171" s="147" t="n">
        <f aca="false">$AG31</f>
        <v>7.3</v>
      </c>
      <c r="M171" s="172" t="n">
        <f aca="false">L171/K171-1</f>
        <v>0.015299026425591</v>
      </c>
      <c r="O171" s="39" t="n">
        <f aca="false">$H171*J171</f>
        <v>13785.1392254492</v>
      </c>
      <c r="P171" s="39" t="n">
        <f aca="false">$H171*L171</f>
        <v>17320.3986825782</v>
      </c>
      <c r="Q171" s="48"/>
      <c r="IH171" s="35"/>
      <c r="II171" s="57"/>
      <c r="IJ171" s="57"/>
    </row>
    <row r="172" customFormat="false" ht="15.6" hidden="false" customHeight="false" outlineLevel="0" collapsed="false">
      <c r="E172" s="21" t="s">
        <v>970</v>
      </c>
      <c r="G172" s="144" t="n">
        <v>50207.8518083419</v>
      </c>
      <c r="H172" s="145" t="n">
        <f aca="false">G172</f>
        <v>50207.8518083419</v>
      </c>
      <c r="J172" s="146" t="n">
        <v>7.28</v>
      </c>
      <c r="K172" s="40" t="n">
        <v>9.46</v>
      </c>
      <c r="L172" s="147" t="n">
        <f aca="false">$AH31</f>
        <v>9.46</v>
      </c>
      <c r="M172" s="172" t="n">
        <f aca="false">L172/K172-1</f>
        <v>0</v>
      </c>
      <c r="O172" s="39" t="n">
        <f aca="false">$H172*J172</f>
        <v>365513.161164729</v>
      </c>
      <c r="P172" s="39" t="n">
        <f aca="false">$H172*L172</f>
        <v>474966.278106914</v>
      </c>
      <c r="Q172" s="48"/>
      <c r="IH172" s="35"/>
      <c r="II172" s="57"/>
      <c r="IJ172" s="57"/>
    </row>
    <row r="173" customFormat="false" ht="15.6" hidden="false" customHeight="false" outlineLevel="0" collapsed="false">
      <c r="E173" s="21" t="s">
        <v>971</v>
      </c>
      <c r="G173" s="144" t="n">
        <v>10794.2147083238</v>
      </c>
      <c r="H173" s="145" t="n">
        <f aca="false">G173</f>
        <v>10794.2147083238</v>
      </c>
      <c r="J173" s="146" t="n">
        <v>8.75</v>
      </c>
      <c r="K173" s="40" t="n">
        <v>10.84</v>
      </c>
      <c r="L173" s="147" t="n">
        <f aca="false">$AI31</f>
        <v>10.95</v>
      </c>
      <c r="M173" s="172" t="n">
        <f aca="false">L173/K173-1</f>
        <v>0.0101476014760147</v>
      </c>
      <c r="O173" s="39" t="n">
        <f aca="false">$H173*J173</f>
        <v>94449.3786978337</v>
      </c>
      <c r="P173" s="39" t="n">
        <f aca="false">$H173*L173</f>
        <v>118196.651056146</v>
      </c>
      <c r="Q173" s="48"/>
      <c r="IH173" s="35"/>
      <c r="II173" s="57"/>
      <c r="IJ173" s="57"/>
    </row>
    <row r="174" customFormat="false" ht="15.6" hidden="false" customHeight="false" outlineLevel="0" collapsed="false">
      <c r="E174" s="21" t="s">
        <v>972</v>
      </c>
      <c r="G174" s="144" t="n">
        <v>7846.83478439658</v>
      </c>
      <c r="H174" s="145" t="n">
        <f aca="false">G174</f>
        <v>7846.83478439658</v>
      </c>
      <c r="J174" s="146" t="n">
        <v>9.55</v>
      </c>
      <c r="K174" s="40" t="n">
        <v>11.46</v>
      </c>
      <c r="L174" s="147" t="n">
        <f aca="false">$AJ31</f>
        <v>11.49</v>
      </c>
      <c r="M174" s="172" t="n">
        <f aca="false">L174/K174-1</f>
        <v>0.00261780104712028</v>
      </c>
      <c r="O174" s="39" t="n">
        <f aca="false">$H174*J174</f>
        <v>74937.2721909873</v>
      </c>
      <c r="P174" s="39" t="n">
        <f aca="false">$H174*L174</f>
        <v>90160.1316727167</v>
      </c>
      <c r="Q174" s="48"/>
      <c r="IH174" s="35"/>
      <c r="II174" s="57"/>
      <c r="IJ174" s="57"/>
    </row>
    <row r="175" customFormat="false" ht="15.6" hidden="false" customHeight="false" outlineLevel="0" collapsed="false">
      <c r="E175" s="21" t="s">
        <v>973</v>
      </c>
      <c r="G175" s="144" t="n">
        <v>1185.7781763428</v>
      </c>
      <c r="H175" s="145" t="n">
        <f aca="false">G175</f>
        <v>1185.7781763428</v>
      </c>
      <c r="J175" s="146" t="n">
        <v>10.3</v>
      </c>
      <c r="K175" s="40" t="n">
        <v>12.36</v>
      </c>
      <c r="L175" s="147" t="n">
        <f aca="false">$AK31</f>
        <v>12.36</v>
      </c>
      <c r="M175" s="172" t="n">
        <f aca="false">L175/K175-1</f>
        <v>0</v>
      </c>
      <c r="O175" s="39" t="n">
        <f aca="false">$H175*J175</f>
        <v>12213.5152163308</v>
      </c>
      <c r="P175" s="39" t="n">
        <f aca="false">$H175*L175</f>
        <v>14656.218259597</v>
      </c>
      <c r="Q175" s="48"/>
      <c r="IH175" s="35"/>
      <c r="II175" s="57"/>
      <c r="IJ175" s="57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O176" s="39" t="n">
        <f aca="false">$H176*J176</f>
        <v>0</v>
      </c>
      <c r="P176" s="39" t="n">
        <f aca="false">$H176*L176</f>
        <v>0</v>
      </c>
      <c r="Q176" s="48"/>
      <c r="II176" s="57"/>
      <c r="IJ176" s="57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O177" s="39" t="n">
        <f aca="false">$H177*J177</f>
        <v>0</v>
      </c>
      <c r="P177" s="39" t="n">
        <f aca="false">$H177*L177</f>
        <v>0</v>
      </c>
      <c r="Q177" s="48"/>
      <c r="II177" s="57"/>
      <c r="IJ177" s="57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715299.677777952</v>
      </c>
      <c r="II178" s="57"/>
      <c r="IJ178" s="57"/>
    </row>
    <row r="179" customFormat="false" ht="15.6" hidden="false" customHeight="false" outlineLevel="0" collapsed="false">
      <c r="E179" s="21" t="s">
        <v>977</v>
      </c>
      <c r="G179" s="144" t="n">
        <v>6150.19210125428</v>
      </c>
      <c r="H179" s="145" t="n">
        <f aca="false">G179</f>
        <v>6150.19210125428</v>
      </c>
      <c r="J179" s="146" t="n">
        <v>5.87</v>
      </c>
      <c r="K179" s="40" t="n">
        <v>7.3</v>
      </c>
      <c r="L179" s="147" t="n">
        <f aca="false">$AG32</f>
        <v>7.42</v>
      </c>
      <c r="M179" s="172" t="n">
        <f aca="false">L179/K179-1</f>
        <v>0.0164383561643835</v>
      </c>
      <c r="O179" s="39" t="n">
        <f aca="false">$H179*J179</f>
        <v>36101.6276343627</v>
      </c>
      <c r="P179" s="39" t="n">
        <f aca="false">$H179*L179</f>
        <v>45634.4253913068</v>
      </c>
      <c r="Q179" s="48"/>
      <c r="IH179" s="35"/>
      <c r="II179" s="57"/>
      <c r="IJ179" s="57"/>
    </row>
    <row r="180" customFormat="false" ht="15.6" hidden="false" customHeight="false" outlineLevel="0" collapsed="false">
      <c r="E180" s="21" t="s">
        <v>978</v>
      </c>
      <c r="G180" s="144" t="n">
        <v>42424.8750872953</v>
      </c>
      <c r="H180" s="145" t="n">
        <f aca="false">G180</f>
        <v>42424.8750872953</v>
      </c>
      <c r="J180" s="146" t="n">
        <v>7.4</v>
      </c>
      <c r="K180" s="40" t="n">
        <v>9.62</v>
      </c>
      <c r="L180" s="147" t="n">
        <f aca="false">$AH32</f>
        <v>9.62</v>
      </c>
      <c r="M180" s="172" t="n">
        <f aca="false">L180/K180-1</f>
        <v>0</v>
      </c>
      <c r="O180" s="39" t="n">
        <f aca="false">$H180*J180</f>
        <v>313944.075645985</v>
      </c>
      <c r="P180" s="39" t="n">
        <f aca="false">$H180*L180</f>
        <v>408127.29833978</v>
      </c>
      <c r="Q180" s="48"/>
      <c r="IH180" s="35"/>
      <c r="II180" s="57"/>
      <c r="IJ180" s="57"/>
    </row>
    <row r="181" customFormat="false" ht="15.6" hidden="false" customHeight="false" outlineLevel="0" collapsed="false">
      <c r="E181" s="21" t="s">
        <v>979</v>
      </c>
      <c r="G181" s="144" t="n">
        <v>11316.0892260457</v>
      </c>
      <c r="H181" s="145" t="n">
        <f aca="false">G181</f>
        <v>11316.0892260457</v>
      </c>
      <c r="J181" s="146" t="n">
        <v>8.87</v>
      </c>
      <c r="K181" s="40" t="n">
        <v>11.05</v>
      </c>
      <c r="L181" s="147" t="n">
        <f aca="false">$AI32</f>
        <v>11.17</v>
      </c>
      <c r="M181" s="172" t="n">
        <f aca="false">L181/K181-1</f>
        <v>0.0108597285067873</v>
      </c>
      <c r="O181" s="39" t="n">
        <f aca="false">$H181*J181</f>
        <v>100373.711435026</v>
      </c>
      <c r="P181" s="39" t="n">
        <f aca="false">$H181*L181</f>
        <v>126400.716654931</v>
      </c>
      <c r="Q181" s="48"/>
      <c r="IH181" s="35"/>
      <c r="II181" s="57"/>
      <c r="IJ181" s="57"/>
    </row>
    <row r="182" customFormat="false" ht="15.6" hidden="false" customHeight="false" outlineLevel="0" collapsed="false">
      <c r="E182" s="21" t="s">
        <v>980</v>
      </c>
      <c r="G182" s="144" t="n">
        <v>1077.88006930325</v>
      </c>
      <c r="H182" s="145" t="n">
        <f aca="false">G182</f>
        <v>1077.88006930325</v>
      </c>
      <c r="J182" s="146" t="n">
        <v>9.7</v>
      </c>
      <c r="K182" s="40" t="n">
        <v>11.65</v>
      </c>
      <c r="L182" s="147" t="n">
        <f aca="false">$AJ32</f>
        <v>11.71</v>
      </c>
      <c r="M182" s="172" t="n">
        <f aca="false">L182/K182-1</f>
        <v>0.00515021459227483</v>
      </c>
      <c r="O182" s="39" t="n">
        <f aca="false">$H182*J182</f>
        <v>10455.4366722415</v>
      </c>
      <c r="P182" s="39" t="n">
        <f aca="false">$H182*L182</f>
        <v>12621.975611541</v>
      </c>
      <c r="Q182" s="48"/>
      <c r="IH182" s="35"/>
      <c r="II182" s="57"/>
      <c r="IJ182" s="57"/>
    </row>
    <row r="183" customFormat="false" ht="15.6" hidden="false" customHeight="false" outlineLevel="0" collapsed="false">
      <c r="E183" s="21" t="s">
        <v>981</v>
      </c>
      <c r="G183" s="144" t="n">
        <v>1010.71900267659</v>
      </c>
      <c r="H183" s="145" t="n">
        <f aca="false">G183</f>
        <v>1010.71900267659</v>
      </c>
      <c r="J183" s="146" t="n">
        <v>10.46</v>
      </c>
      <c r="K183" s="40" t="n">
        <v>12.55</v>
      </c>
      <c r="L183" s="147" t="n">
        <f aca="false">$AK32</f>
        <v>12.55</v>
      </c>
      <c r="M183" s="172" t="n">
        <f aca="false">L183/K183-1</f>
        <v>0</v>
      </c>
      <c r="O183" s="39" t="n">
        <f aca="false">$H183*J183</f>
        <v>10572.1207679971</v>
      </c>
      <c r="P183" s="39" t="n">
        <f aca="false">$H183*L183</f>
        <v>12684.5234835912</v>
      </c>
      <c r="Q183" s="48"/>
      <c r="IH183" s="35"/>
      <c r="II183" s="57"/>
      <c r="IJ183" s="57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O184" s="39" t="n">
        <f aca="false">$H184*J184</f>
        <v>0</v>
      </c>
      <c r="P184" s="39" t="n">
        <f aca="false">$H184*L184</f>
        <v>0</v>
      </c>
      <c r="Q184" s="48"/>
      <c r="II184" s="57"/>
      <c r="IJ184" s="57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O185" s="39" t="n">
        <f aca="false">$H185*J185</f>
        <v>0</v>
      </c>
      <c r="P185" s="39" t="n">
        <f aca="false">$H185*L185</f>
        <v>0</v>
      </c>
      <c r="Q185" s="48"/>
      <c r="II185" s="57"/>
      <c r="IJ185" s="57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605468.939481151</v>
      </c>
      <c r="II186" s="57"/>
      <c r="IJ186" s="57"/>
    </row>
    <row r="187" customFormat="false" ht="15.6" hidden="false" customHeight="false" outlineLevel="0" collapsed="false">
      <c r="E187" s="21" t="s">
        <v>985</v>
      </c>
      <c r="G187" s="144" t="n">
        <v>1979.59996384805</v>
      </c>
      <c r="H187" s="145" t="n">
        <f aca="false">G187</f>
        <v>1979.59996384805</v>
      </c>
      <c r="J187" s="146" t="n">
        <v>5.94</v>
      </c>
      <c r="K187" s="40" t="n">
        <v>7.42</v>
      </c>
      <c r="L187" s="147" t="n">
        <f aca="false">$AG33</f>
        <v>7.53</v>
      </c>
      <c r="M187" s="172" t="n">
        <f aca="false">L187/K187-1</f>
        <v>0.0148247978436657</v>
      </c>
      <c r="O187" s="39" t="n">
        <f aca="false">$H187*J187</f>
        <v>11758.8237852574</v>
      </c>
      <c r="P187" s="39" t="n">
        <f aca="false">$H187*L187</f>
        <v>14906.3877277758</v>
      </c>
      <c r="Q187" s="48"/>
      <c r="IH187" s="35"/>
      <c r="II187" s="57"/>
      <c r="IJ187" s="57"/>
    </row>
    <row r="188" customFormat="false" ht="15.6" hidden="false" customHeight="false" outlineLevel="0" collapsed="false">
      <c r="E188" s="21" t="s">
        <v>986</v>
      </c>
      <c r="G188" s="144" t="n">
        <v>34663.9183880934</v>
      </c>
      <c r="H188" s="145" t="n">
        <f aca="false">G188</f>
        <v>34663.9183880934</v>
      </c>
      <c r="J188" s="146" t="n">
        <v>7.48</v>
      </c>
      <c r="K188" s="40" t="n">
        <v>9.72</v>
      </c>
      <c r="L188" s="147" t="n">
        <f aca="false">$AH33</f>
        <v>9.72</v>
      </c>
      <c r="M188" s="172" t="n">
        <f aca="false">L188/K188-1</f>
        <v>0</v>
      </c>
      <c r="O188" s="39" t="n">
        <f aca="false">$H188*J188</f>
        <v>259286.109542939</v>
      </c>
      <c r="P188" s="39" t="n">
        <f aca="false">$H188*L188</f>
        <v>336933.286732268</v>
      </c>
      <c r="Q188" s="48"/>
      <c r="IH188" s="35"/>
      <c r="II188" s="57"/>
      <c r="IJ188" s="57"/>
    </row>
    <row r="189" customFormat="false" ht="15.6" hidden="false" customHeight="false" outlineLevel="0" collapsed="false">
      <c r="E189" s="21" t="s">
        <v>987</v>
      </c>
      <c r="G189" s="144" t="n">
        <v>7263.30420550922</v>
      </c>
      <c r="H189" s="145" t="n">
        <f aca="false">G189</f>
        <v>7263.30420550922</v>
      </c>
      <c r="J189" s="146" t="n">
        <v>9.04</v>
      </c>
      <c r="K189" s="40" t="n">
        <v>11.28</v>
      </c>
      <c r="L189" s="147" t="n">
        <f aca="false">$AI33</f>
        <v>11.4</v>
      </c>
      <c r="M189" s="172" t="n">
        <f aca="false">L189/K189-1</f>
        <v>0.0106382978723405</v>
      </c>
      <c r="O189" s="39" t="n">
        <f aca="false">$H189*J189</f>
        <v>65660.2700178034</v>
      </c>
      <c r="P189" s="39" t="n">
        <f aca="false">$H189*L189</f>
        <v>82801.6679428051</v>
      </c>
      <c r="Q189" s="48"/>
      <c r="IH189" s="35"/>
      <c r="II189" s="57"/>
      <c r="IJ189" s="57"/>
    </row>
    <row r="190" customFormat="false" ht="15.6" hidden="false" customHeight="false" outlineLevel="0" collapsed="false">
      <c r="E190" s="21" t="s">
        <v>988</v>
      </c>
      <c r="G190" s="144" t="n">
        <v>583.530578887356</v>
      </c>
      <c r="H190" s="145" t="n">
        <f aca="false">G190</f>
        <v>583.530578887356</v>
      </c>
      <c r="J190" s="146" t="n">
        <v>9.84</v>
      </c>
      <c r="K190" s="40" t="n">
        <v>11.82</v>
      </c>
      <c r="L190" s="147" t="n">
        <f aca="false">$AJ33</f>
        <v>11.93</v>
      </c>
      <c r="M190" s="172" t="n">
        <f aca="false">L190/K190-1</f>
        <v>0.00930626057529604</v>
      </c>
      <c r="O190" s="39" t="n">
        <f aca="false">$H190*J190</f>
        <v>5741.94089625158</v>
      </c>
      <c r="P190" s="39" t="n">
        <f aca="false">$H190*L190</f>
        <v>6961.51980612616</v>
      </c>
      <c r="Q190" s="48"/>
      <c r="IH190" s="35"/>
      <c r="II190" s="57"/>
      <c r="IJ190" s="57"/>
    </row>
    <row r="191" customFormat="false" ht="15.6" hidden="false" customHeight="false" outlineLevel="0" collapsed="false">
      <c r="E191" s="21" t="s">
        <v>989</v>
      </c>
      <c r="G191" s="144" t="n">
        <v>29.727029490488</v>
      </c>
      <c r="H191" s="145" t="n">
        <f aca="false">G191</f>
        <v>29.727029490488</v>
      </c>
      <c r="J191" s="146" t="n">
        <v>10.61</v>
      </c>
      <c r="K191" s="40" t="n">
        <v>12.76</v>
      </c>
      <c r="L191" s="147" t="n">
        <f aca="false">$AK33</f>
        <v>12.76</v>
      </c>
      <c r="M191" s="172" t="n">
        <f aca="false">L191/K191-1</f>
        <v>0</v>
      </c>
      <c r="O191" s="39" t="n">
        <f aca="false">$H191*J191</f>
        <v>315.403782894077</v>
      </c>
      <c r="P191" s="39" t="n">
        <f aca="false">$H191*L191</f>
        <v>379.316896298626</v>
      </c>
      <c r="Q191" s="48"/>
      <c r="IH191" s="35"/>
      <c r="II191" s="57"/>
      <c r="IJ191" s="57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O192" s="39" t="n">
        <f aca="false">$H192*J192</f>
        <v>0</v>
      </c>
      <c r="P192" s="39" t="n">
        <f aca="false">$H192*L192</f>
        <v>0</v>
      </c>
      <c r="Q192" s="48"/>
      <c r="II192" s="57"/>
      <c r="IJ192" s="57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O193" s="39" t="n">
        <f aca="false">$H193*J193</f>
        <v>0</v>
      </c>
      <c r="P193" s="39" t="n">
        <f aca="false">$H193*L193</f>
        <v>0</v>
      </c>
      <c r="Q193" s="48"/>
      <c r="II193" s="57"/>
      <c r="IJ193" s="57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441982.179105274</v>
      </c>
      <c r="II194" s="57"/>
      <c r="IJ194" s="57"/>
    </row>
    <row r="195" customFormat="false" ht="15.6" hidden="false" customHeight="false" outlineLevel="0" collapsed="false">
      <c r="E195" s="21" t="s">
        <v>993</v>
      </c>
      <c r="G195" s="144" t="n">
        <v>1059.16305073516</v>
      </c>
      <c r="H195" s="145" t="n">
        <f aca="false">G195</f>
        <v>1059.16305073516</v>
      </c>
      <c r="J195" s="146" t="n">
        <v>6.01</v>
      </c>
      <c r="K195" s="40" t="n">
        <v>7.53</v>
      </c>
      <c r="L195" s="147" t="n">
        <f aca="false">$AG34</f>
        <v>7.65</v>
      </c>
      <c r="M195" s="172" t="n">
        <f aca="false">L195/K195-1</f>
        <v>0.0159362549800797</v>
      </c>
      <c r="O195" s="39" t="n">
        <f aca="false">$H195*J195</f>
        <v>6365.56993491833</v>
      </c>
      <c r="P195" s="39" t="n">
        <f aca="false">$H195*L195</f>
        <v>8102.597338124</v>
      </c>
      <c r="Q195" s="48"/>
      <c r="IH195" s="35"/>
      <c r="II195" s="57"/>
      <c r="IJ195" s="57"/>
    </row>
    <row r="196" customFormat="false" ht="15.6" hidden="false" customHeight="false" outlineLevel="0" collapsed="false">
      <c r="E196" s="21" t="s">
        <v>994</v>
      </c>
      <c r="G196" s="144" t="n">
        <v>30888.5856428015</v>
      </c>
      <c r="H196" s="145" t="n">
        <f aca="false">G196</f>
        <v>30888.5856428015</v>
      </c>
      <c r="J196" s="146" t="n">
        <v>7.58</v>
      </c>
      <c r="K196" s="40" t="n">
        <v>9.85</v>
      </c>
      <c r="L196" s="147" t="n">
        <f aca="false">$AH34</f>
        <v>9.85</v>
      </c>
      <c r="M196" s="172" t="n">
        <f aca="false">L196/K196-1</f>
        <v>0</v>
      </c>
      <c r="O196" s="39" t="n">
        <f aca="false">$H196*J196</f>
        <v>234135.479172435</v>
      </c>
      <c r="P196" s="39" t="n">
        <f aca="false">$H196*L196</f>
        <v>304252.568581594</v>
      </c>
      <c r="Q196" s="48"/>
      <c r="IH196" s="35"/>
      <c r="II196" s="57"/>
      <c r="IJ196" s="57"/>
    </row>
    <row r="197" customFormat="false" ht="15.6" hidden="false" customHeight="false" outlineLevel="0" collapsed="false">
      <c r="E197" s="21" t="s">
        <v>995</v>
      </c>
      <c r="G197" s="144" t="n">
        <v>11486.744395343</v>
      </c>
      <c r="H197" s="145" t="n">
        <f aca="false">G197</f>
        <v>11486.744395343</v>
      </c>
      <c r="J197" s="146" t="n">
        <v>9.17</v>
      </c>
      <c r="K197" s="40" t="n">
        <v>11.49</v>
      </c>
      <c r="L197" s="147" t="n">
        <f aca="false">$AI34</f>
        <v>11.61</v>
      </c>
      <c r="M197" s="172" t="n">
        <f aca="false">L197/K197-1</f>
        <v>0.0104438642297648</v>
      </c>
      <c r="O197" s="39" t="n">
        <f aca="false">$H197*J197</f>
        <v>105333.446105295</v>
      </c>
      <c r="P197" s="39" t="n">
        <f aca="false">$H197*L197</f>
        <v>133361.102429932</v>
      </c>
      <c r="Q197" s="48"/>
      <c r="IH197" s="35"/>
      <c r="II197" s="57"/>
      <c r="IJ197" s="57"/>
    </row>
    <row r="198" customFormat="false" ht="15.6" hidden="false" customHeight="false" outlineLevel="0" collapsed="false">
      <c r="E198" s="21" t="s">
        <v>996</v>
      </c>
      <c r="G198" s="144" t="n">
        <v>2709.56368800336</v>
      </c>
      <c r="H198" s="145" t="n">
        <f aca="false">G198</f>
        <v>2709.56368800336</v>
      </c>
      <c r="J198" s="146" t="n">
        <v>9.97</v>
      </c>
      <c r="K198" s="40" t="n">
        <v>12.03</v>
      </c>
      <c r="L198" s="147" t="n">
        <f aca="false">$AJ34</f>
        <v>12.15</v>
      </c>
      <c r="M198" s="172" t="n">
        <f aca="false">L198/K198-1</f>
        <v>0.0099750623441397</v>
      </c>
      <c r="O198" s="39" t="n">
        <f aca="false">$H198*J198</f>
        <v>27014.3499693935</v>
      </c>
      <c r="P198" s="39" t="n">
        <f aca="false">$H198*L198</f>
        <v>32921.1988092409</v>
      </c>
      <c r="Q198" s="48"/>
      <c r="IH198" s="35"/>
      <c r="II198" s="57"/>
      <c r="IJ198" s="57"/>
    </row>
    <row r="199" customFormat="false" ht="15.6" hidden="false" customHeight="false" outlineLevel="0" collapsed="false">
      <c r="E199" s="21" t="s">
        <v>997</v>
      </c>
      <c r="G199" s="144" t="n">
        <v>840.063833379345</v>
      </c>
      <c r="H199" s="145" t="n">
        <f aca="false">G199</f>
        <v>840.063833379345</v>
      </c>
      <c r="J199" s="146" t="n">
        <v>10.77</v>
      </c>
      <c r="K199" s="40" t="n">
        <v>12.93</v>
      </c>
      <c r="L199" s="147" t="n">
        <f aca="false">$AK34</f>
        <v>12.93</v>
      </c>
      <c r="M199" s="172" t="n">
        <f aca="false">L199/K199-1</f>
        <v>0</v>
      </c>
      <c r="O199" s="39" t="n">
        <f aca="false">$H199*J199</f>
        <v>9047.48748549554</v>
      </c>
      <c r="P199" s="39" t="n">
        <f aca="false">$H199*L199</f>
        <v>10862.0253655949</v>
      </c>
      <c r="Q199" s="48"/>
      <c r="IH199" s="35"/>
      <c r="II199" s="57"/>
      <c r="IJ199" s="57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O200" s="39" t="n">
        <f aca="false">$H200*J200</f>
        <v>0</v>
      </c>
      <c r="P200" s="39" t="n">
        <f aca="false">$H200*L200</f>
        <v>0</v>
      </c>
      <c r="Q200" s="48"/>
      <c r="II200" s="57"/>
      <c r="IJ200" s="57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O201" s="39" t="n">
        <f aca="false">$H201*J201</f>
        <v>0</v>
      </c>
      <c r="P201" s="39" t="n">
        <f aca="false">$H201*L201</f>
        <v>0</v>
      </c>
      <c r="Q201" s="48"/>
      <c r="II201" s="57"/>
      <c r="IJ201" s="57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489499.492524486</v>
      </c>
      <c r="II202" s="57"/>
      <c r="IJ202" s="57"/>
    </row>
    <row r="203" customFormat="false" ht="15.6" hidden="false" customHeight="false" outlineLevel="0" collapsed="false">
      <c r="E203" s="21" t="s">
        <v>1001</v>
      </c>
      <c r="G203" s="144" t="n">
        <v>1175.86916651263</v>
      </c>
      <c r="H203" s="145" t="n">
        <f aca="false">G203</f>
        <v>1175.86916651263</v>
      </c>
      <c r="J203" s="146" t="n">
        <v>6.08</v>
      </c>
      <c r="K203" s="40" t="n">
        <v>7.64</v>
      </c>
      <c r="L203" s="147" t="n">
        <f aca="false">$AG35</f>
        <v>7.76</v>
      </c>
      <c r="M203" s="172" t="n">
        <f aca="false">L203/K203-1</f>
        <v>0.0157068062827226</v>
      </c>
      <c r="O203" s="39" t="n">
        <f aca="false">$H203*J203</f>
        <v>7149.28453239682</v>
      </c>
      <c r="P203" s="39" t="n">
        <f aca="false">$H203*L203</f>
        <v>9124.74473213804</v>
      </c>
      <c r="Q203" s="48"/>
      <c r="IH203" s="35"/>
      <c r="II203" s="57"/>
      <c r="IJ203" s="57"/>
    </row>
    <row r="204" customFormat="false" ht="15.6" hidden="false" customHeight="false" outlineLevel="0" collapsed="false">
      <c r="E204" s="21" t="s">
        <v>1002</v>
      </c>
      <c r="G204" s="144" t="n">
        <v>28034.7908117146</v>
      </c>
      <c r="H204" s="145" t="n">
        <f aca="false">G204</f>
        <v>28034.7908117146</v>
      </c>
      <c r="J204" s="146" t="n">
        <v>7.66</v>
      </c>
      <c r="K204" s="40" t="n">
        <v>9.96</v>
      </c>
      <c r="L204" s="147" t="n">
        <f aca="false">$AH35</f>
        <v>9.96</v>
      </c>
      <c r="M204" s="172" t="n">
        <f aca="false">L204/K204-1</f>
        <v>0</v>
      </c>
      <c r="O204" s="39" t="n">
        <f aca="false">$H204*J204</f>
        <v>214746.497617734</v>
      </c>
      <c r="P204" s="39" t="n">
        <f aca="false">$H204*L204</f>
        <v>279226.516484678</v>
      </c>
      <c r="Q204" s="48"/>
      <c r="IH204" s="35"/>
      <c r="II204" s="57"/>
      <c r="IJ204" s="57"/>
    </row>
    <row r="205" customFormat="false" ht="15.6" hidden="false" customHeight="false" outlineLevel="0" collapsed="false">
      <c r="E205" s="21" t="s">
        <v>1003</v>
      </c>
      <c r="G205" s="144" t="n">
        <v>6916.48886145353</v>
      </c>
      <c r="H205" s="145" t="n">
        <f aca="false">G205</f>
        <v>6916.48886145353</v>
      </c>
      <c r="J205" s="146" t="n">
        <v>9.3</v>
      </c>
      <c r="K205" s="40" t="n">
        <v>11.7</v>
      </c>
      <c r="L205" s="147" t="n">
        <f aca="false">$AI35</f>
        <v>11.81</v>
      </c>
      <c r="M205" s="172" t="n">
        <f aca="false">L205/K205-1</f>
        <v>0.00940170940170959</v>
      </c>
      <c r="O205" s="39" t="n">
        <f aca="false">$H205*J205</f>
        <v>64323.3464115178</v>
      </c>
      <c r="P205" s="39" t="n">
        <f aca="false">$H205*L205</f>
        <v>81683.7334537662</v>
      </c>
      <c r="Q205" s="48"/>
      <c r="IH205" s="35"/>
      <c r="II205" s="57"/>
      <c r="IJ205" s="57"/>
    </row>
    <row r="206" customFormat="false" ht="15.6" hidden="false" customHeight="false" outlineLevel="0" collapsed="false">
      <c r="E206" s="21" t="s">
        <v>1004</v>
      </c>
      <c r="G206" s="144" t="n">
        <v>1645.99663289924</v>
      </c>
      <c r="H206" s="145" t="n">
        <f aca="false">G206</f>
        <v>1645.99663289924</v>
      </c>
      <c r="J206" s="146" t="n">
        <v>10.1</v>
      </c>
      <c r="K206" s="40" t="n">
        <v>12.24</v>
      </c>
      <c r="L206" s="147" t="n">
        <f aca="false">$AJ35</f>
        <v>12.35</v>
      </c>
      <c r="M206" s="172" t="n">
        <f aca="false">L206/K206-1</f>
        <v>0.00898692810457513</v>
      </c>
      <c r="O206" s="39" t="n">
        <f aca="false">$H206*J206</f>
        <v>16624.5659922823</v>
      </c>
      <c r="P206" s="39" t="n">
        <f aca="false">$H206*L206</f>
        <v>20328.0584163056</v>
      </c>
      <c r="Q206" s="48"/>
      <c r="IH206" s="35"/>
      <c r="II206" s="57"/>
      <c r="IJ206" s="57"/>
    </row>
    <row r="207" customFormat="false" ht="15.6" hidden="false" customHeight="false" outlineLevel="0" collapsed="false">
      <c r="E207" s="21" t="s">
        <v>1005</v>
      </c>
      <c r="G207" s="144" t="n">
        <v>1555.71454333554</v>
      </c>
      <c r="H207" s="145" t="n">
        <f aca="false">G207</f>
        <v>1555.71454333554</v>
      </c>
      <c r="J207" s="146" t="n">
        <v>10.91</v>
      </c>
      <c r="K207" s="40" t="n">
        <v>13.11</v>
      </c>
      <c r="L207" s="147" t="n">
        <f aca="false">$AK35</f>
        <v>13.11</v>
      </c>
      <c r="M207" s="172" t="n">
        <f aca="false">L207/K207-1</f>
        <v>0</v>
      </c>
      <c r="O207" s="39" t="n">
        <f aca="false">$H207*J207</f>
        <v>16972.8456677907</v>
      </c>
      <c r="P207" s="39" t="n">
        <f aca="false">$H207*L207</f>
        <v>20395.4176631289</v>
      </c>
      <c r="Q207" s="48"/>
      <c r="IH207" s="35"/>
      <c r="II207" s="57"/>
      <c r="IJ207" s="57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O208" s="39" t="n">
        <f aca="false">$H208*J208</f>
        <v>0</v>
      </c>
      <c r="P208" s="39" t="n">
        <f aca="false">$H208*L208</f>
        <v>0</v>
      </c>
      <c r="Q208" s="48"/>
      <c r="II208" s="57"/>
      <c r="IJ208" s="57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O209" s="39" t="n">
        <f aca="false">$H209*J209</f>
        <v>0</v>
      </c>
      <c r="P209" s="39" t="n">
        <f aca="false">$H209*L209</f>
        <v>0</v>
      </c>
      <c r="Q209" s="48"/>
      <c r="II209" s="57"/>
      <c r="IJ209" s="57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410758.470750016</v>
      </c>
      <c r="II210" s="57"/>
      <c r="IJ210" s="57"/>
    </row>
    <row r="211" customFormat="false" ht="15.6" hidden="false" customHeight="false" outlineLevel="0" collapsed="false">
      <c r="E211" s="21" t="s">
        <v>1009</v>
      </c>
      <c r="G211" s="144" t="n">
        <v>1172.56616323591</v>
      </c>
      <c r="H211" s="145" t="n">
        <f aca="false">G211</f>
        <v>1172.56616323591</v>
      </c>
      <c r="J211" s="146" t="n">
        <v>6.13</v>
      </c>
      <c r="K211" s="40" t="n">
        <v>7.75</v>
      </c>
      <c r="L211" s="147" t="n">
        <f aca="false">$AG36</f>
        <v>7.86</v>
      </c>
      <c r="M211" s="172" t="n">
        <f aca="false">L211/K211-1</f>
        <v>0.0141935483870967</v>
      </c>
      <c r="O211" s="39" t="n">
        <f aca="false">$H211*J211</f>
        <v>7187.83058063615</v>
      </c>
      <c r="P211" s="39" t="n">
        <f aca="false">$H211*L211</f>
        <v>9216.37004303428</v>
      </c>
      <c r="Q211" s="48"/>
      <c r="IH211" s="35"/>
      <c r="II211" s="57"/>
      <c r="IJ211" s="57"/>
    </row>
    <row r="212" customFormat="false" ht="15.6" hidden="false" customHeight="false" outlineLevel="0" collapsed="false">
      <c r="E212" s="21" t="s">
        <v>1010</v>
      </c>
      <c r="G212" s="144" t="n">
        <v>30463.5992211967</v>
      </c>
      <c r="H212" s="145" t="n">
        <f aca="false">G212</f>
        <v>30463.5992211967</v>
      </c>
      <c r="J212" s="146" t="n">
        <v>7.77</v>
      </c>
      <c r="K212" s="40" t="n">
        <v>10.1</v>
      </c>
      <c r="L212" s="147" t="n">
        <f aca="false">$AH36</f>
        <v>10.1</v>
      </c>
      <c r="M212" s="172" t="n">
        <f aca="false">L212/K212-1</f>
        <v>0</v>
      </c>
      <c r="O212" s="39" t="n">
        <f aca="false">$H212*J212</f>
        <v>236702.165948698</v>
      </c>
      <c r="P212" s="39" t="n">
        <f aca="false">$H212*L212</f>
        <v>307682.352134087</v>
      </c>
      <c r="Q212" s="48"/>
      <c r="IH212" s="35"/>
      <c r="II212" s="57"/>
      <c r="IJ212" s="57"/>
    </row>
    <row r="213" customFormat="false" ht="15.6" hidden="false" customHeight="false" outlineLevel="0" collapsed="false">
      <c r="E213" s="21" t="s">
        <v>1011</v>
      </c>
      <c r="G213" s="144" t="n">
        <v>8680.29261122248</v>
      </c>
      <c r="H213" s="145" t="n">
        <f aca="false">G213</f>
        <v>8680.29261122248</v>
      </c>
      <c r="J213" s="146" t="n">
        <v>9.41</v>
      </c>
      <c r="K213" s="40" t="n">
        <v>11.89</v>
      </c>
      <c r="L213" s="147" t="n">
        <f aca="false">$AI36</f>
        <v>12</v>
      </c>
      <c r="M213" s="172" t="n">
        <f aca="false">L213/K213-1</f>
        <v>0.00925147182506314</v>
      </c>
      <c r="O213" s="39" t="n">
        <f aca="false">$H213*J213</f>
        <v>81681.5534716036</v>
      </c>
      <c r="P213" s="39" t="n">
        <f aca="false">$H213*L213</f>
        <v>104163.51133467</v>
      </c>
      <c r="Q213" s="48"/>
      <c r="IH213" s="35"/>
      <c r="II213" s="57"/>
      <c r="IJ213" s="57"/>
    </row>
    <row r="214" customFormat="false" ht="15.6" hidden="false" customHeight="false" outlineLevel="0" collapsed="false">
      <c r="E214" s="21" t="s">
        <v>1012</v>
      </c>
      <c r="G214" s="144" t="n">
        <v>202.584200972214</v>
      </c>
      <c r="H214" s="145" t="n">
        <f aca="false">G214</f>
        <v>202.584200972214</v>
      </c>
      <c r="J214" s="146" t="n">
        <v>10.23</v>
      </c>
      <c r="K214" s="40" t="n">
        <v>12.44</v>
      </c>
      <c r="L214" s="147" t="n">
        <f aca="false">$AJ36</f>
        <v>12.56</v>
      </c>
      <c r="M214" s="172" t="n">
        <f aca="false">L214/K214-1</f>
        <v>0.00964630225080398</v>
      </c>
      <c r="O214" s="39" t="n">
        <f aca="false">$H214*J214</f>
        <v>2072.43637594575</v>
      </c>
      <c r="P214" s="39" t="n">
        <f aca="false">$H214*L214</f>
        <v>2544.45756421101</v>
      </c>
      <c r="Q214" s="48"/>
      <c r="IH214" s="35"/>
      <c r="II214" s="57"/>
      <c r="IJ214" s="57"/>
    </row>
    <row r="215" customFormat="false" ht="15.6" hidden="false" customHeight="false" outlineLevel="0" collapsed="false">
      <c r="E215" s="21" t="s">
        <v>1013</v>
      </c>
      <c r="G215" s="144" t="n">
        <v>1945.4689299886</v>
      </c>
      <c r="H215" s="145" t="n">
        <f aca="false">G215</f>
        <v>1945.4689299886</v>
      </c>
      <c r="J215" s="146" t="n">
        <v>11.05</v>
      </c>
      <c r="K215" s="40" t="n">
        <v>13.26</v>
      </c>
      <c r="L215" s="147" t="n">
        <f aca="false">$AK36</f>
        <v>13.26</v>
      </c>
      <c r="M215" s="172" t="n">
        <f aca="false">L215/K215-1</f>
        <v>0</v>
      </c>
      <c r="O215" s="39" t="n">
        <f aca="false">$H215*J215</f>
        <v>21497.431676374</v>
      </c>
      <c r="P215" s="39" t="n">
        <f aca="false">$H215*L215</f>
        <v>25796.9180116488</v>
      </c>
      <c r="Q215" s="48"/>
      <c r="IH215" s="35"/>
      <c r="II215" s="57"/>
      <c r="IJ215" s="57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O216" s="39" t="n">
        <f aca="false">$H216*J216</f>
        <v>0</v>
      </c>
      <c r="P216" s="39" t="n">
        <f aca="false">$H216*L216</f>
        <v>0</v>
      </c>
      <c r="Q216" s="48"/>
      <c r="II216" s="57"/>
      <c r="IJ216" s="57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O217" s="39" t="n">
        <f aca="false">$H217*J217</f>
        <v>0</v>
      </c>
      <c r="P217" s="39" t="n">
        <f aca="false">$H217*L217</f>
        <v>0</v>
      </c>
      <c r="Q217" s="48"/>
      <c r="II217" s="57"/>
      <c r="IJ217" s="57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449403.609087651</v>
      </c>
      <c r="II218" s="57"/>
      <c r="IJ218" s="57"/>
    </row>
    <row r="219" customFormat="false" ht="15.6" hidden="false" customHeight="false" outlineLevel="0" collapsed="false">
      <c r="E219" s="21" t="s">
        <v>1017</v>
      </c>
      <c r="G219" s="144" t="n">
        <v>71.5650709956191</v>
      </c>
      <c r="H219" s="145" t="n">
        <f aca="false">G219</f>
        <v>71.5650709956191</v>
      </c>
      <c r="J219" s="146" t="n">
        <v>6.2</v>
      </c>
      <c r="K219" s="40" t="n">
        <v>7.86</v>
      </c>
      <c r="L219" s="147" t="n">
        <f aca="false">$AG37</f>
        <v>7.97</v>
      </c>
      <c r="M219" s="172" t="n">
        <f aca="false">L219/K219-1</f>
        <v>0.0139949109414756</v>
      </c>
      <c r="O219" s="39" t="n">
        <f aca="false">$H219*J219</f>
        <v>443.703440172839</v>
      </c>
      <c r="P219" s="39" t="n">
        <f aca="false">$H219*L219</f>
        <v>570.373615835085</v>
      </c>
      <c r="Q219" s="48"/>
      <c r="IH219" s="35"/>
      <c r="II219" s="57"/>
      <c r="IJ219" s="57"/>
    </row>
    <row r="220" customFormat="false" ht="15.6" hidden="false" customHeight="false" outlineLevel="0" collapsed="false">
      <c r="E220" s="21" t="s">
        <v>1018</v>
      </c>
      <c r="G220" s="144" t="n">
        <v>27069.2128538199</v>
      </c>
      <c r="H220" s="145" t="n">
        <f aca="false">G220</f>
        <v>27069.2128538199</v>
      </c>
      <c r="J220" s="146" t="n">
        <v>7.85</v>
      </c>
      <c r="K220" s="40" t="n">
        <v>10.21</v>
      </c>
      <c r="L220" s="147" t="n">
        <f aca="false">$AH37</f>
        <v>10.21</v>
      </c>
      <c r="M220" s="172" t="n">
        <f aca="false">L220/K220-1</f>
        <v>0</v>
      </c>
      <c r="O220" s="39" t="n">
        <f aca="false">$H220*J220</f>
        <v>212493.320902486</v>
      </c>
      <c r="P220" s="39" t="n">
        <f aca="false">$H220*L220</f>
        <v>276376.663237501</v>
      </c>
      <c r="Q220" s="48"/>
      <c r="IH220" s="35"/>
      <c r="II220" s="57"/>
      <c r="IJ220" s="57"/>
    </row>
    <row r="221" customFormat="false" ht="15.6" hidden="false" customHeight="false" outlineLevel="0" collapsed="false">
      <c r="E221" s="21" t="s">
        <v>1019</v>
      </c>
      <c r="G221" s="144" t="n">
        <v>8384.12331740984</v>
      </c>
      <c r="H221" s="145" t="n">
        <f aca="false">G221</f>
        <v>8384.12331740984</v>
      </c>
      <c r="J221" s="146" t="n">
        <v>9.55</v>
      </c>
      <c r="K221" s="40" t="n">
        <v>12.09</v>
      </c>
      <c r="L221" s="147" t="n">
        <f aca="false">$AI37</f>
        <v>12.21</v>
      </c>
      <c r="M221" s="172" t="n">
        <f aca="false">L221/K221-1</f>
        <v>0.00992555831265518</v>
      </c>
      <c r="O221" s="39" t="n">
        <f aca="false">$H221*J221</f>
        <v>80068.377681264</v>
      </c>
      <c r="P221" s="39" t="n">
        <f aca="false">$H221*L221</f>
        <v>102370.145705574</v>
      </c>
      <c r="Q221" s="48"/>
      <c r="IH221" s="35"/>
      <c r="II221" s="57"/>
      <c r="IJ221" s="57"/>
    </row>
    <row r="222" customFormat="false" ht="15.6" hidden="false" customHeight="false" outlineLevel="0" collapsed="false">
      <c r="E222" s="21" t="s">
        <v>1020</v>
      </c>
      <c r="G222" s="144" t="n">
        <v>2464.04044443378</v>
      </c>
      <c r="H222" s="145" t="n">
        <f aca="false">G222</f>
        <v>2464.04044443378</v>
      </c>
      <c r="J222" s="146" t="n">
        <v>10.35</v>
      </c>
      <c r="K222" s="40" t="n">
        <v>12.64</v>
      </c>
      <c r="L222" s="147" t="n">
        <f aca="false">$AJ37</f>
        <v>12.76</v>
      </c>
      <c r="M222" s="172" t="n">
        <f aca="false">L222/K222-1</f>
        <v>0.00949367088607578</v>
      </c>
      <c r="O222" s="39" t="n">
        <f aca="false">$H222*J222</f>
        <v>25502.8185998896</v>
      </c>
      <c r="P222" s="39" t="n">
        <f aca="false">$H222*L222</f>
        <v>31441.156070975</v>
      </c>
      <c r="Q222" s="48"/>
      <c r="IH222" s="35"/>
      <c r="II222" s="57"/>
      <c r="IJ222" s="57"/>
    </row>
    <row r="223" customFormat="false" ht="15.6" hidden="false" customHeight="false" outlineLevel="0" collapsed="false">
      <c r="E223" s="21" t="s">
        <v>1021</v>
      </c>
      <c r="G223" s="144" t="n">
        <v>22.0200218448059</v>
      </c>
      <c r="H223" s="145" t="n">
        <f aca="false">G223</f>
        <v>22.0200218448059</v>
      </c>
      <c r="J223" s="146" t="n">
        <v>11.17</v>
      </c>
      <c r="K223" s="40" t="n">
        <v>13.42</v>
      </c>
      <c r="L223" s="147" t="n">
        <f aca="false">$AK37</f>
        <v>13.42</v>
      </c>
      <c r="M223" s="172" t="n">
        <f aca="false">L223/K223-1</f>
        <v>0</v>
      </c>
      <c r="O223" s="39" t="n">
        <f aca="false">$H223*J223</f>
        <v>245.963644006482</v>
      </c>
      <c r="P223" s="39" t="n">
        <f aca="false">$H223*L223</f>
        <v>295.508693157295</v>
      </c>
      <c r="Q223" s="48"/>
      <c r="IH223" s="35"/>
      <c r="II223" s="57"/>
      <c r="IJ223" s="57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O224" s="39" t="n">
        <f aca="false">$H224*J224</f>
        <v>0</v>
      </c>
      <c r="P224" s="39" t="n">
        <f aca="false">$H224*L224</f>
        <v>0</v>
      </c>
      <c r="Q224" s="48"/>
      <c r="II224" s="57"/>
      <c r="IJ224" s="57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O225" s="39" t="n">
        <f aca="false">$H225*J225</f>
        <v>0</v>
      </c>
      <c r="P225" s="39" t="n">
        <f aca="false">$H225*L225</f>
        <v>0</v>
      </c>
      <c r="Q225" s="48"/>
      <c r="II225" s="57"/>
      <c r="IJ225" s="57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411053.847323043</v>
      </c>
      <c r="II226" s="57"/>
      <c r="IJ226" s="57"/>
    </row>
    <row r="227" customFormat="false" ht="15.6" hidden="false" customHeight="false" outlineLevel="0" collapsed="false">
      <c r="E227" s="21" t="s">
        <v>1025</v>
      </c>
      <c r="G227" s="144" t="n">
        <v>408.471405221149</v>
      </c>
      <c r="H227" s="145" t="n">
        <f aca="false">G227</f>
        <v>408.471405221149</v>
      </c>
      <c r="J227" s="146" t="n">
        <v>6.26</v>
      </c>
      <c r="K227" s="40" t="n">
        <v>7.96</v>
      </c>
      <c r="L227" s="147" t="n">
        <f aca="false">$AG38</f>
        <v>8.07</v>
      </c>
      <c r="M227" s="172" t="n">
        <f aca="false">L227/K227-1</f>
        <v>0.0138190954773869</v>
      </c>
      <c r="O227" s="39" t="n">
        <f aca="false">$H227*J227</f>
        <v>2557.03099668439</v>
      </c>
      <c r="P227" s="39" t="n">
        <f aca="false">$H227*L227</f>
        <v>3296.36424013467</v>
      </c>
      <c r="Q227" s="48"/>
      <c r="IH227" s="35"/>
      <c r="II227" s="57"/>
      <c r="IJ227" s="57"/>
    </row>
    <row r="228" customFormat="false" ht="15.6" hidden="false" customHeight="false" outlineLevel="0" collapsed="false">
      <c r="E228" s="21" t="s">
        <v>1026</v>
      </c>
      <c r="G228" s="144" t="n">
        <v>24126.2369342616</v>
      </c>
      <c r="H228" s="145" t="n">
        <f aca="false">G228</f>
        <v>24126.2369342616</v>
      </c>
      <c r="I228" s="175"/>
      <c r="J228" s="146" t="n">
        <v>7.93</v>
      </c>
      <c r="K228" s="40" t="n">
        <v>10.31</v>
      </c>
      <c r="L228" s="147" t="n">
        <f aca="false">$AH38</f>
        <v>10.31</v>
      </c>
      <c r="M228" s="172" t="n">
        <f aca="false">L228/K228-1</f>
        <v>0</v>
      </c>
      <c r="O228" s="39" t="n">
        <f aca="false">$H228*J228</f>
        <v>191321.058888694</v>
      </c>
      <c r="P228" s="39" t="n">
        <f aca="false">$H228*L228</f>
        <v>248741.502792237</v>
      </c>
      <c r="Q228" s="48"/>
      <c r="IH228" s="35"/>
      <c r="II228" s="57"/>
      <c r="IJ228" s="57"/>
    </row>
    <row r="229" customFormat="false" ht="15.6" hidden="false" customHeight="false" outlineLevel="0" collapsed="false">
      <c r="E229" s="21" t="s">
        <v>1027</v>
      </c>
      <c r="G229" s="144" t="n">
        <v>7558.37249822962</v>
      </c>
      <c r="H229" s="145" t="n">
        <f aca="false">G229</f>
        <v>7558.37249822962</v>
      </c>
      <c r="J229" s="146" t="n">
        <v>9.68</v>
      </c>
      <c r="K229" s="40" t="n">
        <v>12.29</v>
      </c>
      <c r="L229" s="147" t="n">
        <f aca="false">$AI38</f>
        <v>12.41</v>
      </c>
      <c r="M229" s="172" t="n">
        <f aca="false">L229/K229-1</f>
        <v>0.00976403580146479</v>
      </c>
      <c r="O229" s="39" t="n">
        <f aca="false">$H229*J229</f>
        <v>73165.0457828627</v>
      </c>
      <c r="P229" s="39" t="n">
        <f aca="false">$H229*L229</f>
        <v>93799.4027030296</v>
      </c>
      <c r="Q229" s="48"/>
      <c r="IH229" s="35"/>
      <c r="II229" s="57"/>
      <c r="IJ229" s="57"/>
    </row>
    <row r="230" customFormat="false" ht="15.6" hidden="false" customHeight="false" outlineLevel="0" collapsed="false">
      <c r="E230" s="21" t="s">
        <v>1028</v>
      </c>
      <c r="G230" s="144" t="n">
        <v>38.5350382284103</v>
      </c>
      <c r="H230" s="145" t="n">
        <f aca="false">G230</f>
        <v>38.5350382284103</v>
      </c>
      <c r="J230" s="146" t="n">
        <v>10.45</v>
      </c>
      <c r="K230" s="40" t="n">
        <v>12.83</v>
      </c>
      <c r="L230" s="147" t="n">
        <f aca="false">$AJ38</f>
        <v>12.94</v>
      </c>
      <c r="M230" s="172" t="n">
        <f aca="false">L230/K230-1</f>
        <v>0.00857365549493361</v>
      </c>
      <c r="O230" s="39" t="n">
        <f aca="false">$H230*J230</f>
        <v>402.691149486888</v>
      </c>
      <c r="P230" s="39" t="n">
        <f aca="false">$H230*L230</f>
        <v>498.643394675629</v>
      </c>
      <c r="Q230" s="48"/>
      <c r="IH230" s="35"/>
      <c r="II230" s="57"/>
      <c r="IJ230" s="57"/>
    </row>
    <row r="231" customFormat="false" ht="15.6" hidden="false" customHeight="false" outlineLevel="0" collapsed="false">
      <c r="E231" s="21" t="s">
        <v>1029</v>
      </c>
      <c r="G231" s="144" t="n">
        <v>830.154823549182</v>
      </c>
      <c r="H231" s="145" t="n">
        <f aca="false">G231</f>
        <v>830.154823549182</v>
      </c>
      <c r="J231" s="146" t="n">
        <v>11.3</v>
      </c>
      <c r="K231" s="40" t="n">
        <v>13.56</v>
      </c>
      <c r="L231" s="147" t="n">
        <f aca="false">$AK38</f>
        <v>13.59</v>
      </c>
      <c r="M231" s="172" t="n">
        <f aca="false">L231/K231-1</f>
        <v>0.00221238938053103</v>
      </c>
      <c r="O231" s="39" t="n">
        <f aca="false">$H231*J231</f>
        <v>9380.74950610576</v>
      </c>
      <c r="P231" s="39" t="n">
        <f aca="false">$H231*L231</f>
        <v>11281.8040520334</v>
      </c>
      <c r="Q231" s="48"/>
      <c r="IH231" s="35"/>
      <c r="II231" s="57"/>
      <c r="IJ231" s="57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O232" s="39" t="n">
        <f aca="false">$H232*J232</f>
        <v>0</v>
      </c>
      <c r="P232" s="39" t="n">
        <f aca="false">$H232*L232</f>
        <v>0</v>
      </c>
      <c r="Q232" s="48"/>
      <c r="II232" s="57"/>
      <c r="IJ232" s="57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O233" s="39" t="n">
        <f aca="false">$H233*J233</f>
        <v>0</v>
      </c>
      <c r="P233" s="39" t="n">
        <f aca="false">$H233*L233</f>
        <v>0</v>
      </c>
      <c r="Q233" s="48"/>
      <c r="II233" s="57"/>
      <c r="IJ233" s="57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357617.71718211</v>
      </c>
      <c r="II234" s="57"/>
      <c r="IJ234" s="57"/>
    </row>
    <row r="235" customFormat="false" ht="15.6" hidden="false" customHeight="false" outlineLevel="0" collapsed="false">
      <c r="E235" s="21" t="s">
        <v>1033</v>
      </c>
      <c r="G235" s="144" t="n">
        <v>2291.18327295205</v>
      </c>
      <c r="H235" s="145" t="n">
        <f aca="false">G235</f>
        <v>2291.18327295205</v>
      </c>
      <c r="J235" s="146" t="n">
        <v>6.33</v>
      </c>
      <c r="K235" s="40" t="n">
        <v>8.06</v>
      </c>
      <c r="L235" s="147" t="n">
        <f aca="false">$AG39</f>
        <v>8.18</v>
      </c>
      <c r="M235" s="172" t="n">
        <f aca="false">L235/K235-1</f>
        <v>0.0148883374689825</v>
      </c>
      <c r="O235" s="39" t="n">
        <f aca="false">$H235*J235</f>
        <v>14503.1901177865</v>
      </c>
      <c r="P235" s="39" t="n">
        <f aca="false">$H235*L235</f>
        <v>18741.8791727478</v>
      </c>
      <c r="Q235" s="48"/>
      <c r="IH235" s="35"/>
      <c r="II235" s="57"/>
      <c r="IJ235" s="57"/>
    </row>
    <row r="236" customFormat="false" ht="15.6" hidden="false" customHeight="false" outlineLevel="0" collapsed="false">
      <c r="E236" s="21" t="s">
        <v>1034</v>
      </c>
      <c r="G236" s="144" t="n">
        <v>27733.1165124408</v>
      </c>
      <c r="H236" s="145" t="n">
        <f aca="false">G236</f>
        <v>27733.1165124408</v>
      </c>
      <c r="J236" s="146" t="n">
        <v>8.02</v>
      </c>
      <c r="K236" s="40" t="n">
        <v>10.43</v>
      </c>
      <c r="L236" s="147" t="n">
        <f aca="false">$AH39</f>
        <v>10.43</v>
      </c>
      <c r="M236" s="172" t="n">
        <f aca="false">L236/K236-1</f>
        <v>0</v>
      </c>
      <c r="O236" s="39" t="n">
        <f aca="false">$H236*J236</f>
        <v>222419.594429775</v>
      </c>
      <c r="P236" s="39" t="n">
        <f aca="false">$H236*L236</f>
        <v>289256.405224757</v>
      </c>
      <c r="Q236" s="48"/>
      <c r="IH236" s="35"/>
      <c r="II236" s="57"/>
      <c r="IJ236" s="57"/>
    </row>
    <row r="237" customFormat="false" ht="15.6" hidden="false" customHeight="false" outlineLevel="0" collapsed="false">
      <c r="E237" s="21" t="s">
        <v>1035</v>
      </c>
      <c r="G237" s="144" t="n">
        <v>12527.1904275101</v>
      </c>
      <c r="H237" s="145" t="n">
        <f aca="false">G237</f>
        <v>12527.1904275101</v>
      </c>
      <c r="J237" s="146" t="n">
        <v>9.8</v>
      </c>
      <c r="K237" s="40" t="n">
        <v>12.48</v>
      </c>
      <c r="L237" s="147" t="n">
        <f aca="false">$AI39</f>
        <v>12.6</v>
      </c>
      <c r="M237" s="172" t="n">
        <f aca="false">L237/K237-1</f>
        <v>0.00961538461538458</v>
      </c>
      <c r="O237" s="39" t="n">
        <f aca="false">$H237*J237</f>
        <v>122766.466189599</v>
      </c>
      <c r="P237" s="39" t="n">
        <f aca="false">$H237*L237</f>
        <v>157842.599386627</v>
      </c>
      <c r="Q237" s="48"/>
      <c r="IH237" s="35"/>
      <c r="II237" s="57"/>
      <c r="IJ237" s="57"/>
    </row>
    <row r="238" customFormat="false" ht="15.6" hidden="false" customHeight="false" outlineLevel="0" collapsed="false">
      <c r="E238" s="21" t="s">
        <v>1036</v>
      </c>
      <c r="G238" s="144" t="n">
        <v>720.054714325153</v>
      </c>
      <c r="H238" s="145" t="n">
        <f aca="false">G238</f>
        <v>720.054714325153</v>
      </c>
      <c r="J238" s="146" t="n">
        <v>10.56</v>
      </c>
      <c r="K238" s="40" t="n">
        <v>13.01</v>
      </c>
      <c r="L238" s="147" t="n">
        <f aca="false">$AJ39</f>
        <v>13.13</v>
      </c>
      <c r="M238" s="172" t="n">
        <f aca="false">L238/K238-1</f>
        <v>0.00922367409684854</v>
      </c>
      <c r="O238" s="39" t="n">
        <f aca="false">$H238*J238</f>
        <v>7603.77778327361</v>
      </c>
      <c r="P238" s="39" t="n">
        <f aca="false">$H238*L238</f>
        <v>9454.31839908925</v>
      </c>
      <c r="Q238" s="48"/>
      <c r="IH238" s="35"/>
      <c r="II238" s="57"/>
      <c r="IJ238" s="57"/>
    </row>
    <row r="239" customFormat="false" ht="15.6" hidden="false" customHeight="false" outlineLevel="0" collapsed="false">
      <c r="E239" s="21" t="s">
        <v>1037</v>
      </c>
      <c r="G239" s="144" t="n">
        <v>8.80800873792236</v>
      </c>
      <c r="H239" s="145" t="n">
        <f aca="false">G239</f>
        <v>8.80800873792236</v>
      </c>
      <c r="J239" s="146" t="n">
        <v>11.41</v>
      </c>
      <c r="K239" s="40" t="n">
        <v>13.69</v>
      </c>
      <c r="L239" s="147" t="n">
        <f aca="false">$AK39</f>
        <v>13.79</v>
      </c>
      <c r="M239" s="172" t="n">
        <f aca="false">L239/K239-1</f>
        <v>0.00730460189919646</v>
      </c>
      <c r="O239" s="39" t="n">
        <f aca="false">$H239*J239</f>
        <v>100.499379699694</v>
      </c>
      <c r="P239" s="39" t="n">
        <f aca="false">$H239*L239</f>
        <v>121.462440495949</v>
      </c>
      <c r="Q239" s="48"/>
      <c r="IH239" s="35"/>
      <c r="II239" s="57"/>
      <c r="IJ239" s="57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O240" s="39" t="n">
        <f aca="false">$H240*J240</f>
        <v>0</v>
      </c>
      <c r="P240" s="39" t="n">
        <f aca="false">$H240*L240</f>
        <v>0</v>
      </c>
      <c r="Q240" s="48"/>
      <c r="II240" s="57"/>
      <c r="IJ240" s="57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O241" s="39" t="n">
        <f aca="false">$H241*J241</f>
        <v>0</v>
      </c>
      <c r="P241" s="39" t="n">
        <f aca="false">$H241*L241</f>
        <v>0</v>
      </c>
      <c r="Q241" s="48"/>
      <c r="II241" s="57"/>
      <c r="IJ241" s="57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75416.664623717</v>
      </c>
      <c r="II242" s="57"/>
      <c r="IJ242" s="57"/>
    </row>
    <row r="243" customFormat="false" ht="15.6" hidden="false" customHeight="false" outlineLevel="0" collapsed="false">
      <c r="E243" s="21" t="s">
        <v>1041</v>
      </c>
      <c r="G243" s="144" t="n">
        <v>75.9690753645803</v>
      </c>
      <c r="H243" s="145" t="n">
        <f aca="false">G243</f>
        <v>75.9690753645803</v>
      </c>
      <c r="J243" s="146" t="n">
        <v>6.41</v>
      </c>
      <c r="K243" s="40" t="n">
        <v>8.18</v>
      </c>
      <c r="L243" s="147" t="n">
        <f aca="false">$AG40</f>
        <v>8.29</v>
      </c>
      <c r="M243" s="172" t="n">
        <f aca="false">L243/K243-1</f>
        <v>0.0134474327628362</v>
      </c>
      <c r="O243" s="39" t="n">
        <f aca="false">$H243*J243</f>
        <v>486.96177308696</v>
      </c>
      <c r="P243" s="39" t="n">
        <f aca="false">$H243*L243</f>
        <v>629.783634772371</v>
      </c>
      <c r="Q243" s="48"/>
      <c r="IH243" s="35"/>
      <c r="II243" s="57"/>
      <c r="IJ243" s="57"/>
    </row>
    <row r="244" customFormat="false" ht="15.6" hidden="false" customHeight="false" outlineLevel="0" collapsed="false">
      <c r="E244" s="21" t="s">
        <v>1042</v>
      </c>
      <c r="G244" s="144" t="n">
        <v>34329.2140560524</v>
      </c>
      <c r="H244" s="145" t="n">
        <f aca="false">G244</f>
        <v>34329.2140560524</v>
      </c>
      <c r="J244" s="146" t="n">
        <v>8.11</v>
      </c>
      <c r="K244" s="40" t="n">
        <v>10.54</v>
      </c>
      <c r="L244" s="147" t="n">
        <f aca="false">$AH40</f>
        <v>10.54</v>
      </c>
      <c r="M244" s="172" t="n">
        <f aca="false">L244/K244-1</f>
        <v>0</v>
      </c>
      <c r="O244" s="39" t="n">
        <f aca="false">$H244*J244</f>
        <v>278409.925994585</v>
      </c>
      <c r="P244" s="39" t="n">
        <f aca="false">$H244*L244</f>
        <v>361829.916150792</v>
      </c>
      <c r="Q244" s="48"/>
      <c r="IH244" s="35"/>
      <c r="II244" s="57"/>
      <c r="IJ244" s="57"/>
    </row>
    <row r="245" customFormat="false" ht="15.6" hidden="false" customHeight="false" outlineLevel="0" collapsed="false">
      <c r="E245" s="21" t="s">
        <v>1043</v>
      </c>
      <c r="G245" s="144" t="n">
        <v>3282.08425596832</v>
      </c>
      <c r="H245" s="145" t="n">
        <f aca="false">G245</f>
        <v>3282.08425596832</v>
      </c>
      <c r="J245" s="146" t="n">
        <v>9.91</v>
      </c>
      <c r="K245" s="40" t="n">
        <v>12.66</v>
      </c>
      <c r="L245" s="147" t="n">
        <f aca="false">$AI40</f>
        <v>12.78</v>
      </c>
      <c r="M245" s="172" t="n">
        <f aca="false">L245/K245-1</f>
        <v>0.00947867298578187</v>
      </c>
      <c r="O245" s="39" t="n">
        <f aca="false">$H245*J245</f>
        <v>32525.454976646</v>
      </c>
      <c r="P245" s="39" t="n">
        <f aca="false">$H245*L245</f>
        <v>41945.0367912751</v>
      </c>
      <c r="Q245" s="48"/>
      <c r="IH245" s="35"/>
      <c r="II245" s="57"/>
      <c r="IJ245" s="57"/>
    </row>
    <row r="246" customFormat="false" ht="15.6" hidden="false" customHeight="false" outlineLevel="0" collapsed="false">
      <c r="E246" s="21" t="s">
        <v>1044</v>
      </c>
      <c r="G246" s="144" t="n">
        <v>49.5450491508133</v>
      </c>
      <c r="H246" s="145" t="n">
        <f aca="false">G246</f>
        <v>49.5450491508133</v>
      </c>
      <c r="J246" s="146" t="n">
        <v>10.67</v>
      </c>
      <c r="K246" s="40" t="n">
        <v>13.2</v>
      </c>
      <c r="L246" s="147" t="n">
        <f aca="false">$AJ40</f>
        <v>13.31</v>
      </c>
      <c r="M246" s="172" t="n">
        <f aca="false">L246/K246-1</f>
        <v>0.00833333333333353</v>
      </c>
      <c r="O246" s="39" t="n">
        <f aca="false">$H246*J246</f>
        <v>528.645674439177</v>
      </c>
      <c r="P246" s="39" t="n">
        <f aca="false">$H246*L246</f>
        <v>659.444604197324</v>
      </c>
      <c r="Q246" s="48"/>
      <c r="IH246" s="35"/>
      <c r="II246" s="57"/>
      <c r="IJ246" s="57"/>
    </row>
    <row r="247" customFormat="false" ht="15.6" hidden="false" customHeight="false" outlineLevel="0" collapsed="false">
      <c r="E247" s="21" t="s">
        <v>1045</v>
      </c>
      <c r="G247" s="144" t="n">
        <v>334.70433204105</v>
      </c>
      <c r="H247" s="145" t="n">
        <f aca="false">G247</f>
        <v>334.70433204105</v>
      </c>
      <c r="J247" s="146" t="n">
        <v>11.52</v>
      </c>
      <c r="K247" s="40" t="n">
        <v>13.85</v>
      </c>
      <c r="L247" s="147" t="n">
        <f aca="false">$AK40</f>
        <v>13.97</v>
      </c>
      <c r="M247" s="172" t="n">
        <f aca="false">L247/K247-1</f>
        <v>0.00866425992779796</v>
      </c>
      <c r="O247" s="39" t="n">
        <f aca="false">$H247*J247</f>
        <v>3855.79390511289</v>
      </c>
      <c r="P247" s="39" t="n">
        <f aca="false">$H247*L247</f>
        <v>4675.81951861346</v>
      </c>
      <c r="Q247" s="48"/>
      <c r="IH247" s="35"/>
      <c r="II247" s="57"/>
      <c r="IJ247" s="57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O248" s="39" t="n">
        <f aca="false">$H248*J248</f>
        <v>0</v>
      </c>
      <c r="P248" s="39" t="n">
        <f aca="false">$H248*L248</f>
        <v>0</v>
      </c>
      <c r="Q248" s="48"/>
      <c r="II248" s="57"/>
      <c r="IJ248" s="57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O249" s="39" t="n">
        <f aca="false">$H249*J249</f>
        <v>0</v>
      </c>
      <c r="P249" s="39" t="n">
        <f aca="false">$H249*L249</f>
        <v>0</v>
      </c>
      <c r="Q249" s="48"/>
      <c r="II249" s="57"/>
      <c r="IJ249" s="57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409740.00069965</v>
      </c>
      <c r="II250" s="57"/>
      <c r="IJ250" s="57"/>
    </row>
    <row r="251" customFormat="false" ht="15.6" hidden="false" customHeight="false" outlineLevel="0" collapsed="false">
      <c r="E251" s="21" t="s">
        <v>1049</v>
      </c>
      <c r="G251" s="144" t="n">
        <v>276.351274152314</v>
      </c>
      <c r="H251" s="145" t="n">
        <f aca="false">G251</f>
        <v>276.351274152314</v>
      </c>
      <c r="J251" s="146" t="n">
        <v>6.46</v>
      </c>
      <c r="K251" s="40" t="n">
        <v>8.27</v>
      </c>
      <c r="L251" s="147" t="n">
        <f aca="false">$AG41</f>
        <v>8.38</v>
      </c>
      <c r="M251" s="172" t="n">
        <f aca="false">L251/K251-1</f>
        <v>0.0133010882708586</v>
      </c>
      <c r="O251" s="39" t="n">
        <f aca="false">$H251*J251</f>
        <v>1785.22923102395</v>
      </c>
      <c r="P251" s="39" t="n">
        <f aca="false">$H251*L251</f>
        <v>2315.82367739639</v>
      </c>
      <c r="Q251" s="48"/>
      <c r="IH251" s="35"/>
      <c r="II251" s="57"/>
      <c r="IJ251" s="57"/>
    </row>
    <row r="252" customFormat="false" ht="15.6" hidden="false" customHeight="false" outlineLevel="0" collapsed="false">
      <c r="E252" s="21" t="s">
        <v>1050</v>
      </c>
      <c r="G252" s="144" t="n">
        <v>21839.4576656785</v>
      </c>
      <c r="H252" s="145" t="n">
        <f aca="false">G252</f>
        <v>21839.4576656785</v>
      </c>
      <c r="J252" s="146" t="n">
        <v>8.19</v>
      </c>
      <c r="K252" s="40" t="n">
        <v>10.65</v>
      </c>
      <c r="L252" s="147" t="n">
        <f aca="false">$AH41</f>
        <v>10.65</v>
      </c>
      <c r="M252" s="172" t="n">
        <f aca="false">L252/K252-1</f>
        <v>0</v>
      </c>
      <c r="O252" s="39" t="n">
        <f aca="false">$H252*J252</f>
        <v>178865.158281907</v>
      </c>
      <c r="P252" s="39" t="n">
        <f aca="false">$H252*L252</f>
        <v>232590.224139476</v>
      </c>
      <c r="Q252" s="48"/>
      <c r="IH252" s="35"/>
      <c r="II252" s="57"/>
      <c r="IJ252" s="57"/>
    </row>
    <row r="253" customFormat="false" ht="15.6" hidden="false" customHeight="false" outlineLevel="0" collapsed="false">
      <c r="E253" s="21" t="s">
        <v>1051</v>
      </c>
      <c r="G253" s="144" t="n">
        <v>5490.69244700235</v>
      </c>
      <c r="H253" s="145" t="n">
        <f aca="false">G253</f>
        <v>5490.69244700235</v>
      </c>
      <c r="J253" s="146" t="n">
        <v>9.99</v>
      </c>
      <c r="K253" s="40" t="n">
        <v>12.83</v>
      </c>
      <c r="L253" s="147" t="n">
        <f aca="false">$AI41</f>
        <v>12.94</v>
      </c>
      <c r="M253" s="172" t="n">
        <f aca="false">L253/K253-1</f>
        <v>0.00857365549493361</v>
      </c>
      <c r="O253" s="39" t="n">
        <f aca="false">$H253*J253</f>
        <v>54852.0175455535</v>
      </c>
      <c r="P253" s="39" t="n">
        <f aca="false">$H253*L253</f>
        <v>71049.5602642104</v>
      </c>
      <c r="Q253" s="48"/>
      <c r="IH253" s="35"/>
      <c r="II253" s="57"/>
      <c r="IJ253" s="57"/>
    </row>
    <row r="254" customFormat="false" ht="15.6" hidden="false" customHeight="false" outlineLevel="0" collapsed="false">
      <c r="E254" s="21" t="s">
        <v>1052</v>
      </c>
      <c r="G254" s="144" t="n">
        <v>34.1310338594491</v>
      </c>
      <c r="H254" s="145" t="n">
        <f aca="false">G254</f>
        <v>34.1310338594491</v>
      </c>
      <c r="J254" s="146" t="n">
        <v>10.76</v>
      </c>
      <c r="K254" s="40" t="n">
        <v>13.37</v>
      </c>
      <c r="L254" s="147" t="n">
        <f aca="false">$AJ41</f>
        <v>13.49</v>
      </c>
      <c r="M254" s="172" t="n">
        <f aca="false">L254/K254-1</f>
        <v>0.0089753178758416</v>
      </c>
      <c r="O254" s="39" t="n">
        <f aca="false">$H254*J254</f>
        <v>367.249924327673</v>
      </c>
      <c r="P254" s="39" t="n">
        <f aca="false">$H254*L254</f>
        <v>460.427646763969</v>
      </c>
      <c r="Q254" s="48"/>
      <c r="IH254" s="35"/>
      <c r="II254" s="57"/>
      <c r="IJ254" s="57"/>
    </row>
    <row r="255" customFormat="false" ht="15.6" hidden="false" customHeight="false" outlineLevel="0" collapsed="false">
      <c r="E255" s="21" t="s">
        <v>1053</v>
      </c>
      <c r="G255" s="144" t="n">
        <v>156.342155098122</v>
      </c>
      <c r="H255" s="145" t="n">
        <f aca="false">G255</f>
        <v>156.342155098122</v>
      </c>
      <c r="J255" s="146" t="n">
        <v>11.64</v>
      </c>
      <c r="K255" s="40" t="n">
        <v>14.05</v>
      </c>
      <c r="L255" s="147" t="n">
        <f aca="false">$AK41</f>
        <v>14.17</v>
      </c>
      <c r="M255" s="172" t="n">
        <f aca="false">L255/K255-1</f>
        <v>0.00854092526690375</v>
      </c>
      <c r="O255" s="39" t="n">
        <f aca="false">$H255*J255</f>
        <v>1819.82268534214</v>
      </c>
      <c r="P255" s="39" t="n">
        <f aca="false">$H255*L255</f>
        <v>2215.36833774039</v>
      </c>
      <c r="Q255" s="48"/>
      <c r="IH255" s="35"/>
      <c r="II255" s="57"/>
      <c r="IJ255" s="57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O256" s="39" t="n">
        <f aca="false">$H256*J256</f>
        <v>0</v>
      </c>
      <c r="P256" s="39" t="n">
        <f aca="false">$H256*L256</f>
        <v>0</v>
      </c>
      <c r="Q256" s="48"/>
      <c r="II256" s="57"/>
      <c r="IJ256" s="57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O257" s="39" t="n">
        <f aca="false">$H257*J257</f>
        <v>0</v>
      </c>
      <c r="P257" s="39" t="n">
        <f aca="false">$H257*L257</f>
        <v>0</v>
      </c>
      <c r="Q257" s="48"/>
      <c r="II257" s="57"/>
      <c r="IJ257" s="57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308631.404065587</v>
      </c>
      <c r="II258" s="57"/>
      <c r="IJ258" s="57"/>
    </row>
    <row r="259" customFormat="false" ht="15.6" hidden="false" customHeight="false" outlineLevel="0" collapsed="false">
      <c r="E259" s="21" t="s">
        <v>1057</v>
      </c>
      <c r="G259" s="144" t="n">
        <v>1232.02022221689</v>
      </c>
      <c r="H259" s="145" t="n">
        <f aca="false">G259</f>
        <v>1232.02022221689</v>
      </c>
      <c r="J259" s="146" t="n">
        <v>6.51</v>
      </c>
      <c r="K259" s="40" t="n">
        <v>8.36</v>
      </c>
      <c r="L259" s="147" t="n">
        <f aca="false">$AG42</f>
        <v>8.46</v>
      </c>
      <c r="M259" s="172" t="n">
        <f aca="false">L259/K259-1</f>
        <v>0.0119617224880384</v>
      </c>
      <c r="O259" s="39" t="n">
        <f aca="false">$H259*J259</f>
        <v>8020.45164663195</v>
      </c>
      <c r="P259" s="39" t="n">
        <f aca="false">$H259*L259</f>
        <v>10422.8910799549</v>
      </c>
      <c r="Q259" s="48"/>
      <c r="IH259" s="35"/>
      <c r="II259" s="57"/>
      <c r="IJ259" s="57"/>
    </row>
    <row r="260" customFormat="false" ht="15.6" hidden="false" customHeight="false" outlineLevel="0" collapsed="false">
      <c r="E260" s="21" t="s">
        <v>1058</v>
      </c>
      <c r="G260" s="144" t="n">
        <v>18377.910231675</v>
      </c>
      <c r="H260" s="145" t="n">
        <f aca="false">G260</f>
        <v>18377.910231675</v>
      </c>
      <c r="J260" s="146" t="n">
        <v>8.28</v>
      </c>
      <c r="K260" s="40" t="n">
        <v>10.76</v>
      </c>
      <c r="L260" s="147" t="n">
        <f aca="false">$AH42</f>
        <v>10.76</v>
      </c>
      <c r="M260" s="172" t="n">
        <f aca="false">L260/K260-1</f>
        <v>0</v>
      </c>
      <c r="O260" s="39" t="n">
        <f aca="false">$H260*J260</f>
        <v>152169.096718269</v>
      </c>
      <c r="P260" s="39" t="n">
        <f aca="false">$H260*L260</f>
        <v>197746.314092823</v>
      </c>
      <c r="Q260" s="48"/>
      <c r="IH260" s="35"/>
      <c r="II260" s="57"/>
      <c r="IJ260" s="57"/>
    </row>
    <row r="261" customFormat="false" ht="15.6" hidden="false" customHeight="false" outlineLevel="0" collapsed="false">
      <c r="E261" s="21" t="s">
        <v>1059</v>
      </c>
      <c r="G261" s="144" t="n">
        <v>5078.91803850448</v>
      </c>
      <c r="H261" s="145" t="n">
        <f aca="false">G261</f>
        <v>5078.91803850448</v>
      </c>
      <c r="J261" s="146" t="n">
        <v>10.12</v>
      </c>
      <c r="K261" s="40" t="n">
        <v>13.02</v>
      </c>
      <c r="L261" s="147" t="n">
        <f aca="false">$AI42</f>
        <v>13.13</v>
      </c>
      <c r="M261" s="172" t="n">
        <f aca="false">L261/K261-1</f>
        <v>0.00844854070660528</v>
      </c>
      <c r="O261" s="39" t="n">
        <f aca="false">$H261*J261</f>
        <v>51398.6505496653</v>
      </c>
      <c r="P261" s="39" t="n">
        <f aca="false">$H261*L261</f>
        <v>66686.1938455638</v>
      </c>
      <c r="Q261" s="48"/>
      <c r="IH261" s="35"/>
      <c r="II261" s="57"/>
      <c r="IJ261" s="57"/>
    </row>
    <row r="262" customFormat="false" ht="15.6" hidden="false" customHeight="false" outlineLevel="0" collapsed="false">
      <c r="E262" s="21" t="s">
        <v>1060</v>
      </c>
      <c r="G262" s="144" t="n">
        <v>3497.88047004742</v>
      </c>
      <c r="H262" s="145" t="n">
        <f aca="false">G262</f>
        <v>3497.88047004742</v>
      </c>
      <c r="J262" s="146" t="n">
        <v>10.87</v>
      </c>
      <c r="K262" s="40" t="n">
        <v>13.55</v>
      </c>
      <c r="L262" s="147" t="n">
        <f aca="false">$AJ42</f>
        <v>13.67</v>
      </c>
      <c r="M262" s="172" t="n">
        <f aca="false">L262/K262-1</f>
        <v>0.00885608856088549</v>
      </c>
      <c r="O262" s="39" t="n">
        <f aca="false">$H262*J262</f>
        <v>38021.9607094154</v>
      </c>
      <c r="P262" s="39" t="n">
        <f aca="false">$H262*L262</f>
        <v>47816.0260255482</v>
      </c>
      <c r="Q262" s="48"/>
      <c r="IH262" s="35"/>
      <c r="II262" s="57"/>
      <c r="IJ262" s="57"/>
    </row>
    <row r="263" customFormat="false" ht="15.6" hidden="false" customHeight="false" outlineLevel="0" collapsed="false">
      <c r="E263" s="21" t="s">
        <v>1061</v>
      </c>
      <c r="G263" s="144" t="n">
        <v>11.0100109224029</v>
      </c>
      <c r="H263" s="145" t="n">
        <f aca="false">G263</f>
        <v>11.0100109224029</v>
      </c>
      <c r="J263" s="146" t="n">
        <v>11.73</v>
      </c>
      <c r="K263" s="40" t="n">
        <v>14.22</v>
      </c>
      <c r="L263" s="147" t="n">
        <f aca="false">$AK42</f>
        <v>14.34</v>
      </c>
      <c r="M263" s="172" t="n">
        <f aca="false">L263/K263-1</f>
        <v>0.00843881856540074</v>
      </c>
      <c r="O263" s="39" t="n">
        <f aca="false">$H263*J263</f>
        <v>129.147428119787</v>
      </c>
      <c r="P263" s="39" t="n">
        <f aca="false">$H263*L263</f>
        <v>157.883556627258</v>
      </c>
      <c r="Q263" s="48"/>
      <c r="IH263" s="35"/>
      <c r="II263" s="57"/>
      <c r="IJ263" s="57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O264" s="39" t="n">
        <f aca="false">$H264*J264</f>
        <v>0</v>
      </c>
      <c r="P264" s="39" t="n">
        <f aca="false">$H264*L264</f>
        <v>0</v>
      </c>
      <c r="Q264" s="48"/>
      <c r="II264" s="57"/>
      <c r="IJ264" s="57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O265" s="39" t="n">
        <f aca="false">$H265*J265</f>
        <v>0</v>
      </c>
      <c r="P265" s="39" t="n">
        <f aca="false">$H265*L265</f>
        <v>0</v>
      </c>
      <c r="Q265" s="48"/>
      <c r="II265" s="57"/>
      <c r="IJ265" s="57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22829.308600517</v>
      </c>
      <c r="II266" s="57"/>
      <c r="IJ266" s="57"/>
    </row>
    <row r="267" customFormat="false" ht="15.6" hidden="false" customHeight="false" outlineLevel="0" collapsed="false">
      <c r="E267" s="21" t="s">
        <v>1065</v>
      </c>
      <c r="G267" s="144" t="n">
        <v>72.6660720878594</v>
      </c>
      <c r="H267" s="145" t="n">
        <f aca="false">G267</f>
        <v>72.6660720878594</v>
      </c>
      <c r="J267" s="146" t="n">
        <v>6.59</v>
      </c>
      <c r="K267" s="40" t="n">
        <v>8.47</v>
      </c>
      <c r="L267" s="147" t="n">
        <f aca="false">$AG43</f>
        <v>8.57</v>
      </c>
      <c r="M267" s="172" t="n">
        <f aca="false">L267/K267-1</f>
        <v>0.0118063754427391</v>
      </c>
      <c r="O267" s="39" t="n">
        <f aca="false">$H267*J267</f>
        <v>478.869415058994</v>
      </c>
      <c r="P267" s="39" t="n">
        <f aca="false">$H267*L267</f>
        <v>622.748237792955</v>
      </c>
      <c r="Q267" s="48"/>
      <c r="IH267" s="35"/>
      <c r="II267" s="57"/>
      <c r="IJ267" s="57"/>
    </row>
    <row r="268" customFormat="false" ht="15.6" hidden="false" customHeight="false" outlineLevel="0" collapsed="false">
      <c r="E268" s="21" t="s">
        <v>1066</v>
      </c>
      <c r="G268" s="144" t="n">
        <v>15401.9042793495</v>
      </c>
      <c r="H268" s="145" t="n">
        <f aca="false">G268</f>
        <v>15401.9042793495</v>
      </c>
      <c r="J268" s="146" t="n">
        <v>8.35</v>
      </c>
      <c r="K268" s="40" t="n">
        <v>10.86</v>
      </c>
      <c r="L268" s="147" t="n">
        <f aca="false">$AH43</f>
        <v>10.86</v>
      </c>
      <c r="M268" s="172" t="n">
        <f aca="false">L268/K268-1</f>
        <v>0</v>
      </c>
      <c r="O268" s="39" t="n">
        <f aca="false">$H268*J268</f>
        <v>128605.900732568</v>
      </c>
      <c r="P268" s="39" t="n">
        <f aca="false">$H268*L268</f>
        <v>167264.680473735</v>
      </c>
      <c r="Q268" s="48"/>
      <c r="IH268" s="35"/>
      <c r="II268" s="57"/>
      <c r="IJ268" s="57"/>
    </row>
    <row r="269" customFormat="false" ht="15.6" hidden="false" customHeight="false" outlineLevel="0" collapsed="false">
      <c r="E269" s="21" t="s">
        <v>1067</v>
      </c>
      <c r="G269" s="144" t="n">
        <v>7607.91754738043</v>
      </c>
      <c r="H269" s="145" t="n">
        <f aca="false">G269</f>
        <v>7607.91754738043</v>
      </c>
      <c r="J269" s="146" t="n">
        <v>10.22</v>
      </c>
      <c r="K269" s="40" t="n">
        <v>13.19</v>
      </c>
      <c r="L269" s="147" t="n">
        <f aca="false">$AI43</f>
        <v>13.29</v>
      </c>
      <c r="M269" s="172" t="n">
        <f aca="false">L269/K269-1</f>
        <v>0.00758150113722511</v>
      </c>
      <c r="O269" s="39" t="n">
        <f aca="false">$H269*J269</f>
        <v>77752.917334228</v>
      </c>
      <c r="P269" s="39" t="n">
        <f aca="false">$H269*L269</f>
        <v>101109.224204686</v>
      </c>
      <c r="Q269" s="48"/>
      <c r="IH269" s="35"/>
      <c r="II269" s="57"/>
      <c r="IJ269" s="57"/>
    </row>
    <row r="270" customFormat="false" ht="15.6" hidden="false" customHeight="false" outlineLevel="0" collapsed="false">
      <c r="E270" s="21" t="s">
        <v>1068</v>
      </c>
      <c r="G270" s="144" t="n">
        <v>2188.79017137371</v>
      </c>
      <c r="H270" s="145" t="n">
        <f aca="false">G270</f>
        <v>2188.79017137371</v>
      </c>
      <c r="J270" s="146" t="n">
        <v>10.95</v>
      </c>
      <c r="K270" s="40" t="n">
        <v>13.71</v>
      </c>
      <c r="L270" s="147" t="n">
        <f aca="false">$AJ43</f>
        <v>13.83</v>
      </c>
      <c r="M270" s="172" t="n">
        <f aca="false">L270/K270-1</f>
        <v>0.00875273522975917</v>
      </c>
      <c r="O270" s="39" t="n">
        <f aca="false">$H270*J270</f>
        <v>23967.2523765421</v>
      </c>
      <c r="P270" s="39" t="n">
        <f aca="false">$H270*L270</f>
        <v>30270.9680700983</v>
      </c>
      <c r="Q270" s="48"/>
      <c r="IH270" s="35"/>
      <c r="II270" s="57"/>
      <c r="IJ270" s="57"/>
    </row>
    <row r="271" customFormat="false" ht="15.6" hidden="false" customHeight="false" outlineLevel="0" collapsed="false">
      <c r="E271" s="21" t="s">
        <v>1069</v>
      </c>
      <c r="G271" s="144" t="n">
        <v>22.0200218448059</v>
      </c>
      <c r="H271" s="145" t="n">
        <f aca="false">G271</f>
        <v>22.0200218448059</v>
      </c>
      <c r="J271" s="146" t="n">
        <v>11.84</v>
      </c>
      <c r="K271" s="40" t="n">
        <v>14.4</v>
      </c>
      <c r="L271" s="147" t="n">
        <f aca="false">$AK43</f>
        <v>14.52</v>
      </c>
      <c r="M271" s="172" t="n">
        <f aca="false">L271/K271-1</f>
        <v>0.0083333333333333</v>
      </c>
      <c r="O271" s="39" t="n">
        <f aca="false">$H271*J271</f>
        <v>260.717058642502</v>
      </c>
      <c r="P271" s="39" t="n">
        <f aca="false">$H271*L271</f>
        <v>319.730717186582</v>
      </c>
      <c r="Q271" s="48"/>
      <c r="IH271" s="35"/>
      <c r="II271" s="57"/>
      <c r="IJ271" s="57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O272" s="39" t="n">
        <f aca="false">$H272*J272</f>
        <v>0</v>
      </c>
      <c r="P272" s="39" t="n">
        <f aca="false">$H272*L272</f>
        <v>0</v>
      </c>
      <c r="Q272" s="48"/>
      <c r="II272" s="57"/>
      <c r="IJ272" s="57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O273" s="39" t="n">
        <f aca="false">$H273*J273</f>
        <v>0</v>
      </c>
      <c r="P273" s="39" t="n">
        <f aca="false">$H273*L273</f>
        <v>0</v>
      </c>
      <c r="Q273" s="48"/>
      <c r="II273" s="57"/>
      <c r="IJ273" s="57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299587.351703499</v>
      </c>
      <c r="II274" s="57"/>
      <c r="IJ274" s="57"/>
    </row>
    <row r="275" customFormat="false" ht="15.6" hidden="false" customHeight="false" outlineLevel="0" collapsed="false">
      <c r="E275" s="21" t="s">
        <v>1073</v>
      </c>
      <c r="G275" s="144" t="n">
        <v>2344.03132537959</v>
      </c>
      <c r="H275" s="145" t="n">
        <f aca="false">G275</f>
        <v>2344.03132537959</v>
      </c>
      <c r="J275" s="146" t="n">
        <v>6.64</v>
      </c>
      <c r="K275" s="40" t="n">
        <v>8.56</v>
      </c>
      <c r="L275" s="147" t="n">
        <f aca="false">$AG44</f>
        <v>8.63</v>
      </c>
      <c r="M275" s="172" t="n">
        <f aca="false">L275/K275-1</f>
        <v>0.00817757009345788</v>
      </c>
      <c r="O275" s="39" t="n">
        <f aca="false">$H275*J275</f>
        <v>15564.3680005205</v>
      </c>
      <c r="P275" s="39" t="n">
        <f aca="false">$H275*L275</f>
        <v>20228.9903380258</v>
      </c>
      <c r="Q275" s="48"/>
      <c r="IH275" s="35"/>
      <c r="II275" s="57"/>
      <c r="IJ275" s="57"/>
    </row>
    <row r="276" customFormat="false" ht="15.6" hidden="false" customHeight="false" outlineLevel="0" collapsed="false">
      <c r="E276" s="21" t="s">
        <v>1074</v>
      </c>
      <c r="G276" s="144" t="n">
        <v>11116.8080283503</v>
      </c>
      <c r="H276" s="145" t="n">
        <f aca="false">G276</f>
        <v>11116.8080283503</v>
      </c>
      <c r="J276" s="146" t="n">
        <v>8.43</v>
      </c>
      <c r="K276" s="40" t="n">
        <v>10.96</v>
      </c>
      <c r="L276" s="147" t="n">
        <f aca="false">$AH44</f>
        <v>10.96</v>
      </c>
      <c r="M276" s="172" t="n">
        <f aca="false">L276/K276-1</f>
        <v>0</v>
      </c>
      <c r="O276" s="39" t="n">
        <f aca="false">$H276*J276</f>
        <v>93714.6916789926</v>
      </c>
      <c r="P276" s="39" t="n">
        <f aca="false">$H276*L276</f>
        <v>121840.215990719</v>
      </c>
      <c r="Q276" s="48"/>
      <c r="IH276" s="35"/>
      <c r="II276" s="57"/>
      <c r="IJ276" s="57"/>
    </row>
    <row r="277" customFormat="false" ht="15.6" hidden="false" customHeight="false" outlineLevel="0" collapsed="false">
      <c r="E277" s="21" t="s">
        <v>1075</v>
      </c>
      <c r="G277" s="144" t="n">
        <v>2567.53454710437</v>
      </c>
      <c r="H277" s="145" t="n">
        <f aca="false">G277</f>
        <v>2567.53454710437</v>
      </c>
      <c r="J277" s="146" t="n">
        <v>10.31</v>
      </c>
      <c r="K277" s="40" t="n">
        <v>13.35</v>
      </c>
      <c r="L277" s="147" t="n">
        <f aca="false">$AI44</f>
        <v>13.4</v>
      </c>
      <c r="M277" s="172" t="n">
        <f aca="false">L277/K277-1</f>
        <v>0.00374531835205993</v>
      </c>
      <c r="O277" s="39" t="n">
        <f aca="false">$H277*J277</f>
        <v>26471.281180646</v>
      </c>
      <c r="P277" s="39" t="n">
        <f aca="false">$H277*L277</f>
        <v>34404.9629311985</v>
      </c>
      <c r="Q277" s="48"/>
      <c r="IH277" s="35"/>
      <c r="II277" s="57"/>
      <c r="IJ277" s="57"/>
    </row>
    <row r="278" customFormat="false" ht="15.6" hidden="false" customHeight="false" outlineLevel="0" collapsed="false">
      <c r="E278" s="21" t="s">
        <v>1076</v>
      </c>
      <c r="G278" s="144" t="n">
        <v>95.7870950249056</v>
      </c>
      <c r="H278" s="145" t="n">
        <f aca="false">G278</f>
        <v>95.7870950249056</v>
      </c>
      <c r="J278" s="146" t="n">
        <v>11.04</v>
      </c>
      <c r="K278" s="40" t="n">
        <v>13.88</v>
      </c>
      <c r="L278" s="147" t="n">
        <f aca="false">$AJ44</f>
        <v>14</v>
      </c>
      <c r="M278" s="172" t="n">
        <f aca="false">L278/K278-1</f>
        <v>0.0086455331412103</v>
      </c>
      <c r="O278" s="39" t="n">
        <f aca="false">$H278*J278</f>
        <v>1057.48952907496</v>
      </c>
      <c r="P278" s="39" t="n">
        <f aca="false">$H278*L278</f>
        <v>1341.01933034868</v>
      </c>
      <c r="Q278" s="48"/>
      <c r="IH278" s="35"/>
      <c r="II278" s="57"/>
      <c r="IJ278" s="57"/>
    </row>
    <row r="279" customFormat="false" ht="15.6" hidden="false" customHeight="false" outlineLevel="0" collapsed="false">
      <c r="E279" s="21" t="s">
        <v>1077</v>
      </c>
      <c r="G279" s="144" t="n">
        <v>1.10100109224029</v>
      </c>
      <c r="H279" s="145" t="n">
        <f aca="false">G279</f>
        <v>1.10100109224029</v>
      </c>
      <c r="J279" s="146" t="n">
        <v>11.92</v>
      </c>
      <c r="K279" s="40" t="n">
        <v>14.57</v>
      </c>
      <c r="L279" s="147" t="n">
        <f aca="false">$AK44</f>
        <v>14.69</v>
      </c>
      <c r="M279" s="172" t="n">
        <f aca="false">L279/K279-1</f>
        <v>0.00823610157858612</v>
      </c>
      <c r="O279" s="39" t="n">
        <f aca="false">$H279*J279</f>
        <v>13.1239330195043</v>
      </c>
      <c r="P279" s="39" t="n">
        <f aca="false">$H279*L279</f>
        <v>16.1737060450099</v>
      </c>
      <c r="Q279" s="48"/>
      <c r="IH279" s="35"/>
      <c r="II279" s="57"/>
      <c r="IJ279" s="57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O280" s="39" t="n">
        <f aca="false">$H280*J280</f>
        <v>0</v>
      </c>
      <c r="P280" s="39" t="n">
        <f aca="false">$H280*L280</f>
        <v>0</v>
      </c>
      <c r="Q280" s="48"/>
      <c r="II280" s="57"/>
      <c r="IJ280" s="57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O281" s="39" t="n">
        <f aca="false">$H281*J281</f>
        <v>0</v>
      </c>
      <c r="P281" s="39" t="n">
        <f aca="false">$H281*L281</f>
        <v>0</v>
      </c>
      <c r="Q281" s="48"/>
      <c r="II281" s="57"/>
      <c r="IJ281" s="57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177831.362296337</v>
      </c>
      <c r="II282" s="57"/>
      <c r="IJ282" s="57"/>
    </row>
    <row r="283" customFormat="false" ht="15.6" hidden="false" customHeight="false" outlineLevel="0" collapsed="false">
      <c r="E283" s="21" t="s">
        <v>1081</v>
      </c>
      <c r="G283" s="144" t="n">
        <v>27.5250273060074</v>
      </c>
      <c r="H283" s="145" t="n">
        <f aca="false">G283</f>
        <v>27.5250273060074</v>
      </c>
      <c r="J283" s="146" t="n">
        <v>6.69</v>
      </c>
      <c r="K283" s="40" t="n">
        <v>8.65</v>
      </c>
      <c r="L283" s="147" t="n">
        <f aca="false">$AG45</f>
        <v>8.7</v>
      </c>
      <c r="M283" s="172" t="n">
        <f aca="false">L283/K283-1</f>
        <v>0.00578034682080908</v>
      </c>
      <c r="O283" s="39" t="n">
        <f aca="false">$H283*J283</f>
        <v>184.142432677189</v>
      </c>
      <c r="P283" s="39" t="n">
        <f aca="false">$H283*L283</f>
        <v>239.467737562264</v>
      </c>
      <c r="Q283" s="48"/>
      <c r="IH283" s="35"/>
      <c r="II283" s="57"/>
      <c r="IJ283" s="57"/>
    </row>
    <row r="284" customFormat="false" ht="15.6" hidden="false" customHeight="false" outlineLevel="0" collapsed="false">
      <c r="E284" s="21" t="s">
        <v>1082</v>
      </c>
      <c r="G284" s="144" t="n">
        <v>9108.58203610396</v>
      </c>
      <c r="H284" s="145" t="n">
        <f aca="false">G284</f>
        <v>9108.58203610396</v>
      </c>
      <c r="J284" s="146" t="n">
        <v>8.5</v>
      </c>
      <c r="K284" s="40" t="n">
        <v>11.05</v>
      </c>
      <c r="L284" s="147" t="n">
        <f aca="false">$AH45</f>
        <v>11.05</v>
      </c>
      <c r="M284" s="172" t="n">
        <f aca="false">L284/K284-1</f>
        <v>0</v>
      </c>
      <c r="O284" s="39" t="n">
        <f aca="false">$H284*J284</f>
        <v>77422.9473068836</v>
      </c>
      <c r="P284" s="39" t="n">
        <f aca="false">$H284*L284</f>
        <v>100649.831498949</v>
      </c>
      <c r="Q284" s="48"/>
      <c r="IH284" s="35"/>
      <c r="II284" s="57"/>
      <c r="IJ284" s="57"/>
    </row>
    <row r="285" customFormat="false" ht="15.6" hidden="false" customHeight="false" outlineLevel="0" collapsed="false">
      <c r="E285" s="21" t="s">
        <v>1083</v>
      </c>
      <c r="G285" s="144" t="n">
        <v>4292.80325864491</v>
      </c>
      <c r="H285" s="145" t="n">
        <f aca="false">G285</f>
        <v>4292.80325864491</v>
      </c>
      <c r="J285" s="146" t="n">
        <v>10.42</v>
      </c>
      <c r="K285" s="40" t="n">
        <v>13.52</v>
      </c>
      <c r="L285" s="147" t="n">
        <f aca="false">$AI45</f>
        <v>13.55</v>
      </c>
      <c r="M285" s="172" t="n">
        <f aca="false">L285/K285-1</f>
        <v>0.0022189349112427</v>
      </c>
      <c r="O285" s="39" t="n">
        <f aca="false">$H285*J285</f>
        <v>44731.0099550799</v>
      </c>
      <c r="P285" s="39" t="n">
        <f aca="false">$H285*L285</f>
        <v>58167.4841546385</v>
      </c>
      <c r="Q285" s="48"/>
      <c r="IH285" s="35"/>
      <c r="II285" s="57"/>
      <c r="IJ285" s="57"/>
    </row>
    <row r="286" customFormat="false" ht="15.6" hidden="false" customHeight="false" outlineLevel="0" collapsed="false">
      <c r="E286" s="21" t="s">
        <v>1084</v>
      </c>
      <c r="G286" s="144" t="n">
        <v>2345.13232647183</v>
      </c>
      <c r="H286" s="145" t="n">
        <f aca="false">G286</f>
        <v>2345.13232647183</v>
      </c>
      <c r="J286" s="146" t="n">
        <v>11.12</v>
      </c>
      <c r="K286" s="40" t="n">
        <v>14.04</v>
      </c>
      <c r="L286" s="147" t="n">
        <f aca="false">$AJ45</f>
        <v>14.16</v>
      </c>
      <c r="M286" s="172" t="n">
        <f aca="false">L286/K286-1</f>
        <v>0.00854700854700852</v>
      </c>
      <c r="O286" s="39" t="n">
        <f aca="false">$H286*J286</f>
        <v>26077.8714703667</v>
      </c>
      <c r="P286" s="39" t="n">
        <f aca="false">$H286*L286</f>
        <v>33207.0737428411</v>
      </c>
      <c r="Q286" s="48"/>
      <c r="IH286" s="35"/>
      <c r="II286" s="57"/>
      <c r="IJ286" s="57"/>
    </row>
    <row r="287" customFormat="false" ht="15.6" hidden="false" customHeight="false" outlineLevel="0" collapsed="false">
      <c r="E287" s="21" t="s">
        <v>1085</v>
      </c>
      <c r="G287" s="144" t="n">
        <v>4.40400436896118</v>
      </c>
      <c r="H287" s="145" t="n">
        <f aca="false">G287</f>
        <v>4.40400436896118</v>
      </c>
      <c r="J287" s="146" t="n">
        <v>12.02</v>
      </c>
      <c r="K287" s="40" t="n">
        <v>14.74</v>
      </c>
      <c r="L287" s="147" t="n">
        <f aca="false">$AK45</f>
        <v>14.86</v>
      </c>
      <c r="M287" s="172" t="n">
        <f aca="false">L287/K287-1</f>
        <v>0.00814111261872452</v>
      </c>
      <c r="O287" s="39" t="n">
        <f aca="false">$H287*J287</f>
        <v>52.9361325149134</v>
      </c>
      <c r="P287" s="39" t="n">
        <f aca="false">$H287*L287</f>
        <v>65.4435049227631</v>
      </c>
      <c r="Q287" s="48"/>
      <c r="IH287" s="35"/>
      <c r="II287" s="57"/>
      <c r="IJ287" s="57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O288" s="39" t="n">
        <f aca="false">$H288*J288</f>
        <v>0</v>
      </c>
      <c r="P288" s="39" t="n">
        <f aca="false">$H288*L288</f>
        <v>0</v>
      </c>
      <c r="Q288" s="48"/>
      <c r="II288" s="57"/>
      <c r="IJ288" s="57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O289" s="39" t="n">
        <f aca="false">$H289*J289</f>
        <v>0</v>
      </c>
      <c r="P289" s="39" t="n">
        <f aca="false">$H289*L289</f>
        <v>0</v>
      </c>
      <c r="Q289" s="48"/>
      <c r="II289" s="57"/>
      <c r="IJ289" s="57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192329.300638913</v>
      </c>
      <c r="II290" s="57"/>
      <c r="IJ290" s="57"/>
    </row>
    <row r="291" customFormat="false" ht="15.6" hidden="false" customHeight="false" outlineLevel="0" collapsed="false">
      <c r="E291" s="21" t="s">
        <v>1089</v>
      </c>
      <c r="G291" s="144" t="n">
        <v>347.916345147933</v>
      </c>
      <c r="H291" s="145" t="n">
        <f aca="false">G291</f>
        <v>347.916345147933</v>
      </c>
      <c r="J291" s="146" t="n">
        <v>6.75</v>
      </c>
      <c r="K291" s="40" t="n">
        <v>8.74</v>
      </c>
      <c r="L291" s="147" t="n">
        <f aca="false">$AG46</f>
        <v>8.78</v>
      </c>
      <c r="M291" s="172" t="n">
        <f aca="false">L291/K291-1</f>
        <v>0.00457665903890159</v>
      </c>
      <c r="O291" s="39" t="n">
        <f aca="false">$H291*J291</f>
        <v>2348.43532974855</v>
      </c>
      <c r="P291" s="39" t="n">
        <f aca="false">$H291*L291</f>
        <v>3054.70551039885</v>
      </c>
      <c r="Q291" s="48"/>
      <c r="IH291" s="35"/>
      <c r="II291" s="57"/>
      <c r="IJ291" s="57"/>
    </row>
    <row r="292" customFormat="false" ht="15.6" hidden="false" customHeight="false" outlineLevel="0" collapsed="false">
      <c r="E292" s="21" t="s">
        <v>1090</v>
      </c>
      <c r="G292" s="144" t="n">
        <v>13991.5218801897</v>
      </c>
      <c r="H292" s="145" t="n">
        <f aca="false">G292</f>
        <v>13991.5218801897</v>
      </c>
      <c r="J292" s="146" t="n">
        <v>8.57</v>
      </c>
      <c r="K292" s="40" t="n">
        <v>11.14</v>
      </c>
      <c r="L292" s="147" t="n">
        <f aca="false">$AH46</f>
        <v>11.14</v>
      </c>
      <c r="M292" s="172" t="n">
        <f aca="false">L292/K292-1</f>
        <v>0</v>
      </c>
      <c r="O292" s="39" t="n">
        <f aca="false">$H292*J292</f>
        <v>119907.342513225</v>
      </c>
      <c r="P292" s="39" t="n">
        <f aca="false">$H292*L292</f>
        <v>155865.553745313</v>
      </c>
      <c r="Q292" s="48"/>
      <c r="IH292" s="35"/>
      <c r="II292" s="57"/>
      <c r="IJ292" s="57"/>
    </row>
    <row r="293" customFormat="false" ht="15.6" hidden="false" customHeight="false" outlineLevel="0" collapsed="false">
      <c r="E293" s="21" t="s">
        <v>1091</v>
      </c>
      <c r="G293" s="144" t="n">
        <v>6375.89732516355</v>
      </c>
      <c r="H293" s="145" t="n">
        <f aca="false">G293</f>
        <v>6375.89732516355</v>
      </c>
      <c r="J293" s="146" t="n">
        <v>10.51</v>
      </c>
      <c r="K293" s="40" t="n">
        <v>13.66</v>
      </c>
      <c r="L293" s="147" t="n">
        <f aca="false">$AI46</f>
        <v>13.66</v>
      </c>
      <c r="M293" s="172" t="n">
        <f aca="false">L293/K293-1</f>
        <v>0</v>
      </c>
      <c r="O293" s="39" t="n">
        <f aca="false">$H293*J293</f>
        <v>67010.6808874689</v>
      </c>
      <c r="P293" s="39" t="n">
        <f aca="false">$H293*L293</f>
        <v>87094.757461734</v>
      </c>
      <c r="Q293" s="48"/>
      <c r="IH293" s="35"/>
      <c r="II293" s="57"/>
      <c r="IJ293" s="57"/>
    </row>
    <row r="294" customFormat="false" ht="15.6" hidden="false" customHeight="false" outlineLevel="0" collapsed="false">
      <c r="E294" s="21" t="s">
        <v>1092</v>
      </c>
      <c r="G294" s="144" t="n">
        <v>108.999108131789</v>
      </c>
      <c r="H294" s="145" t="n">
        <f aca="false">G294</f>
        <v>108.999108131789</v>
      </c>
      <c r="J294" s="146" t="n">
        <v>11.19</v>
      </c>
      <c r="K294" s="40" t="n">
        <v>14.19</v>
      </c>
      <c r="L294" s="147" t="n">
        <f aca="false">$AJ46</f>
        <v>14.31</v>
      </c>
      <c r="M294" s="172" t="n">
        <f aca="false">L294/K294-1</f>
        <v>0.00845665961945041</v>
      </c>
      <c r="O294" s="39" t="n">
        <f aca="false">$H294*J294</f>
        <v>1219.70001999472</v>
      </c>
      <c r="P294" s="39" t="n">
        <f aca="false">$H294*L294</f>
        <v>1559.7772373659</v>
      </c>
      <c r="Q294" s="48"/>
      <c r="IH294" s="35"/>
      <c r="II294" s="57"/>
      <c r="IJ294" s="57"/>
    </row>
    <row r="295" customFormat="false" ht="15.6" hidden="false" customHeight="false" outlineLevel="0" collapsed="false">
      <c r="E295" s="21" t="s">
        <v>1093</v>
      </c>
      <c r="G295" s="144" t="n">
        <v>2.20200218448059</v>
      </c>
      <c r="H295" s="145" t="n">
        <f aca="false">G295</f>
        <v>2.20200218448059</v>
      </c>
      <c r="J295" s="146" t="n">
        <v>12.1</v>
      </c>
      <c r="K295" s="40" t="n">
        <v>14.9</v>
      </c>
      <c r="L295" s="147" t="n">
        <f aca="false">$AK46</f>
        <v>15.02</v>
      </c>
      <c r="M295" s="172" t="n">
        <f aca="false">L295/K295-1</f>
        <v>0.00805369127516764</v>
      </c>
      <c r="O295" s="39" t="n">
        <f aca="false">$H295*J295</f>
        <v>26.6442264322151</v>
      </c>
      <c r="P295" s="39" t="n">
        <f aca="false">$H295*L295</f>
        <v>33.0740728108984</v>
      </c>
      <c r="Q295" s="48"/>
      <c r="IH295" s="35"/>
      <c r="II295" s="57"/>
      <c r="IJ295" s="57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O296" s="39" t="n">
        <f aca="false">$H296*J296</f>
        <v>0</v>
      </c>
      <c r="P296" s="39" t="n">
        <f aca="false">$H296*L296</f>
        <v>0</v>
      </c>
      <c r="Q296" s="48"/>
      <c r="II296" s="57"/>
      <c r="IJ296" s="57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O297" s="39" t="n">
        <f aca="false">$H297*J297</f>
        <v>0</v>
      </c>
      <c r="P297" s="39" t="n">
        <f aca="false">$H297*L297</f>
        <v>0</v>
      </c>
      <c r="Q297" s="48"/>
      <c r="II297" s="57"/>
      <c r="IJ297" s="57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247607.868027623</v>
      </c>
      <c r="II298" s="57"/>
      <c r="IJ298" s="57"/>
    </row>
    <row r="299" customFormat="false" ht="15.6" hidden="false" customHeight="false" outlineLevel="0" collapsed="false">
      <c r="E299" s="21" t="s">
        <v>1097</v>
      </c>
      <c r="G299" s="144" t="n">
        <v>9.90900983016265</v>
      </c>
      <c r="H299" s="145" t="n">
        <f aca="false">G299</f>
        <v>9.90900983016265</v>
      </c>
      <c r="J299" s="146" t="n">
        <v>6.79</v>
      </c>
      <c r="K299" s="40" t="n">
        <v>8.83</v>
      </c>
      <c r="L299" s="147" t="n">
        <f aca="false">$AG47</f>
        <v>8.83</v>
      </c>
      <c r="M299" s="172" t="n">
        <f aca="false">L299/K299-1</f>
        <v>0</v>
      </c>
      <c r="O299" s="39" t="n">
        <f aca="false">$H299*J299</f>
        <v>67.2821767468044</v>
      </c>
      <c r="P299" s="39" t="n">
        <f aca="false">$H299*L299</f>
        <v>87.4965568003362</v>
      </c>
      <c r="Q299" s="48"/>
      <c r="IH299" s="35"/>
      <c r="II299" s="57"/>
      <c r="IJ299" s="57"/>
    </row>
    <row r="300" customFormat="false" ht="15.6" hidden="false" customHeight="false" outlineLevel="0" collapsed="false">
      <c r="E300" s="21" t="s">
        <v>1098</v>
      </c>
      <c r="G300" s="144" t="n">
        <v>18606.918458861</v>
      </c>
      <c r="H300" s="145" t="n">
        <f aca="false">G300</f>
        <v>18606.918458861</v>
      </c>
      <c r="J300" s="146" t="n">
        <v>8.66</v>
      </c>
      <c r="K300" s="40" t="n">
        <v>11.26</v>
      </c>
      <c r="L300" s="147" t="n">
        <f aca="false">$AH47</f>
        <v>11.26</v>
      </c>
      <c r="M300" s="172" t="n">
        <f aca="false">L300/K300-1</f>
        <v>0</v>
      </c>
      <c r="O300" s="39" t="n">
        <f aca="false">$H300*J300</f>
        <v>161135.913853736</v>
      </c>
      <c r="P300" s="39" t="n">
        <f aca="false">$H300*L300</f>
        <v>209513.901846775</v>
      </c>
      <c r="Q300" s="48"/>
      <c r="IH300" s="35"/>
      <c r="II300" s="57"/>
      <c r="IJ300" s="57"/>
    </row>
    <row r="301" customFormat="false" ht="15.6" hidden="false" customHeight="false" outlineLevel="0" collapsed="false">
      <c r="E301" s="21" t="s">
        <v>1099</v>
      </c>
      <c r="G301" s="144" t="n">
        <v>3997.73496592451</v>
      </c>
      <c r="H301" s="145" t="n">
        <f aca="false">G301</f>
        <v>3997.73496592451</v>
      </c>
      <c r="J301" s="146" t="n">
        <v>10.6</v>
      </c>
      <c r="K301" s="40" t="n">
        <v>13.78</v>
      </c>
      <c r="L301" s="147" t="n">
        <f aca="false">$AI47</f>
        <v>13.78</v>
      </c>
      <c r="M301" s="172" t="n">
        <f aca="false">L301/K301-1</f>
        <v>0</v>
      </c>
      <c r="O301" s="39" t="n">
        <f aca="false">$H301*J301</f>
        <v>42375.9906387998</v>
      </c>
      <c r="P301" s="39" t="n">
        <f aca="false">$H301*L301</f>
        <v>55088.7878304397</v>
      </c>
      <c r="Q301" s="48"/>
      <c r="IH301" s="35"/>
      <c r="II301" s="57"/>
      <c r="IJ301" s="57"/>
    </row>
    <row r="302" customFormat="false" ht="15.6" hidden="false" customHeight="false" outlineLevel="0" collapsed="false">
      <c r="E302" s="21" t="s">
        <v>1100</v>
      </c>
      <c r="G302" s="144" t="n">
        <v>118.908117961952</v>
      </c>
      <c r="H302" s="145" t="n">
        <f aca="false">G302</f>
        <v>118.908117961952</v>
      </c>
      <c r="J302" s="146" t="n">
        <v>11.28</v>
      </c>
      <c r="K302" s="40" t="n">
        <v>14.35</v>
      </c>
      <c r="L302" s="147" t="n">
        <f aca="false">$AJ47</f>
        <v>14.47</v>
      </c>
      <c r="M302" s="172" t="n">
        <f aca="false">L302/K302-1</f>
        <v>0.00836236933797907</v>
      </c>
      <c r="O302" s="39" t="n">
        <f aca="false">$H302*J302</f>
        <v>1341.28357061082</v>
      </c>
      <c r="P302" s="39" t="n">
        <f aca="false">$H302*L302</f>
        <v>1720.60046690944</v>
      </c>
      <c r="Q302" s="48"/>
      <c r="IH302" s="35"/>
      <c r="II302" s="57"/>
      <c r="IJ302" s="57"/>
    </row>
    <row r="303" customFormat="false" ht="15.6" hidden="false" customHeight="false" outlineLevel="0" collapsed="false">
      <c r="E303" s="21" t="s">
        <v>1101</v>
      </c>
      <c r="G303" s="144" t="n">
        <v>1.10100109224029</v>
      </c>
      <c r="H303" s="145" t="n">
        <f aca="false">G303</f>
        <v>1.10100109224029</v>
      </c>
      <c r="J303" s="146" t="n">
        <v>12.18</v>
      </c>
      <c r="K303" s="40" t="n">
        <v>15.06</v>
      </c>
      <c r="L303" s="147" t="n">
        <f aca="false">$AK47</f>
        <v>15.18</v>
      </c>
      <c r="M303" s="172" t="n">
        <f aca="false">L303/K303-1</f>
        <v>0.00796812749003983</v>
      </c>
      <c r="O303" s="39" t="n">
        <f aca="false">$H303*J303</f>
        <v>13.4101933034868</v>
      </c>
      <c r="P303" s="39" t="n">
        <f aca="false">$H303*L303</f>
        <v>16.7131965802077</v>
      </c>
      <c r="Q303" s="48"/>
      <c r="IH303" s="35"/>
      <c r="II303" s="57"/>
      <c r="IJ303" s="57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O304" s="39" t="n">
        <f aca="false">$H304*J304</f>
        <v>0</v>
      </c>
      <c r="P304" s="39" t="n">
        <f aca="false">$H304*L304</f>
        <v>0</v>
      </c>
      <c r="Q304" s="48"/>
      <c r="II304" s="57"/>
      <c r="IJ304" s="57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O305" s="39" t="n">
        <f aca="false">$H305*J305</f>
        <v>0</v>
      </c>
      <c r="P305" s="39" t="n">
        <f aca="false">$H305*L305</f>
        <v>0</v>
      </c>
      <c r="Q305" s="48"/>
      <c r="II305" s="57"/>
      <c r="IJ305" s="57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66427.499897504</v>
      </c>
      <c r="II306" s="57"/>
      <c r="IJ306" s="57"/>
    </row>
    <row r="307" customFormat="false" ht="15.6" hidden="false" customHeight="false" outlineLevel="0" collapsed="false">
      <c r="E307" s="21" t="s">
        <v>1105</v>
      </c>
      <c r="G307" s="144" t="n">
        <v>1099.90009114805</v>
      </c>
      <c r="H307" s="145" t="n">
        <f aca="false">G307</f>
        <v>1099.90009114805</v>
      </c>
      <c r="J307" s="146" t="n">
        <v>6.84</v>
      </c>
      <c r="K307" s="40" t="n">
        <v>8.89</v>
      </c>
      <c r="L307" s="147" t="n">
        <f aca="false">$AG48</f>
        <v>8.89</v>
      </c>
      <c r="M307" s="172" t="n">
        <f aca="false">L307/K307-1</f>
        <v>0</v>
      </c>
      <c r="O307" s="39" t="n">
        <f aca="false">$H307*J307</f>
        <v>7523.31662345269</v>
      </c>
      <c r="P307" s="39" t="n">
        <f aca="false">$H307*L307</f>
        <v>9778.1118103062</v>
      </c>
      <c r="Q307" s="48"/>
      <c r="IH307" s="35"/>
      <c r="II307" s="57"/>
      <c r="IJ307" s="57"/>
    </row>
    <row r="308" customFormat="false" ht="15.6" hidden="false" customHeight="false" outlineLevel="0" collapsed="false">
      <c r="E308" s="21" t="s">
        <v>1106</v>
      </c>
      <c r="G308" s="144" t="n">
        <v>13715.1706060373</v>
      </c>
      <c r="H308" s="145" t="n">
        <f aca="false">G308</f>
        <v>13715.1706060373</v>
      </c>
      <c r="J308" s="146" t="n">
        <v>8.73</v>
      </c>
      <c r="K308" s="40" t="n">
        <v>11.35</v>
      </c>
      <c r="L308" s="147" t="n">
        <f aca="false">$AH48</f>
        <v>11.35</v>
      </c>
      <c r="M308" s="172" t="n">
        <f aca="false">L308/K308-1</f>
        <v>0</v>
      </c>
      <c r="O308" s="39" t="n">
        <f aca="false">$H308*J308</f>
        <v>119733.439390706</v>
      </c>
      <c r="P308" s="39" t="n">
        <f aca="false">$H308*L308</f>
        <v>155667.186378524</v>
      </c>
      <c r="Q308" s="48"/>
      <c r="IH308" s="35"/>
      <c r="II308" s="57"/>
      <c r="IJ308" s="57"/>
    </row>
    <row r="309" customFormat="false" ht="15.6" hidden="false" customHeight="false" outlineLevel="0" collapsed="false">
      <c r="E309" s="21" t="s">
        <v>1107</v>
      </c>
      <c r="G309" s="144" t="n">
        <v>1955.37793981876</v>
      </c>
      <c r="H309" s="145" t="n">
        <f aca="false">G309</f>
        <v>1955.37793981876</v>
      </c>
      <c r="J309" s="146" t="n">
        <v>10.7</v>
      </c>
      <c r="K309" s="40" t="n">
        <v>13.91</v>
      </c>
      <c r="L309" s="147" t="n">
        <f aca="false">$AI48</f>
        <v>13.91</v>
      </c>
      <c r="M309" s="172" t="n">
        <f aca="false">L309/K309-1</f>
        <v>0</v>
      </c>
      <c r="O309" s="39" t="n">
        <f aca="false">$H309*J309</f>
        <v>20922.5439560608</v>
      </c>
      <c r="P309" s="39" t="n">
        <f aca="false">$H309*L309</f>
        <v>27199.307142879</v>
      </c>
      <c r="Q309" s="48"/>
      <c r="IH309" s="35"/>
      <c r="II309" s="57"/>
      <c r="IJ309" s="57"/>
    </row>
    <row r="310" customFormat="false" ht="15.6" hidden="false" customHeight="false" outlineLevel="0" collapsed="false">
      <c r="E310" s="21" t="s">
        <v>1108</v>
      </c>
      <c r="G310" s="144" t="n">
        <v>16.5150163836044</v>
      </c>
      <c r="H310" s="145" t="n">
        <f aca="false">G310</f>
        <v>16.5150163836044</v>
      </c>
      <c r="J310" s="146" t="n">
        <v>11.35</v>
      </c>
      <c r="K310" s="40" t="n">
        <v>14.5</v>
      </c>
      <c r="L310" s="147" t="n">
        <f aca="false">$AJ48</f>
        <v>14.62</v>
      </c>
      <c r="M310" s="172" t="n">
        <f aca="false">L310/K310-1</f>
        <v>0.00827586206896536</v>
      </c>
      <c r="O310" s="39" t="n">
        <f aca="false">$H310*J310</f>
        <v>187.44543595391</v>
      </c>
      <c r="P310" s="39" t="n">
        <f aca="false">$H310*L310</f>
        <v>241.449539528297</v>
      </c>
      <c r="Q310" s="48"/>
      <c r="IH310" s="35"/>
      <c r="II310" s="57"/>
      <c r="IJ310" s="57"/>
    </row>
    <row r="311" customFormat="false" ht="15.6" hidden="false" customHeight="false" outlineLevel="0" collapsed="false">
      <c r="E311" s="21" t="s">
        <v>1109</v>
      </c>
      <c r="G311" s="144" t="n">
        <v>562.611558134791</v>
      </c>
      <c r="H311" s="145" t="n">
        <f aca="false">G311</f>
        <v>562.611558134791</v>
      </c>
      <c r="J311" s="146" t="n">
        <v>12.26</v>
      </c>
      <c r="K311" s="40" t="n">
        <v>15.22</v>
      </c>
      <c r="L311" s="147" t="n">
        <f aca="false">$AK48</f>
        <v>15.34</v>
      </c>
      <c r="M311" s="172" t="n">
        <f aca="false">L311/K311-1</f>
        <v>0.00788436268068327</v>
      </c>
      <c r="O311" s="39" t="n">
        <f aca="false">$H311*J311</f>
        <v>6897.61770273253</v>
      </c>
      <c r="P311" s="39" t="n">
        <f aca="false">$H311*L311</f>
        <v>8630.46130178769</v>
      </c>
      <c r="Q311" s="48"/>
      <c r="IH311" s="35"/>
      <c r="II311" s="57"/>
      <c r="IJ311" s="57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O312" s="39" t="n">
        <f aca="false">$H312*J312</f>
        <v>0</v>
      </c>
      <c r="P312" s="39" t="n">
        <f aca="false">$H312*L312</f>
        <v>0</v>
      </c>
      <c r="Q312" s="48"/>
      <c r="II312" s="57"/>
      <c r="IJ312" s="57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O313" s="39" t="n">
        <f aca="false">$H313*J313</f>
        <v>0</v>
      </c>
      <c r="P313" s="39" t="n">
        <f aca="false">$H313*L313</f>
        <v>0</v>
      </c>
      <c r="Q313" s="48"/>
      <c r="II313" s="57"/>
      <c r="IJ313" s="57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01516.516173025</v>
      </c>
      <c r="II314" s="57"/>
      <c r="IJ314" s="57"/>
    </row>
    <row r="315" customFormat="false" ht="15.6" hidden="false" customHeight="false" outlineLevel="0" collapsed="false">
      <c r="E315" s="21" t="s">
        <v>1113</v>
      </c>
      <c r="G315" s="144" t="n">
        <v>11.0100109224029</v>
      </c>
      <c r="H315" s="145" t="n">
        <f aca="false">G315</f>
        <v>11.0100109224029</v>
      </c>
      <c r="J315" s="146" t="n">
        <v>6.91</v>
      </c>
      <c r="K315" s="40" t="n">
        <v>8.98</v>
      </c>
      <c r="L315" s="147" t="n">
        <f aca="false">$AG49</f>
        <v>8.98</v>
      </c>
      <c r="M315" s="172" t="n">
        <f aca="false">L315/K315-1</f>
        <v>0</v>
      </c>
      <c r="O315" s="39" t="n">
        <f aca="false">$H315*J315</f>
        <v>76.0791754738044</v>
      </c>
      <c r="P315" s="39" t="n">
        <f aca="false">$H315*L315</f>
        <v>98.8698980831784</v>
      </c>
      <c r="Q315" s="48"/>
      <c r="IH315" s="35"/>
      <c r="II315" s="57"/>
      <c r="IJ315" s="57"/>
    </row>
    <row r="316" customFormat="false" ht="15.6" hidden="false" customHeight="false" outlineLevel="0" collapsed="false">
      <c r="E316" s="21" t="s">
        <v>1114</v>
      </c>
      <c r="G316" s="144" t="n">
        <v>14124.7430123507</v>
      </c>
      <c r="H316" s="145" t="n">
        <f aca="false">G316</f>
        <v>14124.7430123507</v>
      </c>
      <c r="J316" s="146" t="n">
        <v>8.81</v>
      </c>
      <c r="K316" s="40" t="n">
        <v>11.45</v>
      </c>
      <c r="L316" s="147" t="n">
        <f aca="false">$AH49</f>
        <v>11.45</v>
      </c>
      <c r="M316" s="172" t="n">
        <f aca="false">L316/K316-1</f>
        <v>0</v>
      </c>
      <c r="O316" s="39" t="n">
        <f aca="false">$H316*J316</f>
        <v>124438.98593881</v>
      </c>
      <c r="P316" s="39" t="n">
        <f aca="false">$H316*L316</f>
        <v>161728.307491416</v>
      </c>
      <c r="Q316" s="48"/>
      <c r="IH316" s="35"/>
      <c r="II316" s="57"/>
      <c r="IJ316" s="57"/>
    </row>
    <row r="317" customFormat="false" ht="15.6" hidden="false" customHeight="false" outlineLevel="0" collapsed="false">
      <c r="E317" s="21" t="s">
        <v>1115</v>
      </c>
      <c r="G317" s="144" t="n">
        <v>6270.20122030848</v>
      </c>
      <c r="H317" s="145" t="n">
        <f aca="false">G317</f>
        <v>6270.20122030848</v>
      </c>
      <c r="J317" s="146" t="n">
        <v>10.8</v>
      </c>
      <c r="K317" s="40" t="n">
        <v>14.04</v>
      </c>
      <c r="L317" s="147" t="n">
        <f aca="false">$AI49</f>
        <v>14.04</v>
      </c>
      <c r="M317" s="172" t="n">
        <f aca="false">L317/K317-1</f>
        <v>0</v>
      </c>
      <c r="O317" s="39" t="n">
        <f aca="false">$H317*J317</f>
        <v>67718.1731793316</v>
      </c>
      <c r="P317" s="39" t="n">
        <f aca="false">$H317*L317</f>
        <v>88033.625133131</v>
      </c>
      <c r="Q317" s="48"/>
      <c r="IH317" s="35"/>
      <c r="II317" s="57"/>
      <c r="IJ317" s="57"/>
    </row>
    <row r="318" customFormat="false" ht="15.6" hidden="false" customHeight="false" outlineLevel="0" collapsed="false">
      <c r="E318" s="21" t="s">
        <v>1116</v>
      </c>
      <c r="G318" s="144" t="n">
        <v>56.151055704255</v>
      </c>
      <c r="H318" s="145" t="n">
        <f aca="false">G318</f>
        <v>56.151055704255</v>
      </c>
      <c r="J318" s="146" t="n">
        <v>11.41</v>
      </c>
      <c r="K318" s="40" t="n">
        <v>14.64</v>
      </c>
      <c r="L318" s="147" t="n">
        <f aca="false">$AJ49</f>
        <v>14.76</v>
      </c>
      <c r="M318" s="172" t="n">
        <f aca="false">L318/K318-1</f>
        <v>0.00819672131147531</v>
      </c>
      <c r="O318" s="39" t="n">
        <f aca="false">$H318*J318</f>
        <v>640.68354558555</v>
      </c>
      <c r="P318" s="39" t="n">
        <f aca="false">$H318*L318</f>
        <v>828.789582194804</v>
      </c>
      <c r="Q318" s="48"/>
      <c r="IH318" s="35"/>
      <c r="II318" s="57"/>
      <c r="IJ318" s="57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3</v>
      </c>
      <c r="K319" s="40" t="n">
        <v>15.37</v>
      </c>
      <c r="L319" s="147" t="n">
        <f aca="false">$AK49</f>
        <v>15.49</v>
      </c>
      <c r="M319" s="172" t="n">
        <f aca="false">L319/K319-1</f>
        <v>0.00780741704619392</v>
      </c>
      <c r="O319" s="39" t="n">
        <f aca="false">$H319*J319</f>
        <v>0</v>
      </c>
      <c r="P319" s="39" t="n">
        <f aca="false">$H319*L319</f>
        <v>0</v>
      </c>
      <c r="Q319" s="48"/>
      <c r="IH319" s="35"/>
      <c r="II319" s="57"/>
      <c r="IJ319" s="57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O320" s="39" t="n">
        <f aca="false">$H320*J320</f>
        <v>0</v>
      </c>
      <c r="P320" s="39" t="n">
        <f aca="false">$H320*L320</f>
        <v>0</v>
      </c>
      <c r="Q320" s="48"/>
      <c r="II320" s="57"/>
      <c r="IJ320" s="57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O321" s="39" t="n">
        <f aca="false">$H321*J321</f>
        <v>0</v>
      </c>
      <c r="P321" s="39" t="n">
        <f aca="false">$H321*L321</f>
        <v>0</v>
      </c>
      <c r="Q321" s="48"/>
      <c r="II321" s="57"/>
      <c r="IJ321" s="57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50689.592104825</v>
      </c>
      <c r="II322" s="57"/>
      <c r="IJ322" s="57"/>
    </row>
    <row r="323" customFormat="false" ht="15.6" hidden="false" customHeight="false" outlineLevel="0" collapsed="false">
      <c r="E323" s="21" t="s">
        <v>1121</v>
      </c>
      <c r="G323" s="144" t="n">
        <v>82.5750819180221</v>
      </c>
      <c r="H323" s="145" t="n">
        <f aca="false">G323</f>
        <v>82.5750819180221</v>
      </c>
      <c r="J323" s="146" t="n">
        <v>6.97</v>
      </c>
      <c r="K323" s="40" t="n">
        <v>9.06</v>
      </c>
      <c r="L323" s="147" t="n">
        <f aca="false">$AG50</f>
        <v>9.06</v>
      </c>
      <c r="M323" s="172" t="n">
        <f aca="false">L323/K323-1</f>
        <v>0</v>
      </c>
      <c r="O323" s="39" t="n">
        <f aca="false">$H323*J323</f>
        <v>575.548320968614</v>
      </c>
      <c r="P323" s="39" t="n">
        <f aca="false">$H323*L323</f>
        <v>748.13024217728</v>
      </c>
      <c r="Q323" s="48"/>
      <c r="IH323" s="35"/>
      <c r="II323" s="57"/>
      <c r="IJ323" s="57"/>
    </row>
    <row r="324" customFormat="false" ht="15.6" hidden="false" customHeight="false" outlineLevel="0" collapsed="false">
      <c r="E324" s="21" t="s">
        <v>1122</v>
      </c>
      <c r="G324" s="144" t="n">
        <v>7684.98762383726</v>
      </c>
      <c r="H324" s="145" t="n">
        <f aca="false">G324</f>
        <v>7684.98762383726</v>
      </c>
      <c r="J324" s="146" t="n">
        <v>8.86</v>
      </c>
      <c r="K324" s="40" t="n">
        <v>11.52</v>
      </c>
      <c r="L324" s="147" t="n">
        <f aca="false">$AH50</f>
        <v>11.52</v>
      </c>
      <c r="M324" s="172" t="n">
        <f aca="false">L324/K324-1</f>
        <v>0</v>
      </c>
      <c r="O324" s="39" t="n">
        <f aca="false">$H324*J324</f>
        <v>68088.9903471981</v>
      </c>
      <c r="P324" s="39" t="n">
        <f aca="false">$H324*L324</f>
        <v>88531.0574266052</v>
      </c>
      <c r="Q324" s="48"/>
      <c r="IH324" s="35"/>
      <c r="II324" s="57"/>
      <c r="IJ324" s="57"/>
    </row>
    <row r="325" customFormat="false" ht="15.6" hidden="false" customHeight="false" outlineLevel="0" collapsed="false">
      <c r="E325" s="21" t="s">
        <v>1123</v>
      </c>
      <c r="G325" s="144" t="n">
        <v>6000.4559527096</v>
      </c>
      <c r="H325" s="145" t="n">
        <f aca="false">G325</f>
        <v>6000.4559527096</v>
      </c>
      <c r="J325" s="146" t="n">
        <v>10.88</v>
      </c>
      <c r="K325" s="40" t="n">
        <v>14.14</v>
      </c>
      <c r="L325" s="147" t="n">
        <f aca="false">$AI50</f>
        <v>14.14</v>
      </c>
      <c r="M325" s="172" t="n">
        <f aca="false">L325/K325-1</f>
        <v>0</v>
      </c>
      <c r="O325" s="39" t="n">
        <f aca="false">$H325*J325</f>
        <v>65284.9607654805</v>
      </c>
      <c r="P325" s="39" t="n">
        <f aca="false">$H325*L325</f>
        <v>84846.4471713138</v>
      </c>
      <c r="Q325" s="48"/>
      <c r="IH325" s="35"/>
      <c r="II325" s="57"/>
      <c r="IJ325" s="57"/>
    </row>
    <row r="326" customFormat="false" ht="15.6" hidden="false" customHeight="false" outlineLevel="0" collapsed="false">
      <c r="E326" s="21" t="s">
        <v>1124</v>
      </c>
      <c r="G326" s="144" t="n">
        <v>538.389534105504</v>
      </c>
      <c r="H326" s="145" t="n">
        <f aca="false">G326</f>
        <v>538.389534105504</v>
      </c>
      <c r="J326" s="146" t="n">
        <v>11.48</v>
      </c>
      <c r="K326" s="40" t="n">
        <v>14.79</v>
      </c>
      <c r="L326" s="147" t="n">
        <f aca="false">$AJ50</f>
        <v>14.91</v>
      </c>
      <c r="M326" s="172" t="n">
        <f aca="false">L326/K326-1</f>
        <v>0.00811359026369174</v>
      </c>
      <c r="O326" s="39" t="n">
        <f aca="false">$H326*J326</f>
        <v>6180.71185153119</v>
      </c>
      <c r="P326" s="39" t="n">
        <f aca="false">$H326*L326</f>
        <v>8027.38795351306</v>
      </c>
      <c r="Q326" s="48"/>
      <c r="IH326" s="35"/>
      <c r="II326" s="57"/>
      <c r="IJ326" s="57"/>
    </row>
    <row r="327" customFormat="false" ht="15.6" hidden="false" customHeight="false" outlineLevel="0" collapsed="false">
      <c r="E327" s="21" t="s">
        <v>1125</v>
      </c>
      <c r="G327" s="144" t="n">
        <v>1.10100109224029</v>
      </c>
      <c r="H327" s="145" t="n">
        <f aca="false">G327</f>
        <v>1.10100109224029</v>
      </c>
      <c r="J327" s="146" t="n">
        <v>12.41</v>
      </c>
      <c r="K327" s="40" t="n">
        <v>15.52</v>
      </c>
      <c r="L327" s="147" t="n">
        <f aca="false">$AK50</f>
        <v>15.64</v>
      </c>
      <c r="M327" s="172" t="n">
        <f aca="false">L327/K327-1</f>
        <v>0.00773195876288657</v>
      </c>
      <c r="O327" s="39" t="n">
        <f aca="false">$H327*J327</f>
        <v>13.6634235547021</v>
      </c>
      <c r="P327" s="39" t="n">
        <f aca="false">$H327*L327</f>
        <v>17.2196570826382</v>
      </c>
      <c r="Q327" s="48"/>
      <c r="IH327" s="35"/>
      <c r="II327" s="57"/>
      <c r="IJ327" s="57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O328" s="39" t="n">
        <f aca="false">$H328*J328</f>
        <v>0</v>
      </c>
      <c r="P328" s="39" t="n">
        <f aca="false">$H328*L328</f>
        <v>0</v>
      </c>
      <c r="Q328" s="48"/>
      <c r="II328" s="57"/>
      <c r="IJ328" s="57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O329" s="39" t="n">
        <f aca="false">$H329*J329</f>
        <v>0</v>
      </c>
      <c r="P329" s="39" t="n">
        <f aca="false">$H329*L329</f>
        <v>0</v>
      </c>
      <c r="Q329" s="48"/>
      <c r="II329" s="57"/>
      <c r="IJ329" s="57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182170.242450692</v>
      </c>
      <c r="II330" s="57"/>
      <c r="IJ330" s="57"/>
    </row>
    <row r="331" customFormat="false" ht="15.6" hidden="false" customHeight="false" outlineLevel="0" collapsed="false">
      <c r="E331" s="21" t="s">
        <v>1129</v>
      </c>
      <c r="G331" s="144" t="n">
        <v>17.6160174758447</v>
      </c>
      <c r="H331" s="145" t="n">
        <f aca="false">G331</f>
        <v>17.6160174758447</v>
      </c>
      <c r="J331" s="146" t="n">
        <v>7.03</v>
      </c>
      <c r="K331" s="40" t="n">
        <v>9.14</v>
      </c>
      <c r="L331" s="147" t="n">
        <f aca="false">$AG51</f>
        <v>9.14</v>
      </c>
      <c r="M331" s="172" t="n">
        <f aca="false">L331/K331-1</f>
        <v>0</v>
      </c>
      <c r="O331" s="39" t="n">
        <f aca="false">$H331*J331</f>
        <v>123.840602855188</v>
      </c>
      <c r="P331" s="39" t="n">
        <f aca="false">$H331*L331</f>
        <v>161.010399729221</v>
      </c>
      <c r="Q331" s="48"/>
      <c r="IH331" s="35"/>
      <c r="II331" s="57"/>
      <c r="IJ331" s="57"/>
    </row>
    <row r="332" customFormat="false" ht="15.6" hidden="false" customHeight="false" outlineLevel="0" collapsed="false">
      <c r="E332" s="21" t="s">
        <v>1130</v>
      </c>
      <c r="G332" s="144" t="n">
        <v>11847.8727535978</v>
      </c>
      <c r="H332" s="145" t="n">
        <f aca="false">G332</f>
        <v>11847.8727535978</v>
      </c>
      <c r="J332" s="146" t="n">
        <v>8.96</v>
      </c>
      <c r="K332" s="40" t="n">
        <v>11.65</v>
      </c>
      <c r="L332" s="147" t="n">
        <f aca="false">$AH51</f>
        <v>11.65</v>
      </c>
      <c r="M332" s="172" t="n">
        <f aca="false">L332/K332-1</f>
        <v>0</v>
      </c>
      <c r="O332" s="39" t="n">
        <f aca="false">$H332*J332</f>
        <v>106156.939872236</v>
      </c>
      <c r="P332" s="39" t="n">
        <f aca="false">$H332*L332</f>
        <v>138027.717579415</v>
      </c>
      <c r="Q332" s="48"/>
      <c r="IH332" s="35"/>
      <c r="II332" s="57"/>
      <c r="IJ332" s="57"/>
    </row>
    <row r="333" customFormat="false" ht="15.6" hidden="false" customHeight="false" outlineLevel="0" collapsed="false">
      <c r="E333" s="21" t="s">
        <v>1131</v>
      </c>
      <c r="G333" s="144" t="n">
        <v>10627.9635433956</v>
      </c>
      <c r="H333" s="145" t="n">
        <f aca="false">G333</f>
        <v>10627.9635433956</v>
      </c>
      <c r="J333" s="146" t="n">
        <v>10.99</v>
      </c>
      <c r="K333" s="40" t="n">
        <v>14.29</v>
      </c>
      <c r="L333" s="147" t="n">
        <f aca="false">$AI51</f>
        <v>14.29</v>
      </c>
      <c r="M333" s="172" t="n">
        <f aca="false">L333/K333-1</f>
        <v>0</v>
      </c>
      <c r="O333" s="39" t="n">
        <f aca="false">$H333*J333</f>
        <v>116801.319341917</v>
      </c>
      <c r="P333" s="39" t="n">
        <f aca="false">$H333*L333</f>
        <v>151873.599035123</v>
      </c>
      <c r="Q333" s="48"/>
      <c r="IH333" s="35"/>
      <c r="II333" s="57"/>
      <c r="IJ333" s="57"/>
    </row>
    <row r="334" customFormat="false" ht="15.6" hidden="false" customHeight="false" outlineLevel="0" collapsed="false">
      <c r="E334" s="21" t="s">
        <v>1132</v>
      </c>
      <c r="G334" s="144" t="n">
        <v>95.7870950249056</v>
      </c>
      <c r="H334" s="145" t="n">
        <f aca="false">G334</f>
        <v>95.7870950249056</v>
      </c>
      <c r="J334" s="146" t="n">
        <v>11.54</v>
      </c>
      <c r="K334" s="40" t="n">
        <v>14.93</v>
      </c>
      <c r="L334" s="147" t="n">
        <f aca="false">$AJ51</f>
        <v>15</v>
      </c>
      <c r="M334" s="172" t="n">
        <f aca="false">L334/K334-1</f>
        <v>0.00468854655056927</v>
      </c>
      <c r="O334" s="39" t="n">
        <f aca="false">$H334*J334</f>
        <v>1105.38307658741</v>
      </c>
      <c r="P334" s="39" t="n">
        <f aca="false">$H334*L334</f>
        <v>1436.80642537358</v>
      </c>
      <c r="Q334" s="48"/>
      <c r="IH334" s="35"/>
      <c r="II334" s="57"/>
      <c r="IJ334" s="57"/>
    </row>
    <row r="335" customFormat="false" ht="15.6" hidden="false" customHeight="false" outlineLevel="0" collapsed="false">
      <c r="E335" s="21" t="s">
        <v>1133</v>
      </c>
      <c r="G335" s="144" t="n">
        <v>1.10100109224029</v>
      </c>
      <c r="H335" s="145" t="n">
        <f aca="false">G335</f>
        <v>1.10100109224029</v>
      </c>
      <c r="J335" s="146" t="n">
        <v>12.48</v>
      </c>
      <c r="K335" s="40" t="n">
        <v>15.67</v>
      </c>
      <c r="L335" s="147" t="n">
        <f aca="false">$AK51</f>
        <v>15.79</v>
      </c>
      <c r="M335" s="172" t="n">
        <f aca="false">L335/K335-1</f>
        <v>0.00765794511805984</v>
      </c>
      <c r="O335" s="39" t="n">
        <f aca="false">$H335*J335</f>
        <v>13.7404936311589</v>
      </c>
      <c r="P335" s="39" t="n">
        <f aca="false">$H335*L335</f>
        <v>17.3848072464743</v>
      </c>
      <c r="Q335" s="48"/>
      <c r="IH335" s="35"/>
      <c r="II335" s="57"/>
      <c r="IJ335" s="57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O336" s="39" t="n">
        <f aca="false">$H336*J336</f>
        <v>0</v>
      </c>
      <c r="P336" s="39" t="n">
        <f aca="false">$H336*L336</f>
        <v>0</v>
      </c>
      <c r="Q336" s="48"/>
      <c r="II336" s="57"/>
      <c r="IJ336" s="57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O337" s="39" t="n">
        <f aca="false">$H337*J337</f>
        <v>0</v>
      </c>
      <c r="P337" s="39" t="n">
        <f aca="false">$H337*L337</f>
        <v>0</v>
      </c>
      <c r="Q337" s="48"/>
      <c r="II337" s="57"/>
      <c r="IJ337" s="57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91516.518246886</v>
      </c>
      <c r="II338" s="57"/>
      <c r="IJ338" s="57"/>
    </row>
    <row r="339" customFormat="false" ht="15.6" hidden="false" customHeight="false" outlineLevel="0" collapsed="false">
      <c r="E339" s="21" t="s">
        <v>1137</v>
      </c>
      <c r="G339" s="144" t="n">
        <v>19.8180196603253</v>
      </c>
      <c r="H339" s="145" t="n">
        <f aca="false">G339</f>
        <v>19.8180196603253</v>
      </c>
      <c r="J339" s="146" t="n">
        <v>7.08</v>
      </c>
      <c r="K339" s="40" t="n">
        <v>9.2</v>
      </c>
      <c r="L339" s="147" t="n">
        <f aca="false">$AG52</f>
        <v>9.2</v>
      </c>
      <c r="M339" s="172" t="n">
        <f aca="false">L339/K339-1</f>
        <v>0</v>
      </c>
      <c r="O339" s="39" t="n">
        <f aca="false">$H339*J339</f>
        <v>140.311579195103</v>
      </c>
      <c r="P339" s="39" t="n">
        <f aca="false">$H339*L339</f>
        <v>182.325780874993</v>
      </c>
      <c r="Q339" s="48"/>
      <c r="IH339" s="35"/>
      <c r="II339" s="57"/>
      <c r="IJ339" s="57"/>
    </row>
    <row r="340" customFormat="false" ht="15.6" hidden="false" customHeight="false" outlineLevel="0" collapsed="false">
      <c r="E340" s="21" t="s">
        <v>1138</v>
      </c>
      <c r="G340" s="144" t="n">
        <v>6712.80365938908</v>
      </c>
      <c r="H340" s="145" t="n">
        <f aca="false">G340</f>
        <v>6712.80365938908</v>
      </c>
      <c r="J340" s="146" t="n">
        <v>9.01</v>
      </c>
      <c r="K340" s="40" t="n">
        <v>11.71</v>
      </c>
      <c r="L340" s="147" t="n">
        <f aca="false">$AH52</f>
        <v>11.71</v>
      </c>
      <c r="M340" s="172" t="n">
        <f aca="false">L340/K340-1</f>
        <v>0</v>
      </c>
      <c r="O340" s="39" t="n">
        <f aca="false">$H340*J340</f>
        <v>60482.3609710956</v>
      </c>
      <c r="P340" s="39" t="n">
        <f aca="false">$H340*L340</f>
        <v>78606.9308514461</v>
      </c>
      <c r="Q340" s="48"/>
      <c r="IH340" s="35"/>
      <c r="II340" s="57"/>
      <c r="IJ340" s="57"/>
    </row>
    <row r="341" customFormat="false" ht="15.6" hidden="false" customHeight="false" outlineLevel="0" collapsed="false">
      <c r="E341" s="21" t="s">
        <v>1139</v>
      </c>
      <c r="G341" s="144" t="n">
        <v>1466.53345486407</v>
      </c>
      <c r="H341" s="145" t="n">
        <f aca="false">G341</f>
        <v>1466.53345486407</v>
      </c>
      <c r="J341" s="146" t="n">
        <v>11.07</v>
      </c>
      <c r="K341" s="40" t="n">
        <v>14.39</v>
      </c>
      <c r="L341" s="147" t="n">
        <f aca="false">$AI52</f>
        <v>14.39</v>
      </c>
      <c r="M341" s="172" t="n">
        <f aca="false">L341/K341-1</f>
        <v>0</v>
      </c>
      <c r="O341" s="39" t="n">
        <f aca="false">$H341*J341</f>
        <v>16234.5253453453</v>
      </c>
      <c r="P341" s="39" t="n">
        <f aca="false">$H341*L341</f>
        <v>21103.416415494</v>
      </c>
      <c r="Q341" s="48"/>
      <c r="IH341" s="35"/>
      <c r="II341" s="57"/>
      <c r="IJ341" s="57"/>
    </row>
    <row r="342" customFormat="false" ht="15.6" hidden="false" customHeight="false" outlineLevel="0" collapsed="false">
      <c r="E342" s="21" t="s">
        <v>1140</v>
      </c>
      <c r="G342" s="144" t="n">
        <v>9.90900983016265</v>
      </c>
      <c r="H342" s="145" t="n">
        <f aca="false">G342</f>
        <v>9.90900983016265</v>
      </c>
      <c r="J342" s="146" t="n">
        <v>11.62</v>
      </c>
      <c r="K342" s="40" t="n">
        <v>15.08</v>
      </c>
      <c r="L342" s="147" t="n">
        <f aca="false">$AJ52</f>
        <v>15.11</v>
      </c>
      <c r="M342" s="172" t="n">
        <f aca="false">L342/K342-1</f>
        <v>0.00198938992042441</v>
      </c>
      <c r="O342" s="39" t="n">
        <f aca="false">$H342*J342</f>
        <v>115.14269422649</v>
      </c>
      <c r="P342" s="39" t="n">
        <f aca="false">$H342*L342</f>
        <v>149.725138533758</v>
      </c>
      <c r="Q342" s="48"/>
      <c r="IH342" s="35"/>
      <c r="II342" s="57"/>
      <c r="IJ342" s="57"/>
    </row>
    <row r="343" customFormat="false" ht="15.6" hidden="false" customHeight="false" outlineLevel="0" collapsed="false">
      <c r="E343" s="21" t="s">
        <v>1141</v>
      </c>
      <c r="G343" s="144" t="n">
        <v>3.30300327672088</v>
      </c>
      <c r="H343" s="145" t="n">
        <f aca="false">G343</f>
        <v>3.30300327672088</v>
      </c>
      <c r="J343" s="146" t="n">
        <v>12.54</v>
      </c>
      <c r="K343" s="40" t="n">
        <v>15.81</v>
      </c>
      <c r="L343" s="147" t="n">
        <f aca="false">$AK52</f>
        <v>15.93</v>
      </c>
      <c r="M343" s="172" t="n">
        <f aca="false">L343/K343-1</f>
        <v>0.00759013282732446</v>
      </c>
      <c r="O343" s="39" t="n">
        <f aca="false">$H343*J343</f>
        <v>41.4196610900799</v>
      </c>
      <c r="P343" s="39" t="n">
        <f aca="false">$H343*L343</f>
        <v>52.6168421981637</v>
      </c>
      <c r="Q343" s="48"/>
      <c r="IH343" s="35"/>
      <c r="II343" s="57"/>
      <c r="IJ343" s="57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O344" s="39" t="n">
        <f aca="false">$H344*J344</f>
        <v>0</v>
      </c>
      <c r="P344" s="39" t="n">
        <f aca="false">$H344*L344</f>
        <v>0</v>
      </c>
      <c r="Q344" s="48"/>
      <c r="II344" s="57"/>
      <c r="IJ344" s="57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O345" s="39" t="n">
        <f aca="false">$H345*J345</f>
        <v>0</v>
      </c>
      <c r="P345" s="39" t="n">
        <f aca="false">$H345*L345</f>
        <v>0</v>
      </c>
      <c r="Q345" s="48"/>
      <c r="II345" s="57"/>
      <c r="IJ345" s="57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100095.015028547</v>
      </c>
      <c r="II346" s="57"/>
      <c r="IJ346" s="57"/>
    </row>
    <row r="347" customFormat="false" ht="15.6" hidden="false" customHeight="false" outlineLevel="0" collapsed="false">
      <c r="E347" s="21" t="s">
        <v>1145</v>
      </c>
      <c r="G347" s="144" t="n">
        <v>461.319457648683</v>
      </c>
      <c r="H347" s="145" t="n">
        <f aca="false">G347</f>
        <v>461.319457648683</v>
      </c>
      <c r="J347" s="146" t="n">
        <v>7.14</v>
      </c>
      <c r="K347" s="40" t="n">
        <v>9.28</v>
      </c>
      <c r="L347" s="147" t="n">
        <f aca="false">$AG53</f>
        <v>9.28</v>
      </c>
      <c r="M347" s="172" t="n">
        <f aca="false">L347/K347-1</f>
        <v>0</v>
      </c>
      <c r="O347" s="39" t="n">
        <f aca="false">$H347*J347</f>
        <v>3293.8209276116</v>
      </c>
      <c r="P347" s="39" t="n">
        <f aca="false">$H347*L347</f>
        <v>4281.04456697978</v>
      </c>
      <c r="Q347" s="48"/>
      <c r="IH347" s="35"/>
      <c r="II347" s="57"/>
      <c r="IJ347" s="57"/>
    </row>
    <row r="348" customFormat="false" ht="15.6" hidden="false" customHeight="false" outlineLevel="0" collapsed="false">
      <c r="E348" s="21" t="s">
        <v>1146</v>
      </c>
      <c r="G348" s="144" t="n">
        <v>7913.99585102324</v>
      </c>
      <c r="H348" s="145" t="n">
        <f aca="false">G348</f>
        <v>7913.99585102324</v>
      </c>
      <c r="J348" s="146" t="n">
        <v>9.07</v>
      </c>
      <c r="K348" s="40" t="n">
        <v>11.79</v>
      </c>
      <c r="L348" s="147" t="n">
        <f aca="false">$AH53</f>
        <v>11.79</v>
      </c>
      <c r="M348" s="172" t="n">
        <f aca="false">L348/K348-1</f>
        <v>0</v>
      </c>
      <c r="O348" s="39" t="n">
        <f aca="false">$H348*J348</f>
        <v>71779.9423687808</v>
      </c>
      <c r="P348" s="39" t="n">
        <f aca="false">$H348*L348</f>
        <v>93306.011083564</v>
      </c>
      <c r="Q348" s="48"/>
      <c r="IH348" s="35"/>
      <c r="II348" s="57"/>
      <c r="IJ348" s="57"/>
    </row>
    <row r="349" customFormat="false" ht="15.6" hidden="false" customHeight="false" outlineLevel="0" collapsed="false">
      <c r="E349" s="21" t="s">
        <v>1147</v>
      </c>
      <c r="G349" s="144" t="n">
        <v>3532.01150390686</v>
      </c>
      <c r="H349" s="145" t="n">
        <f aca="false">G349</f>
        <v>3532.01150390686</v>
      </c>
      <c r="J349" s="146" t="n">
        <v>11.15</v>
      </c>
      <c r="K349" s="40" t="n">
        <v>14.5</v>
      </c>
      <c r="L349" s="147" t="n">
        <f aca="false">$AI53</f>
        <v>14.5</v>
      </c>
      <c r="M349" s="172" t="n">
        <f aca="false">L349/K349-1</f>
        <v>0</v>
      </c>
      <c r="O349" s="39" t="n">
        <f aca="false">$H349*J349</f>
        <v>39381.9282685615</v>
      </c>
      <c r="P349" s="39" t="n">
        <f aca="false">$H349*L349</f>
        <v>51214.1668066495</v>
      </c>
      <c r="Q349" s="48"/>
      <c r="IH349" s="35"/>
      <c r="II349" s="57"/>
      <c r="IJ349" s="57"/>
    </row>
    <row r="350" customFormat="false" ht="15.6" hidden="false" customHeight="false" outlineLevel="0" collapsed="false">
      <c r="E350" s="21" t="s">
        <v>1148</v>
      </c>
      <c r="G350" s="144" t="n">
        <v>100.191099393867</v>
      </c>
      <c r="H350" s="145" t="n">
        <f aca="false">G350</f>
        <v>100.191099393867</v>
      </c>
      <c r="J350" s="146" t="n">
        <v>11.68</v>
      </c>
      <c r="K350" s="40" t="n">
        <v>15.18</v>
      </c>
      <c r="L350" s="147" t="n">
        <f aca="false">$AJ53</f>
        <v>15.18</v>
      </c>
      <c r="M350" s="172" t="n">
        <f aca="false">L350/K350-1</f>
        <v>0</v>
      </c>
      <c r="O350" s="39" t="n">
        <f aca="false">$H350*J350</f>
        <v>1170.23204092036</v>
      </c>
      <c r="P350" s="39" t="n">
        <f aca="false">$H350*L350</f>
        <v>1520.9008887989</v>
      </c>
      <c r="Q350" s="48"/>
      <c r="IH350" s="35"/>
      <c r="II350" s="57"/>
      <c r="IJ350" s="57"/>
    </row>
    <row r="351" customFormat="false" ht="15.6" hidden="false" customHeight="false" outlineLevel="0" collapsed="false">
      <c r="E351" s="21" t="s">
        <v>1149</v>
      </c>
      <c r="G351" s="144" t="n">
        <v>2.20200218448059</v>
      </c>
      <c r="H351" s="145" t="n">
        <f aca="false">G351</f>
        <v>2.20200218448059</v>
      </c>
      <c r="J351" s="146" t="n">
        <v>12.6</v>
      </c>
      <c r="K351" s="40" t="n">
        <v>15.95</v>
      </c>
      <c r="L351" s="147" t="n">
        <f aca="false">$AK53</f>
        <v>16.07</v>
      </c>
      <c r="M351" s="172" t="n">
        <f aca="false">L351/K351-1</f>
        <v>0.00752351097178683</v>
      </c>
      <c r="O351" s="39" t="n">
        <f aca="false">$H351*J351</f>
        <v>27.7452275244554</v>
      </c>
      <c r="P351" s="39" t="n">
        <f aca="false">$H351*L351</f>
        <v>35.3861751046031</v>
      </c>
      <c r="Q351" s="48"/>
      <c r="IH351" s="35"/>
      <c r="II351" s="57"/>
      <c r="IJ351" s="57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O352" s="39" t="n">
        <f aca="false">$H352*J352</f>
        <v>0</v>
      </c>
      <c r="P352" s="39" t="n">
        <f aca="false">$H352*L352</f>
        <v>0</v>
      </c>
      <c r="Q352" s="48"/>
      <c r="II352" s="57"/>
      <c r="IJ352" s="57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O353" s="39" t="n">
        <f aca="false">$H353*J353</f>
        <v>0</v>
      </c>
      <c r="P353" s="39" t="n">
        <f aca="false">$H353*L353</f>
        <v>0</v>
      </c>
      <c r="Q353" s="48"/>
      <c r="II353" s="57"/>
      <c r="IJ353" s="57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150357.509521097</v>
      </c>
      <c r="II354" s="57"/>
      <c r="IJ354" s="57"/>
    </row>
    <row r="355" customFormat="false" ht="15.6" hidden="false" customHeight="false" outlineLevel="0" collapsed="false">
      <c r="E355" s="21" t="s">
        <v>1153</v>
      </c>
      <c r="G355" s="144" t="n">
        <v>12.1110120146432</v>
      </c>
      <c r="H355" s="145" t="n">
        <f aca="false">G355</f>
        <v>12.1110120146432</v>
      </c>
      <c r="J355" s="146" t="n">
        <v>7.21</v>
      </c>
      <c r="K355" s="40" t="n">
        <v>9.37</v>
      </c>
      <c r="L355" s="147" t="n">
        <f aca="false">$AG54</f>
        <v>9.37</v>
      </c>
      <c r="M355" s="172" t="n">
        <f aca="false">L355/K355-1</f>
        <v>0</v>
      </c>
      <c r="O355" s="39" t="n">
        <f aca="false">$H355*J355</f>
        <v>87.3203966255777</v>
      </c>
      <c r="P355" s="39" t="n">
        <f aca="false">$H355*L355</f>
        <v>113.480182577207</v>
      </c>
      <c r="Q355" s="48"/>
      <c r="IH355" s="35"/>
      <c r="II355" s="57"/>
      <c r="IJ355" s="57"/>
    </row>
    <row r="356" customFormat="false" ht="15.6" hidden="false" customHeight="false" outlineLevel="0" collapsed="false">
      <c r="E356" s="21" t="s">
        <v>1154</v>
      </c>
      <c r="G356" s="144" t="n">
        <v>5808.88176265979</v>
      </c>
      <c r="H356" s="145" t="n">
        <f aca="false">G356</f>
        <v>5808.88176265979</v>
      </c>
      <c r="J356" s="146" t="n">
        <v>9.15</v>
      </c>
      <c r="K356" s="40" t="n">
        <v>11.9</v>
      </c>
      <c r="L356" s="147" t="n">
        <f aca="false">$AH54</f>
        <v>11.9</v>
      </c>
      <c r="M356" s="172" t="n">
        <f aca="false">L356/K356-1</f>
        <v>0</v>
      </c>
      <c r="O356" s="39" t="n">
        <f aca="false">$H356*J356</f>
        <v>53151.2681283371</v>
      </c>
      <c r="P356" s="39" t="n">
        <f aca="false">$H356*L356</f>
        <v>69125.6929756515</v>
      </c>
      <c r="Q356" s="48"/>
      <c r="IH356" s="35"/>
      <c r="II356" s="57"/>
      <c r="IJ356" s="57"/>
    </row>
    <row r="357" customFormat="false" ht="15.6" hidden="false" customHeight="false" outlineLevel="0" collapsed="false">
      <c r="E357" s="21" t="s">
        <v>1155</v>
      </c>
      <c r="G357" s="144" t="n">
        <v>2577.44355693453</v>
      </c>
      <c r="H357" s="145" t="n">
        <f aca="false">G357</f>
        <v>2577.44355693453</v>
      </c>
      <c r="J357" s="146" t="n">
        <v>11.24</v>
      </c>
      <c r="K357" s="40" t="n">
        <v>14.61</v>
      </c>
      <c r="L357" s="147" t="n">
        <f aca="false">$AI54</f>
        <v>14.61</v>
      </c>
      <c r="M357" s="172" t="n">
        <f aca="false">L357/K357-1</f>
        <v>0</v>
      </c>
      <c r="O357" s="39" t="n">
        <f aca="false">$H357*J357</f>
        <v>28970.4655799441</v>
      </c>
      <c r="P357" s="39" t="n">
        <f aca="false">$H357*L357</f>
        <v>37656.4503668135</v>
      </c>
      <c r="Q357" s="48"/>
      <c r="IH357" s="35"/>
      <c r="II357" s="57"/>
      <c r="IJ357" s="57"/>
    </row>
    <row r="358" customFormat="false" ht="15.6" hidden="false" customHeight="false" outlineLevel="0" collapsed="false">
      <c r="E358" s="21" t="s">
        <v>1156</v>
      </c>
      <c r="G358" s="144" t="n">
        <v>7.70700764568206</v>
      </c>
      <c r="H358" s="145" t="n">
        <f aca="false">G358</f>
        <v>7.70700764568206</v>
      </c>
      <c r="J358" s="146" t="n">
        <v>11.74</v>
      </c>
      <c r="K358" s="40" t="n">
        <v>15.26</v>
      </c>
      <c r="L358" s="147" t="n">
        <f aca="false">$AJ54</f>
        <v>15.26</v>
      </c>
      <c r="M358" s="172" t="n">
        <f aca="false">L358/K358-1</f>
        <v>0</v>
      </c>
      <c r="O358" s="39" t="n">
        <f aca="false">$H358*J358</f>
        <v>90.4802697603074</v>
      </c>
      <c r="P358" s="39" t="n">
        <f aca="false">$H358*L358</f>
        <v>117.608936673108</v>
      </c>
      <c r="Q358" s="48"/>
      <c r="IH358" s="35"/>
      <c r="II358" s="57"/>
      <c r="IJ358" s="57"/>
    </row>
    <row r="359" customFormat="false" ht="15.6" hidden="false" customHeight="false" outlineLevel="0" collapsed="false">
      <c r="E359" s="21" t="s">
        <v>1157</v>
      </c>
      <c r="G359" s="144" t="n">
        <v>3.30300327672088</v>
      </c>
      <c r="H359" s="145" t="n">
        <f aca="false">G359</f>
        <v>3.30300327672088</v>
      </c>
      <c r="J359" s="146" t="n">
        <v>12.65</v>
      </c>
      <c r="K359" s="40" t="n">
        <v>16.08</v>
      </c>
      <c r="L359" s="147" t="n">
        <f aca="false">$AK54</f>
        <v>16.2</v>
      </c>
      <c r="M359" s="172" t="n">
        <f aca="false">L359/K359-1</f>
        <v>0.00746268656716431</v>
      </c>
      <c r="O359" s="39" t="n">
        <f aca="false">$H359*J359</f>
        <v>41.7829914505192</v>
      </c>
      <c r="P359" s="39" t="n">
        <f aca="false">$H359*L359</f>
        <v>53.5086530828783</v>
      </c>
      <c r="Q359" s="48"/>
      <c r="IH359" s="35"/>
      <c r="II359" s="57"/>
      <c r="IJ359" s="57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O360" s="39" t="n">
        <f aca="false">$H360*J360</f>
        <v>0</v>
      </c>
      <c r="P360" s="39" t="n">
        <f aca="false">$H360*L360</f>
        <v>0</v>
      </c>
      <c r="Q360" s="48"/>
      <c r="II360" s="57"/>
      <c r="IJ360" s="57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O361" s="39" t="n">
        <f aca="false">$H361*J361</f>
        <v>0</v>
      </c>
      <c r="P361" s="39" t="n">
        <f aca="false">$H361*L361</f>
        <v>0</v>
      </c>
      <c r="Q361" s="48"/>
      <c r="II361" s="57"/>
      <c r="IJ361" s="57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107066.741114798</v>
      </c>
      <c r="II362" s="57"/>
      <c r="IJ362" s="57"/>
    </row>
    <row r="363" customFormat="false" ht="15.6" hidden="false" customHeight="false" outlineLevel="0" collapsed="false">
      <c r="E363" s="21" t="s">
        <v>1161</v>
      </c>
      <c r="G363" s="144" t="n">
        <v>8.80800873792236</v>
      </c>
      <c r="H363" s="145" t="n">
        <f aca="false">G363</f>
        <v>8.80800873792236</v>
      </c>
      <c r="J363" s="146" t="n">
        <v>7.25</v>
      </c>
      <c r="K363" s="40" t="n">
        <v>9.43</v>
      </c>
      <c r="L363" s="147" t="n">
        <f aca="false">$AG55</f>
        <v>9.43</v>
      </c>
      <c r="M363" s="172" t="n">
        <f aca="false">L363/K363-1</f>
        <v>0</v>
      </c>
      <c r="O363" s="39" t="n">
        <f aca="false">$H363*J363</f>
        <v>63.8580633499371</v>
      </c>
      <c r="P363" s="39" t="n">
        <f aca="false">$H363*L363</f>
        <v>83.0595223986078</v>
      </c>
      <c r="Q363" s="48"/>
      <c r="IH363" s="35"/>
      <c r="II363" s="57"/>
      <c r="IJ363" s="57"/>
    </row>
    <row r="364" customFormat="false" ht="15.6" hidden="false" customHeight="false" outlineLevel="0" collapsed="false">
      <c r="E364" s="21" t="s">
        <v>1162</v>
      </c>
      <c r="G364" s="144" t="n">
        <v>5155.9881149613</v>
      </c>
      <c r="H364" s="145" t="n">
        <f aca="false">G364</f>
        <v>5155.9881149613</v>
      </c>
      <c r="J364" s="146" t="n">
        <v>9.2</v>
      </c>
      <c r="K364" s="40" t="n">
        <v>11.96</v>
      </c>
      <c r="L364" s="147" t="n">
        <f aca="false">$AH55</f>
        <v>11.96</v>
      </c>
      <c r="M364" s="172" t="n">
        <f aca="false">L364/K364-1</f>
        <v>0</v>
      </c>
      <c r="O364" s="39" t="n">
        <f aca="false">$H364*J364</f>
        <v>47435.0906576439</v>
      </c>
      <c r="P364" s="39" t="n">
        <f aca="false">$H364*L364</f>
        <v>61665.6178549371</v>
      </c>
      <c r="Q364" s="48"/>
      <c r="IH364" s="35"/>
      <c r="II364" s="57"/>
      <c r="IJ364" s="57"/>
    </row>
    <row r="365" customFormat="false" ht="15.6" hidden="false" customHeight="false" outlineLevel="0" collapsed="false">
      <c r="E365" s="21" t="s">
        <v>1163</v>
      </c>
      <c r="G365" s="144" t="n">
        <v>2481.65646190962</v>
      </c>
      <c r="H365" s="145" t="n">
        <f aca="false">G365</f>
        <v>2481.65646190962</v>
      </c>
      <c r="J365" s="146" t="n">
        <v>11.31</v>
      </c>
      <c r="K365" s="40" t="n">
        <v>14.7</v>
      </c>
      <c r="L365" s="147" t="n">
        <f aca="false">$AI55</f>
        <v>14.7</v>
      </c>
      <c r="M365" s="172" t="n">
        <f aca="false">L365/K365-1</f>
        <v>0</v>
      </c>
      <c r="O365" s="39" t="n">
        <f aca="false">$H365*J365</f>
        <v>28067.5345841978</v>
      </c>
      <c r="P365" s="39" t="n">
        <f aca="false">$H365*L365</f>
        <v>36480.3499900715</v>
      </c>
      <c r="Q365" s="48"/>
      <c r="IH365" s="35"/>
      <c r="II365" s="57"/>
      <c r="IJ365" s="57"/>
    </row>
    <row r="366" customFormat="false" ht="15.6" hidden="false" customHeight="false" outlineLevel="0" collapsed="false">
      <c r="E366" s="21" t="s">
        <v>1164</v>
      </c>
      <c r="G366" s="144" t="n">
        <v>1980.70096494029</v>
      </c>
      <c r="H366" s="145" t="n">
        <f aca="false">G366</f>
        <v>1980.70096494029</v>
      </c>
      <c r="J366" s="146" t="n">
        <v>11.91</v>
      </c>
      <c r="K366" s="40" t="n">
        <v>15.48</v>
      </c>
      <c r="L366" s="147" t="n">
        <f aca="false">$AJ55</f>
        <v>15.48</v>
      </c>
      <c r="M366" s="172" t="n">
        <f aca="false">L366/K366-1</f>
        <v>0</v>
      </c>
      <c r="O366" s="39" t="n">
        <f aca="false">$H366*J366</f>
        <v>23590.1484924389</v>
      </c>
      <c r="P366" s="39" t="n">
        <f aca="false">$H366*L366</f>
        <v>30661.2509372757</v>
      </c>
      <c r="Q366" s="48"/>
      <c r="IH366" s="35"/>
      <c r="II366" s="57"/>
      <c r="IJ366" s="57"/>
    </row>
    <row r="367" customFormat="false" ht="15.6" hidden="false" customHeight="false" outlineLevel="0" collapsed="false">
      <c r="E367" s="21" t="s">
        <v>1165</v>
      </c>
      <c r="G367" s="144" t="n">
        <v>1.10100109224029</v>
      </c>
      <c r="H367" s="145" t="n">
        <f aca="false">G367</f>
        <v>1.10100109224029</v>
      </c>
      <c r="J367" s="146" t="n">
        <v>12.7</v>
      </c>
      <c r="K367" s="40" t="n">
        <v>16.21</v>
      </c>
      <c r="L367" s="147" t="n">
        <f aca="false">$AK55</f>
        <v>16.33</v>
      </c>
      <c r="M367" s="172" t="n">
        <f aca="false">L367/K367-1</f>
        <v>0.00740283775447237</v>
      </c>
      <c r="O367" s="39" t="n">
        <f aca="false">$H367*J367</f>
        <v>13.9827138714517</v>
      </c>
      <c r="P367" s="39" t="n">
        <f aca="false">$H367*L367</f>
        <v>17.979347836284</v>
      </c>
      <c r="Q367" s="48"/>
      <c r="IH367" s="35"/>
      <c r="II367" s="57"/>
      <c r="IJ367" s="57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O368" s="39" t="n">
        <f aca="false">$H368*J368</f>
        <v>0</v>
      </c>
      <c r="P368" s="39" t="n">
        <f aca="false">$H368*L368</f>
        <v>0</v>
      </c>
      <c r="Q368" s="48"/>
      <c r="II368" s="57"/>
      <c r="IJ368" s="57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O369" s="39" t="n">
        <f aca="false">$H369*J369</f>
        <v>0</v>
      </c>
      <c r="P369" s="39" t="n">
        <f aca="false">$H369*L369</f>
        <v>0</v>
      </c>
      <c r="Q369" s="48"/>
      <c r="II369" s="57"/>
      <c r="IJ369" s="57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128908.257652519</v>
      </c>
      <c r="II370" s="57"/>
      <c r="IJ370" s="57"/>
    </row>
    <row r="371" customFormat="false" ht="15.6" hidden="false" customHeight="false" outlineLevel="0" collapsed="false">
      <c r="E371" s="21" t="s">
        <v>1169</v>
      </c>
      <c r="G371" s="144" t="n">
        <v>230.109228278222</v>
      </c>
      <c r="H371" s="145" t="n">
        <f aca="false">G371</f>
        <v>230.109228278222</v>
      </c>
      <c r="J371" s="146" t="n">
        <v>7.29</v>
      </c>
      <c r="K371" s="40" t="n">
        <v>9.48</v>
      </c>
      <c r="L371" s="147" t="n">
        <f aca="false">$AG56</f>
        <v>9.48</v>
      </c>
      <c r="M371" s="172" t="n">
        <f aca="false">L371/K371-1</f>
        <v>0</v>
      </c>
      <c r="O371" s="39" t="n">
        <f aca="false">$H371*J371</f>
        <v>1677.49627414824</v>
      </c>
      <c r="P371" s="39" t="n">
        <f aca="false">$H371*L371</f>
        <v>2181.43548407754</v>
      </c>
      <c r="Q371" s="48"/>
      <c r="IH371" s="35"/>
      <c r="II371" s="57"/>
      <c r="IJ371" s="57"/>
    </row>
    <row r="372" customFormat="false" ht="15.6" hidden="false" customHeight="false" outlineLevel="0" collapsed="false">
      <c r="E372" s="21" t="s">
        <v>1170</v>
      </c>
      <c r="G372" s="144" t="n">
        <v>13544.5154367401</v>
      </c>
      <c r="H372" s="145" t="n">
        <f aca="false">G372</f>
        <v>13544.5154367401</v>
      </c>
      <c r="J372" s="146" t="n">
        <v>9.3</v>
      </c>
      <c r="K372" s="40" t="n">
        <v>12.09</v>
      </c>
      <c r="L372" s="147" t="n">
        <f aca="false">$AH56</f>
        <v>12.09</v>
      </c>
      <c r="M372" s="172" t="n">
        <f aca="false">L372/K372-1</f>
        <v>0</v>
      </c>
      <c r="O372" s="39" t="n">
        <f aca="false">$H372*J372</f>
        <v>125963.993561683</v>
      </c>
      <c r="P372" s="39" t="n">
        <f aca="false">$H372*L372</f>
        <v>163753.191630188</v>
      </c>
      <c r="Q372" s="48"/>
      <c r="IH372" s="35"/>
      <c r="II372" s="57"/>
      <c r="IJ372" s="57"/>
    </row>
    <row r="373" customFormat="false" ht="15.6" hidden="false" customHeight="false" outlineLevel="0" collapsed="false">
      <c r="E373" s="21" t="s">
        <v>1171</v>
      </c>
      <c r="G373" s="144" t="n">
        <v>4041.77500961412</v>
      </c>
      <c r="H373" s="145" t="n">
        <f aca="false">G373</f>
        <v>4041.77500961412</v>
      </c>
      <c r="J373" s="146" t="n">
        <v>11.4</v>
      </c>
      <c r="K373" s="40" t="n">
        <v>14.82</v>
      </c>
      <c r="L373" s="147" t="n">
        <f aca="false">$AI56</f>
        <v>14.82</v>
      </c>
      <c r="M373" s="172" t="n">
        <f aca="false">L373/K373-1</f>
        <v>0</v>
      </c>
      <c r="O373" s="39" t="n">
        <f aca="false">$H373*J373</f>
        <v>46076.235109601</v>
      </c>
      <c r="P373" s="39" t="n">
        <f aca="false">$H373*L373</f>
        <v>59899.1056424813</v>
      </c>
      <c r="Q373" s="48"/>
      <c r="IH373" s="35"/>
      <c r="II373" s="57"/>
      <c r="IJ373" s="57"/>
    </row>
    <row r="374" customFormat="false" ht="15.6" hidden="false" customHeight="false" outlineLevel="0" collapsed="false">
      <c r="E374" s="21" t="s">
        <v>1172</v>
      </c>
      <c r="G374" s="144" t="n">
        <v>89.1810884714639</v>
      </c>
      <c r="H374" s="145" t="n">
        <f aca="false">G374</f>
        <v>89.1810884714639</v>
      </c>
      <c r="J374" s="146" t="n">
        <v>11.96</v>
      </c>
      <c r="K374" s="40" t="n">
        <v>15.55</v>
      </c>
      <c r="L374" s="147" t="n">
        <f aca="false">$AJ56</f>
        <v>15.55</v>
      </c>
      <c r="M374" s="172" t="n">
        <f aca="false">L374/K374-1</f>
        <v>0</v>
      </c>
      <c r="O374" s="39" t="n">
        <f aca="false">$H374*J374</f>
        <v>1066.60581811871</v>
      </c>
      <c r="P374" s="39" t="n">
        <f aca="false">$H374*L374</f>
        <v>1386.76592573126</v>
      </c>
      <c r="Q374" s="48"/>
      <c r="IH374" s="35"/>
      <c r="II374" s="57"/>
      <c r="IJ374" s="57"/>
    </row>
    <row r="375" customFormat="false" ht="15.6" hidden="false" customHeight="false" outlineLevel="0" collapsed="false">
      <c r="E375" s="21" t="s">
        <v>1173</v>
      </c>
      <c r="G375" s="144" t="n">
        <v>1.10100109224029</v>
      </c>
      <c r="H375" s="145" t="n">
        <f aca="false">G375</f>
        <v>1.10100109224029</v>
      </c>
      <c r="J375" s="146" t="n">
        <v>12.75</v>
      </c>
      <c r="K375" s="40" t="n">
        <v>16.57</v>
      </c>
      <c r="L375" s="147" t="n">
        <f aca="false">$AK56</f>
        <v>16.57</v>
      </c>
      <c r="M375" s="172" t="n">
        <f aca="false">L375/K375-1</f>
        <v>0</v>
      </c>
      <c r="O375" s="39" t="n">
        <f aca="false">$H375*J375</f>
        <v>14.0377639260638</v>
      </c>
      <c r="P375" s="39" t="n">
        <f aca="false">$H375*L375</f>
        <v>18.2435880984217</v>
      </c>
      <c r="Q375" s="48"/>
      <c r="IH375" s="35"/>
      <c r="II375" s="57"/>
      <c r="IJ375" s="57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O376" s="39" t="n">
        <f aca="false">$H376*J376</f>
        <v>0</v>
      </c>
      <c r="P376" s="39" t="n">
        <f aca="false">$H376*L376</f>
        <v>0</v>
      </c>
      <c r="Q376" s="48"/>
      <c r="II376" s="57"/>
      <c r="IJ376" s="57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O377" s="39" t="n">
        <f aca="false">$H377*J377</f>
        <v>0</v>
      </c>
      <c r="P377" s="39" t="n">
        <f aca="false">$H377*L377</f>
        <v>0</v>
      </c>
      <c r="Q377" s="48"/>
      <c r="II377" s="57"/>
      <c r="IJ377" s="57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227238.742270576</v>
      </c>
      <c r="II378" s="57"/>
      <c r="IJ378" s="57"/>
    </row>
    <row r="379" customFormat="false" ht="15.6" hidden="false" customHeight="false" outlineLevel="0" collapsed="false">
      <c r="E379" s="21" t="s">
        <v>1177</v>
      </c>
      <c r="G379" s="144" t="n">
        <v>18.717018568085</v>
      </c>
      <c r="H379" s="145" t="n">
        <f aca="false">G379</f>
        <v>18.717018568085</v>
      </c>
      <c r="J379" s="146" t="n">
        <v>7.36</v>
      </c>
      <c r="K379" s="40" t="n">
        <v>9.57</v>
      </c>
      <c r="L379" s="147" t="n">
        <f aca="false">$AG57</f>
        <v>9.57</v>
      </c>
      <c r="M379" s="172" t="n">
        <f aca="false">L379/K379-1</f>
        <v>0</v>
      </c>
      <c r="O379" s="39" t="n">
        <f aca="false">$H379*J379</f>
        <v>137.757256661106</v>
      </c>
      <c r="P379" s="39" t="n">
        <f aca="false">$H379*L379</f>
        <v>179.121867696574</v>
      </c>
      <c r="Q379" s="48"/>
      <c r="IH379" s="35"/>
      <c r="II379" s="57"/>
      <c r="IJ379" s="57"/>
    </row>
    <row r="380" customFormat="false" ht="15.6" hidden="false" customHeight="false" outlineLevel="0" collapsed="false">
      <c r="E380" s="21" t="s">
        <v>1178</v>
      </c>
      <c r="G380" s="144" t="n">
        <v>3962.50293097282</v>
      </c>
      <c r="H380" s="145" t="n">
        <f aca="false">G380</f>
        <v>3962.50293097282</v>
      </c>
      <c r="J380" s="146" t="n">
        <v>9.37</v>
      </c>
      <c r="K380" s="40" t="n">
        <v>12.18</v>
      </c>
      <c r="L380" s="147" t="n">
        <f aca="false">$AH57</f>
        <v>12.18</v>
      </c>
      <c r="M380" s="172" t="n">
        <f aca="false">L380/K380-1</f>
        <v>0</v>
      </c>
      <c r="O380" s="39" t="n">
        <f aca="false">$H380*J380</f>
        <v>37128.6524632153</v>
      </c>
      <c r="P380" s="39" t="n">
        <f aca="false">$H380*L380</f>
        <v>48263.285699249</v>
      </c>
      <c r="Q380" s="48"/>
      <c r="IH380" s="35"/>
      <c r="II380" s="57"/>
      <c r="IJ380" s="57"/>
    </row>
    <row r="381" customFormat="false" ht="15.6" hidden="false" customHeight="false" outlineLevel="0" collapsed="false">
      <c r="E381" s="21" t="s">
        <v>1179</v>
      </c>
      <c r="G381" s="144" t="n">
        <v>587.934583256317</v>
      </c>
      <c r="H381" s="145" t="n">
        <f aca="false">G381</f>
        <v>587.934583256317</v>
      </c>
      <c r="J381" s="146" t="n">
        <v>11.47</v>
      </c>
      <c r="K381" s="40" t="n">
        <v>14.91</v>
      </c>
      <c r="L381" s="147" t="n">
        <f aca="false">$AI57</f>
        <v>14.91</v>
      </c>
      <c r="M381" s="172" t="n">
        <f aca="false">L381/K381-1</f>
        <v>0</v>
      </c>
      <c r="O381" s="39" t="n">
        <f aca="false">$H381*J381</f>
        <v>6743.60966994996</v>
      </c>
      <c r="P381" s="39" t="n">
        <f aca="false">$H381*L381</f>
        <v>8766.10463635169</v>
      </c>
      <c r="Q381" s="48"/>
      <c r="IH381" s="35"/>
      <c r="II381" s="57"/>
      <c r="IJ381" s="57"/>
    </row>
    <row r="382" customFormat="false" ht="15.6" hidden="false" customHeight="false" outlineLevel="0" collapsed="false">
      <c r="E382" s="21" t="s">
        <v>1180</v>
      </c>
      <c r="G382" s="144" t="n">
        <v>8.80800873792236</v>
      </c>
      <c r="H382" s="145" t="n">
        <f aca="false">G382</f>
        <v>8.80800873792236</v>
      </c>
      <c r="J382" s="146" t="n">
        <v>12.02</v>
      </c>
      <c r="K382" s="40" t="n">
        <v>15.63</v>
      </c>
      <c r="L382" s="147" t="n">
        <f aca="false">$AJ57</f>
        <v>15.63</v>
      </c>
      <c r="M382" s="172" t="n">
        <f aca="false">L382/K382-1</f>
        <v>0</v>
      </c>
      <c r="O382" s="39" t="n">
        <f aca="false">$H382*J382</f>
        <v>105.872265029827</v>
      </c>
      <c r="P382" s="39" t="n">
        <f aca="false">$H382*L382</f>
        <v>137.669176573726</v>
      </c>
      <c r="Q382" s="48"/>
      <c r="IH382" s="35"/>
      <c r="II382" s="57"/>
      <c r="IJ382" s="57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2.81</v>
      </c>
      <c r="K383" s="40" t="n">
        <v>16.96</v>
      </c>
      <c r="L383" s="147" t="n">
        <f aca="false">$AK57</f>
        <v>16.96</v>
      </c>
      <c r="M383" s="172" t="n">
        <f aca="false">L383/K383-1</f>
        <v>0</v>
      </c>
      <c r="O383" s="39" t="n">
        <f aca="false">$H383*J383</f>
        <v>0</v>
      </c>
      <c r="P383" s="39" t="n">
        <f aca="false">$H383*L383</f>
        <v>0</v>
      </c>
      <c r="Q383" s="48"/>
      <c r="IH383" s="35"/>
      <c r="II383" s="57"/>
      <c r="IJ383" s="57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O384" s="39" t="n">
        <f aca="false">$H384*J384</f>
        <v>0</v>
      </c>
      <c r="P384" s="39" t="n">
        <f aca="false">$H384*L384</f>
        <v>0</v>
      </c>
      <c r="Q384" s="48"/>
      <c r="II384" s="57"/>
      <c r="IJ384" s="57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O385" s="39" t="n">
        <f aca="false">$H385*J385</f>
        <v>0</v>
      </c>
      <c r="P385" s="39" t="n">
        <f aca="false">$H385*L385</f>
        <v>0</v>
      </c>
      <c r="Q385" s="48"/>
      <c r="II385" s="57"/>
      <c r="IJ385" s="57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57346.1813798709</v>
      </c>
      <c r="II386" s="57"/>
      <c r="IJ386" s="57"/>
    </row>
    <row r="387" customFormat="false" ht="15.6" hidden="false" customHeight="false" outlineLevel="0" collapsed="false">
      <c r="E387" s="21" t="s">
        <v>1185</v>
      </c>
      <c r="G387" s="144" t="n">
        <v>23.1210229370462</v>
      </c>
      <c r="H387" s="145" t="n">
        <f aca="false">G387</f>
        <v>23.1210229370462</v>
      </c>
      <c r="J387" s="146" t="n">
        <v>7.41</v>
      </c>
      <c r="K387" s="40" t="n">
        <v>9.63</v>
      </c>
      <c r="L387" s="147" t="n">
        <f aca="false">$AG58</f>
        <v>9.63</v>
      </c>
      <c r="M387" s="172" t="n">
        <f aca="false">L387/K387-1</f>
        <v>0</v>
      </c>
      <c r="O387" s="39" t="n">
        <f aca="false">$H387*J387</f>
        <v>171.326779963512</v>
      </c>
      <c r="P387" s="39" t="n">
        <f aca="false">$H387*L387</f>
        <v>222.655450883755</v>
      </c>
      <c r="Q387" s="48"/>
      <c r="IH387" s="35"/>
      <c r="II387" s="57"/>
      <c r="IJ387" s="57"/>
    </row>
    <row r="388" customFormat="false" ht="15.6" hidden="false" customHeight="false" outlineLevel="0" collapsed="false">
      <c r="E388" s="21" t="s">
        <v>1186</v>
      </c>
      <c r="G388" s="144" t="n">
        <v>4762.93072503151</v>
      </c>
      <c r="H388" s="145" t="n">
        <f aca="false">G388</f>
        <v>4762.93072503151</v>
      </c>
      <c r="J388" s="146" t="n">
        <v>9.42</v>
      </c>
      <c r="K388" s="40" t="n">
        <v>12.25</v>
      </c>
      <c r="L388" s="147" t="n">
        <f aca="false">$AH58</f>
        <v>12.25</v>
      </c>
      <c r="M388" s="172" t="n">
        <f aca="false">L388/K388-1</f>
        <v>0</v>
      </c>
      <c r="O388" s="39" t="n">
        <f aca="false">$H388*J388</f>
        <v>44866.8074297969</v>
      </c>
      <c r="P388" s="39" t="n">
        <f aca="false">$H388*L388</f>
        <v>58345.901381636</v>
      </c>
      <c r="Q388" s="48"/>
      <c r="IH388" s="35"/>
      <c r="II388" s="57"/>
      <c r="IJ388" s="57"/>
    </row>
    <row r="389" customFormat="false" ht="15.6" hidden="false" customHeight="false" outlineLevel="0" collapsed="false">
      <c r="E389" s="21" t="s">
        <v>1187</v>
      </c>
      <c r="G389" s="144" t="n">
        <v>3623.39459456281</v>
      </c>
      <c r="H389" s="145" t="n">
        <f aca="false">G389</f>
        <v>3623.39459456281</v>
      </c>
      <c r="J389" s="146" t="n">
        <v>11.56</v>
      </c>
      <c r="K389" s="40" t="n">
        <v>15.03</v>
      </c>
      <c r="L389" s="147" t="n">
        <f aca="false">$AI58</f>
        <v>15.03</v>
      </c>
      <c r="M389" s="172" t="n">
        <f aca="false">L389/K389-1</f>
        <v>0</v>
      </c>
      <c r="O389" s="39" t="n">
        <f aca="false">$H389*J389</f>
        <v>41886.4415131461</v>
      </c>
      <c r="P389" s="39" t="n">
        <f aca="false">$H389*L389</f>
        <v>54459.620756279</v>
      </c>
      <c r="Q389" s="48"/>
      <c r="IH389" s="35"/>
      <c r="II389" s="57"/>
      <c r="IJ389" s="57"/>
    </row>
    <row r="390" customFormat="false" ht="15.6" hidden="false" customHeight="false" outlineLevel="0" collapsed="false">
      <c r="E390" s="21" t="s">
        <v>1188</v>
      </c>
      <c r="G390" s="144" t="n">
        <v>99.0900983016265</v>
      </c>
      <c r="H390" s="145" t="n">
        <f aca="false">G390</f>
        <v>99.0900983016265</v>
      </c>
      <c r="J390" s="146" t="n">
        <v>12.06</v>
      </c>
      <c r="K390" s="40" t="n">
        <v>15.68</v>
      </c>
      <c r="L390" s="147" t="n">
        <f aca="false">$AJ58</f>
        <v>15.68</v>
      </c>
      <c r="M390" s="172" t="n">
        <f aca="false">L390/K390-1</f>
        <v>0</v>
      </c>
      <c r="O390" s="39" t="n">
        <f aca="false">$H390*J390</f>
        <v>1195.02658551762</v>
      </c>
      <c r="P390" s="39" t="n">
        <f aca="false">$H390*L390</f>
        <v>1553.7327413695</v>
      </c>
      <c r="Q390" s="48"/>
      <c r="IH390" s="35"/>
      <c r="II390" s="57"/>
      <c r="IJ390" s="57"/>
    </row>
    <row r="391" customFormat="false" ht="15.6" hidden="false" customHeight="false" outlineLevel="0" collapsed="false">
      <c r="E391" s="21" t="s">
        <v>1189</v>
      </c>
      <c r="G391" s="144" t="n">
        <v>1.10100109224029</v>
      </c>
      <c r="H391" s="145" t="n">
        <f aca="false">G391</f>
        <v>1.10100109224029</v>
      </c>
      <c r="J391" s="146" t="n">
        <v>12.86</v>
      </c>
      <c r="K391" s="40" t="n">
        <v>17.37</v>
      </c>
      <c r="L391" s="147" t="n">
        <f aca="false">$AK58</f>
        <v>17.37</v>
      </c>
      <c r="M391" s="172" t="n">
        <f aca="false">L391/K391-1</f>
        <v>0</v>
      </c>
      <c r="O391" s="39" t="n">
        <f aca="false">$H391*J391</f>
        <v>14.1588740462102</v>
      </c>
      <c r="P391" s="39" t="n">
        <f aca="false">$H391*L391</f>
        <v>19.1243889722139</v>
      </c>
      <c r="Q391" s="48"/>
      <c r="IH391" s="35"/>
      <c r="II391" s="57"/>
      <c r="IJ391" s="57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O392" s="39" t="n">
        <f aca="false">$H392*J392</f>
        <v>0</v>
      </c>
      <c r="P392" s="39" t="n">
        <f aca="false">$H392*L392</f>
        <v>0</v>
      </c>
      <c r="Q392" s="48"/>
      <c r="II392" s="57"/>
      <c r="IJ392" s="57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O393" s="39" t="n">
        <f aca="false">$H393*J393</f>
        <v>0</v>
      </c>
      <c r="P393" s="39" t="n">
        <f aca="false">$H393*L393</f>
        <v>0</v>
      </c>
      <c r="Q393" s="48"/>
      <c r="II393" s="57"/>
      <c r="IJ393" s="57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114601.034719141</v>
      </c>
      <c r="II394" s="57"/>
      <c r="IJ394" s="57"/>
    </row>
    <row r="395" customFormat="false" ht="15.6" hidden="false" customHeight="false" outlineLevel="0" collapsed="false">
      <c r="E395" s="21" t="s">
        <v>1193</v>
      </c>
      <c r="G395" s="144" t="n">
        <v>11.0100109224029</v>
      </c>
      <c r="H395" s="145" t="n">
        <f aca="false">G395</f>
        <v>11.0100109224029</v>
      </c>
      <c r="J395" s="146" t="n">
        <v>7.45</v>
      </c>
      <c r="K395" s="40" t="n">
        <v>9.69</v>
      </c>
      <c r="L395" s="147" t="n">
        <f aca="false">$AG59</f>
        <v>9.69</v>
      </c>
      <c r="M395" s="172" t="n">
        <f aca="false">L395/K395-1</f>
        <v>0</v>
      </c>
      <c r="O395" s="39" t="n">
        <f aca="false">$H395*J395</f>
        <v>82.024581371902</v>
      </c>
      <c r="P395" s="39" t="n">
        <f aca="false">$H395*L395</f>
        <v>106.687005838085</v>
      </c>
      <c r="Q395" s="48"/>
      <c r="IH395" s="35"/>
      <c r="II395" s="57"/>
      <c r="IJ395" s="57"/>
    </row>
    <row r="396" customFormat="false" ht="15.6" hidden="false" customHeight="false" outlineLevel="0" collapsed="false">
      <c r="E396" s="21" t="s">
        <v>1194</v>
      </c>
      <c r="G396" s="144" t="n">
        <v>6753.54069980197</v>
      </c>
      <c r="H396" s="145" t="n">
        <f aca="false">G396</f>
        <v>6753.54069980197</v>
      </c>
      <c r="J396" s="146" t="n">
        <v>9.5</v>
      </c>
      <c r="K396" s="40" t="n">
        <v>12.35</v>
      </c>
      <c r="L396" s="147" t="n">
        <f aca="false">$AH59</f>
        <v>12.35</v>
      </c>
      <c r="M396" s="172" t="n">
        <f aca="false">L396/K396-1</f>
        <v>0</v>
      </c>
      <c r="O396" s="39" t="n">
        <f aca="false">$H396*J396</f>
        <v>64158.6366481187</v>
      </c>
      <c r="P396" s="39" t="n">
        <f aca="false">$H396*L396</f>
        <v>83406.2276425543</v>
      </c>
      <c r="Q396" s="48"/>
      <c r="IH396" s="35"/>
      <c r="II396" s="57"/>
      <c r="IJ396" s="57"/>
    </row>
    <row r="397" customFormat="false" ht="15.6" hidden="false" customHeight="false" outlineLevel="0" collapsed="false">
      <c r="E397" s="21" t="s">
        <v>1195</v>
      </c>
      <c r="G397" s="144" t="n">
        <v>7125.67906897919</v>
      </c>
      <c r="H397" s="145" t="n">
        <f aca="false">G397</f>
        <v>7125.67906897919</v>
      </c>
      <c r="J397" s="146" t="n">
        <v>11.64</v>
      </c>
      <c r="K397" s="40" t="n">
        <v>15.13</v>
      </c>
      <c r="L397" s="147" t="n">
        <f aca="false">$AI59</f>
        <v>15.13</v>
      </c>
      <c r="M397" s="172" t="n">
        <f aca="false">L397/K397-1</f>
        <v>0</v>
      </c>
      <c r="O397" s="39" t="n">
        <f aca="false">$H397*J397</f>
        <v>82942.9043629177</v>
      </c>
      <c r="P397" s="39" t="n">
        <f aca="false">$H397*L397</f>
        <v>107811.524313655</v>
      </c>
      <c r="Q397" s="48"/>
      <c r="IH397" s="35"/>
      <c r="II397" s="57"/>
      <c r="IJ397" s="57"/>
    </row>
    <row r="398" customFormat="false" ht="15.6" hidden="false" customHeight="false" outlineLevel="0" collapsed="false">
      <c r="E398" s="21" t="s">
        <v>1196</v>
      </c>
      <c r="G398" s="144" t="n">
        <v>5.50500546120147</v>
      </c>
      <c r="H398" s="145" t="n">
        <f aca="false">G398</f>
        <v>5.50500546120147</v>
      </c>
      <c r="J398" s="146" t="n">
        <v>12.11</v>
      </c>
      <c r="K398" s="40" t="n">
        <v>15.74</v>
      </c>
      <c r="L398" s="147" t="n">
        <f aca="false">$AJ59</f>
        <v>15.74</v>
      </c>
      <c r="M398" s="172" t="n">
        <f aca="false">L398/K398-1</f>
        <v>0</v>
      </c>
      <c r="O398" s="39" t="n">
        <f aca="false">$H398*J398</f>
        <v>66.6656161351498</v>
      </c>
      <c r="P398" s="39" t="n">
        <f aca="false">$H398*L398</f>
        <v>86.6487859593112</v>
      </c>
      <c r="Q398" s="48"/>
      <c r="IH398" s="35"/>
      <c r="II398" s="57"/>
      <c r="IJ398" s="57"/>
    </row>
    <row r="399" customFormat="false" ht="15.6" hidden="false" customHeight="false" outlineLevel="0" collapsed="false">
      <c r="E399" s="21" t="s">
        <v>1197</v>
      </c>
      <c r="G399" s="144" t="n">
        <v>142.029140898998</v>
      </c>
      <c r="H399" s="145" t="n">
        <f aca="false">G399</f>
        <v>142.029140898998</v>
      </c>
      <c r="J399" s="146" t="n">
        <v>12.91</v>
      </c>
      <c r="K399" s="40" t="n">
        <v>17.77</v>
      </c>
      <c r="L399" s="147" t="n">
        <f aca="false">$AK59</f>
        <v>17.77</v>
      </c>
      <c r="M399" s="172" t="n">
        <f aca="false">L399/K399-1</f>
        <v>0</v>
      </c>
      <c r="O399" s="39" t="n">
        <f aca="false">$H399*J399</f>
        <v>1833.59620900606</v>
      </c>
      <c r="P399" s="39" t="n">
        <f aca="false">$H399*L399</f>
        <v>2523.85783377519</v>
      </c>
      <c r="Q399" s="48"/>
      <c r="IH399" s="35"/>
      <c r="II399" s="57"/>
      <c r="IJ399" s="57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O400" s="39" t="n">
        <f aca="false">$H400*J400</f>
        <v>0</v>
      </c>
      <c r="P400" s="39" t="n">
        <f aca="false">$H400*L400</f>
        <v>0</v>
      </c>
      <c r="Q400" s="48"/>
      <c r="II400" s="57"/>
      <c r="IJ400" s="57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O401" s="39" t="n">
        <f aca="false">$H401*J401</f>
        <v>0</v>
      </c>
      <c r="P401" s="39" t="n">
        <f aca="false">$H401*L401</f>
        <v>0</v>
      </c>
      <c r="Q401" s="48"/>
      <c r="II401" s="57"/>
      <c r="IJ401" s="57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93934.945581782</v>
      </c>
      <c r="II402" s="57"/>
      <c r="IJ402" s="57"/>
    </row>
    <row r="403" customFormat="false" ht="15.6" hidden="false" customHeight="false" outlineLevel="0" collapsed="false">
      <c r="E403" s="21" t="s">
        <v>1201</v>
      </c>
      <c r="G403" s="144" t="n">
        <v>2.20200218448059</v>
      </c>
      <c r="H403" s="145" t="n">
        <f aca="false">G403</f>
        <v>2.20200218448059</v>
      </c>
      <c r="J403" s="146" t="n">
        <v>7.5</v>
      </c>
      <c r="K403" s="40" t="n">
        <v>9.75</v>
      </c>
      <c r="L403" s="147" t="n">
        <f aca="false">$AG60</f>
        <v>9.75</v>
      </c>
      <c r="M403" s="172" t="n">
        <f aca="false">L403/K403-1</f>
        <v>0</v>
      </c>
      <c r="O403" s="39" t="n">
        <f aca="false">$H403*J403</f>
        <v>16.5150163836044</v>
      </c>
      <c r="P403" s="39" t="n">
        <f aca="false">$H403*L403</f>
        <v>21.4695212986857</v>
      </c>
      <c r="Q403" s="48"/>
      <c r="IH403" s="35"/>
      <c r="II403" s="57"/>
      <c r="IJ403" s="57"/>
    </row>
    <row r="404" customFormat="false" ht="15.6" hidden="false" customHeight="false" outlineLevel="0" collapsed="false">
      <c r="E404" s="21" t="s">
        <v>1202</v>
      </c>
      <c r="G404" s="144" t="n">
        <v>3725.78769614116</v>
      </c>
      <c r="H404" s="145" t="n">
        <f aca="false">G404</f>
        <v>3725.78769614116</v>
      </c>
      <c r="J404" s="146" t="n">
        <v>9.53</v>
      </c>
      <c r="K404" s="40" t="n">
        <v>12.39</v>
      </c>
      <c r="L404" s="147" t="n">
        <f aca="false">$AH60</f>
        <v>12.39</v>
      </c>
      <c r="M404" s="172" t="n">
        <f aca="false">L404/K404-1</f>
        <v>0</v>
      </c>
      <c r="O404" s="39" t="n">
        <f aca="false">$H404*J404</f>
        <v>35506.7567442252</v>
      </c>
      <c r="P404" s="39" t="n">
        <f aca="false">$H404*L404</f>
        <v>46162.5095551889</v>
      </c>
      <c r="Q404" s="48"/>
      <c r="IH404" s="35"/>
      <c r="II404" s="57"/>
      <c r="IJ404" s="57"/>
    </row>
    <row r="405" customFormat="false" ht="15.6" hidden="false" customHeight="false" outlineLevel="0" collapsed="false">
      <c r="E405" s="21" t="s">
        <v>1203</v>
      </c>
      <c r="G405" s="144" t="n">
        <v>2615.97859516294</v>
      </c>
      <c r="H405" s="145" t="n">
        <f aca="false">G405</f>
        <v>2615.97859516294</v>
      </c>
      <c r="J405" s="146" t="n">
        <v>11.71</v>
      </c>
      <c r="K405" s="40" t="n">
        <v>15.22</v>
      </c>
      <c r="L405" s="147" t="n">
        <f aca="false">$AI60</f>
        <v>15.22</v>
      </c>
      <c r="M405" s="172" t="n">
        <f aca="false">L405/K405-1</f>
        <v>0</v>
      </c>
      <c r="O405" s="39" t="n">
        <f aca="false">$H405*J405</f>
        <v>30633.109349358</v>
      </c>
      <c r="P405" s="39" t="n">
        <f aca="false">$H405*L405</f>
        <v>39815.1942183799</v>
      </c>
      <c r="Q405" s="48"/>
      <c r="IH405" s="35"/>
      <c r="II405" s="57"/>
      <c r="IJ405" s="57"/>
    </row>
    <row r="406" customFormat="false" ht="15.6" hidden="false" customHeight="false" outlineLevel="0" collapsed="false">
      <c r="E406" s="21" t="s">
        <v>1204</v>
      </c>
      <c r="G406" s="144" t="n">
        <v>1.10100109224029</v>
      </c>
      <c r="H406" s="145" t="n">
        <f aca="false">G406</f>
        <v>1.10100109224029</v>
      </c>
      <c r="J406" s="146" t="n">
        <v>12.15</v>
      </c>
      <c r="K406" s="40" t="n">
        <v>15.8</v>
      </c>
      <c r="L406" s="147" t="n">
        <f aca="false">$AJ60</f>
        <v>15.8</v>
      </c>
      <c r="M406" s="172" t="n">
        <f aca="false">L406/K406-1</f>
        <v>0</v>
      </c>
      <c r="O406" s="39" t="n">
        <f aca="false">$H406*J406</f>
        <v>13.3771632707196</v>
      </c>
      <c r="P406" s="39" t="n">
        <f aca="false">$H406*L406</f>
        <v>17.3958172573967</v>
      </c>
      <c r="Q406" s="48"/>
      <c r="IH406" s="35"/>
      <c r="II406" s="57"/>
      <c r="IJ406" s="57"/>
    </row>
    <row r="407" customFormat="false" ht="15.6" hidden="false" customHeight="false" outlineLevel="0" collapsed="false">
      <c r="E407" s="21" t="s">
        <v>1205</v>
      </c>
      <c r="G407" s="144" t="n">
        <v>1.10100109224029</v>
      </c>
      <c r="H407" s="145" t="n">
        <f aca="false">G407</f>
        <v>1.10100109224029</v>
      </c>
      <c r="J407" s="146" t="n">
        <v>12.96</v>
      </c>
      <c r="K407" s="40" t="n">
        <v>18.19</v>
      </c>
      <c r="L407" s="147" t="n">
        <f aca="false">$AK60</f>
        <v>18.19</v>
      </c>
      <c r="M407" s="172" t="n">
        <f aca="false">L407/K407-1</f>
        <v>0</v>
      </c>
      <c r="O407" s="39" t="n">
        <f aca="false">$H407*J407</f>
        <v>14.2689741554342</v>
      </c>
      <c r="P407" s="39" t="n">
        <f aca="false">$H407*L407</f>
        <v>20.027209867851</v>
      </c>
      <c r="Q407" s="48"/>
      <c r="IH407" s="35"/>
      <c r="II407" s="57"/>
      <c r="IJ407" s="57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O408" s="39" t="n">
        <f aca="false">$H408*J408</f>
        <v>0</v>
      </c>
      <c r="P408" s="39" t="n">
        <f aca="false">$H408*L408</f>
        <v>0</v>
      </c>
      <c r="Q408" s="48"/>
      <c r="II408" s="57"/>
      <c r="IJ408" s="57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O409" s="39" t="n">
        <f aca="false">$H409*J409</f>
        <v>0</v>
      </c>
      <c r="P409" s="39" t="n">
        <f aca="false">$H409*L409</f>
        <v>0</v>
      </c>
      <c r="Q409" s="48"/>
      <c r="II409" s="57"/>
      <c r="IJ409" s="57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86036.5963219928</v>
      </c>
      <c r="II410" s="57"/>
      <c r="IJ410" s="57"/>
    </row>
    <row r="411" customFormat="false" ht="15.6" hidden="false" customHeight="false" outlineLevel="0" collapsed="false">
      <c r="E411" s="21" t="s">
        <v>1209</v>
      </c>
      <c r="G411" s="144" t="n">
        <v>6.60600655344177</v>
      </c>
      <c r="H411" s="145" t="n">
        <f aca="false">G411</f>
        <v>6.60600655344177</v>
      </c>
      <c r="J411" s="146" t="n">
        <v>7.57</v>
      </c>
      <c r="K411" s="40" t="n">
        <v>9.84</v>
      </c>
      <c r="L411" s="147" t="n">
        <f aca="false">$AG61</f>
        <v>9.84</v>
      </c>
      <c r="M411" s="172" t="n">
        <f aca="false">L411/K411-1</f>
        <v>0</v>
      </c>
      <c r="O411" s="39" t="n">
        <f aca="false">$H411*J411</f>
        <v>50.0074696095542</v>
      </c>
      <c r="P411" s="39" t="n">
        <f aca="false">$H411*L411</f>
        <v>65.003104485867</v>
      </c>
      <c r="Q411" s="48"/>
      <c r="IH411" s="35"/>
      <c r="II411" s="57"/>
      <c r="IJ411" s="57"/>
    </row>
    <row r="412" customFormat="false" ht="15.6" hidden="false" customHeight="false" outlineLevel="0" collapsed="false">
      <c r="E412" s="21" t="s">
        <v>1210</v>
      </c>
      <c r="G412" s="144" t="n">
        <v>6876.85282213288</v>
      </c>
      <c r="H412" s="145" t="n">
        <f aca="false">G412</f>
        <v>6876.85282213288</v>
      </c>
      <c r="J412" s="146" t="n">
        <v>9.62</v>
      </c>
      <c r="K412" s="40" t="n">
        <v>12.51</v>
      </c>
      <c r="L412" s="147" t="n">
        <f aca="false">$AH61</f>
        <v>12.51</v>
      </c>
      <c r="M412" s="172" t="n">
        <f aca="false">L412/K412-1</f>
        <v>0</v>
      </c>
      <c r="O412" s="39" t="n">
        <f aca="false">$H412*J412</f>
        <v>66155.3241489183</v>
      </c>
      <c r="P412" s="39" t="n">
        <f aca="false">$H412*L412</f>
        <v>86029.4288048823</v>
      </c>
      <c r="Q412" s="48"/>
      <c r="IH412" s="35"/>
      <c r="II412" s="57"/>
      <c r="IJ412" s="57"/>
    </row>
    <row r="413" customFormat="false" ht="15.6" hidden="false" customHeight="false" outlineLevel="0" collapsed="false">
      <c r="E413" s="21" t="s">
        <v>1211</v>
      </c>
      <c r="G413" s="144" t="n">
        <v>1016.22400813779</v>
      </c>
      <c r="H413" s="145" t="n">
        <f aca="false">G413</f>
        <v>1016.22400813779</v>
      </c>
      <c r="J413" s="146" t="n">
        <v>11.77</v>
      </c>
      <c r="K413" s="40" t="n">
        <v>15.3</v>
      </c>
      <c r="L413" s="147" t="n">
        <f aca="false">$AI61</f>
        <v>15.3</v>
      </c>
      <c r="M413" s="172" t="n">
        <f aca="false">L413/K413-1</f>
        <v>0</v>
      </c>
      <c r="O413" s="39" t="n">
        <f aca="false">$H413*J413</f>
        <v>11960.9565757818</v>
      </c>
      <c r="P413" s="39" t="n">
        <f aca="false">$H413*L413</f>
        <v>15548.2273245082</v>
      </c>
      <c r="Q413" s="48"/>
      <c r="IH413" s="35"/>
      <c r="II413" s="57"/>
      <c r="IJ413" s="57"/>
    </row>
    <row r="414" customFormat="false" ht="15.6" hidden="false" customHeight="false" outlineLevel="0" collapsed="false">
      <c r="E414" s="21" t="s">
        <v>1212</v>
      </c>
      <c r="G414" s="144" t="n">
        <v>2.20200218448059</v>
      </c>
      <c r="H414" s="145" t="n">
        <f aca="false">G414</f>
        <v>2.20200218448059</v>
      </c>
      <c r="J414" s="146" t="n">
        <v>12.21</v>
      </c>
      <c r="K414" s="40" t="n">
        <v>15.87</v>
      </c>
      <c r="L414" s="147" t="n">
        <f aca="false">$AJ61</f>
        <v>15.87</v>
      </c>
      <c r="M414" s="172" t="n">
        <f aca="false">L414/K414-1</f>
        <v>0</v>
      </c>
      <c r="O414" s="39" t="n">
        <f aca="false">$H414*J414</f>
        <v>26.886446672508</v>
      </c>
      <c r="P414" s="39" t="n">
        <f aca="false">$H414*L414</f>
        <v>34.9457746677069</v>
      </c>
      <c r="Q414" s="48"/>
      <c r="IH414" s="35"/>
      <c r="II414" s="57"/>
      <c r="IJ414" s="57"/>
    </row>
    <row r="415" customFormat="false" ht="15.6" hidden="false" customHeight="false" outlineLevel="0" collapsed="false">
      <c r="E415" s="21" t="s">
        <v>1213</v>
      </c>
      <c r="G415" s="144" t="n">
        <v>1.10100109224029</v>
      </c>
      <c r="H415" s="145" t="n">
        <f aca="false">G415</f>
        <v>1.10100109224029</v>
      </c>
      <c r="J415" s="146" t="n">
        <v>13.02</v>
      </c>
      <c r="K415" s="40" t="n">
        <v>18.61</v>
      </c>
      <c r="L415" s="147" t="n">
        <f aca="false">$AK61</f>
        <v>18.61</v>
      </c>
      <c r="M415" s="172" t="n">
        <f aca="false">L415/K415-1</f>
        <v>0</v>
      </c>
      <c r="O415" s="39" t="n">
        <f aca="false">$H415*J415</f>
        <v>14.3350342209686</v>
      </c>
      <c r="P415" s="39" t="n">
        <f aca="false">$H415*L415</f>
        <v>20.4896303265919</v>
      </c>
      <c r="Q415" s="48"/>
      <c r="IH415" s="35"/>
      <c r="II415" s="57"/>
      <c r="IJ415" s="57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O416" s="39" t="n">
        <f aca="false">$H416*J416</f>
        <v>0</v>
      </c>
      <c r="P416" s="39" t="n">
        <f aca="false">$H416*L416</f>
        <v>0</v>
      </c>
      <c r="Q416" s="48"/>
      <c r="II416" s="57"/>
      <c r="IJ416" s="57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O417" s="39" t="n">
        <f aca="false">$H417*J417</f>
        <v>0</v>
      </c>
      <c r="P417" s="39" t="n">
        <f aca="false">$H417*L417</f>
        <v>0</v>
      </c>
      <c r="Q417" s="48"/>
      <c r="II417" s="57"/>
      <c r="IJ417" s="57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1698.094638871</v>
      </c>
      <c r="II418" s="57"/>
      <c r="IJ418" s="57"/>
    </row>
    <row r="419" customFormat="false" ht="15.6" hidden="false" customHeight="false" outlineLevel="0" collapsed="false">
      <c r="E419" s="21" t="s">
        <v>1217</v>
      </c>
      <c r="G419" s="144" t="n">
        <v>13.2120131068835</v>
      </c>
      <c r="H419" s="145" t="n">
        <f aca="false">G419</f>
        <v>13.2120131068835</v>
      </c>
      <c r="J419" s="146" t="n">
        <v>7.6</v>
      </c>
      <c r="K419" s="40" t="n">
        <v>9.88</v>
      </c>
      <c r="L419" s="147" t="n">
        <f aca="false">$AG62</f>
        <v>9.88</v>
      </c>
      <c r="M419" s="172" t="n">
        <f aca="false">L419/K419-1</f>
        <v>0</v>
      </c>
      <c r="O419" s="39" t="n">
        <f aca="false">$H419*J419</f>
        <v>100.411299612315</v>
      </c>
      <c r="P419" s="39" t="n">
        <f aca="false">$H419*L419</f>
        <v>130.534689496009</v>
      </c>
      <c r="Q419" s="48"/>
      <c r="IH419" s="35"/>
      <c r="II419" s="57"/>
      <c r="IJ419" s="57"/>
    </row>
    <row r="420" customFormat="false" ht="15.6" hidden="false" customHeight="false" outlineLevel="0" collapsed="false">
      <c r="E420" s="21" t="s">
        <v>1218</v>
      </c>
      <c r="G420" s="144" t="n">
        <v>12003.1139076037</v>
      </c>
      <c r="H420" s="145" t="n">
        <f aca="false">G420</f>
        <v>12003.1139076037</v>
      </c>
      <c r="J420" s="146" t="n">
        <v>9.69</v>
      </c>
      <c r="K420" s="40" t="n">
        <v>12.6</v>
      </c>
      <c r="L420" s="147" t="n">
        <f aca="false">$AH62</f>
        <v>12.6</v>
      </c>
      <c r="M420" s="172" t="n">
        <f aca="false">L420/K420-1</f>
        <v>0</v>
      </c>
      <c r="O420" s="39" t="n">
        <f aca="false">$H420*J420</f>
        <v>116310.17376468</v>
      </c>
      <c r="P420" s="39" t="n">
        <f aca="false">$H420*L420</f>
        <v>151239.235235806</v>
      </c>
      <c r="Q420" s="48"/>
      <c r="IH420" s="35"/>
      <c r="II420" s="57"/>
      <c r="IJ420" s="57"/>
    </row>
    <row r="421" customFormat="false" ht="15.6" hidden="false" customHeight="false" outlineLevel="0" collapsed="false">
      <c r="E421" s="21" t="s">
        <v>1219</v>
      </c>
      <c r="G421" s="144" t="n">
        <v>3010.13698618497</v>
      </c>
      <c r="H421" s="145" t="n">
        <f aca="false">G421</f>
        <v>3010.13698618497</v>
      </c>
      <c r="J421" s="146" t="n">
        <v>11.88</v>
      </c>
      <c r="K421" s="40" t="n">
        <v>15.44</v>
      </c>
      <c r="L421" s="147" t="n">
        <f aca="false">$AI62</f>
        <v>15.44</v>
      </c>
      <c r="M421" s="172" t="n">
        <f aca="false">L421/K421-1</f>
        <v>0</v>
      </c>
      <c r="O421" s="39" t="n">
        <f aca="false">$H421*J421</f>
        <v>35760.4273958774</v>
      </c>
      <c r="P421" s="39" t="n">
        <f aca="false">$H421*L421</f>
        <v>46476.5150666959</v>
      </c>
      <c r="Q421" s="48"/>
      <c r="IH421" s="35"/>
      <c r="II421" s="57"/>
      <c r="IJ421" s="57"/>
    </row>
    <row r="422" customFormat="false" ht="15.6" hidden="false" customHeight="false" outlineLevel="0" collapsed="false">
      <c r="E422" s="21" t="s">
        <v>1220</v>
      </c>
      <c r="G422" s="144" t="n">
        <v>6.60600655344177</v>
      </c>
      <c r="H422" s="145" t="n">
        <f aca="false">G422</f>
        <v>6.60600655344177</v>
      </c>
      <c r="J422" s="146" t="n">
        <v>12.25</v>
      </c>
      <c r="K422" s="40" t="n">
        <v>15.93</v>
      </c>
      <c r="L422" s="147" t="n">
        <f aca="false">$AJ62</f>
        <v>15.93</v>
      </c>
      <c r="M422" s="172" t="n">
        <f aca="false">L422/K422-1</f>
        <v>0</v>
      </c>
      <c r="O422" s="39" t="n">
        <f aca="false">$H422*J422</f>
        <v>80.9235802796616</v>
      </c>
      <c r="P422" s="39" t="n">
        <f aca="false">$H422*L422</f>
        <v>105.233684396327</v>
      </c>
      <c r="Q422" s="48"/>
      <c r="IH422" s="35"/>
      <c r="II422" s="57"/>
      <c r="IJ422" s="57"/>
    </row>
    <row r="423" customFormat="false" ht="15.6" hidden="false" customHeight="false" outlineLevel="0" collapsed="false">
      <c r="E423" s="21" t="s">
        <v>1221</v>
      </c>
      <c r="G423" s="144" t="n">
        <v>2.20200218448059</v>
      </c>
      <c r="H423" s="145" t="n">
        <f aca="false">G423</f>
        <v>2.20200218448059</v>
      </c>
      <c r="J423" s="146" t="n">
        <v>13.07</v>
      </c>
      <c r="K423" s="40" t="n">
        <v>19.05</v>
      </c>
      <c r="L423" s="147" t="n">
        <f aca="false">$AK62</f>
        <v>19.05</v>
      </c>
      <c r="M423" s="172" t="n">
        <f aca="false">L423/K423-1</f>
        <v>0</v>
      </c>
      <c r="O423" s="39" t="n">
        <f aca="false">$H423*J423</f>
        <v>28.7801685511613</v>
      </c>
      <c r="P423" s="39" t="n">
        <f aca="false">$H423*L423</f>
        <v>41.9481416143552</v>
      </c>
      <c r="Q423" s="48"/>
      <c r="IH423" s="35"/>
      <c r="II423" s="57"/>
      <c r="IJ423" s="57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O424" s="39" t="n">
        <f aca="false">$H424*J424</f>
        <v>0</v>
      </c>
      <c r="P424" s="39" t="n">
        <f aca="false">$H424*L424</f>
        <v>0</v>
      </c>
      <c r="Q424" s="48"/>
      <c r="II424" s="57"/>
      <c r="IJ424" s="57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O425" s="39" t="n">
        <f aca="false">$H425*J425</f>
        <v>0</v>
      </c>
      <c r="P425" s="39" t="n">
        <f aca="false">$H425*L425</f>
        <v>0</v>
      </c>
      <c r="Q425" s="48"/>
      <c r="II425" s="57"/>
      <c r="IJ425" s="57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97993.466818009</v>
      </c>
      <c r="II426" s="57"/>
      <c r="IJ426" s="57"/>
    </row>
    <row r="427" customFormat="false" ht="15.6" hidden="false" customHeight="false" outlineLevel="0" collapsed="false">
      <c r="E427" s="21" t="s">
        <v>1225</v>
      </c>
      <c r="G427" s="144" t="n">
        <v>23.1210229370462</v>
      </c>
      <c r="H427" s="145" t="n">
        <f aca="false">G427</f>
        <v>23.1210229370462</v>
      </c>
      <c r="J427" s="146" t="n">
        <v>7.65</v>
      </c>
      <c r="K427" s="40" t="n">
        <v>9.95</v>
      </c>
      <c r="L427" s="147" t="n">
        <f aca="false">$AG63</f>
        <v>9.95</v>
      </c>
      <c r="M427" s="172" t="n">
        <f aca="false">L427/K427-1</f>
        <v>0</v>
      </c>
      <c r="O427" s="39" t="n">
        <f aca="false">$H427*J427</f>
        <v>176.875825468403</v>
      </c>
      <c r="P427" s="39" t="n">
        <f aca="false">$H427*L427</f>
        <v>230.054178223609</v>
      </c>
      <c r="Q427" s="48"/>
      <c r="IH427" s="35"/>
      <c r="II427" s="57"/>
      <c r="IJ427" s="57"/>
    </row>
    <row r="428" customFormat="false" ht="15.6" hidden="false" customHeight="false" outlineLevel="0" collapsed="false">
      <c r="E428" s="21" t="s">
        <v>1226</v>
      </c>
      <c r="G428" s="144" t="n">
        <v>7354.68729616517</v>
      </c>
      <c r="H428" s="145" t="n">
        <f aca="false">G428</f>
        <v>7354.68729616517</v>
      </c>
      <c r="J428" s="146" t="n">
        <v>9.72</v>
      </c>
      <c r="K428" s="40" t="n">
        <v>12.64</v>
      </c>
      <c r="L428" s="147" t="n">
        <f aca="false">$AH63</f>
        <v>12.64</v>
      </c>
      <c r="M428" s="172" t="n">
        <f aca="false">L428/K428-1</f>
        <v>0</v>
      </c>
      <c r="O428" s="39" t="n">
        <f aca="false">$H428*J428</f>
        <v>71487.5605187254</v>
      </c>
      <c r="P428" s="39" t="n">
        <f aca="false">$H428*L428</f>
        <v>92963.2474235277</v>
      </c>
      <c r="Q428" s="48"/>
      <c r="IH428" s="35"/>
      <c r="II428" s="57"/>
      <c r="IJ428" s="57"/>
    </row>
    <row r="429" customFormat="false" ht="15.6" hidden="false" customHeight="false" outlineLevel="0" collapsed="false">
      <c r="E429" s="21" t="s">
        <v>1227</v>
      </c>
      <c r="G429" s="144" t="n">
        <v>6352.7763022265</v>
      </c>
      <c r="H429" s="145" t="n">
        <f aca="false">G429</f>
        <v>6352.7763022265</v>
      </c>
      <c r="J429" s="146" t="n">
        <v>11.93</v>
      </c>
      <c r="K429" s="40" t="n">
        <v>15.51</v>
      </c>
      <c r="L429" s="147" t="n">
        <f aca="false">$AI63</f>
        <v>15.51</v>
      </c>
      <c r="M429" s="172" t="n">
        <f aca="false">L429/K429-1</f>
        <v>0</v>
      </c>
      <c r="O429" s="39" t="n">
        <f aca="false">$H429*J429</f>
        <v>75788.6212855621</v>
      </c>
      <c r="P429" s="39" t="n">
        <f aca="false">$H429*L429</f>
        <v>98531.560447533</v>
      </c>
      <c r="Q429" s="48"/>
      <c r="IH429" s="35"/>
      <c r="II429" s="57"/>
      <c r="IJ429" s="57"/>
    </row>
    <row r="430" customFormat="false" ht="15.6" hidden="false" customHeight="false" outlineLevel="0" collapsed="false">
      <c r="E430" s="21" t="s">
        <v>1228</v>
      </c>
      <c r="G430" s="144" t="n">
        <v>12.1110120146432</v>
      </c>
      <c r="H430" s="145" t="n">
        <f aca="false">G430</f>
        <v>12.1110120146432</v>
      </c>
      <c r="J430" s="146" t="n">
        <v>12.28</v>
      </c>
      <c r="K430" s="40" t="n">
        <v>15.96</v>
      </c>
      <c r="L430" s="147" t="n">
        <f aca="false">$AJ63</f>
        <v>15.96</v>
      </c>
      <c r="M430" s="172" t="n">
        <f aca="false">L430/K430-1</f>
        <v>0</v>
      </c>
      <c r="O430" s="39" t="n">
        <f aca="false">$H430*J430</f>
        <v>148.723227539819</v>
      </c>
      <c r="P430" s="39" t="n">
        <f aca="false">$H430*L430</f>
        <v>193.291751753706</v>
      </c>
      <c r="Q430" s="48"/>
      <c r="IH430" s="35"/>
      <c r="II430" s="57"/>
      <c r="IJ430" s="57"/>
    </row>
    <row r="431" customFormat="false" ht="15.6" hidden="false" customHeight="false" outlineLevel="0" collapsed="false">
      <c r="E431" s="21" t="s">
        <v>1229</v>
      </c>
      <c r="G431" s="144" t="n">
        <v>1.10100109224029</v>
      </c>
      <c r="H431" s="145" t="n">
        <f aca="false">G431</f>
        <v>1.10100109224029</v>
      </c>
      <c r="J431" s="146" t="n">
        <v>13.12</v>
      </c>
      <c r="K431" s="40" t="n">
        <v>19.5</v>
      </c>
      <c r="L431" s="147" t="n">
        <f aca="false">$AK63</f>
        <v>19.5</v>
      </c>
      <c r="M431" s="172" t="n">
        <f aca="false">L431/K431-1</f>
        <v>0</v>
      </c>
      <c r="O431" s="39" t="n">
        <f aca="false">$H431*J431</f>
        <v>14.4451343301927</v>
      </c>
      <c r="P431" s="39" t="n">
        <f aca="false">$H431*L431</f>
        <v>21.4695212986857</v>
      </c>
      <c r="Q431" s="48"/>
      <c r="IH431" s="35"/>
      <c r="II431" s="57"/>
      <c r="IJ431" s="57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O432" s="39" t="n">
        <f aca="false">$H432*J432</f>
        <v>0</v>
      </c>
      <c r="P432" s="39" t="n">
        <f aca="false">$H432*L432</f>
        <v>0</v>
      </c>
      <c r="Q432" s="48"/>
      <c r="II432" s="57"/>
      <c r="IJ432" s="57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O433" s="39" t="n">
        <f aca="false">$H433*J433</f>
        <v>0</v>
      </c>
      <c r="P433" s="39" t="n">
        <f aca="false">$H433*L433</f>
        <v>0</v>
      </c>
      <c r="Q433" s="48"/>
      <c r="II433" s="57"/>
      <c r="IJ433" s="57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191939.623322337</v>
      </c>
      <c r="II434" s="57"/>
      <c r="IJ434" s="57"/>
    </row>
    <row r="435" customFormat="false" ht="15.6" hidden="false" customHeight="false" outlineLevel="0" collapsed="false">
      <c r="E435" s="21" t="s">
        <v>1233</v>
      </c>
      <c r="G435" s="144" t="n">
        <v>4.40400436896118</v>
      </c>
      <c r="H435" s="145" t="n">
        <f aca="false">G435</f>
        <v>4.40400436896118</v>
      </c>
      <c r="J435" s="146" t="n">
        <v>7.72</v>
      </c>
      <c r="K435" s="40" t="n">
        <v>10.04</v>
      </c>
      <c r="L435" s="147" t="n">
        <f aca="false">$AG64</f>
        <v>10.04</v>
      </c>
      <c r="M435" s="172" t="n">
        <f aca="false">L435/K435-1</f>
        <v>0</v>
      </c>
      <c r="O435" s="39" t="n">
        <f aca="false">$H435*J435</f>
        <v>33.9989137283803</v>
      </c>
      <c r="P435" s="39" t="n">
        <f aca="false">$H435*L435</f>
        <v>44.2162038643702</v>
      </c>
      <c r="Q435" s="48"/>
      <c r="IH435" s="35"/>
      <c r="II435" s="57"/>
      <c r="IJ435" s="57"/>
    </row>
    <row r="436" customFormat="false" ht="15.6" hidden="false" customHeight="false" outlineLevel="0" collapsed="false">
      <c r="E436" s="21" t="s">
        <v>1234</v>
      </c>
      <c r="G436" s="144" t="n">
        <v>5281.50223947669</v>
      </c>
      <c r="H436" s="145" t="n">
        <f aca="false">G436</f>
        <v>5281.50223947669</v>
      </c>
      <c r="J436" s="146" t="n">
        <v>9.78</v>
      </c>
      <c r="K436" s="40" t="n">
        <v>12.71</v>
      </c>
      <c r="L436" s="147" t="n">
        <f aca="false">$AH64</f>
        <v>12.71</v>
      </c>
      <c r="M436" s="172" t="n">
        <f aca="false">L436/K436-1</f>
        <v>0</v>
      </c>
      <c r="O436" s="39" t="n">
        <f aca="false">$H436*J436</f>
        <v>51653.091902082</v>
      </c>
      <c r="P436" s="39" t="n">
        <f aca="false">$H436*L436</f>
        <v>67127.8934637488</v>
      </c>
      <c r="Q436" s="48"/>
      <c r="IH436" s="35"/>
      <c r="II436" s="57"/>
      <c r="IJ436" s="57"/>
    </row>
    <row r="437" customFormat="false" ht="15.6" hidden="false" customHeight="false" outlineLevel="0" collapsed="false">
      <c r="E437" s="21" t="s">
        <v>1235</v>
      </c>
      <c r="G437" s="144" t="n">
        <v>3414.20438703715</v>
      </c>
      <c r="H437" s="145" t="n">
        <f aca="false">G437</f>
        <v>3414.20438703715</v>
      </c>
      <c r="J437" s="146" t="n">
        <v>11.97</v>
      </c>
      <c r="K437" s="40" t="n">
        <v>15.56</v>
      </c>
      <c r="L437" s="147" t="n">
        <f aca="false">$AI64</f>
        <v>15.56</v>
      </c>
      <c r="M437" s="172" t="n">
        <f aca="false">L437/K437-1</f>
        <v>0</v>
      </c>
      <c r="O437" s="39" t="n">
        <f aca="false">$H437*J437</f>
        <v>40868.0265128347</v>
      </c>
      <c r="P437" s="39" t="n">
        <f aca="false">$H437*L437</f>
        <v>53125.0202622981</v>
      </c>
      <c r="Q437" s="48"/>
      <c r="IH437" s="35"/>
      <c r="II437" s="57"/>
      <c r="IJ437" s="57"/>
    </row>
    <row r="438" customFormat="false" ht="15.6" hidden="false" customHeight="false" outlineLevel="0" collapsed="false">
      <c r="E438" s="21" t="s">
        <v>1236</v>
      </c>
      <c r="G438" s="144" t="n">
        <v>3.30300327672088</v>
      </c>
      <c r="H438" s="145" t="n">
        <f aca="false">G438</f>
        <v>3.30300327672088</v>
      </c>
      <c r="J438" s="146" t="n">
        <v>12.33</v>
      </c>
      <c r="K438" s="40" t="n">
        <v>16.03</v>
      </c>
      <c r="L438" s="147" t="n">
        <f aca="false">$AJ64</f>
        <v>16.03</v>
      </c>
      <c r="M438" s="172" t="n">
        <f aca="false">L438/K438-1</f>
        <v>0</v>
      </c>
      <c r="O438" s="39" t="n">
        <f aca="false">$H438*J438</f>
        <v>40.7260304019685</v>
      </c>
      <c r="P438" s="39" t="n">
        <f aca="false">$H438*L438</f>
        <v>52.9471425258358</v>
      </c>
      <c r="Q438" s="48"/>
      <c r="IH438" s="35"/>
      <c r="II438" s="57"/>
      <c r="IJ438" s="57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3.18</v>
      </c>
      <c r="K439" s="40" t="n">
        <v>19.96</v>
      </c>
      <c r="L439" s="147" t="n">
        <f aca="false">$AK64</f>
        <v>19.96</v>
      </c>
      <c r="M439" s="172" t="n">
        <f aca="false">L439/K439-1</f>
        <v>0</v>
      </c>
      <c r="O439" s="39" t="n">
        <f aca="false">$H439*J439</f>
        <v>0</v>
      </c>
      <c r="P439" s="39" t="n">
        <f aca="false">$H439*L439</f>
        <v>0</v>
      </c>
      <c r="Q439" s="48"/>
      <c r="IH439" s="35"/>
      <c r="II439" s="57"/>
      <c r="IJ439" s="57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O440" s="39" t="n">
        <f aca="false">$H440*J440</f>
        <v>0</v>
      </c>
      <c r="P440" s="39" t="n">
        <f aca="false">$H440*L440</f>
        <v>0</v>
      </c>
      <c r="Q440" s="48"/>
      <c r="II440" s="57"/>
      <c r="IJ440" s="57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O441" s="39" t="n">
        <f aca="false">$H441*J441</f>
        <v>0</v>
      </c>
      <c r="P441" s="39" t="n">
        <f aca="false">$H441*L441</f>
        <v>0</v>
      </c>
      <c r="Q441" s="48"/>
      <c r="II441" s="57"/>
      <c r="IJ441" s="57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120350.077072437</v>
      </c>
      <c r="II442" s="57"/>
      <c r="IJ442" s="57"/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7.77</v>
      </c>
      <c r="K443" s="40" t="n">
        <v>10.1</v>
      </c>
      <c r="L443" s="147" t="n">
        <f aca="false">$AG65</f>
        <v>10.1</v>
      </c>
      <c r="M443" s="172" t="n">
        <f aca="false">L443/K443-1</f>
        <v>0</v>
      </c>
      <c r="O443" s="39" t="n">
        <f aca="false">$H443*J443</f>
        <v>0</v>
      </c>
      <c r="P443" s="39" t="n">
        <f aca="false">$H443*L443</f>
        <v>0</v>
      </c>
      <c r="Q443" s="48"/>
      <c r="IH443" s="35"/>
      <c r="II443" s="57"/>
      <c r="IJ443" s="57"/>
    </row>
    <row r="444" customFormat="false" ht="15.6" hidden="false" customHeight="false" outlineLevel="0" collapsed="false">
      <c r="E444" s="21" t="s">
        <v>1242</v>
      </c>
      <c r="G444" s="144" t="n">
        <v>3190.70116531237</v>
      </c>
      <c r="H444" s="145" t="n">
        <f aca="false">G444</f>
        <v>3190.70116531237</v>
      </c>
      <c r="J444" s="146" t="n">
        <v>9.84</v>
      </c>
      <c r="K444" s="40" t="n">
        <v>12.79</v>
      </c>
      <c r="L444" s="147" t="n">
        <f aca="false">$AH65</f>
        <v>12.79</v>
      </c>
      <c r="M444" s="172" t="n">
        <f aca="false">L444/K444-1</f>
        <v>0</v>
      </c>
      <c r="O444" s="39" t="n">
        <f aca="false">$H444*J444</f>
        <v>31396.4994666738</v>
      </c>
      <c r="P444" s="39" t="n">
        <f aca="false">$H444*L444</f>
        <v>40809.0679043453</v>
      </c>
      <c r="Q444" s="48"/>
      <c r="IH444" s="35"/>
      <c r="II444" s="57"/>
      <c r="IJ444" s="57"/>
    </row>
    <row r="445" customFormat="false" ht="15.6" hidden="false" customHeight="false" outlineLevel="0" collapsed="false">
      <c r="E445" s="21" t="s">
        <v>1243</v>
      </c>
      <c r="G445" s="144" t="n">
        <v>1749.49073556983</v>
      </c>
      <c r="H445" s="145" t="n">
        <f aca="false">G445</f>
        <v>1749.49073556983</v>
      </c>
      <c r="J445" s="146" t="n">
        <v>12.02</v>
      </c>
      <c r="K445" s="40" t="n">
        <v>15.63</v>
      </c>
      <c r="L445" s="147" t="n">
        <f aca="false">$AI65</f>
        <v>15.63</v>
      </c>
      <c r="M445" s="172" t="n">
        <f aca="false">L445/K445-1</f>
        <v>0</v>
      </c>
      <c r="O445" s="39" t="n">
        <f aca="false">$H445*J445</f>
        <v>21028.8786415493</v>
      </c>
      <c r="P445" s="39" t="n">
        <f aca="false">$H445*L445</f>
        <v>27344.5401969564</v>
      </c>
      <c r="Q445" s="48"/>
      <c r="IH445" s="35"/>
      <c r="II445" s="57"/>
      <c r="IJ445" s="57"/>
    </row>
    <row r="446" customFormat="false" ht="15.6" hidden="false" customHeight="false" outlineLevel="0" collapsed="false">
      <c r="E446" s="21" t="s">
        <v>1244</v>
      </c>
      <c r="G446" s="144" t="n">
        <v>0</v>
      </c>
      <c r="H446" s="145" t="n">
        <f aca="false">G446</f>
        <v>0</v>
      </c>
      <c r="J446" s="146" t="n">
        <v>12.38</v>
      </c>
      <c r="K446" s="40" t="n">
        <v>16.09</v>
      </c>
      <c r="L446" s="147" t="n">
        <f aca="false">$AJ65</f>
        <v>16.09</v>
      </c>
      <c r="M446" s="172" t="n">
        <f aca="false">L446/K446-1</f>
        <v>0</v>
      </c>
      <c r="O446" s="39" t="n">
        <f aca="false">$H446*J446</f>
        <v>0</v>
      </c>
      <c r="P446" s="39" t="n">
        <f aca="false">$H446*L446</f>
        <v>0</v>
      </c>
      <c r="Q446" s="48"/>
      <c r="IH446" s="35"/>
      <c r="II446" s="57"/>
      <c r="IJ446" s="57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3.23</v>
      </c>
      <c r="K447" s="40" t="n">
        <v>20.15</v>
      </c>
      <c r="L447" s="147" t="n">
        <f aca="false">$AK65</f>
        <v>20.15</v>
      </c>
      <c r="M447" s="172" t="n">
        <f aca="false">L447/K447-1</f>
        <v>0</v>
      </c>
      <c r="O447" s="39" t="n">
        <f aca="false">$H447*J447</f>
        <v>0</v>
      </c>
      <c r="P447" s="39" t="n">
        <f aca="false">$H447*L447</f>
        <v>0</v>
      </c>
      <c r="Q447" s="48"/>
      <c r="IH447" s="35"/>
      <c r="II447" s="57"/>
      <c r="IJ447" s="57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O448" s="39" t="n">
        <f aca="false">$H448*J448</f>
        <v>0</v>
      </c>
      <c r="P448" s="39" t="n">
        <f aca="false">$H448*L448</f>
        <v>0</v>
      </c>
      <c r="Q448" s="48"/>
      <c r="II448" s="57"/>
      <c r="IJ448" s="57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O449" s="39" t="n">
        <f aca="false">$H449*J449</f>
        <v>0</v>
      </c>
      <c r="P449" s="39" t="n">
        <f aca="false">$H449*L449</f>
        <v>0</v>
      </c>
      <c r="Q449" s="48"/>
      <c r="II449" s="57"/>
      <c r="IJ449" s="57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68153.6081013017</v>
      </c>
      <c r="II450" s="57"/>
      <c r="IJ450" s="57"/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7.8</v>
      </c>
      <c r="K451" s="40" t="n">
        <v>10.14</v>
      </c>
      <c r="L451" s="147" t="n">
        <f aca="false">$AG66</f>
        <v>10.14</v>
      </c>
      <c r="M451" s="172" t="n">
        <f aca="false">L451/K451-1</f>
        <v>0</v>
      </c>
      <c r="O451" s="39" t="n">
        <f aca="false">$H451*J451</f>
        <v>0</v>
      </c>
      <c r="P451" s="39" t="n">
        <f aca="false">$H451*L451</f>
        <v>0</v>
      </c>
      <c r="Q451" s="48"/>
      <c r="IH451" s="35"/>
      <c r="II451" s="57"/>
      <c r="IJ451" s="57"/>
    </row>
    <row r="452" customFormat="false" ht="15.6" hidden="false" customHeight="false" outlineLevel="0" collapsed="false">
      <c r="E452" s="21" t="s">
        <v>1250</v>
      </c>
      <c r="G452" s="144" t="n">
        <v>2195.39617792715</v>
      </c>
      <c r="H452" s="145" t="n">
        <f aca="false">G452</f>
        <v>2195.39617792715</v>
      </c>
      <c r="J452" s="146" t="n">
        <v>9.91</v>
      </c>
      <c r="K452" s="40" t="n">
        <v>12.88</v>
      </c>
      <c r="L452" s="147" t="n">
        <f aca="false">$AH66</f>
        <v>12.88</v>
      </c>
      <c r="M452" s="172" t="n">
        <f aca="false">L452/K452-1</f>
        <v>0</v>
      </c>
      <c r="O452" s="39" t="n">
        <f aca="false">$H452*J452</f>
        <v>21756.376123258</v>
      </c>
      <c r="P452" s="39" t="n">
        <f aca="false">$H452*L452</f>
        <v>28276.7027717017</v>
      </c>
      <c r="Q452" s="48"/>
      <c r="IH452" s="35"/>
      <c r="II452" s="57"/>
      <c r="IJ452" s="57"/>
    </row>
    <row r="453" customFormat="false" ht="15.6" hidden="false" customHeight="false" outlineLevel="0" collapsed="false">
      <c r="E453" s="21" t="s">
        <v>1251</v>
      </c>
      <c r="G453" s="144" t="n">
        <v>4605.48756884115</v>
      </c>
      <c r="H453" s="145" t="n">
        <f aca="false">G453</f>
        <v>4605.48756884115</v>
      </c>
      <c r="J453" s="146" t="n">
        <v>12.06</v>
      </c>
      <c r="K453" s="40" t="n">
        <v>15.68</v>
      </c>
      <c r="L453" s="147" t="n">
        <f aca="false">$AI66</f>
        <v>15.68</v>
      </c>
      <c r="M453" s="172" t="n">
        <f aca="false">L453/K453-1</f>
        <v>0</v>
      </c>
      <c r="O453" s="39" t="n">
        <f aca="false">$H453*J453</f>
        <v>55542.1800802243</v>
      </c>
      <c r="P453" s="39" t="n">
        <f aca="false">$H453*L453</f>
        <v>72214.0450794293</v>
      </c>
      <c r="Q453" s="48"/>
      <c r="IH453" s="35"/>
      <c r="II453" s="57"/>
      <c r="IJ453" s="57"/>
    </row>
    <row r="454" customFormat="false" ht="15.6" hidden="false" customHeight="false" outlineLevel="0" collapsed="false">
      <c r="E454" s="21" t="s">
        <v>1252</v>
      </c>
      <c r="G454" s="144" t="n">
        <v>0</v>
      </c>
      <c r="H454" s="145" t="n">
        <f aca="false">G454</f>
        <v>0</v>
      </c>
      <c r="J454" s="146" t="n">
        <v>12.43</v>
      </c>
      <c r="K454" s="40" t="n">
        <v>16.16</v>
      </c>
      <c r="L454" s="147" t="n">
        <f aca="false">$AJ66</f>
        <v>16.16</v>
      </c>
      <c r="M454" s="172" t="n">
        <f aca="false">L454/K454-1</f>
        <v>0</v>
      </c>
      <c r="O454" s="39" t="n">
        <f aca="false">$H454*J454</f>
        <v>0</v>
      </c>
      <c r="P454" s="39" t="n">
        <f aca="false">$H454*L454</f>
        <v>0</v>
      </c>
      <c r="Q454" s="48"/>
      <c r="IH454" s="35"/>
      <c r="II454" s="57"/>
      <c r="IJ454" s="57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3.28</v>
      </c>
      <c r="K455" s="40" t="n">
        <v>20.23</v>
      </c>
      <c r="L455" s="147" t="n">
        <f aca="false">$AK66</f>
        <v>20.23</v>
      </c>
      <c r="M455" s="172" t="n">
        <f aca="false">L455/K455-1</f>
        <v>0</v>
      </c>
      <c r="O455" s="39" t="n">
        <f aca="false">$H455*J455</f>
        <v>0</v>
      </c>
      <c r="P455" s="39" t="n">
        <f aca="false">$H455*L455</f>
        <v>0</v>
      </c>
      <c r="Q455" s="48"/>
      <c r="IH455" s="35"/>
      <c r="II455" s="57"/>
      <c r="IJ455" s="57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O456" s="39" t="n">
        <f aca="false">$H456*J456</f>
        <v>0</v>
      </c>
      <c r="P456" s="39" t="n">
        <f aca="false">$H456*L456</f>
        <v>0</v>
      </c>
      <c r="Q456" s="48"/>
      <c r="II456" s="57"/>
      <c r="IJ456" s="57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O457" s="39" t="n">
        <f aca="false">$H457*J457</f>
        <v>0</v>
      </c>
      <c r="P457" s="39" t="n">
        <f aca="false">$H457*L457</f>
        <v>0</v>
      </c>
      <c r="Q457" s="48"/>
      <c r="II457" s="57"/>
      <c r="IJ457" s="57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100490.747851131</v>
      </c>
      <c r="II458" s="57"/>
      <c r="IJ458" s="57"/>
    </row>
    <row r="459" customFormat="false" ht="15.6" hidden="false" customHeight="false" outlineLevel="0" collapsed="false">
      <c r="E459" s="21" t="s">
        <v>1257</v>
      </c>
      <c r="G459" s="144" t="n">
        <v>5.50500546120147</v>
      </c>
      <c r="H459" s="145" t="n">
        <f aca="false">G459</f>
        <v>5.50500546120147</v>
      </c>
      <c r="J459" s="146" t="n">
        <v>7.85</v>
      </c>
      <c r="K459" s="40" t="n">
        <v>10.21</v>
      </c>
      <c r="L459" s="147" t="n">
        <f aca="false">$AG67</f>
        <v>10.21</v>
      </c>
      <c r="M459" s="172" t="n">
        <f aca="false">L459/K459-1</f>
        <v>0</v>
      </c>
      <c r="O459" s="39" t="n">
        <f aca="false">$H459*J459</f>
        <v>43.2142928704316</v>
      </c>
      <c r="P459" s="39" t="n">
        <f aca="false">$H459*L459</f>
        <v>56.206105758867</v>
      </c>
      <c r="Q459" s="48"/>
      <c r="IH459" s="35"/>
      <c r="II459" s="57"/>
      <c r="IJ459" s="57"/>
    </row>
    <row r="460" customFormat="false" ht="15.6" hidden="false" customHeight="false" outlineLevel="0" collapsed="false">
      <c r="E460" s="21" t="s">
        <v>1258</v>
      </c>
      <c r="G460" s="144" t="n">
        <v>3409.80038266819</v>
      </c>
      <c r="H460" s="145" t="n">
        <f aca="false">G460</f>
        <v>3409.80038266819</v>
      </c>
      <c r="J460" s="146" t="n">
        <v>9.98</v>
      </c>
      <c r="K460" s="40" t="n">
        <v>12.97</v>
      </c>
      <c r="L460" s="147" t="n">
        <f aca="false">$AH67</f>
        <v>12.97</v>
      </c>
      <c r="M460" s="172" t="n">
        <f aca="false">L460/K460-1</f>
        <v>0</v>
      </c>
      <c r="O460" s="39" t="n">
        <f aca="false">$H460*J460</f>
        <v>34029.8078190286</v>
      </c>
      <c r="P460" s="39" t="n">
        <f aca="false">$H460*L460</f>
        <v>44225.1109632065</v>
      </c>
      <c r="Q460" s="48"/>
      <c r="IH460" s="35"/>
      <c r="II460" s="57"/>
      <c r="IJ460" s="57"/>
    </row>
    <row r="461" customFormat="false" ht="15.6" hidden="false" customHeight="false" outlineLevel="0" collapsed="false">
      <c r="E461" s="21" t="s">
        <v>1259</v>
      </c>
      <c r="G461" s="144" t="n">
        <v>883.002875976716</v>
      </c>
      <c r="H461" s="145" t="n">
        <f aca="false">G461</f>
        <v>883.002875976716</v>
      </c>
      <c r="J461" s="146" t="n">
        <v>12.08</v>
      </c>
      <c r="K461" s="40" t="n">
        <v>15.7</v>
      </c>
      <c r="L461" s="147" t="n">
        <f aca="false">$AI67</f>
        <v>15.7</v>
      </c>
      <c r="M461" s="172" t="n">
        <f aca="false">L461/K461-1</f>
        <v>0</v>
      </c>
      <c r="O461" s="39" t="n">
        <f aca="false">$H461*J461</f>
        <v>10666.6747417987</v>
      </c>
      <c r="P461" s="39" t="n">
        <f aca="false">$H461*L461</f>
        <v>13863.1451528344</v>
      </c>
      <c r="Q461" s="48"/>
      <c r="IH461" s="35"/>
      <c r="II461" s="57"/>
      <c r="IJ461" s="57"/>
    </row>
    <row r="462" customFormat="false" ht="15.6" hidden="false" customHeight="false" outlineLevel="0" collapsed="false">
      <c r="E462" s="21" t="s">
        <v>1260</v>
      </c>
      <c r="G462" s="144" t="n">
        <v>3.30300327672088</v>
      </c>
      <c r="H462" s="145" t="n">
        <f aca="false">G462</f>
        <v>3.30300327672088</v>
      </c>
      <c r="J462" s="146" t="n">
        <v>12.45</v>
      </c>
      <c r="K462" s="40" t="n">
        <v>16.19</v>
      </c>
      <c r="L462" s="147" t="n">
        <f aca="false">$AJ67</f>
        <v>16.19</v>
      </c>
      <c r="M462" s="172" t="n">
        <f aca="false">L462/K462-1</f>
        <v>0</v>
      </c>
      <c r="O462" s="39" t="n">
        <f aca="false">$H462*J462</f>
        <v>41.122390795175</v>
      </c>
      <c r="P462" s="39" t="n">
        <f aca="false">$H462*L462</f>
        <v>53.4756230501111</v>
      </c>
      <c r="Q462" s="48"/>
      <c r="IH462" s="35"/>
      <c r="II462" s="57"/>
      <c r="IJ462" s="57"/>
    </row>
    <row r="463" customFormat="false" ht="15.6" hidden="false" customHeight="false" outlineLevel="0" collapsed="false">
      <c r="E463" s="21" t="s">
        <v>1261</v>
      </c>
      <c r="G463" s="144" t="n">
        <v>1.10100109224029</v>
      </c>
      <c r="H463" s="145" t="n">
        <f aca="false">G463</f>
        <v>1.10100109224029</v>
      </c>
      <c r="J463" s="146" t="n">
        <v>13.33</v>
      </c>
      <c r="K463" s="40" t="n">
        <v>20.37</v>
      </c>
      <c r="L463" s="147" t="n">
        <f aca="false">$AK67</f>
        <v>20.37</v>
      </c>
      <c r="M463" s="172" t="n">
        <f aca="false">L463/K463-1</f>
        <v>0</v>
      </c>
      <c r="O463" s="39" t="n">
        <f aca="false">$H463*J463</f>
        <v>14.6763445595631</v>
      </c>
      <c r="P463" s="39" t="n">
        <f aca="false">$H463*L463</f>
        <v>22.4273922489348</v>
      </c>
      <c r="Q463" s="48"/>
      <c r="IH463" s="35"/>
      <c r="II463" s="57"/>
      <c r="IJ463" s="57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O464" s="39" t="n">
        <f aca="false">$H464*J464</f>
        <v>0</v>
      </c>
      <c r="P464" s="39" t="n">
        <f aca="false">$H464*L464</f>
        <v>0</v>
      </c>
      <c r="Q464" s="48"/>
      <c r="II464" s="57"/>
      <c r="IJ464" s="57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O465" s="39" t="n">
        <f aca="false">$H465*J465</f>
        <v>0</v>
      </c>
      <c r="P465" s="39" t="n">
        <f aca="false">$H465*L465</f>
        <v>0</v>
      </c>
      <c r="Q465" s="48"/>
      <c r="II465" s="57"/>
      <c r="IJ465" s="57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58220.3652370988</v>
      </c>
      <c r="II466" s="57"/>
      <c r="IJ466" s="57"/>
    </row>
    <row r="467" customFormat="false" ht="15.6" hidden="false" customHeight="false" outlineLevel="0" collapsed="false">
      <c r="E467" s="21" t="s">
        <v>1265</v>
      </c>
      <c r="G467" s="144" t="n">
        <v>1.10100109224029</v>
      </c>
      <c r="H467" s="145" t="n">
        <f aca="false">G467</f>
        <v>1.10100109224029</v>
      </c>
      <c r="J467" s="146" t="n">
        <v>7.91</v>
      </c>
      <c r="K467" s="40" t="n">
        <v>10.28</v>
      </c>
      <c r="L467" s="147" t="n">
        <f aca="false">$AG68</f>
        <v>10.28</v>
      </c>
      <c r="M467" s="172" t="n">
        <f aca="false">L467/K467-1</f>
        <v>0</v>
      </c>
      <c r="O467" s="39" t="n">
        <f aca="false">$H467*J467</f>
        <v>8.70891863962073</v>
      </c>
      <c r="P467" s="39" t="n">
        <f aca="false">$H467*L467</f>
        <v>11.3182912282302</v>
      </c>
      <c r="Q467" s="48"/>
      <c r="IH467" s="35"/>
      <c r="II467" s="57"/>
      <c r="IJ467" s="57"/>
    </row>
    <row r="468" customFormat="false" ht="15.6" hidden="false" customHeight="false" outlineLevel="0" collapsed="false">
      <c r="E468" s="21" t="s">
        <v>1266</v>
      </c>
      <c r="G468" s="144" t="n">
        <v>3672.93964371362</v>
      </c>
      <c r="H468" s="145" t="n">
        <f aca="false">G468</f>
        <v>3672.93964371362</v>
      </c>
      <c r="J468" s="146" t="n">
        <v>10.03</v>
      </c>
      <c r="K468" s="40" t="n">
        <v>13.04</v>
      </c>
      <c r="L468" s="147" t="n">
        <f aca="false">$AH68</f>
        <v>13.04</v>
      </c>
      <c r="M468" s="172" t="n">
        <f aca="false">L468/K468-1</f>
        <v>0</v>
      </c>
      <c r="O468" s="39" t="n">
        <f aca="false">$H468*J468</f>
        <v>36839.5846264476</v>
      </c>
      <c r="P468" s="39" t="n">
        <f aca="false">$H468*L468</f>
        <v>47895.1329540256</v>
      </c>
      <c r="Q468" s="48"/>
      <c r="IH468" s="35"/>
      <c r="II468" s="57"/>
      <c r="IJ468" s="57"/>
    </row>
    <row r="469" customFormat="false" ht="15.6" hidden="false" customHeight="false" outlineLevel="0" collapsed="false">
      <c r="E469" s="21" t="s">
        <v>1267</v>
      </c>
      <c r="G469" s="144" t="n">
        <v>997.506989569707</v>
      </c>
      <c r="H469" s="145" t="n">
        <f aca="false">G469</f>
        <v>997.506989569707</v>
      </c>
      <c r="J469" s="146" t="n">
        <v>12.12</v>
      </c>
      <c r="K469" s="40" t="n">
        <v>15.76</v>
      </c>
      <c r="L469" s="147" t="n">
        <f aca="false">$AI68</f>
        <v>15.76</v>
      </c>
      <c r="M469" s="172" t="n">
        <f aca="false">L469/K469-1</f>
        <v>0</v>
      </c>
      <c r="O469" s="39" t="n">
        <f aca="false">$H469*J469</f>
        <v>12089.7847135848</v>
      </c>
      <c r="P469" s="39" t="n">
        <f aca="false">$H469*L469</f>
        <v>15720.7101556186</v>
      </c>
      <c r="Q469" s="48"/>
      <c r="IH469" s="35"/>
      <c r="II469" s="57"/>
      <c r="IJ469" s="57"/>
    </row>
    <row r="470" customFormat="false" ht="15.6" hidden="false" customHeight="false" outlineLevel="0" collapsed="false">
      <c r="E470" s="21" t="s">
        <v>1268</v>
      </c>
      <c r="G470" s="144" t="n">
        <v>1.10100109224029</v>
      </c>
      <c r="H470" s="145" t="n">
        <f aca="false">G470</f>
        <v>1.10100109224029</v>
      </c>
      <c r="J470" s="146" t="n">
        <v>12.49</v>
      </c>
      <c r="K470" s="40" t="n">
        <v>16.24</v>
      </c>
      <c r="L470" s="147" t="n">
        <f aca="false">$AJ68</f>
        <v>16.24</v>
      </c>
      <c r="M470" s="172" t="n">
        <f aca="false">L470/K470-1</f>
        <v>0</v>
      </c>
      <c r="O470" s="39" t="n">
        <f aca="false">$H470*J470</f>
        <v>13.7515036420813</v>
      </c>
      <c r="P470" s="39" t="n">
        <f aca="false">$H470*L470</f>
        <v>17.8802577379824</v>
      </c>
      <c r="Q470" s="48"/>
      <c r="IH470" s="35"/>
      <c r="II470" s="57"/>
      <c r="IJ470" s="57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3.39</v>
      </c>
      <c r="K471" s="40" t="n">
        <v>20.46</v>
      </c>
      <c r="L471" s="147" t="n">
        <f aca="false">$AK68</f>
        <v>20.46</v>
      </c>
      <c r="M471" s="172" t="n">
        <f aca="false">L471/K471-1</f>
        <v>0</v>
      </c>
      <c r="O471" s="39" t="n">
        <f aca="false">$H471*J471</f>
        <v>0</v>
      </c>
      <c r="P471" s="39" t="n">
        <f aca="false">$H471*L471</f>
        <v>0</v>
      </c>
      <c r="Q471" s="48"/>
      <c r="IH471" s="35"/>
      <c r="II471" s="57"/>
      <c r="IJ471" s="57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O472" s="39" t="n">
        <f aca="false">$H472*J472</f>
        <v>0</v>
      </c>
      <c r="P472" s="39" t="n">
        <f aca="false">$H472*L472</f>
        <v>0</v>
      </c>
      <c r="Q472" s="48"/>
      <c r="II472" s="57"/>
      <c r="IJ472" s="57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O473" s="39" t="n">
        <f aca="false">$H473*J473</f>
        <v>0</v>
      </c>
      <c r="P473" s="39" t="n">
        <f aca="false">$H473*L473</f>
        <v>0</v>
      </c>
      <c r="Q473" s="48"/>
      <c r="II473" s="57"/>
      <c r="IJ473" s="57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63645.0416586104</v>
      </c>
      <c r="II474" s="57"/>
      <c r="IJ474" s="57"/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7.96</v>
      </c>
      <c r="K475" s="40" t="n">
        <v>10.35</v>
      </c>
      <c r="L475" s="147" t="n">
        <f aca="false">$AG69</f>
        <v>10.35</v>
      </c>
      <c r="M475" s="172" t="n">
        <f aca="false">L475/K475-1</f>
        <v>0</v>
      </c>
      <c r="O475" s="39" t="n">
        <f aca="false">$H475*J475</f>
        <v>0</v>
      </c>
      <c r="P475" s="39" t="n">
        <f aca="false">$H475*L475</f>
        <v>0</v>
      </c>
      <c r="Q475" s="48"/>
      <c r="IH475" s="35"/>
      <c r="II475" s="57"/>
      <c r="IJ475" s="57"/>
    </row>
    <row r="476" customFormat="false" ht="15.6" hidden="false" customHeight="false" outlineLevel="0" collapsed="false">
      <c r="E476" s="21" t="s">
        <v>1274</v>
      </c>
      <c r="G476" s="144" t="n">
        <v>1685.63267221989</v>
      </c>
      <c r="H476" s="145" t="n">
        <f aca="false">G476</f>
        <v>1685.63267221989</v>
      </c>
      <c r="J476" s="146" t="n">
        <v>10.09</v>
      </c>
      <c r="K476" s="40" t="n">
        <v>13.12</v>
      </c>
      <c r="L476" s="147" t="n">
        <f aca="false">$AH69</f>
        <v>13.12</v>
      </c>
      <c r="M476" s="172" t="n">
        <f aca="false">L476/K476-1</f>
        <v>0</v>
      </c>
      <c r="O476" s="39" t="n">
        <f aca="false">$H476*J476</f>
        <v>17008.0336626987</v>
      </c>
      <c r="P476" s="39" t="n">
        <f aca="false">$H476*L476</f>
        <v>22115.500659525</v>
      </c>
      <c r="Q476" s="48"/>
      <c r="IH476" s="35"/>
      <c r="II476" s="57"/>
      <c r="IJ476" s="57"/>
    </row>
    <row r="477" customFormat="false" ht="15.6" hidden="false" customHeight="false" outlineLevel="0" collapsed="false">
      <c r="E477" s="21" t="s">
        <v>1275</v>
      </c>
      <c r="G477" s="144" t="n">
        <v>1633.8856208846</v>
      </c>
      <c r="H477" s="145" t="n">
        <f aca="false">G477</f>
        <v>1633.8856208846</v>
      </c>
      <c r="J477" s="146" t="n">
        <v>12.15</v>
      </c>
      <c r="K477" s="40" t="n">
        <v>15.8</v>
      </c>
      <c r="L477" s="147" t="n">
        <f aca="false">$AI69</f>
        <v>15.8</v>
      </c>
      <c r="M477" s="172" t="n">
        <f aca="false">L477/K477-1</f>
        <v>0</v>
      </c>
      <c r="O477" s="39" t="n">
        <f aca="false">$H477*J477</f>
        <v>19851.7102937479</v>
      </c>
      <c r="P477" s="39" t="n">
        <f aca="false">$H477*L477</f>
        <v>25815.3928099766</v>
      </c>
      <c r="Q477" s="48"/>
      <c r="IH477" s="35"/>
      <c r="II477" s="57"/>
      <c r="IJ477" s="57"/>
    </row>
    <row r="478" customFormat="false" ht="15.6" hidden="false" customHeight="false" outlineLevel="0" collapsed="false">
      <c r="E478" s="21" t="s">
        <v>1276</v>
      </c>
      <c r="G478" s="144" t="n">
        <v>0</v>
      </c>
      <c r="H478" s="145" t="n">
        <f aca="false">G478</f>
        <v>0</v>
      </c>
      <c r="J478" s="146" t="n">
        <v>12.53</v>
      </c>
      <c r="K478" s="40" t="n">
        <v>16.29</v>
      </c>
      <c r="L478" s="147" t="n">
        <f aca="false">$AJ69</f>
        <v>16.29</v>
      </c>
      <c r="M478" s="172" t="n">
        <f aca="false">L478/K478-1</f>
        <v>0</v>
      </c>
      <c r="O478" s="39" t="n">
        <f aca="false">$H478*J478</f>
        <v>0</v>
      </c>
      <c r="P478" s="39" t="n">
        <f aca="false">$H478*L478</f>
        <v>0</v>
      </c>
      <c r="Q478" s="48"/>
      <c r="IH478" s="35"/>
      <c r="II478" s="57"/>
      <c r="IJ478" s="57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3.44</v>
      </c>
      <c r="K479" s="40" t="n">
        <v>20.56</v>
      </c>
      <c r="L479" s="147" t="n">
        <f aca="false">$AK69</f>
        <v>20.56</v>
      </c>
      <c r="M479" s="172" t="n">
        <f aca="false">L479/K479-1</f>
        <v>0</v>
      </c>
      <c r="O479" s="39" t="n">
        <f aca="false">$H479*J479</f>
        <v>0</v>
      </c>
      <c r="P479" s="39" t="n">
        <f aca="false">$H479*L479</f>
        <v>0</v>
      </c>
      <c r="Q479" s="48"/>
      <c r="IH479" s="35"/>
      <c r="II479" s="57"/>
      <c r="IJ479" s="57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O480" s="39" t="n">
        <f aca="false">$H480*J480</f>
        <v>0</v>
      </c>
      <c r="P480" s="39" t="n">
        <f aca="false">$H480*L480</f>
        <v>0</v>
      </c>
      <c r="Q480" s="48"/>
      <c r="II480" s="57"/>
      <c r="IJ480" s="57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O481" s="39" t="n">
        <f aca="false">$H481*J481</f>
        <v>0</v>
      </c>
      <c r="P481" s="39" t="n">
        <f aca="false">$H481*L481</f>
        <v>0</v>
      </c>
      <c r="Q481" s="48"/>
      <c r="II481" s="57"/>
      <c r="IJ481" s="57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47930.8934695016</v>
      </c>
      <c r="II482" s="57"/>
      <c r="IJ482" s="57"/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7.98</v>
      </c>
      <c r="K483" s="40" t="n">
        <v>10.37</v>
      </c>
      <c r="L483" s="147" t="n">
        <f aca="false">$AG70</f>
        <v>10.37</v>
      </c>
      <c r="M483" s="172" t="n">
        <f aca="false">L483/K483-1</f>
        <v>0</v>
      </c>
      <c r="O483" s="39" t="n">
        <f aca="false">$H483*J483</f>
        <v>0</v>
      </c>
      <c r="P483" s="39" t="n">
        <f aca="false">$H483*L483</f>
        <v>0</v>
      </c>
      <c r="Q483" s="48"/>
      <c r="IH483" s="35"/>
      <c r="II483" s="57"/>
      <c r="IJ483" s="57"/>
    </row>
    <row r="484" customFormat="false" ht="15.6" hidden="false" customHeight="false" outlineLevel="0" collapsed="false">
      <c r="E484" s="21" t="s">
        <v>1282</v>
      </c>
      <c r="G484" s="144" t="n">
        <v>2534.50451433716</v>
      </c>
      <c r="H484" s="145" t="n">
        <f aca="false">G484</f>
        <v>2534.50451433716</v>
      </c>
      <c r="J484" s="146" t="n">
        <v>10.16</v>
      </c>
      <c r="K484" s="40" t="n">
        <v>13.21</v>
      </c>
      <c r="L484" s="147" t="n">
        <f aca="false">$AH70</f>
        <v>13.21</v>
      </c>
      <c r="M484" s="172" t="n">
        <f aca="false">L484/K484-1</f>
        <v>0</v>
      </c>
      <c r="O484" s="39" t="n">
        <f aca="false">$H484*J484</f>
        <v>25750.5658656655</v>
      </c>
      <c r="P484" s="39" t="n">
        <f aca="false">$H484*L484</f>
        <v>33480.8046343939</v>
      </c>
      <c r="Q484" s="48"/>
      <c r="IH484" s="35"/>
      <c r="II484" s="57"/>
      <c r="IJ484" s="57"/>
    </row>
    <row r="485" customFormat="false" ht="15.6" hidden="false" customHeight="false" outlineLevel="0" collapsed="false">
      <c r="E485" s="21" t="s">
        <v>1283</v>
      </c>
      <c r="G485" s="144" t="n">
        <v>48.444048058573</v>
      </c>
      <c r="H485" s="145" t="n">
        <f aca="false">G485</f>
        <v>48.444048058573</v>
      </c>
      <c r="J485" s="146" t="n">
        <v>12.18</v>
      </c>
      <c r="K485" s="40" t="n">
        <v>15.83</v>
      </c>
      <c r="L485" s="147" t="n">
        <f aca="false">$AI70</f>
        <v>15.83</v>
      </c>
      <c r="M485" s="172" t="n">
        <f aca="false">L485/K485-1</f>
        <v>0</v>
      </c>
      <c r="O485" s="39" t="n">
        <f aca="false">$H485*J485</f>
        <v>590.048505353419</v>
      </c>
      <c r="P485" s="39" t="n">
        <f aca="false">$H485*L485</f>
        <v>766.86928076721</v>
      </c>
      <c r="Q485" s="48"/>
      <c r="IH485" s="35"/>
      <c r="II485" s="57"/>
      <c r="IJ485" s="57"/>
    </row>
    <row r="486" customFormat="false" ht="15.6" hidden="false" customHeight="false" outlineLevel="0" collapsed="false">
      <c r="E486" s="21" t="s">
        <v>1284</v>
      </c>
      <c r="G486" s="144" t="n">
        <v>75.9690753645803</v>
      </c>
      <c r="H486" s="145" t="n">
        <f aca="false">G486</f>
        <v>75.9690753645803</v>
      </c>
      <c r="J486" s="146" t="n">
        <v>12.55</v>
      </c>
      <c r="K486" s="40" t="n">
        <v>16.32</v>
      </c>
      <c r="L486" s="147" t="n">
        <f aca="false">$AJ70</f>
        <v>16.32</v>
      </c>
      <c r="M486" s="172" t="n">
        <f aca="false">L486/K486-1</f>
        <v>0</v>
      </c>
      <c r="O486" s="39" t="n">
        <f aca="false">$H486*J486</f>
        <v>953.411895825483</v>
      </c>
      <c r="P486" s="39" t="n">
        <f aca="false">$H486*L486</f>
        <v>1239.81530994995</v>
      </c>
      <c r="Q486" s="48"/>
      <c r="IH486" s="35"/>
      <c r="II486" s="57"/>
      <c r="IJ486" s="57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3.49</v>
      </c>
      <c r="K487" s="40" t="n">
        <v>20.67</v>
      </c>
      <c r="L487" s="147" t="n">
        <f aca="false">$AK70</f>
        <v>20.67</v>
      </c>
      <c r="M487" s="172" t="n">
        <f aca="false">L487/K487-1</f>
        <v>0</v>
      </c>
      <c r="O487" s="39" t="n">
        <f aca="false">$H487*J487</f>
        <v>0</v>
      </c>
      <c r="P487" s="39" t="n">
        <f aca="false">$H487*L487</f>
        <v>0</v>
      </c>
      <c r="Q487" s="48"/>
      <c r="IH487" s="35"/>
      <c r="II487" s="57"/>
      <c r="IJ487" s="57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O488" s="39" t="n">
        <f aca="false">$H488*J488</f>
        <v>0</v>
      </c>
      <c r="P488" s="39" t="n">
        <f aca="false">$H488*L488</f>
        <v>0</v>
      </c>
      <c r="Q488" s="48"/>
      <c r="II488" s="57"/>
      <c r="IJ488" s="57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O489" s="39" t="n">
        <f aca="false">$H489*J489</f>
        <v>0</v>
      </c>
      <c r="P489" s="39" t="n">
        <f aca="false">$H489*L489</f>
        <v>0</v>
      </c>
      <c r="Q489" s="48"/>
      <c r="II489" s="57"/>
      <c r="IJ489" s="57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5487.489225111</v>
      </c>
      <c r="II490" s="57"/>
      <c r="IJ490" s="57"/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8.07</v>
      </c>
      <c r="K491" s="40" t="n">
        <v>10.49</v>
      </c>
      <c r="L491" s="147" t="n">
        <f aca="false">$AG71</f>
        <v>10.49</v>
      </c>
      <c r="M491" s="172" t="n">
        <f aca="false">L491/K491-1</f>
        <v>0</v>
      </c>
      <c r="O491" s="39" t="n">
        <f aca="false">$H491*J491</f>
        <v>0</v>
      </c>
      <c r="P491" s="39" t="n">
        <f aca="false">$H491*L491</f>
        <v>0</v>
      </c>
      <c r="Q491" s="48"/>
      <c r="IH491" s="35"/>
      <c r="II491" s="57"/>
      <c r="IJ491" s="57"/>
    </row>
    <row r="492" customFormat="false" ht="15.6" hidden="false" customHeight="false" outlineLevel="0" collapsed="false">
      <c r="E492" s="21" t="s">
        <v>1290</v>
      </c>
      <c r="G492" s="144" t="n">
        <v>910.527903282724</v>
      </c>
      <c r="H492" s="145" t="n">
        <f aca="false">G492</f>
        <v>910.527903282724</v>
      </c>
      <c r="J492" s="146" t="n">
        <v>10.22</v>
      </c>
      <c r="K492" s="40" t="n">
        <v>13.29</v>
      </c>
      <c r="L492" s="147" t="n">
        <f aca="false">$AH71</f>
        <v>13.29</v>
      </c>
      <c r="M492" s="172" t="n">
        <f aca="false">L492/K492-1</f>
        <v>0</v>
      </c>
      <c r="O492" s="39" t="n">
        <f aca="false">$H492*J492</f>
        <v>9305.59517154944</v>
      </c>
      <c r="P492" s="39" t="n">
        <f aca="false">$H492*L492</f>
        <v>12100.9158346274</v>
      </c>
      <c r="Q492" s="48"/>
      <c r="IH492" s="35"/>
      <c r="II492" s="57"/>
      <c r="IJ492" s="57"/>
    </row>
    <row r="493" customFormat="false" ht="15.6" hidden="false" customHeight="false" outlineLevel="0" collapsed="false">
      <c r="E493" s="21" t="s">
        <v>1291</v>
      </c>
      <c r="G493" s="144" t="n">
        <v>510.864506799497</v>
      </c>
      <c r="H493" s="145" t="n">
        <f aca="false">G493</f>
        <v>510.864506799497</v>
      </c>
      <c r="J493" s="146" t="n">
        <v>12.22</v>
      </c>
      <c r="K493" s="40" t="n">
        <v>15.89</v>
      </c>
      <c r="L493" s="147" t="n">
        <f aca="false">$AI71</f>
        <v>15.89</v>
      </c>
      <c r="M493" s="172" t="n">
        <f aca="false">L493/K493-1</f>
        <v>0</v>
      </c>
      <c r="O493" s="39" t="n">
        <f aca="false">$H493*J493</f>
        <v>6242.76427308985</v>
      </c>
      <c r="P493" s="39" t="n">
        <f aca="false">$H493*L493</f>
        <v>8117.637013044</v>
      </c>
      <c r="Q493" s="48"/>
      <c r="IH493" s="35"/>
      <c r="II493" s="57"/>
      <c r="IJ493" s="57"/>
    </row>
    <row r="494" customFormat="false" ht="15.6" hidden="false" customHeight="false" outlineLevel="0" collapsed="false">
      <c r="E494" s="21" t="s">
        <v>1292</v>
      </c>
      <c r="G494" s="144" t="n">
        <v>0</v>
      </c>
      <c r="H494" s="145" t="n">
        <f aca="false">G494</f>
        <v>0</v>
      </c>
      <c r="J494" s="146" t="n">
        <v>12.6</v>
      </c>
      <c r="K494" s="40" t="n">
        <v>16.38</v>
      </c>
      <c r="L494" s="147" t="n">
        <f aca="false">$AJ71</f>
        <v>16.38</v>
      </c>
      <c r="M494" s="172" t="n">
        <f aca="false">L494/K494-1</f>
        <v>0</v>
      </c>
      <c r="O494" s="39" t="n">
        <f aca="false">$H494*J494</f>
        <v>0</v>
      </c>
      <c r="P494" s="39" t="n">
        <f aca="false">$H494*L494</f>
        <v>0</v>
      </c>
      <c r="Q494" s="48"/>
      <c r="IH494" s="35"/>
      <c r="II494" s="57"/>
      <c r="IJ494" s="57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3.54</v>
      </c>
      <c r="K495" s="40" t="n">
        <v>20.76</v>
      </c>
      <c r="L495" s="147" t="n">
        <f aca="false">$AK71</f>
        <v>20.76</v>
      </c>
      <c r="M495" s="172" t="n">
        <f aca="false">L495/K495-1</f>
        <v>0</v>
      </c>
      <c r="O495" s="39" t="n">
        <f aca="false">$H495*J495</f>
        <v>0</v>
      </c>
      <c r="P495" s="39" t="n">
        <f aca="false">$H495*L495</f>
        <v>0</v>
      </c>
      <c r="Q495" s="48"/>
      <c r="IH495" s="35"/>
      <c r="II495" s="57"/>
      <c r="IJ495" s="57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O496" s="39" t="n">
        <f aca="false">$H496*J496</f>
        <v>0</v>
      </c>
      <c r="P496" s="39" t="n">
        <f aca="false">$H496*L496</f>
        <v>0</v>
      </c>
      <c r="Q496" s="48"/>
      <c r="II496" s="57"/>
      <c r="IJ496" s="57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O497" s="39" t="n">
        <f aca="false">$H497*J497</f>
        <v>0</v>
      </c>
      <c r="P497" s="39" t="n">
        <f aca="false">$H497*L497</f>
        <v>0</v>
      </c>
      <c r="Q497" s="48"/>
      <c r="II497" s="57"/>
      <c r="IJ497" s="57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20218.5528476714</v>
      </c>
      <c r="II498" s="57"/>
      <c r="IJ498" s="57"/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8.09</v>
      </c>
      <c r="K499" s="40" t="n">
        <v>10.52</v>
      </c>
      <c r="L499" s="147" t="n">
        <f aca="false">$AG72</f>
        <v>10.52</v>
      </c>
      <c r="M499" s="172" t="n">
        <f aca="false">L499/K499-1</f>
        <v>0</v>
      </c>
      <c r="O499" s="39" t="n">
        <f aca="false">$H499*J499</f>
        <v>0</v>
      </c>
      <c r="P499" s="39" t="n">
        <f aca="false">$H499*L499</f>
        <v>0</v>
      </c>
      <c r="Q499" s="48"/>
      <c r="IH499" s="35"/>
      <c r="II499" s="57"/>
      <c r="IJ499" s="57"/>
    </row>
    <row r="500" customFormat="false" ht="15.6" hidden="false" customHeight="false" outlineLevel="0" collapsed="false">
      <c r="E500" s="21" t="s">
        <v>1298</v>
      </c>
      <c r="G500" s="144" t="n">
        <v>2018.13500207646</v>
      </c>
      <c r="H500" s="145" t="n">
        <f aca="false">G500</f>
        <v>2018.13500207646</v>
      </c>
      <c r="J500" s="146" t="n">
        <v>10.28</v>
      </c>
      <c r="K500" s="40" t="n">
        <v>13.36</v>
      </c>
      <c r="L500" s="147" t="n">
        <f aca="false">$AH72</f>
        <v>13.36</v>
      </c>
      <c r="M500" s="172" t="n">
        <f aca="false">L500/K500-1</f>
        <v>0</v>
      </c>
      <c r="O500" s="39" t="n">
        <f aca="false">$H500*J500</f>
        <v>20746.427821346</v>
      </c>
      <c r="P500" s="39" t="n">
        <f aca="false">$H500*L500</f>
        <v>26962.2836277415</v>
      </c>
      <c r="Q500" s="48"/>
      <c r="IH500" s="35"/>
      <c r="II500" s="57"/>
      <c r="IJ500" s="57"/>
    </row>
    <row r="501" customFormat="false" ht="15.6" hidden="false" customHeight="false" outlineLevel="0" collapsed="false">
      <c r="E501" s="21" t="s">
        <v>1299</v>
      </c>
      <c r="G501" s="144" t="n">
        <v>243.321241385105</v>
      </c>
      <c r="H501" s="145" t="n">
        <f aca="false">G501</f>
        <v>243.321241385105</v>
      </c>
      <c r="J501" s="146" t="n">
        <v>12.25</v>
      </c>
      <c r="K501" s="40" t="n">
        <v>15.93</v>
      </c>
      <c r="L501" s="147" t="n">
        <f aca="false">$AI72</f>
        <v>15.93</v>
      </c>
      <c r="M501" s="172" t="n">
        <f aca="false">L501/K501-1</f>
        <v>0</v>
      </c>
      <c r="O501" s="39" t="n">
        <f aca="false">$H501*J501</f>
        <v>2980.68520696754</v>
      </c>
      <c r="P501" s="39" t="n">
        <f aca="false">$H501*L501</f>
        <v>3876.10737526472</v>
      </c>
      <c r="Q501" s="48"/>
      <c r="IH501" s="35"/>
      <c r="II501" s="57"/>
      <c r="IJ501" s="57"/>
    </row>
    <row r="502" customFormat="false" ht="15.6" hidden="false" customHeight="false" outlineLevel="0" collapsed="false">
      <c r="E502" s="21" t="s">
        <v>1300</v>
      </c>
      <c r="G502" s="144" t="n">
        <v>0</v>
      </c>
      <c r="H502" s="145" t="n">
        <f aca="false">G502</f>
        <v>0</v>
      </c>
      <c r="J502" s="146" t="n">
        <v>12.66</v>
      </c>
      <c r="K502" s="40" t="n">
        <v>16.46</v>
      </c>
      <c r="L502" s="147" t="n">
        <f aca="false">$AJ72</f>
        <v>16.46</v>
      </c>
      <c r="M502" s="172" t="n">
        <f aca="false">L502/K502-1</f>
        <v>0</v>
      </c>
      <c r="O502" s="39" t="n">
        <f aca="false">$H502*J502</f>
        <v>0</v>
      </c>
      <c r="P502" s="39" t="n">
        <f aca="false">$H502*L502</f>
        <v>0</v>
      </c>
      <c r="Q502" s="48"/>
      <c r="IH502" s="35"/>
      <c r="II502" s="57"/>
      <c r="IJ502" s="57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3.6</v>
      </c>
      <c r="K503" s="40" t="n">
        <v>20.85</v>
      </c>
      <c r="L503" s="147" t="n">
        <f aca="false">$AK72</f>
        <v>20.85</v>
      </c>
      <c r="M503" s="172" t="n">
        <f aca="false">L503/K503-1</f>
        <v>0</v>
      </c>
      <c r="O503" s="39" t="n">
        <f aca="false">$H503*J503</f>
        <v>0</v>
      </c>
      <c r="P503" s="39" t="n">
        <f aca="false">$H503*L503</f>
        <v>0</v>
      </c>
      <c r="Q503" s="48"/>
      <c r="IH503" s="35"/>
      <c r="II503" s="57"/>
      <c r="IJ503" s="57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O504" s="39" t="n">
        <f aca="false">$H504*J504</f>
        <v>0</v>
      </c>
      <c r="P504" s="39" t="n">
        <f aca="false">$H504*L504</f>
        <v>0</v>
      </c>
      <c r="Q504" s="48"/>
      <c r="II504" s="57"/>
      <c r="IJ504" s="57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O505" s="39" t="n">
        <f aca="false">$H505*J505</f>
        <v>0</v>
      </c>
      <c r="P505" s="39" t="n">
        <f aca="false">$H505*L505</f>
        <v>0</v>
      </c>
      <c r="Q505" s="48"/>
      <c r="II505" s="57"/>
      <c r="IJ505" s="57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30838.3910030062</v>
      </c>
      <c r="II506" s="57"/>
      <c r="IJ506" s="57"/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8.15</v>
      </c>
      <c r="K507" s="40" t="n">
        <v>10.6</v>
      </c>
      <c r="L507" s="147" t="n">
        <f aca="false">$AG73</f>
        <v>10.6</v>
      </c>
      <c r="M507" s="172" t="n">
        <f aca="false">L507/K507-1</f>
        <v>0</v>
      </c>
      <c r="O507" s="39" t="n">
        <f aca="false">$H507*J507</f>
        <v>0</v>
      </c>
      <c r="P507" s="39" t="n">
        <f aca="false">$H507*L507</f>
        <v>0</v>
      </c>
      <c r="Q507" s="48"/>
      <c r="IH507" s="35"/>
      <c r="II507" s="57"/>
      <c r="IJ507" s="57"/>
    </row>
    <row r="508" customFormat="false" ht="15.6" hidden="false" customHeight="false" outlineLevel="0" collapsed="false">
      <c r="E508" s="21" t="s">
        <v>1306</v>
      </c>
      <c r="G508" s="144" t="n">
        <v>2213.01219540299</v>
      </c>
      <c r="H508" s="145" t="n">
        <f aca="false">G508</f>
        <v>2213.01219540299</v>
      </c>
      <c r="J508" s="146" t="n">
        <v>10.33</v>
      </c>
      <c r="K508" s="40" t="n">
        <v>13.43</v>
      </c>
      <c r="L508" s="147" t="n">
        <f aca="false">$AH73</f>
        <v>13.43</v>
      </c>
      <c r="M508" s="172" t="n">
        <f aca="false">L508/K508-1</f>
        <v>0</v>
      </c>
      <c r="O508" s="39" t="n">
        <f aca="false">$H508*J508</f>
        <v>22860.4159785129</v>
      </c>
      <c r="P508" s="39" t="n">
        <f aca="false">$H508*L508</f>
        <v>29720.7537842622</v>
      </c>
      <c r="Q508" s="48"/>
      <c r="IH508" s="35"/>
      <c r="II508" s="57"/>
      <c r="IJ508" s="57"/>
    </row>
    <row r="509" customFormat="false" ht="15.6" hidden="false" customHeight="false" outlineLevel="0" collapsed="false">
      <c r="E509" s="21" t="s">
        <v>1307</v>
      </c>
      <c r="G509" s="144" t="n">
        <v>0</v>
      </c>
      <c r="H509" s="145" t="n">
        <f aca="false">G509</f>
        <v>0</v>
      </c>
      <c r="J509" s="146" t="n">
        <v>12.27</v>
      </c>
      <c r="K509" s="40" t="n">
        <v>15.95</v>
      </c>
      <c r="L509" s="147" t="n">
        <f aca="false">$AI73</f>
        <v>15.95</v>
      </c>
      <c r="M509" s="172" t="n">
        <f aca="false">L509/K509-1</f>
        <v>0</v>
      </c>
      <c r="O509" s="39" t="n">
        <f aca="false">$H509*J509</f>
        <v>0</v>
      </c>
      <c r="P509" s="39" t="n">
        <f aca="false">$H509*L509</f>
        <v>0</v>
      </c>
      <c r="Q509" s="48"/>
      <c r="IH509" s="35"/>
      <c r="II509" s="57"/>
      <c r="IJ509" s="57"/>
    </row>
    <row r="510" customFormat="false" ht="15.6" hidden="false" customHeight="false" outlineLevel="0" collapsed="false">
      <c r="E510" s="21" t="s">
        <v>1308</v>
      </c>
      <c r="G510" s="144" t="n">
        <v>0</v>
      </c>
      <c r="H510" s="145" t="n">
        <f aca="false">G510</f>
        <v>0</v>
      </c>
      <c r="J510" s="146" t="n">
        <v>12.73</v>
      </c>
      <c r="K510" s="40" t="n">
        <v>16.55</v>
      </c>
      <c r="L510" s="147" t="n">
        <f aca="false">$AJ73</f>
        <v>16.55</v>
      </c>
      <c r="M510" s="172" t="n">
        <f aca="false">L510/K510-1</f>
        <v>0</v>
      </c>
      <c r="O510" s="39" t="n">
        <f aca="false">$H510*J510</f>
        <v>0</v>
      </c>
      <c r="P510" s="39" t="n">
        <f aca="false">$H510*L510</f>
        <v>0</v>
      </c>
      <c r="Q510" s="48"/>
      <c r="IH510" s="35"/>
      <c r="II510" s="57"/>
      <c r="IJ510" s="57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3.65</v>
      </c>
      <c r="K511" s="40" t="n">
        <v>20.94</v>
      </c>
      <c r="L511" s="147" t="n">
        <f aca="false">$AK73</f>
        <v>20.94</v>
      </c>
      <c r="M511" s="172" t="n">
        <f aca="false">L511/K511-1</f>
        <v>0</v>
      </c>
      <c r="O511" s="39" t="n">
        <f aca="false">$H511*J511</f>
        <v>0</v>
      </c>
      <c r="P511" s="39" t="n">
        <f aca="false">$H511*L511</f>
        <v>0</v>
      </c>
      <c r="Q511" s="48"/>
      <c r="IH511" s="35"/>
      <c r="II511" s="57"/>
      <c r="IJ511" s="57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O512" s="39" t="n">
        <f aca="false">$H512*J512</f>
        <v>0</v>
      </c>
      <c r="P512" s="39" t="n">
        <f aca="false">$H512*L512</f>
        <v>0</v>
      </c>
      <c r="Q512" s="48"/>
      <c r="II512" s="57"/>
      <c r="IJ512" s="57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O513" s="39" t="n">
        <f aca="false">$H513*J513</f>
        <v>0</v>
      </c>
      <c r="P513" s="39" t="n">
        <f aca="false">$H513*L513</f>
        <v>0</v>
      </c>
      <c r="Q513" s="48"/>
      <c r="II513" s="57"/>
      <c r="IJ513" s="57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9720.7537842622</v>
      </c>
      <c r="II514" s="57"/>
      <c r="IJ514" s="57"/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8.2</v>
      </c>
      <c r="K515" s="40" t="n">
        <v>10.66</v>
      </c>
      <c r="L515" s="147" t="n">
        <f aca="false">$AG74</f>
        <v>10.66</v>
      </c>
      <c r="M515" s="172" t="n">
        <f aca="false">L515/K515-1</f>
        <v>0</v>
      </c>
      <c r="O515" s="39" t="n">
        <f aca="false">$H515*J515</f>
        <v>0</v>
      </c>
      <c r="P515" s="39" t="n">
        <f aca="false">$H515*L515</f>
        <v>0</v>
      </c>
      <c r="Q515" s="48"/>
      <c r="IH515" s="35"/>
      <c r="II515" s="57"/>
      <c r="IJ515" s="57"/>
    </row>
    <row r="516" customFormat="false" ht="15.6" hidden="false" customHeight="false" outlineLevel="0" collapsed="false">
      <c r="E516" s="21" t="s">
        <v>1314</v>
      </c>
      <c r="G516" s="144" t="n">
        <v>1682.32966894317</v>
      </c>
      <c r="H516" s="145" t="n">
        <f aca="false">G516</f>
        <v>1682.32966894317</v>
      </c>
      <c r="J516" s="146" t="n">
        <v>10.39</v>
      </c>
      <c r="K516" s="40" t="n">
        <v>13.51</v>
      </c>
      <c r="L516" s="147" t="n">
        <f aca="false">$AH74</f>
        <v>13.51</v>
      </c>
      <c r="M516" s="172" t="n">
        <f aca="false">L516/K516-1</f>
        <v>0</v>
      </c>
      <c r="O516" s="39" t="n">
        <f aca="false">$H516*J516</f>
        <v>17479.4052603195</v>
      </c>
      <c r="P516" s="39" t="n">
        <f aca="false">$H516*L516</f>
        <v>22728.2738274222</v>
      </c>
      <c r="Q516" s="48"/>
      <c r="IH516" s="35"/>
      <c r="II516" s="57"/>
      <c r="IJ516" s="57"/>
    </row>
    <row r="517" customFormat="false" ht="15.6" hidden="false" customHeight="false" outlineLevel="0" collapsed="false">
      <c r="E517" s="21" t="s">
        <v>1315</v>
      </c>
      <c r="G517" s="144" t="n">
        <v>1862.89384807058</v>
      </c>
      <c r="H517" s="145" t="n">
        <f aca="false">G517</f>
        <v>1862.89384807058</v>
      </c>
      <c r="J517" s="146" t="n">
        <v>12.29</v>
      </c>
      <c r="K517" s="40" t="n">
        <v>15.98</v>
      </c>
      <c r="L517" s="147" t="n">
        <f aca="false">$AI74</f>
        <v>15.98</v>
      </c>
      <c r="M517" s="172" t="n">
        <f aca="false">L517/K517-1</f>
        <v>0</v>
      </c>
      <c r="O517" s="39" t="n">
        <f aca="false">$H517*J517</f>
        <v>22894.9653927874</v>
      </c>
      <c r="P517" s="39" t="n">
        <f aca="false">$H517*L517</f>
        <v>29769.0436921678</v>
      </c>
      <c r="Q517" s="48"/>
      <c r="IH517" s="35"/>
      <c r="II517" s="57"/>
      <c r="IJ517" s="57"/>
    </row>
    <row r="518" customFormat="false" ht="15.6" hidden="false" customHeight="false" outlineLevel="0" collapsed="false">
      <c r="E518" s="21" t="s">
        <v>1316</v>
      </c>
      <c r="G518" s="144" t="n">
        <v>0</v>
      </c>
      <c r="H518" s="145" t="n">
        <f aca="false">G518</f>
        <v>0</v>
      </c>
      <c r="J518" s="146" t="n">
        <v>12.79</v>
      </c>
      <c r="K518" s="40" t="n">
        <v>16.63</v>
      </c>
      <c r="L518" s="147" t="n">
        <f aca="false">$AJ74</f>
        <v>16.63</v>
      </c>
      <c r="M518" s="172" t="n">
        <f aca="false">L518/K518-1</f>
        <v>0</v>
      </c>
      <c r="O518" s="39" t="n">
        <f aca="false">$H518*J518</f>
        <v>0</v>
      </c>
      <c r="P518" s="39" t="n">
        <f aca="false">$H518*L518</f>
        <v>0</v>
      </c>
      <c r="Q518" s="48"/>
      <c r="IH518" s="35"/>
      <c r="II518" s="57"/>
      <c r="IJ518" s="57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3.7</v>
      </c>
      <c r="K519" s="40" t="n">
        <v>21.04</v>
      </c>
      <c r="L519" s="147" t="n">
        <f aca="false">$AK74</f>
        <v>21.04</v>
      </c>
      <c r="M519" s="172" t="n">
        <f aca="false">L519/K519-1</f>
        <v>0</v>
      </c>
      <c r="O519" s="39" t="n">
        <f aca="false">$H519*J519</f>
        <v>0</v>
      </c>
      <c r="P519" s="39" t="n">
        <f aca="false">$H519*L519</f>
        <v>0</v>
      </c>
      <c r="Q519" s="48"/>
      <c r="IH519" s="35"/>
      <c r="II519" s="57"/>
      <c r="IJ519" s="57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O520" s="39" t="n">
        <f aca="false">$H520*J520</f>
        <v>0</v>
      </c>
      <c r="P520" s="39" t="n">
        <f aca="false">$H520*L520</f>
        <v>0</v>
      </c>
      <c r="Q520" s="48"/>
      <c r="II520" s="57"/>
      <c r="IJ520" s="57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O521" s="39" t="n">
        <f aca="false">$H521*J521</f>
        <v>0</v>
      </c>
      <c r="P521" s="39" t="n">
        <f aca="false">$H521*L521</f>
        <v>0</v>
      </c>
      <c r="Q521" s="48"/>
      <c r="II521" s="57"/>
      <c r="IJ521" s="57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52497.3175195901</v>
      </c>
      <c r="II522" s="57"/>
      <c r="IJ522" s="57"/>
    </row>
    <row r="523" customFormat="false" ht="15.6" hidden="false" customHeight="false" outlineLevel="0" collapsed="false">
      <c r="E523" s="21" t="s">
        <v>1321</v>
      </c>
      <c r="G523" s="144" t="n">
        <v>2.20200218448059</v>
      </c>
      <c r="H523" s="145" t="n">
        <f aca="false">G523</f>
        <v>2.20200218448059</v>
      </c>
      <c r="J523" s="146" t="n">
        <v>8.24</v>
      </c>
      <c r="K523" s="40" t="n">
        <v>10.71</v>
      </c>
      <c r="L523" s="147" t="n">
        <f aca="false">$AG75</f>
        <v>10.71</v>
      </c>
      <c r="M523" s="172" t="n">
        <f aca="false">L523/K523-1</f>
        <v>0</v>
      </c>
      <c r="O523" s="39" t="n">
        <f aca="false">$H523*J523</f>
        <v>18.1444980001201</v>
      </c>
      <c r="P523" s="39" t="n">
        <f aca="false">$H523*L523</f>
        <v>23.5834433957871</v>
      </c>
      <c r="Q523" s="48"/>
      <c r="IH523" s="35"/>
      <c r="II523" s="57"/>
      <c r="IJ523" s="57"/>
    </row>
    <row r="524" customFormat="false" ht="15.6" hidden="false" customHeight="false" outlineLevel="0" collapsed="false">
      <c r="E524" s="21" t="s">
        <v>1322</v>
      </c>
      <c r="G524" s="144" t="n">
        <v>1165.96015668247</v>
      </c>
      <c r="H524" s="145" t="n">
        <f aca="false">G524</f>
        <v>1165.96015668247</v>
      </c>
      <c r="J524" s="146" t="n">
        <v>10.45</v>
      </c>
      <c r="K524" s="40" t="n">
        <v>13.59</v>
      </c>
      <c r="L524" s="147" t="n">
        <f aca="false">$AH75</f>
        <v>13.59</v>
      </c>
      <c r="M524" s="172" t="n">
        <f aca="false">L524/K524-1</f>
        <v>0</v>
      </c>
      <c r="O524" s="39" t="n">
        <f aca="false">$H524*J524</f>
        <v>12184.2836373318</v>
      </c>
      <c r="P524" s="39" t="n">
        <f aca="false">$H524*L524</f>
        <v>15845.3985293148</v>
      </c>
      <c r="Q524" s="48"/>
      <c r="IH524" s="35"/>
      <c r="II524" s="57"/>
      <c r="IJ524" s="57"/>
    </row>
    <row r="525" customFormat="false" ht="15.6" hidden="false" customHeight="false" outlineLevel="0" collapsed="false">
      <c r="E525" s="21" t="s">
        <v>1323</v>
      </c>
      <c r="G525" s="144" t="n">
        <v>465.723462017645</v>
      </c>
      <c r="H525" s="145" t="n">
        <f aca="false">G525</f>
        <v>465.723462017645</v>
      </c>
      <c r="J525" s="146" t="n">
        <v>12.33</v>
      </c>
      <c r="K525" s="40" t="n">
        <v>16.03</v>
      </c>
      <c r="L525" s="147" t="n">
        <f aca="false">$AI75</f>
        <v>16.03</v>
      </c>
      <c r="M525" s="172" t="n">
        <f aca="false">L525/K525-1</f>
        <v>0</v>
      </c>
      <c r="O525" s="39" t="n">
        <f aca="false">$H525*J525</f>
        <v>5742.37028667756</v>
      </c>
      <c r="P525" s="39" t="n">
        <f aca="false">$H525*L525</f>
        <v>7465.54709614284</v>
      </c>
      <c r="Q525" s="48"/>
      <c r="IH525" s="35"/>
      <c r="II525" s="57"/>
      <c r="IJ525" s="57"/>
    </row>
    <row r="526" customFormat="false" ht="15.6" hidden="false" customHeight="false" outlineLevel="0" collapsed="false">
      <c r="E526" s="21" t="s">
        <v>1324</v>
      </c>
      <c r="G526" s="144" t="n">
        <v>1.10100109224029</v>
      </c>
      <c r="H526" s="145" t="n">
        <f aca="false">G526</f>
        <v>1.10100109224029</v>
      </c>
      <c r="J526" s="146" t="n">
        <v>12.85</v>
      </c>
      <c r="K526" s="40" t="n">
        <v>16.71</v>
      </c>
      <c r="L526" s="147" t="n">
        <f aca="false">$AJ75</f>
        <v>16.71</v>
      </c>
      <c r="M526" s="172" t="n">
        <f aca="false">L526/K526-1</f>
        <v>0</v>
      </c>
      <c r="O526" s="39" t="n">
        <f aca="false">$H526*J526</f>
        <v>14.1478640352878</v>
      </c>
      <c r="P526" s="39" t="n">
        <f aca="false">$H526*L526</f>
        <v>18.3977282513353</v>
      </c>
      <c r="Q526" s="48"/>
      <c r="IH526" s="35"/>
      <c r="II526" s="57"/>
      <c r="IJ526" s="57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3.75</v>
      </c>
      <c r="K527" s="40" t="n">
        <v>21.11</v>
      </c>
      <c r="L527" s="147" t="n">
        <f aca="false">$AK75</f>
        <v>21.11</v>
      </c>
      <c r="M527" s="172" t="n">
        <f aca="false">L527/K527-1</f>
        <v>0</v>
      </c>
      <c r="O527" s="39" t="n">
        <f aca="false">$H527*J527</f>
        <v>0</v>
      </c>
      <c r="P527" s="39" t="n">
        <f aca="false">$H527*L527</f>
        <v>0</v>
      </c>
      <c r="Q527" s="48"/>
      <c r="IH527" s="35"/>
      <c r="II527" s="57"/>
      <c r="IJ527" s="57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O528" s="39" t="n">
        <f aca="false">$H528*J528</f>
        <v>0</v>
      </c>
      <c r="P528" s="39" t="n">
        <f aca="false">$H528*L528</f>
        <v>0</v>
      </c>
      <c r="Q528" s="48"/>
      <c r="II528" s="57"/>
      <c r="IJ528" s="57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O529" s="39" t="n">
        <f aca="false">$H529*J529</f>
        <v>0</v>
      </c>
      <c r="P529" s="39" t="n">
        <f aca="false">$H529*L529</f>
        <v>0</v>
      </c>
      <c r="Q529" s="48"/>
      <c r="II529" s="57"/>
      <c r="IJ529" s="57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23352.9267971048</v>
      </c>
      <c r="II530" s="57"/>
      <c r="IJ530" s="57"/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8.27</v>
      </c>
      <c r="K531" s="40" t="n">
        <v>10.75</v>
      </c>
      <c r="L531" s="147" t="n">
        <f aca="false">$AG76</f>
        <v>10.75</v>
      </c>
      <c r="M531" s="172" t="n">
        <f aca="false">L531/K531-1</f>
        <v>0</v>
      </c>
      <c r="O531" s="39" t="n">
        <f aca="false">$H531*J531</f>
        <v>0</v>
      </c>
      <c r="P531" s="39" t="n">
        <f aca="false">$H531*L531</f>
        <v>0</v>
      </c>
      <c r="Q531" s="48"/>
      <c r="IH531" s="35"/>
      <c r="II531" s="57"/>
      <c r="IJ531" s="57"/>
    </row>
    <row r="532" customFormat="false" ht="15.6" hidden="false" customHeight="false" outlineLevel="0" collapsed="false">
      <c r="E532" s="21" t="s">
        <v>1330</v>
      </c>
      <c r="G532" s="144" t="n">
        <v>3907.45287636081</v>
      </c>
      <c r="H532" s="145" t="n">
        <f aca="false">G532</f>
        <v>3907.45287636081</v>
      </c>
      <c r="J532" s="146" t="n">
        <v>10.52</v>
      </c>
      <c r="K532" s="40" t="n">
        <v>13.68</v>
      </c>
      <c r="L532" s="147" t="n">
        <f aca="false">$AH76</f>
        <v>13.68</v>
      </c>
      <c r="M532" s="172" t="n">
        <f aca="false">L532/K532-1</f>
        <v>0</v>
      </c>
      <c r="O532" s="39" t="n">
        <f aca="false">$H532*J532</f>
        <v>41106.4042593157</v>
      </c>
      <c r="P532" s="39" t="n">
        <f aca="false">$H532*L532</f>
        <v>53453.9553486158</v>
      </c>
      <c r="Q532" s="48"/>
      <c r="IH532" s="35"/>
      <c r="II532" s="57"/>
      <c r="IJ532" s="57"/>
    </row>
    <row r="533" customFormat="false" ht="15.6" hidden="false" customHeight="false" outlineLevel="0" collapsed="false">
      <c r="E533" s="21" t="s">
        <v>1331</v>
      </c>
      <c r="G533" s="144" t="n">
        <v>336.90633422553</v>
      </c>
      <c r="H533" s="145" t="n">
        <f aca="false">G533</f>
        <v>336.90633422553</v>
      </c>
      <c r="J533" s="146" t="n">
        <v>12.35</v>
      </c>
      <c r="K533" s="40" t="n">
        <v>16.06</v>
      </c>
      <c r="L533" s="147" t="n">
        <f aca="false">$AI76</f>
        <v>16.06</v>
      </c>
      <c r="M533" s="172" t="n">
        <f aca="false">L533/K533-1</f>
        <v>0</v>
      </c>
      <c r="O533" s="39" t="n">
        <f aca="false">$H533*J533</f>
        <v>4160.7932276853</v>
      </c>
      <c r="P533" s="39" t="n">
        <f aca="false">$H533*L533</f>
        <v>5410.71572766201</v>
      </c>
      <c r="Q533" s="48"/>
      <c r="IH533" s="35"/>
      <c r="II533" s="57"/>
      <c r="IJ533" s="57"/>
    </row>
    <row r="534" customFormat="false" ht="15.6" hidden="false" customHeight="false" outlineLevel="0" collapsed="false">
      <c r="E534" s="21" t="s">
        <v>1332</v>
      </c>
      <c r="G534" s="144" t="n">
        <v>0</v>
      </c>
      <c r="H534" s="145" t="n">
        <f aca="false">G534</f>
        <v>0</v>
      </c>
      <c r="J534" s="146" t="n">
        <v>12.92</v>
      </c>
      <c r="K534" s="40" t="n">
        <v>16.8</v>
      </c>
      <c r="L534" s="147" t="n">
        <f aca="false">$AJ76</f>
        <v>16.8</v>
      </c>
      <c r="M534" s="172" t="n">
        <f aca="false">L534/K534-1</f>
        <v>0</v>
      </c>
      <c r="O534" s="39" t="n">
        <f aca="false">$H534*J534</f>
        <v>0</v>
      </c>
      <c r="P534" s="39" t="n">
        <f aca="false">$H534*L534</f>
        <v>0</v>
      </c>
      <c r="Q534" s="48"/>
      <c r="IH534" s="35"/>
      <c r="II534" s="57"/>
      <c r="IJ534" s="57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3.81</v>
      </c>
      <c r="K535" s="40" t="n">
        <v>21.22</v>
      </c>
      <c r="L535" s="147" t="n">
        <f aca="false">$AK76</f>
        <v>21.22</v>
      </c>
      <c r="M535" s="172" t="n">
        <f aca="false">L535/K535-1</f>
        <v>0</v>
      </c>
      <c r="O535" s="39" t="n">
        <f aca="false">$H535*J535</f>
        <v>0</v>
      </c>
      <c r="P535" s="39" t="n">
        <f aca="false">$H535*L535</f>
        <v>0</v>
      </c>
      <c r="Q535" s="48"/>
      <c r="IH535" s="35"/>
      <c r="II535" s="57"/>
      <c r="IJ535" s="57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O536" s="39" t="n">
        <f aca="false">$H536*J536</f>
        <v>0</v>
      </c>
      <c r="P536" s="39" t="n">
        <f aca="false">$H536*L536</f>
        <v>0</v>
      </c>
      <c r="Q536" s="48"/>
      <c r="II536" s="57"/>
      <c r="IJ536" s="57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O537" s="39" t="n">
        <f aca="false">$H537*J537</f>
        <v>0</v>
      </c>
      <c r="P537" s="39" t="n">
        <f aca="false">$H537*L537</f>
        <v>0</v>
      </c>
      <c r="Q537" s="48"/>
      <c r="II537" s="57"/>
      <c r="IJ537" s="57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58864.6710762778</v>
      </c>
      <c r="II538" s="57"/>
      <c r="IJ538" s="57"/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8.35</v>
      </c>
      <c r="K539" s="40" t="n">
        <v>10.86</v>
      </c>
      <c r="L539" s="147" t="n">
        <f aca="false">$AG77</f>
        <v>10.86</v>
      </c>
      <c r="M539" s="172" t="n">
        <f aca="false">L539/K539-1</f>
        <v>0</v>
      </c>
      <c r="O539" s="39" t="n">
        <f aca="false">$H539*J539</f>
        <v>0</v>
      </c>
      <c r="P539" s="39" t="n">
        <f aca="false">$H539*L539</f>
        <v>0</v>
      </c>
      <c r="Q539" s="48"/>
      <c r="IH539" s="35"/>
      <c r="II539" s="57"/>
      <c r="IJ539" s="57"/>
    </row>
    <row r="540" customFormat="false" ht="15.6" hidden="false" customHeight="false" outlineLevel="0" collapsed="false">
      <c r="E540" s="21" t="s">
        <v>1338</v>
      </c>
      <c r="G540" s="144" t="n">
        <v>892.911885806879</v>
      </c>
      <c r="H540" s="145" t="n">
        <f aca="false">G540</f>
        <v>892.911885806879</v>
      </c>
      <c r="J540" s="146" t="n">
        <v>10.58</v>
      </c>
      <c r="K540" s="40" t="n">
        <v>13.75</v>
      </c>
      <c r="L540" s="147" t="n">
        <f aca="false">$AH77</f>
        <v>13.75</v>
      </c>
      <c r="M540" s="172" t="n">
        <f aca="false">L540/K540-1</f>
        <v>0</v>
      </c>
      <c r="O540" s="39" t="n">
        <f aca="false">$H540*J540</f>
        <v>9447.00775183678</v>
      </c>
      <c r="P540" s="39" t="n">
        <f aca="false">$H540*L540</f>
        <v>12277.5384298446</v>
      </c>
      <c r="Q540" s="48"/>
      <c r="IH540" s="35"/>
      <c r="II540" s="57"/>
      <c r="IJ540" s="57"/>
    </row>
    <row r="541" customFormat="false" ht="15.6" hidden="false" customHeight="false" outlineLevel="0" collapsed="false">
      <c r="E541" s="21" t="s">
        <v>1339</v>
      </c>
      <c r="G541" s="144" t="n">
        <v>243.321241385105</v>
      </c>
      <c r="H541" s="145" t="n">
        <f aca="false">G541</f>
        <v>243.321241385105</v>
      </c>
      <c r="J541" s="146" t="n">
        <v>12.38</v>
      </c>
      <c r="K541" s="40" t="n">
        <v>16.09</v>
      </c>
      <c r="L541" s="147" t="n">
        <f aca="false">$AI77</f>
        <v>16.09</v>
      </c>
      <c r="M541" s="172" t="n">
        <f aca="false">L541/K541-1</f>
        <v>0</v>
      </c>
      <c r="O541" s="39" t="n">
        <f aca="false">$H541*J541</f>
        <v>3012.3169683476</v>
      </c>
      <c r="P541" s="39" t="n">
        <f aca="false">$H541*L541</f>
        <v>3915.03877388634</v>
      </c>
      <c r="Q541" s="48"/>
      <c r="IH541" s="35"/>
      <c r="II541" s="57"/>
      <c r="IJ541" s="57"/>
    </row>
    <row r="542" customFormat="false" ht="15.6" hidden="false" customHeight="false" outlineLevel="0" collapsed="false">
      <c r="E542" s="21" t="s">
        <v>1340</v>
      </c>
      <c r="G542" s="144" t="n">
        <v>0</v>
      </c>
      <c r="H542" s="145" t="n">
        <f aca="false">G542</f>
        <v>0</v>
      </c>
      <c r="J542" s="146" t="n">
        <v>13</v>
      </c>
      <c r="K542" s="40" t="n">
        <v>16.9</v>
      </c>
      <c r="L542" s="147" t="n">
        <f aca="false">$AJ77</f>
        <v>16.9</v>
      </c>
      <c r="M542" s="172" t="n">
        <f aca="false">L542/K542-1</f>
        <v>0</v>
      </c>
      <c r="O542" s="39" t="n">
        <f aca="false">$H542*J542</f>
        <v>0</v>
      </c>
      <c r="P542" s="39" t="n">
        <f aca="false">$H542*L542</f>
        <v>0</v>
      </c>
      <c r="Q542" s="48"/>
      <c r="IH542" s="35"/>
      <c r="II542" s="57"/>
      <c r="IJ542" s="57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3.86</v>
      </c>
      <c r="K543" s="40" t="n">
        <v>21.29</v>
      </c>
      <c r="L543" s="147" t="n">
        <f aca="false">$AK77</f>
        <v>21.29</v>
      </c>
      <c r="M543" s="172" t="n">
        <f aca="false">L543/K543-1</f>
        <v>0</v>
      </c>
      <c r="O543" s="39" t="n">
        <f aca="false">$H543*J543</f>
        <v>0</v>
      </c>
      <c r="P543" s="39" t="n">
        <f aca="false">$H543*L543</f>
        <v>0</v>
      </c>
      <c r="Q543" s="48"/>
      <c r="IH543" s="35"/>
      <c r="II543" s="57"/>
      <c r="IJ543" s="57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O544" s="39" t="n">
        <f aca="false">$H544*J544</f>
        <v>0</v>
      </c>
      <c r="P544" s="39" t="n">
        <f aca="false">$H544*L544</f>
        <v>0</v>
      </c>
      <c r="Q544" s="48"/>
      <c r="II544" s="57"/>
      <c r="IJ544" s="57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O545" s="39" t="n">
        <f aca="false">$H545*J545</f>
        <v>0</v>
      </c>
      <c r="P545" s="39" t="n">
        <f aca="false">$H545*L545</f>
        <v>0</v>
      </c>
      <c r="Q545" s="48"/>
      <c r="II545" s="57"/>
      <c r="IJ545" s="57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6192.5772037309</v>
      </c>
      <c r="II546" s="57"/>
      <c r="IJ546" s="57"/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8.39</v>
      </c>
      <c r="K547" s="40" t="n">
        <v>10.91</v>
      </c>
      <c r="L547" s="147" t="n">
        <f aca="false">$AG78</f>
        <v>10.91</v>
      </c>
      <c r="M547" s="172" t="n">
        <f aca="false">L547/K547-1</f>
        <v>0</v>
      </c>
      <c r="O547" s="39" t="n">
        <f aca="false">$H547*J547</f>
        <v>0</v>
      </c>
      <c r="P547" s="39" t="n">
        <f aca="false">$H547*L547</f>
        <v>0</v>
      </c>
      <c r="Q547" s="48"/>
      <c r="IH547" s="35"/>
      <c r="II547" s="57"/>
      <c r="IJ547" s="57"/>
    </row>
    <row r="548" customFormat="false" ht="15.6" hidden="false" customHeight="false" outlineLevel="0" collapsed="false">
      <c r="E548" s="21" t="s">
        <v>1346</v>
      </c>
      <c r="G548" s="144" t="n">
        <v>1019.52701141451</v>
      </c>
      <c r="H548" s="145" t="n">
        <f aca="false">G548</f>
        <v>1019.52701141451</v>
      </c>
      <c r="J548" s="146" t="n">
        <v>10.6</v>
      </c>
      <c r="K548" s="40" t="n">
        <v>13.78</v>
      </c>
      <c r="L548" s="147" t="n">
        <f aca="false">$AH78</f>
        <v>13.78</v>
      </c>
      <c r="M548" s="172" t="n">
        <f aca="false">L548/K548-1</f>
        <v>0</v>
      </c>
      <c r="O548" s="39" t="n">
        <f aca="false">$H548*J548</f>
        <v>10806.9863209938</v>
      </c>
      <c r="P548" s="39" t="n">
        <f aca="false">$H548*L548</f>
        <v>14049.082217292</v>
      </c>
      <c r="Q548" s="48"/>
      <c r="IH548" s="35"/>
      <c r="II548" s="57"/>
      <c r="IJ548" s="57"/>
    </row>
    <row r="549" customFormat="false" ht="15.6" hidden="false" customHeight="false" outlineLevel="0" collapsed="false">
      <c r="E549" s="21" t="s">
        <v>1347</v>
      </c>
      <c r="G549" s="144" t="n">
        <v>0</v>
      </c>
      <c r="H549" s="145" t="n">
        <f aca="false">G549</f>
        <v>0</v>
      </c>
      <c r="J549" s="146" t="n">
        <v>12.4</v>
      </c>
      <c r="K549" s="40" t="n">
        <v>16.12</v>
      </c>
      <c r="L549" s="147" t="n">
        <f aca="false">$AI78</f>
        <v>16.12</v>
      </c>
      <c r="M549" s="172" t="n">
        <f aca="false">L549/K549-1</f>
        <v>0</v>
      </c>
      <c r="O549" s="39" t="n">
        <f aca="false">$H549*J549</f>
        <v>0</v>
      </c>
      <c r="P549" s="39" t="n">
        <f aca="false">$H549*L549</f>
        <v>0</v>
      </c>
      <c r="Q549" s="48"/>
      <c r="IH549" s="35"/>
      <c r="II549" s="57"/>
      <c r="IJ549" s="57"/>
    </row>
    <row r="550" customFormat="false" ht="15.6" hidden="false" customHeight="false" outlineLevel="0" collapsed="false">
      <c r="E550" s="21" t="s">
        <v>1348</v>
      </c>
      <c r="G550" s="144" t="n">
        <v>0</v>
      </c>
      <c r="H550" s="145" t="n">
        <f aca="false">G550</f>
        <v>0</v>
      </c>
      <c r="J550" s="146" t="n">
        <v>13.04</v>
      </c>
      <c r="K550" s="40" t="n">
        <v>16.95</v>
      </c>
      <c r="L550" s="147" t="n">
        <f aca="false">$AJ78</f>
        <v>16.95</v>
      </c>
      <c r="M550" s="172" t="n">
        <f aca="false">L550/K550-1</f>
        <v>0</v>
      </c>
      <c r="O550" s="39" t="n">
        <f aca="false">$H550*J550</f>
        <v>0</v>
      </c>
      <c r="P550" s="39" t="n">
        <f aca="false">$H550*L550</f>
        <v>0</v>
      </c>
      <c r="Q550" s="48"/>
      <c r="IH550" s="35"/>
      <c r="II550" s="57"/>
      <c r="IJ550" s="57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3.91</v>
      </c>
      <c r="K551" s="40" t="n">
        <v>21.37</v>
      </c>
      <c r="L551" s="147" t="n">
        <f aca="false">$AK78</f>
        <v>21.37</v>
      </c>
      <c r="M551" s="172" t="n">
        <f aca="false">L551/K551-1</f>
        <v>0</v>
      </c>
      <c r="O551" s="39" t="n">
        <f aca="false">$H551*J551</f>
        <v>0</v>
      </c>
      <c r="P551" s="39" t="n">
        <f aca="false">$H551*L551</f>
        <v>0</v>
      </c>
      <c r="Q551" s="48"/>
      <c r="IH551" s="35"/>
      <c r="II551" s="57"/>
      <c r="IJ551" s="57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O552" s="39" t="n">
        <f aca="false">$H552*J552</f>
        <v>0</v>
      </c>
      <c r="P552" s="39" t="n">
        <f aca="false">$H552*L552</f>
        <v>0</v>
      </c>
      <c r="Q552" s="48"/>
      <c r="II552" s="57"/>
      <c r="IJ552" s="57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O553" s="39" t="n">
        <f aca="false">$H553*J553</f>
        <v>0</v>
      </c>
      <c r="P553" s="39" t="n">
        <f aca="false">$H553*L553</f>
        <v>0</v>
      </c>
      <c r="Q553" s="48"/>
      <c r="AT553" s="176"/>
      <c r="II553" s="57"/>
      <c r="IJ553" s="57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14049.082217292</v>
      </c>
      <c r="AT554" s="176"/>
      <c r="II554" s="57"/>
      <c r="IJ554" s="57"/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8.4</v>
      </c>
      <c r="K555" s="40" t="n">
        <v>10.92</v>
      </c>
      <c r="L555" s="147" t="n">
        <f aca="false">$AG79</f>
        <v>10.92</v>
      </c>
      <c r="M555" s="172" t="n">
        <f aca="false">L555/K555-1</f>
        <v>0</v>
      </c>
      <c r="O555" s="39" t="n">
        <f aca="false">$H555*J555</f>
        <v>0</v>
      </c>
      <c r="P555" s="39" t="n">
        <f aca="false">$H555*L555</f>
        <v>0</v>
      </c>
      <c r="Q555" s="48"/>
      <c r="AT555" s="176"/>
      <c r="IH555" s="35"/>
      <c r="II555" s="57"/>
      <c r="IJ555" s="57"/>
    </row>
    <row r="556" customFormat="false" ht="15.6" hidden="false" customHeight="false" outlineLevel="0" collapsed="false">
      <c r="E556" s="21" t="s">
        <v>1354</v>
      </c>
      <c r="G556" s="144" t="n">
        <v>822.4478159035</v>
      </c>
      <c r="H556" s="145" t="n">
        <f aca="false">G556</f>
        <v>822.4478159035</v>
      </c>
      <c r="J556" s="146" t="n">
        <v>10.68</v>
      </c>
      <c r="K556" s="40" t="n">
        <v>13.88</v>
      </c>
      <c r="L556" s="147" t="n">
        <f aca="false">$AH79</f>
        <v>13.88</v>
      </c>
      <c r="M556" s="172" t="n">
        <f aca="false">L556/K556-1</f>
        <v>0</v>
      </c>
      <c r="O556" s="39" t="n">
        <f aca="false">$H556*J556</f>
        <v>8783.74267384938</v>
      </c>
      <c r="P556" s="39" t="n">
        <f aca="false">$H556*L556</f>
        <v>11415.5756847406</v>
      </c>
      <c r="Q556" s="48"/>
      <c r="AT556" s="176"/>
      <c r="IH556" s="35"/>
      <c r="II556" s="57"/>
      <c r="IJ556" s="57"/>
    </row>
    <row r="557" customFormat="false" ht="15.6" hidden="false" customHeight="false" outlineLevel="0" collapsed="false">
      <c r="E557" s="21" t="s">
        <v>1355</v>
      </c>
      <c r="G557" s="144" t="n">
        <v>0</v>
      </c>
      <c r="H557" s="145" t="n">
        <f aca="false">G557</f>
        <v>0</v>
      </c>
      <c r="J557" s="146" t="n">
        <v>12.42</v>
      </c>
      <c r="K557" s="40" t="n">
        <v>16.15</v>
      </c>
      <c r="L557" s="147" t="n">
        <f aca="false">$AI79</f>
        <v>16.15</v>
      </c>
      <c r="M557" s="172" t="n">
        <f aca="false">L557/K557-1</f>
        <v>0</v>
      </c>
      <c r="O557" s="39" t="n">
        <f aca="false">$H557*J557</f>
        <v>0</v>
      </c>
      <c r="P557" s="39" t="n">
        <f aca="false">$H557*L557</f>
        <v>0</v>
      </c>
      <c r="Q557" s="48"/>
      <c r="AT557" s="176"/>
      <c r="IH557" s="35"/>
      <c r="II557" s="57"/>
      <c r="IJ557" s="57"/>
    </row>
    <row r="558" customFormat="false" ht="15.6" hidden="false" customHeight="false" outlineLevel="0" collapsed="false">
      <c r="E558" s="21" t="s">
        <v>1356</v>
      </c>
      <c r="G558" s="144" t="n">
        <v>0</v>
      </c>
      <c r="H558" s="145" t="n">
        <f aca="false">G558</f>
        <v>0</v>
      </c>
      <c r="J558" s="146" t="n">
        <v>13.11</v>
      </c>
      <c r="K558" s="40" t="n">
        <v>17.04</v>
      </c>
      <c r="L558" s="147" t="n">
        <f aca="false">$AJ79</f>
        <v>17.04</v>
      </c>
      <c r="M558" s="172" t="n">
        <f aca="false">L558/K558-1</f>
        <v>0</v>
      </c>
      <c r="O558" s="39" t="n">
        <f aca="false">$H558*J558</f>
        <v>0</v>
      </c>
      <c r="P558" s="39" t="n">
        <f aca="false">$H558*L558</f>
        <v>0</v>
      </c>
      <c r="Q558" s="48"/>
      <c r="AT558" s="176"/>
      <c r="AU558" s="30"/>
      <c r="AV558" s="30"/>
      <c r="IL558" s="35"/>
      <c r="IM558" s="57"/>
      <c r="IN558" s="57"/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3.97</v>
      </c>
      <c r="K559" s="40" t="n">
        <v>21.46</v>
      </c>
      <c r="L559" s="147" t="n">
        <f aca="false">$AK79</f>
        <v>21.46</v>
      </c>
      <c r="M559" s="172" t="n">
        <f aca="false">L559/K559-1</f>
        <v>0</v>
      </c>
      <c r="O559" s="39" t="n">
        <f aca="false">$H559*J559</f>
        <v>0</v>
      </c>
      <c r="P559" s="39" t="n">
        <f aca="false">$H559*L559</f>
        <v>0</v>
      </c>
      <c r="Q559" s="48"/>
      <c r="AT559" s="176"/>
      <c r="AU559" s="30"/>
      <c r="AV559" s="30"/>
      <c r="IL559" s="35"/>
      <c r="IM559" s="57"/>
      <c r="IN559" s="57"/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O560" s="39" t="n">
        <f aca="false">$H560*J560</f>
        <v>0</v>
      </c>
      <c r="P560" s="39" t="n">
        <f aca="false">$H560*L560</f>
        <v>0</v>
      </c>
      <c r="Q560" s="48"/>
      <c r="AT560" s="176"/>
      <c r="AU560" s="30"/>
      <c r="AV560" s="30"/>
      <c r="IM560" s="57"/>
      <c r="IN560" s="57"/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O561" s="39" t="n">
        <f aca="false">$H561*J561</f>
        <v>0</v>
      </c>
      <c r="P561" s="39" t="n">
        <f aca="false">$H561*L561</f>
        <v>0</v>
      </c>
      <c r="Q561" s="48"/>
      <c r="AT561" s="176"/>
      <c r="AU561" s="30"/>
      <c r="AV561" s="30"/>
      <c r="IM561" s="57"/>
      <c r="IN561" s="57"/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11415.5756847406</v>
      </c>
      <c r="AT562" s="176"/>
      <c r="IM562" s="57"/>
      <c r="IN562" s="57"/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8.41</v>
      </c>
      <c r="K563" s="40" t="n">
        <v>10.93</v>
      </c>
      <c r="L563" s="147" t="n">
        <f aca="false">$AG80</f>
        <v>10.93</v>
      </c>
      <c r="M563" s="172" t="n">
        <f aca="false">L563/K563-1</f>
        <v>0</v>
      </c>
      <c r="O563" s="39" t="n">
        <f aca="false">$H563*J563</f>
        <v>0</v>
      </c>
      <c r="P563" s="39" t="n">
        <f aca="false">$H563*L563</f>
        <v>0</v>
      </c>
      <c r="Q563" s="48"/>
      <c r="AT563" s="176"/>
      <c r="AU563" s="39"/>
      <c r="AV563" s="74"/>
      <c r="AW563" s="31"/>
      <c r="AX563" s="31"/>
      <c r="IL563" s="57"/>
      <c r="IM563" s="57"/>
    </row>
    <row r="564" customFormat="false" ht="15.6" hidden="false" customHeight="false" outlineLevel="0" collapsed="false">
      <c r="E564" s="21" t="s">
        <v>1362</v>
      </c>
      <c r="G564" s="144" t="n">
        <v>159.645158374843</v>
      </c>
      <c r="H564" s="145" t="n">
        <f aca="false">G564</f>
        <v>159.645158374843</v>
      </c>
      <c r="J564" s="146" t="n">
        <v>10.73</v>
      </c>
      <c r="K564" s="40" t="n">
        <v>13.95</v>
      </c>
      <c r="L564" s="147" t="n">
        <f aca="false">$AH80</f>
        <v>13.95</v>
      </c>
      <c r="M564" s="172" t="n">
        <f aca="false">L564/K564-1</f>
        <v>0</v>
      </c>
      <c r="O564" s="39" t="n">
        <f aca="false">$H564*J564</f>
        <v>1712.99254936206</v>
      </c>
      <c r="P564" s="39" t="n">
        <f aca="false">$H564*L564</f>
        <v>2227.04995932906</v>
      </c>
      <c r="Q564" s="48"/>
      <c r="AT564" s="176"/>
      <c r="AU564" s="39"/>
      <c r="AV564" s="74"/>
      <c r="IM564" s="57"/>
      <c r="IN564" s="57"/>
    </row>
    <row r="565" customFormat="false" ht="15.6" hidden="false" customHeight="false" outlineLevel="0" collapsed="false">
      <c r="E565" s="21" t="s">
        <v>1363</v>
      </c>
      <c r="G565" s="144" t="n">
        <v>931.446924035289</v>
      </c>
      <c r="H565" s="145" t="n">
        <f aca="false">G565</f>
        <v>931.446924035289</v>
      </c>
      <c r="J565" s="146" t="n">
        <v>12.45</v>
      </c>
      <c r="K565" s="40" t="n">
        <v>16.19</v>
      </c>
      <c r="L565" s="147" t="n">
        <f aca="false">$AI80</f>
        <v>16.19</v>
      </c>
      <c r="M565" s="172" t="n">
        <f aca="false">L565/K565-1</f>
        <v>0</v>
      </c>
      <c r="O565" s="39" t="n">
        <f aca="false">$H565*J565</f>
        <v>11596.5142042393</v>
      </c>
      <c r="P565" s="39" t="n">
        <f aca="false">$H565*L565</f>
        <v>15080.1257001313</v>
      </c>
      <c r="Q565" s="48"/>
      <c r="AT565" s="176"/>
      <c r="AU565" s="39"/>
      <c r="AV565" s="74"/>
      <c r="IM565" s="57"/>
      <c r="IN565" s="57"/>
    </row>
    <row r="566" customFormat="false" ht="15.6" hidden="false" customHeight="false" outlineLevel="0" collapsed="false">
      <c r="E566" s="21" t="s">
        <v>1364</v>
      </c>
      <c r="G566" s="144" t="n">
        <v>0</v>
      </c>
      <c r="H566" s="145" t="n">
        <f aca="false">G566</f>
        <v>0</v>
      </c>
      <c r="J566" s="146" t="n">
        <v>13.18</v>
      </c>
      <c r="K566" s="40" t="n">
        <v>17.13</v>
      </c>
      <c r="L566" s="147" t="n">
        <f aca="false">$AJ80</f>
        <v>17.13</v>
      </c>
      <c r="M566" s="172" t="n">
        <f aca="false">L566/K566-1</f>
        <v>0</v>
      </c>
      <c r="O566" s="39" t="n">
        <f aca="false">$H566*J566</f>
        <v>0</v>
      </c>
      <c r="P566" s="39" t="n">
        <f aca="false">$H566*L566</f>
        <v>0</v>
      </c>
      <c r="Q566" s="48"/>
      <c r="AT566" s="176"/>
      <c r="AU566" s="39"/>
      <c r="AV566" s="74"/>
      <c r="IM566" s="57"/>
      <c r="IN566" s="57"/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4.02</v>
      </c>
      <c r="K567" s="40" t="n">
        <v>21.54</v>
      </c>
      <c r="L567" s="147" t="n">
        <f aca="false">$AK80</f>
        <v>21.54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176"/>
      <c r="AU567" s="39"/>
      <c r="AV567" s="74"/>
      <c r="IM567" s="57"/>
      <c r="IN567" s="57"/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176"/>
      <c r="AU568" s="39"/>
      <c r="AV568" s="74"/>
      <c r="IM568" s="57"/>
      <c r="IN568" s="57"/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176"/>
      <c r="AU569" s="39"/>
      <c r="AV569" s="74"/>
      <c r="IM569" s="57"/>
      <c r="IN569" s="57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7307.1756594604</v>
      </c>
      <c r="AT570" s="176"/>
      <c r="AU570" s="39"/>
      <c r="AV570" s="74"/>
      <c r="IM570" s="57"/>
      <c r="IN570" s="57"/>
    </row>
    <row r="571" customFormat="false" ht="15.6" hidden="false" customHeight="false" outlineLevel="0" collapsed="false">
      <c r="E571" s="21" t="s">
        <v>1369</v>
      </c>
      <c r="G571" s="144" t="n">
        <v>1715.43223559574</v>
      </c>
      <c r="H571" s="145" t="n">
        <f aca="false">G571</f>
        <v>1715.43223559574</v>
      </c>
      <c r="J571" s="146" t="n">
        <v>5.35</v>
      </c>
      <c r="K571" s="40" t="n">
        <v>7.07</v>
      </c>
      <c r="L571" s="147" t="n">
        <f aca="false">$AG81</f>
        <v>7.19</v>
      </c>
      <c r="M571" s="172" t="n">
        <f aca="false">L571/K571-1</f>
        <v>0.0169731258840169</v>
      </c>
      <c r="O571" s="39" t="n">
        <f aca="false">$H571*J571</f>
        <v>9177.5624604372</v>
      </c>
      <c r="P571" s="39" t="n">
        <f aca="false">$H571*L571</f>
        <v>12333.9577739334</v>
      </c>
      <c r="Q571" s="48"/>
      <c r="AT571" s="176"/>
      <c r="AU571" s="39"/>
      <c r="AV571" s="74"/>
      <c r="IM571" s="57"/>
      <c r="IN571" s="57"/>
    </row>
    <row r="572" customFormat="false" ht="15.6" hidden="false" customHeight="false" outlineLevel="0" collapsed="false">
      <c r="E572" s="21" t="s">
        <v>1370</v>
      </c>
      <c r="G572" s="144" t="n">
        <v>80626.4097968259</v>
      </c>
      <c r="H572" s="145" t="n">
        <f aca="false">G572</f>
        <v>80626.4097968259</v>
      </c>
      <c r="J572" s="146" t="n">
        <v>6.61</v>
      </c>
      <c r="K572" s="40" t="n">
        <v>9.35</v>
      </c>
      <c r="L572" s="147" t="n">
        <f aca="false">$AH81</f>
        <v>9.35</v>
      </c>
      <c r="M572" s="172" t="n">
        <f aca="false">L572/K572-1</f>
        <v>0</v>
      </c>
      <c r="O572" s="39" t="n">
        <f aca="false">$H572*J572</f>
        <v>532940.568757019</v>
      </c>
      <c r="P572" s="39" t="n">
        <f aca="false">$H572*L572</f>
        <v>753856.931600322</v>
      </c>
      <c r="Q572" s="48"/>
      <c r="AT572" s="176"/>
      <c r="AU572" s="39"/>
      <c r="AV572" s="74"/>
      <c r="IM572" s="57"/>
      <c r="IN572" s="57"/>
    </row>
    <row r="573" customFormat="false" ht="15.6" hidden="false" customHeight="false" outlineLevel="0" collapsed="false">
      <c r="E573" s="21" t="s">
        <v>1371</v>
      </c>
      <c r="G573" s="144" t="n">
        <v>12090.1299361323</v>
      </c>
      <c r="H573" s="145" t="n">
        <f aca="false">G573</f>
        <v>12090.1299361323</v>
      </c>
      <c r="J573" s="146" t="n">
        <v>7.79</v>
      </c>
      <c r="K573" s="40" t="n">
        <v>10.61</v>
      </c>
      <c r="L573" s="147" t="n">
        <f aca="false">$AI81</f>
        <v>10.73</v>
      </c>
      <c r="M573" s="172" t="n">
        <f aca="false">L573/K573-1</f>
        <v>0.0113100848256362</v>
      </c>
      <c r="O573" s="39" t="n">
        <f aca="false">$H573*J573</f>
        <v>94182.1122024708</v>
      </c>
      <c r="P573" s="39" t="n">
        <f aca="false">$H573*L573</f>
        <v>129727.0942147</v>
      </c>
      <c r="Q573" s="48"/>
      <c r="AT573" s="176"/>
      <c r="AU573" s="39"/>
      <c r="AV573" s="74"/>
      <c r="IM573" s="57"/>
      <c r="IN573" s="57"/>
    </row>
    <row r="574" customFormat="false" ht="15.6" hidden="false" customHeight="false" outlineLevel="0" collapsed="false">
      <c r="E574" s="21" t="s">
        <v>1372</v>
      </c>
      <c r="G574" s="144" t="n">
        <v>1933.28227700196</v>
      </c>
      <c r="H574" s="145" t="n">
        <f aca="false">G574</f>
        <v>1933.28227700196</v>
      </c>
      <c r="J574" s="146" t="n">
        <v>8.39</v>
      </c>
      <c r="K574" s="40" t="n">
        <v>11.28</v>
      </c>
      <c r="L574" s="147" t="n">
        <f aca="false">$AJ81</f>
        <v>11.28</v>
      </c>
      <c r="M574" s="172" t="n">
        <f aca="false">L574/K574-1</f>
        <v>0</v>
      </c>
      <c r="O574" s="39" t="n">
        <f aca="false">$H574*J574</f>
        <v>16220.2383040465</v>
      </c>
      <c r="P574" s="39" t="n">
        <f aca="false">$H574*L574</f>
        <v>21807.4240845821</v>
      </c>
      <c r="Q574" s="48"/>
      <c r="AT574" s="176"/>
      <c r="AU574" s="39"/>
      <c r="AV574" s="74"/>
      <c r="IM574" s="57"/>
      <c r="IN574" s="57"/>
    </row>
    <row r="575" customFormat="false" ht="15.6" hidden="false" customHeight="false" outlineLevel="0" collapsed="false">
      <c r="E575" s="21" t="s">
        <v>1373</v>
      </c>
      <c r="G575" s="144" t="n">
        <v>135.745754444079</v>
      </c>
      <c r="H575" s="145" t="n">
        <f aca="false">G575</f>
        <v>135.745754444079</v>
      </c>
      <c r="J575" s="146" t="n">
        <v>9.09</v>
      </c>
      <c r="K575" s="40" t="n">
        <v>12.15</v>
      </c>
      <c r="L575" s="147" t="n">
        <f aca="false">$AK81</f>
        <v>12.15</v>
      </c>
      <c r="M575" s="172" t="n">
        <f aca="false">L575/K575-1</f>
        <v>0</v>
      </c>
      <c r="O575" s="39" t="n">
        <f aca="false">$H575*J575</f>
        <v>1233.92890789668</v>
      </c>
      <c r="P575" s="39" t="n">
        <f aca="false">$H575*L575</f>
        <v>1649.31091649556</v>
      </c>
      <c r="Q575" s="48"/>
      <c r="AT575" s="176"/>
      <c r="AU575" s="39"/>
      <c r="AV575" s="74"/>
      <c r="IM575" s="57"/>
      <c r="IN575" s="57"/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176"/>
      <c r="AU576" s="39"/>
      <c r="AV576" s="74"/>
      <c r="IM576" s="57"/>
      <c r="IN576" s="57"/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176"/>
      <c r="AU577" s="39"/>
      <c r="AV577" s="74"/>
      <c r="IM577" s="57"/>
      <c r="IN577" s="57"/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919374.718590033</v>
      </c>
      <c r="AT578" s="176"/>
      <c r="AU578" s="39"/>
      <c r="AV578" s="74"/>
      <c r="IM578" s="57"/>
      <c r="IN578" s="57"/>
    </row>
    <row r="579" customFormat="false" ht="15.6" hidden="false" customHeight="false" outlineLevel="0" collapsed="false">
      <c r="E579" s="21" t="s">
        <v>1377</v>
      </c>
      <c r="G579" s="144" t="n">
        <v>215.1092330727</v>
      </c>
      <c r="H579" s="145" t="n">
        <f aca="false">G579</f>
        <v>215.1092330727</v>
      </c>
      <c r="J579" s="146" t="n">
        <v>25.06</v>
      </c>
      <c r="K579" s="40" t="n">
        <v>28.82</v>
      </c>
      <c r="L579" s="147" t="n">
        <f aca="false">$AG82</f>
        <v>28.82</v>
      </c>
      <c r="M579" s="172" t="n">
        <f aca="false">L579/K579-1</f>
        <v>0</v>
      </c>
      <c r="O579" s="39" t="n">
        <f aca="false">$H579*J579</f>
        <v>5390.63738080186</v>
      </c>
      <c r="P579" s="39" t="n">
        <f aca="false">$H579*L579</f>
        <v>6199.44809715522</v>
      </c>
      <c r="Q579" s="48"/>
      <c r="AT579" s="176"/>
      <c r="AU579" s="39"/>
      <c r="AV579" s="74"/>
      <c r="IM579" s="57"/>
      <c r="IN579" s="57"/>
    </row>
    <row r="580" customFormat="false" ht="15.6" hidden="false" customHeight="false" outlineLevel="0" collapsed="false">
      <c r="E580" s="21" t="s">
        <v>1378</v>
      </c>
      <c r="G580" s="144" t="n">
        <v>29567.8672101148</v>
      </c>
      <c r="H580" s="145" t="n">
        <f aca="false">G580</f>
        <v>29567.8672101148</v>
      </c>
      <c r="J580" s="146" t="n">
        <v>36.33</v>
      </c>
      <c r="K580" s="40" t="n">
        <v>41.78</v>
      </c>
      <c r="L580" s="147" t="n">
        <f aca="false">$AH82</f>
        <v>41.78</v>
      </c>
      <c r="M580" s="172" t="n">
        <f aca="false">L580/K580-1</f>
        <v>0</v>
      </c>
      <c r="O580" s="39" t="n">
        <f aca="false">$H580*J580</f>
        <v>1074200.61574347</v>
      </c>
      <c r="P580" s="39" t="n">
        <f aca="false">$H580*L580</f>
        <v>1235345.4920386</v>
      </c>
      <c r="Q580" s="48"/>
      <c r="AT580" s="176"/>
      <c r="AU580" s="39"/>
      <c r="AV580" s="74"/>
      <c r="IM580" s="57"/>
      <c r="IN580" s="57"/>
    </row>
    <row r="581" customFormat="false" ht="15.6" hidden="false" customHeight="false" outlineLevel="0" collapsed="false">
      <c r="E581" s="21" t="s">
        <v>1379</v>
      </c>
      <c r="G581" s="144" t="n">
        <v>11552.4689402762</v>
      </c>
      <c r="H581" s="145" t="n">
        <f aca="false">G581</f>
        <v>11552.4689402762</v>
      </c>
      <c r="J581" s="146" t="n">
        <v>36.67</v>
      </c>
      <c r="K581" s="40" t="n">
        <v>42.17</v>
      </c>
      <c r="L581" s="147" t="n">
        <f aca="false">$AI82</f>
        <v>42.17</v>
      </c>
      <c r="M581" s="172" t="n">
        <f aca="false">L581/K581-1</f>
        <v>0</v>
      </c>
      <c r="O581" s="39" t="n">
        <f aca="false">$H581*J581</f>
        <v>423629.036039927</v>
      </c>
      <c r="P581" s="39" t="n">
        <f aca="false">$H581*L581</f>
        <v>487167.615211446</v>
      </c>
      <c r="Q581" s="48"/>
      <c r="AT581" s="176"/>
      <c r="AU581" s="39"/>
      <c r="AV581" s="74"/>
      <c r="IM581" s="57"/>
      <c r="IN581" s="57"/>
    </row>
    <row r="582" customFormat="false" ht="15.6" hidden="false" customHeight="false" outlineLevel="0" collapsed="false">
      <c r="E582" s="21" t="s">
        <v>1380</v>
      </c>
      <c r="G582" s="144" t="n">
        <v>81.3554150723673</v>
      </c>
      <c r="H582" s="145" t="n">
        <f aca="false">G582</f>
        <v>81.3554150723673</v>
      </c>
      <c r="J582" s="146" t="n">
        <v>37.4</v>
      </c>
      <c r="K582" s="40" t="n">
        <v>43.01</v>
      </c>
      <c r="L582" s="147" t="n">
        <f aca="false">$AJ82</f>
        <v>43.01</v>
      </c>
      <c r="M582" s="172" t="n">
        <f aca="false">L582/K582-1</f>
        <v>0</v>
      </c>
      <c r="O582" s="39" t="n">
        <f aca="false">$H582*J582</f>
        <v>3042.69252370654</v>
      </c>
      <c r="P582" s="39" t="n">
        <f aca="false">$H582*L582</f>
        <v>3499.09640226252</v>
      </c>
      <c r="Q582" s="48"/>
      <c r="AT582" s="176"/>
      <c r="AU582" s="39"/>
      <c r="AV582" s="74"/>
      <c r="IM582" s="57"/>
      <c r="IN582" s="57"/>
    </row>
    <row r="583" customFormat="false" ht="15.6" hidden="false" customHeight="false" outlineLevel="0" collapsed="false">
      <c r="E583" s="21" t="s">
        <v>1381</v>
      </c>
      <c r="G583" s="144" t="n">
        <v>26.1992014639827</v>
      </c>
      <c r="H583" s="145" t="n">
        <f aca="false">G583</f>
        <v>26.1992014639827</v>
      </c>
      <c r="J583" s="146" t="n">
        <v>38.5</v>
      </c>
      <c r="K583" s="40" t="n">
        <v>44.28</v>
      </c>
      <c r="L583" s="147" t="n">
        <f aca="false">$AK82</f>
        <v>44.28</v>
      </c>
      <c r="M583" s="172" t="n">
        <f aca="false">L583/K583-1</f>
        <v>0</v>
      </c>
      <c r="O583" s="39" t="n">
        <f aca="false">$H583*J583</f>
        <v>1008.66925636333</v>
      </c>
      <c r="P583" s="39" t="n">
        <f aca="false">$H583*L583</f>
        <v>1160.10064082515</v>
      </c>
      <c r="Q583" s="48"/>
      <c r="AT583" s="176"/>
      <c r="AU583" s="39"/>
      <c r="AV583" s="74"/>
      <c r="IM583" s="57"/>
      <c r="IN583" s="57"/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176"/>
      <c r="AU584" s="39"/>
      <c r="AV584" s="74"/>
      <c r="IM584" s="57"/>
      <c r="IN584" s="57"/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176"/>
      <c r="AU585" s="39"/>
      <c r="AV585" s="74"/>
      <c r="IM585" s="57"/>
      <c r="IN585" s="57"/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733371.75239028</v>
      </c>
      <c r="AT586" s="176"/>
      <c r="AU586" s="39"/>
      <c r="AV586" s="74"/>
      <c r="IM586" s="57"/>
      <c r="IN586" s="57"/>
    </row>
    <row r="587" customFormat="false" ht="15.6" hidden="false" customHeight="false" outlineLevel="0" collapsed="false">
      <c r="E587" s="21" t="s">
        <v>807</v>
      </c>
      <c r="G587" s="177" t="n">
        <f aca="false">H587/G590</f>
        <v>0.0510963692275078</v>
      </c>
      <c r="H587" s="50" t="n">
        <v>1662149</v>
      </c>
      <c r="J587" s="146" t="n">
        <v>-0.03</v>
      </c>
      <c r="K587" s="40" t="n">
        <v>-0.03</v>
      </c>
      <c r="L587" s="147" t="n">
        <f aca="false">$AQ11</f>
        <v>-0.03</v>
      </c>
      <c r="M587" s="49"/>
      <c r="O587" s="39" t="n">
        <f aca="false">$H587*J587</f>
        <v>-49864.47</v>
      </c>
      <c r="P587" s="39" t="n">
        <f aca="false">$H587*L587</f>
        <v>-49864.47</v>
      </c>
      <c r="Q587" s="39"/>
      <c r="AT587" s="176"/>
      <c r="AU587" s="39"/>
      <c r="AV587" s="74"/>
      <c r="IM587" s="57"/>
      <c r="IN587" s="57"/>
    </row>
    <row r="588" customFormat="false" ht="15.6" hidden="false" customHeight="false" outlineLevel="0" collapsed="false">
      <c r="E588" s="21" t="s">
        <v>1395</v>
      </c>
      <c r="G588" s="177" t="n">
        <f aca="false">H588/G590</f>
        <v>0.190239107419687</v>
      </c>
      <c r="H588" s="50" t="n">
        <v>6188419</v>
      </c>
      <c r="J588" s="146" t="n">
        <v>1.42</v>
      </c>
      <c r="K588" s="40" t="n">
        <v>1.85</v>
      </c>
      <c r="L588" s="147" t="n">
        <f aca="false">$AQ12</f>
        <v>2.87</v>
      </c>
      <c r="M588" s="57"/>
      <c r="O588" s="39" t="n">
        <f aca="false">$H588*J588</f>
        <v>8787554.98</v>
      </c>
      <c r="P588" s="39" t="n">
        <f aca="false">$H588*L588</f>
        <v>17760762.53</v>
      </c>
      <c r="Q588" s="39" t="n">
        <f aca="false">P587+P588</f>
        <v>17710898.06</v>
      </c>
      <c r="AT588" s="176"/>
      <c r="AU588" s="39"/>
      <c r="AV588" s="74"/>
      <c r="IM588" s="57"/>
      <c r="IN588" s="57"/>
    </row>
    <row r="589" customFormat="false" ht="15" hidden="false" customHeight="false" outlineLevel="0" collapsed="false">
      <c r="G589" s="145"/>
      <c r="H589" s="145"/>
      <c r="N589" s="57"/>
      <c r="O589" s="39"/>
      <c r="P589" s="39"/>
      <c r="Q589" s="39"/>
      <c r="AT589" s="176"/>
      <c r="AU589" s="39"/>
      <c r="AV589" s="74"/>
      <c r="IM589" s="57"/>
      <c r="IN589" s="57"/>
    </row>
    <row r="590" customFormat="false" ht="15.6" hidden="false" customHeight="false" outlineLevel="0" collapsed="false">
      <c r="E590" s="30" t="s">
        <v>1386</v>
      </c>
      <c r="F590" s="30"/>
      <c r="G590" s="39" t="n">
        <f aca="false">SUM(G11:G586)</f>
        <v>32529689</v>
      </c>
      <c r="H590" s="39" t="n">
        <f aca="false">SUM(H11:H586)</f>
        <v>32529689</v>
      </c>
      <c r="J590" s="58" t="s">
        <v>715</v>
      </c>
      <c r="O590" s="39" t="n">
        <f aca="false">SUM(O11:O588)</f>
        <v>150234734.789661</v>
      </c>
      <c r="P590" s="39" t="n">
        <f aca="false">SUM(P11:P588)</f>
        <v>186492519.968768</v>
      </c>
      <c r="Q590" s="48" t="n">
        <f aca="false">SUM(Q11:Q588)</f>
        <v>186492519.968768</v>
      </c>
      <c r="AT590" s="176"/>
      <c r="AU590" s="39"/>
      <c r="AV590" s="74"/>
      <c r="IM590" s="57"/>
      <c r="IN590" s="57"/>
    </row>
    <row r="591" customFormat="false" ht="15.6" hidden="false" customHeight="false" outlineLevel="0" collapsed="false">
      <c r="E591" s="30"/>
      <c r="F591" s="30"/>
      <c r="H591" s="145"/>
      <c r="J591" s="58"/>
      <c r="AT591" s="176"/>
      <c r="AU591" s="39"/>
      <c r="AV591" s="74"/>
      <c r="IM591" s="57"/>
      <c r="IN591" s="57"/>
    </row>
    <row r="592" customFormat="false" ht="15.6" hidden="false" customHeight="false" outlineLevel="0" collapsed="false">
      <c r="E592" s="31"/>
      <c r="F592" s="31"/>
      <c r="G592" s="145"/>
      <c r="J592" s="31" t="s">
        <v>717</v>
      </c>
      <c r="O592" s="164" t="n">
        <v>1.01008968505138</v>
      </c>
      <c r="P592" s="74" t="n">
        <f aca="false">O592</f>
        <v>1.01008968505138</v>
      </c>
      <c r="AT592" s="176"/>
      <c r="AU592" s="39"/>
      <c r="AV592" s="74"/>
      <c r="IM592" s="57"/>
      <c r="IN592" s="57"/>
    </row>
    <row r="593" customFormat="false" ht="15.6" hidden="false" customHeight="false" outlineLevel="0" collapsed="false">
      <c r="E593" s="31"/>
      <c r="F593" s="31"/>
      <c r="J593" s="31" t="s">
        <v>718</v>
      </c>
      <c r="O593" s="39" t="n">
        <f aca="false">O590*O592</f>
        <v>151750555.947467</v>
      </c>
      <c r="P593" s="39" t="n">
        <f aca="false">P590*P592</f>
        <v>188374170.759692</v>
      </c>
      <c r="AT593" s="176"/>
      <c r="AU593" s="39"/>
      <c r="AV593" s="74"/>
      <c r="IM593" s="57"/>
      <c r="IN593" s="57"/>
    </row>
    <row r="594" customFormat="false" ht="15.6" hidden="false" customHeight="false" outlineLevel="0" collapsed="false">
      <c r="E594" s="30"/>
      <c r="F594" s="30"/>
      <c r="J594" s="62" t="s">
        <v>720</v>
      </c>
      <c r="O594" s="63" t="n">
        <f aca="false">O593/$G$590</f>
        <v>4.66498637436917</v>
      </c>
      <c r="P594" s="63" t="n">
        <f aca="false">P593/$G$590</f>
        <v>5.79083835568462</v>
      </c>
      <c r="AT594" s="176"/>
      <c r="AU594" s="39"/>
      <c r="AV594" s="74"/>
      <c r="IM594" s="57"/>
      <c r="IN594" s="57"/>
    </row>
    <row r="595" customFormat="false" ht="15" hidden="false" customHeight="false" outlineLevel="0" collapsed="false">
      <c r="O595" s="178"/>
      <c r="P595" s="178"/>
      <c r="AT595" s="176"/>
      <c r="AU595" s="39"/>
      <c r="AV595" s="74"/>
      <c r="IM595" s="57"/>
      <c r="IN595" s="57"/>
    </row>
    <row r="596" customFormat="false" ht="15.6" hidden="false" customHeight="false" outlineLevel="0" collapsed="false">
      <c r="E596" s="31"/>
      <c r="F596" s="31"/>
      <c r="O596" s="178"/>
      <c r="P596" s="178"/>
      <c r="AT596" s="176"/>
      <c r="AU596" s="39"/>
      <c r="AV596" s="74"/>
      <c r="IM596" s="57"/>
      <c r="IN596" s="57"/>
    </row>
    <row r="597" customFormat="false" ht="15.6" hidden="false" customHeight="false" outlineLevel="0" collapsed="false">
      <c r="E597" s="31"/>
      <c r="F597" s="31"/>
      <c r="O597" s="178"/>
      <c r="P597" s="178"/>
      <c r="AT597" s="176"/>
      <c r="AU597" s="39"/>
      <c r="AV597" s="74"/>
      <c r="IM597" s="57"/>
      <c r="IN597" s="57"/>
    </row>
    <row r="598" customFormat="false" ht="15.6" hidden="false" customHeight="false" outlineLevel="0" collapsed="false">
      <c r="E598" s="179"/>
      <c r="F598" s="179"/>
      <c r="AT598" s="176"/>
      <c r="AU598" s="39"/>
      <c r="AV598" s="74"/>
      <c r="IM598" s="57"/>
      <c r="IN598" s="57"/>
    </row>
    <row r="599" customFormat="false" ht="15" hidden="false" customHeight="false" outlineLevel="0" collapsed="false">
      <c r="O599" s="180"/>
      <c r="AT599" s="176"/>
      <c r="AU599" s="39"/>
      <c r="AV599" s="74"/>
      <c r="IM599" s="57"/>
      <c r="IN599" s="57"/>
    </row>
    <row r="600" customFormat="false" ht="15" hidden="false" customHeight="false" outlineLevel="0" collapsed="false">
      <c r="AT600" s="176"/>
      <c r="AU600" s="39"/>
      <c r="AV600" s="74"/>
      <c r="IM600" s="57"/>
      <c r="IN600" s="57"/>
    </row>
    <row r="601" customFormat="false" ht="15" hidden="false" customHeight="false" outlineLevel="0" collapsed="false">
      <c r="AT601" s="176"/>
      <c r="AU601" s="39"/>
      <c r="AV601" s="74"/>
      <c r="IM601" s="57"/>
      <c r="IN601" s="57"/>
    </row>
    <row r="602" customFormat="false" ht="15" hidden="false" customHeight="false" outlineLevel="0" collapsed="false">
      <c r="AT602" s="176"/>
      <c r="AU602" s="39"/>
      <c r="AV602" s="74"/>
      <c r="IM602" s="57"/>
      <c r="IN602" s="57"/>
    </row>
    <row r="603" customFormat="false" ht="15" hidden="false" customHeight="false" outlineLevel="0" collapsed="false">
      <c r="AT603" s="176"/>
      <c r="AU603" s="39"/>
      <c r="AV603" s="74"/>
      <c r="IM603" s="57"/>
      <c r="IN603" s="57"/>
    </row>
    <row r="604" customFormat="false" ht="15" hidden="false" customHeight="false" outlineLevel="0" collapsed="false">
      <c r="AT604" s="176"/>
      <c r="AU604" s="39"/>
      <c r="AV604" s="74"/>
      <c r="IM604" s="57"/>
      <c r="IN604" s="57"/>
    </row>
    <row r="605" customFormat="false" ht="15" hidden="false" customHeight="false" outlineLevel="0" collapsed="false">
      <c r="AT605" s="176"/>
      <c r="AU605" s="39"/>
      <c r="AV605" s="74"/>
      <c r="IM605" s="57"/>
      <c r="IN605" s="57"/>
    </row>
    <row r="606" customFormat="false" ht="15" hidden="false" customHeight="false" outlineLevel="0" collapsed="false">
      <c r="AT606" s="176"/>
      <c r="AU606" s="39"/>
      <c r="AV606" s="74"/>
      <c r="IM606" s="57"/>
      <c r="IN606" s="57"/>
    </row>
    <row r="607" customFormat="false" ht="15" hidden="false" customHeight="false" outlineLevel="0" collapsed="false">
      <c r="AT607" s="176"/>
      <c r="AU607" s="39"/>
      <c r="AV607" s="74"/>
      <c r="IM607" s="57"/>
      <c r="IN607" s="57"/>
    </row>
    <row r="608" customFormat="false" ht="15" hidden="false" customHeight="false" outlineLevel="0" collapsed="false">
      <c r="AT608" s="176"/>
      <c r="AU608" s="39"/>
      <c r="AV608" s="74"/>
      <c r="IM608" s="57"/>
      <c r="IN608" s="57"/>
    </row>
    <row r="609" customFormat="false" ht="15" hidden="false" customHeight="false" outlineLevel="0" collapsed="false">
      <c r="AT609" s="176"/>
      <c r="AU609" s="39"/>
      <c r="AV609" s="74"/>
      <c r="IM609" s="57"/>
      <c r="IN609" s="57"/>
    </row>
    <row r="610" customFormat="false" ht="15" hidden="false" customHeight="false" outlineLevel="0" collapsed="false">
      <c r="AT610" s="176"/>
      <c r="AU610" s="39"/>
      <c r="AV610" s="74"/>
      <c r="IM610" s="57"/>
      <c r="IN610" s="57"/>
    </row>
    <row r="611" customFormat="false" ht="15" hidden="false" customHeight="false" outlineLevel="0" collapsed="false">
      <c r="AT611" s="176"/>
      <c r="AU611" s="39"/>
      <c r="AV611" s="74"/>
      <c r="IM611" s="57"/>
      <c r="IN611" s="57"/>
    </row>
    <row r="612" customFormat="false" ht="15" hidden="false" customHeight="false" outlineLevel="0" collapsed="false">
      <c r="AT612" s="176"/>
      <c r="AU612" s="39"/>
      <c r="AV612" s="74"/>
      <c r="IM612" s="57"/>
      <c r="IN612" s="57"/>
    </row>
    <row r="613" customFormat="false" ht="15" hidden="false" customHeight="false" outlineLevel="0" collapsed="false">
      <c r="AT613" s="176"/>
      <c r="AU613" s="39"/>
      <c r="AV613" s="74"/>
      <c r="IM613" s="57"/>
      <c r="IN613" s="57"/>
    </row>
    <row r="614" customFormat="false" ht="15" hidden="false" customHeight="false" outlineLevel="0" collapsed="false">
      <c r="AT614" s="176"/>
      <c r="AU614" s="39"/>
      <c r="AV614" s="74"/>
      <c r="IM614" s="57"/>
      <c r="IN614" s="57"/>
    </row>
    <row r="615" customFormat="false" ht="15" hidden="false" customHeight="false" outlineLevel="0" collapsed="false">
      <c r="AT615" s="176"/>
      <c r="AU615" s="39"/>
      <c r="AV615" s="74"/>
      <c r="IM615" s="57"/>
      <c r="IN615" s="57"/>
    </row>
    <row r="616" customFormat="false" ht="15" hidden="false" customHeight="false" outlineLevel="0" collapsed="false">
      <c r="AT616" s="176"/>
      <c r="AU616" s="39"/>
      <c r="AV616" s="74"/>
      <c r="IM616" s="57"/>
      <c r="IN616" s="57"/>
    </row>
    <row r="617" customFormat="false" ht="15" hidden="false" customHeight="false" outlineLevel="0" collapsed="false">
      <c r="AT617" s="176"/>
      <c r="AU617" s="39"/>
      <c r="AV617" s="74"/>
      <c r="IM617" s="57"/>
      <c r="IN617" s="57"/>
    </row>
    <row r="618" customFormat="false" ht="15" hidden="false" customHeight="false" outlineLevel="0" collapsed="false">
      <c r="AT618" s="176"/>
      <c r="AU618" s="39"/>
      <c r="AV618" s="74"/>
      <c r="IM618" s="57"/>
      <c r="IN618" s="57"/>
    </row>
    <row r="619" customFormat="false" ht="15" hidden="false" customHeight="false" outlineLevel="0" collapsed="false">
      <c r="AT619" s="176"/>
      <c r="AU619" s="39"/>
      <c r="AV619" s="74"/>
      <c r="IM619" s="57"/>
      <c r="IN619" s="57"/>
    </row>
    <row r="620" customFormat="false" ht="15" hidden="false" customHeight="false" outlineLevel="0" collapsed="false">
      <c r="AT620" s="176"/>
      <c r="AU620" s="39"/>
      <c r="AV620" s="74"/>
      <c r="IM620" s="57"/>
      <c r="IN620" s="57"/>
    </row>
    <row r="621" customFormat="false" ht="15" hidden="false" customHeight="false" outlineLevel="0" collapsed="false">
      <c r="AT621" s="176"/>
      <c r="AU621" s="39"/>
      <c r="AV621" s="74"/>
      <c r="IM621" s="57"/>
      <c r="IN621" s="57"/>
    </row>
    <row r="622" customFormat="false" ht="15" hidden="false" customHeight="false" outlineLevel="0" collapsed="false">
      <c r="AT622" s="176"/>
      <c r="AU622" s="39"/>
      <c r="AV622" s="74"/>
      <c r="IM622" s="57"/>
      <c r="IN622" s="57"/>
    </row>
    <row r="623" customFormat="false" ht="15" hidden="false" customHeight="false" outlineLevel="0" collapsed="false">
      <c r="AT623" s="176"/>
      <c r="AU623" s="39"/>
      <c r="AV623" s="74"/>
      <c r="IM623" s="57"/>
      <c r="IN623" s="57"/>
    </row>
    <row r="624" customFormat="false" ht="15" hidden="false" customHeight="false" outlineLevel="0" collapsed="false">
      <c r="AT624" s="176"/>
      <c r="AU624" s="39"/>
      <c r="AV624" s="74"/>
      <c r="IM624" s="57"/>
      <c r="IN624" s="57"/>
    </row>
    <row r="625" customFormat="false" ht="15" hidden="false" customHeight="false" outlineLevel="0" collapsed="false">
      <c r="AT625" s="176"/>
      <c r="AU625" s="39"/>
      <c r="AV625" s="74"/>
      <c r="IM625" s="57"/>
      <c r="IN625" s="57"/>
    </row>
    <row r="626" customFormat="false" ht="15" hidden="false" customHeight="false" outlineLevel="0" collapsed="false">
      <c r="AT626" s="176"/>
      <c r="AU626" s="39"/>
      <c r="AV626" s="74"/>
      <c r="IM626" s="57"/>
      <c r="IN626" s="57"/>
    </row>
    <row r="627" customFormat="false" ht="15" hidden="false" customHeight="false" outlineLevel="0" collapsed="false">
      <c r="AT627" s="176"/>
      <c r="AU627" s="39"/>
      <c r="AV627" s="74"/>
      <c r="IM627" s="57"/>
      <c r="IN627" s="57"/>
    </row>
    <row r="628" customFormat="false" ht="15" hidden="false" customHeight="false" outlineLevel="0" collapsed="false">
      <c r="AT628" s="176"/>
      <c r="AU628" s="39"/>
      <c r="AV628" s="74"/>
      <c r="IM628" s="57"/>
      <c r="IN628" s="57"/>
    </row>
    <row r="629" customFormat="false" ht="15" hidden="false" customHeight="false" outlineLevel="0" collapsed="false">
      <c r="AT629" s="176"/>
      <c r="AU629" s="39"/>
      <c r="AV629" s="74"/>
      <c r="IM629" s="57"/>
      <c r="IN629" s="57"/>
    </row>
    <row r="630" customFormat="false" ht="15" hidden="false" customHeight="false" outlineLevel="0" collapsed="false">
      <c r="AU630" s="39"/>
      <c r="AV630" s="74"/>
      <c r="IM630" s="57"/>
      <c r="IN630" s="57"/>
    </row>
    <row r="631" customFormat="false" ht="15" hidden="false" customHeight="false" outlineLevel="0" collapsed="false">
      <c r="AU631" s="39"/>
      <c r="AV631" s="74"/>
      <c r="IM631" s="57"/>
      <c r="IN631" s="57"/>
    </row>
    <row r="632" customFormat="false" ht="15" hidden="false" customHeight="false" outlineLevel="0" collapsed="false">
      <c r="AU632" s="39"/>
      <c r="AV632" s="74"/>
      <c r="IM632" s="57"/>
      <c r="IN632" s="57"/>
    </row>
    <row r="633" customFormat="false" ht="15" hidden="false" customHeight="false" outlineLevel="0" collapsed="false">
      <c r="AU633" s="39"/>
      <c r="AV633" s="74"/>
      <c r="IM633" s="57"/>
      <c r="IN633" s="57"/>
    </row>
    <row r="634" customFormat="false" ht="15" hidden="false" customHeight="false" outlineLevel="0" collapsed="false">
      <c r="AU634" s="39"/>
      <c r="AV634" s="74"/>
      <c r="IM634" s="57"/>
      <c r="IN634" s="57"/>
    </row>
    <row r="635" customFormat="false" ht="15" hidden="false" customHeight="false" outlineLevel="0" collapsed="false">
      <c r="AU635" s="39"/>
      <c r="AV635" s="74"/>
      <c r="IM635" s="57"/>
      <c r="IN635" s="57"/>
    </row>
    <row r="636" customFormat="false" ht="15" hidden="false" customHeight="false" outlineLevel="0" collapsed="false">
      <c r="AU636" s="39"/>
      <c r="AV636" s="74"/>
      <c r="IM636" s="57"/>
      <c r="IN636" s="57"/>
    </row>
    <row r="637" customFormat="false" ht="15" hidden="false" customHeight="false" outlineLevel="0" collapsed="false">
      <c r="AU637" s="39"/>
      <c r="AV637" s="74"/>
      <c r="IM637" s="57"/>
      <c r="IN637" s="57"/>
    </row>
    <row r="638" customFormat="false" ht="15" hidden="false" customHeight="false" outlineLevel="0" collapsed="false">
      <c r="AU638" s="39"/>
      <c r="AV638" s="74"/>
      <c r="IM638" s="57"/>
      <c r="IN638" s="57"/>
    </row>
    <row r="639" customFormat="false" ht="15" hidden="false" customHeight="false" outlineLevel="0" collapsed="false">
      <c r="AU639" s="39"/>
      <c r="AV639" s="74"/>
      <c r="IM639" s="57"/>
      <c r="IN639" s="57"/>
    </row>
    <row r="640" customFormat="false" ht="15" hidden="false" customHeight="false" outlineLevel="0" collapsed="false">
      <c r="II640" s="57"/>
      <c r="IJ640" s="57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17"/>
  <sheetViews>
    <sheetView showFormulas="false" showGridLines="true" showRowColHeaders="true" showZeros="true" rightToLeft="false" tabSelected="false" showOutlineSymbols="true" defaultGridColor="true" view="normal" topLeftCell="BT7" colorId="64" zoomScale="75" zoomScaleNormal="75" zoomScalePageLayoutView="100" workbookViewId="0">
      <selection pane="topLeft" activeCell="BY11" activeCellId="0" sqref="BY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3.43"/>
    <col collapsed="false" customWidth="true" hidden="false" outlineLevel="0" max="2" min="2" style="21" width="22.43"/>
    <col collapsed="false" customWidth="true" hidden="false" outlineLevel="0" max="3" min="3" style="21" width="21.32"/>
    <col collapsed="false" customWidth="false" hidden="false" outlineLevel="0" max="4" min="4" style="21" width="9.66"/>
    <col collapsed="false" customWidth="true" hidden="false" outlineLevel="0" max="5" min="5" style="21" width="30.87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10.87"/>
    <col collapsed="false" customWidth="true" hidden="false" outlineLevel="0" max="11" min="11" style="21" width="14.1"/>
    <col collapsed="false" customWidth="true" hidden="false" outlineLevel="0" max="12" min="12" style="21" width="11.66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6" min="15" style="21" width="20.32"/>
    <col collapsed="false" customWidth="true" hidden="false" outlineLevel="0" max="17" min="17" style="21" width="15.55"/>
    <col collapsed="false" customWidth="false" hidden="false" outlineLevel="0" max="18" min="18" style="21" width="9.66"/>
    <col collapsed="false" customWidth="true" hidden="false" outlineLevel="0" max="19" min="19" style="21" width="18.33"/>
    <col collapsed="false" customWidth="true" hidden="false" outlineLevel="0" max="20" min="20" style="21" width="8.66"/>
    <col collapsed="false" customWidth="true" hidden="false" outlineLevel="0" max="26" min="21" style="21" width="7.66"/>
    <col collapsed="false" customWidth="false" hidden="false" outlineLevel="0" max="27" min="27" style="21" width="9.66"/>
    <col collapsed="false" customWidth="true" hidden="false" outlineLevel="0" max="28" min="28" style="21" width="7.43"/>
    <col collapsed="false" customWidth="true" hidden="false" outlineLevel="0" max="29" min="29" style="21" width="29.32"/>
    <col collapsed="false" customWidth="true" hidden="false" outlineLevel="0" max="30" min="30" style="21" width="32.43"/>
    <col collapsed="false" customWidth="false" hidden="false" outlineLevel="0" max="31" min="31" style="21" width="9.66"/>
    <col collapsed="false" customWidth="true" hidden="false" outlineLevel="0" max="32" min="32" style="21" width="22.32"/>
    <col collapsed="false" customWidth="false" hidden="false" outlineLevel="0" max="34" min="33" style="21" width="9.66"/>
    <col collapsed="false" customWidth="true" hidden="false" outlineLevel="0" max="35" min="35" style="21" width="10.1"/>
    <col collapsed="false" customWidth="false" hidden="false" outlineLevel="0" max="41" min="36" style="21" width="9.66"/>
    <col collapsed="false" customWidth="true" hidden="false" outlineLevel="0" max="42" min="42" style="21" width="30.99"/>
    <col collapsed="false" customWidth="true" hidden="false" outlineLevel="0" max="43" min="43" style="21" width="31.43"/>
    <col collapsed="false" customWidth="true" hidden="false" outlineLevel="0" max="44" min="44" style="21" width="13.33"/>
    <col collapsed="false" customWidth="true" hidden="false" outlineLevel="0" max="45" min="45" style="21" width="21.88"/>
    <col collapsed="false" customWidth="true" hidden="false" outlineLevel="0" max="46" min="46" style="21" width="9.1"/>
    <col collapsed="false" customWidth="true" hidden="false" outlineLevel="0" max="47" min="47" style="21" width="14.33"/>
    <col collapsed="false" customWidth="true" hidden="false" outlineLevel="0" max="48" min="48" style="21" width="13.99"/>
    <col collapsed="false" customWidth="true" hidden="false" outlineLevel="0" max="49" min="49" style="21" width="12.66"/>
    <col collapsed="false" customWidth="true" hidden="false" outlineLevel="0" max="51" min="50" style="21" width="12.55"/>
    <col collapsed="false" customWidth="true" hidden="false" outlineLevel="0" max="52" min="52" style="21" width="22.66"/>
    <col collapsed="false" customWidth="true" hidden="false" outlineLevel="0" max="53" min="53" style="21" width="12.43"/>
    <col collapsed="false" customWidth="true" hidden="false" outlineLevel="0" max="54" min="54" style="21" width="21.32"/>
    <col collapsed="false" customWidth="true" hidden="false" outlineLevel="0" max="55" min="55" style="21" width="10.1"/>
    <col collapsed="false" customWidth="false" hidden="false" outlineLevel="0" max="56" min="56" style="21" width="9.66"/>
    <col collapsed="false" customWidth="true" hidden="false" outlineLevel="0" max="57" min="57" style="21" width="18.33"/>
    <col collapsed="false" customWidth="true" hidden="false" outlineLevel="0" max="58" min="58" style="0" width="10.32"/>
    <col collapsed="false" customWidth="true" hidden="false" outlineLevel="0" max="59" min="59" style="0" width="26.99"/>
    <col collapsed="false" customWidth="true" hidden="false" outlineLevel="0" max="60" min="60" style="0" width="30.66"/>
    <col collapsed="false" customWidth="false" hidden="false" outlineLevel="0" max="61" min="61" style="21" width="9.66"/>
    <col collapsed="false" customWidth="true" hidden="false" outlineLevel="0" max="62" min="62" style="21" width="23.1"/>
    <col collapsed="false" customWidth="true" hidden="false" outlineLevel="0" max="63" min="63" style="21" width="14.66"/>
    <col collapsed="false" customWidth="true" hidden="false" outlineLevel="0" max="64" min="64" style="21" width="20.1"/>
    <col collapsed="false" customWidth="false" hidden="false" outlineLevel="0" max="66" min="65" style="21" width="9.66"/>
    <col collapsed="false" customWidth="true" hidden="false" outlineLevel="0" max="67" min="67" style="21" width="18.33"/>
    <col collapsed="false" customWidth="false" hidden="false" outlineLevel="0" max="68" min="68" style="21" width="9.66"/>
    <col collapsed="false" customWidth="true" hidden="false" outlineLevel="0" max="69" min="69" style="21" width="17.43"/>
    <col collapsed="false" customWidth="false" hidden="false" outlineLevel="0" max="70" min="70" style="21" width="9.66"/>
    <col collapsed="false" customWidth="true" hidden="false" outlineLevel="0" max="71" min="71" style="21" width="14.33"/>
    <col collapsed="false" customWidth="true" hidden="false" outlineLevel="0" max="72" min="72" style="21" width="12.1"/>
    <col collapsed="false" customWidth="true" hidden="false" outlineLevel="0" max="73" min="73" style="21" width="12.99"/>
    <col collapsed="false" customWidth="true" hidden="false" outlineLevel="0" max="74" min="74" style="21" width="18.33"/>
    <col collapsed="false" customWidth="false" hidden="false" outlineLevel="0" max="75" min="75" style="21" width="9.66"/>
    <col collapsed="false" customWidth="true" hidden="false" outlineLevel="0" max="76" min="76" style="21" width="31.66"/>
    <col collapsed="false" customWidth="true" hidden="false" outlineLevel="0" max="77" min="77" style="21" width="31.43"/>
    <col collapsed="false" customWidth="false" hidden="false" outlineLevel="0" max="257" min="78" style="21" width="9.66"/>
  </cols>
  <sheetData>
    <row r="1" customFormat="false" ht="15.6" hidden="false" customHeight="false" outlineLevel="0" collapsed="false">
      <c r="A1" s="102" t="s">
        <v>1397</v>
      </c>
      <c r="B1" s="103"/>
      <c r="C1" s="27"/>
      <c r="D1" s="181"/>
      <c r="E1" s="102" t="s">
        <v>1398</v>
      </c>
      <c r="F1" s="24"/>
      <c r="Q1" s="23"/>
      <c r="S1" s="102" t="s">
        <v>1399</v>
      </c>
      <c r="T1" s="24"/>
      <c r="AA1" s="23"/>
      <c r="AC1" s="102" t="s">
        <v>1400</v>
      </c>
      <c r="AD1" s="23"/>
      <c r="AF1" s="102" t="s">
        <v>1401</v>
      </c>
      <c r="AG1" s="24"/>
      <c r="AN1" s="23"/>
      <c r="AP1" s="102" t="s">
        <v>1402</v>
      </c>
      <c r="AQ1" s="23"/>
      <c r="AS1" s="182" t="s">
        <v>1403</v>
      </c>
      <c r="AZ1" s="182" t="s">
        <v>1404</v>
      </c>
      <c r="BG1" s="182" t="s">
        <v>1405</v>
      </c>
      <c r="BH1" s="23"/>
      <c r="BJ1" s="182" t="s">
        <v>1406</v>
      </c>
      <c r="BQ1" s="182" t="s">
        <v>1407</v>
      </c>
      <c r="BX1" s="182" t="s">
        <v>1408</v>
      </c>
      <c r="BY1" s="23"/>
      <c r="CA1" s="30" t="n">
        <v>1</v>
      </c>
      <c r="CB1" s="31" t="s">
        <v>1397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25" t="str">
        <f aca="false">SUM2!$A$2</f>
        <v>Case: PRCLR23ENP</v>
      </c>
      <c r="AT2" s="26" t="str">
        <f aca="false">SUM2!$B$1</f>
        <v>Docket R2006-1</v>
      </c>
      <c r="AU2" s="26"/>
      <c r="AV2" s="26"/>
      <c r="AW2" s="26"/>
      <c r="AX2" s="26"/>
      <c r="AZ2" s="25" t="str">
        <f aca="false">SUM2!$A$2</f>
        <v>Case: PRCLR23ENP</v>
      </c>
      <c r="BA2" s="26" t="str">
        <f aca="false">SUM2!$B$1</f>
        <v>Docket R2006-1</v>
      </c>
      <c r="BB2" s="26"/>
      <c r="BC2" s="26"/>
      <c r="BD2" s="26"/>
      <c r="BE2" s="26"/>
      <c r="BG2" s="25" t="str">
        <f aca="false">SUM2!$A$2</f>
        <v>Case: PRCLR23ENP</v>
      </c>
      <c r="BH2" s="30" t="str">
        <f aca="false">SUM2!$B$1</f>
        <v>Docket R2006-1</v>
      </c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Q2" s="25" t="str">
        <f aca="false">SUM2!$A$2</f>
        <v>Case: PRCLR23ENP</v>
      </c>
      <c r="BR2" s="26" t="str">
        <f aca="false">SUM2!$B$1</f>
        <v>Docket R2006-1</v>
      </c>
      <c r="BS2" s="26"/>
      <c r="BT2" s="26"/>
      <c r="BU2" s="26"/>
      <c r="BV2" s="26"/>
      <c r="BX2" s="25" t="str">
        <f aca="false">SUM2!$A$2</f>
        <v>Case: PRCLR23ENP</v>
      </c>
      <c r="BY2" s="30" t="str">
        <f aca="false">SUM2!$B$1</f>
        <v>Docket R2006-1</v>
      </c>
      <c r="CA2" s="30" t="n">
        <v>2</v>
      </c>
      <c r="CB2" s="31" t="s">
        <v>1398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D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DBMC</v>
      </c>
      <c r="AF3" s="23"/>
      <c r="AG3" s="26" t="str">
        <f aca="false">$B$4</f>
        <v>PARCEL POST, D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DBMC</v>
      </c>
      <c r="AS3" s="23"/>
      <c r="AT3" s="184" t="s">
        <v>1409</v>
      </c>
      <c r="AU3" s="184"/>
      <c r="AV3" s="184"/>
      <c r="AW3" s="184"/>
      <c r="AX3" s="184"/>
      <c r="AZ3" s="23"/>
      <c r="BA3" s="184" t="s">
        <v>1409</v>
      </c>
      <c r="BB3" s="184"/>
      <c r="BC3" s="184"/>
      <c r="BD3" s="184"/>
      <c r="BE3" s="184"/>
      <c r="BG3" s="23"/>
      <c r="BH3" s="73" t="s">
        <v>1409</v>
      </c>
      <c r="BJ3" s="23"/>
      <c r="BK3" s="184" t="s">
        <v>1409</v>
      </c>
      <c r="BL3" s="184"/>
      <c r="BM3" s="184"/>
      <c r="BN3" s="184"/>
      <c r="BO3" s="184"/>
      <c r="BQ3" s="23"/>
      <c r="BR3" s="184" t="s">
        <v>1409</v>
      </c>
      <c r="BS3" s="184"/>
      <c r="BT3" s="184"/>
      <c r="BU3" s="184"/>
      <c r="BV3" s="184"/>
      <c r="BX3" s="23"/>
      <c r="BY3" s="73" t="s">
        <v>1409</v>
      </c>
      <c r="CA3" s="30" t="n">
        <v>3</v>
      </c>
      <c r="CB3" s="31" t="s">
        <v>1399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410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39</v>
      </c>
      <c r="AH4" s="4"/>
      <c r="AI4" s="4"/>
      <c r="AJ4" s="4"/>
      <c r="AK4" s="4"/>
      <c r="AL4" s="4"/>
      <c r="AM4" s="4"/>
      <c r="AN4" s="4"/>
      <c r="AO4" s="61"/>
      <c r="AP4" s="105" t="str">
        <f aca="false">SUM2!$A$4</f>
        <v>FWI2_R05.XLS</v>
      </c>
      <c r="AQ4" s="62" t="s">
        <v>739</v>
      </c>
      <c r="AR4" s="61"/>
      <c r="AS4" s="105" t="str">
        <f aca="false">SUM2!$A$4</f>
        <v>FWI2_R05.XLS</v>
      </c>
      <c r="AT4" s="26" t="s">
        <v>1411</v>
      </c>
      <c r="AU4" s="26"/>
      <c r="AV4" s="26"/>
      <c r="AW4" s="26"/>
      <c r="AX4" s="26"/>
      <c r="AZ4" s="105" t="str">
        <f aca="false">SUM2!$A$4</f>
        <v>FWI2_R05.XLS</v>
      </c>
      <c r="BA4" s="26" t="s">
        <v>1411</v>
      </c>
      <c r="BB4" s="26"/>
      <c r="BC4" s="26"/>
      <c r="BD4" s="26"/>
      <c r="BE4" s="26"/>
      <c r="BG4" s="105" t="str">
        <f aca="false">SUM2!$A$4</f>
        <v>FWI2_R05.XLS</v>
      </c>
      <c r="BH4" s="30" t="s">
        <v>1412</v>
      </c>
      <c r="BJ4" s="105" t="str">
        <f aca="false">SUM2!$A$4</f>
        <v>FWI2_R05.XLS</v>
      </c>
      <c r="BK4" s="26" t="s">
        <v>1411</v>
      </c>
      <c r="BL4" s="26"/>
      <c r="BM4" s="26"/>
      <c r="BN4" s="26"/>
      <c r="BO4" s="26"/>
      <c r="BQ4" s="105" t="str">
        <f aca="false">SUM2!$A$4</f>
        <v>FWI2_R05.XLS</v>
      </c>
      <c r="BR4" s="26" t="s">
        <v>1411</v>
      </c>
      <c r="BS4" s="26"/>
      <c r="BT4" s="26"/>
      <c r="BU4" s="26"/>
      <c r="BV4" s="26"/>
      <c r="BX4" s="105" t="str">
        <f aca="false">SUM2!$A$4</f>
        <v>FWI2_R05.XLS</v>
      </c>
      <c r="BY4" s="30" t="s">
        <v>1412</v>
      </c>
      <c r="CA4" s="30" t="n">
        <v>4</v>
      </c>
      <c r="CB4" s="31" t="s">
        <v>1400</v>
      </c>
    </row>
    <row r="5" customFormat="false" ht="15.6" hidden="false" customHeight="false" outlineLevel="0" collapsed="false">
      <c r="A5" s="27" t="n">
        <f aca="true">NOW()</f>
        <v>46232.7515396191</v>
      </c>
      <c r="B5" s="106" t="s">
        <v>33</v>
      </c>
      <c r="C5" s="106"/>
      <c r="E5" s="27" t="n">
        <f aca="true">NOW()</f>
        <v>46232.7515396192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2.7515396193</v>
      </c>
      <c r="U5" s="24"/>
      <c r="V5" s="30"/>
      <c r="W5" s="30"/>
      <c r="X5" s="30"/>
      <c r="Y5" s="30"/>
      <c r="Z5" s="30"/>
      <c r="AA5" s="30"/>
      <c r="AC5" s="27" t="n">
        <f aca="true">NOW()</f>
        <v>46232.7515396193</v>
      </c>
      <c r="AF5" s="27" t="n">
        <f aca="true">NOW()</f>
        <v>46232.7515396193</v>
      </c>
      <c r="AG5" s="4" t="s">
        <v>794</v>
      </c>
      <c r="AH5" s="4"/>
      <c r="AI5" s="4"/>
      <c r="AJ5" s="4"/>
      <c r="AK5" s="4"/>
      <c r="AL5" s="4"/>
      <c r="AM5" s="4"/>
      <c r="AN5" s="4"/>
      <c r="AO5" s="61"/>
      <c r="AP5" s="27" t="n">
        <f aca="true">NOW()</f>
        <v>46232.7515396194</v>
      </c>
      <c r="AQ5" s="62" t="s">
        <v>794</v>
      </c>
      <c r="AR5" s="62"/>
      <c r="AS5" s="27" t="n">
        <f aca="true">NOW()</f>
        <v>46232.7515396194</v>
      </c>
      <c r="AT5" s="185" t="s">
        <v>1413</v>
      </c>
      <c r="AU5" s="185"/>
      <c r="AV5" s="185"/>
      <c r="AW5" s="185"/>
      <c r="AX5" s="185"/>
      <c r="AZ5" s="27" t="n">
        <f aca="true">NOW()</f>
        <v>46232.7515396195</v>
      </c>
      <c r="BA5" s="186" t="s">
        <v>1414</v>
      </c>
      <c r="BB5" s="186"/>
      <c r="BC5" s="186"/>
      <c r="BD5" s="186"/>
      <c r="BE5" s="186"/>
      <c r="BG5" s="27" t="n">
        <f aca="true">NOW()</f>
        <v>46232.7515396195</v>
      </c>
      <c r="BH5" s="187" t="s">
        <v>1414</v>
      </c>
      <c r="BJ5" s="27" t="n">
        <f aca="true">NOW()</f>
        <v>46232.7515396196</v>
      </c>
      <c r="BK5" s="186" t="s">
        <v>1415</v>
      </c>
      <c r="BL5" s="186"/>
      <c r="BM5" s="186"/>
      <c r="BN5" s="186"/>
      <c r="BO5" s="186"/>
      <c r="BQ5" s="27" t="n">
        <f aca="true">NOW()</f>
        <v>46232.7515396196</v>
      </c>
      <c r="BR5" s="4" t="s">
        <v>739</v>
      </c>
      <c r="BS5" s="4"/>
      <c r="BT5" s="4"/>
      <c r="BU5" s="4"/>
      <c r="BV5" s="4"/>
      <c r="BX5" s="27" t="n">
        <f aca="true">NOW()</f>
        <v>46232.7515396197</v>
      </c>
      <c r="BY5" s="62" t="s">
        <v>739</v>
      </c>
      <c r="CA5" s="30" t="n">
        <v>5</v>
      </c>
      <c r="CB5" s="31" t="s">
        <v>1401</v>
      </c>
    </row>
    <row r="6" customFormat="false" ht="15.6" hidden="false" customHeight="true" outlineLevel="0" collapsed="false">
      <c r="A6" s="28" t="n">
        <f aca="true">NOW()</f>
        <v>46232.7515396197</v>
      </c>
      <c r="B6" s="103"/>
      <c r="E6" s="28" t="n">
        <f aca="true">NOW()</f>
        <v>46232.7515396197</v>
      </c>
      <c r="I6" s="167"/>
      <c r="J6" s="29" t="s">
        <v>43</v>
      </c>
      <c r="K6" s="29"/>
      <c r="L6" s="29"/>
      <c r="M6" s="29"/>
      <c r="O6" s="188" t="s">
        <v>44</v>
      </c>
      <c r="P6" s="188"/>
      <c r="Q6" s="188"/>
      <c r="S6" s="28" t="n">
        <f aca="true">NOW()</f>
        <v>46232.7515396198</v>
      </c>
      <c r="W6" s="0"/>
      <c r="AC6" s="28" t="n">
        <f aca="true">NOW()</f>
        <v>46232.7515396198</v>
      </c>
      <c r="AF6" s="28" t="n">
        <f aca="true">NOW()</f>
        <v>46232.7515396199</v>
      </c>
      <c r="AJ6" s="0"/>
      <c r="AK6" s="0"/>
      <c r="AP6" s="28" t="n">
        <f aca="true">NOW()</f>
        <v>46232.7515396199</v>
      </c>
      <c r="AS6" s="28" t="n">
        <f aca="true">NOW()</f>
        <v>46232.7515396199</v>
      </c>
      <c r="AZ6" s="28" t="n">
        <f aca="true">NOW()</f>
        <v>46232.7515396199</v>
      </c>
      <c r="BG6" s="28" t="n">
        <f aca="true">NOW()</f>
        <v>46232.75153962</v>
      </c>
      <c r="BH6" s="62"/>
      <c r="BJ6" s="28" t="n">
        <f aca="true">NOW()</f>
        <v>46232.75153962</v>
      </c>
      <c r="BQ6" s="28" t="n">
        <f aca="true">NOW()</f>
        <v>46232.75153962</v>
      </c>
      <c r="BR6" s="4" t="s">
        <v>794</v>
      </c>
      <c r="BS6" s="4"/>
      <c r="BT6" s="4"/>
      <c r="BU6" s="4"/>
      <c r="BV6" s="4"/>
      <c r="BX6" s="28" t="n">
        <f aca="true">NOW()</f>
        <v>46232.75153962</v>
      </c>
      <c r="BY6" s="62" t="s">
        <v>794</v>
      </c>
      <c r="CA6" s="30" t="n">
        <v>6</v>
      </c>
      <c r="CB6" s="31" t="s">
        <v>1402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  <c r="AY7" s="189"/>
      <c r="AZ7" s="190"/>
      <c r="BA7" s="191"/>
      <c r="BC7" s="191"/>
      <c r="BD7" s="191"/>
      <c r="BE7" s="191"/>
      <c r="BG7" s="21"/>
      <c r="BH7" s="21"/>
      <c r="BJ7" s="190"/>
      <c r="BK7" s="191"/>
      <c r="BM7" s="191"/>
      <c r="BN7" s="191"/>
      <c r="BO7" s="191"/>
      <c r="BQ7" s="190"/>
      <c r="BR7" s="191"/>
      <c r="BS7" s="192"/>
      <c r="BT7" s="191"/>
      <c r="BU7" s="191"/>
      <c r="BV7" s="191"/>
      <c r="CA7" s="30" t="n">
        <v>7</v>
      </c>
      <c r="CB7" s="31" t="s">
        <v>1403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  <c r="AS8" s="73" t="s">
        <v>1416</v>
      </c>
      <c r="AT8" s="193"/>
      <c r="AU8" s="193" t="s">
        <v>1412</v>
      </c>
      <c r="AV8" s="193" t="s">
        <v>1412</v>
      </c>
      <c r="AW8" s="193" t="s">
        <v>1412</v>
      </c>
      <c r="AX8" s="193" t="s">
        <v>1412</v>
      </c>
      <c r="AY8" s="194"/>
      <c r="AZ8" s="73" t="s">
        <v>1416</v>
      </c>
      <c r="BA8" s="193"/>
      <c r="BB8" s="193" t="s">
        <v>1412</v>
      </c>
      <c r="BC8" s="193" t="s">
        <v>1412</v>
      </c>
      <c r="BD8" s="193" t="s">
        <v>1412</v>
      </c>
      <c r="BE8" s="193" t="s">
        <v>1412</v>
      </c>
      <c r="BG8" s="21"/>
      <c r="BH8" s="30" t="s">
        <v>796</v>
      </c>
      <c r="BJ8" s="73" t="s">
        <v>1416</v>
      </c>
      <c r="BK8" s="193"/>
      <c r="BL8" s="193" t="s">
        <v>1412</v>
      </c>
      <c r="BM8" s="193" t="s">
        <v>1412</v>
      </c>
      <c r="BN8" s="193" t="s">
        <v>1412</v>
      </c>
      <c r="BO8" s="193" t="s">
        <v>1412</v>
      </c>
      <c r="BQ8" s="184" t="s">
        <v>1416</v>
      </c>
      <c r="BR8" s="195"/>
      <c r="BS8" s="195" t="s">
        <v>1412</v>
      </c>
      <c r="BT8" s="195" t="s">
        <v>1412</v>
      </c>
      <c r="BU8" s="195" t="s">
        <v>1412</v>
      </c>
      <c r="BV8" s="195" t="s">
        <v>1412</v>
      </c>
      <c r="BY8" s="30" t="s">
        <v>796</v>
      </c>
      <c r="CA8" s="30" t="n">
        <v>8</v>
      </c>
      <c r="CB8" s="31" t="s">
        <v>1404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  <c r="AS9" s="196" t="s">
        <v>754</v>
      </c>
      <c r="AT9" s="197" t="s">
        <v>1417</v>
      </c>
      <c r="AU9" s="197" t="s">
        <v>1418</v>
      </c>
      <c r="AV9" s="197" t="s">
        <v>1419</v>
      </c>
      <c r="AW9" s="197" t="s">
        <v>1420</v>
      </c>
      <c r="AX9" s="197" t="s">
        <v>1421</v>
      </c>
      <c r="AY9" s="198"/>
      <c r="AZ9" s="199" t="s">
        <v>754</v>
      </c>
      <c r="BA9" s="197" t="s">
        <v>1417</v>
      </c>
      <c r="BB9" s="197" t="s">
        <v>1418</v>
      </c>
      <c r="BC9" s="197" t="s">
        <v>1419</v>
      </c>
      <c r="BD9" s="197" t="s">
        <v>1420</v>
      </c>
      <c r="BE9" s="197" t="s">
        <v>1421</v>
      </c>
      <c r="BG9" s="21"/>
      <c r="BH9" s="29" t="s">
        <v>800</v>
      </c>
      <c r="BJ9" s="199" t="s">
        <v>754</v>
      </c>
      <c r="BK9" s="197" t="s">
        <v>1417</v>
      </c>
      <c r="BL9" s="197" t="s">
        <v>1418</v>
      </c>
      <c r="BM9" s="197" t="s">
        <v>1419</v>
      </c>
      <c r="BN9" s="197" t="s">
        <v>1420</v>
      </c>
      <c r="BO9" s="197" t="s">
        <v>1421</v>
      </c>
      <c r="BQ9" s="199" t="s">
        <v>754</v>
      </c>
      <c r="BR9" s="197" t="s">
        <v>1417</v>
      </c>
      <c r="BS9" s="197" t="s">
        <v>1418</v>
      </c>
      <c r="BT9" s="197" t="s">
        <v>1419</v>
      </c>
      <c r="BU9" s="197" t="s">
        <v>1420</v>
      </c>
      <c r="BV9" s="197" t="s">
        <v>1421</v>
      </c>
      <c r="BY9" s="29" t="s">
        <v>800</v>
      </c>
      <c r="CA9" s="30" t="n">
        <v>9</v>
      </c>
      <c r="CB9" s="31" t="s">
        <v>1405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  <c r="AS10" s="200"/>
      <c r="AT10" s="201"/>
      <c r="AU10" s="201"/>
      <c r="AV10" s="201"/>
      <c r="AW10" s="201"/>
      <c r="AX10" s="201"/>
      <c r="AY10" s="198"/>
      <c r="AZ10" s="200"/>
      <c r="BA10" s="201"/>
      <c r="BB10" s="201"/>
      <c r="BC10" s="201"/>
      <c r="BD10" s="201"/>
      <c r="BE10" s="201"/>
      <c r="BG10" s="21"/>
      <c r="BH10" s="21"/>
      <c r="BJ10" s="202"/>
      <c r="BK10" s="203"/>
      <c r="BL10" s="203"/>
      <c r="BM10" s="203"/>
      <c r="BN10" s="203"/>
      <c r="BO10" s="203"/>
      <c r="BQ10" s="202"/>
      <c r="BR10" s="203"/>
      <c r="BS10" s="203"/>
      <c r="BT10" s="203"/>
      <c r="BU10" s="203"/>
      <c r="BV10" s="203"/>
      <c r="CA10" s="30" t="n">
        <v>10</v>
      </c>
      <c r="CB10" s="31" t="s">
        <v>1406</v>
      </c>
    </row>
    <row r="11" customFormat="false" ht="15.6" hidden="false" customHeight="false" outlineLevel="0" collapsed="false">
      <c r="A11" s="204" t="s">
        <v>1422</v>
      </c>
      <c r="B11" s="74"/>
      <c r="C11" s="74"/>
      <c r="D11" s="74"/>
      <c r="E11" s="103" t="s">
        <v>801</v>
      </c>
      <c r="F11" s="103"/>
      <c r="G11" s="144" t="n">
        <v>0</v>
      </c>
      <c r="H11" s="145" t="n">
        <f aca="false">G11</f>
        <v>0</v>
      </c>
      <c r="J11" s="146" t="n">
        <v>0</v>
      </c>
      <c r="K11" s="40" t="n">
        <v>0</v>
      </c>
      <c r="L11" s="147" t="n">
        <f aca="false">$AG11</f>
        <v>0</v>
      </c>
      <c r="O11" s="39" t="n">
        <f aca="false">$H11*J11</f>
        <v>0</v>
      </c>
      <c r="P11" s="39" t="n">
        <f aca="false">$G11*L11</f>
        <v>0</v>
      </c>
      <c r="Q11" s="48"/>
      <c r="S11" s="9" t="n">
        <v>1</v>
      </c>
      <c r="T11" s="161" t="n">
        <v>0</v>
      </c>
      <c r="U11" s="161" t="n">
        <v>2.41</v>
      </c>
      <c r="V11" s="161" t="n">
        <v>2.74</v>
      </c>
      <c r="W11" s="161" t="n">
        <v>3.08</v>
      </c>
      <c r="X11" s="161" t="n">
        <v>3.91</v>
      </c>
      <c r="Y11" s="161" t="n">
        <v>0</v>
      </c>
      <c r="Z11" s="161" t="n">
        <v>0</v>
      </c>
      <c r="AA11" s="161" t="n">
        <v>0</v>
      </c>
      <c r="AC11" s="31" t="s">
        <v>807</v>
      </c>
      <c r="AD11" s="151"/>
      <c r="AF11" s="9" t="n">
        <v>1</v>
      </c>
      <c r="AG11" s="150" t="n">
        <v>0</v>
      </c>
      <c r="AH11" s="205" t="n">
        <v>2.38</v>
      </c>
      <c r="AI11" s="205" t="n">
        <v>2.72</v>
      </c>
      <c r="AJ11" s="205" t="n">
        <v>3.05</v>
      </c>
      <c r="AK11" s="205" t="n">
        <v>3.91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/>
      <c r="AS11" s="206" t="n">
        <v>1</v>
      </c>
      <c r="AT11" s="88" t="n">
        <v>2114.06318659681</v>
      </c>
      <c r="AU11" s="88" t="n">
        <v>1608189.69364011</v>
      </c>
      <c r="AV11" s="88" t="n">
        <v>422532.299291264</v>
      </c>
      <c r="AW11" s="88" t="n">
        <v>207477.569515143</v>
      </c>
      <c r="AX11" s="88" t="n">
        <v>49893.9981628409</v>
      </c>
      <c r="AY11" s="198"/>
      <c r="AZ11" s="206" t="n">
        <v>1</v>
      </c>
      <c r="BA11" s="207" t="n">
        <v>2.11</v>
      </c>
      <c r="BB11" s="207" t="n">
        <v>2.21</v>
      </c>
      <c r="BC11" s="207" t="n">
        <v>2.25</v>
      </c>
      <c r="BD11" s="207" t="n">
        <v>2.31</v>
      </c>
      <c r="BE11" s="207" t="n">
        <v>2.4</v>
      </c>
      <c r="BG11" s="31" t="s">
        <v>1423</v>
      </c>
      <c r="BH11" s="151" t="n">
        <v>1.42</v>
      </c>
      <c r="BJ11" s="206" t="n">
        <v>1</v>
      </c>
      <c r="BK11" s="207" t="n">
        <v>2.32</v>
      </c>
      <c r="BL11" s="207" t="n">
        <v>2.42</v>
      </c>
      <c r="BM11" s="207" t="n">
        <v>2.45</v>
      </c>
      <c r="BN11" s="207" t="n">
        <v>2.52</v>
      </c>
      <c r="BO11" s="207" t="n">
        <v>2.82</v>
      </c>
      <c r="BQ11" s="206" t="n">
        <v>1</v>
      </c>
      <c r="BR11" s="208" t="n">
        <v>2.2</v>
      </c>
      <c r="BS11" s="208" t="n">
        <v>2.22</v>
      </c>
      <c r="BT11" s="208" t="n">
        <v>2.25</v>
      </c>
      <c r="BU11" s="208" t="n">
        <v>2.33</v>
      </c>
      <c r="BV11" s="208" t="n">
        <v>2.51</v>
      </c>
      <c r="BX11" s="31" t="s">
        <v>1423</v>
      </c>
      <c r="BY11" s="151" t="n">
        <v>2.87</v>
      </c>
      <c r="CA11" s="30" t="n">
        <v>11</v>
      </c>
      <c r="CB11" s="31" t="s">
        <v>1407</v>
      </c>
    </row>
    <row r="12" customFormat="false" ht="15.6" hidden="false" customHeight="false" outlineLevel="0" collapsed="false">
      <c r="A12" s="55" t="s">
        <v>4</v>
      </c>
      <c r="B12" s="12" t="n">
        <f aca="false">C12</f>
        <v>3.47827551197786</v>
      </c>
      <c r="C12" s="12" t="n">
        <f aca="false">(C20*C$23+C28*C$31)/C$15</f>
        <v>3.47827551197786</v>
      </c>
      <c r="D12" s="74"/>
      <c r="E12" s="103" t="s">
        <v>803</v>
      </c>
      <c r="F12" s="103"/>
      <c r="G12" s="144" t="n">
        <v>2313964.63640171</v>
      </c>
      <c r="H12" s="145" t="n">
        <f aca="false">G12</f>
        <v>2313964.63640171</v>
      </c>
      <c r="J12" s="146" t="n">
        <v>2.12</v>
      </c>
      <c r="K12" s="40" t="n">
        <v>2.41</v>
      </c>
      <c r="L12" s="147" t="n">
        <f aca="false">$AH11</f>
        <v>2.38</v>
      </c>
      <c r="M12" s="172" t="n">
        <f aca="false">L12/K12-1</f>
        <v>-0.0124481327800831</v>
      </c>
      <c r="O12" s="39" t="n">
        <f aca="false">$H12*J12</f>
        <v>4905605.02917163</v>
      </c>
      <c r="P12" s="39" t="n">
        <f aca="false">$H12*L12</f>
        <v>5507235.83463608</v>
      </c>
      <c r="Q12" s="48"/>
      <c r="S12" s="9" t="n">
        <v>2</v>
      </c>
      <c r="T12" s="161" t="n">
        <v>0</v>
      </c>
      <c r="U12" s="161" t="n">
        <v>2.7</v>
      </c>
      <c r="V12" s="161" t="n">
        <v>3.38</v>
      </c>
      <c r="W12" s="161" t="n">
        <v>4.02</v>
      </c>
      <c r="X12" s="161" t="n">
        <v>4.67</v>
      </c>
      <c r="Y12" s="161" t="n">
        <v>0</v>
      </c>
      <c r="Z12" s="161" t="n">
        <v>0</v>
      </c>
      <c r="AA12" s="161" t="n">
        <v>0</v>
      </c>
      <c r="AC12" s="31" t="s">
        <v>1424</v>
      </c>
      <c r="AD12" s="151" t="n">
        <v>1.85</v>
      </c>
      <c r="AF12" s="9" t="n">
        <v>2</v>
      </c>
      <c r="AG12" s="150" t="n">
        <v>0</v>
      </c>
      <c r="AH12" s="205" t="n">
        <v>2.68</v>
      </c>
      <c r="AI12" s="205" t="n">
        <v>3.35</v>
      </c>
      <c r="AJ12" s="205" t="n">
        <v>3.99</v>
      </c>
      <c r="AK12" s="205" t="n">
        <v>4.67</v>
      </c>
      <c r="AL12" s="150" t="n">
        <v>0</v>
      </c>
      <c r="AM12" s="150" t="n">
        <v>0</v>
      </c>
      <c r="AN12" s="150" t="n">
        <v>0</v>
      </c>
      <c r="AP12" s="31" t="s">
        <v>1424</v>
      </c>
      <c r="AQ12" s="151" t="n">
        <v>2.14</v>
      </c>
      <c r="AS12" s="206" t="n">
        <v>2</v>
      </c>
      <c r="AT12" s="88" t="n">
        <v>1611.92659674676</v>
      </c>
      <c r="AU12" s="88" t="n">
        <v>1515904.72798312</v>
      </c>
      <c r="AV12" s="88" t="n">
        <v>291344.442439521</v>
      </c>
      <c r="AW12" s="88" t="n">
        <v>140107.320697772</v>
      </c>
      <c r="AX12" s="88" t="n">
        <v>32497.4567473284</v>
      </c>
      <c r="AY12" s="198"/>
      <c r="AZ12" s="206" t="n">
        <v>2</v>
      </c>
      <c r="BA12" s="207" t="n">
        <v>2.11</v>
      </c>
      <c r="BB12" s="207" t="n">
        <v>2.81</v>
      </c>
      <c r="BC12" s="207" t="n">
        <v>2.85</v>
      </c>
      <c r="BD12" s="207" t="n">
        <v>2.92</v>
      </c>
      <c r="BE12" s="207" t="n">
        <v>3.04</v>
      </c>
      <c r="BJ12" s="206" t="n">
        <v>2</v>
      </c>
      <c r="BK12" s="207" t="n">
        <v>2.32</v>
      </c>
      <c r="BL12" s="207" t="n">
        <v>3.09</v>
      </c>
      <c r="BM12" s="207" t="n">
        <v>3.13</v>
      </c>
      <c r="BN12" s="207" t="n">
        <v>3.22</v>
      </c>
      <c r="BO12" s="207" t="n">
        <v>3.58</v>
      </c>
      <c r="BQ12" s="206" t="n">
        <v>2</v>
      </c>
      <c r="BR12" s="208" t="n">
        <v>2.2</v>
      </c>
      <c r="BS12" s="208" t="n">
        <v>2.89</v>
      </c>
      <c r="BT12" s="208" t="n">
        <v>2.93</v>
      </c>
      <c r="BU12" s="208" t="n">
        <v>3.02</v>
      </c>
      <c r="BV12" s="208" t="n">
        <v>3.27</v>
      </c>
      <c r="CA12" s="30" t="n">
        <v>12</v>
      </c>
      <c r="CB12" s="31" t="s">
        <v>1408</v>
      </c>
    </row>
    <row r="13" customFormat="false" ht="15.6" hidden="false" customHeight="false" outlineLevel="0" collapsed="false">
      <c r="A13" s="58" t="s">
        <v>5</v>
      </c>
      <c r="B13" s="13" t="n">
        <f aca="false">C13</f>
        <v>4.00271213936979</v>
      </c>
      <c r="C13" s="13" t="n">
        <f aca="false">(C21*C$23+C29*C$31)/C$15</f>
        <v>4.00271213936979</v>
      </c>
      <c r="D13" s="74"/>
      <c r="E13" s="103" t="s">
        <v>806</v>
      </c>
      <c r="F13" s="103"/>
      <c r="G13" s="144" t="n">
        <v>546198.511261113</v>
      </c>
      <c r="H13" s="145" t="n">
        <f aca="false">G13</f>
        <v>546198.511261113</v>
      </c>
      <c r="J13" s="146" t="n">
        <v>2.38</v>
      </c>
      <c r="K13" s="40" t="n">
        <v>2.74</v>
      </c>
      <c r="L13" s="147" t="n">
        <f aca="false">$AI11</f>
        <v>2.72</v>
      </c>
      <c r="M13" s="172" t="n">
        <f aca="false">L13/K13-1</f>
        <v>-0.00729927007299269</v>
      </c>
      <c r="O13" s="39" t="n">
        <f aca="false">$H13*J13</f>
        <v>1299952.45680145</v>
      </c>
      <c r="P13" s="39" t="n">
        <f aca="false">$H13*L13</f>
        <v>1485659.95063023</v>
      </c>
      <c r="Q13" s="48"/>
      <c r="S13" s="9" t="n">
        <v>3</v>
      </c>
      <c r="T13" s="161" t="n">
        <v>0</v>
      </c>
      <c r="U13" s="161" t="n">
        <v>2.99</v>
      </c>
      <c r="V13" s="161" t="n">
        <v>3.99</v>
      </c>
      <c r="W13" s="161" t="n">
        <v>4.86</v>
      </c>
      <c r="X13" s="161" t="n">
        <v>5.41</v>
      </c>
      <c r="Y13" s="161" t="n">
        <v>0</v>
      </c>
      <c r="Z13" s="161" t="n">
        <v>0</v>
      </c>
      <c r="AA13" s="161" t="n">
        <v>0</v>
      </c>
      <c r="AC13" s="61"/>
      <c r="AF13" s="9" t="n">
        <v>3</v>
      </c>
      <c r="AG13" s="150" t="n">
        <v>0</v>
      </c>
      <c r="AH13" s="205" t="n">
        <v>2.96</v>
      </c>
      <c r="AI13" s="205" t="n">
        <v>3.95</v>
      </c>
      <c r="AJ13" s="205" t="n">
        <v>4.85</v>
      </c>
      <c r="AK13" s="205" t="n">
        <v>5.41</v>
      </c>
      <c r="AL13" s="150" t="n">
        <v>0</v>
      </c>
      <c r="AM13" s="150" t="n">
        <v>0</v>
      </c>
      <c r="AN13" s="150" t="n">
        <v>0</v>
      </c>
      <c r="AS13" s="206" t="n">
        <v>3</v>
      </c>
      <c r="AT13" s="88" t="n">
        <v>863.98305938144</v>
      </c>
      <c r="AU13" s="88" t="n">
        <v>828052.255699078</v>
      </c>
      <c r="AV13" s="88" t="n">
        <v>158321.678905601</v>
      </c>
      <c r="AW13" s="88" t="n">
        <v>71629.1134580617</v>
      </c>
      <c r="AX13" s="88" t="n">
        <v>18109.9391047168</v>
      </c>
      <c r="AY13" s="198"/>
      <c r="AZ13" s="206" t="n">
        <v>3</v>
      </c>
      <c r="BA13" s="207" t="n">
        <v>2.11</v>
      </c>
      <c r="BB13" s="207" t="n">
        <v>3.39</v>
      </c>
      <c r="BC13" s="207" t="n">
        <v>3.43</v>
      </c>
      <c r="BD13" s="207" t="n">
        <v>3.52</v>
      </c>
      <c r="BE13" s="207" t="n">
        <v>3.65</v>
      </c>
      <c r="BJ13" s="206" t="n">
        <v>3</v>
      </c>
      <c r="BK13" s="207" t="n">
        <v>2.32</v>
      </c>
      <c r="BL13" s="207" t="n">
        <v>3.71</v>
      </c>
      <c r="BM13" s="207" t="n">
        <v>3.75</v>
      </c>
      <c r="BN13" s="207" t="n">
        <v>3.86</v>
      </c>
      <c r="BO13" s="207" t="n">
        <v>4.32</v>
      </c>
      <c r="BQ13" s="206" t="n">
        <v>3</v>
      </c>
      <c r="BR13" s="208" t="n">
        <v>2.2</v>
      </c>
      <c r="BS13" s="208" t="n">
        <v>3.51</v>
      </c>
      <c r="BT13" s="208" t="n">
        <v>3.55</v>
      </c>
      <c r="BU13" s="208" t="n">
        <v>3.66</v>
      </c>
      <c r="BV13" s="208" t="n">
        <v>4.01</v>
      </c>
    </row>
    <row r="14" customFormat="false" ht="15.6" hidden="false" customHeight="false" outlineLevel="0" collapsed="false">
      <c r="D14" s="74"/>
      <c r="E14" s="103" t="s">
        <v>808</v>
      </c>
      <c r="F14" s="103"/>
      <c r="G14" s="144" t="n">
        <v>108471.565188783</v>
      </c>
      <c r="H14" s="145" t="n">
        <f aca="false">G14</f>
        <v>108471.565188783</v>
      </c>
      <c r="J14" s="146" t="n">
        <v>2.62</v>
      </c>
      <c r="K14" s="40" t="n">
        <v>3.08</v>
      </c>
      <c r="L14" s="147" t="n">
        <f aca="false">$AJ11</f>
        <v>3.05</v>
      </c>
      <c r="M14" s="172" t="n">
        <f aca="false">L14/K14-1</f>
        <v>-0.00974025974025983</v>
      </c>
      <c r="O14" s="39" t="n">
        <f aca="false">$H14*J14</f>
        <v>284195.500794612</v>
      </c>
      <c r="P14" s="39" t="n">
        <f aca="false">$H14*L14</f>
        <v>330838.273825789</v>
      </c>
      <c r="Q14" s="48"/>
      <c r="S14" s="9" t="n">
        <v>4</v>
      </c>
      <c r="T14" s="161" t="n">
        <v>0</v>
      </c>
      <c r="U14" s="161" t="n">
        <v>3.26</v>
      </c>
      <c r="V14" s="161" t="n">
        <v>4.56</v>
      </c>
      <c r="W14" s="161" t="n">
        <v>5.58</v>
      </c>
      <c r="X14" s="161" t="n">
        <v>6.08</v>
      </c>
      <c r="Y14" s="161" t="n">
        <v>0</v>
      </c>
      <c r="Z14" s="161" t="n">
        <v>0</v>
      </c>
      <c r="AA14" s="161" t="n">
        <v>0</v>
      </c>
      <c r="AF14" s="9" t="n">
        <v>4</v>
      </c>
      <c r="AG14" s="150" t="n">
        <v>0</v>
      </c>
      <c r="AH14" s="205" t="n">
        <v>3.24</v>
      </c>
      <c r="AI14" s="205" t="n">
        <v>4.52</v>
      </c>
      <c r="AJ14" s="205" t="n">
        <v>5.58</v>
      </c>
      <c r="AK14" s="205" t="n">
        <v>6.08</v>
      </c>
      <c r="AL14" s="150" t="n">
        <v>0</v>
      </c>
      <c r="AM14" s="150" t="n">
        <v>0</v>
      </c>
      <c r="AN14" s="150" t="n">
        <v>0</v>
      </c>
      <c r="AP14" s="58"/>
      <c r="AS14" s="206" t="n">
        <v>4</v>
      </c>
      <c r="AT14" s="88" t="n">
        <v>457.61622410282</v>
      </c>
      <c r="AU14" s="88" t="n">
        <v>435383.022805623</v>
      </c>
      <c r="AV14" s="88" t="n">
        <v>81904.431459774</v>
      </c>
      <c r="AW14" s="88" t="n">
        <v>37405.95168601</v>
      </c>
      <c r="AX14" s="88" t="n">
        <v>11032.5557723761</v>
      </c>
      <c r="AY14" s="198"/>
      <c r="AZ14" s="206" t="n">
        <v>4</v>
      </c>
      <c r="BA14" s="207" t="n">
        <v>2.11</v>
      </c>
      <c r="BB14" s="207" t="n">
        <v>3.6</v>
      </c>
      <c r="BC14" s="207" t="n">
        <v>3.96</v>
      </c>
      <c r="BD14" s="207" t="n">
        <v>4.07</v>
      </c>
      <c r="BE14" s="207" t="n">
        <v>4.22</v>
      </c>
      <c r="BJ14" s="206" t="n">
        <v>4</v>
      </c>
      <c r="BK14" s="207" t="n">
        <v>2.32</v>
      </c>
      <c r="BL14" s="207" t="n">
        <v>4.12</v>
      </c>
      <c r="BM14" s="207" t="n">
        <v>4.33</v>
      </c>
      <c r="BN14" s="207" t="n">
        <v>4.49</v>
      </c>
      <c r="BO14" s="207" t="n">
        <v>4.99</v>
      </c>
      <c r="BQ14" s="206" t="n">
        <v>4</v>
      </c>
      <c r="BR14" s="208" t="n">
        <v>2.2</v>
      </c>
      <c r="BS14" s="208" t="n">
        <v>3.92</v>
      </c>
      <c r="BT14" s="208" t="n">
        <v>4.13</v>
      </c>
      <c r="BU14" s="208" t="n">
        <v>4.24</v>
      </c>
      <c r="BV14" s="208" t="n">
        <v>4.68</v>
      </c>
    </row>
    <row r="15" customFormat="false" ht="15.6" hidden="false" customHeight="false" outlineLevel="0" collapsed="false">
      <c r="A15" s="155" t="s">
        <v>1425</v>
      </c>
      <c r="C15" s="48" t="n">
        <f aca="false">C23+C31</f>
        <v>69465196</v>
      </c>
      <c r="D15" s="74"/>
      <c r="E15" s="103" t="s">
        <v>810</v>
      </c>
      <c r="F15" s="103"/>
      <c r="G15" s="144" t="n">
        <v>0</v>
      </c>
      <c r="H15" s="145" t="n">
        <f aca="false">G15</f>
        <v>0</v>
      </c>
      <c r="J15" s="146" t="n">
        <v>3.26</v>
      </c>
      <c r="K15" s="40" t="n">
        <v>3.91</v>
      </c>
      <c r="L15" s="147" t="n">
        <f aca="false">$AK11</f>
        <v>3.91</v>
      </c>
      <c r="M15" s="172" t="n">
        <f aca="false">L15/K15-1</f>
        <v>0</v>
      </c>
      <c r="O15" s="39" t="n">
        <f aca="false">$H15*J15</f>
        <v>0</v>
      </c>
      <c r="P15" s="39" t="n">
        <f aca="false">$H15*L15</f>
        <v>0</v>
      </c>
      <c r="Q15" s="48"/>
      <c r="S15" s="9" t="n">
        <v>5</v>
      </c>
      <c r="T15" s="161" t="n">
        <v>0</v>
      </c>
      <c r="U15" s="161" t="n">
        <v>3.52</v>
      </c>
      <c r="V15" s="161" t="n">
        <v>5.1</v>
      </c>
      <c r="W15" s="161" t="n">
        <v>6.1</v>
      </c>
      <c r="X15" s="161" t="n">
        <v>6.71</v>
      </c>
      <c r="Y15" s="161" t="n">
        <v>0</v>
      </c>
      <c r="Z15" s="161" t="n">
        <v>0</v>
      </c>
      <c r="AA15" s="161" t="n">
        <v>0</v>
      </c>
      <c r="AF15" s="9" t="n">
        <v>5</v>
      </c>
      <c r="AG15" s="150" t="n">
        <v>0</v>
      </c>
      <c r="AH15" s="205" t="n">
        <v>3.49</v>
      </c>
      <c r="AI15" s="205" t="n">
        <v>5.05</v>
      </c>
      <c r="AJ15" s="205" t="n">
        <v>6.1</v>
      </c>
      <c r="AK15" s="205" t="n">
        <v>6.71</v>
      </c>
      <c r="AL15" s="150" t="n">
        <v>0</v>
      </c>
      <c r="AM15" s="150" t="n">
        <v>0</v>
      </c>
      <c r="AN15" s="150" t="n">
        <v>0</v>
      </c>
      <c r="AS15" s="206" t="n">
        <v>5</v>
      </c>
      <c r="AT15" s="88" t="n">
        <v>243.619362134629</v>
      </c>
      <c r="AU15" s="88" t="n">
        <v>226595.033401037</v>
      </c>
      <c r="AV15" s="88" t="n">
        <v>42043.435212033</v>
      </c>
      <c r="AW15" s="88" t="n">
        <v>19667.4576351136</v>
      </c>
      <c r="AX15" s="88" t="n">
        <v>6577.60640370258</v>
      </c>
      <c r="AY15" s="198"/>
      <c r="AZ15" s="206" t="n">
        <v>5</v>
      </c>
      <c r="BA15" s="207" t="n">
        <v>2.11</v>
      </c>
      <c r="BB15" s="207" t="n">
        <v>3.78</v>
      </c>
      <c r="BC15" s="207" t="n">
        <v>4.38</v>
      </c>
      <c r="BD15" s="207" t="n">
        <v>4.52</v>
      </c>
      <c r="BE15" s="207" t="n">
        <v>4.73</v>
      </c>
      <c r="BJ15" s="206" t="n">
        <v>5</v>
      </c>
      <c r="BK15" s="207" t="n">
        <v>2.32</v>
      </c>
      <c r="BL15" s="207" t="n">
        <v>4.49</v>
      </c>
      <c r="BM15" s="207" t="n">
        <v>4.82</v>
      </c>
      <c r="BN15" s="207" t="n">
        <v>5.01</v>
      </c>
      <c r="BO15" s="207" t="n">
        <v>5.62</v>
      </c>
      <c r="BQ15" s="206" t="n">
        <v>5</v>
      </c>
      <c r="BR15" s="208" t="n">
        <v>2.2</v>
      </c>
      <c r="BS15" s="208" t="n">
        <v>4.29</v>
      </c>
      <c r="BT15" s="208" t="n">
        <v>4.62</v>
      </c>
      <c r="BU15" s="208" t="n">
        <v>4.76</v>
      </c>
      <c r="BV15" s="208" t="n">
        <v>5.31</v>
      </c>
    </row>
    <row r="16" customFormat="false" ht="15.6" hidden="false" customHeight="false" outlineLevel="0" collapsed="false">
      <c r="A16" s="58" t="s">
        <v>79</v>
      </c>
      <c r="C16" s="48" t="n">
        <f aca="false">C24+C32</f>
        <v>0</v>
      </c>
      <c r="D16" s="74"/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61" t="n">
        <v>0</v>
      </c>
      <c r="U16" s="161" t="n">
        <v>3.76</v>
      </c>
      <c r="V16" s="161" t="n">
        <v>5.59</v>
      </c>
      <c r="W16" s="161" t="n">
        <v>6.53</v>
      </c>
      <c r="X16" s="161" t="n">
        <v>7.27</v>
      </c>
      <c r="Y16" s="161" t="n">
        <v>0</v>
      </c>
      <c r="Z16" s="161" t="n">
        <v>0</v>
      </c>
      <c r="AA16" s="161" t="n">
        <v>0</v>
      </c>
      <c r="AF16" s="9" t="n">
        <v>6</v>
      </c>
      <c r="AG16" s="150" t="n">
        <v>0</v>
      </c>
      <c r="AH16" s="205" t="n">
        <v>3.73</v>
      </c>
      <c r="AI16" s="205" t="n">
        <v>5.54</v>
      </c>
      <c r="AJ16" s="205" t="n">
        <v>6.53</v>
      </c>
      <c r="AK16" s="205" t="n">
        <v>7.27</v>
      </c>
      <c r="AL16" s="150" t="n">
        <v>0</v>
      </c>
      <c r="AM16" s="150" t="n">
        <v>0</v>
      </c>
      <c r="AN16" s="150" t="n">
        <v>0</v>
      </c>
      <c r="AQ16" s="23"/>
      <c r="AS16" s="206" t="n">
        <v>6</v>
      </c>
      <c r="AT16" s="88" t="n">
        <v>138.333219428984</v>
      </c>
      <c r="AU16" s="88" t="n">
        <v>123662.507596125</v>
      </c>
      <c r="AV16" s="88" t="n">
        <v>22856.6242881934</v>
      </c>
      <c r="AW16" s="88" t="n">
        <v>10932.9192236045</v>
      </c>
      <c r="AX16" s="88" t="n">
        <v>4332.99423297713</v>
      </c>
      <c r="AY16" s="198"/>
      <c r="AZ16" s="206" t="n">
        <v>6</v>
      </c>
      <c r="BA16" s="207" t="n">
        <v>2.11</v>
      </c>
      <c r="BB16" s="207" t="n">
        <v>3.95</v>
      </c>
      <c r="BC16" s="207" t="n">
        <v>4.76</v>
      </c>
      <c r="BD16" s="207" t="n">
        <v>4.9</v>
      </c>
      <c r="BE16" s="207" t="n">
        <v>5.21</v>
      </c>
      <c r="BJ16" s="206" t="n">
        <v>6</v>
      </c>
      <c r="BK16" s="207" t="n">
        <v>2.32</v>
      </c>
      <c r="BL16" s="207" t="n">
        <v>4.74</v>
      </c>
      <c r="BM16" s="207" t="n">
        <v>5.28</v>
      </c>
      <c r="BN16" s="207" t="n">
        <v>5.44</v>
      </c>
      <c r="BO16" s="207" t="n">
        <v>6.18</v>
      </c>
      <c r="BQ16" s="206" t="n">
        <v>6</v>
      </c>
      <c r="BR16" s="208" t="n">
        <v>2.2</v>
      </c>
      <c r="BS16" s="208" t="n">
        <v>4.64</v>
      </c>
      <c r="BT16" s="208" t="n">
        <v>5.08</v>
      </c>
      <c r="BU16" s="208" t="n">
        <v>5.22</v>
      </c>
      <c r="BV16" s="208" t="n">
        <v>5.87</v>
      </c>
    </row>
    <row r="17" customFormat="false" ht="15.6" hidden="false" customHeight="false" outlineLevel="0" collapsed="false">
      <c r="A17" s="58" t="s">
        <v>82</v>
      </c>
      <c r="C17" s="174" t="n">
        <f aca="false">C15-C16</f>
        <v>69465196</v>
      </c>
      <c r="D17" s="74"/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61" t="n">
        <v>0</v>
      </c>
      <c r="U17" s="161" t="n">
        <v>3.99</v>
      </c>
      <c r="V17" s="161" t="n">
        <v>6.04</v>
      </c>
      <c r="W17" s="161" t="n">
        <v>6.92</v>
      </c>
      <c r="X17" s="161" t="n">
        <v>7.81</v>
      </c>
      <c r="Y17" s="161" t="n">
        <v>0</v>
      </c>
      <c r="Z17" s="161" t="n">
        <v>0</v>
      </c>
      <c r="AA17" s="161" t="n">
        <v>0</v>
      </c>
      <c r="AF17" s="9" t="n">
        <v>7</v>
      </c>
      <c r="AG17" s="150" t="n">
        <v>0</v>
      </c>
      <c r="AH17" s="205" t="n">
        <v>3.95</v>
      </c>
      <c r="AI17" s="205" t="n">
        <v>5.99</v>
      </c>
      <c r="AJ17" s="205" t="n">
        <v>6.92</v>
      </c>
      <c r="AK17" s="205" t="n">
        <v>7.81</v>
      </c>
      <c r="AL17" s="150" t="n">
        <v>0</v>
      </c>
      <c r="AM17" s="150" t="n">
        <v>0</v>
      </c>
      <c r="AN17" s="150" t="n">
        <v>0</v>
      </c>
      <c r="AQ17" s="23"/>
      <c r="AS17" s="206" t="n">
        <v>7</v>
      </c>
      <c r="AT17" s="88" t="n">
        <v>83.8890680313657</v>
      </c>
      <c r="AU17" s="88" t="n">
        <v>73564.4537814003</v>
      </c>
      <c r="AV17" s="88" t="n">
        <v>13820.7849531991</v>
      </c>
      <c r="AW17" s="88" t="n">
        <v>6571.2296645812</v>
      </c>
      <c r="AX17" s="88" t="n">
        <v>2588.15899088976</v>
      </c>
      <c r="AY17" s="198"/>
      <c r="AZ17" s="206" t="n">
        <v>7</v>
      </c>
      <c r="BA17" s="207" t="n">
        <v>2.11</v>
      </c>
      <c r="BB17" s="207" t="n">
        <v>4.11</v>
      </c>
      <c r="BC17" s="207" t="n">
        <v>5.09</v>
      </c>
      <c r="BD17" s="207" t="n">
        <v>5.25</v>
      </c>
      <c r="BE17" s="207" t="n">
        <v>5.64</v>
      </c>
      <c r="BJ17" s="206" t="n">
        <v>7</v>
      </c>
      <c r="BK17" s="207" t="n">
        <v>2.32</v>
      </c>
      <c r="BL17" s="207" t="n">
        <v>4.93</v>
      </c>
      <c r="BM17" s="207" t="n">
        <v>5.69</v>
      </c>
      <c r="BN17" s="207" t="n">
        <v>5.85</v>
      </c>
      <c r="BO17" s="207" t="n">
        <v>6.72</v>
      </c>
      <c r="BQ17" s="206" t="n">
        <v>7</v>
      </c>
      <c r="BR17" s="208" t="n">
        <v>2.2</v>
      </c>
      <c r="BS17" s="208" t="n">
        <v>4.93</v>
      </c>
      <c r="BT17" s="208" t="n">
        <v>5.49</v>
      </c>
      <c r="BU17" s="208" t="n">
        <v>5.65</v>
      </c>
      <c r="BV17" s="208" t="n">
        <v>6.41</v>
      </c>
    </row>
    <row r="18" customFormat="false" ht="15.6" hidden="false" customHeight="false" outlineLevel="0" collapsed="false">
      <c r="A18" s="30"/>
      <c r="C18" s="174"/>
      <c r="D18" s="74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7323734.05909209</v>
      </c>
      <c r="S18" s="9" t="n">
        <v>8</v>
      </c>
      <c r="T18" s="161" t="n">
        <v>0</v>
      </c>
      <c r="U18" s="161" t="n">
        <v>4.21</v>
      </c>
      <c r="V18" s="161" t="n">
        <v>6.49</v>
      </c>
      <c r="W18" s="161" t="n">
        <v>7.28</v>
      </c>
      <c r="X18" s="161" t="n">
        <v>8.29</v>
      </c>
      <c r="Y18" s="161" t="n">
        <v>0</v>
      </c>
      <c r="Z18" s="161" t="n">
        <v>0</v>
      </c>
      <c r="AA18" s="161" t="n">
        <v>0</v>
      </c>
      <c r="AF18" s="9" t="n">
        <v>8</v>
      </c>
      <c r="AG18" s="150" t="n">
        <v>0</v>
      </c>
      <c r="AH18" s="205" t="n">
        <v>4.17</v>
      </c>
      <c r="AI18" s="205" t="n">
        <v>6.43</v>
      </c>
      <c r="AJ18" s="205" t="n">
        <v>7.28</v>
      </c>
      <c r="AK18" s="205" t="n">
        <v>8.29</v>
      </c>
      <c r="AL18" s="150" t="n">
        <v>0</v>
      </c>
      <c r="AM18" s="150" t="n">
        <v>0</v>
      </c>
      <c r="AN18" s="150" t="n">
        <v>0</v>
      </c>
      <c r="AQ18" s="23"/>
      <c r="AS18" s="206" t="n">
        <v>8</v>
      </c>
      <c r="AT18" s="88" t="n">
        <v>53.7947527927767</v>
      </c>
      <c r="AU18" s="88" t="n">
        <v>46031.2884400655</v>
      </c>
      <c r="AV18" s="88" t="n">
        <v>8603.8152595208</v>
      </c>
      <c r="AW18" s="88" t="n">
        <v>4056.40317358731</v>
      </c>
      <c r="AX18" s="88" t="n">
        <v>1364.62217197514</v>
      </c>
      <c r="AY18" s="198"/>
      <c r="AZ18" s="206" t="n">
        <v>8</v>
      </c>
      <c r="BA18" s="207" t="n">
        <v>2.11</v>
      </c>
      <c r="BB18" s="207" t="n">
        <v>4.71</v>
      </c>
      <c r="BC18" s="207" t="n">
        <v>5.4</v>
      </c>
      <c r="BD18" s="207" t="n">
        <v>5.57</v>
      </c>
      <c r="BE18" s="207" t="n">
        <v>6.05</v>
      </c>
      <c r="BJ18" s="206" t="n">
        <v>8</v>
      </c>
      <c r="BK18" s="207" t="n">
        <v>2.32</v>
      </c>
      <c r="BL18" s="207" t="n">
        <v>5.65</v>
      </c>
      <c r="BM18" s="207" t="n">
        <v>6.08</v>
      </c>
      <c r="BN18" s="207" t="n">
        <v>6.25</v>
      </c>
      <c r="BO18" s="207" t="n">
        <v>7.2</v>
      </c>
      <c r="BQ18" s="206" t="n">
        <v>8</v>
      </c>
      <c r="BR18" s="208" t="n">
        <v>2.2</v>
      </c>
      <c r="BS18" s="208" t="n">
        <v>5.5</v>
      </c>
      <c r="BT18" s="208" t="n">
        <v>5.88</v>
      </c>
      <c r="BU18" s="208" t="n">
        <v>6.05</v>
      </c>
      <c r="BV18" s="208" t="n">
        <v>6.89</v>
      </c>
    </row>
    <row r="19" customFormat="false" ht="15.6" hidden="false" customHeight="false" outlineLevel="0" collapsed="false">
      <c r="A19" s="204" t="s">
        <v>771</v>
      </c>
      <c r="B19" s="74"/>
      <c r="C19" s="74"/>
      <c r="D19" s="74"/>
      <c r="E19" s="21" t="s">
        <v>815</v>
      </c>
      <c r="G19" s="144" t="n">
        <v>0</v>
      </c>
      <c r="H19" s="145" t="n">
        <f aca="false">G19</f>
        <v>0</v>
      </c>
      <c r="J19" s="146" t="n">
        <v>0</v>
      </c>
      <c r="K19" s="40" t="n">
        <v>0</v>
      </c>
      <c r="L19" s="147" t="n">
        <f aca="false">$AG12</f>
        <v>0</v>
      </c>
      <c r="M19" s="172"/>
      <c r="N19" s="57"/>
      <c r="O19" s="39" t="n">
        <f aca="false">$H19*J19</f>
        <v>0</v>
      </c>
      <c r="P19" s="39" t="n">
        <f aca="false">$H19*L19</f>
        <v>0</v>
      </c>
      <c r="Q19" s="48"/>
      <c r="S19" s="9" t="n">
        <v>9</v>
      </c>
      <c r="T19" s="161" t="n">
        <v>0</v>
      </c>
      <c r="U19" s="161" t="n">
        <v>4.42</v>
      </c>
      <c r="V19" s="161" t="n">
        <v>6.9</v>
      </c>
      <c r="W19" s="161" t="n">
        <v>7.66</v>
      </c>
      <c r="X19" s="161" t="n">
        <v>8.74</v>
      </c>
      <c r="Y19" s="161" t="n">
        <v>0</v>
      </c>
      <c r="Z19" s="161" t="n">
        <v>0</v>
      </c>
      <c r="AA19" s="161" t="n">
        <v>0</v>
      </c>
      <c r="AF19" s="9" t="n">
        <v>9</v>
      </c>
      <c r="AG19" s="150" t="n">
        <v>0</v>
      </c>
      <c r="AH19" s="205" t="n">
        <v>4.38</v>
      </c>
      <c r="AI19" s="205" t="n">
        <v>6.84</v>
      </c>
      <c r="AJ19" s="205" t="n">
        <v>7.66</v>
      </c>
      <c r="AK19" s="205" t="n">
        <v>8.74</v>
      </c>
      <c r="AL19" s="150" t="n">
        <v>0</v>
      </c>
      <c r="AM19" s="150" t="n">
        <v>0</v>
      </c>
      <c r="AN19" s="150" t="n">
        <v>0</v>
      </c>
      <c r="AS19" s="206" t="n">
        <v>9</v>
      </c>
      <c r="AT19" s="88" t="n">
        <v>36.7145248764204</v>
      </c>
      <c r="AU19" s="88" t="n">
        <v>30358.0607721057</v>
      </c>
      <c r="AV19" s="88" t="n">
        <v>5574.06708447554</v>
      </c>
      <c r="AW19" s="88" t="n">
        <v>2760.330947167</v>
      </c>
      <c r="AX19" s="88" t="n">
        <v>923.03298781963</v>
      </c>
      <c r="AY19" s="198"/>
      <c r="AZ19" s="206" t="n">
        <v>9</v>
      </c>
      <c r="BA19" s="207" t="n">
        <v>2.11</v>
      </c>
      <c r="BB19" s="207" t="n">
        <v>4.85</v>
      </c>
      <c r="BC19" s="207" t="n">
        <v>5.65</v>
      </c>
      <c r="BD19" s="207" t="n">
        <v>5.89</v>
      </c>
      <c r="BE19" s="207" t="n">
        <v>6.42</v>
      </c>
      <c r="BJ19" s="206" t="n">
        <v>9</v>
      </c>
      <c r="BK19" s="207" t="n">
        <v>2.32</v>
      </c>
      <c r="BL19" s="207" t="n">
        <v>5.82</v>
      </c>
      <c r="BM19" s="207" t="n">
        <v>6.44</v>
      </c>
      <c r="BN19" s="207" t="n">
        <v>6.64</v>
      </c>
      <c r="BO19" s="207" t="n">
        <v>7.65</v>
      </c>
      <c r="BQ19" s="206" t="n">
        <v>9</v>
      </c>
      <c r="BR19" s="208" t="n">
        <v>2.2</v>
      </c>
      <c r="BS19" s="208" t="n">
        <v>5.79</v>
      </c>
      <c r="BT19" s="208" t="n">
        <v>6.24</v>
      </c>
      <c r="BU19" s="208" t="n">
        <v>6.45</v>
      </c>
      <c r="BV19" s="208" t="n">
        <v>7.34</v>
      </c>
    </row>
    <row r="20" customFormat="false" ht="15.6" hidden="false" customHeight="false" outlineLevel="0" collapsed="false">
      <c r="A20" s="55" t="s">
        <v>4</v>
      </c>
      <c r="B20" s="12" t="n">
        <f aca="false">C20</f>
        <v>3.50137316497932</v>
      </c>
      <c r="C20" s="12" t="n">
        <f aca="false">$O$593</f>
        <v>3.50137316497932</v>
      </c>
      <c r="D20" s="74"/>
      <c r="E20" s="21" t="s">
        <v>816</v>
      </c>
      <c r="G20" s="144" t="n">
        <v>14214354.1950391</v>
      </c>
      <c r="H20" s="145" t="n">
        <f aca="false">G20</f>
        <v>14214354.1950391</v>
      </c>
      <c r="J20" s="146" t="n">
        <v>2.36</v>
      </c>
      <c r="K20" s="40" t="n">
        <v>2.7</v>
      </c>
      <c r="L20" s="147" t="n">
        <f aca="false">$AH12</f>
        <v>2.68</v>
      </c>
      <c r="M20" s="172" t="n">
        <f aca="false">L20/K20-1</f>
        <v>-0.00740740740740742</v>
      </c>
      <c r="N20" s="57"/>
      <c r="O20" s="39" t="n">
        <f aca="false">$H20*J20</f>
        <v>33545875.9002923</v>
      </c>
      <c r="P20" s="39" t="n">
        <f aca="false">$H20*L20</f>
        <v>38094469.2427048</v>
      </c>
      <c r="Q20" s="48"/>
      <c r="S20" s="9" t="n">
        <v>10</v>
      </c>
      <c r="T20" s="161" t="n">
        <v>0</v>
      </c>
      <c r="U20" s="161" t="n">
        <v>4.62</v>
      </c>
      <c r="V20" s="161" t="n">
        <v>7.31</v>
      </c>
      <c r="W20" s="161" t="n">
        <v>8.48</v>
      </c>
      <c r="X20" s="161" t="n">
        <v>9.16</v>
      </c>
      <c r="Y20" s="161" t="n">
        <v>0</v>
      </c>
      <c r="Z20" s="161" t="n">
        <v>0</v>
      </c>
      <c r="AA20" s="161" t="n">
        <v>0</v>
      </c>
      <c r="AF20" s="9" t="n">
        <v>10</v>
      </c>
      <c r="AG20" s="150" t="n">
        <v>0</v>
      </c>
      <c r="AH20" s="205" t="n">
        <v>4.58</v>
      </c>
      <c r="AI20" s="205" t="n">
        <v>7.24</v>
      </c>
      <c r="AJ20" s="205" t="n">
        <v>8.48</v>
      </c>
      <c r="AK20" s="205" t="n">
        <v>9.16</v>
      </c>
      <c r="AL20" s="150" t="n">
        <v>0</v>
      </c>
      <c r="AM20" s="150" t="n">
        <v>0</v>
      </c>
      <c r="AN20" s="150" t="n">
        <v>0</v>
      </c>
      <c r="AP20" s="23"/>
      <c r="AS20" s="206" t="n">
        <v>10</v>
      </c>
      <c r="AT20" s="88" t="n">
        <v>26.1239304709165</v>
      </c>
      <c r="AU20" s="88" t="n">
        <v>21092.6588287419</v>
      </c>
      <c r="AV20" s="88" t="n">
        <v>3871.47773906731</v>
      </c>
      <c r="AW20" s="88" t="n">
        <v>2031.78850254943</v>
      </c>
      <c r="AX20" s="88" t="n">
        <v>730.136629397911</v>
      </c>
      <c r="AY20" s="198"/>
      <c r="AZ20" s="206" t="n">
        <v>10</v>
      </c>
      <c r="BA20" s="207" t="n">
        <v>2.11</v>
      </c>
      <c r="BB20" s="207" t="n">
        <v>5.03</v>
      </c>
      <c r="BC20" s="207" t="n">
        <v>5.98</v>
      </c>
      <c r="BD20" s="207" t="n">
        <v>6.2</v>
      </c>
      <c r="BE20" s="207" t="n">
        <v>6.77</v>
      </c>
      <c r="BJ20" s="206" t="n">
        <v>10</v>
      </c>
      <c r="BK20" s="207" t="n">
        <v>2.32</v>
      </c>
      <c r="BL20" s="207" t="n">
        <v>6.04</v>
      </c>
      <c r="BM20" s="207" t="n">
        <v>6.81</v>
      </c>
      <c r="BN20" s="207" t="n">
        <v>7.39</v>
      </c>
      <c r="BO20" s="207" t="n">
        <v>8.07</v>
      </c>
      <c r="BQ20" s="206" t="n">
        <v>10</v>
      </c>
      <c r="BR20" s="208" t="n">
        <v>2.2</v>
      </c>
      <c r="BS20" s="208" t="n">
        <v>6.04</v>
      </c>
      <c r="BT20" s="208" t="n">
        <v>6.62</v>
      </c>
      <c r="BU20" s="208" t="n">
        <v>7.08</v>
      </c>
      <c r="BV20" s="208" t="n">
        <v>7.76</v>
      </c>
    </row>
    <row r="21" customFormat="false" ht="15.6" hidden="false" customHeight="false" outlineLevel="0" collapsed="false">
      <c r="A21" s="58" t="s">
        <v>5</v>
      </c>
      <c r="B21" s="13" t="n">
        <f aca="false">C21</f>
        <v>4.04529503979997</v>
      </c>
      <c r="C21" s="13" t="n">
        <f aca="false">$P$593</f>
        <v>4.04529503979997</v>
      </c>
      <c r="D21" s="74"/>
      <c r="E21" s="21" t="s">
        <v>817</v>
      </c>
      <c r="G21" s="144" t="n">
        <v>3355219.42631826</v>
      </c>
      <c r="H21" s="145" t="n">
        <f aca="false">G21</f>
        <v>3355219.42631826</v>
      </c>
      <c r="J21" s="146" t="n">
        <v>2.91</v>
      </c>
      <c r="K21" s="40" t="n">
        <v>3.38</v>
      </c>
      <c r="L21" s="147" t="n">
        <f aca="false">$AI12</f>
        <v>3.35</v>
      </c>
      <c r="M21" s="172" t="n">
        <f aca="false">L21/K21-1</f>
        <v>-0.00887573964497035</v>
      </c>
      <c r="N21" s="57"/>
      <c r="O21" s="39" t="n">
        <f aca="false">$H21*J21</f>
        <v>9763688.53058615</v>
      </c>
      <c r="P21" s="39" t="n">
        <f aca="false">$H21*L21</f>
        <v>11239985.0781662</v>
      </c>
      <c r="Q21" s="48"/>
      <c r="S21" s="9" t="n">
        <v>11</v>
      </c>
      <c r="T21" s="161" t="n">
        <v>0</v>
      </c>
      <c r="U21" s="161" t="n">
        <v>4.81</v>
      </c>
      <c r="V21" s="161" t="n">
        <v>7.7</v>
      </c>
      <c r="W21" s="161" t="n">
        <v>8.81</v>
      </c>
      <c r="X21" s="161" t="n">
        <v>9.54</v>
      </c>
      <c r="Y21" s="161" t="n">
        <v>0</v>
      </c>
      <c r="Z21" s="161" t="n">
        <v>0</v>
      </c>
      <c r="AA21" s="161" t="n">
        <v>0</v>
      </c>
      <c r="AF21" s="9" t="n">
        <v>11</v>
      </c>
      <c r="AG21" s="150" t="n">
        <v>0</v>
      </c>
      <c r="AH21" s="205" t="n">
        <v>4.77</v>
      </c>
      <c r="AI21" s="205" t="n">
        <v>7.63</v>
      </c>
      <c r="AJ21" s="205" t="n">
        <v>8.81</v>
      </c>
      <c r="AK21" s="205" t="n">
        <v>9.54</v>
      </c>
      <c r="AL21" s="150" t="n">
        <v>0</v>
      </c>
      <c r="AM21" s="150" t="n">
        <v>0</v>
      </c>
      <c r="AN21" s="150" t="n">
        <v>0</v>
      </c>
      <c r="AS21" s="206" t="n">
        <v>11</v>
      </c>
      <c r="AT21" s="88" t="n">
        <v>20.4760777253215</v>
      </c>
      <c r="AU21" s="88" t="n">
        <v>15686.7782385927</v>
      </c>
      <c r="AV21" s="88" t="n">
        <v>2754.75130043579</v>
      </c>
      <c r="AW21" s="88" t="n">
        <v>1402.88260670341</v>
      </c>
      <c r="AX21" s="88" t="n">
        <v>545.211194877917</v>
      </c>
      <c r="AY21" s="198"/>
      <c r="AZ21" s="206" t="n">
        <v>11</v>
      </c>
      <c r="BA21" s="207" t="n">
        <v>2.11</v>
      </c>
      <c r="BB21" s="207" t="n">
        <v>5.16</v>
      </c>
      <c r="BC21" s="207" t="n">
        <v>6.2</v>
      </c>
      <c r="BD21" s="207" t="n">
        <v>6.47</v>
      </c>
      <c r="BE21" s="207" t="n">
        <v>7.08</v>
      </c>
      <c r="BJ21" s="206" t="n">
        <v>11</v>
      </c>
      <c r="BK21" s="207" t="n">
        <v>2.32</v>
      </c>
      <c r="BL21" s="207" t="n">
        <v>6.19</v>
      </c>
      <c r="BM21" s="207" t="n">
        <v>7.13</v>
      </c>
      <c r="BN21" s="207" t="n">
        <v>7.72</v>
      </c>
      <c r="BO21" s="207" t="n">
        <v>8.45</v>
      </c>
      <c r="BQ21" s="206" t="n">
        <v>11</v>
      </c>
      <c r="BR21" s="208" t="n">
        <v>2.2</v>
      </c>
      <c r="BS21" s="208" t="n">
        <v>6.19</v>
      </c>
      <c r="BT21" s="208" t="n">
        <v>6.93</v>
      </c>
      <c r="BU21" s="208" t="n">
        <v>7.41</v>
      </c>
      <c r="BV21" s="208" t="n">
        <v>8.14</v>
      </c>
    </row>
    <row r="22" customFormat="false" ht="15.6" hidden="false" customHeight="false" outlineLevel="0" collapsed="false">
      <c r="D22" s="74"/>
      <c r="E22" s="21" t="s">
        <v>819</v>
      </c>
      <c r="G22" s="144" t="n">
        <v>666325.329016812</v>
      </c>
      <c r="H22" s="145" t="n">
        <f aca="false">G22</f>
        <v>666325.329016812</v>
      </c>
      <c r="J22" s="146" t="n">
        <v>3.36</v>
      </c>
      <c r="K22" s="40" t="n">
        <v>4.02</v>
      </c>
      <c r="L22" s="147" t="n">
        <f aca="false">$AJ12</f>
        <v>3.99</v>
      </c>
      <c r="M22" s="172" t="n">
        <f aca="false">L22/K22-1</f>
        <v>-0.00746268656716398</v>
      </c>
      <c r="N22" s="57"/>
      <c r="O22" s="39" t="n">
        <f aca="false">$H22*J22</f>
        <v>2238853.10549649</v>
      </c>
      <c r="P22" s="39" t="n">
        <f aca="false">$H22*L22</f>
        <v>2658638.06277708</v>
      </c>
      <c r="Q22" s="48"/>
      <c r="S22" s="9" t="n">
        <v>12</v>
      </c>
      <c r="T22" s="161" t="n">
        <v>0</v>
      </c>
      <c r="U22" s="161" t="n">
        <v>5</v>
      </c>
      <c r="V22" s="161" t="n">
        <v>8.07</v>
      </c>
      <c r="W22" s="161" t="n">
        <v>9.13</v>
      </c>
      <c r="X22" s="161" t="n">
        <v>9.91</v>
      </c>
      <c r="Y22" s="161" t="n">
        <v>0</v>
      </c>
      <c r="Z22" s="161" t="n">
        <v>0</v>
      </c>
      <c r="AA22" s="161" t="n">
        <v>0</v>
      </c>
      <c r="AF22" s="9" t="n">
        <v>12</v>
      </c>
      <c r="AG22" s="150" t="n">
        <v>0</v>
      </c>
      <c r="AH22" s="205" t="n">
        <v>4.96</v>
      </c>
      <c r="AI22" s="205" t="n">
        <v>8</v>
      </c>
      <c r="AJ22" s="205" t="n">
        <v>9.13</v>
      </c>
      <c r="AK22" s="205" t="n">
        <v>9.91</v>
      </c>
      <c r="AL22" s="150" t="n">
        <v>0</v>
      </c>
      <c r="AM22" s="150" t="n">
        <v>0</v>
      </c>
      <c r="AN22" s="150" t="n">
        <v>0</v>
      </c>
      <c r="AS22" s="206" t="n">
        <v>12</v>
      </c>
      <c r="AT22" s="88" t="n">
        <v>13.476326811738</v>
      </c>
      <c r="AU22" s="88" t="n">
        <v>12678.5515580821</v>
      </c>
      <c r="AV22" s="88" t="n">
        <v>1989.54260587029</v>
      </c>
      <c r="AW22" s="88" t="n">
        <v>1041.00266156514</v>
      </c>
      <c r="AX22" s="88" t="n">
        <v>397.749102696024</v>
      </c>
      <c r="AY22" s="198"/>
      <c r="AZ22" s="206" t="n">
        <v>12</v>
      </c>
      <c r="BA22" s="207" t="n">
        <v>2.11</v>
      </c>
      <c r="BB22" s="207" t="n">
        <v>5.32</v>
      </c>
      <c r="BC22" s="207" t="n">
        <v>6.41</v>
      </c>
      <c r="BD22" s="207" t="n">
        <v>6.75</v>
      </c>
      <c r="BE22" s="207" t="n">
        <v>7.39</v>
      </c>
      <c r="BJ22" s="206" t="n">
        <v>12</v>
      </c>
      <c r="BK22" s="207" t="n">
        <v>2.32</v>
      </c>
      <c r="BL22" s="207" t="n">
        <v>6.38</v>
      </c>
      <c r="BM22" s="207" t="n">
        <v>7.44</v>
      </c>
      <c r="BN22" s="207" t="n">
        <v>8.04</v>
      </c>
      <c r="BO22" s="207" t="n">
        <v>8.82</v>
      </c>
      <c r="BQ22" s="206" t="n">
        <v>12</v>
      </c>
      <c r="BR22" s="208" t="n">
        <v>2.2</v>
      </c>
      <c r="BS22" s="208" t="n">
        <v>6.38</v>
      </c>
      <c r="BT22" s="208" t="n">
        <v>7.24</v>
      </c>
      <c r="BU22" s="208" t="n">
        <v>7.73</v>
      </c>
      <c r="BV22" s="208" t="n">
        <v>8.51</v>
      </c>
    </row>
    <row r="23" customFormat="false" ht="15.6" hidden="false" customHeight="false" outlineLevel="0" collapsed="false">
      <c r="A23" s="155" t="s">
        <v>1425</v>
      </c>
      <c r="C23" s="48" t="n">
        <f aca="false">H590</f>
        <v>64993386</v>
      </c>
      <c r="D23" s="74"/>
      <c r="E23" s="21" t="s">
        <v>820</v>
      </c>
      <c r="G23" s="144" t="n">
        <v>0</v>
      </c>
      <c r="H23" s="145" t="n">
        <f aca="false">G23</f>
        <v>0</v>
      </c>
      <c r="J23" s="146" t="n">
        <v>3.89</v>
      </c>
      <c r="K23" s="40" t="n">
        <v>4.67</v>
      </c>
      <c r="L23" s="147" t="n">
        <f aca="false">$AK12</f>
        <v>4.67</v>
      </c>
      <c r="M23" s="172" t="n">
        <f aca="false">L23/K23-1</f>
        <v>0</v>
      </c>
      <c r="N23" s="57"/>
      <c r="O23" s="39" t="n">
        <f aca="false">$H23*J23</f>
        <v>0</v>
      </c>
      <c r="P23" s="39" t="n">
        <f aca="false">$H23*L23</f>
        <v>0</v>
      </c>
      <c r="Q23" s="48"/>
      <c r="S23" s="9" t="n">
        <v>13</v>
      </c>
      <c r="T23" s="161" t="n">
        <v>0</v>
      </c>
      <c r="U23" s="161" t="n">
        <v>5.18</v>
      </c>
      <c r="V23" s="161" t="n">
        <v>8.41</v>
      </c>
      <c r="W23" s="161" t="n">
        <v>9.43</v>
      </c>
      <c r="X23" s="161" t="n">
        <v>10.25</v>
      </c>
      <c r="Y23" s="161" t="n">
        <v>0</v>
      </c>
      <c r="Z23" s="161" t="n">
        <v>0</v>
      </c>
      <c r="AA23" s="161" t="n">
        <v>0</v>
      </c>
      <c r="AF23" s="9" t="n">
        <v>13</v>
      </c>
      <c r="AG23" s="150" t="n">
        <v>0</v>
      </c>
      <c r="AH23" s="205" t="n">
        <v>5.14</v>
      </c>
      <c r="AI23" s="205" t="n">
        <v>8.33</v>
      </c>
      <c r="AJ23" s="205" t="n">
        <v>9.43</v>
      </c>
      <c r="AK23" s="205" t="n">
        <v>10.25</v>
      </c>
      <c r="AL23" s="150" t="n">
        <v>0</v>
      </c>
      <c r="AM23" s="150" t="n">
        <v>0</v>
      </c>
      <c r="AN23" s="150" t="n">
        <v>0</v>
      </c>
      <c r="AS23" s="206" t="n">
        <v>13</v>
      </c>
      <c r="AT23" s="88" t="n">
        <v>9.19604136936895</v>
      </c>
      <c r="AU23" s="88" t="n">
        <v>7847.3745812472</v>
      </c>
      <c r="AV23" s="88" t="n">
        <v>1512.8813565472</v>
      </c>
      <c r="AW23" s="88" t="n">
        <v>752.455216322739</v>
      </c>
      <c r="AX23" s="88" t="n">
        <v>286.953260462061</v>
      </c>
      <c r="AY23" s="198"/>
      <c r="AZ23" s="206" t="n">
        <v>13</v>
      </c>
      <c r="BA23" s="207" t="n">
        <v>2.11</v>
      </c>
      <c r="BB23" s="207" t="n">
        <v>5.46</v>
      </c>
      <c r="BC23" s="207" t="n">
        <v>6.58</v>
      </c>
      <c r="BD23" s="207" t="n">
        <v>7</v>
      </c>
      <c r="BE23" s="207" t="n">
        <v>7.66</v>
      </c>
      <c r="BJ23" s="206" t="n">
        <v>13</v>
      </c>
      <c r="BK23" s="207" t="n">
        <v>2.32</v>
      </c>
      <c r="BL23" s="207" t="n">
        <v>6.55</v>
      </c>
      <c r="BM23" s="207" t="n">
        <v>7.71</v>
      </c>
      <c r="BN23" s="207" t="n">
        <v>8.34</v>
      </c>
      <c r="BO23" s="207" t="n">
        <v>9.16</v>
      </c>
      <c r="BQ23" s="206" t="n">
        <v>13</v>
      </c>
      <c r="BR23" s="208" t="n">
        <v>2.2</v>
      </c>
      <c r="BS23" s="208" t="n">
        <v>6.55</v>
      </c>
      <c r="BT23" s="208" t="n">
        <v>7.52</v>
      </c>
      <c r="BU23" s="208" t="n">
        <v>8.03</v>
      </c>
      <c r="BV23" s="208" t="n">
        <v>8.85</v>
      </c>
    </row>
    <row r="24" customFormat="false" ht="15.6" hidden="false" customHeight="false" outlineLevel="0" collapsed="false">
      <c r="A24" s="58" t="s">
        <v>79</v>
      </c>
      <c r="C24" s="48"/>
      <c r="D24" s="74"/>
      <c r="E24" s="21" t="s">
        <v>821</v>
      </c>
      <c r="G24" s="144" t="n">
        <v>0</v>
      </c>
      <c r="H24" s="145" t="n">
        <f aca="false">G24</f>
        <v>0</v>
      </c>
      <c r="J24" s="146" t="n">
        <v>0</v>
      </c>
      <c r="K24" s="40" t="n">
        <v>0</v>
      </c>
      <c r="L24" s="147" t="n">
        <f aca="false">$AL12</f>
        <v>0</v>
      </c>
      <c r="M24" s="172"/>
      <c r="N24" s="57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61" t="n">
        <v>0</v>
      </c>
      <c r="U24" s="161" t="n">
        <v>5.36</v>
      </c>
      <c r="V24" s="161" t="n">
        <v>8.67</v>
      </c>
      <c r="W24" s="161" t="n">
        <v>9.76</v>
      </c>
      <c r="X24" s="161" t="n">
        <v>10.56</v>
      </c>
      <c r="Y24" s="161" t="n">
        <v>0</v>
      </c>
      <c r="Z24" s="161" t="n">
        <v>0</v>
      </c>
      <c r="AA24" s="161" t="n">
        <v>0</v>
      </c>
      <c r="AF24" s="9" t="n">
        <v>14</v>
      </c>
      <c r="AG24" s="150" t="n">
        <v>0</v>
      </c>
      <c r="AH24" s="205" t="n">
        <v>5.32</v>
      </c>
      <c r="AI24" s="205" t="n">
        <v>8.59</v>
      </c>
      <c r="AJ24" s="205" t="n">
        <v>9.76</v>
      </c>
      <c r="AK24" s="205" t="n">
        <v>10.56</v>
      </c>
      <c r="AL24" s="150" t="n">
        <v>0</v>
      </c>
      <c r="AM24" s="150" t="n">
        <v>0</v>
      </c>
      <c r="AN24" s="150" t="n">
        <v>0</v>
      </c>
      <c r="AS24" s="206" t="n">
        <v>14</v>
      </c>
      <c r="AT24" s="88" t="n">
        <v>6.87613884671009</v>
      </c>
      <c r="AU24" s="88" t="n">
        <v>5216.17260128814</v>
      </c>
      <c r="AV24" s="88" t="n">
        <v>1009.91605834842</v>
      </c>
      <c r="AW24" s="88" t="n">
        <v>523.689700343262</v>
      </c>
      <c r="AX24" s="88" t="n">
        <v>204.852744274305</v>
      </c>
      <c r="AY24" s="198"/>
      <c r="AZ24" s="206" t="n">
        <v>14</v>
      </c>
      <c r="BA24" s="207" t="n">
        <v>2.11</v>
      </c>
      <c r="BB24" s="207" t="n">
        <v>5.59</v>
      </c>
      <c r="BC24" s="207" t="n">
        <v>6.7</v>
      </c>
      <c r="BD24" s="207" t="n">
        <v>7.26</v>
      </c>
      <c r="BE24" s="207" t="n">
        <v>7.93</v>
      </c>
      <c r="BJ24" s="206" t="n">
        <v>14</v>
      </c>
      <c r="BK24" s="207" t="n">
        <v>2.32</v>
      </c>
      <c r="BL24" s="207" t="n">
        <v>6.71</v>
      </c>
      <c r="BM24" s="207" t="n">
        <v>7.97</v>
      </c>
      <c r="BN24" s="207" t="n">
        <v>8.67</v>
      </c>
      <c r="BO24" s="207" t="n">
        <v>9.47</v>
      </c>
      <c r="BQ24" s="206" t="n">
        <v>14</v>
      </c>
      <c r="BR24" s="208" t="n">
        <v>2.2</v>
      </c>
      <c r="BS24" s="208" t="n">
        <v>6.71</v>
      </c>
      <c r="BT24" s="208" t="n">
        <v>7.77</v>
      </c>
      <c r="BU24" s="208" t="n">
        <v>8.36</v>
      </c>
      <c r="BV24" s="208" t="n">
        <v>9.16</v>
      </c>
    </row>
    <row r="25" customFormat="false" ht="15.6" hidden="false" customHeight="false" outlineLevel="0" collapsed="false">
      <c r="A25" s="58" t="s">
        <v>82</v>
      </c>
      <c r="C25" s="174" t="n">
        <f aca="false">C23-C24</f>
        <v>64993386</v>
      </c>
      <c r="D25" s="74"/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N25" s="57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61" t="n">
        <v>0</v>
      </c>
      <c r="U25" s="161" t="n">
        <v>5.53</v>
      </c>
      <c r="V25" s="161" t="n">
        <v>8.95</v>
      </c>
      <c r="W25" s="161" t="n">
        <v>10.02</v>
      </c>
      <c r="X25" s="161" t="n">
        <v>10.85</v>
      </c>
      <c r="Y25" s="161" t="n">
        <v>0</v>
      </c>
      <c r="Z25" s="161" t="n">
        <v>0</v>
      </c>
      <c r="AA25" s="161" t="n">
        <v>0</v>
      </c>
      <c r="AF25" s="9" t="n">
        <v>15</v>
      </c>
      <c r="AG25" s="150" t="n">
        <v>0</v>
      </c>
      <c r="AH25" s="205" t="n">
        <v>5.49</v>
      </c>
      <c r="AI25" s="205" t="n">
        <v>8.87</v>
      </c>
      <c r="AJ25" s="205" t="n">
        <v>10.02</v>
      </c>
      <c r="AK25" s="205" t="n">
        <v>10.85</v>
      </c>
      <c r="AL25" s="150" t="n">
        <v>0</v>
      </c>
      <c r="AM25" s="150" t="n">
        <v>0</v>
      </c>
      <c r="AN25" s="150" t="n">
        <v>0</v>
      </c>
      <c r="AS25" s="206" t="n">
        <v>15</v>
      </c>
      <c r="AT25" s="88" t="n">
        <v>5.19344782370837</v>
      </c>
      <c r="AU25" s="88" t="n">
        <v>3975.89684217989</v>
      </c>
      <c r="AV25" s="88" t="n">
        <v>806.657498854461</v>
      </c>
      <c r="AW25" s="88" t="n">
        <v>419.270597230678</v>
      </c>
      <c r="AX25" s="88" t="n">
        <v>168.983586716547</v>
      </c>
      <c r="AY25" s="198"/>
      <c r="AZ25" s="206" t="n">
        <v>15</v>
      </c>
      <c r="BA25" s="207" t="n">
        <v>2.11</v>
      </c>
      <c r="BB25" s="207" t="n">
        <v>5.7</v>
      </c>
      <c r="BC25" s="207" t="n">
        <v>6.88</v>
      </c>
      <c r="BD25" s="207" t="n">
        <v>7.48</v>
      </c>
      <c r="BE25" s="207" t="n">
        <v>8.18</v>
      </c>
      <c r="BJ25" s="206" t="n">
        <v>15</v>
      </c>
      <c r="BK25" s="207" t="n">
        <v>2.32</v>
      </c>
      <c r="BL25" s="207" t="n">
        <v>6.84</v>
      </c>
      <c r="BM25" s="207" t="n">
        <v>8.24</v>
      </c>
      <c r="BN25" s="207" t="n">
        <v>8.93</v>
      </c>
      <c r="BO25" s="207" t="n">
        <v>9.76</v>
      </c>
      <c r="BQ25" s="206" t="n">
        <v>15</v>
      </c>
      <c r="BR25" s="208" t="n">
        <v>2.2</v>
      </c>
      <c r="BS25" s="208" t="n">
        <v>6.84</v>
      </c>
      <c r="BT25" s="208" t="n">
        <v>8.04</v>
      </c>
      <c r="BU25" s="208" t="n">
        <v>8.62</v>
      </c>
      <c r="BV25" s="208" t="n">
        <v>9.45</v>
      </c>
    </row>
    <row r="26" customFormat="false" ht="15.6" hidden="false" customHeight="false" outlineLevel="0" collapsed="false">
      <c r="A26" s="30"/>
      <c r="C26" s="179"/>
      <c r="D26" s="74"/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N26" s="57"/>
      <c r="O26" s="39" t="n">
        <f aca="false">$H26*J26</f>
        <v>0</v>
      </c>
      <c r="P26" s="39" t="n">
        <f aca="false">$H26*L26</f>
        <v>0</v>
      </c>
      <c r="Q26" s="48" t="n">
        <f aca="false">SUM(P19:P26)</f>
        <v>51993092.383648</v>
      </c>
      <c r="S26" s="9" t="n">
        <v>16</v>
      </c>
      <c r="T26" s="161" t="n">
        <v>0</v>
      </c>
      <c r="U26" s="161" t="n">
        <v>5.69</v>
      </c>
      <c r="V26" s="161" t="n">
        <v>9.16</v>
      </c>
      <c r="W26" s="161" t="n">
        <v>10.28</v>
      </c>
      <c r="X26" s="161" t="n">
        <v>11.15</v>
      </c>
      <c r="Y26" s="161" t="n">
        <v>0</v>
      </c>
      <c r="Z26" s="161" t="n">
        <v>0</v>
      </c>
      <c r="AA26" s="161" t="n">
        <v>0</v>
      </c>
      <c r="AF26" s="9" t="n">
        <v>16</v>
      </c>
      <c r="AG26" s="150" t="n">
        <v>0</v>
      </c>
      <c r="AH26" s="205" t="n">
        <v>5.65</v>
      </c>
      <c r="AI26" s="205" t="n">
        <v>9.14</v>
      </c>
      <c r="AJ26" s="205" t="n">
        <v>10.28</v>
      </c>
      <c r="AK26" s="205" t="n">
        <v>11.15</v>
      </c>
      <c r="AL26" s="150" t="n">
        <v>0</v>
      </c>
      <c r="AM26" s="150" t="n">
        <v>0</v>
      </c>
      <c r="AN26" s="150" t="n">
        <v>0</v>
      </c>
      <c r="AS26" s="206" t="n">
        <v>16</v>
      </c>
      <c r="AT26" s="88" t="n">
        <v>4.0983493721118</v>
      </c>
      <c r="AU26" s="88" t="n">
        <v>3185.18119112888</v>
      </c>
      <c r="AV26" s="88" t="n">
        <v>604.196031750674</v>
      </c>
      <c r="AW26" s="88" t="n">
        <v>371.445053820335</v>
      </c>
      <c r="AX26" s="88" t="n">
        <v>134.708613939134</v>
      </c>
      <c r="AY26" s="198"/>
      <c r="AZ26" s="206" t="n">
        <v>16</v>
      </c>
      <c r="BA26" s="207" t="n">
        <v>2.11</v>
      </c>
      <c r="BB26" s="207" t="n">
        <v>5.82</v>
      </c>
      <c r="BC26" s="207" t="n">
        <v>7.06</v>
      </c>
      <c r="BD26" s="207" t="n">
        <v>7.69</v>
      </c>
      <c r="BE26" s="207" t="n">
        <v>8.41</v>
      </c>
      <c r="BJ26" s="206" t="n">
        <v>16</v>
      </c>
      <c r="BK26" s="207" t="n">
        <v>2.32</v>
      </c>
      <c r="BL26" s="207" t="n">
        <v>6.98</v>
      </c>
      <c r="BM26" s="207" t="n">
        <v>8.47</v>
      </c>
      <c r="BN26" s="207" t="n">
        <v>9.19</v>
      </c>
      <c r="BO26" s="207" t="n">
        <v>10.06</v>
      </c>
      <c r="BQ26" s="206" t="n">
        <v>16</v>
      </c>
      <c r="BR26" s="208" t="n">
        <v>2.2</v>
      </c>
      <c r="BS26" s="208" t="n">
        <v>6.98</v>
      </c>
      <c r="BT26" s="208" t="n">
        <v>8.31</v>
      </c>
      <c r="BU26" s="208" t="n">
        <v>8.88</v>
      </c>
      <c r="BV26" s="208" t="n">
        <v>9.75</v>
      </c>
    </row>
    <row r="27" customFormat="false" ht="15.6" hidden="false" customHeight="false" outlineLevel="0" collapsed="false">
      <c r="A27" s="209" t="s">
        <v>1426</v>
      </c>
      <c r="B27" s="209"/>
      <c r="C27" s="209"/>
      <c r="D27" s="74"/>
      <c r="E27" s="21" t="s">
        <v>824</v>
      </c>
      <c r="G27" s="144" t="n">
        <v>0</v>
      </c>
      <c r="H27" s="145" t="n">
        <f aca="false">G27</f>
        <v>0</v>
      </c>
      <c r="J27" s="146" t="n">
        <v>0</v>
      </c>
      <c r="K27" s="40" t="n">
        <v>0</v>
      </c>
      <c r="L27" s="147" t="n">
        <f aca="false">$AG13</f>
        <v>0</v>
      </c>
      <c r="M27" s="172"/>
      <c r="N27" s="57"/>
      <c r="O27" s="39" t="n">
        <f aca="false">$H27*J27</f>
        <v>0</v>
      </c>
      <c r="P27" s="39" t="n">
        <f aca="false">$H27*L27</f>
        <v>0</v>
      </c>
      <c r="Q27" s="48"/>
      <c r="S27" s="9" t="n">
        <v>17</v>
      </c>
      <c r="T27" s="161" t="n">
        <v>0</v>
      </c>
      <c r="U27" s="161" t="n">
        <v>5.86</v>
      </c>
      <c r="V27" s="161" t="n">
        <v>9.35</v>
      </c>
      <c r="W27" s="161" t="n">
        <v>10.56</v>
      </c>
      <c r="X27" s="161" t="n">
        <v>11.4</v>
      </c>
      <c r="Y27" s="161" t="n">
        <v>0</v>
      </c>
      <c r="Z27" s="161" t="n">
        <v>0</v>
      </c>
      <c r="AA27" s="161" t="n">
        <v>0</v>
      </c>
      <c r="AF27" s="9" t="n">
        <v>17</v>
      </c>
      <c r="AG27" s="150" t="n">
        <v>0</v>
      </c>
      <c r="AH27" s="205" t="n">
        <v>5.81</v>
      </c>
      <c r="AI27" s="205" t="n">
        <v>9.35</v>
      </c>
      <c r="AJ27" s="205" t="n">
        <v>10.56</v>
      </c>
      <c r="AK27" s="205" t="n">
        <v>11.4</v>
      </c>
      <c r="AL27" s="150" t="n">
        <v>0</v>
      </c>
      <c r="AM27" s="150" t="n">
        <v>0</v>
      </c>
      <c r="AN27" s="150" t="n">
        <v>0</v>
      </c>
      <c r="AS27" s="206" t="n">
        <v>17</v>
      </c>
      <c r="AT27" s="88" t="n">
        <v>3.32707971542296</v>
      </c>
      <c r="AU27" s="88" t="n">
        <v>2483.73988777717</v>
      </c>
      <c r="AV27" s="88" t="n">
        <v>460.719401519643</v>
      </c>
      <c r="AW27" s="88" t="n">
        <v>283.764890901372</v>
      </c>
      <c r="AX27" s="88" t="n">
        <v>125.143505257066</v>
      </c>
      <c r="AY27" s="198"/>
      <c r="AZ27" s="206" t="n">
        <v>17</v>
      </c>
      <c r="BA27" s="207" t="n">
        <v>2.11</v>
      </c>
      <c r="BB27" s="207" t="n">
        <v>5.96</v>
      </c>
      <c r="BC27" s="207" t="n">
        <v>7.23</v>
      </c>
      <c r="BD27" s="207" t="n">
        <v>7.93</v>
      </c>
      <c r="BE27" s="207" t="n">
        <v>8.63</v>
      </c>
      <c r="BJ27" s="206" t="n">
        <v>17</v>
      </c>
      <c r="BK27" s="207" t="n">
        <v>2.32</v>
      </c>
      <c r="BL27" s="207" t="n">
        <v>7.15</v>
      </c>
      <c r="BM27" s="207" t="n">
        <v>8.68</v>
      </c>
      <c r="BN27" s="207" t="n">
        <v>9.47</v>
      </c>
      <c r="BO27" s="207" t="n">
        <v>10.31</v>
      </c>
      <c r="BQ27" s="206" t="n">
        <v>17</v>
      </c>
      <c r="BR27" s="208" t="n">
        <v>2.2</v>
      </c>
      <c r="BS27" s="208" t="n">
        <v>7.15</v>
      </c>
      <c r="BT27" s="208" t="n">
        <v>8.56</v>
      </c>
      <c r="BU27" s="208" t="n">
        <v>9.16</v>
      </c>
      <c r="BV27" s="208" t="n">
        <v>10</v>
      </c>
    </row>
    <row r="28" customFormat="false" ht="15.6" hidden="false" customHeight="false" outlineLevel="0" collapsed="false">
      <c r="A28" s="55" t="s">
        <v>4</v>
      </c>
      <c r="B28" s="12" t="n">
        <f aca="false">C28</f>
        <v>3.14257370952702</v>
      </c>
      <c r="C28" s="12" t="n">
        <f aca="false">(C36*C$39+C44*C$47)/C$31</f>
        <v>3.14257370952702</v>
      </c>
      <c r="D28" s="74"/>
      <c r="E28" s="21" t="s">
        <v>825</v>
      </c>
      <c r="G28" s="144" t="n">
        <v>8980784.29916386</v>
      </c>
      <c r="H28" s="145" t="n">
        <f aca="false">G28</f>
        <v>8980784.29916386</v>
      </c>
      <c r="J28" s="146" t="n">
        <v>2.62</v>
      </c>
      <c r="K28" s="40" t="n">
        <v>2.99</v>
      </c>
      <c r="L28" s="147" t="n">
        <f aca="false">$AH13</f>
        <v>2.96</v>
      </c>
      <c r="M28" s="172" t="n">
        <f aca="false">L28/K28-1</f>
        <v>-0.0100334448160536</v>
      </c>
      <c r="N28" s="57"/>
      <c r="O28" s="39" t="n">
        <f aca="false">$H28*J28</f>
        <v>23529654.8638093</v>
      </c>
      <c r="P28" s="39" t="n">
        <f aca="false">$H28*L28</f>
        <v>26583121.525525</v>
      </c>
      <c r="Q28" s="48"/>
      <c r="S28" s="9" t="n">
        <v>18</v>
      </c>
      <c r="T28" s="161" t="n">
        <v>0</v>
      </c>
      <c r="U28" s="161" t="n">
        <v>6</v>
      </c>
      <c r="V28" s="161" t="n">
        <v>9.54</v>
      </c>
      <c r="W28" s="161" t="n">
        <v>10.79</v>
      </c>
      <c r="X28" s="161" t="n">
        <v>11.65</v>
      </c>
      <c r="Y28" s="161" t="n">
        <v>0</v>
      </c>
      <c r="Z28" s="161" t="n">
        <v>0</v>
      </c>
      <c r="AA28" s="161" t="n">
        <v>0</v>
      </c>
      <c r="AF28" s="9" t="n">
        <v>18</v>
      </c>
      <c r="AG28" s="150" t="n">
        <v>0</v>
      </c>
      <c r="AH28" s="205" t="n">
        <v>5.96</v>
      </c>
      <c r="AI28" s="205" t="n">
        <v>9.54</v>
      </c>
      <c r="AJ28" s="205" t="n">
        <v>10.79</v>
      </c>
      <c r="AK28" s="205" t="n">
        <v>11.65</v>
      </c>
      <c r="AL28" s="150" t="n">
        <v>0</v>
      </c>
      <c r="AM28" s="150" t="n">
        <v>0</v>
      </c>
      <c r="AN28" s="150" t="n">
        <v>0</v>
      </c>
      <c r="AS28" s="206" t="n">
        <v>18</v>
      </c>
      <c r="AT28" s="88" t="n">
        <v>2.69770278338455</v>
      </c>
      <c r="AU28" s="88" t="n">
        <v>1974.39785045702</v>
      </c>
      <c r="AV28" s="88" t="n">
        <v>384.995624453266</v>
      </c>
      <c r="AW28" s="88" t="n">
        <v>217.606222517063</v>
      </c>
      <c r="AX28" s="88" t="n">
        <v>90.0714400894804</v>
      </c>
      <c r="AY28" s="198"/>
      <c r="AZ28" s="206" t="n">
        <v>18</v>
      </c>
      <c r="BA28" s="207" t="n">
        <v>2.11</v>
      </c>
      <c r="BB28" s="207" t="n">
        <v>6.05</v>
      </c>
      <c r="BC28" s="207" t="n">
        <v>7.39</v>
      </c>
      <c r="BD28" s="207" t="n">
        <v>8.13</v>
      </c>
      <c r="BE28" s="207" t="n">
        <v>8.83</v>
      </c>
      <c r="BJ28" s="206" t="n">
        <v>18</v>
      </c>
      <c r="BK28" s="207" t="n">
        <v>2.32</v>
      </c>
      <c r="BL28" s="207" t="n">
        <v>7.26</v>
      </c>
      <c r="BM28" s="207" t="n">
        <v>8.87</v>
      </c>
      <c r="BN28" s="207" t="n">
        <v>9.7</v>
      </c>
      <c r="BO28" s="207" t="n">
        <v>10.56</v>
      </c>
      <c r="BQ28" s="206" t="n">
        <v>18</v>
      </c>
      <c r="BR28" s="208" t="n">
        <v>2.2</v>
      </c>
      <c r="BS28" s="208" t="n">
        <v>7.26</v>
      </c>
      <c r="BT28" s="208" t="n">
        <v>8.8</v>
      </c>
      <c r="BU28" s="208" t="n">
        <v>9.39</v>
      </c>
      <c r="BV28" s="208" t="n">
        <v>10.25</v>
      </c>
    </row>
    <row r="29" customFormat="false" ht="15.6" hidden="false" customHeight="false" outlineLevel="0" collapsed="false">
      <c r="A29" s="58" t="s">
        <v>5</v>
      </c>
      <c r="B29" s="13" t="n">
        <f aca="false">C29</f>
        <v>3.38381131740765</v>
      </c>
      <c r="C29" s="13" t="n">
        <f aca="false">(C37*C$39+C45*C$47)/C$31</f>
        <v>3.38381131740765</v>
      </c>
      <c r="D29" s="74"/>
      <c r="E29" s="21" t="s">
        <v>826</v>
      </c>
      <c r="G29" s="144" t="n">
        <v>2400601.96169776</v>
      </c>
      <c r="H29" s="145" t="n">
        <f aca="false">G29</f>
        <v>2400601.96169776</v>
      </c>
      <c r="J29" s="146" t="n">
        <v>3.45</v>
      </c>
      <c r="K29" s="40" t="n">
        <v>3.99</v>
      </c>
      <c r="L29" s="147" t="n">
        <f aca="false">$AI13</f>
        <v>3.95</v>
      </c>
      <c r="M29" s="172" t="n">
        <f aca="false">L29/K29-1</f>
        <v>-0.0100250626566416</v>
      </c>
      <c r="N29" s="57"/>
      <c r="O29" s="39" t="n">
        <f aca="false">$H29*J29</f>
        <v>8282076.76785727</v>
      </c>
      <c r="P29" s="39" t="n">
        <f aca="false">$H29*L29</f>
        <v>9482377.74870615</v>
      </c>
      <c r="Q29" s="48"/>
      <c r="S29" s="9" t="n">
        <v>19</v>
      </c>
      <c r="T29" s="161" t="n">
        <v>0</v>
      </c>
      <c r="U29" s="161" t="n">
        <v>6.16</v>
      </c>
      <c r="V29" s="161" t="n">
        <v>9.71</v>
      </c>
      <c r="W29" s="161" t="n">
        <v>11.03</v>
      </c>
      <c r="X29" s="161" t="n">
        <v>11.89</v>
      </c>
      <c r="Y29" s="161" t="n">
        <v>0</v>
      </c>
      <c r="Z29" s="161" t="n">
        <v>0</v>
      </c>
      <c r="AA29" s="161" t="n">
        <v>0</v>
      </c>
      <c r="AF29" s="9" t="n">
        <v>19</v>
      </c>
      <c r="AG29" s="150" t="n">
        <v>0</v>
      </c>
      <c r="AH29" s="205" t="n">
        <v>6.12</v>
      </c>
      <c r="AI29" s="205" t="n">
        <v>9.71</v>
      </c>
      <c r="AJ29" s="205" t="n">
        <v>11.03</v>
      </c>
      <c r="AK29" s="205" t="n">
        <v>11.89</v>
      </c>
      <c r="AL29" s="150" t="n">
        <v>0</v>
      </c>
      <c r="AM29" s="150" t="n">
        <v>0</v>
      </c>
      <c r="AN29" s="150" t="n">
        <v>0</v>
      </c>
      <c r="AS29" s="206" t="n">
        <v>19</v>
      </c>
      <c r="AT29" s="88" t="n">
        <v>2.33296013535676</v>
      </c>
      <c r="AU29" s="88" t="n">
        <v>1606.14116619737</v>
      </c>
      <c r="AV29" s="88" t="n">
        <v>353.11192884637</v>
      </c>
      <c r="AW29" s="88" t="n">
        <v>186.51961930034</v>
      </c>
      <c r="AX29" s="88" t="n">
        <v>85.288885748446</v>
      </c>
      <c r="AY29" s="198"/>
      <c r="AZ29" s="206" t="n">
        <v>19</v>
      </c>
      <c r="BA29" s="207" t="n">
        <v>2.11</v>
      </c>
      <c r="BB29" s="207" t="n">
        <v>6.18</v>
      </c>
      <c r="BC29" s="207" t="n">
        <v>7.55</v>
      </c>
      <c r="BD29" s="207" t="n">
        <v>8.32</v>
      </c>
      <c r="BE29" s="207" t="n">
        <v>9.03</v>
      </c>
      <c r="BJ29" s="206" t="n">
        <v>19</v>
      </c>
      <c r="BK29" s="207" t="n">
        <v>2.32</v>
      </c>
      <c r="BL29" s="207" t="n">
        <v>7.42</v>
      </c>
      <c r="BM29" s="207" t="n">
        <v>9.06</v>
      </c>
      <c r="BN29" s="207" t="n">
        <v>9.94</v>
      </c>
      <c r="BO29" s="207" t="n">
        <v>10.8</v>
      </c>
      <c r="BQ29" s="206" t="n">
        <v>19</v>
      </c>
      <c r="BR29" s="208" t="n">
        <v>2.2</v>
      </c>
      <c r="BS29" s="208" t="n">
        <v>7.42</v>
      </c>
      <c r="BT29" s="208" t="n">
        <v>9.04</v>
      </c>
      <c r="BU29" s="208" t="n">
        <v>9.63</v>
      </c>
      <c r="BV29" s="208" t="n">
        <v>10.49</v>
      </c>
    </row>
    <row r="30" customFormat="false" ht="15.6" hidden="false" customHeight="false" outlineLevel="0" collapsed="false">
      <c r="D30" s="74"/>
      <c r="E30" s="21" t="s">
        <v>827</v>
      </c>
      <c r="G30" s="144" t="n">
        <v>519975.635640227</v>
      </c>
      <c r="H30" s="145" t="n">
        <f aca="false">G30</f>
        <v>519975.635640227</v>
      </c>
      <c r="J30" s="146" t="n">
        <v>4.05</v>
      </c>
      <c r="K30" s="40" t="n">
        <v>4.86</v>
      </c>
      <c r="L30" s="147" t="n">
        <f aca="false">$AJ13</f>
        <v>4.85</v>
      </c>
      <c r="M30" s="172" t="n">
        <f aca="false">L30/K30-1</f>
        <v>-0.00205761316872444</v>
      </c>
      <c r="N30" s="57"/>
      <c r="O30" s="39" t="n">
        <f aca="false">$H30*J30</f>
        <v>2105901.32434292</v>
      </c>
      <c r="P30" s="39" t="n">
        <f aca="false">$H30*L30</f>
        <v>2521881.8328551</v>
      </c>
      <c r="Q30" s="48"/>
      <c r="S30" s="9" t="n">
        <v>20</v>
      </c>
      <c r="T30" s="161" t="n">
        <v>0</v>
      </c>
      <c r="U30" s="161" t="n">
        <v>6.31</v>
      </c>
      <c r="V30" s="161" t="n">
        <v>9.89</v>
      </c>
      <c r="W30" s="161" t="n">
        <v>11.23</v>
      </c>
      <c r="X30" s="161" t="n">
        <v>12.1</v>
      </c>
      <c r="Y30" s="161" t="n">
        <v>0</v>
      </c>
      <c r="Z30" s="161" t="n">
        <v>0</v>
      </c>
      <c r="AA30" s="161" t="n">
        <v>0</v>
      </c>
      <c r="AF30" s="9" t="n">
        <v>20</v>
      </c>
      <c r="AG30" s="150" t="n">
        <v>0</v>
      </c>
      <c r="AH30" s="205" t="n">
        <v>6.26</v>
      </c>
      <c r="AI30" s="205" t="n">
        <v>9.89</v>
      </c>
      <c r="AJ30" s="205" t="n">
        <v>11.23</v>
      </c>
      <c r="AK30" s="205" t="n">
        <v>12.1</v>
      </c>
      <c r="AL30" s="150" t="n">
        <v>0</v>
      </c>
      <c r="AM30" s="150" t="n">
        <v>0</v>
      </c>
      <c r="AN30" s="150" t="n">
        <v>0</v>
      </c>
      <c r="AS30" s="206" t="n">
        <v>20</v>
      </c>
      <c r="AT30" s="88" t="n">
        <v>1.90728196140547</v>
      </c>
      <c r="AU30" s="88" t="n">
        <v>1480.99766094031</v>
      </c>
      <c r="AV30" s="88" t="n">
        <v>289.344537632578</v>
      </c>
      <c r="AW30" s="88" t="n">
        <v>180.142880178961</v>
      </c>
      <c r="AX30" s="88" t="n">
        <v>70.9412227253429</v>
      </c>
      <c r="AY30" s="198"/>
      <c r="AZ30" s="206" t="n">
        <v>20</v>
      </c>
      <c r="BA30" s="207" t="n">
        <v>2.11</v>
      </c>
      <c r="BB30" s="207" t="n">
        <v>6.28</v>
      </c>
      <c r="BC30" s="207" t="n">
        <v>7.69</v>
      </c>
      <c r="BD30" s="207" t="n">
        <v>8.48</v>
      </c>
      <c r="BE30" s="207" t="n">
        <v>9.21</v>
      </c>
      <c r="BJ30" s="206" t="n">
        <v>20</v>
      </c>
      <c r="BK30" s="207" t="n">
        <v>2.32</v>
      </c>
      <c r="BL30" s="207" t="n">
        <v>7.54</v>
      </c>
      <c r="BM30" s="207" t="n">
        <v>9.23</v>
      </c>
      <c r="BN30" s="207" t="n">
        <v>10.14</v>
      </c>
      <c r="BO30" s="207" t="n">
        <v>11.01</v>
      </c>
      <c r="BQ30" s="206" t="n">
        <v>20</v>
      </c>
      <c r="BR30" s="208" t="n">
        <v>2.2</v>
      </c>
      <c r="BS30" s="208" t="n">
        <v>7.54</v>
      </c>
      <c r="BT30" s="208" t="n">
        <v>9.23</v>
      </c>
      <c r="BU30" s="208" t="n">
        <v>9.83</v>
      </c>
      <c r="BV30" s="208" t="n">
        <v>10.7</v>
      </c>
    </row>
    <row r="31" customFormat="false" ht="15.6" hidden="false" customHeight="false" outlineLevel="0" collapsed="false">
      <c r="A31" s="155" t="s">
        <v>1425</v>
      </c>
      <c r="C31" s="48" t="n">
        <f aca="false">C39+C47</f>
        <v>4471810</v>
      </c>
      <c r="D31" s="74"/>
      <c r="E31" s="21" t="s">
        <v>828</v>
      </c>
      <c r="G31" s="144" t="n">
        <v>0</v>
      </c>
      <c r="H31" s="145" t="n">
        <f aca="false">G31</f>
        <v>0</v>
      </c>
      <c r="J31" s="146" t="n">
        <v>4.51</v>
      </c>
      <c r="K31" s="40" t="n">
        <v>5.41</v>
      </c>
      <c r="L31" s="147" t="n">
        <f aca="false">$AK13</f>
        <v>5.41</v>
      </c>
      <c r="M31" s="172" t="n">
        <f aca="false">L31/K31-1</f>
        <v>0</v>
      </c>
      <c r="N31" s="57"/>
      <c r="O31" s="39" t="n">
        <f aca="false">$H31*J31</f>
        <v>0</v>
      </c>
      <c r="P31" s="39" t="n">
        <f aca="false">$H31*L31</f>
        <v>0</v>
      </c>
      <c r="Q31" s="48"/>
      <c r="S31" s="9" t="n">
        <v>21</v>
      </c>
      <c r="T31" s="161" t="n">
        <v>0</v>
      </c>
      <c r="U31" s="161" t="n">
        <v>6.45</v>
      </c>
      <c r="V31" s="161" t="n">
        <v>10.07</v>
      </c>
      <c r="W31" s="161" t="n">
        <v>11.41</v>
      </c>
      <c r="X31" s="161" t="n">
        <v>12.31</v>
      </c>
      <c r="Y31" s="161" t="n">
        <v>0</v>
      </c>
      <c r="Z31" s="161" t="n">
        <v>0</v>
      </c>
      <c r="AA31" s="161" t="n">
        <v>0</v>
      </c>
      <c r="AF31" s="9" t="n">
        <v>21</v>
      </c>
      <c r="AG31" s="150" t="n">
        <v>0</v>
      </c>
      <c r="AH31" s="205" t="n">
        <v>6.41</v>
      </c>
      <c r="AI31" s="205" t="n">
        <v>10.07</v>
      </c>
      <c r="AJ31" s="205" t="n">
        <v>11.41</v>
      </c>
      <c r="AK31" s="205" t="n">
        <v>12.31</v>
      </c>
      <c r="AL31" s="150" t="n">
        <v>0</v>
      </c>
      <c r="AM31" s="150" t="n">
        <v>0</v>
      </c>
      <c r="AN31" s="150" t="n">
        <v>0</v>
      </c>
      <c r="AS31" s="206" t="n">
        <v>21</v>
      </c>
      <c r="AT31" s="88" t="n">
        <v>1.72621639866136</v>
      </c>
      <c r="AU31" s="88" t="n">
        <v>1127.08863970376</v>
      </c>
      <c r="AV31" s="88" t="n">
        <v>239.92480944189</v>
      </c>
      <c r="AW31" s="88" t="n">
        <v>115.578396574997</v>
      </c>
      <c r="AX31" s="88" t="n">
        <v>71.7383151155153</v>
      </c>
      <c r="AY31" s="198"/>
      <c r="AZ31" s="206" t="n">
        <v>21</v>
      </c>
      <c r="BA31" s="207" t="n">
        <v>2.11</v>
      </c>
      <c r="BB31" s="207" t="n">
        <v>6.38</v>
      </c>
      <c r="BC31" s="207" t="n">
        <v>7.84</v>
      </c>
      <c r="BD31" s="207" t="n">
        <v>8.64</v>
      </c>
      <c r="BE31" s="207" t="n">
        <v>9.39</v>
      </c>
      <c r="BJ31" s="206" t="n">
        <v>21</v>
      </c>
      <c r="BK31" s="207" t="n">
        <v>2.32</v>
      </c>
      <c r="BL31" s="207" t="n">
        <v>7.66</v>
      </c>
      <c r="BM31" s="207" t="n">
        <v>9.41</v>
      </c>
      <c r="BN31" s="207" t="n">
        <v>10.32</v>
      </c>
      <c r="BO31" s="207" t="n">
        <v>11.22</v>
      </c>
      <c r="BQ31" s="206" t="n">
        <v>21</v>
      </c>
      <c r="BR31" s="208" t="n">
        <v>2.2</v>
      </c>
      <c r="BS31" s="208" t="n">
        <v>7.66</v>
      </c>
      <c r="BT31" s="208" t="n">
        <v>9.41</v>
      </c>
      <c r="BU31" s="208" t="n">
        <v>10.04</v>
      </c>
      <c r="BV31" s="208" t="n">
        <v>10.91</v>
      </c>
    </row>
    <row r="32" customFormat="false" ht="15.6" hidden="false" customHeight="false" outlineLevel="0" collapsed="false">
      <c r="A32" s="58" t="s">
        <v>79</v>
      </c>
      <c r="C32" s="48" t="n">
        <f aca="false">C40+C48</f>
        <v>0</v>
      </c>
      <c r="D32" s="74"/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N32" s="57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61" t="n">
        <v>0</v>
      </c>
      <c r="U32" s="161" t="n">
        <v>6.6</v>
      </c>
      <c r="V32" s="161" t="n">
        <v>10.22</v>
      </c>
      <c r="W32" s="161" t="n">
        <v>11.6</v>
      </c>
      <c r="X32" s="161" t="n">
        <v>12.5</v>
      </c>
      <c r="Y32" s="161" t="n">
        <v>0</v>
      </c>
      <c r="Z32" s="161" t="n">
        <v>0</v>
      </c>
      <c r="AA32" s="161" t="n">
        <v>0</v>
      </c>
      <c r="AF32" s="9" t="n">
        <v>22</v>
      </c>
      <c r="AG32" s="150" t="n">
        <v>0</v>
      </c>
      <c r="AH32" s="205" t="n">
        <v>6.55</v>
      </c>
      <c r="AI32" s="205" t="n">
        <v>10.22</v>
      </c>
      <c r="AJ32" s="205" t="n">
        <v>11.6</v>
      </c>
      <c r="AK32" s="205" t="n">
        <v>12.5</v>
      </c>
      <c r="AL32" s="150" t="n">
        <v>0</v>
      </c>
      <c r="AM32" s="150" t="n">
        <v>0</v>
      </c>
      <c r="AN32" s="150" t="n">
        <v>0</v>
      </c>
      <c r="AS32" s="206" t="n">
        <v>22</v>
      </c>
      <c r="AT32" s="88" t="n">
        <v>1.57300707633943</v>
      </c>
      <c r="AU32" s="88" t="n">
        <v>1071.2921723917</v>
      </c>
      <c r="AV32" s="88" t="n">
        <v>239.92480944189</v>
      </c>
      <c r="AW32" s="88" t="n">
        <v>124.346412866893</v>
      </c>
      <c r="AX32" s="88" t="n">
        <v>71.7383151155153</v>
      </c>
      <c r="AY32" s="198"/>
      <c r="AZ32" s="206" t="n">
        <v>22</v>
      </c>
      <c r="BA32" s="207" t="n">
        <v>2.11</v>
      </c>
      <c r="BB32" s="207" t="n">
        <v>6.49</v>
      </c>
      <c r="BC32" s="207" t="n">
        <v>7.97</v>
      </c>
      <c r="BD32" s="207" t="n">
        <v>8.79</v>
      </c>
      <c r="BE32" s="207" t="n">
        <v>9.55</v>
      </c>
      <c r="BJ32" s="206" t="n">
        <v>22</v>
      </c>
      <c r="BK32" s="207" t="n">
        <v>2.32</v>
      </c>
      <c r="BL32" s="207" t="n">
        <v>7.79</v>
      </c>
      <c r="BM32" s="207" t="n">
        <v>9.56</v>
      </c>
      <c r="BN32" s="207" t="n">
        <v>10.51</v>
      </c>
      <c r="BO32" s="207" t="n">
        <v>11.41</v>
      </c>
      <c r="BQ32" s="206" t="n">
        <v>22</v>
      </c>
      <c r="BR32" s="208" t="n">
        <v>2.2</v>
      </c>
      <c r="BS32" s="208" t="n">
        <v>7.79</v>
      </c>
      <c r="BT32" s="208" t="n">
        <v>9.56</v>
      </c>
      <c r="BU32" s="208" t="n">
        <v>10.26</v>
      </c>
      <c r="BV32" s="208" t="n">
        <v>11.1</v>
      </c>
    </row>
    <row r="33" customFormat="false" ht="15.6" hidden="false" customHeight="false" outlineLevel="0" collapsed="false">
      <c r="A33" s="58" t="s">
        <v>82</v>
      </c>
      <c r="C33" s="174" t="n">
        <f aca="false">C31-C32</f>
        <v>4471810</v>
      </c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N33" s="57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61" t="n">
        <v>0</v>
      </c>
      <c r="U33" s="161" t="n">
        <v>6.73</v>
      </c>
      <c r="V33" s="161" t="n">
        <v>10.4</v>
      </c>
      <c r="W33" s="161" t="n">
        <v>11.77</v>
      </c>
      <c r="X33" s="161" t="n">
        <v>12.71</v>
      </c>
      <c r="Y33" s="161" t="n">
        <v>0</v>
      </c>
      <c r="Z33" s="161" t="n">
        <v>0</v>
      </c>
      <c r="AA33" s="161" t="n">
        <v>0</v>
      </c>
      <c r="AF33" s="9" t="n">
        <v>23</v>
      </c>
      <c r="AG33" s="150" t="n">
        <v>0</v>
      </c>
      <c r="AH33" s="205" t="n">
        <v>6.68</v>
      </c>
      <c r="AI33" s="205" t="n">
        <v>10.4</v>
      </c>
      <c r="AJ33" s="205" t="n">
        <v>11.77</v>
      </c>
      <c r="AK33" s="205" t="n">
        <v>12.71</v>
      </c>
      <c r="AL33" s="150" t="n">
        <v>0</v>
      </c>
      <c r="AM33" s="150" t="n">
        <v>0</v>
      </c>
      <c r="AN33" s="150" t="n">
        <v>0</v>
      </c>
      <c r="AS33" s="206" t="n">
        <v>23</v>
      </c>
      <c r="AT33" s="88" t="n">
        <v>1.48508581750695</v>
      </c>
      <c r="AU33" s="88" t="n">
        <v>934.989373672216</v>
      </c>
      <c r="AV33" s="88" t="n">
        <v>241.518994222235</v>
      </c>
      <c r="AW33" s="88" t="n">
        <v>133.911521548962</v>
      </c>
      <c r="AX33" s="88" t="n">
        <v>66.955760774481</v>
      </c>
      <c r="AY33" s="198"/>
      <c r="AZ33" s="206" t="n">
        <v>23</v>
      </c>
      <c r="BA33" s="207" t="n">
        <v>2.11</v>
      </c>
      <c r="BB33" s="207" t="n">
        <v>6.58</v>
      </c>
      <c r="BC33" s="207" t="n">
        <v>8.14</v>
      </c>
      <c r="BD33" s="207" t="n">
        <v>8.94</v>
      </c>
      <c r="BE33" s="207" t="n">
        <v>9.71</v>
      </c>
      <c r="BJ33" s="206" t="n">
        <v>23</v>
      </c>
      <c r="BK33" s="207" t="n">
        <v>2.32</v>
      </c>
      <c r="BL33" s="207" t="n">
        <v>7.9</v>
      </c>
      <c r="BM33" s="207" t="n">
        <v>9.77</v>
      </c>
      <c r="BN33" s="207" t="n">
        <v>10.68</v>
      </c>
      <c r="BO33" s="207" t="n">
        <v>11.62</v>
      </c>
      <c r="BQ33" s="206" t="n">
        <v>23</v>
      </c>
      <c r="BR33" s="208" t="n">
        <v>2.2</v>
      </c>
      <c r="BS33" s="208" t="n">
        <v>7.9</v>
      </c>
      <c r="BT33" s="208" t="n">
        <v>9.77</v>
      </c>
      <c r="BU33" s="208" t="n">
        <v>10.48</v>
      </c>
      <c r="BV33" s="208" t="n">
        <v>11.31</v>
      </c>
    </row>
    <row r="34" customFormat="false" ht="15.6" hidden="false" customHeight="false" outlineLevel="0" collapsed="false">
      <c r="A34" s="30"/>
      <c r="C34" s="179"/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N34" s="57"/>
      <c r="O34" s="39" t="n">
        <f aca="false">$H34*J34</f>
        <v>0</v>
      </c>
      <c r="P34" s="39" t="n">
        <f aca="false">$H34*L34</f>
        <v>0</v>
      </c>
      <c r="Q34" s="48" t="n">
        <f aca="false">SUM(P27:P34)</f>
        <v>38587381.1070863</v>
      </c>
      <c r="S34" s="9" t="n">
        <v>24</v>
      </c>
      <c r="T34" s="161" t="n">
        <v>0</v>
      </c>
      <c r="U34" s="161" t="n">
        <v>6.87</v>
      </c>
      <c r="V34" s="161" t="n">
        <v>10.55</v>
      </c>
      <c r="W34" s="161" t="n">
        <v>11.93</v>
      </c>
      <c r="X34" s="161" t="n">
        <v>12.88</v>
      </c>
      <c r="Y34" s="161" t="n">
        <v>0</v>
      </c>
      <c r="Z34" s="161" t="n">
        <v>0</v>
      </c>
      <c r="AA34" s="161" t="n">
        <v>0</v>
      </c>
      <c r="AF34" s="9" t="n">
        <v>24</v>
      </c>
      <c r="AG34" s="150" t="n">
        <v>0</v>
      </c>
      <c r="AH34" s="205" t="n">
        <v>6.82</v>
      </c>
      <c r="AI34" s="205" t="n">
        <v>10.55</v>
      </c>
      <c r="AJ34" s="205" t="n">
        <v>11.93</v>
      </c>
      <c r="AK34" s="205" t="n">
        <v>12.88</v>
      </c>
      <c r="AL34" s="150" t="n">
        <v>0</v>
      </c>
      <c r="AM34" s="150" t="n">
        <v>0</v>
      </c>
      <c r="AN34" s="150" t="n">
        <v>0</v>
      </c>
      <c r="AS34" s="206" t="n">
        <v>24</v>
      </c>
      <c r="AT34" s="88" t="n">
        <v>1.24569625137893</v>
      </c>
      <c r="AU34" s="88" t="n">
        <v>890.352199822562</v>
      </c>
      <c r="AV34" s="88" t="n">
        <v>221.591684467925</v>
      </c>
      <c r="AW34" s="88" t="n">
        <v>112.390027014307</v>
      </c>
      <c r="AX34" s="88" t="n">
        <v>51.8110053612055</v>
      </c>
      <c r="AY34" s="198"/>
      <c r="AZ34" s="206" t="n">
        <v>24</v>
      </c>
      <c r="BA34" s="207" t="n">
        <v>2.11</v>
      </c>
      <c r="BB34" s="207" t="n">
        <v>6.67</v>
      </c>
      <c r="BC34" s="207" t="n">
        <v>8.26</v>
      </c>
      <c r="BD34" s="207" t="n">
        <v>9.06</v>
      </c>
      <c r="BE34" s="207" t="n">
        <v>9.87</v>
      </c>
      <c r="BJ34" s="206" t="n">
        <v>24</v>
      </c>
      <c r="BK34" s="207" t="n">
        <v>2.32</v>
      </c>
      <c r="BL34" s="207" t="n">
        <v>8</v>
      </c>
      <c r="BM34" s="207" t="n">
        <v>9.91</v>
      </c>
      <c r="BN34" s="207" t="n">
        <v>10.87</v>
      </c>
      <c r="BO34" s="207" t="n">
        <v>11.79</v>
      </c>
      <c r="BQ34" s="206" t="n">
        <v>24</v>
      </c>
      <c r="BR34" s="208" t="n">
        <v>2.2</v>
      </c>
      <c r="BS34" s="208" t="n">
        <v>8</v>
      </c>
      <c r="BT34" s="208" t="n">
        <v>9.91</v>
      </c>
      <c r="BU34" s="208" t="n">
        <v>10.7</v>
      </c>
      <c r="BV34" s="208" t="n">
        <v>11.48</v>
      </c>
    </row>
    <row r="35" customFormat="false" ht="15.6" hidden="false" customHeight="false" outlineLevel="0" collapsed="false">
      <c r="A35" s="209" t="s">
        <v>1427</v>
      </c>
      <c r="B35" s="209"/>
      <c r="C35" s="209"/>
      <c r="E35" s="21" t="s">
        <v>832</v>
      </c>
      <c r="G35" s="144" t="n">
        <v>0</v>
      </c>
      <c r="H35" s="145" t="n">
        <f aca="false">G35</f>
        <v>0</v>
      </c>
      <c r="J35" s="146" t="n">
        <v>0</v>
      </c>
      <c r="K35" s="40" t="n">
        <v>0</v>
      </c>
      <c r="L35" s="147" t="n">
        <f aca="false">$AG14</f>
        <v>0</v>
      </c>
      <c r="M35" s="172"/>
      <c r="N35" s="57"/>
      <c r="O35" s="39" t="n">
        <f aca="false">$H35*J35</f>
        <v>0</v>
      </c>
      <c r="P35" s="39" t="n">
        <f aca="false">$H35*L35</f>
        <v>0</v>
      </c>
      <c r="Q35" s="48"/>
      <c r="S35" s="9" t="n">
        <v>25</v>
      </c>
      <c r="T35" s="161" t="n">
        <v>0</v>
      </c>
      <c r="U35" s="161" t="n">
        <v>7.01</v>
      </c>
      <c r="V35" s="161" t="n">
        <v>10.7</v>
      </c>
      <c r="W35" s="161" t="n">
        <v>12.08</v>
      </c>
      <c r="X35" s="161" t="n">
        <v>13.06</v>
      </c>
      <c r="Y35" s="161" t="n">
        <v>0</v>
      </c>
      <c r="Z35" s="161" t="n">
        <v>0</v>
      </c>
      <c r="AA35" s="161" t="n">
        <v>0</v>
      </c>
      <c r="AF35" s="9" t="n">
        <v>25</v>
      </c>
      <c r="AG35" s="150" t="n">
        <v>0</v>
      </c>
      <c r="AH35" s="205" t="n">
        <v>6.95</v>
      </c>
      <c r="AI35" s="205" t="n">
        <v>10.7</v>
      </c>
      <c r="AJ35" s="205" t="n">
        <v>12.08</v>
      </c>
      <c r="AK35" s="205" t="n">
        <v>13.06</v>
      </c>
      <c r="AL35" s="150" t="n">
        <v>0</v>
      </c>
      <c r="AM35" s="150" t="n">
        <v>0</v>
      </c>
      <c r="AN35" s="150" t="n">
        <v>0</v>
      </c>
      <c r="AS35" s="206" t="n">
        <v>25</v>
      </c>
      <c r="AT35" s="88" t="n">
        <v>1.1273072295847</v>
      </c>
      <c r="AU35" s="88" t="n">
        <v>792.309835831358</v>
      </c>
      <c r="AV35" s="88" t="n">
        <v>184.128342129823</v>
      </c>
      <c r="AW35" s="88" t="n">
        <v>107.607472673273</v>
      </c>
      <c r="AX35" s="88" t="n">
        <v>49.4197281906883</v>
      </c>
      <c r="AY35" s="198"/>
      <c r="AZ35" s="206" t="n">
        <v>25</v>
      </c>
      <c r="BA35" s="207" t="n">
        <v>2.11</v>
      </c>
      <c r="BB35" s="207" t="n">
        <v>6.76</v>
      </c>
      <c r="BC35" s="207" t="n">
        <v>8.39</v>
      </c>
      <c r="BD35" s="207" t="n">
        <v>9.19</v>
      </c>
      <c r="BE35" s="207" t="n">
        <v>10</v>
      </c>
      <c r="BJ35" s="206" t="n">
        <v>25</v>
      </c>
      <c r="BK35" s="207" t="n">
        <v>2.32</v>
      </c>
      <c r="BL35" s="207" t="n">
        <v>8.11</v>
      </c>
      <c r="BM35" s="207" t="n">
        <v>10.07</v>
      </c>
      <c r="BN35" s="207" t="n">
        <v>11.03</v>
      </c>
      <c r="BO35" s="207" t="n">
        <v>11.97</v>
      </c>
      <c r="BQ35" s="206" t="n">
        <v>25</v>
      </c>
      <c r="BR35" s="208" t="n">
        <v>2.2</v>
      </c>
      <c r="BS35" s="208" t="n">
        <v>8.11</v>
      </c>
      <c r="BT35" s="208" t="n">
        <v>10.07</v>
      </c>
      <c r="BU35" s="208" t="n">
        <v>10.9</v>
      </c>
      <c r="BV35" s="208" t="n">
        <v>11.66</v>
      </c>
    </row>
    <row r="36" customFormat="false" ht="15.6" hidden="false" customHeight="false" outlineLevel="0" collapsed="false">
      <c r="A36" s="55" t="s">
        <v>4</v>
      </c>
      <c r="B36" s="210" t="n">
        <f aca="false">C36</f>
        <v>3.05028348299226</v>
      </c>
      <c r="C36" s="211" t="n">
        <f aca="false">2.89400709961315*1.054</f>
        <v>3.05028348299226</v>
      </c>
      <c r="E36" s="21" t="s">
        <v>833</v>
      </c>
      <c r="G36" s="144" t="n">
        <v>6222407.86069466</v>
      </c>
      <c r="H36" s="145" t="n">
        <f aca="false">G36</f>
        <v>6222407.86069466</v>
      </c>
      <c r="J36" s="146" t="n">
        <v>2.87</v>
      </c>
      <c r="K36" s="40" t="n">
        <v>3.26</v>
      </c>
      <c r="L36" s="147" t="n">
        <f aca="false">$AH14</f>
        <v>3.24</v>
      </c>
      <c r="M36" s="172" t="n">
        <f aca="false">L36/K36-1</f>
        <v>-0.00613496932515323</v>
      </c>
      <c r="N36" s="57"/>
      <c r="O36" s="39" t="n">
        <f aca="false">$H36*J36</f>
        <v>17858310.5601937</v>
      </c>
      <c r="P36" s="39" t="n">
        <f aca="false">$H36*L36</f>
        <v>20160601.4686507</v>
      </c>
      <c r="Q36" s="48"/>
      <c r="S36" s="9" t="n">
        <v>26</v>
      </c>
      <c r="T36" s="161" t="n">
        <v>0</v>
      </c>
      <c r="U36" s="161" t="n">
        <v>7.13</v>
      </c>
      <c r="V36" s="161" t="n">
        <v>10.82</v>
      </c>
      <c r="W36" s="161" t="n">
        <v>12.23</v>
      </c>
      <c r="X36" s="161" t="n">
        <v>13.21</v>
      </c>
      <c r="Y36" s="161" t="n">
        <v>0</v>
      </c>
      <c r="Z36" s="161" t="n">
        <v>0</v>
      </c>
      <c r="AA36" s="161" t="n">
        <v>0</v>
      </c>
      <c r="AF36" s="9" t="n">
        <v>26</v>
      </c>
      <c r="AG36" s="150" t="n">
        <v>0</v>
      </c>
      <c r="AH36" s="205" t="n">
        <v>7.08</v>
      </c>
      <c r="AI36" s="205" t="n">
        <v>10.82</v>
      </c>
      <c r="AJ36" s="205" t="n">
        <v>12.23</v>
      </c>
      <c r="AK36" s="205" t="n">
        <v>13.21</v>
      </c>
      <c r="AL36" s="150" t="n">
        <v>0</v>
      </c>
      <c r="AM36" s="150" t="n">
        <v>0</v>
      </c>
      <c r="AN36" s="150" t="n">
        <v>0</v>
      </c>
      <c r="AS36" s="206" t="n">
        <v>26</v>
      </c>
      <c r="AT36" s="88" t="n">
        <v>0.912291873826075</v>
      </c>
      <c r="AU36" s="88" t="n">
        <v>632.094265406707</v>
      </c>
      <c r="AV36" s="88" t="n">
        <v>144.273722621203</v>
      </c>
      <c r="AW36" s="88" t="n">
        <v>89.274347699308</v>
      </c>
      <c r="AX36" s="88" t="n">
        <v>39.0575271184472</v>
      </c>
      <c r="AY36" s="198"/>
      <c r="AZ36" s="206" t="n">
        <v>26</v>
      </c>
      <c r="BA36" s="207" t="n">
        <v>2.11</v>
      </c>
      <c r="BB36" s="207" t="n">
        <v>6.86</v>
      </c>
      <c r="BC36" s="207" t="n">
        <v>8.51</v>
      </c>
      <c r="BD36" s="207" t="n">
        <v>9.33</v>
      </c>
      <c r="BE36" s="207" t="n">
        <v>10.14</v>
      </c>
      <c r="BJ36" s="206" t="n">
        <v>26</v>
      </c>
      <c r="BK36" s="207" t="n">
        <v>2.32</v>
      </c>
      <c r="BL36" s="207" t="n">
        <v>8.23</v>
      </c>
      <c r="BM36" s="207" t="n">
        <v>10.21</v>
      </c>
      <c r="BN36" s="207" t="n">
        <v>11.2</v>
      </c>
      <c r="BO36" s="207" t="n">
        <v>12.12</v>
      </c>
      <c r="BQ36" s="206" t="n">
        <v>26</v>
      </c>
      <c r="BR36" s="208" t="n">
        <v>2.2</v>
      </c>
      <c r="BS36" s="208" t="n">
        <v>8.23</v>
      </c>
      <c r="BT36" s="208" t="n">
        <v>10.21</v>
      </c>
      <c r="BU36" s="208" t="n">
        <v>11.11</v>
      </c>
      <c r="BV36" s="208" t="n">
        <v>11.81</v>
      </c>
    </row>
    <row r="37" customFormat="false" ht="15.6" hidden="false" customHeight="false" outlineLevel="0" collapsed="false">
      <c r="A37" s="58" t="s">
        <v>5</v>
      </c>
      <c r="B37" s="212" t="n">
        <f aca="false">C37</f>
        <v>3.20492937912536</v>
      </c>
      <c r="C37" s="213" t="n">
        <f aca="false">C36*($BV$84/$BE$84)</f>
        <v>3.20492937912536</v>
      </c>
      <c r="E37" s="21" t="s">
        <v>834</v>
      </c>
      <c r="G37" s="144" t="n">
        <v>1608221.49132602</v>
      </c>
      <c r="H37" s="145" t="n">
        <f aca="false">G37</f>
        <v>1608221.49132602</v>
      </c>
      <c r="J37" s="146" t="n">
        <v>3.95</v>
      </c>
      <c r="K37" s="40" t="n">
        <v>4.56</v>
      </c>
      <c r="L37" s="147" t="n">
        <f aca="false">$AI14</f>
        <v>4.52</v>
      </c>
      <c r="M37" s="172" t="n">
        <f aca="false">L37/K37-1</f>
        <v>-0.00877192982456143</v>
      </c>
      <c r="N37" s="57"/>
      <c r="O37" s="39" t="n">
        <f aca="false">$H37*J37</f>
        <v>6352474.89073778</v>
      </c>
      <c r="P37" s="39" t="n">
        <f aca="false">$H37*L37</f>
        <v>7269161.14079361</v>
      </c>
      <c r="Q37" s="48"/>
      <c r="S37" s="9" t="n">
        <v>27</v>
      </c>
      <c r="T37" s="161" t="n">
        <v>0</v>
      </c>
      <c r="U37" s="161" t="n">
        <v>7.27</v>
      </c>
      <c r="V37" s="161" t="n">
        <v>10.99</v>
      </c>
      <c r="W37" s="161" t="n">
        <v>12.37</v>
      </c>
      <c r="X37" s="161" t="n">
        <v>13.37</v>
      </c>
      <c r="Y37" s="161" t="n">
        <v>0</v>
      </c>
      <c r="Z37" s="161" t="n">
        <v>0</v>
      </c>
      <c r="AA37" s="161" t="n">
        <v>0</v>
      </c>
      <c r="AF37" s="9" t="n">
        <v>27</v>
      </c>
      <c r="AG37" s="150" t="n">
        <v>0</v>
      </c>
      <c r="AH37" s="205" t="n">
        <v>7.21</v>
      </c>
      <c r="AI37" s="205" t="n">
        <v>10.99</v>
      </c>
      <c r="AJ37" s="205" t="n">
        <v>12.37</v>
      </c>
      <c r="AK37" s="205" t="n">
        <v>13.37</v>
      </c>
      <c r="AL37" s="150" t="n">
        <v>0</v>
      </c>
      <c r="AM37" s="150" t="n">
        <v>0</v>
      </c>
      <c r="AN37" s="150" t="n">
        <v>0</v>
      </c>
      <c r="AS37" s="206" t="n">
        <v>27</v>
      </c>
      <c r="AT37" s="88" t="n">
        <v>0.778233716794381</v>
      </c>
      <c r="AU37" s="88" t="n">
        <v>541.225732927054</v>
      </c>
      <c r="AV37" s="88" t="n">
        <v>139.491168280169</v>
      </c>
      <c r="AW37" s="88" t="n">
        <v>86.8830705287908</v>
      </c>
      <c r="AX37" s="88" t="n">
        <v>28.6953260462061</v>
      </c>
      <c r="AY37" s="198"/>
      <c r="AZ37" s="206" t="n">
        <v>27</v>
      </c>
      <c r="BA37" s="207" t="n">
        <v>2.11</v>
      </c>
      <c r="BB37" s="207" t="n">
        <v>6.95</v>
      </c>
      <c r="BC37" s="207" t="n">
        <v>8.64</v>
      </c>
      <c r="BD37" s="207" t="n">
        <v>9.44</v>
      </c>
      <c r="BE37" s="207" t="n">
        <v>10.27</v>
      </c>
      <c r="BJ37" s="206" t="n">
        <v>27</v>
      </c>
      <c r="BK37" s="207" t="n">
        <v>2.32</v>
      </c>
      <c r="BL37" s="207" t="n">
        <v>8.34</v>
      </c>
      <c r="BM37" s="207" t="n">
        <v>10.37</v>
      </c>
      <c r="BN37" s="207" t="n">
        <v>11.33</v>
      </c>
      <c r="BO37" s="207" t="n">
        <v>12.28</v>
      </c>
      <c r="BQ37" s="206" t="n">
        <v>27</v>
      </c>
      <c r="BR37" s="208" t="n">
        <v>2.2</v>
      </c>
      <c r="BS37" s="208" t="n">
        <v>8.34</v>
      </c>
      <c r="BT37" s="208" t="n">
        <v>10.37</v>
      </c>
      <c r="BU37" s="208" t="n">
        <v>11.31</v>
      </c>
      <c r="BV37" s="208" t="n">
        <v>11.97</v>
      </c>
    </row>
    <row r="38" customFormat="false" ht="15.6" hidden="false" customHeight="false" outlineLevel="0" collapsed="false">
      <c r="C38" s="24" t="n">
        <v>3.40387052393943</v>
      </c>
      <c r="E38" s="21" t="s">
        <v>835</v>
      </c>
      <c r="G38" s="144" t="n">
        <v>374190.410231347</v>
      </c>
      <c r="H38" s="145" t="n">
        <f aca="false">G38</f>
        <v>374190.410231347</v>
      </c>
      <c r="J38" s="146" t="n">
        <v>4.65</v>
      </c>
      <c r="K38" s="40" t="n">
        <v>5.58</v>
      </c>
      <c r="L38" s="147" t="n">
        <f aca="false">$AJ14</f>
        <v>5.58</v>
      </c>
      <c r="M38" s="172" t="n">
        <f aca="false">L38/K38-1</f>
        <v>0</v>
      </c>
      <c r="N38" s="57"/>
      <c r="O38" s="39" t="n">
        <f aca="false">$H38*J38</f>
        <v>1739985.40757577</v>
      </c>
      <c r="P38" s="39" t="n">
        <f aca="false">$H38*L38</f>
        <v>2087982.48909092</v>
      </c>
      <c r="Q38" s="48"/>
      <c r="S38" s="9" t="n">
        <v>28</v>
      </c>
      <c r="T38" s="161" t="n">
        <v>0</v>
      </c>
      <c r="U38" s="161" t="n">
        <v>7.38</v>
      </c>
      <c r="V38" s="161" t="n">
        <v>11.15</v>
      </c>
      <c r="W38" s="161" t="n">
        <v>12.49</v>
      </c>
      <c r="X38" s="161" t="n">
        <v>13.51</v>
      </c>
      <c r="Y38" s="161" t="n">
        <v>0</v>
      </c>
      <c r="Z38" s="161" t="n">
        <v>0</v>
      </c>
      <c r="AA38" s="161" t="n">
        <v>0</v>
      </c>
      <c r="AF38" s="9" t="n">
        <v>28</v>
      </c>
      <c r="AG38" s="150" t="n">
        <v>0</v>
      </c>
      <c r="AH38" s="205" t="n">
        <v>7.33</v>
      </c>
      <c r="AI38" s="205" t="n">
        <v>11.15</v>
      </c>
      <c r="AJ38" s="205" t="n">
        <v>12.49</v>
      </c>
      <c r="AK38" s="205" t="n">
        <v>13.51</v>
      </c>
      <c r="AL38" s="150" t="n">
        <v>0</v>
      </c>
      <c r="AM38" s="150" t="n">
        <v>0</v>
      </c>
      <c r="AN38" s="150" t="n">
        <v>0</v>
      </c>
      <c r="AS38" s="206" t="n">
        <v>28</v>
      </c>
      <c r="AT38" s="88" t="n">
        <v>0.719909713410462</v>
      </c>
      <c r="AU38" s="88" t="n">
        <v>487.023450395332</v>
      </c>
      <c r="AV38" s="88" t="n">
        <v>112.390027014307</v>
      </c>
      <c r="AW38" s="88" t="n">
        <v>81.303423797584</v>
      </c>
      <c r="AX38" s="88" t="n">
        <v>38.2604347282748</v>
      </c>
      <c r="AY38" s="198"/>
      <c r="AZ38" s="206" t="n">
        <v>28</v>
      </c>
      <c r="BA38" s="207" t="n">
        <v>2.11</v>
      </c>
      <c r="BB38" s="207" t="n">
        <v>7.02</v>
      </c>
      <c r="BC38" s="207" t="n">
        <v>8.77</v>
      </c>
      <c r="BD38" s="207" t="n">
        <v>9.54</v>
      </c>
      <c r="BE38" s="207" t="n">
        <v>10.39</v>
      </c>
      <c r="BJ38" s="206" t="n">
        <v>28</v>
      </c>
      <c r="BK38" s="207" t="n">
        <v>2.32</v>
      </c>
      <c r="BL38" s="207" t="n">
        <v>8.42</v>
      </c>
      <c r="BM38" s="207" t="n">
        <v>10.52</v>
      </c>
      <c r="BN38" s="207" t="n">
        <v>11.45</v>
      </c>
      <c r="BO38" s="207" t="n">
        <v>12.42</v>
      </c>
      <c r="BQ38" s="206" t="n">
        <v>28</v>
      </c>
      <c r="BR38" s="208" t="n">
        <v>2.2</v>
      </c>
      <c r="BS38" s="208" t="n">
        <v>8.42</v>
      </c>
      <c r="BT38" s="208" t="n">
        <v>10.52</v>
      </c>
      <c r="BU38" s="208" t="n">
        <v>11.45</v>
      </c>
      <c r="BV38" s="208" t="n">
        <v>12.14</v>
      </c>
    </row>
    <row r="39" customFormat="false" ht="15.6" hidden="false" customHeight="false" outlineLevel="0" collapsed="false">
      <c r="A39" s="155" t="s">
        <v>1425</v>
      </c>
      <c r="C39" s="48" t="n">
        <v>4223047</v>
      </c>
      <c r="E39" s="21" t="s">
        <v>836</v>
      </c>
      <c r="G39" s="144" t="n">
        <v>0</v>
      </c>
      <c r="H39" s="145" t="n">
        <f aca="false">G39</f>
        <v>0</v>
      </c>
      <c r="J39" s="146" t="n">
        <v>5.07</v>
      </c>
      <c r="K39" s="40" t="n">
        <v>6.08</v>
      </c>
      <c r="L39" s="147" t="n">
        <f aca="false">$AK14</f>
        <v>6.08</v>
      </c>
      <c r="M39" s="172" t="n">
        <f aca="false">L39/K39-1</f>
        <v>0</v>
      </c>
      <c r="N39" s="57"/>
      <c r="O39" s="39" t="n">
        <f aca="false">$H39*J39</f>
        <v>0</v>
      </c>
      <c r="P39" s="39" t="n">
        <f aca="false">$H39*L39</f>
        <v>0</v>
      </c>
      <c r="Q39" s="48"/>
      <c r="S39" s="9" t="n">
        <v>29</v>
      </c>
      <c r="T39" s="161" t="n">
        <v>0</v>
      </c>
      <c r="U39" s="161" t="n">
        <v>7.51</v>
      </c>
      <c r="V39" s="161" t="n">
        <v>11.28</v>
      </c>
      <c r="W39" s="161" t="n">
        <v>12.65</v>
      </c>
      <c r="X39" s="161" t="n">
        <v>13.64</v>
      </c>
      <c r="Y39" s="161" t="n">
        <v>0</v>
      </c>
      <c r="Z39" s="161" t="n">
        <v>0</v>
      </c>
      <c r="AA39" s="161" t="n">
        <v>0</v>
      </c>
      <c r="AF39" s="9" t="n">
        <v>29</v>
      </c>
      <c r="AG39" s="150" t="n">
        <v>0</v>
      </c>
      <c r="AH39" s="205" t="n">
        <v>7.45</v>
      </c>
      <c r="AI39" s="205" t="n">
        <v>11.28</v>
      </c>
      <c r="AJ39" s="205" t="n">
        <v>12.65</v>
      </c>
      <c r="AK39" s="205" t="n">
        <v>13.64</v>
      </c>
      <c r="AL39" s="150" t="n">
        <v>0</v>
      </c>
      <c r="AM39" s="150" t="n">
        <v>0</v>
      </c>
      <c r="AN39" s="150" t="n">
        <v>0</v>
      </c>
      <c r="AS39" s="206" t="n">
        <v>29</v>
      </c>
      <c r="AT39" s="88" t="n">
        <v>0.574534958707261</v>
      </c>
      <c r="AU39" s="88" t="n">
        <v>362.677037528439</v>
      </c>
      <c r="AV39" s="88" t="n">
        <v>109.99874984379</v>
      </c>
      <c r="AW39" s="88" t="n">
        <v>66.1586683843086</v>
      </c>
      <c r="AX39" s="88" t="n">
        <v>27.8982336560337</v>
      </c>
      <c r="AY39" s="198"/>
      <c r="AZ39" s="206" t="n">
        <v>29</v>
      </c>
      <c r="BA39" s="207" t="n">
        <v>2.11</v>
      </c>
      <c r="BB39" s="207" t="n">
        <v>7.11</v>
      </c>
      <c r="BC39" s="207" t="n">
        <v>8.9</v>
      </c>
      <c r="BD39" s="207" t="n">
        <v>9.65</v>
      </c>
      <c r="BE39" s="207" t="n">
        <v>10.51</v>
      </c>
      <c r="BJ39" s="206" t="n">
        <v>29</v>
      </c>
      <c r="BK39" s="207" t="n">
        <v>2.32</v>
      </c>
      <c r="BL39" s="207" t="n">
        <v>8.53</v>
      </c>
      <c r="BM39" s="207" t="n">
        <v>10.68</v>
      </c>
      <c r="BN39" s="207" t="n">
        <v>11.58</v>
      </c>
      <c r="BO39" s="207" t="n">
        <v>12.55</v>
      </c>
      <c r="BQ39" s="206" t="n">
        <v>29</v>
      </c>
      <c r="BR39" s="208" t="n">
        <v>2.2</v>
      </c>
      <c r="BS39" s="208" t="n">
        <v>8.53</v>
      </c>
      <c r="BT39" s="208" t="n">
        <v>10.68</v>
      </c>
      <c r="BU39" s="208" t="n">
        <v>11.58</v>
      </c>
      <c r="BV39" s="208" t="n">
        <v>12.34</v>
      </c>
    </row>
    <row r="40" customFormat="false" ht="15.6" hidden="false" customHeight="false" outlineLevel="0" collapsed="false">
      <c r="A40" s="58" t="s">
        <v>79</v>
      </c>
      <c r="C40" s="48" t="n">
        <v>0</v>
      </c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N40" s="57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61" t="n">
        <v>0</v>
      </c>
      <c r="U40" s="161" t="n">
        <v>7.63</v>
      </c>
      <c r="V40" s="161" t="n">
        <v>11.41</v>
      </c>
      <c r="W40" s="161" t="n">
        <v>12.76</v>
      </c>
      <c r="X40" s="161" t="n">
        <v>13.79</v>
      </c>
      <c r="Y40" s="161" t="n">
        <v>0</v>
      </c>
      <c r="Z40" s="161" t="n">
        <v>0</v>
      </c>
      <c r="AA40" s="161" t="n">
        <v>0</v>
      </c>
      <c r="AF40" s="9" t="n">
        <v>30</v>
      </c>
      <c r="AG40" s="150" t="n">
        <v>0</v>
      </c>
      <c r="AH40" s="205" t="n">
        <v>7.57</v>
      </c>
      <c r="AI40" s="205" t="n">
        <v>11.41</v>
      </c>
      <c r="AJ40" s="205" t="n">
        <v>12.76</v>
      </c>
      <c r="AK40" s="205" t="n">
        <v>13.79</v>
      </c>
      <c r="AL40" s="150" t="n">
        <v>0</v>
      </c>
      <c r="AM40" s="150" t="n">
        <v>0</v>
      </c>
      <c r="AN40" s="150" t="n">
        <v>0</v>
      </c>
      <c r="AS40" s="206" t="n">
        <v>30</v>
      </c>
      <c r="AT40" s="88" t="n">
        <v>0.46920354961093</v>
      </c>
      <c r="AU40" s="88" t="n">
        <v>327.604972360853</v>
      </c>
      <c r="AV40" s="88" t="n">
        <v>92.4627172599975</v>
      </c>
      <c r="AW40" s="88" t="n">
        <v>50.2168205808607</v>
      </c>
      <c r="AX40" s="88" t="n">
        <v>22.318586924827</v>
      </c>
      <c r="AY40" s="198"/>
      <c r="AZ40" s="206" t="n">
        <v>30</v>
      </c>
      <c r="BA40" s="207" t="n">
        <v>2.11</v>
      </c>
      <c r="BB40" s="207" t="n">
        <v>7.2</v>
      </c>
      <c r="BC40" s="207" t="n">
        <v>9</v>
      </c>
      <c r="BD40" s="207" t="n">
        <v>9.76</v>
      </c>
      <c r="BE40" s="207" t="n">
        <v>10.61</v>
      </c>
      <c r="BJ40" s="206" t="n">
        <v>30</v>
      </c>
      <c r="BK40" s="207" t="n">
        <v>2.32</v>
      </c>
      <c r="BL40" s="207" t="n">
        <v>8.64</v>
      </c>
      <c r="BM40" s="207" t="n">
        <v>10.8</v>
      </c>
      <c r="BN40" s="207" t="n">
        <v>11.71</v>
      </c>
      <c r="BO40" s="207" t="n">
        <v>12.71</v>
      </c>
      <c r="BQ40" s="206" t="n">
        <v>30</v>
      </c>
      <c r="BR40" s="208" t="n">
        <v>2.2</v>
      </c>
      <c r="BS40" s="208" t="n">
        <v>8.64</v>
      </c>
      <c r="BT40" s="208" t="n">
        <v>10.8</v>
      </c>
      <c r="BU40" s="208" t="n">
        <v>11.71</v>
      </c>
      <c r="BV40" s="208" t="n">
        <v>12.52</v>
      </c>
    </row>
    <row r="41" customFormat="false" ht="15.6" hidden="false" customHeight="false" outlineLevel="0" collapsed="false">
      <c r="A41" s="58" t="s">
        <v>82</v>
      </c>
      <c r="C41" s="174" t="n">
        <f aca="false">C39-C40</f>
        <v>4223047</v>
      </c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N41" s="57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61" t="n">
        <v>0</v>
      </c>
      <c r="U41" s="161" t="n">
        <v>7.75</v>
      </c>
      <c r="V41" s="161" t="n">
        <v>11.51</v>
      </c>
      <c r="W41" s="161" t="n">
        <v>12.86</v>
      </c>
      <c r="X41" s="161" t="n">
        <v>13.92</v>
      </c>
      <c r="Y41" s="161" t="n">
        <v>0</v>
      </c>
      <c r="Z41" s="161" t="n">
        <v>0</v>
      </c>
      <c r="AA41" s="161" t="n">
        <v>0</v>
      </c>
      <c r="AF41" s="9" t="n">
        <v>31</v>
      </c>
      <c r="AG41" s="150" t="n">
        <v>0</v>
      </c>
      <c r="AH41" s="205" t="n">
        <v>7.69</v>
      </c>
      <c r="AI41" s="205" t="n">
        <v>11.51</v>
      </c>
      <c r="AJ41" s="205" t="n">
        <v>12.86</v>
      </c>
      <c r="AK41" s="205" t="n">
        <v>13.92</v>
      </c>
      <c r="AL41" s="150" t="n">
        <v>0</v>
      </c>
      <c r="AM41" s="150" t="n">
        <v>0</v>
      </c>
      <c r="AN41" s="150" t="n">
        <v>0</v>
      </c>
      <c r="AS41" s="206" t="n">
        <v>31</v>
      </c>
      <c r="AT41" s="88" t="n">
        <v>0.393469395963155</v>
      </c>
      <c r="AU41" s="88" t="n">
        <v>276.59105938982</v>
      </c>
      <c r="AV41" s="88" t="n">
        <v>68.5499455548258</v>
      </c>
      <c r="AW41" s="88" t="n">
        <v>51.0139129710331</v>
      </c>
      <c r="AX41" s="88" t="n">
        <v>21.5214945346546</v>
      </c>
      <c r="AY41" s="198"/>
      <c r="AZ41" s="206" t="n">
        <v>31</v>
      </c>
      <c r="BA41" s="207" t="n">
        <v>2.11</v>
      </c>
      <c r="BB41" s="207" t="n">
        <v>7.28</v>
      </c>
      <c r="BC41" s="207" t="n">
        <v>9.09</v>
      </c>
      <c r="BD41" s="207" t="n">
        <v>9.85</v>
      </c>
      <c r="BE41" s="207" t="n">
        <v>10.73</v>
      </c>
      <c r="BJ41" s="206" t="n">
        <v>31</v>
      </c>
      <c r="BK41" s="207" t="n">
        <v>2.32</v>
      </c>
      <c r="BL41" s="207" t="n">
        <v>8.74</v>
      </c>
      <c r="BM41" s="207" t="n">
        <v>10.91</v>
      </c>
      <c r="BN41" s="207" t="n">
        <v>11.82</v>
      </c>
      <c r="BO41" s="207" t="n">
        <v>12.88</v>
      </c>
      <c r="BQ41" s="206" t="n">
        <v>31</v>
      </c>
      <c r="BR41" s="208" t="n">
        <v>2.2</v>
      </c>
      <c r="BS41" s="208" t="n">
        <v>8.74</v>
      </c>
      <c r="BT41" s="208" t="n">
        <v>10.91</v>
      </c>
      <c r="BU41" s="208" t="n">
        <v>11.82</v>
      </c>
      <c r="BV41" s="208" t="n">
        <v>12.72</v>
      </c>
    </row>
    <row r="42" customFormat="false" ht="15.6" hidden="false" customHeight="false" outlineLevel="0" collapsed="false">
      <c r="A42" s="30"/>
      <c r="C42" s="179"/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N42" s="57"/>
      <c r="O42" s="39" t="n">
        <f aca="false">$H42*J42</f>
        <v>0</v>
      </c>
      <c r="P42" s="39" t="n">
        <f aca="false">$H42*L42</f>
        <v>0</v>
      </c>
      <c r="Q42" s="48" t="n">
        <f aca="false">SUM(P35:P42)</f>
        <v>29517745.0985352</v>
      </c>
      <c r="S42" s="9" t="n">
        <v>32</v>
      </c>
      <c r="T42" s="161" t="n">
        <v>0</v>
      </c>
      <c r="U42" s="161" t="n">
        <v>7.86</v>
      </c>
      <c r="V42" s="161" t="n">
        <v>11.65</v>
      </c>
      <c r="W42" s="161" t="n">
        <v>12.98</v>
      </c>
      <c r="X42" s="161" t="n">
        <v>14.05</v>
      </c>
      <c r="Y42" s="161" t="n">
        <v>0</v>
      </c>
      <c r="Z42" s="161" t="n">
        <v>0</v>
      </c>
      <c r="AA42" s="161" t="n">
        <v>0</v>
      </c>
      <c r="AF42" s="9" t="n">
        <v>32</v>
      </c>
      <c r="AG42" s="150" t="n">
        <v>0</v>
      </c>
      <c r="AH42" s="205" t="n">
        <v>7.81</v>
      </c>
      <c r="AI42" s="205" t="n">
        <v>11.65</v>
      </c>
      <c r="AJ42" s="205" t="n">
        <v>12.98</v>
      </c>
      <c r="AK42" s="205" t="n">
        <v>14.05</v>
      </c>
      <c r="AL42" s="150" t="n">
        <v>0</v>
      </c>
      <c r="AM42" s="150" t="n">
        <v>0</v>
      </c>
      <c r="AN42" s="150" t="n">
        <v>0</v>
      </c>
      <c r="AS42" s="206" t="n">
        <v>32</v>
      </c>
      <c r="AT42" s="88" t="n">
        <v>0.332533870039657</v>
      </c>
      <c r="AU42" s="88" t="n">
        <v>194.490543202064</v>
      </c>
      <c r="AV42" s="88" t="n">
        <v>54.9993749218951</v>
      </c>
      <c r="AW42" s="88" t="n">
        <v>35.0720651675853</v>
      </c>
      <c r="AX42" s="88" t="n">
        <v>20.7244021444822</v>
      </c>
      <c r="AY42" s="198"/>
      <c r="AZ42" s="206" t="n">
        <v>32</v>
      </c>
      <c r="BA42" s="207" t="n">
        <v>2.11</v>
      </c>
      <c r="BB42" s="207" t="n">
        <v>7.38</v>
      </c>
      <c r="BC42" s="207" t="n">
        <v>9.21</v>
      </c>
      <c r="BD42" s="207" t="n">
        <v>9.96</v>
      </c>
      <c r="BE42" s="207" t="n">
        <v>10.82</v>
      </c>
      <c r="BJ42" s="206" t="n">
        <v>32</v>
      </c>
      <c r="BK42" s="207" t="n">
        <v>2.32</v>
      </c>
      <c r="BL42" s="207" t="n">
        <v>8.86</v>
      </c>
      <c r="BM42" s="207" t="n">
        <v>11.05</v>
      </c>
      <c r="BN42" s="207" t="n">
        <v>11.95</v>
      </c>
      <c r="BO42" s="207" t="n">
        <v>12.98</v>
      </c>
      <c r="BQ42" s="206" t="n">
        <v>32</v>
      </c>
      <c r="BR42" s="208" t="n">
        <v>2.2</v>
      </c>
      <c r="BS42" s="208" t="n">
        <v>8.86</v>
      </c>
      <c r="BT42" s="208" t="n">
        <v>11.05</v>
      </c>
      <c r="BU42" s="208" t="n">
        <v>11.95</v>
      </c>
      <c r="BV42" s="208" t="n">
        <v>12.89</v>
      </c>
    </row>
    <row r="43" customFormat="false" ht="15.6" hidden="false" customHeight="false" outlineLevel="0" collapsed="false">
      <c r="A43" s="209" t="s">
        <v>1428</v>
      </c>
      <c r="B43" s="209"/>
      <c r="C43" s="209"/>
      <c r="E43" s="21" t="s">
        <v>840</v>
      </c>
      <c r="G43" s="144" t="n">
        <v>0</v>
      </c>
      <c r="H43" s="145" t="n">
        <f aca="false">G43</f>
        <v>0</v>
      </c>
      <c r="J43" s="146" t="n">
        <v>0</v>
      </c>
      <c r="K43" s="40" t="n">
        <v>0</v>
      </c>
      <c r="L43" s="147" t="n">
        <f aca="false">$AG15</f>
        <v>0</v>
      </c>
      <c r="M43" s="172"/>
      <c r="N43" s="57"/>
      <c r="O43" s="39" t="n">
        <f aca="false">$H43*J43</f>
        <v>0</v>
      </c>
      <c r="P43" s="39" t="n">
        <f aca="false">$H43*L43</f>
        <v>0</v>
      </c>
      <c r="Q43" s="48"/>
      <c r="S43" s="9" t="n">
        <v>33</v>
      </c>
      <c r="T43" s="161" t="n">
        <v>0</v>
      </c>
      <c r="U43" s="161" t="n">
        <v>7.98</v>
      </c>
      <c r="V43" s="161" t="n">
        <v>11.76</v>
      </c>
      <c r="W43" s="161" t="n">
        <v>13.1</v>
      </c>
      <c r="X43" s="161" t="n">
        <v>14.15</v>
      </c>
      <c r="Y43" s="161" t="n">
        <v>0</v>
      </c>
      <c r="Z43" s="161" t="n">
        <v>0</v>
      </c>
      <c r="AA43" s="161" t="n">
        <v>0</v>
      </c>
      <c r="AF43" s="9" t="n">
        <v>33</v>
      </c>
      <c r="AG43" s="150" t="n">
        <v>0</v>
      </c>
      <c r="AH43" s="205" t="n">
        <v>7.92</v>
      </c>
      <c r="AI43" s="205" t="n">
        <v>11.76</v>
      </c>
      <c r="AJ43" s="205" t="n">
        <v>13.1</v>
      </c>
      <c r="AK43" s="205" t="n">
        <v>14.15</v>
      </c>
      <c r="AL43" s="150" t="n">
        <v>0</v>
      </c>
      <c r="AM43" s="150" t="n">
        <v>0</v>
      </c>
      <c r="AN43" s="150" t="n">
        <v>0</v>
      </c>
      <c r="AS43" s="206" t="n">
        <v>33</v>
      </c>
      <c r="AT43" s="88" t="n">
        <v>0.283785449300859</v>
      </c>
      <c r="AU43" s="88" t="n">
        <v>194.490543202064</v>
      </c>
      <c r="AV43" s="88" t="n">
        <v>51.8110053612055</v>
      </c>
      <c r="AW43" s="88" t="n">
        <v>27.1011412658613</v>
      </c>
      <c r="AX43" s="88" t="n">
        <v>13.5505706329307</v>
      </c>
      <c r="AY43" s="198"/>
      <c r="AZ43" s="206" t="n">
        <v>33</v>
      </c>
      <c r="BA43" s="207" t="n">
        <v>2.11</v>
      </c>
      <c r="BB43" s="207" t="n">
        <v>7.44</v>
      </c>
      <c r="BC43" s="207" t="n">
        <v>9.32</v>
      </c>
      <c r="BD43" s="207" t="n">
        <v>10.04</v>
      </c>
      <c r="BE43" s="207" t="n">
        <v>10.93</v>
      </c>
      <c r="BJ43" s="206" t="n">
        <v>33</v>
      </c>
      <c r="BK43" s="207" t="n">
        <v>2.32</v>
      </c>
      <c r="BL43" s="207" t="n">
        <v>8.93</v>
      </c>
      <c r="BM43" s="207" t="n">
        <v>11.18</v>
      </c>
      <c r="BN43" s="207" t="n">
        <v>12.05</v>
      </c>
      <c r="BO43" s="207" t="n">
        <v>13.12</v>
      </c>
      <c r="BQ43" s="206" t="n">
        <v>33</v>
      </c>
      <c r="BR43" s="208" t="n">
        <v>2.2</v>
      </c>
      <c r="BS43" s="208" t="n">
        <v>8.93</v>
      </c>
      <c r="BT43" s="208" t="n">
        <v>11.18</v>
      </c>
      <c r="BU43" s="208" t="n">
        <v>12.05</v>
      </c>
      <c r="BV43" s="208" t="n">
        <v>13.07</v>
      </c>
    </row>
    <row r="44" customFormat="false" ht="15.6" hidden="false" customHeight="false" outlineLevel="0" collapsed="false">
      <c r="A44" s="55" t="s">
        <v>4</v>
      </c>
      <c r="B44" s="210" t="n">
        <f aca="false">C44</f>
        <v>4.70930977677549</v>
      </c>
      <c r="C44" s="214" t="n">
        <f aca="false">4.46803584134297*1.054</f>
        <v>4.70930977677549</v>
      </c>
      <c r="E44" s="21" t="s">
        <v>841</v>
      </c>
      <c r="G44" s="144" t="n">
        <v>4722393.12886241</v>
      </c>
      <c r="H44" s="145" t="n">
        <f aca="false">G44</f>
        <v>4722393.12886241</v>
      </c>
      <c r="J44" s="146" t="n">
        <v>3.1</v>
      </c>
      <c r="K44" s="40" t="n">
        <v>3.52</v>
      </c>
      <c r="L44" s="147" t="n">
        <f aca="false">$AH15</f>
        <v>3.49</v>
      </c>
      <c r="M44" s="172" t="n">
        <f aca="false">L44/K44-1</f>
        <v>-0.00852272727272718</v>
      </c>
      <c r="N44" s="57"/>
      <c r="O44" s="39" t="n">
        <f aca="false">$H44*J44</f>
        <v>14639418.6994735</v>
      </c>
      <c r="P44" s="39" t="n">
        <f aca="false">$H44*L44</f>
        <v>16481152.0197298</v>
      </c>
      <c r="Q44" s="48"/>
      <c r="S44" s="9" t="n">
        <v>34</v>
      </c>
      <c r="T44" s="161" t="n">
        <v>0</v>
      </c>
      <c r="U44" s="161" t="n">
        <v>8.09</v>
      </c>
      <c r="V44" s="161" t="n">
        <v>11.88</v>
      </c>
      <c r="W44" s="161" t="n">
        <v>13.19</v>
      </c>
      <c r="X44" s="161" t="n">
        <v>14.27</v>
      </c>
      <c r="Y44" s="161" t="n">
        <v>0</v>
      </c>
      <c r="Z44" s="161" t="n">
        <v>0</v>
      </c>
      <c r="AA44" s="161" t="n">
        <v>0</v>
      </c>
      <c r="AF44" s="9" t="n">
        <v>34</v>
      </c>
      <c r="AG44" s="150" t="n">
        <v>0</v>
      </c>
      <c r="AH44" s="205" t="n">
        <v>8.03</v>
      </c>
      <c r="AI44" s="205" t="n">
        <v>11.88</v>
      </c>
      <c r="AJ44" s="205" t="n">
        <v>13.19</v>
      </c>
      <c r="AK44" s="205" t="n">
        <v>14.27</v>
      </c>
      <c r="AL44" s="150" t="n">
        <v>0</v>
      </c>
      <c r="AM44" s="150" t="n">
        <v>0</v>
      </c>
      <c r="AN44" s="150" t="n">
        <v>0</v>
      </c>
      <c r="AS44" s="206" t="n">
        <v>34</v>
      </c>
      <c r="AT44" s="88" t="n">
        <v>0.263763776497425</v>
      </c>
      <c r="AU44" s="88" t="n">
        <v>175.360325837926</v>
      </c>
      <c r="AV44" s="88" t="n">
        <v>33.4778803872405</v>
      </c>
      <c r="AW44" s="88" t="n">
        <v>29.4924184363785</v>
      </c>
      <c r="AX44" s="88" t="n">
        <v>13.5505706329307</v>
      </c>
      <c r="AY44" s="198"/>
      <c r="AZ44" s="206" t="n">
        <v>34</v>
      </c>
      <c r="BA44" s="207" t="n">
        <v>2.11</v>
      </c>
      <c r="BB44" s="207" t="n">
        <v>7.53</v>
      </c>
      <c r="BC44" s="207" t="n">
        <v>9.4</v>
      </c>
      <c r="BD44" s="207" t="n">
        <v>10.13</v>
      </c>
      <c r="BE44" s="207" t="n">
        <v>11.01</v>
      </c>
      <c r="BJ44" s="206" t="n">
        <v>34</v>
      </c>
      <c r="BK44" s="207" t="n">
        <v>2.32</v>
      </c>
      <c r="BL44" s="207" t="n">
        <v>9.04</v>
      </c>
      <c r="BM44" s="207" t="n">
        <v>11.28</v>
      </c>
      <c r="BN44" s="207" t="n">
        <v>12.16</v>
      </c>
      <c r="BO44" s="207" t="n">
        <v>13.21</v>
      </c>
      <c r="BQ44" s="206" t="n">
        <v>34</v>
      </c>
      <c r="BR44" s="208" t="n">
        <v>2.2</v>
      </c>
      <c r="BS44" s="208" t="n">
        <v>9.04</v>
      </c>
      <c r="BT44" s="208" t="n">
        <v>11.28</v>
      </c>
      <c r="BU44" s="208" t="n">
        <v>12.16</v>
      </c>
      <c r="BV44" s="208" t="n">
        <v>13.21</v>
      </c>
    </row>
    <row r="45" customFormat="false" ht="15.6" hidden="false" customHeight="false" outlineLevel="0" collapsed="false">
      <c r="A45" s="58" t="s">
        <v>5</v>
      </c>
      <c r="B45" s="212" t="n">
        <f aca="false">C45</f>
        <v>6.42054440398884</v>
      </c>
      <c r="C45" s="213" t="n">
        <f aca="false">C44*(($BV$84+BY11)/($BE$84+BH11))</f>
        <v>6.42054440398884</v>
      </c>
      <c r="E45" s="21" t="s">
        <v>842</v>
      </c>
      <c r="G45" s="144" t="n">
        <v>1110811.74208658</v>
      </c>
      <c r="H45" s="145" t="n">
        <f aca="false">G45</f>
        <v>1110811.74208658</v>
      </c>
      <c r="J45" s="146" t="n">
        <v>4.43</v>
      </c>
      <c r="K45" s="40" t="n">
        <v>5.1</v>
      </c>
      <c r="L45" s="147" t="n">
        <f aca="false">$AI15</f>
        <v>5.05</v>
      </c>
      <c r="M45" s="172" t="n">
        <f aca="false">L45/K45-1</f>
        <v>-0.00980392156862742</v>
      </c>
      <c r="N45" s="57"/>
      <c r="O45" s="39" t="n">
        <f aca="false">$H45*J45</f>
        <v>4920896.01744354</v>
      </c>
      <c r="P45" s="39" t="n">
        <f aca="false">$H45*L45</f>
        <v>5609599.29753722</v>
      </c>
      <c r="Q45" s="48"/>
      <c r="S45" s="9" t="n">
        <v>35</v>
      </c>
      <c r="T45" s="161" t="n">
        <v>0</v>
      </c>
      <c r="U45" s="161" t="n">
        <v>8.2</v>
      </c>
      <c r="V45" s="161" t="n">
        <v>12</v>
      </c>
      <c r="W45" s="161" t="n">
        <v>13.31</v>
      </c>
      <c r="X45" s="161" t="n">
        <v>14.38</v>
      </c>
      <c r="Y45" s="161" t="n">
        <v>0</v>
      </c>
      <c r="Z45" s="161" t="n">
        <v>0</v>
      </c>
      <c r="AA45" s="161" t="n">
        <v>0</v>
      </c>
      <c r="AF45" s="9" t="n">
        <v>35</v>
      </c>
      <c r="AG45" s="150" t="n">
        <v>0</v>
      </c>
      <c r="AH45" s="205" t="n">
        <v>8.14</v>
      </c>
      <c r="AI45" s="205" t="n">
        <v>12</v>
      </c>
      <c r="AJ45" s="205" t="n">
        <v>13.31</v>
      </c>
      <c r="AK45" s="205" t="n">
        <v>14.38</v>
      </c>
      <c r="AL45" s="150" t="n">
        <v>0</v>
      </c>
      <c r="AM45" s="150" t="n">
        <v>0</v>
      </c>
      <c r="AN45" s="150" t="n">
        <v>0</v>
      </c>
      <c r="AS45" s="206" t="n">
        <v>35</v>
      </c>
      <c r="AT45" s="88" t="n">
        <v>0.222849923377362</v>
      </c>
      <c r="AU45" s="88" t="n">
        <v>150.650461742582</v>
      </c>
      <c r="AV45" s="88" t="n">
        <v>40.651711898792</v>
      </c>
      <c r="AW45" s="88" t="n">
        <v>24.7098640953442</v>
      </c>
      <c r="AX45" s="88" t="n">
        <v>13.5505706329307</v>
      </c>
      <c r="AY45" s="198"/>
      <c r="AZ45" s="206" t="n">
        <v>35</v>
      </c>
      <c r="BA45" s="207" t="n">
        <v>2.11</v>
      </c>
      <c r="BB45" s="207" t="n">
        <v>7.59</v>
      </c>
      <c r="BC45" s="207" t="n">
        <v>9.52</v>
      </c>
      <c r="BD45" s="207" t="n">
        <v>10.21</v>
      </c>
      <c r="BE45" s="207" t="n">
        <v>11.11</v>
      </c>
      <c r="BJ45" s="206" t="n">
        <v>35</v>
      </c>
      <c r="BK45" s="207" t="n">
        <v>2.32</v>
      </c>
      <c r="BL45" s="207" t="n">
        <v>9.11</v>
      </c>
      <c r="BM45" s="207" t="n">
        <v>11.42</v>
      </c>
      <c r="BN45" s="207" t="n">
        <v>12.25</v>
      </c>
      <c r="BO45" s="207" t="n">
        <v>13.33</v>
      </c>
      <c r="BQ45" s="206" t="n">
        <v>35</v>
      </c>
      <c r="BR45" s="208" t="n">
        <v>2.2</v>
      </c>
      <c r="BS45" s="208" t="n">
        <v>9.11</v>
      </c>
      <c r="BT45" s="208" t="n">
        <v>11.42</v>
      </c>
      <c r="BU45" s="208" t="n">
        <v>12.25</v>
      </c>
      <c r="BV45" s="208" t="n">
        <v>13.33</v>
      </c>
    </row>
    <row r="46" customFormat="false" ht="15.6" hidden="false" customHeight="false" outlineLevel="0" collapsed="false">
      <c r="C46" s="24" t="n">
        <v>5.53879892318079</v>
      </c>
      <c r="E46" s="21" t="s">
        <v>843</v>
      </c>
      <c r="G46" s="144" t="n">
        <v>285589.670994736</v>
      </c>
      <c r="H46" s="145" t="n">
        <f aca="false">G46</f>
        <v>285589.670994736</v>
      </c>
      <c r="J46" s="146" t="n">
        <v>5.08</v>
      </c>
      <c r="K46" s="40" t="n">
        <v>6.1</v>
      </c>
      <c r="L46" s="147" t="n">
        <f aca="false">$AJ15</f>
        <v>6.1</v>
      </c>
      <c r="M46" s="172" t="n">
        <f aca="false">L46/K46-1</f>
        <v>0</v>
      </c>
      <c r="N46" s="57"/>
      <c r="O46" s="39" t="n">
        <f aca="false">$H46*J46</f>
        <v>1450795.52865326</v>
      </c>
      <c r="P46" s="39" t="n">
        <f aca="false">$H46*L46</f>
        <v>1742096.99306789</v>
      </c>
      <c r="Q46" s="48"/>
      <c r="S46" s="9" t="n">
        <v>36</v>
      </c>
      <c r="T46" s="161" t="n">
        <v>0</v>
      </c>
      <c r="U46" s="161" t="n">
        <v>8.33</v>
      </c>
      <c r="V46" s="161" t="n">
        <v>12.58</v>
      </c>
      <c r="W46" s="161" t="n">
        <v>13.4</v>
      </c>
      <c r="X46" s="161" t="n">
        <v>14.48</v>
      </c>
      <c r="Y46" s="161" t="n">
        <v>0</v>
      </c>
      <c r="Z46" s="161" t="n">
        <v>0</v>
      </c>
      <c r="AA46" s="161" t="n">
        <v>0</v>
      </c>
      <c r="AF46" s="9" t="n">
        <v>36</v>
      </c>
      <c r="AG46" s="150" t="n">
        <v>0</v>
      </c>
      <c r="AH46" s="205" t="n">
        <v>8.26</v>
      </c>
      <c r="AI46" s="205" t="n">
        <v>12.58</v>
      </c>
      <c r="AJ46" s="205" t="n">
        <v>13.4</v>
      </c>
      <c r="AK46" s="205" t="n">
        <v>14.48</v>
      </c>
      <c r="AL46" s="150" t="n">
        <v>0</v>
      </c>
      <c r="AM46" s="150" t="n">
        <v>0</v>
      </c>
      <c r="AN46" s="150" t="n">
        <v>0</v>
      </c>
      <c r="AS46" s="206" t="n">
        <v>36</v>
      </c>
      <c r="AT46" s="88" t="n">
        <v>0.210662818192662</v>
      </c>
      <c r="AU46" s="88" t="n">
        <v>126.73769003741</v>
      </c>
      <c r="AV46" s="88" t="n">
        <v>31.0866032167233</v>
      </c>
      <c r="AW46" s="88" t="n">
        <v>25.5069564855166</v>
      </c>
      <c r="AX46" s="88" t="n">
        <v>11.1592934624135</v>
      </c>
      <c r="AY46" s="198"/>
      <c r="AZ46" s="206" t="n">
        <v>36</v>
      </c>
      <c r="BA46" s="207" t="n">
        <v>2.11</v>
      </c>
      <c r="BB46" s="207" t="n">
        <v>7.69</v>
      </c>
      <c r="BC46" s="207" t="n">
        <v>9.63</v>
      </c>
      <c r="BD46" s="207" t="n">
        <v>10.32</v>
      </c>
      <c r="BE46" s="207" t="n">
        <v>11.23</v>
      </c>
      <c r="BJ46" s="206" t="n">
        <v>36</v>
      </c>
      <c r="BK46" s="207" t="n">
        <v>2.32</v>
      </c>
      <c r="BL46" s="207" t="n">
        <v>9.23</v>
      </c>
      <c r="BM46" s="207" t="n">
        <v>11.56</v>
      </c>
      <c r="BN46" s="207" t="n">
        <v>12.38</v>
      </c>
      <c r="BO46" s="207" t="n">
        <v>13.48</v>
      </c>
      <c r="BQ46" s="206" t="n">
        <v>36</v>
      </c>
      <c r="BR46" s="208" t="n">
        <v>2.2</v>
      </c>
      <c r="BS46" s="208" t="n">
        <v>9.23</v>
      </c>
      <c r="BT46" s="208" t="n">
        <v>11.56</v>
      </c>
      <c r="BU46" s="208" t="n">
        <v>12.38</v>
      </c>
      <c r="BV46" s="208" t="n">
        <v>13.48</v>
      </c>
    </row>
    <row r="47" customFormat="false" ht="15.6" hidden="false" customHeight="false" outlineLevel="0" collapsed="false">
      <c r="A47" s="155" t="s">
        <v>1425</v>
      </c>
      <c r="C47" s="48" t="n">
        <v>248763</v>
      </c>
      <c r="E47" s="21" t="s">
        <v>844</v>
      </c>
      <c r="G47" s="144" t="n">
        <v>0</v>
      </c>
      <c r="H47" s="145" t="n">
        <f aca="false">G47</f>
        <v>0</v>
      </c>
      <c r="J47" s="146" t="n">
        <v>5.59</v>
      </c>
      <c r="K47" s="40" t="n">
        <v>6.71</v>
      </c>
      <c r="L47" s="147" t="n">
        <f aca="false">$AK15</f>
        <v>6.71</v>
      </c>
      <c r="M47" s="172" t="n">
        <f aca="false">L47/K47-1</f>
        <v>0</v>
      </c>
      <c r="N47" s="57"/>
      <c r="O47" s="39" t="n">
        <f aca="false">$H47*J47</f>
        <v>0</v>
      </c>
      <c r="P47" s="39" t="n">
        <f aca="false">$H47*L47</f>
        <v>0</v>
      </c>
      <c r="Q47" s="48"/>
      <c r="S47" s="9" t="n">
        <v>37</v>
      </c>
      <c r="T47" s="161" t="n">
        <v>0</v>
      </c>
      <c r="U47" s="161" t="n">
        <v>8.44</v>
      </c>
      <c r="V47" s="161" t="n">
        <v>12.68</v>
      </c>
      <c r="W47" s="161" t="n">
        <v>13.49</v>
      </c>
      <c r="X47" s="161" t="n">
        <v>14.58</v>
      </c>
      <c r="Y47" s="161" t="n">
        <v>0</v>
      </c>
      <c r="Z47" s="161" t="n">
        <v>0</v>
      </c>
      <c r="AA47" s="161" t="n">
        <v>0</v>
      </c>
      <c r="AF47" s="9" t="n">
        <v>37</v>
      </c>
      <c r="AG47" s="150" t="n">
        <v>0</v>
      </c>
      <c r="AH47" s="205" t="n">
        <v>8.37</v>
      </c>
      <c r="AI47" s="205" t="n">
        <v>12.68</v>
      </c>
      <c r="AJ47" s="205" t="n">
        <v>13.49</v>
      </c>
      <c r="AK47" s="205" t="n">
        <v>14.58</v>
      </c>
      <c r="AL47" s="150" t="n">
        <v>0</v>
      </c>
      <c r="AM47" s="150" t="n">
        <v>0</v>
      </c>
      <c r="AN47" s="150" t="n">
        <v>0</v>
      </c>
      <c r="AS47" s="206" t="n">
        <v>37</v>
      </c>
      <c r="AT47" s="88" t="n">
        <v>0.194993682955192</v>
      </c>
      <c r="AU47" s="88" t="n">
        <v>113.18711940448</v>
      </c>
      <c r="AV47" s="88" t="n">
        <v>29.4924184363785</v>
      </c>
      <c r="AW47" s="88" t="n">
        <v>23.1156793149994</v>
      </c>
      <c r="AX47" s="88" t="n">
        <v>9.56510868206871</v>
      </c>
      <c r="AY47" s="198"/>
      <c r="AZ47" s="206" t="n">
        <v>37</v>
      </c>
      <c r="BA47" s="207" t="n">
        <v>2.11</v>
      </c>
      <c r="BB47" s="207" t="n">
        <v>7.77</v>
      </c>
      <c r="BC47" s="207" t="n">
        <v>9.71</v>
      </c>
      <c r="BD47" s="207" t="n">
        <v>10.38</v>
      </c>
      <c r="BE47" s="207" t="n">
        <v>11.29</v>
      </c>
      <c r="BJ47" s="206" t="n">
        <v>37</v>
      </c>
      <c r="BK47" s="207" t="n">
        <v>2.32</v>
      </c>
      <c r="BL47" s="207" t="n">
        <v>9.32</v>
      </c>
      <c r="BM47" s="207" t="n">
        <v>11.65</v>
      </c>
      <c r="BN47" s="207" t="n">
        <v>12.46</v>
      </c>
      <c r="BO47" s="207" t="n">
        <v>13.55</v>
      </c>
      <c r="BQ47" s="206" t="n">
        <v>37</v>
      </c>
      <c r="BR47" s="208" t="n">
        <v>2.2</v>
      </c>
      <c r="BS47" s="208" t="n">
        <v>9.32</v>
      </c>
      <c r="BT47" s="208" t="n">
        <v>11.65</v>
      </c>
      <c r="BU47" s="208" t="n">
        <v>12.46</v>
      </c>
      <c r="BV47" s="208" t="n">
        <v>13.55</v>
      </c>
    </row>
    <row r="48" customFormat="false" ht="15.6" hidden="false" customHeight="false" outlineLevel="0" collapsed="false">
      <c r="A48" s="58" t="s">
        <v>79</v>
      </c>
      <c r="C48" s="48" t="n">
        <v>0</v>
      </c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N48" s="57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61" t="n">
        <v>0</v>
      </c>
      <c r="U48" s="161" t="n">
        <v>8.54</v>
      </c>
      <c r="V48" s="161" t="n">
        <v>12.8</v>
      </c>
      <c r="W48" s="161" t="n">
        <v>13.58</v>
      </c>
      <c r="X48" s="161" t="n">
        <v>14.68</v>
      </c>
      <c r="Y48" s="161" t="n">
        <v>0</v>
      </c>
      <c r="Z48" s="161" t="n">
        <v>0</v>
      </c>
      <c r="AA48" s="161" t="n">
        <v>0</v>
      </c>
      <c r="AF48" s="9" t="n">
        <v>38</v>
      </c>
      <c r="AG48" s="150" t="n">
        <v>0</v>
      </c>
      <c r="AH48" s="205" t="n">
        <v>8.47</v>
      </c>
      <c r="AI48" s="205" t="n">
        <v>12.8</v>
      </c>
      <c r="AJ48" s="205" t="n">
        <v>13.58</v>
      </c>
      <c r="AK48" s="205" t="n">
        <v>14.68</v>
      </c>
      <c r="AL48" s="150" t="n">
        <v>0</v>
      </c>
      <c r="AM48" s="150" t="n">
        <v>0</v>
      </c>
      <c r="AN48" s="150" t="n">
        <v>0</v>
      </c>
      <c r="AS48" s="206" t="n">
        <v>38</v>
      </c>
      <c r="AT48" s="88" t="n">
        <v>0.167137442533021</v>
      </c>
      <c r="AU48" s="88" t="n">
        <v>124.346412866893</v>
      </c>
      <c r="AV48" s="88" t="n">
        <v>24.7098640953442</v>
      </c>
      <c r="AW48" s="88" t="n">
        <v>16.7389401936202</v>
      </c>
      <c r="AX48" s="88" t="n">
        <v>9.56510868206871</v>
      </c>
      <c r="AY48" s="198"/>
      <c r="AZ48" s="206" t="n">
        <v>38</v>
      </c>
      <c r="BA48" s="207" t="n">
        <v>2.11</v>
      </c>
      <c r="BB48" s="207" t="n">
        <v>7.81</v>
      </c>
      <c r="BC48" s="207" t="n">
        <v>9.78</v>
      </c>
      <c r="BD48" s="207" t="n">
        <v>10.43</v>
      </c>
      <c r="BE48" s="207" t="n">
        <v>11.34</v>
      </c>
      <c r="BJ48" s="206" t="n">
        <v>38</v>
      </c>
      <c r="BK48" s="207" t="n">
        <v>2.32</v>
      </c>
      <c r="BL48" s="207" t="n">
        <v>9.37</v>
      </c>
      <c r="BM48" s="207" t="n">
        <v>11.74</v>
      </c>
      <c r="BN48" s="207" t="n">
        <v>12.52</v>
      </c>
      <c r="BO48" s="207" t="n">
        <v>13.61</v>
      </c>
      <c r="BQ48" s="206" t="n">
        <v>38</v>
      </c>
      <c r="BR48" s="208" t="n">
        <v>2.2</v>
      </c>
      <c r="BS48" s="208" t="n">
        <v>9.37</v>
      </c>
      <c r="BT48" s="208" t="n">
        <v>11.74</v>
      </c>
      <c r="BU48" s="208" t="n">
        <v>12.52</v>
      </c>
      <c r="BV48" s="208" t="n">
        <v>13.61</v>
      </c>
    </row>
    <row r="49" customFormat="false" ht="15.6" hidden="false" customHeight="false" outlineLevel="0" collapsed="false">
      <c r="A49" s="58" t="s">
        <v>82</v>
      </c>
      <c r="C49" s="174" t="n">
        <f aca="false">C47-C48</f>
        <v>248763</v>
      </c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N49" s="57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61" t="n">
        <v>0</v>
      </c>
      <c r="U49" s="161" t="n">
        <v>8.64</v>
      </c>
      <c r="V49" s="161" t="n">
        <v>12.91</v>
      </c>
      <c r="W49" s="161" t="n">
        <v>13.66</v>
      </c>
      <c r="X49" s="161" t="n">
        <v>14.77</v>
      </c>
      <c r="Y49" s="161" t="n">
        <v>0</v>
      </c>
      <c r="Z49" s="161" t="n">
        <v>0</v>
      </c>
      <c r="AA49" s="161" t="n">
        <v>0</v>
      </c>
      <c r="AF49" s="9" t="n">
        <v>39</v>
      </c>
      <c r="AG49" s="150" t="n">
        <v>0</v>
      </c>
      <c r="AH49" s="205" t="n">
        <v>8.58</v>
      </c>
      <c r="AI49" s="205" t="n">
        <v>12.91</v>
      </c>
      <c r="AJ49" s="205" t="n">
        <v>13.66</v>
      </c>
      <c r="AK49" s="205" t="n">
        <v>14.77</v>
      </c>
      <c r="AL49" s="150" t="n">
        <v>0</v>
      </c>
      <c r="AM49" s="150" t="n">
        <v>0</v>
      </c>
      <c r="AN49" s="150" t="n">
        <v>0</v>
      </c>
      <c r="AS49" s="206" t="n">
        <v>39</v>
      </c>
      <c r="AT49" s="88" t="n">
        <v>0.194993682955192</v>
      </c>
      <c r="AU49" s="88" t="n">
        <v>106.013287892928</v>
      </c>
      <c r="AV49" s="88" t="n">
        <v>19.9273097543098</v>
      </c>
      <c r="AW49" s="88" t="n">
        <v>23.1156793149994</v>
      </c>
      <c r="AX49" s="88" t="n">
        <v>4.78255434103436</v>
      </c>
      <c r="AY49" s="198"/>
      <c r="AZ49" s="206" t="n">
        <v>39</v>
      </c>
      <c r="BA49" s="207" t="n">
        <v>2.11</v>
      </c>
      <c r="BB49" s="207" t="n">
        <v>7.87</v>
      </c>
      <c r="BC49" s="207" t="n">
        <v>9.87</v>
      </c>
      <c r="BD49" s="207" t="n">
        <v>10.48</v>
      </c>
      <c r="BE49" s="207" t="n">
        <v>11.39</v>
      </c>
      <c r="BJ49" s="206" t="n">
        <v>39</v>
      </c>
      <c r="BK49" s="207" t="n">
        <v>2.32</v>
      </c>
      <c r="BL49" s="207" t="n">
        <v>9.44</v>
      </c>
      <c r="BM49" s="207" t="n">
        <v>11.84</v>
      </c>
      <c r="BN49" s="207" t="n">
        <v>12.58</v>
      </c>
      <c r="BO49" s="207" t="n">
        <v>13.67</v>
      </c>
      <c r="BQ49" s="206" t="n">
        <v>39</v>
      </c>
      <c r="BR49" s="208" t="n">
        <v>2.2</v>
      </c>
      <c r="BS49" s="208" t="n">
        <v>9.44</v>
      </c>
      <c r="BT49" s="208" t="n">
        <v>11.84</v>
      </c>
      <c r="BU49" s="208" t="n">
        <v>12.58</v>
      </c>
      <c r="BV49" s="208" t="n">
        <v>13.67</v>
      </c>
    </row>
    <row r="50" customFormat="false" ht="15.6" hidden="false" customHeight="false" outlineLevel="0" collapsed="false">
      <c r="A50" s="58"/>
      <c r="C50" s="174"/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N50" s="57"/>
      <c r="O50" s="39" t="n">
        <f aca="false">$H50*J50</f>
        <v>0</v>
      </c>
      <c r="P50" s="39" t="n">
        <f aca="false">$H50*L50</f>
        <v>0</v>
      </c>
      <c r="Q50" s="48" t="n">
        <f aca="false">SUM(P43:P50)</f>
        <v>23832848.3103349</v>
      </c>
      <c r="S50" s="9" t="n">
        <v>40</v>
      </c>
      <c r="T50" s="161" t="n">
        <v>0</v>
      </c>
      <c r="U50" s="161" t="n">
        <v>8.75</v>
      </c>
      <c r="V50" s="161" t="n">
        <v>13.02</v>
      </c>
      <c r="W50" s="161" t="n">
        <v>13.74</v>
      </c>
      <c r="X50" s="161" t="n">
        <v>14.84</v>
      </c>
      <c r="Y50" s="161" t="n">
        <v>0</v>
      </c>
      <c r="Z50" s="161" t="n">
        <v>0</v>
      </c>
      <c r="AA50" s="161" t="n">
        <v>0</v>
      </c>
      <c r="AF50" s="9" t="n">
        <v>40</v>
      </c>
      <c r="AG50" s="150" t="n">
        <v>0</v>
      </c>
      <c r="AH50" s="205" t="n">
        <v>8.68</v>
      </c>
      <c r="AI50" s="205" t="n">
        <v>13.02</v>
      </c>
      <c r="AJ50" s="205" t="n">
        <v>13.74</v>
      </c>
      <c r="AK50" s="205" t="n">
        <v>14.84</v>
      </c>
      <c r="AL50" s="150" t="n">
        <v>0</v>
      </c>
      <c r="AM50" s="150" t="n">
        <v>0</v>
      </c>
      <c r="AN50" s="150" t="n">
        <v>0</v>
      </c>
      <c r="AS50" s="206" t="n">
        <v>40</v>
      </c>
      <c r="AT50" s="88" t="n">
        <v>0.162784904967057</v>
      </c>
      <c r="AU50" s="88" t="n">
        <v>107.607472673273</v>
      </c>
      <c r="AV50" s="88" t="n">
        <v>26.304048875689</v>
      </c>
      <c r="AW50" s="88" t="n">
        <v>11.9563858525859</v>
      </c>
      <c r="AX50" s="88" t="n">
        <v>13.5505706329307</v>
      </c>
      <c r="AY50" s="198"/>
      <c r="AZ50" s="206" t="n">
        <v>40</v>
      </c>
      <c r="BA50" s="207" t="n">
        <v>2.11</v>
      </c>
      <c r="BB50" s="207" t="n">
        <v>7.91</v>
      </c>
      <c r="BC50" s="207" t="n">
        <v>9.92</v>
      </c>
      <c r="BD50" s="207" t="n">
        <v>10.52</v>
      </c>
      <c r="BE50" s="207" t="n">
        <v>11.45</v>
      </c>
      <c r="BJ50" s="206" t="n">
        <v>40</v>
      </c>
      <c r="BK50" s="207" t="n">
        <v>2.32</v>
      </c>
      <c r="BL50" s="207" t="n">
        <v>9.49</v>
      </c>
      <c r="BM50" s="207" t="n">
        <v>11.9</v>
      </c>
      <c r="BN50" s="207" t="n">
        <v>12.62</v>
      </c>
      <c r="BO50" s="207" t="n">
        <v>13.74</v>
      </c>
      <c r="BQ50" s="206" t="n">
        <v>40</v>
      </c>
      <c r="BR50" s="208" t="n">
        <v>2.2</v>
      </c>
      <c r="BS50" s="208" t="n">
        <v>9.49</v>
      </c>
      <c r="BT50" s="208" t="n">
        <v>11.9</v>
      </c>
      <c r="BU50" s="208" t="n">
        <v>12.62</v>
      </c>
      <c r="BV50" s="208" t="n">
        <v>13.74</v>
      </c>
    </row>
    <row r="51" customFormat="false" ht="15.6" hidden="false" customHeight="false" outlineLevel="0" collapsed="false">
      <c r="A51" s="55" t="s">
        <v>89</v>
      </c>
      <c r="E51" s="21" t="s">
        <v>848</v>
      </c>
      <c r="G51" s="144" t="n">
        <v>0</v>
      </c>
      <c r="H51" s="145" t="n">
        <f aca="false">G51</f>
        <v>0</v>
      </c>
      <c r="J51" s="146" t="n">
        <v>0</v>
      </c>
      <c r="K51" s="40" t="n">
        <v>0</v>
      </c>
      <c r="L51" s="147" t="n">
        <f aca="false">$AG16</f>
        <v>0</v>
      </c>
      <c r="M51" s="172"/>
      <c r="N51" s="57"/>
      <c r="O51" s="39" t="n">
        <f aca="false">$H51*J51</f>
        <v>0</v>
      </c>
      <c r="P51" s="39" t="n">
        <f aca="false">$H51*L51</f>
        <v>0</v>
      </c>
      <c r="Q51" s="48"/>
      <c r="S51" s="9" t="n">
        <v>41</v>
      </c>
      <c r="T51" s="161" t="n">
        <v>0</v>
      </c>
      <c r="U51" s="161" t="n">
        <v>8.85</v>
      </c>
      <c r="V51" s="161" t="n">
        <v>13.15</v>
      </c>
      <c r="W51" s="161" t="n">
        <v>13.81</v>
      </c>
      <c r="X51" s="161" t="n">
        <v>14.93</v>
      </c>
      <c r="Y51" s="161" t="n">
        <v>0</v>
      </c>
      <c r="Z51" s="161" t="n">
        <v>0</v>
      </c>
      <c r="AA51" s="161" t="n">
        <v>0</v>
      </c>
      <c r="AF51" s="9" t="n">
        <v>41</v>
      </c>
      <c r="AG51" s="150" t="n">
        <v>0</v>
      </c>
      <c r="AH51" s="205" t="n">
        <v>8.78</v>
      </c>
      <c r="AI51" s="205" t="n">
        <v>13.15</v>
      </c>
      <c r="AJ51" s="205" t="n">
        <v>13.81</v>
      </c>
      <c r="AK51" s="205" t="n">
        <v>14.93</v>
      </c>
      <c r="AL51" s="150" t="n">
        <v>0</v>
      </c>
      <c r="AM51" s="150" t="n">
        <v>0</v>
      </c>
      <c r="AN51" s="150" t="n">
        <v>0</v>
      </c>
      <c r="AS51" s="206" t="n">
        <v>41</v>
      </c>
      <c r="AT51" s="88" t="n">
        <v>0.132317142005309</v>
      </c>
      <c r="AU51" s="88" t="n">
        <v>112.390027014307</v>
      </c>
      <c r="AV51" s="88" t="n">
        <v>22.318586924827</v>
      </c>
      <c r="AW51" s="88" t="n">
        <v>8.76801629189632</v>
      </c>
      <c r="AX51" s="88" t="n">
        <v>9.56510868206871</v>
      </c>
      <c r="AY51" s="198"/>
      <c r="AZ51" s="206" t="n">
        <v>41</v>
      </c>
      <c r="BA51" s="207" t="n">
        <v>2.11</v>
      </c>
      <c r="BB51" s="207" t="n">
        <v>7.98</v>
      </c>
      <c r="BC51" s="207" t="n">
        <v>10.01</v>
      </c>
      <c r="BD51" s="207" t="n">
        <v>10.56</v>
      </c>
      <c r="BE51" s="207" t="n">
        <v>11.5</v>
      </c>
      <c r="BJ51" s="206" t="n">
        <v>41</v>
      </c>
      <c r="BK51" s="207" t="n">
        <v>2.32</v>
      </c>
      <c r="BL51" s="207" t="n">
        <v>9.58</v>
      </c>
      <c r="BM51" s="207" t="n">
        <v>12.01</v>
      </c>
      <c r="BN51" s="207" t="n">
        <v>12.67</v>
      </c>
      <c r="BO51" s="207" t="n">
        <v>13.8</v>
      </c>
      <c r="BQ51" s="206" t="n">
        <v>41</v>
      </c>
      <c r="BR51" s="208" t="n">
        <v>2.2</v>
      </c>
      <c r="BS51" s="208" t="n">
        <v>9.58</v>
      </c>
      <c r="BT51" s="208" t="n">
        <v>12.01</v>
      </c>
      <c r="BU51" s="208" t="n">
        <v>12.67</v>
      </c>
      <c r="BV51" s="208" t="n">
        <v>13.8</v>
      </c>
    </row>
    <row r="52" customFormat="false" ht="15.6" hidden="false" customHeight="false" outlineLevel="0" collapsed="false">
      <c r="E52" s="21" t="s">
        <v>849</v>
      </c>
      <c r="G52" s="144" t="n">
        <v>2315230.93211197</v>
      </c>
      <c r="H52" s="145" t="n">
        <f aca="false">G52</f>
        <v>2315230.93211197</v>
      </c>
      <c r="J52" s="146" t="n">
        <v>3.32</v>
      </c>
      <c r="K52" s="40" t="n">
        <v>3.76</v>
      </c>
      <c r="L52" s="147" t="n">
        <f aca="false">$AH16</f>
        <v>3.73</v>
      </c>
      <c r="M52" s="172" t="n">
        <f aca="false">L52/K52-1</f>
        <v>-0.00797872340425532</v>
      </c>
      <c r="N52" s="57"/>
      <c r="O52" s="39" t="n">
        <f aca="false">$H52*J52</f>
        <v>7686566.69461175</v>
      </c>
      <c r="P52" s="39" t="n">
        <f aca="false">$H52*L52</f>
        <v>8635811.37677766</v>
      </c>
      <c r="Q52" s="48"/>
      <c r="S52" s="9" t="n">
        <v>42</v>
      </c>
      <c r="T52" s="161" t="n">
        <v>0</v>
      </c>
      <c r="U52" s="161" t="n">
        <v>8.95</v>
      </c>
      <c r="V52" s="161" t="n">
        <v>13.25</v>
      </c>
      <c r="W52" s="161" t="n">
        <v>13.9</v>
      </c>
      <c r="X52" s="161" t="n">
        <v>15.01</v>
      </c>
      <c r="Y52" s="161" t="n">
        <v>0</v>
      </c>
      <c r="Z52" s="161" t="n">
        <v>0</v>
      </c>
      <c r="AA52" s="161" t="n">
        <v>0</v>
      </c>
      <c r="AF52" s="9" t="n">
        <v>42</v>
      </c>
      <c r="AG52" s="150" t="n">
        <v>0</v>
      </c>
      <c r="AH52" s="205" t="n">
        <v>8.88</v>
      </c>
      <c r="AI52" s="205" t="n">
        <v>13.25</v>
      </c>
      <c r="AJ52" s="205" t="n">
        <v>13.9</v>
      </c>
      <c r="AK52" s="205" t="n">
        <v>15.01</v>
      </c>
      <c r="AL52" s="150" t="n">
        <v>0</v>
      </c>
      <c r="AM52" s="150" t="n">
        <v>0</v>
      </c>
      <c r="AN52" s="150" t="n">
        <v>0</v>
      </c>
      <c r="AS52" s="206" t="n">
        <v>42</v>
      </c>
      <c r="AT52" s="88" t="n">
        <v>0.113165976715067</v>
      </c>
      <c r="AU52" s="88" t="n">
        <v>74.1295922860325</v>
      </c>
      <c r="AV52" s="88" t="n">
        <v>15.9418478034478</v>
      </c>
      <c r="AW52" s="88" t="n">
        <v>12.7534782427583</v>
      </c>
      <c r="AX52" s="88" t="n">
        <v>3.18836956068957</v>
      </c>
      <c r="AY52" s="198"/>
      <c r="AZ52" s="206" t="n">
        <v>42</v>
      </c>
      <c r="BA52" s="207" t="n">
        <v>2.11</v>
      </c>
      <c r="BB52" s="207" t="n">
        <v>8.01</v>
      </c>
      <c r="BC52" s="207" t="n">
        <v>10.07</v>
      </c>
      <c r="BD52" s="207" t="n">
        <v>10.61</v>
      </c>
      <c r="BE52" s="207" t="n">
        <v>11.54</v>
      </c>
      <c r="BJ52" s="206" t="n">
        <v>42</v>
      </c>
      <c r="BK52" s="207" t="n">
        <v>2.32</v>
      </c>
      <c r="BL52" s="207" t="n">
        <v>9.61</v>
      </c>
      <c r="BM52" s="207" t="n">
        <v>12.08</v>
      </c>
      <c r="BN52" s="207" t="n">
        <v>12.73</v>
      </c>
      <c r="BO52" s="207" t="n">
        <v>13.85</v>
      </c>
      <c r="BQ52" s="206" t="n">
        <v>42</v>
      </c>
      <c r="BR52" s="208" t="n">
        <v>2.2</v>
      </c>
      <c r="BS52" s="208" t="n">
        <v>9.61</v>
      </c>
      <c r="BT52" s="208" t="n">
        <v>12.08</v>
      </c>
      <c r="BU52" s="208" t="n">
        <v>12.73</v>
      </c>
      <c r="BV52" s="208" t="n">
        <v>13.85</v>
      </c>
    </row>
    <row r="53" customFormat="false" ht="15.6" hidden="false" customHeight="false" outlineLevel="0" collapsed="false">
      <c r="E53" s="21" t="s">
        <v>850</v>
      </c>
      <c r="G53" s="144" t="n">
        <v>626225.938100845</v>
      </c>
      <c r="H53" s="145" t="n">
        <f aca="false">G53</f>
        <v>626225.938100845</v>
      </c>
      <c r="J53" s="146" t="n">
        <v>4.85</v>
      </c>
      <c r="K53" s="40" t="n">
        <v>5.59</v>
      </c>
      <c r="L53" s="147" t="n">
        <f aca="false">$AI16</f>
        <v>5.54</v>
      </c>
      <c r="M53" s="172" t="n">
        <f aca="false">L53/K53-1</f>
        <v>-0.00894454382826471</v>
      </c>
      <c r="N53" s="57"/>
      <c r="O53" s="39" t="n">
        <f aca="false">$H53*J53</f>
        <v>3037195.7997891</v>
      </c>
      <c r="P53" s="39" t="n">
        <f aca="false">$H53*L53</f>
        <v>3469291.69707868</v>
      </c>
      <c r="Q53" s="48"/>
      <c r="S53" s="9" t="n">
        <v>43</v>
      </c>
      <c r="T53" s="161" t="n">
        <v>0</v>
      </c>
      <c r="U53" s="161" t="n">
        <v>9.05</v>
      </c>
      <c r="V53" s="161" t="n">
        <v>13.36</v>
      </c>
      <c r="W53" s="161" t="n">
        <v>13.98</v>
      </c>
      <c r="X53" s="161" t="n">
        <v>15.38</v>
      </c>
      <c r="Y53" s="161" t="n">
        <v>0</v>
      </c>
      <c r="Z53" s="161" t="n">
        <v>0</v>
      </c>
      <c r="AA53" s="161" t="n">
        <v>0</v>
      </c>
      <c r="AF53" s="9" t="n">
        <v>43</v>
      </c>
      <c r="AG53" s="150" t="n">
        <v>0</v>
      </c>
      <c r="AH53" s="205" t="n">
        <v>8.98</v>
      </c>
      <c r="AI53" s="205" t="n">
        <v>13.36</v>
      </c>
      <c r="AJ53" s="205" t="n">
        <v>13.98</v>
      </c>
      <c r="AK53" s="205" t="n">
        <v>15.38</v>
      </c>
      <c r="AL53" s="150" t="n">
        <v>0</v>
      </c>
      <c r="AM53" s="150" t="n">
        <v>0</v>
      </c>
      <c r="AN53" s="150" t="n">
        <v>0</v>
      </c>
      <c r="AS53" s="206" t="n">
        <v>43</v>
      </c>
      <c r="AT53" s="88" t="n">
        <v>0.10794293163591</v>
      </c>
      <c r="AU53" s="88" t="n">
        <v>72.5354075056877</v>
      </c>
      <c r="AV53" s="88" t="n">
        <v>9.56510868206871</v>
      </c>
      <c r="AW53" s="88" t="n">
        <v>10.3622010722411</v>
      </c>
      <c r="AX53" s="88" t="n">
        <v>1.59418478034478</v>
      </c>
      <c r="AY53" s="198"/>
      <c r="AZ53" s="206" t="n">
        <v>43</v>
      </c>
      <c r="BA53" s="207" t="n">
        <v>2.11</v>
      </c>
      <c r="BB53" s="207" t="n">
        <v>8.05</v>
      </c>
      <c r="BC53" s="207" t="n">
        <v>10.13</v>
      </c>
      <c r="BD53" s="207" t="n">
        <v>10.66</v>
      </c>
      <c r="BE53" s="207" t="n">
        <v>11.57</v>
      </c>
      <c r="BJ53" s="206" t="n">
        <v>43</v>
      </c>
      <c r="BK53" s="207" t="n">
        <v>2.32</v>
      </c>
      <c r="BL53" s="207" t="n">
        <v>9.66</v>
      </c>
      <c r="BM53" s="207" t="n">
        <v>12.16</v>
      </c>
      <c r="BN53" s="207" t="n">
        <v>12.79</v>
      </c>
      <c r="BO53" s="207" t="n">
        <v>13.88</v>
      </c>
      <c r="BQ53" s="206" t="n">
        <v>43</v>
      </c>
      <c r="BR53" s="208" t="n">
        <v>2.2</v>
      </c>
      <c r="BS53" s="208" t="n">
        <v>9.66</v>
      </c>
      <c r="BT53" s="208" t="n">
        <v>12.16</v>
      </c>
      <c r="BU53" s="208" t="n">
        <v>12.79</v>
      </c>
      <c r="BV53" s="208" t="n">
        <v>13.88</v>
      </c>
    </row>
    <row r="54" customFormat="false" ht="15.6" hidden="false" customHeight="false" outlineLevel="0" collapsed="false">
      <c r="E54" s="21" t="s">
        <v>851</v>
      </c>
      <c r="G54" s="144" t="n">
        <v>126071.024949362</v>
      </c>
      <c r="H54" s="145" t="n">
        <f aca="false">G54</f>
        <v>126071.024949362</v>
      </c>
      <c r="J54" s="146" t="n">
        <v>5.44</v>
      </c>
      <c r="K54" s="40" t="n">
        <v>6.53</v>
      </c>
      <c r="L54" s="147" t="n">
        <f aca="false">$AJ16</f>
        <v>6.53</v>
      </c>
      <c r="M54" s="172" t="n">
        <f aca="false">L54/K54-1</f>
        <v>0</v>
      </c>
      <c r="N54" s="57"/>
      <c r="O54" s="39" t="n">
        <f aca="false">$H54*J54</f>
        <v>685826.375724528</v>
      </c>
      <c r="P54" s="39" t="n">
        <f aca="false">$H54*L54</f>
        <v>823243.792919332</v>
      </c>
      <c r="Q54" s="48"/>
      <c r="S54" s="9" t="n">
        <v>44</v>
      </c>
      <c r="T54" s="161" t="n">
        <v>0</v>
      </c>
      <c r="U54" s="161" t="n">
        <v>9.14</v>
      </c>
      <c r="V54" s="161" t="n">
        <v>13.44</v>
      </c>
      <c r="W54" s="161" t="n">
        <v>14.05</v>
      </c>
      <c r="X54" s="161" t="n">
        <v>15.74</v>
      </c>
      <c r="Y54" s="161" t="n">
        <v>0</v>
      </c>
      <c r="Z54" s="161" t="n">
        <v>0</v>
      </c>
      <c r="AA54" s="161" t="n">
        <v>0</v>
      </c>
      <c r="AF54" s="9" t="n">
        <v>44</v>
      </c>
      <c r="AG54" s="150" t="n">
        <v>0</v>
      </c>
      <c r="AH54" s="205" t="n">
        <v>9.07</v>
      </c>
      <c r="AI54" s="205" t="n">
        <v>13.44</v>
      </c>
      <c r="AJ54" s="205" t="n">
        <v>14.05</v>
      </c>
      <c r="AK54" s="205" t="n">
        <v>15.74</v>
      </c>
      <c r="AL54" s="150" t="n">
        <v>0</v>
      </c>
      <c r="AM54" s="150" t="n">
        <v>0</v>
      </c>
      <c r="AN54" s="150" t="n">
        <v>0</v>
      </c>
      <c r="AS54" s="206" t="n">
        <v>44</v>
      </c>
      <c r="AT54" s="88" t="n">
        <v>0.0800866912137394</v>
      </c>
      <c r="AU54" s="88" t="n">
        <v>67.7528531646534</v>
      </c>
      <c r="AV54" s="88" t="n">
        <v>15.1447554132755</v>
      </c>
      <c r="AW54" s="88" t="n">
        <v>11.1592934624135</v>
      </c>
      <c r="AX54" s="88" t="n">
        <v>3.18836956068957</v>
      </c>
      <c r="AY54" s="198"/>
      <c r="AZ54" s="206" t="n">
        <v>44</v>
      </c>
      <c r="BA54" s="207" t="n">
        <v>2.11</v>
      </c>
      <c r="BB54" s="207" t="n">
        <v>8.11</v>
      </c>
      <c r="BC54" s="207" t="n">
        <v>10.19</v>
      </c>
      <c r="BD54" s="207" t="n">
        <v>10.7</v>
      </c>
      <c r="BE54" s="207" t="n">
        <v>11.6</v>
      </c>
      <c r="BJ54" s="206" t="n">
        <v>44</v>
      </c>
      <c r="BK54" s="207" t="n">
        <v>2.32</v>
      </c>
      <c r="BL54" s="207" t="n">
        <v>9.73</v>
      </c>
      <c r="BM54" s="207" t="n">
        <v>12.23</v>
      </c>
      <c r="BN54" s="207" t="n">
        <v>12.84</v>
      </c>
      <c r="BO54" s="207" t="n">
        <v>13.92</v>
      </c>
      <c r="BQ54" s="206" t="n">
        <v>44</v>
      </c>
      <c r="BR54" s="208" t="n">
        <v>2.2</v>
      </c>
      <c r="BS54" s="208" t="n">
        <v>9.73</v>
      </c>
      <c r="BT54" s="208" t="n">
        <v>12.23</v>
      </c>
      <c r="BU54" s="208" t="n">
        <v>12.84</v>
      </c>
      <c r="BV54" s="208" t="n">
        <v>13.92</v>
      </c>
    </row>
    <row r="55" customFormat="false" ht="15.6" hidden="false" customHeight="false" outlineLevel="0" collapsed="false">
      <c r="E55" s="21" t="s">
        <v>852</v>
      </c>
      <c r="G55" s="144" t="n">
        <v>0</v>
      </c>
      <c r="H55" s="145" t="n">
        <f aca="false">G55</f>
        <v>0</v>
      </c>
      <c r="J55" s="146" t="n">
        <v>6.06</v>
      </c>
      <c r="K55" s="40" t="n">
        <v>7.27</v>
      </c>
      <c r="L55" s="147" t="n">
        <f aca="false">$AK16</f>
        <v>7.27</v>
      </c>
      <c r="M55" s="172" t="n">
        <f aca="false">L55/K55-1</f>
        <v>0</v>
      </c>
      <c r="N55" s="57"/>
      <c r="O55" s="39" t="n">
        <f aca="false">$H55*J55</f>
        <v>0</v>
      </c>
      <c r="P55" s="39" t="n">
        <f aca="false">$H55*L55</f>
        <v>0</v>
      </c>
      <c r="Q55" s="48"/>
      <c r="S55" s="9" t="n">
        <v>45</v>
      </c>
      <c r="T55" s="161" t="n">
        <v>0</v>
      </c>
      <c r="U55" s="161" t="n">
        <v>9.24</v>
      </c>
      <c r="V55" s="161" t="n">
        <v>13.52</v>
      </c>
      <c r="W55" s="161" t="n">
        <v>14.24</v>
      </c>
      <c r="X55" s="161" t="n">
        <v>16.14</v>
      </c>
      <c r="Y55" s="161" t="n">
        <v>0</v>
      </c>
      <c r="Z55" s="161" t="n">
        <v>0</v>
      </c>
      <c r="AA55" s="161" t="n">
        <v>0</v>
      </c>
      <c r="AF55" s="9" t="n">
        <v>45</v>
      </c>
      <c r="AG55" s="150" t="n">
        <v>0</v>
      </c>
      <c r="AH55" s="205" t="n">
        <v>9.17</v>
      </c>
      <c r="AI55" s="205" t="n">
        <v>13.52</v>
      </c>
      <c r="AJ55" s="205" t="n">
        <v>14.24</v>
      </c>
      <c r="AK55" s="205" t="n">
        <v>16.14</v>
      </c>
      <c r="AL55" s="150" t="n">
        <v>0</v>
      </c>
      <c r="AM55" s="150" t="n">
        <v>0</v>
      </c>
      <c r="AN55" s="150" t="n">
        <v>0</v>
      </c>
      <c r="AS55" s="206" t="n">
        <v>45</v>
      </c>
      <c r="AT55" s="88" t="n">
        <v>0.077475168674161</v>
      </c>
      <c r="AU55" s="88" t="n">
        <v>45.4342662398264</v>
      </c>
      <c r="AV55" s="88" t="n">
        <v>11.9563858525859</v>
      </c>
      <c r="AW55" s="88" t="n">
        <v>4.78255434103436</v>
      </c>
      <c r="AX55" s="88" t="n">
        <v>2.39127717051718</v>
      </c>
      <c r="AY55" s="198"/>
      <c r="AZ55" s="206" t="n">
        <v>45</v>
      </c>
      <c r="BA55" s="207" t="n">
        <v>2.11</v>
      </c>
      <c r="BB55" s="207" t="n">
        <v>8.14</v>
      </c>
      <c r="BC55" s="207" t="n">
        <v>10.24</v>
      </c>
      <c r="BD55" s="207" t="n">
        <v>10.85</v>
      </c>
      <c r="BE55" s="207" t="n">
        <v>11.64</v>
      </c>
      <c r="BJ55" s="206" t="n">
        <v>45</v>
      </c>
      <c r="BK55" s="207" t="n">
        <v>2.32</v>
      </c>
      <c r="BL55" s="207" t="n">
        <v>9.77</v>
      </c>
      <c r="BM55" s="207" t="n">
        <v>12.29</v>
      </c>
      <c r="BN55" s="207" t="n">
        <v>13.02</v>
      </c>
      <c r="BO55" s="207" t="n">
        <v>13.97</v>
      </c>
      <c r="BQ55" s="206" t="n">
        <v>45</v>
      </c>
      <c r="BR55" s="208" t="n">
        <v>2.2</v>
      </c>
      <c r="BS55" s="208" t="n">
        <v>9.77</v>
      </c>
      <c r="BT55" s="208" t="n">
        <v>12.29</v>
      </c>
      <c r="BU55" s="208" t="n">
        <v>13.02</v>
      </c>
      <c r="BV55" s="208" t="n">
        <v>13.97</v>
      </c>
    </row>
    <row r="56" customFormat="false" ht="15.6" hidden="false" customHeight="false" outlineLevel="0" collapsed="false">
      <c r="A56" s="31"/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N56" s="57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61" t="n">
        <v>0</v>
      </c>
      <c r="U56" s="161" t="n">
        <v>9.33</v>
      </c>
      <c r="V56" s="161" t="n">
        <v>13.64</v>
      </c>
      <c r="W56" s="161" t="n">
        <v>14.3</v>
      </c>
      <c r="X56" s="161" t="n">
        <v>16.52</v>
      </c>
      <c r="Y56" s="161" t="n">
        <v>0</v>
      </c>
      <c r="Z56" s="161" t="n">
        <v>0</v>
      </c>
      <c r="AA56" s="161" t="n">
        <v>0</v>
      </c>
      <c r="AF56" s="9" t="n">
        <v>46</v>
      </c>
      <c r="AG56" s="150" t="n">
        <v>0</v>
      </c>
      <c r="AH56" s="205" t="n">
        <v>9.26</v>
      </c>
      <c r="AI56" s="205" t="n">
        <v>13.64</v>
      </c>
      <c r="AJ56" s="205" t="n">
        <v>14.3</v>
      </c>
      <c r="AK56" s="205" t="n">
        <v>16.52</v>
      </c>
      <c r="AL56" s="150" t="n">
        <v>0</v>
      </c>
      <c r="AM56" s="150" t="n">
        <v>0</v>
      </c>
      <c r="AN56" s="150" t="n">
        <v>0</v>
      </c>
      <c r="AS56" s="206" t="n">
        <v>46</v>
      </c>
      <c r="AT56" s="88" t="n">
        <v>0.0722521235950041</v>
      </c>
      <c r="AU56" s="88" t="n">
        <v>53.4051901415503</v>
      </c>
      <c r="AV56" s="88" t="n">
        <v>13.5505706329307</v>
      </c>
      <c r="AW56" s="88" t="n">
        <v>7.17383151155153</v>
      </c>
      <c r="AX56" s="88" t="n">
        <v>0.797092390172392</v>
      </c>
      <c r="AY56" s="198"/>
      <c r="AZ56" s="206" t="n">
        <v>46</v>
      </c>
      <c r="BA56" s="207" t="n">
        <v>2.11</v>
      </c>
      <c r="BB56" s="207" t="n">
        <v>8.21</v>
      </c>
      <c r="BC56" s="207" t="n">
        <v>10.32</v>
      </c>
      <c r="BD56" s="207" t="n">
        <v>10.88</v>
      </c>
      <c r="BE56" s="207" t="n">
        <v>11.67</v>
      </c>
      <c r="BJ56" s="206" t="n">
        <v>46</v>
      </c>
      <c r="BK56" s="207" t="n">
        <v>2.32</v>
      </c>
      <c r="BL56" s="207" t="n">
        <v>9.85</v>
      </c>
      <c r="BM56" s="207" t="n">
        <v>12.38</v>
      </c>
      <c r="BN56" s="207" t="n">
        <v>13.06</v>
      </c>
      <c r="BO56" s="207" t="n">
        <v>14</v>
      </c>
      <c r="BQ56" s="206" t="n">
        <v>46</v>
      </c>
      <c r="BR56" s="208" t="n">
        <v>2.2</v>
      </c>
      <c r="BS56" s="208" t="n">
        <v>9.85</v>
      </c>
      <c r="BT56" s="208" t="n">
        <v>12.38</v>
      </c>
      <c r="BU56" s="208" t="n">
        <v>13.06</v>
      </c>
      <c r="BV56" s="208" t="n">
        <v>14</v>
      </c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N57" s="57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61" t="n">
        <v>0</v>
      </c>
      <c r="U57" s="161" t="n">
        <v>9.43</v>
      </c>
      <c r="V57" s="161" t="n">
        <v>13.73</v>
      </c>
      <c r="W57" s="161" t="n">
        <v>14.36</v>
      </c>
      <c r="X57" s="161" t="n">
        <v>16.91</v>
      </c>
      <c r="Y57" s="161" t="n">
        <v>0</v>
      </c>
      <c r="Z57" s="161" t="n">
        <v>0</v>
      </c>
      <c r="AA57" s="161" t="n">
        <v>0</v>
      </c>
      <c r="AF57" s="9" t="n">
        <v>47</v>
      </c>
      <c r="AG57" s="150" t="n">
        <v>0</v>
      </c>
      <c r="AH57" s="205" t="n">
        <v>9.36</v>
      </c>
      <c r="AI57" s="205" t="n">
        <v>13.73</v>
      </c>
      <c r="AJ57" s="205" t="n">
        <v>14.36</v>
      </c>
      <c r="AK57" s="205" t="n">
        <v>16.91</v>
      </c>
      <c r="AL57" s="150" t="n">
        <v>0</v>
      </c>
      <c r="AM57" s="150" t="n">
        <v>0</v>
      </c>
      <c r="AN57" s="150" t="n">
        <v>0</v>
      </c>
      <c r="AS57" s="206" t="n">
        <v>47</v>
      </c>
      <c r="AT57" s="88" t="n">
        <v>0.0748636461345825</v>
      </c>
      <c r="AU57" s="88" t="n">
        <v>50.2168205808607</v>
      </c>
      <c r="AV57" s="88" t="n">
        <v>15.1447554132755</v>
      </c>
      <c r="AW57" s="88" t="n">
        <v>4.78255434103436</v>
      </c>
      <c r="AX57" s="88" t="n">
        <v>0.797092390172392</v>
      </c>
      <c r="AY57" s="198"/>
      <c r="AZ57" s="206" t="n">
        <v>47</v>
      </c>
      <c r="BA57" s="207" t="n">
        <v>2.11</v>
      </c>
      <c r="BB57" s="207" t="n">
        <v>8.26</v>
      </c>
      <c r="BC57" s="207" t="n">
        <v>10.36</v>
      </c>
      <c r="BD57" s="207" t="n">
        <v>10.91</v>
      </c>
      <c r="BE57" s="207" t="n">
        <v>11.7</v>
      </c>
      <c r="BJ57" s="206" t="n">
        <v>47</v>
      </c>
      <c r="BK57" s="207" t="n">
        <v>2.32</v>
      </c>
      <c r="BL57" s="207" t="n">
        <v>9.91</v>
      </c>
      <c r="BM57" s="207" t="n">
        <v>12.43</v>
      </c>
      <c r="BN57" s="207" t="n">
        <v>13.09</v>
      </c>
      <c r="BO57" s="207" t="n">
        <v>14.04</v>
      </c>
      <c r="BQ57" s="206" t="n">
        <v>47</v>
      </c>
      <c r="BR57" s="208" t="n">
        <v>2.2</v>
      </c>
      <c r="BS57" s="208" t="n">
        <v>9.91</v>
      </c>
      <c r="BT57" s="208" t="n">
        <v>12.43</v>
      </c>
      <c r="BU57" s="208" t="n">
        <v>13.09</v>
      </c>
      <c r="BV57" s="208" t="n">
        <v>14.04</v>
      </c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N58" s="57"/>
      <c r="O58" s="39" t="n">
        <f aca="false">$H58*J58</f>
        <v>0</v>
      </c>
      <c r="P58" s="39" t="n">
        <f aca="false">$H58*L58</f>
        <v>0</v>
      </c>
      <c r="Q58" s="48" t="n">
        <f aca="false">SUM(P51:P58)</f>
        <v>12928346.8667757</v>
      </c>
      <c r="S58" s="9" t="n">
        <v>48</v>
      </c>
      <c r="T58" s="161" t="n">
        <v>0</v>
      </c>
      <c r="U58" s="161" t="n">
        <v>9.52</v>
      </c>
      <c r="V58" s="161" t="n">
        <v>13.84</v>
      </c>
      <c r="W58" s="161" t="n">
        <v>14.44</v>
      </c>
      <c r="X58" s="161" t="n">
        <v>17.32</v>
      </c>
      <c r="Y58" s="161" t="n">
        <v>0</v>
      </c>
      <c r="Z58" s="161" t="n">
        <v>0</v>
      </c>
      <c r="AA58" s="161" t="n">
        <v>0</v>
      </c>
      <c r="AF58" s="9" t="n">
        <v>48</v>
      </c>
      <c r="AG58" s="150" t="n">
        <v>0</v>
      </c>
      <c r="AH58" s="205" t="n">
        <v>9.44</v>
      </c>
      <c r="AI58" s="205" t="n">
        <v>13.84</v>
      </c>
      <c r="AJ58" s="205" t="n">
        <v>14.44</v>
      </c>
      <c r="AK58" s="205" t="n">
        <v>17.32</v>
      </c>
      <c r="AL58" s="150" t="n">
        <v>0</v>
      </c>
      <c r="AM58" s="150" t="n">
        <v>0</v>
      </c>
      <c r="AN58" s="150" t="n">
        <v>0</v>
      </c>
      <c r="AS58" s="206" t="n">
        <v>48</v>
      </c>
      <c r="AT58" s="88" t="n">
        <v>0.0591945108971118</v>
      </c>
      <c r="AU58" s="88" t="n">
        <v>43.0429890693092</v>
      </c>
      <c r="AV58" s="88" t="n">
        <v>8.76801629189632</v>
      </c>
      <c r="AW58" s="88" t="n">
        <v>5.57964673120675</v>
      </c>
      <c r="AX58" s="88" t="n">
        <v>3.18836956068957</v>
      </c>
      <c r="AY58" s="198"/>
      <c r="AZ58" s="206" t="n">
        <v>48</v>
      </c>
      <c r="BA58" s="207" t="n">
        <v>2.11</v>
      </c>
      <c r="BB58" s="207" t="n">
        <v>8.29</v>
      </c>
      <c r="BC58" s="207" t="n">
        <v>10.43</v>
      </c>
      <c r="BD58" s="207" t="n">
        <v>10.93</v>
      </c>
      <c r="BE58" s="207" t="n">
        <v>11.73</v>
      </c>
      <c r="BJ58" s="206" t="n">
        <v>48</v>
      </c>
      <c r="BK58" s="207" t="n">
        <v>2.32</v>
      </c>
      <c r="BL58" s="207" t="n">
        <v>9.95</v>
      </c>
      <c r="BM58" s="207" t="n">
        <v>12.52</v>
      </c>
      <c r="BN58" s="207" t="n">
        <v>13.12</v>
      </c>
      <c r="BO58" s="207" t="n">
        <v>14.08</v>
      </c>
      <c r="BQ58" s="206" t="n">
        <v>48</v>
      </c>
      <c r="BR58" s="208" t="n">
        <v>2.2</v>
      </c>
      <c r="BS58" s="208" t="n">
        <v>9.95</v>
      </c>
      <c r="BT58" s="208" t="n">
        <v>12.52</v>
      </c>
      <c r="BU58" s="208" t="n">
        <v>13.12</v>
      </c>
      <c r="BV58" s="208" t="n">
        <v>14.08</v>
      </c>
    </row>
    <row r="59" customFormat="false" ht="15.6" hidden="false" customHeight="false" outlineLevel="0" collapsed="false">
      <c r="E59" s="21" t="s">
        <v>856</v>
      </c>
      <c r="G59" s="144" t="n">
        <v>0</v>
      </c>
      <c r="H59" s="145" t="n">
        <f aca="false">G59</f>
        <v>0</v>
      </c>
      <c r="J59" s="146" t="n">
        <v>0</v>
      </c>
      <c r="K59" s="40" t="n">
        <v>0</v>
      </c>
      <c r="L59" s="147" t="n">
        <f aca="false">$AG17</f>
        <v>0</v>
      </c>
      <c r="M59" s="172"/>
      <c r="N59" s="57"/>
      <c r="O59" s="39" t="n">
        <f aca="false">$H59*J59</f>
        <v>0</v>
      </c>
      <c r="P59" s="39" t="n">
        <f aca="false">$H59*L59</f>
        <v>0</v>
      </c>
      <c r="Q59" s="48"/>
      <c r="S59" s="9" t="n">
        <v>49</v>
      </c>
      <c r="T59" s="161" t="n">
        <v>0</v>
      </c>
      <c r="U59" s="161" t="n">
        <v>9.61</v>
      </c>
      <c r="V59" s="161" t="n">
        <v>13.92</v>
      </c>
      <c r="W59" s="161" t="n">
        <v>14.5</v>
      </c>
      <c r="X59" s="161" t="n">
        <v>17.72</v>
      </c>
      <c r="Y59" s="161" t="n">
        <v>0</v>
      </c>
      <c r="Z59" s="161" t="n">
        <v>0</v>
      </c>
      <c r="AA59" s="161" t="n">
        <v>0</v>
      </c>
      <c r="AF59" s="9" t="n">
        <v>49</v>
      </c>
      <c r="AG59" s="150" t="n">
        <v>0</v>
      </c>
      <c r="AH59" s="205" t="n">
        <v>9.53</v>
      </c>
      <c r="AI59" s="205" t="n">
        <v>13.92</v>
      </c>
      <c r="AJ59" s="205" t="n">
        <v>14.5</v>
      </c>
      <c r="AK59" s="205" t="n">
        <v>17.72</v>
      </c>
      <c r="AL59" s="150" t="n">
        <v>0</v>
      </c>
      <c r="AM59" s="150" t="n">
        <v>0</v>
      </c>
      <c r="AN59" s="150" t="n">
        <v>0</v>
      </c>
      <c r="AS59" s="206" t="n">
        <v>49</v>
      </c>
      <c r="AT59" s="88" t="n">
        <v>0.0626765409498831</v>
      </c>
      <c r="AU59" s="88" t="n">
        <v>37.4633423381024</v>
      </c>
      <c r="AV59" s="88" t="n">
        <v>11.9563858525859</v>
      </c>
      <c r="AW59" s="88" t="n">
        <v>8.76801629189632</v>
      </c>
      <c r="AX59" s="88" t="n">
        <v>0</v>
      </c>
      <c r="AY59" s="198"/>
      <c r="AZ59" s="206" t="n">
        <v>49</v>
      </c>
      <c r="BA59" s="207" t="n">
        <v>2.11</v>
      </c>
      <c r="BB59" s="207" t="n">
        <v>8.35</v>
      </c>
      <c r="BC59" s="207" t="n">
        <v>10.49</v>
      </c>
      <c r="BD59" s="207" t="n">
        <v>10.96</v>
      </c>
      <c r="BE59" s="207" t="n">
        <v>11.76</v>
      </c>
      <c r="BJ59" s="206" t="n">
        <v>49</v>
      </c>
      <c r="BK59" s="207" t="n">
        <v>2.32</v>
      </c>
      <c r="BL59" s="207" t="n">
        <v>10.02</v>
      </c>
      <c r="BM59" s="207" t="n">
        <v>12.59</v>
      </c>
      <c r="BN59" s="207" t="n">
        <v>13.15</v>
      </c>
      <c r="BO59" s="207" t="n">
        <v>14.11</v>
      </c>
      <c r="BQ59" s="206" t="n">
        <v>49</v>
      </c>
      <c r="BR59" s="208" t="n">
        <v>2.2</v>
      </c>
      <c r="BS59" s="208" t="n">
        <v>10.02</v>
      </c>
      <c r="BT59" s="208" t="n">
        <v>12.59</v>
      </c>
      <c r="BU59" s="208" t="n">
        <v>13.15</v>
      </c>
      <c r="BV59" s="208" t="n">
        <v>14.11</v>
      </c>
    </row>
    <row r="60" customFormat="false" ht="15.6" hidden="false" customHeight="false" outlineLevel="0" collapsed="false">
      <c r="E60" s="21" t="s">
        <v>857</v>
      </c>
      <c r="G60" s="144" t="n">
        <v>1912452.99791104</v>
      </c>
      <c r="H60" s="145" t="n">
        <f aca="false">G60</f>
        <v>1912452.99791104</v>
      </c>
      <c r="J60" s="146" t="n">
        <v>3.52</v>
      </c>
      <c r="K60" s="40" t="n">
        <v>3.99</v>
      </c>
      <c r="L60" s="147" t="n">
        <f aca="false">$AH17</f>
        <v>3.95</v>
      </c>
      <c r="M60" s="172" t="n">
        <f aca="false">L60/K60-1</f>
        <v>-0.0100250626566416</v>
      </c>
      <c r="N60" s="57"/>
      <c r="O60" s="39" t="n">
        <f aca="false">$H60*J60</f>
        <v>6731834.55264686</v>
      </c>
      <c r="P60" s="39" t="n">
        <f aca="false">$H60*L60</f>
        <v>7554189.3417486</v>
      </c>
      <c r="Q60" s="48"/>
      <c r="S60" s="9" t="n">
        <v>50</v>
      </c>
      <c r="T60" s="161" t="n">
        <v>0</v>
      </c>
      <c r="U60" s="161" t="n">
        <v>9.7</v>
      </c>
      <c r="V60" s="161" t="n">
        <v>14.02</v>
      </c>
      <c r="W60" s="161" t="n">
        <v>14.54</v>
      </c>
      <c r="X60" s="161" t="n">
        <v>18.14</v>
      </c>
      <c r="Y60" s="161" t="n">
        <v>0</v>
      </c>
      <c r="Z60" s="161" t="n">
        <v>0</v>
      </c>
      <c r="AA60" s="161" t="n">
        <v>0</v>
      </c>
      <c r="AF60" s="9" t="n">
        <v>50</v>
      </c>
      <c r="AG60" s="150" t="n">
        <v>0</v>
      </c>
      <c r="AH60" s="205" t="n">
        <v>9.63</v>
      </c>
      <c r="AI60" s="205" t="n">
        <v>14.02</v>
      </c>
      <c r="AJ60" s="205" t="n">
        <v>14.54</v>
      </c>
      <c r="AK60" s="205" t="n">
        <v>18.14</v>
      </c>
      <c r="AL60" s="150" t="n">
        <v>0</v>
      </c>
      <c r="AM60" s="150" t="n">
        <v>0</v>
      </c>
      <c r="AN60" s="150" t="n">
        <v>0</v>
      </c>
      <c r="AS60" s="206" t="n">
        <v>50</v>
      </c>
      <c r="AT60" s="88" t="n">
        <v>0.0591945108971118</v>
      </c>
      <c r="AU60" s="88" t="n">
        <v>36.6662499479301</v>
      </c>
      <c r="AV60" s="88" t="n">
        <v>12.7534782427583</v>
      </c>
      <c r="AW60" s="88" t="n">
        <v>2.39127717051718</v>
      </c>
      <c r="AX60" s="88" t="n">
        <v>0</v>
      </c>
      <c r="AY60" s="198"/>
      <c r="AZ60" s="206" t="n">
        <v>50</v>
      </c>
      <c r="BA60" s="207" t="n">
        <v>2.11</v>
      </c>
      <c r="BB60" s="207" t="n">
        <v>8.36</v>
      </c>
      <c r="BC60" s="207" t="n">
        <v>10.54</v>
      </c>
      <c r="BD60" s="207" t="n">
        <v>10.98</v>
      </c>
      <c r="BE60" s="207" t="n">
        <v>11.79</v>
      </c>
      <c r="BJ60" s="206" t="n">
        <v>50</v>
      </c>
      <c r="BK60" s="207" t="n">
        <v>2.32</v>
      </c>
      <c r="BL60" s="207" t="n">
        <v>10.03</v>
      </c>
      <c r="BM60" s="207" t="n">
        <v>12.65</v>
      </c>
      <c r="BN60" s="207" t="n">
        <v>13.18</v>
      </c>
      <c r="BO60" s="207" t="n">
        <v>14.15</v>
      </c>
      <c r="BQ60" s="206" t="n">
        <v>50</v>
      </c>
      <c r="BR60" s="208" t="n">
        <v>2.2</v>
      </c>
      <c r="BS60" s="208" t="n">
        <v>10.03</v>
      </c>
      <c r="BT60" s="208" t="n">
        <v>12.65</v>
      </c>
      <c r="BU60" s="208" t="n">
        <v>13.18</v>
      </c>
      <c r="BV60" s="208" t="n">
        <v>14.15</v>
      </c>
    </row>
    <row r="61" customFormat="false" ht="15.6" hidden="false" customHeight="false" outlineLevel="0" collapsed="false">
      <c r="E61" s="21" t="s">
        <v>858</v>
      </c>
      <c r="G61" s="144" t="n">
        <v>511036.178488689</v>
      </c>
      <c r="H61" s="145" t="n">
        <f aca="false">G61</f>
        <v>511036.178488689</v>
      </c>
      <c r="J61" s="146" t="n">
        <v>5.23</v>
      </c>
      <c r="K61" s="40" t="n">
        <v>6.04</v>
      </c>
      <c r="L61" s="147" t="n">
        <f aca="false">$AI17</f>
        <v>5.99</v>
      </c>
      <c r="M61" s="172" t="n">
        <f aca="false">L61/K61-1</f>
        <v>-0.00827814569536423</v>
      </c>
      <c r="N61" s="57"/>
      <c r="O61" s="39" t="n">
        <f aca="false">$H61*J61</f>
        <v>2672719.21349585</v>
      </c>
      <c r="P61" s="39" t="n">
        <f aca="false">$H61*L61</f>
        <v>3061106.70914725</v>
      </c>
      <c r="Q61" s="48"/>
      <c r="S61" s="9" t="n">
        <v>51</v>
      </c>
      <c r="T61" s="161" t="n">
        <v>0</v>
      </c>
      <c r="U61" s="161" t="n">
        <v>9.79</v>
      </c>
      <c r="V61" s="161" t="n">
        <v>14.1</v>
      </c>
      <c r="W61" s="161" t="n">
        <v>14.6</v>
      </c>
      <c r="X61" s="161" t="n">
        <v>18.56</v>
      </c>
      <c r="Y61" s="161" t="n">
        <v>0</v>
      </c>
      <c r="Z61" s="161" t="n">
        <v>0</v>
      </c>
      <c r="AA61" s="161" t="n">
        <v>0</v>
      </c>
      <c r="AF61" s="9" t="n">
        <v>51</v>
      </c>
      <c r="AG61" s="150" t="n">
        <v>0</v>
      </c>
      <c r="AH61" s="205" t="n">
        <v>9.71</v>
      </c>
      <c r="AI61" s="205" t="n">
        <v>14.1</v>
      </c>
      <c r="AJ61" s="205" t="n">
        <v>14.6</v>
      </c>
      <c r="AK61" s="205" t="n">
        <v>18.56</v>
      </c>
      <c r="AL61" s="150" t="n">
        <v>0</v>
      </c>
      <c r="AM61" s="150" t="n">
        <v>0</v>
      </c>
      <c r="AN61" s="150" t="n">
        <v>0</v>
      </c>
      <c r="AS61" s="206" t="n">
        <v>51</v>
      </c>
      <c r="AT61" s="88" t="n">
        <v>0.043525375659641</v>
      </c>
      <c r="AU61" s="88" t="n">
        <v>37.4633423381024</v>
      </c>
      <c r="AV61" s="88" t="n">
        <v>5.57964673120675</v>
      </c>
      <c r="AW61" s="88" t="n">
        <v>1.59418478034478</v>
      </c>
      <c r="AX61" s="88" t="n">
        <v>1.59418478034478</v>
      </c>
      <c r="AY61" s="198"/>
      <c r="AZ61" s="206" t="n">
        <v>51</v>
      </c>
      <c r="BA61" s="207" t="n">
        <v>2.11</v>
      </c>
      <c r="BB61" s="207" t="n">
        <v>8.43</v>
      </c>
      <c r="BC61" s="207" t="n">
        <v>10.58</v>
      </c>
      <c r="BD61" s="207" t="n">
        <v>11.01</v>
      </c>
      <c r="BE61" s="207" t="n">
        <v>11.83</v>
      </c>
      <c r="BJ61" s="206" t="n">
        <v>51</v>
      </c>
      <c r="BK61" s="207" t="n">
        <v>2.32</v>
      </c>
      <c r="BL61" s="207" t="n">
        <v>10.12</v>
      </c>
      <c r="BM61" s="207" t="n">
        <v>12.7</v>
      </c>
      <c r="BN61" s="207" t="n">
        <v>13.21</v>
      </c>
      <c r="BO61" s="207" t="n">
        <v>14.2</v>
      </c>
      <c r="BQ61" s="206" t="n">
        <v>51</v>
      </c>
      <c r="BR61" s="208" t="n">
        <v>2.2</v>
      </c>
      <c r="BS61" s="208" t="n">
        <v>10.12</v>
      </c>
      <c r="BT61" s="208" t="n">
        <v>12.7</v>
      </c>
      <c r="BU61" s="208" t="n">
        <v>13.21</v>
      </c>
      <c r="BV61" s="208" t="n">
        <v>14.2</v>
      </c>
    </row>
    <row r="62" customFormat="false" ht="15.6" hidden="false" customHeight="false" outlineLevel="0" collapsed="false">
      <c r="E62" s="21" t="s">
        <v>859</v>
      </c>
      <c r="G62" s="144" t="n">
        <v>119246.566178491</v>
      </c>
      <c r="H62" s="145" t="n">
        <f aca="false">G62</f>
        <v>119246.566178491</v>
      </c>
      <c r="J62" s="146" t="n">
        <v>5.77</v>
      </c>
      <c r="K62" s="40" t="n">
        <v>6.92</v>
      </c>
      <c r="L62" s="147" t="n">
        <f aca="false">$AJ17</f>
        <v>6.92</v>
      </c>
      <c r="M62" s="172" t="n">
        <f aca="false">L62/K62-1</f>
        <v>0</v>
      </c>
      <c r="N62" s="57"/>
      <c r="O62" s="39" t="n">
        <f aca="false">$H62*J62</f>
        <v>688052.686849891</v>
      </c>
      <c r="P62" s="39" t="n">
        <f aca="false">$H62*L62</f>
        <v>825186.237955155</v>
      </c>
      <c r="Q62" s="48"/>
      <c r="S62" s="9" t="n">
        <v>52</v>
      </c>
      <c r="T62" s="161" t="n">
        <v>0</v>
      </c>
      <c r="U62" s="161" t="n">
        <v>9.87</v>
      </c>
      <c r="V62" s="161" t="n">
        <v>14.21</v>
      </c>
      <c r="W62" s="161" t="n">
        <v>14.66</v>
      </c>
      <c r="X62" s="161" t="n">
        <v>19</v>
      </c>
      <c r="Y62" s="161" t="n">
        <v>0</v>
      </c>
      <c r="Z62" s="161" t="n">
        <v>0</v>
      </c>
      <c r="AA62" s="161" t="n">
        <v>0</v>
      </c>
      <c r="AF62" s="9" t="n">
        <v>52</v>
      </c>
      <c r="AG62" s="150" t="n">
        <v>0</v>
      </c>
      <c r="AH62" s="205" t="n">
        <v>9.8</v>
      </c>
      <c r="AI62" s="205" t="n">
        <v>14.21</v>
      </c>
      <c r="AJ62" s="205" t="n">
        <v>14.66</v>
      </c>
      <c r="AK62" s="205" t="n">
        <v>19</v>
      </c>
      <c r="AL62" s="150" t="n">
        <v>0</v>
      </c>
      <c r="AM62" s="150" t="n">
        <v>0</v>
      </c>
      <c r="AN62" s="150" t="n">
        <v>0</v>
      </c>
      <c r="AS62" s="206" t="n">
        <v>52</v>
      </c>
      <c r="AT62" s="88" t="n">
        <v>0.0522304507915692</v>
      </c>
      <c r="AU62" s="88" t="n">
        <v>28.6953260462061</v>
      </c>
      <c r="AV62" s="88" t="n">
        <v>7.17383151155153</v>
      </c>
      <c r="AW62" s="88" t="n">
        <v>10.3622010722411</v>
      </c>
      <c r="AX62" s="88" t="n">
        <v>0.797092390172392</v>
      </c>
      <c r="AY62" s="198"/>
      <c r="AZ62" s="206" t="n">
        <v>52</v>
      </c>
      <c r="BA62" s="207" t="n">
        <v>2.11</v>
      </c>
      <c r="BB62" s="207" t="n">
        <v>8.47</v>
      </c>
      <c r="BC62" s="207" t="n">
        <v>10.67</v>
      </c>
      <c r="BD62" s="207" t="n">
        <v>11.04</v>
      </c>
      <c r="BE62" s="207" t="n">
        <v>11.86</v>
      </c>
      <c r="BJ62" s="206" t="n">
        <v>52</v>
      </c>
      <c r="BK62" s="207" t="n">
        <v>2.32</v>
      </c>
      <c r="BL62" s="207" t="n">
        <v>10.16</v>
      </c>
      <c r="BM62" s="207" t="n">
        <v>12.8</v>
      </c>
      <c r="BN62" s="207" t="n">
        <v>13.25</v>
      </c>
      <c r="BO62" s="207" t="n">
        <v>14.23</v>
      </c>
      <c r="BQ62" s="206" t="n">
        <v>52</v>
      </c>
      <c r="BR62" s="208" t="n">
        <v>2.2</v>
      </c>
      <c r="BS62" s="208" t="n">
        <v>10.16</v>
      </c>
      <c r="BT62" s="208" t="n">
        <v>12.8</v>
      </c>
      <c r="BU62" s="208" t="n">
        <v>13.25</v>
      </c>
      <c r="BV62" s="208" t="n">
        <v>14.23</v>
      </c>
    </row>
    <row r="63" customFormat="false" ht="15.6" hidden="false" customHeight="false" outlineLevel="0" collapsed="false">
      <c r="E63" s="21" t="s">
        <v>860</v>
      </c>
      <c r="G63" s="144" t="n">
        <v>0</v>
      </c>
      <c r="H63" s="145" t="n">
        <f aca="false">G63</f>
        <v>0</v>
      </c>
      <c r="J63" s="146" t="n">
        <v>6.51</v>
      </c>
      <c r="K63" s="40" t="n">
        <v>7.81</v>
      </c>
      <c r="L63" s="147" t="n">
        <f aca="false">$AK17</f>
        <v>7.81</v>
      </c>
      <c r="M63" s="172" t="n">
        <f aca="false">L63/K63-1</f>
        <v>0</v>
      </c>
      <c r="N63" s="57"/>
      <c r="O63" s="39" t="n">
        <f aca="false">$H63*J63</f>
        <v>0</v>
      </c>
      <c r="P63" s="39" t="n">
        <f aca="false">$H63*L63</f>
        <v>0</v>
      </c>
      <c r="Q63" s="48"/>
      <c r="S63" s="9" t="n">
        <v>53</v>
      </c>
      <c r="T63" s="161" t="n">
        <v>0</v>
      </c>
      <c r="U63" s="161" t="n">
        <v>9.96</v>
      </c>
      <c r="V63" s="161" t="n">
        <v>14.27</v>
      </c>
      <c r="W63" s="161" t="n">
        <v>14.71</v>
      </c>
      <c r="X63" s="161" t="n">
        <v>19.45</v>
      </c>
      <c r="Y63" s="161" t="n">
        <v>0</v>
      </c>
      <c r="Z63" s="161" t="n">
        <v>0</v>
      </c>
      <c r="AA63" s="161" t="n">
        <v>0</v>
      </c>
      <c r="AF63" s="9" t="n">
        <v>53</v>
      </c>
      <c r="AG63" s="150" t="n">
        <v>0</v>
      </c>
      <c r="AH63" s="205" t="n">
        <v>9.89</v>
      </c>
      <c r="AI63" s="205" t="n">
        <v>14.27</v>
      </c>
      <c r="AJ63" s="205" t="n">
        <v>14.71</v>
      </c>
      <c r="AK63" s="205" t="n">
        <v>19.45</v>
      </c>
      <c r="AL63" s="150" t="n">
        <v>0</v>
      </c>
      <c r="AM63" s="150" t="n">
        <v>0</v>
      </c>
      <c r="AN63" s="150" t="n">
        <v>0</v>
      </c>
      <c r="AS63" s="206" t="n">
        <v>53</v>
      </c>
      <c r="AT63" s="88" t="n">
        <v>0.0426548681464482</v>
      </c>
      <c r="AU63" s="88" t="n">
        <v>32.6807879970681</v>
      </c>
      <c r="AV63" s="88" t="n">
        <v>5.57964673120675</v>
      </c>
      <c r="AW63" s="88" t="n">
        <v>0.797092390172392</v>
      </c>
      <c r="AX63" s="88" t="n">
        <v>1.59418478034478</v>
      </c>
      <c r="AY63" s="198"/>
      <c r="AZ63" s="206" t="n">
        <v>53</v>
      </c>
      <c r="BA63" s="207" t="n">
        <v>2.11</v>
      </c>
      <c r="BB63" s="207" t="n">
        <v>8.48</v>
      </c>
      <c r="BC63" s="207" t="n">
        <v>10.7</v>
      </c>
      <c r="BD63" s="207" t="n">
        <v>11.05</v>
      </c>
      <c r="BE63" s="207" t="n">
        <v>11.89</v>
      </c>
      <c r="BJ63" s="206" t="n">
        <v>53</v>
      </c>
      <c r="BK63" s="207" t="n">
        <v>2.32</v>
      </c>
      <c r="BL63" s="207" t="n">
        <v>10.18</v>
      </c>
      <c r="BM63" s="207" t="n">
        <v>12.84</v>
      </c>
      <c r="BN63" s="207" t="n">
        <v>13.26</v>
      </c>
      <c r="BO63" s="207" t="n">
        <v>14.27</v>
      </c>
      <c r="BQ63" s="206" t="n">
        <v>53</v>
      </c>
      <c r="BR63" s="208" t="n">
        <v>2.2</v>
      </c>
      <c r="BS63" s="208" t="n">
        <v>10.18</v>
      </c>
      <c r="BT63" s="208" t="n">
        <v>12.84</v>
      </c>
      <c r="BU63" s="208" t="n">
        <v>13.26</v>
      </c>
      <c r="BV63" s="208" t="n">
        <v>14.27</v>
      </c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N64" s="57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61" t="n">
        <v>0</v>
      </c>
      <c r="U64" s="161" t="n">
        <v>10.04</v>
      </c>
      <c r="V64" s="161" t="n">
        <v>14.33</v>
      </c>
      <c r="W64" s="161" t="n">
        <v>14.77</v>
      </c>
      <c r="X64" s="161" t="n">
        <v>19.91</v>
      </c>
      <c r="Y64" s="161" t="n">
        <v>0</v>
      </c>
      <c r="Z64" s="161" t="n">
        <v>0</v>
      </c>
      <c r="AA64" s="161" t="n">
        <v>0</v>
      </c>
      <c r="AF64" s="9" t="n">
        <v>54</v>
      </c>
      <c r="AG64" s="150" t="n">
        <v>0</v>
      </c>
      <c r="AH64" s="205" t="n">
        <v>9.97</v>
      </c>
      <c r="AI64" s="205" t="n">
        <v>14.33</v>
      </c>
      <c r="AJ64" s="205" t="n">
        <v>14.77</v>
      </c>
      <c r="AK64" s="205" t="n">
        <v>19.91</v>
      </c>
      <c r="AL64" s="150" t="n">
        <v>0</v>
      </c>
      <c r="AM64" s="150" t="n">
        <v>0</v>
      </c>
      <c r="AN64" s="150" t="n">
        <v>0</v>
      </c>
      <c r="AS64" s="206" t="n">
        <v>54</v>
      </c>
      <c r="AT64" s="88" t="n">
        <v>0.0269857329089774</v>
      </c>
      <c r="AU64" s="88" t="n">
        <v>28.6953260462061</v>
      </c>
      <c r="AV64" s="88" t="n">
        <v>5.57964673120675</v>
      </c>
      <c r="AW64" s="88" t="n">
        <v>1.59418478034478</v>
      </c>
      <c r="AX64" s="88" t="n">
        <v>0.797092390172392</v>
      </c>
      <c r="AY64" s="198"/>
      <c r="AZ64" s="206" t="n">
        <v>54</v>
      </c>
      <c r="BA64" s="207" t="n">
        <v>2.11</v>
      </c>
      <c r="BB64" s="207" t="n">
        <v>8.53</v>
      </c>
      <c r="BC64" s="207" t="n">
        <v>10.72</v>
      </c>
      <c r="BD64" s="207" t="n">
        <v>11.08</v>
      </c>
      <c r="BE64" s="207" t="n">
        <v>11.92</v>
      </c>
      <c r="BJ64" s="206" t="n">
        <v>54</v>
      </c>
      <c r="BK64" s="207" t="n">
        <v>2.32</v>
      </c>
      <c r="BL64" s="207" t="n">
        <v>10.24</v>
      </c>
      <c r="BM64" s="207" t="n">
        <v>12.86</v>
      </c>
      <c r="BN64" s="207" t="n">
        <v>13.3</v>
      </c>
      <c r="BO64" s="207" t="n">
        <v>14.3</v>
      </c>
      <c r="BQ64" s="206" t="n">
        <v>54</v>
      </c>
      <c r="BR64" s="208" t="n">
        <v>2.2</v>
      </c>
      <c r="BS64" s="208" t="n">
        <v>10.24</v>
      </c>
      <c r="BT64" s="208" t="n">
        <v>12.86</v>
      </c>
      <c r="BU64" s="208" t="n">
        <v>13.3</v>
      </c>
      <c r="BV64" s="208" t="n">
        <v>14.3</v>
      </c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N65" s="57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61" t="n">
        <v>0</v>
      </c>
      <c r="U65" s="161" t="n">
        <v>10.13</v>
      </c>
      <c r="V65" s="161" t="n">
        <v>14.38</v>
      </c>
      <c r="W65" s="161" t="n">
        <v>14.83</v>
      </c>
      <c r="X65" s="161" t="n">
        <v>20.1</v>
      </c>
      <c r="Y65" s="161" t="n">
        <v>0</v>
      </c>
      <c r="Z65" s="161" t="n">
        <v>0</v>
      </c>
      <c r="AA65" s="161" t="n">
        <v>0</v>
      </c>
      <c r="AF65" s="9" t="n">
        <v>55</v>
      </c>
      <c r="AG65" s="150" t="n">
        <v>0</v>
      </c>
      <c r="AH65" s="205" t="n">
        <v>10.05</v>
      </c>
      <c r="AI65" s="205" t="n">
        <v>14.38</v>
      </c>
      <c r="AJ65" s="205" t="n">
        <v>14.83</v>
      </c>
      <c r="AK65" s="205" t="n">
        <v>20.1</v>
      </c>
      <c r="AL65" s="150" t="n">
        <v>0</v>
      </c>
      <c r="AM65" s="150" t="n">
        <v>0</v>
      </c>
      <c r="AN65" s="150" t="n">
        <v>0</v>
      </c>
      <c r="AS65" s="206" t="n">
        <v>55</v>
      </c>
      <c r="AT65" s="88" t="n">
        <v>0.03394979301452</v>
      </c>
      <c r="AU65" s="88" t="n">
        <v>20.7244021444822</v>
      </c>
      <c r="AV65" s="88" t="n">
        <v>4.78255434103436</v>
      </c>
      <c r="AW65" s="88" t="n">
        <v>1.59418478034478</v>
      </c>
      <c r="AX65" s="88" t="n">
        <v>0</v>
      </c>
      <c r="AY65" s="198"/>
      <c r="AZ65" s="206" t="n">
        <v>55</v>
      </c>
      <c r="BA65" s="207" t="n">
        <v>2.11</v>
      </c>
      <c r="BB65" s="207" t="n">
        <v>8.57</v>
      </c>
      <c r="BC65" s="207" t="n">
        <v>10.74</v>
      </c>
      <c r="BD65" s="207" t="n">
        <v>11.11</v>
      </c>
      <c r="BE65" s="207" t="n">
        <v>11.95</v>
      </c>
      <c r="BJ65" s="206" t="n">
        <v>55</v>
      </c>
      <c r="BK65" s="207" t="n">
        <v>2.32</v>
      </c>
      <c r="BL65" s="207" t="n">
        <v>10.28</v>
      </c>
      <c r="BM65" s="207" t="n">
        <v>12.89</v>
      </c>
      <c r="BN65" s="207" t="n">
        <v>13.33</v>
      </c>
      <c r="BO65" s="207" t="n">
        <v>14.34</v>
      </c>
      <c r="BQ65" s="206" t="n">
        <v>55</v>
      </c>
      <c r="BR65" s="208" t="n">
        <v>2.2</v>
      </c>
      <c r="BS65" s="208" t="n">
        <v>10.28</v>
      </c>
      <c r="BT65" s="208" t="n">
        <v>12.89</v>
      </c>
      <c r="BU65" s="208" t="n">
        <v>13.33</v>
      </c>
      <c r="BV65" s="208" t="n">
        <v>14.34</v>
      </c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N66" s="57"/>
      <c r="O66" s="39" t="n">
        <f aca="false">$H66*J66</f>
        <v>0</v>
      </c>
      <c r="P66" s="39" t="n">
        <f aca="false">$H66*L66</f>
        <v>0</v>
      </c>
      <c r="Q66" s="48" t="n">
        <f aca="false">SUM(P59:P66)</f>
        <v>11440482.288851</v>
      </c>
      <c r="S66" s="9" t="n">
        <v>56</v>
      </c>
      <c r="T66" s="161" t="n">
        <v>0</v>
      </c>
      <c r="U66" s="161" t="n">
        <v>10.22</v>
      </c>
      <c r="V66" s="161" t="n">
        <v>14.42</v>
      </c>
      <c r="W66" s="161" t="n">
        <v>14.86</v>
      </c>
      <c r="X66" s="161" t="n">
        <v>20.18</v>
      </c>
      <c r="Y66" s="161" t="n">
        <v>0</v>
      </c>
      <c r="Z66" s="161" t="n">
        <v>0</v>
      </c>
      <c r="AA66" s="161" t="n">
        <v>0</v>
      </c>
      <c r="AF66" s="9" t="n">
        <v>56</v>
      </c>
      <c r="AG66" s="150" t="n">
        <v>0</v>
      </c>
      <c r="AH66" s="205" t="n">
        <v>10.14</v>
      </c>
      <c r="AI66" s="205" t="n">
        <v>14.42</v>
      </c>
      <c r="AJ66" s="205" t="n">
        <v>14.86</v>
      </c>
      <c r="AK66" s="205" t="n">
        <v>20.18</v>
      </c>
      <c r="AL66" s="150" t="n">
        <v>0</v>
      </c>
      <c r="AM66" s="150" t="n">
        <v>0</v>
      </c>
      <c r="AN66" s="150" t="n">
        <v>0</v>
      </c>
      <c r="AS66" s="206" t="n">
        <v>56</v>
      </c>
      <c r="AT66" s="88" t="n">
        <v>0.0356908080409056</v>
      </c>
      <c r="AU66" s="88" t="n">
        <v>27.8982336560337</v>
      </c>
      <c r="AV66" s="88" t="n">
        <v>2.39127717051718</v>
      </c>
      <c r="AW66" s="88" t="n">
        <v>0.797092390172392</v>
      </c>
      <c r="AX66" s="88" t="n">
        <v>3.18836956068957</v>
      </c>
      <c r="AY66" s="198"/>
      <c r="AZ66" s="206" t="n">
        <v>56</v>
      </c>
      <c r="BA66" s="207" t="n">
        <v>2.11</v>
      </c>
      <c r="BB66" s="207" t="n">
        <v>8.61</v>
      </c>
      <c r="BC66" s="207" t="n">
        <v>10.76</v>
      </c>
      <c r="BD66" s="207" t="n">
        <v>11.13</v>
      </c>
      <c r="BE66" s="207" t="n">
        <v>11.98</v>
      </c>
      <c r="BJ66" s="206" t="n">
        <v>56</v>
      </c>
      <c r="BK66" s="207" t="n">
        <v>2.32</v>
      </c>
      <c r="BL66" s="207" t="n">
        <v>10.33</v>
      </c>
      <c r="BM66" s="207" t="n">
        <v>12.91</v>
      </c>
      <c r="BN66" s="207" t="n">
        <v>13.36</v>
      </c>
      <c r="BO66" s="207" t="n">
        <v>14.38</v>
      </c>
      <c r="BQ66" s="206" t="n">
        <v>56</v>
      </c>
      <c r="BR66" s="208" t="n">
        <v>2.2</v>
      </c>
      <c r="BS66" s="208" t="n">
        <v>10.33</v>
      </c>
      <c r="BT66" s="208" t="n">
        <v>12.91</v>
      </c>
      <c r="BU66" s="208" t="n">
        <v>13.36</v>
      </c>
      <c r="BV66" s="208" t="n">
        <v>14.38</v>
      </c>
    </row>
    <row r="67" customFormat="false" ht="15.6" hidden="false" customHeight="false" outlineLevel="0" collapsed="false">
      <c r="E67" s="21" t="s">
        <v>864</v>
      </c>
      <c r="G67" s="144" t="n">
        <v>0</v>
      </c>
      <c r="H67" s="145" t="n">
        <f aca="false">G67</f>
        <v>0</v>
      </c>
      <c r="J67" s="146" t="n">
        <v>0</v>
      </c>
      <c r="K67" s="40" t="n">
        <v>0</v>
      </c>
      <c r="L67" s="147" t="n">
        <f aca="false">$AG18</f>
        <v>0</v>
      </c>
      <c r="M67" s="172"/>
      <c r="N67" s="57"/>
      <c r="O67" s="39" t="n">
        <f aca="false">$H67*J67</f>
        <v>0</v>
      </c>
      <c r="P67" s="39" t="n">
        <f aca="false">$H67*L67</f>
        <v>0</v>
      </c>
      <c r="Q67" s="48"/>
      <c r="S67" s="9" t="n">
        <v>57</v>
      </c>
      <c r="T67" s="161" t="n">
        <v>0</v>
      </c>
      <c r="U67" s="161" t="n">
        <v>10.3</v>
      </c>
      <c r="V67" s="161" t="n">
        <v>14.46</v>
      </c>
      <c r="W67" s="161" t="n">
        <v>14.9</v>
      </c>
      <c r="X67" s="161" t="n">
        <v>20.32</v>
      </c>
      <c r="Y67" s="161" t="n">
        <v>0</v>
      </c>
      <c r="Z67" s="161" t="n">
        <v>0</v>
      </c>
      <c r="AA67" s="161" t="n">
        <v>0</v>
      </c>
      <c r="AF67" s="9" t="n">
        <v>57</v>
      </c>
      <c r="AG67" s="150" t="n">
        <v>0</v>
      </c>
      <c r="AH67" s="205" t="n">
        <v>10.22</v>
      </c>
      <c r="AI67" s="205" t="n">
        <v>14.46</v>
      </c>
      <c r="AJ67" s="205" t="n">
        <v>14.9</v>
      </c>
      <c r="AK67" s="205" t="n">
        <v>20.32</v>
      </c>
      <c r="AL67" s="150" t="n">
        <v>0</v>
      </c>
      <c r="AM67" s="150" t="n">
        <v>0</v>
      </c>
      <c r="AN67" s="150" t="n">
        <v>0</v>
      </c>
      <c r="AS67" s="206" t="n">
        <v>57</v>
      </c>
      <c r="AT67" s="88" t="n">
        <v>0.0322087779881343</v>
      </c>
      <c r="AU67" s="88" t="n">
        <v>26.304048875689</v>
      </c>
      <c r="AV67" s="88" t="n">
        <v>3.98546195086196</v>
      </c>
      <c r="AW67" s="88" t="n">
        <v>3.18836956068957</v>
      </c>
      <c r="AX67" s="88" t="n">
        <v>2.39127717051718</v>
      </c>
      <c r="AY67" s="198"/>
      <c r="AZ67" s="206" t="n">
        <v>57</v>
      </c>
      <c r="BA67" s="207" t="n">
        <v>2.11</v>
      </c>
      <c r="BB67" s="207" t="n">
        <v>8.66</v>
      </c>
      <c r="BC67" s="207" t="n">
        <v>10.76</v>
      </c>
      <c r="BD67" s="207" t="n">
        <v>11.13</v>
      </c>
      <c r="BE67" s="207" t="n">
        <v>12.02</v>
      </c>
      <c r="BJ67" s="206" t="n">
        <v>57</v>
      </c>
      <c r="BK67" s="207" t="n">
        <v>2.32</v>
      </c>
      <c r="BL67" s="207" t="n">
        <v>10.39</v>
      </c>
      <c r="BM67" s="207" t="n">
        <v>12.91</v>
      </c>
      <c r="BN67" s="207" t="n">
        <v>13.36</v>
      </c>
      <c r="BO67" s="207" t="n">
        <v>14.42</v>
      </c>
      <c r="BQ67" s="206" t="n">
        <v>57</v>
      </c>
      <c r="BR67" s="208" t="n">
        <v>2.2</v>
      </c>
      <c r="BS67" s="208" t="n">
        <v>10.39</v>
      </c>
      <c r="BT67" s="208" t="n">
        <v>12.91</v>
      </c>
      <c r="BU67" s="208" t="n">
        <v>13.36</v>
      </c>
      <c r="BV67" s="208" t="n">
        <v>14.42</v>
      </c>
    </row>
    <row r="68" customFormat="false" ht="15.6" hidden="false" customHeight="false" outlineLevel="0" collapsed="false">
      <c r="E68" s="21" t="s">
        <v>865</v>
      </c>
      <c r="G68" s="144" t="n">
        <v>2082644.22016316</v>
      </c>
      <c r="H68" s="145" t="n">
        <f aca="false">G68</f>
        <v>2082644.22016316</v>
      </c>
      <c r="J68" s="146" t="n">
        <v>3.72</v>
      </c>
      <c r="K68" s="40" t="n">
        <v>4.21</v>
      </c>
      <c r="L68" s="147" t="n">
        <f aca="false">$AH18</f>
        <v>4.17</v>
      </c>
      <c r="M68" s="172" t="n">
        <f aca="false">L68/K68-1</f>
        <v>-0.00950118764845609</v>
      </c>
      <c r="N68" s="57"/>
      <c r="O68" s="39" t="n">
        <f aca="false">$H68*J68</f>
        <v>7747436.49900695</v>
      </c>
      <c r="P68" s="39" t="n">
        <f aca="false">$H68*L68</f>
        <v>8684626.39808037</v>
      </c>
      <c r="Q68" s="48"/>
      <c r="S68" s="9" t="n">
        <v>58</v>
      </c>
      <c r="T68" s="161" t="n">
        <v>0</v>
      </c>
      <c r="U68" s="161" t="n">
        <v>10.38</v>
      </c>
      <c r="V68" s="161" t="n">
        <v>14.51</v>
      </c>
      <c r="W68" s="161" t="n">
        <v>14.95</v>
      </c>
      <c r="X68" s="161" t="n">
        <v>20.41</v>
      </c>
      <c r="Y68" s="161" t="n">
        <v>0</v>
      </c>
      <c r="Z68" s="161" t="n">
        <v>0</v>
      </c>
      <c r="AA68" s="161" t="n">
        <v>0</v>
      </c>
      <c r="AF68" s="9" t="n">
        <v>58</v>
      </c>
      <c r="AG68" s="150" t="n">
        <v>0</v>
      </c>
      <c r="AH68" s="205" t="n">
        <v>10.3</v>
      </c>
      <c r="AI68" s="205" t="n">
        <v>14.51</v>
      </c>
      <c r="AJ68" s="205" t="n">
        <v>14.95</v>
      </c>
      <c r="AK68" s="205" t="n">
        <v>20.41</v>
      </c>
      <c r="AL68" s="150" t="n">
        <v>0</v>
      </c>
      <c r="AM68" s="150" t="n">
        <v>0</v>
      </c>
      <c r="AN68" s="150" t="n">
        <v>0</v>
      </c>
      <c r="AS68" s="206" t="n">
        <v>58</v>
      </c>
      <c r="AT68" s="88" t="n">
        <v>0.0287267479353631</v>
      </c>
      <c r="AU68" s="88" t="n">
        <v>12.7534782427583</v>
      </c>
      <c r="AV68" s="88" t="n">
        <v>2.39127717051718</v>
      </c>
      <c r="AW68" s="88" t="n">
        <v>2.39127717051718</v>
      </c>
      <c r="AX68" s="88" t="n">
        <v>0</v>
      </c>
      <c r="AY68" s="198"/>
      <c r="AZ68" s="206" t="n">
        <v>58</v>
      </c>
      <c r="BA68" s="207" t="n">
        <v>2.11</v>
      </c>
      <c r="BB68" s="207" t="n">
        <v>8.7</v>
      </c>
      <c r="BC68" s="207" t="n">
        <v>10.78</v>
      </c>
      <c r="BD68" s="207" t="n">
        <v>11.15</v>
      </c>
      <c r="BE68" s="207" t="n">
        <v>12.05</v>
      </c>
      <c r="BJ68" s="206" t="n">
        <v>58</v>
      </c>
      <c r="BK68" s="207" t="n">
        <v>2.32</v>
      </c>
      <c r="BL68" s="207" t="n">
        <v>10.44</v>
      </c>
      <c r="BM68" s="207" t="n">
        <v>12.94</v>
      </c>
      <c r="BN68" s="207" t="n">
        <v>13.38</v>
      </c>
      <c r="BO68" s="207" t="n">
        <v>14.46</v>
      </c>
      <c r="BQ68" s="206" t="n">
        <v>58</v>
      </c>
      <c r="BR68" s="208" t="n">
        <v>2.2</v>
      </c>
      <c r="BS68" s="208" t="n">
        <v>10.44</v>
      </c>
      <c r="BT68" s="208" t="n">
        <v>12.94</v>
      </c>
      <c r="BU68" s="208" t="n">
        <v>13.38</v>
      </c>
      <c r="BV68" s="208" t="n">
        <v>14.46</v>
      </c>
    </row>
    <row r="69" customFormat="false" ht="15.6" hidden="false" customHeight="false" outlineLevel="0" collapsed="false">
      <c r="E69" s="21" t="s">
        <v>866</v>
      </c>
      <c r="G69" s="144" t="n">
        <v>416375.479897106</v>
      </c>
      <c r="H69" s="145" t="n">
        <f aca="false">G69</f>
        <v>416375.479897106</v>
      </c>
      <c r="J69" s="146" t="n">
        <v>5.61</v>
      </c>
      <c r="K69" s="40" t="n">
        <v>6.49</v>
      </c>
      <c r="L69" s="147" t="n">
        <f aca="false">$AI18</f>
        <v>6.43</v>
      </c>
      <c r="M69" s="172" t="n">
        <f aca="false">L69/K69-1</f>
        <v>-0.00924499229583986</v>
      </c>
      <c r="N69" s="57"/>
      <c r="O69" s="39" t="n">
        <f aca="false">$H69*J69</f>
        <v>2335866.44222276</v>
      </c>
      <c r="P69" s="39" t="n">
        <f aca="false">$H69*L69</f>
        <v>2677294.33573839</v>
      </c>
      <c r="Q69" s="48"/>
      <c r="S69" s="9" t="n">
        <v>59</v>
      </c>
      <c r="T69" s="161" t="n">
        <v>0</v>
      </c>
      <c r="U69" s="161" t="n">
        <v>10.46</v>
      </c>
      <c r="V69" s="161" t="n">
        <v>14.54</v>
      </c>
      <c r="W69" s="161" t="n">
        <v>14.99</v>
      </c>
      <c r="X69" s="161" t="n">
        <v>20.51</v>
      </c>
      <c r="Y69" s="161" t="n">
        <v>0</v>
      </c>
      <c r="Z69" s="161" t="n">
        <v>0</v>
      </c>
      <c r="AA69" s="161" t="n">
        <v>0</v>
      </c>
      <c r="AF69" s="9" t="n">
        <v>59</v>
      </c>
      <c r="AG69" s="150" t="n">
        <v>0</v>
      </c>
      <c r="AH69" s="205" t="n">
        <v>10.38</v>
      </c>
      <c r="AI69" s="205" t="n">
        <v>14.54</v>
      </c>
      <c r="AJ69" s="205" t="n">
        <v>14.99</v>
      </c>
      <c r="AK69" s="205" t="n">
        <v>20.51</v>
      </c>
      <c r="AL69" s="150" t="n">
        <v>0</v>
      </c>
      <c r="AM69" s="150" t="n">
        <v>0</v>
      </c>
      <c r="AN69" s="150" t="n">
        <v>0</v>
      </c>
      <c r="AS69" s="206" t="n">
        <v>59</v>
      </c>
      <c r="AT69" s="88" t="n">
        <v>0.03394979301452</v>
      </c>
      <c r="AU69" s="88" t="n">
        <v>19.1302173641374</v>
      </c>
      <c r="AV69" s="88" t="n">
        <v>4.78255434103436</v>
      </c>
      <c r="AW69" s="88" t="n">
        <v>0.797092390172392</v>
      </c>
      <c r="AX69" s="88" t="n">
        <v>3.18836956068957</v>
      </c>
      <c r="AY69" s="198"/>
      <c r="AZ69" s="206" t="n">
        <v>59</v>
      </c>
      <c r="BA69" s="207" t="n">
        <v>2.11</v>
      </c>
      <c r="BB69" s="207" t="n">
        <v>8.73</v>
      </c>
      <c r="BC69" s="207" t="n">
        <v>10.79</v>
      </c>
      <c r="BD69" s="207" t="n">
        <v>11.17</v>
      </c>
      <c r="BE69" s="207" t="n">
        <v>12.08</v>
      </c>
      <c r="BJ69" s="206" t="n">
        <v>59</v>
      </c>
      <c r="BK69" s="207" t="n">
        <v>2.32</v>
      </c>
      <c r="BL69" s="207" t="n">
        <v>10.48</v>
      </c>
      <c r="BM69" s="207" t="n">
        <v>12.95</v>
      </c>
      <c r="BN69" s="207" t="n">
        <v>13.4</v>
      </c>
      <c r="BO69" s="207" t="n">
        <v>14.5</v>
      </c>
      <c r="BQ69" s="206" t="n">
        <v>59</v>
      </c>
      <c r="BR69" s="208" t="n">
        <v>2.2</v>
      </c>
      <c r="BS69" s="208" t="n">
        <v>10.48</v>
      </c>
      <c r="BT69" s="208" t="n">
        <v>12.95</v>
      </c>
      <c r="BU69" s="208" t="n">
        <v>13.4</v>
      </c>
      <c r="BV69" s="208" t="n">
        <v>14.5</v>
      </c>
    </row>
    <row r="70" customFormat="false" ht="15.6" hidden="false" customHeight="false" outlineLevel="0" collapsed="false">
      <c r="E70" s="21" t="s">
        <v>867</v>
      </c>
      <c r="G70" s="144" t="n">
        <v>80266.5893113933</v>
      </c>
      <c r="H70" s="145" t="n">
        <f aca="false">G70</f>
        <v>80266.5893113933</v>
      </c>
      <c r="J70" s="146" t="n">
        <v>6.07</v>
      </c>
      <c r="K70" s="40" t="n">
        <v>7.28</v>
      </c>
      <c r="L70" s="147" t="n">
        <f aca="false">$AJ18</f>
        <v>7.28</v>
      </c>
      <c r="M70" s="172" t="n">
        <f aca="false">L70/K70-1</f>
        <v>0</v>
      </c>
      <c r="N70" s="57"/>
      <c r="O70" s="39" t="n">
        <f aca="false">$H70*J70</f>
        <v>487218.197120158</v>
      </c>
      <c r="P70" s="39" t="n">
        <f aca="false">$H70*L70</f>
        <v>584340.770186944</v>
      </c>
      <c r="Q70" s="48"/>
      <c r="S70" s="9" t="n">
        <v>60</v>
      </c>
      <c r="T70" s="161" t="n">
        <v>0</v>
      </c>
      <c r="U70" s="161" t="n">
        <v>10.54</v>
      </c>
      <c r="V70" s="161" t="n">
        <v>14.58</v>
      </c>
      <c r="W70" s="161" t="n">
        <v>15.02</v>
      </c>
      <c r="X70" s="161" t="n">
        <v>20.62</v>
      </c>
      <c r="Y70" s="161" t="n">
        <v>0</v>
      </c>
      <c r="Z70" s="161" t="n">
        <v>0</v>
      </c>
      <c r="AA70" s="161" t="n">
        <v>0</v>
      </c>
      <c r="AF70" s="9" t="n">
        <v>60</v>
      </c>
      <c r="AG70" s="150" t="n">
        <v>0</v>
      </c>
      <c r="AH70" s="205" t="n">
        <v>10.46</v>
      </c>
      <c r="AI70" s="205" t="n">
        <v>14.58</v>
      </c>
      <c r="AJ70" s="205" t="n">
        <v>15.02</v>
      </c>
      <c r="AK70" s="205" t="n">
        <v>20.62</v>
      </c>
      <c r="AL70" s="150" t="n">
        <v>0</v>
      </c>
      <c r="AM70" s="150" t="n">
        <v>0</v>
      </c>
      <c r="AN70" s="150" t="n">
        <v>0</v>
      </c>
      <c r="AS70" s="206" t="n">
        <v>60</v>
      </c>
      <c r="AT70" s="88" t="n">
        <v>0.0217626878298205</v>
      </c>
      <c r="AU70" s="88" t="n">
        <v>16.7389401936202</v>
      </c>
      <c r="AV70" s="88" t="n">
        <v>4.78255434103436</v>
      </c>
      <c r="AW70" s="88" t="n">
        <v>1.59418478034478</v>
      </c>
      <c r="AX70" s="88" t="n">
        <v>4.78255434103436</v>
      </c>
      <c r="AY70" s="198"/>
      <c r="AZ70" s="206" t="n">
        <v>60</v>
      </c>
      <c r="BA70" s="207" t="n">
        <v>2.11</v>
      </c>
      <c r="BB70" s="207" t="n">
        <v>8.78</v>
      </c>
      <c r="BC70" s="207" t="n">
        <v>10.8</v>
      </c>
      <c r="BD70" s="207" t="n">
        <v>11.17</v>
      </c>
      <c r="BE70" s="207" t="n">
        <v>12.11</v>
      </c>
      <c r="BJ70" s="206" t="n">
        <v>60</v>
      </c>
      <c r="BK70" s="207" t="n">
        <v>2.32</v>
      </c>
      <c r="BL70" s="207" t="n">
        <v>10.54</v>
      </c>
      <c r="BM70" s="207" t="n">
        <v>12.96</v>
      </c>
      <c r="BN70" s="207" t="n">
        <v>13.4</v>
      </c>
      <c r="BO70" s="207" t="n">
        <v>14.53</v>
      </c>
      <c r="BQ70" s="206" t="n">
        <v>60</v>
      </c>
      <c r="BR70" s="208" t="n">
        <v>2.2</v>
      </c>
      <c r="BS70" s="208" t="n">
        <v>10.54</v>
      </c>
      <c r="BT70" s="208" t="n">
        <v>12.96</v>
      </c>
      <c r="BU70" s="208" t="n">
        <v>13.4</v>
      </c>
      <c r="BV70" s="208" t="n">
        <v>14.53</v>
      </c>
    </row>
    <row r="71" customFormat="false" ht="15.6" hidden="false" customHeight="false" outlineLevel="0" collapsed="false">
      <c r="E71" s="21" t="s">
        <v>868</v>
      </c>
      <c r="G71" s="144" t="n">
        <v>0</v>
      </c>
      <c r="H71" s="145" t="n">
        <f aca="false">G71</f>
        <v>0</v>
      </c>
      <c r="J71" s="146" t="n">
        <v>6.91</v>
      </c>
      <c r="K71" s="40" t="n">
        <v>8.29</v>
      </c>
      <c r="L71" s="147" t="n">
        <f aca="false">$AK18</f>
        <v>8.29</v>
      </c>
      <c r="M71" s="172" t="n">
        <f aca="false">L71/K71-1</f>
        <v>0</v>
      </c>
      <c r="N71" s="57"/>
      <c r="O71" s="39" t="n">
        <f aca="false">$H71*J71</f>
        <v>0</v>
      </c>
      <c r="P71" s="39" t="n">
        <f aca="false">$H71*L71</f>
        <v>0</v>
      </c>
      <c r="Q71" s="48"/>
      <c r="S71" s="9" t="n">
        <v>61</v>
      </c>
      <c r="T71" s="161" t="n">
        <v>0</v>
      </c>
      <c r="U71" s="161" t="n">
        <v>10.62</v>
      </c>
      <c r="V71" s="161" t="n">
        <v>14.62</v>
      </c>
      <c r="W71" s="161" t="n">
        <v>15.07</v>
      </c>
      <c r="X71" s="161" t="n">
        <v>20.71</v>
      </c>
      <c r="Y71" s="161" t="n">
        <v>0</v>
      </c>
      <c r="Z71" s="161" t="n">
        <v>0</v>
      </c>
      <c r="AA71" s="161" t="n">
        <v>0</v>
      </c>
      <c r="AF71" s="9" t="n">
        <v>61</v>
      </c>
      <c r="AG71" s="150" t="n">
        <v>0</v>
      </c>
      <c r="AH71" s="205" t="n">
        <v>10.54</v>
      </c>
      <c r="AI71" s="205" t="n">
        <v>14.62</v>
      </c>
      <c r="AJ71" s="205" t="n">
        <v>15.07</v>
      </c>
      <c r="AK71" s="205" t="n">
        <v>20.71</v>
      </c>
      <c r="AL71" s="150" t="n">
        <v>0</v>
      </c>
      <c r="AM71" s="150" t="n">
        <v>0</v>
      </c>
      <c r="AN71" s="150" t="n">
        <v>0</v>
      </c>
      <c r="AS71" s="206" t="n">
        <v>61</v>
      </c>
      <c r="AT71" s="88" t="n">
        <v>0.0200216728034349</v>
      </c>
      <c r="AU71" s="88" t="n">
        <v>17.5360325837926</v>
      </c>
      <c r="AV71" s="88" t="n">
        <v>0</v>
      </c>
      <c r="AW71" s="88" t="n">
        <v>0.797092390172392</v>
      </c>
      <c r="AX71" s="88" t="n">
        <v>0.797092390172392</v>
      </c>
      <c r="AY71" s="198"/>
      <c r="AZ71" s="206" t="n">
        <v>61</v>
      </c>
      <c r="BA71" s="207" t="n">
        <v>2.11</v>
      </c>
      <c r="BB71" s="207" t="n">
        <v>8.82</v>
      </c>
      <c r="BC71" s="207" t="n">
        <v>10.81</v>
      </c>
      <c r="BD71" s="207" t="n">
        <v>11.19</v>
      </c>
      <c r="BE71" s="207" t="n">
        <v>12.14</v>
      </c>
      <c r="BJ71" s="206" t="n">
        <v>61</v>
      </c>
      <c r="BK71" s="207" t="n">
        <v>2.32</v>
      </c>
      <c r="BL71" s="207" t="n">
        <v>10.58</v>
      </c>
      <c r="BM71" s="207" t="n">
        <v>12.97</v>
      </c>
      <c r="BN71" s="207" t="n">
        <v>13.43</v>
      </c>
      <c r="BO71" s="207" t="n">
        <v>14.57</v>
      </c>
      <c r="BQ71" s="206" t="n">
        <v>61</v>
      </c>
      <c r="BR71" s="208" t="n">
        <v>2.2</v>
      </c>
      <c r="BS71" s="208" t="n">
        <v>10.58</v>
      </c>
      <c r="BT71" s="208" t="n">
        <v>12.97</v>
      </c>
      <c r="BU71" s="208" t="n">
        <v>13.43</v>
      </c>
      <c r="BV71" s="208" t="n">
        <v>14.57</v>
      </c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N72" s="57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61" t="n">
        <v>0</v>
      </c>
      <c r="U72" s="161" t="n">
        <v>10.7</v>
      </c>
      <c r="V72" s="161" t="n">
        <v>14.66</v>
      </c>
      <c r="W72" s="161" t="n">
        <v>15.16</v>
      </c>
      <c r="X72" s="161" t="n">
        <v>20.8</v>
      </c>
      <c r="Y72" s="161" t="n">
        <v>0</v>
      </c>
      <c r="Z72" s="161" t="n">
        <v>0</v>
      </c>
      <c r="AA72" s="161" t="n">
        <v>0</v>
      </c>
      <c r="AF72" s="9" t="n">
        <v>62</v>
      </c>
      <c r="AG72" s="150" t="n">
        <v>0</v>
      </c>
      <c r="AH72" s="205" t="n">
        <v>10.62</v>
      </c>
      <c r="AI72" s="205" t="n">
        <v>14.66</v>
      </c>
      <c r="AJ72" s="205" t="n">
        <v>15.16</v>
      </c>
      <c r="AK72" s="205" t="n">
        <v>20.8</v>
      </c>
      <c r="AL72" s="150" t="n">
        <v>0</v>
      </c>
      <c r="AM72" s="150" t="n">
        <v>0</v>
      </c>
      <c r="AN72" s="150" t="n">
        <v>0</v>
      </c>
      <c r="AS72" s="206" t="n">
        <v>62</v>
      </c>
      <c r="AT72" s="88" t="n">
        <v>0.0208921803166277</v>
      </c>
      <c r="AU72" s="88" t="n">
        <v>16.7389401936202</v>
      </c>
      <c r="AV72" s="88" t="n">
        <v>3.18836956068957</v>
      </c>
      <c r="AW72" s="88" t="n">
        <v>0.797092390172392</v>
      </c>
      <c r="AX72" s="88" t="n">
        <v>0</v>
      </c>
      <c r="AY72" s="198"/>
      <c r="AZ72" s="206" t="n">
        <v>62</v>
      </c>
      <c r="BA72" s="207" t="n">
        <v>2.11</v>
      </c>
      <c r="BB72" s="207" t="n">
        <v>8.85</v>
      </c>
      <c r="BC72" s="207" t="n">
        <v>10.82</v>
      </c>
      <c r="BD72" s="207" t="n">
        <v>11.24</v>
      </c>
      <c r="BE72" s="207" t="n">
        <v>12.17</v>
      </c>
      <c r="BJ72" s="206" t="n">
        <v>62</v>
      </c>
      <c r="BK72" s="207" t="n">
        <v>2.32</v>
      </c>
      <c r="BL72" s="207" t="n">
        <v>10.62</v>
      </c>
      <c r="BM72" s="207" t="n">
        <v>12.98</v>
      </c>
      <c r="BN72" s="207" t="n">
        <v>13.49</v>
      </c>
      <c r="BO72" s="207" t="n">
        <v>14.6</v>
      </c>
      <c r="BQ72" s="206" t="n">
        <v>62</v>
      </c>
      <c r="BR72" s="208" t="n">
        <v>2.2</v>
      </c>
      <c r="BS72" s="208" t="n">
        <v>10.62</v>
      </c>
      <c r="BT72" s="208" t="n">
        <v>12.98</v>
      </c>
      <c r="BU72" s="208" t="n">
        <v>13.49</v>
      </c>
      <c r="BV72" s="208" t="n">
        <v>14.6</v>
      </c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N73" s="57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61" t="n">
        <v>0</v>
      </c>
      <c r="U73" s="161" t="n">
        <v>10.77</v>
      </c>
      <c r="V73" s="161" t="n">
        <v>14.69</v>
      </c>
      <c r="W73" s="161" t="n">
        <v>15.24</v>
      </c>
      <c r="X73" s="161" t="n">
        <v>20.89</v>
      </c>
      <c r="Y73" s="161" t="n">
        <v>0</v>
      </c>
      <c r="Z73" s="161" t="n">
        <v>0</v>
      </c>
      <c r="AA73" s="161" t="n">
        <v>0</v>
      </c>
      <c r="AF73" s="9" t="n">
        <v>63</v>
      </c>
      <c r="AG73" s="150" t="n">
        <v>0</v>
      </c>
      <c r="AH73" s="205" t="n">
        <v>10.69</v>
      </c>
      <c r="AI73" s="205" t="n">
        <v>14.69</v>
      </c>
      <c r="AJ73" s="205" t="n">
        <v>15.24</v>
      </c>
      <c r="AK73" s="205" t="n">
        <v>20.89</v>
      </c>
      <c r="AL73" s="150" t="n">
        <v>0</v>
      </c>
      <c r="AM73" s="150" t="n">
        <v>0</v>
      </c>
      <c r="AN73" s="150" t="n">
        <v>0</v>
      </c>
      <c r="AS73" s="206" t="n">
        <v>63</v>
      </c>
      <c r="AT73" s="88" t="n">
        <v>0.0165396427506636</v>
      </c>
      <c r="AU73" s="88" t="n">
        <v>12.7534782427583</v>
      </c>
      <c r="AV73" s="88" t="n">
        <v>1.59418478034478</v>
      </c>
      <c r="AW73" s="88" t="n">
        <v>0</v>
      </c>
      <c r="AX73" s="88" t="n">
        <v>0</v>
      </c>
      <c r="AY73" s="198"/>
      <c r="AZ73" s="206" t="n">
        <v>63</v>
      </c>
      <c r="BA73" s="207" t="n">
        <v>2.11</v>
      </c>
      <c r="BB73" s="207" t="n">
        <v>8.89</v>
      </c>
      <c r="BC73" s="207" t="n">
        <v>10.82</v>
      </c>
      <c r="BD73" s="207" t="n">
        <v>11.29</v>
      </c>
      <c r="BE73" s="207" t="n">
        <v>12.21</v>
      </c>
      <c r="BJ73" s="206" t="n">
        <v>63</v>
      </c>
      <c r="BK73" s="207" t="n">
        <v>2.32</v>
      </c>
      <c r="BL73" s="207" t="n">
        <v>10.67</v>
      </c>
      <c r="BM73" s="207" t="n">
        <v>12.98</v>
      </c>
      <c r="BN73" s="207" t="n">
        <v>13.55</v>
      </c>
      <c r="BO73" s="207" t="n">
        <v>14.65</v>
      </c>
      <c r="BQ73" s="206" t="n">
        <v>63</v>
      </c>
      <c r="BR73" s="208" t="n">
        <v>2.2</v>
      </c>
      <c r="BS73" s="208" t="n">
        <v>10.67</v>
      </c>
      <c r="BT73" s="208" t="n">
        <v>12.98</v>
      </c>
      <c r="BU73" s="208" t="n">
        <v>13.55</v>
      </c>
      <c r="BV73" s="208" t="n">
        <v>14.65</v>
      </c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N74" s="57"/>
      <c r="O74" s="39" t="n">
        <f aca="false">$H74*J74</f>
        <v>0</v>
      </c>
      <c r="P74" s="39" t="n">
        <f aca="false">$H74*L74</f>
        <v>0</v>
      </c>
      <c r="Q74" s="48" t="n">
        <f aca="false">SUM(P67:P74)</f>
        <v>11946261.5040057</v>
      </c>
      <c r="S74" s="9" t="n">
        <v>64</v>
      </c>
      <c r="T74" s="161" t="n">
        <v>0</v>
      </c>
      <c r="U74" s="161" t="n">
        <v>10.85</v>
      </c>
      <c r="V74" s="161" t="n">
        <v>14.72</v>
      </c>
      <c r="W74" s="161" t="n">
        <v>15.3</v>
      </c>
      <c r="X74" s="161" t="n">
        <v>20.99</v>
      </c>
      <c r="Y74" s="161" t="n">
        <v>0</v>
      </c>
      <c r="Z74" s="161" t="n">
        <v>0</v>
      </c>
      <c r="AA74" s="161" t="n">
        <v>0</v>
      </c>
      <c r="AF74" s="9" t="n">
        <v>64</v>
      </c>
      <c r="AG74" s="150" t="n">
        <v>0</v>
      </c>
      <c r="AH74" s="205" t="n">
        <v>10.77</v>
      </c>
      <c r="AI74" s="205" t="n">
        <v>14.72</v>
      </c>
      <c r="AJ74" s="205" t="n">
        <v>15.3</v>
      </c>
      <c r="AK74" s="205" t="n">
        <v>20.99</v>
      </c>
      <c r="AL74" s="150" t="n">
        <v>0</v>
      </c>
      <c r="AM74" s="150" t="n">
        <v>0</v>
      </c>
      <c r="AN74" s="150" t="n">
        <v>0</v>
      </c>
      <c r="AS74" s="206" t="n">
        <v>64</v>
      </c>
      <c r="AT74" s="88" t="n">
        <v>0.00783456761873538</v>
      </c>
      <c r="AU74" s="88" t="n">
        <v>7.17383151155153</v>
      </c>
      <c r="AV74" s="88" t="n">
        <v>2.39127717051718</v>
      </c>
      <c r="AW74" s="88" t="n">
        <v>0.797092390172392</v>
      </c>
      <c r="AX74" s="88" t="n">
        <v>0.797092390172392</v>
      </c>
      <c r="AY74" s="198"/>
      <c r="AZ74" s="206" t="n">
        <v>64</v>
      </c>
      <c r="BA74" s="207" t="n">
        <v>2.11</v>
      </c>
      <c r="BB74" s="207" t="n">
        <v>8.93</v>
      </c>
      <c r="BC74" s="207" t="n">
        <v>10.82</v>
      </c>
      <c r="BD74" s="207" t="n">
        <v>11.32</v>
      </c>
      <c r="BE74" s="207" t="n">
        <v>12.24</v>
      </c>
      <c r="BJ74" s="206" t="n">
        <v>64</v>
      </c>
      <c r="BK74" s="207" t="n">
        <v>2.32</v>
      </c>
      <c r="BL74" s="207" t="n">
        <v>10.72</v>
      </c>
      <c r="BM74" s="207" t="n">
        <v>12.98</v>
      </c>
      <c r="BN74" s="207" t="n">
        <v>13.58</v>
      </c>
      <c r="BO74" s="207" t="n">
        <v>14.69</v>
      </c>
      <c r="BQ74" s="206" t="n">
        <v>64</v>
      </c>
      <c r="BR74" s="208" t="n">
        <v>2.2</v>
      </c>
      <c r="BS74" s="208" t="n">
        <v>10.72</v>
      </c>
      <c r="BT74" s="208" t="n">
        <v>12.98</v>
      </c>
      <c r="BU74" s="208" t="n">
        <v>13.58</v>
      </c>
      <c r="BV74" s="208" t="n">
        <v>14.69</v>
      </c>
    </row>
    <row r="75" customFormat="false" ht="15.6" hidden="false" customHeight="false" outlineLevel="0" collapsed="false">
      <c r="E75" s="21" t="s">
        <v>872</v>
      </c>
      <c r="G75" s="144" t="n">
        <v>0</v>
      </c>
      <c r="H75" s="145" t="n">
        <f aca="false">G75</f>
        <v>0</v>
      </c>
      <c r="J75" s="146" t="n">
        <v>0</v>
      </c>
      <c r="K75" s="40" t="n">
        <v>0</v>
      </c>
      <c r="L75" s="147" t="n">
        <f aca="false">$AG19</f>
        <v>0</v>
      </c>
      <c r="M75" s="172"/>
      <c r="N75" s="57"/>
      <c r="O75" s="39" t="n">
        <f aca="false">$H75*J75</f>
        <v>0</v>
      </c>
      <c r="P75" s="39" t="n">
        <f aca="false">$H75*L75</f>
        <v>0</v>
      </c>
      <c r="Q75" s="48"/>
      <c r="S75" s="9" t="n">
        <v>65</v>
      </c>
      <c r="T75" s="161" t="n">
        <v>0</v>
      </c>
      <c r="U75" s="161" t="n">
        <v>10.93</v>
      </c>
      <c r="V75" s="161" t="n">
        <v>14.76</v>
      </c>
      <c r="W75" s="161" t="n">
        <v>15.38</v>
      </c>
      <c r="X75" s="161" t="n">
        <v>21.06</v>
      </c>
      <c r="Y75" s="161" t="n">
        <v>0</v>
      </c>
      <c r="Z75" s="161" t="n">
        <v>0</v>
      </c>
      <c r="AA75" s="161" t="n">
        <v>0</v>
      </c>
      <c r="AF75" s="9" t="n">
        <v>65</v>
      </c>
      <c r="AG75" s="150" t="n">
        <v>0</v>
      </c>
      <c r="AH75" s="205" t="n">
        <v>10.85</v>
      </c>
      <c r="AI75" s="205" t="n">
        <v>14.76</v>
      </c>
      <c r="AJ75" s="205" t="n">
        <v>15.38</v>
      </c>
      <c r="AK75" s="205" t="n">
        <v>21.06</v>
      </c>
      <c r="AL75" s="150" t="n">
        <v>0</v>
      </c>
      <c r="AM75" s="150" t="n">
        <v>0</v>
      </c>
      <c r="AN75" s="150" t="n">
        <v>0</v>
      </c>
      <c r="AS75" s="206" t="n">
        <v>65</v>
      </c>
      <c r="AT75" s="88" t="n">
        <v>0.0113165976715067</v>
      </c>
      <c r="AU75" s="88" t="n">
        <v>6.37673912137914</v>
      </c>
      <c r="AV75" s="88" t="n">
        <v>0</v>
      </c>
      <c r="AW75" s="88" t="n">
        <v>2.39127717051718</v>
      </c>
      <c r="AX75" s="88" t="n">
        <v>1.59418478034478</v>
      </c>
      <c r="AY75" s="198"/>
      <c r="AZ75" s="206" t="n">
        <v>65</v>
      </c>
      <c r="BA75" s="207" t="n">
        <v>2.11</v>
      </c>
      <c r="BB75" s="207" t="n">
        <v>8.96</v>
      </c>
      <c r="BC75" s="207" t="n">
        <v>10.85</v>
      </c>
      <c r="BD75" s="207" t="n">
        <v>11.36</v>
      </c>
      <c r="BE75" s="207" t="n">
        <v>12.27</v>
      </c>
      <c r="BJ75" s="206" t="n">
        <v>65</v>
      </c>
      <c r="BK75" s="207" t="n">
        <v>2.32</v>
      </c>
      <c r="BL75" s="207" t="n">
        <v>10.75</v>
      </c>
      <c r="BM75" s="207" t="n">
        <v>13.02</v>
      </c>
      <c r="BN75" s="207" t="n">
        <v>13.63</v>
      </c>
      <c r="BO75" s="207" t="n">
        <v>14.72</v>
      </c>
      <c r="BQ75" s="206" t="n">
        <v>65</v>
      </c>
      <c r="BR75" s="208" t="n">
        <v>2.2</v>
      </c>
      <c r="BS75" s="208" t="n">
        <v>10.75</v>
      </c>
      <c r="BT75" s="208" t="n">
        <v>13.02</v>
      </c>
      <c r="BU75" s="208" t="n">
        <v>13.63</v>
      </c>
      <c r="BV75" s="208" t="n">
        <v>14.72</v>
      </c>
    </row>
    <row r="76" customFormat="false" ht="15.6" hidden="false" customHeight="false" outlineLevel="0" collapsed="false">
      <c r="E76" s="21" t="s">
        <v>873</v>
      </c>
      <c r="G76" s="144" t="n">
        <v>1023950.08524749</v>
      </c>
      <c r="H76" s="145" t="n">
        <f aca="false">G76</f>
        <v>1023950.08524749</v>
      </c>
      <c r="J76" s="146" t="n">
        <v>3.91</v>
      </c>
      <c r="K76" s="40" t="n">
        <v>4.42</v>
      </c>
      <c r="L76" s="147" t="n">
        <f aca="false">$AH19</f>
        <v>4.38</v>
      </c>
      <c r="M76" s="172" t="n">
        <f aca="false">L76/K76-1</f>
        <v>-0.00904977375565608</v>
      </c>
      <c r="N76" s="57"/>
      <c r="O76" s="39" t="n">
        <f aca="false">$H76*J76</f>
        <v>4003644.83331769</v>
      </c>
      <c r="P76" s="39" t="n">
        <f aca="false">$H76*L76</f>
        <v>4484901.37338401</v>
      </c>
      <c r="Q76" s="48"/>
      <c r="S76" s="9" t="n">
        <v>66</v>
      </c>
      <c r="T76" s="161" t="n">
        <v>0</v>
      </c>
      <c r="U76" s="161" t="n">
        <v>11.01</v>
      </c>
      <c r="V76" s="161" t="n">
        <v>14.8</v>
      </c>
      <c r="W76" s="161" t="n">
        <v>15.48</v>
      </c>
      <c r="X76" s="161" t="n">
        <v>21.17</v>
      </c>
      <c r="Y76" s="161" t="n">
        <v>0</v>
      </c>
      <c r="Z76" s="161" t="n">
        <v>0</v>
      </c>
      <c r="AA76" s="161" t="n">
        <v>0</v>
      </c>
      <c r="AF76" s="9" t="n">
        <v>66</v>
      </c>
      <c r="AG76" s="150" t="n">
        <v>0</v>
      </c>
      <c r="AH76" s="205" t="n">
        <v>10.92</v>
      </c>
      <c r="AI76" s="205" t="n">
        <v>14.8</v>
      </c>
      <c r="AJ76" s="205" t="n">
        <v>15.48</v>
      </c>
      <c r="AK76" s="205" t="n">
        <v>21.17</v>
      </c>
      <c r="AL76" s="150" t="n">
        <v>0</v>
      </c>
      <c r="AM76" s="150" t="n">
        <v>0</v>
      </c>
      <c r="AN76" s="150" t="n">
        <v>0</v>
      </c>
      <c r="AS76" s="206" t="n">
        <v>66</v>
      </c>
      <c r="AT76" s="88" t="n">
        <v>0.0121871051846995</v>
      </c>
      <c r="AU76" s="88" t="n">
        <v>6.37673912137914</v>
      </c>
      <c r="AV76" s="88" t="n">
        <v>0.797092390172392</v>
      </c>
      <c r="AW76" s="88" t="n">
        <v>0.797092390172392</v>
      </c>
      <c r="AX76" s="88" t="n">
        <v>1.59418478034478</v>
      </c>
      <c r="AY76" s="198"/>
      <c r="AZ76" s="206" t="n">
        <v>66</v>
      </c>
      <c r="BA76" s="207" t="n">
        <v>2.11</v>
      </c>
      <c r="BB76" s="207" t="n">
        <v>9.01</v>
      </c>
      <c r="BC76" s="207" t="n">
        <v>10.85</v>
      </c>
      <c r="BD76" s="207" t="n">
        <v>11.41</v>
      </c>
      <c r="BE76" s="207" t="n">
        <v>12.3</v>
      </c>
      <c r="BJ76" s="206" t="n">
        <v>66</v>
      </c>
      <c r="BK76" s="207" t="n">
        <v>2.32</v>
      </c>
      <c r="BL76" s="207" t="n">
        <v>10.81</v>
      </c>
      <c r="BM76" s="207" t="n">
        <v>13.02</v>
      </c>
      <c r="BN76" s="207" t="n">
        <v>13.69</v>
      </c>
      <c r="BO76" s="207" t="n">
        <v>14.76</v>
      </c>
      <c r="BQ76" s="206" t="n">
        <v>66</v>
      </c>
      <c r="BR76" s="208" t="n">
        <v>2.2</v>
      </c>
      <c r="BS76" s="208" t="n">
        <v>10.81</v>
      </c>
      <c r="BT76" s="208" t="n">
        <v>13.02</v>
      </c>
      <c r="BU76" s="208" t="n">
        <v>13.69</v>
      </c>
      <c r="BV76" s="208" t="n">
        <v>14.76</v>
      </c>
    </row>
    <row r="77" customFormat="false" ht="15.6" hidden="false" customHeight="false" outlineLevel="0" collapsed="false">
      <c r="E77" s="21" t="s">
        <v>874</v>
      </c>
      <c r="G77" s="144" t="n">
        <v>274001.61543753</v>
      </c>
      <c r="H77" s="145" t="n">
        <f aca="false">G77</f>
        <v>274001.61543753</v>
      </c>
      <c r="J77" s="146" t="n">
        <v>5.94</v>
      </c>
      <c r="K77" s="40" t="n">
        <v>6.9</v>
      </c>
      <c r="L77" s="147" t="n">
        <f aca="false">$AI19</f>
        <v>6.84</v>
      </c>
      <c r="M77" s="172" t="n">
        <f aca="false">L77/K77-1</f>
        <v>-0.0086956521739131</v>
      </c>
      <c r="N77" s="57"/>
      <c r="O77" s="39" t="n">
        <f aca="false">$H77*J77</f>
        <v>1627569.59569893</v>
      </c>
      <c r="P77" s="39" t="n">
        <f aca="false">$H77*L77</f>
        <v>1874171.0495927</v>
      </c>
      <c r="Q77" s="48"/>
      <c r="S77" s="9" t="n">
        <v>67</v>
      </c>
      <c r="T77" s="161" t="n">
        <v>0</v>
      </c>
      <c r="U77" s="161" t="n">
        <v>11.08</v>
      </c>
      <c r="V77" s="161" t="n">
        <v>14.82</v>
      </c>
      <c r="W77" s="161" t="n">
        <v>15.54</v>
      </c>
      <c r="X77" s="161" t="n">
        <v>21.24</v>
      </c>
      <c r="Y77" s="161" t="n">
        <v>0</v>
      </c>
      <c r="Z77" s="161" t="n">
        <v>0</v>
      </c>
      <c r="AA77" s="161" t="n">
        <v>0</v>
      </c>
      <c r="AF77" s="9" t="n">
        <v>67</v>
      </c>
      <c r="AG77" s="150" t="n">
        <v>0</v>
      </c>
      <c r="AH77" s="205" t="n">
        <v>10.99</v>
      </c>
      <c r="AI77" s="205" t="n">
        <v>14.82</v>
      </c>
      <c r="AJ77" s="205" t="n">
        <v>15.54</v>
      </c>
      <c r="AK77" s="205" t="n">
        <v>21.24</v>
      </c>
      <c r="AL77" s="150" t="n">
        <v>0</v>
      </c>
      <c r="AM77" s="150" t="n">
        <v>0</v>
      </c>
      <c r="AN77" s="150" t="n">
        <v>0</v>
      </c>
      <c r="AS77" s="206" t="n">
        <v>67</v>
      </c>
      <c r="AT77" s="88" t="n">
        <v>0.0139281202110851</v>
      </c>
      <c r="AU77" s="88" t="n">
        <v>6.37673912137914</v>
      </c>
      <c r="AV77" s="88" t="n">
        <v>5.57964673120675</v>
      </c>
      <c r="AW77" s="88" t="n">
        <v>1.59418478034478</v>
      </c>
      <c r="AX77" s="88" t="n">
        <v>0</v>
      </c>
      <c r="AY77" s="198"/>
      <c r="AZ77" s="206" t="n">
        <v>67</v>
      </c>
      <c r="BA77" s="207" t="n">
        <v>2.11</v>
      </c>
      <c r="BB77" s="207" t="n">
        <v>9.05</v>
      </c>
      <c r="BC77" s="207" t="n">
        <v>10.86</v>
      </c>
      <c r="BD77" s="207" t="n">
        <v>11.47</v>
      </c>
      <c r="BE77" s="207" t="n">
        <v>12.33</v>
      </c>
      <c r="BJ77" s="206" t="n">
        <v>67</v>
      </c>
      <c r="BK77" s="207" t="n">
        <v>2.32</v>
      </c>
      <c r="BL77" s="207" t="n">
        <v>10.86</v>
      </c>
      <c r="BM77" s="207" t="n">
        <v>13.03</v>
      </c>
      <c r="BN77" s="207" t="n">
        <v>13.76</v>
      </c>
      <c r="BO77" s="207" t="n">
        <v>14.8</v>
      </c>
      <c r="BQ77" s="206" t="n">
        <v>67</v>
      </c>
      <c r="BR77" s="208" t="n">
        <v>2.2</v>
      </c>
      <c r="BS77" s="208" t="n">
        <v>10.86</v>
      </c>
      <c r="BT77" s="208" t="n">
        <v>13.03</v>
      </c>
      <c r="BU77" s="208" t="n">
        <v>13.76</v>
      </c>
      <c r="BV77" s="208" t="n">
        <v>14.8</v>
      </c>
    </row>
    <row r="78" customFormat="false" ht="15.6" hidden="false" customHeight="false" outlineLevel="0" collapsed="false">
      <c r="E78" s="21" t="s">
        <v>875</v>
      </c>
      <c r="G78" s="144" t="n">
        <v>63368.6322757643</v>
      </c>
      <c r="H78" s="145" t="n">
        <f aca="false">G78</f>
        <v>63368.6322757643</v>
      </c>
      <c r="J78" s="146" t="n">
        <v>6.38</v>
      </c>
      <c r="K78" s="40" t="n">
        <v>7.66</v>
      </c>
      <c r="L78" s="147" t="n">
        <f aca="false">$AJ19</f>
        <v>7.66</v>
      </c>
      <c r="M78" s="172" t="n">
        <f aca="false">L78/K78-1</f>
        <v>0</v>
      </c>
      <c r="N78" s="57"/>
      <c r="O78" s="39" t="n">
        <f aca="false">$H78*J78</f>
        <v>404291.873919377</v>
      </c>
      <c r="P78" s="39" t="n">
        <f aca="false">$H78*L78</f>
        <v>485403.723232355</v>
      </c>
      <c r="Q78" s="48"/>
      <c r="S78" s="9" t="n">
        <v>68</v>
      </c>
      <c r="T78" s="161" t="n">
        <v>0</v>
      </c>
      <c r="U78" s="161" t="n">
        <v>11.15</v>
      </c>
      <c r="V78" s="161" t="n">
        <v>14.83</v>
      </c>
      <c r="W78" s="161" t="n">
        <v>15.61</v>
      </c>
      <c r="X78" s="161" t="n">
        <v>21.32</v>
      </c>
      <c r="Y78" s="161" t="n">
        <v>0</v>
      </c>
      <c r="Z78" s="161" t="n">
        <v>0</v>
      </c>
      <c r="AA78" s="161" t="n">
        <v>0</v>
      </c>
      <c r="AF78" s="9" t="n">
        <v>68</v>
      </c>
      <c r="AG78" s="150" t="n">
        <v>0</v>
      </c>
      <c r="AH78" s="205" t="n">
        <v>11.06</v>
      </c>
      <c r="AI78" s="205" t="n">
        <v>14.83</v>
      </c>
      <c r="AJ78" s="205" t="n">
        <v>15.61</v>
      </c>
      <c r="AK78" s="205" t="n">
        <v>21.32</v>
      </c>
      <c r="AL78" s="150" t="n">
        <v>0</v>
      </c>
      <c r="AM78" s="150" t="n">
        <v>0</v>
      </c>
      <c r="AN78" s="150" t="n">
        <v>0</v>
      </c>
      <c r="AS78" s="206" t="n">
        <v>68</v>
      </c>
      <c r="AT78" s="88" t="n">
        <v>0.00957558264512102</v>
      </c>
      <c r="AU78" s="88" t="n">
        <v>7.97092390172392</v>
      </c>
      <c r="AV78" s="88" t="n">
        <v>0</v>
      </c>
      <c r="AW78" s="88" t="n">
        <v>0.797092390172392</v>
      </c>
      <c r="AX78" s="88" t="n">
        <v>0</v>
      </c>
      <c r="AY78" s="198"/>
      <c r="AZ78" s="206" t="n">
        <v>68</v>
      </c>
      <c r="BA78" s="207" t="n">
        <v>2.11</v>
      </c>
      <c r="BB78" s="207" t="n">
        <v>9.05</v>
      </c>
      <c r="BC78" s="207" t="n">
        <v>10.86</v>
      </c>
      <c r="BD78" s="207" t="n">
        <v>11.49</v>
      </c>
      <c r="BE78" s="207" t="n">
        <v>12.36</v>
      </c>
      <c r="BJ78" s="206" t="n">
        <v>68</v>
      </c>
      <c r="BK78" s="207" t="n">
        <v>2.32</v>
      </c>
      <c r="BL78" s="207" t="n">
        <v>10.86</v>
      </c>
      <c r="BM78" s="207" t="n">
        <v>13.03</v>
      </c>
      <c r="BN78" s="207" t="n">
        <v>13.79</v>
      </c>
      <c r="BO78" s="207" t="n">
        <v>14.83</v>
      </c>
      <c r="BQ78" s="206" t="n">
        <v>68</v>
      </c>
      <c r="BR78" s="208" t="n">
        <v>2.2</v>
      </c>
      <c r="BS78" s="208" t="n">
        <v>10.86</v>
      </c>
      <c r="BT78" s="208" t="n">
        <v>13.03</v>
      </c>
      <c r="BU78" s="208" t="n">
        <v>13.79</v>
      </c>
      <c r="BV78" s="208" t="n">
        <v>14.83</v>
      </c>
    </row>
    <row r="79" customFormat="false" ht="15.6" hidden="false" customHeight="false" outlineLevel="0" collapsed="false">
      <c r="E79" s="21" t="s">
        <v>876</v>
      </c>
      <c r="G79" s="144" t="n">
        <v>0</v>
      </c>
      <c r="H79" s="145" t="n">
        <f aca="false">G79</f>
        <v>0</v>
      </c>
      <c r="J79" s="146" t="n">
        <v>7.28</v>
      </c>
      <c r="K79" s="40" t="n">
        <v>8.74</v>
      </c>
      <c r="L79" s="147" t="n">
        <f aca="false">$AK19</f>
        <v>8.74</v>
      </c>
      <c r="M79" s="172" t="n">
        <f aca="false">L79/K79-1</f>
        <v>0</v>
      </c>
      <c r="N79" s="57"/>
      <c r="O79" s="39" t="n">
        <f aca="false">$H79*J79</f>
        <v>0</v>
      </c>
      <c r="P79" s="39" t="n">
        <f aca="false">$H79*L79</f>
        <v>0</v>
      </c>
      <c r="Q79" s="48"/>
      <c r="S79" s="9" t="n">
        <v>69</v>
      </c>
      <c r="T79" s="161" t="n">
        <v>0</v>
      </c>
      <c r="U79" s="161" t="n">
        <v>11.22</v>
      </c>
      <c r="V79" s="161" t="n">
        <v>14.86</v>
      </c>
      <c r="W79" s="161" t="n">
        <v>15.68</v>
      </c>
      <c r="X79" s="161" t="n">
        <v>21.41</v>
      </c>
      <c r="Y79" s="161" t="n">
        <v>0</v>
      </c>
      <c r="Z79" s="161" t="n">
        <v>0</v>
      </c>
      <c r="AA79" s="161" t="n">
        <v>0</v>
      </c>
      <c r="AF79" s="9" t="n">
        <v>69</v>
      </c>
      <c r="AG79" s="150" t="n">
        <v>0</v>
      </c>
      <c r="AH79" s="205" t="n">
        <v>11.14</v>
      </c>
      <c r="AI79" s="205" t="n">
        <v>14.86</v>
      </c>
      <c r="AJ79" s="205" t="n">
        <v>15.68</v>
      </c>
      <c r="AK79" s="205" t="n">
        <v>21.41</v>
      </c>
      <c r="AL79" s="150" t="n">
        <v>0</v>
      </c>
      <c r="AM79" s="150" t="n">
        <v>0</v>
      </c>
      <c r="AN79" s="150" t="n">
        <v>0</v>
      </c>
      <c r="AS79" s="206" t="n">
        <v>69</v>
      </c>
      <c r="AT79" s="88" t="n">
        <v>0.00957558264512102</v>
      </c>
      <c r="AU79" s="88" t="n">
        <v>5.57964673120675</v>
      </c>
      <c r="AV79" s="88" t="n">
        <v>1.59418478034478</v>
      </c>
      <c r="AW79" s="88" t="n">
        <v>0.797092390172392</v>
      </c>
      <c r="AX79" s="88" t="n">
        <v>0</v>
      </c>
      <c r="AY79" s="198"/>
      <c r="AZ79" s="206" t="n">
        <v>69</v>
      </c>
      <c r="BA79" s="207" t="n">
        <v>2.11</v>
      </c>
      <c r="BB79" s="207" t="n">
        <v>9.11</v>
      </c>
      <c r="BC79" s="207" t="n">
        <v>10.86</v>
      </c>
      <c r="BD79" s="207" t="n">
        <v>11.54</v>
      </c>
      <c r="BE79" s="207" t="n">
        <v>12.4</v>
      </c>
      <c r="BJ79" s="206" t="n">
        <v>69</v>
      </c>
      <c r="BK79" s="207" t="n">
        <v>2.32</v>
      </c>
      <c r="BL79" s="207" t="n">
        <v>10.93</v>
      </c>
      <c r="BM79" s="207" t="n">
        <v>13.03</v>
      </c>
      <c r="BN79" s="207" t="n">
        <v>13.85</v>
      </c>
      <c r="BO79" s="207" t="n">
        <v>14.88</v>
      </c>
      <c r="BQ79" s="206" t="n">
        <v>69</v>
      </c>
      <c r="BR79" s="208" t="n">
        <v>2.2</v>
      </c>
      <c r="BS79" s="208" t="n">
        <v>10.93</v>
      </c>
      <c r="BT79" s="208" t="n">
        <v>13.03</v>
      </c>
      <c r="BU79" s="208" t="n">
        <v>13.85</v>
      </c>
      <c r="BV79" s="208" t="n">
        <v>14.88</v>
      </c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N80" s="57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61" t="n">
        <v>0</v>
      </c>
      <c r="U80" s="161" t="n">
        <v>11.29</v>
      </c>
      <c r="V80" s="161" t="n">
        <v>14.89</v>
      </c>
      <c r="W80" s="161" t="n">
        <v>15.77</v>
      </c>
      <c r="X80" s="161" t="n">
        <v>21.49</v>
      </c>
      <c r="Y80" s="161" t="n">
        <v>0</v>
      </c>
      <c r="Z80" s="161" t="n">
        <v>0</v>
      </c>
      <c r="AA80" s="161" t="n">
        <v>0</v>
      </c>
      <c r="AF80" s="9" t="n">
        <v>70</v>
      </c>
      <c r="AG80" s="150" t="n">
        <v>0</v>
      </c>
      <c r="AH80" s="205" t="n">
        <v>11.21</v>
      </c>
      <c r="AI80" s="205" t="n">
        <v>14.89</v>
      </c>
      <c r="AJ80" s="205" t="n">
        <v>15.77</v>
      </c>
      <c r="AK80" s="205" t="n">
        <v>21.49</v>
      </c>
      <c r="AL80" s="150" t="n">
        <v>0</v>
      </c>
      <c r="AM80" s="150" t="n">
        <v>0</v>
      </c>
      <c r="AN80" s="150" t="n">
        <v>0</v>
      </c>
      <c r="AS80" s="206" t="n">
        <v>70</v>
      </c>
      <c r="AT80" s="88" t="n">
        <v>0.00348203005277128</v>
      </c>
      <c r="AU80" s="88" t="n">
        <v>5.57964673120675</v>
      </c>
      <c r="AV80" s="88" t="n">
        <v>0.797092390172392</v>
      </c>
      <c r="AW80" s="88" t="n">
        <v>2.39127717051718</v>
      </c>
      <c r="AX80" s="88" t="n">
        <v>0</v>
      </c>
      <c r="AY80" s="198"/>
      <c r="AZ80" s="206" t="n">
        <v>70</v>
      </c>
      <c r="BA80" s="207" t="n">
        <v>2.11</v>
      </c>
      <c r="BB80" s="207" t="n">
        <v>9.14</v>
      </c>
      <c r="BC80" s="207" t="n">
        <v>10.86</v>
      </c>
      <c r="BD80" s="207" t="n">
        <v>11.58</v>
      </c>
      <c r="BE80" s="207" t="n">
        <v>12.43</v>
      </c>
      <c r="BJ80" s="206" t="n">
        <v>70</v>
      </c>
      <c r="BK80" s="207" t="n">
        <v>2.32</v>
      </c>
      <c r="BL80" s="207" t="n">
        <v>10.97</v>
      </c>
      <c r="BM80" s="207" t="n">
        <v>13.03</v>
      </c>
      <c r="BN80" s="207" t="n">
        <v>13.9</v>
      </c>
      <c r="BO80" s="207" t="n">
        <v>14.92</v>
      </c>
      <c r="BQ80" s="206" t="n">
        <v>70</v>
      </c>
      <c r="BR80" s="208" t="n">
        <v>2.2</v>
      </c>
      <c r="BS80" s="208" t="n">
        <v>10.97</v>
      </c>
      <c r="BT80" s="208" t="n">
        <v>13.03</v>
      </c>
      <c r="BU80" s="208" t="n">
        <v>13.9</v>
      </c>
      <c r="BV80" s="208" t="n">
        <v>14.92</v>
      </c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N81" s="57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61" t="n">
        <v>0</v>
      </c>
      <c r="U81" s="161" t="n">
        <v>6.31</v>
      </c>
      <c r="V81" s="161" t="n">
        <v>9.89</v>
      </c>
      <c r="W81" s="161" t="n">
        <v>11.23</v>
      </c>
      <c r="X81" s="161" t="n">
        <v>12.1</v>
      </c>
      <c r="Y81" s="161" t="n">
        <v>0</v>
      </c>
      <c r="Z81" s="161" t="n">
        <v>0</v>
      </c>
      <c r="AA81" s="161" t="n">
        <v>0</v>
      </c>
      <c r="AF81" s="9" t="s">
        <v>759</v>
      </c>
      <c r="AG81" s="150" t="n">
        <v>0</v>
      </c>
      <c r="AH81" s="205" t="n">
        <v>6.26</v>
      </c>
      <c r="AI81" s="205" t="n">
        <v>9.89</v>
      </c>
      <c r="AJ81" s="205" t="n">
        <v>11.23</v>
      </c>
      <c r="AK81" s="205" t="n">
        <v>12.1</v>
      </c>
      <c r="AL81" s="150" t="n">
        <v>0</v>
      </c>
      <c r="AM81" s="150" t="n">
        <v>0</v>
      </c>
      <c r="AN81" s="150" t="n">
        <v>0</v>
      </c>
      <c r="AS81" s="206" t="s">
        <v>759</v>
      </c>
      <c r="AT81" s="88" t="n">
        <v>0</v>
      </c>
      <c r="AU81" s="88" t="n">
        <v>5080.9421148455</v>
      </c>
      <c r="AV81" s="88" t="n">
        <v>1360.17430025309</v>
      </c>
      <c r="AW81" s="88" t="n">
        <v>189.883584901409</v>
      </c>
      <c r="AX81" s="88" t="n">
        <v>0</v>
      </c>
      <c r="AZ81" s="206" t="s">
        <v>759</v>
      </c>
      <c r="BA81" s="207" t="n">
        <v>2.11</v>
      </c>
      <c r="BB81" s="207" t="n">
        <v>5.7</v>
      </c>
      <c r="BC81" s="207" t="n">
        <v>6.88</v>
      </c>
      <c r="BD81" s="207" t="n">
        <v>7.48</v>
      </c>
      <c r="BE81" s="207" t="n">
        <v>8.18</v>
      </c>
      <c r="BJ81" s="206" t="s">
        <v>759</v>
      </c>
      <c r="BK81" s="207" t="n">
        <f aca="false">BK30</f>
        <v>2.32</v>
      </c>
      <c r="BL81" s="207" t="n">
        <f aca="false">BL30</f>
        <v>7.54</v>
      </c>
      <c r="BM81" s="207" t="n">
        <f aca="false">BM30</f>
        <v>9.23</v>
      </c>
      <c r="BN81" s="207" t="n">
        <f aca="false">BN30</f>
        <v>10.14</v>
      </c>
      <c r="BO81" s="207" t="n">
        <f aca="false">BO30</f>
        <v>11.01</v>
      </c>
      <c r="BQ81" s="206" t="s">
        <v>759</v>
      </c>
      <c r="BR81" s="208" t="n">
        <v>2.2</v>
      </c>
      <c r="BS81" s="208" t="n">
        <v>7.54</v>
      </c>
      <c r="BT81" s="208" t="n">
        <v>9.23</v>
      </c>
      <c r="BU81" s="208" t="n">
        <v>9.83</v>
      </c>
      <c r="BV81" s="208" t="n">
        <v>10.7</v>
      </c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N82" s="57"/>
      <c r="O82" s="39" t="n">
        <f aca="false">$H82*J82</f>
        <v>0</v>
      </c>
      <c r="P82" s="39" t="n">
        <f aca="false">$H82*L82</f>
        <v>0</v>
      </c>
      <c r="Q82" s="48" t="n">
        <f aca="false">SUM(P75:P82)</f>
        <v>6844476.14620907</v>
      </c>
      <c r="S82" s="9" t="s">
        <v>880</v>
      </c>
      <c r="T82" s="161" t="n">
        <v>0</v>
      </c>
      <c r="U82" s="161" t="n">
        <v>21.48</v>
      </c>
      <c r="V82" s="161" t="n">
        <v>29.49</v>
      </c>
      <c r="W82" s="161" t="n">
        <v>39.77</v>
      </c>
      <c r="X82" s="161" t="n">
        <v>41.33</v>
      </c>
      <c r="Y82" s="161" t="n">
        <v>0</v>
      </c>
      <c r="Z82" s="161" t="n">
        <v>0</v>
      </c>
      <c r="AA82" s="161" t="n">
        <v>0</v>
      </c>
      <c r="AF82" s="9" t="s">
        <v>880</v>
      </c>
      <c r="AG82" s="150" t="n">
        <v>0</v>
      </c>
      <c r="AH82" s="205" t="n">
        <v>21.08</v>
      </c>
      <c r="AI82" s="205" t="n">
        <v>29.49</v>
      </c>
      <c r="AJ82" s="205" t="n">
        <v>39.77</v>
      </c>
      <c r="AK82" s="205" t="n">
        <v>41.33</v>
      </c>
      <c r="AL82" s="150" t="n">
        <v>0</v>
      </c>
      <c r="AM82" s="150" t="n">
        <v>0</v>
      </c>
      <c r="AN82" s="150" t="n">
        <v>0</v>
      </c>
      <c r="AS82" s="206" t="s">
        <v>1429</v>
      </c>
      <c r="AT82" s="88" t="n">
        <v>303</v>
      </c>
      <c r="AU82" s="88" t="n">
        <v>971.117391788138</v>
      </c>
      <c r="AV82" s="88" t="n">
        <v>471.678646934461</v>
      </c>
      <c r="AW82" s="88" t="n">
        <v>69.2039612774007</v>
      </c>
      <c r="AX82" s="88" t="n">
        <v>0</v>
      </c>
      <c r="AZ82" s="206" t="s">
        <v>1429</v>
      </c>
      <c r="BA82" s="207" t="n">
        <v>7.92</v>
      </c>
      <c r="BB82" s="207" t="n">
        <v>27.39</v>
      </c>
      <c r="BC82" s="207" t="n">
        <v>27.73</v>
      </c>
      <c r="BD82" s="207" t="n">
        <v>28.46</v>
      </c>
      <c r="BE82" s="207" t="n">
        <v>29.56</v>
      </c>
      <c r="BJ82" s="206" t="s">
        <v>1429</v>
      </c>
      <c r="BK82" s="207" t="n">
        <v>8.28</v>
      </c>
      <c r="BL82" s="207" t="n">
        <v>30.09</v>
      </c>
      <c r="BM82" s="207" t="n">
        <v>30.48</v>
      </c>
      <c r="BN82" s="207" t="n">
        <v>31.32</v>
      </c>
      <c r="BO82" s="207" t="n">
        <v>32.59</v>
      </c>
      <c r="BQ82" s="206" t="s">
        <v>1429</v>
      </c>
      <c r="BR82" s="208" t="n">
        <v>8.08</v>
      </c>
      <c r="BS82" s="208" t="n">
        <v>27.39</v>
      </c>
      <c r="BT82" s="208" t="n">
        <v>27.78</v>
      </c>
      <c r="BU82" s="208" t="n">
        <v>28.62</v>
      </c>
      <c r="BV82" s="208" t="n">
        <v>29.89</v>
      </c>
    </row>
    <row r="83" customFormat="false" ht="15.6" hidden="false" customHeight="false" outlineLevel="0" collapsed="false">
      <c r="E83" s="21" t="s">
        <v>881</v>
      </c>
      <c r="G83" s="144" t="n">
        <v>0</v>
      </c>
      <c r="H83" s="145" t="n">
        <f aca="false">G83</f>
        <v>0</v>
      </c>
      <c r="J83" s="146" t="n">
        <v>0</v>
      </c>
      <c r="K83" s="40" t="n">
        <v>0</v>
      </c>
      <c r="L83" s="147" t="n">
        <f aca="false">$AG20</f>
        <v>0</v>
      </c>
      <c r="M83" s="172"/>
      <c r="N83" s="57"/>
      <c r="O83" s="39" t="n">
        <f aca="false">$H83*J83</f>
        <v>0</v>
      </c>
      <c r="P83" s="39" t="n">
        <f aca="false">$H83*L83</f>
        <v>0</v>
      </c>
      <c r="Q83" s="48"/>
    </row>
    <row r="84" customFormat="false" ht="15.6" hidden="false" customHeight="false" outlineLevel="0" collapsed="false">
      <c r="E84" s="21" t="s">
        <v>882</v>
      </c>
      <c r="G84" s="144" t="n">
        <v>791999.242266541</v>
      </c>
      <c r="H84" s="145" t="n">
        <f aca="false">G84</f>
        <v>791999.242266541</v>
      </c>
      <c r="J84" s="146" t="n">
        <v>4.09</v>
      </c>
      <c r="K84" s="40" t="n">
        <v>4.62</v>
      </c>
      <c r="L84" s="147" t="n">
        <f aca="false">$AH20</f>
        <v>4.58</v>
      </c>
      <c r="M84" s="172" t="n">
        <f aca="false">L84/K84-1</f>
        <v>-0.0086580086580087</v>
      </c>
      <c r="N84" s="57"/>
      <c r="O84" s="39" t="n">
        <f aca="false">$H84*J84</f>
        <v>3239276.90087015</v>
      </c>
      <c r="P84" s="39" t="n">
        <f aca="false">$H84*L84</f>
        <v>3627356.52958076</v>
      </c>
      <c r="Q84" s="48"/>
      <c r="S84" s="61"/>
      <c r="AF84" s="0"/>
      <c r="AZ84" s="30" t="s">
        <v>1430</v>
      </c>
      <c r="BE84" s="215" t="n">
        <f aca="false">SUMPRODUCT($AT11:$AX82,BA11:BE82)/SUM($AT11:$AX82)</f>
        <v>2.98717267023945</v>
      </c>
      <c r="BJ84" s="30" t="s">
        <v>1430</v>
      </c>
      <c r="BO84" s="216" t="n">
        <f aca="false">SUMPRODUCT($AT11:$AX82,BK11:BO82)/SUM($AT11:$AX82)</f>
        <v>3.33344394343669</v>
      </c>
      <c r="BQ84" s="30" t="s">
        <v>1430</v>
      </c>
      <c r="BV84" s="215" t="n">
        <f aca="false">SUMPRODUCT($AT11:$AX82,BR11:BV82)/SUM($AT11:$AX82)</f>
        <v>3.13861892009434</v>
      </c>
    </row>
    <row r="85" customFormat="false" ht="15.6" hidden="false" customHeight="false" outlineLevel="0" collapsed="false">
      <c r="E85" s="21" t="s">
        <v>883</v>
      </c>
      <c r="G85" s="144" t="n">
        <v>237108.420022888</v>
      </c>
      <c r="H85" s="145" t="n">
        <f aca="false">G85</f>
        <v>237108.420022888</v>
      </c>
      <c r="J85" s="146" t="n">
        <v>6.29</v>
      </c>
      <c r="K85" s="40" t="n">
        <v>7.31</v>
      </c>
      <c r="L85" s="147" t="n">
        <f aca="false">$AI20</f>
        <v>7.24</v>
      </c>
      <c r="M85" s="172" t="n">
        <f aca="false">L85/K85-1</f>
        <v>-0.00957592339261282</v>
      </c>
      <c r="N85" s="57"/>
      <c r="O85" s="39" t="n">
        <f aca="false">$H85*J85</f>
        <v>1491411.96194397</v>
      </c>
      <c r="P85" s="39" t="n">
        <f aca="false">$H85*L85</f>
        <v>1716664.96096571</v>
      </c>
      <c r="Q85" s="48"/>
      <c r="BE85" s="217" t="n">
        <v>2.98717267023945</v>
      </c>
      <c r="BO85" s="217" t="n">
        <v>3.33344394343669</v>
      </c>
      <c r="BV85" s="217" t="n">
        <v>3.33344394343669</v>
      </c>
    </row>
    <row r="86" customFormat="false" ht="15.6" hidden="false" customHeight="false" outlineLevel="0" collapsed="false">
      <c r="E86" s="21" t="s">
        <v>884</v>
      </c>
      <c r="G86" s="144" t="n">
        <v>51330.0763656442</v>
      </c>
      <c r="H86" s="145" t="n">
        <f aca="false">G86</f>
        <v>51330.0763656442</v>
      </c>
      <c r="J86" s="146" t="n">
        <v>7.07</v>
      </c>
      <c r="K86" s="40" t="n">
        <v>8.48</v>
      </c>
      <c r="L86" s="147" t="n">
        <f aca="false">$AJ20</f>
        <v>8.48</v>
      </c>
      <c r="M86" s="172" t="n">
        <f aca="false">L86/K86-1</f>
        <v>0</v>
      </c>
      <c r="N86" s="57"/>
      <c r="O86" s="39" t="n">
        <f aca="false">$H86*J86</f>
        <v>362903.639905105</v>
      </c>
      <c r="P86" s="39" t="n">
        <f aca="false">$H86*L86</f>
        <v>435279.047580663</v>
      </c>
      <c r="Q86" s="48"/>
    </row>
    <row r="87" customFormat="false" ht="15.6" hidden="false" customHeight="false" outlineLevel="0" collapsed="false">
      <c r="E87" s="21" t="s">
        <v>885</v>
      </c>
      <c r="G87" s="144" t="n">
        <v>0</v>
      </c>
      <c r="H87" s="145" t="n">
        <f aca="false">G87</f>
        <v>0</v>
      </c>
      <c r="J87" s="146" t="n">
        <v>7.63</v>
      </c>
      <c r="K87" s="40" t="n">
        <v>9.16</v>
      </c>
      <c r="L87" s="147" t="n">
        <f aca="false">$AK20</f>
        <v>9.16</v>
      </c>
      <c r="M87" s="172" t="n">
        <f aca="false">L87/K87-1</f>
        <v>0</v>
      </c>
      <c r="N87" s="57"/>
      <c r="O87" s="39" t="n">
        <f aca="false">$H87*J87</f>
        <v>0</v>
      </c>
      <c r="P87" s="39" t="n">
        <f aca="false">$H87*L87</f>
        <v>0</v>
      </c>
      <c r="Q87" s="48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N88" s="57"/>
      <c r="O88" s="39" t="n">
        <f aca="false">$H88*J88</f>
        <v>0</v>
      </c>
      <c r="P88" s="39" t="n">
        <f aca="false">$H88*L88</f>
        <v>0</v>
      </c>
      <c r="Q88" s="48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N89" s="57"/>
      <c r="O89" s="39" t="n">
        <f aca="false">$H89*J89</f>
        <v>0</v>
      </c>
      <c r="P89" s="39" t="n">
        <f aca="false">$H89*L89</f>
        <v>0</v>
      </c>
      <c r="Q89" s="48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N90" s="57"/>
      <c r="O90" s="39" t="n">
        <f aca="false">$H90*J90</f>
        <v>0</v>
      </c>
      <c r="P90" s="39" t="n">
        <f aca="false">$H90*L90</f>
        <v>0</v>
      </c>
      <c r="Q90" s="48" t="n">
        <f aca="false">SUM(P83:P90)</f>
        <v>5779300.53812713</v>
      </c>
    </row>
    <row r="91" customFormat="false" ht="15.6" hidden="false" customHeight="false" outlineLevel="0" collapsed="false">
      <c r="E91" s="21" t="s">
        <v>889</v>
      </c>
      <c r="G91" s="144" t="n">
        <v>0</v>
      </c>
      <c r="H91" s="145" t="n">
        <f aca="false">G91</f>
        <v>0</v>
      </c>
      <c r="J91" s="146" t="n">
        <v>0</v>
      </c>
      <c r="K91" s="40" t="n">
        <v>0</v>
      </c>
      <c r="L91" s="147" t="n">
        <f aca="false">$AG21</f>
        <v>0</v>
      </c>
      <c r="M91" s="172"/>
      <c r="N91" s="57"/>
      <c r="O91" s="39" t="n">
        <f aca="false">$H91*J91</f>
        <v>0</v>
      </c>
      <c r="P91" s="39" t="n">
        <f aca="false">$H91*L91</f>
        <v>0</v>
      </c>
      <c r="Q91" s="48"/>
    </row>
    <row r="92" customFormat="false" ht="15.6" hidden="false" customHeight="false" outlineLevel="0" collapsed="false">
      <c r="E92" s="21" t="s">
        <v>890</v>
      </c>
      <c r="G92" s="144" t="n">
        <v>642370.823050094</v>
      </c>
      <c r="H92" s="145" t="n">
        <f aca="false">G92</f>
        <v>642370.823050094</v>
      </c>
      <c r="J92" s="146" t="n">
        <v>4.26</v>
      </c>
      <c r="K92" s="40" t="n">
        <v>4.81</v>
      </c>
      <c r="L92" s="147" t="n">
        <f aca="false">$AH21</f>
        <v>4.77</v>
      </c>
      <c r="M92" s="172" t="n">
        <f aca="false">L92/K92-1</f>
        <v>-0.00831600831600832</v>
      </c>
      <c r="N92" s="57"/>
      <c r="O92" s="39" t="n">
        <f aca="false">$H92*J92</f>
        <v>2736499.7061934</v>
      </c>
      <c r="P92" s="39" t="n">
        <f aca="false">$H92*L92</f>
        <v>3064108.82594895</v>
      </c>
      <c r="Q92" s="48"/>
    </row>
    <row r="93" customFormat="false" ht="15.6" hidden="false" customHeight="false" outlineLevel="0" collapsed="false">
      <c r="E93" s="21" t="s">
        <v>891</v>
      </c>
      <c r="G93" s="144" t="n">
        <v>186011.843725982</v>
      </c>
      <c r="H93" s="145" t="n">
        <f aca="false">G93</f>
        <v>186011.843725982</v>
      </c>
      <c r="J93" s="146" t="n">
        <v>6.61</v>
      </c>
      <c r="K93" s="40" t="n">
        <v>7.7</v>
      </c>
      <c r="L93" s="147" t="n">
        <f aca="false">$AI21</f>
        <v>7.63</v>
      </c>
      <c r="M93" s="172" t="n">
        <f aca="false">L93/K93-1</f>
        <v>-0.00909090909090915</v>
      </c>
      <c r="N93" s="57"/>
      <c r="O93" s="39" t="n">
        <f aca="false">$H93*J93</f>
        <v>1229538.28702874</v>
      </c>
      <c r="P93" s="39" t="n">
        <f aca="false">$H93*L93</f>
        <v>1419270.36762925</v>
      </c>
      <c r="Q93" s="48"/>
    </row>
    <row r="94" customFormat="false" ht="15.6" hidden="false" customHeight="false" outlineLevel="0" collapsed="false">
      <c r="E94" s="21" t="s">
        <v>892</v>
      </c>
      <c r="G94" s="144" t="n">
        <v>39182.235873481</v>
      </c>
      <c r="H94" s="145" t="n">
        <f aca="false">G94</f>
        <v>39182.235873481</v>
      </c>
      <c r="J94" s="146" t="n">
        <v>7.34</v>
      </c>
      <c r="K94" s="40" t="n">
        <v>8.81</v>
      </c>
      <c r="L94" s="147" t="n">
        <f aca="false">$AJ21</f>
        <v>8.81</v>
      </c>
      <c r="M94" s="172" t="n">
        <f aca="false">L94/K94-1</f>
        <v>0</v>
      </c>
      <c r="N94" s="57"/>
      <c r="O94" s="39" t="n">
        <f aca="false">$H94*J94</f>
        <v>287597.611311351</v>
      </c>
      <c r="P94" s="39" t="n">
        <f aca="false">$H94*L94</f>
        <v>345195.498045368</v>
      </c>
      <c r="Q94" s="48"/>
    </row>
    <row r="95" customFormat="false" ht="15.6" hidden="false" customHeight="false" outlineLevel="0" collapsed="false">
      <c r="E95" s="21" t="s">
        <v>893</v>
      </c>
      <c r="G95" s="144" t="n">
        <v>0</v>
      </c>
      <c r="H95" s="145" t="n">
        <f aca="false">G95</f>
        <v>0</v>
      </c>
      <c r="J95" s="146" t="n">
        <v>7.95</v>
      </c>
      <c r="K95" s="40" t="n">
        <v>9.54</v>
      </c>
      <c r="L95" s="147" t="n">
        <f aca="false">$AK21</f>
        <v>9.54</v>
      </c>
      <c r="M95" s="172" t="n">
        <f aca="false">L95/K95-1</f>
        <v>0</v>
      </c>
      <c r="N95" s="57"/>
      <c r="O95" s="39" t="n">
        <f aca="false">$H95*J95</f>
        <v>0</v>
      </c>
      <c r="P95" s="39" t="n">
        <f aca="false">$H95*L95</f>
        <v>0</v>
      </c>
      <c r="Q95" s="48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N96" s="57"/>
      <c r="O96" s="39" t="n">
        <f aca="false">$H96*J96</f>
        <v>0</v>
      </c>
      <c r="P96" s="39" t="n">
        <f aca="false">$H96*L96</f>
        <v>0</v>
      </c>
      <c r="Q96" s="48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N97" s="57"/>
      <c r="O97" s="39" t="n">
        <f aca="false">$H97*J97</f>
        <v>0</v>
      </c>
      <c r="P97" s="39" t="n">
        <f aca="false">$H97*L97</f>
        <v>0</v>
      </c>
      <c r="Q97" s="48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N98" s="57"/>
      <c r="O98" s="39" t="n">
        <f aca="false">$H98*J98</f>
        <v>0</v>
      </c>
      <c r="P98" s="39" t="n">
        <f aca="false">$H98*L98</f>
        <v>0</v>
      </c>
      <c r="Q98" s="48" t="n">
        <f aca="false">SUM(P91:P98)</f>
        <v>4828574.69162356</v>
      </c>
    </row>
    <row r="99" customFormat="false" ht="15.6" hidden="false" customHeight="false" outlineLevel="0" collapsed="false">
      <c r="E99" s="21" t="s">
        <v>897</v>
      </c>
      <c r="G99" s="144" t="n">
        <v>0</v>
      </c>
      <c r="H99" s="145" t="n">
        <f aca="false">G99</f>
        <v>0</v>
      </c>
      <c r="J99" s="146" t="n">
        <v>0</v>
      </c>
      <c r="K99" s="40" t="n">
        <v>0</v>
      </c>
      <c r="L99" s="147" t="n">
        <f aca="false">$AG22</f>
        <v>0</v>
      </c>
      <c r="M99" s="172"/>
      <c r="N99" s="57"/>
      <c r="O99" s="39" t="n">
        <f aca="false">$H99*J99</f>
        <v>0</v>
      </c>
      <c r="P99" s="39" t="n">
        <f aca="false">$H99*L99</f>
        <v>0</v>
      </c>
      <c r="Q99" s="48"/>
    </row>
    <row r="100" customFormat="false" ht="15.6" hidden="false" customHeight="false" outlineLevel="0" collapsed="false">
      <c r="E100" s="21" t="s">
        <v>898</v>
      </c>
      <c r="G100" s="144" t="n">
        <v>467599.508925994</v>
      </c>
      <c r="H100" s="145" t="n">
        <f aca="false">G100</f>
        <v>467599.508925994</v>
      </c>
      <c r="J100" s="146" t="n">
        <v>4.43</v>
      </c>
      <c r="K100" s="40" t="n">
        <v>5</v>
      </c>
      <c r="L100" s="147" t="n">
        <f aca="false">$AH22</f>
        <v>4.96</v>
      </c>
      <c r="M100" s="172" t="n">
        <f aca="false">L100/K100-1</f>
        <v>-0.00800000000000001</v>
      </c>
      <c r="N100" s="57"/>
      <c r="O100" s="39" t="n">
        <f aca="false">$H100*J100</f>
        <v>2071465.82454215</v>
      </c>
      <c r="P100" s="39" t="n">
        <f aca="false">$H100*L100</f>
        <v>2319293.56427293</v>
      </c>
      <c r="Q100" s="48"/>
    </row>
    <row r="101" customFormat="false" ht="15.6" hidden="false" customHeight="false" outlineLevel="0" collapsed="false">
      <c r="E101" s="21" t="s">
        <v>899</v>
      </c>
      <c r="G101" s="144" t="n">
        <v>121028.515163804</v>
      </c>
      <c r="H101" s="145" t="n">
        <f aca="false">G101</f>
        <v>121028.515163804</v>
      </c>
      <c r="J101" s="146" t="n">
        <v>6.91</v>
      </c>
      <c r="K101" s="40" t="n">
        <v>8.07</v>
      </c>
      <c r="L101" s="147" t="n">
        <f aca="false">$AI22</f>
        <v>8</v>
      </c>
      <c r="M101" s="172" t="n">
        <f aca="false">L101/K101-1</f>
        <v>-0.00867410161090465</v>
      </c>
      <c r="N101" s="57"/>
      <c r="O101" s="39" t="n">
        <f aca="false">$H101*J101</f>
        <v>836307.039781888</v>
      </c>
      <c r="P101" s="39" t="n">
        <f aca="false">$H101*L101</f>
        <v>968228.121310435</v>
      </c>
      <c r="Q101" s="48"/>
    </row>
    <row r="102" customFormat="false" ht="15.6" hidden="false" customHeight="false" outlineLevel="0" collapsed="false">
      <c r="E102" s="21" t="s">
        <v>900</v>
      </c>
      <c r="G102" s="144" t="n">
        <v>23798.171614442</v>
      </c>
      <c r="H102" s="145" t="n">
        <f aca="false">G102</f>
        <v>23798.171614442</v>
      </c>
      <c r="J102" s="146" t="n">
        <v>7.61</v>
      </c>
      <c r="K102" s="40" t="n">
        <v>9.13</v>
      </c>
      <c r="L102" s="147" t="n">
        <f aca="false">$AJ22</f>
        <v>9.13</v>
      </c>
      <c r="M102" s="172" t="n">
        <f aca="false">L102/K102-1</f>
        <v>0</v>
      </c>
      <c r="N102" s="57"/>
      <c r="O102" s="39" t="n">
        <f aca="false">$H102*J102</f>
        <v>181104.085985903</v>
      </c>
      <c r="P102" s="39" t="n">
        <f aca="false">$H102*L102</f>
        <v>217277.306839855</v>
      </c>
      <c r="Q102" s="48"/>
      <c r="AS102" s="179"/>
      <c r="AT102" s="179"/>
    </row>
    <row r="103" customFormat="false" ht="15.6" hidden="false" customHeight="false" outlineLevel="0" collapsed="false">
      <c r="E103" s="21" t="s">
        <v>901</v>
      </c>
      <c r="G103" s="144" t="n">
        <v>0</v>
      </c>
      <c r="H103" s="145" t="n">
        <f aca="false">G103</f>
        <v>0</v>
      </c>
      <c r="J103" s="146" t="n">
        <v>8.26</v>
      </c>
      <c r="K103" s="40" t="n">
        <v>9.91</v>
      </c>
      <c r="L103" s="147" t="n">
        <f aca="false">$AK22</f>
        <v>9.91</v>
      </c>
      <c r="M103" s="172" t="n">
        <f aca="false">L103/K103-1</f>
        <v>0</v>
      </c>
      <c r="N103" s="57"/>
      <c r="O103" s="39" t="n">
        <f aca="false">$H103*J103</f>
        <v>0</v>
      </c>
      <c r="P103" s="39" t="n">
        <f aca="false">$H103*L103</f>
        <v>0</v>
      </c>
      <c r="Q103" s="48"/>
      <c r="AS103" s="179"/>
      <c r="AT103" s="179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N104" s="57"/>
      <c r="O104" s="39" t="n">
        <f aca="false">$H104*J104</f>
        <v>0</v>
      </c>
      <c r="P104" s="39" t="n">
        <f aca="false">$H104*L104</f>
        <v>0</v>
      </c>
      <c r="Q104" s="48"/>
      <c r="AS104" s="179"/>
      <c r="AT104" s="179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N105" s="57"/>
      <c r="O105" s="39" t="n">
        <f aca="false">$H105*J105</f>
        <v>0</v>
      </c>
      <c r="P105" s="39" t="n">
        <f aca="false">$H105*L105</f>
        <v>0</v>
      </c>
      <c r="Q105" s="48"/>
      <c r="AS105" s="179"/>
      <c r="AT105" s="179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N106" s="57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3504798.99242322</v>
      </c>
      <c r="AS106" s="179"/>
      <c r="AT106" s="179"/>
    </row>
    <row r="107" customFormat="false" ht="15.6" hidden="false" customHeight="false" outlineLevel="0" collapsed="false">
      <c r="E107" s="21" t="s">
        <v>905</v>
      </c>
      <c r="G107" s="144" t="n">
        <v>0</v>
      </c>
      <c r="H107" s="145" t="n">
        <f aca="false">G107</f>
        <v>0</v>
      </c>
      <c r="J107" s="146" t="n">
        <v>0</v>
      </c>
      <c r="K107" s="40" t="n">
        <v>0</v>
      </c>
      <c r="L107" s="147" t="n">
        <f aca="false">$AG23</f>
        <v>0</v>
      </c>
      <c r="M107" s="172"/>
      <c r="N107" s="57"/>
      <c r="O107" s="39" t="n">
        <f aca="false">$H107*J107</f>
        <v>0</v>
      </c>
      <c r="P107" s="39" t="n">
        <f aca="false">$H107*L107</f>
        <v>0</v>
      </c>
      <c r="Q107" s="48"/>
    </row>
    <row r="108" customFormat="false" ht="15.6" hidden="false" customHeight="false" outlineLevel="0" collapsed="false">
      <c r="E108" s="21" t="s">
        <v>906</v>
      </c>
      <c r="G108" s="144" t="n">
        <v>381284.505476223</v>
      </c>
      <c r="H108" s="145" t="n">
        <f aca="false">G108</f>
        <v>381284.505476223</v>
      </c>
      <c r="J108" s="146" t="n">
        <v>4.58</v>
      </c>
      <c r="K108" s="40" t="n">
        <v>5.18</v>
      </c>
      <c r="L108" s="147" t="n">
        <f aca="false">$AH23</f>
        <v>5.14</v>
      </c>
      <c r="M108" s="172" t="n">
        <f aca="false">L108/K108-1</f>
        <v>-0.00772200772200771</v>
      </c>
      <c r="N108" s="57"/>
      <c r="O108" s="39" t="n">
        <f aca="false">$H108*J108</f>
        <v>1746283.0350811</v>
      </c>
      <c r="P108" s="39" t="n">
        <f aca="false">$H108*L108</f>
        <v>1959802.35814779</v>
      </c>
      <c r="Q108" s="48"/>
    </row>
    <row r="109" customFormat="false" ht="15.6" hidden="false" customHeight="false" outlineLevel="0" collapsed="false">
      <c r="E109" s="21" t="s">
        <v>907</v>
      </c>
      <c r="G109" s="144" t="n">
        <v>97795.1587643054</v>
      </c>
      <c r="H109" s="145" t="n">
        <f aca="false">G109</f>
        <v>97795.1587643054</v>
      </c>
      <c r="J109" s="146" t="n">
        <v>7.17</v>
      </c>
      <c r="K109" s="40" t="n">
        <v>8.41</v>
      </c>
      <c r="L109" s="147" t="n">
        <f aca="false">$AI23</f>
        <v>8.33</v>
      </c>
      <c r="M109" s="172" t="n">
        <f aca="false">L109/K109-1</f>
        <v>-0.00951248513674197</v>
      </c>
      <c r="N109" s="57"/>
      <c r="O109" s="39" t="n">
        <f aca="false">$H109*J109</f>
        <v>701191.28834007</v>
      </c>
      <c r="P109" s="39" t="n">
        <f aca="false">$H109*L109</f>
        <v>814633.672506664</v>
      </c>
      <c r="Q109" s="48"/>
    </row>
    <row r="110" customFormat="false" ht="15.6" hidden="false" customHeight="false" outlineLevel="0" collapsed="false">
      <c r="E110" s="21" t="s">
        <v>908</v>
      </c>
      <c r="G110" s="144" t="n">
        <v>24290.7752593878</v>
      </c>
      <c r="H110" s="145" t="n">
        <f aca="false">G110</f>
        <v>24290.7752593878</v>
      </c>
      <c r="J110" s="146" t="n">
        <v>7.86</v>
      </c>
      <c r="K110" s="40" t="n">
        <v>9.43</v>
      </c>
      <c r="L110" s="147" t="n">
        <f aca="false">$AJ23</f>
        <v>9.43</v>
      </c>
      <c r="M110" s="172" t="n">
        <f aca="false">L110/K110-1</f>
        <v>0</v>
      </c>
      <c r="N110" s="57"/>
      <c r="O110" s="39" t="n">
        <f aca="false">$H110*J110</f>
        <v>190925.493538788</v>
      </c>
      <c r="P110" s="39" t="n">
        <f aca="false">$H110*L110</f>
        <v>229062.010696027</v>
      </c>
      <c r="Q110" s="48"/>
      <c r="R110" s="179"/>
      <c r="AE110" s="179"/>
      <c r="AO110" s="179"/>
      <c r="AP110" s="179"/>
      <c r="AQ110" s="179"/>
      <c r="AR110" s="179"/>
    </row>
    <row r="111" customFormat="false" ht="15.6" hidden="false" customHeight="false" outlineLevel="0" collapsed="false">
      <c r="E111" s="21" t="s">
        <v>909</v>
      </c>
      <c r="G111" s="144" t="n">
        <v>0</v>
      </c>
      <c r="H111" s="145" t="n">
        <f aca="false">G111</f>
        <v>0</v>
      </c>
      <c r="J111" s="146" t="n">
        <v>8.54</v>
      </c>
      <c r="K111" s="40" t="n">
        <v>10.25</v>
      </c>
      <c r="L111" s="147" t="n">
        <f aca="false">$AK23</f>
        <v>10.25</v>
      </c>
      <c r="M111" s="172" t="n">
        <f aca="false">L111/K111-1</f>
        <v>0</v>
      </c>
      <c r="N111" s="57"/>
      <c r="O111" s="39" t="n">
        <f aca="false">$H111*J111</f>
        <v>0</v>
      </c>
      <c r="P111" s="39" t="n">
        <f aca="false">$H111*L111</f>
        <v>0</v>
      </c>
      <c r="Q111" s="48"/>
      <c r="R111" s="179"/>
      <c r="AE111" s="179"/>
      <c r="AO111" s="179"/>
      <c r="AP111" s="179"/>
      <c r="AQ111" s="179"/>
      <c r="AR111" s="179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N112" s="57"/>
      <c r="O112" s="39" t="n">
        <f aca="false">$H112*J112</f>
        <v>0</v>
      </c>
      <c r="P112" s="39" t="n">
        <f aca="false">$H112*L112</f>
        <v>0</v>
      </c>
      <c r="Q112" s="48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N113" s="57"/>
      <c r="O113" s="39" t="n">
        <f aca="false">$H113*J113</f>
        <v>0</v>
      </c>
      <c r="P113" s="39" t="n">
        <f aca="false">$H113*L113</f>
        <v>0</v>
      </c>
      <c r="Q113" s="48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N114" s="57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3003498.04135048</v>
      </c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</row>
    <row r="115" customFormat="false" ht="15.6" hidden="false" customHeight="false" outlineLevel="0" collapsed="false">
      <c r="E115" s="21" t="s">
        <v>913</v>
      </c>
      <c r="G115" s="144" t="n">
        <v>0</v>
      </c>
      <c r="H115" s="145" t="n">
        <f aca="false">G115</f>
        <v>0</v>
      </c>
      <c r="J115" s="146" t="n">
        <v>0</v>
      </c>
      <c r="K115" s="40" t="n">
        <v>0</v>
      </c>
      <c r="L115" s="147" t="n">
        <f aca="false">$AG24</f>
        <v>0</v>
      </c>
      <c r="M115" s="172"/>
      <c r="N115" s="57"/>
      <c r="O115" s="39" t="n">
        <f aca="false">$H115*J115</f>
        <v>0</v>
      </c>
      <c r="P115" s="39" t="n">
        <f aca="false">$H115*L115</f>
        <v>0</v>
      </c>
      <c r="Q115" s="48"/>
      <c r="S115" s="179"/>
      <c r="T115" s="179"/>
      <c r="U115" s="179"/>
      <c r="V115" s="179"/>
      <c r="W115" s="179"/>
      <c r="X115" s="179"/>
      <c r="Y115" s="179"/>
      <c r="Z115" s="179"/>
      <c r="AA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</row>
    <row r="116" customFormat="false" ht="15.6" hidden="false" customHeight="false" outlineLevel="0" collapsed="false">
      <c r="E116" s="21" t="s">
        <v>914</v>
      </c>
      <c r="G116" s="144" t="n">
        <v>296755.066559257</v>
      </c>
      <c r="H116" s="145" t="n">
        <f aca="false">G116</f>
        <v>296755.066559257</v>
      </c>
      <c r="J116" s="146" t="n">
        <v>4.74</v>
      </c>
      <c r="K116" s="40" t="n">
        <v>5.36</v>
      </c>
      <c r="L116" s="147" t="n">
        <f aca="false">$AH24</f>
        <v>5.32</v>
      </c>
      <c r="M116" s="172" t="n">
        <f aca="false">L116/K116-1</f>
        <v>-0.0074626865671642</v>
      </c>
      <c r="N116" s="57"/>
      <c r="O116" s="39" t="n">
        <f aca="false">$H116*J116</f>
        <v>1406619.01549088</v>
      </c>
      <c r="P116" s="39" t="n">
        <f aca="false">$H116*L116</f>
        <v>1578736.95409525</v>
      </c>
      <c r="Q116" s="48"/>
      <c r="S116" s="179"/>
      <c r="T116" s="179"/>
      <c r="U116" s="179"/>
      <c r="V116" s="179"/>
      <c r="W116" s="179"/>
      <c r="X116" s="179"/>
      <c r="Y116" s="179"/>
      <c r="Z116" s="179"/>
      <c r="AA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</row>
    <row r="117" customFormat="false" ht="15.6" hidden="false" customHeight="false" outlineLevel="0" collapsed="false">
      <c r="E117" s="21" t="s">
        <v>915</v>
      </c>
      <c r="G117" s="144" t="n">
        <v>88197.0125746296</v>
      </c>
      <c r="H117" s="145" t="n">
        <f aca="false">G117</f>
        <v>88197.0125746296</v>
      </c>
      <c r="J117" s="146" t="n">
        <v>7.29</v>
      </c>
      <c r="K117" s="40" t="n">
        <v>8.67</v>
      </c>
      <c r="L117" s="147" t="n">
        <f aca="false">$AI24</f>
        <v>8.59</v>
      </c>
      <c r="M117" s="172" t="n">
        <f aca="false">L117/K117-1</f>
        <v>-0.00922722029988465</v>
      </c>
      <c r="N117" s="57"/>
      <c r="O117" s="39" t="n">
        <f aca="false">$H117*J117</f>
        <v>642956.22166905</v>
      </c>
      <c r="P117" s="39" t="n">
        <f aca="false">$H117*L117</f>
        <v>757612.338016068</v>
      </c>
      <c r="Q117" s="48"/>
    </row>
    <row r="118" customFormat="false" ht="15.6" hidden="false" customHeight="false" outlineLevel="0" collapsed="false">
      <c r="E118" s="21" t="s">
        <v>916</v>
      </c>
      <c r="G118" s="144" t="n">
        <v>14396.8738863526</v>
      </c>
      <c r="H118" s="145" t="n">
        <f aca="false">G118</f>
        <v>14396.8738863526</v>
      </c>
      <c r="I118" s="175"/>
      <c r="J118" s="146" t="n">
        <v>8.13</v>
      </c>
      <c r="K118" s="40" t="n">
        <v>9.76</v>
      </c>
      <c r="L118" s="147" t="n">
        <f aca="false">$AJ24</f>
        <v>9.76</v>
      </c>
      <c r="M118" s="172" t="n">
        <f aca="false">L118/K118-1</f>
        <v>0</v>
      </c>
      <c r="N118" s="57"/>
      <c r="O118" s="39" t="n">
        <f aca="false">$H118*J118</f>
        <v>117046.584696047</v>
      </c>
      <c r="P118" s="39" t="n">
        <f aca="false">$H118*L118</f>
        <v>140513.489130801</v>
      </c>
      <c r="Q118" s="48"/>
    </row>
    <row r="119" customFormat="false" ht="15.6" hidden="false" customHeight="false" outlineLevel="0" collapsed="false">
      <c r="E119" s="21" t="s">
        <v>917</v>
      </c>
      <c r="G119" s="144" t="n">
        <v>0</v>
      </c>
      <c r="H119" s="145" t="n">
        <f aca="false">G119</f>
        <v>0</v>
      </c>
      <c r="J119" s="146" t="n">
        <v>8.8</v>
      </c>
      <c r="K119" s="40" t="n">
        <v>10.56</v>
      </c>
      <c r="L119" s="147" t="n">
        <f aca="false">$AK24</f>
        <v>10.56</v>
      </c>
      <c r="M119" s="172" t="n">
        <f aca="false">L119/K119-1</f>
        <v>0</v>
      </c>
      <c r="N119" s="57"/>
      <c r="O119" s="39" t="n">
        <f aca="false">$H119*J119</f>
        <v>0</v>
      </c>
      <c r="P119" s="39" t="n">
        <f aca="false">$H119*L119</f>
        <v>0</v>
      </c>
      <c r="Q119" s="48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N120" s="57"/>
      <c r="O120" s="39" t="n">
        <f aca="false">$H120*J120</f>
        <v>0</v>
      </c>
      <c r="P120" s="39" t="n">
        <f aca="false">$H120*L120</f>
        <v>0</v>
      </c>
      <c r="Q120" s="48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N121" s="57"/>
      <c r="O121" s="39" t="n">
        <f aca="false">$H121*J121</f>
        <v>0</v>
      </c>
      <c r="P121" s="39" t="n">
        <f aca="false">$H121*L121</f>
        <v>0</v>
      </c>
      <c r="Q121" s="48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N122" s="57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2476862.78124212</v>
      </c>
    </row>
    <row r="123" customFormat="false" ht="15.6" hidden="false" customHeight="false" outlineLevel="0" collapsed="false">
      <c r="E123" s="21" t="s">
        <v>921</v>
      </c>
      <c r="G123" s="144" t="n">
        <v>0</v>
      </c>
      <c r="H123" s="145" t="n">
        <f aca="false">G123</f>
        <v>0</v>
      </c>
      <c r="J123" s="146" t="n">
        <v>0</v>
      </c>
      <c r="K123" s="40" t="n">
        <v>0</v>
      </c>
      <c r="L123" s="147" t="n">
        <f aca="false">$AG25</f>
        <v>0</v>
      </c>
      <c r="M123" s="172"/>
      <c r="N123" s="57"/>
      <c r="O123" s="39" t="n">
        <f aca="false">$H123*J123</f>
        <v>0</v>
      </c>
      <c r="P123" s="39" t="n">
        <f aca="false">$H123*L123</f>
        <v>0</v>
      </c>
      <c r="Q123" s="48"/>
    </row>
    <row r="124" customFormat="false" ht="15.6" hidden="false" customHeight="false" outlineLevel="0" collapsed="false">
      <c r="E124" s="21" t="s">
        <v>922</v>
      </c>
      <c r="G124" s="144" t="n">
        <v>448428.692793521</v>
      </c>
      <c r="H124" s="145" t="n">
        <f aca="false">G124</f>
        <v>448428.692793521</v>
      </c>
      <c r="J124" s="146" t="n">
        <v>4.89</v>
      </c>
      <c r="K124" s="40" t="n">
        <v>5.53</v>
      </c>
      <c r="L124" s="147" t="n">
        <f aca="false">$AH25</f>
        <v>5.49</v>
      </c>
      <c r="M124" s="172" t="n">
        <f aca="false">L124/K124-1</f>
        <v>-0.00723327305605792</v>
      </c>
      <c r="N124" s="57"/>
      <c r="O124" s="39" t="n">
        <f aca="false">$H124*J124</f>
        <v>2192816.30776032</v>
      </c>
      <c r="P124" s="39" t="n">
        <f aca="false">$H124*L124</f>
        <v>2461873.52343643</v>
      </c>
      <c r="Q124" s="48"/>
    </row>
    <row r="125" customFormat="false" ht="15.6" hidden="false" customHeight="false" outlineLevel="0" collapsed="false">
      <c r="E125" s="21" t="s">
        <v>923</v>
      </c>
      <c r="G125" s="144" t="n">
        <v>127301.848571711</v>
      </c>
      <c r="H125" s="145" t="n">
        <f aca="false">G125</f>
        <v>127301.848571711</v>
      </c>
      <c r="J125" s="146" t="n">
        <v>7.46</v>
      </c>
      <c r="K125" s="40" t="n">
        <v>8.95</v>
      </c>
      <c r="L125" s="147" t="n">
        <f aca="false">$AI25</f>
        <v>8.87</v>
      </c>
      <c r="M125" s="172" t="n">
        <f aca="false">L125/K125-1</f>
        <v>-0.00893854748603351</v>
      </c>
      <c r="N125" s="57"/>
      <c r="O125" s="39" t="n">
        <f aca="false">$H125*J125</f>
        <v>949671.790344962</v>
      </c>
      <c r="P125" s="39" t="n">
        <f aca="false">$H125*L125</f>
        <v>1129167.39683107</v>
      </c>
      <c r="Q125" s="48"/>
    </row>
    <row r="126" customFormat="false" ht="15.6" hidden="false" customHeight="false" outlineLevel="0" collapsed="false">
      <c r="E126" s="21" t="s">
        <v>924</v>
      </c>
      <c r="G126" s="144" t="n">
        <v>24736.1575948542</v>
      </c>
      <c r="H126" s="145" t="n">
        <f aca="false">G126</f>
        <v>24736.1575948542</v>
      </c>
      <c r="J126" s="146" t="n">
        <v>8.35</v>
      </c>
      <c r="K126" s="40" t="n">
        <v>10.02</v>
      </c>
      <c r="L126" s="147" t="n">
        <f aca="false">$AJ25</f>
        <v>10.02</v>
      </c>
      <c r="M126" s="172" t="n">
        <f aca="false">L126/K126-1</f>
        <v>0</v>
      </c>
      <c r="N126" s="57"/>
      <c r="O126" s="39" t="n">
        <f aca="false">$H126*J126</f>
        <v>206546.915917033</v>
      </c>
      <c r="P126" s="39" t="n">
        <f aca="false">$H126*L126</f>
        <v>247856.299100439</v>
      </c>
      <c r="Q126" s="48"/>
    </row>
    <row r="127" customFormat="false" ht="15.6" hidden="false" customHeight="false" outlineLevel="0" collapsed="false">
      <c r="E127" s="21" t="s">
        <v>925</v>
      </c>
      <c r="G127" s="144" t="n">
        <v>0</v>
      </c>
      <c r="H127" s="145" t="n">
        <f aca="false">G127</f>
        <v>0</v>
      </c>
      <c r="J127" s="146" t="n">
        <v>9.04</v>
      </c>
      <c r="K127" s="40" t="n">
        <v>10.85</v>
      </c>
      <c r="L127" s="147" t="n">
        <f aca="false">$AK25</f>
        <v>10.85</v>
      </c>
      <c r="M127" s="172" t="n">
        <f aca="false">L127/K127-1</f>
        <v>0</v>
      </c>
      <c r="N127" s="57"/>
      <c r="O127" s="39" t="n">
        <f aca="false">$H127*J127</f>
        <v>0</v>
      </c>
      <c r="P127" s="39" t="n">
        <f aca="false">$H127*L127</f>
        <v>0</v>
      </c>
      <c r="Q127" s="48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N128" s="57"/>
      <c r="O128" s="39" t="n">
        <f aca="false">$H128*J128</f>
        <v>0</v>
      </c>
      <c r="P128" s="39" t="n">
        <f aca="false">$H128*L128</f>
        <v>0</v>
      </c>
      <c r="Q128" s="48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N129" s="57"/>
      <c r="O129" s="39" t="n">
        <f aca="false">$H129*J129</f>
        <v>0</v>
      </c>
      <c r="P129" s="39" t="n">
        <f aca="false">$H129*L129</f>
        <v>0</v>
      </c>
      <c r="Q129" s="48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N130" s="57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3838897.21936794</v>
      </c>
    </row>
    <row r="131" customFormat="false" ht="15.6" hidden="false" customHeight="false" outlineLevel="0" collapsed="false">
      <c r="E131" s="21" t="s">
        <v>929</v>
      </c>
      <c r="G131" s="144" t="n">
        <v>0</v>
      </c>
      <c r="H131" s="145" t="n">
        <f aca="false">G131</f>
        <v>0</v>
      </c>
      <c r="J131" s="146" t="n">
        <v>0</v>
      </c>
      <c r="K131" s="40" t="n">
        <v>0</v>
      </c>
      <c r="L131" s="147" t="n">
        <f aca="false">$AG26</f>
        <v>0</v>
      </c>
      <c r="M131" s="172"/>
      <c r="N131" s="57"/>
      <c r="O131" s="39" t="n">
        <f aca="false">$H131*J131</f>
        <v>0</v>
      </c>
      <c r="P131" s="39" t="n">
        <f aca="false">$H131*L131</f>
        <v>0</v>
      </c>
      <c r="Q131" s="48"/>
    </row>
    <row r="132" customFormat="false" ht="15.6" hidden="false" customHeight="false" outlineLevel="0" collapsed="false">
      <c r="E132" s="21" t="s">
        <v>930</v>
      </c>
      <c r="G132" s="144" t="n">
        <v>244143.999948078</v>
      </c>
      <c r="H132" s="145" t="n">
        <f aca="false">G132</f>
        <v>244143.999948078</v>
      </c>
      <c r="J132" s="146" t="n">
        <v>5.03</v>
      </c>
      <c r="K132" s="40" t="n">
        <v>5.69</v>
      </c>
      <c r="L132" s="147" t="n">
        <f aca="false">$AH26</f>
        <v>5.65</v>
      </c>
      <c r="M132" s="172" t="n">
        <f aca="false">L132/K132-1</f>
        <v>-0.00702987697715296</v>
      </c>
      <c r="N132" s="57"/>
      <c r="O132" s="39" t="n">
        <f aca="false">$H132*J132</f>
        <v>1228044.31973883</v>
      </c>
      <c r="P132" s="39" t="n">
        <f aca="false">$H132*L132</f>
        <v>1379413.59970664</v>
      </c>
      <c r="Q132" s="48"/>
    </row>
    <row r="133" customFormat="false" ht="15.6" hidden="false" customHeight="false" outlineLevel="0" collapsed="false">
      <c r="E133" s="21" t="s">
        <v>931</v>
      </c>
      <c r="G133" s="144" t="n">
        <v>63426.2592971867</v>
      </c>
      <c r="H133" s="145" t="n">
        <f aca="false">G133</f>
        <v>63426.2592971867</v>
      </c>
      <c r="J133" s="146" t="n">
        <v>7.63</v>
      </c>
      <c r="K133" s="40" t="n">
        <v>9.16</v>
      </c>
      <c r="L133" s="147" t="n">
        <f aca="false">$AI26</f>
        <v>9.14</v>
      </c>
      <c r="M133" s="172" t="n">
        <f aca="false">L133/K133-1</f>
        <v>-0.00218340611353707</v>
      </c>
      <c r="N133" s="57"/>
      <c r="O133" s="39" t="n">
        <f aca="false">$H133*J133</f>
        <v>483942.358437534</v>
      </c>
      <c r="P133" s="39" t="n">
        <f aca="false">$H133*L133</f>
        <v>579716.009976286</v>
      </c>
      <c r="Q133" s="48"/>
    </row>
    <row r="134" customFormat="false" ht="15.6" hidden="false" customHeight="false" outlineLevel="0" collapsed="false">
      <c r="E134" s="21" t="s">
        <v>932</v>
      </c>
      <c r="G134" s="144" t="n">
        <v>13234.3155896569</v>
      </c>
      <c r="H134" s="145" t="n">
        <f aca="false">G134</f>
        <v>13234.3155896569</v>
      </c>
      <c r="J134" s="146" t="n">
        <v>8.57</v>
      </c>
      <c r="K134" s="40" t="n">
        <v>10.28</v>
      </c>
      <c r="L134" s="147" t="n">
        <f aca="false">$AJ26</f>
        <v>10.28</v>
      </c>
      <c r="M134" s="172" t="n">
        <f aca="false">L134/K134-1</f>
        <v>0</v>
      </c>
      <c r="N134" s="57"/>
      <c r="O134" s="39" t="n">
        <f aca="false">$H134*J134</f>
        <v>113418.084603359</v>
      </c>
      <c r="P134" s="39" t="n">
        <f aca="false">$H134*L134</f>
        <v>136048.764261673</v>
      </c>
      <c r="Q134" s="48"/>
    </row>
    <row r="135" customFormat="false" ht="15.6" hidden="false" customHeight="false" outlineLevel="0" collapsed="false">
      <c r="E135" s="21" t="s">
        <v>933</v>
      </c>
      <c r="G135" s="144" t="n">
        <v>0</v>
      </c>
      <c r="H135" s="145" t="n">
        <f aca="false">G135</f>
        <v>0</v>
      </c>
      <c r="J135" s="146" t="n">
        <v>9.29</v>
      </c>
      <c r="K135" s="40" t="n">
        <v>11.15</v>
      </c>
      <c r="L135" s="147" t="n">
        <f aca="false">$AK26</f>
        <v>11.15</v>
      </c>
      <c r="M135" s="172" t="n">
        <f aca="false">L135/K135-1</f>
        <v>0</v>
      </c>
      <c r="N135" s="57"/>
      <c r="O135" s="39" t="n">
        <f aca="false">$H135*J135</f>
        <v>0</v>
      </c>
      <c r="P135" s="39" t="n">
        <f aca="false">$H135*L135</f>
        <v>0</v>
      </c>
      <c r="Q135" s="48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N136" s="57"/>
      <c r="O136" s="39" t="n">
        <f aca="false">$H136*J136</f>
        <v>0</v>
      </c>
      <c r="P136" s="39" t="n">
        <f aca="false">$H136*L136</f>
        <v>0</v>
      </c>
      <c r="Q136" s="48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N137" s="57"/>
      <c r="O137" s="39" t="n">
        <f aca="false">$H137*J137</f>
        <v>0</v>
      </c>
      <c r="P137" s="39" t="n">
        <f aca="false">$H137*L137</f>
        <v>0</v>
      </c>
      <c r="Q137" s="48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N138" s="57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2095178.3739446</v>
      </c>
    </row>
    <row r="139" customFormat="false" ht="15.6" hidden="false" customHeight="false" outlineLevel="0" collapsed="false">
      <c r="E139" s="21" t="s">
        <v>937</v>
      </c>
      <c r="G139" s="144" t="n">
        <v>0</v>
      </c>
      <c r="H139" s="145" t="n">
        <f aca="false">G139</f>
        <v>0</v>
      </c>
      <c r="J139" s="146" t="n">
        <v>0</v>
      </c>
      <c r="K139" s="40" t="n">
        <v>0</v>
      </c>
      <c r="L139" s="147" t="n">
        <f aca="false">$AG27</f>
        <v>0</v>
      </c>
      <c r="M139" s="172"/>
      <c r="N139" s="57"/>
      <c r="O139" s="39" t="n">
        <f aca="false">$H139*J139</f>
        <v>0</v>
      </c>
      <c r="P139" s="39" t="n">
        <f aca="false">$H139*L139</f>
        <v>0</v>
      </c>
      <c r="Q139" s="48"/>
    </row>
    <row r="140" customFormat="false" ht="15.6" hidden="false" customHeight="false" outlineLevel="0" collapsed="false">
      <c r="E140" s="21" t="s">
        <v>938</v>
      </c>
      <c r="G140" s="144" t="n">
        <v>219564.52738453</v>
      </c>
      <c r="H140" s="145" t="n">
        <f aca="false">G140</f>
        <v>219564.52738453</v>
      </c>
      <c r="J140" s="146" t="n">
        <v>5.18</v>
      </c>
      <c r="K140" s="40" t="n">
        <v>5.86</v>
      </c>
      <c r="L140" s="147" t="n">
        <f aca="false">$AH27</f>
        <v>5.81</v>
      </c>
      <c r="M140" s="172" t="n">
        <f aca="false">L140/K140-1</f>
        <v>-0.00853242320819125</v>
      </c>
      <c r="N140" s="57"/>
      <c r="O140" s="39" t="n">
        <f aca="false">$H140*J140</f>
        <v>1137344.25185186</v>
      </c>
      <c r="P140" s="39" t="n">
        <f aca="false">$H140*L140</f>
        <v>1275669.90410412</v>
      </c>
      <c r="Q140" s="48"/>
    </row>
    <row r="141" customFormat="false" ht="15.6" hidden="false" customHeight="false" outlineLevel="0" collapsed="false">
      <c r="E141" s="21" t="s">
        <v>939</v>
      </c>
      <c r="G141" s="144" t="n">
        <v>73525.8062587357</v>
      </c>
      <c r="H141" s="145" t="n">
        <f aca="false">G141</f>
        <v>73525.8062587357</v>
      </c>
      <c r="J141" s="146" t="n">
        <v>7.79</v>
      </c>
      <c r="K141" s="40" t="n">
        <v>9.35</v>
      </c>
      <c r="L141" s="147" t="n">
        <f aca="false">$AI27</f>
        <v>9.35</v>
      </c>
      <c r="M141" s="172" t="n">
        <f aca="false">L141/K141-1</f>
        <v>0</v>
      </c>
      <c r="N141" s="57"/>
      <c r="O141" s="39" t="n">
        <f aca="false">$H141*J141</f>
        <v>572766.030755551</v>
      </c>
      <c r="P141" s="39" t="n">
        <f aca="false">$H141*L141</f>
        <v>687466.288519179</v>
      </c>
      <c r="Q141" s="48"/>
    </row>
    <row r="142" customFormat="false" ht="15.6" hidden="false" customHeight="false" outlineLevel="0" collapsed="false">
      <c r="E142" s="21" t="s">
        <v>940</v>
      </c>
      <c r="G142" s="144" t="n">
        <v>13969.8212861842</v>
      </c>
      <c r="H142" s="145" t="n">
        <f aca="false">G142</f>
        <v>13969.8212861842</v>
      </c>
      <c r="J142" s="146" t="n">
        <v>8.8</v>
      </c>
      <c r="K142" s="40" t="n">
        <v>10.56</v>
      </c>
      <c r="L142" s="147" t="n">
        <f aca="false">$AJ27</f>
        <v>10.56</v>
      </c>
      <c r="M142" s="172" t="n">
        <f aca="false">L142/K142-1</f>
        <v>0</v>
      </c>
      <c r="N142" s="57"/>
      <c r="O142" s="39" t="n">
        <f aca="false">$H142*J142</f>
        <v>122934.427318421</v>
      </c>
      <c r="P142" s="39" t="n">
        <f aca="false">$H142*L142</f>
        <v>147521.312782105</v>
      </c>
      <c r="Q142" s="48"/>
    </row>
    <row r="143" customFormat="false" ht="15.6" hidden="false" customHeight="false" outlineLevel="0" collapsed="false">
      <c r="E143" s="21" t="s">
        <v>941</v>
      </c>
      <c r="G143" s="144" t="n">
        <v>0</v>
      </c>
      <c r="H143" s="145" t="n">
        <f aca="false">G143</f>
        <v>0</v>
      </c>
      <c r="J143" s="146" t="n">
        <v>9.5</v>
      </c>
      <c r="K143" s="40" t="n">
        <v>11.4</v>
      </c>
      <c r="L143" s="147" t="n">
        <f aca="false">$AK27</f>
        <v>11.4</v>
      </c>
      <c r="M143" s="172" t="n">
        <f aca="false">L143/K143-1</f>
        <v>0</v>
      </c>
      <c r="N143" s="57"/>
      <c r="O143" s="39" t="n">
        <f aca="false">$H143*J143</f>
        <v>0</v>
      </c>
      <c r="P143" s="39" t="n">
        <f aca="false">$H143*L143</f>
        <v>0</v>
      </c>
      <c r="Q143" s="48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N144" s="57"/>
      <c r="O144" s="39" t="n">
        <f aca="false">$H144*J144</f>
        <v>0</v>
      </c>
      <c r="P144" s="39" t="n">
        <f aca="false">$H144*L144</f>
        <v>0</v>
      </c>
      <c r="Q144" s="48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N145" s="57"/>
      <c r="O145" s="39" t="n">
        <f aca="false">$H145*J145</f>
        <v>0</v>
      </c>
      <c r="P145" s="39" t="n">
        <f aca="false">$H145*L145</f>
        <v>0</v>
      </c>
      <c r="Q145" s="48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N146" s="57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2110657.5054054</v>
      </c>
    </row>
    <row r="147" customFormat="false" ht="15.6" hidden="false" customHeight="false" outlineLevel="0" collapsed="false">
      <c r="E147" s="21" t="s">
        <v>945</v>
      </c>
      <c r="G147" s="144" t="n">
        <v>0</v>
      </c>
      <c r="H147" s="145" t="n">
        <f aca="false">G147</f>
        <v>0</v>
      </c>
      <c r="J147" s="146" t="n">
        <v>0</v>
      </c>
      <c r="K147" s="40" t="n">
        <v>0</v>
      </c>
      <c r="L147" s="147" t="n">
        <f aca="false">$AG28</f>
        <v>0</v>
      </c>
      <c r="M147" s="172"/>
      <c r="N147" s="57"/>
      <c r="O147" s="39" t="n">
        <f aca="false">$H147*J147</f>
        <v>0</v>
      </c>
      <c r="P147" s="39" t="n">
        <f aca="false">$H147*L147</f>
        <v>0</v>
      </c>
      <c r="Q147" s="48"/>
    </row>
    <row r="148" customFormat="false" ht="15.6" hidden="false" customHeight="false" outlineLevel="0" collapsed="false">
      <c r="E148" s="21" t="s">
        <v>946</v>
      </c>
      <c r="G148" s="144" t="n">
        <v>166290.657876719</v>
      </c>
      <c r="H148" s="145" t="n">
        <f aca="false">G148</f>
        <v>166290.657876719</v>
      </c>
      <c r="J148" s="146" t="n">
        <v>5.3</v>
      </c>
      <c r="K148" s="40" t="n">
        <v>6</v>
      </c>
      <c r="L148" s="147" t="n">
        <f aca="false">$AH28</f>
        <v>5.96</v>
      </c>
      <c r="M148" s="172" t="n">
        <f aca="false">L148/K148-1</f>
        <v>-0.00666666666666671</v>
      </c>
      <c r="N148" s="57"/>
      <c r="O148" s="39" t="n">
        <f aca="false">$H148*J148</f>
        <v>881340.486746609</v>
      </c>
      <c r="P148" s="39" t="n">
        <f aca="false">$H148*L148</f>
        <v>991092.320945244</v>
      </c>
      <c r="Q148" s="48"/>
    </row>
    <row r="149" customFormat="false" ht="15.6" hidden="false" customHeight="false" outlineLevel="0" collapsed="false">
      <c r="E149" s="21" t="s">
        <v>947</v>
      </c>
      <c r="G149" s="144" t="n">
        <v>47688.2813790648</v>
      </c>
      <c r="H149" s="145" t="n">
        <f aca="false">G149</f>
        <v>47688.2813790648</v>
      </c>
      <c r="J149" s="146" t="n">
        <v>7.95</v>
      </c>
      <c r="K149" s="40" t="n">
        <v>9.54</v>
      </c>
      <c r="L149" s="147" t="n">
        <f aca="false">$AI28</f>
        <v>9.54</v>
      </c>
      <c r="M149" s="172" t="n">
        <f aca="false">L149/K149-1</f>
        <v>0</v>
      </c>
      <c r="N149" s="57"/>
      <c r="O149" s="39" t="n">
        <f aca="false">$H149*J149</f>
        <v>379121.836963565</v>
      </c>
      <c r="P149" s="39" t="n">
        <f aca="false">$H149*L149</f>
        <v>454946.204356278</v>
      </c>
      <c r="Q149" s="48"/>
    </row>
    <row r="150" customFormat="false" ht="15.6" hidden="false" customHeight="false" outlineLevel="0" collapsed="false">
      <c r="E150" s="21" t="s">
        <v>948</v>
      </c>
      <c r="G150" s="144" t="n">
        <v>8542.0871669464</v>
      </c>
      <c r="H150" s="145" t="n">
        <f aca="false">G150</f>
        <v>8542.0871669464</v>
      </c>
      <c r="J150" s="146" t="n">
        <v>8.99</v>
      </c>
      <c r="K150" s="40" t="n">
        <v>10.79</v>
      </c>
      <c r="L150" s="147" t="n">
        <f aca="false">$AJ28</f>
        <v>10.79</v>
      </c>
      <c r="M150" s="172" t="n">
        <f aca="false">L150/K150-1</f>
        <v>0</v>
      </c>
      <c r="N150" s="57"/>
      <c r="O150" s="39" t="n">
        <f aca="false">$H150*J150</f>
        <v>76793.3636308482</v>
      </c>
      <c r="P150" s="39" t="n">
        <f aca="false">$H150*L150</f>
        <v>92169.1205313517</v>
      </c>
      <c r="Q150" s="48"/>
    </row>
    <row r="151" customFormat="false" ht="15.6" hidden="false" customHeight="false" outlineLevel="0" collapsed="false">
      <c r="E151" s="21" t="s">
        <v>949</v>
      </c>
      <c r="G151" s="144" t="n">
        <v>0</v>
      </c>
      <c r="H151" s="145" t="n">
        <f aca="false">G151</f>
        <v>0</v>
      </c>
      <c r="J151" s="146" t="n">
        <v>9.71</v>
      </c>
      <c r="K151" s="40" t="n">
        <v>11.65</v>
      </c>
      <c r="L151" s="147" t="n">
        <f aca="false">$AK28</f>
        <v>11.65</v>
      </c>
      <c r="M151" s="172" t="n">
        <f aca="false">L151/K151-1</f>
        <v>0</v>
      </c>
      <c r="N151" s="57"/>
      <c r="O151" s="39" t="n">
        <f aca="false">$H151*J151</f>
        <v>0</v>
      </c>
      <c r="P151" s="39" t="n">
        <f aca="false">$H151*L151</f>
        <v>0</v>
      </c>
      <c r="Q151" s="48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N152" s="57"/>
      <c r="O152" s="39" t="n">
        <f aca="false">$H152*J152</f>
        <v>0</v>
      </c>
      <c r="P152" s="39" t="n">
        <f aca="false">$H152*L152</f>
        <v>0</v>
      </c>
      <c r="Q152" s="48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N153" s="57"/>
      <c r="O153" s="39" t="n">
        <f aca="false">$H153*J153</f>
        <v>0</v>
      </c>
      <c r="P153" s="39" t="n">
        <f aca="false">$H153*L153</f>
        <v>0</v>
      </c>
      <c r="Q153" s="48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N154" s="57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1538207.64583287</v>
      </c>
    </row>
    <row r="155" customFormat="false" ht="15.6" hidden="false" customHeight="false" outlineLevel="0" collapsed="false">
      <c r="E155" s="21" t="s">
        <v>953</v>
      </c>
      <c r="G155" s="144" t="n">
        <v>0</v>
      </c>
      <c r="H155" s="145" t="n">
        <f aca="false">G155</f>
        <v>0</v>
      </c>
      <c r="J155" s="146" t="n">
        <v>0</v>
      </c>
      <c r="K155" s="40" t="n">
        <v>0</v>
      </c>
      <c r="L155" s="147" t="n">
        <f aca="false">$AG29</f>
        <v>0</v>
      </c>
      <c r="M155" s="172"/>
      <c r="N155" s="57"/>
      <c r="O155" s="39" t="n">
        <f aca="false">$H155*J155</f>
        <v>0</v>
      </c>
      <c r="P155" s="39" t="n">
        <f aca="false">$H155*L155</f>
        <v>0</v>
      </c>
      <c r="Q155" s="48"/>
    </row>
    <row r="156" customFormat="false" ht="15.6" hidden="false" customHeight="false" outlineLevel="0" collapsed="false">
      <c r="E156" s="21" t="s">
        <v>954</v>
      </c>
      <c r="G156" s="144" t="n">
        <v>169651.00325603</v>
      </c>
      <c r="H156" s="145" t="n">
        <f aca="false">G156</f>
        <v>169651.00325603</v>
      </c>
      <c r="J156" s="146" t="n">
        <v>5.44</v>
      </c>
      <c r="K156" s="40" t="n">
        <v>6.16</v>
      </c>
      <c r="L156" s="147" t="n">
        <f aca="false">$AH29</f>
        <v>6.12</v>
      </c>
      <c r="M156" s="172" t="n">
        <f aca="false">L156/K156-1</f>
        <v>-0.00649350649350655</v>
      </c>
      <c r="N156" s="57"/>
      <c r="O156" s="39" t="n">
        <f aca="false">$H156*J156</f>
        <v>922901.457712805</v>
      </c>
      <c r="P156" s="39" t="n">
        <f aca="false">$H156*L156</f>
        <v>1038264.13992691</v>
      </c>
      <c r="Q156" s="48"/>
    </row>
    <row r="157" customFormat="false" ht="15.6" hidden="false" customHeight="false" outlineLevel="0" collapsed="false">
      <c r="E157" s="21" t="s">
        <v>955</v>
      </c>
      <c r="G157" s="144" t="n">
        <v>49384.0994185023</v>
      </c>
      <c r="H157" s="145" t="n">
        <f aca="false">G157</f>
        <v>49384.0994185023</v>
      </c>
      <c r="J157" s="146" t="n">
        <v>8.09</v>
      </c>
      <c r="K157" s="40" t="n">
        <v>9.71</v>
      </c>
      <c r="L157" s="147" t="n">
        <f aca="false">$AI29</f>
        <v>9.71</v>
      </c>
      <c r="M157" s="172" t="n">
        <f aca="false">L157/K157-1</f>
        <v>0</v>
      </c>
      <c r="N157" s="57"/>
      <c r="O157" s="39" t="n">
        <f aca="false">$H157*J157</f>
        <v>399517.364295684</v>
      </c>
      <c r="P157" s="39" t="n">
        <f aca="false">$H157*L157</f>
        <v>479519.605353658</v>
      </c>
      <c r="Q157" s="48"/>
    </row>
    <row r="158" customFormat="false" ht="15.6" hidden="false" customHeight="false" outlineLevel="0" collapsed="false">
      <c r="E158" s="21" t="s">
        <v>956</v>
      </c>
      <c r="G158" s="144" t="n">
        <v>10591.0352427869</v>
      </c>
      <c r="H158" s="145" t="n">
        <f aca="false">G158</f>
        <v>10591.0352427869</v>
      </c>
      <c r="J158" s="146" t="n">
        <v>9.19</v>
      </c>
      <c r="K158" s="40" t="n">
        <v>11.03</v>
      </c>
      <c r="L158" s="147" t="n">
        <f aca="false">$AJ29</f>
        <v>11.03</v>
      </c>
      <c r="M158" s="172" t="n">
        <f aca="false">L158/K158-1</f>
        <v>0</v>
      </c>
      <c r="N158" s="57"/>
      <c r="O158" s="39" t="n">
        <f aca="false">$H158*J158</f>
        <v>97331.613881212</v>
      </c>
      <c r="P158" s="39" t="n">
        <f aca="false">$H158*L158</f>
        <v>116819.11872794</v>
      </c>
      <c r="Q158" s="48"/>
    </row>
    <row r="159" customFormat="false" ht="15.6" hidden="false" customHeight="false" outlineLevel="0" collapsed="false">
      <c r="E159" s="21" t="s">
        <v>957</v>
      </c>
      <c r="G159" s="144" t="n">
        <v>0</v>
      </c>
      <c r="H159" s="145" t="n">
        <f aca="false">G159</f>
        <v>0</v>
      </c>
      <c r="J159" s="146" t="n">
        <v>9.91</v>
      </c>
      <c r="K159" s="40" t="n">
        <v>11.89</v>
      </c>
      <c r="L159" s="147" t="n">
        <f aca="false">$AK29</f>
        <v>11.89</v>
      </c>
      <c r="M159" s="172" t="n">
        <f aca="false">L159/K159-1</f>
        <v>0</v>
      </c>
      <c r="N159" s="57"/>
      <c r="O159" s="39" t="n">
        <f aca="false">$H159*J159</f>
        <v>0</v>
      </c>
      <c r="P159" s="39" t="n">
        <f aca="false">$H159*L159</f>
        <v>0</v>
      </c>
      <c r="Q159" s="48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N160" s="57"/>
      <c r="O160" s="39" t="n">
        <f aca="false">$H160*J160</f>
        <v>0</v>
      </c>
      <c r="P160" s="39" t="n">
        <f aca="false">$H160*L160</f>
        <v>0</v>
      </c>
      <c r="Q160" s="48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N161" s="57"/>
      <c r="O161" s="39" t="n">
        <f aca="false">$H161*J161</f>
        <v>0</v>
      </c>
      <c r="P161" s="39" t="n">
        <f aca="false">$H161*L161</f>
        <v>0</v>
      </c>
      <c r="Q161" s="48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N162" s="57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634602.8640085</v>
      </c>
    </row>
    <row r="163" customFormat="false" ht="15.6" hidden="false" customHeight="false" outlineLevel="0" collapsed="false">
      <c r="E163" s="21" t="s">
        <v>961</v>
      </c>
      <c r="G163" s="144" t="n">
        <v>0</v>
      </c>
      <c r="H163" s="145" t="n">
        <f aca="false">G163</f>
        <v>0</v>
      </c>
      <c r="J163" s="146" t="n">
        <v>0</v>
      </c>
      <c r="K163" s="40" t="n">
        <v>0</v>
      </c>
      <c r="L163" s="147" t="n">
        <f aca="false">$AG30</f>
        <v>0</v>
      </c>
      <c r="M163" s="172"/>
      <c r="N163" s="57"/>
      <c r="O163" s="39" t="n">
        <f aca="false">$H163*J163</f>
        <v>0</v>
      </c>
      <c r="P163" s="39" t="n">
        <f aca="false">$H163*L163</f>
        <v>0</v>
      </c>
      <c r="Q163" s="48"/>
    </row>
    <row r="164" customFormat="false" ht="15.6" hidden="false" customHeight="false" outlineLevel="0" collapsed="false">
      <c r="E164" s="21" t="s">
        <v>962</v>
      </c>
      <c r="G164" s="144" t="n">
        <v>204772.22099024</v>
      </c>
      <c r="H164" s="145" t="n">
        <f aca="false">G164</f>
        <v>204772.22099024</v>
      </c>
      <c r="J164" s="146" t="n">
        <v>5.57</v>
      </c>
      <c r="K164" s="40" t="n">
        <v>6.31</v>
      </c>
      <c r="L164" s="147" t="n">
        <f aca="false">$AH30</f>
        <v>6.26</v>
      </c>
      <c r="M164" s="172" t="n">
        <f aca="false">L164/K164-1</f>
        <v>-0.00792393026941363</v>
      </c>
      <c r="N164" s="57"/>
      <c r="O164" s="39" t="n">
        <f aca="false">$H164*J164</f>
        <v>1140581.27091563</v>
      </c>
      <c r="P164" s="39" t="n">
        <f aca="false">$H164*L164</f>
        <v>1281874.1033989</v>
      </c>
      <c r="Q164" s="48"/>
    </row>
    <row r="165" customFormat="false" ht="15.6" hidden="false" customHeight="false" outlineLevel="0" collapsed="false">
      <c r="E165" s="21" t="s">
        <v>963</v>
      </c>
      <c r="G165" s="144" t="n">
        <v>54909.9302539484</v>
      </c>
      <c r="H165" s="145" t="n">
        <f aca="false">G165</f>
        <v>54909.9302539484</v>
      </c>
      <c r="J165" s="146" t="n">
        <v>8.24</v>
      </c>
      <c r="K165" s="40" t="n">
        <v>9.89</v>
      </c>
      <c r="L165" s="147" t="n">
        <f aca="false">$AI30</f>
        <v>9.89</v>
      </c>
      <c r="M165" s="172" t="n">
        <f aca="false">L165/K165-1</f>
        <v>0</v>
      </c>
      <c r="N165" s="57"/>
      <c r="O165" s="39" t="n">
        <f aca="false">$H165*J165</f>
        <v>452457.825292534</v>
      </c>
      <c r="P165" s="39" t="n">
        <f aca="false">$H165*L165</f>
        <v>543059.210211549</v>
      </c>
      <c r="Q165" s="48"/>
    </row>
    <row r="166" customFormat="false" ht="15.6" hidden="false" customHeight="false" outlineLevel="0" collapsed="false">
      <c r="E166" s="21" t="s">
        <v>964</v>
      </c>
      <c r="G166" s="144" t="n">
        <v>11250.5935826155</v>
      </c>
      <c r="H166" s="145" t="n">
        <f aca="false">G166</f>
        <v>11250.5935826155</v>
      </c>
      <c r="J166" s="146" t="n">
        <v>9.36</v>
      </c>
      <c r="K166" s="40" t="n">
        <v>11.23</v>
      </c>
      <c r="L166" s="147" t="n">
        <f aca="false">$AJ30</f>
        <v>11.23</v>
      </c>
      <c r="M166" s="172" t="n">
        <f aca="false">L166/K166-1</f>
        <v>0</v>
      </c>
      <c r="N166" s="57"/>
      <c r="O166" s="39" t="n">
        <f aca="false">$H166*J166</f>
        <v>105305.555933281</v>
      </c>
      <c r="P166" s="39" t="n">
        <f aca="false">$H166*L166</f>
        <v>126344.165932772</v>
      </c>
      <c r="Q166" s="48"/>
    </row>
    <row r="167" customFormat="false" ht="15.6" hidden="false" customHeight="false" outlineLevel="0" collapsed="false">
      <c r="E167" s="21" t="s">
        <v>965</v>
      </c>
      <c r="G167" s="144" t="n">
        <v>0</v>
      </c>
      <c r="H167" s="145" t="n">
        <f aca="false">G167</f>
        <v>0</v>
      </c>
      <c r="J167" s="146" t="n">
        <v>10.08</v>
      </c>
      <c r="K167" s="40" t="n">
        <v>12.1</v>
      </c>
      <c r="L167" s="147" t="n">
        <f aca="false">$AK30</f>
        <v>12.1</v>
      </c>
      <c r="M167" s="172" t="n">
        <f aca="false">L167/K167-1</f>
        <v>0</v>
      </c>
      <c r="N167" s="57"/>
      <c r="O167" s="39" t="n">
        <f aca="false">$H167*J167</f>
        <v>0</v>
      </c>
      <c r="P167" s="39" t="n">
        <f aca="false">$H167*L167</f>
        <v>0</v>
      </c>
      <c r="Q167" s="48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N168" s="57"/>
      <c r="O168" s="39" t="n">
        <f aca="false">$H168*J168</f>
        <v>0</v>
      </c>
      <c r="P168" s="39" t="n">
        <f aca="false">$H168*L168</f>
        <v>0</v>
      </c>
      <c r="Q168" s="48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N169" s="57"/>
      <c r="O169" s="39" t="n">
        <f aca="false">$H169*J169</f>
        <v>0</v>
      </c>
      <c r="P169" s="39" t="n">
        <f aca="false">$H169*L169</f>
        <v>0</v>
      </c>
      <c r="Q169" s="48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N170" s="57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1951277.47954322</v>
      </c>
    </row>
    <row r="171" customFormat="false" ht="15.6" hidden="false" customHeight="false" outlineLevel="0" collapsed="false">
      <c r="E171" s="21" t="s">
        <v>969</v>
      </c>
      <c r="G171" s="144" t="n">
        <v>0</v>
      </c>
      <c r="H171" s="145" t="n">
        <f aca="false">G171</f>
        <v>0</v>
      </c>
      <c r="J171" s="146" t="n">
        <v>0</v>
      </c>
      <c r="K171" s="40" t="n">
        <v>0</v>
      </c>
      <c r="L171" s="147" t="n">
        <f aca="false">$AG31</f>
        <v>0</v>
      </c>
      <c r="M171" s="172"/>
      <c r="N171" s="57"/>
      <c r="O171" s="39" t="n">
        <f aca="false">$H171*J171</f>
        <v>0</v>
      </c>
      <c r="P171" s="39" t="n">
        <f aca="false">$H171*L171</f>
        <v>0</v>
      </c>
      <c r="Q171" s="48"/>
    </row>
    <row r="172" customFormat="false" ht="15.6" hidden="false" customHeight="false" outlineLevel="0" collapsed="false">
      <c r="E172" s="21" t="s">
        <v>970</v>
      </c>
      <c r="G172" s="144" t="n">
        <v>163796.131533498</v>
      </c>
      <c r="H172" s="145" t="n">
        <f aca="false">G172</f>
        <v>163796.131533498</v>
      </c>
      <c r="J172" s="146" t="n">
        <v>5.69</v>
      </c>
      <c r="K172" s="40" t="n">
        <v>6.45</v>
      </c>
      <c r="L172" s="147" t="n">
        <f aca="false">$AH31</f>
        <v>6.41</v>
      </c>
      <c r="M172" s="172" t="n">
        <f aca="false">L172/K172-1</f>
        <v>-0.00620155038759696</v>
      </c>
      <c r="N172" s="57"/>
      <c r="O172" s="39" t="n">
        <f aca="false">$H172*J172</f>
        <v>931999.988425605</v>
      </c>
      <c r="P172" s="39" t="n">
        <f aca="false">$H172*L172</f>
        <v>1049933.20312972</v>
      </c>
      <c r="Q172" s="48"/>
    </row>
    <row r="173" customFormat="false" ht="15.6" hidden="false" customHeight="false" outlineLevel="0" collapsed="false">
      <c r="E173" s="21" t="s">
        <v>971</v>
      </c>
      <c r="G173" s="144" t="n">
        <v>48393.7419454463</v>
      </c>
      <c r="H173" s="145" t="n">
        <f aca="false">G173</f>
        <v>48393.7419454463</v>
      </c>
      <c r="J173" s="146" t="n">
        <v>8.39</v>
      </c>
      <c r="K173" s="40" t="n">
        <v>10.07</v>
      </c>
      <c r="L173" s="147" t="n">
        <f aca="false">$AI31</f>
        <v>10.07</v>
      </c>
      <c r="M173" s="172" t="n">
        <f aca="false">L173/K173-1</f>
        <v>0</v>
      </c>
      <c r="N173" s="57"/>
      <c r="O173" s="39" t="n">
        <f aca="false">$H173*J173</f>
        <v>406023.494922295</v>
      </c>
      <c r="P173" s="39" t="n">
        <f aca="false">$H173*L173</f>
        <v>487324.981390644</v>
      </c>
      <c r="Q173" s="48"/>
    </row>
    <row r="174" customFormat="false" ht="15.6" hidden="false" customHeight="false" outlineLevel="0" collapsed="false">
      <c r="E174" s="21" t="s">
        <v>972</v>
      </c>
      <c r="G174" s="144" t="n">
        <v>10506.2529906013</v>
      </c>
      <c r="H174" s="145" t="n">
        <f aca="false">G174</f>
        <v>10506.2529906013</v>
      </c>
      <c r="J174" s="146" t="n">
        <v>9.51</v>
      </c>
      <c r="K174" s="40" t="n">
        <v>11.41</v>
      </c>
      <c r="L174" s="147" t="n">
        <f aca="false">$AJ31</f>
        <v>11.41</v>
      </c>
      <c r="M174" s="172" t="n">
        <f aca="false">L174/K174-1</f>
        <v>0</v>
      </c>
      <c r="N174" s="57"/>
      <c r="O174" s="39" t="n">
        <f aca="false">$H174*J174</f>
        <v>99914.4659406185</v>
      </c>
      <c r="P174" s="39" t="n">
        <f aca="false">$H174*L174</f>
        <v>119876.346622761</v>
      </c>
      <c r="Q174" s="48"/>
    </row>
    <row r="175" customFormat="false" ht="15.6" hidden="false" customHeight="false" outlineLevel="0" collapsed="false">
      <c r="E175" s="21" t="s">
        <v>973</v>
      </c>
      <c r="G175" s="144" t="n">
        <v>0</v>
      </c>
      <c r="H175" s="145" t="n">
        <f aca="false">G175</f>
        <v>0</v>
      </c>
      <c r="J175" s="146" t="n">
        <v>10.26</v>
      </c>
      <c r="K175" s="40" t="n">
        <v>12.31</v>
      </c>
      <c r="L175" s="147" t="n">
        <f aca="false">$AK31</f>
        <v>12.31</v>
      </c>
      <c r="M175" s="172" t="n">
        <f aca="false">L175/K175-1</f>
        <v>0</v>
      </c>
      <c r="N175" s="57"/>
      <c r="O175" s="39" t="n">
        <f aca="false">$H175*J175</f>
        <v>0</v>
      </c>
      <c r="P175" s="39" t="n">
        <f aca="false">$H175*L175</f>
        <v>0</v>
      </c>
      <c r="Q175" s="48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N176" s="57"/>
      <c r="O176" s="39" t="n">
        <f aca="false">$H176*J176</f>
        <v>0</v>
      </c>
      <c r="P176" s="39" t="n">
        <f aca="false">$H176*L176</f>
        <v>0</v>
      </c>
      <c r="Q176" s="48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N177" s="57"/>
      <c r="O177" s="39" t="n">
        <f aca="false">$H177*J177</f>
        <v>0</v>
      </c>
      <c r="P177" s="39" t="n">
        <f aca="false">$H177*L177</f>
        <v>0</v>
      </c>
      <c r="Q177" s="48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N178" s="57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1657134.53114313</v>
      </c>
    </row>
    <row r="179" customFormat="false" ht="15.6" hidden="false" customHeight="false" outlineLevel="0" collapsed="false">
      <c r="E179" s="21" t="s">
        <v>977</v>
      </c>
      <c r="G179" s="144" t="n">
        <v>0</v>
      </c>
      <c r="H179" s="145" t="n">
        <f aca="false">G179</f>
        <v>0</v>
      </c>
      <c r="J179" s="146" t="n">
        <v>0</v>
      </c>
      <c r="K179" s="40" t="n">
        <v>0</v>
      </c>
      <c r="L179" s="147" t="n">
        <f aca="false">$AG32</f>
        <v>0</v>
      </c>
      <c r="M179" s="172"/>
      <c r="N179" s="57"/>
      <c r="O179" s="39" t="n">
        <f aca="false">$H179*J179</f>
        <v>0</v>
      </c>
      <c r="P179" s="39" t="n">
        <f aca="false">$H179*L179</f>
        <v>0</v>
      </c>
      <c r="Q179" s="48"/>
    </row>
    <row r="180" customFormat="false" ht="15.6" hidden="false" customHeight="false" outlineLevel="0" collapsed="false">
      <c r="E180" s="21" t="s">
        <v>978</v>
      </c>
      <c r="G180" s="144" t="n">
        <v>169002.050162522</v>
      </c>
      <c r="H180" s="145" t="n">
        <f aca="false">G180</f>
        <v>169002.050162522</v>
      </c>
      <c r="J180" s="146" t="n">
        <v>5.81</v>
      </c>
      <c r="K180" s="40" t="n">
        <v>6.6</v>
      </c>
      <c r="L180" s="147" t="n">
        <f aca="false">$AH32</f>
        <v>6.55</v>
      </c>
      <c r="M180" s="172" t="n">
        <f aca="false">L180/K180-1</f>
        <v>-0.00757575757575757</v>
      </c>
      <c r="N180" s="57"/>
      <c r="O180" s="39" t="n">
        <f aca="false">$H180*J180</f>
        <v>981901.911444254</v>
      </c>
      <c r="P180" s="39" t="n">
        <f aca="false">$H180*L180</f>
        <v>1106963.42856452</v>
      </c>
      <c r="Q180" s="48"/>
    </row>
    <row r="181" customFormat="false" ht="15.6" hidden="false" customHeight="false" outlineLevel="0" collapsed="false">
      <c r="E181" s="21" t="s">
        <v>979</v>
      </c>
      <c r="G181" s="144" t="n">
        <v>37039.1800809746</v>
      </c>
      <c r="H181" s="145" t="n">
        <f aca="false">G181</f>
        <v>37039.1800809746</v>
      </c>
      <c r="J181" s="146" t="n">
        <v>8.52</v>
      </c>
      <c r="K181" s="40" t="n">
        <v>10.22</v>
      </c>
      <c r="L181" s="147" t="n">
        <f aca="false">$AI32</f>
        <v>10.22</v>
      </c>
      <c r="M181" s="172" t="n">
        <f aca="false">L181/K181-1</f>
        <v>0</v>
      </c>
      <c r="N181" s="57"/>
      <c r="O181" s="39" t="n">
        <f aca="false">$H181*J181</f>
        <v>315573.814289904</v>
      </c>
      <c r="P181" s="39" t="n">
        <f aca="false">$H181*L181</f>
        <v>378540.42042756</v>
      </c>
      <c r="Q181" s="48"/>
    </row>
    <row r="182" customFormat="false" ht="15.6" hidden="false" customHeight="false" outlineLevel="0" collapsed="false">
      <c r="E182" s="21" t="s">
        <v>980</v>
      </c>
      <c r="G182" s="144" t="n">
        <v>8601.61863089918</v>
      </c>
      <c r="H182" s="145" t="n">
        <f aca="false">G182</f>
        <v>8601.61863089918</v>
      </c>
      <c r="J182" s="146" t="n">
        <v>9.67</v>
      </c>
      <c r="K182" s="40" t="n">
        <v>11.6</v>
      </c>
      <c r="L182" s="147" t="n">
        <f aca="false">$AJ32</f>
        <v>11.6</v>
      </c>
      <c r="M182" s="172" t="n">
        <f aca="false">L182/K182-1</f>
        <v>0</v>
      </c>
      <c r="N182" s="57"/>
      <c r="O182" s="39" t="n">
        <f aca="false">$H182*J182</f>
        <v>83177.6521607951</v>
      </c>
      <c r="P182" s="39" t="n">
        <f aca="false">$H182*L182</f>
        <v>99778.7761184305</v>
      </c>
      <c r="Q182" s="48"/>
    </row>
    <row r="183" customFormat="false" ht="15.6" hidden="false" customHeight="false" outlineLevel="0" collapsed="false">
      <c r="E183" s="21" t="s">
        <v>981</v>
      </c>
      <c r="G183" s="144" t="n">
        <v>0</v>
      </c>
      <c r="H183" s="145" t="n">
        <f aca="false">G183</f>
        <v>0</v>
      </c>
      <c r="J183" s="146" t="n">
        <v>10.42</v>
      </c>
      <c r="K183" s="40" t="n">
        <v>12.5</v>
      </c>
      <c r="L183" s="147" t="n">
        <f aca="false">$AK32</f>
        <v>12.5</v>
      </c>
      <c r="M183" s="172" t="n">
        <f aca="false">L183/K183-1</f>
        <v>0</v>
      </c>
      <c r="N183" s="57"/>
      <c r="O183" s="39" t="n">
        <f aca="false">$H183*J183</f>
        <v>0</v>
      </c>
      <c r="P183" s="39" t="n">
        <f aca="false">$H183*L183</f>
        <v>0</v>
      </c>
      <c r="Q183" s="48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N184" s="57"/>
      <c r="O184" s="39" t="n">
        <f aca="false">$H184*J184</f>
        <v>0</v>
      </c>
      <c r="P184" s="39" t="n">
        <f aca="false">$H184*L184</f>
        <v>0</v>
      </c>
      <c r="Q184" s="48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N185" s="57"/>
      <c r="O185" s="39" t="n">
        <f aca="false">$H185*J185</f>
        <v>0</v>
      </c>
      <c r="P185" s="39" t="n">
        <f aca="false">$H185*L185</f>
        <v>0</v>
      </c>
      <c r="Q185" s="48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N186" s="57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1585282.62511051</v>
      </c>
    </row>
    <row r="187" customFormat="false" ht="15.6" hidden="false" customHeight="false" outlineLevel="0" collapsed="false">
      <c r="E187" s="21" t="s">
        <v>985</v>
      </c>
      <c r="G187" s="144" t="n">
        <v>0</v>
      </c>
      <c r="H187" s="145" t="n">
        <f aca="false">G187</f>
        <v>0</v>
      </c>
      <c r="J187" s="146" t="n">
        <v>0</v>
      </c>
      <c r="K187" s="40" t="n">
        <v>0</v>
      </c>
      <c r="L187" s="147" t="n">
        <f aca="false">$AG33</f>
        <v>0</v>
      </c>
      <c r="M187" s="172"/>
      <c r="N187" s="57"/>
      <c r="O187" s="39" t="n">
        <f aca="false">$H187*J187</f>
        <v>0</v>
      </c>
      <c r="P187" s="39" t="n">
        <f aca="false">$H187*L187</f>
        <v>0</v>
      </c>
      <c r="Q187" s="48"/>
    </row>
    <row r="188" customFormat="false" ht="15.6" hidden="false" customHeight="false" outlineLevel="0" collapsed="false">
      <c r="E188" s="21" t="s">
        <v>986</v>
      </c>
      <c r="G188" s="144" t="n">
        <v>163619.832724661</v>
      </c>
      <c r="H188" s="145" t="n">
        <f aca="false">G188</f>
        <v>163619.832724661</v>
      </c>
      <c r="J188" s="146" t="n">
        <v>5.92</v>
      </c>
      <c r="K188" s="40" t="n">
        <v>6.73</v>
      </c>
      <c r="L188" s="147" t="n">
        <f aca="false">$AH33</f>
        <v>6.68</v>
      </c>
      <c r="M188" s="172" t="n">
        <f aca="false">L188/K188-1</f>
        <v>-0.00742942050520068</v>
      </c>
      <c r="N188" s="57"/>
      <c r="O188" s="39" t="n">
        <f aca="false">$H188*J188</f>
        <v>968629.409729994</v>
      </c>
      <c r="P188" s="39" t="n">
        <f aca="false">$H188*L188</f>
        <v>1092980.48260074</v>
      </c>
      <c r="Q188" s="48"/>
    </row>
    <row r="189" customFormat="false" ht="15.6" hidden="false" customHeight="false" outlineLevel="0" collapsed="false">
      <c r="E189" s="21" t="s">
        <v>987</v>
      </c>
      <c r="G189" s="144" t="n">
        <v>44339.5813798876</v>
      </c>
      <c r="H189" s="145" t="n">
        <f aca="false">G189</f>
        <v>44339.5813798876</v>
      </c>
      <c r="J189" s="146" t="n">
        <v>8.67</v>
      </c>
      <c r="K189" s="40" t="n">
        <v>10.4</v>
      </c>
      <c r="L189" s="147" t="n">
        <f aca="false">$AI33</f>
        <v>10.4</v>
      </c>
      <c r="M189" s="172" t="n">
        <f aca="false">L189/K189-1</f>
        <v>0</v>
      </c>
      <c r="N189" s="57"/>
      <c r="O189" s="39" t="n">
        <f aca="false">$H189*J189</f>
        <v>384424.170563626</v>
      </c>
      <c r="P189" s="39" t="n">
        <f aca="false">$H189*L189</f>
        <v>461131.646350831</v>
      </c>
      <c r="Q189" s="48"/>
    </row>
    <row r="190" customFormat="false" ht="15.6" hidden="false" customHeight="false" outlineLevel="0" collapsed="false">
      <c r="E190" s="21" t="s">
        <v>988</v>
      </c>
      <c r="G190" s="144" t="n">
        <v>6978.49847196157</v>
      </c>
      <c r="H190" s="145" t="n">
        <f aca="false">G190</f>
        <v>6978.49847196157</v>
      </c>
      <c r="J190" s="146" t="n">
        <v>9.81</v>
      </c>
      <c r="K190" s="40" t="n">
        <v>11.77</v>
      </c>
      <c r="L190" s="147" t="n">
        <f aca="false">$AJ33</f>
        <v>11.77</v>
      </c>
      <c r="M190" s="172" t="n">
        <f aca="false">L190/K190-1</f>
        <v>0</v>
      </c>
      <c r="N190" s="57"/>
      <c r="O190" s="39" t="n">
        <f aca="false">$H190*J190</f>
        <v>68459.070009943</v>
      </c>
      <c r="P190" s="39" t="n">
        <f aca="false">$H190*L190</f>
        <v>82136.9270149877</v>
      </c>
      <c r="Q190" s="48"/>
    </row>
    <row r="191" customFormat="false" ht="15.6" hidden="false" customHeight="false" outlineLevel="0" collapsed="false">
      <c r="E191" s="21" t="s">
        <v>989</v>
      </c>
      <c r="G191" s="144" t="n">
        <v>0</v>
      </c>
      <c r="H191" s="145" t="n">
        <f aca="false">G191</f>
        <v>0</v>
      </c>
      <c r="J191" s="146" t="n">
        <v>10.59</v>
      </c>
      <c r="K191" s="40" t="n">
        <v>12.71</v>
      </c>
      <c r="L191" s="147" t="n">
        <f aca="false">$AK33</f>
        <v>12.71</v>
      </c>
      <c r="M191" s="172" t="n">
        <f aca="false">L191/K191-1</f>
        <v>0</v>
      </c>
      <c r="N191" s="57"/>
      <c r="O191" s="39" t="n">
        <f aca="false">$H191*J191</f>
        <v>0</v>
      </c>
      <c r="P191" s="39" t="n">
        <f aca="false">$H191*L191</f>
        <v>0</v>
      </c>
      <c r="Q191" s="48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N192" s="57"/>
      <c r="O192" s="39" t="n">
        <f aca="false">$H192*J192</f>
        <v>0</v>
      </c>
      <c r="P192" s="39" t="n">
        <f aca="false">$H192*L192</f>
        <v>0</v>
      </c>
      <c r="Q192" s="48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N193" s="57"/>
      <c r="O193" s="39" t="n">
        <f aca="false">$H193*J193</f>
        <v>0</v>
      </c>
      <c r="P193" s="39" t="n">
        <f aca="false">$H193*L193</f>
        <v>0</v>
      </c>
      <c r="Q193" s="48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N194" s="57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1636249.05596656</v>
      </c>
    </row>
    <row r="195" customFormat="false" ht="15.6" hidden="false" customHeight="false" outlineLevel="0" collapsed="false">
      <c r="E195" s="21" t="s">
        <v>993</v>
      </c>
      <c r="G195" s="144" t="n">
        <v>0</v>
      </c>
      <c r="H195" s="145" t="n">
        <f aca="false">G195</f>
        <v>0</v>
      </c>
      <c r="J195" s="146" t="n">
        <v>0</v>
      </c>
      <c r="K195" s="40" t="n">
        <v>0</v>
      </c>
      <c r="L195" s="147" t="n">
        <f aca="false">$AG34</f>
        <v>0</v>
      </c>
      <c r="M195" s="172"/>
      <c r="N195" s="57"/>
      <c r="O195" s="39" t="n">
        <f aca="false">$H195*J195</f>
        <v>0</v>
      </c>
      <c r="P195" s="39" t="n">
        <f aca="false">$H195*L195</f>
        <v>0</v>
      </c>
      <c r="Q195" s="48"/>
    </row>
    <row r="196" customFormat="false" ht="15.6" hidden="false" customHeight="false" outlineLevel="0" collapsed="false">
      <c r="E196" s="21" t="s">
        <v>994</v>
      </c>
      <c r="G196" s="144" t="n">
        <v>80546.0930544869</v>
      </c>
      <c r="H196" s="145" t="n">
        <f aca="false">G196</f>
        <v>80546.0930544869</v>
      </c>
      <c r="J196" s="146" t="n">
        <v>6.04</v>
      </c>
      <c r="K196" s="40" t="n">
        <v>6.87</v>
      </c>
      <c r="L196" s="147" t="n">
        <f aca="false">$AH34</f>
        <v>6.82</v>
      </c>
      <c r="M196" s="172" t="n">
        <f aca="false">L196/K196-1</f>
        <v>-0.00727802037845704</v>
      </c>
      <c r="N196" s="57"/>
      <c r="O196" s="39" t="n">
        <f aca="false">$H196*J196</f>
        <v>486498.402049101</v>
      </c>
      <c r="P196" s="39" t="n">
        <f aca="false">$H196*L196</f>
        <v>549324.354631601</v>
      </c>
      <c r="Q196" s="48"/>
    </row>
    <row r="197" customFormat="false" ht="15.6" hidden="false" customHeight="false" outlineLevel="0" collapsed="false">
      <c r="E197" s="21" t="s">
        <v>995</v>
      </c>
      <c r="G197" s="144" t="n">
        <v>22998.5622199178</v>
      </c>
      <c r="H197" s="145" t="n">
        <f aca="false">G197</f>
        <v>22998.5622199178</v>
      </c>
      <c r="J197" s="146" t="n">
        <v>8.79</v>
      </c>
      <c r="K197" s="40" t="n">
        <v>10.55</v>
      </c>
      <c r="L197" s="147" t="n">
        <f aca="false">$AI34</f>
        <v>10.55</v>
      </c>
      <c r="M197" s="172" t="n">
        <f aca="false">L197/K197-1</f>
        <v>0</v>
      </c>
      <c r="N197" s="57"/>
      <c r="O197" s="39" t="n">
        <f aca="false">$H197*J197</f>
        <v>202157.361913077</v>
      </c>
      <c r="P197" s="39" t="n">
        <f aca="false">$H197*L197</f>
        <v>242634.831420132</v>
      </c>
      <c r="Q197" s="48"/>
    </row>
    <row r="198" customFormat="false" ht="15.6" hidden="false" customHeight="false" outlineLevel="0" collapsed="false">
      <c r="E198" s="21" t="s">
        <v>996</v>
      </c>
      <c r="G198" s="144" t="n">
        <v>4860.26425998825</v>
      </c>
      <c r="H198" s="145" t="n">
        <f aca="false">G198</f>
        <v>4860.26425998825</v>
      </c>
      <c r="J198" s="146" t="n">
        <v>9.94</v>
      </c>
      <c r="K198" s="40" t="n">
        <v>11.93</v>
      </c>
      <c r="L198" s="147" t="n">
        <f aca="false">$AJ34</f>
        <v>11.93</v>
      </c>
      <c r="M198" s="172" t="n">
        <f aca="false">L198/K198-1</f>
        <v>0</v>
      </c>
      <c r="N198" s="57"/>
      <c r="O198" s="39" t="n">
        <f aca="false">$H198*J198</f>
        <v>48311.0267442832</v>
      </c>
      <c r="P198" s="39" t="n">
        <f aca="false">$H198*L198</f>
        <v>57982.9526216598</v>
      </c>
      <c r="Q198" s="48"/>
    </row>
    <row r="199" customFormat="false" ht="15.6" hidden="false" customHeight="false" outlineLevel="0" collapsed="false">
      <c r="E199" s="21" t="s">
        <v>997</v>
      </c>
      <c r="G199" s="144" t="n">
        <v>0</v>
      </c>
      <c r="H199" s="145" t="n">
        <f aca="false">G199</f>
        <v>0</v>
      </c>
      <c r="J199" s="146" t="n">
        <v>10.73</v>
      </c>
      <c r="K199" s="40" t="n">
        <v>12.88</v>
      </c>
      <c r="L199" s="147" t="n">
        <f aca="false">$AK34</f>
        <v>12.88</v>
      </c>
      <c r="M199" s="172" t="n">
        <f aca="false">L199/K199-1</f>
        <v>0</v>
      </c>
      <c r="N199" s="57"/>
      <c r="O199" s="39" t="n">
        <f aca="false">$H199*J199</f>
        <v>0</v>
      </c>
      <c r="P199" s="39" t="n">
        <f aca="false">$H199*L199</f>
        <v>0</v>
      </c>
      <c r="Q199" s="48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N200" s="57"/>
      <c r="O200" s="39" t="n">
        <f aca="false">$H200*J200</f>
        <v>0</v>
      </c>
      <c r="P200" s="39" t="n">
        <f aca="false">$H200*L200</f>
        <v>0</v>
      </c>
      <c r="Q200" s="48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N201" s="57"/>
      <c r="O201" s="39" t="n">
        <f aca="false">$H201*J201</f>
        <v>0</v>
      </c>
      <c r="P201" s="39" t="n">
        <f aca="false">$H201*L201</f>
        <v>0</v>
      </c>
      <c r="Q201" s="48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N202" s="57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849942.138673393</v>
      </c>
    </row>
    <row r="203" customFormat="false" ht="15.6" hidden="false" customHeight="false" outlineLevel="0" collapsed="false">
      <c r="E203" s="21" t="s">
        <v>1001</v>
      </c>
      <c r="G203" s="144" t="n">
        <v>0</v>
      </c>
      <c r="H203" s="145" t="n">
        <f aca="false">G203</f>
        <v>0</v>
      </c>
      <c r="J203" s="146" t="n">
        <v>0</v>
      </c>
      <c r="K203" s="40" t="n">
        <v>0</v>
      </c>
      <c r="L203" s="147" t="n">
        <f aca="false">$AG35</f>
        <v>0</v>
      </c>
      <c r="M203" s="172"/>
      <c r="N203" s="57"/>
      <c r="O203" s="39" t="n">
        <f aca="false">$H203*J203</f>
        <v>0</v>
      </c>
      <c r="P203" s="39" t="n">
        <f aca="false">$H203*L203</f>
        <v>0</v>
      </c>
      <c r="Q203" s="48"/>
    </row>
    <row r="204" customFormat="false" ht="15.6" hidden="false" customHeight="false" outlineLevel="0" collapsed="false">
      <c r="E204" s="21" t="s">
        <v>1002</v>
      </c>
      <c r="G204" s="144" t="n">
        <v>62814.3216267252</v>
      </c>
      <c r="H204" s="145" t="n">
        <f aca="false">G204</f>
        <v>62814.3216267252</v>
      </c>
      <c r="J204" s="146" t="n">
        <v>6.16</v>
      </c>
      <c r="K204" s="40" t="n">
        <v>7.01</v>
      </c>
      <c r="L204" s="147" t="n">
        <f aca="false">$AH35</f>
        <v>6.95</v>
      </c>
      <c r="M204" s="172" t="n">
        <f aca="false">L204/K204-1</f>
        <v>-0.00855920114122677</v>
      </c>
      <c r="N204" s="57"/>
      <c r="O204" s="39" t="n">
        <f aca="false">$H204*J204</f>
        <v>386936.221220627</v>
      </c>
      <c r="P204" s="39" t="n">
        <f aca="false">$H204*L204</f>
        <v>436559.53530574</v>
      </c>
      <c r="Q204" s="48"/>
    </row>
    <row r="205" customFormat="false" ht="15.6" hidden="false" customHeight="false" outlineLevel="0" collapsed="false">
      <c r="E205" s="21" t="s">
        <v>1003</v>
      </c>
      <c r="G205" s="144" t="n">
        <v>21745.6639164105</v>
      </c>
      <c r="H205" s="145" t="n">
        <f aca="false">G205</f>
        <v>21745.6639164105</v>
      </c>
      <c r="J205" s="146" t="n">
        <v>8.92</v>
      </c>
      <c r="K205" s="40" t="n">
        <v>10.7</v>
      </c>
      <c r="L205" s="147" t="n">
        <f aca="false">$AI35</f>
        <v>10.7</v>
      </c>
      <c r="M205" s="172" t="n">
        <f aca="false">L205/K205-1</f>
        <v>0</v>
      </c>
      <c r="N205" s="57"/>
      <c r="O205" s="39" t="n">
        <f aca="false">$H205*J205</f>
        <v>193971.322134382</v>
      </c>
      <c r="P205" s="39" t="n">
        <f aca="false">$H205*L205</f>
        <v>232678.603905592</v>
      </c>
      <c r="Q205" s="48"/>
    </row>
    <row r="206" customFormat="false" ht="15.6" hidden="false" customHeight="false" outlineLevel="0" collapsed="false">
      <c r="E206" s="21" t="s">
        <v>1004</v>
      </c>
      <c r="G206" s="144" t="n">
        <v>4977.73070743705</v>
      </c>
      <c r="H206" s="145" t="n">
        <f aca="false">G206</f>
        <v>4977.73070743705</v>
      </c>
      <c r="J206" s="146" t="n">
        <v>10.07</v>
      </c>
      <c r="K206" s="40" t="n">
        <v>12.08</v>
      </c>
      <c r="L206" s="147" t="n">
        <f aca="false">$AJ35</f>
        <v>12.08</v>
      </c>
      <c r="M206" s="172" t="n">
        <f aca="false">L206/K206-1</f>
        <v>0</v>
      </c>
      <c r="N206" s="57"/>
      <c r="O206" s="39" t="n">
        <f aca="false">$H206*J206</f>
        <v>50125.7482238911</v>
      </c>
      <c r="P206" s="39" t="n">
        <f aca="false">$H206*L206</f>
        <v>60130.9869458395</v>
      </c>
      <c r="Q206" s="48"/>
    </row>
    <row r="207" customFormat="false" ht="15.6" hidden="false" customHeight="false" outlineLevel="0" collapsed="false">
      <c r="E207" s="21" t="s">
        <v>1005</v>
      </c>
      <c r="G207" s="144" t="n">
        <v>0</v>
      </c>
      <c r="H207" s="145" t="n">
        <f aca="false">G207</f>
        <v>0</v>
      </c>
      <c r="J207" s="146" t="n">
        <v>10.88</v>
      </c>
      <c r="K207" s="40" t="n">
        <v>13.06</v>
      </c>
      <c r="L207" s="147" t="n">
        <f aca="false">$AK35</f>
        <v>13.06</v>
      </c>
      <c r="M207" s="172" t="n">
        <f aca="false">L207/K207-1</f>
        <v>0</v>
      </c>
      <c r="N207" s="57"/>
      <c r="O207" s="39" t="n">
        <f aca="false">$H207*J207</f>
        <v>0</v>
      </c>
      <c r="P207" s="39" t="n">
        <f aca="false">$H207*L207</f>
        <v>0</v>
      </c>
      <c r="Q207" s="48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N208" s="57"/>
      <c r="O208" s="39" t="n">
        <f aca="false">$H208*J208</f>
        <v>0</v>
      </c>
      <c r="P208" s="39" t="n">
        <f aca="false">$H208*L208</f>
        <v>0</v>
      </c>
      <c r="Q208" s="48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N209" s="57"/>
      <c r="O209" s="39" t="n">
        <f aca="false">$H209*J209</f>
        <v>0</v>
      </c>
      <c r="P209" s="39" t="n">
        <f aca="false">$H209*L209</f>
        <v>0</v>
      </c>
      <c r="Q209" s="48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N210" s="57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729369.126157172</v>
      </c>
    </row>
    <row r="211" customFormat="false" ht="15.6" hidden="false" customHeight="false" outlineLevel="0" collapsed="false">
      <c r="E211" s="21" t="s">
        <v>1009</v>
      </c>
      <c r="G211" s="144" t="n">
        <v>0</v>
      </c>
      <c r="H211" s="145" t="n">
        <f aca="false">G211</f>
        <v>0</v>
      </c>
      <c r="J211" s="146" t="n">
        <v>0</v>
      </c>
      <c r="K211" s="40" t="n">
        <v>0</v>
      </c>
      <c r="L211" s="147" t="n">
        <f aca="false">$AG36</f>
        <v>0</v>
      </c>
      <c r="M211" s="172"/>
      <c r="N211" s="57"/>
      <c r="O211" s="39" t="n">
        <f aca="false">$H211*J211</f>
        <v>0</v>
      </c>
      <c r="P211" s="39" t="n">
        <f aca="false">$H211*L211</f>
        <v>0</v>
      </c>
      <c r="Q211" s="48"/>
    </row>
    <row r="212" customFormat="false" ht="15.6" hidden="false" customHeight="false" outlineLevel="0" collapsed="false">
      <c r="E212" s="21" t="s">
        <v>1010</v>
      </c>
      <c r="G212" s="144" t="n">
        <v>66043.9380529609</v>
      </c>
      <c r="H212" s="145" t="n">
        <f aca="false">G212</f>
        <v>66043.9380529609</v>
      </c>
      <c r="J212" s="146" t="n">
        <v>6.26</v>
      </c>
      <c r="K212" s="40" t="n">
        <v>7.13</v>
      </c>
      <c r="L212" s="147" t="n">
        <f aca="false">$AH36</f>
        <v>7.08</v>
      </c>
      <c r="M212" s="172" t="n">
        <f aca="false">L212/K212-1</f>
        <v>-0.00701262272089764</v>
      </c>
      <c r="N212" s="57"/>
      <c r="O212" s="39" t="n">
        <f aca="false">$H212*J212</f>
        <v>413435.052211535</v>
      </c>
      <c r="P212" s="39" t="n">
        <f aca="false">$H212*L212</f>
        <v>467591.081414963</v>
      </c>
      <c r="Q212" s="48"/>
    </row>
    <row r="213" customFormat="false" ht="15.6" hidden="false" customHeight="false" outlineLevel="0" collapsed="false">
      <c r="E213" s="21" t="s">
        <v>1011</v>
      </c>
      <c r="G213" s="144" t="n">
        <v>18348.3692245768</v>
      </c>
      <c r="H213" s="145" t="n">
        <f aca="false">G213</f>
        <v>18348.3692245768</v>
      </c>
      <c r="J213" s="146" t="n">
        <v>9.02</v>
      </c>
      <c r="K213" s="40" t="n">
        <v>10.82</v>
      </c>
      <c r="L213" s="147" t="n">
        <f aca="false">$AI36</f>
        <v>10.82</v>
      </c>
      <c r="M213" s="172" t="n">
        <f aca="false">L213/K213-1</f>
        <v>0</v>
      </c>
      <c r="N213" s="57"/>
      <c r="O213" s="39" t="n">
        <f aca="false">$H213*J213</f>
        <v>165502.290405682</v>
      </c>
      <c r="P213" s="39" t="n">
        <f aca="false">$H213*L213</f>
        <v>198529.35500992</v>
      </c>
      <c r="Q213" s="48"/>
    </row>
    <row r="214" customFormat="false" ht="15.6" hidden="false" customHeight="false" outlineLevel="0" collapsed="false">
      <c r="E214" s="21" t="s">
        <v>1012</v>
      </c>
      <c r="G214" s="144" t="n">
        <v>5082.21455012794</v>
      </c>
      <c r="H214" s="145" t="n">
        <f aca="false">G214</f>
        <v>5082.21455012794</v>
      </c>
      <c r="J214" s="146" t="n">
        <v>10.19</v>
      </c>
      <c r="K214" s="40" t="n">
        <v>12.23</v>
      </c>
      <c r="L214" s="147" t="n">
        <f aca="false">$AJ36</f>
        <v>12.23</v>
      </c>
      <c r="M214" s="172" t="n">
        <f aca="false">L214/K214-1</f>
        <v>0</v>
      </c>
      <c r="N214" s="57"/>
      <c r="O214" s="39" t="n">
        <f aca="false">$H214*J214</f>
        <v>51787.7662658037</v>
      </c>
      <c r="P214" s="39" t="n">
        <f aca="false">$H214*L214</f>
        <v>62155.4839480647</v>
      </c>
      <c r="Q214" s="48"/>
    </row>
    <row r="215" customFormat="false" ht="15.6" hidden="false" customHeight="false" outlineLevel="0" collapsed="false">
      <c r="E215" s="21" t="s">
        <v>1013</v>
      </c>
      <c r="G215" s="144" t="n">
        <v>0</v>
      </c>
      <c r="H215" s="145" t="n">
        <f aca="false">G215</f>
        <v>0</v>
      </c>
      <c r="J215" s="146" t="n">
        <v>11.01</v>
      </c>
      <c r="K215" s="40" t="n">
        <v>13.21</v>
      </c>
      <c r="L215" s="147" t="n">
        <f aca="false">$AK36</f>
        <v>13.21</v>
      </c>
      <c r="M215" s="172" t="n">
        <f aca="false">L215/K215-1</f>
        <v>0</v>
      </c>
      <c r="N215" s="57"/>
      <c r="O215" s="39" t="n">
        <f aca="false">$H215*J215</f>
        <v>0</v>
      </c>
      <c r="P215" s="39" t="n">
        <f aca="false">$H215*L215</f>
        <v>0</v>
      </c>
      <c r="Q215" s="48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N216" s="57"/>
      <c r="O216" s="39" t="n">
        <f aca="false">$H216*J216</f>
        <v>0</v>
      </c>
      <c r="P216" s="39" t="n">
        <f aca="false">$H216*L216</f>
        <v>0</v>
      </c>
      <c r="Q216" s="48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N217" s="57"/>
      <c r="O217" s="39" t="n">
        <f aca="false">$H217*J217</f>
        <v>0</v>
      </c>
      <c r="P217" s="39" t="n">
        <f aca="false">$H217*L217</f>
        <v>0</v>
      </c>
      <c r="Q217" s="48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N218" s="57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728275.920372948</v>
      </c>
    </row>
    <row r="219" customFormat="false" ht="15.6" hidden="false" customHeight="false" outlineLevel="0" collapsed="false">
      <c r="E219" s="21" t="s">
        <v>1017</v>
      </c>
      <c r="G219" s="144" t="n">
        <v>0</v>
      </c>
      <c r="H219" s="145" t="n">
        <f aca="false">G219</f>
        <v>0</v>
      </c>
      <c r="J219" s="146" t="n">
        <v>0</v>
      </c>
      <c r="K219" s="40" t="n">
        <v>0</v>
      </c>
      <c r="L219" s="147" t="n">
        <f aca="false">$AG37</f>
        <v>0</v>
      </c>
      <c r="M219" s="172"/>
      <c r="N219" s="57"/>
      <c r="O219" s="39" t="n">
        <f aca="false">$H219*J219</f>
        <v>0</v>
      </c>
      <c r="P219" s="39" t="n">
        <f aca="false">$H219*L219</f>
        <v>0</v>
      </c>
      <c r="Q219" s="48"/>
    </row>
    <row r="220" customFormat="false" ht="15.6" hidden="false" customHeight="false" outlineLevel="0" collapsed="false">
      <c r="E220" s="21" t="s">
        <v>1018</v>
      </c>
      <c r="G220" s="144" t="n">
        <v>75325.8581311785</v>
      </c>
      <c r="H220" s="145" t="n">
        <f aca="false">G220</f>
        <v>75325.8581311785</v>
      </c>
      <c r="J220" s="146" t="n">
        <v>6.38</v>
      </c>
      <c r="K220" s="40" t="n">
        <v>7.27</v>
      </c>
      <c r="L220" s="147" t="n">
        <f aca="false">$AH37</f>
        <v>7.21</v>
      </c>
      <c r="M220" s="172" t="n">
        <f aca="false">L220/K220-1</f>
        <v>-0.00825309491059145</v>
      </c>
      <c r="N220" s="57"/>
      <c r="O220" s="39" t="n">
        <f aca="false">$H220*J220</f>
        <v>480578.974876919</v>
      </c>
      <c r="P220" s="39" t="n">
        <f aca="false">$H220*L220</f>
        <v>543099.437125797</v>
      </c>
      <c r="Q220" s="48"/>
    </row>
    <row r="221" customFormat="false" ht="15.6" hidden="false" customHeight="false" outlineLevel="0" collapsed="false">
      <c r="E221" s="21" t="s">
        <v>1019</v>
      </c>
      <c r="G221" s="144" t="n">
        <v>17727.5517311691</v>
      </c>
      <c r="H221" s="145" t="n">
        <f aca="false">G221</f>
        <v>17727.5517311691</v>
      </c>
      <c r="J221" s="146" t="n">
        <v>9.16</v>
      </c>
      <c r="K221" s="40" t="n">
        <v>10.99</v>
      </c>
      <c r="L221" s="147" t="n">
        <f aca="false">$AI37</f>
        <v>10.99</v>
      </c>
      <c r="M221" s="172" t="n">
        <f aca="false">L221/K221-1</f>
        <v>0</v>
      </c>
      <c r="N221" s="57"/>
      <c r="O221" s="39" t="n">
        <f aca="false">$H221*J221</f>
        <v>162384.373857509</v>
      </c>
      <c r="P221" s="39" t="n">
        <f aca="false">$H221*L221</f>
        <v>194825.793525548</v>
      </c>
      <c r="Q221" s="48"/>
    </row>
    <row r="222" customFormat="false" ht="15.6" hidden="false" customHeight="false" outlineLevel="0" collapsed="false">
      <c r="E222" s="21" t="s">
        <v>1020</v>
      </c>
      <c r="G222" s="144" t="n">
        <v>4218.61377945393</v>
      </c>
      <c r="H222" s="145" t="n">
        <f aca="false">G222</f>
        <v>4218.61377945393</v>
      </c>
      <c r="J222" s="146" t="n">
        <v>10.31</v>
      </c>
      <c r="K222" s="40" t="n">
        <v>12.37</v>
      </c>
      <c r="L222" s="147" t="n">
        <f aca="false">$AJ37</f>
        <v>12.37</v>
      </c>
      <c r="M222" s="172" t="n">
        <f aca="false">L222/K222-1</f>
        <v>0</v>
      </c>
      <c r="N222" s="57"/>
      <c r="O222" s="39" t="n">
        <f aca="false">$H222*J222</f>
        <v>43493.9080661701</v>
      </c>
      <c r="P222" s="39" t="n">
        <f aca="false">$H222*L222</f>
        <v>52184.2524518452</v>
      </c>
      <c r="Q222" s="48"/>
    </row>
    <row r="223" customFormat="false" ht="15.6" hidden="false" customHeight="false" outlineLevel="0" collapsed="false">
      <c r="E223" s="21" t="s">
        <v>1021</v>
      </c>
      <c r="G223" s="144" t="n">
        <v>0</v>
      </c>
      <c r="H223" s="145" t="n">
        <f aca="false">G223</f>
        <v>0</v>
      </c>
      <c r="J223" s="146" t="n">
        <v>11.14</v>
      </c>
      <c r="K223" s="40" t="n">
        <v>13.37</v>
      </c>
      <c r="L223" s="147" t="n">
        <f aca="false">$AK37</f>
        <v>13.37</v>
      </c>
      <c r="M223" s="172" t="n">
        <f aca="false">L223/K223-1</f>
        <v>0</v>
      </c>
      <c r="N223" s="57"/>
      <c r="O223" s="39" t="n">
        <f aca="false">$H223*J223</f>
        <v>0</v>
      </c>
      <c r="P223" s="39" t="n">
        <f aca="false">$H223*L223</f>
        <v>0</v>
      </c>
      <c r="Q223" s="48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N224" s="57"/>
      <c r="O224" s="39" t="n">
        <f aca="false">$H224*J224</f>
        <v>0</v>
      </c>
      <c r="P224" s="39" t="n">
        <f aca="false">$H224*L224</f>
        <v>0</v>
      </c>
      <c r="Q224" s="48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N225" s="57"/>
      <c r="O225" s="39" t="n">
        <f aca="false">$H225*J225</f>
        <v>0</v>
      </c>
      <c r="P225" s="39" t="n">
        <f aca="false">$H225*L225</f>
        <v>0</v>
      </c>
      <c r="Q225" s="48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N226" s="57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790109.48310319</v>
      </c>
    </row>
    <row r="227" customFormat="false" ht="15.6" hidden="false" customHeight="false" outlineLevel="0" collapsed="false">
      <c r="E227" s="21" t="s">
        <v>1025</v>
      </c>
      <c r="G227" s="144" t="n">
        <v>0</v>
      </c>
      <c r="H227" s="145" t="n">
        <f aca="false">G227</f>
        <v>0</v>
      </c>
      <c r="J227" s="146" t="n">
        <v>0</v>
      </c>
      <c r="K227" s="40" t="n">
        <v>0</v>
      </c>
      <c r="L227" s="147" t="n">
        <f aca="false">$AG38</f>
        <v>0</v>
      </c>
      <c r="M227" s="172"/>
      <c r="N227" s="57"/>
      <c r="O227" s="39" t="n">
        <f aca="false">$H227*J227</f>
        <v>0</v>
      </c>
      <c r="P227" s="39" t="n">
        <f aca="false">$H227*L227</f>
        <v>0</v>
      </c>
      <c r="Q227" s="48"/>
    </row>
    <row r="228" customFormat="false" ht="15.6" hidden="false" customHeight="false" outlineLevel="0" collapsed="false">
      <c r="E228" s="21" t="s">
        <v>1026</v>
      </c>
      <c r="G228" s="144" t="n">
        <v>52341.5830604229</v>
      </c>
      <c r="H228" s="145" t="n">
        <f aca="false">G228</f>
        <v>52341.5830604229</v>
      </c>
      <c r="J228" s="146" t="n">
        <v>6.47</v>
      </c>
      <c r="K228" s="40" t="n">
        <v>7.38</v>
      </c>
      <c r="L228" s="147" t="n">
        <f aca="false">$AH38</f>
        <v>7.33</v>
      </c>
      <c r="M228" s="172" t="n">
        <f aca="false">L228/K228-1</f>
        <v>-0.00677506775067749</v>
      </c>
      <c r="N228" s="57"/>
      <c r="O228" s="39" t="n">
        <f aca="false">$H228*J228</f>
        <v>338650.042400936</v>
      </c>
      <c r="P228" s="39" t="n">
        <f aca="false">$H228*L228</f>
        <v>383663.8038329</v>
      </c>
      <c r="Q228" s="48"/>
    </row>
    <row r="229" customFormat="false" ht="15.6" hidden="false" customHeight="false" outlineLevel="0" collapsed="false">
      <c r="E229" s="21" t="s">
        <v>1027</v>
      </c>
      <c r="G229" s="144" t="n">
        <v>15322.6205222529</v>
      </c>
      <c r="H229" s="145" t="n">
        <f aca="false">G229</f>
        <v>15322.6205222529</v>
      </c>
      <c r="J229" s="146" t="n">
        <v>9.29</v>
      </c>
      <c r="K229" s="40" t="n">
        <v>11.15</v>
      </c>
      <c r="L229" s="147" t="n">
        <f aca="false">$AI38</f>
        <v>11.15</v>
      </c>
      <c r="M229" s="172" t="n">
        <f aca="false">L229/K229-1</f>
        <v>0</v>
      </c>
      <c r="N229" s="57"/>
      <c r="O229" s="39" t="n">
        <f aca="false">$H229*J229</f>
        <v>142347.144651729</v>
      </c>
      <c r="P229" s="39" t="n">
        <f aca="false">$H229*L229</f>
        <v>170847.21882312</v>
      </c>
      <c r="Q229" s="48"/>
    </row>
    <row r="230" customFormat="false" ht="15.6" hidden="false" customHeight="false" outlineLevel="0" collapsed="false">
      <c r="E230" s="21" t="s">
        <v>1028</v>
      </c>
      <c r="G230" s="144" t="n">
        <v>4417.86847155531</v>
      </c>
      <c r="H230" s="145" t="n">
        <f aca="false">G230</f>
        <v>4417.86847155531</v>
      </c>
      <c r="J230" s="146" t="n">
        <v>10.41</v>
      </c>
      <c r="K230" s="40" t="n">
        <v>12.49</v>
      </c>
      <c r="L230" s="147" t="n">
        <f aca="false">$AJ38</f>
        <v>12.49</v>
      </c>
      <c r="M230" s="172" t="n">
        <f aca="false">L230/K230-1</f>
        <v>0</v>
      </c>
      <c r="N230" s="57"/>
      <c r="O230" s="39" t="n">
        <f aca="false">$H230*J230</f>
        <v>45990.0107888907</v>
      </c>
      <c r="P230" s="39" t="n">
        <f aca="false">$H230*L230</f>
        <v>55179.1772097258</v>
      </c>
      <c r="Q230" s="48"/>
    </row>
    <row r="231" customFormat="false" ht="15.6" hidden="false" customHeight="false" outlineLevel="0" collapsed="false">
      <c r="E231" s="21" t="s">
        <v>1029</v>
      </c>
      <c r="G231" s="144" t="n">
        <v>0</v>
      </c>
      <c r="H231" s="145" t="n">
        <f aca="false">G231</f>
        <v>0</v>
      </c>
      <c r="J231" s="146" t="n">
        <v>11.26</v>
      </c>
      <c r="K231" s="40" t="n">
        <v>13.51</v>
      </c>
      <c r="L231" s="147" t="n">
        <f aca="false">$AK38</f>
        <v>13.51</v>
      </c>
      <c r="M231" s="172" t="n">
        <f aca="false">L231/K231-1</f>
        <v>0</v>
      </c>
      <c r="N231" s="57"/>
      <c r="O231" s="39" t="n">
        <f aca="false">$H231*J231</f>
        <v>0</v>
      </c>
      <c r="P231" s="39" t="n">
        <f aca="false">$H231*L231</f>
        <v>0</v>
      </c>
      <c r="Q231" s="48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N232" s="57"/>
      <c r="O232" s="39" t="n">
        <f aca="false">$H232*J232</f>
        <v>0</v>
      </c>
      <c r="P232" s="39" t="n">
        <f aca="false">$H232*L232</f>
        <v>0</v>
      </c>
      <c r="Q232" s="48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N233" s="57"/>
      <c r="O233" s="39" t="n">
        <f aca="false">$H233*J233</f>
        <v>0</v>
      </c>
      <c r="P233" s="39" t="n">
        <f aca="false">$H233*L233</f>
        <v>0</v>
      </c>
      <c r="Q233" s="48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N234" s="57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609690.199865745</v>
      </c>
    </row>
    <row r="235" customFormat="false" ht="15.6" hidden="false" customHeight="false" outlineLevel="0" collapsed="false">
      <c r="E235" s="21" t="s">
        <v>1033</v>
      </c>
      <c r="G235" s="144" t="n">
        <v>0</v>
      </c>
      <c r="H235" s="145" t="n">
        <f aca="false">G235</f>
        <v>0</v>
      </c>
      <c r="J235" s="146" t="n">
        <v>0</v>
      </c>
      <c r="K235" s="40" t="n">
        <v>0</v>
      </c>
      <c r="L235" s="147" t="n">
        <f aca="false">$AG39</f>
        <v>0</v>
      </c>
      <c r="M235" s="172"/>
      <c r="N235" s="57"/>
      <c r="O235" s="39" t="n">
        <f aca="false">$H235*J235</f>
        <v>0</v>
      </c>
      <c r="P235" s="39" t="n">
        <f aca="false">$H235*L235</f>
        <v>0</v>
      </c>
      <c r="Q235" s="48"/>
    </row>
    <row r="236" customFormat="false" ht="15.6" hidden="false" customHeight="false" outlineLevel="0" collapsed="false">
      <c r="E236" s="21" t="s">
        <v>1034</v>
      </c>
      <c r="G236" s="144" t="n">
        <v>41824.1535954943</v>
      </c>
      <c r="H236" s="145" t="n">
        <f aca="false">G236</f>
        <v>41824.1535954943</v>
      </c>
      <c r="J236" s="146" t="n">
        <v>6.58</v>
      </c>
      <c r="K236" s="40" t="n">
        <v>7.51</v>
      </c>
      <c r="L236" s="147" t="n">
        <f aca="false">$AH39</f>
        <v>7.45</v>
      </c>
      <c r="M236" s="172" t="n">
        <f aca="false">L236/K236-1</f>
        <v>-0.00798934753661784</v>
      </c>
      <c r="N236" s="57"/>
      <c r="O236" s="39" t="n">
        <f aca="false">$H236*J236</f>
        <v>275202.930658352</v>
      </c>
      <c r="P236" s="39" t="n">
        <f aca="false">$H236*L236</f>
        <v>311589.944286432</v>
      </c>
      <c r="Q236" s="48"/>
    </row>
    <row r="237" customFormat="false" ht="15.6" hidden="false" customHeight="false" outlineLevel="0" collapsed="false">
      <c r="E237" s="21" t="s">
        <v>1035</v>
      </c>
      <c r="G237" s="144" t="n">
        <v>12232.4543300176</v>
      </c>
      <c r="H237" s="145" t="n">
        <f aca="false">G237</f>
        <v>12232.4543300176</v>
      </c>
      <c r="J237" s="146" t="n">
        <v>9.4</v>
      </c>
      <c r="K237" s="40" t="n">
        <v>11.28</v>
      </c>
      <c r="L237" s="147" t="n">
        <f aca="false">$AI39</f>
        <v>11.28</v>
      </c>
      <c r="M237" s="172" t="n">
        <f aca="false">L237/K237-1</f>
        <v>0</v>
      </c>
      <c r="N237" s="57"/>
      <c r="O237" s="39" t="n">
        <f aca="false">$H237*J237</f>
        <v>114985.070702165</v>
      </c>
      <c r="P237" s="39" t="n">
        <f aca="false">$H237*L237</f>
        <v>137982.084842598</v>
      </c>
      <c r="Q237" s="48"/>
    </row>
    <row r="238" customFormat="false" ht="15.6" hidden="false" customHeight="false" outlineLevel="0" collapsed="false">
      <c r="E238" s="21" t="s">
        <v>1036</v>
      </c>
      <c r="G238" s="144" t="n">
        <v>3047.3482425533</v>
      </c>
      <c r="H238" s="145" t="n">
        <f aca="false">G238</f>
        <v>3047.3482425533</v>
      </c>
      <c r="J238" s="146" t="n">
        <v>10.54</v>
      </c>
      <c r="K238" s="40" t="n">
        <v>12.65</v>
      </c>
      <c r="L238" s="147" t="n">
        <f aca="false">$AJ39</f>
        <v>12.65</v>
      </c>
      <c r="M238" s="172" t="n">
        <f aca="false">L238/K238-1</f>
        <v>0</v>
      </c>
      <c r="N238" s="57"/>
      <c r="O238" s="39" t="n">
        <f aca="false">$H238*J238</f>
        <v>32119.0504765118</v>
      </c>
      <c r="P238" s="39" t="n">
        <f aca="false">$H238*L238</f>
        <v>38548.9552682993</v>
      </c>
      <c r="Q238" s="48"/>
    </row>
    <row r="239" customFormat="false" ht="15.6" hidden="false" customHeight="false" outlineLevel="0" collapsed="false">
      <c r="E239" s="21" t="s">
        <v>1037</v>
      </c>
      <c r="G239" s="144" t="n">
        <v>0</v>
      </c>
      <c r="H239" s="145" t="n">
        <f aca="false">G239</f>
        <v>0</v>
      </c>
      <c r="J239" s="146" t="n">
        <v>11.37</v>
      </c>
      <c r="K239" s="40" t="n">
        <v>13.64</v>
      </c>
      <c r="L239" s="147" t="n">
        <f aca="false">$AK39</f>
        <v>13.64</v>
      </c>
      <c r="M239" s="172" t="n">
        <f aca="false">L239/K239-1</f>
        <v>0</v>
      </c>
      <c r="N239" s="57"/>
      <c r="O239" s="39" t="n">
        <f aca="false">$H239*J239</f>
        <v>0</v>
      </c>
      <c r="P239" s="39" t="n">
        <f aca="false">$H239*L239</f>
        <v>0</v>
      </c>
      <c r="Q239" s="48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N240" s="57"/>
      <c r="O240" s="39" t="n">
        <f aca="false">$H240*J240</f>
        <v>0</v>
      </c>
      <c r="P240" s="39" t="n">
        <f aca="false">$H240*L240</f>
        <v>0</v>
      </c>
      <c r="Q240" s="48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N241" s="57"/>
      <c r="O241" s="39" t="n">
        <f aca="false">$H241*J241</f>
        <v>0</v>
      </c>
      <c r="P241" s="39" t="n">
        <f aca="false">$H241*L241</f>
        <v>0</v>
      </c>
      <c r="Q241" s="48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N242" s="57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88120.98439733</v>
      </c>
    </row>
    <row r="243" customFormat="false" ht="15.6" hidden="false" customHeight="false" outlineLevel="0" collapsed="false">
      <c r="E243" s="21" t="s">
        <v>1041</v>
      </c>
      <c r="G243" s="144" t="n">
        <v>0</v>
      </c>
      <c r="H243" s="145" t="n">
        <f aca="false">G243</f>
        <v>0</v>
      </c>
      <c r="J243" s="146" t="n">
        <v>0</v>
      </c>
      <c r="K243" s="40" t="n">
        <v>0</v>
      </c>
      <c r="L243" s="147" t="n">
        <f aca="false">$AG40</f>
        <v>0</v>
      </c>
      <c r="M243" s="172"/>
      <c r="N243" s="57"/>
      <c r="O243" s="39" t="n">
        <f aca="false">$H243*J243</f>
        <v>0</v>
      </c>
      <c r="P243" s="39" t="n">
        <f aca="false">$H243*L243</f>
        <v>0</v>
      </c>
      <c r="Q243" s="48"/>
    </row>
    <row r="244" customFormat="false" ht="15.6" hidden="false" customHeight="false" outlineLevel="0" collapsed="false">
      <c r="E244" s="21" t="s">
        <v>1042</v>
      </c>
      <c r="G244" s="144" t="n">
        <v>47067.053219753</v>
      </c>
      <c r="H244" s="145" t="n">
        <f aca="false">G244</f>
        <v>47067.053219753</v>
      </c>
      <c r="J244" s="146" t="n">
        <v>6.68</v>
      </c>
      <c r="K244" s="40" t="n">
        <v>7.63</v>
      </c>
      <c r="L244" s="147" t="n">
        <f aca="false">$AH40</f>
        <v>7.57</v>
      </c>
      <c r="M244" s="172" t="n">
        <f aca="false">L244/K244-1</f>
        <v>-0.00786369593709035</v>
      </c>
      <c r="N244" s="57"/>
      <c r="O244" s="39" t="n">
        <f aca="false">$H244*J244</f>
        <v>314407.91550795</v>
      </c>
      <c r="P244" s="39" t="n">
        <f aca="false">$H244*L244</f>
        <v>356297.59287353</v>
      </c>
      <c r="Q244" s="48"/>
    </row>
    <row r="245" customFormat="false" ht="15.6" hidden="false" customHeight="false" outlineLevel="0" collapsed="false">
      <c r="E245" s="21" t="s">
        <v>1043</v>
      </c>
      <c r="G245" s="144" t="n">
        <v>10396.5991015504</v>
      </c>
      <c r="H245" s="145" t="n">
        <f aca="false">G245</f>
        <v>10396.5991015504</v>
      </c>
      <c r="J245" s="146" t="n">
        <v>9.51</v>
      </c>
      <c r="K245" s="40" t="n">
        <v>11.41</v>
      </c>
      <c r="L245" s="147" t="n">
        <f aca="false">$AI40</f>
        <v>11.41</v>
      </c>
      <c r="M245" s="172" t="n">
        <f aca="false">L245/K245-1</f>
        <v>0</v>
      </c>
      <c r="N245" s="57"/>
      <c r="O245" s="39" t="n">
        <f aca="false">$H245*J245</f>
        <v>98871.6574557445</v>
      </c>
      <c r="P245" s="39" t="n">
        <f aca="false">$H245*L245</f>
        <v>118625.19574869</v>
      </c>
      <c r="Q245" s="48"/>
    </row>
    <row r="246" customFormat="false" ht="15.6" hidden="false" customHeight="false" outlineLevel="0" collapsed="false">
      <c r="E246" s="21" t="s">
        <v>1044</v>
      </c>
      <c r="G246" s="144" t="n">
        <v>2918.68182622143</v>
      </c>
      <c r="H246" s="145" t="n">
        <f aca="false">G246</f>
        <v>2918.68182622143</v>
      </c>
      <c r="J246" s="146" t="n">
        <v>10.63</v>
      </c>
      <c r="K246" s="40" t="n">
        <v>12.76</v>
      </c>
      <c r="L246" s="147" t="n">
        <f aca="false">$AJ40</f>
        <v>12.76</v>
      </c>
      <c r="M246" s="172" t="n">
        <f aca="false">L246/K246-1</f>
        <v>0</v>
      </c>
      <c r="N246" s="57"/>
      <c r="O246" s="39" t="n">
        <f aca="false">$H246*J246</f>
        <v>31025.5878127339</v>
      </c>
      <c r="P246" s="39" t="n">
        <f aca="false">$H246*L246</f>
        <v>37242.3801025855</v>
      </c>
      <c r="Q246" s="48"/>
    </row>
    <row r="247" customFormat="false" ht="15.6" hidden="false" customHeight="false" outlineLevel="0" collapsed="false">
      <c r="E247" s="21" t="s">
        <v>1045</v>
      </c>
      <c r="G247" s="144" t="n">
        <v>0</v>
      </c>
      <c r="H247" s="145" t="n">
        <f aca="false">G247</f>
        <v>0</v>
      </c>
      <c r="J247" s="146" t="n">
        <v>11.49</v>
      </c>
      <c r="K247" s="40" t="n">
        <v>13.79</v>
      </c>
      <c r="L247" s="147" t="n">
        <f aca="false">$AK40</f>
        <v>13.79</v>
      </c>
      <c r="M247" s="172" t="n">
        <f aca="false">L247/K247-1</f>
        <v>0</v>
      </c>
      <c r="N247" s="57"/>
      <c r="O247" s="39" t="n">
        <f aca="false">$H247*J247</f>
        <v>0</v>
      </c>
      <c r="P247" s="39" t="n">
        <f aca="false">$H247*L247</f>
        <v>0</v>
      </c>
      <c r="Q247" s="48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N248" s="57"/>
      <c r="O248" s="39" t="n">
        <f aca="false">$H248*J248</f>
        <v>0</v>
      </c>
      <c r="P248" s="39" t="n">
        <f aca="false">$H248*L248</f>
        <v>0</v>
      </c>
      <c r="Q248" s="48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N249" s="57"/>
      <c r="O249" s="39" t="n">
        <f aca="false">$H249*J249</f>
        <v>0</v>
      </c>
      <c r="P249" s="39" t="n">
        <f aca="false">$H249*L249</f>
        <v>0</v>
      </c>
      <c r="Q249" s="48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N250" s="57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512165.168724806</v>
      </c>
    </row>
    <row r="251" customFormat="false" ht="15.6" hidden="false" customHeight="false" outlineLevel="0" collapsed="false">
      <c r="E251" s="21" t="s">
        <v>1049</v>
      </c>
      <c r="G251" s="144" t="n">
        <v>0</v>
      </c>
      <c r="H251" s="145" t="n">
        <f aca="false">G251</f>
        <v>0</v>
      </c>
      <c r="J251" s="146" t="n">
        <v>0</v>
      </c>
      <c r="K251" s="40" t="n">
        <v>0</v>
      </c>
      <c r="L251" s="147" t="n">
        <f aca="false">$AG41</f>
        <v>0</v>
      </c>
      <c r="M251" s="172"/>
      <c r="N251" s="57"/>
      <c r="O251" s="39" t="n">
        <f aca="false">$H251*J251</f>
        <v>0</v>
      </c>
      <c r="P251" s="39" t="n">
        <f aca="false">$H251*L251</f>
        <v>0</v>
      </c>
      <c r="Q251" s="48"/>
    </row>
    <row r="252" customFormat="false" ht="15.6" hidden="false" customHeight="false" outlineLevel="0" collapsed="false">
      <c r="E252" s="21" t="s">
        <v>1050</v>
      </c>
      <c r="G252" s="144" t="n">
        <v>41567.6376357423</v>
      </c>
      <c r="H252" s="145" t="n">
        <f aca="false">G252</f>
        <v>41567.6376357423</v>
      </c>
      <c r="J252" s="146" t="n">
        <v>6.78</v>
      </c>
      <c r="K252" s="40" t="n">
        <v>7.75</v>
      </c>
      <c r="L252" s="147" t="n">
        <f aca="false">$AH41</f>
        <v>7.69</v>
      </c>
      <c r="M252" s="172" t="n">
        <f aca="false">L252/K252-1</f>
        <v>-0.00774193548387092</v>
      </c>
      <c r="N252" s="57"/>
      <c r="O252" s="39" t="n">
        <f aca="false">$H252*J252</f>
        <v>281828.583170333</v>
      </c>
      <c r="P252" s="39" t="n">
        <f aca="false">$H252*L252</f>
        <v>319655.133418858</v>
      </c>
      <c r="Q252" s="48"/>
    </row>
    <row r="253" customFormat="false" ht="15.6" hidden="false" customHeight="false" outlineLevel="0" collapsed="false">
      <c r="E253" s="21" t="s">
        <v>1051</v>
      </c>
      <c r="G253" s="144" t="n">
        <v>13146.6070034995</v>
      </c>
      <c r="H253" s="145" t="n">
        <f aca="false">G253</f>
        <v>13146.6070034995</v>
      </c>
      <c r="J253" s="146" t="n">
        <v>9.59</v>
      </c>
      <c r="K253" s="40" t="n">
        <v>11.51</v>
      </c>
      <c r="L253" s="147" t="n">
        <f aca="false">$AI41</f>
        <v>11.51</v>
      </c>
      <c r="M253" s="172" t="n">
        <f aca="false">L253/K253-1</f>
        <v>0</v>
      </c>
      <c r="N253" s="57"/>
      <c r="O253" s="39" t="n">
        <f aca="false">$H253*J253</f>
        <v>126075.96116356</v>
      </c>
      <c r="P253" s="39" t="n">
        <f aca="false">$H253*L253</f>
        <v>151317.446610279</v>
      </c>
      <c r="Q253" s="48"/>
    </row>
    <row r="254" customFormat="false" ht="15.6" hidden="false" customHeight="false" outlineLevel="0" collapsed="false">
      <c r="E254" s="21" t="s">
        <v>1052</v>
      </c>
      <c r="G254" s="144" t="n">
        <v>2996.94098832859</v>
      </c>
      <c r="H254" s="145" t="n">
        <f aca="false">G254</f>
        <v>2996.94098832859</v>
      </c>
      <c r="J254" s="146" t="n">
        <v>10.72</v>
      </c>
      <c r="K254" s="40" t="n">
        <v>12.86</v>
      </c>
      <c r="L254" s="147" t="n">
        <f aca="false">$AJ41</f>
        <v>12.86</v>
      </c>
      <c r="M254" s="172" t="n">
        <f aca="false">L254/K254-1</f>
        <v>0</v>
      </c>
      <c r="N254" s="57"/>
      <c r="O254" s="39" t="n">
        <f aca="false">$H254*J254</f>
        <v>32127.2073948825</v>
      </c>
      <c r="P254" s="39" t="n">
        <f aca="false">$H254*L254</f>
        <v>38540.6611099057</v>
      </c>
      <c r="Q254" s="48"/>
    </row>
    <row r="255" customFormat="false" ht="15.6" hidden="false" customHeight="false" outlineLevel="0" collapsed="false">
      <c r="E255" s="21" t="s">
        <v>1053</v>
      </c>
      <c r="G255" s="144" t="n">
        <v>0</v>
      </c>
      <c r="H255" s="145" t="n">
        <f aca="false">G255</f>
        <v>0</v>
      </c>
      <c r="J255" s="146" t="n">
        <v>11.6</v>
      </c>
      <c r="K255" s="40" t="n">
        <v>13.92</v>
      </c>
      <c r="L255" s="147" t="n">
        <f aca="false">$AK41</f>
        <v>13.92</v>
      </c>
      <c r="M255" s="172" t="n">
        <f aca="false">L255/K255-1</f>
        <v>0</v>
      </c>
      <c r="N255" s="57"/>
      <c r="O255" s="39" t="n">
        <f aca="false">$H255*J255</f>
        <v>0</v>
      </c>
      <c r="P255" s="39" t="n">
        <f aca="false">$H255*L255</f>
        <v>0</v>
      </c>
      <c r="Q255" s="48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N256" s="57"/>
      <c r="O256" s="39" t="n">
        <f aca="false">$H256*J256</f>
        <v>0</v>
      </c>
      <c r="P256" s="39" t="n">
        <f aca="false">$H256*L256</f>
        <v>0</v>
      </c>
      <c r="Q256" s="48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N257" s="57"/>
      <c r="O257" s="39" t="n">
        <f aca="false">$H257*J257</f>
        <v>0</v>
      </c>
      <c r="P257" s="39" t="n">
        <f aca="false">$H257*L257</f>
        <v>0</v>
      </c>
      <c r="Q257" s="48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N258" s="57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509513.241139043</v>
      </c>
    </row>
    <row r="259" customFormat="false" ht="15.6" hidden="false" customHeight="false" outlineLevel="0" collapsed="false">
      <c r="E259" s="21" t="s">
        <v>1057</v>
      </c>
      <c r="G259" s="144" t="n">
        <v>0</v>
      </c>
      <c r="H259" s="145" t="n">
        <f aca="false">G259</f>
        <v>0</v>
      </c>
      <c r="J259" s="146" t="n">
        <v>0</v>
      </c>
      <c r="K259" s="40" t="n">
        <v>0</v>
      </c>
      <c r="L259" s="147" t="n">
        <f aca="false">$AG42</f>
        <v>0</v>
      </c>
      <c r="M259" s="172"/>
      <c r="N259" s="57"/>
      <c r="O259" s="39" t="n">
        <f aca="false">$H259*J259</f>
        <v>0</v>
      </c>
      <c r="P259" s="39" t="n">
        <f aca="false">$H259*L259</f>
        <v>0</v>
      </c>
      <c r="Q259" s="48"/>
    </row>
    <row r="260" customFormat="false" ht="15.6" hidden="false" customHeight="false" outlineLevel="0" collapsed="false">
      <c r="E260" s="21" t="s">
        <v>1058</v>
      </c>
      <c r="G260" s="144" t="n">
        <v>32778.861972721</v>
      </c>
      <c r="H260" s="145" t="n">
        <f aca="false">G260</f>
        <v>32778.861972721</v>
      </c>
      <c r="J260" s="146" t="n">
        <v>6.87</v>
      </c>
      <c r="K260" s="40" t="n">
        <v>7.86</v>
      </c>
      <c r="L260" s="147" t="n">
        <f aca="false">$AH42</f>
        <v>7.81</v>
      </c>
      <c r="M260" s="172" t="n">
        <f aca="false">L260/K260-1</f>
        <v>-0.00636132315521643</v>
      </c>
      <c r="N260" s="57"/>
      <c r="O260" s="39" t="n">
        <f aca="false">$H260*J260</f>
        <v>225190.781752593</v>
      </c>
      <c r="P260" s="39" t="n">
        <f aca="false">$H260*L260</f>
        <v>256002.912006951</v>
      </c>
      <c r="Q260" s="48"/>
    </row>
    <row r="261" customFormat="false" ht="15.6" hidden="false" customHeight="false" outlineLevel="0" collapsed="false">
      <c r="E261" s="21" t="s">
        <v>1059</v>
      </c>
      <c r="G261" s="144" t="n">
        <v>8481.17322222266</v>
      </c>
      <c r="H261" s="145" t="n">
        <f aca="false">G261</f>
        <v>8481.17322222266</v>
      </c>
      <c r="J261" s="146" t="n">
        <v>9.71</v>
      </c>
      <c r="K261" s="40" t="n">
        <v>11.65</v>
      </c>
      <c r="L261" s="147" t="n">
        <f aca="false">$AI42</f>
        <v>11.65</v>
      </c>
      <c r="M261" s="172" t="n">
        <f aca="false">L261/K261-1</f>
        <v>0</v>
      </c>
      <c r="N261" s="57"/>
      <c r="O261" s="39" t="n">
        <f aca="false">$H261*J261</f>
        <v>82352.191987782</v>
      </c>
      <c r="P261" s="39" t="n">
        <f aca="false">$H261*L261</f>
        <v>98805.6680388939</v>
      </c>
      <c r="Q261" s="48"/>
    </row>
    <row r="262" customFormat="false" ht="15.6" hidden="false" customHeight="false" outlineLevel="0" collapsed="false">
      <c r="E262" s="21" t="s">
        <v>1060</v>
      </c>
      <c r="G262" s="144" t="n">
        <v>1852.64283992395</v>
      </c>
      <c r="H262" s="145" t="n">
        <f aca="false">G262</f>
        <v>1852.64283992395</v>
      </c>
      <c r="J262" s="146" t="n">
        <v>10.82</v>
      </c>
      <c r="K262" s="40" t="n">
        <v>12.98</v>
      </c>
      <c r="L262" s="147" t="n">
        <f aca="false">$AJ42</f>
        <v>12.98</v>
      </c>
      <c r="M262" s="172" t="n">
        <f aca="false">L262/K262-1</f>
        <v>0</v>
      </c>
      <c r="N262" s="57"/>
      <c r="O262" s="39" t="n">
        <f aca="false">$H262*J262</f>
        <v>20045.5955279772</v>
      </c>
      <c r="P262" s="39" t="n">
        <f aca="false">$H262*L262</f>
        <v>24047.3040622129</v>
      </c>
      <c r="Q262" s="48"/>
    </row>
    <row r="263" customFormat="false" ht="15.6" hidden="false" customHeight="false" outlineLevel="0" collapsed="false">
      <c r="E263" s="21" t="s">
        <v>1061</v>
      </c>
      <c r="G263" s="144" t="n">
        <v>0</v>
      </c>
      <c r="H263" s="145" t="n">
        <f aca="false">G263</f>
        <v>0</v>
      </c>
      <c r="J263" s="146" t="n">
        <v>11.71</v>
      </c>
      <c r="K263" s="40" t="n">
        <v>14.05</v>
      </c>
      <c r="L263" s="147" t="n">
        <f aca="false">$AK42</f>
        <v>14.05</v>
      </c>
      <c r="M263" s="172" t="n">
        <f aca="false">L263/K263-1</f>
        <v>0</v>
      </c>
      <c r="N263" s="57"/>
      <c r="O263" s="39" t="n">
        <f aca="false">$H263*J263</f>
        <v>0</v>
      </c>
      <c r="P263" s="39" t="n">
        <f aca="false">$H263*L263</f>
        <v>0</v>
      </c>
      <c r="Q263" s="48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N264" s="57"/>
      <c r="O264" s="39" t="n">
        <f aca="false">$H264*J264</f>
        <v>0</v>
      </c>
      <c r="P264" s="39" t="n">
        <f aca="false">$H264*L264</f>
        <v>0</v>
      </c>
      <c r="Q264" s="48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N265" s="57"/>
      <c r="O265" s="39" t="n">
        <f aca="false">$H265*J265</f>
        <v>0</v>
      </c>
      <c r="P265" s="39" t="n">
        <f aca="false">$H265*L265</f>
        <v>0</v>
      </c>
      <c r="Q265" s="48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N266" s="57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78855.884108058</v>
      </c>
    </row>
    <row r="267" customFormat="false" ht="15.6" hidden="false" customHeight="false" outlineLevel="0" collapsed="false">
      <c r="E267" s="21" t="s">
        <v>1065</v>
      </c>
      <c r="G267" s="144" t="n">
        <v>0</v>
      </c>
      <c r="H267" s="145" t="n">
        <f aca="false">G267</f>
        <v>0</v>
      </c>
      <c r="J267" s="146" t="n">
        <v>0</v>
      </c>
      <c r="K267" s="40" t="n">
        <v>0</v>
      </c>
      <c r="L267" s="147" t="n">
        <f aca="false">$AG43</f>
        <v>0</v>
      </c>
      <c r="M267" s="172"/>
      <c r="N267" s="57"/>
      <c r="O267" s="39" t="n">
        <f aca="false">$H267*J267</f>
        <v>0</v>
      </c>
      <c r="P267" s="39" t="n">
        <f aca="false">$H267*L267</f>
        <v>0</v>
      </c>
      <c r="Q267" s="48"/>
    </row>
    <row r="268" customFormat="false" ht="15.6" hidden="false" customHeight="false" outlineLevel="0" collapsed="false">
      <c r="E268" s="21" t="s">
        <v>1066</v>
      </c>
      <c r="G268" s="144" t="n">
        <v>44275.4901986456</v>
      </c>
      <c r="H268" s="145" t="n">
        <f aca="false">G268</f>
        <v>44275.4901986456</v>
      </c>
      <c r="J268" s="146" t="n">
        <v>6.97</v>
      </c>
      <c r="K268" s="40" t="n">
        <v>7.98</v>
      </c>
      <c r="L268" s="147" t="n">
        <f aca="false">$AH43</f>
        <v>7.92</v>
      </c>
      <c r="M268" s="172" t="n">
        <f aca="false">L268/K268-1</f>
        <v>-0.00751879699248126</v>
      </c>
      <c r="N268" s="57"/>
      <c r="O268" s="39" t="n">
        <f aca="false">$H268*J268</f>
        <v>308600.16668456</v>
      </c>
      <c r="P268" s="39" t="n">
        <f aca="false">$H268*L268</f>
        <v>350661.882373274</v>
      </c>
      <c r="Q268" s="48"/>
    </row>
    <row r="269" customFormat="false" ht="15.6" hidden="false" customHeight="false" outlineLevel="0" collapsed="false">
      <c r="E269" s="21" t="s">
        <v>1067</v>
      </c>
      <c r="G269" s="144" t="n">
        <v>9005.89163874103</v>
      </c>
      <c r="H269" s="145" t="n">
        <f aca="false">G269</f>
        <v>9005.89163874103</v>
      </c>
      <c r="J269" s="146" t="n">
        <v>9.8</v>
      </c>
      <c r="K269" s="40" t="n">
        <v>11.76</v>
      </c>
      <c r="L269" s="147" t="n">
        <f aca="false">$AI43</f>
        <v>11.76</v>
      </c>
      <c r="M269" s="172" t="n">
        <f aca="false">L269/K269-1</f>
        <v>0</v>
      </c>
      <c r="N269" s="57"/>
      <c r="O269" s="39" t="n">
        <f aca="false">$H269*J269</f>
        <v>88257.7380596621</v>
      </c>
      <c r="P269" s="39" t="n">
        <f aca="false">$H269*L269</f>
        <v>105909.285671595</v>
      </c>
      <c r="Q269" s="48"/>
    </row>
    <row r="270" customFormat="false" ht="15.6" hidden="false" customHeight="false" outlineLevel="0" collapsed="false">
      <c r="E270" s="21" t="s">
        <v>1068</v>
      </c>
      <c r="G270" s="144" t="n">
        <v>3196.18764914141</v>
      </c>
      <c r="H270" s="145" t="n">
        <f aca="false">G270</f>
        <v>3196.18764914141</v>
      </c>
      <c r="J270" s="146" t="n">
        <v>10.92</v>
      </c>
      <c r="K270" s="40" t="n">
        <v>13.1</v>
      </c>
      <c r="L270" s="147" t="n">
        <f aca="false">$AJ43</f>
        <v>13.1</v>
      </c>
      <c r="M270" s="172" t="n">
        <f aca="false">L270/K270-1</f>
        <v>0</v>
      </c>
      <c r="N270" s="57"/>
      <c r="O270" s="39" t="n">
        <f aca="false">$H270*J270</f>
        <v>34902.3691286242</v>
      </c>
      <c r="P270" s="39" t="n">
        <f aca="false">$H270*L270</f>
        <v>41870.0582037525</v>
      </c>
      <c r="Q270" s="48"/>
    </row>
    <row r="271" customFormat="false" ht="15.6" hidden="false" customHeight="false" outlineLevel="0" collapsed="false">
      <c r="E271" s="21" t="s">
        <v>1069</v>
      </c>
      <c r="G271" s="144" t="n">
        <v>0</v>
      </c>
      <c r="H271" s="145" t="n">
        <f aca="false">G271</f>
        <v>0</v>
      </c>
      <c r="J271" s="146" t="n">
        <v>11.79</v>
      </c>
      <c r="K271" s="40" t="n">
        <v>14.15</v>
      </c>
      <c r="L271" s="147" t="n">
        <f aca="false">$AK43</f>
        <v>14.15</v>
      </c>
      <c r="M271" s="172" t="n">
        <f aca="false">L271/K271-1</f>
        <v>0</v>
      </c>
      <c r="N271" s="57"/>
      <c r="O271" s="39" t="n">
        <f aca="false">$H271*J271</f>
        <v>0</v>
      </c>
      <c r="P271" s="39" t="n">
        <f aca="false">$H271*L271</f>
        <v>0</v>
      </c>
      <c r="Q271" s="48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N272" s="57"/>
      <c r="O272" s="39" t="n">
        <f aca="false">$H272*J272</f>
        <v>0</v>
      </c>
      <c r="P272" s="39" t="n">
        <f aca="false">$H272*L272</f>
        <v>0</v>
      </c>
      <c r="Q272" s="48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N273" s="57"/>
      <c r="O273" s="39" t="n">
        <f aca="false">$H273*J273</f>
        <v>0</v>
      </c>
      <c r="P273" s="39" t="n">
        <f aca="false">$H273*L273</f>
        <v>0</v>
      </c>
      <c r="Q273" s="48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N274" s="57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498441.22624862</v>
      </c>
    </row>
    <row r="275" customFormat="false" ht="15.6" hidden="false" customHeight="false" outlineLevel="0" collapsed="false">
      <c r="E275" s="21" t="s">
        <v>1073</v>
      </c>
      <c r="G275" s="144" t="n">
        <v>0</v>
      </c>
      <c r="H275" s="145" t="n">
        <f aca="false">G275</f>
        <v>0</v>
      </c>
      <c r="J275" s="146" t="n">
        <v>0</v>
      </c>
      <c r="K275" s="40" t="n">
        <v>0</v>
      </c>
      <c r="L275" s="147" t="n">
        <f aca="false">$AG44</f>
        <v>0</v>
      </c>
      <c r="M275" s="172"/>
      <c r="N275" s="57"/>
      <c r="O275" s="39" t="n">
        <f aca="false">$H275*J275</f>
        <v>0</v>
      </c>
      <c r="P275" s="39" t="n">
        <f aca="false">$H275*L275</f>
        <v>0</v>
      </c>
      <c r="Q275" s="48"/>
    </row>
    <row r="276" customFormat="false" ht="15.6" hidden="false" customHeight="false" outlineLevel="0" collapsed="false">
      <c r="E276" s="21" t="s">
        <v>1074</v>
      </c>
      <c r="G276" s="144" t="n">
        <v>37262.048649887</v>
      </c>
      <c r="H276" s="145" t="n">
        <f aca="false">G276</f>
        <v>37262.048649887</v>
      </c>
      <c r="J276" s="146" t="n">
        <v>7.06</v>
      </c>
      <c r="K276" s="40" t="n">
        <v>8.09</v>
      </c>
      <c r="L276" s="147" t="n">
        <f aca="false">$AH44</f>
        <v>8.03</v>
      </c>
      <c r="M276" s="172" t="n">
        <f aca="false">L276/K276-1</f>
        <v>-0.00741656365883814</v>
      </c>
      <c r="N276" s="57"/>
      <c r="O276" s="39" t="n">
        <f aca="false">$H276*J276</f>
        <v>263070.063468203</v>
      </c>
      <c r="P276" s="39" t="n">
        <f aca="false">$H276*L276</f>
        <v>299214.250658593</v>
      </c>
      <c r="Q276" s="48"/>
    </row>
    <row r="277" customFormat="false" ht="15.6" hidden="false" customHeight="false" outlineLevel="0" collapsed="false">
      <c r="E277" s="21" t="s">
        <v>1075</v>
      </c>
      <c r="G277" s="144" t="n">
        <v>10522.1693431526</v>
      </c>
      <c r="H277" s="145" t="n">
        <f aca="false">G277</f>
        <v>10522.1693431526</v>
      </c>
      <c r="J277" s="146" t="n">
        <v>9.9</v>
      </c>
      <c r="K277" s="40" t="n">
        <v>11.88</v>
      </c>
      <c r="L277" s="147" t="n">
        <f aca="false">$AI44</f>
        <v>11.88</v>
      </c>
      <c r="M277" s="172" t="n">
        <f aca="false">L277/K277-1</f>
        <v>0</v>
      </c>
      <c r="N277" s="57"/>
      <c r="O277" s="39" t="n">
        <f aca="false">$H277*J277</f>
        <v>104169.476497211</v>
      </c>
      <c r="P277" s="39" t="n">
        <f aca="false">$H277*L277</f>
        <v>125003.371796653</v>
      </c>
      <c r="Q277" s="48"/>
    </row>
    <row r="278" customFormat="false" ht="15.6" hidden="false" customHeight="false" outlineLevel="0" collapsed="false">
      <c r="E278" s="21" t="s">
        <v>1076</v>
      </c>
      <c r="G278" s="144" t="n">
        <v>1946.09808655135</v>
      </c>
      <c r="H278" s="145" t="n">
        <f aca="false">G278</f>
        <v>1946.09808655135</v>
      </c>
      <c r="J278" s="146" t="n">
        <v>10.99</v>
      </c>
      <c r="K278" s="40" t="n">
        <v>13.19</v>
      </c>
      <c r="L278" s="147" t="n">
        <f aca="false">$AJ44</f>
        <v>13.19</v>
      </c>
      <c r="M278" s="172" t="n">
        <f aca="false">L278/K278-1</f>
        <v>0</v>
      </c>
      <c r="N278" s="57"/>
      <c r="O278" s="39" t="n">
        <f aca="false">$H278*J278</f>
        <v>21387.6179711994</v>
      </c>
      <c r="P278" s="39" t="n">
        <f aca="false">$H278*L278</f>
        <v>25669.0337616123</v>
      </c>
      <c r="Q278" s="48"/>
    </row>
    <row r="279" customFormat="false" ht="15.6" hidden="false" customHeight="false" outlineLevel="0" collapsed="false">
      <c r="E279" s="21" t="s">
        <v>1077</v>
      </c>
      <c r="G279" s="144" t="n">
        <v>0</v>
      </c>
      <c r="H279" s="145" t="n">
        <f aca="false">G279</f>
        <v>0</v>
      </c>
      <c r="J279" s="146" t="n">
        <v>11.89</v>
      </c>
      <c r="K279" s="40" t="n">
        <v>14.27</v>
      </c>
      <c r="L279" s="147" t="n">
        <f aca="false">$AK44</f>
        <v>14.27</v>
      </c>
      <c r="M279" s="172" t="n">
        <f aca="false">L279/K279-1</f>
        <v>0</v>
      </c>
      <c r="N279" s="57"/>
      <c r="O279" s="39" t="n">
        <f aca="false">$H279*J279</f>
        <v>0</v>
      </c>
      <c r="P279" s="39" t="n">
        <f aca="false">$H279*L279</f>
        <v>0</v>
      </c>
      <c r="Q279" s="48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N280" s="57"/>
      <c r="O280" s="39" t="n">
        <f aca="false">$H280*J280</f>
        <v>0</v>
      </c>
      <c r="P280" s="39" t="n">
        <f aca="false">$H280*L280</f>
        <v>0</v>
      </c>
      <c r="Q280" s="48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N281" s="57"/>
      <c r="O281" s="39" t="n">
        <f aca="false">$H281*J281</f>
        <v>0</v>
      </c>
      <c r="P281" s="39" t="n">
        <f aca="false">$H281*L281</f>
        <v>0</v>
      </c>
      <c r="Q281" s="48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N282" s="57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449886.656216858</v>
      </c>
    </row>
    <row r="283" customFormat="false" ht="15.6" hidden="false" customHeight="false" outlineLevel="0" collapsed="false">
      <c r="E283" s="21" t="s">
        <v>1081</v>
      </c>
      <c r="G283" s="144" t="n">
        <v>0</v>
      </c>
      <c r="H283" s="145" t="n">
        <f aca="false">G283</f>
        <v>0</v>
      </c>
      <c r="J283" s="146" t="n">
        <v>0</v>
      </c>
      <c r="K283" s="40" t="n">
        <v>0</v>
      </c>
      <c r="L283" s="147" t="n">
        <f aca="false">$AG45</f>
        <v>0</v>
      </c>
      <c r="M283" s="172"/>
      <c r="N283" s="57"/>
      <c r="O283" s="39" t="n">
        <f aca="false">$H283*J283</f>
        <v>0</v>
      </c>
      <c r="P283" s="39" t="n">
        <f aca="false">$H283*L283</f>
        <v>0</v>
      </c>
      <c r="Q283" s="48"/>
    </row>
    <row r="284" customFormat="false" ht="15.6" hidden="false" customHeight="false" outlineLevel="0" collapsed="false">
      <c r="E284" s="21" t="s">
        <v>1082</v>
      </c>
      <c r="G284" s="144" t="n">
        <v>30014.727288487</v>
      </c>
      <c r="H284" s="145" t="n">
        <f aca="false">G284</f>
        <v>30014.727288487</v>
      </c>
      <c r="J284" s="146" t="n">
        <v>7.15</v>
      </c>
      <c r="K284" s="40" t="n">
        <v>8.2</v>
      </c>
      <c r="L284" s="147" t="n">
        <f aca="false">$AH45</f>
        <v>8.14</v>
      </c>
      <c r="M284" s="172" t="n">
        <f aca="false">L284/K284-1</f>
        <v>-0.0073170731707316</v>
      </c>
      <c r="N284" s="57"/>
      <c r="O284" s="39" t="n">
        <f aca="false">$H284*J284</f>
        <v>214605.300112682</v>
      </c>
      <c r="P284" s="39" t="n">
        <f aca="false">$H284*L284</f>
        <v>244319.880128284</v>
      </c>
      <c r="Q284" s="48"/>
    </row>
    <row r="285" customFormat="false" ht="15.6" hidden="false" customHeight="false" outlineLevel="0" collapsed="false">
      <c r="E285" s="21" t="s">
        <v>1083</v>
      </c>
      <c r="G285" s="144" t="n">
        <v>8470.99207087228</v>
      </c>
      <c r="H285" s="145" t="n">
        <f aca="false">G285</f>
        <v>8470.99207087228</v>
      </c>
      <c r="J285" s="146" t="n">
        <v>10</v>
      </c>
      <c r="K285" s="40" t="n">
        <v>12</v>
      </c>
      <c r="L285" s="147" t="n">
        <f aca="false">$AI45</f>
        <v>12</v>
      </c>
      <c r="M285" s="172" t="n">
        <f aca="false">L285/K285-1</f>
        <v>0</v>
      </c>
      <c r="N285" s="57"/>
      <c r="O285" s="39" t="n">
        <f aca="false">$H285*J285</f>
        <v>84709.9207087228</v>
      </c>
      <c r="P285" s="39" t="n">
        <f aca="false">$H285*L285</f>
        <v>101651.904850467</v>
      </c>
      <c r="Q285" s="48"/>
    </row>
    <row r="286" customFormat="false" ht="15.6" hidden="false" customHeight="false" outlineLevel="0" collapsed="false">
      <c r="E286" s="21" t="s">
        <v>1084</v>
      </c>
      <c r="G286" s="144" t="n">
        <v>1848.42272126136</v>
      </c>
      <c r="H286" s="145" t="n">
        <f aca="false">G286</f>
        <v>1848.42272126136</v>
      </c>
      <c r="J286" s="146" t="n">
        <v>11.09</v>
      </c>
      <c r="K286" s="40" t="n">
        <v>13.31</v>
      </c>
      <c r="L286" s="147" t="n">
        <f aca="false">$AJ45</f>
        <v>13.31</v>
      </c>
      <c r="M286" s="172" t="n">
        <f aca="false">L286/K286-1</f>
        <v>0</v>
      </c>
      <c r="N286" s="57"/>
      <c r="O286" s="39" t="n">
        <f aca="false">$H286*J286</f>
        <v>20499.0079787885</v>
      </c>
      <c r="P286" s="39" t="n">
        <f aca="false">$H286*L286</f>
        <v>24602.5064199888</v>
      </c>
      <c r="Q286" s="48"/>
    </row>
    <row r="287" customFormat="false" ht="15.6" hidden="false" customHeight="false" outlineLevel="0" collapsed="false">
      <c r="E287" s="21" t="s">
        <v>1085</v>
      </c>
      <c r="G287" s="144" t="n">
        <v>0</v>
      </c>
      <c r="H287" s="145" t="n">
        <f aca="false">G287</f>
        <v>0</v>
      </c>
      <c r="J287" s="146" t="n">
        <v>11.98</v>
      </c>
      <c r="K287" s="40" t="n">
        <v>14.38</v>
      </c>
      <c r="L287" s="147" t="n">
        <f aca="false">$AK45</f>
        <v>14.38</v>
      </c>
      <c r="M287" s="172" t="n">
        <f aca="false">L287/K287-1</f>
        <v>0</v>
      </c>
      <c r="N287" s="57"/>
      <c r="O287" s="39" t="n">
        <f aca="false">$H287*J287</f>
        <v>0</v>
      </c>
      <c r="P287" s="39" t="n">
        <f aca="false">$H287*L287</f>
        <v>0</v>
      </c>
      <c r="Q287" s="48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N288" s="57"/>
      <c r="O288" s="39" t="n">
        <f aca="false">$H288*J288</f>
        <v>0</v>
      </c>
      <c r="P288" s="39" t="n">
        <f aca="false">$H288*L288</f>
        <v>0</v>
      </c>
      <c r="Q288" s="48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N289" s="57"/>
      <c r="O289" s="39" t="n">
        <f aca="false">$H289*J289</f>
        <v>0</v>
      </c>
      <c r="P289" s="39" t="n">
        <f aca="false">$H289*L289</f>
        <v>0</v>
      </c>
      <c r="Q289" s="48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N290" s="57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370574.291398741</v>
      </c>
    </row>
    <row r="291" customFormat="false" ht="15.6" hidden="false" customHeight="false" outlineLevel="0" collapsed="false">
      <c r="E291" s="21" t="s">
        <v>1089</v>
      </c>
      <c r="G291" s="144" t="n">
        <v>0</v>
      </c>
      <c r="H291" s="145" t="n">
        <f aca="false">G291</f>
        <v>0</v>
      </c>
      <c r="J291" s="146" t="n">
        <v>0</v>
      </c>
      <c r="K291" s="40" t="n">
        <v>0</v>
      </c>
      <c r="L291" s="147" t="n">
        <f aca="false">$AG46</f>
        <v>0</v>
      </c>
      <c r="M291" s="172"/>
      <c r="N291" s="57"/>
      <c r="O291" s="39" t="n">
        <f aca="false">$H291*J291</f>
        <v>0</v>
      </c>
      <c r="P291" s="39" t="n">
        <f aca="false">$H291*L291</f>
        <v>0</v>
      </c>
      <c r="Q291" s="48"/>
    </row>
    <row r="292" customFormat="false" ht="15.6" hidden="false" customHeight="false" outlineLevel="0" collapsed="false">
      <c r="E292" s="21" t="s">
        <v>1090</v>
      </c>
      <c r="G292" s="144" t="n">
        <v>28118.7739968249</v>
      </c>
      <c r="H292" s="145" t="n">
        <f aca="false">G292</f>
        <v>28118.7739968249</v>
      </c>
      <c r="J292" s="146" t="n">
        <v>7.24</v>
      </c>
      <c r="K292" s="40" t="n">
        <v>8.33</v>
      </c>
      <c r="L292" s="147" t="n">
        <f aca="false">$AH46</f>
        <v>8.26</v>
      </c>
      <c r="M292" s="172" t="n">
        <f aca="false">L292/K292-1</f>
        <v>-0.0084033613445379</v>
      </c>
      <c r="N292" s="57"/>
      <c r="O292" s="39" t="n">
        <f aca="false">$H292*J292</f>
        <v>203579.923737012</v>
      </c>
      <c r="P292" s="39" t="n">
        <f aca="false">$H292*L292</f>
        <v>232261.073213774</v>
      </c>
      <c r="Q292" s="48"/>
    </row>
    <row r="293" customFormat="false" ht="15.6" hidden="false" customHeight="false" outlineLevel="0" collapsed="false">
      <c r="E293" s="21" t="s">
        <v>1091</v>
      </c>
      <c r="G293" s="144" t="n">
        <v>6943.33055728886</v>
      </c>
      <c r="H293" s="145" t="n">
        <f aca="false">G293</f>
        <v>6943.33055728886</v>
      </c>
      <c r="J293" s="146" t="n">
        <v>10.48</v>
      </c>
      <c r="K293" s="40" t="n">
        <v>12.58</v>
      </c>
      <c r="L293" s="147" t="n">
        <f aca="false">$AI46</f>
        <v>12.58</v>
      </c>
      <c r="M293" s="172" t="n">
        <f aca="false">L293/K293-1</f>
        <v>0</v>
      </c>
      <c r="N293" s="57"/>
      <c r="O293" s="39" t="n">
        <f aca="false">$H293*J293</f>
        <v>72766.1042403873</v>
      </c>
      <c r="P293" s="39" t="n">
        <f aca="false">$H293*L293</f>
        <v>87347.0984106939</v>
      </c>
      <c r="Q293" s="48"/>
    </row>
    <row r="294" customFormat="false" ht="15.6" hidden="false" customHeight="false" outlineLevel="0" collapsed="false">
      <c r="E294" s="21" t="s">
        <v>1092</v>
      </c>
      <c r="G294" s="144" t="n">
        <v>1650.20847606096</v>
      </c>
      <c r="H294" s="145" t="n">
        <f aca="false">G294</f>
        <v>1650.20847606096</v>
      </c>
      <c r="J294" s="146" t="n">
        <v>11.17</v>
      </c>
      <c r="K294" s="40" t="n">
        <v>13.4</v>
      </c>
      <c r="L294" s="147" t="n">
        <f aca="false">$AJ46</f>
        <v>13.4</v>
      </c>
      <c r="M294" s="172" t="n">
        <f aca="false">L294/K294-1</f>
        <v>0</v>
      </c>
      <c r="N294" s="57"/>
      <c r="O294" s="39" t="n">
        <f aca="false">$H294*J294</f>
        <v>18432.828677601</v>
      </c>
      <c r="P294" s="39" t="n">
        <f aca="false">$H294*L294</f>
        <v>22112.7935792169</v>
      </c>
      <c r="Q294" s="48"/>
    </row>
    <row r="295" customFormat="false" ht="15.6" hidden="false" customHeight="false" outlineLevel="0" collapsed="false">
      <c r="E295" s="21" t="s">
        <v>1093</v>
      </c>
      <c r="G295" s="144" t="n">
        <v>0</v>
      </c>
      <c r="H295" s="145" t="n">
        <f aca="false">G295</f>
        <v>0</v>
      </c>
      <c r="J295" s="146" t="n">
        <v>12.07</v>
      </c>
      <c r="K295" s="40" t="n">
        <v>14.48</v>
      </c>
      <c r="L295" s="147" t="n">
        <f aca="false">$AK46</f>
        <v>14.48</v>
      </c>
      <c r="M295" s="172" t="n">
        <f aca="false">L295/K295-1</f>
        <v>0</v>
      </c>
      <c r="N295" s="57"/>
      <c r="O295" s="39" t="n">
        <f aca="false">$H295*J295</f>
        <v>0</v>
      </c>
      <c r="P295" s="39" t="n">
        <f aca="false">$H295*L295</f>
        <v>0</v>
      </c>
      <c r="Q295" s="48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N296" s="57"/>
      <c r="O296" s="39" t="n">
        <f aca="false">$H296*J296</f>
        <v>0</v>
      </c>
      <c r="P296" s="39" t="n">
        <f aca="false">$H296*L296</f>
        <v>0</v>
      </c>
      <c r="Q296" s="48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N297" s="57"/>
      <c r="O297" s="39" t="n">
        <f aca="false">$H297*J297</f>
        <v>0</v>
      </c>
      <c r="P297" s="39" t="n">
        <f aca="false">$H297*L297</f>
        <v>0</v>
      </c>
      <c r="Q297" s="48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N298" s="57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341720.965203685</v>
      </c>
    </row>
    <row r="299" customFormat="false" ht="15.6" hidden="false" customHeight="false" outlineLevel="0" collapsed="false">
      <c r="E299" s="21" t="s">
        <v>1097</v>
      </c>
      <c r="G299" s="144" t="n">
        <v>0</v>
      </c>
      <c r="H299" s="145" t="n">
        <f aca="false">G299</f>
        <v>0</v>
      </c>
      <c r="J299" s="146" t="n">
        <v>0</v>
      </c>
      <c r="K299" s="40" t="n">
        <v>0</v>
      </c>
      <c r="L299" s="147" t="n">
        <f aca="false">$AG47</f>
        <v>0</v>
      </c>
      <c r="M299" s="172"/>
      <c r="N299" s="57"/>
      <c r="O299" s="39" t="n">
        <f aca="false">$H299*J299</f>
        <v>0</v>
      </c>
      <c r="P299" s="39" t="n">
        <f aca="false">$H299*L299</f>
        <v>0</v>
      </c>
      <c r="Q299" s="48"/>
    </row>
    <row r="300" customFormat="false" ht="15.6" hidden="false" customHeight="false" outlineLevel="0" collapsed="false">
      <c r="E300" s="21" t="s">
        <v>1098</v>
      </c>
      <c r="G300" s="144" t="n">
        <v>21846.2128031462</v>
      </c>
      <c r="H300" s="145" t="n">
        <f aca="false">G300</f>
        <v>21846.2128031462</v>
      </c>
      <c r="J300" s="146" t="n">
        <v>7.33</v>
      </c>
      <c r="K300" s="40" t="n">
        <v>8.44</v>
      </c>
      <c r="L300" s="147" t="n">
        <f aca="false">$AH47</f>
        <v>8.37</v>
      </c>
      <c r="M300" s="172" t="n">
        <f aca="false">L300/K300-1</f>
        <v>-0.0082938388625593</v>
      </c>
      <c r="N300" s="57"/>
      <c r="O300" s="39" t="n">
        <f aca="false">$H300*J300</f>
        <v>160132.739847062</v>
      </c>
      <c r="P300" s="39" t="n">
        <f aca="false">$H300*L300</f>
        <v>182852.801162334</v>
      </c>
      <c r="Q300" s="48"/>
    </row>
    <row r="301" customFormat="false" ht="15.6" hidden="false" customHeight="false" outlineLevel="0" collapsed="false">
      <c r="E301" s="21" t="s">
        <v>1099</v>
      </c>
      <c r="G301" s="144" t="n">
        <v>4576.94676672126</v>
      </c>
      <c r="H301" s="145" t="n">
        <f aca="false">G301</f>
        <v>4576.94676672126</v>
      </c>
      <c r="J301" s="146" t="n">
        <v>10.57</v>
      </c>
      <c r="K301" s="40" t="n">
        <v>12.68</v>
      </c>
      <c r="L301" s="147" t="n">
        <f aca="false">$AI47</f>
        <v>12.68</v>
      </c>
      <c r="M301" s="172" t="n">
        <f aca="false">L301/K301-1</f>
        <v>0</v>
      </c>
      <c r="N301" s="57"/>
      <c r="O301" s="39" t="n">
        <f aca="false">$H301*J301</f>
        <v>48378.3273242438</v>
      </c>
      <c r="P301" s="39" t="n">
        <f aca="false">$H301*L301</f>
        <v>58035.6850020256</v>
      </c>
      <c r="Q301" s="48"/>
    </row>
    <row r="302" customFormat="false" ht="15.6" hidden="false" customHeight="false" outlineLevel="0" collapsed="false">
      <c r="E302" s="21" t="s">
        <v>1100</v>
      </c>
      <c r="G302" s="144" t="n">
        <v>1340.53812228262</v>
      </c>
      <c r="H302" s="145" t="n">
        <f aca="false">G302</f>
        <v>1340.53812228262</v>
      </c>
      <c r="J302" s="146" t="n">
        <v>11.24</v>
      </c>
      <c r="K302" s="40" t="n">
        <v>13.49</v>
      </c>
      <c r="L302" s="147" t="n">
        <f aca="false">$AJ47</f>
        <v>13.49</v>
      </c>
      <c r="M302" s="172" t="n">
        <f aca="false">L302/K302-1</f>
        <v>0</v>
      </c>
      <c r="N302" s="57"/>
      <c r="O302" s="39" t="n">
        <f aca="false">$H302*J302</f>
        <v>15067.6484944567</v>
      </c>
      <c r="P302" s="39" t="n">
        <f aca="false">$H302*L302</f>
        <v>18083.8592695926</v>
      </c>
      <c r="Q302" s="48"/>
    </row>
    <row r="303" customFormat="false" ht="15.6" hidden="false" customHeight="false" outlineLevel="0" collapsed="false">
      <c r="E303" s="21" t="s">
        <v>1101</v>
      </c>
      <c r="G303" s="144" t="n">
        <v>0</v>
      </c>
      <c r="H303" s="145" t="n">
        <f aca="false">G303</f>
        <v>0</v>
      </c>
      <c r="J303" s="146" t="n">
        <v>12.15</v>
      </c>
      <c r="K303" s="40" t="n">
        <v>14.58</v>
      </c>
      <c r="L303" s="147" t="n">
        <f aca="false">$AK47</f>
        <v>14.58</v>
      </c>
      <c r="M303" s="172" t="n">
        <f aca="false">L303/K303-1</f>
        <v>0</v>
      </c>
      <c r="N303" s="57"/>
      <c r="O303" s="39" t="n">
        <f aca="false">$H303*J303</f>
        <v>0</v>
      </c>
      <c r="P303" s="39" t="n">
        <f aca="false">$H303*L303</f>
        <v>0</v>
      </c>
      <c r="Q303" s="48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N304" s="57"/>
      <c r="O304" s="39" t="n">
        <f aca="false">$H304*J304</f>
        <v>0</v>
      </c>
      <c r="P304" s="39" t="n">
        <f aca="false">$H304*L304</f>
        <v>0</v>
      </c>
      <c r="Q304" s="48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N305" s="57"/>
      <c r="O305" s="39" t="n">
        <f aca="false">$H305*J305</f>
        <v>0</v>
      </c>
      <c r="P305" s="39" t="n">
        <f aca="false">$H305*L305</f>
        <v>0</v>
      </c>
      <c r="Q305" s="48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N306" s="57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58972.345433952</v>
      </c>
    </row>
    <row r="307" customFormat="false" ht="15.6" hidden="false" customHeight="false" outlineLevel="0" collapsed="false">
      <c r="E307" s="21" t="s">
        <v>1105</v>
      </c>
      <c r="G307" s="144" t="n">
        <v>0</v>
      </c>
      <c r="H307" s="145" t="n">
        <f aca="false">G307</f>
        <v>0</v>
      </c>
      <c r="J307" s="146" t="n">
        <v>0</v>
      </c>
      <c r="K307" s="40" t="n">
        <v>0</v>
      </c>
      <c r="L307" s="147" t="n">
        <f aca="false">$AG48</f>
        <v>0</v>
      </c>
      <c r="M307" s="172"/>
      <c r="N307" s="57"/>
      <c r="O307" s="39" t="n">
        <f aca="false">$H307*J307</f>
        <v>0</v>
      </c>
      <c r="P307" s="39" t="n">
        <f aca="false">$H307*L307</f>
        <v>0</v>
      </c>
      <c r="Q307" s="48"/>
    </row>
    <row r="308" customFormat="false" ht="15.6" hidden="false" customHeight="false" outlineLevel="0" collapsed="false">
      <c r="E308" s="21" t="s">
        <v>1106</v>
      </c>
      <c r="G308" s="144" t="n">
        <v>21480.7566245661</v>
      </c>
      <c r="H308" s="145" t="n">
        <f aca="false">G308</f>
        <v>21480.7566245661</v>
      </c>
      <c r="J308" s="146" t="n">
        <v>7.41</v>
      </c>
      <c r="K308" s="40" t="n">
        <v>8.54</v>
      </c>
      <c r="L308" s="147" t="n">
        <f aca="false">$AH48</f>
        <v>8.47</v>
      </c>
      <c r="M308" s="172" t="n">
        <f aca="false">L308/K308-1</f>
        <v>-0.0081967213114752</v>
      </c>
      <c r="N308" s="57"/>
      <c r="O308" s="39" t="n">
        <f aca="false">$H308*J308</f>
        <v>159172.406588035</v>
      </c>
      <c r="P308" s="39" t="n">
        <f aca="false">$H308*L308</f>
        <v>181942.008610075</v>
      </c>
      <c r="Q308" s="48"/>
    </row>
    <row r="309" customFormat="false" ht="15.6" hidden="false" customHeight="false" outlineLevel="0" collapsed="false">
      <c r="E309" s="21" t="s">
        <v>1107</v>
      </c>
      <c r="G309" s="144" t="n">
        <v>5274.41038022562</v>
      </c>
      <c r="H309" s="145" t="n">
        <f aca="false">G309</f>
        <v>5274.41038022562</v>
      </c>
      <c r="J309" s="146" t="n">
        <v>10.67</v>
      </c>
      <c r="K309" s="40" t="n">
        <v>12.8</v>
      </c>
      <c r="L309" s="147" t="n">
        <f aca="false">$AI48</f>
        <v>12.8</v>
      </c>
      <c r="M309" s="172" t="n">
        <f aca="false">L309/K309-1</f>
        <v>0</v>
      </c>
      <c r="N309" s="57"/>
      <c r="O309" s="39" t="n">
        <f aca="false">$H309*J309</f>
        <v>56277.9587570074</v>
      </c>
      <c r="P309" s="39" t="n">
        <f aca="false">$H309*L309</f>
        <v>67512.452866888</v>
      </c>
      <c r="Q309" s="48"/>
    </row>
    <row r="310" customFormat="false" ht="15.6" hidden="false" customHeight="false" outlineLevel="0" collapsed="false">
      <c r="E310" s="21" t="s">
        <v>1108</v>
      </c>
      <c r="G310" s="144" t="n">
        <v>1622.53973146923</v>
      </c>
      <c r="H310" s="145" t="n">
        <f aca="false">G310</f>
        <v>1622.53973146923</v>
      </c>
      <c r="J310" s="146" t="n">
        <v>11.32</v>
      </c>
      <c r="K310" s="40" t="n">
        <v>13.58</v>
      </c>
      <c r="L310" s="147" t="n">
        <f aca="false">$AJ48</f>
        <v>13.58</v>
      </c>
      <c r="M310" s="172" t="n">
        <f aca="false">L310/K310-1</f>
        <v>0</v>
      </c>
      <c r="N310" s="57"/>
      <c r="O310" s="39" t="n">
        <f aca="false">$H310*J310</f>
        <v>18367.1497602317</v>
      </c>
      <c r="P310" s="39" t="n">
        <f aca="false">$H310*L310</f>
        <v>22034.0895533521</v>
      </c>
      <c r="Q310" s="48"/>
    </row>
    <row r="311" customFormat="false" ht="15.6" hidden="false" customHeight="false" outlineLevel="0" collapsed="false">
      <c r="E311" s="21" t="s">
        <v>1109</v>
      </c>
      <c r="G311" s="144" t="n">
        <v>0</v>
      </c>
      <c r="H311" s="145" t="n">
        <f aca="false">G311</f>
        <v>0</v>
      </c>
      <c r="J311" s="146" t="n">
        <v>12.23</v>
      </c>
      <c r="K311" s="40" t="n">
        <v>14.68</v>
      </c>
      <c r="L311" s="147" t="n">
        <f aca="false">$AK48</f>
        <v>14.68</v>
      </c>
      <c r="M311" s="172" t="n">
        <f aca="false">L311/K311-1</f>
        <v>0</v>
      </c>
      <c r="N311" s="57"/>
      <c r="O311" s="39" t="n">
        <f aca="false">$H311*J311</f>
        <v>0</v>
      </c>
      <c r="P311" s="39" t="n">
        <f aca="false">$H311*L311</f>
        <v>0</v>
      </c>
      <c r="Q311" s="48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N312" s="57"/>
      <c r="O312" s="39" t="n">
        <f aca="false">$H312*J312</f>
        <v>0</v>
      </c>
      <c r="P312" s="39" t="n">
        <f aca="false">$H312*L312</f>
        <v>0</v>
      </c>
      <c r="Q312" s="48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N313" s="57"/>
      <c r="O313" s="39" t="n">
        <f aca="false">$H313*J313</f>
        <v>0</v>
      </c>
      <c r="P313" s="39" t="n">
        <f aca="false">$H313*L313</f>
        <v>0</v>
      </c>
      <c r="Q313" s="48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N314" s="57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71488.551030315</v>
      </c>
    </row>
    <row r="315" customFormat="false" ht="15.6" hidden="false" customHeight="false" outlineLevel="0" collapsed="false">
      <c r="E315" s="21" t="s">
        <v>1113</v>
      </c>
      <c r="G315" s="144" t="n">
        <v>0</v>
      </c>
      <c r="H315" s="145" t="n">
        <f aca="false">G315</f>
        <v>0</v>
      </c>
      <c r="J315" s="146" t="n">
        <v>0</v>
      </c>
      <c r="K315" s="40" t="n">
        <v>0</v>
      </c>
      <c r="L315" s="147" t="n">
        <f aca="false">$AG49</f>
        <v>0</v>
      </c>
      <c r="M315" s="172"/>
      <c r="N315" s="57"/>
      <c r="O315" s="39" t="n">
        <f aca="false">$H315*J315</f>
        <v>0</v>
      </c>
      <c r="P315" s="39" t="n">
        <f aca="false">$H315*L315</f>
        <v>0</v>
      </c>
      <c r="Q315" s="48"/>
    </row>
    <row r="316" customFormat="false" ht="15.6" hidden="false" customHeight="false" outlineLevel="0" collapsed="false">
      <c r="E316" s="21" t="s">
        <v>1114</v>
      </c>
      <c r="G316" s="144" t="n">
        <v>21612.4991052603</v>
      </c>
      <c r="H316" s="145" t="n">
        <f aca="false">G316</f>
        <v>21612.4991052603</v>
      </c>
      <c r="J316" s="146" t="n">
        <v>7.49</v>
      </c>
      <c r="K316" s="40" t="n">
        <v>8.64</v>
      </c>
      <c r="L316" s="147" t="n">
        <f aca="false">$AH49</f>
        <v>8.58</v>
      </c>
      <c r="M316" s="172" t="n">
        <f aca="false">L316/K316-1</f>
        <v>-0.00694444444444453</v>
      </c>
      <c r="N316" s="57"/>
      <c r="O316" s="39" t="n">
        <f aca="false">$H316*J316</f>
        <v>161877.6182984</v>
      </c>
      <c r="P316" s="39" t="n">
        <f aca="false">$H316*L316</f>
        <v>185435.242323133</v>
      </c>
      <c r="Q316" s="48"/>
    </row>
    <row r="317" customFormat="false" ht="15.6" hidden="false" customHeight="false" outlineLevel="0" collapsed="false">
      <c r="E317" s="21" t="s">
        <v>1115</v>
      </c>
      <c r="G317" s="144" t="n">
        <v>5965.13370568971</v>
      </c>
      <c r="H317" s="145" t="n">
        <f aca="false">G317</f>
        <v>5965.13370568971</v>
      </c>
      <c r="J317" s="146" t="n">
        <v>10.76</v>
      </c>
      <c r="K317" s="40" t="n">
        <v>12.91</v>
      </c>
      <c r="L317" s="147" t="n">
        <f aca="false">$AI49</f>
        <v>12.91</v>
      </c>
      <c r="M317" s="172" t="n">
        <f aca="false">L317/K317-1</f>
        <v>0</v>
      </c>
      <c r="N317" s="57"/>
      <c r="O317" s="39" t="n">
        <f aca="false">$H317*J317</f>
        <v>64184.8386732213</v>
      </c>
      <c r="P317" s="39" t="n">
        <f aca="false">$H317*L317</f>
        <v>77009.8761404541</v>
      </c>
      <c r="Q317" s="48"/>
    </row>
    <row r="318" customFormat="false" ht="15.6" hidden="false" customHeight="false" outlineLevel="0" collapsed="false">
      <c r="E318" s="21" t="s">
        <v>1116</v>
      </c>
      <c r="G318" s="144" t="n">
        <v>1633.67349566554</v>
      </c>
      <c r="H318" s="145" t="n">
        <f aca="false">G318</f>
        <v>1633.67349566554</v>
      </c>
      <c r="J318" s="146" t="n">
        <v>11.38</v>
      </c>
      <c r="K318" s="40" t="n">
        <v>13.66</v>
      </c>
      <c r="L318" s="147" t="n">
        <f aca="false">$AJ49</f>
        <v>13.66</v>
      </c>
      <c r="M318" s="172" t="n">
        <f aca="false">L318/K318-1</f>
        <v>0</v>
      </c>
      <c r="N318" s="57"/>
      <c r="O318" s="39" t="n">
        <f aca="false">$H318*J318</f>
        <v>18591.2043806739</v>
      </c>
      <c r="P318" s="39" t="n">
        <f aca="false">$H318*L318</f>
        <v>22315.9799507913</v>
      </c>
      <c r="Q318" s="48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1</v>
      </c>
      <c r="K319" s="40" t="n">
        <v>14.77</v>
      </c>
      <c r="L319" s="147" t="n">
        <f aca="false">$AK49</f>
        <v>14.77</v>
      </c>
      <c r="M319" s="172" t="n">
        <f aca="false">L319/K319-1</f>
        <v>0</v>
      </c>
      <c r="N319" s="57"/>
      <c r="O319" s="39" t="n">
        <f aca="false">$H319*J319</f>
        <v>0</v>
      </c>
      <c r="P319" s="39" t="n">
        <f aca="false">$H319*L319</f>
        <v>0</v>
      </c>
      <c r="Q319" s="48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N320" s="57"/>
      <c r="O320" s="39" t="n">
        <f aca="false">$H320*J320</f>
        <v>0</v>
      </c>
      <c r="P320" s="39" t="n">
        <f aca="false">$H320*L320</f>
        <v>0</v>
      </c>
      <c r="Q320" s="48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N321" s="57"/>
      <c r="O321" s="39" t="n">
        <f aca="false">$H321*J321</f>
        <v>0</v>
      </c>
      <c r="P321" s="39" t="n">
        <f aca="false">$H321*L321</f>
        <v>0</v>
      </c>
      <c r="Q321" s="48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N322" s="57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84761.098414379</v>
      </c>
    </row>
    <row r="323" customFormat="false" ht="15.6" hidden="false" customHeight="false" outlineLevel="0" collapsed="false">
      <c r="E323" s="21" t="s">
        <v>1121</v>
      </c>
      <c r="G323" s="144" t="n">
        <v>0</v>
      </c>
      <c r="H323" s="145" t="n">
        <f aca="false">G323</f>
        <v>0</v>
      </c>
      <c r="J323" s="146" t="n">
        <v>0</v>
      </c>
      <c r="K323" s="40" t="n">
        <v>0</v>
      </c>
      <c r="L323" s="147" t="n">
        <f aca="false">$AG50</f>
        <v>0</v>
      </c>
      <c r="M323" s="172"/>
      <c r="N323" s="57"/>
      <c r="O323" s="39" t="n">
        <f aca="false">$H323*J323</f>
        <v>0</v>
      </c>
      <c r="P323" s="39" t="n">
        <f aca="false">$H323*L323</f>
        <v>0</v>
      </c>
      <c r="Q323" s="48"/>
    </row>
    <row r="324" customFormat="false" ht="15.6" hidden="false" customHeight="false" outlineLevel="0" collapsed="false">
      <c r="E324" s="21" t="s">
        <v>1122</v>
      </c>
      <c r="G324" s="144" t="n">
        <v>21338.3487695865</v>
      </c>
      <c r="H324" s="145" t="n">
        <f aca="false">G324</f>
        <v>21338.3487695865</v>
      </c>
      <c r="J324" s="146" t="n">
        <v>7.58</v>
      </c>
      <c r="K324" s="40" t="n">
        <v>8.75</v>
      </c>
      <c r="L324" s="147" t="n">
        <f aca="false">$AH50</f>
        <v>8.68</v>
      </c>
      <c r="M324" s="172" t="n">
        <f aca="false">L324/K324-1</f>
        <v>-0.00800000000000001</v>
      </c>
      <c r="N324" s="57"/>
      <c r="O324" s="39" t="n">
        <f aca="false">$H324*J324</f>
        <v>161744.683673466</v>
      </c>
      <c r="P324" s="39" t="n">
        <f aca="false">$H324*L324</f>
        <v>185216.867320011</v>
      </c>
      <c r="Q324" s="48"/>
    </row>
    <row r="325" customFormat="false" ht="15.6" hidden="false" customHeight="false" outlineLevel="0" collapsed="false">
      <c r="E325" s="21" t="s">
        <v>1123</v>
      </c>
      <c r="G325" s="144" t="n">
        <v>6725.7569158472</v>
      </c>
      <c r="H325" s="145" t="n">
        <f aca="false">G325</f>
        <v>6725.7569158472</v>
      </c>
      <c r="J325" s="146" t="n">
        <v>10.85</v>
      </c>
      <c r="K325" s="40" t="n">
        <v>13.02</v>
      </c>
      <c r="L325" s="147" t="n">
        <f aca="false">$AI50</f>
        <v>13.02</v>
      </c>
      <c r="M325" s="172" t="n">
        <f aca="false">L325/K325-1</f>
        <v>0</v>
      </c>
      <c r="N325" s="57"/>
      <c r="O325" s="39" t="n">
        <f aca="false">$H325*J325</f>
        <v>72974.4625369421</v>
      </c>
      <c r="P325" s="39" t="n">
        <f aca="false">$H325*L325</f>
        <v>87569.3550443305</v>
      </c>
      <c r="Q325" s="48"/>
    </row>
    <row r="326" customFormat="false" ht="15.6" hidden="false" customHeight="false" outlineLevel="0" collapsed="false">
      <c r="E326" s="21" t="s">
        <v>1124</v>
      </c>
      <c r="G326" s="144" t="n">
        <v>1698.6656970272</v>
      </c>
      <c r="H326" s="145" t="n">
        <f aca="false">G326</f>
        <v>1698.6656970272</v>
      </c>
      <c r="J326" s="146" t="n">
        <v>11.45</v>
      </c>
      <c r="K326" s="40" t="n">
        <v>13.74</v>
      </c>
      <c r="L326" s="147" t="n">
        <f aca="false">$AJ50</f>
        <v>13.74</v>
      </c>
      <c r="M326" s="172" t="n">
        <f aca="false">L326/K326-1</f>
        <v>0</v>
      </c>
      <c r="N326" s="57"/>
      <c r="O326" s="39" t="n">
        <f aca="false">$H326*J326</f>
        <v>19449.7222309614</v>
      </c>
      <c r="P326" s="39" t="n">
        <f aca="false">$H326*L326</f>
        <v>23339.6666771537</v>
      </c>
      <c r="Q326" s="48"/>
    </row>
    <row r="327" customFormat="false" ht="15.6" hidden="false" customHeight="false" outlineLevel="0" collapsed="false">
      <c r="E327" s="21" t="s">
        <v>1125</v>
      </c>
      <c r="G327" s="144" t="n">
        <v>0</v>
      </c>
      <c r="H327" s="145" t="n">
        <f aca="false">G327</f>
        <v>0</v>
      </c>
      <c r="J327" s="146" t="n">
        <v>12.37</v>
      </c>
      <c r="K327" s="40" t="n">
        <v>14.84</v>
      </c>
      <c r="L327" s="147" t="n">
        <f aca="false">$AK50</f>
        <v>14.84</v>
      </c>
      <c r="M327" s="172" t="n">
        <f aca="false">L327/K327-1</f>
        <v>0</v>
      </c>
      <c r="N327" s="57"/>
      <c r="O327" s="39" t="n">
        <f aca="false">$H327*J327</f>
        <v>0</v>
      </c>
      <c r="P327" s="39" t="n">
        <f aca="false">$H327*L327</f>
        <v>0</v>
      </c>
      <c r="Q327" s="48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N328" s="57"/>
      <c r="O328" s="39" t="n">
        <f aca="false">$H328*J328</f>
        <v>0</v>
      </c>
      <c r="P328" s="39" t="n">
        <f aca="false">$H328*L328</f>
        <v>0</v>
      </c>
      <c r="Q328" s="48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N329" s="57"/>
      <c r="O329" s="39" t="n">
        <f aca="false">$H329*J329</f>
        <v>0</v>
      </c>
      <c r="P329" s="39" t="n">
        <f aca="false">$H329*L329</f>
        <v>0</v>
      </c>
      <c r="Q329" s="48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N330" s="57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296125.889041495</v>
      </c>
    </row>
    <row r="331" customFormat="false" ht="15.6" hidden="false" customHeight="false" outlineLevel="0" collapsed="false">
      <c r="E331" s="21" t="s">
        <v>1129</v>
      </c>
      <c r="G331" s="144" t="n">
        <v>0</v>
      </c>
      <c r="H331" s="145" t="n">
        <f aca="false">G331</f>
        <v>0</v>
      </c>
      <c r="J331" s="146" t="n">
        <v>0</v>
      </c>
      <c r="K331" s="40" t="n">
        <v>0</v>
      </c>
      <c r="L331" s="147" t="n">
        <f aca="false">$AG51</f>
        <v>0</v>
      </c>
      <c r="M331" s="172"/>
      <c r="N331" s="57"/>
      <c r="O331" s="39" t="n">
        <f aca="false">$H331*J331</f>
        <v>0</v>
      </c>
      <c r="P331" s="39" t="n">
        <f aca="false">$H331*L331</f>
        <v>0</v>
      </c>
      <c r="Q331" s="48"/>
    </row>
    <row r="332" customFormat="false" ht="15.6" hidden="false" customHeight="false" outlineLevel="0" collapsed="false">
      <c r="E332" s="21" t="s">
        <v>1130</v>
      </c>
      <c r="G332" s="144" t="n">
        <v>15510.0126275043</v>
      </c>
      <c r="H332" s="145" t="n">
        <f aca="false">G332</f>
        <v>15510.0126275043</v>
      </c>
      <c r="J332" s="146" t="n">
        <v>7.66</v>
      </c>
      <c r="K332" s="40" t="n">
        <v>8.85</v>
      </c>
      <c r="L332" s="147" t="n">
        <f aca="false">$AH51</f>
        <v>8.78</v>
      </c>
      <c r="M332" s="172" t="n">
        <f aca="false">L332/K332-1</f>
        <v>-0.00790960451977407</v>
      </c>
      <c r="N332" s="57"/>
      <c r="O332" s="39" t="n">
        <f aca="false">$H332*J332</f>
        <v>118806.696726683</v>
      </c>
      <c r="P332" s="39" t="n">
        <f aca="false">$H332*L332</f>
        <v>136177.910869488</v>
      </c>
      <c r="Q332" s="48"/>
    </row>
    <row r="333" customFormat="false" ht="15.6" hidden="false" customHeight="false" outlineLevel="0" collapsed="false">
      <c r="E333" s="21" t="s">
        <v>1131</v>
      </c>
      <c r="G333" s="144" t="n">
        <v>7396.11789102801</v>
      </c>
      <c r="H333" s="145" t="n">
        <f aca="false">G333</f>
        <v>7396.11789102801</v>
      </c>
      <c r="J333" s="146" t="n">
        <v>10.96</v>
      </c>
      <c r="K333" s="40" t="n">
        <v>13.15</v>
      </c>
      <c r="L333" s="147" t="n">
        <f aca="false">$AI51</f>
        <v>13.15</v>
      </c>
      <c r="M333" s="172" t="n">
        <f aca="false">L333/K333-1</f>
        <v>0</v>
      </c>
      <c r="N333" s="57"/>
      <c r="O333" s="39" t="n">
        <f aca="false">$H333*J333</f>
        <v>81061.452085667</v>
      </c>
      <c r="P333" s="39" t="n">
        <f aca="false">$H333*L333</f>
        <v>97258.9502670183</v>
      </c>
      <c r="Q333" s="48"/>
    </row>
    <row r="334" customFormat="false" ht="15.6" hidden="false" customHeight="false" outlineLevel="0" collapsed="false">
      <c r="E334" s="21" t="s">
        <v>1132</v>
      </c>
      <c r="G334" s="144" t="n">
        <v>1051.18302353778</v>
      </c>
      <c r="H334" s="145" t="n">
        <f aca="false">G334</f>
        <v>1051.18302353778</v>
      </c>
      <c r="J334" s="146" t="n">
        <v>11.51</v>
      </c>
      <c r="K334" s="40" t="n">
        <v>13.81</v>
      </c>
      <c r="L334" s="147" t="n">
        <f aca="false">$AJ51</f>
        <v>13.81</v>
      </c>
      <c r="M334" s="172" t="n">
        <f aca="false">L334/K334-1</f>
        <v>0</v>
      </c>
      <c r="N334" s="57"/>
      <c r="O334" s="39" t="n">
        <f aca="false">$H334*J334</f>
        <v>12099.1166009198</v>
      </c>
      <c r="P334" s="39" t="n">
        <f aca="false">$H334*L334</f>
        <v>14516.8375550567</v>
      </c>
      <c r="Q334" s="48"/>
    </row>
    <row r="335" customFormat="false" ht="15.6" hidden="false" customHeight="false" outlineLevel="0" collapsed="false">
      <c r="E335" s="21" t="s">
        <v>1133</v>
      </c>
      <c r="G335" s="144" t="n">
        <v>0</v>
      </c>
      <c r="H335" s="145" t="n">
        <f aca="false">G335</f>
        <v>0</v>
      </c>
      <c r="J335" s="146" t="n">
        <v>12.44</v>
      </c>
      <c r="K335" s="40" t="n">
        <v>14.93</v>
      </c>
      <c r="L335" s="147" t="n">
        <f aca="false">$AK51</f>
        <v>14.93</v>
      </c>
      <c r="M335" s="172" t="n">
        <f aca="false">L335/K335-1</f>
        <v>0</v>
      </c>
      <c r="N335" s="57"/>
      <c r="O335" s="39" t="n">
        <f aca="false">$H335*J335</f>
        <v>0</v>
      </c>
      <c r="P335" s="39" t="n">
        <f aca="false">$H335*L335</f>
        <v>0</v>
      </c>
      <c r="Q335" s="48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N336" s="57"/>
      <c r="O336" s="39" t="n">
        <f aca="false">$H336*J336</f>
        <v>0</v>
      </c>
      <c r="P336" s="39" t="n">
        <f aca="false">$H336*L336</f>
        <v>0</v>
      </c>
      <c r="Q336" s="48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N337" s="57"/>
      <c r="O337" s="39" t="n">
        <f aca="false">$H337*J337</f>
        <v>0</v>
      </c>
      <c r="P337" s="39" t="n">
        <f aca="false">$H337*L337</f>
        <v>0</v>
      </c>
      <c r="Q337" s="48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N338" s="57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47953.698691563</v>
      </c>
    </row>
    <row r="339" customFormat="false" ht="15.6" hidden="false" customHeight="false" outlineLevel="0" collapsed="false">
      <c r="E339" s="21" t="s">
        <v>1137</v>
      </c>
      <c r="G339" s="144" t="n">
        <v>0</v>
      </c>
      <c r="H339" s="145" t="n">
        <f aca="false">G339</f>
        <v>0</v>
      </c>
      <c r="J339" s="146" t="n">
        <v>0</v>
      </c>
      <c r="K339" s="40" t="n">
        <v>0</v>
      </c>
      <c r="L339" s="147" t="n">
        <f aca="false">$AG52</f>
        <v>0</v>
      </c>
      <c r="M339" s="172"/>
      <c r="N339" s="57"/>
      <c r="O339" s="39" t="n">
        <f aca="false">$H339*J339</f>
        <v>0</v>
      </c>
      <c r="P339" s="39" t="n">
        <f aca="false">$H339*L339</f>
        <v>0</v>
      </c>
      <c r="Q339" s="48"/>
    </row>
    <row r="340" customFormat="false" ht="15.6" hidden="false" customHeight="false" outlineLevel="0" collapsed="false">
      <c r="E340" s="21" t="s">
        <v>1138</v>
      </c>
      <c r="G340" s="144" t="n">
        <v>31040.4107664201</v>
      </c>
      <c r="H340" s="145" t="n">
        <f aca="false">G340</f>
        <v>31040.4107664201</v>
      </c>
      <c r="J340" s="146" t="n">
        <v>7.74</v>
      </c>
      <c r="K340" s="40" t="n">
        <v>8.95</v>
      </c>
      <c r="L340" s="147" t="n">
        <f aca="false">$AH52</f>
        <v>8.88</v>
      </c>
      <c r="M340" s="172" t="n">
        <f aca="false">L340/K340-1</f>
        <v>-0.00782122905027916</v>
      </c>
      <c r="N340" s="57"/>
      <c r="O340" s="39" t="n">
        <f aca="false">$H340*J340</f>
        <v>240252.779332092</v>
      </c>
      <c r="P340" s="39" t="n">
        <f aca="false">$H340*L340</f>
        <v>275638.847605811</v>
      </c>
      <c r="Q340" s="48"/>
    </row>
    <row r="341" customFormat="false" ht="15.6" hidden="false" customHeight="false" outlineLevel="0" collapsed="false">
      <c r="E341" s="21" t="s">
        <v>1139</v>
      </c>
      <c r="G341" s="144" t="n">
        <v>5909.59662771159</v>
      </c>
      <c r="H341" s="145" t="n">
        <f aca="false">G341</f>
        <v>5909.59662771159</v>
      </c>
      <c r="J341" s="146" t="n">
        <v>11.04</v>
      </c>
      <c r="K341" s="40" t="n">
        <v>13.25</v>
      </c>
      <c r="L341" s="147" t="n">
        <f aca="false">$AI52</f>
        <v>13.25</v>
      </c>
      <c r="M341" s="172" t="n">
        <f aca="false">L341/K341-1</f>
        <v>0</v>
      </c>
      <c r="N341" s="57"/>
      <c r="O341" s="39" t="n">
        <f aca="false">$H341*J341</f>
        <v>65241.946769936</v>
      </c>
      <c r="P341" s="39" t="n">
        <f aca="false">$H341*L341</f>
        <v>78302.1553171786</v>
      </c>
      <c r="Q341" s="48"/>
    </row>
    <row r="342" customFormat="false" ht="15.6" hidden="false" customHeight="false" outlineLevel="0" collapsed="false">
      <c r="E342" s="21" t="s">
        <v>1140</v>
      </c>
      <c r="G342" s="144" t="n">
        <v>1213.56383043302</v>
      </c>
      <c r="H342" s="145" t="n">
        <f aca="false">G342</f>
        <v>1213.56383043302</v>
      </c>
      <c r="J342" s="146" t="n">
        <v>11.58</v>
      </c>
      <c r="K342" s="40" t="n">
        <v>13.9</v>
      </c>
      <c r="L342" s="147" t="n">
        <f aca="false">$AJ52</f>
        <v>13.9</v>
      </c>
      <c r="M342" s="172" t="n">
        <f aca="false">L342/K342-1</f>
        <v>0</v>
      </c>
      <c r="N342" s="57"/>
      <c r="O342" s="39" t="n">
        <f aca="false">$H342*J342</f>
        <v>14053.0691564144</v>
      </c>
      <c r="P342" s="39" t="n">
        <f aca="false">$H342*L342</f>
        <v>16868.537243019</v>
      </c>
      <c r="Q342" s="48"/>
    </row>
    <row r="343" customFormat="false" ht="15.6" hidden="false" customHeight="false" outlineLevel="0" collapsed="false">
      <c r="E343" s="21" t="s">
        <v>1141</v>
      </c>
      <c r="G343" s="144" t="n">
        <v>0</v>
      </c>
      <c r="H343" s="145" t="n">
        <f aca="false">G343</f>
        <v>0</v>
      </c>
      <c r="J343" s="146" t="n">
        <v>12.51</v>
      </c>
      <c r="K343" s="40" t="n">
        <v>15.01</v>
      </c>
      <c r="L343" s="147" t="n">
        <f aca="false">$AK52</f>
        <v>15.01</v>
      </c>
      <c r="M343" s="172" t="n">
        <f aca="false">L343/K343-1</f>
        <v>0</v>
      </c>
      <c r="N343" s="57"/>
      <c r="O343" s="39" t="n">
        <f aca="false">$H343*J343</f>
        <v>0</v>
      </c>
      <c r="P343" s="39" t="n">
        <f aca="false">$H343*L343</f>
        <v>0</v>
      </c>
      <c r="Q343" s="48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N344" s="57"/>
      <c r="O344" s="39" t="n">
        <f aca="false">$H344*J344</f>
        <v>0</v>
      </c>
      <c r="P344" s="39" t="n">
        <f aca="false">$H344*L344</f>
        <v>0</v>
      </c>
      <c r="Q344" s="48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N345" s="57"/>
      <c r="O345" s="39" t="n">
        <f aca="false">$H345*J345</f>
        <v>0</v>
      </c>
      <c r="P345" s="39" t="n">
        <f aca="false">$H345*L345</f>
        <v>0</v>
      </c>
      <c r="Q345" s="48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N346" s="57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370809.540166008</v>
      </c>
    </row>
    <row r="347" customFormat="false" ht="15.6" hidden="false" customHeight="false" outlineLevel="0" collapsed="false">
      <c r="E347" s="21" t="s">
        <v>1145</v>
      </c>
      <c r="G347" s="144" t="n">
        <v>0</v>
      </c>
      <c r="H347" s="145" t="n">
        <f aca="false">G347</f>
        <v>0</v>
      </c>
      <c r="J347" s="146" t="n">
        <v>0</v>
      </c>
      <c r="K347" s="40" t="n">
        <v>0</v>
      </c>
      <c r="L347" s="147" t="n">
        <f aca="false">$AG53</f>
        <v>0</v>
      </c>
      <c r="M347" s="172"/>
      <c r="N347" s="57"/>
      <c r="O347" s="39" t="n">
        <f aca="false">$H347*J347</f>
        <v>0</v>
      </c>
      <c r="P347" s="39" t="n">
        <f aca="false">$H347*L347</f>
        <v>0</v>
      </c>
      <c r="Q347" s="48"/>
    </row>
    <row r="348" customFormat="false" ht="15.6" hidden="false" customHeight="false" outlineLevel="0" collapsed="false">
      <c r="E348" s="21" t="s">
        <v>1146</v>
      </c>
      <c r="G348" s="144" t="n">
        <v>20268.8765714339</v>
      </c>
      <c r="H348" s="145" t="n">
        <f aca="false">G348</f>
        <v>20268.8765714339</v>
      </c>
      <c r="J348" s="146" t="n">
        <v>7.82</v>
      </c>
      <c r="K348" s="40" t="n">
        <v>9.05</v>
      </c>
      <c r="L348" s="147" t="n">
        <f aca="false">$AH53</f>
        <v>8.98</v>
      </c>
      <c r="M348" s="172" t="n">
        <f aca="false">L348/K348-1</f>
        <v>-0.00773480662983428</v>
      </c>
      <c r="N348" s="57"/>
      <c r="O348" s="39" t="n">
        <f aca="false">$H348*J348</f>
        <v>158502.614788613</v>
      </c>
      <c r="P348" s="39" t="n">
        <f aca="false">$H348*L348</f>
        <v>182014.511611476</v>
      </c>
      <c r="Q348" s="48"/>
    </row>
    <row r="349" customFormat="false" ht="15.6" hidden="false" customHeight="false" outlineLevel="0" collapsed="false">
      <c r="E349" s="21" t="s">
        <v>1147</v>
      </c>
      <c r="G349" s="144" t="n">
        <v>3051.03552664977</v>
      </c>
      <c r="H349" s="145" t="n">
        <f aca="false">G349</f>
        <v>3051.03552664977</v>
      </c>
      <c r="J349" s="146" t="n">
        <v>11.13</v>
      </c>
      <c r="K349" s="40" t="n">
        <v>13.36</v>
      </c>
      <c r="L349" s="147" t="n">
        <f aca="false">$AI53</f>
        <v>13.36</v>
      </c>
      <c r="M349" s="172" t="n">
        <f aca="false">L349/K349-1</f>
        <v>0</v>
      </c>
      <c r="N349" s="57"/>
      <c r="O349" s="39" t="n">
        <f aca="false">$H349*J349</f>
        <v>33958.0254116119</v>
      </c>
      <c r="P349" s="39" t="n">
        <f aca="false">$H349*L349</f>
        <v>40761.8346360409</v>
      </c>
      <c r="Q349" s="48"/>
    </row>
    <row r="350" customFormat="false" ht="15.6" hidden="false" customHeight="false" outlineLevel="0" collapsed="false">
      <c r="E350" s="21" t="s">
        <v>1148</v>
      </c>
      <c r="G350" s="144" t="n">
        <v>1043.98809534836</v>
      </c>
      <c r="H350" s="145" t="n">
        <f aca="false">G350</f>
        <v>1043.98809534836</v>
      </c>
      <c r="J350" s="146" t="n">
        <v>11.65</v>
      </c>
      <c r="K350" s="40" t="n">
        <v>13.98</v>
      </c>
      <c r="L350" s="147" t="n">
        <f aca="false">$AJ53</f>
        <v>13.98</v>
      </c>
      <c r="M350" s="172" t="n">
        <f aca="false">L350/K350-1</f>
        <v>0</v>
      </c>
      <c r="N350" s="57"/>
      <c r="O350" s="39" t="n">
        <f aca="false">$H350*J350</f>
        <v>12162.4613108084</v>
      </c>
      <c r="P350" s="39" t="n">
        <f aca="false">$H350*L350</f>
        <v>14594.9535729701</v>
      </c>
      <c r="Q350" s="48"/>
    </row>
    <row r="351" customFormat="false" ht="15.6" hidden="false" customHeight="false" outlineLevel="0" collapsed="false">
      <c r="E351" s="21" t="s">
        <v>1149</v>
      </c>
      <c r="G351" s="144" t="n">
        <v>0</v>
      </c>
      <c r="H351" s="145" t="n">
        <f aca="false">G351</f>
        <v>0</v>
      </c>
      <c r="J351" s="146" t="n">
        <v>12.82</v>
      </c>
      <c r="K351" s="40" t="n">
        <v>15.38</v>
      </c>
      <c r="L351" s="147" t="n">
        <f aca="false">$AK53</f>
        <v>15.38</v>
      </c>
      <c r="M351" s="172" t="n">
        <f aca="false">L351/K351-1</f>
        <v>0</v>
      </c>
      <c r="N351" s="57"/>
      <c r="O351" s="39" t="n">
        <f aca="false">$H351*J351</f>
        <v>0</v>
      </c>
      <c r="P351" s="39" t="n">
        <f aca="false">$H351*L351</f>
        <v>0</v>
      </c>
      <c r="Q351" s="48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N352" s="57"/>
      <c r="O352" s="39" t="n">
        <f aca="false">$H352*J352</f>
        <v>0</v>
      </c>
      <c r="P352" s="39" t="n">
        <f aca="false">$H352*L352</f>
        <v>0</v>
      </c>
      <c r="Q352" s="48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N353" s="57"/>
      <c r="O353" s="39" t="n">
        <f aca="false">$H353*J353</f>
        <v>0</v>
      </c>
      <c r="P353" s="39" t="n">
        <f aca="false">$H353*L353</f>
        <v>0</v>
      </c>
      <c r="Q353" s="48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N354" s="57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237371.299820487</v>
      </c>
    </row>
    <row r="355" customFormat="false" ht="15.6" hidden="false" customHeight="false" outlineLevel="0" collapsed="false">
      <c r="E355" s="21" t="s">
        <v>1153</v>
      </c>
      <c r="G355" s="144" t="n">
        <v>0</v>
      </c>
      <c r="H355" s="145" t="n">
        <f aca="false">G355</f>
        <v>0</v>
      </c>
      <c r="J355" s="146" t="n">
        <v>0</v>
      </c>
      <c r="K355" s="40" t="n">
        <v>0</v>
      </c>
      <c r="L355" s="147" t="n">
        <f aca="false">$AG54</f>
        <v>0</v>
      </c>
      <c r="M355" s="172"/>
      <c r="N355" s="57"/>
      <c r="O355" s="39" t="n">
        <f aca="false">$H355*J355</f>
        <v>0</v>
      </c>
      <c r="P355" s="39" t="n">
        <f aca="false">$H355*L355</f>
        <v>0</v>
      </c>
      <c r="Q355" s="48"/>
    </row>
    <row r="356" customFormat="false" ht="15.6" hidden="false" customHeight="false" outlineLevel="0" collapsed="false">
      <c r="E356" s="21" t="s">
        <v>1154</v>
      </c>
      <c r="G356" s="144" t="n">
        <v>41747.676173632</v>
      </c>
      <c r="H356" s="145" t="n">
        <f aca="false">G356</f>
        <v>41747.676173632</v>
      </c>
      <c r="J356" s="146" t="n">
        <v>7.89</v>
      </c>
      <c r="K356" s="40" t="n">
        <v>9.14</v>
      </c>
      <c r="L356" s="147" t="n">
        <f aca="false">$AH54</f>
        <v>9.07</v>
      </c>
      <c r="M356" s="172" t="n">
        <f aca="false">L356/K356-1</f>
        <v>-0.00765864332603938</v>
      </c>
      <c r="N356" s="57"/>
      <c r="O356" s="39" t="n">
        <f aca="false">$H356*J356</f>
        <v>329389.165009956</v>
      </c>
      <c r="P356" s="39" t="n">
        <f aca="false">$H356*L356</f>
        <v>378651.422894842</v>
      </c>
      <c r="Q356" s="48"/>
    </row>
    <row r="357" customFormat="false" ht="15.6" hidden="false" customHeight="false" outlineLevel="0" collapsed="false">
      <c r="E357" s="21" t="s">
        <v>1155</v>
      </c>
      <c r="G357" s="144" t="n">
        <v>6623.78956545311</v>
      </c>
      <c r="H357" s="145" t="n">
        <f aca="false">G357</f>
        <v>6623.78956545311</v>
      </c>
      <c r="J357" s="146" t="n">
        <v>11.2</v>
      </c>
      <c r="K357" s="40" t="n">
        <v>13.44</v>
      </c>
      <c r="L357" s="147" t="n">
        <f aca="false">$AI54</f>
        <v>13.44</v>
      </c>
      <c r="M357" s="172" t="n">
        <f aca="false">L357/K357-1</f>
        <v>0</v>
      </c>
      <c r="N357" s="57"/>
      <c r="O357" s="39" t="n">
        <f aca="false">$H357*J357</f>
        <v>74186.4431330749</v>
      </c>
      <c r="P357" s="39" t="n">
        <f aca="false">$H357*L357</f>
        <v>89023.7317596898</v>
      </c>
      <c r="Q357" s="48"/>
    </row>
    <row r="358" customFormat="false" ht="15.6" hidden="false" customHeight="false" outlineLevel="0" collapsed="false">
      <c r="E358" s="21" t="s">
        <v>1156</v>
      </c>
      <c r="G358" s="144" t="n">
        <v>787.899508832037</v>
      </c>
      <c r="H358" s="145" t="n">
        <f aca="false">G358</f>
        <v>787.899508832037</v>
      </c>
      <c r="J358" s="146" t="n">
        <v>11.71</v>
      </c>
      <c r="K358" s="40" t="n">
        <v>14.05</v>
      </c>
      <c r="L358" s="147" t="n">
        <f aca="false">$AJ54</f>
        <v>14.05</v>
      </c>
      <c r="M358" s="172" t="n">
        <f aca="false">L358/K358-1</f>
        <v>0</v>
      </c>
      <c r="N358" s="57"/>
      <c r="O358" s="39" t="n">
        <f aca="false">$H358*J358</f>
        <v>9226.30324842316</v>
      </c>
      <c r="P358" s="39" t="n">
        <f aca="false">$H358*L358</f>
        <v>11069.9880990901</v>
      </c>
      <c r="Q358" s="48"/>
    </row>
    <row r="359" customFormat="false" ht="15.6" hidden="false" customHeight="false" outlineLevel="0" collapsed="false">
      <c r="E359" s="21" t="s">
        <v>1157</v>
      </c>
      <c r="G359" s="144" t="n">
        <v>0</v>
      </c>
      <c r="H359" s="145" t="n">
        <f aca="false">G359</f>
        <v>0</v>
      </c>
      <c r="J359" s="146" t="n">
        <v>13.12</v>
      </c>
      <c r="K359" s="40" t="n">
        <v>15.74</v>
      </c>
      <c r="L359" s="147" t="n">
        <f aca="false">$AK54</f>
        <v>15.74</v>
      </c>
      <c r="M359" s="172" t="n">
        <f aca="false">L359/K359-1</f>
        <v>0</v>
      </c>
      <c r="N359" s="57"/>
      <c r="O359" s="39" t="n">
        <f aca="false">$H359*J359</f>
        <v>0</v>
      </c>
      <c r="P359" s="39" t="n">
        <f aca="false">$H359*L359</f>
        <v>0</v>
      </c>
      <c r="Q359" s="48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N360" s="57"/>
      <c r="O360" s="39" t="n">
        <f aca="false">$H360*J360</f>
        <v>0</v>
      </c>
      <c r="P360" s="39" t="n">
        <f aca="false">$H360*L360</f>
        <v>0</v>
      </c>
      <c r="Q360" s="48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N361" s="57"/>
      <c r="O361" s="39" t="n">
        <f aca="false">$H361*J361</f>
        <v>0</v>
      </c>
      <c r="P361" s="39" t="n">
        <f aca="false">$H361*L361</f>
        <v>0</v>
      </c>
      <c r="Q361" s="48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N362" s="57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478745.142753622</v>
      </c>
    </row>
    <row r="363" customFormat="false" ht="15.6" hidden="false" customHeight="false" outlineLevel="0" collapsed="false">
      <c r="E363" s="21" t="s">
        <v>1161</v>
      </c>
      <c r="G363" s="144" t="n">
        <v>0</v>
      </c>
      <c r="H363" s="145" t="n">
        <f aca="false">G363</f>
        <v>0</v>
      </c>
      <c r="J363" s="146" t="n">
        <v>0</v>
      </c>
      <c r="K363" s="40" t="n">
        <v>0</v>
      </c>
      <c r="L363" s="147" t="n">
        <f aca="false">$AG55</f>
        <v>0</v>
      </c>
      <c r="M363" s="172"/>
      <c r="N363" s="57"/>
      <c r="O363" s="39" t="n">
        <f aca="false">$H363*J363</f>
        <v>0</v>
      </c>
      <c r="P363" s="39" t="n">
        <f aca="false">$H363*L363</f>
        <v>0</v>
      </c>
      <c r="Q363" s="48"/>
    </row>
    <row r="364" customFormat="false" ht="15.6" hidden="false" customHeight="false" outlineLevel="0" collapsed="false">
      <c r="E364" s="21" t="s">
        <v>1162</v>
      </c>
      <c r="G364" s="144" t="n">
        <v>17280.5138700276</v>
      </c>
      <c r="H364" s="145" t="n">
        <f aca="false">G364</f>
        <v>17280.5138700276</v>
      </c>
      <c r="J364" s="146" t="n">
        <v>7.97</v>
      </c>
      <c r="K364" s="40" t="n">
        <v>9.24</v>
      </c>
      <c r="L364" s="147" t="n">
        <f aca="false">$AH55</f>
        <v>9.17</v>
      </c>
      <c r="M364" s="172" t="n">
        <f aca="false">L364/K364-1</f>
        <v>-0.00757575757575757</v>
      </c>
      <c r="N364" s="57"/>
      <c r="O364" s="39" t="n">
        <f aca="false">$H364*J364</f>
        <v>137725.69554412</v>
      </c>
      <c r="P364" s="39" t="n">
        <f aca="false">$H364*L364</f>
        <v>158462.312188153</v>
      </c>
      <c r="Q364" s="48"/>
    </row>
    <row r="365" customFormat="false" ht="15.6" hidden="false" customHeight="false" outlineLevel="0" collapsed="false">
      <c r="E365" s="21" t="s">
        <v>1163</v>
      </c>
      <c r="G365" s="144" t="n">
        <v>4060.27105450834</v>
      </c>
      <c r="H365" s="145" t="n">
        <f aca="false">G365</f>
        <v>4060.27105450834</v>
      </c>
      <c r="J365" s="146" t="n">
        <v>11.27</v>
      </c>
      <c r="K365" s="40" t="n">
        <v>13.52</v>
      </c>
      <c r="L365" s="147" t="n">
        <f aca="false">$AI55</f>
        <v>13.52</v>
      </c>
      <c r="M365" s="172" t="n">
        <f aca="false">L365/K365-1</f>
        <v>0</v>
      </c>
      <c r="N365" s="57"/>
      <c r="O365" s="39" t="n">
        <f aca="false">$H365*J365</f>
        <v>45759.254784309</v>
      </c>
      <c r="P365" s="39" t="n">
        <f aca="false">$H365*L365</f>
        <v>54894.8646569527</v>
      </c>
      <c r="Q365" s="48"/>
    </row>
    <row r="366" customFormat="false" ht="15.6" hidden="false" customHeight="false" outlineLevel="0" collapsed="false">
      <c r="E366" s="21" t="s">
        <v>1164</v>
      </c>
      <c r="G366" s="144" t="n">
        <v>964.066837353493</v>
      </c>
      <c r="H366" s="145" t="n">
        <f aca="false">G366</f>
        <v>964.066837353493</v>
      </c>
      <c r="J366" s="146" t="n">
        <v>11.87</v>
      </c>
      <c r="K366" s="40" t="n">
        <v>14.24</v>
      </c>
      <c r="L366" s="147" t="n">
        <f aca="false">$AJ55</f>
        <v>14.24</v>
      </c>
      <c r="M366" s="172" t="n">
        <f aca="false">L366/K366-1</f>
        <v>0</v>
      </c>
      <c r="N366" s="57"/>
      <c r="O366" s="39" t="n">
        <f aca="false">$H366*J366</f>
        <v>11443.473359386</v>
      </c>
      <c r="P366" s="39" t="n">
        <f aca="false">$H366*L366</f>
        <v>13728.3117639137</v>
      </c>
      <c r="Q366" s="48"/>
    </row>
    <row r="367" customFormat="false" ht="15.6" hidden="false" customHeight="false" outlineLevel="0" collapsed="false">
      <c r="E367" s="21" t="s">
        <v>1165</v>
      </c>
      <c r="G367" s="144" t="n">
        <v>0</v>
      </c>
      <c r="H367" s="145" t="n">
        <f aca="false">G367</f>
        <v>0</v>
      </c>
      <c r="J367" s="146" t="n">
        <v>13.45</v>
      </c>
      <c r="K367" s="40" t="n">
        <v>16.14</v>
      </c>
      <c r="L367" s="147" t="n">
        <f aca="false">$AK55</f>
        <v>16.14</v>
      </c>
      <c r="M367" s="172" t="n">
        <f aca="false">L367/K367-1</f>
        <v>0</v>
      </c>
      <c r="N367" s="57"/>
      <c r="O367" s="39" t="n">
        <f aca="false">$H367*J367</f>
        <v>0</v>
      </c>
      <c r="P367" s="39" t="n">
        <f aca="false">$H367*L367</f>
        <v>0</v>
      </c>
      <c r="Q367" s="48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N368" s="57"/>
      <c r="O368" s="39" t="n">
        <f aca="false">$H368*J368</f>
        <v>0</v>
      </c>
      <c r="P368" s="39" t="n">
        <f aca="false">$H368*L368</f>
        <v>0</v>
      </c>
      <c r="Q368" s="48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N369" s="57"/>
      <c r="O369" s="39" t="n">
        <f aca="false">$H369*J369</f>
        <v>0</v>
      </c>
      <c r="P369" s="39" t="n">
        <f aca="false">$H369*L369</f>
        <v>0</v>
      </c>
      <c r="Q369" s="48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N370" s="57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227085.488609019</v>
      </c>
    </row>
    <row r="371" customFormat="false" ht="15.6" hidden="false" customHeight="false" outlineLevel="0" collapsed="false">
      <c r="E371" s="21" t="s">
        <v>1169</v>
      </c>
      <c r="G371" s="144" t="n">
        <v>0</v>
      </c>
      <c r="H371" s="145" t="n">
        <f aca="false">G371</f>
        <v>0</v>
      </c>
      <c r="J371" s="146" t="n">
        <v>0</v>
      </c>
      <c r="K371" s="40" t="n">
        <v>0</v>
      </c>
      <c r="L371" s="147" t="n">
        <f aca="false">$AG56</f>
        <v>0</v>
      </c>
      <c r="M371" s="172"/>
      <c r="N371" s="57"/>
      <c r="O371" s="39" t="n">
        <f aca="false">$H371*J371</f>
        <v>0</v>
      </c>
      <c r="P371" s="39" t="n">
        <f aca="false">$H371*L371</f>
        <v>0</v>
      </c>
      <c r="Q371" s="48"/>
    </row>
    <row r="372" customFormat="false" ht="15.6" hidden="false" customHeight="false" outlineLevel="0" collapsed="false">
      <c r="E372" s="21" t="s">
        <v>1170</v>
      </c>
      <c r="G372" s="144" t="n">
        <v>11050.0469652325</v>
      </c>
      <c r="H372" s="145" t="n">
        <f aca="false">G372</f>
        <v>11050.0469652325</v>
      </c>
      <c r="J372" s="146" t="n">
        <v>8.04</v>
      </c>
      <c r="K372" s="40" t="n">
        <v>9.33</v>
      </c>
      <c r="L372" s="147" t="n">
        <f aca="false">$AH56</f>
        <v>9.26</v>
      </c>
      <c r="M372" s="172" t="n">
        <f aca="false">L372/K372-1</f>
        <v>-0.007502679528403</v>
      </c>
      <c r="N372" s="57"/>
      <c r="O372" s="39" t="n">
        <f aca="false">$H372*J372</f>
        <v>88842.3776004691</v>
      </c>
      <c r="P372" s="39" t="n">
        <f aca="false">$H372*L372</f>
        <v>102323.434898053</v>
      </c>
      <c r="Q372" s="48"/>
    </row>
    <row r="373" customFormat="false" ht="15.6" hidden="false" customHeight="false" outlineLevel="0" collapsed="false">
      <c r="E373" s="21" t="s">
        <v>1171</v>
      </c>
      <c r="G373" s="144" t="n">
        <v>2155.09782379899</v>
      </c>
      <c r="H373" s="145" t="n">
        <f aca="false">G373</f>
        <v>2155.09782379899</v>
      </c>
      <c r="J373" s="146" t="n">
        <v>11.37</v>
      </c>
      <c r="K373" s="40" t="n">
        <v>13.64</v>
      </c>
      <c r="L373" s="147" t="n">
        <f aca="false">$AI56</f>
        <v>13.64</v>
      </c>
      <c r="M373" s="172" t="n">
        <f aca="false">L373/K373-1</f>
        <v>0</v>
      </c>
      <c r="N373" s="57"/>
      <c r="O373" s="39" t="n">
        <f aca="false">$H373*J373</f>
        <v>24503.4622565945</v>
      </c>
      <c r="P373" s="39" t="n">
        <f aca="false">$H373*L373</f>
        <v>29395.5343166182</v>
      </c>
      <c r="Q373" s="48"/>
    </row>
    <row r="374" customFormat="false" ht="15.6" hidden="false" customHeight="false" outlineLevel="0" collapsed="false">
      <c r="E374" s="21" t="s">
        <v>1172</v>
      </c>
      <c r="G374" s="144" t="n">
        <v>921.880591816301</v>
      </c>
      <c r="H374" s="145" t="n">
        <f aca="false">G374</f>
        <v>921.880591816301</v>
      </c>
      <c r="J374" s="146" t="n">
        <v>11.92</v>
      </c>
      <c r="K374" s="40" t="n">
        <v>14.3</v>
      </c>
      <c r="L374" s="147" t="n">
        <f aca="false">$AJ56</f>
        <v>14.3</v>
      </c>
      <c r="M374" s="172" t="n">
        <f aca="false">L374/K374-1</f>
        <v>0</v>
      </c>
      <c r="N374" s="57"/>
      <c r="O374" s="39" t="n">
        <f aca="false">$H374*J374</f>
        <v>10988.8166544503</v>
      </c>
      <c r="P374" s="39" t="n">
        <f aca="false">$H374*L374</f>
        <v>13182.8924629731</v>
      </c>
      <c r="Q374" s="48"/>
    </row>
    <row r="375" customFormat="false" ht="15.6" hidden="false" customHeight="false" outlineLevel="0" collapsed="false">
      <c r="E375" s="21" t="s">
        <v>1173</v>
      </c>
      <c r="G375" s="144" t="n">
        <v>0</v>
      </c>
      <c r="H375" s="145" t="n">
        <f aca="false">G375</f>
        <v>0</v>
      </c>
      <c r="J375" s="146" t="n">
        <v>13.77</v>
      </c>
      <c r="K375" s="40" t="n">
        <v>16.52</v>
      </c>
      <c r="L375" s="147" t="n">
        <f aca="false">$AK56</f>
        <v>16.52</v>
      </c>
      <c r="M375" s="172" t="n">
        <f aca="false">L375/K375-1</f>
        <v>0</v>
      </c>
      <c r="N375" s="57"/>
      <c r="O375" s="39" t="n">
        <f aca="false">$H375*J375</f>
        <v>0</v>
      </c>
      <c r="P375" s="39" t="n">
        <f aca="false">$H375*L375</f>
        <v>0</v>
      </c>
      <c r="Q375" s="48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N376" s="57"/>
      <c r="O376" s="39" t="n">
        <f aca="false">$H376*J376</f>
        <v>0</v>
      </c>
      <c r="P376" s="39" t="n">
        <f aca="false">$H376*L376</f>
        <v>0</v>
      </c>
      <c r="Q376" s="48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N377" s="57"/>
      <c r="O377" s="39" t="n">
        <f aca="false">$H377*J377</f>
        <v>0</v>
      </c>
      <c r="P377" s="39" t="n">
        <f aca="false">$H377*L377</f>
        <v>0</v>
      </c>
      <c r="Q377" s="48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N378" s="57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144901.861677644</v>
      </c>
    </row>
    <row r="379" customFormat="false" ht="15.6" hidden="false" customHeight="false" outlineLevel="0" collapsed="false">
      <c r="E379" s="21" t="s">
        <v>1177</v>
      </c>
      <c r="G379" s="144" t="n">
        <v>0</v>
      </c>
      <c r="H379" s="145" t="n">
        <f aca="false">G379</f>
        <v>0</v>
      </c>
      <c r="J379" s="146" t="n">
        <v>0</v>
      </c>
      <c r="K379" s="40" t="n">
        <v>0</v>
      </c>
      <c r="L379" s="147" t="n">
        <f aca="false">$AG57</f>
        <v>0</v>
      </c>
      <c r="M379" s="172"/>
      <c r="N379" s="57"/>
      <c r="O379" s="39" t="n">
        <f aca="false">$H379*J379</f>
        <v>0</v>
      </c>
      <c r="P379" s="39" t="n">
        <f aca="false">$H379*L379</f>
        <v>0</v>
      </c>
      <c r="Q379" s="48"/>
    </row>
    <row r="380" customFormat="false" ht="15.6" hidden="false" customHeight="false" outlineLevel="0" collapsed="false">
      <c r="E380" s="21" t="s">
        <v>1178</v>
      </c>
      <c r="G380" s="144" t="n">
        <v>9938.42481570767</v>
      </c>
      <c r="H380" s="145" t="n">
        <f aca="false">G380</f>
        <v>9938.42481570767</v>
      </c>
      <c r="J380" s="146" t="n">
        <v>8.12</v>
      </c>
      <c r="K380" s="40" t="n">
        <v>9.43</v>
      </c>
      <c r="L380" s="147" t="n">
        <f aca="false">$AH57</f>
        <v>9.36</v>
      </c>
      <c r="M380" s="172" t="n">
        <f aca="false">L380/K380-1</f>
        <v>-0.00742311770943804</v>
      </c>
      <c r="N380" s="57"/>
      <c r="O380" s="39" t="n">
        <f aca="false">$H380*J380</f>
        <v>80700.0095035462</v>
      </c>
      <c r="P380" s="39" t="n">
        <f aca="false">$H380*L380</f>
        <v>93023.6562750237</v>
      </c>
      <c r="Q380" s="48"/>
    </row>
    <row r="381" customFormat="false" ht="15.6" hidden="false" customHeight="false" outlineLevel="0" collapsed="false">
      <c r="E381" s="21" t="s">
        <v>1179</v>
      </c>
      <c r="G381" s="144" t="n">
        <v>2831.8918129243</v>
      </c>
      <c r="H381" s="145" t="n">
        <f aca="false">G381</f>
        <v>2831.8918129243</v>
      </c>
      <c r="J381" s="146" t="n">
        <v>11.44</v>
      </c>
      <c r="K381" s="40" t="n">
        <v>13.73</v>
      </c>
      <c r="L381" s="147" t="n">
        <f aca="false">$AI57</f>
        <v>13.73</v>
      </c>
      <c r="M381" s="172" t="n">
        <f aca="false">L381/K381-1</f>
        <v>0</v>
      </c>
      <c r="N381" s="57"/>
      <c r="O381" s="39" t="n">
        <f aca="false">$H381*J381</f>
        <v>32396.842339854</v>
      </c>
      <c r="P381" s="39" t="n">
        <f aca="false">$H381*L381</f>
        <v>38881.8745914506</v>
      </c>
      <c r="Q381" s="48"/>
    </row>
    <row r="382" customFormat="false" ht="15.6" hidden="false" customHeight="false" outlineLevel="0" collapsed="false">
      <c r="E382" s="21" t="s">
        <v>1180</v>
      </c>
      <c r="G382" s="144" t="n">
        <v>988.675318483576</v>
      </c>
      <c r="H382" s="145" t="n">
        <f aca="false">G382</f>
        <v>988.675318483576</v>
      </c>
      <c r="J382" s="146" t="n">
        <v>11.97</v>
      </c>
      <c r="K382" s="40" t="n">
        <v>14.36</v>
      </c>
      <c r="L382" s="147" t="n">
        <f aca="false">$AJ57</f>
        <v>14.36</v>
      </c>
      <c r="M382" s="172" t="n">
        <f aca="false">L382/K382-1</f>
        <v>0</v>
      </c>
      <c r="N382" s="57"/>
      <c r="O382" s="39" t="n">
        <f aca="false">$H382*J382</f>
        <v>11834.4435622484</v>
      </c>
      <c r="P382" s="39" t="n">
        <f aca="false">$H382*L382</f>
        <v>14197.3775734242</v>
      </c>
      <c r="Q382" s="48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4.09</v>
      </c>
      <c r="K383" s="40" t="n">
        <v>16.91</v>
      </c>
      <c r="L383" s="147" t="n">
        <f aca="false">$AK57</f>
        <v>16.91</v>
      </c>
      <c r="M383" s="172" t="n">
        <f aca="false">L383/K383-1</f>
        <v>0</v>
      </c>
      <c r="N383" s="57"/>
      <c r="O383" s="39" t="n">
        <f aca="false">$H383*J383</f>
        <v>0</v>
      </c>
      <c r="P383" s="39" t="n">
        <f aca="false">$H383*L383</f>
        <v>0</v>
      </c>
      <c r="Q383" s="48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N384" s="57"/>
      <c r="O384" s="39" t="n">
        <f aca="false">$H384*J384</f>
        <v>0</v>
      </c>
      <c r="P384" s="39" t="n">
        <f aca="false">$H384*L384</f>
        <v>0</v>
      </c>
      <c r="Q384" s="48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N385" s="57"/>
      <c r="O385" s="39" t="n">
        <f aca="false">$H385*J385</f>
        <v>0</v>
      </c>
      <c r="P385" s="39" t="n">
        <f aca="false">$H385*L385</f>
        <v>0</v>
      </c>
      <c r="Q385" s="48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N386" s="57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146102.908439899</v>
      </c>
    </row>
    <row r="387" customFormat="false" ht="15.6" hidden="false" customHeight="false" outlineLevel="0" collapsed="false">
      <c r="E387" s="21" t="s">
        <v>1185</v>
      </c>
      <c r="G387" s="144" t="n">
        <v>0</v>
      </c>
      <c r="H387" s="145" t="n">
        <f aca="false">G387</f>
        <v>0</v>
      </c>
      <c r="J387" s="146" t="n">
        <v>0</v>
      </c>
      <c r="K387" s="40" t="n">
        <v>0</v>
      </c>
      <c r="L387" s="147" t="n">
        <f aca="false">$AG58</f>
        <v>0</v>
      </c>
      <c r="M387" s="172"/>
      <c r="N387" s="57"/>
      <c r="O387" s="39" t="n">
        <f aca="false">$H387*J387</f>
        <v>0</v>
      </c>
      <c r="P387" s="39" t="n">
        <f aca="false">$H387*L387</f>
        <v>0</v>
      </c>
      <c r="Q387" s="48"/>
    </row>
    <row r="388" customFormat="false" ht="15.6" hidden="false" customHeight="false" outlineLevel="0" collapsed="false">
      <c r="E388" s="21" t="s">
        <v>1186</v>
      </c>
      <c r="G388" s="144" t="n">
        <v>6627.84288318275</v>
      </c>
      <c r="H388" s="145" t="n">
        <f aca="false">G388</f>
        <v>6627.84288318275</v>
      </c>
      <c r="J388" s="146" t="n">
        <v>8.19</v>
      </c>
      <c r="K388" s="40" t="n">
        <v>9.52</v>
      </c>
      <c r="L388" s="147" t="n">
        <f aca="false">$AH58</f>
        <v>9.44</v>
      </c>
      <c r="M388" s="172" t="n">
        <f aca="false">L388/K388-1</f>
        <v>-0.00840336134453779</v>
      </c>
      <c r="N388" s="57"/>
      <c r="O388" s="39" t="n">
        <f aca="false">$H388*J388</f>
        <v>54282.0332132667</v>
      </c>
      <c r="P388" s="39" t="n">
        <f aca="false">$H388*L388</f>
        <v>62566.8368172451</v>
      </c>
      <c r="Q388" s="48"/>
    </row>
    <row r="389" customFormat="false" ht="15.6" hidden="false" customHeight="false" outlineLevel="0" collapsed="false">
      <c r="E389" s="21" t="s">
        <v>1187</v>
      </c>
      <c r="G389" s="144" t="n">
        <v>1919.27705769298</v>
      </c>
      <c r="H389" s="145" t="n">
        <f aca="false">G389</f>
        <v>1919.27705769298</v>
      </c>
      <c r="J389" s="146" t="n">
        <v>11.53</v>
      </c>
      <c r="K389" s="40" t="n">
        <v>13.84</v>
      </c>
      <c r="L389" s="147" t="n">
        <f aca="false">$AI58</f>
        <v>13.84</v>
      </c>
      <c r="M389" s="172" t="n">
        <f aca="false">L389/K389-1</f>
        <v>0</v>
      </c>
      <c r="N389" s="57"/>
      <c r="O389" s="39" t="n">
        <f aca="false">$H389*J389</f>
        <v>22129.2644752</v>
      </c>
      <c r="P389" s="39" t="n">
        <f aca="false">$H389*L389</f>
        <v>26562.7944784708</v>
      </c>
      <c r="Q389" s="48"/>
    </row>
    <row r="390" customFormat="false" ht="15.6" hidden="false" customHeight="false" outlineLevel="0" collapsed="false">
      <c r="E390" s="21" t="s">
        <v>1188</v>
      </c>
      <c r="G390" s="144" t="n">
        <v>319.643758515284</v>
      </c>
      <c r="H390" s="145" t="n">
        <f aca="false">G390</f>
        <v>319.643758515284</v>
      </c>
      <c r="J390" s="146" t="n">
        <v>12.03</v>
      </c>
      <c r="K390" s="40" t="n">
        <v>14.44</v>
      </c>
      <c r="L390" s="147" t="n">
        <f aca="false">$AJ58</f>
        <v>14.44</v>
      </c>
      <c r="M390" s="172" t="n">
        <f aca="false">L390/K390-1</f>
        <v>0</v>
      </c>
      <c r="N390" s="57"/>
      <c r="O390" s="39" t="n">
        <f aca="false">$H390*J390</f>
        <v>3845.31441493886</v>
      </c>
      <c r="P390" s="39" t="n">
        <f aca="false">$H390*L390</f>
        <v>4615.6558729607</v>
      </c>
      <c r="Q390" s="48"/>
    </row>
    <row r="391" customFormat="false" ht="15.6" hidden="false" customHeight="false" outlineLevel="0" collapsed="false">
      <c r="E391" s="21" t="s">
        <v>1189</v>
      </c>
      <c r="G391" s="144" t="n">
        <v>0</v>
      </c>
      <c r="H391" s="145" t="n">
        <f aca="false">G391</f>
        <v>0</v>
      </c>
      <c r="J391" s="146" t="n">
        <v>14.43</v>
      </c>
      <c r="K391" s="40" t="n">
        <v>17.32</v>
      </c>
      <c r="L391" s="147" t="n">
        <f aca="false">$AK58</f>
        <v>17.32</v>
      </c>
      <c r="M391" s="172" t="n">
        <f aca="false">L391/K391-1</f>
        <v>0</v>
      </c>
      <c r="N391" s="57"/>
      <c r="O391" s="39" t="n">
        <f aca="false">$H391*J391</f>
        <v>0</v>
      </c>
      <c r="P391" s="39" t="n">
        <f aca="false">$H391*L391</f>
        <v>0</v>
      </c>
      <c r="Q391" s="48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N392" s="57"/>
      <c r="O392" s="39" t="n">
        <f aca="false">$H392*J392</f>
        <v>0</v>
      </c>
      <c r="P392" s="39" t="n">
        <f aca="false">$H392*L392</f>
        <v>0</v>
      </c>
      <c r="Q392" s="48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N393" s="57"/>
      <c r="O393" s="39" t="n">
        <f aca="false">$H393*J393</f>
        <v>0</v>
      </c>
      <c r="P393" s="39" t="n">
        <f aca="false">$H393*L393</f>
        <v>0</v>
      </c>
      <c r="Q393" s="48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N394" s="57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93745.2871686766</v>
      </c>
    </row>
    <row r="395" customFormat="false" ht="15.6" hidden="false" customHeight="false" outlineLevel="0" collapsed="false">
      <c r="E395" s="21" t="s">
        <v>1193</v>
      </c>
      <c r="G395" s="144" t="n">
        <v>0</v>
      </c>
      <c r="H395" s="145" t="n">
        <f aca="false">G395</f>
        <v>0</v>
      </c>
      <c r="J395" s="146" t="n">
        <v>0</v>
      </c>
      <c r="K395" s="40" t="n">
        <v>0</v>
      </c>
      <c r="L395" s="147" t="n">
        <f aca="false">$AG59</f>
        <v>0</v>
      </c>
      <c r="M395" s="172"/>
      <c r="N395" s="57"/>
      <c r="O395" s="39" t="n">
        <f aca="false">$H395*J395</f>
        <v>0</v>
      </c>
      <c r="P395" s="39" t="n">
        <f aca="false">$H395*L395</f>
        <v>0</v>
      </c>
      <c r="Q395" s="48"/>
    </row>
    <row r="396" customFormat="false" ht="15.6" hidden="false" customHeight="false" outlineLevel="0" collapsed="false">
      <c r="E396" s="21" t="s">
        <v>1194</v>
      </c>
      <c r="G396" s="144" t="n">
        <v>5799.51057536437</v>
      </c>
      <c r="H396" s="145" t="n">
        <f aca="false">G396</f>
        <v>5799.51057536437</v>
      </c>
      <c r="J396" s="146" t="n">
        <v>8.26</v>
      </c>
      <c r="K396" s="40" t="n">
        <v>9.61</v>
      </c>
      <c r="L396" s="147" t="n">
        <f aca="false">$AH59</f>
        <v>9.53</v>
      </c>
      <c r="M396" s="172" t="n">
        <f aca="false">L396/K396-1</f>
        <v>-0.00832466181061398</v>
      </c>
      <c r="N396" s="57"/>
      <c r="O396" s="39" t="n">
        <f aca="false">$H396*J396</f>
        <v>47903.9573525097</v>
      </c>
      <c r="P396" s="39" t="n">
        <f aca="false">$H396*L396</f>
        <v>55269.3357832224</v>
      </c>
      <c r="Q396" s="48"/>
    </row>
    <row r="397" customFormat="false" ht="15.6" hidden="false" customHeight="false" outlineLevel="0" collapsed="false">
      <c r="E397" s="21" t="s">
        <v>1195</v>
      </c>
      <c r="G397" s="144" t="n">
        <v>3579.1318161595</v>
      </c>
      <c r="H397" s="145" t="n">
        <f aca="false">G397</f>
        <v>3579.1318161595</v>
      </c>
      <c r="J397" s="146" t="n">
        <v>11.6</v>
      </c>
      <c r="K397" s="40" t="n">
        <v>13.92</v>
      </c>
      <c r="L397" s="147" t="n">
        <f aca="false">$AI59</f>
        <v>13.92</v>
      </c>
      <c r="M397" s="172" t="n">
        <f aca="false">L397/K397-1</f>
        <v>0</v>
      </c>
      <c r="N397" s="57"/>
      <c r="O397" s="39" t="n">
        <f aca="false">$H397*J397</f>
        <v>41517.9290674502</v>
      </c>
      <c r="P397" s="39" t="n">
        <f aca="false">$H397*L397</f>
        <v>49821.5148809402</v>
      </c>
      <c r="Q397" s="48"/>
    </row>
    <row r="398" customFormat="false" ht="15.6" hidden="false" customHeight="false" outlineLevel="0" collapsed="false">
      <c r="E398" s="21" t="s">
        <v>1196</v>
      </c>
      <c r="G398" s="144" t="n">
        <v>1083.3129369052</v>
      </c>
      <c r="H398" s="145" t="n">
        <f aca="false">G398</f>
        <v>1083.3129369052</v>
      </c>
      <c r="J398" s="146" t="n">
        <v>12.08</v>
      </c>
      <c r="K398" s="40" t="n">
        <v>14.5</v>
      </c>
      <c r="L398" s="147" t="n">
        <f aca="false">$AJ59</f>
        <v>14.5</v>
      </c>
      <c r="M398" s="172" t="n">
        <f aca="false">L398/K398-1</f>
        <v>0</v>
      </c>
      <c r="N398" s="57"/>
      <c r="O398" s="39" t="n">
        <f aca="false">$H398*J398</f>
        <v>13086.4202778148</v>
      </c>
      <c r="P398" s="39" t="n">
        <f aca="false">$H398*L398</f>
        <v>15708.0375851254</v>
      </c>
      <c r="Q398" s="48"/>
    </row>
    <row r="399" customFormat="false" ht="15.6" hidden="false" customHeight="false" outlineLevel="0" collapsed="false">
      <c r="E399" s="21" t="s">
        <v>1197</v>
      </c>
      <c r="G399" s="144" t="n">
        <v>0</v>
      </c>
      <c r="H399" s="145" t="n">
        <f aca="false">G399</f>
        <v>0</v>
      </c>
      <c r="J399" s="146" t="n">
        <v>14.77</v>
      </c>
      <c r="K399" s="40" t="n">
        <v>17.72</v>
      </c>
      <c r="L399" s="147" t="n">
        <f aca="false">$AK59</f>
        <v>17.72</v>
      </c>
      <c r="M399" s="172" t="n">
        <f aca="false">L399/K399-1</f>
        <v>0</v>
      </c>
      <c r="N399" s="57"/>
      <c r="O399" s="39" t="n">
        <f aca="false">$H399*J399</f>
        <v>0</v>
      </c>
      <c r="P399" s="39" t="n">
        <f aca="false">$H399*L399</f>
        <v>0</v>
      </c>
      <c r="Q399" s="48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N400" s="57"/>
      <c r="O400" s="39" t="n">
        <f aca="false">$H400*J400</f>
        <v>0</v>
      </c>
      <c r="P400" s="39" t="n">
        <f aca="false">$H400*L400</f>
        <v>0</v>
      </c>
      <c r="Q400" s="48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N401" s="57"/>
      <c r="O401" s="39" t="n">
        <f aca="false">$H401*J401</f>
        <v>0</v>
      </c>
      <c r="P401" s="39" t="n">
        <f aca="false">$H401*L401</f>
        <v>0</v>
      </c>
      <c r="Q401" s="48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N402" s="57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20798.888249288</v>
      </c>
    </row>
    <row r="403" customFormat="false" ht="15.6" hidden="false" customHeight="false" outlineLevel="0" collapsed="false">
      <c r="E403" s="21" t="s">
        <v>1201</v>
      </c>
      <c r="G403" s="144" t="n">
        <v>0</v>
      </c>
      <c r="H403" s="145" t="n">
        <f aca="false">G403</f>
        <v>0</v>
      </c>
      <c r="J403" s="146" t="n">
        <v>0</v>
      </c>
      <c r="K403" s="40" t="n">
        <v>0</v>
      </c>
      <c r="L403" s="147" t="n">
        <f aca="false">$AG60</f>
        <v>0</v>
      </c>
      <c r="M403" s="172"/>
      <c r="N403" s="57"/>
      <c r="O403" s="39" t="n">
        <f aca="false">$H403*J403</f>
        <v>0</v>
      </c>
      <c r="P403" s="39" t="n">
        <f aca="false">$H403*L403</f>
        <v>0</v>
      </c>
      <c r="Q403" s="48"/>
    </row>
    <row r="404" customFormat="false" ht="15.6" hidden="false" customHeight="false" outlineLevel="0" collapsed="false">
      <c r="E404" s="21" t="s">
        <v>1202</v>
      </c>
      <c r="G404" s="144" t="n">
        <v>5701.1865508054</v>
      </c>
      <c r="H404" s="145" t="n">
        <f aca="false">G404</f>
        <v>5701.1865508054</v>
      </c>
      <c r="J404" s="146" t="n">
        <v>8.34</v>
      </c>
      <c r="K404" s="40" t="n">
        <v>9.7</v>
      </c>
      <c r="L404" s="147" t="n">
        <f aca="false">$AH60</f>
        <v>9.63</v>
      </c>
      <c r="M404" s="172" t="n">
        <f aca="false">L404/K404-1</f>
        <v>-0.00721649484536069</v>
      </c>
      <c r="N404" s="57"/>
      <c r="O404" s="39" t="n">
        <f aca="false">$H404*J404</f>
        <v>47547.8958337171</v>
      </c>
      <c r="P404" s="39" t="n">
        <f aca="false">$H404*L404</f>
        <v>54902.426484256</v>
      </c>
      <c r="Q404" s="48"/>
    </row>
    <row r="405" customFormat="false" ht="15.6" hidden="false" customHeight="false" outlineLevel="0" collapsed="false">
      <c r="E405" s="21" t="s">
        <v>1203</v>
      </c>
      <c r="G405" s="144" t="n">
        <v>1238.43467081194</v>
      </c>
      <c r="H405" s="145" t="n">
        <f aca="false">G405</f>
        <v>1238.43467081194</v>
      </c>
      <c r="J405" s="146" t="n">
        <v>11.68</v>
      </c>
      <c r="K405" s="40" t="n">
        <v>14.02</v>
      </c>
      <c r="L405" s="147" t="n">
        <f aca="false">$AI60</f>
        <v>14.02</v>
      </c>
      <c r="M405" s="172" t="n">
        <f aca="false">L405/K405-1</f>
        <v>0</v>
      </c>
      <c r="N405" s="57"/>
      <c r="O405" s="39" t="n">
        <f aca="false">$H405*J405</f>
        <v>14464.9169550834</v>
      </c>
      <c r="P405" s="39" t="n">
        <f aca="false">$H405*L405</f>
        <v>17362.8540847834</v>
      </c>
      <c r="Q405" s="48"/>
    </row>
    <row r="406" customFormat="false" ht="15.6" hidden="false" customHeight="false" outlineLevel="0" collapsed="false">
      <c r="E406" s="21" t="s">
        <v>1204</v>
      </c>
      <c r="G406" s="144" t="n">
        <v>228.769375781827</v>
      </c>
      <c r="H406" s="145" t="n">
        <f aca="false">G406</f>
        <v>228.769375781827</v>
      </c>
      <c r="J406" s="146" t="n">
        <v>12.12</v>
      </c>
      <c r="K406" s="40" t="n">
        <v>14.54</v>
      </c>
      <c r="L406" s="147" t="n">
        <f aca="false">$AJ60</f>
        <v>14.54</v>
      </c>
      <c r="M406" s="172" t="n">
        <f aca="false">L406/K406-1</f>
        <v>0</v>
      </c>
      <c r="N406" s="57"/>
      <c r="O406" s="39" t="n">
        <f aca="false">$H406*J406</f>
        <v>2772.68483447575</v>
      </c>
      <c r="P406" s="39" t="n">
        <f aca="false">$H406*L406</f>
        <v>3326.30672386777</v>
      </c>
      <c r="Q406" s="48"/>
    </row>
    <row r="407" customFormat="false" ht="15.6" hidden="false" customHeight="false" outlineLevel="0" collapsed="false">
      <c r="E407" s="21" t="s">
        <v>1205</v>
      </c>
      <c r="G407" s="144" t="n">
        <v>0</v>
      </c>
      <c r="H407" s="145" t="n">
        <f aca="false">G407</f>
        <v>0</v>
      </c>
      <c r="J407" s="146" t="n">
        <v>15.12</v>
      </c>
      <c r="K407" s="40" t="n">
        <v>18.14</v>
      </c>
      <c r="L407" s="147" t="n">
        <f aca="false">$AK60</f>
        <v>18.14</v>
      </c>
      <c r="M407" s="172" t="n">
        <f aca="false">L407/K407-1</f>
        <v>0</v>
      </c>
      <c r="N407" s="57"/>
      <c r="O407" s="39" t="n">
        <f aca="false">$H407*J407</f>
        <v>0</v>
      </c>
      <c r="P407" s="39" t="n">
        <f aca="false">$H407*L407</f>
        <v>0</v>
      </c>
      <c r="Q407" s="48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N408" s="57"/>
      <c r="O408" s="39" t="n">
        <f aca="false">$H408*J408</f>
        <v>0</v>
      </c>
      <c r="P408" s="39" t="n">
        <f aca="false">$H408*L408</f>
        <v>0</v>
      </c>
      <c r="Q408" s="48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N409" s="57"/>
      <c r="O409" s="39" t="n">
        <f aca="false">$H409*J409</f>
        <v>0</v>
      </c>
      <c r="P409" s="39" t="n">
        <f aca="false">$H409*L409</f>
        <v>0</v>
      </c>
      <c r="Q409" s="48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N410" s="57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75591.5872929072</v>
      </c>
    </row>
    <row r="411" customFormat="false" ht="15.6" hidden="false" customHeight="false" outlineLevel="0" collapsed="false">
      <c r="E411" s="21" t="s">
        <v>1209</v>
      </c>
      <c r="G411" s="144" t="n">
        <v>0</v>
      </c>
      <c r="H411" s="145" t="n">
        <f aca="false">G411</f>
        <v>0</v>
      </c>
      <c r="J411" s="146" t="n">
        <v>0</v>
      </c>
      <c r="K411" s="40" t="n">
        <v>0</v>
      </c>
      <c r="L411" s="147" t="n">
        <f aca="false">$AG61</f>
        <v>0</v>
      </c>
      <c r="M411" s="172"/>
      <c r="N411" s="57"/>
      <c r="O411" s="39" t="n">
        <f aca="false">$H411*J411</f>
        <v>0</v>
      </c>
      <c r="P411" s="39" t="n">
        <f aca="false">$H411*L411</f>
        <v>0</v>
      </c>
      <c r="Q411" s="48"/>
    </row>
    <row r="412" customFormat="false" ht="15.6" hidden="false" customHeight="false" outlineLevel="0" collapsed="false">
      <c r="E412" s="21" t="s">
        <v>1210</v>
      </c>
      <c r="G412" s="144" t="n">
        <v>7690.99552351695</v>
      </c>
      <c r="H412" s="145" t="n">
        <f aca="false">G412</f>
        <v>7690.99552351695</v>
      </c>
      <c r="J412" s="146" t="n">
        <v>8.4</v>
      </c>
      <c r="K412" s="40" t="n">
        <v>9.79</v>
      </c>
      <c r="L412" s="147" t="n">
        <f aca="false">$AH61</f>
        <v>9.71</v>
      </c>
      <c r="M412" s="172" t="n">
        <f aca="false">L412/K412-1</f>
        <v>-0.00817160367722147</v>
      </c>
      <c r="N412" s="57"/>
      <c r="O412" s="39" t="n">
        <f aca="false">$H412*J412</f>
        <v>64604.3623975424</v>
      </c>
      <c r="P412" s="39" t="n">
        <f aca="false">$H412*L412</f>
        <v>74679.5665333496</v>
      </c>
      <c r="Q412" s="48"/>
    </row>
    <row r="413" customFormat="false" ht="15.6" hidden="false" customHeight="false" outlineLevel="0" collapsed="false">
      <c r="E413" s="21" t="s">
        <v>1211</v>
      </c>
      <c r="G413" s="144" t="n">
        <v>1916.04103986871</v>
      </c>
      <c r="H413" s="145" t="n">
        <f aca="false">G413</f>
        <v>1916.04103986871</v>
      </c>
      <c r="J413" s="146" t="n">
        <v>11.75</v>
      </c>
      <c r="K413" s="40" t="n">
        <v>14.1</v>
      </c>
      <c r="L413" s="147" t="n">
        <f aca="false">$AI61</f>
        <v>14.1</v>
      </c>
      <c r="M413" s="172" t="n">
        <f aca="false">L413/K413-1</f>
        <v>0</v>
      </c>
      <c r="N413" s="57"/>
      <c r="O413" s="39" t="n">
        <f aca="false">$H413*J413</f>
        <v>22513.4822184573</v>
      </c>
      <c r="P413" s="39" t="n">
        <f aca="false">$H413*L413</f>
        <v>27016.1786621488</v>
      </c>
      <c r="Q413" s="48"/>
    </row>
    <row r="414" customFormat="false" ht="15.6" hidden="false" customHeight="false" outlineLevel="0" collapsed="false">
      <c r="E414" s="21" t="s">
        <v>1212</v>
      </c>
      <c r="G414" s="144" t="n">
        <v>398.08371672635</v>
      </c>
      <c r="H414" s="145" t="n">
        <f aca="false">G414</f>
        <v>398.08371672635</v>
      </c>
      <c r="J414" s="146" t="n">
        <v>12.17</v>
      </c>
      <c r="K414" s="40" t="n">
        <v>14.6</v>
      </c>
      <c r="L414" s="147" t="n">
        <f aca="false">$AJ61</f>
        <v>14.6</v>
      </c>
      <c r="M414" s="172" t="n">
        <f aca="false">L414/K414-1</f>
        <v>0</v>
      </c>
      <c r="N414" s="57"/>
      <c r="O414" s="39" t="n">
        <f aca="false">$H414*J414</f>
        <v>4844.67883255967</v>
      </c>
      <c r="P414" s="39" t="n">
        <f aca="false">$H414*L414</f>
        <v>5812.02226420471</v>
      </c>
      <c r="Q414" s="48"/>
    </row>
    <row r="415" customFormat="false" ht="15.6" hidden="false" customHeight="false" outlineLevel="0" collapsed="false">
      <c r="E415" s="21" t="s">
        <v>1213</v>
      </c>
      <c r="G415" s="144" t="n">
        <v>0</v>
      </c>
      <c r="H415" s="145" t="n">
        <f aca="false">G415</f>
        <v>0</v>
      </c>
      <c r="J415" s="146" t="n">
        <v>15.47</v>
      </c>
      <c r="K415" s="40" t="n">
        <v>18.56</v>
      </c>
      <c r="L415" s="147" t="n">
        <f aca="false">$AK61</f>
        <v>18.56</v>
      </c>
      <c r="M415" s="172" t="n">
        <f aca="false">L415/K415-1</f>
        <v>0</v>
      </c>
      <c r="N415" s="57"/>
      <c r="O415" s="39" t="n">
        <f aca="false">$H415*J415</f>
        <v>0</v>
      </c>
      <c r="P415" s="39" t="n">
        <f aca="false">$H415*L415</f>
        <v>0</v>
      </c>
      <c r="Q415" s="48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N416" s="57"/>
      <c r="O416" s="39" t="n">
        <f aca="false">$H416*J416</f>
        <v>0</v>
      </c>
      <c r="P416" s="39" t="n">
        <f aca="false">$H416*L416</f>
        <v>0</v>
      </c>
      <c r="Q416" s="48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N417" s="57"/>
      <c r="O417" s="39" t="n">
        <f aca="false">$H417*J417</f>
        <v>0</v>
      </c>
      <c r="P417" s="39" t="n">
        <f aca="false">$H417*L417</f>
        <v>0</v>
      </c>
      <c r="Q417" s="48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N418" s="57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7507.767459703</v>
      </c>
    </row>
    <row r="419" customFormat="false" ht="15.6" hidden="false" customHeight="false" outlineLevel="0" collapsed="false">
      <c r="E419" s="21" t="s">
        <v>1217</v>
      </c>
      <c r="G419" s="144" t="n">
        <v>0</v>
      </c>
      <c r="H419" s="145" t="n">
        <f aca="false">G419</f>
        <v>0</v>
      </c>
      <c r="J419" s="146" t="n">
        <v>0</v>
      </c>
      <c r="K419" s="40" t="n">
        <v>0</v>
      </c>
      <c r="L419" s="147" t="n">
        <f aca="false">$AG62</f>
        <v>0</v>
      </c>
      <c r="M419" s="172"/>
      <c r="N419" s="57"/>
      <c r="O419" s="39" t="n">
        <f aca="false">$H419*J419</f>
        <v>0</v>
      </c>
      <c r="P419" s="39" t="n">
        <f aca="false">$H419*L419</f>
        <v>0</v>
      </c>
      <c r="Q419" s="48"/>
    </row>
    <row r="420" customFormat="false" ht="15.6" hidden="false" customHeight="false" outlineLevel="0" collapsed="false">
      <c r="E420" s="21" t="s">
        <v>1218</v>
      </c>
      <c r="G420" s="144" t="n">
        <v>9865.65506259325</v>
      </c>
      <c r="H420" s="145" t="n">
        <f aca="false">G420</f>
        <v>9865.65506259325</v>
      </c>
      <c r="J420" s="146" t="n">
        <v>8.47</v>
      </c>
      <c r="K420" s="40" t="n">
        <v>9.87</v>
      </c>
      <c r="L420" s="147" t="n">
        <f aca="false">$AH62</f>
        <v>9.8</v>
      </c>
      <c r="M420" s="172" t="n">
        <f aca="false">L420/K420-1</f>
        <v>-0.00709219858156018</v>
      </c>
      <c r="N420" s="57"/>
      <c r="O420" s="39" t="n">
        <f aca="false">$H420*J420</f>
        <v>83562.0983801649</v>
      </c>
      <c r="P420" s="39" t="n">
        <f aca="false">$H420*L420</f>
        <v>96683.4196134139</v>
      </c>
      <c r="Q420" s="48"/>
    </row>
    <row r="421" customFormat="false" ht="15.6" hidden="false" customHeight="false" outlineLevel="0" collapsed="false">
      <c r="E421" s="21" t="s">
        <v>1219</v>
      </c>
      <c r="G421" s="144" t="n">
        <v>2366.70536309174</v>
      </c>
      <c r="H421" s="145" t="n">
        <f aca="false">G421</f>
        <v>2366.70536309174</v>
      </c>
      <c r="J421" s="146" t="n">
        <v>11.84</v>
      </c>
      <c r="K421" s="40" t="n">
        <v>14.21</v>
      </c>
      <c r="L421" s="147" t="n">
        <f aca="false">$AI62</f>
        <v>14.21</v>
      </c>
      <c r="M421" s="172" t="n">
        <f aca="false">L421/K421-1</f>
        <v>0</v>
      </c>
      <c r="N421" s="57"/>
      <c r="O421" s="39" t="n">
        <f aca="false">$H421*J421</f>
        <v>28021.7914990063</v>
      </c>
      <c r="P421" s="39" t="n">
        <f aca="false">$H421*L421</f>
        <v>33630.8832095337</v>
      </c>
      <c r="Q421" s="48"/>
    </row>
    <row r="422" customFormat="false" ht="15.6" hidden="false" customHeight="false" outlineLevel="0" collapsed="false">
      <c r="E422" s="21" t="s">
        <v>1220</v>
      </c>
      <c r="G422" s="144" t="n">
        <v>403.934411147514</v>
      </c>
      <c r="H422" s="145" t="n">
        <f aca="false">G422</f>
        <v>403.934411147514</v>
      </c>
      <c r="J422" s="146" t="n">
        <v>12.22</v>
      </c>
      <c r="K422" s="40" t="n">
        <v>14.66</v>
      </c>
      <c r="L422" s="147" t="n">
        <f aca="false">$AJ62</f>
        <v>14.66</v>
      </c>
      <c r="M422" s="172" t="n">
        <f aca="false">L422/K422-1</f>
        <v>0</v>
      </c>
      <c r="N422" s="57"/>
      <c r="O422" s="39" t="n">
        <f aca="false">$H422*J422</f>
        <v>4936.07850422262</v>
      </c>
      <c r="P422" s="39" t="n">
        <f aca="false">$H422*L422</f>
        <v>5921.67846742255</v>
      </c>
      <c r="Q422" s="48"/>
    </row>
    <row r="423" customFormat="false" ht="15.6" hidden="false" customHeight="false" outlineLevel="0" collapsed="false">
      <c r="E423" s="21" t="s">
        <v>1221</v>
      </c>
      <c r="G423" s="144" t="n">
        <v>0</v>
      </c>
      <c r="H423" s="145" t="n">
        <f aca="false">G423</f>
        <v>0</v>
      </c>
      <c r="J423" s="146" t="n">
        <v>15.83</v>
      </c>
      <c r="K423" s="40" t="n">
        <v>19</v>
      </c>
      <c r="L423" s="147" t="n">
        <f aca="false">$AK62</f>
        <v>19</v>
      </c>
      <c r="M423" s="172" t="n">
        <f aca="false">L423/K423-1</f>
        <v>0</v>
      </c>
      <c r="N423" s="57"/>
      <c r="O423" s="39" t="n">
        <f aca="false">$H423*J423</f>
        <v>0</v>
      </c>
      <c r="P423" s="39" t="n">
        <f aca="false">$H423*L423</f>
        <v>0</v>
      </c>
      <c r="Q423" s="48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N424" s="57"/>
      <c r="O424" s="39" t="n">
        <f aca="false">$H424*J424</f>
        <v>0</v>
      </c>
      <c r="P424" s="39" t="n">
        <f aca="false">$H424*L424</f>
        <v>0</v>
      </c>
      <c r="Q424" s="48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N425" s="57"/>
      <c r="O425" s="39" t="n">
        <f aca="false">$H425*J425</f>
        <v>0</v>
      </c>
      <c r="P425" s="39" t="n">
        <f aca="false">$H425*L425</f>
        <v>0</v>
      </c>
      <c r="Q425" s="48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N426" s="57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36235.98129037</v>
      </c>
    </row>
    <row r="427" customFormat="false" ht="15.6" hidden="false" customHeight="false" outlineLevel="0" collapsed="false">
      <c r="E427" s="21" t="s">
        <v>1225</v>
      </c>
      <c r="G427" s="144" t="n">
        <v>0</v>
      </c>
      <c r="H427" s="145" t="n">
        <f aca="false">G427</f>
        <v>0</v>
      </c>
      <c r="J427" s="146" t="n">
        <v>0</v>
      </c>
      <c r="K427" s="40" t="n">
        <v>0</v>
      </c>
      <c r="L427" s="147" t="n">
        <f aca="false">$AG63</f>
        <v>0</v>
      </c>
      <c r="M427" s="172"/>
      <c r="N427" s="57"/>
      <c r="O427" s="39" t="n">
        <f aca="false">$H427*J427</f>
        <v>0</v>
      </c>
      <c r="P427" s="39" t="n">
        <f aca="false">$H427*L427</f>
        <v>0</v>
      </c>
      <c r="Q427" s="48"/>
    </row>
    <row r="428" customFormat="false" ht="15.6" hidden="false" customHeight="false" outlineLevel="0" collapsed="false">
      <c r="E428" s="21" t="s">
        <v>1226</v>
      </c>
      <c r="G428" s="144" t="n">
        <v>4874.97908205264</v>
      </c>
      <c r="H428" s="145" t="n">
        <f aca="false">G428</f>
        <v>4874.97908205264</v>
      </c>
      <c r="J428" s="146" t="n">
        <v>8.54</v>
      </c>
      <c r="K428" s="40" t="n">
        <v>9.96</v>
      </c>
      <c r="L428" s="147" t="n">
        <f aca="false">$AH63</f>
        <v>9.89</v>
      </c>
      <c r="M428" s="172" t="n">
        <f aca="false">L428/K428-1</f>
        <v>-0.00702811244979917</v>
      </c>
      <c r="N428" s="57"/>
      <c r="O428" s="39" t="n">
        <f aca="false">$H428*J428</f>
        <v>41632.3213607295</v>
      </c>
      <c r="P428" s="39" t="n">
        <f aca="false">$H428*L428</f>
        <v>48213.5431215006</v>
      </c>
      <c r="Q428" s="48"/>
    </row>
    <row r="429" customFormat="false" ht="15.6" hidden="false" customHeight="false" outlineLevel="0" collapsed="false">
      <c r="E429" s="21" t="s">
        <v>1227</v>
      </c>
      <c r="G429" s="144" t="n">
        <v>1363.42853144692</v>
      </c>
      <c r="H429" s="145" t="n">
        <f aca="false">G429</f>
        <v>1363.42853144692</v>
      </c>
      <c r="J429" s="146" t="n">
        <v>11.89</v>
      </c>
      <c r="K429" s="40" t="n">
        <v>14.27</v>
      </c>
      <c r="L429" s="147" t="n">
        <f aca="false">$AI63</f>
        <v>14.27</v>
      </c>
      <c r="M429" s="172" t="n">
        <f aca="false">L429/K429-1</f>
        <v>0</v>
      </c>
      <c r="N429" s="57"/>
      <c r="O429" s="39" t="n">
        <f aca="false">$H429*J429</f>
        <v>16211.1652389039</v>
      </c>
      <c r="P429" s="39" t="n">
        <f aca="false">$H429*L429</f>
        <v>19456.1251437476</v>
      </c>
      <c r="Q429" s="48"/>
    </row>
    <row r="430" customFormat="false" ht="15.6" hidden="false" customHeight="false" outlineLevel="0" collapsed="false">
      <c r="E430" s="21" t="s">
        <v>1228</v>
      </c>
      <c r="G430" s="144" t="n">
        <v>338.834225857938</v>
      </c>
      <c r="H430" s="145" t="n">
        <f aca="false">G430</f>
        <v>338.834225857938</v>
      </c>
      <c r="J430" s="146" t="n">
        <v>12.26</v>
      </c>
      <c r="K430" s="40" t="n">
        <v>14.71</v>
      </c>
      <c r="L430" s="147" t="n">
        <f aca="false">$AJ63</f>
        <v>14.71</v>
      </c>
      <c r="M430" s="172" t="n">
        <f aca="false">L430/K430-1</f>
        <v>0</v>
      </c>
      <c r="N430" s="57"/>
      <c r="O430" s="39" t="n">
        <f aca="false">$H430*J430</f>
        <v>4154.10760901832</v>
      </c>
      <c r="P430" s="39" t="n">
        <f aca="false">$H430*L430</f>
        <v>4984.25146237027</v>
      </c>
      <c r="Q430" s="48"/>
    </row>
    <row r="431" customFormat="false" ht="15.6" hidden="false" customHeight="false" outlineLevel="0" collapsed="false">
      <c r="E431" s="21" t="s">
        <v>1229</v>
      </c>
      <c r="G431" s="144" t="n">
        <v>0</v>
      </c>
      <c r="H431" s="145" t="n">
        <f aca="false">G431</f>
        <v>0</v>
      </c>
      <c r="J431" s="146" t="n">
        <v>16.21</v>
      </c>
      <c r="K431" s="40" t="n">
        <v>19.45</v>
      </c>
      <c r="L431" s="147" t="n">
        <f aca="false">$AK63</f>
        <v>19.45</v>
      </c>
      <c r="M431" s="172" t="n">
        <f aca="false">L431/K431-1</f>
        <v>0</v>
      </c>
      <c r="N431" s="57"/>
      <c r="O431" s="39" t="n">
        <f aca="false">$H431*J431</f>
        <v>0</v>
      </c>
      <c r="P431" s="39" t="n">
        <f aca="false">$H431*L431</f>
        <v>0</v>
      </c>
      <c r="Q431" s="48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N432" s="57"/>
      <c r="O432" s="39" t="n">
        <f aca="false">$H432*J432</f>
        <v>0</v>
      </c>
      <c r="P432" s="39" t="n">
        <f aca="false">$H432*L432</f>
        <v>0</v>
      </c>
      <c r="Q432" s="48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N433" s="57"/>
      <c r="O433" s="39" t="n">
        <f aca="false">$H433*J433</f>
        <v>0</v>
      </c>
      <c r="P433" s="39" t="n">
        <f aca="false">$H433*L433</f>
        <v>0</v>
      </c>
      <c r="Q433" s="48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N434" s="57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72653.9197276184</v>
      </c>
    </row>
    <row r="435" customFormat="false" ht="15.6" hidden="false" customHeight="false" outlineLevel="0" collapsed="false">
      <c r="E435" s="21" t="s">
        <v>1233</v>
      </c>
      <c r="G435" s="144" t="n">
        <v>0</v>
      </c>
      <c r="H435" s="145" t="n">
        <f aca="false">G435</f>
        <v>0</v>
      </c>
      <c r="J435" s="146" t="n">
        <v>0</v>
      </c>
      <c r="K435" s="40" t="n">
        <v>0</v>
      </c>
      <c r="L435" s="147" t="n">
        <f aca="false">$AG64</f>
        <v>0</v>
      </c>
      <c r="M435" s="172"/>
      <c r="N435" s="57"/>
      <c r="O435" s="39" t="n">
        <f aca="false">$H435*J435</f>
        <v>0</v>
      </c>
      <c r="P435" s="39" t="n">
        <f aca="false">$H435*L435</f>
        <v>0</v>
      </c>
      <c r="Q435" s="48"/>
    </row>
    <row r="436" customFormat="false" ht="15.6" hidden="false" customHeight="false" outlineLevel="0" collapsed="false">
      <c r="E436" s="21" t="s">
        <v>1234</v>
      </c>
      <c r="G436" s="144" t="n">
        <v>3100.20535934169</v>
      </c>
      <c r="H436" s="145" t="n">
        <f aca="false">G436</f>
        <v>3100.20535934169</v>
      </c>
      <c r="J436" s="146" t="n">
        <v>8.6</v>
      </c>
      <c r="K436" s="40" t="n">
        <v>10.04</v>
      </c>
      <c r="L436" s="147" t="n">
        <f aca="false">$AH64</f>
        <v>9.97</v>
      </c>
      <c r="M436" s="172" t="n">
        <f aca="false">L436/K436-1</f>
        <v>-0.00697211155378474</v>
      </c>
      <c r="N436" s="57"/>
      <c r="O436" s="39" t="n">
        <f aca="false">$H436*J436</f>
        <v>26661.7660903386</v>
      </c>
      <c r="P436" s="39" t="n">
        <f aca="false">$H436*L436</f>
        <v>30909.0474326367</v>
      </c>
      <c r="Q436" s="48"/>
    </row>
    <row r="437" customFormat="false" ht="15.6" hidden="false" customHeight="false" outlineLevel="0" collapsed="false">
      <c r="E437" s="21" t="s">
        <v>1235</v>
      </c>
      <c r="G437" s="144" t="n">
        <v>1027.16855057252</v>
      </c>
      <c r="H437" s="145" t="n">
        <f aca="false">G437</f>
        <v>1027.16855057252</v>
      </c>
      <c r="J437" s="146" t="n">
        <v>11.94</v>
      </c>
      <c r="K437" s="40" t="n">
        <v>14.33</v>
      </c>
      <c r="L437" s="147" t="n">
        <f aca="false">$AI64</f>
        <v>14.33</v>
      </c>
      <c r="M437" s="172" t="n">
        <f aca="false">L437/K437-1</f>
        <v>0</v>
      </c>
      <c r="N437" s="57"/>
      <c r="O437" s="39" t="n">
        <f aca="false">$H437*J437</f>
        <v>12264.3924938359</v>
      </c>
      <c r="P437" s="39" t="n">
        <f aca="false">$H437*L437</f>
        <v>14719.3253297042</v>
      </c>
      <c r="Q437" s="48"/>
    </row>
    <row r="438" customFormat="false" ht="15.6" hidden="false" customHeight="false" outlineLevel="0" collapsed="false">
      <c r="E438" s="21" t="s">
        <v>1236</v>
      </c>
      <c r="G438" s="144" t="n">
        <v>263.604325604158</v>
      </c>
      <c r="H438" s="145" t="n">
        <f aca="false">G438</f>
        <v>263.604325604158</v>
      </c>
      <c r="J438" s="146" t="n">
        <v>12.31</v>
      </c>
      <c r="K438" s="40" t="n">
        <v>14.77</v>
      </c>
      <c r="L438" s="147" t="n">
        <f aca="false">$AJ64</f>
        <v>14.77</v>
      </c>
      <c r="M438" s="172" t="n">
        <f aca="false">L438/K438-1</f>
        <v>0</v>
      </c>
      <c r="N438" s="57"/>
      <c r="O438" s="39" t="n">
        <f aca="false">$H438*J438</f>
        <v>3244.96924818718</v>
      </c>
      <c r="P438" s="39" t="n">
        <f aca="false">$H438*L438</f>
        <v>3893.43588917341</v>
      </c>
      <c r="Q438" s="48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6.59</v>
      </c>
      <c r="K439" s="40" t="n">
        <v>19.91</v>
      </c>
      <c r="L439" s="147" t="n">
        <f aca="false">$AK64</f>
        <v>19.91</v>
      </c>
      <c r="M439" s="172" t="n">
        <f aca="false">L439/K439-1</f>
        <v>0</v>
      </c>
      <c r="N439" s="57"/>
      <c r="O439" s="39" t="n">
        <f aca="false">$H439*J439</f>
        <v>0</v>
      </c>
      <c r="P439" s="39" t="n">
        <f aca="false">$H439*L439</f>
        <v>0</v>
      </c>
      <c r="Q439" s="48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N440" s="57"/>
      <c r="O440" s="39" t="n">
        <f aca="false">$H440*J440</f>
        <v>0</v>
      </c>
      <c r="P440" s="39" t="n">
        <f aca="false">$H440*L440</f>
        <v>0</v>
      </c>
      <c r="Q440" s="48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N441" s="57"/>
      <c r="O441" s="39" t="n">
        <f aca="false">$H441*J441</f>
        <v>0</v>
      </c>
      <c r="P441" s="39" t="n">
        <f aca="false">$H441*L441</f>
        <v>0</v>
      </c>
      <c r="Q441" s="48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N442" s="57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49521.8086515143</v>
      </c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0</v>
      </c>
      <c r="K443" s="40" t="n">
        <v>0</v>
      </c>
      <c r="L443" s="147" t="n">
        <f aca="false">$AG65</f>
        <v>0</v>
      </c>
      <c r="M443" s="172"/>
      <c r="N443" s="57"/>
      <c r="O443" s="39" t="n">
        <f aca="false">$H443*J443</f>
        <v>0</v>
      </c>
      <c r="P443" s="39" t="n">
        <f aca="false">$H443*L443</f>
        <v>0</v>
      </c>
      <c r="Q443" s="48"/>
    </row>
    <row r="444" customFormat="false" ht="15.6" hidden="false" customHeight="false" outlineLevel="0" collapsed="false">
      <c r="E444" s="21" t="s">
        <v>1242</v>
      </c>
      <c r="G444" s="144" t="n">
        <v>2576.99043737917</v>
      </c>
      <c r="H444" s="145" t="n">
        <f aca="false">G444</f>
        <v>2576.99043737917</v>
      </c>
      <c r="J444" s="146" t="n">
        <v>8.67</v>
      </c>
      <c r="K444" s="40" t="n">
        <v>10.13</v>
      </c>
      <c r="L444" s="147" t="n">
        <f aca="false">$AH65</f>
        <v>10.05</v>
      </c>
      <c r="M444" s="172" t="n">
        <f aca="false">L444/K444-1</f>
        <v>-0.00789733464955578</v>
      </c>
      <c r="N444" s="57"/>
      <c r="O444" s="39" t="n">
        <f aca="false">$H444*J444</f>
        <v>22342.5070920774</v>
      </c>
      <c r="P444" s="39" t="n">
        <f aca="false">$H444*L444</f>
        <v>25898.7538956607</v>
      </c>
      <c r="Q444" s="48"/>
    </row>
    <row r="445" customFormat="false" ht="15.6" hidden="false" customHeight="false" outlineLevel="0" collapsed="false">
      <c r="E445" s="21" t="s">
        <v>1243</v>
      </c>
      <c r="G445" s="144" t="n">
        <v>584.399264078765</v>
      </c>
      <c r="H445" s="145" t="n">
        <f aca="false">G445</f>
        <v>584.399264078765</v>
      </c>
      <c r="J445" s="146" t="n">
        <v>11.98</v>
      </c>
      <c r="K445" s="40" t="n">
        <v>14.38</v>
      </c>
      <c r="L445" s="147" t="n">
        <f aca="false">$AI65</f>
        <v>14.38</v>
      </c>
      <c r="M445" s="172" t="n">
        <f aca="false">L445/K445-1</f>
        <v>0</v>
      </c>
      <c r="N445" s="57"/>
      <c r="O445" s="39" t="n">
        <f aca="false">$H445*J445</f>
        <v>7001.10318366361</v>
      </c>
      <c r="P445" s="39" t="n">
        <f aca="false">$H445*L445</f>
        <v>8403.66141745264</v>
      </c>
      <c r="Q445" s="48"/>
    </row>
    <row r="446" customFormat="false" ht="15.6" hidden="false" customHeight="false" outlineLevel="0" collapsed="false">
      <c r="E446" s="21" t="s">
        <v>1244</v>
      </c>
      <c r="G446" s="144" t="n">
        <v>110.358143258958</v>
      </c>
      <c r="H446" s="145" t="n">
        <f aca="false">G446</f>
        <v>110.358143258958</v>
      </c>
      <c r="J446" s="146" t="n">
        <v>12.36</v>
      </c>
      <c r="K446" s="40" t="n">
        <v>14.83</v>
      </c>
      <c r="L446" s="147" t="n">
        <f aca="false">$AJ65</f>
        <v>14.83</v>
      </c>
      <c r="M446" s="172" t="n">
        <f aca="false">L446/K446-1</f>
        <v>0</v>
      </c>
      <c r="N446" s="57"/>
      <c r="O446" s="39" t="n">
        <f aca="false">$H446*J446</f>
        <v>1364.02665068072</v>
      </c>
      <c r="P446" s="39" t="n">
        <f aca="false">$H446*L446</f>
        <v>1636.61126453035</v>
      </c>
      <c r="Q446" s="48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6.75</v>
      </c>
      <c r="K447" s="40" t="n">
        <v>20.1</v>
      </c>
      <c r="L447" s="147" t="n">
        <f aca="false">$AK65</f>
        <v>20.1</v>
      </c>
      <c r="M447" s="172" t="n">
        <f aca="false">L447/K447-1</f>
        <v>0</v>
      </c>
      <c r="N447" s="57"/>
      <c r="O447" s="39" t="n">
        <f aca="false">$H447*J447</f>
        <v>0</v>
      </c>
      <c r="P447" s="39" t="n">
        <f aca="false">$H447*L447</f>
        <v>0</v>
      </c>
      <c r="Q447" s="48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N448" s="57"/>
      <c r="O448" s="39" t="n">
        <f aca="false">$H448*J448</f>
        <v>0</v>
      </c>
      <c r="P448" s="39" t="n">
        <f aca="false">$H448*L448</f>
        <v>0</v>
      </c>
      <c r="Q448" s="48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N449" s="57"/>
      <c r="O449" s="39" t="n">
        <f aca="false">$H449*J449</f>
        <v>0</v>
      </c>
      <c r="P449" s="39" t="n">
        <f aca="false">$H449*L449</f>
        <v>0</v>
      </c>
      <c r="Q449" s="48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N450" s="57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35939.0265776437</v>
      </c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0</v>
      </c>
      <c r="K451" s="40" t="n">
        <v>0</v>
      </c>
      <c r="L451" s="147" t="n">
        <f aca="false">$AG66</f>
        <v>0</v>
      </c>
      <c r="M451" s="172"/>
      <c r="N451" s="57"/>
      <c r="O451" s="39" t="n">
        <f aca="false">$H451*J451</f>
        <v>0</v>
      </c>
      <c r="P451" s="39" t="n">
        <f aca="false">$H451*L451</f>
        <v>0</v>
      </c>
      <c r="Q451" s="48"/>
    </row>
    <row r="452" customFormat="false" ht="15.6" hidden="false" customHeight="false" outlineLevel="0" collapsed="false">
      <c r="E452" s="21" t="s">
        <v>1250</v>
      </c>
      <c r="G452" s="144" t="n">
        <v>3502.83106572123</v>
      </c>
      <c r="H452" s="145" t="n">
        <f aca="false">G452</f>
        <v>3502.83106572123</v>
      </c>
      <c r="J452" s="146" t="n">
        <v>8.74</v>
      </c>
      <c r="K452" s="40" t="n">
        <v>10.22</v>
      </c>
      <c r="L452" s="147" t="n">
        <f aca="false">$AH66</f>
        <v>10.14</v>
      </c>
      <c r="M452" s="172" t="n">
        <f aca="false">L452/K452-1</f>
        <v>-0.00782778864970646</v>
      </c>
      <c r="N452" s="57"/>
      <c r="O452" s="39" t="n">
        <f aca="false">$H452*J452</f>
        <v>30614.7435144035</v>
      </c>
      <c r="P452" s="39" t="n">
        <f aca="false">$H452*L452</f>
        <v>35518.7070064132</v>
      </c>
      <c r="Q452" s="48"/>
    </row>
    <row r="453" customFormat="false" ht="15.6" hidden="false" customHeight="false" outlineLevel="0" collapsed="false">
      <c r="E453" s="21" t="s">
        <v>1251</v>
      </c>
      <c r="G453" s="144" t="n">
        <v>776.719197426731</v>
      </c>
      <c r="H453" s="145" t="n">
        <f aca="false">G453</f>
        <v>776.719197426731</v>
      </c>
      <c r="J453" s="146" t="n">
        <v>12.02</v>
      </c>
      <c r="K453" s="40" t="n">
        <v>14.42</v>
      </c>
      <c r="L453" s="147" t="n">
        <f aca="false">$AI66</f>
        <v>14.42</v>
      </c>
      <c r="M453" s="172" t="n">
        <f aca="false">L453/K453-1</f>
        <v>0</v>
      </c>
      <c r="N453" s="57"/>
      <c r="O453" s="39" t="n">
        <f aca="false">$H453*J453</f>
        <v>9336.16475306931</v>
      </c>
      <c r="P453" s="39" t="n">
        <f aca="false">$H453*L453</f>
        <v>11200.2908268935</v>
      </c>
      <c r="Q453" s="48"/>
    </row>
    <row r="454" customFormat="false" ht="15.6" hidden="false" customHeight="false" outlineLevel="0" collapsed="false">
      <c r="E454" s="21" t="s">
        <v>1252</v>
      </c>
      <c r="G454" s="144" t="n">
        <v>310.425804325843</v>
      </c>
      <c r="H454" s="145" t="n">
        <f aca="false">G454</f>
        <v>310.425804325843</v>
      </c>
      <c r="J454" s="146" t="n">
        <v>12.38</v>
      </c>
      <c r="K454" s="40" t="n">
        <v>14.86</v>
      </c>
      <c r="L454" s="147" t="n">
        <f aca="false">$AJ66</f>
        <v>14.86</v>
      </c>
      <c r="M454" s="172" t="n">
        <f aca="false">L454/K454-1</f>
        <v>0</v>
      </c>
      <c r="N454" s="57"/>
      <c r="O454" s="39" t="n">
        <f aca="false">$H454*J454</f>
        <v>3843.07145755394</v>
      </c>
      <c r="P454" s="39" t="n">
        <f aca="false">$H454*L454</f>
        <v>4612.92745228203</v>
      </c>
      <c r="Q454" s="48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6.82</v>
      </c>
      <c r="K455" s="40" t="n">
        <v>20.18</v>
      </c>
      <c r="L455" s="147" t="n">
        <f aca="false">$AK66</f>
        <v>20.18</v>
      </c>
      <c r="M455" s="172" t="n">
        <f aca="false">L455/K455-1</f>
        <v>0</v>
      </c>
      <c r="N455" s="57"/>
      <c r="O455" s="39" t="n">
        <f aca="false">$H455*J455</f>
        <v>0</v>
      </c>
      <c r="P455" s="39" t="n">
        <f aca="false">$H455*L455</f>
        <v>0</v>
      </c>
      <c r="Q455" s="48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N456" s="57"/>
      <c r="O456" s="39" t="n">
        <f aca="false">$H456*J456</f>
        <v>0</v>
      </c>
      <c r="P456" s="39" t="n">
        <f aca="false">$H456*L456</f>
        <v>0</v>
      </c>
      <c r="Q456" s="48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N457" s="57"/>
      <c r="O457" s="39" t="n">
        <f aca="false">$H457*J457</f>
        <v>0</v>
      </c>
      <c r="P457" s="39" t="n">
        <f aca="false">$H457*L457</f>
        <v>0</v>
      </c>
      <c r="Q457" s="48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N458" s="57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51331.9252855887</v>
      </c>
    </row>
    <row r="459" customFormat="false" ht="15.6" hidden="false" customHeight="false" outlineLevel="0" collapsed="false">
      <c r="E459" s="21" t="s">
        <v>1257</v>
      </c>
      <c r="G459" s="144" t="n">
        <v>0</v>
      </c>
      <c r="H459" s="145" t="n">
        <f aca="false">G459</f>
        <v>0</v>
      </c>
      <c r="J459" s="146" t="n">
        <v>0</v>
      </c>
      <c r="K459" s="40" t="n">
        <v>0</v>
      </c>
      <c r="L459" s="147" t="n">
        <f aca="false">$AG67</f>
        <v>0</v>
      </c>
      <c r="M459" s="172"/>
      <c r="N459" s="57"/>
      <c r="O459" s="39" t="n">
        <f aca="false">$H459*J459</f>
        <v>0</v>
      </c>
      <c r="P459" s="39" t="n">
        <f aca="false">$H459*L459</f>
        <v>0</v>
      </c>
      <c r="Q459" s="48"/>
    </row>
    <row r="460" customFormat="false" ht="15.6" hidden="false" customHeight="false" outlineLevel="0" collapsed="false">
      <c r="E460" s="21" t="s">
        <v>1258</v>
      </c>
      <c r="G460" s="144" t="n">
        <v>1793.24242397695</v>
      </c>
      <c r="H460" s="145" t="n">
        <f aca="false">G460</f>
        <v>1793.24242397695</v>
      </c>
      <c r="J460" s="146" t="n">
        <v>8.8</v>
      </c>
      <c r="K460" s="40" t="n">
        <v>10.3</v>
      </c>
      <c r="L460" s="147" t="n">
        <f aca="false">$AH67</f>
        <v>10.22</v>
      </c>
      <c r="M460" s="172" t="n">
        <f aca="false">L460/K460-1</f>
        <v>-0.00776699029126216</v>
      </c>
      <c r="N460" s="57"/>
      <c r="O460" s="39" t="n">
        <f aca="false">$H460*J460</f>
        <v>15780.5333309972</v>
      </c>
      <c r="P460" s="39" t="n">
        <f aca="false">$H460*L460</f>
        <v>18326.9375730445</v>
      </c>
      <c r="Q460" s="48"/>
    </row>
    <row r="461" customFormat="false" ht="15.6" hidden="false" customHeight="false" outlineLevel="0" collapsed="false">
      <c r="E461" s="21" t="s">
        <v>1259</v>
      </c>
      <c r="G461" s="144" t="n">
        <v>814.566005023497</v>
      </c>
      <c r="H461" s="145" t="n">
        <f aca="false">G461</f>
        <v>814.566005023497</v>
      </c>
      <c r="J461" s="146" t="n">
        <v>12.05</v>
      </c>
      <c r="K461" s="40" t="n">
        <v>14.46</v>
      </c>
      <c r="L461" s="147" t="n">
        <f aca="false">$AI67</f>
        <v>14.46</v>
      </c>
      <c r="M461" s="172" t="n">
        <f aca="false">L461/K461-1</f>
        <v>0</v>
      </c>
      <c r="N461" s="57"/>
      <c r="O461" s="39" t="n">
        <f aca="false">$H461*J461</f>
        <v>9815.52036053314</v>
      </c>
      <c r="P461" s="39" t="n">
        <f aca="false">$H461*L461</f>
        <v>11778.6244326398</v>
      </c>
      <c r="Q461" s="48"/>
    </row>
    <row r="462" customFormat="false" ht="15.6" hidden="false" customHeight="false" outlineLevel="0" collapsed="false">
      <c r="E462" s="21" t="s">
        <v>1260</v>
      </c>
      <c r="G462" s="144" t="n">
        <v>102.954661768661</v>
      </c>
      <c r="H462" s="145" t="n">
        <f aca="false">G462</f>
        <v>102.954661768661</v>
      </c>
      <c r="J462" s="146" t="n">
        <v>12.42</v>
      </c>
      <c r="K462" s="40" t="n">
        <v>14.9</v>
      </c>
      <c r="L462" s="147" t="n">
        <f aca="false">$AJ67</f>
        <v>14.9</v>
      </c>
      <c r="M462" s="172" t="n">
        <f aca="false">L462/K462-1</f>
        <v>0</v>
      </c>
      <c r="N462" s="57"/>
      <c r="O462" s="39" t="n">
        <f aca="false">$H462*J462</f>
        <v>1278.69689916677</v>
      </c>
      <c r="P462" s="39" t="n">
        <f aca="false">$H462*L462</f>
        <v>1534.02446035305</v>
      </c>
      <c r="Q462" s="48"/>
    </row>
    <row r="463" customFormat="false" ht="15.6" hidden="false" customHeight="false" outlineLevel="0" collapsed="false">
      <c r="E463" s="21" t="s">
        <v>1261</v>
      </c>
      <c r="G463" s="144" t="n">
        <v>0</v>
      </c>
      <c r="H463" s="145" t="n">
        <f aca="false">G463</f>
        <v>0</v>
      </c>
      <c r="J463" s="146" t="n">
        <v>16.93</v>
      </c>
      <c r="K463" s="40" t="n">
        <v>20.32</v>
      </c>
      <c r="L463" s="147" t="n">
        <f aca="false">$AK67</f>
        <v>20.32</v>
      </c>
      <c r="M463" s="172" t="n">
        <f aca="false">L463/K463-1</f>
        <v>0</v>
      </c>
      <c r="N463" s="57"/>
      <c r="O463" s="39" t="n">
        <f aca="false">$H463*J463</f>
        <v>0</v>
      </c>
      <c r="P463" s="39" t="n">
        <f aca="false">$H463*L463</f>
        <v>0</v>
      </c>
      <c r="Q463" s="48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N464" s="57"/>
      <c r="O464" s="39" t="n">
        <f aca="false">$H464*J464</f>
        <v>0</v>
      </c>
      <c r="P464" s="39" t="n">
        <f aca="false">$H464*L464</f>
        <v>0</v>
      </c>
      <c r="Q464" s="48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N465" s="57"/>
      <c r="O465" s="39" t="n">
        <f aca="false">$H465*J465</f>
        <v>0</v>
      </c>
      <c r="P465" s="39" t="n">
        <f aca="false">$H465*L465</f>
        <v>0</v>
      </c>
      <c r="Q465" s="48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N466" s="57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31639.5864660373</v>
      </c>
    </row>
    <row r="467" customFormat="false" ht="15.6" hidden="false" customHeight="false" outlineLevel="0" collapsed="false">
      <c r="E467" s="21" t="s">
        <v>1265</v>
      </c>
      <c r="G467" s="144" t="n">
        <v>0</v>
      </c>
      <c r="H467" s="145" t="n">
        <f aca="false">G467</f>
        <v>0</v>
      </c>
      <c r="J467" s="146" t="n">
        <v>0</v>
      </c>
      <c r="K467" s="40" t="n">
        <v>0</v>
      </c>
      <c r="L467" s="147" t="n">
        <f aca="false">$AG68</f>
        <v>0</v>
      </c>
      <c r="M467" s="172"/>
      <c r="N467" s="57"/>
      <c r="O467" s="39" t="n">
        <f aca="false">$H467*J467</f>
        <v>0</v>
      </c>
      <c r="P467" s="39" t="n">
        <f aca="false">$H467*L467</f>
        <v>0</v>
      </c>
      <c r="Q467" s="48"/>
    </row>
    <row r="468" customFormat="false" ht="15.6" hidden="false" customHeight="false" outlineLevel="0" collapsed="false">
      <c r="E468" s="21" t="s">
        <v>1266</v>
      </c>
      <c r="G468" s="144" t="n">
        <v>3332.59696083269</v>
      </c>
      <c r="H468" s="145" t="n">
        <f aca="false">G468</f>
        <v>3332.59696083269</v>
      </c>
      <c r="J468" s="146" t="n">
        <v>8.86</v>
      </c>
      <c r="K468" s="40" t="n">
        <v>10.38</v>
      </c>
      <c r="L468" s="147" t="n">
        <f aca="false">$AH68</f>
        <v>10.3</v>
      </c>
      <c r="M468" s="172" t="n">
        <f aca="false">L468/K468-1</f>
        <v>-0.00770712909441229</v>
      </c>
      <c r="N468" s="57"/>
      <c r="O468" s="39" t="n">
        <f aca="false">$H468*J468</f>
        <v>29526.8090729776</v>
      </c>
      <c r="P468" s="39" t="n">
        <f aca="false">$H468*L468</f>
        <v>34325.7486965767</v>
      </c>
      <c r="Q468" s="48"/>
    </row>
    <row r="469" customFormat="false" ht="15.6" hidden="false" customHeight="false" outlineLevel="0" collapsed="false">
      <c r="E469" s="21" t="s">
        <v>1267</v>
      </c>
      <c r="G469" s="144" t="n">
        <v>924.331079080033</v>
      </c>
      <c r="H469" s="145" t="n">
        <f aca="false">G469</f>
        <v>924.331079080033</v>
      </c>
      <c r="J469" s="146" t="n">
        <v>12.09</v>
      </c>
      <c r="K469" s="40" t="n">
        <v>14.51</v>
      </c>
      <c r="L469" s="147" t="n">
        <f aca="false">$AI68</f>
        <v>14.51</v>
      </c>
      <c r="M469" s="172" t="n">
        <f aca="false">L469/K469-1</f>
        <v>0</v>
      </c>
      <c r="N469" s="57"/>
      <c r="O469" s="39" t="n">
        <f aca="false">$H469*J469</f>
        <v>11175.1627460776</v>
      </c>
      <c r="P469" s="39" t="n">
        <f aca="false">$H469*L469</f>
        <v>13412.0439574513</v>
      </c>
      <c r="Q469" s="48"/>
    </row>
    <row r="470" customFormat="false" ht="15.6" hidden="false" customHeight="false" outlineLevel="0" collapsed="false">
      <c r="E470" s="21" t="s">
        <v>1268</v>
      </c>
      <c r="G470" s="144" t="n">
        <v>256.363246057265</v>
      </c>
      <c r="H470" s="145" t="n">
        <f aca="false">G470</f>
        <v>256.363246057265</v>
      </c>
      <c r="J470" s="146" t="n">
        <v>12.46</v>
      </c>
      <c r="K470" s="40" t="n">
        <v>14.95</v>
      </c>
      <c r="L470" s="147" t="n">
        <f aca="false">$AJ68</f>
        <v>14.95</v>
      </c>
      <c r="M470" s="172" t="n">
        <f aca="false">L470/K470-1</f>
        <v>0</v>
      </c>
      <c r="N470" s="57"/>
      <c r="O470" s="39" t="n">
        <f aca="false">$H470*J470</f>
        <v>3194.28604587352</v>
      </c>
      <c r="P470" s="39" t="n">
        <f aca="false">$H470*L470</f>
        <v>3832.63052855611</v>
      </c>
      <c r="Q470" s="48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7.01</v>
      </c>
      <c r="K471" s="40" t="n">
        <v>20.41</v>
      </c>
      <c r="L471" s="147" t="n">
        <f aca="false">$AK68</f>
        <v>20.41</v>
      </c>
      <c r="M471" s="172" t="n">
        <f aca="false">L471/K471-1</f>
        <v>0</v>
      </c>
      <c r="N471" s="57"/>
      <c r="O471" s="39" t="n">
        <f aca="false">$H471*J471</f>
        <v>0</v>
      </c>
      <c r="P471" s="39" t="n">
        <f aca="false">$H471*L471</f>
        <v>0</v>
      </c>
      <c r="Q471" s="48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N472" s="57"/>
      <c r="O472" s="39" t="n">
        <f aca="false">$H472*J472</f>
        <v>0</v>
      </c>
      <c r="P472" s="39" t="n">
        <f aca="false">$H472*L472</f>
        <v>0</v>
      </c>
      <c r="Q472" s="48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N473" s="57"/>
      <c r="O473" s="39" t="n">
        <f aca="false">$H473*J473</f>
        <v>0</v>
      </c>
      <c r="P473" s="39" t="n">
        <f aca="false">$H473*L473</f>
        <v>0</v>
      </c>
      <c r="Q473" s="48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N474" s="57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51570.4231825841</v>
      </c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0</v>
      </c>
      <c r="K475" s="40" t="n">
        <v>0</v>
      </c>
      <c r="L475" s="147" t="n">
        <f aca="false">$AG69</f>
        <v>0</v>
      </c>
      <c r="M475" s="172"/>
      <c r="N475" s="57"/>
      <c r="O475" s="39" t="n">
        <f aca="false">$H475*J475</f>
        <v>0</v>
      </c>
      <c r="P475" s="39" t="n">
        <f aca="false">$H475*L475</f>
        <v>0</v>
      </c>
      <c r="Q475" s="48"/>
    </row>
    <row r="476" customFormat="false" ht="15.6" hidden="false" customHeight="false" outlineLevel="0" collapsed="false">
      <c r="E476" s="21" t="s">
        <v>1274</v>
      </c>
      <c r="G476" s="144" t="n">
        <v>3432.3174796576</v>
      </c>
      <c r="H476" s="145" t="n">
        <f aca="false">G476</f>
        <v>3432.3174796576</v>
      </c>
      <c r="J476" s="146" t="n">
        <v>8.93</v>
      </c>
      <c r="K476" s="40" t="n">
        <v>10.46</v>
      </c>
      <c r="L476" s="147" t="n">
        <f aca="false">$AH69</f>
        <v>10.38</v>
      </c>
      <c r="M476" s="172" t="n">
        <f aca="false">L476/K476-1</f>
        <v>-0.0076481835564054</v>
      </c>
      <c r="N476" s="57"/>
      <c r="O476" s="39" t="n">
        <f aca="false">$H476*J476</f>
        <v>30650.5950933424</v>
      </c>
      <c r="P476" s="39" t="n">
        <f aca="false">$H476*L476</f>
        <v>35627.4554388459</v>
      </c>
      <c r="Q476" s="48"/>
    </row>
    <row r="477" customFormat="false" ht="15.6" hidden="false" customHeight="false" outlineLevel="0" collapsed="false">
      <c r="E477" s="21" t="s">
        <v>1275</v>
      </c>
      <c r="G477" s="144" t="n">
        <v>1143.48104485445</v>
      </c>
      <c r="H477" s="145" t="n">
        <f aca="false">G477</f>
        <v>1143.48104485445</v>
      </c>
      <c r="J477" s="146" t="n">
        <v>12.12</v>
      </c>
      <c r="K477" s="40" t="n">
        <v>14.54</v>
      </c>
      <c r="L477" s="147" t="n">
        <f aca="false">$AI69</f>
        <v>14.54</v>
      </c>
      <c r="M477" s="172" t="n">
        <f aca="false">L477/K477-1</f>
        <v>0</v>
      </c>
      <c r="N477" s="57"/>
      <c r="O477" s="39" t="n">
        <f aca="false">$H477*J477</f>
        <v>13858.9902636359</v>
      </c>
      <c r="P477" s="39" t="n">
        <f aca="false">$H477*L477</f>
        <v>16626.2143921837</v>
      </c>
      <c r="Q477" s="48"/>
    </row>
    <row r="478" customFormat="false" ht="15.6" hidden="false" customHeight="false" outlineLevel="0" collapsed="false">
      <c r="E478" s="21" t="s">
        <v>1276</v>
      </c>
      <c r="G478" s="144" t="n">
        <v>435.238055356884</v>
      </c>
      <c r="H478" s="145" t="n">
        <f aca="false">G478</f>
        <v>435.238055356884</v>
      </c>
      <c r="J478" s="146" t="n">
        <v>12.49</v>
      </c>
      <c r="K478" s="40" t="n">
        <v>14.99</v>
      </c>
      <c r="L478" s="147" t="n">
        <f aca="false">$AJ69</f>
        <v>14.99</v>
      </c>
      <c r="M478" s="172" t="n">
        <f aca="false">L478/K478-1</f>
        <v>0</v>
      </c>
      <c r="N478" s="57"/>
      <c r="O478" s="39" t="n">
        <f aca="false">$H478*J478</f>
        <v>5436.12331140748</v>
      </c>
      <c r="P478" s="39" t="n">
        <f aca="false">$H478*L478</f>
        <v>6524.21844979969</v>
      </c>
      <c r="Q478" s="48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7.09</v>
      </c>
      <c r="K479" s="40" t="n">
        <v>20.51</v>
      </c>
      <c r="L479" s="147" t="n">
        <f aca="false">$AK69</f>
        <v>20.51</v>
      </c>
      <c r="M479" s="172" t="n">
        <f aca="false">L479/K479-1</f>
        <v>0</v>
      </c>
      <c r="N479" s="57"/>
      <c r="O479" s="39" t="n">
        <f aca="false">$H479*J479</f>
        <v>0</v>
      </c>
      <c r="P479" s="39" t="n">
        <f aca="false">$H479*L479</f>
        <v>0</v>
      </c>
      <c r="Q479" s="48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N480" s="57"/>
      <c r="O480" s="39" t="n">
        <f aca="false">$H480*J480</f>
        <v>0</v>
      </c>
      <c r="P480" s="39" t="n">
        <f aca="false">$H480*L480</f>
        <v>0</v>
      </c>
      <c r="Q480" s="48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N481" s="57"/>
      <c r="O481" s="39" t="n">
        <f aca="false">$H481*J481</f>
        <v>0</v>
      </c>
      <c r="P481" s="39" t="n">
        <f aca="false">$H481*L481</f>
        <v>0</v>
      </c>
      <c r="Q481" s="48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N482" s="57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58777.8882808293</v>
      </c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0</v>
      </c>
      <c r="K483" s="40" t="n">
        <v>0</v>
      </c>
      <c r="L483" s="147" t="n">
        <f aca="false">$AG70</f>
        <v>0</v>
      </c>
      <c r="M483" s="172"/>
      <c r="N483" s="57"/>
      <c r="O483" s="39" t="n">
        <f aca="false">$H483*J483</f>
        <v>0</v>
      </c>
      <c r="P483" s="39" t="n">
        <f aca="false">$H483*L483</f>
        <v>0</v>
      </c>
      <c r="Q483" s="48"/>
    </row>
    <row r="484" customFormat="false" ht="15.6" hidden="false" customHeight="false" outlineLevel="0" collapsed="false">
      <c r="E484" s="21" t="s">
        <v>1282</v>
      </c>
      <c r="G484" s="144" t="n">
        <v>2354.54206279188</v>
      </c>
      <c r="H484" s="145" t="n">
        <f aca="false">G484</f>
        <v>2354.54206279188</v>
      </c>
      <c r="J484" s="146" t="n">
        <v>8.98</v>
      </c>
      <c r="K484" s="40" t="n">
        <v>10.54</v>
      </c>
      <c r="L484" s="147" t="n">
        <f aca="false">$AH70</f>
        <v>10.46</v>
      </c>
      <c r="M484" s="172" t="n">
        <f aca="false">L484/K484-1</f>
        <v>-0.00759013282732435</v>
      </c>
      <c r="N484" s="57"/>
      <c r="O484" s="39" t="n">
        <f aca="false">$H484*J484</f>
        <v>21143.7877238711</v>
      </c>
      <c r="P484" s="39" t="n">
        <f aca="false">$H484*L484</f>
        <v>24628.5099768031</v>
      </c>
      <c r="Q484" s="48"/>
    </row>
    <row r="485" customFormat="false" ht="15.6" hidden="false" customHeight="false" outlineLevel="0" collapsed="false">
      <c r="E485" s="21" t="s">
        <v>1283</v>
      </c>
      <c r="G485" s="144" t="n">
        <v>478.51049012468</v>
      </c>
      <c r="H485" s="145" t="n">
        <f aca="false">G485</f>
        <v>478.51049012468</v>
      </c>
      <c r="J485" s="146" t="n">
        <v>12.15</v>
      </c>
      <c r="K485" s="40" t="n">
        <v>14.58</v>
      </c>
      <c r="L485" s="147" t="n">
        <f aca="false">$AI70</f>
        <v>14.58</v>
      </c>
      <c r="M485" s="172" t="n">
        <f aca="false">L485/K485-1</f>
        <v>0</v>
      </c>
      <c r="N485" s="57"/>
      <c r="O485" s="39" t="n">
        <f aca="false">$H485*J485</f>
        <v>5813.90245501487</v>
      </c>
      <c r="P485" s="39" t="n">
        <f aca="false">$H485*L485</f>
        <v>6976.68294601784</v>
      </c>
      <c r="Q485" s="48"/>
    </row>
    <row r="486" customFormat="false" ht="15.6" hidden="false" customHeight="false" outlineLevel="0" collapsed="false">
      <c r="E486" s="21" t="s">
        <v>1284</v>
      </c>
      <c r="G486" s="144" t="n">
        <v>104.623152524575</v>
      </c>
      <c r="H486" s="145" t="n">
        <f aca="false">G486</f>
        <v>104.623152524575</v>
      </c>
      <c r="J486" s="146" t="n">
        <v>12.52</v>
      </c>
      <c r="K486" s="40" t="n">
        <v>15.02</v>
      </c>
      <c r="L486" s="147" t="n">
        <f aca="false">$AJ70</f>
        <v>15.02</v>
      </c>
      <c r="M486" s="172" t="n">
        <f aca="false">L486/K486-1</f>
        <v>0</v>
      </c>
      <c r="N486" s="57"/>
      <c r="O486" s="39" t="n">
        <f aca="false">$H486*J486</f>
        <v>1309.88186960768</v>
      </c>
      <c r="P486" s="39" t="n">
        <f aca="false">$H486*L486</f>
        <v>1571.43975091912</v>
      </c>
      <c r="Q486" s="48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7.18</v>
      </c>
      <c r="K487" s="40" t="n">
        <v>20.62</v>
      </c>
      <c r="L487" s="147" t="n">
        <f aca="false">$AK70</f>
        <v>20.62</v>
      </c>
      <c r="M487" s="172" t="n">
        <f aca="false">L487/K487-1</f>
        <v>0</v>
      </c>
      <c r="N487" s="57"/>
      <c r="O487" s="39" t="n">
        <f aca="false">$H487*J487</f>
        <v>0</v>
      </c>
      <c r="P487" s="39" t="n">
        <f aca="false">$H487*L487</f>
        <v>0</v>
      </c>
      <c r="Q487" s="48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N488" s="57"/>
      <c r="O488" s="39" t="n">
        <f aca="false">$H488*J488</f>
        <v>0</v>
      </c>
      <c r="P488" s="39" t="n">
        <f aca="false">$H488*L488</f>
        <v>0</v>
      </c>
      <c r="Q488" s="48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N489" s="57"/>
      <c r="O489" s="39" t="n">
        <f aca="false">$H489*J489</f>
        <v>0</v>
      </c>
      <c r="P489" s="39" t="n">
        <f aca="false">$H489*L489</f>
        <v>0</v>
      </c>
      <c r="Q489" s="48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N490" s="57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3176.63267374</v>
      </c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0</v>
      </c>
      <c r="K491" s="40" t="n">
        <v>0</v>
      </c>
      <c r="L491" s="147" t="n">
        <f aca="false">$AG71</f>
        <v>0</v>
      </c>
      <c r="M491" s="172"/>
      <c r="N491" s="57"/>
      <c r="O491" s="39" t="n">
        <f aca="false">$H491*J491</f>
        <v>0</v>
      </c>
      <c r="P491" s="39" t="n">
        <f aca="false">$H491*L491</f>
        <v>0</v>
      </c>
      <c r="Q491" s="48"/>
    </row>
    <row r="492" customFormat="false" ht="15.6" hidden="false" customHeight="false" outlineLevel="0" collapsed="false">
      <c r="E492" s="21" t="s">
        <v>1290</v>
      </c>
      <c r="G492" s="144" t="n">
        <v>2336.16808831142</v>
      </c>
      <c r="H492" s="145" t="n">
        <f aca="false">G492</f>
        <v>2336.16808831142</v>
      </c>
      <c r="J492" s="146" t="n">
        <v>9.04</v>
      </c>
      <c r="K492" s="40" t="n">
        <v>10.62</v>
      </c>
      <c r="L492" s="147" t="n">
        <f aca="false">$AH71</f>
        <v>10.54</v>
      </c>
      <c r="M492" s="172" t="n">
        <f aca="false">L492/K492-1</f>
        <v>-0.00753295668549903</v>
      </c>
      <c r="N492" s="57"/>
      <c r="O492" s="39" t="n">
        <f aca="false">$H492*J492</f>
        <v>21118.9595183352</v>
      </c>
      <c r="P492" s="39" t="n">
        <f aca="false">$H492*L492</f>
        <v>24623.2116508023</v>
      </c>
      <c r="Q492" s="48"/>
    </row>
    <row r="493" customFormat="false" ht="15.6" hidden="false" customHeight="false" outlineLevel="0" collapsed="false">
      <c r="E493" s="21" t="s">
        <v>1291</v>
      </c>
      <c r="G493" s="144" t="n">
        <v>864.99442760977</v>
      </c>
      <c r="H493" s="145" t="n">
        <f aca="false">G493</f>
        <v>864.99442760977</v>
      </c>
      <c r="J493" s="146" t="n">
        <v>12.18</v>
      </c>
      <c r="K493" s="40" t="n">
        <v>14.62</v>
      </c>
      <c r="L493" s="147" t="n">
        <f aca="false">$AI71</f>
        <v>14.62</v>
      </c>
      <c r="M493" s="172" t="n">
        <f aca="false">L493/K493-1</f>
        <v>0</v>
      </c>
      <c r="N493" s="57"/>
      <c r="O493" s="39" t="n">
        <f aca="false">$H493*J493</f>
        <v>10535.632128287</v>
      </c>
      <c r="P493" s="39" t="n">
        <f aca="false">$H493*L493</f>
        <v>12646.2185316548</v>
      </c>
      <c r="Q493" s="48"/>
    </row>
    <row r="494" customFormat="false" ht="15.6" hidden="false" customHeight="false" outlineLevel="0" collapsed="false">
      <c r="E494" s="21" t="s">
        <v>1292</v>
      </c>
      <c r="G494" s="144" t="n">
        <v>134.644373622946</v>
      </c>
      <c r="H494" s="145" t="n">
        <f aca="false">G494</f>
        <v>134.644373622946</v>
      </c>
      <c r="J494" s="146" t="n">
        <v>12.56</v>
      </c>
      <c r="K494" s="40" t="n">
        <v>15.07</v>
      </c>
      <c r="L494" s="147" t="n">
        <f aca="false">$AJ71</f>
        <v>15.07</v>
      </c>
      <c r="M494" s="172" t="n">
        <f aca="false">L494/K494-1</f>
        <v>0</v>
      </c>
      <c r="N494" s="57"/>
      <c r="O494" s="39" t="n">
        <f aca="false">$H494*J494</f>
        <v>1691.1333327042</v>
      </c>
      <c r="P494" s="39" t="n">
        <f aca="false">$H494*L494</f>
        <v>2029.0907104978</v>
      </c>
      <c r="Q494" s="48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7.26</v>
      </c>
      <c r="K495" s="40" t="n">
        <v>20.71</v>
      </c>
      <c r="L495" s="147" t="n">
        <f aca="false">$AK71</f>
        <v>20.71</v>
      </c>
      <c r="M495" s="172" t="n">
        <f aca="false">L495/K495-1</f>
        <v>0</v>
      </c>
      <c r="N495" s="57"/>
      <c r="O495" s="39" t="n">
        <f aca="false">$H495*J495</f>
        <v>0</v>
      </c>
      <c r="P495" s="39" t="n">
        <f aca="false">$H495*L495</f>
        <v>0</v>
      </c>
      <c r="Q495" s="48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N496" s="57"/>
      <c r="O496" s="39" t="n">
        <f aca="false">$H496*J496</f>
        <v>0</v>
      </c>
      <c r="P496" s="39" t="n">
        <f aca="false">$H496*L496</f>
        <v>0</v>
      </c>
      <c r="Q496" s="48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N497" s="57"/>
      <c r="O497" s="39" t="n">
        <f aca="false">$H497*J497</f>
        <v>0</v>
      </c>
      <c r="P497" s="39" t="n">
        <f aca="false">$H497*L497</f>
        <v>0</v>
      </c>
      <c r="Q497" s="48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N498" s="57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39298.520892955</v>
      </c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0</v>
      </c>
      <c r="K499" s="40" t="n">
        <v>0</v>
      </c>
      <c r="L499" s="147" t="n">
        <f aca="false">$AG72</f>
        <v>0</v>
      </c>
      <c r="M499" s="172"/>
      <c r="N499" s="57"/>
      <c r="O499" s="39" t="n">
        <f aca="false">$H499*J499</f>
        <v>0</v>
      </c>
      <c r="P499" s="39" t="n">
        <f aca="false">$H499*L499</f>
        <v>0</v>
      </c>
      <c r="Q499" s="48"/>
    </row>
    <row r="500" customFormat="false" ht="15.6" hidden="false" customHeight="false" outlineLevel="0" collapsed="false">
      <c r="E500" s="21" t="s">
        <v>1298</v>
      </c>
      <c r="G500" s="144" t="n">
        <v>2000.76614214878</v>
      </c>
      <c r="H500" s="145" t="n">
        <f aca="false">G500</f>
        <v>2000.76614214878</v>
      </c>
      <c r="J500" s="146" t="n">
        <v>9.11</v>
      </c>
      <c r="K500" s="40" t="n">
        <v>10.7</v>
      </c>
      <c r="L500" s="147" t="n">
        <f aca="false">$AH72</f>
        <v>10.62</v>
      </c>
      <c r="M500" s="172" t="n">
        <f aca="false">L500/K500-1</f>
        <v>-0.00747663551401867</v>
      </c>
      <c r="N500" s="57"/>
      <c r="O500" s="39" t="n">
        <f aca="false">$H500*J500</f>
        <v>18226.9795549754</v>
      </c>
      <c r="P500" s="39" t="n">
        <f aca="false">$H500*L500</f>
        <v>21248.1364296201</v>
      </c>
      <c r="Q500" s="48"/>
    </row>
    <row r="501" customFormat="false" ht="15.6" hidden="false" customHeight="false" outlineLevel="0" collapsed="false">
      <c r="E501" s="21" t="s">
        <v>1299</v>
      </c>
      <c r="G501" s="144" t="n">
        <v>401.040093063375</v>
      </c>
      <c r="H501" s="145" t="n">
        <f aca="false">G501</f>
        <v>401.040093063375</v>
      </c>
      <c r="J501" s="146" t="n">
        <v>12.22</v>
      </c>
      <c r="K501" s="40" t="n">
        <v>14.66</v>
      </c>
      <c r="L501" s="147" t="n">
        <f aca="false">$AI72</f>
        <v>14.66</v>
      </c>
      <c r="M501" s="172" t="n">
        <f aca="false">L501/K501-1</f>
        <v>0</v>
      </c>
      <c r="N501" s="57"/>
      <c r="O501" s="39" t="n">
        <f aca="false">$H501*J501</f>
        <v>4900.70993723444</v>
      </c>
      <c r="P501" s="39" t="n">
        <f aca="false">$H501*L501</f>
        <v>5879.24776430907</v>
      </c>
      <c r="Q501" s="48"/>
    </row>
    <row r="502" customFormat="false" ht="15.6" hidden="false" customHeight="false" outlineLevel="0" collapsed="false">
      <c r="E502" s="21" t="s">
        <v>1300</v>
      </c>
      <c r="G502" s="144" t="n">
        <v>66.8749363277753</v>
      </c>
      <c r="H502" s="145" t="n">
        <f aca="false">G502</f>
        <v>66.8749363277753</v>
      </c>
      <c r="J502" s="146" t="n">
        <v>12.63</v>
      </c>
      <c r="K502" s="40" t="n">
        <v>15.16</v>
      </c>
      <c r="L502" s="147" t="n">
        <f aca="false">$AJ72</f>
        <v>15.16</v>
      </c>
      <c r="M502" s="172" t="n">
        <f aca="false">L502/K502-1</f>
        <v>0</v>
      </c>
      <c r="N502" s="57"/>
      <c r="O502" s="39" t="n">
        <f aca="false">$H502*J502</f>
        <v>844.630445819802</v>
      </c>
      <c r="P502" s="39" t="n">
        <f aca="false">$H502*L502</f>
        <v>1013.82403472907</v>
      </c>
      <c r="Q502" s="48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7.33</v>
      </c>
      <c r="K503" s="40" t="n">
        <v>20.8</v>
      </c>
      <c r="L503" s="147" t="n">
        <f aca="false">$AK72</f>
        <v>20.8</v>
      </c>
      <c r="M503" s="172" t="n">
        <f aca="false">L503/K503-1</f>
        <v>0</v>
      </c>
      <c r="N503" s="57"/>
      <c r="O503" s="39" t="n">
        <f aca="false">$H503*J503</f>
        <v>0</v>
      </c>
      <c r="P503" s="39" t="n">
        <f aca="false">$H503*L503</f>
        <v>0</v>
      </c>
      <c r="Q503" s="48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N504" s="57"/>
      <c r="O504" s="39" t="n">
        <f aca="false">$H504*J504</f>
        <v>0</v>
      </c>
      <c r="P504" s="39" t="n">
        <f aca="false">$H504*L504</f>
        <v>0</v>
      </c>
      <c r="Q504" s="48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N505" s="57"/>
      <c r="O505" s="39" t="n">
        <f aca="false">$H505*J505</f>
        <v>0</v>
      </c>
      <c r="P505" s="39" t="n">
        <f aca="false">$H505*L505</f>
        <v>0</v>
      </c>
      <c r="Q505" s="48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N506" s="57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28141.2082286582</v>
      </c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0</v>
      </c>
      <c r="K507" s="40" t="n">
        <v>0</v>
      </c>
      <c r="L507" s="147" t="n">
        <f aca="false">$AG73</f>
        <v>0</v>
      </c>
      <c r="M507" s="172"/>
      <c r="N507" s="57"/>
      <c r="O507" s="39" t="n">
        <f aca="false">$H507*J507</f>
        <v>0</v>
      </c>
      <c r="P507" s="39" t="n">
        <f aca="false">$H507*L507</f>
        <v>0</v>
      </c>
      <c r="Q507" s="48"/>
    </row>
    <row r="508" customFormat="false" ht="15.6" hidden="false" customHeight="false" outlineLevel="0" collapsed="false">
      <c r="E508" s="21" t="s">
        <v>1306</v>
      </c>
      <c r="G508" s="144" t="n">
        <v>1553.44828017569</v>
      </c>
      <c r="H508" s="145" t="n">
        <f aca="false">G508</f>
        <v>1553.44828017569</v>
      </c>
      <c r="J508" s="146" t="n">
        <v>9.16</v>
      </c>
      <c r="K508" s="40" t="n">
        <v>10.77</v>
      </c>
      <c r="L508" s="147" t="n">
        <f aca="false">$AH73</f>
        <v>10.69</v>
      </c>
      <c r="M508" s="172" t="n">
        <f aca="false">L508/K508-1</f>
        <v>-0.00742804085422466</v>
      </c>
      <c r="N508" s="57"/>
      <c r="O508" s="39" t="n">
        <f aca="false">$H508*J508</f>
        <v>14229.5862464094</v>
      </c>
      <c r="P508" s="39" t="n">
        <f aca="false">$H508*L508</f>
        <v>16606.3621150782</v>
      </c>
      <c r="Q508" s="48"/>
    </row>
    <row r="509" customFormat="false" ht="15.6" hidden="false" customHeight="false" outlineLevel="0" collapsed="false">
      <c r="E509" s="21" t="s">
        <v>1307</v>
      </c>
      <c r="G509" s="144" t="n">
        <v>424.512868091948</v>
      </c>
      <c r="H509" s="145" t="n">
        <f aca="false">G509</f>
        <v>424.512868091948</v>
      </c>
      <c r="J509" s="146" t="n">
        <v>12.24</v>
      </c>
      <c r="K509" s="40" t="n">
        <v>14.69</v>
      </c>
      <c r="L509" s="147" t="n">
        <f aca="false">$AI73</f>
        <v>14.69</v>
      </c>
      <c r="M509" s="172" t="n">
        <f aca="false">L509/K509-1</f>
        <v>0</v>
      </c>
      <c r="N509" s="57"/>
      <c r="O509" s="39" t="n">
        <f aca="false">$H509*J509</f>
        <v>5196.03750544544</v>
      </c>
      <c r="P509" s="39" t="n">
        <f aca="false">$H509*L509</f>
        <v>6236.09403227072</v>
      </c>
      <c r="Q509" s="48"/>
    </row>
    <row r="510" customFormat="false" ht="15.6" hidden="false" customHeight="false" outlineLevel="0" collapsed="false">
      <c r="E510" s="21" t="s">
        <v>1308</v>
      </c>
      <c r="G510" s="144" t="n">
        <v>87.5805822648303</v>
      </c>
      <c r="H510" s="145" t="n">
        <f aca="false">G510</f>
        <v>87.5805822648303</v>
      </c>
      <c r="J510" s="146" t="n">
        <v>12.7</v>
      </c>
      <c r="K510" s="40" t="n">
        <v>15.24</v>
      </c>
      <c r="L510" s="147" t="n">
        <f aca="false">$AJ73</f>
        <v>15.24</v>
      </c>
      <c r="M510" s="172" t="n">
        <f aca="false">L510/K510-1</f>
        <v>0</v>
      </c>
      <c r="N510" s="57"/>
      <c r="O510" s="39" t="n">
        <f aca="false">$H510*J510</f>
        <v>1112.27339476335</v>
      </c>
      <c r="P510" s="39" t="n">
        <f aca="false">$H510*L510</f>
        <v>1334.72807371601</v>
      </c>
      <c r="Q510" s="48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7.41</v>
      </c>
      <c r="K511" s="40" t="n">
        <v>20.89</v>
      </c>
      <c r="L511" s="147" t="n">
        <f aca="false">$AK73</f>
        <v>20.89</v>
      </c>
      <c r="M511" s="172" t="n">
        <f aca="false">L511/K511-1</f>
        <v>0</v>
      </c>
      <c r="N511" s="57"/>
      <c r="O511" s="39" t="n">
        <f aca="false">$H511*J511</f>
        <v>0</v>
      </c>
      <c r="P511" s="39" t="n">
        <f aca="false">$H511*L511</f>
        <v>0</v>
      </c>
      <c r="Q511" s="48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N512" s="57"/>
      <c r="O512" s="39" t="n">
        <f aca="false">$H512*J512</f>
        <v>0</v>
      </c>
      <c r="P512" s="39" t="n">
        <f aca="false">$H512*L512</f>
        <v>0</v>
      </c>
      <c r="Q512" s="48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N513" s="57"/>
      <c r="O513" s="39" t="n">
        <f aca="false">$H513*J513</f>
        <v>0</v>
      </c>
      <c r="P513" s="39" t="n">
        <f aca="false">$H513*L513</f>
        <v>0</v>
      </c>
      <c r="Q513" s="48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N514" s="57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4177.1842210649</v>
      </c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0</v>
      </c>
      <c r="K515" s="40" t="n">
        <v>0</v>
      </c>
      <c r="L515" s="147" t="n">
        <f aca="false">$AG74</f>
        <v>0</v>
      </c>
      <c r="M515" s="172"/>
      <c r="N515" s="57"/>
      <c r="O515" s="39" t="n">
        <f aca="false">$H515*J515</f>
        <v>0</v>
      </c>
      <c r="P515" s="39" t="n">
        <f aca="false">$H515*L515</f>
        <v>0</v>
      </c>
      <c r="Q515" s="48"/>
    </row>
    <row r="516" customFormat="false" ht="15.6" hidden="false" customHeight="false" outlineLevel="0" collapsed="false">
      <c r="E516" s="21" t="s">
        <v>1314</v>
      </c>
      <c r="G516" s="144" t="n">
        <v>2535.53076146073</v>
      </c>
      <c r="H516" s="145" t="n">
        <f aca="false">G516</f>
        <v>2535.53076146073</v>
      </c>
      <c r="J516" s="146" t="n">
        <v>9.22</v>
      </c>
      <c r="K516" s="40" t="n">
        <v>10.85</v>
      </c>
      <c r="L516" s="147" t="n">
        <f aca="false">$AH74</f>
        <v>10.77</v>
      </c>
      <c r="M516" s="172" t="n">
        <f aca="false">L516/K516-1</f>
        <v>-0.00737327188940096</v>
      </c>
      <c r="N516" s="57"/>
      <c r="O516" s="39" t="n">
        <f aca="false">$H516*J516</f>
        <v>23377.5936206679</v>
      </c>
      <c r="P516" s="39" t="n">
        <f aca="false">$H516*L516</f>
        <v>27307.666300932</v>
      </c>
      <c r="Q516" s="48"/>
    </row>
    <row r="517" customFormat="false" ht="15.6" hidden="false" customHeight="false" outlineLevel="0" collapsed="false">
      <c r="E517" s="21" t="s">
        <v>1315</v>
      </c>
      <c r="G517" s="144" t="n">
        <v>436.23026910709</v>
      </c>
      <c r="H517" s="145" t="n">
        <f aca="false">G517</f>
        <v>436.23026910709</v>
      </c>
      <c r="J517" s="146" t="n">
        <v>12.27</v>
      </c>
      <c r="K517" s="40" t="n">
        <v>14.72</v>
      </c>
      <c r="L517" s="147" t="n">
        <f aca="false">$AI74</f>
        <v>14.72</v>
      </c>
      <c r="M517" s="172" t="n">
        <f aca="false">L517/K517-1</f>
        <v>0</v>
      </c>
      <c r="N517" s="57"/>
      <c r="O517" s="39" t="n">
        <f aca="false">$H517*J517</f>
        <v>5352.54540194399</v>
      </c>
      <c r="P517" s="39" t="n">
        <f aca="false">$H517*L517</f>
        <v>6421.30956125636</v>
      </c>
      <c r="Q517" s="48"/>
    </row>
    <row r="518" customFormat="false" ht="15.6" hidden="false" customHeight="false" outlineLevel="0" collapsed="false">
      <c r="E518" s="21" t="s">
        <v>1316</v>
      </c>
      <c r="G518" s="144" t="n">
        <v>86.6441905329085</v>
      </c>
      <c r="H518" s="145" t="n">
        <f aca="false">G518</f>
        <v>86.6441905329085</v>
      </c>
      <c r="J518" s="146" t="n">
        <v>12.75</v>
      </c>
      <c r="K518" s="40" t="n">
        <v>15.3</v>
      </c>
      <c r="L518" s="147" t="n">
        <f aca="false">$AJ74</f>
        <v>15.3</v>
      </c>
      <c r="M518" s="172" t="n">
        <f aca="false">L518/K518-1</f>
        <v>0</v>
      </c>
      <c r="N518" s="57"/>
      <c r="O518" s="39" t="n">
        <f aca="false">$H518*J518</f>
        <v>1104.71342929458</v>
      </c>
      <c r="P518" s="39" t="n">
        <f aca="false">$H518*L518</f>
        <v>1325.6561151535</v>
      </c>
      <c r="Q518" s="48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7.49</v>
      </c>
      <c r="K519" s="40" t="n">
        <v>20.99</v>
      </c>
      <c r="L519" s="147" t="n">
        <f aca="false">$AK74</f>
        <v>20.99</v>
      </c>
      <c r="M519" s="172" t="n">
        <f aca="false">L519/K519-1</f>
        <v>0</v>
      </c>
      <c r="N519" s="57"/>
      <c r="O519" s="39" t="n">
        <f aca="false">$H519*J519</f>
        <v>0</v>
      </c>
      <c r="P519" s="39" t="n">
        <f aca="false">$H519*L519</f>
        <v>0</v>
      </c>
      <c r="Q519" s="48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N520" s="57"/>
      <c r="O520" s="39" t="n">
        <f aca="false">$H520*J520</f>
        <v>0</v>
      </c>
      <c r="P520" s="39" t="n">
        <f aca="false">$H520*L520</f>
        <v>0</v>
      </c>
      <c r="Q520" s="48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N521" s="57"/>
      <c r="O521" s="39" t="n">
        <f aca="false">$H521*J521</f>
        <v>0</v>
      </c>
      <c r="P521" s="39" t="n">
        <f aca="false">$H521*L521</f>
        <v>0</v>
      </c>
      <c r="Q521" s="48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N522" s="57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35054.6319773419</v>
      </c>
    </row>
    <row r="523" customFormat="false" ht="15.6" hidden="false" customHeight="false" outlineLevel="0" collapsed="false">
      <c r="E523" s="21" t="s">
        <v>1321</v>
      </c>
      <c r="G523" s="144" t="n">
        <v>0</v>
      </c>
      <c r="H523" s="145" t="n">
        <f aca="false">G523</f>
        <v>0</v>
      </c>
      <c r="J523" s="146" t="n">
        <v>0</v>
      </c>
      <c r="K523" s="40" t="n">
        <v>0</v>
      </c>
      <c r="L523" s="147" t="n">
        <f aca="false">$AG75</f>
        <v>0</v>
      </c>
      <c r="M523" s="172"/>
      <c r="N523" s="57"/>
      <c r="O523" s="39" t="n">
        <f aca="false">$H523*J523</f>
        <v>0</v>
      </c>
      <c r="P523" s="39" t="n">
        <f aca="false">$H523*L523</f>
        <v>0</v>
      </c>
      <c r="Q523" s="48"/>
    </row>
    <row r="524" customFormat="false" ht="15.6" hidden="false" customHeight="false" outlineLevel="0" collapsed="false">
      <c r="E524" s="21" t="s">
        <v>1322</v>
      </c>
      <c r="G524" s="144" t="n">
        <v>1151.49813304504</v>
      </c>
      <c r="H524" s="145" t="n">
        <f aca="false">G524</f>
        <v>1151.49813304504</v>
      </c>
      <c r="J524" s="146" t="n">
        <v>9.28</v>
      </c>
      <c r="K524" s="40" t="n">
        <v>10.93</v>
      </c>
      <c r="L524" s="147" t="n">
        <f aca="false">$AH75</f>
        <v>10.85</v>
      </c>
      <c r="M524" s="172" t="n">
        <f aca="false">L524/K524-1</f>
        <v>-0.00731930466605668</v>
      </c>
      <c r="N524" s="57"/>
      <c r="O524" s="39" t="n">
        <f aca="false">$H524*J524</f>
        <v>10685.9026746579</v>
      </c>
      <c r="P524" s="39" t="n">
        <f aca="false">$H524*L524</f>
        <v>12493.7547435386</v>
      </c>
      <c r="Q524" s="48"/>
    </row>
    <row r="525" customFormat="false" ht="15.6" hidden="false" customHeight="false" outlineLevel="0" collapsed="false">
      <c r="E525" s="21" t="s">
        <v>1323</v>
      </c>
      <c r="G525" s="144" t="n">
        <v>258.853771318504</v>
      </c>
      <c r="H525" s="145" t="n">
        <f aca="false">G525</f>
        <v>258.853771318504</v>
      </c>
      <c r="J525" s="146" t="n">
        <v>12.3</v>
      </c>
      <c r="K525" s="40" t="n">
        <v>14.76</v>
      </c>
      <c r="L525" s="147" t="n">
        <f aca="false">$AI75</f>
        <v>14.76</v>
      </c>
      <c r="M525" s="172" t="n">
        <f aca="false">L525/K525-1</f>
        <v>0</v>
      </c>
      <c r="N525" s="57"/>
      <c r="O525" s="39" t="n">
        <f aca="false">$H525*J525</f>
        <v>3183.9013872176</v>
      </c>
      <c r="P525" s="39" t="n">
        <f aca="false">$H525*L525</f>
        <v>3820.68166466112</v>
      </c>
      <c r="Q525" s="48"/>
    </row>
    <row r="526" customFormat="false" ht="15.6" hidden="false" customHeight="false" outlineLevel="0" collapsed="false">
      <c r="E526" s="21" t="s">
        <v>1324</v>
      </c>
      <c r="G526" s="144" t="n">
        <v>56.9084631141692</v>
      </c>
      <c r="H526" s="145" t="n">
        <f aca="false">G526</f>
        <v>56.9084631141692</v>
      </c>
      <c r="J526" s="146" t="n">
        <v>12.82</v>
      </c>
      <c r="K526" s="40" t="n">
        <v>15.38</v>
      </c>
      <c r="L526" s="147" t="n">
        <f aca="false">$AJ75</f>
        <v>15.38</v>
      </c>
      <c r="M526" s="172" t="n">
        <f aca="false">L526/K526-1</f>
        <v>0</v>
      </c>
      <c r="N526" s="57"/>
      <c r="O526" s="39" t="n">
        <f aca="false">$H526*J526</f>
        <v>729.566497123649</v>
      </c>
      <c r="P526" s="39" t="n">
        <f aca="false">$H526*L526</f>
        <v>875.252162695922</v>
      </c>
      <c r="Q526" s="48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7.55</v>
      </c>
      <c r="K527" s="40" t="n">
        <v>21.06</v>
      </c>
      <c r="L527" s="147" t="n">
        <f aca="false">$AK75</f>
        <v>21.06</v>
      </c>
      <c r="M527" s="172" t="n">
        <f aca="false">L527/K527-1</f>
        <v>0</v>
      </c>
      <c r="N527" s="57"/>
      <c r="O527" s="39" t="n">
        <f aca="false">$H527*J527</f>
        <v>0</v>
      </c>
      <c r="P527" s="39" t="n">
        <f aca="false">$H527*L527</f>
        <v>0</v>
      </c>
      <c r="Q527" s="48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N528" s="57"/>
      <c r="O528" s="39" t="n">
        <f aca="false">$H528*J528</f>
        <v>0</v>
      </c>
      <c r="P528" s="39" t="n">
        <f aca="false">$H528*L528</f>
        <v>0</v>
      </c>
      <c r="Q528" s="48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N529" s="57"/>
      <c r="O529" s="39" t="n">
        <f aca="false">$H529*J529</f>
        <v>0</v>
      </c>
      <c r="P529" s="39" t="n">
        <f aca="false">$H529*L529</f>
        <v>0</v>
      </c>
      <c r="Q529" s="48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N530" s="57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17189.6885708957</v>
      </c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0</v>
      </c>
      <c r="K531" s="40" t="n">
        <v>0</v>
      </c>
      <c r="L531" s="147" t="n">
        <f aca="false">$AG76</f>
        <v>0</v>
      </c>
      <c r="M531" s="172"/>
      <c r="N531" s="57"/>
      <c r="O531" s="39" t="n">
        <f aca="false">$H531*J531</f>
        <v>0</v>
      </c>
      <c r="P531" s="39" t="n">
        <f aca="false">$H531*L531</f>
        <v>0</v>
      </c>
      <c r="Q531" s="48"/>
    </row>
    <row r="532" customFormat="false" ht="15.6" hidden="false" customHeight="false" outlineLevel="0" collapsed="false">
      <c r="E532" s="21" t="s">
        <v>1330</v>
      </c>
      <c r="G532" s="144" t="n">
        <v>1258.03863348322</v>
      </c>
      <c r="H532" s="145" t="n">
        <f aca="false">G532</f>
        <v>1258.03863348322</v>
      </c>
      <c r="J532" s="146" t="n">
        <v>9.34</v>
      </c>
      <c r="K532" s="40" t="n">
        <v>11.01</v>
      </c>
      <c r="L532" s="147" t="n">
        <f aca="false">$AH76</f>
        <v>10.92</v>
      </c>
      <c r="M532" s="172" t="n">
        <f aca="false">L532/K532-1</f>
        <v>-0.00817438692098094</v>
      </c>
      <c r="N532" s="57"/>
      <c r="O532" s="39" t="n">
        <f aca="false">$H532*J532</f>
        <v>11750.0808367333</v>
      </c>
      <c r="P532" s="39" t="n">
        <f aca="false">$H532*L532</f>
        <v>13737.7818776368</v>
      </c>
      <c r="Q532" s="48"/>
    </row>
    <row r="533" customFormat="false" ht="15.6" hidden="false" customHeight="false" outlineLevel="0" collapsed="false">
      <c r="E533" s="21" t="s">
        <v>1331</v>
      </c>
      <c r="G533" s="144" t="n">
        <v>245.494924786072</v>
      </c>
      <c r="H533" s="145" t="n">
        <f aca="false">G533</f>
        <v>245.494924786072</v>
      </c>
      <c r="J533" s="146" t="n">
        <v>12.33</v>
      </c>
      <c r="K533" s="40" t="n">
        <v>14.8</v>
      </c>
      <c r="L533" s="147" t="n">
        <f aca="false">$AI76</f>
        <v>14.8</v>
      </c>
      <c r="M533" s="172" t="n">
        <f aca="false">L533/K533-1</f>
        <v>0</v>
      </c>
      <c r="N533" s="57"/>
      <c r="O533" s="39" t="n">
        <f aca="false">$H533*J533</f>
        <v>3026.95242261227</v>
      </c>
      <c r="P533" s="39" t="n">
        <f aca="false">$H533*L533</f>
        <v>3633.32488683387</v>
      </c>
      <c r="Q533" s="48"/>
    </row>
    <row r="534" customFormat="false" ht="15.6" hidden="false" customHeight="false" outlineLevel="0" collapsed="false">
      <c r="E534" s="21" t="s">
        <v>1332</v>
      </c>
      <c r="G534" s="144" t="n">
        <v>61.5053499660508</v>
      </c>
      <c r="H534" s="145" t="n">
        <f aca="false">G534</f>
        <v>61.5053499660508</v>
      </c>
      <c r="J534" s="146" t="n">
        <v>12.9</v>
      </c>
      <c r="K534" s="40" t="n">
        <v>15.48</v>
      </c>
      <c r="L534" s="147" t="n">
        <f aca="false">$AJ76</f>
        <v>15.48</v>
      </c>
      <c r="M534" s="172" t="n">
        <f aca="false">L534/K534-1</f>
        <v>0</v>
      </c>
      <c r="N534" s="57"/>
      <c r="O534" s="39" t="n">
        <f aca="false">$H534*J534</f>
        <v>793.419014562055</v>
      </c>
      <c r="P534" s="39" t="n">
        <f aca="false">$H534*L534</f>
        <v>952.102817474466</v>
      </c>
      <c r="Q534" s="48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7.64</v>
      </c>
      <c r="K535" s="40" t="n">
        <v>21.17</v>
      </c>
      <c r="L535" s="147" t="n">
        <f aca="false">$AK76</f>
        <v>21.17</v>
      </c>
      <c r="M535" s="172" t="n">
        <f aca="false">L535/K535-1</f>
        <v>0</v>
      </c>
      <c r="N535" s="57"/>
      <c r="O535" s="39" t="n">
        <f aca="false">$H535*J535</f>
        <v>0</v>
      </c>
      <c r="P535" s="39" t="n">
        <f aca="false">$H535*L535</f>
        <v>0</v>
      </c>
      <c r="Q535" s="48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N536" s="57"/>
      <c r="O536" s="39" t="n">
        <f aca="false">$H536*J536</f>
        <v>0</v>
      </c>
      <c r="P536" s="39" t="n">
        <f aca="false">$H536*L536</f>
        <v>0</v>
      </c>
      <c r="Q536" s="48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N537" s="57"/>
      <c r="O537" s="39" t="n">
        <f aca="false">$H537*J537</f>
        <v>0</v>
      </c>
      <c r="P537" s="39" t="n">
        <f aca="false">$H537*L537</f>
        <v>0</v>
      </c>
      <c r="Q537" s="48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N538" s="57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18323.2095819451</v>
      </c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0</v>
      </c>
      <c r="K539" s="40" t="n">
        <v>0</v>
      </c>
      <c r="L539" s="147" t="n">
        <f aca="false">$AG77</f>
        <v>0</v>
      </c>
      <c r="M539" s="172"/>
      <c r="N539" s="57"/>
      <c r="O539" s="39" t="n">
        <f aca="false">$H539*J539</f>
        <v>0</v>
      </c>
      <c r="P539" s="39" t="n">
        <f aca="false">$H539*L539</f>
        <v>0</v>
      </c>
      <c r="Q539" s="48"/>
    </row>
    <row r="540" customFormat="false" ht="15.6" hidden="false" customHeight="false" outlineLevel="0" collapsed="false">
      <c r="E540" s="21" t="s">
        <v>1338</v>
      </c>
      <c r="G540" s="144" t="n">
        <v>594.836519133346</v>
      </c>
      <c r="H540" s="145" t="n">
        <f aca="false">G540</f>
        <v>594.836519133346</v>
      </c>
      <c r="J540" s="146" t="n">
        <v>9.39</v>
      </c>
      <c r="K540" s="40" t="n">
        <v>11.08</v>
      </c>
      <c r="L540" s="147" t="n">
        <f aca="false">$AH77</f>
        <v>10.99</v>
      </c>
      <c r="M540" s="172" t="n">
        <f aca="false">L540/K540-1</f>
        <v>-0.00812274368231047</v>
      </c>
      <c r="N540" s="57"/>
      <c r="O540" s="39" t="n">
        <f aca="false">$H540*J540</f>
        <v>5585.51491466212</v>
      </c>
      <c r="P540" s="39" t="n">
        <f aca="false">$H540*L540</f>
        <v>6537.25334527548</v>
      </c>
      <c r="Q540" s="48"/>
    </row>
    <row r="541" customFormat="false" ht="15.6" hidden="false" customHeight="false" outlineLevel="0" collapsed="false">
      <c r="E541" s="21" t="s">
        <v>1339</v>
      </c>
      <c r="G541" s="144" t="n">
        <v>266.146662761741</v>
      </c>
      <c r="H541" s="145" t="n">
        <f aca="false">G541</f>
        <v>266.146662761741</v>
      </c>
      <c r="J541" s="146" t="n">
        <v>12.35</v>
      </c>
      <c r="K541" s="40" t="n">
        <v>14.82</v>
      </c>
      <c r="L541" s="147" t="n">
        <f aca="false">$AI77</f>
        <v>14.82</v>
      </c>
      <c r="M541" s="172" t="n">
        <f aca="false">L541/K541-1</f>
        <v>0</v>
      </c>
      <c r="N541" s="57"/>
      <c r="O541" s="39" t="n">
        <f aca="false">$H541*J541</f>
        <v>3286.91128510751</v>
      </c>
      <c r="P541" s="39" t="n">
        <f aca="false">$H541*L541</f>
        <v>3944.29354212901</v>
      </c>
      <c r="Q541" s="48"/>
    </row>
    <row r="542" customFormat="false" ht="15.6" hidden="false" customHeight="false" outlineLevel="0" collapsed="false">
      <c r="E542" s="21" t="s">
        <v>1340</v>
      </c>
      <c r="G542" s="144" t="n">
        <v>49.1801777370651</v>
      </c>
      <c r="H542" s="145" t="n">
        <f aca="false">G542</f>
        <v>49.1801777370651</v>
      </c>
      <c r="J542" s="146" t="n">
        <v>12.95</v>
      </c>
      <c r="K542" s="40" t="n">
        <v>15.54</v>
      </c>
      <c r="L542" s="147" t="n">
        <f aca="false">$AJ77</f>
        <v>15.54</v>
      </c>
      <c r="M542" s="172" t="n">
        <f aca="false">L542/K542-1</f>
        <v>0</v>
      </c>
      <c r="N542" s="57"/>
      <c r="O542" s="39" t="n">
        <f aca="false">$H542*J542</f>
        <v>636.883301694993</v>
      </c>
      <c r="P542" s="39" t="n">
        <f aca="false">$H542*L542</f>
        <v>764.259962033992</v>
      </c>
      <c r="Q542" s="48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7.7</v>
      </c>
      <c r="K543" s="40" t="n">
        <v>21.24</v>
      </c>
      <c r="L543" s="147" t="n">
        <f aca="false">$AK77</f>
        <v>21.24</v>
      </c>
      <c r="M543" s="172" t="n">
        <f aca="false">L543/K543-1</f>
        <v>0</v>
      </c>
      <c r="N543" s="57"/>
      <c r="O543" s="39" t="n">
        <f aca="false">$H543*J543</f>
        <v>0</v>
      </c>
      <c r="P543" s="39" t="n">
        <f aca="false">$H543*L543</f>
        <v>0</v>
      </c>
      <c r="Q543" s="48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N544" s="57"/>
      <c r="O544" s="39" t="n">
        <f aca="false">$H544*J544</f>
        <v>0</v>
      </c>
      <c r="P544" s="39" t="n">
        <f aca="false">$H544*L544</f>
        <v>0</v>
      </c>
      <c r="Q544" s="48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N545" s="57"/>
      <c r="O545" s="39" t="n">
        <f aca="false">$H545*J545</f>
        <v>0</v>
      </c>
      <c r="P545" s="39" t="n">
        <f aca="false">$H545*L545</f>
        <v>0</v>
      </c>
      <c r="Q545" s="48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N546" s="57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1245.8068494385</v>
      </c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0</v>
      </c>
      <c r="K547" s="40" t="n">
        <v>0</v>
      </c>
      <c r="L547" s="147" t="n">
        <f aca="false">$AG78</f>
        <v>0</v>
      </c>
      <c r="M547" s="172"/>
      <c r="N547" s="57"/>
      <c r="O547" s="39" t="n">
        <f aca="false">$H547*J547</f>
        <v>0</v>
      </c>
      <c r="P547" s="39" t="n">
        <f aca="false">$H547*L547</f>
        <v>0</v>
      </c>
      <c r="Q547" s="48"/>
    </row>
    <row r="548" customFormat="false" ht="15.6" hidden="false" customHeight="false" outlineLevel="0" collapsed="false">
      <c r="E548" s="21" t="s">
        <v>1346</v>
      </c>
      <c r="G548" s="144" t="n">
        <v>551.042907610947</v>
      </c>
      <c r="H548" s="145" t="n">
        <f aca="false">G548</f>
        <v>551.042907610947</v>
      </c>
      <c r="J548" s="146" t="n">
        <v>9.44</v>
      </c>
      <c r="K548" s="40" t="n">
        <v>11.15</v>
      </c>
      <c r="L548" s="147" t="n">
        <f aca="false">$AH78</f>
        <v>11.06</v>
      </c>
      <c r="M548" s="172" t="n">
        <f aca="false">L548/K548-1</f>
        <v>-0.0080717488789237</v>
      </c>
      <c r="N548" s="57"/>
      <c r="O548" s="39" t="n">
        <f aca="false">$H548*J548</f>
        <v>5201.84504784733</v>
      </c>
      <c r="P548" s="39" t="n">
        <f aca="false">$H548*L548</f>
        <v>6094.53455817707</v>
      </c>
      <c r="Q548" s="48"/>
    </row>
    <row r="549" customFormat="false" ht="15.6" hidden="false" customHeight="false" outlineLevel="0" collapsed="false">
      <c r="E549" s="21" t="s">
        <v>1347</v>
      </c>
      <c r="G549" s="144" t="n">
        <v>200.225669304458</v>
      </c>
      <c r="H549" s="145" t="n">
        <f aca="false">G549</f>
        <v>200.225669304458</v>
      </c>
      <c r="J549" s="146" t="n">
        <v>12.36</v>
      </c>
      <c r="K549" s="40" t="n">
        <v>14.83</v>
      </c>
      <c r="L549" s="147" t="n">
        <f aca="false">$AI78</f>
        <v>14.83</v>
      </c>
      <c r="M549" s="172" t="n">
        <f aca="false">L549/K549-1</f>
        <v>0</v>
      </c>
      <c r="N549" s="57"/>
      <c r="O549" s="39" t="n">
        <f aca="false">$H549*J549</f>
        <v>2474.7892726031</v>
      </c>
      <c r="P549" s="39" t="n">
        <f aca="false">$H549*L549</f>
        <v>2969.34667578511</v>
      </c>
      <c r="Q549" s="48"/>
    </row>
    <row r="550" customFormat="false" ht="15.6" hidden="false" customHeight="false" outlineLevel="0" collapsed="false">
      <c r="E550" s="21" t="s">
        <v>1348</v>
      </c>
      <c r="G550" s="144" t="n">
        <v>39.8646025757491</v>
      </c>
      <c r="H550" s="145" t="n">
        <f aca="false">G550</f>
        <v>39.8646025757491</v>
      </c>
      <c r="J550" s="146" t="n">
        <v>13.01</v>
      </c>
      <c r="K550" s="40" t="n">
        <v>15.61</v>
      </c>
      <c r="L550" s="147" t="n">
        <f aca="false">$AJ78</f>
        <v>15.61</v>
      </c>
      <c r="M550" s="172" t="n">
        <f aca="false">L550/K550-1</f>
        <v>0</v>
      </c>
      <c r="N550" s="57"/>
      <c r="O550" s="39" t="n">
        <f aca="false">$H550*J550</f>
        <v>518.638479510496</v>
      </c>
      <c r="P550" s="39" t="n">
        <f aca="false">$H550*L550</f>
        <v>622.286446207444</v>
      </c>
      <c r="Q550" s="48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7.77</v>
      </c>
      <c r="K551" s="40" t="n">
        <v>21.32</v>
      </c>
      <c r="L551" s="147" t="n">
        <f aca="false">$AK78</f>
        <v>21.32</v>
      </c>
      <c r="M551" s="172" t="n">
        <f aca="false">L551/K551-1</f>
        <v>0</v>
      </c>
      <c r="N551" s="57"/>
      <c r="O551" s="39" t="n">
        <f aca="false">$H551*J551</f>
        <v>0</v>
      </c>
      <c r="P551" s="39" t="n">
        <f aca="false">$H551*L551</f>
        <v>0</v>
      </c>
      <c r="Q551" s="48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N552" s="57"/>
      <c r="O552" s="39" t="n">
        <f aca="false">$H552*J552</f>
        <v>0</v>
      </c>
      <c r="P552" s="39" t="n">
        <f aca="false">$H552*L552</f>
        <v>0</v>
      </c>
      <c r="Q552" s="48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N553" s="57"/>
      <c r="O553" s="39" t="n">
        <f aca="false">$H553*J553</f>
        <v>0</v>
      </c>
      <c r="P553" s="39" t="n">
        <f aca="false">$H553*L553</f>
        <v>0</v>
      </c>
      <c r="Q553" s="48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N554" s="57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9686.16768016963</v>
      </c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0</v>
      </c>
      <c r="K555" s="40" t="n">
        <v>0</v>
      </c>
      <c r="L555" s="147" t="n">
        <f aca="false">$AG79</f>
        <v>0</v>
      </c>
      <c r="M555" s="172"/>
      <c r="N555" s="57"/>
      <c r="O555" s="39" t="n">
        <f aca="false">$H555*J555</f>
        <v>0</v>
      </c>
      <c r="P555" s="39" t="n">
        <f aca="false">$H555*L555</f>
        <v>0</v>
      </c>
      <c r="Q555" s="48"/>
      <c r="AT555" s="218" t="s">
        <v>1431</v>
      </c>
    </row>
    <row r="556" customFormat="false" ht="15.6" hidden="false" customHeight="false" outlineLevel="0" collapsed="false">
      <c r="E556" s="21" t="s">
        <v>1354</v>
      </c>
      <c r="G556" s="144" t="n">
        <v>1116.7413446822</v>
      </c>
      <c r="H556" s="145" t="n">
        <f aca="false">G556</f>
        <v>1116.7413446822</v>
      </c>
      <c r="J556" s="146" t="n">
        <v>9.5</v>
      </c>
      <c r="K556" s="40" t="n">
        <v>11.22</v>
      </c>
      <c r="L556" s="147" t="n">
        <f aca="false">$AH79</f>
        <v>11.14</v>
      </c>
      <c r="M556" s="172" t="n">
        <f aca="false">L556/K556-1</f>
        <v>-0.00713012477718356</v>
      </c>
      <c r="N556" s="57"/>
      <c r="O556" s="39" t="n">
        <f aca="false">$H556*J556</f>
        <v>10609.0427744809</v>
      </c>
      <c r="P556" s="39" t="n">
        <f aca="false">$H556*L556</f>
        <v>12440.4985797597</v>
      </c>
      <c r="Q556" s="48"/>
      <c r="AT556" s="218" t="s">
        <v>1432</v>
      </c>
    </row>
    <row r="557" customFormat="false" ht="15.6" hidden="false" customHeight="false" outlineLevel="0" collapsed="false">
      <c r="E557" s="21" t="s">
        <v>1355</v>
      </c>
      <c r="G557" s="144" t="n">
        <v>199.09698557268</v>
      </c>
      <c r="H557" s="145" t="n">
        <f aca="false">G557</f>
        <v>199.09698557268</v>
      </c>
      <c r="J557" s="146" t="n">
        <v>12.38</v>
      </c>
      <c r="K557" s="40" t="n">
        <v>14.86</v>
      </c>
      <c r="L557" s="147" t="n">
        <f aca="false">$AI79</f>
        <v>14.86</v>
      </c>
      <c r="M557" s="172" t="n">
        <f aca="false">L557/K557-1</f>
        <v>0</v>
      </c>
      <c r="N557" s="57"/>
      <c r="O557" s="39" t="n">
        <f aca="false">$H557*J557</f>
        <v>2464.82068138977</v>
      </c>
      <c r="P557" s="39" t="n">
        <f aca="false">$H557*L557</f>
        <v>2958.58120561002</v>
      </c>
      <c r="Q557" s="48"/>
      <c r="AT557" s="218" t="s">
        <v>1433</v>
      </c>
    </row>
    <row r="558" customFormat="false" ht="15.6" hidden="false" customHeight="false" outlineLevel="0" collapsed="false">
      <c r="E558" s="21" t="s">
        <v>1356</v>
      </c>
      <c r="G558" s="144" t="n">
        <v>335.625474082017</v>
      </c>
      <c r="H558" s="145" t="n">
        <f aca="false">G558</f>
        <v>335.625474082017</v>
      </c>
      <c r="J558" s="146" t="n">
        <v>13.07</v>
      </c>
      <c r="K558" s="40" t="n">
        <v>15.68</v>
      </c>
      <c r="L558" s="147" t="n">
        <f aca="false">$AJ79</f>
        <v>15.68</v>
      </c>
      <c r="M558" s="172" t="n">
        <f aca="false">L558/K558-1</f>
        <v>0</v>
      </c>
      <c r="N558" s="57"/>
      <c r="O558" s="39" t="n">
        <f aca="false">$H558*J558</f>
        <v>4386.62494625196</v>
      </c>
      <c r="P558" s="39" t="n">
        <f aca="false">$H558*L558</f>
        <v>5262.60743360603</v>
      </c>
      <c r="Q558" s="48"/>
      <c r="AT558" s="218" t="s">
        <v>1434</v>
      </c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7.84</v>
      </c>
      <c r="K559" s="40" t="n">
        <v>21.41</v>
      </c>
      <c r="L559" s="147" t="n">
        <f aca="false">$AK79</f>
        <v>21.41</v>
      </c>
      <c r="M559" s="172" t="n">
        <f aca="false">L559/K559-1</f>
        <v>0</v>
      </c>
      <c r="N559" s="57"/>
      <c r="O559" s="39" t="n">
        <f aca="false">$H559*J559</f>
        <v>0</v>
      </c>
      <c r="P559" s="39" t="n">
        <f aca="false">$H559*L559</f>
        <v>0</v>
      </c>
      <c r="Q559" s="48"/>
      <c r="AT559" s="218" t="s">
        <v>1435</v>
      </c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N560" s="57"/>
      <c r="O560" s="39" t="n">
        <f aca="false">$H560*J560</f>
        <v>0</v>
      </c>
      <c r="P560" s="39" t="n">
        <f aca="false">$H560*L560</f>
        <v>0</v>
      </c>
      <c r="Q560" s="48"/>
      <c r="AT560" s="218" t="s">
        <v>1436</v>
      </c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N561" s="57"/>
      <c r="O561" s="39" t="n">
        <f aca="false">$H561*J561</f>
        <v>0</v>
      </c>
      <c r="P561" s="39" t="n">
        <f aca="false">$H561*L561</f>
        <v>0</v>
      </c>
      <c r="Q561" s="48"/>
      <c r="AT561" s="218" t="s">
        <v>1437</v>
      </c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N562" s="57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20661.6872189757</v>
      </c>
      <c r="AT562" s="218" t="s">
        <v>1438</v>
      </c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0</v>
      </c>
      <c r="K563" s="40" t="n">
        <v>0</v>
      </c>
      <c r="L563" s="147" t="n">
        <f aca="false">$AG80</f>
        <v>0</v>
      </c>
      <c r="M563" s="172"/>
      <c r="N563" s="57"/>
      <c r="O563" s="39" t="n">
        <f aca="false">$H563*J563</f>
        <v>0</v>
      </c>
      <c r="P563" s="39" t="n">
        <f aca="false">$H563*L563</f>
        <v>0</v>
      </c>
      <c r="Q563" s="48"/>
      <c r="AT563" s="218" t="s">
        <v>1439</v>
      </c>
    </row>
    <row r="564" customFormat="false" ht="15.6" hidden="false" customHeight="false" outlineLevel="0" collapsed="false">
      <c r="E564" s="21" t="s">
        <v>1362</v>
      </c>
      <c r="G564" s="144" t="n">
        <v>897.536545382871</v>
      </c>
      <c r="H564" s="145" t="n">
        <f aca="false">G564</f>
        <v>897.536545382871</v>
      </c>
      <c r="J564" s="146" t="n">
        <v>9.55</v>
      </c>
      <c r="K564" s="40" t="n">
        <v>11.29</v>
      </c>
      <c r="L564" s="147" t="n">
        <f aca="false">$AH80</f>
        <v>11.21</v>
      </c>
      <c r="M564" s="172" t="n">
        <f aca="false">L564/K564-1</f>
        <v>-0.0070859167404782</v>
      </c>
      <c r="N564" s="57"/>
      <c r="O564" s="39" t="n">
        <f aca="false">$H564*J564</f>
        <v>8571.47400840642</v>
      </c>
      <c r="P564" s="39" t="n">
        <f aca="false">$H564*L564</f>
        <v>10061.384673742</v>
      </c>
      <c r="Q564" s="48"/>
      <c r="AT564" s="218" t="s">
        <v>1440</v>
      </c>
      <c r="AZ564" s="31" t="s">
        <v>1441</v>
      </c>
    </row>
    <row r="565" customFormat="false" ht="15.6" hidden="false" customHeight="false" outlineLevel="0" collapsed="false">
      <c r="E565" s="21" t="s">
        <v>1363</v>
      </c>
      <c r="G565" s="144" t="n">
        <v>73.2414447653213</v>
      </c>
      <c r="H565" s="145" t="n">
        <f aca="false">G565</f>
        <v>73.2414447653213</v>
      </c>
      <c r="J565" s="146" t="n">
        <v>12.41</v>
      </c>
      <c r="K565" s="40" t="n">
        <v>14.89</v>
      </c>
      <c r="L565" s="147" t="n">
        <f aca="false">$AI80</f>
        <v>14.89</v>
      </c>
      <c r="M565" s="172" t="n">
        <f aca="false">L565/K565-1</f>
        <v>0</v>
      </c>
      <c r="N565" s="57"/>
      <c r="O565" s="39" t="n">
        <f aca="false">$H565*J565</f>
        <v>908.926329537637</v>
      </c>
      <c r="P565" s="39" t="n">
        <f aca="false">$H565*L565</f>
        <v>1090.56511255563</v>
      </c>
      <c r="Q565" s="48"/>
      <c r="AT565" s="218" t="s">
        <v>1442</v>
      </c>
    </row>
    <row r="566" customFormat="false" ht="15.6" hidden="false" customHeight="false" outlineLevel="0" collapsed="false">
      <c r="E566" s="21" t="s">
        <v>1364</v>
      </c>
      <c r="G566" s="144" t="n">
        <v>22.3322459284427</v>
      </c>
      <c r="H566" s="145" t="n">
        <f aca="false">G566</f>
        <v>22.3322459284427</v>
      </c>
      <c r="J566" s="146" t="n">
        <v>13.14</v>
      </c>
      <c r="K566" s="40" t="n">
        <v>15.77</v>
      </c>
      <c r="L566" s="147" t="n">
        <f aca="false">$AJ80</f>
        <v>15.77</v>
      </c>
      <c r="M566" s="172" t="n">
        <f aca="false">L566/K566-1</f>
        <v>0</v>
      </c>
      <c r="O566" s="39" t="n">
        <f aca="false">$H566*J566</f>
        <v>293.445711499737</v>
      </c>
      <c r="P566" s="39" t="n">
        <f aca="false">$H566*L566</f>
        <v>352.179518291541</v>
      </c>
      <c r="Q566" s="48"/>
      <c r="AT566" s="218" t="s">
        <v>1443</v>
      </c>
      <c r="AU566" s="30" t="s">
        <v>771</v>
      </c>
      <c r="AV566" s="30"/>
      <c r="AW566" s="30" t="s">
        <v>771</v>
      </c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7.91</v>
      </c>
      <c r="K567" s="40" t="n">
        <v>21.49</v>
      </c>
      <c r="L567" s="147" t="n">
        <f aca="false">$AK80</f>
        <v>21.49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218" t="s">
        <v>1444</v>
      </c>
      <c r="AU567" s="30" t="s">
        <v>1445</v>
      </c>
      <c r="AV567" s="30"/>
      <c r="AW567" s="30" t="s">
        <v>1445</v>
      </c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218" t="s">
        <v>1446</v>
      </c>
      <c r="AU568" s="30" t="s">
        <v>1447</v>
      </c>
      <c r="AV568" s="30"/>
      <c r="AW568" s="30" t="s">
        <v>1447</v>
      </c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218" t="s">
        <v>1448</v>
      </c>
      <c r="AU569" s="30" t="s">
        <v>1449</v>
      </c>
      <c r="AV569" s="30"/>
      <c r="AW569" s="30" t="s">
        <v>1450</v>
      </c>
      <c r="AY569" s="48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1504.1293045892</v>
      </c>
      <c r="AT570" s="218" t="s">
        <v>1451</v>
      </c>
    </row>
    <row r="571" customFormat="false" ht="15.6" hidden="false" customHeight="false" outlineLevel="0" collapsed="false">
      <c r="E571" s="21" t="s">
        <v>1369</v>
      </c>
      <c r="G571" s="144" t="n">
        <v>0</v>
      </c>
      <c r="H571" s="145" t="n">
        <f aca="false">G571</f>
        <v>0</v>
      </c>
      <c r="J571" s="146" t="n">
        <v>0</v>
      </c>
      <c r="K571" s="40" t="n">
        <v>0</v>
      </c>
      <c r="L571" s="147" t="n">
        <f aca="false">$AG81</f>
        <v>0</v>
      </c>
      <c r="M571" s="172"/>
      <c r="O571" s="39" t="n">
        <f aca="false">$H571*J571</f>
        <v>0</v>
      </c>
      <c r="P571" s="39" t="n">
        <f aca="false">$H571*L571</f>
        <v>0</v>
      </c>
      <c r="Q571" s="48"/>
      <c r="AT571" s="218" t="s">
        <v>1452</v>
      </c>
      <c r="AU571" s="39" t="n">
        <f aca="false">G20</f>
        <v>14214354.1950391</v>
      </c>
      <c r="AV571" s="39"/>
      <c r="AW571" s="74" t="n">
        <f aca="false">AU571/SUM(AU$571:AU$647)</f>
        <v>0.277365317415631</v>
      </c>
      <c r="AX571" s="48" t="n">
        <f aca="false">$H$590*(1276044/106590411)</f>
        <v>778066.427053968</v>
      </c>
    </row>
    <row r="572" customFormat="false" ht="15.6" hidden="false" customHeight="false" outlineLevel="0" collapsed="false">
      <c r="E572" s="21" t="s">
        <v>1370</v>
      </c>
      <c r="G572" s="144" t="n">
        <v>468443.207615017</v>
      </c>
      <c r="H572" s="145" t="n">
        <f aca="false">G572</f>
        <v>468443.207615017</v>
      </c>
      <c r="J572" s="146" t="n">
        <v>4.89</v>
      </c>
      <c r="K572" s="40" t="n">
        <v>6.31</v>
      </c>
      <c r="L572" s="147" t="n">
        <f aca="false">$AH81</f>
        <v>6.26</v>
      </c>
      <c r="M572" s="172" t="n">
        <f aca="false">L572/K572-1</f>
        <v>-0.00792393026941363</v>
      </c>
      <c r="O572" s="39" t="n">
        <f aca="false">$H572*J572</f>
        <v>2290687.28523743</v>
      </c>
      <c r="P572" s="39" t="n">
        <f aca="false">$H572*L572</f>
        <v>2932454.47967001</v>
      </c>
      <c r="Q572" s="48"/>
      <c r="AT572" s="218" t="s">
        <v>1453</v>
      </c>
      <c r="AU572" s="39" t="n">
        <f aca="false">G28</f>
        <v>8980784.29916386</v>
      </c>
      <c r="AV572" s="39"/>
      <c r="AW572" s="74" t="n">
        <f aca="false">AU572/SUM(AU$571:AU$647)</f>
        <v>0.175242438284552</v>
      </c>
    </row>
    <row r="573" customFormat="false" ht="15.6" hidden="false" customHeight="false" outlineLevel="0" collapsed="false">
      <c r="E573" s="21" t="s">
        <v>1371</v>
      </c>
      <c r="G573" s="144" t="n">
        <v>141951.212766015</v>
      </c>
      <c r="H573" s="145" t="n">
        <f aca="false">G573</f>
        <v>141951.212766015</v>
      </c>
      <c r="J573" s="146" t="n">
        <v>7.46</v>
      </c>
      <c r="K573" s="40" t="n">
        <v>9.89</v>
      </c>
      <c r="L573" s="147" t="n">
        <f aca="false">$AI81</f>
        <v>9.89</v>
      </c>
      <c r="M573" s="172" t="n">
        <f aca="false">L573/K573-1</f>
        <v>0</v>
      </c>
      <c r="O573" s="39" t="n">
        <f aca="false">$H573*J573</f>
        <v>1058956.04723447</v>
      </c>
      <c r="P573" s="39" t="n">
        <f aca="false">$H573*L573</f>
        <v>1403897.49425589</v>
      </c>
      <c r="Q573" s="48"/>
      <c r="AT573" s="218" t="s">
        <v>1454</v>
      </c>
      <c r="AU573" s="39" t="n">
        <f aca="false">G36</f>
        <v>6222407.86069466</v>
      </c>
      <c r="AV573" s="39"/>
      <c r="AW573" s="74" t="n">
        <f aca="false">AU573/SUM(AU$571:AU$647)</f>
        <v>0.121418117748426</v>
      </c>
    </row>
    <row r="574" customFormat="false" ht="15.6" hidden="false" customHeight="false" outlineLevel="0" collapsed="false">
      <c r="E574" s="21" t="s">
        <v>1372</v>
      </c>
      <c r="G574" s="144" t="n">
        <v>28048.5967862648</v>
      </c>
      <c r="H574" s="145" t="n">
        <f aca="false">G574</f>
        <v>28048.5967862648</v>
      </c>
      <c r="J574" s="146" t="n">
        <v>8.35</v>
      </c>
      <c r="K574" s="40" t="n">
        <v>11.23</v>
      </c>
      <c r="L574" s="147" t="n">
        <f aca="false">$AJ81</f>
        <v>11.23</v>
      </c>
      <c r="M574" s="172" t="n">
        <f aca="false">L574/K574-1</f>
        <v>0</v>
      </c>
      <c r="O574" s="39" t="n">
        <f aca="false">$H574*J574</f>
        <v>234205.783165311</v>
      </c>
      <c r="P574" s="39" t="n">
        <f aca="false">$H574*L574</f>
        <v>314985.741909754</v>
      </c>
      <c r="Q574" s="48"/>
      <c r="AT574" s="218" t="s">
        <v>1455</v>
      </c>
      <c r="AU574" s="39" t="n">
        <f aca="false">G44</f>
        <v>4722393.12886241</v>
      </c>
      <c r="AV574" s="39"/>
      <c r="AW574" s="74" t="n">
        <f aca="false">AU574/SUM(AU$571:AU$647)</f>
        <v>0.0921482644357811</v>
      </c>
    </row>
    <row r="575" customFormat="false" ht="15.6" hidden="false" customHeight="false" outlineLevel="0" collapsed="false">
      <c r="E575" s="21" t="s">
        <v>1373</v>
      </c>
      <c r="G575" s="144" t="n">
        <v>0</v>
      </c>
      <c r="H575" s="145" t="n">
        <f aca="false">G575</f>
        <v>0</v>
      </c>
      <c r="J575" s="146" t="n">
        <v>9.04</v>
      </c>
      <c r="K575" s="40" t="n">
        <v>12.1</v>
      </c>
      <c r="L575" s="147" t="n">
        <f aca="false">$AK81</f>
        <v>12.1</v>
      </c>
      <c r="M575" s="172" t="n">
        <f aca="false">L575/K575-1</f>
        <v>0</v>
      </c>
      <c r="O575" s="39" t="n">
        <f aca="false">$H575*J575</f>
        <v>0</v>
      </c>
      <c r="P575" s="39" t="n">
        <f aca="false">$H575*L575</f>
        <v>0</v>
      </c>
      <c r="Q575" s="48"/>
      <c r="AT575" s="218" t="s">
        <v>1456</v>
      </c>
      <c r="AU575" s="39" t="n">
        <f aca="false">G52</f>
        <v>2315230.93211197</v>
      </c>
      <c r="AV575" s="39"/>
      <c r="AW575" s="74" t="n">
        <f aca="false">AU575/SUM(AU$571:AU$647)</f>
        <v>0.0451772028165616</v>
      </c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218" t="s">
        <v>1457</v>
      </c>
      <c r="AU576" s="39" t="n">
        <f aca="false">G60</f>
        <v>1912452.99791104</v>
      </c>
      <c r="AV576" s="39"/>
      <c r="AW576" s="74" t="n">
        <f aca="false">AU576/SUM(AU$571:AU$647)</f>
        <v>0.037317779304613</v>
      </c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218" t="s">
        <v>1458</v>
      </c>
      <c r="AU577" s="39" t="n">
        <f aca="false">G68</f>
        <v>2082644.22016316</v>
      </c>
      <c r="AV577" s="39"/>
      <c r="AW577" s="74" t="n">
        <f aca="false">AU577/SUM(AU$571:AU$647)</f>
        <v>0.0406387280957856</v>
      </c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4651337.71583565</v>
      </c>
      <c r="AT578" s="218" t="s">
        <v>1459</v>
      </c>
      <c r="AU578" s="39" t="n">
        <f aca="false">G76</f>
        <v>1023950.08524749</v>
      </c>
      <c r="AV578" s="39"/>
      <c r="AW578" s="74" t="n">
        <f aca="false">AU578/SUM(AU$571:AU$647)</f>
        <v>0.0199803829646762</v>
      </c>
    </row>
    <row r="579" customFormat="false" ht="15.6" hidden="false" customHeight="false" outlineLevel="0" collapsed="false">
      <c r="E579" s="21" t="s">
        <v>1377</v>
      </c>
      <c r="G579" s="144" t="n">
        <v>0</v>
      </c>
      <c r="H579" s="145" t="n">
        <f aca="false">G579</f>
        <v>0</v>
      </c>
      <c r="J579" s="146" t="n">
        <v>0</v>
      </c>
      <c r="K579" s="40" t="n">
        <v>0</v>
      </c>
      <c r="L579" s="147" t="n">
        <f aca="false">$AG82</f>
        <v>0</v>
      </c>
      <c r="M579" s="172"/>
      <c r="O579" s="39" t="n">
        <f aca="false">$H579*J579</f>
        <v>0</v>
      </c>
      <c r="P579" s="39" t="n">
        <f aca="false">$H579*L579</f>
        <v>0</v>
      </c>
      <c r="Q579" s="48"/>
      <c r="AT579" s="218" t="s">
        <v>1460</v>
      </c>
      <c r="AU579" s="39" t="n">
        <f aca="false">G76</f>
        <v>1023950.08524749</v>
      </c>
      <c r="AV579" s="39"/>
      <c r="AW579" s="74" t="n">
        <f aca="false">AU579/SUM(AU$571:AU$647)</f>
        <v>0.0199803829646762</v>
      </c>
    </row>
    <row r="580" customFormat="false" ht="15.6" hidden="false" customHeight="false" outlineLevel="0" collapsed="false">
      <c r="E580" s="21" t="s">
        <v>1378</v>
      </c>
      <c r="G580" s="144" t="n">
        <v>36532.666491035</v>
      </c>
      <c r="H580" s="145" t="n">
        <f aca="false">G580</f>
        <v>36532.666491035</v>
      </c>
      <c r="J580" s="146" t="n">
        <v>19.12</v>
      </c>
      <c r="K580" s="40" t="n">
        <v>21.48</v>
      </c>
      <c r="L580" s="147" t="n">
        <f aca="false">$AH82</f>
        <v>21.08</v>
      </c>
      <c r="M580" s="172" t="n">
        <f aca="false">L580/K580-1</f>
        <v>-0.0186219739292366</v>
      </c>
      <c r="O580" s="39" t="n">
        <f aca="false">$H580*J580</f>
        <v>698504.58330859</v>
      </c>
      <c r="P580" s="39" t="n">
        <f aca="false">$H580*L580</f>
        <v>770108.609631018</v>
      </c>
      <c r="Q580" s="48"/>
      <c r="AT580" s="218" t="s">
        <v>1461</v>
      </c>
      <c r="AU580" s="39" t="n">
        <f aca="false">G84</f>
        <v>791999.242266541</v>
      </c>
      <c r="AV580" s="39"/>
      <c r="AW580" s="74" t="n">
        <f aca="false">AU580/SUM(AU$571:AU$647)</f>
        <v>0.0154543159829847</v>
      </c>
    </row>
    <row r="581" customFormat="false" ht="15.6" hidden="false" customHeight="false" outlineLevel="0" collapsed="false">
      <c r="E581" s="21" t="s">
        <v>1379</v>
      </c>
      <c r="G581" s="144" t="n">
        <v>7481.76193013605</v>
      </c>
      <c r="H581" s="145" t="n">
        <f aca="false">G581</f>
        <v>7481.76193013605</v>
      </c>
      <c r="J581" s="146" t="n">
        <v>25.64</v>
      </c>
      <c r="K581" s="40" t="n">
        <v>29.49</v>
      </c>
      <c r="L581" s="147" t="n">
        <f aca="false">$AI82</f>
        <v>29.49</v>
      </c>
      <c r="M581" s="172" t="n">
        <f aca="false">L581/K581-1</f>
        <v>0</v>
      </c>
      <c r="O581" s="39" t="n">
        <f aca="false">$H581*J581</f>
        <v>191832.375888688</v>
      </c>
      <c r="P581" s="39" t="n">
        <f aca="false">$H581*L581</f>
        <v>220637.159319712</v>
      </c>
      <c r="Q581" s="48"/>
      <c r="AT581" s="218" t="s">
        <v>1462</v>
      </c>
      <c r="AU581" s="39" t="n">
        <f aca="false">G92</f>
        <v>642370.823050094</v>
      </c>
      <c r="AV581" s="39"/>
      <c r="AW581" s="74" t="n">
        <f aca="false">AU581/SUM(AU$571:AU$647)</f>
        <v>0.0125346100701509</v>
      </c>
    </row>
    <row r="582" customFormat="false" ht="15.6" hidden="false" customHeight="false" outlineLevel="0" collapsed="false">
      <c r="E582" s="21" t="s">
        <v>1380</v>
      </c>
      <c r="G582" s="144" t="n">
        <v>2977.88543632556</v>
      </c>
      <c r="H582" s="145" t="n">
        <f aca="false">G582</f>
        <v>2977.88543632556</v>
      </c>
      <c r="J582" s="146" t="n">
        <v>34.58</v>
      </c>
      <c r="K582" s="40" t="n">
        <v>39.77</v>
      </c>
      <c r="L582" s="147" t="n">
        <f aca="false">$AJ82</f>
        <v>39.77</v>
      </c>
      <c r="M582" s="172" t="n">
        <f aca="false">L582/K582-1</f>
        <v>0</v>
      </c>
      <c r="O582" s="39" t="n">
        <f aca="false">$H582*J582</f>
        <v>102975.278388138</v>
      </c>
      <c r="P582" s="39" t="n">
        <f aca="false">$H582*L582</f>
        <v>118430.503802668</v>
      </c>
      <c r="Q582" s="48"/>
      <c r="AT582" s="218" t="s">
        <v>1463</v>
      </c>
      <c r="AU582" s="39" t="n">
        <f aca="false">G100</f>
        <v>467599.508925994</v>
      </c>
      <c r="AV582" s="39"/>
      <c r="AW582" s="74" t="n">
        <f aca="false">AU582/SUM(AU$571:AU$647)</f>
        <v>0.00912428974521516</v>
      </c>
    </row>
    <row r="583" customFormat="false" ht="15.6" hidden="false" customHeight="false" outlineLevel="0" collapsed="false">
      <c r="E583" s="21" t="s">
        <v>1381</v>
      </c>
      <c r="G583" s="144" t="n">
        <v>0</v>
      </c>
      <c r="H583" s="145" t="n">
        <f aca="false">G583</f>
        <v>0</v>
      </c>
      <c r="J583" s="146" t="n">
        <v>35.94</v>
      </c>
      <c r="K583" s="40" t="n">
        <v>41.33</v>
      </c>
      <c r="L583" s="147" t="n">
        <f aca="false">$AK82</f>
        <v>41.33</v>
      </c>
      <c r="M583" s="172" t="n">
        <f aca="false">L583/K583-1</f>
        <v>0</v>
      </c>
      <c r="O583" s="39" t="n">
        <f aca="false">$H583*J583</f>
        <v>0</v>
      </c>
      <c r="P583" s="39" t="n">
        <f aca="false">$H583*L583</f>
        <v>0</v>
      </c>
      <c r="Q583" s="48"/>
      <c r="AT583" s="218" t="s">
        <v>1464</v>
      </c>
      <c r="AU583" s="39" t="n">
        <f aca="false">G108</f>
        <v>381284.505476223</v>
      </c>
      <c r="AV583" s="39"/>
      <c r="AW583" s="74" t="n">
        <f aca="false">AU583/SUM(AU$571:AU$647)</f>
        <v>0.0074400212936852</v>
      </c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218" t="s">
        <v>1465</v>
      </c>
      <c r="AU584" s="39" t="n">
        <f aca="false">G116</f>
        <v>296755.066559257</v>
      </c>
      <c r="AV584" s="39"/>
      <c r="AW584" s="74" t="n">
        <f aca="false">AU584/SUM(AU$571:AU$647)</f>
        <v>0.00579059464126984</v>
      </c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218" t="s">
        <v>1466</v>
      </c>
      <c r="AU585" s="39" t="n">
        <f aca="false">G124</f>
        <v>448428.692793521</v>
      </c>
      <c r="AV585" s="39"/>
      <c r="AW585" s="74" t="n">
        <f aca="false">AU585/SUM(AU$571:AU$647)</f>
        <v>0.00875020876842651</v>
      </c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109176.2727534</v>
      </c>
      <c r="AT586" s="218" t="s">
        <v>1467</v>
      </c>
      <c r="AU586" s="39" t="n">
        <f aca="false">G132</f>
        <v>244143.999948078</v>
      </c>
      <c r="AV586" s="39"/>
      <c r="AW586" s="74" t="n">
        <f aca="false">AU586/SUM(AU$571:AU$647)</f>
        <v>0.00476399258886866</v>
      </c>
    </row>
    <row r="587" customFormat="false" ht="15.6" hidden="false" customHeight="false" outlineLevel="0" collapsed="false">
      <c r="E587" s="21" t="s">
        <v>807</v>
      </c>
      <c r="G587" s="177"/>
      <c r="H587" s="39" t="n">
        <v>44534067</v>
      </c>
      <c r="J587" s="161" t="n">
        <v>-0.03</v>
      </c>
      <c r="K587" s="219" t="n">
        <v>0</v>
      </c>
      <c r="L587" s="147" t="n">
        <f aca="false">$AQ11</f>
        <v>0</v>
      </c>
      <c r="M587" s="172"/>
      <c r="O587" s="39" t="n">
        <f aca="false">$H587*J587</f>
        <v>-1336022.01</v>
      </c>
      <c r="P587" s="39" t="n">
        <f aca="false">$H587*L587</f>
        <v>0</v>
      </c>
      <c r="Q587" s="48" t="n">
        <f aca="false">P587</f>
        <v>0</v>
      </c>
      <c r="AT587" s="218" t="s">
        <v>1460</v>
      </c>
      <c r="AU587" s="39" t="n">
        <f aca="false">G84</f>
        <v>791999.242266541</v>
      </c>
      <c r="AV587" s="39"/>
      <c r="AW587" s="74" t="n">
        <f aca="false">AU587/SUM(AU$571:AU$647)</f>
        <v>0.0154543159829847</v>
      </c>
    </row>
    <row r="588" customFormat="false" ht="15.6" hidden="false" customHeight="false" outlineLevel="0" collapsed="false">
      <c r="E588" s="31" t="s">
        <v>1424</v>
      </c>
      <c r="G588" s="177"/>
      <c r="H588" s="39" t="n">
        <v>4161458</v>
      </c>
      <c r="J588" s="161" t="n">
        <v>1.53</v>
      </c>
      <c r="K588" s="219" t="n">
        <v>1.85</v>
      </c>
      <c r="L588" s="147" t="n">
        <f aca="false">$AQ12</f>
        <v>2.14</v>
      </c>
      <c r="M588" s="172" t="n">
        <f aca="false">L588/K588-1</f>
        <v>0.156756756756757</v>
      </c>
      <c r="O588" s="39" t="n">
        <f aca="false">$H588*J588</f>
        <v>6367030.74</v>
      </c>
      <c r="P588" s="39" t="n">
        <f aca="false">$H588*L588</f>
        <v>8905520.12</v>
      </c>
      <c r="Q588" s="48" t="n">
        <f aca="false">P588</f>
        <v>8905520.12</v>
      </c>
      <c r="AT588" s="218" t="s">
        <v>1461</v>
      </c>
      <c r="AU588" s="39" t="n">
        <f aca="false">G92</f>
        <v>642370.823050094</v>
      </c>
      <c r="AV588" s="39"/>
      <c r="AW588" s="74" t="n">
        <f aca="false">AU588/SUM(AU$571:AU$647)</f>
        <v>0.0125346100701509</v>
      </c>
    </row>
    <row r="589" customFormat="false" ht="15.6" hidden="false" customHeight="false" outlineLevel="0" collapsed="false">
      <c r="G589" s="145"/>
      <c r="H589" s="145"/>
      <c r="J589" s="145"/>
      <c r="K589" s="145"/>
      <c r="O589" s="39"/>
      <c r="P589" s="39"/>
      <c r="Q589" s="39"/>
      <c r="AT589" s="218" t="s">
        <v>1462</v>
      </c>
      <c r="AU589" s="39" t="n">
        <f aca="false">G100</f>
        <v>467599.508925994</v>
      </c>
      <c r="AV589" s="39"/>
      <c r="AW589" s="74" t="n">
        <f aca="false">AU589/SUM(AU$571:AU$647)</f>
        <v>0.00912428974521516</v>
      </c>
    </row>
    <row r="590" customFormat="false" ht="15.6" hidden="false" customHeight="false" outlineLevel="0" collapsed="false">
      <c r="E590" s="30" t="s">
        <v>771</v>
      </c>
      <c r="F590" s="30"/>
      <c r="G590" s="39" t="n">
        <f aca="false">SUM(G11:G586)</f>
        <v>64993386</v>
      </c>
      <c r="H590" s="39" t="n">
        <f aca="false">SUM(H11:H586)</f>
        <v>64993386</v>
      </c>
      <c r="J590" s="58" t="s">
        <v>715</v>
      </c>
      <c r="K590" s="145"/>
      <c r="O590" s="39" t="n">
        <f aca="false">SUM(O11:O586)+O587+O588</f>
        <v>223375366.343475</v>
      </c>
      <c r="P590" s="39" t="n">
        <f aca="false">SUM(P11:P588)</f>
        <v>258075680.284737</v>
      </c>
      <c r="Q590" s="39" t="n">
        <f aca="false">SUM(Q11:Q588)</f>
        <v>258075680.284737</v>
      </c>
      <c r="AT590" s="218" t="s">
        <v>1463</v>
      </c>
      <c r="AU590" s="39" t="n">
        <f aca="false">G108</f>
        <v>381284.505476223</v>
      </c>
      <c r="AV590" s="39"/>
      <c r="AW590" s="74" t="n">
        <f aca="false">AU590/SUM(AU$571:AU$647)</f>
        <v>0.0074400212936852</v>
      </c>
    </row>
    <row r="591" customFormat="false" ht="15.6" hidden="false" customHeight="false" outlineLevel="0" collapsed="false">
      <c r="E591" s="31"/>
      <c r="F591" s="31"/>
      <c r="J591" s="31" t="s">
        <v>717</v>
      </c>
      <c r="K591" s="145"/>
      <c r="O591" s="164" t="n">
        <v>1.0187609375495</v>
      </c>
      <c r="P591" s="164" t="n">
        <f aca="false">O591</f>
        <v>1.0187609375495</v>
      </c>
      <c r="AT591" s="218" t="s">
        <v>1464</v>
      </c>
      <c r="AU591" s="39" t="n">
        <f aca="false">G116</f>
        <v>296755.066559257</v>
      </c>
      <c r="AV591" s="39"/>
      <c r="AW591" s="74" t="n">
        <f aca="false">AU591/SUM(AU$571:AU$647)</f>
        <v>0.00579059464126984</v>
      </c>
    </row>
    <row r="592" customFormat="false" ht="15.6" hidden="false" customHeight="false" outlineLevel="0" collapsed="false">
      <c r="E592" s="31"/>
      <c r="F592" s="31"/>
      <c r="J592" s="31" t="s">
        <v>718</v>
      </c>
      <c r="K592" s="145"/>
      <c r="O592" s="39" t="n">
        <f aca="false">O590*O591</f>
        <v>227566097.641542</v>
      </c>
      <c r="P592" s="39" t="n">
        <f aca="false">P590*P591</f>
        <v>262917422.005605</v>
      </c>
      <c r="AT592" s="218" t="s">
        <v>1465</v>
      </c>
      <c r="AU592" s="39" t="n">
        <f aca="false">G124</f>
        <v>448428.692793521</v>
      </c>
      <c r="AV592" s="39"/>
      <c r="AW592" s="74" t="n">
        <f aca="false">AU592/SUM(AU$571:AU$647)</f>
        <v>0.00875020876842651</v>
      </c>
    </row>
    <row r="593" customFormat="false" ht="15.6" hidden="false" customHeight="false" outlineLevel="0" collapsed="false">
      <c r="E593" s="179"/>
      <c r="F593" s="179"/>
      <c r="J593" s="62" t="s">
        <v>720</v>
      </c>
      <c r="K593" s="61" t="s">
        <v>771</v>
      </c>
      <c r="O593" s="220" t="n">
        <f aca="false">O592/H590</f>
        <v>3.50137316497932</v>
      </c>
      <c r="P593" s="220" t="n">
        <f aca="false">P592/H590</f>
        <v>4.04529503979997</v>
      </c>
      <c r="AT593" s="218" t="s">
        <v>1466</v>
      </c>
      <c r="AU593" s="39" t="n">
        <f aca="false">G132</f>
        <v>244143.999948078</v>
      </c>
      <c r="AV593" s="39"/>
      <c r="AW593" s="74" t="n">
        <f aca="false">AU593/SUM(AU$571:AU$647)</f>
        <v>0.00476399258886866</v>
      </c>
    </row>
    <row r="594" customFormat="false" ht="15.6" hidden="false" customHeight="false" outlineLevel="0" collapsed="false">
      <c r="O594" s="221" t="n">
        <v>3.50137316497932</v>
      </c>
      <c r="P594" s="221" t="n">
        <v>4.05714949248239</v>
      </c>
      <c r="AT594" s="218" t="s">
        <v>1467</v>
      </c>
      <c r="AU594" s="39" t="n">
        <f aca="false">G140</f>
        <v>219564.52738453</v>
      </c>
      <c r="AV594" s="39"/>
      <c r="AW594" s="74" t="n">
        <f aca="false">AU594/SUM(AU$571:AU$647)</f>
        <v>0.0042843722617013</v>
      </c>
    </row>
    <row r="595" customFormat="false" ht="15.6" hidden="false" customHeight="false" outlineLevel="0" collapsed="false">
      <c r="E595" s="0"/>
      <c r="F595" s="0"/>
      <c r="G595" s="0"/>
      <c r="H595" s="0"/>
      <c r="AT595" s="218" t="s">
        <v>1468</v>
      </c>
      <c r="AU595" s="39" t="n">
        <f aca="false">G148</f>
        <v>166290.657876719</v>
      </c>
      <c r="AV595" s="39"/>
      <c r="AW595" s="74" t="n">
        <f aca="false">AU595/SUM(AU$571:AU$647)</f>
        <v>0.00324483690728119</v>
      </c>
    </row>
    <row r="596" customFormat="false" ht="15.6" hidden="false" customHeight="false" outlineLevel="0" collapsed="false">
      <c r="E596" s="0"/>
      <c r="F596" s="0"/>
      <c r="G596" s="0"/>
      <c r="H596" s="0"/>
      <c r="AT596" s="218" t="s">
        <v>1469</v>
      </c>
      <c r="AU596" s="39" t="n">
        <f aca="false">G156</f>
        <v>169651.00325603</v>
      </c>
      <c r="AV596" s="39"/>
      <c r="AW596" s="74" t="n">
        <f aca="false">AU596/SUM(AU$571:AU$647)</f>
        <v>0.00331040747418632</v>
      </c>
    </row>
    <row r="597" customFormat="false" ht="15.6" hidden="false" customHeight="false" outlineLevel="0" collapsed="false">
      <c r="E597" s="0"/>
      <c r="F597" s="0"/>
      <c r="G597" s="0"/>
      <c r="H597" s="0"/>
      <c r="AT597" s="218" t="s">
        <v>1470</v>
      </c>
      <c r="AU597" s="39" t="n">
        <f aca="false">G164</f>
        <v>204772.22099024</v>
      </c>
      <c r="AV597" s="39"/>
      <c r="AW597" s="74" t="n">
        <f aca="false">AU597/SUM(AU$571:AU$647)</f>
        <v>0.00399572933764968</v>
      </c>
    </row>
    <row r="598" customFormat="false" ht="15.6" hidden="false" customHeight="false" outlineLevel="0" collapsed="false">
      <c r="E598" s="0"/>
      <c r="F598" s="0"/>
      <c r="G598" s="0"/>
      <c r="H598" s="0"/>
      <c r="AT598" s="218" t="s">
        <v>1471</v>
      </c>
      <c r="AU598" s="39" t="n">
        <f aca="false">G172</f>
        <v>163796.131533498</v>
      </c>
      <c r="AV598" s="39"/>
      <c r="AW598" s="74" t="n">
        <f aca="false">AU598/SUM(AU$571:AU$647)</f>
        <v>0.00319616110523663</v>
      </c>
    </row>
    <row r="599" customFormat="false" ht="15.6" hidden="false" customHeight="false" outlineLevel="0" collapsed="false">
      <c r="E599" s="0"/>
      <c r="F599" s="0"/>
      <c r="G599" s="0"/>
      <c r="H599" s="0"/>
      <c r="AT599" s="218" t="s">
        <v>1472</v>
      </c>
      <c r="AU599" s="39" t="n">
        <f aca="false">G180</f>
        <v>169002.050162522</v>
      </c>
      <c r="AV599" s="39"/>
      <c r="AW599" s="74" t="n">
        <f aca="false">AU599/SUM(AU$571:AU$647)</f>
        <v>0.00329774442398376</v>
      </c>
    </row>
    <row r="600" customFormat="false" ht="15.6" hidden="false" customHeight="false" outlineLevel="0" collapsed="false">
      <c r="E600" s="0"/>
      <c r="F600" s="0"/>
      <c r="G600" s="0"/>
      <c r="H600" s="0"/>
      <c r="AT600" s="218" t="s">
        <v>1473</v>
      </c>
      <c r="AU600" s="39" t="n">
        <f aca="false">G188</f>
        <v>163619.832724661</v>
      </c>
      <c r="AV600" s="39"/>
      <c r="AW600" s="74" t="n">
        <f aca="false">AU600/SUM(AU$571:AU$647)</f>
        <v>0.00319272097884031</v>
      </c>
    </row>
    <row r="601" customFormat="false" ht="15.6" hidden="false" customHeight="false" outlineLevel="0" collapsed="false">
      <c r="E601" s="0"/>
      <c r="F601" s="0"/>
      <c r="G601" s="0"/>
      <c r="H601" s="0"/>
      <c r="AT601" s="218" t="s">
        <v>1474</v>
      </c>
      <c r="AU601" s="39" t="n">
        <f aca="false">G196</f>
        <v>80546.0930544869</v>
      </c>
      <c r="AV601" s="39"/>
      <c r="AW601" s="74" t="n">
        <f aca="false">AU601/SUM(AU$571:AU$647)</f>
        <v>0.00157169944973256</v>
      </c>
    </row>
    <row r="602" customFormat="false" ht="15.6" hidden="false" customHeight="false" outlineLevel="0" collapsed="false">
      <c r="E602" s="0"/>
      <c r="F602" s="0"/>
      <c r="G602" s="0"/>
      <c r="H602" s="0"/>
      <c r="AT602" s="218" t="s">
        <v>1475</v>
      </c>
      <c r="AU602" s="39" t="n">
        <f aca="false">G204</f>
        <v>62814.3216267252</v>
      </c>
      <c r="AV602" s="39"/>
      <c r="AW602" s="74" t="n">
        <f aca="false">AU602/SUM(AU$571:AU$647)</f>
        <v>0.00122569861544077</v>
      </c>
    </row>
    <row r="603" customFormat="false" ht="15.6" hidden="false" customHeight="false" outlineLevel="0" collapsed="false">
      <c r="E603" s="0"/>
      <c r="F603" s="0"/>
      <c r="G603" s="0"/>
      <c r="H603" s="0"/>
      <c r="AT603" s="218" t="s">
        <v>1476</v>
      </c>
      <c r="AU603" s="39" t="n">
        <f aca="false">G212</f>
        <v>66043.9380529609</v>
      </c>
      <c r="AV603" s="39"/>
      <c r="AW603" s="74" t="n">
        <f aca="false">AU603/SUM(AU$571:AU$647)</f>
        <v>0.00128871826254554</v>
      </c>
    </row>
    <row r="604" customFormat="false" ht="15.6" hidden="false" customHeight="false" outlineLevel="0" collapsed="false">
      <c r="AT604" s="218" t="s">
        <v>1477</v>
      </c>
      <c r="AU604" s="39" t="n">
        <f aca="false">G220</f>
        <v>75325.8581311785</v>
      </c>
      <c r="AV604" s="39"/>
      <c r="AW604" s="74" t="n">
        <f aca="false">AU604/SUM(AU$571:AU$647)</f>
        <v>0.00146983677650658</v>
      </c>
    </row>
    <row r="605" customFormat="false" ht="15.6" hidden="false" customHeight="false" outlineLevel="0" collapsed="false">
      <c r="AT605" s="218" t="s">
        <v>1478</v>
      </c>
      <c r="AU605" s="39" t="n">
        <f aca="false">G228</f>
        <v>52341.5830604229</v>
      </c>
      <c r="AV605" s="39"/>
      <c r="AW605" s="74" t="n">
        <f aca="false">AU605/SUM(AU$571:AU$647)</f>
        <v>0.001021343608045</v>
      </c>
    </row>
    <row r="606" customFormat="false" ht="15.6" hidden="false" customHeight="false" outlineLevel="0" collapsed="false">
      <c r="AT606" s="218" t="s">
        <v>1479</v>
      </c>
      <c r="AU606" s="39" t="n">
        <f aca="false">G236</f>
        <v>41824.1535954943</v>
      </c>
      <c r="AV606" s="39"/>
      <c r="AW606" s="74" t="n">
        <f aca="false">AU606/SUM(AU$571:AU$647)</f>
        <v>0.000816116545182407</v>
      </c>
    </row>
    <row r="607" customFormat="false" ht="15.6" hidden="false" customHeight="false" outlineLevel="0" collapsed="false">
      <c r="AT607" s="218" t="s">
        <v>1480</v>
      </c>
      <c r="AU607" s="39" t="n">
        <f aca="false">G244</f>
        <v>47067.053219753</v>
      </c>
      <c r="AV607" s="39"/>
      <c r="AW607" s="74" t="n">
        <f aca="false">AU607/SUM(AU$571:AU$647)</f>
        <v>0.000918421475713006</v>
      </c>
    </row>
    <row r="608" customFormat="false" ht="15.6" hidden="false" customHeight="false" outlineLevel="0" collapsed="false">
      <c r="AT608" s="218" t="s">
        <v>1481</v>
      </c>
      <c r="AU608" s="39" t="n">
        <f aca="false">G252</f>
        <v>41567.6376357423</v>
      </c>
      <c r="AV608" s="39"/>
      <c r="AW608" s="74" t="n">
        <f aca="false">AU608/SUM(AU$571:AU$647)</f>
        <v>0.000811111137998758</v>
      </c>
    </row>
    <row r="609" customFormat="false" ht="15.6" hidden="false" customHeight="false" outlineLevel="0" collapsed="false">
      <c r="AT609" s="218" t="s">
        <v>1482</v>
      </c>
      <c r="AU609" s="39" t="n">
        <f aca="false">G260</f>
        <v>32778.861972721</v>
      </c>
      <c r="AV609" s="39"/>
      <c r="AW609" s="74" t="n">
        <f aca="false">AU609/SUM(AU$571:AU$647)</f>
        <v>0.000639615372660404</v>
      </c>
    </row>
    <row r="610" customFormat="false" ht="15.6" hidden="false" customHeight="false" outlineLevel="0" collapsed="false">
      <c r="AT610" s="218" t="s">
        <v>1483</v>
      </c>
      <c r="AU610" s="39" t="n">
        <f aca="false">G268</f>
        <v>44275.4901986456</v>
      </c>
      <c r="AV610" s="39"/>
      <c r="AW610" s="74" t="n">
        <f aca="false">AU610/SUM(AU$571:AU$647)</f>
        <v>0.000863949583932977</v>
      </c>
    </row>
    <row r="611" customFormat="false" ht="15.6" hidden="false" customHeight="false" outlineLevel="0" collapsed="false">
      <c r="AT611" s="218" t="s">
        <v>1484</v>
      </c>
      <c r="AU611" s="39" t="n">
        <f aca="false">G276</f>
        <v>37262.048649887</v>
      </c>
      <c r="AV611" s="39"/>
      <c r="AW611" s="74" t="n">
        <f aca="false">AU611/SUM(AU$571:AU$647)</f>
        <v>0.000727095991103109</v>
      </c>
    </row>
    <row r="612" customFormat="false" ht="15.6" hidden="false" customHeight="false" outlineLevel="0" collapsed="false">
      <c r="AT612" s="218" t="s">
        <v>1485</v>
      </c>
      <c r="AU612" s="39" t="n">
        <f aca="false">G284</f>
        <v>30014.727288487</v>
      </c>
      <c r="AV612" s="39"/>
      <c r="AW612" s="74" t="n">
        <f aca="false">AU612/SUM(AU$571:AU$647)</f>
        <v>0.000585678691221884</v>
      </c>
    </row>
    <row r="613" customFormat="false" ht="15.6" hidden="false" customHeight="false" outlineLevel="0" collapsed="false">
      <c r="AT613" s="218" t="s">
        <v>1486</v>
      </c>
      <c r="AU613" s="39" t="n">
        <f aca="false">G292</f>
        <v>28118.7739968249</v>
      </c>
      <c r="AV613" s="39"/>
      <c r="AW613" s="74" t="n">
        <f aca="false">AU613/SUM(AU$571:AU$647)</f>
        <v>0.000548682871409641</v>
      </c>
    </row>
    <row r="614" customFormat="false" ht="15.6" hidden="false" customHeight="false" outlineLevel="0" collapsed="false">
      <c r="AT614" s="218" t="s">
        <v>1487</v>
      </c>
      <c r="AU614" s="39" t="n">
        <f aca="false">G300</f>
        <v>21846.2128031462</v>
      </c>
      <c r="AV614" s="39"/>
      <c r="AW614" s="74" t="n">
        <f aca="false">AU614/SUM(AU$571:AU$647)</f>
        <v>0.000426286109472973</v>
      </c>
    </row>
    <row r="615" customFormat="false" ht="15.6" hidden="false" customHeight="false" outlineLevel="0" collapsed="false">
      <c r="AT615" s="218" t="s">
        <v>1488</v>
      </c>
      <c r="AU615" s="39" t="n">
        <f aca="false">G308</f>
        <v>21480.7566245661</v>
      </c>
      <c r="AV615" s="39"/>
      <c r="AW615" s="74" t="n">
        <f aca="false">AU615/SUM(AU$571:AU$647)</f>
        <v>0.000419154947016873</v>
      </c>
    </row>
    <row r="616" customFormat="false" ht="15.6" hidden="false" customHeight="false" outlineLevel="0" collapsed="false">
      <c r="AT616" s="218" t="s">
        <v>1489</v>
      </c>
      <c r="AU616" s="39" t="n">
        <f aca="false">G316</f>
        <v>21612.4991052603</v>
      </c>
      <c r="AV616" s="39"/>
      <c r="AW616" s="74" t="n">
        <f aca="false">AU616/SUM(AU$571:AU$647)</f>
        <v>0.000421725643826133</v>
      </c>
    </row>
    <row r="617" customFormat="false" ht="15.6" hidden="false" customHeight="false" outlineLevel="0" collapsed="false">
      <c r="AT617" s="218" t="s">
        <v>1490</v>
      </c>
      <c r="AU617" s="39" t="n">
        <f aca="false">G324</f>
        <v>21338.3487695865</v>
      </c>
      <c r="AV617" s="39"/>
      <c r="AW617" s="74" t="n">
        <f aca="false">AU617/SUM(AU$571:AU$647)</f>
        <v>0.000416376136290975</v>
      </c>
    </row>
    <row r="618" customFormat="false" ht="15.6" hidden="false" customHeight="false" outlineLevel="0" collapsed="false">
      <c r="AT618" s="218" t="s">
        <v>1491</v>
      </c>
      <c r="AU618" s="39" t="n">
        <f aca="false">G332</f>
        <v>15510.0126275043</v>
      </c>
      <c r="AV618" s="39"/>
      <c r="AW618" s="74" t="n">
        <f aca="false">AU618/SUM(AU$571:AU$647)</f>
        <v>0.000302647557287518</v>
      </c>
    </row>
    <row r="619" customFormat="false" ht="15.6" hidden="false" customHeight="false" outlineLevel="0" collapsed="false">
      <c r="AT619" s="218" t="s">
        <v>1492</v>
      </c>
      <c r="AU619" s="39" t="n">
        <f aca="false">G340</f>
        <v>31040.4107664201</v>
      </c>
      <c r="AV619" s="39"/>
      <c r="AW619" s="74" t="n">
        <f aca="false">AU619/SUM(AU$571:AU$647)</f>
        <v>0.00060569289795413</v>
      </c>
    </row>
    <row r="620" customFormat="false" ht="15.6" hidden="false" customHeight="false" outlineLevel="0" collapsed="false">
      <c r="AT620" s="218" t="s">
        <v>1493</v>
      </c>
      <c r="AU620" s="39" t="n">
        <f aca="false">G348</f>
        <v>20268.8765714339</v>
      </c>
      <c r="AV620" s="39"/>
      <c r="AW620" s="74" t="n">
        <f aca="false">AU620/SUM(AU$571:AU$647)</f>
        <v>0.000395507478338768</v>
      </c>
    </row>
    <row r="621" customFormat="false" ht="15.6" hidden="false" customHeight="false" outlineLevel="0" collapsed="false">
      <c r="AT621" s="218" t="s">
        <v>1494</v>
      </c>
      <c r="AU621" s="39" t="n">
        <f aca="false">G356</f>
        <v>41747.676173632</v>
      </c>
      <c r="AV621" s="39"/>
      <c r="AW621" s="74" t="n">
        <f aca="false">AU621/SUM(AU$571:AU$647)</f>
        <v>0.000814624237892262</v>
      </c>
    </row>
    <row r="622" customFormat="false" ht="15.6" hidden="false" customHeight="false" outlineLevel="0" collapsed="false">
      <c r="AT622" s="218" t="s">
        <v>1495</v>
      </c>
      <c r="AU622" s="39" t="n">
        <f aca="false">G364</f>
        <v>17280.5138700276</v>
      </c>
      <c r="AV622" s="39"/>
      <c r="AW622" s="74" t="n">
        <f aca="false">AU622/SUM(AU$571:AU$647)</f>
        <v>0.000337195425757591</v>
      </c>
    </row>
    <row r="623" customFormat="false" ht="15.6" hidden="false" customHeight="false" outlineLevel="0" collapsed="false">
      <c r="AT623" s="218" t="s">
        <v>1496</v>
      </c>
      <c r="AU623" s="39" t="n">
        <f aca="false">G372</f>
        <v>11050.0469652325</v>
      </c>
      <c r="AV623" s="39"/>
      <c r="AW623" s="74" t="n">
        <f aca="false">AU623/SUM(AU$571:AU$647)</f>
        <v>0.000215620051527842</v>
      </c>
    </row>
    <row r="624" customFormat="false" ht="15.6" hidden="false" customHeight="false" outlineLevel="0" collapsed="false">
      <c r="AT624" s="218" t="s">
        <v>1497</v>
      </c>
      <c r="AU624" s="39" t="n">
        <f aca="false">G380</f>
        <v>9938.42481570767</v>
      </c>
      <c r="AV624" s="39"/>
      <c r="AW624" s="74" t="n">
        <f aca="false">AU624/SUM(AU$571:AU$647)</f>
        <v>0.000193928919724134</v>
      </c>
    </row>
    <row r="625" customFormat="false" ht="15.6" hidden="false" customHeight="false" outlineLevel="0" collapsed="false">
      <c r="AT625" s="218" t="s">
        <v>1498</v>
      </c>
      <c r="AU625" s="39" t="n">
        <f aca="false">G388</f>
        <v>6627.84288318275</v>
      </c>
      <c r="AV625" s="39"/>
      <c r="AW625" s="74" t="n">
        <f aca="false">AU625/SUM(AU$571:AU$647)</f>
        <v>0.000129329389140767</v>
      </c>
    </row>
    <row r="626" customFormat="false" ht="15.6" hidden="false" customHeight="false" outlineLevel="0" collapsed="false">
      <c r="AT626" s="218" t="s">
        <v>1499</v>
      </c>
      <c r="AU626" s="39" t="n">
        <f aca="false">G396</f>
        <v>5799.51057536437</v>
      </c>
      <c r="AV626" s="39"/>
      <c r="AW626" s="74" t="n">
        <f aca="false">AU626/SUM(AU$571:AU$647)</f>
        <v>0.000113166104454654</v>
      </c>
    </row>
    <row r="627" customFormat="false" ht="15.6" hidden="false" customHeight="false" outlineLevel="0" collapsed="false">
      <c r="AT627" s="218" t="s">
        <v>1500</v>
      </c>
      <c r="AU627" s="39" t="n">
        <f aca="false">G404</f>
        <v>5701.1865508054</v>
      </c>
      <c r="AV627" s="39"/>
      <c r="AW627" s="74" t="n">
        <f aca="false">AU627/SUM(AU$571:AU$647)</f>
        <v>0.000111247503447026</v>
      </c>
    </row>
    <row r="628" customFormat="false" ht="15.6" hidden="false" customHeight="false" outlineLevel="0" collapsed="false">
      <c r="AT628" s="218" t="s">
        <v>1501</v>
      </c>
      <c r="AU628" s="39" t="n">
        <f aca="false">G412</f>
        <v>7690.99552351695</v>
      </c>
      <c r="AV628" s="39"/>
      <c r="AW628" s="74" t="n">
        <f aca="false">AU628/SUM(AU$571:AU$647)</f>
        <v>0.000150074733283836</v>
      </c>
    </row>
    <row r="629" customFormat="false" ht="15.6" hidden="false" customHeight="false" outlineLevel="0" collapsed="false">
      <c r="AT629" s="218" t="s">
        <v>1502</v>
      </c>
      <c r="AU629" s="39" t="n">
        <f aca="false">G420</f>
        <v>9865.65506259325</v>
      </c>
      <c r="AV629" s="39"/>
      <c r="AW629" s="74" t="n">
        <f aca="false">AU629/SUM(AU$571:AU$647)</f>
        <v>0.000192508960337032</v>
      </c>
    </row>
    <row r="630" customFormat="false" ht="15.6" hidden="false" customHeight="false" outlineLevel="0" collapsed="false">
      <c r="AT630" s="218" t="s">
        <v>1503</v>
      </c>
      <c r="AU630" s="39" t="n">
        <f aca="false">G428</f>
        <v>4874.97908205264</v>
      </c>
      <c r="AV630" s="39"/>
      <c r="AW630" s="74" t="n">
        <f aca="false">AU630/SUM(AU$571:AU$647)</f>
        <v>9.51256808388804E-005</v>
      </c>
    </row>
    <row r="631" customFormat="false" ht="15.6" hidden="false" customHeight="false" outlineLevel="0" collapsed="false">
      <c r="AT631" s="218" t="s">
        <v>1504</v>
      </c>
      <c r="AU631" s="39" t="n">
        <f aca="false">G436</f>
        <v>3100.20535934169</v>
      </c>
      <c r="AV631" s="39"/>
      <c r="AW631" s="74" t="n">
        <f aca="false">AU631/SUM(AU$571:AU$647)</f>
        <v>6.04944432753445E-005</v>
      </c>
    </row>
    <row r="632" customFormat="false" ht="15.6" hidden="false" customHeight="false" outlineLevel="0" collapsed="false">
      <c r="AT632" s="218" t="s">
        <v>1431</v>
      </c>
      <c r="AU632" s="39" t="n">
        <f aca="false">G444</f>
        <v>2576.99043737917</v>
      </c>
      <c r="AV632" s="39"/>
      <c r="AW632" s="74" t="n">
        <f aca="false">AU632/SUM(AU$571:AU$647)</f>
        <v>5.02849275340401E-005</v>
      </c>
    </row>
    <row r="633" customFormat="false" ht="15.6" hidden="false" customHeight="false" outlineLevel="0" collapsed="false">
      <c r="AT633" s="218" t="s">
        <v>1432</v>
      </c>
      <c r="AU633" s="39" t="n">
        <f aca="false">G452</f>
        <v>3502.83106572123</v>
      </c>
      <c r="AV633" s="39"/>
      <c r="AW633" s="74" t="n">
        <f aca="false">AU633/SUM(AU$571:AU$647)</f>
        <v>6.83508963591312E-005</v>
      </c>
    </row>
    <row r="634" customFormat="false" ht="15.6" hidden="false" customHeight="false" outlineLevel="0" collapsed="false">
      <c r="AT634" s="218" t="s">
        <v>1433</v>
      </c>
      <c r="AU634" s="39" t="n">
        <f aca="false">G460</f>
        <v>1793.24242397695</v>
      </c>
      <c r="AV634" s="39"/>
      <c r="AW634" s="74" t="n">
        <f aca="false">AU634/SUM(AU$571:AU$647)</f>
        <v>3.49916181421125E-005</v>
      </c>
    </row>
    <row r="635" customFormat="false" ht="15.6" hidden="false" customHeight="false" outlineLevel="0" collapsed="false">
      <c r="AT635" s="218" t="s">
        <v>1434</v>
      </c>
      <c r="AU635" s="39" t="n">
        <f aca="false">G468</f>
        <v>3332.59696083269</v>
      </c>
      <c r="AV635" s="39"/>
      <c r="AW635" s="74" t="n">
        <f aca="false">AU635/SUM(AU$571:AU$647)</f>
        <v>6.50291107971917E-005</v>
      </c>
    </row>
    <row r="636" customFormat="false" ht="15.6" hidden="false" customHeight="false" outlineLevel="0" collapsed="false">
      <c r="AT636" s="218" t="s">
        <v>1435</v>
      </c>
      <c r="AU636" s="39" t="n">
        <f aca="false">G476</f>
        <v>3432.3174796576</v>
      </c>
      <c r="AV636" s="39"/>
      <c r="AW636" s="74" t="n">
        <f aca="false">AU636/SUM(AU$571:AU$647)</f>
        <v>6.69749616587368E-005</v>
      </c>
    </row>
    <row r="637" customFormat="false" ht="15.6" hidden="false" customHeight="false" outlineLevel="0" collapsed="false">
      <c r="AT637" s="218" t="s">
        <v>1436</v>
      </c>
      <c r="AU637" s="39" t="n">
        <f aca="false">G484</f>
        <v>2354.54206279188</v>
      </c>
      <c r="AV637" s="39"/>
      <c r="AW637" s="74" t="n">
        <f aca="false">AU637/SUM(AU$571:AU$647)</f>
        <v>4.59442826352708E-005</v>
      </c>
    </row>
    <row r="638" customFormat="false" ht="15.6" hidden="false" customHeight="false" outlineLevel="0" collapsed="false">
      <c r="AT638" s="218" t="s">
        <v>1437</v>
      </c>
      <c r="AU638" s="39" t="n">
        <f aca="false">G492</f>
        <v>2336.16808831142</v>
      </c>
      <c r="AV638" s="39"/>
      <c r="AW638" s="74" t="n">
        <f aca="false">AU638/SUM(AU$571:AU$647)</f>
        <v>4.55857504646191E-005</v>
      </c>
    </row>
    <row r="639" customFormat="false" ht="15.6" hidden="false" customHeight="false" outlineLevel="0" collapsed="false">
      <c r="AT639" s="218" t="s">
        <v>1438</v>
      </c>
      <c r="AU639" s="39" t="n">
        <f aca="false">G500</f>
        <v>2000.76614214878</v>
      </c>
      <c r="AV639" s="39"/>
      <c r="AW639" s="74" t="n">
        <f aca="false">AU639/SUM(AU$571:AU$647)</f>
        <v>3.90410375650568E-005</v>
      </c>
    </row>
    <row r="640" customFormat="false" ht="15.6" hidden="false" customHeight="false" outlineLevel="0" collapsed="false">
      <c r="AT640" s="218" t="s">
        <v>1439</v>
      </c>
      <c r="AU640" s="39" t="n">
        <f aca="false">G508</f>
        <v>1553.44828017569</v>
      </c>
      <c r="AV640" s="39"/>
      <c r="AW640" s="74" t="n">
        <f aca="false">AU640/SUM(AU$571:AU$647)</f>
        <v>3.03125044871947E-005</v>
      </c>
    </row>
    <row r="641" customFormat="false" ht="15.6" hidden="false" customHeight="false" outlineLevel="0" collapsed="false">
      <c r="AT641" s="218" t="s">
        <v>1440</v>
      </c>
      <c r="AU641" s="39" t="n">
        <f aca="false">G516</f>
        <v>2535.53076146073</v>
      </c>
      <c r="AV641" s="39"/>
      <c r="AW641" s="74" t="n">
        <f aca="false">AU641/SUM(AU$571:AU$647)</f>
        <v>4.94759230577704E-005</v>
      </c>
      <c r="AZ641" s="31" t="s">
        <v>1505</v>
      </c>
      <c r="BA641" s="31"/>
      <c r="BB641" s="31"/>
      <c r="BC641" s="31"/>
    </row>
    <row r="642" customFormat="false" ht="15.6" hidden="false" customHeight="false" outlineLevel="0" collapsed="false">
      <c r="AT642" s="218" t="s">
        <v>1442</v>
      </c>
      <c r="AU642" s="39" t="n">
        <f aca="false">G524</f>
        <v>1151.49813304504</v>
      </c>
      <c r="AV642" s="39"/>
      <c r="AW642" s="74" t="n">
        <f aca="false">AU642/SUM(AU$571:AU$647)</f>
        <v>2.24692336206882E-005</v>
      </c>
    </row>
    <row r="643" customFormat="false" ht="15.6" hidden="false" customHeight="false" outlineLevel="0" collapsed="false">
      <c r="AT643" s="218" t="s">
        <v>1443</v>
      </c>
      <c r="AU643" s="39" t="n">
        <f aca="false">G532</f>
        <v>1258.03863348322</v>
      </c>
      <c r="AV643" s="39"/>
      <c r="AW643" s="74" t="n">
        <f aca="false">AU643/SUM(AU$571:AU$647)</f>
        <v>2.45481630828491E-005</v>
      </c>
    </row>
    <row r="644" customFormat="false" ht="15.6" hidden="false" customHeight="false" outlineLevel="0" collapsed="false">
      <c r="AT644" s="218" t="s">
        <v>1444</v>
      </c>
      <c r="AU644" s="39" t="n">
        <f aca="false">G540</f>
        <v>594.836519133346</v>
      </c>
      <c r="AV644" s="39"/>
      <c r="AW644" s="74" t="n">
        <f aca="false">AU644/SUM(AU$571:AU$647)</f>
        <v>1.16070711110752E-005</v>
      </c>
    </row>
    <row r="645" customFormat="false" ht="15.6" hidden="false" customHeight="false" outlineLevel="0" collapsed="false">
      <c r="AT645" s="218" t="s">
        <v>1446</v>
      </c>
      <c r="AU645" s="39" t="n">
        <f aca="false">G548</f>
        <v>551.042907610947</v>
      </c>
      <c r="AV645" s="39"/>
      <c r="AW645" s="74" t="n">
        <f aca="false">AU645/SUM(AU$571:AU$647)</f>
        <v>1.07525244469062E-005</v>
      </c>
      <c r="AY645" s="59"/>
    </row>
    <row r="646" customFormat="false" ht="15.6" hidden="false" customHeight="false" outlineLevel="0" collapsed="false">
      <c r="AT646" s="218" t="s">
        <v>1448</v>
      </c>
      <c r="AU646" s="39" t="n">
        <f aca="false">G556</f>
        <v>1116.7413446822</v>
      </c>
      <c r="AV646" s="39"/>
      <c r="AW646" s="74" t="n">
        <f aca="false">AU646/SUM(AU$571:AU$647)</f>
        <v>2.17910228835468E-005</v>
      </c>
      <c r="AY646" s="48"/>
    </row>
    <row r="647" customFormat="false" ht="15.6" hidden="false" customHeight="false" outlineLevel="0" collapsed="false">
      <c r="AT647" s="218" t="s">
        <v>1451</v>
      </c>
      <c r="AU647" s="39" t="n">
        <f aca="false">G564</f>
        <v>897.536545382871</v>
      </c>
      <c r="AV647" s="48" t="n">
        <f aca="false">SUM(AU571:AU647)</f>
        <v>51247770.7288073</v>
      </c>
      <c r="AW647" s="74" t="n">
        <f aca="false">AU647/SUM(AU$571:AU$647)</f>
        <v>1.7513670011764E-005</v>
      </c>
      <c r="AX647" s="59" t="n">
        <f aca="false">SUM(AW571:AW647)</f>
        <v>1</v>
      </c>
    </row>
    <row r="648" customFormat="false" ht="15.6" hidden="false" customHeight="false" outlineLevel="0" collapsed="false">
      <c r="AT648" s="218" t="s">
        <v>1452</v>
      </c>
      <c r="AU648" s="39" t="n">
        <f aca="false">IntraBMC!G19</f>
        <v>896022.213892458</v>
      </c>
      <c r="AV648" s="39"/>
      <c r="AW648" s="74" t="n">
        <f aca="false">AU648/SUM(AU$648:AU$717)</f>
        <v>0.476295961616571</v>
      </c>
      <c r="AX648" s="48" t="n">
        <f aca="false">$H$590*(10933774/106590411)</f>
        <v>6666856.68393533</v>
      </c>
    </row>
    <row r="649" customFormat="false" ht="15.6" hidden="false" customHeight="false" outlineLevel="0" collapsed="false">
      <c r="AT649" s="218" t="s">
        <v>1453</v>
      </c>
      <c r="AU649" s="39" t="n">
        <f aca="false">IntraBMC!G27</f>
        <v>416499.905185765</v>
      </c>
      <c r="AV649" s="39"/>
      <c r="AW649" s="74" t="n">
        <f aca="false">AU649/SUM(AU$648:AU$717)</f>
        <v>0.221397661551139</v>
      </c>
    </row>
    <row r="650" customFormat="false" ht="15.6" hidden="false" customHeight="false" outlineLevel="0" collapsed="false">
      <c r="AT650" s="218" t="s">
        <v>1454</v>
      </c>
      <c r="AU650" s="39" t="n">
        <f aca="false">IntraBMC!G35</f>
        <v>169845.933494449</v>
      </c>
      <c r="AV650" s="39"/>
      <c r="AW650" s="74" t="n">
        <f aca="false">AU650/SUM(AU$648:AU$717)</f>
        <v>0.0902845163502968</v>
      </c>
    </row>
    <row r="651" customFormat="false" ht="15.6" hidden="false" customHeight="false" outlineLevel="0" collapsed="false">
      <c r="AT651" s="218" t="s">
        <v>1455</v>
      </c>
      <c r="AU651" s="39" t="n">
        <f aca="false">IntraBMC!G43</f>
        <v>100835.185032827</v>
      </c>
      <c r="AV651" s="39"/>
      <c r="AW651" s="74" t="n">
        <f aca="false">AU651/SUM(AU$648:AU$717)</f>
        <v>0.05360067046927</v>
      </c>
    </row>
    <row r="652" customFormat="false" ht="15.6" hidden="false" customHeight="false" outlineLevel="0" collapsed="false">
      <c r="AT652" s="218" t="s">
        <v>1456</v>
      </c>
      <c r="AU652" s="39" t="n">
        <f aca="false">IntraBMC!G51</f>
        <v>83748.7490823502</v>
      </c>
      <c r="AV652" s="39"/>
      <c r="AW652" s="74" t="n">
        <f aca="false">AU652/SUM(AU$648:AU$717)</f>
        <v>0.0445180826545339</v>
      </c>
    </row>
    <row r="653" customFormat="false" ht="15.6" hidden="false" customHeight="false" outlineLevel="0" collapsed="false">
      <c r="AT653" s="218" t="s">
        <v>1457</v>
      </c>
      <c r="AU653" s="39" t="n">
        <f aca="false">IntraBMC!G59</f>
        <v>54725.2592898038</v>
      </c>
      <c r="AV653" s="39"/>
      <c r="AW653" s="74" t="n">
        <f aca="false">AU653/SUM(AU$648:AU$717)</f>
        <v>0.029090149322215</v>
      </c>
    </row>
    <row r="654" customFormat="false" ht="15.6" hidden="false" customHeight="false" outlineLevel="0" collapsed="false">
      <c r="AT654" s="218" t="s">
        <v>1458</v>
      </c>
      <c r="AU654" s="39" t="n">
        <f aca="false">IntraBMC!G67</f>
        <v>30215.8739754426</v>
      </c>
      <c r="AV654" s="39"/>
      <c r="AW654" s="74" t="n">
        <f aca="false">AU654/SUM(AU$648:AU$717)</f>
        <v>0.016061765576881</v>
      </c>
    </row>
    <row r="655" customFormat="false" ht="15.6" hidden="false" customHeight="false" outlineLevel="0" collapsed="false">
      <c r="AT655" s="218" t="s">
        <v>1459</v>
      </c>
      <c r="AU655" s="39" t="n">
        <f aca="false">IntraBMC!G75</f>
        <v>17592.8964529077</v>
      </c>
      <c r="AV655" s="39"/>
      <c r="AW655" s="74" t="n">
        <f aca="false">AU655/SUM(AU$648:AU$717)</f>
        <v>0.00935180557327581</v>
      </c>
    </row>
    <row r="656" customFormat="false" ht="15.6" hidden="false" customHeight="false" outlineLevel="0" collapsed="false">
      <c r="AT656" s="218" t="s">
        <v>1460</v>
      </c>
      <c r="AU656" s="39" t="n">
        <f aca="false">IntraBMC!G83</f>
        <v>13385.9712794575</v>
      </c>
      <c r="AV656" s="39"/>
      <c r="AW656" s="74" t="n">
        <f aca="false">AU656/SUM(AU$648:AU$717)</f>
        <v>0.0071155424094053</v>
      </c>
    </row>
    <row r="657" customFormat="false" ht="15.6" hidden="false" customHeight="false" outlineLevel="0" collapsed="false">
      <c r="AT657" s="218" t="s">
        <v>1461</v>
      </c>
      <c r="AU657" s="39" t="n">
        <f aca="false">IntraBMC!G91</f>
        <v>17688.6835479326</v>
      </c>
      <c r="AV657" s="39"/>
      <c r="AW657" s="74" t="n">
        <f aca="false">AU657/SUM(AU$648:AU$717)</f>
        <v>0.00940272284499963</v>
      </c>
    </row>
    <row r="658" customFormat="false" ht="15.6" hidden="false" customHeight="false" outlineLevel="0" collapsed="false">
      <c r="AT658" s="218" t="s">
        <v>1462</v>
      </c>
      <c r="AU658" s="39" t="n">
        <f aca="false">IntraBMC!G99</f>
        <v>14228.2371150213</v>
      </c>
      <c r="AV658" s="39"/>
      <c r="AW658" s="74" t="n">
        <f aca="false">AU658/SUM(AU$648:AU$717)</f>
        <v>0.00756326324697686</v>
      </c>
    </row>
    <row r="659" customFormat="false" ht="15.6" hidden="false" customHeight="false" outlineLevel="0" collapsed="false">
      <c r="AT659" s="218" t="s">
        <v>1463</v>
      </c>
      <c r="AU659" s="39" t="n">
        <f aca="false">IntraBMC!G107</f>
        <v>3121.33809650123</v>
      </c>
      <c r="AV659" s="39"/>
      <c r="AW659" s="74" t="n">
        <f aca="false">AU659/SUM(AU$648:AU$717)</f>
        <v>0.0016592007510005</v>
      </c>
    </row>
    <row r="660" customFormat="false" ht="15.6" hidden="false" customHeight="false" outlineLevel="0" collapsed="false">
      <c r="AT660" s="218" t="s">
        <v>1464</v>
      </c>
      <c r="AU660" s="39" t="n">
        <f aca="false">IntraBMC!G115</f>
        <v>15752.0226266819</v>
      </c>
      <c r="AV660" s="39"/>
      <c r="AW660" s="74" t="n">
        <f aca="false">AU660/SUM(AU$648:AU$717)</f>
        <v>0.00837325754658345</v>
      </c>
    </row>
    <row r="661" customFormat="false" ht="15.6" hidden="false" customHeight="false" outlineLevel="0" collapsed="false">
      <c r="AT661" s="218" t="s">
        <v>1465</v>
      </c>
      <c r="AU661" s="39" t="n">
        <f aca="false">IntraBMC!G123</f>
        <v>3017.84399383065</v>
      </c>
      <c r="AV661" s="39"/>
      <c r="AW661" s="74" t="n">
        <f aca="false">AU661/SUM(AU$648:AU$717)</f>
        <v>0.00160418668729889</v>
      </c>
    </row>
    <row r="662" customFormat="false" ht="15.6" hidden="false" customHeight="false" outlineLevel="0" collapsed="false">
      <c r="AT662" s="218" t="s">
        <v>1466</v>
      </c>
      <c r="AU662" s="39" t="n">
        <f aca="false">IntraBMC!G131</f>
        <v>5191.22014991299</v>
      </c>
      <c r="AV662" s="39"/>
      <c r="AW662" s="74" t="n">
        <f aca="false">AU662/SUM(AU$648:AU$717)</f>
        <v>0.00275948202503257</v>
      </c>
    </row>
    <row r="663" customFormat="false" ht="15.6" hidden="false" customHeight="false" outlineLevel="0" collapsed="false">
      <c r="AT663" s="218" t="s">
        <v>1467</v>
      </c>
      <c r="AU663" s="39" t="n">
        <f aca="false">IntraBMC!G139</f>
        <v>4418.3173831603</v>
      </c>
      <c r="AV663" s="39"/>
      <c r="AW663" s="74" t="n">
        <f aca="false">AU663/SUM(AU$648:AU$717)</f>
        <v>0.00234863231526102</v>
      </c>
    </row>
    <row r="664" customFormat="false" ht="15.6" hidden="false" customHeight="false" outlineLevel="0" collapsed="false">
      <c r="AT664" s="218" t="s">
        <v>1468</v>
      </c>
      <c r="AU664" s="39" t="n">
        <f aca="false">IntraBMC!G147</f>
        <v>2995.82397198584</v>
      </c>
      <c r="AV664" s="39"/>
      <c r="AW664" s="74" t="n">
        <f aca="false">AU664/SUM(AU$648:AU$717)</f>
        <v>0.00159248156736238</v>
      </c>
    </row>
    <row r="665" customFormat="false" ht="15.6" hidden="false" customHeight="false" outlineLevel="0" collapsed="false">
      <c r="AT665" s="218" t="s">
        <v>1469</v>
      </c>
      <c r="AU665" s="39" t="n">
        <f aca="false">IntraBMC!G154</f>
        <v>0</v>
      </c>
      <c r="AV665" s="39"/>
      <c r="AW665" s="74" t="n">
        <f aca="false">AU665/SUM(AU$648:AU$717)</f>
        <v>0</v>
      </c>
    </row>
    <row r="666" customFormat="false" ht="15.6" hidden="false" customHeight="false" outlineLevel="0" collapsed="false">
      <c r="AT666" s="218" t="s">
        <v>1469</v>
      </c>
      <c r="AU666" s="39" t="n">
        <f aca="false">IntraBMC!G155</f>
        <v>5238.56319687932</v>
      </c>
      <c r="AV666" s="39"/>
      <c r="AW666" s="74" t="n">
        <f aca="false">AU666/SUM(AU$648:AU$717)</f>
        <v>0.00278464803289607</v>
      </c>
    </row>
    <row r="667" customFormat="false" ht="15.6" hidden="false" customHeight="false" outlineLevel="0" collapsed="false">
      <c r="AT667" s="218" t="s">
        <v>1470</v>
      </c>
      <c r="AU667" s="39" t="n">
        <f aca="false">IntraBMC!G163</f>
        <v>3583.75855524216</v>
      </c>
      <c r="AV667" s="39"/>
      <c r="AW667" s="74" t="n">
        <f aca="false">AU667/SUM(AU$648:AU$717)</f>
        <v>0.00190500826966724</v>
      </c>
    </row>
    <row r="668" customFormat="false" ht="15.6" hidden="false" customHeight="false" outlineLevel="0" collapsed="false">
      <c r="AT668" s="218" t="s">
        <v>1471</v>
      </c>
      <c r="AU668" s="39" t="n">
        <f aca="false">IntraBMC!G171</f>
        <v>2372.65735377783</v>
      </c>
      <c r="AV668" s="39"/>
      <c r="AW668" s="74" t="n">
        <f aca="false">AU668/SUM(AU$648:AU$717)</f>
        <v>0.00126122667315911</v>
      </c>
    </row>
    <row r="669" customFormat="false" ht="15.6" hidden="false" customHeight="false" outlineLevel="0" collapsed="false">
      <c r="AT669" s="218" t="s">
        <v>1472</v>
      </c>
      <c r="AU669" s="39" t="n">
        <f aca="false">IntraBMC!G179</f>
        <v>6150.19210125428</v>
      </c>
      <c r="AV669" s="39"/>
      <c r="AW669" s="74" t="n">
        <f aca="false">AU669/SUM(AU$648:AU$717)</f>
        <v>0.00326923999826764</v>
      </c>
    </row>
    <row r="670" customFormat="false" ht="15.6" hidden="false" customHeight="false" outlineLevel="0" collapsed="false">
      <c r="AT670" s="218" t="s">
        <v>1473</v>
      </c>
      <c r="AU670" s="39" t="n">
        <f aca="false">IntraBMC!G187</f>
        <v>1979.59996384805</v>
      </c>
      <c r="AV670" s="39"/>
      <c r="AW670" s="74" t="n">
        <f aca="false">AU670/SUM(AU$648:AU$717)</f>
        <v>0.00105229028229238</v>
      </c>
    </row>
    <row r="671" customFormat="false" ht="15.6" hidden="false" customHeight="false" outlineLevel="0" collapsed="false">
      <c r="AT671" s="218" t="s">
        <v>1474</v>
      </c>
      <c r="AU671" s="39" t="n">
        <f aca="false">IntraBMC!G195</f>
        <v>1059.16305073516</v>
      </c>
      <c r="AV671" s="39"/>
      <c r="AW671" s="74" t="n">
        <f aca="false">AU671/SUM(AU$648:AU$717)</f>
        <v>0.0005630162689462</v>
      </c>
    </row>
    <row r="672" customFormat="false" ht="15.6" hidden="false" customHeight="false" outlineLevel="0" collapsed="false">
      <c r="AT672" s="218" t="s">
        <v>1475</v>
      </c>
      <c r="AU672" s="39" t="n">
        <f aca="false">IntraBMC!G203</f>
        <v>1175.86916651263</v>
      </c>
      <c r="AV672" s="39"/>
      <c r="AW672" s="74" t="n">
        <f aca="false">AU672/SUM(AU$648:AU$717)</f>
        <v>0.00062505340460971</v>
      </c>
    </row>
    <row r="673" customFormat="false" ht="15.6" hidden="false" customHeight="false" outlineLevel="0" collapsed="false">
      <c r="AT673" s="218" t="s">
        <v>1476</v>
      </c>
      <c r="AU673" s="39" t="n">
        <f aca="false">IntraBMC!G211</f>
        <v>1172.56616323591</v>
      </c>
      <c r="AV673" s="39"/>
      <c r="AW673" s="74" t="n">
        <f aca="false">AU673/SUM(AU$648:AU$717)</f>
        <v>0.000623297636619234</v>
      </c>
    </row>
    <row r="674" customFormat="false" ht="15.6" hidden="false" customHeight="false" outlineLevel="0" collapsed="false">
      <c r="AT674" s="218" t="s">
        <v>1477</v>
      </c>
      <c r="AU674" s="39" t="n">
        <f aca="false">IntraBMC!G219</f>
        <v>71.5650709956191</v>
      </c>
      <c r="AV674" s="39"/>
      <c r="AW674" s="74" t="n">
        <f aca="false">AU674/SUM(AU$648:AU$717)</f>
        <v>3.80416397936622E-005</v>
      </c>
    </row>
    <row r="675" customFormat="false" ht="15.6" hidden="false" customHeight="false" outlineLevel="0" collapsed="false">
      <c r="AT675" s="218" t="s">
        <v>1478</v>
      </c>
      <c r="AU675" s="39" t="n">
        <f aca="false">IntraBMC!G227</f>
        <v>408.471405221149</v>
      </c>
      <c r="AV675" s="39"/>
      <c r="AW675" s="74" t="n">
        <f aca="false">AU675/SUM(AU$648:AU$717)</f>
        <v>0.000217129974822287</v>
      </c>
    </row>
    <row r="676" customFormat="false" ht="15.6" hidden="false" customHeight="false" outlineLevel="0" collapsed="false">
      <c r="AT676" s="218" t="s">
        <v>1479</v>
      </c>
      <c r="AU676" s="39" t="n">
        <f aca="false">IntraBMC!G235</f>
        <v>2291.18327295205</v>
      </c>
      <c r="AV676" s="39"/>
      <c r="AW676" s="74" t="n">
        <f aca="false">AU676/SUM(AU$648:AU$717)</f>
        <v>0.00121791772939401</v>
      </c>
    </row>
    <row r="677" customFormat="false" ht="15.6" hidden="false" customHeight="false" outlineLevel="0" collapsed="false">
      <c r="AT677" s="218" t="s">
        <v>1480</v>
      </c>
      <c r="AU677" s="39" t="n">
        <f aca="false">IntraBMC!G243</f>
        <v>75.9690753645803</v>
      </c>
      <c r="AV677" s="39"/>
      <c r="AW677" s="74" t="n">
        <f aca="false">AU677/SUM(AU$648:AU$717)</f>
        <v>4.03826637809644E-005</v>
      </c>
    </row>
    <row r="678" customFormat="false" ht="15.6" hidden="false" customHeight="false" outlineLevel="0" collapsed="false">
      <c r="AT678" s="218" t="s">
        <v>1481</v>
      </c>
      <c r="AU678" s="39" t="n">
        <f aca="false">IntraBMC!G251</f>
        <v>276.351274152314</v>
      </c>
      <c r="AV678" s="39"/>
      <c r="AW678" s="74" t="n">
        <f aca="false">AU678/SUM(AU$648:AU$717)</f>
        <v>0.000146899255203218</v>
      </c>
    </row>
    <row r="679" customFormat="false" ht="15.6" hidden="false" customHeight="false" outlineLevel="0" collapsed="false">
      <c r="AT679" s="218" t="s">
        <v>1482</v>
      </c>
      <c r="AU679" s="39" t="n">
        <f aca="false">IntraBMC!G259</f>
        <v>1232.02022221689</v>
      </c>
      <c r="AV679" s="39"/>
      <c r="AW679" s="74" t="n">
        <f aca="false">AU679/SUM(AU$648:AU$717)</f>
        <v>0.000654901460447815</v>
      </c>
    </row>
    <row r="680" customFormat="false" ht="15.6" hidden="false" customHeight="false" outlineLevel="0" collapsed="false">
      <c r="AT680" s="218" t="s">
        <v>1483</v>
      </c>
      <c r="AU680" s="39" t="n">
        <f aca="false">IntraBMC!G267</f>
        <v>72.6660720878594</v>
      </c>
      <c r="AV680" s="39"/>
      <c r="AW680" s="74" t="n">
        <f aca="false">AU680/SUM(AU$648:AU$717)</f>
        <v>3.86268957904877E-005</v>
      </c>
    </row>
    <row r="681" customFormat="false" ht="15.6" hidden="false" customHeight="false" outlineLevel="0" collapsed="false">
      <c r="AT681" s="218" t="s">
        <v>1484</v>
      </c>
      <c r="AU681" s="39" t="n">
        <f aca="false">IntraBMC!G275</f>
        <v>2344.03132537959</v>
      </c>
      <c r="AV681" s="39"/>
      <c r="AW681" s="74" t="n">
        <f aca="false">AU681/SUM(AU$648:AU$717)</f>
        <v>0.00124601001724164</v>
      </c>
    </row>
    <row r="682" customFormat="false" ht="15.6" hidden="false" customHeight="false" outlineLevel="0" collapsed="false">
      <c r="AT682" s="218" t="s">
        <v>1485</v>
      </c>
      <c r="AU682" s="39" t="n">
        <f aca="false">IntraBMC!G283</f>
        <v>27.5250273060074</v>
      </c>
      <c r="AV682" s="39"/>
      <c r="AW682" s="74" t="n">
        <f aca="false">AU682/SUM(AU$648:AU$717)</f>
        <v>1.46313999206393E-005</v>
      </c>
    </row>
    <row r="683" customFormat="false" ht="15.6" hidden="false" customHeight="false" outlineLevel="0" collapsed="false">
      <c r="AT683" s="218" t="s">
        <v>1486</v>
      </c>
      <c r="AU683" s="39" t="n">
        <f aca="false">IntraBMC!G291</f>
        <v>347.916345147933</v>
      </c>
      <c r="AV683" s="39"/>
      <c r="AW683" s="74" t="n">
        <f aca="false">AU683/SUM(AU$648:AU$717)</f>
        <v>0.000184940894996881</v>
      </c>
    </row>
    <row r="684" customFormat="false" ht="15.6" hidden="false" customHeight="false" outlineLevel="0" collapsed="false">
      <c r="AT684" s="218" t="s">
        <v>1487</v>
      </c>
      <c r="AU684" s="39" t="n">
        <f aca="false">IntraBMC!G299</f>
        <v>9.90900983016265</v>
      </c>
      <c r="AV684" s="39"/>
      <c r="AW684" s="74" t="n">
        <f aca="false">AU684/SUM(AU$648:AU$717)</f>
        <v>5.26730397143014E-006</v>
      </c>
    </row>
    <row r="685" customFormat="false" ht="15.6" hidden="false" customHeight="false" outlineLevel="0" collapsed="false">
      <c r="AT685" s="218" t="s">
        <v>1488</v>
      </c>
      <c r="AU685" s="39" t="n">
        <f aca="false">IntraBMC!G307</f>
        <v>1099.90009114805</v>
      </c>
      <c r="AV685" s="39"/>
      <c r="AW685" s="74" t="n">
        <f aca="false">AU685/SUM(AU$648:AU$717)</f>
        <v>0.000584670740828746</v>
      </c>
    </row>
    <row r="686" customFormat="false" ht="15.6" hidden="false" customHeight="false" outlineLevel="0" collapsed="false">
      <c r="AT686" s="218" t="s">
        <v>1489</v>
      </c>
      <c r="AU686" s="39" t="n">
        <f aca="false">IntraBMC!G315</f>
        <v>11.0100109224029</v>
      </c>
      <c r="AV686" s="39"/>
      <c r="AW686" s="74" t="n">
        <f aca="false">AU686/SUM(AU$648:AU$717)</f>
        <v>5.85255996825572E-006</v>
      </c>
    </row>
    <row r="687" customFormat="false" ht="15.6" hidden="false" customHeight="false" outlineLevel="0" collapsed="false">
      <c r="AT687" s="218" t="s">
        <v>1490</v>
      </c>
      <c r="AU687" s="39" t="n">
        <f aca="false">IntraBMC!G323</f>
        <v>82.5750819180221</v>
      </c>
      <c r="AV687" s="39"/>
      <c r="AW687" s="74" t="n">
        <f aca="false">AU687/SUM(AU$648:AU$717)</f>
        <v>4.38941997619179E-005</v>
      </c>
    </row>
    <row r="688" customFormat="false" ht="15.6" hidden="false" customHeight="false" outlineLevel="0" collapsed="false">
      <c r="AT688" s="218" t="s">
        <v>1491</v>
      </c>
      <c r="AU688" s="39" t="n">
        <f aca="false">IntraBMC!G331</f>
        <v>17.6160174758447</v>
      </c>
      <c r="AV688" s="39"/>
      <c r="AW688" s="74" t="n">
        <f aca="false">AU688/SUM(AU$648:AU$717)</f>
        <v>9.36409594920915E-006</v>
      </c>
    </row>
    <row r="689" customFormat="false" ht="15.6" hidden="false" customHeight="false" outlineLevel="0" collapsed="false">
      <c r="AT689" s="218" t="s">
        <v>1492</v>
      </c>
      <c r="AU689" s="39" t="n">
        <f aca="false">IntraBMC!G339</f>
        <v>19.8180196603253</v>
      </c>
      <c r="AV689" s="39"/>
      <c r="AW689" s="74" t="n">
        <f aca="false">AU689/SUM(AU$648:AU$717)</f>
        <v>1.05346079428603E-005</v>
      </c>
    </row>
    <row r="690" customFormat="false" ht="15.6" hidden="false" customHeight="false" outlineLevel="0" collapsed="false">
      <c r="AT690" s="218" t="s">
        <v>1493</v>
      </c>
      <c r="AU690" s="39" t="n">
        <f aca="false">IntraBMC!G347</f>
        <v>461.319457648683</v>
      </c>
      <c r="AV690" s="39"/>
      <c r="AW690" s="74" t="n">
        <f aca="false">AU690/SUM(AU$648:AU$717)</f>
        <v>0.000245222262669914</v>
      </c>
    </row>
    <row r="691" customFormat="false" ht="15.6" hidden="false" customHeight="false" outlineLevel="0" collapsed="false">
      <c r="AT691" s="218" t="s">
        <v>1494</v>
      </c>
      <c r="AU691" s="39" t="n">
        <f aca="false">IntraBMC!G355</f>
        <v>12.1110120146432</v>
      </c>
      <c r="AV691" s="39"/>
      <c r="AW691" s="74" t="n">
        <f aca="false">AU691/SUM(AU$648:AU$717)</f>
        <v>6.43781596508129E-006</v>
      </c>
    </row>
    <row r="692" customFormat="false" ht="15.6" hidden="false" customHeight="false" outlineLevel="0" collapsed="false">
      <c r="AT692" s="218" t="s">
        <v>1495</v>
      </c>
      <c r="AU692" s="39" t="n">
        <f aca="false">IntraBMC!G363</f>
        <v>8.80800873792236</v>
      </c>
      <c r="AV692" s="39"/>
      <c r="AW692" s="74" t="n">
        <f aca="false">AU692/SUM(AU$648:AU$717)</f>
        <v>4.68204797460457E-006</v>
      </c>
    </row>
    <row r="693" customFormat="false" ht="15.6" hidden="false" customHeight="false" outlineLevel="0" collapsed="false">
      <c r="AT693" s="218" t="s">
        <v>1496</v>
      </c>
      <c r="AU693" s="39" t="n">
        <f aca="false">IntraBMC!G371</f>
        <v>230.109228278222</v>
      </c>
      <c r="AV693" s="39"/>
      <c r="AW693" s="74" t="n">
        <f aca="false">AU693/SUM(AU$648:AU$717)</f>
        <v>0.000122318503336544</v>
      </c>
    </row>
    <row r="694" customFormat="false" ht="15.6" hidden="false" customHeight="false" outlineLevel="0" collapsed="false">
      <c r="AT694" s="218" t="s">
        <v>1497</v>
      </c>
      <c r="AU694" s="39" t="n">
        <f aca="false">IntraBMC!G379</f>
        <v>18.717018568085</v>
      </c>
      <c r="AV694" s="39"/>
      <c r="AW694" s="74" t="n">
        <f aca="false">AU694/SUM(AU$648:AU$717)</f>
        <v>9.94935194603472E-006</v>
      </c>
    </row>
    <row r="695" customFormat="false" ht="15.6" hidden="false" customHeight="false" outlineLevel="0" collapsed="false">
      <c r="AT695" s="218" t="s">
        <v>1498</v>
      </c>
      <c r="AU695" s="39" t="n">
        <f aca="false">IntraBMC!G387</f>
        <v>23.1210229370462</v>
      </c>
      <c r="AV695" s="39"/>
      <c r="AW695" s="74" t="n">
        <f aca="false">AU695/SUM(AU$648:AU$717)</f>
        <v>1.2290375933337E-005</v>
      </c>
    </row>
    <row r="696" customFormat="false" ht="15.6" hidden="false" customHeight="false" outlineLevel="0" collapsed="false">
      <c r="AT696" s="218" t="s">
        <v>1499</v>
      </c>
      <c r="AU696" s="39" t="n">
        <f aca="false">IntraBMC!G395</f>
        <v>11.0100109224029</v>
      </c>
      <c r="AV696" s="39"/>
      <c r="AW696" s="74" t="n">
        <f aca="false">AU696/SUM(AU$648:AU$717)</f>
        <v>5.85255996825572E-006</v>
      </c>
    </row>
    <row r="697" customFormat="false" ht="15.6" hidden="false" customHeight="false" outlineLevel="0" collapsed="false">
      <c r="AT697" s="218" t="s">
        <v>1500</v>
      </c>
      <c r="AU697" s="39" t="n">
        <f aca="false">IntraBMC!G403</f>
        <v>2.20200218448059</v>
      </c>
      <c r="AV697" s="39"/>
      <c r="AW697" s="74" t="n">
        <f aca="false">AU697/SUM(AU$648:AU$717)</f>
        <v>1.17051199365114E-006</v>
      </c>
    </row>
    <row r="698" customFormat="false" ht="15.6" hidden="false" customHeight="false" outlineLevel="0" collapsed="false">
      <c r="AT698" s="218" t="s">
        <v>1501</v>
      </c>
      <c r="AU698" s="39" t="n">
        <f aca="false">IntraBMC!G411</f>
        <v>6.60600655344177</v>
      </c>
      <c r="AV698" s="39"/>
      <c r="AW698" s="74" t="n">
        <f aca="false">AU698/SUM(AU$648:AU$717)</f>
        <v>3.51153598095343E-006</v>
      </c>
    </row>
    <row r="699" customFormat="false" ht="15.6" hidden="false" customHeight="false" outlineLevel="0" collapsed="false">
      <c r="AT699" s="218" t="s">
        <v>1502</v>
      </c>
      <c r="AU699" s="39" t="n">
        <f aca="false">IntraBMC!G419</f>
        <v>13.2120131068835</v>
      </c>
      <c r="AV699" s="39"/>
      <c r="AW699" s="74" t="n">
        <f aca="false">AU699/SUM(AU$648:AU$717)</f>
        <v>7.02307196190686E-006</v>
      </c>
    </row>
    <row r="700" customFormat="false" ht="15.6" hidden="false" customHeight="false" outlineLevel="0" collapsed="false">
      <c r="AT700" s="218" t="s">
        <v>1503</v>
      </c>
      <c r="AU700" s="39" t="n">
        <f aca="false">IntraBMC!G427</f>
        <v>23.1210229370462</v>
      </c>
      <c r="AV700" s="39"/>
      <c r="AW700" s="74" t="n">
        <f aca="false">AU700/SUM(AU$648:AU$717)</f>
        <v>1.2290375933337E-005</v>
      </c>
    </row>
    <row r="701" customFormat="false" ht="15.6" hidden="false" customHeight="false" outlineLevel="0" collapsed="false">
      <c r="AT701" s="218" t="s">
        <v>1504</v>
      </c>
      <c r="AU701" s="39" t="n">
        <f aca="false">IntraBMC!G435</f>
        <v>4.40400436896118</v>
      </c>
      <c r="AV701" s="39"/>
      <c r="AW701" s="74" t="n">
        <f aca="false">AU701/SUM(AU$648:AU$717)</f>
        <v>2.34102398730229E-006</v>
      </c>
    </row>
    <row r="702" customFormat="false" ht="15" hidden="false" customHeight="false" outlineLevel="0" collapsed="false">
      <c r="AU702" s="39" t="n">
        <f aca="false">IntraBMC!G443</f>
        <v>0</v>
      </c>
      <c r="AV702" s="39"/>
      <c r="AW702" s="74" t="n">
        <f aca="false">AU702/SUM(AU$648:AU$717)</f>
        <v>0</v>
      </c>
    </row>
    <row r="703" customFormat="false" ht="15" hidden="false" customHeight="false" outlineLevel="0" collapsed="false">
      <c r="AU703" s="39" t="n">
        <f aca="false">IntraBMC!G451</f>
        <v>0</v>
      </c>
      <c r="AV703" s="39"/>
      <c r="AW703" s="74" t="n">
        <f aca="false">AU703/SUM(AU$648:AU$717)</f>
        <v>0</v>
      </c>
    </row>
    <row r="704" customFormat="false" ht="15" hidden="false" customHeight="false" outlineLevel="0" collapsed="false">
      <c r="AU704" s="39" t="n">
        <f aca="false">IntraBMC!G459</f>
        <v>5.50500546120147</v>
      </c>
      <c r="AV704" s="39"/>
      <c r="AW704" s="74" t="n">
        <f aca="false">AU704/SUM(AU$648:AU$717)</f>
        <v>2.92627998412786E-006</v>
      </c>
    </row>
    <row r="705" customFormat="false" ht="15" hidden="false" customHeight="false" outlineLevel="0" collapsed="false">
      <c r="AU705" s="39" t="n">
        <f aca="false">IntraBMC!G467</f>
        <v>1.10100109224029</v>
      </c>
      <c r="AV705" s="39"/>
      <c r="AW705" s="74" t="n">
        <f aca="false">AU705/SUM(AU$648:AU$717)</f>
        <v>5.85255996825572E-007</v>
      </c>
    </row>
    <row r="706" customFormat="false" ht="15" hidden="false" customHeight="false" outlineLevel="0" collapsed="false">
      <c r="AU706" s="39" t="n">
        <f aca="false">IntraBMC!G475</f>
        <v>0</v>
      </c>
      <c r="AV706" s="39"/>
      <c r="AW706" s="74" t="n">
        <f aca="false">AU706/SUM(AU$648:AU$717)</f>
        <v>0</v>
      </c>
    </row>
    <row r="707" customFormat="false" ht="15" hidden="false" customHeight="false" outlineLevel="0" collapsed="false">
      <c r="AU707" s="39" t="n">
        <f aca="false">IntraBMC!G483</f>
        <v>0</v>
      </c>
      <c r="AV707" s="39"/>
      <c r="AW707" s="74" t="n">
        <f aca="false">AU707/SUM(AU$648:AU$717)</f>
        <v>0</v>
      </c>
    </row>
    <row r="708" customFormat="false" ht="15" hidden="false" customHeight="false" outlineLevel="0" collapsed="false">
      <c r="AU708" s="39" t="n">
        <f aca="false">IntraBMC!G491</f>
        <v>0</v>
      </c>
      <c r="AV708" s="39"/>
      <c r="AW708" s="74" t="n">
        <f aca="false">AU708/SUM(AU$648:AU$717)</f>
        <v>0</v>
      </c>
    </row>
    <row r="709" customFormat="false" ht="15" hidden="false" customHeight="false" outlineLevel="0" collapsed="false">
      <c r="AU709" s="39" t="n">
        <f aca="false">IntraBMC!G499</f>
        <v>0</v>
      </c>
      <c r="AV709" s="39"/>
      <c r="AW709" s="74" t="n">
        <f aca="false">AU709/SUM(AU$648:AU$717)</f>
        <v>0</v>
      </c>
    </row>
    <row r="710" customFormat="false" ht="15" hidden="false" customHeight="false" outlineLevel="0" collapsed="false">
      <c r="AU710" s="39" t="n">
        <f aca="false">IntraBMC!G507</f>
        <v>0</v>
      </c>
      <c r="AV710" s="39"/>
      <c r="AW710" s="74" t="n">
        <f aca="false">AU710/SUM(AU$648:AU$717)</f>
        <v>0</v>
      </c>
    </row>
    <row r="711" customFormat="false" ht="15" hidden="false" customHeight="false" outlineLevel="0" collapsed="false">
      <c r="AU711" s="39" t="n">
        <f aca="false">IntraBMC!G515</f>
        <v>0</v>
      </c>
      <c r="AV711" s="39"/>
      <c r="AW711" s="74" t="n">
        <f aca="false">AU711/SUM(AU$648:AU$717)</f>
        <v>0</v>
      </c>
    </row>
    <row r="712" customFormat="false" ht="15" hidden="false" customHeight="false" outlineLevel="0" collapsed="false">
      <c r="AU712" s="39" t="n">
        <f aca="false">IntraBMC!G523</f>
        <v>2.20200218448059</v>
      </c>
      <c r="AV712" s="39"/>
      <c r="AW712" s="74" t="n">
        <f aca="false">AU712/SUM(AU$648:AU$717)</f>
        <v>1.17051199365114E-006</v>
      </c>
    </row>
    <row r="713" customFormat="false" ht="15" hidden="false" customHeight="false" outlineLevel="0" collapsed="false">
      <c r="AU713" s="39" t="n">
        <f aca="false">IntraBMC!G531</f>
        <v>0</v>
      </c>
      <c r="AV713" s="39"/>
      <c r="AW713" s="74" t="n">
        <f aca="false">AU713/SUM(AU$648:AU$717)</f>
        <v>0</v>
      </c>
    </row>
    <row r="714" customFormat="false" ht="15" hidden="false" customHeight="false" outlineLevel="0" collapsed="false">
      <c r="AU714" s="39" t="n">
        <f aca="false">IntraBMC!G539</f>
        <v>0</v>
      </c>
      <c r="AV714" s="39"/>
      <c r="AW714" s="74" t="n">
        <f aca="false">AU714/SUM(AU$648:AU$717)</f>
        <v>0</v>
      </c>
    </row>
    <row r="715" customFormat="false" ht="15" hidden="false" customHeight="false" outlineLevel="0" collapsed="false">
      <c r="AU715" s="39" t="n">
        <f aca="false">IntraBMC!G547</f>
        <v>0</v>
      </c>
      <c r="AV715" s="39"/>
      <c r="AW715" s="74" t="n">
        <f aca="false">AU715/SUM(AU$648:AU$717)</f>
        <v>0</v>
      </c>
    </row>
    <row r="716" customFormat="false" ht="15" hidden="false" customHeight="false" outlineLevel="0" collapsed="false">
      <c r="AU716" s="39" t="n">
        <f aca="false">IntraBMC!G555</f>
        <v>0</v>
      </c>
      <c r="AV716" s="39"/>
      <c r="AW716" s="74" t="n">
        <f aca="false">AU716/SUM(AU$648:AU$717)</f>
        <v>0</v>
      </c>
    </row>
    <row r="717" customFormat="false" ht="15.6" hidden="false" customHeight="false" outlineLevel="0" collapsed="false">
      <c r="AU717" s="39" t="n">
        <f aca="false">IntraBMC!G563</f>
        <v>0</v>
      </c>
      <c r="AV717" s="48" t="n">
        <f aca="false">SUM(AU648:AU717)</f>
        <v>1881229.92026075</v>
      </c>
      <c r="AW717" s="74" t="n">
        <f aca="false">AU717/SUM(AU$648:AU$717)</f>
        <v>0</v>
      </c>
    </row>
  </sheetData>
  <mergeCells count="38">
    <mergeCell ref="B2:C2"/>
    <mergeCell ref="F2:Q2"/>
    <mergeCell ref="T2:AA2"/>
    <mergeCell ref="AG2:AN2"/>
    <mergeCell ref="AT2:AX2"/>
    <mergeCell ref="BA2:BE2"/>
    <mergeCell ref="BK2:BO2"/>
    <mergeCell ref="BR2:BV2"/>
    <mergeCell ref="B3:C3"/>
    <mergeCell ref="F3:Q3"/>
    <mergeCell ref="T3:AA3"/>
    <mergeCell ref="AG3:AN3"/>
    <mergeCell ref="AT3:AX3"/>
    <mergeCell ref="BA3:BE3"/>
    <mergeCell ref="BK3:BO3"/>
    <mergeCell ref="BR3:BV3"/>
    <mergeCell ref="B4:C4"/>
    <mergeCell ref="F4:Q4"/>
    <mergeCell ref="T4:AA4"/>
    <mergeCell ref="AG4:AN4"/>
    <mergeCell ref="AT4:AX4"/>
    <mergeCell ref="BA4:BE4"/>
    <mergeCell ref="BK4:BO4"/>
    <mergeCell ref="BR4:BV4"/>
    <mergeCell ref="B5:C5"/>
    <mergeCell ref="AG5:AN5"/>
    <mergeCell ref="AT5:AX5"/>
    <mergeCell ref="BA5:BE5"/>
    <mergeCell ref="BK5:BO5"/>
    <mergeCell ref="BR5:BV5"/>
    <mergeCell ref="J6:M6"/>
    <mergeCell ref="O6:Q6"/>
    <mergeCell ref="BR6:BV6"/>
    <mergeCell ref="U8:AA8"/>
    <mergeCell ref="AH8:AN8"/>
    <mergeCell ref="A27:C27"/>
    <mergeCell ref="A35:C35"/>
    <mergeCell ref="A43:C43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  <brk id="599" man="true" max="16383" min="0"/>
    <brk id="649" man="true" max="16383" min="0"/>
    <brk id="720" man="true" max="16383" min="0"/>
  </rowBreaks>
  <colBreaks count="8" manualBreakCount="8">
    <brk id="4" man="true" max="65535" min="0"/>
    <brk id="17" man="true" max="65535" min="0"/>
    <brk id="28" man="true" max="65535" min="0"/>
    <brk id="31" man="true" max="65535" min="0"/>
    <brk id="44" man="true" max="65535" min="0"/>
    <brk id="51" man="true" max="65535" min="0"/>
    <brk id="58" man="true" max="65535" min="0"/>
    <brk id="6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AB22" activeCellId="0" sqref="AB2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2.43"/>
    <col collapsed="false" customWidth="true" hidden="false" outlineLevel="0" max="3" min="3" style="21" width="25.55"/>
    <col collapsed="false" customWidth="false" hidden="false" outlineLevel="0" max="4" min="4" style="21" width="9.66"/>
    <col collapsed="false" customWidth="true" hidden="false" outlineLevel="0" max="5" min="5" style="21" width="32.1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11.55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0.1"/>
    <col collapsed="false" customWidth="true" hidden="false" outlineLevel="0" max="14" min="14" style="21" width="2.66"/>
    <col collapsed="false" customWidth="true" hidden="false" outlineLevel="0" max="15" min="15" style="21" width="18.99"/>
    <col collapsed="false" customWidth="true" hidden="false" outlineLevel="0" max="16" min="16" style="21" width="12.55"/>
    <col collapsed="false" customWidth="false" hidden="false" outlineLevel="0" max="17" min="17" style="21" width="9.66"/>
    <col collapsed="false" customWidth="true" hidden="false" outlineLevel="0" max="18" min="18" style="21" width="18.1"/>
    <col collapsed="false" customWidth="true" hidden="false" outlineLevel="0" max="19" min="19" style="21" width="29.87"/>
    <col collapsed="false" customWidth="true" hidden="false" outlineLevel="0" max="20" min="20" style="21" width="10.66"/>
    <col collapsed="false" customWidth="true" hidden="false" outlineLevel="0" max="21" min="21" style="21" width="23.66"/>
    <col collapsed="false" customWidth="true" hidden="false" outlineLevel="0" max="22" min="22" style="21" width="31.99"/>
    <col collapsed="false" customWidth="false" hidden="false" outlineLevel="0" max="23" min="23" style="21" width="9.66"/>
    <col collapsed="false" customWidth="true" hidden="false" outlineLevel="0" max="24" min="24" style="21" width="21.88"/>
    <col collapsed="false" customWidth="true" hidden="false" outlineLevel="0" max="25" min="25" style="21" width="33.99"/>
    <col collapsed="false" customWidth="false" hidden="false" outlineLevel="0" max="26" min="26" style="21" width="9.66"/>
    <col collapsed="false" customWidth="true" hidden="false" outlineLevel="0" max="27" min="27" style="21" width="26.43"/>
    <col collapsed="false" customWidth="true" hidden="false" outlineLevel="0" max="28" min="28" style="21" width="36.1"/>
    <col collapsed="false" customWidth="true" hidden="false" outlineLevel="0" max="29" min="29" style="21" width="7.43"/>
    <col collapsed="false" customWidth="false" hidden="false" outlineLevel="0" max="32" min="30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06</v>
      </c>
      <c r="B1" s="103"/>
      <c r="C1" s="27"/>
      <c r="D1" s="181"/>
      <c r="E1" s="102" t="s">
        <v>1507</v>
      </c>
      <c r="F1" s="24"/>
      <c r="R1" s="102" t="s">
        <v>1508</v>
      </c>
      <c r="U1" s="102" t="s">
        <v>1509</v>
      </c>
      <c r="V1" s="23"/>
      <c r="X1" s="102" t="s">
        <v>1510</v>
      </c>
      <c r="AA1" s="102" t="s">
        <v>1511</v>
      </c>
      <c r="AB1" s="23"/>
      <c r="AD1" s="30" t="n">
        <v>1</v>
      </c>
      <c r="AE1" s="31" t="s">
        <v>1506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07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SCF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SCF</v>
      </c>
      <c r="U3" s="23"/>
      <c r="V3" s="30" t="str">
        <f aca="false">$B$4</f>
        <v>PARCEL POST, DSCF</v>
      </c>
      <c r="X3" s="23"/>
      <c r="Y3" s="30" t="str">
        <f aca="false">$B$4</f>
        <v>PARCEL POST, DSCF</v>
      </c>
      <c r="AA3" s="23"/>
      <c r="AB3" s="30" t="str">
        <f aca="false">$B$4</f>
        <v>PARCEL POST, DSCF</v>
      </c>
      <c r="AD3" s="30" t="n">
        <v>3</v>
      </c>
      <c r="AE3" s="31" t="s">
        <v>1508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12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09</v>
      </c>
      <c r="AG4" s="31"/>
    </row>
    <row r="5" customFormat="false" ht="15.6" hidden="false" customHeight="false" outlineLevel="0" collapsed="false">
      <c r="A5" s="27" t="n">
        <f aca="true">NOW()</f>
        <v>46232.7515398638</v>
      </c>
      <c r="B5" s="106" t="s">
        <v>33</v>
      </c>
      <c r="C5" s="106"/>
      <c r="E5" s="27" t="n">
        <f aca="true">NOW()</f>
        <v>46232.751539864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2.751539864</v>
      </c>
      <c r="U5" s="27" t="n">
        <f aca="true">NOW()</f>
        <v>46232.7515398641</v>
      </c>
      <c r="X5" s="27" t="n">
        <f aca="true">NOW()</f>
        <v>46232.7515398641</v>
      </c>
      <c r="Y5" s="62" t="s">
        <v>794</v>
      </c>
      <c r="Z5" s="61"/>
      <c r="AA5" s="27" t="n">
        <f aca="true">NOW()</f>
        <v>46232.7515398642</v>
      </c>
      <c r="AB5" s="62" t="s">
        <v>794</v>
      </c>
      <c r="AC5" s="62"/>
      <c r="AD5" s="30" t="n">
        <v>5</v>
      </c>
      <c r="AE5" s="31" t="s">
        <v>1510</v>
      </c>
    </row>
    <row r="6" customFormat="false" ht="15.6" hidden="false" customHeight="true" outlineLevel="0" collapsed="false">
      <c r="A6" s="28" t="n">
        <f aca="true">NOW()</f>
        <v>46232.7515398642</v>
      </c>
      <c r="B6" s="103"/>
      <c r="E6" s="28" t="n">
        <f aca="true">NOW()</f>
        <v>46232.7515398642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2.7515398643</v>
      </c>
      <c r="U6" s="28" t="n">
        <f aca="true">NOW()</f>
        <v>46232.7515398643</v>
      </c>
      <c r="X6" s="28" t="n">
        <f aca="true">NOW()</f>
        <v>46232.7515398643</v>
      </c>
      <c r="Y6" s="0"/>
      <c r="AA6" s="28" t="n">
        <f aca="true">NOW()</f>
        <v>46232.7515398644</v>
      </c>
      <c r="AD6" s="30" t="n">
        <v>6</v>
      </c>
      <c r="AE6" s="31" t="s">
        <v>1511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AD7" s="30"/>
      <c r="AE7" s="31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  <c r="AD8" s="30"/>
      <c r="AE8" s="31"/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14</v>
      </c>
      <c r="V9" s="29" t="s">
        <v>800</v>
      </c>
      <c r="X9" s="70" t="s">
        <v>754</v>
      </c>
      <c r="Y9" s="29" t="s">
        <v>1514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2.34280584144852</v>
      </c>
      <c r="C11" s="12" t="n">
        <f aca="false">$O$88</f>
        <v>2.34280584144852</v>
      </c>
      <c r="D11" s="74"/>
      <c r="E11" s="31" t="s">
        <v>1515</v>
      </c>
      <c r="F11" s="31"/>
      <c r="G11" s="144" t="n">
        <v>71393.4307431339</v>
      </c>
      <c r="H11" s="145" t="n">
        <f aca="false">G11</f>
        <v>71393.4307431339</v>
      </c>
      <c r="J11" s="146" t="n">
        <v>1.61</v>
      </c>
      <c r="K11" s="40" t="n">
        <v>1.9</v>
      </c>
      <c r="L11" s="147" t="n">
        <f aca="false">$Y11</f>
        <v>1.9</v>
      </c>
      <c r="M11" s="172" t="n">
        <f aca="false">L11/K11-1</f>
        <v>0</v>
      </c>
      <c r="O11" s="39" t="n">
        <f aca="false">$H11*J11</f>
        <v>114943.423496446</v>
      </c>
      <c r="P11" s="39" t="n">
        <f aca="false">$H11*L11</f>
        <v>135647.518411954</v>
      </c>
      <c r="R11" s="9" t="n">
        <v>1</v>
      </c>
      <c r="S11" s="222" t="n">
        <v>1.61</v>
      </c>
      <c r="U11" s="31" t="s">
        <v>1516</v>
      </c>
      <c r="V11" s="223" t="n">
        <v>1.15</v>
      </c>
      <c r="W11" s="23"/>
      <c r="X11" s="9" t="n">
        <v>1</v>
      </c>
      <c r="Y11" s="224" t="n">
        <v>1.9</v>
      </c>
      <c r="AA11" s="31" t="s">
        <v>1516</v>
      </c>
      <c r="AB11" s="151" t="n">
        <v>0.96</v>
      </c>
    </row>
    <row r="12" customFormat="false" ht="15.6" hidden="false" customHeight="false" outlineLevel="0" collapsed="false">
      <c r="A12" s="58" t="s">
        <v>5</v>
      </c>
      <c r="B12" s="13" t="n">
        <f aca="false">C12</f>
        <v>2.73250254752698</v>
      </c>
      <c r="C12" s="13" t="n">
        <f aca="false">$P$88</f>
        <v>2.73250254752698</v>
      </c>
      <c r="D12" s="74"/>
      <c r="E12" s="21" t="s">
        <v>1517</v>
      </c>
      <c r="G12" s="144" t="n">
        <v>438559.645993537</v>
      </c>
      <c r="H12" s="145" t="n">
        <f aca="false">G12</f>
        <v>438559.645993537</v>
      </c>
      <c r="J12" s="146" t="n">
        <v>1.8</v>
      </c>
      <c r="K12" s="40" t="n">
        <v>2.11</v>
      </c>
      <c r="L12" s="147" t="n">
        <f aca="false">$Y12</f>
        <v>2.11</v>
      </c>
      <c r="M12" s="172" t="n">
        <f aca="false">L12/K12-1</f>
        <v>0</v>
      </c>
      <c r="O12" s="39" t="n">
        <f aca="false">$H12*J12</f>
        <v>789407.362788367</v>
      </c>
      <c r="P12" s="39" t="n">
        <f aca="false">$H12*L12</f>
        <v>925360.853046363</v>
      </c>
      <c r="R12" s="9" t="n">
        <v>2</v>
      </c>
      <c r="S12" s="222" t="n">
        <v>1.8</v>
      </c>
      <c r="U12" s="61"/>
      <c r="X12" s="9" t="n">
        <v>2</v>
      </c>
      <c r="Y12" s="224" t="n">
        <v>2.11</v>
      </c>
    </row>
    <row r="13" customFormat="false" ht="15.6" hidden="false" customHeight="false" outlineLevel="0" collapsed="false">
      <c r="D13" s="74"/>
      <c r="E13" s="21" t="s">
        <v>1518</v>
      </c>
      <c r="G13" s="144" t="n">
        <v>373748.685405195</v>
      </c>
      <c r="H13" s="145" t="n">
        <f aca="false">G13</f>
        <v>373748.685405195</v>
      </c>
      <c r="J13" s="146" t="n">
        <v>1.95</v>
      </c>
      <c r="K13" s="40" t="n">
        <v>2.29</v>
      </c>
      <c r="L13" s="147" t="n">
        <f aca="false">$Y13</f>
        <v>2.3</v>
      </c>
      <c r="M13" s="172" t="n">
        <f aca="false">L13/K13-1</f>
        <v>0.00436681222707414</v>
      </c>
      <c r="O13" s="39" t="n">
        <f aca="false">$H13*J13</f>
        <v>728809.936540131</v>
      </c>
      <c r="P13" s="39" t="n">
        <f aca="false">$H13*L13</f>
        <v>859621.976431949</v>
      </c>
      <c r="R13" s="9" t="n">
        <v>3</v>
      </c>
      <c r="S13" s="222" t="n">
        <v>1.95</v>
      </c>
      <c r="X13" s="9" t="n">
        <v>3</v>
      </c>
      <c r="Y13" s="224" t="n">
        <v>2.3</v>
      </c>
      <c r="AA13" s="156"/>
    </row>
    <row r="14" customFormat="false" ht="15.6" hidden="false" customHeight="false" outlineLevel="0" collapsed="false">
      <c r="A14" s="155" t="s">
        <v>71</v>
      </c>
      <c r="C14" s="51" t="n">
        <f aca="false">H85</f>
        <v>2013256</v>
      </c>
      <c r="D14" s="74"/>
      <c r="E14" s="21" t="s">
        <v>1519</v>
      </c>
      <c r="G14" s="144" t="n">
        <v>292306.44919747</v>
      </c>
      <c r="H14" s="145" t="n">
        <f aca="false">G14</f>
        <v>292306.44919747</v>
      </c>
      <c r="J14" s="146" t="n">
        <v>2.1</v>
      </c>
      <c r="K14" s="40" t="n">
        <v>2.46</v>
      </c>
      <c r="L14" s="147" t="n">
        <f aca="false">$Y14</f>
        <v>2.47</v>
      </c>
      <c r="M14" s="172" t="n">
        <f aca="false">L14/K14-1</f>
        <v>0.00406504065040658</v>
      </c>
      <c r="O14" s="39" t="n">
        <f aca="false">$H14*J14</f>
        <v>613843.543314688</v>
      </c>
      <c r="P14" s="39" t="n">
        <f aca="false">$H14*L14</f>
        <v>721996.929517752</v>
      </c>
      <c r="R14" s="9" t="n">
        <v>4</v>
      </c>
      <c r="S14" s="222" t="n">
        <v>2.1</v>
      </c>
      <c r="X14" s="9" t="n">
        <v>4</v>
      </c>
      <c r="Y14" s="224" t="n">
        <v>2.47</v>
      </c>
    </row>
    <row r="15" customFormat="false" ht="15.6" hidden="false" customHeight="false" outlineLevel="0" collapsed="false">
      <c r="A15" s="58" t="s">
        <v>79</v>
      </c>
      <c r="C15" s="51"/>
      <c r="D15" s="74"/>
      <c r="E15" s="21" t="s">
        <v>1520</v>
      </c>
      <c r="G15" s="144" t="n">
        <v>295512.16163447</v>
      </c>
      <c r="H15" s="145" t="n">
        <f aca="false">G15</f>
        <v>295512.16163447</v>
      </c>
      <c r="J15" s="146" t="n">
        <v>2.23</v>
      </c>
      <c r="K15" s="40" t="n">
        <v>2.62</v>
      </c>
      <c r="L15" s="147" t="n">
        <f aca="false">$Y15</f>
        <v>2.63</v>
      </c>
      <c r="M15" s="172" t="n">
        <f aca="false">L15/K15-1</f>
        <v>0.00381679389312972</v>
      </c>
      <c r="O15" s="39" t="n">
        <f aca="false">$H15*J15</f>
        <v>658992.120444869</v>
      </c>
      <c r="P15" s="39" t="n">
        <f aca="false">$H15*L15</f>
        <v>777196.985098657</v>
      </c>
      <c r="R15" s="9" t="n">
        <v>5</v>
      </c>
      <c r="S15" s="222" t="n">
        <v>2.23</v>
      </c>
      <c r="X15" s="9" t="n">
        <v>5</v>
      </c>
      <c r="Y15" s="224" t="n">
        <v>2.63</v>
      </c>
      <c r="AB15" s="23"/>
    </row>
    <row r="16" customFormat="false" ht="15.6" hidden="false" customHeight="false" outlineLevel="0" collapsed="false">
      <c r="A16" s="58" t="s">
        <v>82</v>
      </c>
      <c r="C16" s="53" t="n">
        <f aca="false">C14-C15</f>
        <v>2013256</v>
      </c>
      <c r="D16" s="74"/>
      <c r="E16" s="21" t="s">
        <v>1521</v>
      </c>
      <c r="G16" s="144" t="n">
        <v>110344.887292745</v>
      </c>
      <c r="H16" s="145" t="n">
        <f aca="false">G16</f>
        <v>110344.887292745</v>
      </c>
      <c r="J16" s="146" t="n">
        <v>2.36</v>
      </c>
      <c r="K16" s="40" t="n">
        <v>2.77</v>
      </c>
      <c r="L16" s="147" t="n">
        <f aca="false">$Y16</f>
        <v>2.79</v>
      </c>
      <c r="M16" s="172" t="n">
        <f aca="false">L16/K16-1</f>
        <v>0.0072202166064983</v>
      </c>
      <c r="O16" s="39" t="n">
        <f aca="false">$H16*J16</f>
        <v>260413.934010879</v>
      </c>
      <c r="P16" s="39" t="n">
        <f aca="false">$H16*L16</f>
        <v>307862.23554676</v>
      </c>
      <c r="R16" s="9" t="n">
        <v>6</v>
      </c>
      <c r="S16" s="222" t="n">
        <v>2.36</v>
      </c>
      <c r="X16" s="9" t="n">
        <v>6</v>
      </c>
      <c r="Y16" s="224" t="n">
        <v>2.79</v>
      </c>
      <c r="AB16" s="23"/>
    </row>
    <row r="17" customFormat="false" ht="15.6" hidden="false" customHeight="false" outlineLevel="0" collapsed="false">
      <c r="A17" s="30"/>
      <c r="C17" s="179"/>
      <c r="D17" s="74"/>
      <c r="E17" s="21" t="s">
        <v>1522</v>
      </c>
      <c r="G17" s="144" t="n">
        <v>96698.2420019706</v>
      </c>
      <c r="H17" s="145" t="n">
        <f aca="false">G17</f>
        <v>96698.2420019706</v>
      </c>
      <c r="J17" s="146" t="n">
        <v>2.48</v>
      </c>
      <c r="K17" s="40" t="n">
        <v>2.91</v>
      </c>
      <c r="L17" s="147" t="n">
        <f aca="false">$Y17</f>
        <v>2.93</v>
      </c>
      <c r="M17" s="172" t="n">
        <f aca="false">L17/K17-1</f>
        <v>0.00687285223367695</v>
      </c>
      <c r="O17" s="39" t="n">
        <f aca="false">$H17*J17</f>
        <v>239811.640164887</v>
      </c>
      <c r="P17" s="39" t="n">
        <f aca="false">$H17*L17</f>
        <v>283325.849065774</v>
      </c>
      <c r="R17" s="9" t="n">
        <v>7</v>
      </c>
      <c r="S17" s="222" t="n">
        <v>2.48</v>
      </c>
      <c r="X17" s="9" t="n">
        <v>7</v>
      </c>
      <c r="Y17" s="224" t="n">
        <v>2.93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523</v>
      </c>
      <c r="G18" s="144" t="n">
        <v>58309.2233520047</v>
      </c>
      <c r="H18" s="145" t="n">
        <f aca="false">G18</f>
        <v>58309.2233520047</v>
      </c>
      <c r="J18" s="146" t="n">
        <v>2.58</v>
      </c>
      <c r="K18" s="40" t="n">
        <v>3.05</v>
      </c>
      <c r="L18" s="147" t="n">
        <f aca="false">$Y18</f>
        <v>3.07</v>
      </c>
      <c r="M18" s="172" t="n">
        <f aca="false">L18/K18-1</f>
        <v>0.00655737704918025</v>
      </c>
      <c r="O18" s="39" t="n">
        <f aca="false">$H18*J18</f>
        <v>150437.796248172</v>
      </c>
      <c r="P18" s="39" t="n">
        <f aca="false">$H18*L18</f>
        <v>179009.315690654</v>
      </c>
      <c r="R18" s="9" t="n">
        <v>8</v>
      </c>
      <c r="S18" s="222" t="n">
        <v>2.58</v>
      </c>
      <c r="X18" s="9" t="n">
        <v>8</v>
      </c>
      <c r="Y18" s="224" t="n">
        <v>3.07</v>
      </c>
    </row>
    <row r="19" customFormat="false" ht="15.6" hidden="false" customHeight="false" outlineLevel="0" collapsed="false">
      <c r="D19" s="74"/>
      <c r="E19" s="21" t="s">
        <v>1524</v>
      </c>
      <c r="G19" s="144" t="n">
        <v>58714.3379980561</v>
      </c>
      <c r="H19" s="145" t="n">
        <f aca="false">G19</f>
        <v>58714.3379980561</v>
      </c>
      <c r="J19" s="146" t="n">
        <v>2.7</v>
      </c>
      <c r="K19" s="40" t="n">
        <v>3.18</v>
      </c>
      <c r="L19" s="147" t="n">
        <f aca="false">$Y19</f>
        <v>3.21</v>
      </c>
      <c r="M19" s="172" t="n">
        <f aca="false">L19/K19-1</f>
        <v>0.00943396226415083</v>
      </c>
      <c r="O19" s="39" t="n">
        <f aca="false">$H19*J19</f>
        <v>158528.712594752</v>
      </c>
      <c r="P19" s="39" t="n">
        <f aca="false">$H19*L19</f>
        <v>188473.02497376</v>
      </c>
      <c r="R19" s="9" t="n">
        <v>9</v>
      </c>
      <c r="S19" s="222" t="n">
        <v>2.7</v>
      </c>
      <c r="X19" s="9" t="n">
        <v>9</v>
      </c>
      <c r="Y19" s="224" t="n">
        <v>3.21</v>
      </c>
      <c r="AA19" s="23"/>
    </row>
    <row r="20" customFormat="false" ht="15.6" hidden="false" customHeight="false" outlineLevel="0" collapsed="false">
      <c r="A20" s="55" t="s">
        <v>89</v>
      </c>
      <c r="D20" s="74"/>
      <c r="E20" s="21" t="s">
        <v>1525</v>
      </c>
      <c r="G20" s="144" t="n">
        <v>42443.2001722767</v>
      </c>
      <c r="H20" s="145" t="n">
        <f aca="false">G20</f>
        <v>42443.2001722767</v>
      </c>
      <c r="J20" s="146" t="n">
        <v>2.79</v>
      </c>
      <c r="K20" s="40" t="n">
        <v>3.3</v>
      </c>
      <c r="L20" s="147" t="n">
        <f aca="false">$Y20</f>
        <v>3.33</v>
      </c>
      <c r="M20" s="172" t="n">
        <f aca="false">L20/K20-1</f>
        <v>0.00909090909090926</v>
      </c>
      <c r="O20" s="39" t="n">
        <f aca="false">$H20*J20</f>
        <v>118416.528480652</v>
      </c>
      <c r="P20" s="39" t="n">
        <f aca="false">$H20*L20</f>
        <v>141335.856573681</v>
      </c>
      <c r="R20" s="9" t="n">
        <v>10</v>
      </c>
      <c r="S20" s="222" t="n">
        <v>2.79</v>
      </c>
      <c r="X20" s="9" t="n">
        <v>10</v>
      </c>
      <c r="Y20" s="224" t="n">
        <v>3.33</v>
      </c>
    </row>
    <row r="21" customFormat="false" ht="15.6" hidden="false" customHeight="false" outlineLevel="0" collapsed="false">
      <c r="D21" s="74"/>
      <c r="E21" s="21" t="s">
        <v>1526</v>
      </c>
      <c r="G21" s="144" t="n">
        <v>36541.3032100926</v>
      </c>
      <c r="H21" s="145" t="n">
        <f aca="false">G21</f>
        <v>36541.3032100926</v>
      </c>
      <c r="J21" s="146" t="n">
        <v>2.89</v>
      </c>
      <c r="K21" s="40" t="n">
        <v>3.43</v>
      </c>
      <c r="L21" s="147" t="n">
        <f aca="false">$Y21</f>
        <v>3.45</v>
      </c>
      <c r="M21" s="172" t="n">
        <f aca="false">L21/K21-1</f>
        <v>0.00583090379008744</v>
      </c>
      <c r="O21" s="39" t="n">
        <f aca="false">$H21*J21</f>
        <v>105604.366277168</v>
      </c>
      <c r="P21" s="39" t="n">
        <f aca="false">$H21*L21</f>
        <v>126067.496074819</v>
      </c>
      <c r="R21" s="9" t="n">
        <v>11</v>
      </c>
      <c r="S21" s="222" t="n">
        <v>2.89</v>
      </c>
      <c r="X21" s="9" t="n">
        <v>11</v>
      </c>
      <c r="Y21" s="224" t="n">
        <v>3.45</v>
      </c>
    </row>
    <row r="22" customFormat="false" ht="15.6" hidden="false" customHeight="false" outlineLevel="0" collapsed="false">
      <c r="D22" s="74"/>
      <c r="E22" s="21" t="s">
        <v>1527</v>
      </c>
      <c r="G22" s="144" t="n">
        <v>20359.7619207127</v>
      </c>
      <c r="H22" s="145" t="n">
        <f aca="false">G22</f>
        <v>20359.7619207127</v>
      </c>
      <c r="J22" s="146" t="n">
        <v>2.98</v>
      </c>
      <c r="K22" s="40" t="n">
        <v>3.54</v>
      </c>
      <c r="L22" s="147" t="n">
        <f aca="false">$Y22</f>
        <v>3.57</v>
      </c>
      <c r="M22" s="172" t="n">
        <f aca="false">L22/K22-1</f>
        <v>0.00847457627118642</v>
      </c>
      <c r="O22" s="39" t="n">
        <f aca="false">$H22*J22</f>
        <v>60672.0905237239</v>
      </c>
      <c r="P22" s="39" t="n">
        <f aca="false">$H22*L22</f>
        <v>72684.3500569443</v>
      </c>
      <c r="R22" s="9" t="n">
        <v>12</v>
      </c>
      <c r="S22" s="222" t="n">
        <v>2.98</v>
      </c>
      <c r="X22" s="9" t="n">
        <v>12</v>
      </c>
      <c r="Y22" s="224" t="n">
        <v>3.57</v>
      </c>
    </row>
    <row r="23" customFormat="false" ht="15.6" hidden="false" customHeight="false" outlineLevel="0" collapsed="false">
      <c r="A23" s="31"/>
      <c r="D23" s="74"/>
      <c r="E23" s="21" t="s">
        <v>1528</v>
      </c>
      <c r="G23" s="144" t="n">
        <v>15687.9608106223</v>
      </c>
      <c r="H23" s="145" t="n">
        <f aca="false">G23</f>
        <v>15687.9608106223</v>
      </c>
      <c r="J23" s="146" t="n">
        <v>3.08</v>
      </c>
      <c r="K23" s="40" t="n">
        <v>3.66</v>
      </c>
      <c r="L23" s="147" t="n">
        <f aca="false">$Y23</f>
        <v>3.69</v>
      </c>
      <c r="M23" s="172" t="n">
        <f aca="false">L23/K23-1</f>
        <v>0.00819672131147531</v>
      </c>
      <c r="O23" s="39" t="n">
        <f aca="false">$H23*J23</f>
        <v>48318.9192967167</v>
      </c>
      <c r="P23" s="39" t="n">
        <f aca="false">$H23*L23</f>
        <v>57888.5753911963</v>
      </c>
      <c r="R23" s="9" t="n">
        <v>13</v>
      </c>
      <c r="S23" s="222" t="n">
        <v>3.08</v>
      </c>
      <c r="X23" s="9" t="n">
        <v>13</v>
      </c>
      <c r="Y23" s="224" t="n">
        <v>3.69</v>
      </c>
    </row>
    <row r="24" customFormat="false" ht="15.6" hidden="false" customHeight="false" outlineLevel="0" collapsed="false">
      <c r="D24" s="74"/>
      <c r="E24" s="21" t="s">
        <v>1529</v>
      </c>
      <c r="G24" s="144" t="n">
        <v>10647.5434049094</v>
      </c>
      <c r="H24" s="145" t="n">
        <f aca="false">G24</f>
        <v>10647.5434049094</v>
      </c>
      <c r="J24" s="146" t="n">
        <v>3.16</v>
      </c>
      <c r="K24" s="40" t="n">
        <v>3.77</v>
      </c>
      <c r="L24" s="147" t="n">
        <f aca="false">$Y24</f>
        <v>3.79</v>
      </c>
      <c r="M24" s="172" t="n">
        <f aca="false">L24/K24-1</f>
        <v>0.0053050397877985</v>
      </c>
      <c r="O24" s="39" t="n">
        <f aca="false">$H24*J24</f>
        <v>33646.2371595137</v>
      </c>
      <c r="P24" s="39" t="n">
        <f aca="false">$H24*L24</f>
        <v>40354.1895046066</v>
      </c>
      <c r="R24" s="9" t="n">
        <v>14</v>
      </c>
      <c r="S24" s="222" t="n">
        <v>3.16</v>
      </c>
      <c r="X24" s="9" t="n">
        <v>14</v>
      </c>
      <c r="Y24" s="224" t="n">
        <v>3.79</v>
      </c>
    </row>
    <row r="25" customFormat="false" ht="15.6" hidden="false" customHeight="false" outlineLevel="0" collapsed="false">
      <c r="D25" s="74"/>
      <c r="E25" s="21" t="s">
        <v>1530</v>
      </c>
      <c r="G25" s="144" t="n">
        <v>27831.3783431789</v>
      </c>
      <c r="H25" s="145" t="n">
        <f aca="false">G25</f>
        <v>27831.3783431789</v>
      </c>
      <c r="J25" s="146" t="n">
        <v>3.27</v>
      </c>
      <c r="K25" s="40" t="n">
        <v>3.88</v>
      </c>
      <c r="L25" s="147" t="n">
        <f aca="false">$Y25</f>
        <v>3.92</v>
      </c>
      <c r="M25" s="172" t="n">
        <f aca="false">L25/K25-1</f>
        <v>0.0103092783505154</v>
      </c>
      <c r="O25" s="39" t="n">
        <f aca="false">$H25*J25</f>
        <v>91008.6071821948</v>
      </c>
      <c r="P25" s="39" t="n">
        <f aca="false">$H25*L25</f>
        <v>109099.003105261</v>
      </c>
      <c r="R25" s="9" t="n">
        <v>15</v>
      </c>
      <c r="S25" s="222" t="n">
        <v>3.27</v>
      </c>
      <c r="X25" s="9" t="n">
        <v>15</v>
      </c>
      <c r="Y25" s="224" t="n">
        <v>3.92</v>
      </c>
    </row>
    <row r="26" customFormat="false" ht="15.6" hidden="false" customHeight="false" outlineLevel="0" collapsed="false">
      <c r="D26" s="74"/>
      <c r="E26" s="21" t="s">
        <v>1531</v>
      </c>
      <c r="G26" s="144" t="n">
        <v>10302.4400839822</v>
      </c>
      <c r="H26" s="145" t="n">
        <f aca="false">G26</f>
        <v>10302.4400839822</v>
      </c>
      <c r="J26" s="146" t="n">
        <v>3.36</v>
      </c>
      <c r="K26" s="40" t="n">
        <v>3.99</v>
      </c>
      <c r="L26" s="147" t="n">
        <f aca="false">$Y26</f>
        <v>4.03</v>
      </c>
      <c r="M26" s="172" t="n">
        <f aca="false">L26/K26-1</f>
        <v>0.0100250626566416</v>
      </c>
      <c r="O26" s="39" t="n">
        <f aca="false">$H26*J26</f>
        <v>34616.1986821801</v>
      </c>
      <c r="P26" s="39" t="n">
        <f aca="false">$H26*L26</f>
        <v>41518.8335384481</v>
      </c>
      <c r="R26" s="9" t="n">
        <v>16</v>
      </c>
      <c r="S26" s="222" t="n">
        <v>3.36</v>
      </c>
      <c r="X26" s="9" t="n">
        <v>16</v>
      </c>
      <c r="Y26" s="224" t="n">
        <v>4.03</v>
      </c>
    </row>
    <row r="27" customFormat="false" ht="15.6" hidden="false" customHeight="false" outlineLevel="0" collapsed="false">
      <c r="D27" s="74"/>
      <c r="E27" s="21" t="s">
        <v>1532</v>
      </c>
      <c r="G27" s="144" t="n">
        <v>5698.67558563336</v>
      </c>
      <c r="H27" s="145" t="n">
        <f aca="false">G27</f>
        <v>5698.67558563336</v>
      </c>
      <c r="J27" s="146" t="n">
        <v>3.46</v>
      </c>
      <c r="K27" s="40" t="n">
        <v>4.1</v>
      </c>
      <c r="L27" s="147" t="n">
        <f aca="false">$Y27</f>
        <v>4.14</v>
      </c>
      <c r="M27" s="172" t="n">
        <f aca="false">L27/K27-1</f>
        <v>0.00975609756097562</v>
      </c>
      <c r="O27" s="39" t="n">
        <f aca="false">$H27*J27</f>
        <v>19717.4175262914</v>
      </c>
      <c r="P27" s="39" t="n">
        <f aca="false">$H27*L27</f>
        <v>23592.5169245221</v>
      </c>
      <c r="R27" s="9" t="n">
        <v>17</v>
      </c>
      <c r="S27" s="222" t="n">
        <v>3.46</v>
      </c>
      <c r="X27" s="9" t="n">
        <v>17</v>
      </c>
      <c r="Y27" s="224" t="n">
        <v>4.14</v>
      </c>
    </row>
    <row r="28" customFormat="false" ht="15.6" hidden="false" customHeight="false" outlineLevel="0" collapsed="false">
      <c r="D28" s="74"/>
      <c r="E28" s="21" t="s">
        <v>1533</v>
      </c>
      <c r="G28" s="144" t="n">
        <v>4520.02174000377</v>
      </c>
      <c r="H28" s="145" t="n">
        <f aca="false">G28</f>
        <v>4520.02174000377</v>
      </c>
      <c r="J28" s="146" t="n">
        <v>3.54</v>
      </c>
      <c r="K28" s="40" t="n">
        <v>4.2</v>
      </c>
      <c r="L28" s="147" t="n">
        <f aca="false">$Y28</f>
        <v>4.24</v>
      </c>
      <c r="M28" s="172" t="n">
        <f aca="false">L28/K28-1</f>
        <v>0.00952380952380949</v>
      </c>
      <c r="O28" s="39" t="n">
        <f aca="false">$H28*J28</f>
        <v>16000.8769596133</v>
      </c>
      <c r="P28" s="39" t="n">
        <f aca="false">$H28*L28</f>
        <v>19164.892177616</v>
      </c>
      <c r="R28" s="9" t="n">
        <v>18</v>
      </c>
      <c r="S28" s="222" t="n">
        <v>3.54</v>
      </c>
      <c r="X28" s="9" t="n">
        <v>18</v>
      </c>
      <c r="Y28" s="224" t="n">
        <v>4.24</v>
      </c>
    </row>
    <row r="29" customFormat="false" ht="15.6" hidden="false" customHeight="false" outlineLevel="0" collapsed="false">
      <c r="D29" s="74"/>
      <c r="E29" s="21" t="s">
        <v>1534</v>
      </c>
      <c r="G29" s="144" t="n">
        <v>8229.92228773101</v>
      </c>
      <c r="H29" s="145" t="n">
        <f aca="false">G29</f>
        <v>8229.92228773101</v>
      </c>
      <c r="J29" s="146" t="n">
        <v>3.64</v>
      </c>
      <c r="K29" s="40" t="n">
        <v>4.3</v>
      </c>
      <c r="L29" s="147" t="n">
        <f aca="false">$Y29</f>
        <v>4.35</v>
      </c>
      <c r="M29" s="172" t="n">
        <f aca="false">L29/K29-1</f>
        <v>0.0116279069767442</v>
      </c>
      <c r="O29" s="39" t="n">
        <f aca="false">$H29*J29</f>
        <v>29956.9171273409</v>
      </c>
      <c r="P29" s="39" t="n">
        <f aca="false">$H29*L29</f>
        <v>35800.1619516299</v>
      </c>
      <c r="R29" s="9" t="n">
        <v>19</v>
      </c>
      <c r="S29" s="222" t="n">
        <v>3.64</v>
      </c>
      <c r="X29" s="9" t="n">
        <v>19</v>
      </c>
      <c r="Y29" s="224" t="n">
        <v>4.35</v>
      </c>
    </row>
    <row r="30" customFormat="false" ht="15.6" hidden="false" customHeight="false" outlineLevel="0" collapsed="false">
      <c r="D30" s="74"/>
      <c r="E30" s="21" t="s">
        <v>1535</v>
      </c>
      <c r="G30" s="144" t="n">
        <v>4601.76567095059</v>
      </c>
      <c r="H30" s="145" t="n">
        <f aca="false">G30</f>
        <v>4601.76567095059</v>
      </c>
      <c r="J30" s="146" t="n">
        <v>3.72</v>
      </c>
      <c r="K30" s="40" t="n">
        <v>4.4</v>
      </c>
      <c r="L30" s="147" t="n">
        <f aca="false">$Y30</f>
        <v>4.45</v>
      </c>
      <c r="M30" s="172" t="n">
        <f aca="false">L30/K30-1</f>
        <v>0.0113636363636362</v>
      </c>
      <c r="O30" s="39" t="n">
        <f aca="false">$H30*J30</f>
        <v>17118.5682959362</v>
      </c>
      <c r="P30" s="39" t="n">
        <f aca="false">$H30*L30</f>
        <v>20477.8572357301</v>
      </c>
      <c r="R30" s="9" t="n">
        <v>20</v>
      </c>
      <c r="S30" s="222" t="n">
        <v>3.72</v>
      </c>
      <c r="X30" s="9" t="n">
        <v>20</v>
      </c>
      <c r="Y30" s="224" t="n">
        <v>4.45</v>
      </c>
    </row>
    <row r="31" customFormat="false" ht="15.6" hidden="false" customHeight="false" outlineLevel="0" collapsed="false">
      <c r="D31" s="74"/>
      <c r="E31" s="21" t="s">
        <v>1536</v>
      </c>
      <c r="G31" s="144" t="n">
        <v>3518.01779396066</v>
      </c>
      <c r="H31" s="145" t="n">
        <f aca="false">G31</f>
        <v>3518.01779396066</v>
      </c>
      <c r="J31" s="146" t="n">
        <v>3.8</v>
      </c>
      <c r="K31" s="40" t="n">
        <v>4.5</v>
      </c>
      <c r="L31" s="147" t="n">
        <f aca="false">$Y31</f>
        <v>4.54</v>
      </c>
      <c r="M31" s="172" t="n">
        <f aca="false">L31/K31-1</f>
        <v>0.00888888888888895</v>
      </c>
      <c r="O31" s="39" t="n">
        <f aca="false">$H31*J31</f>
        <v>13368.4676170505</v>
      </c>
      <c r="P31" s="39" t="n">
        <f aca="false">$H31*L31</f>
        <v>15971.8007845814</v>
      </c>
      <c r="R31" s="9" t="n">
        <v>21</v>
      </c>
      <c r="S31" s="222" t="n">
        <v>3.8</v>
      </c>
      <c r="X31" s="9" t="n">
        <v>21</v>
      </c>
      <c r="Y31" s="224" t="n">
        <v>4.54</v>
      </c>
    </row>
    <row r="32" customFormat="false" ht="15.6" hidden="false" customHeight="false" outlineLevel="0" collapsed="false">
      <c r="D32" s="74"/>
      <c r="E32" s="21" t="s">
        <v>1537</v>
      </c>
      <c r="G32" s="144" t="n">
        <v>2320.90904807108</v>
      </c>
      <c r="H32" s="145" t="n">
        <f aca="false">G32</f>
        <v>2320.90904807108</v>
      </c>
      <c r="J32" s="146" t="n">
        <v>3.88</v>
      </c>
      <c r="K32" s="40" t="n">
        <v>4.59</v>
      </c>
      <c r="L32" s="147" t="n">
        <f aca="false">$Y32</f>
        <v>4.64</v>
      </c>
      <c r="M32" s="172" t="n">
        <f aca="false">L32/K32-1</f>
        <v>0.0108932461873639</v>
      </c>
      <c r="O32" s="39" t="n">
        <f aca="false">$H32*J32</f>
        <v>9005.12710651578</v>
      </c>
      <c r="P32" s="39" t="n">
        <f aca="false">$H32*L32</f>
        <v>10769.0179830498</v>
      </c>
      <c r="R32" s="9" t="n">
        <v>22</v>
      </c>
      <c r="S32" s="222" t="n">
        <v>3.88</v>
      </c>
      <c r="X32" s="9" t="n">
        <v>22</v>
      </c>
      <c r="Y32" s="224" t="n">
        <v>4.64</v>
      </c>
    </row>
    <row r="33" customFormat="false" ht="15.6" hidden="false" customHeight="false" outlineLevel="0" collapsed="false">
      <c r="E33" s="21" t="s">
        <v>1538</v>
      </c>
      <c r="G33" s="144" t="n">
        <v>1839.68624616659</v>
      </c>
      <c r="H33" s="145" t="n">
        <f aca="false">G33</f>
        <v>1839.68624616659</v>
      </c>
      <c r="J33" s="146" t="n">
        <v>3.96</v>
      </c>
      <c r="K33" s="40" t="n">
        <v>4.68</v>
      </c>
      <c r="L33" s="147" t="n">
        <f aca="false">$Y33</f>
        <v>4.73</v>
      </c>
      <c r="M33" s="172" t="n">
        <f aca="false">L33/K33-1</f>
        <v>0.0106837606837609</v>
      </c>
      <c r="O33" s="39" t="n">
        <f aca="false">$H33*J33</f>
        <v>7285.1575348197</v>
      </c>
      <c r="P33" s="39" t="n">
        <f aca="false">$H33*L33</f>
        <v>8701.71594436797</v>
      </c>
      <c r="R33" s="9" t="n">
        <v>23</v>
      </c>
      <c r="S33" s="222" t="n">
        <v>3.96</v>
      </c>
      <c r="X33" s="9" t="n">
        <v>23</v>
      </c>
      <c r="Y33" s="224" t="n">
        <v>4.73</v>
      </c>
    </row>
    <row r="34" customFormat="false" ht="15.6" hidden="false" customHeight="false" outlineLevel="0" collapsed="false">
      <c r="E34" s="21" t="s">
        <v>1539</v>
      </c>
      <c r="G34" s="144" t="n">
        <v>1304.74971729281</v>
      </c>
      <c r="H34" s="145" t="n">
        <f aca="false">G34</f>
        <v>1304.74971729281</v>
      </c>
      <c r="J34" s="146" t="n">
        <v>4.04</v>
      </c>
      <c r="K34" s="40" t="n">
        <v>4.78</v>
      </c>
      <c r="L34" s="147" t="n">
        <f aca="false">$Y34</f>
        <v>4.83</v>
      </c>
      <c r="M34" s="172" t="n">
        <f aca="false">L34/K34-1</f>
        <v>0.010460251046025</v>
      </c>
      <c r="O34" s="39" t="n">
        <f aca="false">$H34*J34</f>
        <v>5271.18885786294</v>
      </c>
      <c r="P34" s="39" t="n">
        <f aca="false">$H34*L34</f>
        <v>6301.94113452425</v>
      </c>
      <c r="R34" s="9" t="n">
        <v>24</v>
      </c>
      <c r="S34" s="222" t="n">
        <v>4.04</v>
      </c>
      <c r="X34" s="9" t="n">
        <v>24</v>
      </c>
      <c r="Y34" s="224" t="n">
        <v>4.83</v>
      </c>
    </row>
    <row r="35" customFormat="false" ht="15.6" hidden="false" customHeight="false" outlineLevel="0" collapsed="false">
      <c r="E35" s="21" t="s">
        <v>1540</v>
      </c>
      <c r="G35" s="144" t="n">
        <v>1075.53432436976</v>
      </c>
      <c r="H35" s="145" t="n">
        <f aca="false">G35</f>
        <v>1075.53432436976</v>
      </c>
      <c r="J35" s="146" t="n">
        <v>4.11</v>
      </c>
      <c r="K35" s="40" t="n">
        <v>4.86</v>
      </c>
      <c r="L35" s="147" t="n">
        <f aca="false">$Y35</f>
        <v>4.91</v>
      </c>
      <c r="M35" s="172" t="n">
        <f aca="false">L35/K35-1</f>
        <v>0.0102880658436213</v>
      </c>
      <c r="O35" s="39" t="n">
        <f aca="false">$H35*J35</f>
        <v>4420.44607315971</v>
      </c>
      <c r="P35" s="39" t="n">
        <f aca="false">$H35*L35</f>
        <v>5280.87353265552</v>
      </c>
      <c r="R35" s="9" t="n">
        <v>25</v>
      </c>
      <c r="S35" s="222" t="n">
        <v>4.11</v>
      </c>
      <c r="X35" s="9" t="n">
        <v>25</v>
      </c>
      <c r="Y35" s="224" t="n">
        <v>4.91</v>
      </c>
    </row>
    <row r="36" customFormat="false" ht="15.6" hidden="false" customHeight="false" outlineLevel="0" collapsed="false">
      <c r="E36" s="21" t="s">
        <v>1541</v>
      </c>
      <c r="G36" s="144" t="n">
        <v>809.07389078591</v>
      </c>
      <c r="H36" s="145" t="n">
        <f aca="false">G36</f>
        <v>809.07389078591</v>
      </c>
      <c r="J36" s="146" t="n">
        <v>4.18</v>
      </c>
      <c r="K36" s="40" t="n">
        <v>4.95</v>
      </c>
      <c r="L36" s="147" t="n">
        <f aca="false">$Y36</f>
        <v>5</v>
      </c>
      <c r="M36" s="172" t="n">
        <f aca="false">L36/K36-1</f>
        <v>0.0101010101010102</v>
      </c>
      <c r="O36" s="39" t="n">
        <f aca="false">$H36*J36</f>
        <v>3381.92886348511</v>
      </c>
      <c r="P36" s="39" t="n">
        <f aca="false">$H36*L36</f>
        <v>4045.36945392955</v>
      </c>
      <c r="R36" s="9" t="n">
        <v>26</v>
      </c>
      <c r="S36" s="222" t="n">
        <v>4.18</v>
      </c>
      <c r="X36" s="9" t="n">
        <v>26</v>
      </c>
      <c r="Y36" s="224" t="n">
        <v>5</v>
      </c>
    </row>
    <row r="37" customFormat="false" ht="15.6" hidden="false" customHeight="false" outlineLevel="0" collapsed="false">
      <c r="E37" s="21" t="s">
        <v>1542</v>
      </c>
      <c r="G37" s="144" t="n">
        <v>1689.98536495307</v>
      </c>
      <c r="H37" s="145" t="n">
        <f aca="false">G37</f>
        <v>1689.98536495307</v>
      </c>
      <c r="J37" s="146" t="n">
        <v>4.26</v>
      </c>
      <c r="K37" s="40" t="n">
        <v>5.04</v>
      </c>
      <c r="L37" s="147" t="n">
        <f aca="false">$Y37</f>
        <v>5.09</v>
      </c>
      <c r="M37" s="172" t="n">
        <f aca="false">L37/K37-1</f>
        <v>0.00992063492063489</v>
      </c>
      <c r="O37" s="39" t="n">
        <f aca="false">$H37*J37</f>
        <v>7199.33765470008</v>
      </c>
      <c r="P37" s="39" t="n">
        <f aca="false">$H37*L37</f>
        <v>8602.02550761112</v>
      </c>
      <c r="R37" s="9" t="n">
        <v>27</v>
      </c>
      <c r="S37" s="222" t="n">
        <v>4.26</v>
      </c>
      <c r="X37" s="9" t="n">
        <v>27</v>
      </c>
      <c r="Y37" s="224" t="n">
        <v>5.09</v>
      </c>
    </row>
    <row r="38" customFormat="false" ht="15.6" hidden="false" customHeight="false" outlineLevel="0" collapsed="false">
      <c r="E38" s="21" t="s">
        <v>1543</v>
      </c>
      <c r="G38" s="144" t="n">
        <v>1079.42313457167</v>
      </c>
      <c r="H38" s="145" t="n">
        <f aca="false">G38</f>
        <v>1079.42313457167</v>
      </c>
      <c r="J38" s="146" t="n">
        <v>4.33</v>
      </c>
      <c r="K38" s="40" t="n">
        <v>5.12</v>
      </c>
      <c r="L38" s="147" t="n">
        <f aca="false">$Y38</f>
        <v>5.18</v>
      </c>
      <c r="M38" s="172" t="n">
        <f aca="false">L38/K38-1</f>
        <v>0.01171875</v>
      </c>
      <c r="O38" s="39" t="n">
        <f aca="false">$H38*J38</f>
        <v>4673.90217269532</v>
      </c>
      <c r="P38" s="39" t="n">
        <f aca="false">$H38*L38</f>
        <v>5591.41183708123</v>
      </c>
      <c r="R38" s="9" t="n">
        <v>28</v>
      </c>
      <c r="S38" s="222" t="n">
        <v>4.33</v>
      </c>
      <c r="X38" s="9" t="n">
        <v>28</v>
      </c>
      <c r="Y38" s="224" t="n">
        <v>5.18</v>
      </c>
    </row>
    <row r="39" customFormat="false" ht="15.6" hidden="false" customHeight="false" outlineLevel="0" collapsed="false">
      <c r="E39" s="21" t="s">
        <v>1544</v>
      </c>
      <c r="G39" s="144" t="n">
        <v>1338.98598927178</v>
      </c>
      <c r="H39" s="145" t="n">
        <f aca="false">G39</f>
        <v>1338.98598927178</v>
      </c>
      <c r="J39" s="146" t="n">
        <v>4.4</v>
      </c>
      <c r="K39" s="40" t="n">
        <v>5.2</v>
      </c>
      <c r="L39" s="147" t="n">
        <f aca="false">$Y39</f>
        <v>5.26</v>
      </c>
      <c r="M39" s="172" t="n">
        <f aca="false">L39/K39-1</f>
        <v>0.0115384615384615</v>
      </c>
      <c r="O39" s="39" t="n">
        <f aca="false">$H39*J39</f>
        <v>5891.53835279582</v>
      </c>
      <c r="P39" s="39" t="n">
        <f aca="false">$H39*L39</f>
        <v>7043.06630356954</v>
      </c>
      <c r="R39" s="9" t="n">
        <v>29</v>
      </c>
      <c r="S39" s="222" t="n">
        <v>4.4</v>
      </c>
      <c r="X39" s="9" t="n">
        <v>29</v>
      </c>
      <c r="Y39" s="224" t="n">
        <v>5.26</v>
      </c>
    </row>
    <row r="40" customFormat="false" ht="15.6" hidden="false" customHeight="false" outlineLevel="0" collapsed="false">
      <c r="E40" s="21" t="s">
        <v>1545</v>
      </c>
      <c r="G40" s="144" t="n">
        <v>820.040393355399</v>
      </c>
      <c r="H40" s="145" t="n">
        <f aca="false">G40</f>
        <v>820.040393355399</v>
      </c>
      <c r="J40" s="146" t="n">
        <v>4.47</v>
      </c>
      <c r="K40" s="40" t="n">
        <v>5.29</v>
      </c>
      <c r="L40" s="147" t="n">
        <f aca="false">$Y40</f>
        <v>5.34</v>
      </c>
      <c r="M40" s="172" t="n">
        <f aca="false">L40/K40-1</f>
        <v>0.0094517958412097</v>
      </c>
      <c r="O40" s="39" t="n">
        <f aca="false">$H40*J40</f>
        <v>3665.58055829863</v>
      </c>
      <c r="P40" s="39" t="n">
        <f aca="false">$H40*L40</f>
        <v>4379.01570051783</v>
      </c>
      <c r="R40" s="9" t="n">
        <v>30</v>
      </c>
      <c r="S40" s="222" t="n">
        <v>4.47</v>
      </c>
      <c r="X40" s="9" t="n">
        <v>30</v>
      </c>
      <c r="Y40" s="224" t="n">
        <v>5.34</v>
      </c>
    </row>
    <row r="41" customFormat="false" ht="15.6" hidden="false" customHeight="false" outlineLevel="0" collapsed="false">
      <c r="E41" s="21" t="s">
        <v>1546</v>
      </c>
      <c r="G41" s="144" t="n">
        <v>873.733089724042</v>
      </c>
      <c r="H41" s="145" t="n">
        <f aca="false">G41</f>
        <v>873.733089724042</v>
      </c>
      <c r="J41" s="146" t="n">
        <v>4.53</v>
      </c>
      <c r="K41" s="40" t="n">
        <v>5.36</v>
      </c>
      <c r="L41" s="147" t="n">
        <f aca="false">$Y41</f>
        <v>5.42</v>
      </c>
      <c r="M41" s="172" t="n">
        <f aca="false">L41/K41-1</f>
        <v>0.0111940298507462</v>
      </c>
      <c r="O41" s="39" t="n">
        <f aca="false">$H41*J41</f>
        <v>3958.01089644991</v>
      </c>
      <c r="P41" s="39" t="n">
        <f aca="false">$H41*L41</f>
        <v>4735.63334630431</v>
      </c>
      <c r="R41" s="9" t="n">
        <v>31</v>
      </c>
      <c r="S41" s="222" t="n">
        <v>4.53</v>
      </c>
      <c r="X41" s="9" t="n">
        <v>31</v>
      </c>
      <c r="Y41" s="224" t="n">
        <v>5.42</v>
      </c>
    </row>
    <row r="42" customFormat="false" ht="15.6" hidden="false" customHeight="false" outlineLevel="0" collapsed="false">
      <c r="E42" s="21" t="s">
        <v>1547</v>
      </c>
      <c r="G42" s="144" t="n">
        <v>390.628722169798</v>
      </c>
      <c r="H42" s="145" t="n">
        <f aca="false">G42</f>
        <v>390.628722169798</v>
      </c>
      <c r="J42" s="146" t="n">
        <v>4.6</v>
      </c>
      <c r="K42" s="40" t="n">
        <v>5.44</v>
      </c>
      <c r="L42" s="147" t="n">
        <f aca="false">$Y42</f>
        <v>5.51</v>
      </c>
      <c r="M42" s="172" t="n">
        <f aca="false">L42/K42-1</f>
        <v>0.0128676470588234</v>
      </c>
      <c r="O42" s="39" t="n">
        <f aca="false">$H42*J42</f>
        <v>1796.89212198107</v>
      </c>
      <c r="P42" s="39" t="n">
        <f aca="false">$H42*L42</f>
        <v>2152.36425915559</v>
      </c>
      <c r="R42" s="9" t="n">
        <v>32</v>
      </c>
      <c r="S42" s="222" t="n">
        <v>4.6</v>
      </c>
      <c r="X42" s="9" t="n">
        <v>32</v>
      </c>
      <c r="Y42" s="224" t="n">
        <v>5.51</v>
      </c>
    </row>
    <row r="43" customFormat="false" ht="15.6" hidden="false" customHeight="false" outlineLevel="0" collapsed="false">
      <c r="E43" s="21" t="s">
        <v>1548</v>
      </c>
      <c r="G43" s="144" t="n">
        <v>442.917606239771</v>
      </c>
      <c r="H43" s="145" t="n">
        <f aca="false">G43</f>
        <v>442.917606239771</v>
      </c>
      <c r="J43" s="146" t="n">
        <v>4.66</v>
      </c>
      <c r="K43" s="40" t="n">
        <v>5.52</v>
      </c>
      <c r="L43" s="147" t="n">
        <f aca="false">$Y43</f>
        <v>5.58</v>
      </c>
      <c r="M43" s="172" t="n">
        <f aca="false">L43/K43-1</f>
        <v>0.0108695652173914</v>
      </c>
      <c r="O43" s="39" t="n">
        <f aca="false">$H43*J43</f>
        <v>2063.99604507733</v>
      </c>
      <c r="P43" s="39" t="n">
        <f aca="false">$H43*L43</f>
        <v>2471.48024281792</v>
      </c>
      <c r="R43" s="9" t="n">
        <v>33</v>
      </c>
      <c r="S43" s="222" t="n">
        <v>4.66</v>
      </c>
      <c r="X43" s="9" t="n">
        <v>33</v>
      </c>
      <c r="Y43" s="224" t="n">
        <v>5.58</v>
      </c>
    </row>
    <row r="44" customFormat="false" ht="15.6" hidden="false" customHeight="false" outlineLevel="0" collapsed="false">
      <c r="E44" s="21" t="s">
        <v>1549</v>
      </c>
      <c r="G44" s="144" t="n">
        <v>421.588033354276</v>
      </c>
      <c r="H44" s="145" t="n">
        <f aca="false">G44</f>
        <v>421.588033354276</v>
      </c>
      <c r="J44" s="146" t="n">
        <v>4.72</v>
      </c>
      <c r="K44" s="40" t="n">
        <v>5.6</v>
      </c>
      <c r="L44" s="147" t="n">
        <f aca="false">$Y44</f>
        <v>5.66</v>
      </c>
      <c r="M44" s="172" t="n">
        <f aca="false">L44/K44-1</f>
        <v>0.0107142857142859</v>
      </c>
      <c r="O44" s="39" t="n">
        <f aca="false">$H44*J44</f>
        <v>1989.89551743218</v>
      </c>
      <c r="P44" s="39" t="n">
        <f aca="false">$H44*L44</f>
        <v>2386.1882687852</v>
      </c>
      <c r="R44" s="9" t="n">
        <v>34</v>
      </c>
      <c r="S44" s="222" t="n">
        <v>4.72</v>
      </c>
      <c r="X44" s="9" t="n">
        <v>34</v>
      </c>
      <c r="Y44" s="224" t="n">
        <v>5.66</v>
      </c>
    </row>
    <row r="45" customFormat="false" ht="15.6" hidden="false" customHeight="false" outlineLevel="0" collapsed="false">
      <c r="E45" s="21" t="s">
        <v>1550</v>
      </c>
      <c r="G45" s="144" t="n">
        <v>298.42126889801</v>
      </c>
      <c r="H45" s="145" t="n">
        <f aca="false">G45</f>
        <v>298.42126889801</v>
      </c>
      <c r="J45" s="146" t="n">
        <v>4.79</v>
      </c>
      <c r="K45" s="40" t="n">
        <v>5.67</v>
      </c>
      <c r="L45" s="147" t="n">
        <f aca="false">$Y45</f>
        <v>5.74</v>
      </c>
      <c r="M45" s="172" t="n">
        <f aca="false">L45/K45-1</f>
        <v>0.0123456790123457</v>
      </c>
      <c r="O45" s="39" t="n">
        <f aca="false">$H45*J45</f>
        <v>1429.43787802147</v>
      </c>
      <c r="P45" s="39" t="n">
        <f aca="false">$H45*L45</f>
        <v>1712.93808347458</v>
      </c>
      <c r="R45" s="9" t="n">
        <v>35</v>
      </c>
      <c r="S45" s="222" t="n">
        <v>4.79</v>
      </c>
      <c r="X45" s="9" t="n">
        <v>35</v>
      </c>
      <c r="Y45" s="224" t="n">
        <v>5.74</v>
      </c>
    </row>
    <row r="46" customFormat="false" ht="15.6" hidden="false" customHeight="false" outlineLevel="0" collapsed="false">
      <c r="E46" s="21" t="s">
        <v>1551</v>
      </c>
      <c r="G46" s="144" t="n">
        <v>429.277575129272</v>
      </c>
      <c r="H46" s="145" t="n">
        <f aca="false">G46</f>
        <v>429.277575129272</v>
      </c>
      <c r="J46" s="146" t="n">
        <v>4.84</v>
      </c>
      <c r="K46" s="40" t="n">
        <v>5.74</v>
      </c>
      <c r="L46" s="147" t="n">
        <f aca="false">$Y46</f>
        <v>5.81</v>
      </c>
      <c r="M46" s="172" t="n">
        <f aca="false">L46/K46-1</f>
        <v>0.0121951219512193</v>
      </c>
      <c r="O46" s="39" t="n">
        <f aca="false">$H46*J46</f>
        <v>2077.70346362567</v>
      </c>
      <c r="P46" s="39" t="n">
        <f aca="false">$H46*L46</f>
        <v>2494.10271150107</v>
      </c>
      <c r="R46" s="9" t="n">
        <v>36</v>
      </c>
      <c r="S46" s="222" t="n">
        <v>4.84</v>
      </c>
      <c r="X46" s="9" t="n">
        <v>36</v>
      </c>
      <c r="Y46" s="224" t="n">
        <v>5.81</v>
      </c>
    </row>
    <row r="47" customFormat="false" ht="15.6" hidden="false" customHeight="false" outlineLevel="0" collapsed="false">
      <c r="E47" s="21" t="s">
        <v>1552</v>
      </c>
      <c r="G47" s="144" t="n">
        <v>323.094850606162</v>
      </c>
      <c r="H47" s="145" t="n">
        <f aca="false">G47</f>
        <v>323.094850606162</v>
      </c>
      <c r="J47" s="146" t="n">
        <v>4.9</v>
      </c>
      <c r="K47" s="40" t="n">
        <v>5.82</v>
      </c>
      <c r="L47" s="147" t="n">
        <f aca="false">$Y47</f>
        <v>5.88</v>
      </c>
      <c r="M47" s="172" t="n">
        <f aca="false">L47/K47-1</f>
        <v>0.0103092783505154</v>
      </c>
      <c r="O47" s="39" t="n">
        <f aca="false">$H47*J47</f>
        <v>1583.16476797019</v>
      </c>
      <c r="P47" s="39" t="n">
        <f aca="false">$H47*L47</f>
        <v>1899.79772156423</v>
      </c>
      <c r="R47" s="9" t="n">
        <v>37</v>
      </c>
      <c r="S47" s="222" t="n">
        <v>4.9</v>
      </c>
      <c r="X47" s="9" t="n">
        <v>37</v>
      </c>
      <c r="Y47" s="224" t="n">
        <v>5.88</v>
      </c>
    </row>
    <row r="48" customFormat="false" ht="15.6" hidden="false" customHeight="false" outlineLevel="0" collapsed="false">
      <c r="E48" s="21" t="s">
        <v>1553</v>
      </c>
      <c r="G48" s="144" t="n">
        <v>192.2385443749</v>
      </c>
      <c r="H48" s="145" t="n">
        <f aca="false">G48</f>
        <v>192.2385443749</v>
      </c>
      <c r="J48" s="146" t="n">
        <v>4.95</v>
      </c>
      <c r="K48" s="40" t="n">
        <v>5.89</v>
      </c>
      <c r="L48" s="147" t="n">
        <f aca="false">$Y48</f>
        <v>5.94</v>
      </c>
      <c r="M48" s="172" t="n">
        <f aca="false">L48/K48-1</f>
        <v>0.00848896434634994</v>
      </c>
      <c r="O48" s="39" t="n">
        <f aca="false">$H48*J48</f>
        <v>951.580794655757</v>
      </c>
      <c r="P48" s="39" t="n">
        <f aca="false">$H48*L48</f>
        <v>1141.89695358691</v>
      </c>
      <c r="R48" s="9" t="n">
        <v>38</v>
      </c>
      <c r="S48" s="222" t="n">
        <v>4.95</v>
      </c>
      <c r="X48" s="9" t="n">
        <v>38</v>
      </c>
      <c r="Y48" s="224" t="n">
        <v>5.94</v>
      </c>
    </row>
    <row r="49" customFormat="false" ht="15.6" hidden="false" customHeight="false" outlineLevel="0" collapsed="false">
      <c r="E49" s="21" t="s">
        <v>1554</v>
      </c>
      <c r="G49" s="144" t="n">
        <v>278.428460283021</v>
      </c>
      <c r="H49" s="145" t="n">
        <f aca="false">G49</f>
        <v>278.428460283021</v>
      </c>
      <c r="J49" s="146" t="n">
        <v>5.02</v>
      </c>
      <c r="K49" s="40" t="n">
        <v>5.96</v>
      </c>
      <c r="L49" s="147" t="n">
        <f aca="false">$Y49</f>
        <v>6.02</v>
      </c>
      <c r="M49" s="172" t="n">
        <f aca="false">L49/K49-1</f>
        <v>0.0100671140939597</v>
      </c>
      <c r="O49" s="39" t="n">
        <f aca="false">$H49*J49</f>
        <v>1397.71087062076</v>
      </c>
      <c r="P49" s="39" t="n">
        <f aca="false">$H49*L49</f>
        <v>1676.13933090378</v>
      </c>
      <c r="R49" s="9" t="n">
        <v>39</v>
      </c>
      <c r="S49" s="222" t="n">
        <v>5.02</v>
      </c>
      <c r="X49" s="9" t="n">
        <v>39</v>
      </c>
      <c r="Y49" s="224" t="n">
        <v>6.02</v>
      </c>
    </row>
    <row r="50" customFormat="false" ht="15.6" hidden="false" customHeight="false" outlineLevel="0" collapsed="false">
      <c r="E50" s="21" t="s">
        <v>1555</v>
      </c>
      <c r="G50" s="144" t="n">
        <v>169.169919049912</v>
      </c>
      <c r="H50" s="145" t="n">
        <f aca="false">G50</f>
        <v>169.169919049912</v>
      </c>
      <c r="J50" s="146" t="n">
        <v>5.07</v>
      </c>
      <c r="K50" s="40" t="n">
        <v>6.03</v>
      </c>
      <c r="L50" s="147" t="n">
        <f aca="false">$Y50</f>
        <v>6.08</v>
      </c>
      <c r="M50" s="172" t="n">
        <f aca="false">L50/K50-1</f>
        <v>0.00829187396351583</v>
      </c>
      <c r="O50" s="39" t="n">
        <f aca="false">$H50*J50</f>
        <v>857.691489583056</v>
      </c>
      <c r="P50" s="39" t="n">
        <f aca="false">$H50*L50</f>
        <v>1028.55310782347</v>
      </c>
      <c r="R50" s="9" t="n">
        <v>40</v>
      </c>
      <c r="S50" s="222" t="n">
        <v>5.07</v>
      </c>
      <c r="X50" s="9" t="n">
        <v>40</v>
      </c>
      <c r="Y50" s="224" t="n">
        <v>6.08</v>
      </c>
    </row>
    <row r="51" customFormat="false" ht="15.6" hidden="false" customHeight="false" outlineLevel="0" collapsed="false">
      <c r="E51" s="21" t="s">
        <v>1556</v>
      </c>
      <c r="G51" s="144" t="n">
        <v>132.260118529932</v>
      </c>
      <c r="H51" s="145" t="n">
        <f aca="false">G51</f>
        <v>132.260118529932</v>
      </c>
      <c r="J51" s="146" t="n">
        <v>5.12</v>
      </c>
      <c r="K51" s="40" t="n">
        <v>6.1</v>
      </c>
      <c r="L51" s="147" t="n">
        <f aca="false">$Y51</f>
        <v>6.14</v>
      </c>
      <c r="M51" s="172" t="n">
        <f aca="false">L51/K51-1</f>
        <v>0.00655737704918025</v>
      </c>
      <c r="O51" s="39" t="n">
        <f aca="false">$H51*J51</f>
        <v>677.171806873249</v>
      </c>
      <c r="P51" s="39" t="n">
        <f aca="false">$H51*L51</f>
        <v>812.077127773779</v>
      </c>
      <c r="R51" s="9" t="n">
        <v>41</v>
      </c>
      <c r="S51" s="222" t="n">
        <v>5.12</v>
      </c>
      <c r="X51" s="9" t="n">
        <v>41</v>
      </c>
      <c r="Y51" s="224" t="n">
        <v>6.14</v>
      </c>
    </row>
    <row r="52" customFormat="false" ht="15.6" hidden="false" customHeight="false" outlineLevel="0" collapsed="false">
      <c r="E52" s="21" t="s">
        <v>1557</v>
      </c>
      <c r="G52" s="144" t="n">
        <v>238.442843053041</v>
      </c>
      <c r="H52" s="145" t="n">
        <f aca="false">G52</f>
        <v>238.442843053041</v>
      </c>
      <c r="J52" s="146" t="n">
        <v>5.18</v>
      </c>
      <c r="K52" s="40" t="n">
        <v>6.17</v>
      </c>
      <c r="L52" s="147" t="n">
        <f aca="false">$Y52</f>
        <v>6.22</v>
      </c>
      <c r="M52" s="172" t="n">
        <f aca="false">L52/K52-1</f>
        <v>0.00810372771474865</v>
      </c>
      <c r="O52" s="39" t="n">
        <f aca="false">$H52*J52</f>
        <v>1235.13392701475</v>
      </c>
      <c r="P52" s="39" t="n">
        <f aca="false">$H52*L52</f>
        <v>1483.11448378992</v>
      </c>
      <c r="R52" s="9" t="n">
        <v>42</v>
      </c>
      <c r="S52" s="222" t="n">
        <v>5.18</v>
      </c>
      <c r="X52" s="9" t="n">
        <v>42</v>
      </c>
      <c r="Y52" s="224" t="n">
        <v>6.22</v>
      </c>
    </row>
    <row r="53" customFormat="false" ht="15.6" hidden="false" customHeight="false" outlineLevel="0" collapsed="false">
      <c r="E53" s="21" t="s">
        <v>1558</v>
      </c>
      <c r="G53" s="144" t="n">
        <v>136.873843594929</v>
      </c>
      <c r="H53" s="145" t="n">
        <f aca="false">G53</f>
        <v>136.873843594929</v>
      </c>
      <c r="J53" s="146" t="n">
        <v>5.23</v>
      </c>
      <c r="K53" s="40" t="n">
        <v>6.23</v>
      </c>
      <c r="L53" s="147" t="n">
        <f aca="false">$Y53</f>
        <v>6.28</v>
      </c>
      <c r="M53" s="172" t="n">
        <f aca="false">L53/K53-1</f>
        <v>0.00802568218298561</v>
      </c>
      <c r="O53" s="39" t="n">
        <f aca="false">$H53*J53</f>
        <v>715.85020200148</v>
      </c>
      <c r="P53" s="39" t="n">
        <f aca="false">$H53*L53</f>
        <v>859.567737776155</v>
      </c>
      <c r="R53" s="9" t="n">
        <v>43</v>
      </c>
      <c r="S53" s="222" t="n">
        <v>5.23</v>
      </c>
      <c r="X53" s="9" t="n">
        <v>43</v>
      </c>
      <c r="Y53" s="224" t="n">
        <v>6.28</v>
      </c>
    </row>
    <row r="54" customFormat="false" ht="15.6" hidden="false" customHeight="false" outlineLevel="0" collapsed="false">
      <c r="E54" s="21" t="s">
        <v>1559</v>
      </c>
      <c r="G54" s="144" t="n">
        <v>84.5849595249562</v>
      </c>
      <c r="H54" s="145" t="n">
        <f aca="false">G54</f>
        <v>84.5849595249562</v>
      </c>
      <c r="J54" s="146" t="n">
        <v>5.28</v>
      </c>
      <c r="K54" s="40" t="n">
        <v>6.3</v>
      </c>
      <c r="L54" s="147" t="n">
        <f aca="false">$Y54</f>
        <v>6.34</v>
      </c>
      <c r="M54" s="172" t="n">
        <f aca="false">L54/K54-1</f>
        <v>0.00634920634920633</v>
      </c>
      <c r="O54" s="39" t="n">
        <f aca="false">$H54*J54</f>
        <v>446.608586291769</v>
      </c>
      <c r="P54" s="39" t="n">
        <f aca="false">$H54*L54</f>
        <v>536.268643388222</v>
      </c>
      <c r="R54" s="9" t="n">
        <v>44</v>
      </c>
      <c r="S54" s="222" t="n">
        <v>5.28</v>
      </c>
      <c r="X54" s="9" t="n">
        <v>44</v>
      </c>
      <c r="Y54" s="224" t="n">
        <v>6.34</v>
      </c>
    </row>
    <row r="55" customFormat="false" ht="15.6" hidden="false" customHeight="false" outlineLevel="0" collapsed="false">
      <c r="E55" s="21" t="s">
        <v>1560</v>
      </c>
      <c r="G55" s="144" t="n">
        <v>109.191493204943</v>
      </c>
      <c r="H55" s="145" t="n">
        <f aca="false">G55</f>
        <v>109.191493204943</v>
      </c>
      <c r="J55" s="146" t="n">
        <v>5.33</v>
      </c>
      <c r="K55" s="40" t="n">
        <v>6.36</v>
      </c>
      <c r="L55" s="147" t="n">
        <f aca="false">$Y55</f>
        <v>6.4</v>
      </c>
      <c r="M55" s="172" t="n">
        <f aca="false">L55/K55-1</f>
        <v>0.00628930817610063</v>
      </c>
      <c r="O55" s="39" t="n">
        <f aca="false">$H55*J55</f>
        <v>581.990658782349</v>
      </c>
      <c r="P55" s="39" t="n">
        <f aca="false">$H55*L55</f>
        <v>698.825556511638</v>
      </c>
      <c r="R55" s="9" t="n">
        <v>45</v>
      </c>
      <c r="S55" s="222" t="n">
        <v>5.33</v>
      </c>
      <c r="X55" s="9" t="n">
        <v>45</v>
      </c>
      <c r="Y55" s="224" t="n">
        <v>6.4</v>
      </c>
    </row>
    <row r="56" customFormat="false" ht="15.6" hidden="false" customHeight="false" outlineLevel="0" collapsed="false">
      <c r="E56" s="21" t="s">
        <v>1561</v>
      </c>
      <c r="G56" s="144" t="n">
        <v>86.1228678799554</v>
      </c>
      <c r="H56" s="145" t="n">
        <f aca="false">G56</f>
        <v>86.1228678799554</v>
      </c>
      <c r="J56" s="146" t="n">
        <v>5.39</v>
      </c>
      <c r="K56" s="40" t="n">
        <v>6.43</v>
      </c>
      <c r="L56" s="147" t="n">
        <f aca="false">$Y56</f>
        <v>6.47</v>
      </c>
      <c r="M56" s="172" t="n">
        <f aca="false">L56/K56-1</f>
        <v>0.00622083981337473</v>
      </c>
      <c r="O56" s="39" t="n">
        <f aca="false">$H56*J56</f>
        <v>464.20225787296</v>
      </c>
      <c r="P56" s="39" t="n">
        <f aca="false">$H56*L56</f>
        <v>557.214955183311</v>
      </c>
      <c r="R56" s="9" t="n">
        <v>46</v>
      </c>
      <c r="S56" s="222" t="n">
        <v>5.39</v>
      </c>
      <c r="X56" s="9" t="n">
        <v>46</v>
      </c>
      <c r="Y56" s="224" t="n">
        <v>6.47</v>
      </c>
    </row>
    <row r="57" customFormat="false" ht="15.6" hidden="false" customHeight="false" outlineLevel="0" collapsed="false">
      <c r="E57" s="21" t="s">
        <v>1562</v>
      </c>
      <c r="G57" s="144" t="n">
        <v>61.5163341999682</v>
      </c>
      <c r="H57" s="145" t="n">
        <f aca="false">G57</f>
        <v>61.5163341999682</v>
      </c>
      <c r="J57" s="146" t="n">
        <v>5.44</v>
      </c>
      <c r="K57" s="40" t="n">
        <v>6.49</v>
      </c>
      <c r="L57" s="147" t="n">
        <f aca="false">$Y57</f>
        <v>6.53</v>
      </c>
      <c r="M57" s="172" t="n">
        <f aca="false">L57/K57-1</f>
        <v>0.00616332819722643</v>
      </c>
      <c r="O57" s="39" t="n">
        <f aca="false">$H57*J57</f>
        <v>334.648858047827</v>
      </c>
      <c r="P57" s="39" t="n">
        <f aca="false">$H57*L57</f>
        <v>401.701662325792</v>
      </c>
      <c r="R57" s="9" t="n">
        <v>47</v>
      </c>
      <c r="S57" s="222" t="n">
        <v>5.44</v>
      </c>
      <c r="X57" s="9" t="n">
        <v>47</v>
      </c>
      <c r="Y57" s="224" t="n">
        <v>6.53</v>
      </c>
    </row>
    <row r="58" customFormat="false" ht="15.6" hidden="false" customHeight="false" outlineLevel="0" collapsed="false">
      <c r="E58" s="21" t="s">
        <v>1563</v>
      </c>
      <c r="G58" s="144" t="n">
        <v>101.501951429947</v>
      </c>
      <c r="H58" s="145" t="n">
        <f aca="false">G58</f>
        <v>101.501951429947</v>
      </c>
      <c r="J58" s="146" t="n">
        <v>5.48</v>
      </c>
      <c r="K58" s="40" t="n">
        <v>6.55</v>
      </c>
      <c r="L58" s="147" t="n">
        <f aca="false">$Y58</f>
        <v>6.58</v>
      </c>
      <c r="M58" s="172" t="n">
        <f aca="false">L58/K58-1</f>
        <v>0.00458015267175571</v>
      </c>
      <c r="O58" s="39" t="n">
        <f aca="false">$H58*J58</f>
        <v>556.230693836112</v>
      </c>
      <c r="P58" s="39" t="n">
        <f aca="false">$H58*L58</f>
        <v>667.882840409054</v>
      </c>
      <c r="R58" s="9" t="n">
        <v>48</v>
      </c>
      <c r="S58" s="222" t="n">
        <v>5.48</v>
      </c>
      <c r="X58" s="9" t="n">
        <v>48</v>
      </c>
      <c r="Y58" s="224" t="n">
        <v>6.58</v>
      </c>
    </row>
    <row r="59" customFormat="false" ht="15.6" hidden="false" customHeight="false" outlineLevel="0" collapsed="false">
      <c r="E59" s="21" t="s">
        <v>1564</v>
      </c>
      <c r="G59" s="144" t="n">
        <v>109.258541233108</v>
      </c>
      <c r="H59" s="145" t="n">
        <f aca="false">G59</f>
        <v>109.258541233108</v>
      </c>
      <c r="J59" s="146" t="n">
        <v>5.53</v>
      </c>
      <c r="K59" s="40" t="n">
        <v>6.62</v>
      </c>
      <c r="L59" s="147" t="n">
        <f aca="false">$Y59</f>
        <v>6.64</v>
      </c>
      <c r="M59" s="172" t="n">
        <f aca="false">L59/K59-1</f>
        <v>0.00302114803625364</v>
      </c>
      <c r="O59" s="39" t="n">
        <f aca="false">$H59*J59</f>
        <v>604.199733019088</v>
      </c>
      <c r="P59" s="39" t="n">
        <f aca="false">$H59*L59</f>
        <v>725.476713787837</v>
      </c>
      <c r="R59" s="9" t="n">
        <v>49</v>
      </c>
      <c r="S59" s="222" t="n">
        <v>5.53</v>
      </c>
      <c r="X59" s="9" t="n">
        <v>49</v>
      </c>
      <c r="Y59" s="224" t="n">
        <v>6.64</v>
      </c>
    </row>
    <row r="60" customFormat="false" ht="15.6" hidden="false" customHeight="false" outlineLevel="0" collapsed="false">
      <c r="E60" s="21" t="s">
        <v>1565</v>
      </c>
      <c r="G60" s="144" t="n">
        <v>84.5849595249562</v>
      </c>
      <c r="H60" s="145" t="n">
        <f aca="false">G60</f>
        <v>84.5849595249562</v>
      </c>
      <c r="J60" s="146" t="n">
        <v>5.58</v>
      </c>
      <c r="K60" s="40" t="n">
        <v>6.68</v>
      </c>
      <c r="L60" s="147" t="n">
        <f aca="false">$Y60</f>
        <v>6.7</v>
      </c>
      <c r="M60" s="172" t="n">
        <f aca="false">L60/K60-1</f>
        <v>0.00299401197604787</v>
      </c>
      <c r="O60" s="39" t="n">
        <f aca="false">$H60*J60</f>
        <v>471.984074149256</v>
      </c>
      <c r="P60" s="39" t="n">
        <f aca="false">$H60*L60</f>
        <v>566.719228817207</v>
      </c>
      <c r="R60" s="9" t="n">
        <v>50</v>
      </c>
      <c r="S60" s="222" t="n">
        <v>5.58</v>
      </c>
      <c r="X60" s="9" t="n">
        <v>50</v>
      </c>
      <c r="Y60" s="224" t="n">
        <v>6.7</v>
      </c>
    </row>
    <row r="61" customFormat="false" ht="15.6" hidden="false" customHeight="false" outlineLevel="0" collapsed="false">
      <c r="E61" s="21" t="s">
        <v>1566</v>
      </c>
      <c r="G61" s="144" t="n">
        <v>59.978425844969</v>
      </c>
      <c r="H61" s="145" t="n">
        <f aca="false">G61</f>
        <v>59.978425844969</v>
      </c>
      <c r="J61" s="146" t="n">
        <v>5.63</v>
      </c>
      <c r="K61" s="40" t="n">
        <v>6.74</v>
      </c>
      <c r="L61" s="147" t="n">
        <f aca="false">$Y61</f>
        <v>6.76</v>
      </c>
      <c r="M61" s="172" t="n">
        <f aca="false">L61/K61-1</f>
        <v>0.0029673590504451</v>
      </c>
      <c r="O61" s="39" t="n">
        <f aca="false">$H61*J61</f>
        <v>337.678537507175</v>
      </c>
      <c r="P61" s="39" t="n">
        <f aca="false">$H61*L61</f>
        <v>405.45415871199</v>
      </c>
      <c r="R61" s="9" t="n">
        <v>51</v>
      </c>
      <c r="S61" s="222" t="n">
        <v>5.63</v>
      </c>
      <c r="X61" s="9" t="n">
        <v>51</v>
      </c>
      <c r="Y61" s="224" t="n">
        <v>6.76</v>
      </c>
    </row>
    <row r="62" customFormat="false" ht="15.6" hidden="false" customHeight="false" outlineLevel="0" collapsed="false">
      <c r="E62" s="21" t="s">
        <v>1567</v>
      </c>
      <c r="G62" s="144" t="n">
        <v>49.2130673599745</v>
      </c>
      <c r="H62" s="145" t="n">
        <f aca="false">G62</f>
        <v>49.2130673599745</v>
      </c>
      <c r="J62" s="146" t="n">
        <v>5.67</v>
      </c>
      <c r="K62" s="40" t="n">
        <v>6.8</v>
      </c>
      <c r="L62" s="147" t="n">
        <f aca="false">$Y62</f>
        <v>6.8</v>
      </c>
      <c r="M62" s="172" t="n">
        <f aca="false">L62/K62-1</f>
        <v>0</v>
      </c>
      <c r="O62" s="39" t="n">
        <f aca="false">$H62*J62</f>
        <v>279.038091931056</v>
      </c>
      <c r="P62" s="39" t="n">
        <f aca="false">$H62*L62</f>
        <v>334.648858047827</v>
      </c>
      <c r="R62" s="9" t="n">
        <v>52</v>
      </c>
      <c r="S62" s="222" t="n">
        <v>5.67</v>
      </c>
      <c r="X62" s="9" t="n">
        <v>52</v>
      </c>
      <c r="Y62" s="224" t="n">
        <v>6.8</v>
      </c>
    </row>
    <row r="63" customFormat="false" ht="15.6" hidden="false" customHeight="false" outlineLevel="0" collapsed="false">
      <c r="E63" s="21" t="s">
        <v>1568</v>
      </c>
      <c r="G63" s="144" t="n">
        <v>38.4477088749801</v>
      </c>
      <c r="H63" s="145" t="n">
        <f aca="false">G63</f>
        <v>38.4477088749801</v>
      </c>
      <c r="J63" s="146" t="n">
        <v>5.71</v>
      </c>
      <c r="K63" s="40" t="n">
        <v>6.85</v>
      </c>
      <c r="L63" s="147" t="n">
        <f aca="false">$Y63</f>
        <v>6.85</v>
      </c>
      <c r="M63" s="172" t="n">
        <f aca="false">L63/K63-1</f>
        <v>0</v>
      </c>
      <c r="O63" s="39" t="n">
        <f aca="false">$H63*J63</f>
        <v>219.536417676136</v>
      </c>
      <c r="P63" s="39" t="n">
        <f aca="false">$H63*L63</f>
        <v>263.366805793614</v>
      </c>
      <c r="R63" s="9" t="n">
        <v>53</v>
      </c>
      <c r="S63" s="222" t="n">
        <v>5.71</v>
      </c>
      <c r="X63" s="9" t="n">
        <v>53</v>
      </c>
      <c r="Y63" s="224" t="n">
        <v>6.85</v>
      </c>
    </row>
    <row r="64" customFormat="false" ht="15.6" hidden="false" customHeight="false" outlineLevel="0" collapsed="false">
      <c r="E64" s="21" t="s">
        <v>1569</v>
      </c>
      <c r="G64" s="144" t="n">
        <v>29.2202587449849</v>
      </c>
      <c r="H64" s="145" t="n">
        <f aca="false">G64</f>
        <v>29.2202587449849</v>
      </c>
      <c r="J64" s="146" t="n">
        <v>5.75</v>
      </c>
      <c r="K64" s="40" t="n">
        <v>6.9</v>
      </c>
      <c r="L64" s="147" t="n">
        <f aca="false">$Y64</f>
        <v>6.9</v>
      </c>
      <c r="M64" s="172" t="n">
        <f aca="false">L64/K64-1</f>
        <v>0</v>
      </c>
      <c r="O64" s="39" t="n">
        <f aca="false">$H64*J64</f>
        <v>168.016487783663</v>
      </c>
      <c r="P64" s="39" t="n">
        <f aca="false">$H64*L64</f>
        <v>201.619785340396</v>
      </c>
      <c r="R64" s="9" t="n">
        <v>54</v>
      </c>
      <c r="S64" s="222" t="n">
        <v>5.75</v>
      </c>
      <c r="X64" s="9" t="n">
        <v>54</v>
      </c>
      <c r="Y64" s="224" t="n">
        <v>6.9</v>
      </c>
    </row>
    <row r="65" customFormat="false" ht="15.6" hidden="false" customHeight="false" outlineLevel="0" collapsed="false">
      <c r="E65" s="21" t="s">
        <v>1570</v>
      </c>
      <c r="G65" s="144" t="n">
        <v>35.3718921649817</v>
      </c>
      <c r="H65" s="145" t="n">
        <f aca="false">G65</f>
        <v>35.3718921649817</v>
      </c>
      <c r="J65" s="146" t="n">
        <v>5.81</v>
      </c>
      <c r="K65" s="40" t="n">
        <v>6.97</v>
      </c>
      <c r="L65" s="147" t="n">
        <f aca="false">$Y65</f>
        <v>6.97</v>
      </c>
      <c r="M65" s="172" t="n">
        <f aca="false">L65/K65-1</f>
        <v>0</v>
      </c>
      <c r="O65" s="39" t="n">
        <f aca="false">$H65*J65</f>
        <v>205.510693478544</v>
      </c>
      <c r="P65" s="39" t="n">
        <f aca="false">$H65*L65</f>
        <v>246.542088389922</v>
      </c>
      <c r="R65" s="9" t="n">
        <v>55</v>
      </c>
      <c r="S65" s="222" t="n">
        <v>5.81</v>
      </c>
      <c r="X65" s="9" t="n">
        <v>55</v>
      </c>
      <c r="Y65" s="224" t="n">
        <v>6.97</v>
      </c>
    </row>
    <row r="66" customFormat="false" ht="15.6" hidden="false" customHeight="false" outlineLevel="0" collapsed="false">
      <c r="E66" s="21" t="s">
        <v>1571</v>
      </c>
      <c r="G66" s="144" t="n">
        <v>33.8339838099825</v>
      </c>
      <c r="H66" s="145" t="n">
        <f aca="false">G66</f>
        <v>33.8339838099825</v>
      </c>
      <c r="J66" s="146" t="n">
        <v>5.85</v>
      </c>
      <c r="K66" s="40" t="n">
        <v>7.02</v>
      </c>
      <c r="L66" s="147" t="n">
        <f aca="false">$Y66</f>
        <v>7.02</v>
      </c>
      <c r="M66" s="172" t="n">
        <f aca="false">L66/K66-1</f>
        <v>0</v>
      </c>
      <c r="O66" s="39" t="n">
        <f aca="false">$H66*J66</f>
        <v>197.928805288398</v>
      </c>
      <c r="P66" s="39" t="n">
        <f aca="false">$H66*L66</f>
        <v>237.514566346077</v>
      </c>
      <c r="R66" s="9" t="n">
        <v>56</v>
      </c>
      <c r="S66" s="222" t="n">
        <v>5.85</v>
      </c>
      <c r="X66" s="9" t="n">
        <v>56</v>
      </c>
      <c r="Y66" s="224" t="n">
        <v>7.02</v>
      </c>
    </row>
    <row r="67" customFormat="false" ht="15.6" hidden="false" customHeight="false" outlineLevel="0" collapsed="false">
      <c r="E67" s="21" t="s">
        <v>1572</v>
      </c>
      <c r="G67" s="144" t="n">
        <v>13.8411751949928</v>
      </c>
      <c r="H67" s="145" t="n">
        <f aca="false">G67</f>
        <v>13.8411751949928</v>
      </c>
      <c r="J67" s="146" t="n">
        <v>5.89</v>
      </c>
      <c r="K67" s="40" t="n">
        <v>7.07</v>
      </c>
      <c r="L67" s="147" t="n">
        <f aca="false">$Y67</f>
        <v>7.07</v>
      </c>
      <c r="M67" s="172" t="n">
        <f aca="false">L67/K67-1</f>
        <v>0</v>
      </c>
      <c r="O67" s="39" t="n">
        <f aca="false">$H67*J67</f>
        <v>81.5245218985078</v>
      </c>
      <c r="P67" s="39" t="n">
        <f aca="false">$H67*L67</f>
        <v>97.8571086285994</v>
      </c>
      <c r="R67" s="9" t="n">
        <v>57</v>
      </c>
      <c r="S67" s="222" t="n">
        <v>5.89</v>
      </c>
      <c r="X67" s="9" t="n">
        <v>57</v>
      </c>
      <c r="Y67" s="224" t="n">
        <v>7.07</v>
      </c>
    </row>
    <row r="68" customFormat="false" ht="15.6" hidden="false" customHeight="false" outlineLevel="0" collapsed="false">
      <c r="E68" s="21" t="s">
        <v>1573</v>
      </c>
      <c r="G68" s="144" t="n">
        <v>19.9928086149897</v>
      </c>
      <c r="H68" s="145" t="n">
        <f aca="false">G68</f>
        <v>19.9928086149897</v>
      </c>
      <c r="J68" s="146" t="n">
        <v>5.93</v>
      </c>
      <c r="K68" s="40" t="n">
        <v>7.12</v>
      </c>
      <c r="L68" s="147" t="n">
        <f aca="false">$Y68</f>
        <v>7.12</v>
      </c>
      <c r="M68" s="172" t="n">
        <f aca="false">L68/K68-1</f>
        <v>0</v>
      </c>
      <c r="O68" s="39" t="n">
        <f aca="false">$H68*J68</f>
        <v>118.557355086889</v>
      </c>
      <c r="P68" s="39" t="n">
        <f aca="false">$H68*L68</f>
        <v>142.348797338726</v>
      </c>
      <c r="R68" s="9" t="n">
        <v>58</v>
      </c>
      <c r="S68" s="222" t="n">
        <v>5.93</v>
      </c>
      <c r="X68" s="9" t="n">
        <v>58</v>
      </c>
      <c r="Y68" s="224" t="n">
        <v>7.12</v>
      </c>
    </row>
    <row r="69" customFormat="false" ht="15.6" hidden="false" customHeight="false" outlineLevel="0" collapsed="false">
      <c r="E69" s="21" t="s">
        <v>1574</v>
      </c>
      <c r="G69" s="144" t="n">
        <v>18.4549002599904</v>
      </c>
      <c r="H69" s="145" t="n">
        <f aca="false">G69</f>
        <v>18.4549002599904</v>
      </c>
      <c r="J69" s="146" t="n">
        <v>5.98</v>
      </c>
      <c r="K69" s="40" t="n">
        <v>7.18</v>
      </c>
      <c r="L69" s="147" t="n">
        <f aca="false">$Y69</f>
        <v>7.18</v>
      </c>
      <c r="M69" s="172" t="n">
        <f aca="false">L69/K69-1</f>
        <v>0</v>
      </c>
      <c r="O69" s="39" t="n">
        <f aca="false">$H69*J69</f>
        <v>110.360303554743</v>
      </c>
      <c r="P69" s="39" t="n">
        <f aca="false">$H69*L69</f>
        <v>132.506183866731</v>
      </c>
      <c r="R69" s="9" t="n">
        <v>59</v>
      </c>
      <c r="S69" s="222" t="n">
        <v>5.98</v>
      </c>
      <c r="X69" s="9" t="n">
        <v>59</v>
      </c>
      <c r="Y69" s="224" t="n">
        <v>7.18</v>
      </c>
    </row>
    <row r="70" customFormat="false" ht="15.6" hidden="false" customHeight="false" outlineLevel="0" collapsed="false">
      <c r="E70" s="21" t="s">
        <v>1575</v>
      </c>
      <c r="G70" s="144" t="n">
        <v>19.9928086149897</v>
      </c>
      <c r="H70" s="145" t="n">
        <f aca="false">G70</f>
        <v>19.9928086149897</v>
      </c>
      <c r="J70" s="146" t="n">
        <v>6.02</v>
      </c>
      <c r="K70" s="40" t="n">
        <v>7.22</v>
      </c>
      <c r="L70" s="147" t="n">
        <f aca="false">$Y70</f>
        <v>7.22</v>
      </c>
      <c r="M70" s="172" t="n">
        <f aca="false">L70/K70-1</f>
        <v>0</v>
      </c>
      <c r="O70" s="39" t="n">
        <f aca="false">$H70*J70</f>
        <v>120.356707862238</v>
      </c>
      <c r="P70" s="39" t="n">
        <f aca="false">$H70*L70</f>
        <v>144.348078200225</v>
      </c>
      <c r="R70" s="9" t="n">
        <v>60</v>
      </c>
      <c r="S70" s="222" t="n">
        <v>6.02</v>
      </c>
      <c r="X70" s="9" t="n">
        <v>60</v>
      </c>
      <c r="Y70" s="224" t="n">
        <v>7.22</v>
      </c>
    </row>
    <row r="71" customFormat="false" ht="15.6" hidden="false" customHeight="false" outlineLevel="0" collapsed="false">
      <c r="E71" s="21" t="s">
        <v>1576</v>
      </c>
      <c r="G71" s="144" t="n">
        <v>30.7581670999841</v>
      </c>
      <c r="H71" s="145" t="n">
        <f aca="false">G71</f>
        <v>30.7581670999841</v>
      </c>
      <c r="J71" s="146" t="n">
        <v>6.05</v>
      </c>
      <c r="K71" s="40" t="n">
        <v>7.26</v>
      </c>
      <c r="L71" s="147" t="n">
        <f aca="false">$Y71</f>
        <v>7.26</v>
      </c>
      <c r="M71" s="172" t="n">
        <f aca="false">L71/K71-1</f>
        <v>0</v>
      </c>
      <c r="O71" s="39" t="n">
        <f aca="false">$H71*J71</f>
        <v>186.086910954904</v>
      </c>
      <c r="P71" s="39" t="n">
        <f aca="false">$H71*L71</f>
        <v>223.304293145884</v>
      </c>
      <c r="R71" s="9" t="n">
        <v>61</v>
      </c>
      <c r="S71" s="222" t="n">
        <v>6.05</v>
      </c>
      <c r="X71" s="9" t="n">
        <v>61</v>
      </c>
      <c r="Y71" s="224" t="n">
        <v>7.26</v>
      </c>
    </row>
    <row r="72" customFormat="false" ht="15.6" hidden="false" customHeight="false" outlineLevel="0" collapsed="false">
      <c r="E72" s="21" t="s">
        <v>1577</v>
      </c>
      <c r="G72" s="144" t="n">
        <v>10.7653584849944</v>
      </c>
      <c r="H72" s="145" t="n">
        <f aca="false">G72</f>
        <v>10.7653584849944</v>
      </c>
      <c r="J72" s="146" t="n">
        <v>6.09</v>
      </c>
      <c r="K72" s="40" t="n">
        <v>7.31</v>
      </c>
      <c r="L72" s="147" t="n">
        <f aca="false">$Y72</f>
        <v>7.31</v>
      </c>
      <c r="M72" s="172" t="n">
        <f aca="false">L72/K72-1</f>
        <v>0</v>
      </c>
      <c r="O72" s="39" t="n">
        <f aca="false">$H72*J72</f>
        <v>65.5610331736161</v>
      </c>
      <c r="P72" s="39" t="n">
        <f aca="false">$H72*L72</f>
        <v>78.6947705253093</v>
      </c>
      <c r="R72" s="9" t="n">
        <v>62</v>
      </c>
      <c r="S72" s="222" t="n">
        <v>6.09</v>
      </c>
      <c r="X72" s="9" t="n">
        <v>62</v>
      </c>
      <c r="Y72" s="224" t="n">
        <v>7.31</v>
      </c>
    </row>
    <row r="73" customFormat="false" ht="15.6" hidden="false" customHeight="false" outlineLevel="0" collapsed="false">
      <c r="E73" s="21" t="s">
        <v>1578</v>
      </c>
      <c r="G73" s="144" t="n">
        <v>12.3032668399936</v>
      </c>
      <c r="H73" s="145" t="n">
        <f aca="false">G73</f>
        <v>12.3032668399936</v>
      </c>
      <c r="J73" s="146" t="n">
        <v>6.13</v>
      </c>
      <c r="K73" s="40" t="n">
        <v>7.36</v>
      </c>
      <c r="L73" s="147" t="n">
        <f aca="false">$Y73</f>
        <v>7.36</v>
      </c>
      <c r="M73" s="172" t="n">
        <f aca="false">L73/K73-1</f>
        <v>0</v>
      </c>
      <c r="O73" s="39" t="n">
        <f aca="false">$H73*J73</f>
        <v>75.419025729161</v>
      </c>
      <c r="P73" s="39" t="n">
        <f aca="false">$H73*L73</f>
        <v>90.5520439423531</v>
      </c>
      <c r="R73" s="9" t="n">
        <v>63</v>
      </c>
      <c r="S73" s="222" t="n">
        <v>6.13</v>
      </c>
      <c r="X73" s="9" t="n">
        <v>63</v>
      </c>
      <c r="Y73" s="224" t="n">
        <v>7.36</v>
      </c>
    </row>
    <row r="74" customFormat="false" ht="15.6" hidden="false" customHeight="false" outlineLevel="0" collapsed="false">
      <c r="E74" s="21" t="s">
        <v>1579</v>
      </c>
      <c r="G74" s="144" t="n">
        <v>19.9928086149897</v>
      </c>
      <c r="H74" s="145" t="n">
        <f aca="false">G74</f>
        <v>19.9928086149897</v>
      </c>
      <c r="J74" s="146" t="n">
        <v>6.18</v>
      </c>
      <c r="K74" s="40" t="n">
        <v>7.42</v>
      </c>
      <c r="L74" s="147" t="n">
        <f aca="false">$Y74</f>
        <v>7.42</v>
      </c>
      <c r="M74" s="172" t="n">
        <f aca="false">L74/K74-1</f>
        <v>0</v>
      </c>
      <c r="O74" s="39" t="n">
        <f aca="false">$H74*J74</f>
        <v>123.555557240636</v>
      </c>
      <c r="P74" s="39" t="n">
        <f aca="false">$H74*L74</f>
        <v>148.346639923223</v>
      </c>
      <c r="R74" s="9" t="n">
        <v>64</v>
      </c>
      <c r="S74" s="222" t="n">
        <v>6.18</v>
      </c>
      <c r="X74" s="9" t="n">
        <v>64</v>
      </c>
      <c r="Y74" s="224" t="n">
        <v>7.42</v>
      </c>
    </row>
    <row r="75" customFormat="false" ht="15.6" hidden="false" customHeight="false" outlineLevel="0" collapsed="false">
      <c r="E75" s="21" t="s">
        <v>1580</v>
      </c>
      <c r="G75" s="144" t="n">
        <v>10.7653584849944</v>
      </c>
      <c r="H75" s="145" t="n">
        <f aca="false">G75</f>
        <v>10.7653584849944</v>
      </c>
      <c r="J75" s="146" t="n">
        <v>6.21</v>
      </c>
      <c r="K75" s="40" t="n">
        <v>7.45</v>
      </c>
      <c r="L75" s="147" t="n">
        <f aca="false">$Y75</f>
        <v>7.45</v>
      </c>
      <c r="M75" s="172" t="n">
        <f aca="false">L75/K75-1</f>
        <v>0</v>
      </c>
      <c r="O75" s="39" t="n">
        <f aca="false">$H75*J75</f>
        <v>66.8528761918154</v>
      </c>
      <c r="P75" s="39" t="n">
        <f aca="false">$H75*L75</f>
        <v>80.2019207132085</v>
      </c>
      <c r="R75" s="9" t="n">
        <v>65</v>
      </c>
      <c r="S75" s="222" t="n">
        <v>6.21</v>
      </c>
      <c r="X75" s="9" t="n">
        <v>65</v>
      </c>
      <c r="Y75" s="224" t="n">
        <v>7.45</v>
      </c>
    </row>
    <row r="76" customFormat="false" ht="15.6" hidden="false" customHeight="false" outlineLevel="0" collapsed="false">
      <c r="E76" s="21" t="s">
        <v>1581</v>
      </c>
      <c r="G76" s="144" t="n">
        <v>7.68954177499602</v>
      </c>
      <c r="H76" s="145" t="n">
        <f aca="false">G76</f>
        <v>7.68954177499602</v>
      </c>
      <c r="J76" s="146" t="n">
        <v>6.25</v>
      </c>
      <c r="K76" s="40" t="n">
        <v>7.5</v>
      </c>
      <c r="L76" s="147" t="n">
        <f aca="false">$Y76</f>
        <v>7.5</v>
      </c>
      <c r="M76" s="172" t="n">
        <f aca="false">L76/K76-1</f>
        <v>0</v>
      </c>
      <c r="O76" s="39" t="n">
        <f aca="false">$H76*J76</f>
        <v>48.0596360937251</v>
      </c>
      <c r="P76" s="39" t="n">
        <f aca="false">$H76*L76</f>
        <v>57.6715633124702</v>
      </c>
      <c r="R76" s="9" t="n">
        <v>66</v>
      </c>
      <c r="S76" s="222" t="n">
        <v>6.25</v>
      </c>
      <c r="X76" s="9" t="n">
        <v>66</v>
      </c>
      <c r="Y76" s="224" t="n">
        <v>7.5</v>
      </c>
    </row>
    <row r="77" customFormat="false" ht="15.6" hidden="false" customHeight="false" outlineLevel="0" collapsed="false">
      <c r="E77" s="21" t="s">
        <v>1582</v>
      </c>
      <c r="G77" s="144" t="n">
        <v>1.5379083549992</v>
      </c>
      <c r="H77" s="145" t="n">
        <f aca="false">G77</f>
        <v>1.5379083549992</v>
      </c>
      <c r="J77" s="146" t="n">
        <v>6.29</v>
      </c>
      <c r="K77" s="40" t="n">
        <v>7.55</v>
      </c>
      <c r="L77" s="147" t="n">
        <f aca="false">$Y77</f>
        <v>7.55</v>
      </c>
      <c r="M77" s="172" t="n">
        <f aca="false">L77/K77-1</f>
        <v>0</v>
      </c>
      <c r="O77" s="39" t="n">
        <f aca="false">$H77*J77</f>
        <v>9.67344355294499</v>
      </c>
      <c r="P77" s="39" t="n">
        <f aca="false">$H77*L77</f>
        <v>11.611208080244</v>
      </c>
      <c r="R77" s="9" t="n">
        <v>67</v>
      </c>
      <c r="S77" s="222" t="n">
        <v>6.29</v>
      </c>
      <c r="X77" s="9" t="n">
        <v>67</v>
      </c>
      <c r="Y77" s="224" t="n">
        <v>7.55</v>
      </c>
    </row>
    <row r="78" customFormat="false" ht="15.6" hidden="false" customHeight="false" outlineLevel="0" collapsed="false">
      <c r="E78" s="21" t="s">
        <v>1583</v>
      </c>
      <c r="G78" s="144" t="n">
        <v>1.5379083549992</v>
      </c>
      <c r="H78" s="145" t="n">
        <f aca="false">G78</f>
        <v>1.5379083549992</v>
      </c>
      <c r="J78" s="146" t="n">
        <v>6.32</v>
      </c>
      <c r="K78" s="40" t="n">
        <v>7.58</v>
      </c>
      <c r="L78" s="147" t="n">
        <f aca="false">$Y78</f>
        <v>7.58</v>
      </c>
      <c r="M78" s="172" t="n">
        <f aca="false">L78/K78-1</f>
        <v>0</v>
      </c>
      <c r="O78" s="39" t="n">
        <f aca="false">$H78*J78</f>
        <v>9.71958080359497</v>
      </c>
      <c r="P78" s="39" t="n">
        <f aca="false">$H78*L78</f>
        <v>11.657345330894</v>
      </c>
      <c r="R78" s="9" t="n">
        <v>68</v>
      </c>
      <c r="S78" s="222" t="n">
        <v>6.32</v>
      </c>
      <c r="X78" s="9" t="n">
        <v>68</v>
      </c>
      <c r="Y78" s="224" t="n">
        <v>7.58</v>
      </c>
    </row>
    <row r="79" customFormat="false" ht="15.6" hidden="false" customHeight="false" outlineLevel="0" collapsed="false">
      <c r="E79" s="21" t="s">
        <v>1584</v>
      </c>
      <c r="G79" s="144" t="n">
        <v>0</v>
      </c>
      <c r="H79" s="145" t="n">
        <f aca="false">G79</f>
        <v>0</v>
      </c>
      <c r="J79" s="146" t="n">
        <v>6.37</v>
      </c>
      <c r="K79" s="40" t="n">
        <v>7.64</v>
      </c>
      <c r="L79" s="147" t="n">
        <f aca="false">$Y79</f>
        <v>7.64</v>
      </c>
      <c r="M79" s="172" t="n">
        <f aca="false">L79/K79-1</f>
        <v>0</v>
      </c>
      <c r="O79" s="39" t="n">
        <f aca="false">$H79*J79</f>
        <v>0</v>
      </c>
      <c r="P79" s="39" t="n">
        <f aca="false">$H79*L79</f>
        <v>0</v>
      </c>
      <c r="R79" s="9" t="n">
        <v>69</v>
      </c>
      <c r="S79" s="222" t="n">
        <v>6.37</v>
      </c>
      <c r="X79" s="9" t="n">
        <v>69</v>
      </c>
      <c r="Y79" s="224" t="n">
        <v>7.64</v>
      </c>
    </row>
    <row r="80" customFormat="false" ht="15.6" hidden="false" customHeight="false" outlineLevel="0" collapsed="false">
      <c r="E80" s="21" t="s">
        <v>1585</v>
      </c>
      <c r="G80" s="144" t="n">
        <v>0</v>
      </c>
      <c r="H80" s="145" t="n">
        <f aca="false">G80</f>
        <v>0</v>
      </c>
      <c r="J80" s="146" t="n">
        <v>6.4</v>
      </c>
      <c r="K80" s="40" t="n">
        <v>7.68</v>
      </c>
      <c r="L80" s="147" t="n">
        <f aca="false">$Y80</f>
        <v>7.68</v>
      </c>
      <c r="M80" s="172" t="n">
        <f aca="false">L80/K80-1</f>
        <v>0</v>
      </c>
      <c r="O80" s="39" t="n">
        <f aca="false">$H80*J80</f>
        <v>0</v>
      </c>
      <c r="P80" s="39" t="n">
        <f aca="false">$H80*L80</f>
        <v>0</v>
      </c>
      <c r="R80" s="9" t="n">
        <v>70</v>
      </c>
      <c r="S80" s="222" t="n">
        <v>6.4</v>
      </c>
      <c r="X80" s="9" t="n">
        <v>70</v>
      </c>
      <c r="Y80" s="224" t="n">
        <v>7.68</v>
      </c>
    </row>
    <row r="81" customFormat="false" ht="15.6" hidden="false" customHeight="false" outlineLevel="0" collapsed="false">
      <c r="E81" s="21" t="s">
        <v>1586</v>
      </c>
      <c r="G81" s="225" t="n">
        <v>9171.02277659368</v>
      </c>
      <c r="H81" s="145" t="n">
        <f aca="false">G81</f>
        <v>9171.02277659368</v>
      </c>
      <c r="J81" s="146" t="n">
        <v>3.27</v>
      </c>
      <c r="K81" s="40" t="n">
        <v>4.4</v>
      </c>
      <c r="L81" s="147" t="n">
        <f aca="false">$Y81</f>
        <v>4.45</v>
      </c>
      <c r="M81" s="172" t="n">
        <f aca="false">L81/K81-1</f>
        <v>0.0113636363636362</v>
      </c>
      <c r="O81" s="39" t="n">
        <f aca="false">$H81*J81</f>
        <v>29989.2444794613</v>
      </c>
      <c r="P81" s="39" t="n">
        <f aca="false">$H81*L81</f>
        <v>40811.0513558419</v>
      </c>
      <c r="R81" s="9" t="s">
        <v>759</v>
      </c>
      <c r="S81" s="222" t="n">
        <v>3.27</v>
      </c>
      <c r="X81" s="9" t="s">
        <v>759</v>
      </c>
      <c r="Y81" s="224" t="n">
        <v>4.45</v>
      </c>
    </row>
    <row r="82" customFormat="false" ht="15.6" hidden="false" customHeight="false" outlineLevel="0" collapsed="false">
      <c r="E82" s="21" t="s">
        <v>1587</v>
      </c>
      <c r="G82" s="225" t="n">
        <v>460.001142430825</v>
      </c>
      <c r="H82" s="145" t="n">
        <f aca="false">G82</f>
        <v>460.001142430825</v>
      </c>
      <c r="J82" s="146" t="n">
        <v>12.6</v>
      </c>
      <c r="K82" s="40" t="n">
        <v>13.53</v>
      </c>
      <c r="L82" s="147" t="n">
        <f aca="false">$Y82</f>
        <v>13.56</v>
      </c>
      <c r="M82" s="172" t="n">
        <f aca="false">L82/K82-1</f>
        <v>0.00221729490022171</v>
      </c>
      <c r="O82" s="39" t="n">
        <f aca="false">$H82*J82</f>
        <v>5796.01439462839</v>
      </c>
      <c r="P82" s="39" t="n">
        <f aca="false">$H82*L82</f>
        <v>6237.61549136198</v>
      </c>
      <c r="R82" s="9" t="s">
        <v>880</v>
      </c>
      <c r="S82" s="222" t="n">
        <v>12.6</v>
      </c>
      <c r="X82" s="9" t="s">
        <v>880</v>
      </c>
      <c r="Y82" s="224" t="n">
        <v>13.56</v>
      </c>
    </row>
    <row r="83" customFormat="false" ht="15.6" hidden="false" customHeight="false" outlineLevel="0" collapsed="false">
      <c r="E83" s="31" t="s">
        <v>1516</v>
      </c>
      <c r="G83" s="177"/>
      <c r="H83" s="50" t="n">
        <v>185198</v>
      </c>
      <c r="J83" s="161" t="n">
        <v>1.15</v>
      </c>
      <c r="K83" s="219" t="n">
        <v>1.01</v>
      </c>
      <c r="L83" s="147" t="n">
        <f aca="false">$AB11</f>
        <v>0.96</v>
      </c>
      <c r="M83" s="172" t="n">
        <f aca="false">L83/K83-1</f>
        <v>-0.0495049504950496</v>
      </c>
      <c r="O83" s="39" t="n">
        <f aca="false">$H83*J83</f>
        <v>212977.7</v>
      </c>
      <c r="P83" s="39" t="n">
        <f aca="false">$H83*L83</f>
        <v>177790.08</v>
      </c>
    </row>
    <row r="84" customFormat="false" ht="15.6" hidden="false" customHeight="false" outlineLevel="0" collapsed="false">
      <c r="G84" s="145"/>
      <c r="H84" s="145"/>
      <c r="J84" s="145"/>
      <c r="K84" s="145"/>
      <c r="O84" s="39"/>
      <c r="P84" s="39"/>
      <c r="R84" s="61"/>
      <c r="X84" s="156"/>
    </row>
    <row r="85" customFormat="false" ht="15.6" hidden="false" customHeight="false" outlineLevel="0" collapsed="false">
      <c r="E85" s="30" t="s">
        <v>776</v>
      </c>
      <c r="F85" s="30"/>
      <c r="G85" s="39" t="n">
        <f aca="false">SUM(G11:G82)</f>
        <v>2013256</v>
      </c>
      <c r="H85" s="39" t="n">
        <f aca="false">SUM(H11:H82)</f>
        <v>2013256</v>
      </c>
      <c r="J85" s="58" t="s">
        <v>715</v>
      </c>
      <c r="K85" s="145"/>
      <c r="O85" s="39" t="n">
        <f aca="false">SUM(O11:O83)</f>
        <v>4629808.37140911</v>
      </c>
      <c r="P85" s="39" t="n">
        <f aca="false">SUM(P11:P83)</f>
        <v>5399919.59453849</v>
      </c>
    </row>
    <row r="86" customFormat="false" ht="15.6" hidden="false" customHeight="false" outlineLevel="0" collapsed="false">
      <c r="E86" s="31"/>
      <c r="F86" s="31"/>
      <c r="J86" s="31" t="s">
        <v>717</v>
      </c>
      <c r="K86" s="145"/>
      <c r="O86" s="164" t="n">
        <v>1.0187609375495</v>
      </c>
      <c r="P86" s="164" t="n">
        <f aca="false">O86</f>
        <v>1.0187609375495</v>
      </c>
    </row>
    <row r="87" customFormat="false" ht="15.6" hidden="false" customHeight="false" outlineLevel="0" collapsed="false">
      <c r="E87" s="31"/>
      <c r="F87" s="31"/>
      <c r="J87" s="31" t="s">
        <v>718</v>
      </c>
      <c r="K87" s="145"/>
      <c r="O87" s="39" t="n">
        <f aca="false">O85*O86</f>
        <v>4716667.91713129</v>
      </c>
      <c r="P87" s="39" t="n">
        <f aca="false">P85*P86</f>
        <v>5501227.14882397</v>
      </c>
    </row>
    <row r="88" customFormat="false" ht="15.6" hidden="false" customHeight="false" outlineLevel="0" collapsed="false">
      <c r="E88" s="179"/>
      <c r="F88" s="179"/>
      <c r="J88" s="62" t="s">
        <v>720</v>
      </c>
      <c r="K88" s="61" t="s">
        <v>776</v>
      </c>
      <c r="O88" s="220" t="n">
        <f aca="false">O87/G85</f>
        <v>2.34280584144852</v>
      </c>
      <c r="P88" s="220" t="n">
        <f aca="false">P87/H85</f>
        <v>2.73250254752698</v>
      </c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97" customFormat="false" ht="15.6" hidden="false" customHeight="false" outlineLevel="0" collapsed="false">
      <c r="AD97" s="179"/>
      <c r="AE97" s="179"/>
    </row>
    <row r="98" customFormat="false" ht="15.6" hidden="false" customHeight="false" outlineLevel="0" collapsed="false">
      <c r="AD98" s="179"/>
      <c r="AE98" s="179"/>
    </row>
    <row r="109" customFormat="false" ht="15.6" hidden="false" customHeight="false" outlineLevel="0" collapsed="false">
      <c r="AA109" s="179"/>
      <c r="AB109" s="179"/>
    </row>
    <row r="110" customFormat="false" ht="15.6" hidden="false" customHeight="false" outlineLevel="0" collapsed="false">
      <c r="Z110" s="179"/>
      <c r="AA110" s="179"/>
      <c r="AB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7" customFormat="false" ht="15.6" hidden="false" customHeight="false" outlineLevel="0" collapsed="false">
      <c r="AE547" s="218" t="s">
        <v>1431</v>
      </c>
    </row>
    <row r="548" customFormat="false" ht="15.6" hidden="false" customHeight="false" outlineLevel="0" collapsed="false">
      <c r="AE548" s="218" t="s">
        <v>1432</v>
      </c>
    </row>
    <row r="549" customFormat="false" ht="15.6" hidden="false" customHeight="false" outlineLevel="0" collapsed="false">
      <c r="AE549" s="218" t="s">
        <v>1433</v>
      </c>
    </row>
    <row r="550" customFormat="false" ht="15.6" hidden="false" customHeight="false" outlineLevel="0" collapsed="false">
      <c r="AE550" s="218" t="s">
        <v>1434</v>
      </c>
    </row>
    <row r="551" customFormat="false" ht="15.6" hidden="false" customHeight="false" outlineLevel="0" collapsed="false">
      <c r="AE551" s="218" t="s">
        <v>1435</v>
      </c>
    </row>
    <row r="552" customFormat="false" ht="15.6" hidden="false" customHeight="false" outlineLevel="0" collapsed="false">
      <c r="AE552" s="218" t="s">
        <v>1436</v>
      </c>
    </row>
    <row r="553" customFormat="false" ht="15.6" hidden="false" customHeight="false" outlineLevel="0" collapsed="false">
      <c r="AE553" s="218" t="s">
        <v>1437</v>
      </c>
    </row>
    <row r="554" customFormat="false" ht="15.6" hidden="false" customHeight="false" outlineLevel="0" collapsed="false">
      <c r="AE554" s="218" t="s">
        <v>1438</v>
      </c>
    </row>
    <row r="555" customFormat="false" ht="15.6" hidden="false" customHeight="false" outlineLevel="0" collapsed="false">
      <c r="AE555" s="218" t="s">
        <v>1439</v>
      </c>
    </row>
    <row r="556" customFormat="false" ht="15.6" hidden="false" customHeight="false" outlineLevel="0" collapsed="false">
      <c r="AE556" s="218" t="s">
        <v>1440</v>
      </c>
    </row>
    <row r="557" customFormat="false" ht="15.6" hidden="false" customHeight="false" outlineLevel="0" collapsed="false">
      <c r="AE557" s="218" t="s">
        <v>1442</v>
      </c>
    </row>
    <row r="558" customFormat="false" ht="15.6" hidden="false" customHeight="false" outlineLevel="0" collapsed="false">
      <c r="AE558" s="218" t="s">
        <v>1443</v>
      </c>
      <c r="AF558" s="30" t="s">
        <v>771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4</v>
      </c>
      <c r="AF559" s="30" t="s">
        <v>1445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46</v>
      </c>
      <c r="AF560" s="30" t="s">
        <v>1447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48</v>
      </c>
      <c r="AF561" s="30" t="s">
        <v>1449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1</v>
      </c>
    </row>
    <row r="563" customFormat="false" ht="15.6" hidden="false" customHeight="false" outlineLevel="0" collapsed="false">
      <c r="AE563" s="218" t="s">
        <v>1452</v>
      </c>
      <c r="AF563" s="39" t="e">
        <f aca="false">#REF!</f>
        <v>#REF!</v>
      </c>
      <c r="AG563" s="39"/>
      <c r="AH563" s="74" t="e">
        <f aca="false">AF563/SUM(AF$563:AF$639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3</v>
      </c>
      <c r="AF564" s="39" t="e">
        <f aca="false">#REF!</f>
        <v>#REF!</v>
      </c>
      <c r="AG564" s="39"/>
      <c r="AH564" s="74" t="e">
        <f aca="false">AF564/SUM(AF$563:AF$639)</f>
        <v>#REF!</v>
      </c>
    </row>
    <row r="565" customFormat="false" ht="15.6" hidden="false" customHeight="false" outlineLevel="0" collapsed="false">
      <c r="AE565" s="218" t="s">
        <v>1454</v>
      </c>
      <c r="AF565" s="39" t="e">
        <f aca="false">#REF!</f>
        <v>#REF!</v>
      </c>
      <c r="AG565" s="39"/>
      <c r="AH565" s="74" t="e">
        <f aca="false">AF565/SUM(AF$563:AF$639)</f>
        <v>#REF!</v>
      </c>
    </row>
    <row r="566" customFormat="false" ht="15.6" hidden="false" customHeight="false" outlineLevel="0" collapsed="false">
      <c r="AE566" s="218" t="s">
        <v>1455</v>
      </c>
      <c r="AF566" s="39" t="e">
        <f aca="false">#REF!</f>
        <v>#REF!</v>
      </c>
      <c r="AG566" s="39"/>
      <c r="AH566" s="74" t="e">
        <f aca="false">AF566/SUM(AF$563:AF$639)</f>
        <v>#REF!</v>
      </c>
    </row>
    <row r="567" customFormat="false" ht="15.6" hidden="false" customHeight="false" outlineLevel="0" collapsed="false">
      <c r="AE567" s="218" t="s">
        <v>1456</v>
      </c>
      <c r="AF567" s="39" t="e">
        <f aca="false">#REF!</f>
        <v>#REF!</v>
      </c>
      <c r="AG567" s="39"/>
      <c r="AH567" s="74" t="e">
        <f aca="false">AF567/SUM(AF$563:AF$639)</f>
        <v>#REF!</v>
      </c>
    </row>
    <row r="568" customFormat="false" ht="15.6" hidden="false" customHeight="false" outlineLevel="0" collapsed="false">
      <c r="AE568" s="218" t="s">
        <v>1457</v>
      </c>
      <c r="AF568" s="39" t="e">
        <f aca="false">#REF!</f>
        <v>#REF!</v>
      </c>
      <c r="AG568" s="39"/>
      <c r="AH568" s="74" t="e">
        <f aca="false">AF568/SUM(AF$563:AF$639)</f>
        <v>#REF!</v>
      </c>
    </row>
    <row r="569" customFormat="false" ht="15.6" hidden="false" customHeight="false" outlineLevel="0" collapsed="false">
      <c r="AE569" s="218" t="s">
        <v>1458</v>
      </c>
      <c r="AF569" s="39" t="e">
        <f aca="false">#REF!</f>
        <v>#REF!</v>
      </c>
      <c r="AG569" s="39"/>
      <c r="AH569" s="74" t="e">
        <f aca="false">AF569/SUM(AF$563:AF$639)</f>
        <v>#REF!</v>
      </c>
    </row>
    <row r="570" customFormat="false" ht="15.6" hidden="false" customHeight="false" outlineLevel="0" collapsed="false">
      <c r="AE570" s="218" t="s">
        <v>1459</v>
      </c>
      <c r="AF570" s="39" t="e">
        <f aca="false">#REF!</f>
        <v>#REF!</v>
      </c>
      <c r="AG570" s="39"/>
      <c r="AH570" s="74" t="e">
        <f aca="false">AF570/SUM(AF$563:AF$639)</f>
        <v>#REF!</v>
      </c>
    </row>
    <row r="571" customFormat="false" ht="15.6" hidden="false" customHeight="false" outlineLevel="0" collapsed="false">
      <c r="AE571" s="218" t="s">
        <v>1460</v>
      </c>
      <c r="AF571" s="39" t="e">
        <f aca="false">#REF!</f>
        <v>#REF!</v>
      </c>
      <c r="AG571" s="39"/>
      <c r="AH571" s="74" t="e">
        <f aca="false">AF571/SUM(AF$563:AF$639)</f>
        <v>#REF!</v>
      </c>
    </row>
    <row r="572" customFormat="false" ht="15.6" hidden="false" customHeight="false" outlineLevel="0" collapsed="false">
      <c r="AE572" s="218" t="s">
        <v>1461</v>
      </c>
      <c r="AF572" s="39" t="e">
        <f aca="false">#REF!</f>
        <v>#REF!</v>
      </c>
      <c r="AG572" s="39"/>
      <c r="AH572" s="74" t="e">
        <f aca="false">AF572/SUM(AF$563:AF$639)</f>
        <v>#REF!</v>
      </c>
    </row>
    <row r="573" customFormat="false" ht="15.6" hidden="false" customHeight="false" outlineLevel="0" collapsed="false">
      <c r="AE573" s="218" t="s">
        <v>1462</v>
      </c>
      <c r="AF573" s="39" t="e">
        <f aca="false">#REF!</f>
        <v>#REF!</v>
      </c>
      <c r="AG573" s="39"/>
      <c r="AH573" s="74" t="e">
        <f aca="false">AF573/SUM(AF$563:AF$639)</f>
        <v>#REF!</v>
      </c>
    </row>
    <row r="574" customFormat="false" ht="15.6" hidden="false" customHeight="false" outlineLevel="0" collapsed="false">
      <c r="AE574" s="218" t="s">
        <v>1463</v>
      </c>
      <c r="AF574" s="39" t="e">
        <f aca="false">#REF!</f>
        <v>#REF!</v>
      </c>
      <c r="AG574" s="39"/>
      <c r="AH574" s="74" t="e">
        <f aca="false">AF574/SUM(AF$563:AF$639)</f>
        <v>#REF!</v>
      </c>
    </row>
    <row r="575" customFormat="false" ht="15.6" hidden="false" customHeight="false" outlineLevel="0" collapsed="false">
      <c r="AE575" s="218" t="s">
        <v>1464</v>
      </c>
      <c r="AF575" s="39" t="e">
        <f aca="false">#REF!</f>
        <v>#REF!</v>
      </c>
      <c r="AG575" s="39"/>
      <c r="AH575" s="74" t="e">
        <f aca="false">AF575/SUM(AF$563:AF$639)</f>
        <v>#REF!</v>
      </c>
    </row>
    <row r="576" customFormat="false" ht="15.6" hidden="false" customHeight="false" outlineLevel="0" collapsed="false">
      <c r="AE576" s="218" t="s">
        <v>1465</v>
      </c>
      <c r="AF576" s="39" t="e">
        <f aca="false">#REF!</f>
        <v>#REF!</v>
      </c>
      <c r="AG576" s="39"/>
      <c r="AH576" s="74" t="e">
        <f aca="false">AF576/SUM(AF$563:AF$639)</f>
        <v>#REF!</v>
      </c>
    </row>
    <row r="577" customFormat="false" ht="15.6" hidden="false" customHeight="false" outlineLevel="0" collapsed="false">
      <c r="AE577" s="218" t="s">
        <v>1466</v>
      </c>
      <c r="AF577" s="39" t="e">
        <f aca="false">#REF!</f>
        <v>#REF!</v>
      </c>
      <c r="AG577" s="39"/>
      <c r="AH577" s="74" t="e">
        <f aca="false">AF577/SUM(AF$563:AF$639)</f>
        <v>#REF!</v>
      </c>
    </row>
    <row r="578" customFormat="false" ht="15.6" hidden="false" customHeight="false" outlineLevel="0" collapsed="false">
      <c r="AE578" s="218" t="s">
        <v>1467</v>
      </c>
      <c r="AF578" s="39" t="e">
        <f aca="false">#REF!</f>
        <v>#REF!</v>
      </c>
      <c r="AG578" s="39"/>
      <c r="AH578" s="74" t="e">
        <f aca="false">AF578/SUM(AF$563:AF$639)</f>
        <v>#REF!</v>
      </c>
    </row>
    <row r="579" customFormat="false" ht="15.6" hidden="false" customHeight="false" outlineLevel="0" collapsed="false">
      <c r="AE579" s="218" t="s">
        <v>1460</v>
      </c>
      <c r="AF579" s="39" t="e">
        <f aca="false">#REF!</f>
        <v>#REF!</v>
      </c>
      <c r="AG579" s="39"/>
      <c r="AH579" s="74" t="e">
        <f aca="false">AF579/SUM(AF$563:AF$639)</f>
        <v>#REF!</v>
      </c>
    </row>
    <row r="580" customFormat="false" ht="15.6" hidden="false" customHeight="false" outlineLevel="0" collapsed="false">
      <c r="AE580" s="218" t="s">
        <v>1461</v>
      </c>
      <c r="AF580" s="39" t="e">
        <f aca="false">#REF!</f>
        <v>#REF!</v>
      </c>
      <c r="AG580" s="39"/>
      <c r="AH580" s="74" t="e">
        <f aca="false">AF580/SUM(AF$563:AF$639)</f>
        <v>#REF!</v>
      </c>
    </row>
    <row r="581" customFormat="false" ht="15.6" hidden="false" customHeight="false" outlineLevel="0" collapsed="false">
      <c r="AE581" s="218" t="s">
        <v>1462</v>
      </c>
      <c r="AF581" s="39" t="e">
        <f aca="false">#REF!</f>
        <v>#REF!</v>
      </c>
      <c r="AG581" s="39"/>
      <c r="AH581" s="74" t="e">
        <f aca="false">AF581/SUM(AF$563:AF$639)</f>
        <v>#REF!</v>
      </c>
    </row>
    <row r="582" customFormat="false" ht="15.6" hidden="false" customHeight="false" outlineLevel="0" collapsed="false">
      <c r="AE582" s="218" t="s">
        <v>1463</v>
      </c>
      <c r="AF582" s="39" t="e">
        <f aca="false">#REF!</f>
        <v>#REF!</v>
      </c>
      <c r="AG582" s="39"/>
      <c r="AH582" s="74" t="e">
        <f aca="false">AF582/SUM(AF$563:AF$639)</f>
        <v>#REF!</v>
      </c>
    </row>
    <row r="583" customFormat="false" ht="15.6" hidden="false" customHeight="false" outlineLevel="0" collapsed="false">
      <c r="AE583" s="218" t="s">
        <v>1464</v>
      </c>
      <c r="AF583" s="39" t="e">
        <f aca="false">#REF!</f>
        <v>#REF!</v>
      </c>
      <c r="AG583" s="39"/>
      <c r="AH583" s="74" t="e">
        <f aca="false">AF583/SUM(AF$563:AF$639)</f>
        <v>#REF!</v>
      </c>
    </row>
    <row r="584" customFormat="false" ht="15.6" hidden="false" customHeight="false" outlineLevel="0" collapsed="false">
      <c r="AE584" s="218" t="s">
        <v>1465</v>
      </c>
      <c r="AF584" s="39" t="e">
        <f aca="false">#REF!</f>
        <v>#REF!</v>
      </c>
      <c r="AG584" s="39"/>
      <c r="AH584" s="74" t="e">
        <f aca="false">AF584/SUM(AF$563:AF$639)</f>
        <v>#REF!</v>
      </c>
    </row>
    <row r="585" customFormat="false" ht="15.6" hidden="false" customHeight="false" outlineLevel="0" collapsed="false">
      <c r="AE585" s="218" t="s">
        <v>1466</v>
      </c>
      <c r="AF585" s="39" t="e">
        <f aca="false">#REF!</f>
        <v>#REF!</v>
      </c>
      <c r="AG585" s="39"/>
      <c r="AH585" s="74" t="e">
        <f aca="false">AF585/SUM(AF$563:AF$639)</f>
        <v>#REF!</v>
      </c>
    </row>
    <row r="586" customFormat="false" ht="15.6" hidden="false" customHeight="false" outlineLevel="0" collapsed="false">
      <c r="AE586" s="218" t="s">
        <v>1467</v>
      </c>
      <c r="AF586" s="39" t="e">
        <f aca="false">#REF!</f>
        <v>#REF!</v>
      </c>
      <c r="AG586" s="39"/>
      <c r="AH586" s="74" t="e">
        <f aca="false">AF586/SUM(AF$563:AF$639)</f>
        <v>#REF!</v>
      </c>
    </row>
    <row r="587" customFormat="false" ht="15.6" hidden="false" customHeight="false" outlineLevel="0" collapsed="false">
      <c r="AE587" s="218" t="s">
        <v>1468</v>
      </c>
      <c r="AF587" s="39" t="e">
        <f aca="false">#REF!</f>
        <v>#REF!</v>
      </c>
      <c r="AG587" s="39"/>
      <c r="AH587" s="74" t="e">
        <f aca="false">AF587/SUM(AF$563:AF$639)</f>
        <v>#REF!</v>
      </c>
    </row>
    <row r="588" customFormat="false" ht="15.6" hidden="false" customHeight="false" outlineLevel="0" collapsed="false">
      <c r="AE588" s="218" t="s">
        <v>1469</v>
      </c>
      <c r="AF588" s="39" t="e">
        <f aca="false">#REF!</f>
        <v>#REF!</v>
      </c>
      <c r="AG588" s="39"/>
      <c r="AH588" s="74" t="e">
        <f aca="false">AF588/SUM(AF$563:AF$639)</f>
        <v>#REF!</v>
      </c>
    </row>
    <row r="589" customFormat="false" ht="15.6" hidden="false" customHeight="false" outlineLevel="0" collapsed="false">
      <c r="AE589" s="218" t="s">
        <v>1470</v>
      </c>
      <c r="AF589" s="39" t="e">
        <f aca="false">#REF!</f>
        <v>#REF!</v>
      </c>
      <c r="AG589" s="39"/>
      <c r="AH589" s="74" t="e">
        <f aca="false">AF589/SUM(AF$563:AF$639)</f>
        <v>#REF!</v>
      </c>
    </row>
    <row r="590" customFormat="false" ht="15.6" hidden="false" customHeight="false" outlineLevel="0" collapsed="false">
      <c r="AE590" s="218" t="s">
        <v>1471</v>
      </c>
      <c r="AF590" s="39" t="e">
        <f aca="false">#REF!</f>
        <v>#REF!</v>
      </c>
      <c r="AG590" s="39"/>
      <c r="AH590" s="74" t="e">
        <f aca="false">AF590/SUM(AF$563:AF$639)</f>
        <v>#REF!</v>
      </c>
    </row>
    <row r="591" customFormat="false" ht="15.6" hidden="false" customHeight="false" outlineLevel="0" collapsed="false">
      <c r="AE591" s="218" t="s">
        <v>1472</v>
      </c>
      <c r="AF591" s="39" t="e">
        <f aca="false">#REF!</f>
        <v>#REF!</v>
      </c>
      <c r="AG591" s="39"/>
      <c r="AH591" s="74" t="e">
        <f aca="false">AF591/SUM(AF$563:AF$639)</f>
        <v>#REF!</v>
      </c>
    </row>
    <row r="592" customFormat="false" ht="15.6" hidden="false" customHeight="false" outlineLevel="0" collapsed="false">
      <c r="AE592" s="218" t="s">
        <v>1473</v>
      </c>
      <c r="AF592" s="39" t="e">
        <f aca="false">#REF!</f>
        <v>#REF!</v>
      </c>
      <c r="AG592" s="39"/>
      <c r="AH592" s="74" t="e">
        <f aca="false">AF592/SUM(AF$563:AF$639)</f>
        <v>#REF!</v>
      </c>
    </row>
    <row r="593" customFormat="false" ht="15.6" hidden="false" customHeight="false" outlineLevel="0" collapsed="false">
      <c r="AE593" s="218" t="s">
        <v>1474</v>
      </c>
      <c r="AF593" s="39" t="e">
        <f aca="false">#REF!</f>
        <v>#REF!</v>
      </c>
      <c r="AG593" s="39"/>
      <c r="AH593" s="74" t="e">
        <f aca="false">AF593/SUM(AF$563:AF$639)</f>
        <v>#REF!</v>
      </c>
    </row>
    <row r="594" customFormat="false" ht="15.6" hidden="false" customHeight="false" outlineLevel="0" collapsed="false">
      <c r="AE594" s="218" t="s">
        <v>1475</v>
      </c>
      <c r="AF594" s="39" t="e">
        <f aca="false">#REF!</f>
        <v>#REF!</v>
      </c>
      <c r="AG594" s="39"/>
      <c r="AH594" s="74" t="e">
        <f aca="false">AF594/SUM(AF$563:AF$639)</f>
        <v>#REF!</v>
      </c>
    </row>
    <row r="595" customFormat="false" ht="15.6" hidden="false" customHeight="false" outlineLevel="0" collapsed="false">
      <c r="AE595" s="218" t="s">
        <v>1476</v>
      </c>
      <c r="AF595" s="39" t="e">
        <f aca="false">#REF!</f>
        <v>#REF!</v>
      </c>
      <c r="AG595" s="39"/>
      <c r="AH595" s="74" t="e">
        <f aca="false">AF595/SUM(AF$563:AF$639)</f>
        <v>#REF!</v>
      </c>
    </row>
    <row r="596" customFormat="false" ht="15.6" hidden="false" customHeight="false" outlineLevel="0" collapsed="false">
      <c r="AE596" s="218" t="s">
        <v>1477</v>
      </c>
      <c r="AF596" s="39" t="e">
        <f aca="false">#REF!</f>
        <v>#REF!</v>
      </c>
      <c r="AG596" s="39"/>
      <c r="AH596" s="74" t="e">
        <f aca="false">AF596/SUM(AF$563:AF$639)</f>
        <v>#REF!</v>
      </c>
    </row>
    <row r="597" customFormat="false" ht="15.6" hidden="false" customHeight="false" outlineLevel="0" collapsed="false">
      <c r="AE597" s="218" t="s">
        <v>1478</v>
      </c>
      <c r="AF597" s="39" t="e">
        <f aca="false">#REF!</f>
        <v>#REF!</v>
      </c>
      <c r="AG597" s="39"/>
      <c r="AH597" s="74" t="e">
        <f aca="false">AF597/SUM(AF$563:AF$639)</f>
        <v>#REF!</v>
      </c>
    </row>
    <row r="598" customFormat="false" ht="15.6" hidden="false" customHeight="false" outlineLevel="0" collapsed="false">
      <c r="AE598" s="218" t="s">
        <v>1479</v>
      </c>
      <c r="AF598" s="39" t="e">
        <f aca="false">#REF!</f>
        <v>#REF!</v>
      </c>
      <c r="AG598" s="39"/>
      <c r="AH598" s="74" t="e">
        <f aca="false">AF598/SUM(AF$563:AF$639)</f>
        <v>#REF!</v>
      </c>
    </row>
    <row r="599" customFormat="false" ht="15.6" hidden="false" customHeight="false" outlineLevel="0" collapsed="false">
      <c r="AE599" s="218" t="s">
        <v>1480</v>
      </c>
      <c r="AF599" s="39" t="e">
        <f aca="false">#REF!</f>
        <v>#REF!</v>
      </c>
      <c r="AG599" s="39"/>
      <c r="AH599" s="74" t="e">
        <f aca="false">AF599/SUM(AF$563:AF$639)</f>
        <v>#REF!</v>
      </c>
    </row>
    <row r="600" customFormat="false" ht="15.6" hidden="false" customHeight="false" outlineLevel="0" collapsed="false">
      <c r="AE600" s="218" t="s">
        <v>1481</v>
      </c>
      <c r="AF600" s="39" t="e">
        <f aca="false">#REF!</f>
        <v>#REF!</v>
      </c>
      <c r="AG600" s="39"/>
      <c r="AH600" s="74" t="e">
        <f aca="false">AF600/SUM(AF$563:AF$639)</f>
        <v>#REF!</v>
      </c>
    </row>
    <row r="601" customFormat="false" ht="15.6" hidden="false" customHeight="false" outlineLevel="0" collapsed="false">
      <c r="AE601" s="218" t="s">
        <v>1482</v>
      </c>
      <c r="AF601" s="39" t="e">
        <f aca="false">#REF!</f>
        <v>#REF!</v>
      </c>
      <c r="AG601" s="39"/>
      <c r="AH601" s="74" t="e">
        <f aca="false">AF601/SUM(AF$563:AF$639)</f>
        <v>#REF!</v>
      </c>
    </row>
    <row r="602" customFormat="false" ht="15.6" hidden="false" customHeight="false" outlineLevel="0" collapsed="false">
      <c r="AE602" s="218" t="s">
        <v>1483</v>
      </c>
      <c r="AF602" s="39" t="e">
        <f aca="false">#REF!</f>
        <v>#REF!</v>
      </c>
      <c r="AG602" s="39"/>
      <c r="AH602" s="74" t="e">
        <f aca="false">AF602/SUM(AF$563:AF$639)</f>
        <v>#REF!</v>
      </c>
    </row>
    <row r="603" customFormat="false" ht="15.6" hidden="false" customHeight="false" outlineLevel="0" collapsed="false">
      <c r="AE603" s="218" t="s">
        <v>1484</v>
      </c>
      <c r="AF603" s="39" t="e">
        <f aca="false">#REF!</f>
        <v>#REF!</v>
      </c>
      <c r="AG603" s="39"/>
      <c r="AH603" s="74" t="e">
        <f aca="false">AF603/SUM(AF$563:AF$639)</f>
        <v>#REF!</v>
      </c>
    </row>
    <row r="604" customFormat="false" ht="15.6" hidden="false" customHeight="false" outlineLevel="0" collapsed="false">
      <c r="AE604" s="218" t="s">
        <v>1485</v>
      </c>
      <c r="AF604" s="39" t="e">
        <f aca="false">#REF!</f>
        <v>#REF!</v>
      </c>
      <c r="AG604" s="39"/>
      <c r="AH604" s="74" t="e">
        <f aca="false">AF604/SUM(AF$563:AF$639)</f>
        <v>#REF!</v>
      </c>
    </row>
    <row r="605" customFormat="false" ht="15.6" hidden="false" customHeight="false" outlineLevel="0" collapsed="false">
      <c r="AE605" s="218" t="s">
        <v>1486</v>
      </c>
      <c r="AF605" s="39" t="e">
        <f aca="false">#REF!</f>
        <v>#REF!</v>
      </c>
      <c r="AG605" s="39"/>
      <c r="AH605" s="74" t="e">
        <f aca="false">AF605/SUM(AF$563:AF$639)</f>
        <v>#REF!</v>
      </c>
    </row>
    <row r="606" customFormat="false" ht="15.6" hidden="false" customHeight="false" outlineLevel="0" collapsed="false">
      <c r="AE606" s="218" t="s">
        <v>1487</v>
      </c>
      <c r="AF606" s="39" t="e">
        <f aca="false">#REF!</f>
        <v>#REF!</v>
      </c>
      <c r="AG606" s="39"/>
      <c r="AH606" s="74" t="e">
        <f aca="false">AF606/SUM(AF$563:AF$639)</f>
        <v>#REF!</v>
      </c>
    </row>
    <row r="607" customFormat="false" ht="15.6" hidden="false" customHeight="false" outlineLevel="0" collapsed="false">
      <c r="AE607" s="218" t="s">
        <v>1488</v>
      </c>
      <c r="AF607" s="39" t="e">
        <f aca="false">#REF!</f>
        <v>#REF!</v>
      </c>
      <c r="AG607" s="39"/>
      <c r="AH607" s="74" t="e">
        <f aca="false">AF607/SUM(AF$563:AF$639)</f>
        <v>#REF!</v>
      </c>
    </row>
    <row r="608" customFormat="false" ht="15.6" hidden="false" customHeight="false" outlineLevel="0" collapsed="false">
      <c r="AE608" s="218" t="s">
        <v>1489</v>
      </c>
      <c r="AF608" s="39" t="e">
        <f aca="false">#REF!</f>
        <v>#REF!</v>
      </c>
      <c r="AG608" s="39"/>
      <c r="AH608" s="74" t="e">
        <f aca="false">AF608/SUM(AF$563:AF$639)</f>
        <v>#REF!</v>
      </c>
    </row>
    <row r="609" customFormat="false" ht="15.6" hidden="false" customHeight="false" outlineLevel="0" collapsed="false">
      <c r="AE609" s="218" t="s">
        <v>1490</v>
      </c>
      <c r="AF609" s="39" t="e">
        <f aca="false">#REF!</f>
        <v>#REF!</v>
      </c>
      <c r="AG609" s="39"/>
      <c r="AH609" s="74" t="e">
        <f aca="false">AF609/SUM(AF$563:AF$639)</f>
        <v>#REF!</v>
      </c>
    </row>
    <row r="610" customFormat="false" ht="15.6" hidden="false" customHeight="false" outlineLevel="0" collapsed="false">
      <c r="AE610" s="218" t="s">
        <v>1491</v>
      </c>
      <c r="AF610" s="39" t="e">
        <f aca="false">#REF!</f>
        <v>#REF!</v>
      </c>
      <c r="AG610" s="39"/>
      <c r="AH610" s="74" t="e">
        <f aca="false">AF610/SUM(AF$563:AF$639)</f>
        <v>#REF!</v>
      </c>
    </row>
    <row r="611" customFormat="false" ht="15.6" hidden="false" customHeight="false" outlineLevel="0" collapsed="false">
      <c r="AE611" s="218" t="s">
        <v>1492</v>
      </c>
      <c r="AF611" s="39" t="e">
        <f aca="false">#REF!</f>
        <v>#REF!</v>
      </c>
      <c r="AG611" s="39"/>
      <c r="AH611" s="74" t="e">
        <f aca="false">AF611/SUM(AF$563:AF$639)</f>
        <v>#REF!</v>
      </c>
    </row>
    <row r="612" customFormat="false" ht="15.6" hidden="false" customHeight="false" outlineLevel="0" collapsed="false">
      <c r="AE612" s="218" t="s">
        <v>1493</v>
      </c>
      <c r="AF612" s="39" t="e">
        <f aca="false">#REF!</f>
        <v>#REF!</v>
      </c>
      <c r="AG612" s="39"/>
      <c r="AH612" s="74" t="e">
        <f aca="false">AF612/SUM(AF$563:AF$639)</f>
        <v>#REF!</v>
      </c>
    </row>
    <row r="613" customFormat="false" ht="15.6" hidden="false" customHeight="false" outlineLevel="0" collapsed="false">
      <c r="AE613" s="218" t="s">
        <v>1494</v>
      </c>
      <c r="AF613" s="39" t="e">
        <f aca="false">#REF!</f>
        <v>#REF!</v>
      </c>
      <c r="AG613" s="39"/>
      <c r="AH613" s="74" t="e">
        <f aca="false">AF613/SUM(AF$563:AF$639)</f>
        <v>#REF!</v>
      </c>
    </row>
    <row r="614" customFormat="false" ht="15.6" hidden="false" customHeight="false" outlineLevel="0" collapsed="false">
      <c r="AE614" s="218" t="s">
        <v>1495</v>
      </c>
      <c r="AF614" s="39" t="e">
        <f aca="false">#REF!</f>
        <v>#REF!</v>
      </c>
      <c r="AG614" s="39"/>
      <c r="AH614" s="74" t="e">
        <f aca="false">AF614/SUM(AF$563:AF$639)</f>
        <v>#REF!</v>
      </c>
    </row>
    <row r="615" customFormat="false" ht="15.6" hidden="false" customHeight="false" outlineLevel="0" collapsed="false">
      <c r="AE615" s="218" t="s">
        <v>1496</v>
      </c>
      <c r="AF615" s="39" t="e">
        <f aca="false">#REF!</f>
        <v>#REF!</v>
      </c>
      <c r="AG615" s="39"/>
      <c r="AH615" s="74" t="e">
        <f aca="false">AF615/SUM(AF$563:AF$639)</f>
        <v>#REF!</v>
      </c>
    </row>
    <row r="616" customFormat="false" ht="15.6" hidden="false" customHeight="false" outlineLevel="0" collapsed="false">
      <c r="AE616" s="218" t="s">
        <v>1497</v>
      </c>
      <c r="AF616" s="39" t="e">
        <f aca="false">#REF!</f>
        <v>#REF!</v>
      </c>
      <c r="AG616" s="39"/>
      <c r="AH616" s="74" t="e">
        <f aca="false">AF616/SUM(AF$563:AF$639)</f>
        <v>#REF!</v>
      </c>
    </row>
    <row r="617" customFormat="false" ht="15.6" hidden="false" customHeight="false" outlineLevel="0" collapsed="false">
      <c r="AE617" s="218" t="s">
        <v>1498</v>
      </c>
      <c r="AF617" s="39" t="e">
        <f aca="false">#REF!</f>
        <v>#REF!</v>
      </c>
      <c r="AG617" s="39"/>
      <c r="AH617" s="74" t="e">
        <f aca="false">AF617/SUM(AF$563:AF$639)</f>
        <v>#REF!</v>
      </c>
    </row>
    <row r="618" customFormat="false" ht="15.6" hidden="false" customHeight="false" outlineLevel="0" collapsed="false">
      <c r="AE618" s="218" t="s">
        <v>1499</v>
      </c>
      <c r="AF618" s="39" t="e">
        <f aca="false">#REF!</f>
        <v>#REF!</v>
      </c>
      <c r="AG618" s="39"/>
      <c r="AH618" s="74" t="e">
        <f aca="false">AF618/SUM(AF$563:AF$639)</f>
        <v>#REF!</v>
      </c>
    </row>
    <row r="619" customFormat="false" ht="15.6" hidden="false" customHeight="false" outlineLevel="0" collapsed="false">
      <c r="AE619" s="218" t="s">
        <v>1500</v>
      </c>
      <c r="AF619" s="39" t="e">
        <f aca="false">#REF!</f>
        <v>#REF!</v>
      </c>
      <c r="AG619" s="39"/>
      <c r="AH619" s="74" t="e">
        <f aca="false">AF619/SUM(AF$563:AF$639)</f>
        <v>#REF!</v>
      </c>
    </row>
    <row r="620" customFormat="false" ht="15.6" hidden="false" customHeight="false" outlineLevel="0" collapsed="false">
      <c r="AE620" s="218" t="s">
        <v>1501</v>
      </c>
      <c r="AF620" s="39" t="e">
        <f aca="false">#REF!</f>
        <v>#REF!</v>
      </c>
      <c r="AG620" s="39"/>
      <c r="AH620" s="74" t="e">
        <f aca="false">AF620/SUM(AF$563:AF$639)</f>
        <v>#REF!</v>
      </c>
    </row>
    <row r="621" customFormat="false" ht="15.6" hidden="false" customHeight="false" outlineLevel="0" collapsed="false">
      <c r="AE621" s="218" t="s">
        <v>1502</v>
      </c>
      <c r="AF621" s="39" t="e">
        <f aca="false">#REF!</f>
        <v>#REF!</v>
      </c>
      <c r="AG621" s="39"/>
      <c r="AH621" s="74" t="e">
        <f aca="false">AF621/SUM(AF$563:AF$639)</f>
        <v>#REF!</v>
      </c>
    </row>
    <row r="622" customFormat="false" ht="15.6" hidden="false" customHeight="false" outlineLevel="0" collapsed="false">
      <c r="AE622" s="218" t="s">
        <v>1503</v>
      </c>
      <c r="AF622" s="39" t="e">
        <f aca="false">#REF!</f>
        <v>#REF!</v>
      </c>
      <c r="AG622" s="39"/>
      <c r="AH622" s="74" t="e">
        <f aca="false">AF622/SUM(AF$563:AF$639)</f>
        <v>#REF!</v>
      </c>
    </row>
    <row r="623" customFormat="false" ht="15.6" hidden="false" customHeight="false" outlineLevel="0" collapsed="false">
      <c r="AE623" s="218" t="s">
        <v>1504</v>
      </c>
      <c r="AF623" s="39" t="e">
        <f aca="false">#REF!</f>
        <v>#REF!</v>
      </c>
      <c r="AG623" s="39"/>
      <c r="AH623" s="74" t="e">
        <f aca="false">AF623/SUM(AF$563:AF$639)</f>
        <v>#REF!</v>
      </c>
    </row>
    <row r="624" customFormat="false" ht="15.6" hidden="false" customHeight="false" outlineLevel="0" collapsed="false">
      <c r="AE624" s="218" t="s">
        <v>1431</v>
      </c>
      <c r="AF624" s="39" t="e">
        <f aca="false">#REF!</f>
        <v>#REF!</v>
      </c>
      <c r="AG624" s="39"/>
      <c r="AH624" s="74" t="e">
        <f aca="false">AF624/SUM(AF$563:AF$639)</f>
        <v>#REF!</v>
      </c>
    </row>
    <row r="625" customFormat="false" ht="15.6" hidden="false" customHeight="false" outlineLevel="0" collapsed="false">
      <c r="AE625" s="218" t="s">
        <v>1432</v>
      </c>
      <c r="AF625" s="39" t="e">
        <f aca="false">#REF!</f>
        <v>#REF!</v>
      </c>
      <c r="AG625" s="39"/>
      <c r="AH625" s="74" t="e">
        <f aca="false">AF625/SUM(AF$563:AF$639)</f>
        <v>#REF!</v>
      </c>
    </row>
    <row r="626" customFormat="false" ht="15.6" hidden="false" customHeight="false" outlineLevel="0" collapsed="false">
      <c r="AE626" s="218" t="s">
        <v>1433</v>
      </c>
      <c r="AF626" s="39" t="e">
        <f aca="false">#REF!</f>
        <v>#REF!</v>
      </c>
      <c r="AG626" s="39"/>
      <c r="AH626" s="74" t="e">
        <f aca="false">AF626/SUM(AF$563:AF$639)</f>
        <v>#REF!</v>
      </c>
    </row>
    <row r="627" customFormat="false" ht="15.6" hidden="false" customHeight="false" outlineLevel="0" collapsed="false">
      <c r="AE627" s="218" t="s">
        <v>1434</v>
      </c>
      <c r="AF627" s="39" t="e">
        <f aca="false">#REF!</f>
        <v>#REF!</v>
      </c>
      <c r="AG627" s="39"/>
      <c r="AH627" s="74" t="e">
        <f aca="false">AF627/SUM(AF$563:AF$639)</f>
        <v>#REF!</v>
      </c>
    </row>
    <row r="628" customFormat="false" ht="15.6" hidden="false" customHeight="false" outlineLevel="0" collapsed="false">
      <c r="AE628" s="218" t="s">
        <v>1435</v>
      </c>
      <c r="AF628" s="39" t="e">
        <f aca="false">#REF!</f>
        <v>#REF!</v>
      </c>
      <c r="AG628" s="39"/>
      <c r="AH628" s="74" t="e">
        <f aca="false">AF628/SUM(AF$563:AF$639)</f>
        <v>#REF!</v>
      </c>
    </row>
    <row r="629" customFormat="false" ht="15.6" hidden="false" customHeight="false" outlineLevel="0" collapsed="false">
      <c r="AE629" s="218" t="s">
        <v>1436</v>
      </c>
      <c r="AF629" s="39" t="e">
        <f aca="false">#REF!</f>
        <v>#REF!</v>
      </c>
      <c r="AG629" s="39"/>
      <c r="AH629" s="74" t="e">
        <f aca="false">AF629/SUM(AF$563:AF$639)</f>
        <v>#REF!</v>
      </c>
    </row>
    <row r="630" customFormat="false" ht="15.6" hidden="false" customHeight="false" outlineLevel="0" collapsed="false">
      <c r="AE630" s="218" t="s">
        <v>1437</v>
      </c>
      <c r="AF630" s="39" t="e">
        <f aca="false">#REF!</f>
        <v>#REF!</v>
      </c>
      <c r="AG630" s="39"/>
      <c r="AH630" s="74" t="e">
        <f aca="false">AF630/SUM(AF$563:AF$639)</f>
        <v>#REF!</v>
      </c>
    </row>
    <row r="631" customFormat="false" ht="15.6" hidden="false" customHeight="false" outlineLevel="0" collapsed="false">
      <c r="AE631" s="218" t="s">
        <v>1438</v>
      </c>
      <c r="AF631" s="39" t="e">
        <f aca="false">#REF!</f>
        <v>#REF!</v>
      </c>
      <c r="AG631" s="39"/>
      <c r="AH631" s="74" t="e">
        <f aca="false">AF631/SUM(AF$563:AF$639)</f>
        <v>#REF!</v>
      </c>
    </row>
    <row r="632" customFormat="false" ht="15.6" hidden="false" customHeight="false" outlineLevel="0" collapsed="false">
      <c r="AE632" s="218" t="s">
        <v>1439</v>
      </c>
      <c r="AF632" s="39" t="e">
        <f aca="false">#REF!</f>
        <v>#REF!</v>
      </c>
      <c r="AG632" s="39"/>
      <c r="AH632" s="74" t="e">
        <f aca="false">AF632/SUM(AF$563:AF$639)</f>
        <v>#REF!</v>
      </c>
    </row>
    <row r="633" customFormat="false" ht="15.6" hidden="false" customHeight="false" outlineLevel="0" collapsed="false">
      <c r="AE633" s="218" t="s">
        <v>1440</v>
      </c>
      <c r="AF633" s="39" t="e">
        <f aca="false">#REF!</f>
        <v>#REF!</v>
      </c>
      <c r="AG633" s="39"/>
      <c r="AH633" s="74" t="e">
        <f aca="false">AF633/SUM(AF$563:AF$639)</f>
        <v>#REF!</v>
      </c>
    </row>
    <row r="634" customFormat="false" ht="15.6" hidden="false" customHeight="false" outlineLevel="0" collapsed="false">
      <c r="AE634" s="218" t="s">
        <v>1442</v>
      </c>
      <c r="AF634" s="39" t="e">
        <f aca="false">#REF!</f>
        <v>#REF!</v>
      </c>
      <c r="AG634" s="39"/>
      <c r="AH634" s="74" t="e">
        <f aca="false">AF634/SUM(AF$563:AF$639)</f>
        <v>#REF!</v>
      </c>
    </row>
    <row r="635" customFormat="false" ht="15.6" hidden="false" customHeight="false" outlineLevel="0" collapsed="false">
      <c r="AE635" s="218" t="s">
        <v>1443</v>
      </c>
      <c r="AF635" s="39" t="e">
        <f aca="false">#REF!</f>
        <v>#REF!</v>
      </c>
      <c r="AG635" s="39"/>
      <c r="AH635" s="74" t="e">
        <f aca="false">AF635/SUM(AF$563:AF$639)</f>
        <v>#REF!</v>
      </c>
    </row>
    <row r="636" customFormat="false" ht="15.6" hidden="false" customHeight="false" outlineLevel="0" collapsed="false">
      <c r="AE636" s="218" t="s">
        <v>1444</v>
      </c>
      <c r="AF636" s="39" t="e">
        <f aca="false">#REF!</f>
        <v>#REF!</v>
      </c>
      <c r="AG636" s="39"/>
      <c r="AH636" s="74" t="e">
        <f aca="false">AF636/SUM(AF$563:AF$639)</f>
        <v>#REF!</v>
      </c>
    </row>
    <row r="637" customFormat="false" ht="15.6" hidden="false" customHeight="false" outlineLevel="0" collapsed="false">
      <c r="AE637" s="218" t="s">
        <v>1446</v>
      </c>
      <c r="AF637" s="39" t="e">
        <f aca="false">#REF!</f>
        <v>#REF!</v>
      </c>
      <c r="AG637" s="39"/>
      <c r="AH637" s="74" t="e">
        <f aca="false">AF637/SUM(AF$563:AF$639)</f>
        <v>#REF!</v>
      </c>
    </row>
    <row r="638" customFormat="false" ht="15.6" hidden="false" customHeight="false" outlineLevel="0" collapsed="false">
      <c r="AE638" s="218" t="s">
        <v>1448</v>
      </c>
      <c r="AF638" s="39" t="e">
        <f aca="false">#REF!</f>
        <v>#REF!</v>
      </c>
      <c r="AG638" s="39"/>
      <c r="AH638" s="74" t="e">
        <f aca="false">AF638/SUM(AF$563:AF$639)</f>
        <v>#REF!</v>
      </c>
    </row>
    <row r="639" customFormat="false" ht="15.6" hidden="false" customHeight="false" outlineLevel="0" collapsed="false">
      <c r="AE639" s="218" t="s">
        <v>1451</v>
      </c>
      <c r="AF639" s="39" t="e">
        <f aca="false">#REF!</f>
        <v>#REF!</v>
      </c>
      <c r="AG639" s="48" t="e">
        <f aca="false">SUM(AF563:AF639)</f>
        <v>#REF!</v>
      </c>
      <c r="AH639" s="74" t="e">
        <f aca="false">AF639/SUM(AF$563:AF$639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2</v>
      </c>
      <c r="AF640" s="39" t="n">
        <f aca="false">IntraBMC!G19</f>
        <v>896022.213892458</v>
      </c>
      <c r="AG640" s="39"/>
      <c r="AH640" s="74" t="n">
        <f aca="false">AF640/SUM(AF$640:AF$709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3</v>
      </c>
      <c r="AF641" s="39" t="n">
        <f aca="false">IntraBMC!G27</f>
        <v>416499.905185765</v>
      </c>
      <c r="AG641" s="39"/>
      <c r="AH641" s="74" t="n">
        <f aca="false">AF641/SUM(AF$640:AF$709)</f>
        <v>0.221397661551139</v>
      </c>
    </row>
    <row r="642" customFormat="false" ht="15.6" hidden="false" customHeight="false" outlineLevel="0" collapsed="false">
      <c r="AE642" s="218" t="s">
        <v>1454</v>
      </c>
      <c r="AF642" s="39" t="n">
        <f aca="false">IntraBMC!G35</f>
        <v>169845.933494449</v>
      </c>
      <c r="AG642" s="39"/>
      <c r="AH642" s="74" t="n">
        <f aca="false">AF642/SUM(AF$640:AF$709)</f>
        <v>0.0902845163502968</v>
      </c>
    </row>
    <row r="643" customFormat="false" ht="15.6" hidden="false" customHeight="false" outlineLevel="0" collapsed="false">
      <c r="AE643" s="218" t="s">
        <v>1455</v>
      </c>
      <c r="AF643" s="39" t="n">
        <f aca="false">IntraBMC!G43</f>
        <v>100835.185032827</v>
      </c>
      <c r="AG643" s="39"/>
      <c r="AH643" s="74" t="n">
        <f aca="false">AF643/SUM(AF$640:AF$709)</f>
        <v>0.05360067046927</v>
      </c>
    </row>
    <row r="644" customFormat="false" ht="15.6" hidden="false" customHeight="false" outlineLevel="0" collapsed="false">
      <c r="AE644" s="218" t="s">
        <v>1456</v>
      </c>
      <c r="AF644" s="39" t="n">
        <f aca="false">IntraBMC!G51</f>
        <v>83748.7490823502</v>
      </c>
      <c r="AG644" s="39"/>
      <c r="AH644" s="74" t="n">
        <f aca="false">AF644/SUM(AF$640:AF$709)</f>
        <v>0.0445180826545339</v>
      </c>
    </row>
    <row r="645" customFormat="false" ht="15.6" hidden="false" customHeight="false" outlineLevel="0" collapsed="false">
      <c r="AE645" s="218" t="s">
        <v>1457</v>
      </c>
      <c r="AF645" s="39" t="n">
        <f aca="false">IntraBMC!G59</f>
        <v>54725.2592898038</v>
      </c>
      <c r="AG645" s="39"/>
      <c r="AH645" s="74" t="n">
        <f aca="false">AF645/SUM(AF$640:AF$709)</f>
        <v>0.029090149322215</v>
      </c>
    </row>
    <row r="646" customFormat="false" ht="15.6" hidden="false" customHeight="false" outlineLevel="0" collapsed="false">
      <c r="AE646" s="218" t="s">
        <v>1458</v>
      </c>
      <c r="AF646" s="39" t="n">
        <f aca="false">IntraBMC!G67</f>
        <v>30215.8739754426</v>
      </c>
      <c r="AG646" s="39"/>
      <c r="AH646" s="74" t="n">
        <f aca="false">AF646/SUM(AF$640:AF$709)</f>
        <v>0.016061765576881</v>
      </c>
    </row>
    <row r="647" customFormat="false" ht="15.6" hidden="false" customHeight="false" outlineLevel="0" collapsed="false">
      <c r="AE647" s="218" t="s">
        <v>1459</v>
      </c>
      <c r="AF647" s="39" t="n">
        <f aca="false">IntraBMC!G75</f>
        <v>17592.8964529077</v>
      </c>
      <c r="AG647" s="39"/>
      <c r="AH647" s="74" t="n">
        <f aca="false">AF647/SUM(AF$640:AF$709)</f>
        <v>0.00935180557327581</v>
      </c>
    </row>
    <row r="648" customFormat="false" ht="15.6" hidden="false" customHeight="false" outlineLevel="0" collapsed="false">
      <c r="AE648" s="218" t="s">
        <v>1460</v>
      </c>
      <c r="AF648" s="39" t="n">
        <f aca="false">IntraBMC!G83</f>
        <v>13385.9712794575</v>
      </c>
      <c r="AG648" s="39"/>
      <c r="AH648" s="74" t="n">
        <f aca="false">AF648/SUM(AF$640:AF$709)</f>
        <v>0.0071155424094053</v>
      </c>
    </row>
    <row r="649" customFormat="false" ht="15.6" hidden="false" customHeight="false" outlineLevel="0" collapsed="false">
      <c r="AE649" s="218" t="s">
        <v>1461</v>
      </c>
      <c r="AF649" s="39" t="n">
        <f aca="false">IntraBMC!G91</f>
        <v>17688.6835479326</v>
      </c>
      <c r="AG649" s="39"/>
      <c r="AH649" s="74" t="n">
        <f aca="false">AF649/SUM(AF$640:AF$709)</f>
        <v>0.00940272284499963</v>
      </c>
    </row>
    <row r="650" customFormat="false" ht="15.6" hidden="false" customHeight="false" outlineLevel="0" collapsed="false">
      <c r="AE650" s="218" t="s">
        <v>1462</v>
      </c>
      <c r="AF650" s="39" t="n">
        <f aca="false">IntraBMC!G99</f>
        <v>14228.2371150213</v>
      </c>
      <c r="AG650" s="39"/>
      <c r="AH650" s="74" t="n">
        <f aca="false">AF650/SUM(AF$640:AF$709)</f>
        <v>0.00756326324697686</v>
      </c>
    </row>
    <row r="651" customFormat="false" ht="15.6" hidden="false" customHeight="false" outlineLevel="0" collapsed="false">
      <c r="AE651" s="218" t="s">
        <v>1463</v>
      </c>
      <c r="AF651" s="39" t="n">
        <f aca="false">IntraBMC!G107</f>
        <v>3121.33809650123</v>
      </c>
      <c r="AG651" s="39"/>
      <c r="AH651" s="74" t="n">
        <f aca="false">AF651/SUM(AF$640:AF$709)</f>
        <v>0.0016592007510005</v>
      </c>
    </row>
    <row r="652" customFormat="false" ht="15.6" hidden="false" customHeight="false" outlineLevel="0" collapsed="false">
      <c r="AE652" s="218" t="s">
        <v>1464</v>
      </c>
      <c r="AF652" s="39" t="n">
        <f aca="false">IntraBMC!G115</f>
        <v>15752.0226266819</v>
      </c>
      <c r="AG652" s="39"/>
      <c r="AH652" s="74" t="n">
        <f aca="false">AF652/SUM(AF$640:AF$709)</f>
        <v>0.00837325754658345</v>
      </c>
    </row>
    <row r="653" customFormat="false" ht="15.6" hidden="false" customHeight="false" outlineLevel="0" collapsed="false">
      <c r="AE653" s="218" t="s">
        <v>1465</v>
      </c>
      <c r="AF653" s="39" t="n">
        <f aca="false">IntraBMC!G123</f>
        <v>3017.84399383065</v>
      </c>
      <c r="AG653" s="39"/>
      <c r="AH653" s="74" t="n">
        <f aca="false">AF653/SUM(AF$640:AF$709)</f>
        <v>0.00160418668729889</v>
      </c>
    </row>
    <row r="654" customFormat="false" ht="15.6" hidden="false" customHeight="false" outlineLevel="0" collapsed="false">
      <c r="AE654" s="218" t="s">
        <v>1466</v>
      </c>
      <c r="AF654" s="39" t="n">
        <f aca="false">IntraBMC!G131</f>
        <v>5191.22014991299</v>
      </c>
      <c r="AG654" s="39"/>
      <c r="AH654" s="74" t="n">
        <f aca="false">AF654/SUM(AF$640:AF$709)</f>
        <v>0.00275948202503257</v>
      </c>
    </row>
    <row r="655" customFormat="false" ht="15.6" hidden="false" customHeight="false" outlineLevel="0" collapsed="false">
      <c r="AE655" s="218" t="s">
        <v>1467</v>
      </c>
      <c r="AF655" s="39" t="n">
        <f aca="false">IntraBMC!G139</f>
        <v>4418.3173831603</v>
      </c>
      <c r="AG655" s="39"/>
      <c r="AH655" s="74" t="n">
        <f aca="false">AF655/SUM(AF$640:AF$709)</f>
        <v>0.00234863231526102</v>
      </c>
    </row>
    <row r="656" customFormat="false" ht="15.6" hidden="false" customHeight="false" outlineLevel="0" collapsed="false">
      <c r="AE656" s="218" t="s">
        <v>1468</v>
      </c>
      <c r="AF656" s="39" t="n">
        <f aca="false">IntraBMC!G147</f>
        <v>2995.82397198584</v>
      </c>
      <c r="AG656" s="39"/>
      <c r="AH656" s="74" t="n">
        <f aca="false">AF656/SUM(AF$640:AF$709)</f>
        <v>0.00159248156736238</v>
      </c>
    </row>
    <row r="657" customFormat="false" ht="15.6" hidden="false" customHeight="false" outlineLevel="0" collapsed="false">
      <c r="AE657" s="218" t="s">
        <v>1469</v>
      </c>
      <c r="AF657" s="39" t="n">
        <f aca="false">IntraBMC!G154</f>
        <v>0</v>
      </c>
      <c r="AG657" s="39"/>
      <c r="AH657" s="74" t="n">
        <f aca="false">AF657/SUM(AF$640:AF$709)</f>
        <v>0</v>
      </c>
    </row>
    <row r="658" customFormat="false" ht="15.6" hidden="false" customHeight="false" outlineLevel="0" collapsed="false">
      <c r="AE658" s="218" t="s">
        <v>1469</v>
      </c>
      <c r="AF658" s="39" t="n">
        <f aca="false">IntraBMC!G155</f>
        <v>5238.56319687932</v>
      </c>
      <c r="AG658" s="39"/>
      <c r="AH658" s="74" t="n">
        <f aca="false">AF658/SUM(AF$640:AF$709)</f>
        <v>0.00278464803289607</v>
      </c>
    </row>
    <row r="659" customFormat="false" ht="15.6" hidden="false" customHeight="false" outlineLevel="0" collapsed="false">
      <c r="AE659" s="218" t="s">
        <v>1470</v>
      </c>
      <c r="AF659" s="39" t="n">
        <f aca="false">IntraBMC!G163</f>
        <v>3583.75855524216</v>
      </c>
      <c r="AG659" s="39"/>
      <c r="AH659" s="74" t="n">
        <f aca="false">AF659/SUM(AF$640:AF$709)</f>
        <v>0.00190500826966724</v>
      </c>
    </row>
    <row r="660" customFormat="false" ht="15.6" hidden="false" customHeight="false" outlineLevel="0" collapsed="false">
      <c r="AE660" s="218" t="s">
        <v>1471</v>
      </c>
      <c r="AF660" s="39" t="n">
        <f aca="false">IntraBMC!G171</f>
        <v>2372.65735377783</v>
      </c>
      <c r="AG660" s="39"/>
      <c r="AH660" s="74" t="n">
        <f aca="false">AF660/SUM(AF$640:AF$709)</f>
        <v>0.00126122667315911</v>
      </c>
    </row>
    <row r="661" customFormat="false" ht="15.6" hidden="false" customHeight="false" outlineLevel="0" collapsed="false">
      <c r="AE661" s="218" t="s">
        <v>1472</v>
      </c>
      <c r="AF661" s="39" t="n">
        <f aca="false">IntraBMC!G179</f>
        <v>6150.19210125428</v>
      </c>
      <c r="AG661" s="39"/>
      <c r="AH661" s="74" t="n">
        <f aca="false">AF661/SUM(AF$640:AF$709)</f>
        <v>0.00326923999826764</v>
      </c>
    </row>
    <row r="662" customFormat="false" ht="15.6" hidden="false" customHeight="false" outlineLevel="0" collapsed="false">
      <c r="AE662" s="218" t="s">
        <v>1473</v>
      </c>
      <c r="AF662" s="39" t="n">
        <f aca="false">IntraBMC!G187</f>
        <v>1979.59996384805</v>
      </c>
      <c r="AG662" s="39"/>
      <c r="AH662" s="74" t="n">
        <f aca="false">AF662/SUM(AF$640:AF$709)</f>
        <v>0.00105229028229238</v>
      </c>
    </row>
    <row r="663" customFormat="false" ht="15.6" hidden="false" customHeight="false" outlineLevel="0" collapsed="false">
      <c r="AE663" s="218" t="s">
        <v>1474</v>
      </c>
      <c r="AF663" s="39" t="n">
        <f aca="false">IntraBMC!G195</f>
        <v>1059.16305073516</v>
      </c>
      <c r="AG663" s="39"/>
      <c r="AH663" s="74" t="n">
        <f aca="false">AF663/SUM(AF$640:AF$709)</f>
        <v>0.0005630162689462</v>
      </c>
    </row>
    <row r="664" customFormat="false" ht="15.6" hidden="false" customHeight="false" outlineLevel="0" collapsed="false">
      <c r="AE664" s="218" t="s">
        <v>1475</v>
      </c>
      <c r="AF664" s="39" t="n">
        <f aca="false">IntraBMC!G203</f>
        <v>1175.86916651263</v>
      </c>
      <c r="AG664" s="39"/>
      <c r="AH664" s="74" t="n">
        <f aca="false">AF664/SUM(AF$640:AF$709)</f>
        <v>0.00062505340460971</v>
      </c>
    </row>
    <row r="665" customFormat="false" ht="15.6" hidden="false" customHeight="false" outlineLevel="0" collapsed="false">
      <c r="AE665" s="218" t="s">
        <v>1476</v>
      </c>
      <c r="AF665" s="39" t="n">
        <f aca="false">IntraBMC!G211</f>
        <v>1172.56616323591</v>
      </c>
      <c r="AG665" s="39"/>
      <c r="AH665" s="74" t="n">
        <f aca="false">AF665/SUM(AF$640:AF$709)</f>
        <v>0.000623297636619234</v>
      </c>
    </row>
    <row r="666" customFormat="false" ht="15.6" hidden="false" customHeight="false" outlineLevel="0" collapsed="false">
      <c r="AE666" s="218" t="s">
        <v>1477</v>
      </c>
      <c r="AF666" s="39" t="n">
        <f aca="false">IntraBMC!G219</f>
        <v>71.5650709956191</v>
      </c>
      <c r="AG666" s="39"/>
      <c r="AH666" s="74" t="n">
        <f aca="false">AF666/SUM(AF$640:AF$709)</f>
        <v>3.80416397936622E-005</v>
      </c>
    </row>
    <row r="667" customFormat="false" ht="15.6" hidden="false" customHeight="false" outlineLevel="0" collapsed="false">
      <c r="AE667" s="218" t="s">
        <v>1478</v>
      </c>
      <c r="AF667" s="39" t="n">
        <f aca="false">IntraBMC!G227</f>
        <v>408.471405221149</v>
      </c>
      <c r="AG667" s="39"/>
      <c r="AH667" s="74" t="n">
        <f aca="false">AF667/SUM(AF$640:AF$709)</f>
        <v>0.000217129974822287</v>
      </c>
    </row>
    <row r="668" customFormat="false" ht="15.6" hidden="false" customHeight="false" outlineLevel="0" collapsed="false">
      <c r="AE668" s="218" t="s">
        <v>1479</v>
      </c>
      <c r="AF668" s="39" t="n">
        <f aca="false">IntraBMC!G235</f>
        <v>2291.18327295205</v>
      </c>
      <c r="AG668" s="39"/>
      <c r="AH668" s="74" t="n">
        <f aca="false">AF668/SUM(AF$640:AF$709)</f>
        <v>0.00121791772939401</v>
      </c>
    </row>
    <row r="669" customFormat="false" ht="15.6" hidden="false" customHeight="false" outlineLevel="0" collapsed="false">
      <c r="AE669" s="218" t="s">
        <v>1480</v>
      </c>
      <c r="AF669" s="39" t="n">
        <f aca="false">IntraBMC!G243</f>
        <v>75.9690753645803</v>
      </c>
      <c r="AG669" s="39"/>
      <c r="AH669" s="74" t="n">
        <f aca="false">AF669/SUM(AF$640:AF$709)</f>
        <v>4.03826637809644E-005</v>
      </c>
    </row>
    <row r="670" customFormat="false" ht="15.6" hidden="false" customHeight="false" outlineLevel="0" collapsed="false">
      <c r="AE670" s="218" t="s">
        <v>1481</v>
      </c>
      <c r="AF670" s="39" t="n">
        <f aca="false">IntraBMC!G251</f>
        <v>276.351274152314</v>
      </c>
      <c r="AG670" s="39"/>
      <c r="AH670" s="74" t="n">
        <f aca="false">AF670/SUM(AF$640:AF$709)</f>
        <v>0.000146899255203218</v>
      </c>
    </row>
    <row r="671" customFormat="false" ht="15.6" hidden="false" customHeight="false" outlineLevel="0" collapsed="false">
      <c r="AE671" s="218" t="s">
        <v>1482</v>
      </c>
      <c r="AF671" s="39" t="n">
        <f aca="false">IntraBMC!G259</f>
        <v>1232.02022221689</v>
      </c>
      <c r="AG671" s="39"/>
      <c r="AH671" s="74" t="n">
        <f aca="false">AF671/SUM(AF$640:AF$709)</f>
        <v>0.000654901460447815</v>
      </c>
    </row>
    <row r="672" customFormat="false" ht="15.6" hidden="false" customHeight="false" outlineLevel="0" collapsed="false">
      <c r="AE672" s="218" t="s">
        <v>1483</v>
      </c>
      <c r="AF672" s="39" t="n">
        <f aca="false">IntraBMC!G267</f>
        <v>72.6660720878594</v>
      </c>
      <c r="AG672" s="39"/>
      <c r="AH672" s="74" t="n">
        <f aca="false">AF672/SUM(AF$640:AF$709)</f>
        <v>3.86268957904877E-005</v>
      </c>
    </row>
    <row r="673" customFormat="false" ht="15.6" hidden="false" customHeight="false" outlineLevel="0" collapsed="false">
      <c r="AE673" s="218" t="s">
        <v>1484</v>
      </c>
      <c r="AF673" s="39" t="n">
        <f aca="false">IntraBMC!G275</f>
        <v>2344.03132537959</v>
      </c>
      <c r="AG673" s="39"/>
      <c r="AH673" s="74" t="n">
        <f aca="false">AF673/SUM(AF$640:AF$709)</f>
        <v>0.00124601001724164</v>
      </c>
    </row>
    <row r="674" customFormat="false" ht="15.6" hidden="false" customHeight="false" outlineLevel="0" collapsed="false">
      <c r="AE674" s="218" t="s">
        <v>1485</v>
      </c>
      <c r="AF674" s="39" t="n">
        <f aca="false">IntraBMC!G283</f>
        <v>27.5250273060074</v>
      </c>
      <c r="AG674" s="39"/>
      <c r="AH674" s="74" t="n">
        <f aca="false">AF674/SUM(AF$640:AF$709)</f>
        <v>1.46313999206393E-005</v>
      </c>
    </row>
    <row r="675" customFormat="false" ht="15.6" hidden="false" customHeight="false" outlineLevel="0" collapsed="false">
      <c r="AE675" s="218" t="s">
        <v>1486</v>
      </c>
      <c r="AF675" s="39" t="n">
        <f aca="false">IntraBMC!G291</f>
        <v>347.916345147933</v>
      </c>
      <c r="AG675" s="39"/>
      <c r="AH675" s="74" t="n">
        <f aca="false">AF675/SUM(AF$640:AF$709)</f>
        <v>0.000184940894996881</v>
      </c>
    </row>
    <row r="676" customFormat="false" ht="15.6" hidden="false" customHeight="false" outlineLevel="0" collapsed="false">
      <c r="AE676" s="218" t="s">
        <v>1487</v>
      </c>
      <c r="AF676" s="39" t="n">
        <f aca="false">IntraBMC!G299</f>
        <v>9.90900983016265</v>
      </c>
      <c r="AG676" s="39"/>
      <c r="AH676" s="74" t="n">
        <f aca="false">AF676/SUM(AF$640:AF$709)</f>
        <v>5.26730397143014E-006</v>
      </c>
    </row>
    <row r="677" customFormat="false" ht="15.6" hidden="false" customHeight="false" outlineLevel="0" collapsed="false">
      <c r="AE677" s="218" t="s">
        <v>1488</v>
      </c>
      <c r="AF677" s="39" t="n">
        <f aca="false">IntraBMC!G307</f>
        <v>1099.90009114805</v>
      </c>
      <c r="AG677" s="39"/>
      <c r="AH677" s="74" t="n">
        <f aca="false">AF677/SUM(AF$640:AF$709)</f>
        <v>0.000584670740828746</v>
      </c>
    </row>
    <row r="678" customFormat="false" ht="15.6" hidden="false" customHeight="false" outlineLevel="0" collapsed="false">
      <c r="AE678" s="218" t="s">
        <v>1489</v>
      </c>
      <c r="AF678" s="39" t="n">
        <f aca="false">IntraBMC!G315</f>
        <v>11.0100109224029</v>
      </c>
      <c r="AG678" s="39"/>
      <c r="AH678" s="74" t="n">
        <f aca="false">AF678/SUM(AF$640:AF$709)</f>
        <v>5.85255996825572E-006</v>
      </c>
    </row>
    <row r="679" customFormat="false" ht="15.6" hidden="false" customHeight="false" outlineLevel="0" collapsed="false">
      <c r="AE679" s="218" t="s">
        <v>1490</v>
      </c>
      <c r="AF679" s="39" t="n">
        <f aca="false">IntraBMC!G323</f>
        <v>82.5750819180221</v>
      </c>
      <c r="AG679" s="39"/>
      <c r="AH679" s="74" t="n">
        <f aca="false">AF679/SUM(AF$640:AF$709)</f>
        <v>4.38941997619179E-005</v>
      </c>
    </row>
    <row r="680" customFormat="false" ht="15.6" hidden="false" customHeight="false" outlineLevel="0" collapsed="false">
      <c r="AE680" s="218" t="s">
        <v>1491</v>
      </c>
      <c r="AF680" s="39" t="n">
        <f aca="false">IntraBMC!G331</f>
        <v>17.6160174758447</v>
      </c>
      <c r="AG680" s="39"/>
      <c r="AH680" s="74" t="n">
        <f aca="false">AF680/SUM(AF$640:AF$709)</f>
        <v>9.36409594920915E-006</v>
      </c>
    </row>
    <row r="681" customFormat="false" ht="15.6" hidden="false" customHeight="false" outlineLevel="0" collapsed="false">
      <c r="AE681" s="218" t="s">
        <v>1492</v>
      </c>
      <c r="AF681" s="39" t="n">
        <f aca="false">IntraBMC!G339</f>
        <v>19.8180196603253</v>
      </c>
      <c r="AG681" s="39"/>
      <c r="AH681" s="74" t="n">
        <f aca="false">AF681/SUM(AF$640:AF$709)</f>
        <v>1.05346079428603E-005</v>
      </c>
    </row>
    <row r="682" customFormat="false" ht="15.6" hidden="false" customHeight="false" outlineLevel="0" collapsed="false">
      <c r="AE682" s="218" t="s">
        <v>1493</v>
      </c>
      <c r="AF682" s="39" t="n">
        <f aca="false">IntraBMC!G347</f>
        <v>461.319457648683</v>
      </c>
      <c r="AG682" s="39"/>
      <c r="AH682" s="74" t="n">
        <f aca="false">AF682/SUM(AF$640:AF$709)</f>
        <v>0.000245222262669914</v>
      </c>
    </row>
    <row r="683" customFormat="false" ht="15.6" hidden="false" customHeight="false" outlineLevel="0" collapsed="false">
      <c r="AE683" s="218" t="s">
        <v>1494</v>
      </c>
      <c r="AF683" s="39" t="n">
        <f aca="false">IntraBMC!G355</f>
        <v>12.1110120146432</v>
      </c>
      <c r="AG683" s="39"/>
      <c r="AH683" s="74" t="n">
        <f aca="false">AF683/SUM(AF$640:AF$709)</f>
        <v>6.43781596508129E-006</v>
      </c>
    </row>
    <row r="684" customFormat="false" ht="15.6" hidden="false" customHeight="false" outlineLevel="0" collapsed="false">
      <c r="AE684" s="218" t="s">
        <v>1495</v>
      </c>
      <c r="AF684" s="39" t="n">
        <f aca="false">IntraBMC!G363</f>
        <v>8.80800873792236</v>
      </c>
      <c r="AG684" s="39"/>
      <c r="AH684" s="74" t="n">
        <f aca="false">AF684/SUM(AF$640:AF$709)</f>
        <v>4.68204797460457E-006</v>
      </c>
    </row>
    <row r="685" customFormat="false" ht="15.6" hidden="false" customHeight="false" outlineLevel="0" collapsed="false">
      <c r="AE685" s="218" t="s">
        <v>1496</v>
      </c>
      <c r="AF685" s="39" t="n">
        <f aca="false">IntraBMC!G371</f>
        <v>230.109228278222</v>
      </c>
      <c r="AG685" s="39"/>
      <c r="AH685" s="74" t="n">
        <f aca="false">AF685/SUM(AF$640:AF$709)</f>
        <v>0.000122318503336544</v>
      </c>
    </row>
    <row r="686" customFormat="false" ht="15.6" hidden="false" customHeight="false" outlineLevel="0" collapsed="false">
      <c r="AE686" s="218" t="s">
        <v>1497</v>
      </c>
      <c r="AF686" s="39" t="n">
        <f aca="false">IntraBMC!G379</f>
        <v>18.717018568085</v>
      </c>
      <c r="AG686" s="39"/>
      <c r="AH686" s="74" t="n">
        <f aca="false">AF686/SUM(AF$640:AF$709)</f>
        <v>9.94935194603472E-006</v>
      </c>
    </row>
    <row r="687" customFormat="false" ht="15.6" hidden="false" customHeight="false" outlineLevel="0" collapsed="false">
      <c r="AE687" s="218" t="s">
        <v>1498</v>
      </c>
      <c r="AF687" s="39" t="n">
        <f aca="false">IntraBMC!G387</f>
        <v>23.1210229370462</v>
      </c>
      <c r="AG687" s="39"/>
      <c r="AH687" s="74" t="n">
        <f aca="false">AF687/SUM(AF$640:AF$709)</f>
        <v>1.2290375933337E-005</v>
      </c>
    </row>
    <row r="688" customFormat="false" ht="15.6" hidden="false" customHeight="false" outlineLevel="0" collapsed="false">
      <c r="AE688" s="218" t="s">
        <v>1499</v>
      </c>
      <c r="AF688" s="39" t="n">
        <f aca="false">IntraBMC!G395</f>
        <v>11.0100109224029</v>
      </c>
      <c r="AG688" s="39"/>
      <c r="AH688" s="74" t="n">
        <f aca="false">AF688/SUM(AF$640:AF$709)</f>
        <v>5.85255996825572E-006</v>
      </c>
    </row>
    <row r="689" customFormat="false" ht="15.6" hidden="false" customHeight="false" outlineLevel="0" collapsed="false">
      <c r="AE689" s="218" t="s">
        <v>1500</v>
      </c>
      <c r="AF689" s="39" t="n">
        <f aca="false">IntraBMC!G403</f>
        <v>2.20200218448059</v>
      </c>
      <c r="AG689" s="39"/>
      <c r="AH689" s="74" t="n">
        <f aca="false">AF689/SUM(AF$640:AF$709)</f>
        <v>1.17051199365114E-006</v>
      </c>
    </row>
    <row r="690" customFormat="false" ht="15.6" hidden="false" customHeight="false" outlineLevel="0" collapsed="false">
      <c r="AE690" s="218" t="s">
        <v>1501</v>
      </c>
      <c r="AF690" s="39" t="n">
        <f aca="false">IntraBMC!G411</f>
        <v>6.60600655344177</v>
      </c>
      <c r="AG690" s="39"/>
      <c r="AH690" s="74" t="n">
        <f aca="false">AF690/SUM(AF$640:AF$709)</f>
        <v>3.51153598095343E-006</v>
      </c>
    </row>
    <row r="691" customFormat="false" ht="15.6" hidden="false" customHeight="false" outlineLevel="0" collapsed="false">
      <c r="AE691" s="218" t="s">
        <v>1502</v>
      </c>
      <c r="AF691" s="39" t="n">
        <f aca="false">IntraBMC!G419</f>
        <v>13.2120131068835</v>
      </c>
      <c r="AG691" s="39"/>
      <c r="AH691" s="74" t="n">
        <f aca="false">AF691/SUM(AF$640:AF$709)</f>
        <v>7.02307196190686E-006</v>
      </c>
    </row>
    <row r="692" customFormat="false" ht="15.6" hidden="false" customHeight="false" outlineLevel="0" collapsed="false">
      <c r="AE692" s="218" t="s">
        <v>1503</v>
      </c>
      <c r="AF692" s="39" t="n">
        <f aca="false">IntraBMC!G427</f>
        <v>23.1210229370462</v>
      </c>
      <c r="AG692" s="39"/>
      <c r="AH692" s="74" t="n">
        <f aca="false">AF692/SUM(AF$640:AF$709)</f>
        <v>1.2290375933337E-005</v>
      </c>
    </row>
    <row r="693" customFormat="false" ht="15.6" hidden="false" customHeight="false" outlineLevel="0" collapsed="false">
      <c r="AE693" s="218" t="s">
        <v>1504</v>
      </c>
      <c r="AF693" s="39" t="n">
        <f aca="false">IntraBMC!G435</f>
        <v>4.40400436896118</v>
      </c>
      <c r="AG693" s="39"/>
      <c r="AH693" s="74" t="n">
        <f aca="false">AF693/SUM(AF$640:AF$709)</f>
        <v>2.34102398730229E-006</v>
      </c>
    </row>
    <row r="694" customFormat="false" ht="15" hidden="false" customHeight="false" outlineLevel="0" collapsed="false">
      <c r="AF694" s="39" t="n">
        <f aca="false">IntraBMC!G443</f>
        <v>0</v>
      </c>
      <c r="AG694" s="39"/>
      <c r="AH694" s="74" t="n">
        <f aca="false">AF694/SUM(AF$640:AF$709)</f>
        <v>0</v>
      </c>
    </row>
    <row r="695" customFormat="false" ht="15" hidden="false" customHeight="false" outlineLevel="0" collapsed="false">
      <c r="AF695" s="39" t="n">
        <f aca="false">IntraBMC!G451</f>
        <v>0</v>
      </c>
      <c r="AG695" s="39"/>
      <c r="AH695" s="74" t="n">
        <f aca="false">AF695/SUM(AF$640:AF$709)</f>
        <v>0</v>
      </c>
    </row>
    <row r="696" customFormat="false" ht="15" hidden="false" customHeight="false" outlineLevel="0" collapsed="false">
      <c r="AF696" s="39" t="n">
        <f aca="false">IntraBMC!G459</f>
        <v>5.50500546120147</v>
      </c>
      <c r="AG696" s="39"/>
      <c r="AH696" s="74" t="n">
        <f aca="false">AF696/SUM(AF$640:AF$709)</f>
        <v>2.92627998412786E-006</v>
      </c>
    </row>
    <row r="697" customFormat="false" ht="15" hidden="false" customHeight="false" outlineLevel="0" collapsed="false">
      <c r="AF697" s="39" t="n">
        <f aca="false">IntraBMC!G467</f>
        <v>1.10100109224029</v>
      </c>
      <c r="AG697" s="39"/>
      <c r="AH697" s="74" t="n">
        <f aca="false">AF697/SUM(AF$640:AF$709)</f>
        <v>5.85255996825572E-007</v>
      </c>
    </row>
    <row r="698" customFormat="false" ht="15" hidden="false" customHeight="false" outlineLevel="0" collapsed="false">
      <c r="AF698" s="39" t="n">
        <f aca="false">IntraBMC!G475</f>
        <v>0</v>
      </c>
      <c r="AG698" s="39"/>
      <c r="AH698" s="74" t="n">
        <f aca="false">AF698/SUM(AF$640:AF$709)</f>
        <v>0</v>
      </c>
    </row>
    <row r="699" customFormat="false" ht="15" hidden="false" customHeight="false" outlineLevel="0" collapsed="false">
      <c r="AF699" s="39" t="n">
        <f aca="false">IntraBMC!G483</f>
        <v>0</v>
      </c>
      <c r="AG699" s="39"/>
      <c r="AH699" s="74" t="n">
        <f aca="false">AF699/SUM(AF$640:AF$709)</f>
        <v>0</v>
      </c>
    </row>
    <row r="700" customFormat="false" ht="15" hidden="false" customHeight="false" outlineLevel="0" collapsed="false">
      <c r="AF700" s="39" t="n">
        <f aca="false">IntraBMC!G491</f>
        <v>0</v>
      </c>
      <c r="AG700" s="39"/>
      <c r="AH700" s="74" t="n">
        <f aca="false">AF700/SUM(AF$640:AF$709)</f>
        <v>0</v>
      </c>
    </row>
    <row r="701" customFormat="false" ht="15" hidden="false" customHeight="false" outlineLevel="0" collapsed="false">
      <c r="AF701" s="39" t="n">
        <f aca="false">IntraBMC!G499</f>
        <v>0</v>
      </c>
      <c r="AG701" s="39"/>
      <c r="AH701" s="74" t="n">
        <f aca="false">AF701/SUM(AF$640:AF$709)</f>
        <v>0</v>
      </c>
    </row>
    <row r="702" customFormat="false" ht="15" hidden="false" customHeight="false" outlineLevel="0" collapsed="false">
      <c r="AF702" s="39" t="n">
        <f aca="false">IntraBMC!G507</f>
        <v>0</v>
      </c>
      <c r="AG702" s="39"/>
      <c r="AH702" s="74" t="n">
        <f aca="false">AF702/SUM(AF$640:AF$709)</f>
        <v>0</v>
      </c>
    </row>
    <row r="703" customFormat="false" ht="15" hidden="false" customHeight="false" outlineLevel="0" collapsed="false">
      <c r="AF703" s="39" t="n">
        <f aca="false">IntraBMC!G515</f>
        <v>0</v>
      </c>
      <c r="AG703" s="39"/>
      <c r="AH703" s="74" t="n">
        <f aca="false">AF703/SUM(AF$640:AF$709)</f>
        <v>0</v>
      </c>
    </row>
    <row r="704" customFormat="false" ht="15" hidden="false" customHeight="false" outlineLevel="0" collapsed="false">
      <c r="AF704" s="39" t="n">
        <f aca="false">IntraBMC!G523</f>
        <v>2.20200218448059</v>
      </c>
      <c r="AG704" s="39"/>
      <c r="AH704" s="74" t="n">
        <f aca="false">AF704/SUM(AF$640:AF$709)</f>
        <v>1.17051199365114E-006</v>
      </c>
    </row>
    <row r="705" customFormat="false" ht="15" hidden="false" customHeight="false" outlineLevel="0" collapsed="false">
      <c r="AF705" s="39" t="n">
        <f aca="false">IntraBMC!G531</f>
        <v>0</v>
      </c>
      <c r="AG705" s="39"/>
      <c r="AH705" s="74" t="n">
        <f aca="false">AF705/SUM(AF$640:AF$709)</f>
        <v>0</v>
      </c>
    </row>
    <row r="706" customFormat="false" ht="15" hidden="false" customHeight="false" outlineLevel="0" collapsed="false">
      <c r="AF706" s="39" t="n">
        <f aca="false">IntraBMC!G539</f>
        <v>0</v>
      </c>
      <c r="AG706" s="39"/>
      <c r="AH706" s="74" t="n">
        <f aca="false">AF706/SUM(AF$640:AF$709)</f>
        <v>0</v>
      </c>
    </row>
    <row r="707" customFormat="false" ht="15" hidden="false" customHeight="false" outlineLevel="0" collapsed="false">
      <c r="AF707" s="39" t="n">
        <f aca="false">IntraBMC!G547</f>
        <v>0</v>
      </c>
      <c r="AG707" s="39"/>
      <c r="AH707" s="74" t="n">
        <f aca="false">AF707/SUM(AF$640:AF$709)</f>
        <v>0</v>
      </c>
    </row>
    <row r="708" customFormat="false" ht="15" hidden="false" customHeight="false" outlineLevel="0" collapsed="false">
      <c r="AF708" s="39" t="n">
        <f aca="false">IntraBMC!G555</f>
        <v>0</v>
      </c>
      <c r="AG708" s="39"/>
      <c r="AH708" s="74" t="n">
        <f aca="false">AF708/SUM(AF$640:AF$709)</f>
        <v>0</v>
      </c>
    </row>
    <row r="709" customFormat="false" ht="15.6" hidden="false" customHeight="false" outlineLevel="0" collapsed="false">
      <c r="AF709" s="39" t="n">
        <f aca="false">IntraBMC!G563</f>
        <v>0</v>
      </c>
      <c r="AG709" s="48" t="n">
        <f aca="false">SUM(AF640:AF709)</f>
        <v>1881229.92026075</v>
      </c>
      <c r="AH709" s="74" t="n">
        <f aca="false">AF709/SUM(AF$640:AF$709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B12" activeCellId="0" sqref="AB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5.43"/>
    <col collapsed="false" customWidth="true" hidden="false" outlineLevel="0" max="3" min="3" style="21" width="21.43"/>
    <col collapsed="false" customWidth="false" hidden="false" outlineLevel="0" max="4" min="4" style="21" width="9.66"/>
    <col collapsed="false" customWidth="true" hidden="false" outlineLevel="0" max="5" min="5" style="21" width="27.43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8.33"/>
    <col collapsed="false" customWidth="true" hidden="false" outlineLevel="0" max="11" min="11" style="21" width="12.32"/>
    <col collapsed="false" customWidth="true" hidden="false" outlineLevel="0" max="12" min="12" style="21" width="10.43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5" min="15" style="21" width="14.87"/>
    <col collapsed="false" customWidth="true" hidden="false" outlineLevel="0" max="16" min="16" style="21" width="17.88"/>
    <col collapsed="false" customWidth="false" hidden="false" outlineLevel="0" max="17" min="17" style="21" width="9.66"/>
    <col collapsed="false" customWidth="true" hidden="false" outlineLevel="0" max="18" min="18" style="21" width="19.1"/>
    <col collapsed="false" customWidth="true" hidden="false" outlineLevel="0" max="19" min="19" style="21" width="27.32"/>
    <col collapsed="false" customWidth="true" hidden="false" outlineLevel="0" max="20" min="20" style="21" width="10.66"/>
    <col collapsed="false" customWidth="true" hidden="false" outlineLevel="0" max="21" min="21" style="21" width="30.87"/>
    <col collapsed="false" customWidth="true" hidden="false" outlineLevel="0" max="22" min="22" style="21" width="30.32"/>
    <col collapsed="false" customWidth="false" hidden="false" outlineLevel="0" max="23" min="23" style="21" width="9.66"/>
    <col collapsed="false" customWidth="true" hidden="false" outlineLevel="0" max="24" min="24" style="21" width="17.99"/>
    <col collapsed="false" customWidth="true" hidden="false" outlineLevel="0" max="25" min="25" style="21" width="34.87"/>
    <col collapsed="false" customWidth="false" hidden="false" outlineLevel="0" max="26" min="26" style="21" width="9.66"/>
    <col collapsed="false" customWidth="true" hidden="false" outlineLevel="0" max="27" min="27" style="21" width="38.43"/>
    <col collapsed="false" customWidth="true" hidden="false" outlineLevel="0" max="28" min="28" style="21" width="34.99"/>
    <col collapsed="false" customWidth="false" hidden="false" outlineLevel="0" max="32" min="29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88</v>
      </c>
      <c r="B1" s="103"/>
      <c r="C1" s="27"/>
      <c r="D1" s="181"/>
      <c r="E1" s="102" t="s">
        <v>1589</v>
      </c>
      <c r="F1" s="24"/>
      <c r="R1" s="102" t="s">
        <v>1590</v>
      </c>
      <c r="S1" s="23"/>
      <c r="U1" s="102" t="s">
        <v>1591</v>
      </c>
      <c r="V1" s="23"/>
      <c r="X1" s="102" t="s">
        <v>1592</v>
      </c>
      <c r="Y1" s="23"/>
      <c r="AA1" s="102" t="s">
        <v>1593</v>
      </c>
      <c r="AB1" s="23"/>
      <c r="AD1" s="30" t="n">
        <v>1</v>
      </c>
      <c r="AE1" s="31" t="s">
        <v>1588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DU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DU</v>
      </c>
      <c r="U3" s="23"/>
      <c r="V3" s="30" t="str">
        <f aca="false">$B$4</f>
        <v>PARCEL POST, DDU</v>
      </c>
      <c r="X3" s="23"/>
      <c r="Y3" s="30" t="str">
        <f aca="false">$B$4</f>
        <v>PARCEL POST, DDU</v>
      </c>
      <c r="AA3" s="23"/>
      <c r="AB3" s="30" t="str">
        <f aca="false">$B$4</f>
        <v>PARCEL POST, DDU</v>
      </c>
      <c r="AD3" s="30" t="n">
        <v>3</v>
      </c>
      <c r="AE3" s="31" t="s">
        <v>15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91</v>
      </c>
      <c r="AG4" s="31"/>
    </row>
    <row r="5" customFormat="false" ht="15.6" hidden="false" customHeight="false" outlineLevel="0" collapsed="false">
      <c r="A5" s="27" t="n">
        <f aca="true">NOW()</f>
        <v>46232.7515400426</v>
      </c>
      <c r="B5" s="106" t="s">
        <v>33</v>
      </c>
      <c r="C5" s="106"/>
      <c r="E5" s="27" t="n">
        <f aca="true">NOW()</f>
        <v>46232.7515400427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2.7515400428</v>
      </c>
      <c r="U5" s="27" t="n">
        <f aca="true">NOW()</f>
        <v>46232.7515400428</v>
      </c>
      <c r="X5" s="27" t="n">
        <f aca="true">NOW()</f>
        <v>46232.7515400428</v>
      </c>
      <c r="Y5" s="62" t="s">
        <v>794</v>
      </c>
      <c r="Z5" s="61"/>
      <c r="AA5" s="27" t="n">
        <f aca="true">NOW()</f>
        <v>46232.7515400429</v>
      </c>
      <c r="AB5" s="62" t="s">
        <v>794</v>
      </c>
      <c r="AC5" s="62"/>
      <c r="AD5" s="30" t="n">
        <v>5</v>
      </c>
      <c r="AE5" s="31" t="s">
        <v>1592</v>
      </c>
    </row>
    <row r="6" customFormat="false" ht="15.6" hidden="false" customHeight="true" outlineLevel="0" collapsed="false">
      <c r="A6" s="28" t="n">
        <f aca="true">NOW()</f>
        <v>46232.7515400429</v>
      </c>
      <c r="B6" s="103"/>
      <c r="E6" s="28" t="n">
        <f aca="true">NOW()</f>
        <v>46232.7515400429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2.751540043</v>
      </c>
      <c r="U6" s="28" t="n">
        <f aca="true">NOW()</f>
        <v>46232.751540043</v>
      </c>
      <c r="X6" s="28" t="n">
        <f aca="true">NOW()</f>
        <v>46232.751540044</v>
      </c>
      <c r="Y6" s="0"/>
      <c r="AA6" s="28" t="n">
        <f aca="true">NOW()</f>
        <v>46232.751540044</v>
      </c>
      <c r="AD6" s="30" t="n">
        <v>6</v>
      </c>
      <c r="AE6" s="31" t="s">
        <v>1593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95</v>
      </c>
      <c r="V9" s="29" t="s">
        <v>800</v>
      </c>
      <c r="X9" s="70" t="s">
        <v>754</v>
      </c>
      <c r="Y9" s="29" t="s">
        <v>1595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1.53712903452196</v>
      </c>
      <c r="C11" s="12" t="n">
        <f aca="false">$O$87</f>
        <v>1.53712903452196</v>
      </c>
      <c r="D11" s="74"/>
      <c r="E11" s="31" t="s">
        <v>1596</v>
      </c>
      <c r="F11" s="31"/>
      <c r="G11" s="225" t="n">
        <v>8555752.43217226</v>
      </c>
      <c r="H11" s="145" t="n">
        <f aca="false">G11</f>
        <v>8555752.43217226</v>
      </c>
      <c r="J11" s="146" t="n">
        <v>1.3</v>
      </c>
      <c r="K11" s="40" t="n">
        <v>1.44</v>
      </c>
      <c r="L11" s="147" t="n">
        <f aca="false">$Y11</f>
        <v>1.4</v>
      </c>
      <c r="M11" s="172" t="n">
        <f aca="false">L11/K11-1</f>
        <v>-0.0277777777777778</v>
      </c>
      <c r="O11" s="39" t="n">
        <f aca="false">$H11*J11</f>
        <v>11122478.1618239</v>
      </c>
      <c r="P11" s="39" t="n">
        <f aca="false">$H11*L11</f>
        <v>11978053.4050412</v>
      </c>
      <c r="R11" s="9" t="n">
        <v>1</v>
      </c>
      <c r="S11" s="222" t="n">
        <v>1.3</v>
      </c>
      <c r="U11" s="31" t="s">
        <v>807</v>
      </c>
      <c r="V11" s="223" t="n">
        <v>-0.03</v>
      </c>
      <c r="W11" s="23"/>
      <c r="X11" s="9" t="n">
        <v>1</v>
      </c>
      <c r="Y11" s="224" t="n">
        <v>1.4</v>
      </c>
      <c r="AA11" s="31" t="s">
        <v>807</v>
      </c>
      <c r="AB11" s="151"/>
    </row>
    <row r="12" customFormat="false" ht="15.6" hidden="false" customHeight="false" outlineLevel="0" collapsed="false">
      <c r="A12" s="58" t="s">
        <v>5</v>
      </c>
      <c r="B12" s="13" t="n">
        <f aca="false">C12</f>
        <v>1.67259741743924</v>
      </c>
      <c r="C12" s="13" t="n">
        <f aca="false">$P$87</f>
        <v>1.67259741743924</v>
      </c>
      <c r="D12" s="74"/>
      <c r="E12" s="21" t="s">
        <v>1597</v>
      </c>
      <c r="G12" s="225" t="n">
        <v>52556764.9404867</v>
      </c>
      <c r="H12" s="145" t="n">
        <f aca="false">G12</f>
        <v>52556764.9404867</v>
      </c>
      <c r="J12" s="146" t="n">
        <v>1.35</v>
      </c>
      <c r="K12" s="40" t="n">
        <v>1.5</v>
      </c>
      <c r="L12" s="147" t="n">
        <f aca="false">$Y12</f>
        <v>1.47</v>
      </c>
      <c r="M12" s="172" t="n">
        <f aca="false">L12/K12-1</f>
        <v>-0.02</v>
      </c>
      <c r="O12" s="39" t="n">
        <f aca="false">$H12*J12</f>
        <v>70951632.6696571</v>
      </c>
      <c r="P12" s="39" t="n">
        <f aca="false">$H12*L12</f>
        <v>77258444.4625155</v>
      </c>
      <c r="R12" s="9" t="n">
        <v>2</v>
      </c>
      <c r="S12" s="222" t="n">
        <v>1.35</v>
      </c>
      <c r="U12" s="31" t="s">
        <v>1516</v>
      </c>
      <c r="V12" s="223" t="n">
        <v>1.15</v>
      </c>
      <c r="X12" s="9" t="n">
        <v>2</v>
      </c>
      <c r="Y12" s="224" t="n">
        <v>1.47</v>
      </c>
      <c r="AA12" s="31" t="s">
        <v>1598</v>
      </c>
      <c r="AB12" s="151" t="n">
        <v>0.96</v>
      </c>
    </row>
    <row r="13" customFormat="false" ht="15.6" hidden="false" customHeight="false" outlineLevel="0" collapsed="false">
      <c r="D13" s="74"/>
      <c r="E13" s="21" t="s">
        <v>1599</v>
      </c>
      <c r="G13" s="144" t="n">
        <v>37183390.8131496</v>
      </c>
      <c r="H13" s="145" t="n">
        <f aca="false">G13</f>
        <v>37183390.8131496</v>
      </c>
      <c r="J13" s="146" t="n">
        <v>1.4</v>
      </c>
      <c r="K13" s="40" t="n">
        <v>1.56</v>
      </c>
      <c r="L13" s="147" t="n">
        <f aca="false">$Y13</f>
        <v>1.52</v>
      </c>
      <c r="M13" s="172" t="n">
        <f aca="false">L13/K13-1</f>
        <v>-0.0256410256410257</v>
      </c>
      <c r="O13" s="39" t="n">
        <f aca="false">$H13*J13</f>
        <v>52056747.1384094</v>
      </c>
      <c r="P13" s="39" t="n">
        <f aca="false">$H13*L13</f>
        <v>56518754.0359873</v>
      </c>
      <c r="R13" s="9" t="n">
        <v>3</v>
      </c>
      <c r="S13" s="222" t="n">
        <v>1.4</v>
      </c>
      <c r="U13" s="31" t="s">
        <v>1424</v>
      </c>
      <c r="V13" s="223" t="n">
        <v>1.53</v>
      </c>
      <c r="X13" s="9" t="n">
        <v>3</v>
      </c>
      <c r="Y13" s="224" t="n">
        <v>1.52</v>
      </c>
      <c r="AA13" s="31" t="s">
        <v>1395</v>
      </c>
      <c r="AB13" s="151"/>
    </row>
    <row r="14" customFormat="false" ht="15.6" hidden="false" customHeight="false" outlineLevel="0" collapsed="false">
      <c r="A14" s="155" t="s">
        <v>1425</v>
      </c>
      <c r="C14" s="48" t="n">
        <f aca="false">H84</f>
        <v>202924601</v>
      </c>
      <c r="D14" s="74"/>
      <c r="E14" s="21" t="s">
        <v>1600</v>
      </c>
      <c r="G14" s="144" t="n">
        <v>23552139.9384322</v>
      </c>
      <c r="H14" s="145" t="n">
        <f aca="false">G14</f>
        <v>23552139.9384322</v>
      </c>
      <c r="J14" s="146" t="n">
        <v>1.45</v>
      </c>
      <c r="K14" s="40" t="n">
        <v>1.61</v>
      </c>
      <c r="L14" s="147" t="n">
        <f aca="false">$Y14</f>
        <v>1.58</v>
      </c>
      <c r="M14" s="172" t="n">
        <f aca="false">L14/K14-1</f>
        <v>-0.0186335403726708</v>
      </c>
      <c r="O14" s="39" t="n">
        <f aca="false">$H14*J14</f>
        <v>34150602.9107267</v>
      </c>
      <c r="P14" s="39" t="n">
        <f aca="false">$H14*L14</f>
        <v>37212381.1027229</v>
      </c>
      <c r="R14" s="9" t="n">
        <v>4</v>
      </c>
      <c r="S14" s="222" t="n">
        <v>1.45</v>
      </c>
      <c r="U14" s="61"/>
      <c r="X14" s="9" t="n">
        <v>4</v>
      </c>
      <c r="Y14" s="224" t="n">
        <v>1.58</v>
      </c>
    </row>
    <row r="15" customFormat="false" ht="15.6" hidden="false" customHeight="false" outlineLevel="0" collapsed="false">
      <c r="A15" s="58" t="s">
        <v>79</v>
      </c>
      <c r="C15" s="48"/>
      <c r="D15" s="74"/>
      <c r="E15" s="21" t="s">
        <v>1601</v>
      </c>
      <c r="G15" s="144" t="n">
        <v>15748982.1649821</v>
      </c>
      <c r="H15" s="145" t="n">
        <f aca="false">G15</f>
        <v>15748982.1649821</v>
      </c>
      <c r="J15" s="146" t="n">
        <v>1.51</v>
      </c>
      <c r="K15" s="40" t="n">
        <v>1.67</v>
      </c>
      <c r="L15" s="147" t="n">
        <f aca="false">$Y15</f>
        <v>1.63</v>
      </c>
      <c r="M15" s="172" t="n">
        <f aca="false">L15/K15-1</f>
        <v>-0.0239520958083833</v>
      </c>
      <c r="O15" s="39" t="n">
        <f aca="false">$H15*J15</f>
        <v>23780963.069123</v>
      </c>
      <c r="P15" s="39" t="n">
        <f aca="false">$H15*L15</f>
        <v>25670840.9289209</v>
      </c>
      <c r="R15" s="9" t="n">
        <v>5</v>
      </c>
      <c r="S15" s="222" t="n">
        <v>1.51</v>
      </c>
      <c r="X15" s="9" t="n">
        <v>5</v>
      </c>
      <c r="Y15" s="224" t="n">
        <v>1.63</v>
      </c>
      <c r="AA15" s="156"/>
    </row>
    <row r="16" customFormat="false" ht="15.6" hidden="false" customHeight="false" outlineLevel="0" collapsed="false">
      <c r="A16" s="58" t="s">
        <v>82</v>
      </c>
      <c r="C16" s="174" t="n">
        <f aca="false">C14-C15</f>
        <v>202924601</v>
      </c>
      <c r="D16" s="74"/>
      <c r="E16" s="21" t="s">
        <v>1602</v>
      </c>
      <c r="G16" s="144" t="n">
        <v>11665305.3648463</v>
      </c>
      <c r="H16" s="145" t="n">
        <f aca="false">G16</f>
        <v>11665305.3648463</v>
      </c>
      <c r="J16" s="146" t="n">
        <v>1.55</v>
      </c>
      <c r="K16" s="40" t="n">
        <v>1.71</v>
      </c>
      <c r="L16" s="147" t="n">
        <f aca="false">$Y16</f>
        <v>1.68</v>
      </c>
      <c r="M16" s="172" t="n">
        <f aca="false">L16/K16-1</f>
        <v>-0.0175438596491229</v>
      </c>
      <c r="O16" s="39" t="n">
        <f aca="false">$H16*J16</f>
        <v>18081223.3155117</v>
      </c>
      <c r="P16" s="39" t="n">
        <f aca="false">$H16*L16</f>
        <v>19597713.0129417</v>
      </c>
      <c r="R16" s="9" t="n">
        <v>6</v>
      </c>
      <c r="S16" s="222" t="n">
        <v>1.55</v>
      </c>
      <c r="X16" s="9" t="n">
        <v>6</v>
      </c>
      <c r="Y16" s="224" t="n">
        <v>1.68</v>
      </c>
    </row>
    <row r="17" customFormat="false" ht="15.6" hidden="false" customHeight="false" outlineLevel="0" collapsed="false">
      <c r="A17" s="30"/>
      <c r="C17" s="179"/>
      <c r="D17" s="74"/>
      <c r="E17" s="21" t="s">
        <v>1603</v>
      </c>
      <c r="G17" s="144" t="n">
        <v>9804998.86196202</v>
      </c>
      <c r="H17" s="145" t="n">
        <f aca="false">G17</f>
        <v>9804998.86196202</v>
      </c>
      <c r="J17" s="146" t="n">
        <v>1.59</v>
      </c>
      <c r="K17" s="40" t="n">
        <v>1.76</v>
      </c>
      <c r="L17" s="147" t="n">
        <f aca="false">$Y17</f>
        <v>1.72</v>
      </c>
      <c r="M17" s="172" t="n">
        <f aca="false">L17/K17-1</f>
        <v>-0.0227272727272727</v>
      </c>
      <c r="O17" s="39" t="n">
        <f aca="false">$H17*J17</f>
        <v>15589948.1905196</v>
      </c>
      <c r="P17" s="39" t="n">
        <f aca="false">$H17*L17</f>
        <v>16864598.0425747</v>
      </c>
      <c r="R17" s="9" t="n">
        <v>7</v>
      </c>
      <c r="S17" s="222" t="n">
        <v>1.59</v>
      </c>
      <c r="X17" s="9" t="n">
        <v>7</v>
      </c>
      <c r="Y17" s="224" t="n">
        <v>1.72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604</v>
      </c>
      <c r="G18" s="144" t="n">
        <v>6870703.99311664</v>
      </c>
      <c r="H18" s="145" t="n">
        <f aca="false">G18</f>
        <v>6870703.99311664</v>
      </c>
      <c r="J18" s="146" t="n">
        <v>1.63</v>
      </c>
      <c r="K18" s="40" t="n">
        <v>1.8</v>
      </c>
      <c r="L18" s="147" t="n">
        <f aca="false">$Y18</f>
        <v>1.76</v>
      </c>
      <c r="M18" s="172" t="n">
        <f aca="false">L18/K18-1</f>
        <v>-0.0222222222222223</v>
      </c>
      <c r="O18" s="39" t="n">
        <f aca="false">$H18*J18</f>
        <v>11199247.5087801</v>
      </c>
      <c r="P18" s="39" t="n">
        <f aca="false">$H18*L18</f>
        <v>12092439.0278853</v>
      </c>
      <c r="R18" s="9" t="n">
        <v>8</v>
      </c>
      <c r="S18" s="222" t="n">
        <v>1.63</v>
      </c>
      <c r="X18" s="9" t="n">
        <v>8</v>
      </c>
      <c r="Y18" s="224" t="n">
        <v>1.76</v>
      </c>
      <c r="AB18" s="23"/>
    </row>
    <row r="19" customFormat="false" ht="15.6" hidden="false" customHeight="false" outlineLevel="0" collapsed="false">
      <c r="D19" s="74"/>
      <c r="E19" s="21" t="s">
        <v>1605</v>
      </c>
      <c r="G19" s="144" t="n">
        <v>5515417.77807656</v>
      </c>
      <c r="H19" s="145" t="n">
        <f aca="false">G19</f>
        <v>5515417.77807656</v>
      </c>
      <c r="J19" s="146" t="n">
        <v>1.67</v>
      </c>
      <c r="K19" s="40" t="n">
        <v>1.84</v>
      </c>
      <c r="L19" s="147" t="n">
        <f aca="false">$Y19</f>
        <v>1.81</v>
      </c>
      <c r="M19" s="172" t="n">
        <f aca="false">L19/K19-1</f>
        <v>-0.0163043478260869</v>
      </c>
      <c r="O19" s="39" t="n">
        <f aca="false">$H19*J19</f>
        <v>9210747.68938785</v>
      </c>
      <c r="P19" s="39" t="n">
        <f aca="false">$H19*L19</f>
        <v>9982906.17831857</v>
      </c>
      <c r="R19" s="9" t="n">
        <v>9</v>
      </c>
      <c r="S19" s="222" t="n">
        <v>1.67</v>
      </c>
      <c r="X19" s="9" t="n">
        <v>9</v>
      </c>
      <c r="Y19" s="224" t="n">
        <v>1.81</v>
      </c>
      <c r="AB19" s="23"/>
    </row>
    <row r="20" customFormat="false" ht="15.6" hidden="false" customHeight="false" outlineLevel="0" collapsed="false">
      <c r="A20" s="55" t="s">
        <v>89</v>
      </c>
      <c r="D20" s="74"/>
      <c r="E20" s="21" t="s">
        <v>1606</v>
      </c>
      <c r="G20" s="144" t="n">
        <v>4493415.17731359</v>
      </c>
      <c r="H20" s="145" t="n">
        <f aca="false">G20</f>
        <v>4493415.17731359</v>
      </c>
      <c r="J20" s="146" t="n">
        <v>1.71</v>
      </c>
      <c r="K20" s="40" t="n">
        <v>1.88</v>
      </c>
      <c r="L20" s="147" t="n">
        <f aca="false">$Y20</f>
        <v>1.85</v>
      </c>
      <c r="M20" s="172" t="n">
        <f aca="false">L20/K20-1</f>
        <v>-0.0159574468085105</v>
      </c>
      <c r="O20" s="39" t="n">
        <f aca="false">$H20*J20</f>
        <v>7683739.95320624</v>
      </c>
      <c r="P20" s="39" t="n">
        <f aca="false">$H20*L20</f>
        <v>8312818.07803015</v>
      </c>
      <c r="R20" s="9" t="n">
        <v>10</v>
      </c>
      <c r="S20" s="222" t="n">
        <v>1.71</v>
      </c>
      <c r="X20" s="9" t="n">
        <v>10</v>
      </c>
      <c r="Y20" s="224" t="n">
        <v>1.85</v>
      </c>
    </row>
    <row r="21" customFormat="false" ht="15.6" hidden="false" customHeight="false" outlineLevel="0" collapsed="false">
      <c r="D21" s="74"/>
      <c r="E21" s="21" t="s">
        <v>1607</v>
      </c>
      <c r="G21" s="144" t="n">
        <v>3529771.65144488</v>
      </c>
      <c r="H21" s="145" t="n">
        <f aca="false">G21</f>
        <v>3529771.65144488</v>
      </c>
      <c r="J21" s="146" t="n">
        <v>1.74</v>
      </c>
      <c r="K21" s="40" t="n">
        <v>1.92</v>
      </c>
      <c r="L21" s="147" t="n">
        <f aca="false">$Y21</f>
        <v>1.88</v>
      </c>
      <c r="M21" s="172" t="n">
        <f aca="false">L21/K21-1</f>
        <v>-0.0208333333333334</v>
      </c>
      <c r="O21" s="39" t="n">
        <f aca="false">$H21*J21</f>
        <v>6141802.67351409</v>
      </c>
      <c r="P21" s="39" t="n">
        <f aca="false">$H21*L21</f>
        <v>6635970.70471637</v>
      </c>
      <c r="R21" s="9" t="n">
        <v>11</v>
      </c>
      <c r="S21" s="222" t="n">
        <v>1.74</v>
      </c>
      <c r="X21" s="9" t="n">
        <v>11</v>
      </c>
      <c r="Y21" s="224" t="n">
        <v>1.88</v>
      </c>
      <c r="AA21" s="23"/>
    </row>
    <row r="22" customFormat="false" ht="15.6" hidden="false" customHeight="false" outlineLevel="0" collapsed="false">
      <c r="D22" s="74"/>
      <c r="E22" s="21" t="s">
        <v>1608</v>
      </c>
      <c r="G22" s="144" t="n">
        <v>2945083.53005293</v>
      </c>
      <c r="H22" s="145" t="n">
        <f aca="false">G22</f>
        <v>2945083.53005293</v>
      </c>
      <c r="J22" s="146" t="n">
        <v>1.77</v>
      </c>
      <c r="K22" s="40" t="n">
        <v>1.96</v>
      </c>
      <c r="L22" s="147" t="n">
        <f aca="false">$Y22</f>
        <v>1.92</v>
      </c>
      <c r="M22" s="172" t="n">
        <f aca="false">L22/K22-1</f>
        <v>-0.0204081632653061</v>
      </c>
      <c r="O22" s="39" t="n">
        <f aca="false">$H22*J22</f>
        <v>5212797.84819369</v>
      </c>
      <c r="P22" s="39" t="n">
        <f aca="false">$H22*L22</f>
        <v>5654560.37770163</v>
      </c>
      <c r="R22" s="9" t="n">
        <v>12</v>
      </c>
      <c r="S22" s="222" t="n">
        <v>1.77</v>
      </c>
      <c r="X22" s="9" t="n">
        <v>12</v>
      </c>
      <c r="Y22" s="224" t="n">
        <v>1.92</v>
      </c>
    </row>
    <row r="23" customFormat="false" ht="15.6" hidden="false" customHeight="false" outlineLevel="0" collapsed="false">
      <c r="A23" s="31"/>
      <c r="D23" s="74"/>
      <c r="E23" s="21" t="s">
        <v>1609</v>
      </c>
      <c r="G23" s="144" t="n">
        <v>2362746.06348078</v>
      </c>
      <c r="H23" s="145" t="n">
        <f aca="false">G23</f>
        <v>2362746.06348078</v>
      </c>
      <c r="J23" s="146" t="n">
        <v>1.8</v>
      </c>
      <c r="K23" s="40" t="n">
        <v>1.99</v>
      </c>
      <c r="L23" s="147" t="n">
        <f aca="false">$Y23</f>
        <v>1.96</v>
      </c>
      <c r="M23" s="172" t="n">
        <f aca="false">L23/K23-1</f>
        <v>-0.0150753768844222</v>
      </c>
      <c r="O23" s="39" t="n">
        <f aca="false">$H23*J23</f>
        <v>4252942.9142654</v>
      </c>
      <c r="P23" s="39" t="n">
        <f aca="false">$H23*L23</f>
        <v>4630982.28442232</v>
      </c>
      <c r="R23" s="9" t="n">
        <v>13</v>
      </c>
      <c r="S23" s="222" t="n">
        <v>1.8</v>
      </c>
      <c r="X23" s="9" t="n">
        <v>13</v>
      </c>
      <c r="Y23" s="224" t="n">
        <v>1.96</v>
      </c>
    </row>
    <row r="24" customFormat="false" ht="15.6" hidden="false" customHeight="false" outlineLevel="0" collapsed="false">
      <c r="D24" s="74"/>
      <c r="E24" s="21" t="s">
        <v>1610</v>
      </c>
      <c r="G24" s="144" t="n">
        <v>1826278.22039051</v>
      </c>
      <c r="H24" s="145" t="n">
        <f aca="false">G24</f>
        <v>1826278.22039051</v>
      </c>
      <c r="J24" s="146" t="n">
        <v>1.83</v>
      </c>
      <c r="K24" s="40" t="n">
        <v>2.03</v>
      </c>
      <c r="L24" s="147" t="n">
        <f aca="false">$Y24</f>
        <v>1.99</v>
      </c>
      <c r="M24" s="172" t="n">
        <f aca="false">L24/K24-1</f>
        <v>-0.0197044334975368</v>
      </c>
      <c r="O24" s="39" t="n">
        <f aca="false">$H24*J24</f>
        <v>3342089.14331464</v>
      </c>
      <c r="P24" s="39" t="n">
        <f aca="false">$H24*L24</f>
        <v>3634293.65857712</v>
      </c>
      <c r="R24" s="9" t="n">
        <v>14</v>
      </c>
      <c r="S24" s="222" t="n">
        <v>1.83</v>
      </c>
      <c r="X24" s="9" t="n">
        <v>14</v>
      </c>
      <c r="Y24" s="224" t="n">
        <v>1.99</v>
      </c>
    </row>
    <row r="25" customFormat="false" ht="15.6" hidden="false" customHeight="false" outlineLevel="0" collapsed="false">
      <c r="D25" s="74"/>
      <c r="E25" s="21" t="s">
        <v>1611</v>
      </c>
      <c r="G25" s="144" t="n">
        <v>1960558.14526854</v>
      </c>
      <c r="H25" s="145" t="n">
        <f aca="false">G25</f>
        <v>1960558.14526854</v>
      </c>
      <c r="J25" s="146" t="n">
        <v>1.87</v>
      </c>
      <c r="K25" s="40" t="n">
        <v>2.06</v>
      </c>
      <c r="L25" s="147" t="n">
        <f aca="false">$Y25</f>
        <v>2.03</v>
      </c>
      <c r="M25" s="172" t="n">
        <f aca="false">L25/K25-1</f>
        <v>-0.0145631067961166</v>
      </c>
      <c r="O25" s="39" t="n">
        <f aca="false">$H25*J25</f>
        <v>3666243.73165217</v>
      </c>
      <c r="P25" s="39" t="n">
        <f aca="false">$H25*L25</f>
        <v>3979933.03489513</v>
      </c>
      <c r="R25" s="9" t="n">
        <v>15</v>
      </c>
      <c r="S25" s="222" t="n">
        <v>1.87</v>
      </c>
      <c r="X25" s="9" t="n">
        <v>15</v>
      </c>
      <c r="Y25" s="224" t="n">
        <v>2.03</v>
      </c>
    </row>
    <row r="26" customFormat="false" ht="15.6" hidden="false" customHeight="false" outlineLevel="0" collapsed="false">
      <c r="D26" s="74"/>
      <c r="E26" s="21" t="s">
        <v>1612</v>
      </c>
      <c r="G26" s="144" t="n">
        <v>1419837.52303181</v>
      </c>
      <c r="H26" s="145" t="n">
        <f aca="false">G26</f>
        <v>1419837.52303181</v>
      </c>
      <c r="J26" s="146" t="n">
        <v>1.89</v>
      </c>
      <c r="K26" s="40" t="n">
        <v>2.1</v>
      </c>
      <c r="L26" s="147" t="n">
        <f aca="false">$Y26</f>
        <v>2.06</v>
      </c>
      <c r="M26" s="172" t="n">
        <f aca="false">L26/K26-1</f>
        <v>-0.0190476190476191</v>
      </c>
      <c r="O26" s="39" t="n">
        <f aca="false">$H26*J26</f>
        <v>2683492.91853011</v>
      </c>
      <c r="P26" s="39" t="n">
        <f aca="false">$H26*L26</f>
        <v>2924865.29744552</v>
      </c>
      <c r="R26" s="9" t="n">
        <v>16</v>
      </c>
      <c r="S26" s="222" t="n">
        <v>1.89</v>
      </c>
      <c r="X26" s="9" t="n">
        <v>16</v>
      </c>
      <c r="Y26" s="224" t="n">
        <v>2.06</v>
      </c>
    </row>
    <row r="27" customFormat="false" ht="15.6" hidden="false" customHeight="false" outlineLevel="0" collapsed="false">
      <c r="D27" s="74"/>
      <c r="E27" s="21" t="s">
        <v>1613</v>
      </c>
      <c r="G27" s="144" t="n">
        <v>1202762.76455196</v>
      </c>
      <c r="H27" s="145" t="n">
        <f aca="false">G27</f>
        <v>1202762.76455196</v>
      </c>
      <c r="J27" s="146" t="n">
        <v>1.92</v>
      </c>
      <c r="K27" s="40" t="n">
        <v>2.13</v>
      </c>
      <c r="L27" s="147" t="n">
        <f aca="false">$Y27</f>
        <v>2.09</v>
      </c>
      <c r="M27" s="172" t="n">
        <f aca="false">L27/K27-1</f>
        <v>-0.0187793427230047</v>
      </c>
      <c r="O27" s="39" t="n">
        <f aca="false">$H27*J27</f>
        <v>2309304.50793976</v>
      </c>
      <c r="P27" s="39" t="n">
        <f aca="false">$H27*L27</f>
        <v>2513774.17791359</v>
      </c>
      <c r="R27" s="9" t="n">
        <v>17</v>
      </c>
      <c r="S27" s="222" t="n">
        <v>1.92</v>
      </c>
      <c r="X27" s="9" t="n">
        <v>17</v>
      </c>
      <c r="Y27" s="224" t="n">
        <v>2.09</v>
      </c>
    </row>
    <row r="28" customFormat="false" ht="15.6" hidden="false" customHeight="false" outlineLevel="0" collapsed="false">
      <c r="D28" s="74"/>
      <c r="E28" s="21" t="s">
        <v>1614</v>
      </c>
      <c r="G28" s="144" t="n">
        <v>1082101.28419782</v>
      </c>
      <c r="H28" s="145" t="n">
        <f aca="false">G28</f>
        <v>1082101.28419782</v>
      </c>
      <c r="J28" s="146" t="n">
        <v>1.95</v>
      </c>
      <c r="K28" s="40" t="n">
        <v>2.16</v>
      </c>
      <c r="L28" s="147" t="n">
        <f aca="false">$Y28</f>
        <v>2.13</v>
      </c>
      <c r="M28" s="172" t="n">
        <f aca="false">L28/K28-1</f>
        <v>-0.013888888888889</v>
      </c>
      <c r="O28" s="39" t="n">
        <f aca="false">$H28*J28</f>
        <v>2110097.50418575</v>
      </c>
      <c r="P28" s="39" t="n">
        <f aca="false">$H28*L28</f>
        <v>2304875.73534136</v>
      </c>
      <c r="R28" s="9" t="n">
        <v>18</v>
      </c>
      <c r="S28" s="222" t="n">
        <v>1.95</v>
      </c>
      <c r="X28" s="9" t="n">
        <v>18</v>
      </c>
      <c r="Y28" s="224" t="n">
        <v>2.13</v>
      </c>
    </row>
    <row r="29" customFormat="false" ht="15.6" hidden="false" customHeight="false" outlineLevel="0" collapsed="false">
      <c r="D29" s="74"/>
      <c r="E29" s="21" t="s">
        <v>1615</v>
      </c>
      <c r="G29" s="144" t="n">
        <v>1208349.67866929</v>
      </c>
      <c r="H29" s="145" t="n">
        <f aca="false">G29</f>
        <v>1208349.67866929</v>
      </c>
      <c r="J29" s="146" t="n">
        <v>1.97</v>
      </c>
      <c r="K29" s="40" t="n">
        <v>2.19</v>
      </c>
      <c r="L29" s="147" t="n">
        <f aca="false">$Y29</f>
        <v>2.16</v>
      </c>
      <c r="M29" s="172" t="n">
        <f aca="false">L29/K29-1</f>
        <v>-0.0136986301369862</v>
      </c>
      <c r="O29" s="39" t="n">
        <f aca="false">$H29*J29</f>
        <v>2380448.86697849</v>
      </c>
      <c r="P29" s="39" t="n">
        <f aca="false">$H29*L29</f>
        <v>2610035.30592566</v>
      </c>
      <c r="R29" s="9" t="n">
        <v>19</v>
      </c>
      <c r="S29" s="222" t="n">
        <v>1.97</v>
      </c>
      <c r="X29" s="9" t="n">
        <v>19</v>
      </c>
      <c r="Y29" s="224" t="n">
        <v>2.16</v>
      </c>
    </row>
    <row r="30" customFormat="false" ht="15.6" hidden="false" customHeight="false" outlineLevel="0" collapsed="false">
      <c r="D30" s="74"/>
      <c r="E30" s="21" t="s">
        <v>1616</v>
      </c>
      <c r="G30" s="144" t="n">
        <v>739303.49938698</v>
      </c>
      <c r="H30" s="145" t="n">
        <f aca="false">G30</f>
        <v>739303.49938698</v>
      </c>
      <c r="J30" s="146" t="n">
        <v>1.99</v>
      </c>
      <c r="K30" s="40" t="n">
        <v>2.22</v>
      </c>
      <c r="L30" s="147" t="n">
        <f aca="false">$Y30</f>
        <v>2.19</v>
      </c>
      <c r="M30" s="172" t="n">
        <f aca="false">L30/K30-1</f>
        <v>-0.0135135135135136</v>
      </c>
      <c r="O30" s="39" t="n">
        <f aca="false">$H30*J30</f>
        <v>1471213.96378009</v>
      </c>
      <c r="P30" s="39" t="n">
        <f aca="false">$H30*L30</f>
        <v>1619074.66365749</v>
      </c>
      <c r="R30" s="9" t="n">
        <v>20</v>
      </c>
      <c r="S30" s="222" t="n">
        <v>1.99</v>
      </c>
      <c r="X30" s="9" t="n">
        <v>20</v>
      </c>
      <c r="Y30" s="224" t="n">
        <v>2.19</v>
      </c>
    </row>
    <row r="31" customFormat="false" ht="15.6" hidden="false" customHeight="false" outlineLevel="0" collapsed="false">
      <c r="D31" s="74"/>
      <c r="E31" s="21" t="s">
        <v>1617</v>
      </c>
      <c r="G31" s="144" t="n">
        <v>793583.538874365</v>
      </c>
      <c r="H31" s="145" t="n">
        <f aca="false">G31</f>
        <v>793583.538874365</v>
      </c>
      <c r="J31" s="146" t="n">
        <v>2.02</v>
      </c>
      <c r="K31" s="40" t="n">
        <v>2.25</v>
      </c>
      <c r="L31" s="147" t="n">
        <f aca="false">$Y31</f>
        <v>2.22</v>
      </c>
      <c r="M31" s="172" t="n">
        <f aca="false">L31/K31-1</f>
        <v>-0.0133333333333332</v>
      </c>
      <c r="O31" s="39" t="n">
        <f aca="false">$H31*J31</f>
        <v>1603038.74852622</v>
      </c>
      <c r="P31" s="39" t="n">
        <f aca="false">$H31*L31</f>
        <v>1761755.45630109</v>
      </c>
      <c r="R31" s="9" t="n">
        <v>21</v>
      </c>
      <c r="S31" s="222" t="n">
        <v>2.02</v>
      </c>
      <c r="X31" s="9" t="n">
        <v>21</v>
      </c>
      <c r="Y31" s="224" t="n">
        <v>2.22</v>
      </c>
    </row>
    <row r="32" customFormat="false" ht="15.6" hidden="false" customHeight="false" outlineLevel="0" collapsed="false">
      <c r="D32" s="74"/>
      <c r="E32" s="21" t="s">
        <v>1618</v>
      </c>
      <c r="G32" s="144" t="n">
        <v>775623.392220839</v>
      </c>
      <c r="H32" s="145" t="n">
        <f aca="false">G32</f>
        <v>775623.392220839</v>
      </c>
      <c r="J32" s="146" t="n">
        <v>2.04</v>
      </c>
      <c r="K32" s="40" t="n">
        <v>2.28</v>
      </c>
      <c r="L32" s="147" t="n">
        <f aca="false">$Y32</f>
        <v>2.25</v>
      </c>
      <c r="M32" s="172" t="n">
        <f aca="false">L32/K32-1</f>
        <v>-0.013157894736842</v>
      </c>
      <c r="O32" s="39" t="n">
        <f aca="false">$H32*J32</f>
        <v>1582271.72013051</v>
      </c>
      <c r="P32" s="39" t="n">
        <f aca="false">$H32*L32</f>
        <v>1745152.63249689</v>
      </c>
      <c r="R32" s="9" t="n">
        <v>22</v>
      </c>
      <c r="S32" s="222" t="n">
        <v>2.04</v>
      </c>
      <c r="X32" s="9" t="n">
        <v>22</v>
      </c>
      <c r="Y32" s="224" t="n">
        <v>2.25</v>
      </c>
    </row>
    <row r="33" customFormat="false" ht="15.6" hidden="false" customHeight="false" outlineLevel="0" collapsed="false">
      <c r="E33" s="21" t="s">
        <v>1619</v>
      </c>
      <c r="G33" s="144" t="n">
        <v>660147.753973181</v>
      </c>
      <c r="H33" s="145" t="n">
        <f aca="false">G33</f>
        <v>660147.753973181</v>
      </c>
      <c r="J33" s="146" t="n">
        <v>2.07</v>
      </c>
      <c r="K33" s="40" t="n">
        <v>2.31</v>
      </c>
      <c r="L33" s="147" t="n">
        <f aca="false">$Y33</f>
        <v>2.27</v>
      </c>
      <c r="M33" s="172" t="n">
        <f aca="false">L33/K33-1</f>
        <v>-0.0173160173160173</v>
      </c>
      <c r="O33" s="39" t="n">
        <f aca="false">$H33*J33</f>
        <v>1366505.85072449</v>
      </c>
      <c r="P33" s="39" t="n">
        <f aca="false">$H33*L33</f>
        <v>1498535.40151912</v>
      </c>
      <c r="R33" s="9" t="n">
        <v>23</v>
      </c>
      <c r="S33" s="222" t="n">
        <v>2.07</v>
      </c>
      <c r="X33" s="9" t="n">
        <v>23</v>
      </c>
      <c r="Y33" s="224" t="n">
        <v>2.27</v>
      </c>
    </row>
    <row r="34" customFormat="false" ht="15.6" hidden="false" customHeight="false" outlineLevel="0" collapsed="false">
      <c r="E34" s="21" t="s">
        <v>1620</v>
      </c>
      <c r="G34" s="144" t="n">
        <v>541463.503253492</v>
      </c>
      <c r="H34" s="145" t="n">
        <f aca="false">G34</f>
        <v>541463.503253492</v>
      </c>
      <c r="J34" s="146" t="n">
        <v>2.09</v>
      </c>
      <c r="K34" s="40" t="n">
        <v>2.34</v>
      </c>
      <c r="L34" s="147" t="n">
        <f aca="false">$Y34</f>
        <v>2.3</v>
      </c>
      <c r="M34" s="172" t="n">
        <f aca="false">L34/K34-1</f>
        <v>-0.0170940170940171</v>
      </c>
      <c r="O34" s="39" t="n">
        <f aca="false">$H34*J34</f>
        <v>1131658.7217998</v>
      </c>
      <c r="P34" s="39" t="n">
        <f aca="false">$H34*L34</f>
        <v>1245366.05748303</v>
      </c>
      <c r="R34" s="9" t="n">
        <v>24</v>
      </c>
      <c r="S34" s="222" t="n">
        <v>2.09</v>
      </c>
      <c r="X34" s="9" t="n">
        <v>24</v>
      </c>
      <c r="Y34" s="224" t="n">
        <v>2.3</v>
      </c>
    </row>
    <row r="35" customFormat="false" ht="15.6" hidden="false" customHeight="false" outlineLevel="0" collapsed="false">
      <c r="E35" s="21" t="s">
        <v>1621</v>
      </c>
      <c r="G35" s="144" t="n">
        <v>427940.439567614</v>
      </c>
      <c r="H35" s="145" t="n">
        <f aca="false">G35</f>
        <v>427940.439567614</v>
      </c>
      <c r="J35" s="146" t="n">
        <v>2.11</v>
      </c>
      <c r="K35" s="40" t="n">
        <v>2.37</v>
      </c>
      <c r="L35" s="147" t="n">
        <f aca="false">$Y35</f>
        <v>2.33</v>
      </c>
      <c r="M35" s="172" t="n">
        <f aca="false">L35/K35-1</f>
        <v>-0.0168776371308017</v>
      </c>
      <c r="O35" s="39" t="n">
        <f aca="false">$H35*J35</f>
        <v>902954.327487665</v>
      </c>
      <c r="P35" s="39" t="n">
        <f aca="false">$H35*L35</f>
        <v>997101.22419254</v>
      </c>
      <c r="R35" s="9" t="n">
        <v>25</v>
      </c>
      <c r="S35" s="222" t="n">
        <v>2.11</v>
      </c>
      <c r="X35" s="9" t="n">
        <v>25</v>
      </c>
      <c r="Y35" s="224" t="n">
        <v>2.33</v>
      </c>
    </row>
    <row r="36" customFormat="false" ht="15.6" hidden="false" customHeight="false" outlineLevel="0" collapsed="false">
      <c r="E36" s="21" t="s">
        <v>1622</v>
      </c>
      <c r="G36" s="144" t="n">
        <v>389222.339738492</v>
      </c>
      <c r="H36" s="145" t="n">
        <f aca="false">G36</f>
        <v>389222.339738492</v>
      </c>
      <c r="J36" s="146" t="n">
        <v>2.13</v>
      </c>
      <c r="K36" s="40" t="n">
        <v>2.39</v>
      </c>
      <c r="L36" s="147" t="n">
        <f aca="false">$Y36</f>
        <v>2.36</v>
      </c>
      <c r="M36" s="172" t="n">
        <f aca="false">L36/K36-1</f>
        <v>-0.0125523012552302</v>
      </c>
      <c r="O36" s="39" t="n">
        <f aca="false">$H36*J36</f>
        <v>829043.583642989</v>
      </c>
      <c r="P36" s="39" t="n">
        <f aca="false">$H36*L36</f>
        <v>918564.721782842</v>
      </c>
      <c r="R36" s="9" t="n">
        <v>26</v>
      </c>
      <c r="S36" s="222" t="n">
        <v>2.13</v>
      </c>
      <c r="X36" s="9" t="n">
        <v>26</v>
      </c>
      <c r="Y36" s="224" t="n">
        <v>2.36</v>
      </c>
    </row>
    <row r="37" customFormat="false" ht="15.6" hidden="false" customHeight="false" outlineLevel="0" collapsed="false">
      <c r="E37" s="21" t="s">
        <v>1623</v>
      </c>
      <c r="G37" s="144" t="n">
        <v>353657.996698144</v>
      </c>
      <c r="H37" s="145" t="n">
        <f aca="false">G37</f>
        <v>353657.996698144</v>
      </c>
      <c r="J37" s="146" t="n">
        <v>2.15</v>
      </c>
      <c r="K37" s="40" t="n">
        <v>2.42</v>
      </c>
      <c r="L37" s="147" t="n">
        <f aca="false">$Y37</f>
        <v>2.38</v>
      </c>
      <c r="M37" s="172" t="n">
        <f aca="false">L37/K37-1</f>
        <v>-0.0165289256198348</v>
      </c>
      <c r="O37" s="39" t="n">
        <f aca="false">$H37*J37</f>
        <v>760364.69290101</v>
      </c>
      <c r="P37" s="39" t="n">
        <f aca="false">$H37*L37</f>
        <v>841706.032141583</v>
      </c>
      <c r="R37" s="9" t="n">
        <v>27</v>
      </c>
      <c r="S37" s="222" t="n">
        <v>2.15</v>
      </c>
      <c r="X37" s="9" t="n">
        <v>27</v>
      </c>
      <c r="Y37" s="224" t="n">
        <v>2.38</v>
      </c>
    </row>
    <row r="38" customFormat="false" ht="15.6" hidden="false" customHeight="false" outlineLevel="0" collapsed="false">
      <c r="E38" s="21" t="s">
        <v>1624</v>
      </c>
      <c r="G38" s="144" t="n">
        <v>318334.757316745</v>
      </c>
      <c r="H38" s="145" t="n">
        <f aca="false">G38</f>
        <v>318334.757316745</v>
      </c>
      <c r="J38" s="146" t="n">
        <v>2.17</v>
      </c>
      <c r="K38" s="40" t="n">
        <v>2.44</v>
      </c>
      <c r="L38" s="147" t="n">
        <f aca="false">$Y38</f>
        <v>2.41</v>
      </c>
      <c r="M38" s="172" t="n">
        <f aca="false">L38/K38-1</f>
        <v>-0.0122950819672131</v>
      </c>
      <c r="O38" s="39" t="n">
        <f aca="false">$H38*J38</f>
        <v>690786.423377337</v>
      </c>
      <c r="P38" s="39" t="n">
        <f aca="false">$H38*L38</f>
        <v>767186.765133356</v>
      </c>
      <c r="R38" s="9" t="n">
        <v>28</v>
      </c>
      <c r="S38" s="222" t="n">
        <v>2.17</v>
      </c>
      <c r="X38" s="9" t="n">
        <v>28</v>
      </c>
      <c r="Y38" s="224" t="n">
        <v>2.41</v>
      </c>
    </row>
    <row r="39" customFormat="false" ht="15.6" hidden="false" customHeight="false" outlineLevel="0" collapsed="false">
      <c r="E39" s="21" t="s">
        <v>1625</v>
      </c>
      <c r="G39" s="144" t="n">
        <v>265547.758631571</v>
      </c>
      <c r="H39" s="145" t="n">
        <f aca="false">G39</f>
        <v>265547.758631571</v>
      </c>
      <c r="J39" s="146" t="n">
        <v>2.18</v>
      </c>
      <c r="K39" s="40" t="n">
        <v>2.47</v>
      </c>
      <c r="L39" s="147" t="n">
        <f aca="false">$Y39</f>
        <v>2.43</v>
      </c>
      <c r="M39" s="172" t="n">
        <f aca="false">L39/K39-1</f>
        <v>-0.0161943319838057</v>
      </c>
      <c r="O39" s="39" t="n">
        <f aca="false">$H39*J39</f>
        <v>578894.113816825</v>
      </c>
      <c r="P39" s="39" t="n">
        <f aca="false">$H39*L39</f>
        <v>645281.053474718</v>
      </c>
      <c r="R39" s="9" t="n">
        <v>29</v>
      </c>
      <c r="S39" s="222" t="n">
        <v>2.18</v>
      </c>
      <c r="X39" s="9" t="n">
        <v>29</v>
      </c>
      <c r="Y39" s="224" t="n">
        <v>2.43</v>
      </c>
    </row>
    <row r="40" customFormat="false" ht="15.6" hidden="false" customHeight="false" outlineLevel="0" collapsed="false">
      <c r="E40" s="21" t="s">
        <v>1626</v>
      </c>
      <c r="G40" s="144" t="n">
        <v>794846.320364949</v>
      </c>
      <c r="H40" s="145" t="n">
        <f aca="false">G40</f>
        <v>794846.320364949</v>
      </c>
      <c r="J40" s="146" t="n">
        <v>2.2</v>
      </c>
      <c r="K40" s="40" t="n">
        <v>2.49</v>
      </c>
      <c r="L40" s="147" t="n">
        <f aca="false">$Y40</f>
        <v>2.46</v>
      </c>
      <c r="M40" s="172" t="n">
        <f aca="false">L40/K40-1</f>
        <v>-0.0120481927710845</v>
      </c>
      <c r="O40" s="39" t="n">
        <f aca="false">$H40*J40</f>
        <v>1748661.90480289</v>
      </c>
      <c r="P40" s="39" t="n">
        <f aca="false">$H40*L40</f>
        <v>1955321.94809777</v>
      </c>
      <c r="R40" s="9" t="n">
        <v>30</v>
      </c>
      <c r="S40" s="222" t="n">
        <v>2.2</v>
      </c>
      <c r="X40" s="9" t="n">
        <v>30</v>
      </c>
      <c r="Y40" s="224" t="n">
        <v>2.46</v>
      </c>
    </row>
    <row r="41" customFormat="false" ht="15.6" hidden="false" customHeight="false" outlineLevel="0" collapsed="false">
      <c r="E41" s="21" t="s">
        <v>1627</v>
      </c>
      <c r="G41" s="144" t="n">
        <v>305266.961210242</v>
      </c>
      <c r="H41" s="145" t="n">
        <f aca="false">G41</f>
        <v>305266.961210242</v>
      </c>
      <c r="J41" s="146" t="n">
        <v>2.21</v>
      </c>
      <c r="K41" s="40" t="n">
        <v>2.52</v>
      </c>
      <c r="L41" s="147" t="n">
        <f aca="false">$Y41</f>
        <v>2.48</v>
      </c>
      <c r="M41" s="172" t="n">
        <f aca="false">L41/K41-1</f>
        <v>-0.0158730158730159</v>
      </c>
      <c r="O41" s="39" t="n">
        <f aca="false">$H41*J41</f>
        <v>674639.984274635</v>
      </c>
      <c r="P41" s="39" t="n">
        <f aca="false">$H41*L41</f>
        <v>757062.0638014</v>
      </c>
      <c r="R41" s="9" t="n">
        <v>31</v>
      </c>
      <c r="S41" s="222" t="n">
        <v>2.21</v>
      </c>
      <c r="X41" s="9" t="n">
        <v>31</v>
      </c>
      <c r="Y41" s="224" t="n">
        <v>2.48</v>
      </c>
    </row>
    <row r="42" customFormat="false" ht="15.6" hidden="false" customHeight="false" outlineLevel="0" collapsed="false">
      <c r="E42" s="21" t="s">
        <v>1628</v>
      </c>
      <c r="G42" s="144" t="n">
        <v>207239.843408969</v>
      </c>
      <c r="H42" s="145" t="n">
        <f aca="false">G42</f>
        <v>207239.843408969</v>
      </c>
      <c r="J42" s="146" t="n">
        <v>2.22</v>
      </c>
      <c r="K42" s="40" t="n">
        <v>2.54</v>
      </c>
      <c r="L42" s="147" t="n">
        <f aca="false">$Y42</f>
        <v>2.51</v>
      </c>
      <c r="M42" s="172" t="n">
        <f aca="false">L42/K42-1</f>
        <v>-0.0118110236220473</v>
      </c>
      <c r="O42" s="39" t="n">
        <f aca="false">$H42*J42</f>
        <v>460072.452367911</v>
      </c>
      <c r="P42" s="39" t="n">
        <f aca="false">$H42*L42</f>
        <v>520172.006956512</v>
      </c>
      <c r="R42" s="9" t="n">
        <v>32</v>
      </c>
      <c r="S42" s="222" t="n">
        <v>2.22</v>
      </c>
      <c r="X42" s="9" t="n">
        <v>32</v>
      </c>
      <c r="Y42" s="224" t="n">
        <v>2.51</v>
      </c>
    </row>
    <row r="43" customFormat="false" ht="15.6" hidden="false" customHeight="false" outlineLevel="0" collapsed="false">
      <c r="E43" s="21" t="s">
        <v>1629</v>
      </c>
      <c r="G43" s="144" t="n">
        <v>258341.90641478</v>
      </c>
      <c r="H43" s="145" t="n">
        <f aca="false">G43</f>
        <v>258341.90641478</v>
      </c>
      <c r="J43" s="146" t="n">
        <v>2.23</v>
      </c>
      <c r="K43" s="40" t="n">
        <v>2.57</v>
      </c>
      <c r="L43" s="147" t="n">
        <f aca="false">$Y43</f>
        <v>2.53</v>
      </c>
      <c r="M43" s="172" t="n">
        <f aca="false">L43/K43-1</f>
        <v>-0.0155642023346304</v>
      </c>
      <c r="O43" s="39" t="n">
        <f aca="false">$H43*J43</f>
        <v>576102.451304959</v>
      </c>
      <c r="P43" s="39" t="n">
        <f aca="false">$H43*L43</f>
        <v>653605.023229392</v>
      </c>
      <c r="R43" s="9" t="n">
        <v>33</v>
      </c>
      <c r="S43" s="222" t="n">
        <v>2.23</v>
      </c>
      <c r="X43" s="9" t="n">
        <v>33</v>
      </c>
      <c r="Y43" s="224" t="n">
        <v>2.53</v>
      </c>
    </row>
    <row r="44" customFormat="false" ht="15.6" hidden="false" customHeight="false" outlineLevel="0" collapsed="false">
      <c r="E44" s="21" t="s">
        <v>1630</v>
      </c>
      <c r="G44" s="144" t="n">
        <v>178259.181144818</v>
      </c>
      <c r="H44" s="145" t="n">
        <f aca="false">G44</f>
        <v>178259.181144818</v>
      </c>
      <c r="J44" s="146" t="n">
        <v>2.25</v>
      </c>
      <c r="K44" s="40" t="n">
        <v>2.59</v>
      </c>
      <c r="L44" s="147" t="n">
        <f aca="false">$Y44</f>
        <v>2.55</v>
      </c>
      <c r="M44" s="172" t="n">
        <f aca="false">L44/K44-1</f>
        <v>-0.0154440154440154</v>
      </c>
      <c r="O44" s="39" t="n">
        <f aca="false">$H44*J44</f>
        <v>401083.157575841</v>
      </c>
      <c r="P44" s="39" t="n">
        <f aca="false">$H44*L44</f>
        <v>454560.911919287</v>
      </c>
      <c r="R44" s="9" t="n">
        <v>34</v>
      </c>
      <c r="S44" s="222" t="n">
        <v>2.25</v>
      </c>
      <c r="X44" s="9" t="n">
        <v>34</v>
      </c>
      <c r="Y44" s="224" t="n">
        <v>2.55</v>
      </c>
    </row>
    <row r="45" customFormat="false" ht="15.6" hidden="false" customHeight="false" outlineLevel="0" collapsed="false">
      <c r="E45" s="21" t="s">
        <v>1631</v>
      </c>
      <c r="G45" s="144" t="n">
        <v>162223.52142071</v>
      </c>
      <c r="H45" s="145" t="n">
        <f aca="false">G45</f>
        <v>162223.52142071</v>
      </c>
      <c r="J45" s="146" t="n">
        <v>2.26</v>
      </c>
      <c r="K45" s="40" t="n">
        <v>2.61</v>
      </c>
      <c r="L45" s="147" t="n">
        <f aca="false">$Y45</f>
        <v>2.58</v>
      </c>
      <c r="M45" s="172" t="n">
        <f aca="false">L45/K45-1</f>
        <v>-0.0114942528735631</v>
      </c>
      <c r="O45" s="39" t="n">
        <f aca="false">$H45*J45</f>
        <v>366625.158410805</v>
      </c>
      <c r="P45" s="39" t="n">
        <f aca="false">$H45*L45</f>
        <v>418536.685265432</v>
      </c>
      <c r="R45" s="9" t="n">
        <v>35</v>
      </c>
      <c r="S45" s="222" t="n">
        <v>2.26</v>
      </c>
      <c r="X45" s="9" t="n">
        <v>35</v>
      </c>
      <c r="Y45" s="224" t="n">
        <v>2.58</v>
      </c>
    </row>
    <row r="46" customFormat="false" ht="15.6" hidden="false" customHeight="false" outlineLevel="0" collapsed="false">
      <c r="E46" s="21" t="s">
        <v>1632</v>
      </c>
      <c r="G46" s="144" t="n">
        <v>151037.988443802</v>
      </c>
      <c r="H46" s="145" t="n">
        <f aca="false">G46</f>
        <v>151037.988443802</v>
      </c>
      <c r="J46" s="146" t="n">
        <v>2.27</v>
      </c>
      <c r="K46" s="40" t="n">
        <v>2.63</v>
      </c>
      <c r="L46" s="147" t="n">
        <f aca="false">$Y46</f>
        <v>2.6</v>
      </c>
      <c r="M46" s="172" t="n">
        <f aca="false">L46/K46-1</f>
        <v>-0.0114068441064638</v>
      </c>
      <c r="O46" s="39" t="n">
        <f aca="false">$H46*J46</f>
        <v>342856.233767431</v>
      </c>
      <c r="P46" s="39" t="n">
        <f aca="false">$H46*L46</f>
        <v>392698.769953886</v>
      </c>
      <c r="R46" s="9" t="n">
        <v>36</v>
      </c>
      <c r="S46" s="222" t="n">
        <v>2.27</v>
      </c>
      <c r="X46" s="9" t="n">
        <v>36</v>
      </c>
      <c r="Y46" s="224" t="n">
        <v>2.6</v>
      </c>
    </row>
    <row r="47" customFormat="false" ht="15.6" hidden="false" customHeight="false" outlineLevel="0" collapsed="false">
      <c r="E47" s="21" t="s">
        <v>1633</v>
      </c>
      <c r="G47" s="144" t="n">
        <v>151951.333185857</v>
      </c>
      <c r="H47" s="145" t="n">
        <f aca="false">G47</f>
        <v>151951.333185857</v>
      </c>
      <c r="J47" s="146" t="n">
        <v>2.28</v>
      </c>
      <c r="K47" s="40" t="n">
        <v>2.66</v>
      </c>
      <c r="L47" s="147" t="n">
        <f aca="false">$Y47</f>
        <v>2.62</v>
      </c>
      <c r="M47" s="172" t="n">
        <f aca="false">L47/K47-1</f>
        <v>-0.0150375939849624</v>
      </c>
      <c r="O47" s="39" t="n">
        <f aca="false">$H47*J47</f>
        <v>346449.039663755</v>
      </c>
      <c r="P47" s="39" t="n">
        <f aca="false">$H47*L47</f>
        <v>398112.492946946</v>
      </c>
      <c r="R47" s="9" t="n">
        <v>37</v>
      </c>
      <c r="S47" s="222" t="n">
        <v>2.28</v>
      </c>
      <c r="X47" s="9" t="n">
        <v>37</v>
      </c>
      <c r="Y47" s="224" t="n">
        <v>2.62</v>
      </c>
    </row>
    <row r="48" customFormat="false" ht="15.6" hidden="false" customHeight="false" outlineLevel="0" collapsed="false">
      <c r="E48" s="21" t="s">
        <v>1634</v>
      </c>
      <c r="G48" s="144" t="n">
        <v>126303.634040506</v>
      </c>
      <c r="H48" s="145" t="n">
        <f aca="false">G48</f>
        <v>126303.634040506</v>
      </c>
      <c r="J48" s="146" t="n">
        <v>2.29</v>
      </c>
      <c r="K48" s="40" t="n">
        <v>2.68</v>
      </c>
      <c r="L48" s="147" t="n">
        <f aca="false">$Y48</f>
        <v>2.64</v>
      </c>
      <c r="M48" s="172" t="n">
        <f aca="false">L48/K48-1</f>
        <v>-0.0149253731343284</v>
      </c>
      <c r="O48" s="39" t="n">
        <f aca="false">$H48*J48</f>
        <v>289235.32195276</v>
      </c>
      <c r="P48" s="39" t="n">
        <f aca="false">$H48*L48</f>
        <v>333441.593866937</v>
      </c>
      <c r="R48" s="9" t="n">
        <v>38</v>
      </c>
      <c r="S48" s="222" t="n">
        <v>2.29</v>
      </c>
      <c r="X48" s="9" t="n">
        <v>38</v>
      </c>
      <c r="Y48" s="224" t="n">
        <v>2.64</v>
      </c>
    </row>
    <row r="49" customFormat="false" ht="15.6" hidden="false" customHeight="false" outlineLevel="0" collapsed="false">
      <c r="E49" s="21" t="s">
        <v>1635</v>
      </c>
      <c r="G49" s="144" t="n">
        <v>112406.732078225</v>
      </c>
      <c r="H49" s="145" t="n">
        <f aca="false">G49</f>
        <v>112406.732078225</v>
      </c>
      <c r="J49" s="146" t="n">
        <v>2.3</v>
      </c>
      <c r="K49" s="40" t="n">
        <v>2.7</v>
      </c>
      <c r="L49" s="147" t="n">
        <f aca="false">$Y49</f>
        <v>2.66</v>
      </c>
      <c r="M49" s="172" t="n">
        <f aca="false">L49/K49-1</f>
        <v>-0.0148148148148148</v>
      </c>
      <c r="O49" s="39" t="n">
        <f aca="false">$H49*J49</f>
        <v>258535.483779918</v>
      </c>
      <c r="P49" s="39" t="n">
        <f aca="false">$H49*L49</f>
        <v>299001.90732808</v>
      </c>
      <c r="R49" s="9" t="n">
        <v>39</v>
      </c>
      <c r="S49" s="222" t="n">
        <v>2.3</v>
      </c>
      <c r="X49" s="9" t="n">
        <v>39</v>
      </c>
      <c r="Y49" s="224" t="n">
        <v>2.66</v>
      </c>
    </row>
    <row r="50" customFormat="false" ht="15.6" hidden="false" customHeight="false" outlineLevel="0" collapsed="false">
      <c r="E50" s="21" t="s">
        <v>1636</v>
      </c>
      <c r="G50" s="144" t="n">
        <v>130333.677211828</v>
      </c>
      <c r="H50" s="145" t="n">
        <f aca="false">G50</f>
        <v>130333.677211828</v>
      </c>
      <c r="J50" s="146" t="n">
        <v>2.31</v>
      </c>
      <c r="K50" s="40" t="n">
        <v>2.72</v>
      </c>
      <c r="L50" s="147" t="n">
        <f aca="false">$Y50</f>
        <v>2.69</v>
      </c>
      <c r="M50" s="172" t="n">
        <f aca="false">L50/K50-1</f>
        <v>-0.011029411764706</v>
      </c>
      <c r="O50" s="39" t="n">
        <f aca="false">$H50*J50</f>
        <v>301070.794359322</v>
      </c>
      <c r="P50" s="39" t="n">
        <f aca="false">$H50*L50</f>
        <v>350597.591699816</v>
      </c>
      <c r="R50" s="9" t="n">
        <v>40</v>
      </c>
      <c r="S50" s="222" t="n">
        <v>2.31</v>
      </c>
      <c r="X50" s="9" t="n">
        <v>40</v>
      </c>
      <c r="Y50" s="224" t="n">
        <v>2.69</v>
      </c>
    </row>
    <row r="51" customFormat="false" ht="15.6" hidden="false" customHeight="false" outlineLevel="0" collapsed="false">
      <c r="E51" s="21" t="s">
        <v>1637</v>
      </c>
      <c r="G51" s="144" t="n">
        <v>112916.745344665</v>
      </c>
      <c r="H51" s="145" t="n">
        <f aca="false">G51</f>
        <v>112916.745344665</v>
      </c>
      <c r="J51" s="146" t="n">
        <v>2.32</v>
      </c>
      <c r="K51" s="40" t="n">
        <v>2.74</v>
      </c>
      <c r="L51" s="147" t="n">
        <f aca="false">$Y51</f>
        <v>2.71</v>
      </c>
      <c r="M51" s="172" t="n">
        <f aca="false">L51/K51-1</f>
        <v>-0.0109489051094891</v>
      </c>
      <c r="O51" s="39" t="n">
        <f aca="false">$H51*J51</f>
        <v>261966.849199624</v>
      </c>
      <c r="P51" s="39" t="n">
        <f aca="false">$H51*L51</f>
        <v>306004.379884043</v>
      </c>
      <c r="R51" s="9" t="n">
        <v>41</v>
      </c>
      <c r="S51" s="222" t="n">
        <v>2.32</v>
      </c>
      <c r="X51" s="9" t="n">
        <v>41</v>
      </c>
      <c r="Y51" s="224" t="n">
        <v>2.71</v>
      </c>
    </row>
    <row r="52" customFormat="false" ht="15.6" hidden="false" customHeight="false" outlineLevel="0" collapsed="false">
      <c r="E52" s="21" t="s">
        <v>1638</v>
      </c>
      <c r="G52" s="144" t="n">
        <v>126485.274741633</v>
      </c>
      <c r="H52" s="145" t="n">
        <f aca="false">G52</f>
        <v>126485.274741633</v>
      </c>
      <c r="J52" s="146" t="n">
        <v>2.33</v>
      </c>
      <c r="K52" s="40" t="n">
        <v>2.76</v>
      </c>
      <c r="L52" s="147" t="n">
        <f aca="false">$Y52</f>
        <v>2.73</v>
      </c>
      <c r="M52" s="172" t="n">
        <f aca="false">L52/K52-1</f>
        <v>-0.0108695652173912</v>
      </c>
      <c r="O52" s="39" t="n">
        <f aca="false">$H52*J52</f>
        <v>294710.690148004</v>
      </c>
      <c r="P52" s="39" t="n">
        <f aca="false">$H52*L52</f>
        <v>345304.800044658</v>
      </c>
      <c r="R52" s="9" t="n">
        <v>42</v>
      </c>
      <c r="S52" s="222" t="n">
        <v>2.33</v>
      </c>
      <c r="X52" s="9" t="n">
        <v>42</v>
      </c>
      <c r="Y52" s="224" t="n">
        <v>2.73</v>
      </c>
    </row>
    <row r="53" customFormat="false" ht="15.6" hidden="false" customHeight="false" outlineLevel="0" collapsed="false">
      <c r="E53" s="21" t="s">
        <v>1639</v>
      </c>
      <c r="G53" s="144" t="n">
        <v>122706.114756112</v>
      </c>
      <c r="H53" s="145" t="n">
        <f aca="false">G53</f>
        <v>122706.114756112</v>
      </c>
      <c r="J53" s="146" t="n">
        <v>2.34</v>
      </c>
      <c r="K53" s="40" t="n">
        <v>2.78</v>
      </c>
      <c r="L53" s="147" t="n">
        <f aca="false">$Y53</f>
        <v>2.75</v>
      </c>
      <c r="M53" s="172" t="n">
        <f aca="false">L53/K53-1</f>
        <v>-0.0107913669064748</v>
      </c>
      <c r="O53" s="39" t="n">
        <f aca="false">$H53*J53</f>
        <v>287132.308529301</v>
      </c>
      <c r="P53" s="39" t="n">
        <f aca="false">$H53*L53</f>
        <v>337441.815579307</v>
      </c>
      <c r="R53" s="9" t="n">
        <v>43</v>
      </c>
      <c r="S53" s="222" t="n">
        <v>2.34</v>
      </c>
      <c r="X53" s="9" t="n">
        <v>43</v>
      </c>
      <c r="Y53" s="224" t="n">
        <v>2.75</v>
      </c>
    </row>
    <row r="54" customFormat="false" ht="15.6" hidden="false" customHeight="false" outlineLevel="0" collapsed="false">
      <c r="E54" s="21" t="s">
        <v>1640</v>
      </c>
      <c r="G54" s="144" t="n">
        <v>109841.814567701</v>
      </c>
      <c r="H54" s="145" t="n">
        <f aca="false">G54</f>
        <v>109841.814567701</v>
      </c>
      <c r="J54" s="146" t="n">
        <v>2.35</v>
      </c>
      <c r="K54" s="40" t="n">
        <v>2.8</v>
      </c>
      <c r="L54" s="147" t="n">
        <f aca="false">$Y54</f>
        <v>2.77</v>
      </c>
      <c r="M54" s="172" t="n">
        <f aca="false">L54/K54-1</f>
        <v>-0.0107142857142857</v>
      </c>
      <c r="O54" s="39" t="n">
        <f aca="false">$H54*J54</f>
        <v>258128.264234098</v>
      </c>
      <c r="P54" s="39" t="n">
        <f aca="false">$H54*L54</f>
        <v>304261.826352532</v>
      </c>
      <c r="R54" s="9" t="n">
        <v>44</v>
      </c>
      <c r="S54" s="222" t="n">
        <v>2.35</v>
      </c>
      <c r="X54" s="9" t="n">
        <v>44</v>
      </c>
      <c r="Y54" s="224" t="n">
        <v>2.77</v>
      </c>
    </row>
    <row r="55" customFormat="false" ht="15.6" hidden="false" customHeight="false" outlineLevel="0" collapsed="false">
      <c r="E55" s="21" t="s">
        <v>1641</v>
      </c>
      <c r="G55" s="144" t="n">
        <v>88191.2022114266</v>
      </c>
      <c r="H55" s="145" t="n">
        <f aca="false">G55</f>
        <v>88191.2022114266</v>
      </c>
      <c r="J55" s="146" t="n">
        <v>2.36</v>
      </c>
      <c r="K55" s="40" t="n">
        <v>2.82</v>
      </c>
      <c r="L55" s="147" t="n">
        <f aca="false">$Y55</f>
        <v>2.79</v>
      </c>
      <c r="M55" s="172" t="n">
        <f aca="false">L55/K55-1</f>
        <v>-0.0106382978723404</v>
      </c>
      <c r="O55" s="39" t="n">
        <f aca="false">$H55*J55</f>
        <v>208131.237218967</v>
      </c>
      <c r="P55" s="39" t="n">
        <f aca="false">$H55*L55</f>
        <v>246053.45416988</v>
      </c>
      <c r="R55" s="9" t="n">
        <v>45</v>
      </c>
      <c r="S55" s="222" t="n">
        <v>2.36</v>
      </c>
      <c r="X55" s="9" t="n">
        <v>45</v>
      </c>
      <c r="Y55" s="224" t="n">
        <v>2.79</v>
      </c>
    </row>
    <row r="56" customFormat="false" ht="15.6" hidden="false" customHeight="false" outlineLevel="0" collapsed="false">
      <c r="E56" s="21" t="s">
        <v>1642</v>
      </c>
      <c r="G56" s="144" t="n">
        <v>69722.905375023</v>
      </c>
      <c r="H56" s="145" t="n">
        <f aca="false">G56</f>
        <v>69722.905375023</v>
      </c>
      <c r="J56" s="146" t="n">
        <v>2.37</v>
      </c>
      <c r="K56" s="40" t="n">
        <v>2.84</v>
      </c>
      <c r="L56" s="147" t="n">
        <f aca="false">$Y56</f>
        <v>2.81</v>
      </c>
      <c r="M56" s="172" t="n">
        <f aca="false">L56/K56-1</f>
        <v>-0.0105633802816901</v>
      </c>
      <c r="O56" s="39" t="n">
        <f aca="false">$H56*J56</f>
        <v>165243.285738805</v>
      </c>
      <c r="P56" s="39" t="n">
        <f aca="false">$H56*L56</f>
        <v>195921.364103815</v>
      </c>
      <c r="R56" s="9" t="n">
        <v>46</v>
      </c>
      <c r="S56" s="222" t="n">
        <v>2.37</v>
      </c>
      <c r="X56" s="9" t="n">
        <v>46</v>
      </c>
      <c r="Y56" s="224" t="n">
        <v>2.81</v>
      </c>
    </row>
    <row r="57" customFormat="false" ht="15.6" hidden="false" customHeight="false" outlineLevel="0" collapsed="false">
      <c r="E57" s="21" t="s">
        <v>1643</v>
      </c>
      <c r="G57" s="144" t="n">
        <v>51792.2566935555</v>
      </c>
      <c r="H57" s="145" t="n">
        <f aca="false">G57</f>
        <v>51792.2566935555</v>
      </c>
      <c r="J57" s="146" t="n">
        <v>2.38</v>
      </c>
      <c r="K57" s="40" t="n">
        <v>2.86</v>
      </c>
      <c r="L57" s="147" t="n">
        <f aca="false">$Y57</f>
        <v>2.83</v>
      </c>
      <c r="M57" s="172" t="n">
        <f aca="false">L57/K57-1</f>
        <v>-0.0104895104895104</v>
      </c>
      <c r="O57" s="39" t="n">
        <f aca="false">$H57*J57</f>
        <v>123265.570930662</v>
      </c>
      <c r="P57" s="39" t="n">
        <f aca="false">$H57*L57</f>
        <v>146572.086442762</v>
      </c>
      <c r="R57" s="9" t="n">
        <v>47</v>
      </c>
      <c r="S57" s="222" t="n">
        <v>2.38</v>
      </c>
      <c r="X57" s="9" t="n">
        <v>47</v>
      </c>
      <c r="Y57" s="224" t="n">
        <v>2.83</v>
      </c>
    </row>
    <row r="58" customFormat="false" ht="15.6" hidden="false" customHeight="false" outlineLevel="0" collapsed="false">
      <c r="E58" s="21" t="s">
        <v>1644</v>
      </c>
      <c r="G58" s="144" t="n">
        <v>54330.5541443478</v>
      </c>
      <c r="H58" s="145" t="n">
        <f aca="false">G58</f>
        <v>54330.5541443478</v>
      </c>
      <c r="J58" s="146" t="n">
        <v>2.39</v>
      </c>
      <c r="K58" s="40" t="n">
        <v>2.87</v>
      </c>
      <c r="L58" s="147" t="n">
        <f aca="false">$Y58</f>
        <v>2.85</v>
      </c>
      <c r="M58" s="172" t="n">
        <f aca="false">L58/K58-1</f>
        <v>-0.00696864111498263</v>
      </c>
      <c r="O58" s="39" t="n">
        <f aca="false">$H58*J58</f>
        <v>129850.024404991</v>
      </c>
      <c r="P58" s="39" t="n">
        <f aca="false">$H58*L58</f>
        <v>154842.079311391</v>
      </c>
      <c r="R58" s="9" t="n">
        <v>48</v>
      </c>
      <c r="S58" s="222" t="n">
        <v>2.39</v>
      </c>
      <c r="X58" s="9" t="n">
        <v>48</v>
      </c>
      <c r="Y58" s="224" t="n">
        <v>2.85</v>
      </c>
    </row>
    <row r="59" customFormat="false" ht="15.6" hidden="false" customHeight="false" outlineLevel="0" collapsed="false">
      <c r="E59" s="21" t="s">
        <v>1645</v>
      </c>
      <c r="G59" s="144" t="n">
        <v>38795.1720310909</v>
      </c>
      <c r="H59" s="145" t="n">
        <f aca="false">G59</f>
        <v>38795.1720310909</v>
      </c>
      <c r="J59" s="146" t="n">
        <v>2.4</v>
      </c>
      <c r="K59" s="40" t="n">
        <v>2.88</v>
      </c>
      <c r="L59" s="147" t="n">
        <f aca="false">$Y59</f>
        <v>2.87</v>
      </c>
      <c r="M59" s="172" t="n">
        <f aca="false">L59/K59-1</f>
        <v>-0.0034722222222221</v>
      </c>
      <c r="O59" s="39" t="n">
        <f aca="false">$H59*J59</f>
        <v>93108.4128746181</v>
      </c>
      <c r="P59" s="39" t="n">
        <f aca="false">$H59*L59</f>
        <v>111342.143729231</v>
      </c>
      <c r="R59" s="9" t="n">
        <v>49</v>
      </c>
      <c r="S59" s="222" t="n">
        <v>2.4</v>
      </c>
      <c r="X59" s="9" t="n">
        <v>49</v>
      </c>
      <c r="Y59" s="224" t="n">
        <v>2.87</v>
      </c>
    </row>
    <row r="60" customFormat="false" ht="15.6" hidden="false" customHeight="false" outlineLevel="0" collapsed="false">
      <c r="E60" s="21" t="s">
        <v>1646</v>
      </c>
      <c r="G60" s="144" t="n">
        <v>47314.9145396003</v>
      </c>
      <c r="H60" s="145" t="n">
        <f aca="false">G60</f>
        <v>47314.9145396003</v>
      </c>
      <c r="J60" s="146" t="n">
        <v>2.41</v>
      </c>
      <c r="K60" s="40" t="n">
        <v>2.89</v>
      </c>
      <c r="L60" s="147" t="n">
        <f aca="false">$Y60</f>
        <v>2.89</v>
      </c>
      <c r="M60" s="172" t="n">
        <f aca="false">L60/K60-1</f>
        <v>0</v>
      </c>
      <c r="O60" s="39" t="n">
        <f aca="false">$H60*J60</f>
        <v>114028.944040437</v>
      </c>
      <c r="P60" s="39" t="n">
        <f aca="false">$H60*L60</f>
        <v>136740.103019445</v>
      </c>
      <c r="R60" s="9" t="n">
        <v>50</v>
      </c>
      <c r="S60" s="222" t="n">
        <v>2.41</v>
      </c>
      <c r="X60" s="9" t="n">
        <v>50</v>
      </c>
      <c r="Y60" s="224" t="n">
        <v>2.89</v>
      </c>
    </row>
    <row r="61" customFormat="false" ht="15.6" hidden="false" customHeight="false" outlineLevel="0" collapsed="false">
      <c r="E61" s="21" t="s">
        <v>1647</v>
      </c>
      <c r="G61" s="144" t="n">
        <v>34864.4531396994</v>
      </c>
      <c r="H61" s="145" t="n">
        <f aca="false">G61</f>
        <v>34864.4531396994</v>
      </c>
      <c r="J61" s="146" t="n">
        <v>2.42</v>
      </c>
      <c r="K61" s="40" t="n">
        <v>2.9</v>
      </c>
      <c r="L61" s="147" t="n">
        <f aca="false">$Y61</f>
        <v>2.9</v>
      </c>
      <c r="M61" s="172" t="n">
        <f aca="false">L61/K61-1</f>
        <v>0</v>
      </c>
      <c r="O61" s="39" t="n">
        <f aca="false">$H61*J61</f>
        <v>84371.9765980724</v>
      </c>
      <c r="P61" s="39" t="n">
        <f aca="false">$H61*L61</f>
        <v>101106.914105128</v>
      </c>
      <c r="R61" s="9" t="n">
        <v>51</v>
      </c>
      <c r="S61" s="222" t="n">
        <v>2.42</v>
      </c>
      <c r="X61" s="9" t="n">
        <v>51</v>
      </c>
      <c r="Y61" s="224" t="n">
        <v>2.9</v>
      </c>
    </row>
    <row r="62" customFormat="false" ht="15.6" hidden="false" customHeight="false" outlineLevel="0" collapsed="false">
      <c r="E62" s="21" t="s">
        <v>1648</v>
      </c>
      <c r="G62" s="144" t="n">
        <v>24849.2081742761</v>
      </c>
      <c r="H62" s="145" t="n">
        <f aca="false">G62</f>
        <v>24849.2081742761</v>
      </c>
      <c r="J62" s="146" t="n">
        <v>2.43</v>
      </c>
      <c r="K62" s="40" t="n">
        <v>2.92</v>
      </c>
      <c r="L62" s="147" t="n">
        <f aca="false">$Y62</f>
        <v>2.92</v>
      </c>
      <c r="M62" s="172" t="n">
        <f aca="false">L62/K62-1</f>
        <v>0</v>
      </c>
      <c r="O62" s="39" t="n">
        <f aca="false">$H62*J62</f>
        <v>60383.5758634909</v>
      </c>
      <c r="P62" s="39" t="n">
        <f aca="false">$H62*L62</f>
        <v>72559.6878688861</v>
      </c>
      <c r="R62" s="9" t="n">
        <v>52</v>
      </c>
      <c r="S62" s="222" t="n">
        <v>2.43</v>
      </c>
      <c r="X62" s="9" t="n">
        <v>52</v>
      </c>
      <c r="Y62" s="224" t="n">
        <v>2.92</v>
      </c>
    </row>
    <row r="63" customFormat="false" ht="15.6" hidden="false" customHeight="false" outlineLevel="0" collapsed="false">
      <c r="E63" s="21" t="s">
        <v>1649</v>
      </c>
      <c r="G63" s="144" t="n">
        <v>15991.8322990805</v>
      </c>
      <c r="H63" s="145" t="n">
        <f aca="false">G63</f>
        <v>15991.8322990805</v>
      </c>
      <c r="J63" s="146" t="n">
        <v>2.45</v>
      </c>
      <c r="K63" s="40" t="n">
        <v>2.94</v>
      </c>
      <c r="L63" s="147" t="n">
        <f aca="false">$Y63</f>
        <v>2.94</v>
      </c>
      <c r="M63" s="172" t="n">
        <f aca="false">L63/K63-1</f>
        <v>0</v>
      </c>
      <c r="O63" s="39" t="n">
        <f aca="false">$H63*J63</f>
        <v>39179.9891327473</v>
      </c>
      <c r="P63" s="39" t="n">
        <f aca="false">$H63*L63</f>
        <v>47015.9869592967</v>
      </c>
      <c r="R63" s="9" t="n">
        <v>53</v>
      </c>
      <c r="S63" s="222" t="n">
        <v>2.45</v>
      </c>
      <c r="X63" s="9" t="n">
        <v>53</v>
      </c>
      <c r="Y63" s="224" t="n">
        <v>2.94</v>
      </c>
    </row>
    <row r="64" customFormat="false" ht="15.6" hidden="false" customHeight="false" outlineLevel="0" collapsed="false">
      <c r="E64" s="21" t="s">
        <v>1650</v>
      </c>
      <c r="G64" s="144" t="n">
        <v>16481.8029948896</v>
      </c>
      <c r="H64" s="145" t="n">
        <f aca="false">G64</f>
        <v>16481.8029948896</v>
      </c>
      <c r="J64" s="146" t="n">
        <v>2.46</v>
      </c>
      <c r="K64" s="40" t="n">
        <v>2.95</v>
      </c>
      <c r="L64" s="147" t="n">
        <f aca="false">$Y64</f>
        <v>2.95</v>
      </c>
      <c r="M64" s="172" t="n">
        <f aca="false">L64/K64-1</f>
        <v>0</v>
      </c>
      <c r="O64" s="39" t="n">
        <f aca="false">$H64*J64</f>
        <v>40545.2353674284</v>
      </c>
      <c r="P64" s="39" t="n">
        <f aca="false">$H64*L64</f>
        <v>48621.3188349243</v>
      </c>
      <c r="R64" s="9" t="n">
        <v>54</v>
      </c>
      <c r="S64" s="222" t="n">
        <v>2.46</v>
      </c>
      <c r="X64" s="9" t="n">
        <v>54</v>
      </c>
      <c r="Y64" s="224" t="n">
        <v>2.95</v>
      </c>
    </row>
    <row r="65" customFormat="false" ht="15.6" hidden="false" customHeight="false" outlineLevel="0" collapsed="false">
      <c r="E65" s="21" t="s">
        <v>1651</v>
      </c>
      <c r="G65" s="144" t="n">
        <v>18453.3857520774</v>
      </c>
      <c r="H65" s="145" t="n">
        <f aca="false">G65</f>
        <v>18453.3857520774</v>
      </c>
      <c r="J65" s="146" t="n">
        <v>2.47</v>
      </c>
      <c r="K65" s="40" t="n">
        <v>2.96</v>
      </c>
      <c r="L65" s="147" t="n">
        <f aca="false">$Y65</f>
        <v>2.96</v>
      </c>
      <c r="M65" s="172" t="n">
        <f aca="false">L65/K65-1</f>
        <v>0</v>
      </c>
      <c r="O65" s="39" t="n">
        <f aca="false">$H65*J65</f>
        <v>45579.8628076312</v>
      </c>
      <c r="P65" s="39" t="n">
        <f aca="false">$H65*L65</f>
        <v>54622.0218261492</v>
      </c>
      <c r="R65" s="9" t="n">
        <v>55</v>
      </c>
      <c r="S65" s="222" t="n">
        <v>2.47</v>
      </c>
      <c r="X65" s="9" t="n">
        <v>55</v>
      </c>
      <c r="Y65" s="224" t="n">
        <v>2.96</v>
      </c>
    </row>
    <row r="66" customFormat="false" ht="15.6" hidden="false" customHeight="false" outlineLevel="0" collapsed="false">
      <c r="E66" s="21" t="s">
        <v>1652</v>
      </c>
      <c r="G66" s="144" t="n">
        <v>14352.9897617834</v>
      </c>
      <c r="H66" s="145" t="n">
        <f aca="false">G66</f>
        <v>14352.9897617834</v>
      </c>
      <c r="J66" s="146" t="n">
        <v>2.48</v>
      </c>
      <c r="K66" s="40" t="n">
        <v>2.98</v>
      </c>
      <c r="L66" s="147" t="n">
        <f aca="false">$Y66</f>
        <v>2.98</v>
      </c>
      <c r="M66" s="172" t="n">
        <f aca="false">L66/K66-1</f>
        <v>0</v>
      </c>
      <c r="O66" s="39" t="n">
        <f aca="false">$H66*J66</f>
        <v>35595.4146092227</v>
      </c>
      <c r="P66" s="39" t="n">
        <f aca="false">$H66*L66</f>
        <v>42771.9094901144</v>
      </c>
      <c r="R66" s="9" t="n">
        <v>56</v>
      </c>
      <c r="S66" s="222" t="n">
        <v>2.48</v>
      </c>
      <c r="X66" s="9" t="n">
        <v>56</v>
      </c>
      <c r="Y66" s="224" t="n">
        <v>2.98</v>
      </c>
    </row>
    <row r="67" customFormat="false" ht="15.6" hidden="false" customHeight="false" outlineLevel="0" collapsed="false">
      <c r="E67" s="21" t="s">
        <v>1653</v>
      </c>
      <c r="G67" s="144" t="n">
        <v>12711.870905405</v>
      </c>
      <c r="H67" s="145" t="n">
        <f aca="false">G67</f>
        <v>12711.870905405</v>
      </c>
      <c r="J67" s="146" t="n">
        <v>2.49</v>
      </c>
      <c r="K67" s="40" t="n">
        <v>2.99</v>
      </c>
      <c r="L67" s="147" t="n">
        <f aca="false">$Y67</f>
        <v>2.99</v>
      </c>
      <c r="M67" s="172" t="n">
        <f aca="false">L67/K67-1</f>
        <v>0</v>
      </c>
      <c r="O67" s="39" t="n">
        <f aca="false">$H67*J67</f>
        <v>31652.5585544583</v>
      </c>
      <c r="P67" s="39" t="n">
        <f aca="false">$H67*L67</f>
        <v>38008.4940071608</v>
      </c>
      <c r="R67" s="9" t="n">
        <v>57</v>
      </c>
      <c r="S67" s="222" t="n">
        <v>2.49</v>
      </c>
      <c r="X67" s="9" t="n">
        <v>57</v>
      </c>
      <c r="Y67" s="224" t="n">
        <v>2.99</v>
      </c>
    </row>
    <row r="68" customFormat="false" ht="15.6" hidden="false" customHeight="false" outlineLevel="0" collapsed="false">
      <c r="E68" s="21" t="s">
        <v>1654</v>
      </c>
      <c r="G68" s="144" t="n">
        <v>13796.4105042484</v>
      </c>
      <c r="H68" s="145" t="n">
        <f aca="false">G68</f>
        <v>13796.4105042484</v>
      </c>
      <c r="J68" s="146" t="n">
        <v>2.5</v>
      </c>
      <c r="K68" s="40" t="n">
        <v>3</v>
      </c>
      <c r="L68" s="147" t="n">
        <f aca="false">$Y68</f>
        <v>3</v>
      </c>
      <c r="M68" s="172" t="n">
        <f aca="false">L68/K68-1</f>
        <v>0</v>
      </c>
      <c r="O68" s="39" t="n">
        <f aca="false">$H68*J68</f>
        <v>34491.0262606209</v>
      </c>
      <c r="P68" s="39" t="n">
        <f aca="false">$H68*L68</f>
        <v>41389.2315127451</v>
      </c>
      <c r="R68" s="9" t="n">
        <v>58</v>
      </c>
      <c r="S68" s="222" t="n">
        <v>2.5</v>
      </c>
      <c r="X68" s="9" t="n">
        <v>58</v>
      </c>
      <c r="Y68" s="224" t="n">
        <v>3</v>
      </c>
    </row>
    <row r="69" customFormat="false" ht="15.6" hidden="false" customHeight="false" outlineLevel="0" collapsed="false">
      <c r="E69" s="21" t="s">
        <v>1655</v>
      </c>
      <c r="G69" s="144" t="n">
        <v>12025.3353940582</v>
      </c>
      <c r="H69" s="145" t="n">
        <f aca="false">G69</f>
        <v>12025.3353940582</v>
      </c>
      <c r="J69" s="146" t="n">
        <v>2.51</v>
      </c>
      <c r="K69" s="40" t="n">
        <v>3.01</v>
      </c>
      <c r="L69" s="147" t="n">
        <f aca="false">$Y69</f>
        <v>3.01</v>
      </c>
      <c r="M69" s="172" t="n">
        <f aca="false">L69/K69-1</f>
        <v>0</v>
      </c>
      <c r="O69" s="39" t="n">
        <f aca="false">$H69*J69</f>
        <v>30183.591839086</v>
      </c>
      <c r="P69" s="39" t="n">
        <f aca="false">$H69*L69</f>
        <v>36196.2595361151</v>
      </c>
      <c r="R69" s="9" t="n">
        <v>59</v>
      </c>
      <c r="S69" s="222" t="n">
        <v>2.51</v>
      </c>
      <c r="X69" s="9" t="n">
        <v>59</v>
      </c>
      <c r="Y69" s="224" t="n">
        <v>3.01</v>
      </c>
    </row>
    <row r="70" customFormat="false" ht="15.6" hidden="false" customHeight="false" outlineLevel="0" collapsed="false">
      <c r="E70" s="21" t="s">
        <v>1656</v>
      </c>
      <c r="G70" s="144" t="n">
        <v>14343.3039783532</v>
      </c>
      <c r="H70" s="145" t="n">
        <f aca="false">G70</f>
        <v>14343.3039783532</v>
      </c>
      <c r="J70" s="146" t="n">
        <v>2.52</v>
      </c>
      <c r="K70" s="40" t="n">
        <v>3.02</v>
      </c>
      <c r="L70" s="147" t="n">
        <f aca="false">$Y70</f>
        <v>3.02</v>
      </c>
      <c r="M70" s="172" t="n">
        <f aca="false">L70/K70-1</f>
        <v>0</v>
      </c>
      <c r="O70" s="39" t="n">
        <f aca="false">$H70*J70</f>
        <v>36145.1260254502</v>
      </c>
      <c r="P70" s="39" t="n">
        <f aca="false">$H70*L70</f>
        <v>43316.7780146268</v>
      </c>
      <c r="R70" s="9" t="n">
        <v>60</v>
      </c>
      <c r="S70" s="222" t="n">
        <v>2.52</v>
      </c>
      <c r="X70" s="9" t="n">
        <v>60</v>
      </c>
      <c r="Y70" s="224" t="n">
        <v>3.02</v>
      </c>
    </row>
    <row r="71" customFormat="false" ht="15.6" hidden="false" customHeight="false" outlineLevel="0" collapsed="false">
      <c r="E71" s="21" t="s">
        <v>1657</v>
      </c>
      <c r="G71" s="144" t="n">
        <v>14219.5919601936</v>
      </c>
      <c r="H71" s="145" t="n">
        <f aca="false">G71</f>
        <v>14219.5919601936</v>
      </c>
      <c r="J71" s="146" t="n">
        <v>2.53</v>
      </c>
      <c r="K71" s="40" t="n">
        <v>3.04</v>
      </c>
      <c r="L71" s="147" t="n">
        <f aca="false">$Y71</f>
        <v>3.04</v>
      </c>
      <c r="M71" s="172" t="n">
        <f aca="false">L71/K71-1</f>
        <v>0</v>
      </c>
      <c r="O71" s="39" t="n">
        <f aca="false">$H71*J71</f>
        <v>35975.5676592897</v>
      </c>
      <c r="P71" s="39" t="n">
        <f aca="false">$H71*L71</f>
        <v>43227.5595589884</v>
      </c>
      <c r="R71" s="9" t="n">
        <v>61</v>
      </c>
      <c r="S71" s="222" t="n">
        <v>2.53</v>
      </c>
      <c r="X71" s="9" t="n">
        <v>61</v>
      </c>
      <c r="Y71" s="224" t="n">
        <v>3.04</v>
      </c>
    </row>
    <row r="72" customFormat="false" ht="15.6" hidden="false" customHeight="false" outlineLevel="0" collapsed="false">
      <c r="E72" s="21" t="s">
        <v>1658</v>
      </c>
      <c r="G72" s="144" t="n">
        <v>23214.9225661255</v>
      </c>
      <c r="H72" s="145" t="n">
        <f aca="false">G72</f>
        <v>23214.9225661255</v>
      </c>
      <c r="J72" s="146" t="n">
        <v>2.54</v>
      </c>
      <c r="K72" s="40" t="n">
        <v>3.05</v>
      </c>
      <c r="L72" s="147" t="n">
        <f aca="false">$Y72</f>
        <v>3.05</v>
      </c>
      <c r="M72" s="172" t="n">
        <f aca="false">L72/K72-1</f>
        <v>0</v>
      </c>
      <c r="O72" s="39" t="n">
        <f aca="false">$H72*J72</f>
        <v>58965.9033179587</v>
      </c>
      <c r="P72" s="39" t="n">
        <f aca="false">$H72*L72</f>
        <v>70805.5138266827</v>
      </c>
      <c r="R72" s="9" t="n">
        <v>62</v>
      </c>
      <c r="S72" s="222" t="n">
        <v>2.54</v>
      </c>
      <c r="X72" s="9" t="n">
        <v>62</v>
      </c>
      <c r="Y72" s="224" t="n">
        <v>3.05</v>
      </c>
    </row>
    <row r="73" customFormat="false" ht="15.6" hidden="false" customHeight="false" outlineLevel="0" collapsed="false">
      <c r="E73" s="21" t="s">
        <v>1659</v>
      </c>
      <c r="G73" s="144" t="n">
        <v>7858.58813449118</v>
      </c>
      <c r="H73" s="145" t="n">
        <f aca="false">G73</f>
        <v>7858.58813449118</v>
      </c>
      <c r="J73" s="146" t="n">
        <v>2.55</v>
      </c>
      <c r="K73" s="40" t="n">
        <v>3.06</v>
      </c>
      <c r="L73" s="147" t="n">
        <f aca="false">$Y73</f>
        <v>3.06</v>
      </c>
      <c r="M73" s="172" t="n">
        <f aca="false">L73/K73-1</f>
        <v>0</v>
      </c>
      <c r="O73" s="39" t="n">
        <f aca="false">$H73*J73</f>
        <v>20039.3997429525</v>
      </c>
      <c r="P73" s="39" t="n">
        <f aca="false">$H73*L73</f>
        <v>24047.279691543</v>
      </c>
      <c r="R73" s="9" t="n">
        <v>63</v>
      </c>
      <c r="S73" s="222" t="n">
        <v>2.55</v>
      </c>
      <c r="X73" s="9" t="n">
        <v>63</v>
      </c>
      <c r="Y73" s="224" t="n">
        <v>3.06</v>
      </c>
    </row>
    <row r="74" customFormat="false" ht="15.6" hidden="false" customHeight="false" outlineLevel="0" collapsed="false">
      <c r="E74" s="21" t="s">
        <v>1660</v>
      </c>
      <c r="G74" s="144" t="n">
        <v>7970.37003339018</v>
      </c>
      <c r="H74" s="145" t="n">
        <f aca="false">G74</f>
        <v>7970.37003339018</v>
      </c>
      <c r="J74" s="146" t="n">
        <v>2.56</v>
      </c>
      <c r="K74" s="40" t="n">
        <v>3.07</v>
      </c>
      <c r="L74" s="147" t="n">
        <f aca="false">$Y74</f>
        <v>3.07</v>
      </c>
      <c r="M74" s="172" t="n">
        <f aca="false">L74/K74-1</f>
        <v>0</v>
      </c>
      <c r="O74" s="39" t="n">
        <f aca="false">$H74*J74</f>
        <v>20404.1472854789</v>
      </c>
      <c r="P74" s="39" t="n">
        <f aca="false">$H74*L74</f>
        <v>24469.0360025079</v>
      </c>
      <c r="R74" s="9" t="n">
        <v>64</v>
      </c>
      <c r="S74" s="222" t="n">
        <v>2.56</v>
      </c>
      <c r="X74" s="9" t="n">
        <v>64</v>
      </c>
      <c r="Y74" s="224" t="n">
        <v>3.07</v>
      </c>
    </row>
    <row r="75" customFormat="false" ht="15.6" hidden="false" customHeight="false" outlineLevel="0" collapsed="false">
      <c r="E75" s="21" t="s">
        <v>1661</v>
      </c>
      <c r="G75" s="144" t="n">
        <v>14970.3058240036</v>
      </c>
      <c r="H75" s="145" t="n">
        <f aca="false">G75</f>
        <v>14970.3058240036</v>
      </c>
      <c r="J75" s="146" t="n">
        <v>2.57</v>
      </c>
      <c r="K75" s="40" t="n">
        <v>3.08</v>
      </c>
      <c r="L75" s="147" t="n">
        <f aca="false">$Y75</f>
        <v>3.08</v>
      </c>
      <c r="M75" s="172" t="n">
        <f aca="false">L75/K75-1</f>
        <v>0</v>
      </c>
      <c r="O75" s="39" t="n">
        <f aca="false">$H75*J75</f>
        <v>38473.6859676892</v>
      </c>
      <c r="P75" s="39" t="n">
        <f aca="false">$H75*L75</f>
        <v>46108.541937931</v>
      </c>
      <c r="R75" s="9" t="n">
        <v>65</v>
      </c>
      <c r="S75" s="222" t="n">
        <v>2.57</v>
      </c>
      <c r="X75" s="9" t="n">
        <v>65</v>
      </c>
      <c r="Y75" s="224" t="n">
        <v>3.08</v>
      </c>
    </row>
    <row r="76" customFormat="false" ht="15.6" hidden="false" customHeight="false" outlineLevel="0" collapsed="false">
      <c r="E76" s="21" t="s">
        <v>1662</v>
      </c>
      <c r="G76" s="144" t="n">
        <v>3696.98170138246</v>
      </c>
      <c r="H76" s="145" t="n">
        <f aca="false">G76</f>
        <v>3696.98170138246</v>
      </c>
      <c r="J76" s="146" t="n">
        <v>2.58</v>
      </c>
      <c r="K76" s="40" t="n">
        <v>3.1</v>
      </c>
      <c r="L76" s="147" t="n">
        <f aca="false">$Y76</f>
        <v>3.1</v>
      </c>
      <c r="M76" s="172" t="n">
        <f aca="false">L76/K76-1</f>
        <v>0</v>
      </c>
      <c r="O76" s="39" t="n">
        <f aca="false">$H76*J76</f>
        <v>9538.21278956674</v>
      </c>
      <c r="P76" s="39" t="n">
        <f aca="false">$H76*L76</f>
        <v>11460.6432742856</v>
      </c>
      <c r="R76" s="9" t="n">
        <v>66</v>
      </c>
      <c r="S76" s="222" t="n">
        <v>2.58</v>
      </c>
      <c r="X76" s="9" t="n">
        <v>66</v>
      </c>
      <c r="Y76" s="224" t="n">
        <v>3.1</v>
      </c>
    </row>
    <row r="77" customFormat="false" ht="15.6" hidden="false" customHeight="false" outlineLevel="0" collapsed="false">
      <c r="E77" s="21" t="s">
        <v>1663</v>
      </c>
      <c r="G77" s="144" t="n">
        <v>2287.42092768639</v>
      </c>
      <c r="H77" s="145" t="n">
        <f aca="false">G77</f>
        <v>2287.42092768639</v>
      </c>
      <c r="J77" s="146" t="n">
        <v>2.59</v>
      </c>
      <c r="K77" s="40" t="n">
        <v>3.11</v>
      </c>
      <c r="L77" s="147" t="n">
        <f aca="false">$Y77</f>
        <v>3.11</v>
      </c>
      <c r="M77" s="172" t="n">
        <f aca="false">L77/K77-1</f>
        <v>0</v>
      </c>
      <c r="O77" s="39" t="n">
        <f aca="false">$H77*J77</f>
        <v>5924.42020270774</v>
      </c>
      <c r="P77" s="39" t="n">
        <f aca="false">$H77*L77</f>
        <v>7113.87908510466</v>
      </c>
      <c r="R77" s="9" t="n">
        <v>67</v>
      </c>
      <c r="S77" s="222" t="n">
        <v>2.59</v>
      </c>
      <c r="X77" s="9" t="n">
        <v>67</v>
      </c>
      <c r="Y77" s="224" t="n">
        <v>3.11</v>
      </c>
    </row>
    <row r="78" customFormat="false" ht="15.6" hidden="false" customHeight="false" outlineLevel="0" collapsed="false">
      <c r="E78" s="21" t="s">
        <v>1664</v>
      </c>
      <c r="G78" s="144" t="n">
        <v>1810.47312221092</v>
      </c>
      <c r="H78" s="145" t="n">
        <f aca="false">G78</f>
        <v>1810.47312221092</v>
      </c>
      <c r="J78" s="146" t="n">
        <v>2.6</v>
      </c>
      <c r="K78" s="40" t="n">
        <v>3.12</v>
      </c>
      <c r="L78" s="147" t="n">
        <f aca="false">$Y78</f>
        <v>3.12</v>
      </c>
      <c r="M78" s="172" t="n">
        <f aca="false">L78/K78-1</f>
        <v>0</v>
      </c>
      <c r="O78" s="39" t="n">
        <f aca="false">$H78*J78</f>
        <v>4707.23011774841</v>
      </c>
      <c r="P78" s="39" t="n">
        <f aca="false">$H78*L78</f>
        <v>5648.67614129809</v>
      </c>
      <c r="R78" s="9" t="n">
        <v>68</v>
      </c>
      <c r="S78" s="222" t="n">
        <v>2.6</v>
      </c>
      <c r="X78" s="9" t="n">
        <v>68</v>
      </c>
      <c r="Y78" s="224" t="n">
        <v>3.12</v>
      </c>
    </row>
    <row r="79" customFormat="false" ht="15.6" hidden="false" customHeight="false" outlineLevel="0" collapsed="false">
      <c r="E79" s="21" t="s">
        <v>1665</v>
      </c>
      <c r="G79" s="144" t="n">
        <v>1332.4954419455</v>
      </c>
      <c r="H79" s="145" t="n">
        <f aca="false">G79</f>
        <v>1332.4954419455</v>
      </c>
      <c r="J79" s="146" t="n">
        <v>2.61</v>
      </c>
      <c r="K79" s="40" t="n">
        <v>3.13</v>
      </c>
      <c r="L79" s="147" t="n">
        <f aca="false">$Y79</f>
        <v>3.13</v>
      </c>
      <c r="M79" s="172" t="n">
        <f aca="false">L79/K79-1</f>
        <v>0</v>
      </c>
      <c r="O79" s="39" t="n">
        <f aca="false">$H79*J79</f>
        <v>3477.81310347777</v>
      </c>
      <c r="P79" s="39" t="n">
        <f aca="false">$H79*L79</f>
        <v>4170.71073328943</v>
      </c>
      <c r="R79" s="9" t="n">
        <v>69</v>
      </c>
      <c r="S79" s="222" t="n">
        <v>2.61</v>
      </c>
      <c r="X79" s="9" t="n">
        <v>69</v>
      </c>
      <c r="Y79" s="224" t="n">
        <v>3.13</v>
      </c>
    </row>
    <row r="80" customFormat="false" ht="15.6" hidden="false" customHeight="false" outlineLevel="0" collapsed="false">
      <c r="E80" s="21" t="s">
        <v>1666</v>
      </c>
      <c r="G80" s="144" t="n">
        <v>1359.8859908721</v>
      </c>
      <c r="H80" s="145" t="n">
        <f aca="false">G80</f>
        <v>1359.8859908721</v>
      </c>
      <c r="J80" s="146" t="n">
        <v>2.62</v>
      </c>
      <c r="K80" s="40" t="n">
        <v>3.14</v>
      </c>
      <c r="L80" s="147" t="n">
        <f aca="false">$Y80</f>
        <v>3.14</v>
      </c>
      <c r="M80" s="172" t="n">
        <f aca="false">L80/K80-1</f>
        <v>0</v>
      </c>
      <c r="O80" s="39" t="n">
        <f aca="false">$H80*J80</f>
        <v>3562.9012960849</v>
      </c>
      <c r="P80" s="39" t="n">
        <f aca="false">$H80*L80</f>
        <v>4270.04201133839</v>
      </c>
      <c r="R80" s="9" t="n">
        <v>70</v>
      </c>
      <c r="S80" s="222" t="n">
        <v>2.62</v>
      </c>
      <c r="X80" s="9" t="n">
        <v>70</v>
      </c>
      <c r="Y80" s="224" t="n">
        <v>3.14</v>
      </c>
    </row>
    <row r="81" customFormat="false" ht="15.6" hidden="false" customHeight="false" outlineLevel="0" collapsed="false">
      <c r="E81" s="21" t="s">
        <v>1667</v>
      </c>
      <c r="G81" s="144" t="n">
        <v>514122.012667809</v>
      </c>
      <c r="H81" s="145" t="n">
        <f aca="false">G81</f>
        <v>514122.012667809</v>
      </c>
      <c r="J81" s="146" t="n">
        <v>1.87</v>
      </c>
      <c r="K81" s="40" t="n">
        <v>2.22</v>
      </c>
      <c r="L81" s="147" t="n">
        <f aca="false">$Y81</f>
        <v>2.19</v>
      </c>
      <c r="M81" s="172" t="n">
        <f aca="false">L81/K81-1</f>
        <v>-0.0135135135135136</v>
      </c>
      <c r="O81" s="39" t="n">
        <f aca="false">$H81*J81</f>
        <v>961408.163688803</v>
      </c>
      <c r="P81" s="39" t="n">
        <f aca="false">$H81*L81</f>
        <v>1125927.2077425</v>
      </c>
      <c r="R81" s="9" t="s">
        <v>759</v>
      </c>
      <c r="S81" s="222" t="n">
        <v>1.87</v>
      </c>
      <c r="X81" s="9" t="s">
        <v>759</v>
      </c>
      <c r="Y81" s="224" t="n">
        <v>2.19</v>
      </c>
    </row>
    <row r="82" customFormat="false" ht="15.6" hidden="false" customHeight="false" outlineLevel="0" collapsed="false">
      <c r="E82" s="21" t="s">
        <v>1668</v>
      </c>
      <c r="G82" s="144" t="n">
        <v>4394.00010826682</v>
      </c>
      <c r="H82" s="145" t="n">
        <f aca="false">G82</f>
        <v>4394.00010826682</v>
      </c>
      <c r="J82" s="146" t="n">
        <v>7.36</v>
      </c>
      <c r="K82" s="40" t="n">
        <v>7.36</v>
      </c>
      <c r="L82" s="147" t="n">
        <f aca="false">$Y82</f>
        <v>7.36</v>
      </c>
      <c r="M82" s="172" t="n">
        <f aca="false">L82/K82-1</f>
        <v>0</v>
      </c>
      <c r="O82" s="39" t="n">
        <f aca="false">$H82*J82</f>
        <v>32339.8407968438</v>
      </c>
      <c r="P82" s="39" t="n">
        <f aca="false">$H82*L82</f>
        <v>32339.8407968438</v>
      </c>
      <c r="R82" s="9" t="s">
        <v>880</v>
      </c>
      <c r="S82" s="222" t="n">
        <v>7.36</v>
      </c>
      <c r="X82" s="9" t="s">
        <v>880</v>
      </c>
      <c r="Y82" s="224" t="n">
        <v>7.36</v>
      </c>
    </row>
    <row r="83" customFormat="false" ht="15" hidden="false" customHeight="false" outlineLevel="0" collapsed="false">
      <c r="G83" s="145"/>
      <c r="H83" s="145"/>
      <c r="J83" s="145"/>
      <c r="K83" s="145"/>
      <c r="O83" s="39"/>
      <c r="P83" s="39"/>
    </row>
    <row r="84" customFormat="false" ht="15.6" hidden="false" customHeight="false" outlineLevel="0" collapsed="false">
      <c r="E84" s="30" t="s">
        <v>777</v>
      </c>
      <c r="F84" s="30"/>
      <c r="G84" s="39" t="n">
        <f aca="false">SUM(G11:G82)</f>
        <v>202924601</v>
      </c>
      <c r="H84" s="39" t="n">
        <f aca="false">SUM(H11:H82)</f>
        <v>202924601</v>
      </c>
      <c r="J84" s="58" t="s">
        <v>715</v>
      </c>
      <c r="K84" s="145"/>
      <c r="O84" s="39" t="n">
        <f aca="false">SUM(O11:O82)</f>
        <v>306177126.074513</v>
      </c>
      <c r="P84" s="226" t="n">
        <f aca="false">SUMPRODUCT(G11:G82,L11:L82)</f>
        <v>333160755.440719</v>
      </c>
      <c r="R84" s="61"/>
      <c r="X84" s="156"/>
    </row>
    <row r="85" customFormat="false" ht="15.6" hidden="false" customHeight="false" outlineLevel="0" collapsed="false">
      <c r="E85" s="31"/>
      <c r="F85" s="31"/>
      <c r="J85" s="31" t="s">
        <v>717</v>
      </c>
      <c r="K85" s="145"/>
      <c r="O85" s="164" t="n">
        <v>1.0187609375495</v>
      </c>
      <c r="P85" s="164" t="n">
        <v>1.0187609375495</v>
      </c>
    </row>
    <row r="86" customFormat="false" ht="15.6" hidden="false" customHeight="false" outlineLevel="0" collapsed="false">
      <c r="E86" s="31"/>
      <c r="F86" s="31"/>
      <c r="J86" s="31" t="s">
        <v>718</v>
      </c>
      <c r="K86" s="145"/>
      <c r="O86" s="39" t="n">
        <f aca="false">O84*O85</f>
        <v>311921296.015884</v>
      </c>
      <c r="P86" s="39" t="n">
        <f aca="false">P84*P85</f>
        <v>339411163.567489</v>
      </c>
    </row>
    <row r="87" customFormat="false" ht="15.6" hidden="false" customHeight="false" outlineLevel="0" collapsed="false">
      <c r="E87" s="179"/>
      <c r="F87" s="179"/>
      <c r="J87" s="62" t="s">
        <v>720</v>
      </c>
      <c r="K87" s="61" t="s">
        <v>777</v>
      </c>
      <c r="O87" s="220" t="n">
        <f aca="false">O86/G84</f>
        <v>1.53712903452196</v>
      </c>
      <c r="P87" s="220" t="n">
        <f aca="false">P86/H84</f>
        <v>1.67259741743924</v>
      </c>
    </row>
    <row r="92" customFormat="false" ht="15.6" hidden="false" customHeight="false" outlineLevel="0" collapsed="false">
      <c r="AD92" s="179"/>
      <c r="AE92" s="179"/>
    </row>
    <row r="93" customFormat="false" ht="15.6" hidden="false" customHeight="false" outlineLevel="0" collapsed="false">
      <c r="AD93" s="179"/>
      <c r="AE93" s="179"/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110" customFormat="false" ht="15.6" hidden="false" customHeight="false" outlineLevel="0" collapsed="false">
      <c r="Z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A114" s="179"/>
      <c r="AB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  <c r="AA115" s="179"/>
      <c r="AB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5" customFormat="false" ht="15.6" hidden="false" customHeight="false" outlineLevel="0" collapsed="false">
      <c r="AE545" s="218" t="s">
        <v>1431</v>
      </c>
    </row>
    <row r="546" customFormat="false" ht="15.6" hidden="false" customHeight="false" outlineLevel="0" collapsed="false">
      <c r="AE546" s="218" t="s">
        <v>1432</v>
      </c>
    </row>
    <row r="547" customFormat="false" ht="15.6" hidden="false" customHeight="false" outlineLevel="0" collapsed="false">
      <c r="AE547" s="218" t="s">
        <v>1433</v>
      </c>
    </row>
    <row r="548" customFormat="false" ht="15.6" hidden="false" customHeight="false" outlineLevel="0" collapsed="false">
      <c r="AE548" s="218" t="s">
        <v>1434</v>
      </c>
    </row>
    <row r="549" customFormat="false" ht="15.6" hidden="false" customHeight="false" outlineLevel="0" collapsed="false">
      <c r="AE549" s="218" t="s">
        <v>1435</v>
      </c>
    </row>
    <row r="550" customFormat="false" ht="15.6" hidden="false" customHeight="false" outlineLevel="0" collapsed="false">
      <c r="AE550" s="218" t="s">
        <v>1436</v>
      </c>
    </row>
    <row r="551" customFormat="false" ht="15.6" hidden="false" customHeight="false" outlineLevel="0" collapsed="false">
      <c r="AE551" s="218" t="s">
        <v>1437</v>
      </c>
    </row>
    <row r="552" customFormat="false" ht="15.6" hidden="false" customHeight="false" outlineLevel="0" collapsed="false">
      <c r="AE552" s="218" t="s">
        <v>1438</v>
      </c>
    </row>
    <row r="553" customFormat="false" ht="15.6" hidden="false" customHeight="false" outlineLevel="0" collapsed="false">
      <c r="AE553" s="218" t="s">
        <v>1439</v>
      </c>
    </row>
    <row r="554" customFormat="false" ht="15.6" hidden="false" customHeight="false" outlineLevel="0" collapsed="false">
      <c r="AE554" s="218" t="s">
        <v>1440</v>
      </c>
    </row>
    <row r="555" customFormat="false" ht="15.6" hidden="false" customHeight="false" outlineLevel="0" collapsed="false">
      <c r="AE555" s="218" t="s">
        <v>1442</v>
      </c>
    </row>
    <row r="556" customFormat="false" ht="15.6" hidden="false" customHeight="false" outlineLevel="0" collapsed="false">
      <c r="AE556" s="218" t="s">
        <v>1443</v>
      </c>
      <c r="AF556" s="30" t="s">
        <v>771</v>
      </c>
    </row>
    <row r="557" customFormat="false" ht="15.6" hidden="false" customHeight="false" outlineLevel="0" collapsed="false">
      <c r="AE557" s="218" t="s">
        <v>1444</v>
      </c>
      <c r="AF557" s="30" t="s">
        <v>1445</v>
      </c>
    </row>
    <row r="558" customFormat="false" ht="15.6" hidden="false" customHeight="false" outlineLevel="0" collapsed="false">
      <c r="AE558" s="218" t="s">
        <v>1446</v>
      </c>
      <c r="AF558" s="30" t="s">
        <v>1447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8</v>
      </c>
      <c r="AF559" s="30" t="s">
        <v>1449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51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52</v>
      </c>
      <c r="AF561" s="39" t="e">
        <f aca="false">#REF!</f>
        <v>#REF!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3</v>
      </c>
      <c r="AF562" s="39" t="e">
        <f aca="false">#REF!</f>
        <v>#REF!</v>
      </c>
    </row>
    <row r="563" customFormat="false" ht="15.6" hidden="false" customHeight="false" outlineLevel="0" collapsed="false">
      <c r="AE563" s="218" t="s">
        <v>1454</v>
      </c>
      <c r="AF563" s="39" t="e">
        <f aca="false">#REF!</f>
        <v>#REF!</v>
      </c>
      <c r="AG563" s="39"/>
      <c r="AH563" s="74" t="e">
        <f aca="false">AF561/SUM(AF$561:AF$637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5</v>
      </c>
      <c r="AF564" s="39" t="e">
        <f aca="false">#REF!</f>
        <v>#REF!</v>
      </c>
      <c r="AG564" s="39"/>
      <c r="AH564" s="74" t="e">
        <f aca="false">AF562/SUM(AF$561:AF$637)</f>
        <v>#REF!</v>
      </c>
    </row>
    <row r="565" customFormat="false" ht="15.6" hidden="false" customHeight="false" outlineLevel="0" collapsed="false">
      <c r="AE565" s="218" t="s">
        <v>1456</v>
      </c>
      <c r="AF565" s="39" t="e">
        <f aca="false">#REF!</f>
        <v>#REF!</v>
      </c>
      <c r="AG565" s="39"/>
      <c r="AH565" s="74" t="e">
        <f aca="false">AF563/SUM(AF$561:AF$637)</f>
        <v>#REF!</v>
      </c>
    </row>
    <row r="566" customFormat="false" ht="15.6" hidden="false" customHeight="false" outlineLevel="0" collapsed="false">
      <c r="AE566" s="218" t="s">
        <v>1457</v>
      </c>
      <c r="AF566" s="39" t="e">
        <f aca="false">#REF!</f>
        <v>#REF!</v>
      </c>
      <c r="AG566" s="39"/>
      <c r="AH566" s="74" t="e">
        <f aca="false">AF564/SUM(AF$561:AF$637)</f>
        <v>#REF!</v>
      </c>
    </row>
    <row r="567" customFormat="false" ht="15.6" hidden="false" customHeight="false" outlineLevel="0" collapsed="false">
      <c r="AE567" s="218" t="s">
        <v>1458</v>
      </c>
      <c r="AF567" s="39" t="e">
        <f aca="false">#REF!</f>
        <v>#REF!</v>
      </c>
      <c r="AG567" s="39"/>
      <c r="AH567" s="74" t="e">
        <f aca="false">AF565/SUM(AF$561:AF$637)</f>
        <v>#REF!</v>
      </c>
    </row>
    <row r="568" customFormat="false" ht="15.6" hidden="false" customHeight="false" outlineLevel="0" collapsed="false">
      <c r="AE568" s="218" t="s">
        <v>1459</v>
      </c>
      <c r="AF568" s="39" t="e">
        <f aca="false">#REF!</f>
        <v>#REF!</v>
      </c>
      <c r="AG568" s="39"/>
      <c r="AH568" s="74" t="e">
        <f aca="false">AF566/SUM(AF$561:AF$637)</f>
        <v>#REF!</v>
      </c>
    </row>
    <row r="569" customFormat="false" ht="15.6" hidden="false" customHeight="false" outlineLevel="0" collapsed="false">
      <c r="AE569" s="218" t="s">
        <v>1460</v>
      </c>
      <c r="AF569" s="39" t="e">
        <f aca="false">#REF!</f>
        <v>#REF!</v>
      </c>
      <c r="AG569" s="39"/>
      <c r="AH569" s="74" t="e">
        <f aca="false">AF567/SUM(AF$561:AF$637)</f>
        <v>#REF!</v>
      </c>
    </row>
    <row r="570" customFormat="false" ht="15.6" hidden="false" customHeight="false" outlineLevel="0" collapsed="false">
      <c r="AE570" s="218" t="s">
        <v>1461</v>
      </c>
      <c r="AF570" s="39" t="e">
        <f aca="false">#REF!</f>
        <v>#REF!</v>
      </c>
      <c r="AG570" s="39"/>
      <c r="AH570" s="74" t="e">
        <f aca="false">AF568/SUM(AF$561:AF$637)</f>
        <v>#REF!</v>
      </c>
    </row>
    <row r="571" customFormat="false" ht="15.6" hidden="false" customHeight="false" outlineLevel="0" collapsed="false">
      <c r="AE571" s="218" t="s">
        <v>1462</v>
      </c>
      <c r="AF571" s="39" t="e">
        <f aca="false">#REF!</f>
        <v>#REF!</v>
      </c>
      <c r="AG571" s="39"/>
      <c r="AH571" s="74" t="e">
        <f aca="false">AF569/SUM(AF$561:AF$637)</f>
        <v>#REF!</v>
      </c>
    </row>
    <row r="572" customFormat="false" ht="15.6" hidden="false" customHeight="false" outlineLevel="0" collapsed="false">
      <c r="AE572" s="218" t="s">
        <v>1463</v>
      </c>
      <c r="AF572" s="39" t="e">
        <f aca="false">#REF!</f>
        <v>#REF!</v>
      </c>
      <c r="AG572" s="39"/>
      <c r="AH572" s="74" t="e">
        <f aca="false">AF570/SUM(AF$561:AF$637)</f>
        <v>#REF!</v>
      </c>
    </row>
    <row r="573" customFormat="false" ht="15.6" hidden="false" customHeight="false" outlineLevel="0" collapsed="false">
      <c r="AE573" s="218" t="s">
        <v>1464</v>
      </c>
      <c r="AF573" s="39" t="e">
        <f aca="false">#REF!</f>
        <v>#REF!</v>
      </c>
      <c r="AG573" s="39"/>
      <c r="AH573" s="74" t="e">
        <f aca="false">AF571/SUM(AF$561:AF$637)</f>
        <v>#REF!</v>
      </c>
    </row>
    <row r="574" customFormat="false" ht="15.6" hidden="false" customHeight="false" outlineLevel="0" collapsed="false">
      <c r="AE574" s="218" t="s">
        <v>1465</v>
      </c>
      <c r="AF574" s="39" t="e">
        <f aca="false">#REF!</f>
        <v>#REF!</v>
      </c>
      <c r="AG574" s="39"/>
      <c r="AH574" s="74" t="e">
        <f aca="false">AF572/SUM(AF$561:AF$637)</f>
        <v>#REF!</v>
      </c>
    </row>
    <row r="575" customFormat="false" ht="15.6" hidden="false" customHeight="false" outlineLevel="0" collapsed="false">
      <c r="AE575" s="218" t="s">
        <v>1466</v>
      </c>
      <c r="AF575" s="39" t="e">
        <f aca="false">#REF!</f>
        <v>#REF!</v>
      </c>
      <c r="AG575" s="39"/>
      <c r="AH575" s="74" t="e">
        <f aca="false">AF573/SUM(AF$561:AF$637)</f>
        <v>#REF!</v>
      </c>
    </row>
    <row r="576" customFormat="false" ht="15.6" hidden="false" customHeight="false" outlineLevel="0" collapsed="false">
      <c r="AE576" s="218" t="s">
        <v>1467</v>
      </c>
      <c r="AF576" s="39" t="e">
        <f aca="false">#REF!</f>
        <v>#REF!</v>
      </c>
      <c r="AG576" s="39"/>
      <c r="AH576" s="74" t="e">
        <f aca="false">AF574/SUM(AF$561:AF$637)</f>
        <v>#REF!</v>
      </c>
    </row>
    <row r="577" customFormat="false" ht="15.6" hidden="false" customHeight="false" outlineLevel="0" collapsed="false">
      <c r="AE577" s="218" t="s">
        <v>1460</v>
      </c>
      <c r="AF577" s="39" t="e">
        <f aca="false">#REF!</f>
        <v>#REF!</v>
      </c>
      <c r="AG577" s="39"/>
      <c r="AH577" s="74" t="e">
        <f aca="false">AF575/SUM(AF$561:AF$637)</f>
        <v>#REF!</v>
      </c>
    </row>
    <row r="578" customFormat="false" ht="15.6" hidden="false" customHeight="false" outlineLevel="0" collapsed="false">
      <c r="AE578" s="218" t="s">
        <v>1461</v>
      </c>
      <c r="AF578" s="39" t="e">
        <f aca="false">#REF!</f>
        <v>#REF!</v>
      </c>
      <c r="AG578" s="39"/>
      <c r="AH578" s="74" t="e">
        <f aca="false">AF576/SUM(AF$561:AF$637)</f>
        <v>#REF!</v>
      </c>
    </row>
    <row r="579" customFormat="false" ht="15.6" hidden="false" customHeight="false" outlineLevel="0" collapsed="false">
      <c r="AE579" s="218" t="s">
        <v>1462</v>
      </c>
      <c r="AF579" s="39" t="e">
        <f aca="false">#REF!</f>
        <v>#REF!</v>
      </c>
      <c r="AG579" s="39"/>
      <c r="AH579" s="74" t="e">
        <f aca="false">AF577/SUM(AF$561:AF$637)</f>
        <v>#REF!</v>
      </c>
    </row>
    <row r="580" customFormat="false" ht="15.6" hidden="false" customHeight="false" outlineLevel="0" collapsed="false">
      <c r="AE580" s="218" t="s">
        <v>1463</v>
      </c>
      <c r="AF580" s="39" t="e">
        <f aca="false">#REF!</f>
        <v>#REF!</v>
      </c>
      <c r="AG580" s="39"/>
      <c r="AH580" s="74" t="e">
        <f aca="false">AF578/SUM(AF$561:AF$637)</f>
        <v>#REF!</v>
      </c>
    </row>
    <row r="581" customFormat="false" ht="15.6" hidden="false" customHeight="false" outlineLevel="0" collapsed="false">
      <c r="AE581" s="218" t="s">
        <v>1464</v>
      </c>
      <c r="AF581" s="39" t="e">
        <f aca="false">#REF!</f>
        <v>#REF!</v>
      </c>
      <c r="AG581" s="39"/>
      <c r="AH581" s="74" t="e">
        <f aca="false">AF579/SUM(AF$561:AF$637)</f>
        <v>#REF!</v>
      </c>
    </row>
    <row r="582" customFormat="false" ht="15.6" hidden="false" customHeight="false" outlineLevel="0" collapsed="false">
      <c r="AE582" s="218" t="s">
        <v>1465</v>
      </c>
      <c r="AF582" s="39" t="e">
        <f aca="false">#REF!</f>
        <v>#REF!</v>
      </c>
      <c r="AG582" s="39"/>
      <c r="AH582" s="74" t="e">
        <f aca="false">AF580/SUM(AF$561:AF$637)</f>
        <v>#REF!</v>
      </c>
    </row>
    <row r="583" customFormat="false" ht="15.6" hidden="false" customHeight="false" outlineLevel="0" collapsed="false">
      <c r="AE583" s="218" t="s">
        <v>1466</v>
      </c>
      <c r="AF583" s="39" t="e">
        <f aca="false">#REF!</f>
        <v>#REF!</v>
      </c>
      <c r="AG583" s="39"/>
      <c r="AH583" s="74" t="e">
        <f aca="false">AF581/SUM(AF$561:AF$637)</f>
        <v>#REF!</v>
      </c>
    </row>
    <row r="584" customFormat="false" ht="15.6" hidden="false" customHeight="false" outlineLevel="0" collapsed="false">
      <c r="AE584" s="218" t="s">
        <v>1467</v>
      </c>
      <c r="AF584" s="39" t="e">
        <f aca="false">#REF!</f>
        <v>#REF!</v>
      </c>
      <c r="AG584" s="39"/>
      <c r="AH584" s="74" t="e">
        <f aca="false">AF582/SUM(AF$561:AF$637)</f>
        <v>#REF!</v>
      </c>
    </row>
    <row r="585" customFormat="false" ht="15.6" hidden="false" customHeight="false" outlineLevel="0" collapsed="false">
      <c r="AE585" s="218" t="s">
        <v>1468</v>
      </c>
      <c r="AF585" s="39" t="e">
        <f aca="false">#REF!</f>
        <v>#REF!</v>
      </c>
      <c r="AG585" s="39"/>
      <c r="AH585" s="74" t="e">
        <f aca="false">AF583/SUM(AF$561:AF$637)</f>
        <v>#REF!</v>
      </c>
    </row>
    <row r="586" customFormat="false" ht="15.6" hidden="false" customHeight="false" outlineLevel="0" collapsed="false">
      <c r="AE586" s="218" t="s">
        <v>1469</v>
      </c>
      <c r="AF586" s="39" t="e">
        <f aca="false">#REF!</f>
        <v>#REF!</v>
      </c>
      <c r="AG586" s="39"/>
      <c r="AH586" s="74" t="e">
        <f aca="false">AF584/SUM(AF$561:AF$637)</f>
        <v>#REF!</v>
      </c>
    </row>
    <row r="587" customFormat="false" ht="15.6" hidden="false" customHeight="false" outlineLevel="0" collapsed="false">
      <c r="AE587" s="218" t="s">
        <v>1470</v>
      </c>
      <c r="AF587" s="39" t="e">
        <f aca="false">#REF!</f>
        <v>#REF!</v>
      </c>
      <c r="AG587" s="39"/>
      <c r="AH587" s="74" t="e">
        <f aca="false">AF585/SUM(AF$561:AF$637)</f>
        <v>#REF!</v>
      </c>
    </row>
    <row r="588" customFormat="false" ht="15.6" hidden="false" customHeight="false" outlineLevel="0" collapsed="false">
      <c r="AE588" s="218" t="s">
        <v>1471</v>
      </c>
      <c r="AF588" s="39" t="e">
        <f aca="false">#REF!</f>
        <v>#REF!</v>
      </c>
      <c r="AG588" s="39"/>
      <c r="AH588" s="74" t="e">
        <f aca="false">AF586/SUM(AF$561:AF$637)</f>
        <v>#REF!</v>
      </c>
    </row>
    <row r="589" customFormat="false" ht="15.6" hidden="false" customHeight="false" outlineLevel="0" collapsed="false">
      <c r="AE589" s="218" t="s">
        <v>1472</v>
      </c>
      <c r="AF589" s="39" t="e">
        <f aca="false">#REF!</f>
        <v>#REF!</v>
      </c>
      <c r="AG589" s="39"/>
      <c r="AH589" s="74" t="e">
        <f aca="false">AF587/SUM(AF$561:AF$637)</f>
        <v>#REF!</v>
      </c>
    </row>
    <row r="590" customFormat="false" ht="15.6" hidden="false" customHeight="false" outlineLevel="0" collapsed="false">
      <c r="AE590" s="218" t="s">
        <v>1473</v>
      </c>
      <c r="AF590" s="39" t="e">
        <f aca="false">#REF!</f>
        <v>#REF!</v>
      </c>
      <c r="AG590" s="39"/>
      <c r="AH590" s="74" t="e">
        <f aca="false">AF588/SUM(AF$561:AF$637)</f>
        <v>#REF!</v>
      </c>
    </row>
    <row r="591" customFormat="false" ht="15.6" hidden="false" customHeight="false" outlineLevel="0" collapsed="false">
      <c r="AE591" s="218" t="s">
        <v>1474</v>
      </c>
      <c r="AF591" s="39" t="e">
        <f aca="false">#REF!</f>
        <v>#REF!</v>
      </c>
      <c r="AG591" s="39"/>
      <c r="AH591" s="74" t="e">
        <f aca="false">AF589/SUM(AF$561:AF$637)</f>
        <v>#REF!</v>
      </c>
    </row>
    <row r="592" customFormat="false" ht="15.6" hidden="false" customHeight="false" outlineLevel="0" collapsed="false">
      <c r="AE592" s="218" t="s">
        <v>1475</v>
      </c>
      <c r="AF592" s="39" t="e">
        <f aca="false">#REF!</f>
        <v>#REF!</v>
      </c>
      <c r="AG592" s="39"/>
      <c r="AH592" s="74" t="e">
        <f aca="false">AF590/SUM(AF$561:AF$637)</f>
        <v>#REF!</v>
      </c>
    </row>
    <row r="593" customFormat="false" ht="15.6" hidden="false" customHeight="false" outlineLevel="0" collapsed="false">
      <c r="AE593" s="218" t="s">
        <v>1476</v>
      </c>
      <c r="AF593" s="39" t="e">
        <f aca="false">#REF!</f>
        <v>#REF!</v>
      </c>
      <c r="AG593" s="39"/>
      <c r="AH593" s="74" t="e">
        <f aca="false">AF591/SUM(AF$561:AF$637)</f>
        <v>#REF!</v>
      </c>
    </row>
    <row r="594" customFormat="false" ht="15.6" hidden="false" customHeight="false" outlineLevel="0" collapsed="false">
      <c r="AE594" s="218" t="s">
        <v>1477</v>
      </c>
      <c r="AF594" s="39" t="e">
        <f aca="false">#REF!</f>
        <v>#REF!</v>
      </c>
      <c r="AG594" s="39"/>
      <c r="AH594" s="74" t="e">
        <f aca="false">AF592/SUM(AF$561:AF$637)</f>
        <v>#REF!</v>
      </c>
    </row>
    <row r="595" customFormat="false" ht="15.6" hidden="false" customHeight="false" outlineLevel="0" collapsed="false">
      <c r="AE595" s="218" t="s">
        <v>1478</v>
      </c>
      <c r="AF595" s="39" t="e">
        <f aca="false">#REF!</f>
        <v>#REF!</v>
      </c>
      <c r="AG595" s="39"/>
      <c r="AH595" s="74" t="e">
        <f aca="false">AF593/SUM(AF$561:AF$637)</f>
        <v>#REF!</v>
      </c>
    </row>
    <row r="596" customFormat="false" ht="15.6" hidden="false" customHeight="false" outlineLevel="0" collapsed="false">
      <c r="AE596" s="218" t="s">
        <v>1479</v>
      </c>
      <c r="AF596" s="39" t="e">
        <f aca="false">#REF!</f>
        <v>#REF!</v>
      </c>
      <c r="AG596" s="39"/>
      <c r="AH596" s="74" t="e">
        <f aca="false">AF594/SUM(AF$561:AF$637)</f>
        <v>#REF!</v>
      </c>
    </row>
    <row r="597" customFormat="false" ht="15.6" hidden="false" customHeight="false" outlineLevel="0" collapsed="false">
      <c r="AE597" s="218" t="s">
        <v>1480</v>
      </c>
      <c r="AF597" s="39" t="e">
        <f aca="false">#REF!</f>
        <v>#REF!</v>
      </c>
      <c r="AG597" s="39"/>
      <c r="AH597" s="74" t="e">
        <f aca="false">AF595/SUM(AF$561:AF$637)</f>
        <v>#REF!</v>
      </c>
    </row>
    <row r="598" customFormat="false" ht="15.6" hidden="false" customHeight="false" outlineLevel="0" collapsed="false">
      <c r="AE598" s="218" t="s">
        <v>1481</v>
      </c>
      <c r="AF598" s="39" t="e">
        <f aca="false">#REF!</f>
        <v>#REF!</v>
      </c>
      <c r="AG598" s="39"/>
      <c r="AH598" s="74" t="e">
        <f aca="false">AF596/SUM(AF$561:AF$637)</f>
        <v>#REF!</v>
      </c>
    </row>
    <row r="599" customFormat="false" ht="15.6" hidden="false" customHeight="false" outlineLevel="0" collapsed="false">
      <c r="AE599" s="218" t="s">
        <v>1482</v>
      </c>
      <c r="AF599" s="39" t="e">
        <f aca="false">#REF!</f>
        <v>#REF!</v>
      </c>
      <c r="AG599" s="39"/>
      <c r="AH599" s="74" t="e">
        <f aca="false">AF597/SUM(AF$561:AF$637)</f>
        <v>#REF!</v>
      </c>
    </row>
    <row r="600" customFormat="false" ht="15.6" hidden="false" customHeight="false" outlineLevel="0" collapsed="false">
      <c r="AE600" s="218" t="s">
        <v>1483</v>
      </c>
      <c r="AF600" s="39" t="e">
        <f aca="false">#REF!</f>
        <v>#REF!</v>
      </c>
      <c r="AG600" s="39"/>
      <c r="AH600" s="74" t="e">
        <f aca="false">AF598/SUM(AF$561:AF$637)</f>
        <v>#REF!</v>
      </c>
    </row>
    <row r="601" customFormat="false" ht="15.6" hidden="false" customHeight="false" outlineLevel="0" collapsed="false">
      <c r="AE601" s="218" t="s">
        <v>1484</v>
      </c>
      <c r="AF601" s="39" t="e">
        <f aca="false">#REF!</f>
        <v>#REF!</v>
      </c>
      <c r="AG601" s="39"/>
      <c r="AH601" s="74" t="e">
        <f aca="false">AF599/SUM(AF$561:AF$637)</f>
        <v>#REF!</v>
      </c>
    </row>
    <row r="602" customFormat="false" ht="15.6" hidden="false" customHeight="false" outlineLevel="0" collapsed="false">
      <c r="AE602" s="218" t="s">
        <v>1485</v>
      </c>
      <c r="AF602" s="39" t="e">
        <f aca="false">#REF!</f>
        <v>#REF!</v>
      </c>
      <c r="AG602" s="39"/>
      <c r="AH602" s="74" t="e">
        <f aca="false">AF600/SUM(AF$561:AF$637)</f>
        <v>#REF!</v>
      </c>
    </row>
    <row r="603" customFormat="false" ht="15.6" hidden="false" customHeight="false" outlineLevel="0" collapsed="false">
      <c r="AE603" s="218" t="s">
        <v>1486</v>
      </c>
      <c r="AF603" s="39" t="e">
        <f aca="false">#REF!</f>
        <v>#REF!</v>
      </c>
      <c r="AG603" s="39"/>
      <c r="AH603" s="74" t="e">
        <f aca="false">AF601/SUM(AF$561:AF$637)</f>
        <v>#REF!</v>
      </c>
    </row>
    <row r="604" customFormat="false" ht="15.6" hidden="false" customHeight="false" outlineLevel="0" collapsed="false">
      <c r="AE604" s="218" t="s">
        <v>1487</v>
      </c>
      <c r="AF604" s="39" t="e">
        <f aca="false">#REF!</f>
        <v>#REF!</v>
      </c>
      <c r="AG604" s="39"/>
      <c r="AH604" s="74" t="e">
        <f aca="false">AF602/SUM(AF$561:AF$637)</f>
        <v>#REF!</v>
      </c>
    </row>
    <row r="605" customFormat="false" ht="15.6" hidden="false" customHeight="false" outlineLevel="0" collapsed="false">
      <c r="AE605" s="218" t="s">
        <v>1488</v>
      </c>
      <c r="AF605" s="39" t="e">
        <f aca="false">#REF!</f>
        <v>#REF!</v>
      </c>
      <c r="AG605" s="39"/>
      <c r="AH605" s="74" t="e">
        <f aca="false">AF603/SUM(AF$561:AF$637)</f>
        <v>#REF!</v>
      </c>
    </row>
    <row r="606" customFormat="false" ht="15.6" hidden="false" customHeight="false" outlineLevel="0" collapsed="false">
      <c r="AE606" s="218" t="s">
        <v>1489</v>
      </c>
      <c r="AF606" s="39" t="e">
        <f aca="false">#REF!</f>
        <v>#REF!</v>
      </c>
      <c r="AG606" s="39"/>
      <c r="AH606" s="74" t="e">
        <f aca="false">AF604/SUM(AF$561:AF$637)</f>
        <v>#REF!</v>
      </c>
    </row>
    <row r="607" customFormat="false" ht="15.6" hidden="false" customHeight="false" outlineLevel="0" collapsed="false">
      <c r="AE607" s="218" t="s">
        <v>1490</v>
      </c>
      <c r="AF607" s="39" t="e">
        <f aca="false">#REF!</f>
        <v>#REF!</v>
      </c>
      <c r="AG607" s="39"/>
      <c r="AH607" s="74" t="e">
        <f aca="false">AF605/SUM(AF$561:AF$637)</f>
        <v>#REF!</v>
      </c>
    </row>
    <row r="608" customFormat="false" ht="15.6" hidden="false" customHeight="false" outlineLevel="0" collapsed="false">
      <c r="AE608" s="218" t="s">
        <v>1491</v>
      </c>
      <c r="AF608" s="39" t="e">
        <f aca="false">#REF!</f>
        <v>#REF!</v>
      </c>
      <c r="AG608" s="39"/>
      <c r="AH608" s="74" t="e">
        <f aca="false">AF606/SUM(AF$561:AF$637)</f>
        <v>#REF!</v>
      </c>
    </row>
    <row r="609" customFormat="false" ht="15.6" hidden="false" customHeight="false" outlineLevel="0" collapsed="false">
      <c r="AE609" s="218" t="s">
        <v>1492</v>
      </c>
      <c r="AF609" s="39" t="e">
        <f aca="false">#REF!</f>
        <v>#REF!</v>
      </c>
      <c r="AG609" s="39"/>
      <c r="AH609" s="74" t="e">
        <f aca="false">AF607/SUM(AF$561:AF$637)</f>
        <v>#REF!</v>
      </c>
    </row>
    <row r="610" customFormat="false" ht="15.6" hidden="false" customHeight="false" outlineLevel="0" collapsed="false">
      <c r="AE610" s="218" t="s">
        <v>1493</v>
      </c>
      <c r="AF610" s="39" t="e">
        <f aca="false">#REF!</f>
        <v>#REF!</v>
      </c>
      <c r="AG610" s="39"/>
      <c r="AH610" s="74" t="e">
        <f aca="false">AF608/SUM(AF$561:AF$637)</f>
        <v>#REF!</v>
      </c>
    </row>
    <row r="611" customFormat="false" ht="15.6" hidden="false" customHeight="false" outlineLevel="0" collapsed="false">
      <c r="AE611" s="218" t="s">
        <v>1494</v>
      </c>
      <c r="AF611" s="39" t="e">
        <f aca="false">#REF!</f>
        <v>#REF!</v>
      </c>
      <c r="AG611" s="39"/>
      <c r="AH611" s="74" t="e">
        <f aca="false">AF609/SUM(AF$561:AF$637)</f>
        <v>#REF!</v>
      </c>
    </row>
    <row r="612" customFormat="false" ht="15.6" hidden="false" customHeight="false" outlineLevel="0" collapsed="false">
      <c r="AE612" s="218" t="s">
        <v>1495</v>
      </c>
      <c r="AF612" s="39" t="e">
        <f aca="false">#REF!</f>
        <v>#REF!</v>
      </c>
      <c r="AG612" s="39"/>
      <c r="AH612" s="74" t="e">
        <f aca="false">AF610/SUM(AF$561:AF$637)</f>
        <v>#REF!</v>
      </c>
    </row>
    <row r="613" customFormat="false" ht="15.6" hidden="false" customHeight="false" outlineLevel="0" collapsed="false">
      <c r="AE613" s="218" t="s">
        <v>1496</v>
      </c>
      <c r="AF613" s="39" t="e">
        <f aca="false">#REF!</f>
        <v>#REF!</v>
      </c>
      <c r="AG613" s="39"/>
      <c r="AH613" s="74" t="e">
        <f aca="false">AF611/SUM(AF$561:AF$637)</f>
        <v>#REF!</v>
      </c>
    </row>
    <row r="614" customFormat="false" ht="15.6" hidden="false" customHeight="false" outlineLevel="0" collapsed="false">
      <c r="AE614" s="218" t="s">
        <v>1497</v>
      </c>
      <c r="AF614" s="39" t="e">
        <f aca="false">#REF!</f>
        <v>#REF!</v>
      </c>
      <c r="AG614" s="39"/>
      <c r="AH614" s="74" t="e">
        <f aca="false">AF612/SUM(AF$561:AF$637)</f>
        <v>#REF!</v>
      </c>
    </row>
    <row r="615" customFormat="false" ht="15.6" hidden="false" customHeight="false" outlineLevel="0" collapsed="false">
      <c r="AE615" s="218" t="s">
        <v>1498</v>
      </c>
      <c r="AF615" s="39" t="e">
        <f aca="false">#REF!</f>
        <v>#REF!</v>
      </c>
      <c r="AG615" s="39"/>
      <c r="AH615" s="74" t="e">
        <f aca="false">AF613/SUM(AF$561:AF$637)</f>
        <v>#REF!</v>
      </c>
    </row>
    <row r="616" customFormat="false" ht="15.6" hidden="false" customHeight="false" outlineLevel="0" collapsed="false">
      <c r="AE616" s="218" t="s">
        <v>1499</v>
      </c>
      <c r="AF616" s="39" t="e">
        <f aca="false">#REF!</f>
        <v>#REF!</v>
      </c>
      <c r="AG616" s="39"/>
      <c r="AH616" s="74" t="e">
        <f aca="false">AF614/SUM(AF$561:AF$637)</f>
        <v>#REF!</v>
      </c>
    </row>
    <row r="617" customFormat="false" ht="15.6" hidden="false" customHeight="false" outlineLevel="0" collapsed="false">
      <c r="AE617" s="218" t="s">
        <v>1500</v>
      </c>
      <c r="AF617" s="39" t="e">
        <f aca="false">#REF!</f>
        <v>#REF!</v>
      </c>
      <c r="AG617" s="39"/>
      <c r="AH617" s="74" t="e">
        <f aca="false">AF615/SUM(AF$561:AF$637)</f>
        <v>#REF!</v>
      </c>
    </row>
    <row r="618" customFormat="false" ht="15.6" hidden="false" customHeight="false" outlineLevel="0" collapsed="false">
      <c r="AE618" s="218" t="s">
        <v>1501</v>
      </c>
      <c r="AF618" s="39" t="e">
        <f aca="false">#REF!</f>
        <v>#REF!</v>
      </c>
      <c r="AG618" s="39"/>
      <c r="AH618" s="74" t="e">
        <f aca="false">AF616/SUM(AF$561:AF$637)</f>
        <v>#REF!</v>
      </c>
    </row>
    <row r="619" customFormat="false" ht="15.6" hidden="false" customHeight="false" outlineLevel="0" collapsed="false">
      <c r="AE619" s="218" t="s">
        <v>1502</v>
      </c>
      <c r="AF619" s="39" t="e">
        <f aca="false">#REF!</f>
        <v>#REF!</v>
      </c>
      <c r="AG619" s="39"/>
      <c r="AH619" s="74" t="e">
        <f aca="false">AF617/SUM(AF$561:AF$637)</f>
        <v>#REF!</v>
      </c>
    </row>
    <row r="620" customFormat="false" ht="15.6" hidden="false" customHeight="false" outlineLevel="0" collapsed="false">
      <c r="AE620" s="218" t="s">
        <v>1503</v>
      </c>
      <c r="AF620" s="39" t="e">
        <f aca="false">#REF!</f>
        <v>#REF!</v>
      </c>
      <c r="AG620" s="39"/>
      <c r="AH620" s="74" t="e">
        <f aca="false">AF618/SUM(AF$561:AF$637)</f>
        <v>#REF!</v>
      </c>
    </row>
    <row r="621" customFormat="false" ht="15.6" hidden="false" customHeight="false" outlineLevel="0" collapsed="false">
      <c r="AE621" s="218" t="s">
        <v>1504</v>
      </c>
      <c r="AF621" s="39" t="e">
        <f aca="false">#REF!</f>
        <v>#REF!</v>
      </c>
      <c r="AG621" s="39"/>
      <c r="AH621" s="74" t="e">
        <f aca="false">AF619/SUM(AF$561:AF$637)</f>
        <v>#REF!</v>
      </c>
    </row>
    <row r="622" customFormat="false" ht="15.6" hidden="false" customHeight="false" outlineLevel="0" collapsed="false">
      <c r="AE622" s="218" t="s">
        <v>1431</v>
      </c>
      <c r="AF622" s="39" t="e">
        <f aca="false">#REF!</f>
        <v>#REF!</v>
      </c>
      <c r="AG622" s="39"/>
      <c r="AH622" s="74" t="e">
        <f aca="false">AF620/SUM(AF$561:AF$637)</f>
        <v>#REF!</v>
      </c>
    </row>
    <row r="623" customFormat="false" ht="15.6" hidden="false" customHeight="false" outlineLevel="0" collapsed="false">
      <c r="AE623" s="218" t="s">
        <v>1432</v>
      </c>
      <c r="AF623" s="39" t="e">
        <f aca="false">#REF!</f>
        <v>#REF!</v>
      </c>
      <c r="AG623" s="39"/>
      <c r="AH623" s="74" t="e">
        <f aca="false">AF621/SUM(AF$561:AF$637)</f>
        <v>#REF!</v>
      </c>
    </row>
    <row r="624" customFormat="false" ht="15.6" hidden="false" customHeight="false" outlineLevel="0" collapsed="false">
      <c r="AE624" s="218" t="s">
        <v>1433</v>
      </c>
      <c r="AF624" s="39" t="e">
        <f aca="false">#REF!</f>
        <v>#REF!</v>
      </c>
      <c r="AG624" s="39"/>
      <c r="AH624" s="74" t="e">
        <f aca="false">AF622/SUM(AF$561:AF$637)</f>
        <v>#REF!</v>
      </c>
    </row>
    <row r="625" customFormat="false" ht="15.6" hidden="false" customHeight="false" outlineLevel="0" collapsed="false">
      <c r="AE625" s="218" t="s">
        <v>1434</v>
      </c>
      <c r="AF625" s="39" t="e">
        <f aca="false">#REF!</f>
        <v>#REF!</v>
      </c>
      <c r="AG625" s="39"/>
      <c r="AH625" s="74" t="e">
        <f aca="false">AF623/SUM(AF$561:AF$637)</f>
        <v>#REF!</v>
      </c>
    </row>
    <row r="626" customFormat="false" ht="15.6" hidden="false" customHeight="false" outlineLevel="0" collapsed="false">
      <c r="AE626" s="218" t="s">
        <v>1435</v>
      </c>
      <c r="AF626" s="39" t="e">
        <f aca="false">#REF!</f>
        <v>#REF!</v>
      </c>
      <c r="AG626" s="39"/>
      <c r="AH626" s="74" t="e">
        <f aca="false">AF624/SUM(AF$561:AF$637)</f>
        <v>#REF!</v>
      </c>
    </row>
    <row r="627" customFormat="false" ht="15.6" hidden="false" customHeight="false" outlineLevel="0" collapsed="false">
      <c r="AE627" s="218" t="s">
        <v>1436</v>
      </c>
      <c r="AF627" s="39" t="e">
        <f aca="false">#REF!</f>
        <v>#REF!</v>
      </c>
      <c r="AG627" s="39"/>
      <c r="AH627" s="74" t="e">
        <f aca="false">AF625/SUM(AF$561:AF$637)</f>
        <v>#REF!</v>
      </c>
    </row>
    <row r="628" customFormat="false" ht="15.6" hidden="false" customHeight="false" outlineLevel="0" collapsed="false">
      <c r="AE628" s="218" t="s">
        <v>1437</v>
      </c>
      <c r="AF628" s="39" t="e">
        <f aca="false">#REF!</f>
        <v>#REF!</v>
      </c>
      <c r="AG628" s="39"/>
      <c r="AH628" s="74" t="e">
        <f aca="false">AF626/SUM(AF$561:AF$637)</f>
        <v>#REF!</v>
      </c>
    </row>
    <row r="629" customFormat="false" ht="15.6" hidden="false" customHeight="false" outlineLevel="0" collapsed="false">
      <c r="AE629" s="218" t="s">
        <v>1438</v>
      </c>
      <c r="AF629" s="39" t="e">
        <f aca="false">#REF!</f>
        <v>#REF!</v>
      </c>
      <c r="AG629" s="39"/>
      <c r="AH629" s="74" t="e">
        <f aca="false">AF627/SUM(AF$561:AF$637)</f>
        <v>#REF!</v>
      </c>
    </row>
    <row r="630" customFormat="false" ht="15.6" hidden="false" customHeight="false" outlineLevel="0" collapsed="false">
      <c r="AE630" s="218" t="s">
        <v>1439</v>
      </c>
      <c r="AF630" s="39" t="e">
        <f aca="false">#REF!</f>
        <v>#REF!</v>
      </c>
      <c r="AG630" s="39"/>
      <c r="AH630" s="74" t="e">
        <f aca="false">AF628/SUM(AF$561:AF$637)</f>
        <v>#REF!</v>
      </c>
    </row>
    <row r="631" customFormat="false" ht="15.6" hidden="false" customHeight="false" outlineLevel="0" collapsed="false">
      <c r="AE631" s="218" t="s">
        <v>1440</v>
      </c>
      <c r="AF631" s="39" t="e">
        <f aca="false">#REF!</f>
        <v>#REF!</v>
      </c>
      <c r="AG631" s="39"/>
      <c r="AH631" s="74" t="e">
        <f aca="false">AF629/SUM(AF$561:AF$637)</f>
        <v>#REF!</v>
      </c>
    </row>
    <row r="632" customFormat="false" ht="15.6" hidden="false" customHeight="false" outlineLevel="0" collapsed="false">
      <c r="AE632" s="218" t="s">
        <v>1442</v>
      </c>
      <c r="AF632" s="39" t="e">
        <f aca="false">#REF!</f>
        <v>#REF!</v>
      </c>
      <c r="AG632" s="39"/>
      <c r="AH632" s="74" t="e">
        <f aca="false">AF630/SUM(AF$561:AF$637)</f>
        <v>#REF!</v>
      </c>
    </row>
    <row r="633" customFormat="false" ht="15.6" hidden="false" customHeight="false" outlineLevel="0" collapsed="false">
      <c r="AE633" s="218" t="s">
        <v>1443</v>
      </c>
      <c r="AF633" s="39" t="e">
        <f aca="false">#REF!</f>
        <v>#REF!</v>
      </c>
      <c r="AG633" s="39"/>
      <c r="AH633" s="74" t="e">
        <f aca="false">AF631/SUM(AF$561:AF$637)</f>
        <v>#REF!</v>
      </c>
    </row>
    <row r="634" customFormat="false" ht="15.6" hidden="false" customHeight="false" outlineLevel="0" collapsed="false">
      <c r="AE634" s="218" t="s">
        <v>1444</v>
      </c>
      <c r="AF634" s="39" t="e">
        <f aca="false">#REF!</f>
        <v>#REF!</v>
      </c>
      <c r="AG634" s="39"/>
      <c r="AH634" s="74" t="e">
        <f aca="false">AF632/SUM(AF$561:AF$637)</f>
        <v>#REF!</v>
      </c>
    </row>
    <row r="635" customFormat="false" ht="15.6" hidden="false" customHeight="false" outlineLevel="0" collapsed="false">
      <c r="AE635" s="218" t="s">
        <v>1446</v>
      </c>
      <c r="AF635" s="39" t="e">
        <f aca="false">#REF!</f>
        <v>#REF!</v>
      </c>
      <c r="AG635" s="39"/>
      <c r="AH635" s="74" t="e">
        <f aca="false">AF633/SUM(AF$561:AF$637)</f>
        <v>#REF!</v>
      </c>
    </row>
    <row r="636" customFormat="false" ht="15.6" hidden="false" customHeight="false" outlineLevel="0" collapsed="false">
      <c r="AE636" s="218" t="s">
        <v>1448</v>
      </c>
      <c r="AF636" s="39" t="e">
        <f aca="false">#REF!</f>
        <v>#REF!</v>
      </c>
      <c r="AG636" s="39"/>
      <c r="AH636" s="74" t="e">
        <f aca="false">AF634/SUM(AF$561:AF$637)</f>
        <v>#REF!</v>
      </c>
    </row>
    <row r="637" customFormat="false" ht="15.6" hidden="false" customHeight="false" outlineLevel="0" collapsed="false">
      <c r="AE637" s="218" t="s">
        <v>1451</v>
      </c>
      <c r="AF637" s="39" t="e">
        <f aca="false">#REF!</f>
        <v>#REF!</v>
      </c>
      <c r="AG637" s="39"/>
      <c r="AH637" s="74" t="e">
        <f aca="false">AF635/SUM(AF$561:AF$637)</f>
        <v>#REF!</v>
      </c>
    </row>
    <row r="638" customFormat="false" ht="15.6" hidden="false" customHeight="false" outlineLevel="0" collapsed="false">
      <c r="AE638" s="218" t="s">
        <v>1452</v>
      </c>
      <c r="AF638" s="39" t="n">
        <f aca="false">IntraBMC!G19</f>
        <v>896022.213892458</v>
      </c>
      <c r="AG638" s="39"/>
      <c r="AH638" s="74" t="e">
        <f aca="false">AF636/SUM(AF$561:AF$637)</f>
        <v>#REF!</v>
      </c>
    </row>
    <row r="639" customFormat="false" ht="15.6" hidden="false" customHeight="false" outlineLevel="0" collapsed="false">
      <c r="AE639" s="218" t="s">
        <v>1453</v>
      </c>
      <c r="AF639" s="39" t="n">
        <f aca="false">IntraBMC!G27</f>
        <v>416499.905185765</v>
      </c>
      <c r="AG639" s="48" t="e">
        <f aca="false">SUM(AF561:AF637)</f>
        <v>#REF!</v>
      </c>
      <c r="AH639" s="74" t="e">
        <f aca="false">AF637/SUM(AF$561:AF$637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4</v>
      </c>
      <c r="AF640" s="39" t="n">
        <f aca="false">IntraBMC!G35</f>
        <v>169845.933494449</v>
      </c>
      <c r="AG640" s="39"/>
      <c r="AH640" s="74" t="n">
        <f aca="false">AF638/SUM(AF$638:AF$707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5</v>
      </c>
      <c r="AF641" s="39" t="n">
        <f aca="false">IntraBMC!G43</f>
        <v>100835.185032827</v>
      </c>
      <c r="AG641" s="39"/>
      <c r="AH641" s="74" t="n">
        <f aca="false">AF639/SUM(AF$638:AF$707)</f>
        <v>0.221397661551139</v>
      </c>
    </row>
    <row r="642" customFormat="false" ht="15.6" hidden="false" customHeight="false" outlineLevel="0" collapsed="false">
      <c r="AE642" s="218" t="s">
        <v>1456</v>
      </c>
      <c r="AF642" s="39" t="n">
        <f aca="false">IntraBMC!G51</f>
        <v>83748.7490823502</v>
      </c>
      <c r="AG642" s="39"/>
      <c r="AH642" s="74" t="n">
        <f aca="false">AF640/SUM(AF$638:AF$707)</f>
        <v>0.0902845163502968</v>
      </c>
    </row>
    <row r="643" customFormat="false" ht="15.6" hidden="false" customHeight="false" outlineLevel="0" collapsed="false">
      <c r="AE643" s="218" t="s">
        <v>1457</v>
      </c>
      <c r="AF643" s="39" t="n">
        <f aca="false">IntraBMC!G59</f>
        <v>54725.2592898038</v>
      </c>
      <c r="AG643" s="39"/>
      <c r="AH643" s="74" t="n">
        <f aca="false">AF641/SUM(AF$638:AF$707)</f>
        <v>0.05360067046927</v>
      </c>
    </row>
    <row r="644" customFormat="false" ht="15.6" hidden="false" customHeight="false" outlineLevel="0" collapsed="false">
      <c r="AE644" s="218" t="s">
        <v>1458</v>
      </c>
      <c r="AF644" s="39" t="n">
        <f aca="false">IntraBMC!G67</f>
        <v>30215.8739754426</v>
      </c>
      <c r="AG644" s="39"/>
      <c r="AH644" s="74" t="n">
        <f aca="false">AF642/SUM(AF$638:AF$707)</f>
        <v>0.0445180826545339</v>
      </c>
    </row>
    <row r="645" customFormat="false" ht="15.6" hidden="false" customHeight="false" outlineLevel="0" collapsed="false">
      <c r="AE645" s="218" t="s">
        <v>1459</v>
      </c>
      <c r="AF645" s="39" t="n">
        <f aca="false">IntraBMC!G75</f>
        <v>17592.8964529077</v>
      </c>
      <c r="AG645" s="39"/>
      <c r="AH645" s="74" t="n">
        <f aca="false">AF643/SUM(AF$638:AF$707)</f>
        <v>0.029090149322215</v>
      </c>
    </row>
    <row r="646" customFormat="false" ht="15.6" hidden="false" customHeight="false" outlineLevel="0" collapsed="false">
      <c r="AE646" s="218" t="s">
        <v>1460</v>
      </c>
      <c r="AF646" s="39" t="n">
        <f aca="false">IntraBMC!G83</f>
        <v>13385.9712794575</v>
      </c>
      <c r="AG646" s="39"/>
      <c r="AH646" s="74" t="n">
        <f aca="false">AF644/SUM(AF$638:AF$707)</f>
        <v>0.016061765576881</v>
      </c>
    </row>
    <row r="647" customFormat="false" ht="15.6" hidden="false" customHeight="false" outlineLevel="0" collapsed="false">
      <c r="AE647" s="218" t="s">
        <v>1461</v>
      </c>
      <c r="AF647" s="39" t="n">
        <f aca="false">IntraBMC!G91</f>
        <v>17688.6835479326</v>
      </c>
      <c r="AG647" s="39"/>
      <c r="AH647" s="74" t="n">
        <f aca="false">AF645/SUM(AF$638:AF$707)</f>
        <v>0.00935180557327581</v>
      </c>
    </row>
    <row r="648" customFormat="false" ht="15.6" hidden="false" customHeight="false" outlineLevel="0" collapsed="false">
      <c r="AE648" s="218" t="s">
        <v>1462</v>
      </c>
      <c r="AF648" s="39" t="n">
        <f aca="false">IntraBMC!G99</f>
        <v>14228.2371150213</v>
      </c>
      <c r="AG648" s="39"/>
      <c r="AH648" s="74" t="n">
        <f aca="false">AF646/SUM(AF$638:AF$707)</f>
        <v>0.0071155424094053</v>
      </c>
    </row>
    <row r="649" customFormat="false" ht="15.6" hidden="false" customHeight="false" outlineLevel="0" collapsed="false">
      <c r="AE649" s="218" t="s">
        <v>1463</v>
      </c>
      <c r="AF649" s="39" t="n">
        <f aca="false">IntraBMC!G107</f>
        <v>3121.33809650123</v>
      </c>
      <c r="AG649" s="39"/>
      <c r="AH649" s="74" t="n">
        <f aca="false">AF647/SUM(AF$638:AF$707)</f>
        <v>0.00940272284499963</v>
      </c>
    </row>
    <row r="650" customFormat="false" ht="15.6" hidden="false" customHeight="false" outlineLevel="0" collapsed="false">
      <c r="AE650" s="218" t="s">
        <v>1464</v>
      </c>
      <c r="AF650" s="39" t="n">
        <f aca="false">IntraBMC!G115</f>
        <v>15752.0226266819</v>
      </c>
      <c r="AG650" s="39"/>
      <c r="AH650" s="74" t="n">
        <f aca="false">AF648/SUM(AF$638:AF$707)</f>
        <v>0.00756326324697686</v>
      </c>
    </row>
    <row r="651" customFormat="false" ht="15.6" hidden="false" customHeight="false" outlineLevel="0" collapsed="false">
      <c r="AE651" s="218" t="s">
        <v>1465</v>
      </c>
      <c r="AF651" s="39" t="n">
        <f aca="false">IntraBMC!G123</f>
        <v>3017.84399383065</v>
      </c>
      <c r="AG651" s="39"/>
      <c r="AH651" s="74" t="n">
        <f aca="false">AF649/SUM(AF$638:AF$707)</f>
        <v>0.0016592007510005</v>
      </c>
    </row>
    <row r="652" customFormat="false" ht="15.6" hidden="false" customHeight="false" outlineLevel="0" collapsed="false">
      <c r="AE652" s="218" t="s">
        <v>1466</v>
      </c>
      <c r="AF652" s="39" t="n">
        <f aca="false">IntraBMC!G131</f>
        <v>5191.22014991299</v>
      </c>
      <c r="AG652" s="39"/>
      <c r="AH652" s="74" t="n">
        <f aca="false">AF650/SUM(AF$638:AF$707)</f>
        <v>0.00837325754658345</v>
      </c>
    </row>
    <row r="653" customFormat="false" ht="15.6" hidden="false" customHeight="false" outlineLevel="0" collapsed="false">
      <c r="AE653" s="218" t="s">
        <v>1467</v>
      </c>
      <c r="AF653" s="39" t="n">
        <f aca="false">IntraBMC!G139</f>
        <v>4418.3173831603</v>
      </c>
      <c r="AG653" s="39"/>
      <c r="AH653" s="74" t="n">
        <f aca="false">AF651/SUM(AF$638:AF$707)</f>
        <v>0.00160418668729889</v>
      </c>
    </row>
    <row r="654" customFormat="false" ht="15.6" hidden="false" customHeight="false" outlineLevel="0" collapsed="false">
      <c r="AE654" s="218" t="s">
        <v>1468</v>
      </c>
      <c r="AF654" s="39" t="n">
        <f aca="false">IntraBMC!G147</f>
        <v>2995.82397198584</v>
      </c>
      <c r="AG654" s="39"/>
      <c r="AH654" s="74" t="n">
        <f aca="false">AF652/SUM(AF$638:AF$707)</f>
        <v>0.00275948202503257</v>
      </c>
    </row>
    <row r="655" customFormat="false" ht="15.6" hidden="false" customHeight="false" outlineLevel="0" collapsed="false">
      <c r="AE655" s="218" t="s">
        <v>1469</v>
      </c>
      <c r="AF655" s="39" t="n">
        <f aca="false">IntraBMC!G154</f>
        <v>0</v>
      </c>
      <c r="AG655" s="39"/>
      <c r="AH655" s="74" t="n">
        <f aca="false">AF653/SUM(AF$638:AF$707)</f>
        <v>0.00234863231526102</v>
      </c>
    </row>
    <row r="656" customFormat="false" ht="15.6" hidden="false" customHeight="false" outlineLevel="0" collapsed="false">
      <c r="AE656" s="218" t="s">
        <v>1469</v>
      </c>
      <c r="AF656" s="39" t="n">
        <f aca="false">IntraBMC!G155</f>
        <v>5238.56319687932</v>
      </c>
      <c r="AG656" s="39"/>
      <c r="AH656" s="74" t="n">
        <f aca="false">AF654/SUM(AF$638:AF$707)</f>
        <v>0.00159248156736238</v>
      </c>
    </row>
    <row r="657" customFormat="false" ht="15.6" hidden="false" customHeight="false" outlineLevel="0" collapsed="false">
      <c r="AE657" s="218" t="s">
        <v>1470</v>
      </c>
      <c r="AF657" s="39" t="n">
        <f aca="false">IntraBMC!G163</f>
        <v>3583.75855524216</v>
      </c>
      <c r="AG657" s="39"/>
      <c r="AH657" s="74" t="n">
        <f aca="false">AF655/SUM(AF$638:AF$707)</f>
        <v>0</v>
      </c>
    </row>
    <row r="658" customFormat="false" ht="15.6" hidden="false" customHeight="false" outlineLevel="0" collapsed="false">
      <c r="AE658" s="218" t="s">
        <v>1471</v>
      </c>
      <c r="AF658" s="39" t="n">
        <f aca="false">IntraBMC!G171</f>
        <v>2372.65735377783</v>
      </c>
      <c r="AG658" s="39"/>
      <c r="AH658" s="74" t="n">
        <f aca="false">AF656/SUM(AF$638:AF$707)</f>
        <v>0.00278464803289607</v>
      </c>
    </row>
    <row r="659" customFormat="false" ht="15.6" hidden="false" customHeight="false" outlineLevel="0" collapsed="false">
      <c r="AE659" s="218" t="s">
        <v>1472</v>
      </c>
      <c r="AF659" s="39" t="n">
        <f aca="false">IntraBMC!G179</f>
        <v>6150.19210125428</v>
      </c>
      <c r="AG659" s="39"/>
      <c r="AH659" s="74" t="n">
        <f aca="false">AF657/SUM(AF$638:AF$707)</f>
        <v>0.00190500826966724</v>
      </c>
    </row>
    <row r="660" customFormat="false" ht="15.6" hidden="false" customHeight="false" outlineLevel="0" collapsed="false">
      <c r="AE660" s="218" t="s">
        <v>1473</v>
      </c>
      <c r="AF660" s="39" t="n">
        <f aca="false">IntraBMC!G187</f>
        <v>1979.59996384805</v>
      </c>
      <c r="AG660" s="39"/>
      <c r="AH660" s="74" t="n">
        <f aca="false">AF658/SUM(AF$638:AF$707)</f>
        <v>0.00126122667315911</v>
      </c>
    </row>
    <row r="661" customFormat="false" ht="15.6" hidden="false" customHeight="false" outlineLevel="0" collapsed="false">
      <c r="AE661" s="218" t="s">
        <v>1474</v>
      </c>
      <c r="AF661" s="39" t="n">
        <f aca="false">IntraBMC!G195</f>
        <v>1059.16305073516</v>
      </c>
      <c r="AG661" s="39"/>
      <c r="AH661" s="74" t="n">
        <f aca="false">AF659/SUM(AF$638:AF$707)</f>
        <v>0.00326923999826764</v>
      </c>
    </row>
    <row r="662" customFormat="false" ht="15.6" hidden="false" customHeight="false" outlineLevel="0" collapsed="false">
      <c r="AE662" s="218" t="s">
        <v>1475</v>
      </c>
      <c r="AF662" s="39" t="n">
        <f aca="false">IntraBMC!G203</f>
        <v>1175.86916651263</v>
      </c>
      <c r="AG662" s="39"/>
      <c r="AH662" s="74" t="n">
        <f aca="false">AF660/SUM(AF$638:AF$707)</f>
        <v>0.00105229028229238</v>
      </c>
    </row>
    <row r="663" customFormat="false" ht="15.6" hidden="false" customHeight="false" outlineLevel="0" collapsed="false">
      <c r="AE663" s="218" t="s">
        <v>1476</v>
      </c>
      <c r="AF663" s="39" t="n">
        <f aca="false">IntraBMC!G211</f>
        <v>1172.56616323591</v>
      </c>
      <c r="AG663" s="39"/>
      <c r="AH663" s="74" t="n">
        <f aca="false">AF661/SUM(AF$638:AF$707)</f>
        <v>0.0005630162689462</v>
      </c>
    </row>
    <row r="664" customFormat="false" ht="15.6" hidden="false" customHeight="false" outlineLevel="0" collapsed="false">
      <c r="AE664" s="218" t="s">
        <v>1477</v>
      </c>
      <c r="AF664" s="39" t="n">
        <f aca="false">IntraBMC!G219</f>
        <v>71.5650709956191</v>
      </c>
      <c r="AG664" s="39"/>
      <c r="AH664" s="74" t="n">
        <f aca="false">AF662/SUM(AF$638:AF$707)</f>
        <v>0.00062505340460971</v>
      </c>
    </row>
    <row r="665" customFormat="false" ht="15.6" hidden="false" customHeight="false" outlineLevel="0" collapsed="false">
      <c r="AE665" s="218" t="s">
        <v>1478</v>
      </c>
      <c r="AF665" s="39" t="n">
        <f aca="false">IntraBMC!G227</f>
        <v>408.471405221149</v>
      </c>
      <c r="AG665" s="39"/>
      <c r="AH665" s="74" t="n">
        <f aca="false">AF663/SUM(AF$638:AF$707)</f>
        <v>0.000623297636619234</v>
      </c>
    </row>
    <row r="666" customFormat="false" ht="15.6" hidden="false" customHeight="false" outlineLevel="0" collapsed="false">
      <c r="AE666" s="218" t="s">
        <v>1479</v>
      </c>
      <c r="AF666" s="39" t="n">
        <f aca="false">IntraBMC!G235</f>
        <v>2291.18327295205</v>
      </c>
      <c r="AG666" s="39"/>
      <c r="AH666" s="74" t="n">
        <f aca="false">AF664/SUM(AF$638:AF$707)</f>
        <v>3.80416397936622E-005</v>
      </c>
    </row>
    <row r="667" customFormat="false" ht="15.6" hidden="false" customHeight="false" outlineLevel="0" collapsed="false">
      <c r="AE667" s="218" t="s">
        <v>1480</v>
      </c>
      <c r="AF667" s="39" t="n">
        <f aca="false">IntraBMC!G243</f>
        <v>75.9690753645803</v>
      </c>
      <c r="AG667" s="39"/>
      <c r="AH667" s="74" t="n">
        <f aca="false">AF665/SUM(AF$638:AF$707)</f>
        <v>0.000217129974822287</v>
      </c>
    </row>
    <row r="668" customFormat="false" ht="15.6" hidden="false" customHeight="false" outlineLevel="0" collapsed="false">
      <c r="AE668" s="218" t="s">
        <v>1481</v>
      </c>
      <c r="AF668" s="39" t="n">
        <f aca="false">IntraBMC!G251</f>
        <v>276.351274152314</v>
      </c>
      <c r="AG668" s="39"/>
      <c r="AH668" s="74" t="n">
        <f aca="false">AF666/SUM(AF$638:AF$707)</f>
        <v>0.00121791772939401</v>
      </c>
    </row>
    <row r="669" customFormat="false" ht="15.6" hidden="false" customHeight="false" outlineLevel="0" collapsed="false">
      <c r="AE669" s="218" t="s">
        <v>1482</v>
      </c>
      <c r="AF669" s="39" t="n">
        <f aca="false">IntraBMC!G259</f>
        <v>1232.02022221689</v>
      </c>
      <c r="AG669" s="39"/>
      <c r="AH669" s="74" t="n">
        <f aca="false">AF667/SUM(AF$638:AF$707)</f>
        <v>4.03826637809644E-005</v>
      </c>
    </row>
    <row r="670" customFormat="false" ht="15.6" hidden="false" customHeight="false" outlineLevel="0" collapsed="false">
      <c r="AE670" s="218" t="s">
        <v>1483</v>
      </c>
      <c r="AF670" s="39" t="n">
        <f aca="false">IntraBMC!G267</f>
        <v>72.6660720878594</v>
      </c>
      <c r="AG670" s="39"/>
      <c r="AH670" s="74" t="n">
        <f aca="false">AF668/SUM(AF$638:AF$707)</f>
        <v>0.000146899255203218</v>
      </c>
    </row>
    <row r="671" customFormat="false" ht="15.6" hidden="false" customHeight="false" outlineLevel="0" collapsed="false">
      <c r="AE671" s="218" t="s">
        <v>1484</v>
      </c>
      <c r="AF671" s="39" t="n">
        <f aca="false">IntraBMC!G275</f>
        <v>2344.03132537959</v>
      </c>
      <c r="AG671" s="39"/>
      <c r="AH671" s="74" t="n">
        <f aca="false">AF669/SUM(AF$638:AF$707)</f>
        <v>0.000654901460447815</v>
      </c>
    </row>
    <row r="672" customFormat="false" ht="15.6" hidden="false" customHeight="false" outlineLevel="0" collapsed="false">
      <c r="AE672" s="218" t="s">
        <v>1485</v>
      </c>
      <c r="AF672" s="39" t="n">
        <f aca="false">IntraBMC!G283</f>
        <v>27.5250273060074</v>
      </c>
      <c r="AG672" s="39"/>
      <c r="AH672" s="74" t="n">
        <f aca="false">AF670/SUM(AF$638:AF$707)</f>
        <v>3.86268957904877E-005</v>
      </c>
    </row>
    <row r="673" customFormat="false" ht="15.6" hidden="false" customHeight="false" outlineLevel="0" collapsed="false">
      <c r="AE673" s="218" t="s">
        <v>1486</v>
      </c>
      <c r="AF673" s="39" t="n">
        <f aca="false">IntraBMC!G291</f>
        <v>347.916345147933</v>
      </c>
      <c r="AG673" s="39"/>
      <c r="AH673" s="74" t="n">
        <f aca="false">AF671/SUM(AF$638:AF$707)</f>
        <v>0.00124601001724164</v>
      </c>
    </row>
    <row r="674" customFormat="false" ht="15.6" hidden="false" customHeight="false" outlineLevel="0" collapsed="false">
      <c r="AE674" s="218" t="s">
        <v>1487</v>
      </c>
      <c r="AF674" s="39" t="n">
        <f aca="false">IntraBMC!G299</f>
        <v>9.90900983016265</v>
      </c>
      <c r="AG674" s="39"/>
      <c r="AH674" s="74" t="n">
        <f aca="false">AF672/SUM(AF$638:AF$707)</f>
        <v>1.46313999206393E-005</v>
      </c>
    </row>
    <row r="675" customFormat="false" ht="15.6" hidden="false" customHeight="false" outlineLevel="0" collapsed="false">
      <c r="AE675" s="218" t="s">
        <v>1488</v>
      </c>
      <c r="AF675" s="39" t="n">
        <f aca="false">IntraBMC!G307</f>
        <v>1099.90009114805</v>
      </c>
      <c r="AG675" s="39"/>
      <c r="AH675" s="74" t="n">
        <f aca="false">AF673/SUM(AF$638:AF$707)</f>
        <v>0.000184940894996881</v>
      </c>
    </row>
    <row r="676" customFormat="false" ht="15.6" hidden="false" customHeight="false" outlineLevel="0" collapsed="false">
      <c r="AE676" s="218" t="s">
        <v>1489</v>
      </c>
      <c r="AF676" s="39" t="n">
        <f aca="false">IntraBMC!G315</f>
        <v>11.0100109224029</v>
      </c>
      <c r="AG676" s="39"/>
      <c r="AH676" s="74" t="n">
        <f aca="false">AF674/SUM(AF$638:AF$707)</f>
        <v>5.26730397143014E-006</v>
      </c>
    </row>
    <row r="677" customFormat="false" ht="15.6" hidden="false" customHeight="false" outlineLevel="0" collapsed="false">
      <c r="AE677" s="218" t="s">
        <v>1490</v>
      </c>
      <c r="AF677" s="39" t="n">
        <f aca="false">IntraBMC!G323</f>
        <v>82.5750819180221</v>
      </c>
      <c r="AG677" s="39"/>
      <c r="AH677" s="74" t="n">
        <f aca="false">AF675/SUM(AF$638:AF$707)</f>
        <v>0.000584670740828746</v>
      </c>
    </row>
    <row r="678" customFormat="false" ht="15.6" hidden="false" customHeight="false" outlineLevel="0" collapsed="false">
      <c r="AE678" s="218" t="s">
        <v>1491</v>
      </c>
      <c r="AF678" s="39" t="n">
        <f aca="false">IntraBMC!G331</f>
        <v>17.6160174758447</v>
      </c>
      <c r="AG678" s="39"/>
      <c r="AH678" s="74" t="n">
        <f aca="false">AF676/SUM(AF$638:AF$707)</f>
        <v>5.85255996825572E-006</v>
      </c>
    </row>
    <row r="679" customFormat="false" ht="15.6" hidden="false" customHeight="false" outlineLevel="0" collapsed="false">
      <c r="AE679" s="218" t="s">
        <v>1492</v>
      </c>
      <c r="AF679" s="39" t="n">
        <f aca="false">IntraBMC!G339</f>
        <v>19.8180196603253</v>
      </c>
      <c r="AG679" s="39"/>
      <c r="AH679" s="74" t="n">
        <f aca="false">AF677/SUM(AF$638:AF$707)</f>
        <v>4.38941997619179E-005</v>
      </c>
    </row>
    <row r="680" customFormat="false" ht="15.6" hidden="false" customHeight="false" outlineLevel="0" collapsed="false">
      <c r="AE680" s="218" t="s">
        <v>1493</v>
      </c>
      <c r="AF680" s="39" t="n">
        <f aca="false">IntraBMC!G347</f>
        <v>461.319457648683</v>
      </c>
      <c r="AG680" s="39"/>
      <c r="AH680" s="74" t="n">
        <f aca="false">AF678/SUM(AF$638:AF$707)</f>
        <v>9.36409594920915E-006</v>
      </c>
    </row>
    <row r="681" customFormat="false" ht="15.6" hidden="false" customHeight="false" outlineLevel="0" collapsed="false">
      <c r="AE681" s="218" t="s">
        <v>1494</v>
      </c>
      <c r="AF681" s="39" t="n">
        <f aca="false">IntraBMC!G355</f>
        <v>12.1110120146432</v>
      </c>
      <c r="AG681" s="39"/>
      <c r="AH681" s="74" t="n">
        <f aca="false">AF679/SUM(AF$638:AF$707)</f>
        <v>1.05346079428603E-005</v>
      </c>
    </row>
    <row r="682" customFormat="false" ht="15.6" hidden="false" customHeight="false" outlineLevel="0" collapsed="false">
      <c r="AE682" s="218" t="s">
        <v>1495</v>
      </c>
      <c r="AF682" s="39" t="n">
        <f aca="false">IntraBMC!G363</f>
        <v>8.80800873792236</v>
      </c>
      <c r="AG682" s="39"/>
      <c r="AH682" s="74" t="n">
        <f aca="false">AF680/SUM(AF$638:AF$707)</f>
        <v>0.000245222262669914</v>
      </c>
    </row>
    <row r="683" customFormat="false" ht="15.6" hidden="false" customHeight="false" outlineLevel="0" collapsed="false">
      <c r="AE683" s="218" t="s">
        <v>1496</v>
      </c>
      <c r="AF683" s="39" t="n">
        <f aca="false">IntraBMC!G371</f>
        <v>230.109228278222</v>
      </c>
      <c r="AG683" s="39"/>
      <c r="AH683" s="74" t="n">
        <f aca="false">AF681/SUM(AF$638:AF$707)</f>
        <v>6.43781596508129E-006</v>
      </c>
    </row>
    <row r="684" customFormat="false" ht="15.6" hidden="false" customHeight="false" outlineLevel="0" collapsed="false">
      <c r="AE684" s="218" t="s">
        <v>1497</v>
      </c>
      <c r="AF684" s="39" t="n">
        <f aca="false">IntraBMC!G379</f>
        <v>18.717018568085</v>
      </c>
      <c r="AG684" s="39"/>
      <c r="AH684" s="74" t="n">
        <f aca="false">AF682/SUM(AF$638:AF$707)</f>
        <v>4.68204797460457E-006</v>
      </c>
    </row>
    <row r="685" customFormat="false" ht="15.6" hidden="false" customHeight="false" outlineLevel="0" collapsed="false">
      <c r="AE685" s="218" t="s">
        <v>1498</v>
      </c>
      <c r="AF685" s="39" t="n">
        <f aca="false">IntraBMC!G387</f>
        <v>23.1210229370462</v>
      </c>
      <c r="AG685" s="39"/>
      <c r="AH685" s="74" t="n">
        <f aca="false">AF683/SUM(AF$638:AF$707)</f>
        <v>0.000122318503336544</v>
      </c>
    </row>
    <row r="686" customFormat="false" ht="15.6" hidden="false" customHeight="false" outlineLevel="0" collapsed="false">
      <c r="AE686" s="218" t="s">
        <v>1499</v>
      </c>
      <c r="AF686" s="39" t="n">
        <f aca="false">IntraBMC!G395</f>
        <v>11.0100109224029</v>
      </c>
      <c r="AG686" s="39"/>
      <c r="AH686" s="74" t="n">
        <f aca="false">AF684/SUM(AF$638:AF$707)</f>
        <v>9.94935194603472E-006</v>
      </c>
    </row>
    <row r="687" customFormat="false" ht="15.6" hidden="false" customHeight="false" outlineLevel="0" collapsed="false">
      <c r="AE687" s="218" t="s">
        <v>1500</v>
      </c>
      <c r="AF687" s="39" t="n">
        <f aca="false">IntraBMC!G403</f>
        <v>2.20200218448059</v>
      </c>
      <c r="AG687" s="39"/>
      <c r="AH687" s="74" t="n">
        <f aca="false">AF685/SUM(AF$638:AF$707)</f>
        <v>1.2290375933337E-005</v>
      </c>
    </row>
    <row r="688" customFormat="false" ht="15.6" hidden="false" customHeight="false" outlineLevel="0" collapsed="false">
      <c r="AE688" s="218" t="s">
        <v>1501</v>
      </c>
      <c r="AF688" s="39" t="n">
        <f aca="false">IntraBMC!G411</f>
        <v>6.60600655344177</v>
      </c>
      <c r="AG688" s="39"/>
      <c r="AH688" s="74" t="n">
        <f aca="false">AF686/SUM(AF$638:AF$707)</f>
        <v>5.85255996825572E-006</v>
      </c>
    </row>
    <row r="689" customFormat="false" ht="15.6" hidden="false" customHeight="false" outlineLevel="0" collapsed="false">
      <c r="AE689" s="218" t="s">
        <v>1502</v>
      </c>
      <c r="AF689" s="39" t="n">
        <f aca="false">IntraBMC!G419</f>
        <v>13.2120131068835</v>
      </c>
      <c r="AG689" s="39"/>
      <c r="AH689" s="74" t="n">
        <f aca="false">AF687/SUM(AF$638:AF$707)</f>
        <v>1.17051199365114E-006</v>
      </c>
    </row>
    <row r="690" customFormat="false" ht="15.6" hidden="false" customHeight="false" outlineLevel="0" collapsed="false">
      <c r="AE690" s="218" t="s">
        <v>1503</v>
      </c>
      <c r="AF690" s="39" t="n">
        <f aca="false">IntraBMC!G427</f>
        <v>23.1210229370462</v>
      </c>
      <c r="AG690" s="39"/>
      <c r="AH690" s="74" t="n">
        <f aca="false">AF688/SUM(AF$638:AF$707)</f>
        <v>3.51153598095343E-006</v>
      </c>
    </row>
    <row r="691" customFormat="false" ht="15.6" hidden="false" customHeight="false" outlineLevel="0" collapsed="false">
      <c r="AE691" s="218" t="s">
        <v>1504</v>
      </c>
      <c r="AF691" s="39" t="n">
        <f aca="false">IntraBMC!G435</f>
        <v>4.40400436896118</v>
      </c>
      <c r="AG691" s="39"/>
      <c r="AH691" s="74" t="n">
        <f aca="false">AF689/SUM(AF$638:AF$707)</f>
        <v>7.02307196190686E-006</v>
      </c>
    </row>
    <row r="692" customFormat="false" ht="15" hidden="false" customHeight="false" outlineLevel="0" collapsed="false">
      <c r="AF692" s="39" t="n">
        <f aca="false">IntraBMC!G443</f>
        <v>0</v>
      </c>
      <c r="AG692" s="39"/>
      <c r="AH692" s="74" t="n">
        <f aca="false">AF690/SUM(AF$638:AF$707)</f>
        <v>1.2290375933337E-005</v>
      </c>
    </row>
    <row r="693" customFormat="false" ht="15" hidden="false" customHeight="false" outlineLevel="0" collapsed="false">
      <c r="AF693" s="39" t="n">
        <f aca="false">IntraBMC!G451</f>
        <v>0</v>
      </c>
      <c r="AG693" s="39"/>
      <c r="AH693" s="74" t="n">
        <f aca="false">AF691/SUM(AF$638:AF$707)</f>
        <v>2.34102398730229E-006</v>
      </c>
    </row>
    <row r="694" customFormat="false" ht="15" hidden="false" customHeight="false" outlineLevel="0" collapsed="false">
      <c r="AF694" s="39" t="n">
        <f aca="false">IntraBMC!G459</f>
        <v>5.50500546120147</v>
      </c>
      <c r="AG694" s="39"/>
      <c r="AH694" s="74" t="n">
        <f aca="false">AF692/SUM(AF$638:AF$707)</f>
        <v>0</v>
      </c>
    </row>
    <row r="695" customFormat="false" ht="15" hidden="false" customHeight="false" outlineLevel="0" collapsed="false">
      <c r="AF695" s="39" t="n">
        <f aca="false">IntraBMC!G467</f>
        <v>1.10100109224029</v>
      </c>
      <c r="AG695" s="39"/>
      <c r="AH695" s="74" t="n">
        <f aca="false">AF693/SUM(AF$638:AF$707)</f>
        <v>0</v>
      </c>
    </row>
    <row r="696" customFormat="false" ht="15" hidden="false" customHeight="false" outlineLevel="0" collapsed="false">
      <c r="AF696" s="39" t="n">
        <f aca="false">IntraBMC!G475</f>
        <v>0</v>
      </c>
      <c r="AG696" s="39"/>
      <c r="AH696" s="74" t="n">
        <f aca="false">AF694/SUM(AF$638:AF$707)</f>
        <v>2.92627998412786E-006</v>
      </c>
    </row>
    <row r="697" customFormat="false" ht="15" hidden="false" customHeight="false" outlineLevel="0" collapsed="false">
      <c r="AF697" s="39" t="n">
        <f aca="false">IntraBMC!G483</f>
        <v>0</v>
      </c>
      <c r="AG697" s="39"/>
      <c r="AH697" s="74" t="n">
        <f aca="false">AF695/SUM(AF$638:AF$707)</f>
        <v>5.85255996825572E-007</v>
      </c>
    </row>
    <row r="698" customFormat="false" ht="15" hidden="false" customHeight="false" outlineLevel="0" collapsed="false">
      <c r="AF698" s="39" t="n">
        <f aca="false">IntraBMC!G491</f>
        <v>0</v>
      </c>
      <c r="AG698" s="39"/>
      <c r="AH698" s="74" t="n">
        <f aca="false">AF696/SUM(AF$638:AF$707)</f>
        <v>0</v>
      </c>
    </row>
    <row r="699" customFormat="false" ht="15" hidden="false" customHeight="false" outlineLevel="0" collapsed="false">
      <c r="AF699" s="39" t="n">
        <f aca="false">IntraBMC!G499</f>
        <v>0</v>
      </c>
      <c r="AG699" s="39"/>
      <c r="AH699" s="74" t="n">
        <f aca="false">AF697/SUM(AF$638:AF$707)</f>
        <v>0</v>
      </c>
    </row>
    <row r="700" customFormat="false" ht="15" hidden="false" customHeight="false" outlineLevel="0" collapsed="false">
      <c r="AF700" s="39" t="n">
        <f aca="false">IntraBMC!G507</f>
        <v>0</v>
      </c>
      <c r="AG700" s="39"/>
      <c r="AH700" s="74" t="n">
        <f aca="false">AF698/SUM(AF$638:AF$707)</f>
        <v>0</v>
      </c>
    </row>
    <row r="701" customFormat="false" ht="15" hidden="false" customHeight="false" outlineLevel="0" collapsed="false">
      <c r="AF701" s="39" t="n">
        <f aca="false">IntraBMC!G515</f>
        <v>0</v>
      </c>
      <c r="AG701" s="39"/>
      <c r="AH701" s="74" t="n">
        <f aca="false">AF699/SUM(AF$638:AF$707)</f>
        <v>0</v>
      </c>
    </row>
    <row r="702" customFormat="false" ht="15" hidden="false" customHeight="false" outlineLevel="0" collapsed="false">
      <c r="AF702" s="39" t="n">
        <f aca="false">IntraBMC!G523</f>
        <v>2.20200218448059</v>
      </c>
      <c r="AG702" s="39"/>
      <c r="AH702" s="74" t="n">
        <f aca="false">AF700/SUM(AF$638:AF$707)</f>
        <v>0</v>
      </c>
    </row>
    <row r="703" customFormat="false" ht="15" hidden="false" customHeight="false" outlineLevel="0" collapsed="false">
      <c r="AF703" s="39" t="n">
        <f aca="false">IntraBMC!G531</f>
        <v>0</v>
      </c>
      <c r="AG703" s="39"/>
      <c r="AH703" s="74" t="n">
        <f aca="false">AF701/SUM(AF$638:AF$707)</f>
        <v>0</v>
      </c>
    </row>
    <row r="704" customFormat="false" ht="15" hidden="false" customHeight="false" outlineLevel="0" collapsed="false">
      <c r="AF704" s="39" t="n">
        <f aca="false">IntraBMC!G539</f>
        <v>0</v>
      </c>
      <c r="AG704" s="39"/>
      <c r="AH704" s="74" t="n">
        <f aca="false">AF702/SUM(AF$638:AF$707)</f>
        <v>1.17051199365114E-006</v>
      </c>
    </row>
    <row r="705" customFormat="false" ht="15" hidden="false" customHeight="false" outlineLevel="0" collapsed="false">
      <c r="AF705" s="39" t="n">
        <f aca="false">IntraBMC!G547</f>
        <v>0</v>
      </c>
      <c r="AG705" s="39"/>
      <c r="AH705" s="74" t="n">
        <f aca="false">AF703/SUM(AF$638:AF$707)</f>
        <v>0</v>
      </c>
    </row>
    <row r="706" customFormat="false" ht="15" hidden="false" customHeight="false" outlineLevel="0" collapsed="false">
      <c r="AF706" s="39" t="n">
        <f aca="false">IntraBMC!G555</f>
        <v>0</v>
      </c>
      <c r="AG706" s="39"/>
      <c r="AH706" s="74" t="n">
        <f aca="false">AF704/SUM(AF$638:AF$707)</f>
        <v>0</v>
      </c>
    </row>
    <row r="707" customFormat="false" ht="15" hidden="false" customHeight="false" outlineLevel="0" collapsed="false">
      <c r="AF707" s="39" t="n">
        <f aca="false">IntraBMC!G563</f>
        <v>0</v>
      </c>
      <c r="AG707" s="39"/>
      <c r="AH707" s="74" t="n">
        <f aca="false">AF705/SUM(AF$638:AF$707)</f>
        <v>0</v>
      </c>
    </row>
    <row r="708" customFormat="false" ht="15" hidden="false" customHeight="false" outlineLevel="0" collapsed="false">
      <c r="AG708" s="39"/>
      <c r="AH708" s="74" t="n">
        <f aca="false">AF706/SUM(AF$638:AF$707)</f>
        <v>0</v>
      </c>
    </row>
    <row r="709" customFormat="false" ht="15.6" hidden="false" customHeight="false" outlineLevel="0" collapsed="false">
      <c r="AG709" s="48" t="n">
        <f aca="false">SUM(AF638:AF707)</f>
        <v>1881229.92026075</v>
      </c>
      <c r="AH709" s="74" t="n">
        <f aca="false">AF707/SUM(AF$638:AF$707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7-03-23T18:05:14Z</cp:lastPrinted>
  <dcterms:modified xsi:type="dcterms:W3CDTF">2008-07-02T16:18:52Z</dcterms:modified>
  <cp:revision>0</cp:revision>
  <dc:subject/>
  <dc:title/>
</cp:coreProperties>
</file>